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7-1" sheetId="1" state="visible" r:id="rId2"/>
    <sheet name="表7-2" sheetId="2" state="visible" r:id="rId3"/>
    <sheet name="表7-3" sheetId="3" state="visible" r:id="rId4"/>
    <sheet name="表7-4" sheetId="4" state="visible" r:id="rId5"/>
    <sheet name="表7-5" sheetId="5" state="visible" r:id="rId6"/>
    <sheet name="表7-6" sheetId="6" state="visible" r:id="rId7"/>
    <sheet name="表7-7" sheetId="7" state="visible" r:id="rId8"/>
    <sheet name="表7-8" sheetId="8" state="visible" r:id="rId9"/>
    <sheet name="表7-9" sheetId="9" state="visible" r:id="rId10"/>
    <sheet name="表7-10" sheetId="10" state="visible" r:id="rId11"/>
    <sheet name="表7-11" sheetId="11" state="visible" r:id="rId12"/>
    <sheet name="表7-12" sheetId="12" state="visible" r:id="rId13"/>
    <sheet name="表7-13" sheetId="13" state="visible" r:id="rId14"/>
    <sheet name="表7-14" sheetId="14" state="visible" r:id="rId15"/>
    <sheet name="表7-15" sheetId="15" state="visible" r:id="rId16"/>
    <sheet name="表7-16" sheetId="16" state="visible" r:id="rId17"/>
    <sheet name="表7-17" sheetId="17" state="visible" r:id="rId18"/>
    <sheet name="表7-18" sheetId="18" state="visible" r:id="rId19"/>
    <sheet name="表7-19" sheetId="19" state="visible" r:id="rId20"/>
    <sheet name="表7-20" sheetId="20" state="visible" r:id="rId21"/>
    <sheet name="表7-21" sheetId="21" state="visible" r:id="rId22"/>
    <sheet name="表7-22" sheetId="22" state="visible" r:id="rId23"/>
    <sheet name="表7-23" sheetId="23" state="visible" r:id="rId24"/>
    <sheet name="表7-24" sheetId="24" state="visible" r:id="rId25"/>
    <sheet name="表7-25" sheetId="25" state="visible" r:id="rId26"/>
    <sheet name="表7-26" sheetId="26" state="visible" r:id="rId27"/>
    <sheet name="表7-27" sheetId="27" state="visible" r:id="rId28"/>
    <sheet name="表7-28" sheetId="28" state="visible" r:id="rId29"/>
    <sheet name="表7-29" sheetId="29" state="visible" r:id="rId30"/>
    <sheet name="表7-30" sheetId="30" state="visible" r:id="rId31"/>
    <sheet name="表7-31" sheetId="31" state="visible" r:id="rId32"/>
    <sheet name="表7-32" sheetId="32" state="visible" r:id="rId33"/>
    <sheet name="表7-33" sheetId="33" state="visible" r:id="rId34"/>
    <sheet name="表7-34" sheetId="34" state="visible" r:id="rId35"/>
    <sheet name="表7-35" sheetId="35" state="visible" r:id="rId36"/>
    <sheet name="表7-36" sheetId="36" state="visible" r:id="rId37"/>
    <sheet name="表7-37" sheetId="37" state="visible" r:id="rId38"/>
    <sheet name="表7-38" sheetId="38" state="visible" r:id="rId39"/>
    <sheet name="表7-39" sheetId="39" state="visible" r:id="rId40"/>
    <sheet name="表7-40" sheetId="40" state="visible" r:id="rId41"/>
    <sheet name="表7-41" sheetId="41" state="visible" r:id="rId42"/>
    <sheet name="表7-42" sheetId="42" state="visible" r:id="rId43"/>
    <sheet name="表7-43" sheetId="43" state="visible" r:id="rId44"/>
    <sheet name="表7-44" sheetId="44" state="visible" r:id="rId45"/>
    <sheet name="表7-45" sheetId="45" state="visible" r:id="rId46"/>
    <sheet name="表7-46" sheetId="46" state="visible" r:id="rId47"/>
    <sheet name="表7-47" sheetId="47" state="visible" r:id="rId48"/>
    <sheet name="表7-48" sheetId="48" state="visible" r:id="rId49"/>
    <sheet name="表7-49" sheetId="49" state="visible" r:id="rId50"/>
    <sheet name="表7-50" sheetId="50" state="visible" r:id="rId51"/>
    <sheet name="表7-51" sheetId="51" state="visible" r:id="rId52"/>
    <sheet name="表7-52" sheetId="52" state="visible" r:id="rId53"/>
    <sheet name="表7-53" sheetId="53" state="visible" r:id="rId54"/>
    <sheet name="表7-54" sheetId="54" state="visible" r:id="rId55"/>
    <sheet name="表7-55" sheetId="55" state="visible" r:id="rId56"/>
    <sheet name="表7-56" sheetId="56" state="visible" r:id="rId57"/>
    <sheet name="表7-57" sheetId="57" state="visible" r:id="rId58"/>
    <sheet name="表7-58" sheetId="58" state="visible" r:id="rId59"/>
    <sheet name="表7-59" sheetId="59" state="visible" r:id="rId60"/>
    <sheet name="表7-60" sheetId="60" state="visible" r:id="rId61"/>
    <sheet name="表7-61" sheetId="61" state="visible" r:id="rId62"/>
    <sheet name="表7-62" sheetId="62" state="visible" r:id="rId63"/>
    <sheet name="表7-63" sheetId="63" state="visible" r:id="rId64"/>
    <sheet name="表7-64" sheetId="64" state="visible" r:id="rId65"/>
    <sheet name="表7-65" sheetId="65" state="visible" r:id="rId66"/>
    <sheet name="表7-66" sheetId="66" state="visible" r:id="rId67"/>
    <sheet name="表7-67" sheetId="67" state="visible" r:id="rId68"/>
    <sheet name="表7-68" sheetId="68" state="visible" r:id="rId69"/>
    <sheet name="表7-69" sheetId="69" state="visible" r:id="rId70"/>
    <sheet name="表7-70" sheetId="70" state="visible" r:id="rId71"/>
    <sheet name="表7-71" sheetId="71" state="visible" r:id="rId72"/>
    <sheet name="表7-72" sheetId="72" state="visible" r:id="rId73"/>
    <sheet name="表7-73" sheetId="73" state="visible" r:id="rId74"/>
    <sheet name="表7-74" sheetId="74" state="visible" r:id="rId75"/>
    <sheet name="表7-75" sheetId="75" state="visible" r:id="rId76"/>
    <sheet name="表7-76" sheetId="76" state="visible" r:id="rId77"/>
    <sheet name="表7-77" sheetId="77" state="visible" r:id="rId78"/>
    <sheet name="表7-78" sheetId="78" state="visible" r:id="rId79"/>
    <sheet name="表7-79" sheetId="79" state="visible" r:id="rId80"/>
    <sheet name="表7-80" sheetId="80" state="visible" r:id="rId81"/>
    <sheet name="表7-81" sheetId="81" state="visible" r:id="rId82"/>
    <sheet name="表7-82" sheetId="82" state="visible" r:id="rId83"/>
    <sheet name="表7-83" sheetId="83" state="visible" r:id="rId84"/>
    <sheet name="表7-84" sheetId="84" state="visible" r:id="rId85"/>
    <sheet name="表7-85" sheetId="85" state="visible" r:id="rId86"/>
    <sheet name="表7-86" sheetId="86" state="visible" r:id="rId87"/>
    <sheet name="表7-87" sheetId="87" state="visible" r:id="rId88"/>
    <sheet name="表7-88" sheetId="88" state="visible" r:id="rId89"/>
    <sheet name="表7-89" sheetId="89" state="visible" r:id="rId90"/>
    <sheet name="表7-90" sheetId="90" state="visible" r:id="rId91"/>
    <sheet name="表7-91" sheetId="91" state="visible" r:id="rId92"/>
    <sheet name="表7-92" sheetId="92" state="visible" r:id="rId93"/>
    <sheet name="表7-93" sheetId="93" state="visible" r:id="rId94"/>
    <sheet name="表7-94" sheetId="94" state="visible" r:id="rId95"/>
    <sheet name="表7-95" sheetId="95" state="visible" r:id="rId96"/>
    <sheet name="表7-96" sheetId="96" state="visible" r:id="rId97"/>
    <sheet name="表7-97" sheetId="97" state="visible" r:id="rId98"/>
    <sheet name="表7-98" sheetId="98" state="visible" r:id="rId99"/>
    <sheet name="表7-99" sheetId="99" state="visible" r:id="rId100"/>
    <sheet name="表7-100" sheetId="100" state="visible" r:id="rId101"/>
  </sheets>
  <externalReferences>
    <externalReference r:id="rId102"/>
  </externalReferences>
  <definedNames>
    <definedName function="false" hidden="false" name="PAGE0001" vbProcedure="false">#REF!</definedName>
    <definedName function="false" hidden="false" name="PAGE0002" vbProcedure="false">#REF!</definedName>
    <definedName function="false" hidden="false" name="PAGE0003" vbProcedure="false">#REF!</definedName>
    <definedName function="false" hidden="false" name="PAGE0004" vbProcedure="false">#REF!</definedName>
    <definedName function="false" hidden="false" name="PAGE0005" vbProcedure="false">#REF!</definedName>
    <definedName function="false" hidden="false" name="PAGE0006" vbProcedure="false">#REF!</definedName>
    <definedName function="false" hidden="false" name="PAGE0007" vbProcedure="false">[1]集計結果!#REF!</definedName>
    <definedName function="false" hidden="false" name="PAGE0008" vbProcedure="false">#REF!</definedName>
    <definedName function="false" hidden="false" name="PAGE0009" vbProcedure="false">#REF!</definedName>
    <definedName function="false" hidden="false" name="PAGE0010" vbProcedure="false">#REF!</definedName>
    <definedName function="false" hidden="false" name="PAGE0011" vbProcedure="false">#REF!</definedName>
    <definedName function="false" hidden="false" name="PAGE0012" vbProcedure="false">#REF!</definedName>
    <definedName function="false" hidden="false" name="PAGE0013" vbProcedure="false">#REF!</definedName>
    <definedName function="false" hidden="false" name="PAGE0014" vbProcedure="false">#REF!</definedName>
    <definedName function="false" hidden="false" name="PAGE0015" vbProcedure="false">#REF!</definedName>
    <definedName function="false" hidden="false" name="PAGE0016" vbProcedure="false">#REF!</definedName>
    <definedName function="false" hidden="false" name="PAGE0017" vbProcedure="false">#REF!</definedName>
    <definedName function="false" hidden="false" name="PAGE0018" vbProcedure="false">#REF!</definedName>
    <definedName function="false" hidden="false" name="PAGE0019" vbProcedure="false">#REF!</definedName>
    <definedName function="false" hidden="false" name="PAGE0020" vbProcedure="false">#REF!</definedName>
    <definedName function="false" hidden="false" name="PAGE0021" vbProcedure="false">[2]表158!$A$1:$E$15</definedName>
    <definedName function="false" hidden="false" name="PAGE0022" vbProcedure="false">[2]表158!$A$18:$E$32</definedName>
    <definedName function="false" hidden="false" name="PAGE0023" vbProcedure="false">[2]表158!$A$35:$E$49</definedName>
    <definedName function="false" hidden="false" name="PAGE0024" vbProcedure="false">[2]表158!#REF!</definedName>
    <definedName function="false" hidden="false" name="PAGE0025" vbProcedure="false">[2]表158!#REF!</definedName>
    <definedName function="false" hidden="false" name="PAGE0026" vbProcedure="false">[2]表158!#REF!</definedName>
    <definedName function="false" hidden="false" name="PAGE0027" vbProcedure="false">#REF!</definedName>
    <definedName function="false" hidden="false" name="PAGE0028" vbProcedure="false">#REF!</definedName>
    <definedName function="false" hidden="false" name="PAGE0029" vbProcedure="false">#REF!</definedName>
    <definedName function="false" hidden="false" name="PAGE0030" vbProcedure="false">#REF!</definedName>
    <definedName function="false" hidden="false" name="PAGE0031" vbProcedure="false">#REF!</definedName>
    <definedName function="false" hidden="false" name="PAGE0032" vbProcedure="false">#REF!</definedName>
    <definedName function="false" hidden="false" name="PAGE0033" vbProcedure="false">[2]表160!$A$1:$E$15</definedName>
    <definedName function="false" hidden="false" name="PAGE0034" vbProcedure="false">[2]表160!$A$18:$E$32</definedName>
    <definedName function="false" hidden="false" name="PAGE0035" vbProcedure="false">[2]表160!$A$35:$E$49</definedName>
    <definedName function="false" hidden="false" name="PAGE0036" vbProcedure="false">[2]表160!$A$52:$E$66</definedName>
    <definedName function="false" hidden="false" name="PAGE0037" vbProcedure="false">[2]表160!$A$69:$E$83</definedName>
    <definedName function="false" hidden="false" name="PAGE0038" vbProcedure="false">[2]表160!$A$86:$E$100</definedName>
    <definedName function="false" hidden="false" name="PAGE0039" vbProcedure="false">[2]表160!$A$103:$E$117</definedName>
    <definedName function="false" hidden="false" name="PAGE0040" vbProcedure="false">[2]表160!$A$120:$E$134</definedName>
    <definedName function="false" hidden="false" name="PAGE0041" vbProcedure="false">[2]表160!$A$137:$E$151</definedName>
    <definedName function="false" hidden="false" name="PAGE0042" vbProcedure="false">[2]表161!$A$1:$E$15</definedName>
    <definedName function="false" hidden="false" name="PAGE0043" vbProcedure="false">[2]表161!$A$18:$E$32</definedName>
    <definedName function="false" hidden="false" name="PAGE0044" vbProcedure="false">[2]表161!$A$35:$E$49</definedName>
    <definedName function="false" hidden="false" name="PAGE0045" vbProcedure="false">[2]表161!$A$52:$E$66</definedName>
    <definedName function="false" hidden="false" name="PAGE0046" vbProcedure="false">[2]表161!$A$69:$E$83</definedName>
    <definedName function="false" hidden="false" name="PAGE0047" vbProcedure="false">[2]表161!$A$86:$E$100</definedName>
    <definedName function="false" hidden="false" name="PAGE0048" vbProcedure="false">[2]表161!$A$103:$E$117</definedName>
    <definedName function="false" hidden="false" name="PAGE0049" vbProcedure="false">[2]表161!$A$120:$E$134</definedName>
    <definedName function="false" hidden="false" name="PAGE0050" vbProcedure="false">[2]表161!$A$137:$E$151</definedName>
    <definedName function="false" hidden="false" name="PAGE0051" vbProcedure="false">[2]表161!$A$154:$E$168</definedName>
    <definedName function="false" hidden="false" name="PAGE0052" vbProcedure="false">[2]表161!$A$171:$E$185</definedName>
    <definedName function="false" hidden="false" name="PAGE0053" vbProcedure="false">[2]表161!$A$188:$E$202</definedName>
    <definedName function="false" hidden="false" name="PAGE0054" vbProcedure="false">[2]表161!$A$205:$E$219</definedName>
    <definedName function="false" hidden="false" name="PAGE0055" vbProcedure="false">[2]表161!$A$222:$E$236</definedName>
    <definedName function="false" hidden="false" name="PAGE0056" vbProcedure="false">[2]表161!$A$239:$E$253</definedName>
    <definedName function="false" hidden="false" name="PAGE0057" vbProcedure="false">[2]表161!$A$256:$E$270</definedName>
    <definedName function="false" hidden="false" name="PAGE0058" vbProcedure="false">[2]表161!$A$273:$E$287</definedName>
    <definedName function="false" hidden="false" name="PAGE0059" vbProcedure="false">[2]表161!$A$290:$E$304</definedName>
    <definedName function="false" hidden="false" name="PAGE0060" vbProcedure="false">[2]表161!$A$307:$E$321</definedName>
    <definedName function="false" hidden="false" name="PAGE0061" vbProcedure="false">[2]表161!$A$324:$E$338</definedName>
    <definedName function="false" hidden="false" name="PAGE0062" vbProcedure="false">[2]表161!$A$341:$E$355</definedName>
    <definedName function="false" hidden="false" name="PAGE0063" vbProcedure="false">[2]表161!$A$358:$E$372</definedName>
    <definedName function="false" hidden="false" name="PAGE0064" vbProcedure="false">[2]表161!$A$375:$E$389</definedName>
    <definedName function="false" hidden="false" name="PAGE0065" vbProcedure="false">[2]表161!$A$392:$E$406</definedName>
    <definedName function="false" hidden="false" name="PAGE0066" vbProcedure="false">[2]表161!$A$409:$E$423</definedName>
    <definedName function="false" hidden="false" name="PAGE0067" vbProcedure="false">[2]表161!$A$426:$E$440</definedName>
    <definedName function="false" hidden="false" name="PAGE0068" vbProcedure="false">[2]表161!$A$443:$E$457</definedName>
    <definedName function="false" hidden="false" name="PAGE0069" vbProcedure="false">[2]表161!$A$460:$E$474</definedName>
    <definedName function="false" hidden="false" name="PAGE0070" vbProcedure="false">[2]表161!$A$477:$E$491</definedName>
    <definedName function="false" hidden="false" name="PAGE0071" vbProcedure="false">[2]表161!$A$494:$E$508</definedName>
    <definedName function="false" hidden="false" name="PAGE0072" vbProcedure="false">[2]表161!$A$511:$E$525</definedName>
    <definedName function="false" hidden="false" name="PAGE0073" vbProcedure="false">[2]表161!$A$528:$E$542</definedName>
    <definedName function="false" hidden="false" name="PAGE0074" vbProcedure="false">[2]表161!$A$545:$E$559</definedName>
    <definedName function="false" hidden="false" name="PAGE0075" vbProcedure="false">[2]表161!$A$562:$E$576</definedName>
    <definedName function="false" hidden="false" name="PAGE0076" vbProcedure="false">[2]表161!$A$579:$E$593</definedName>
    <definedName function="false" hidden="false" name="PAGE0077" vbProcedure="false">[2]表161!$A$596:$E$610</definedName>
    <definedName function="false" hidden="false" name="PAGE0078" vbProcedure="false">[2]表162!$A$1:$E$15</definedName>
    <definedName function="false" hidden="false" name="PAGE0079" vbProcedure="false">[2]表162!$A$18:$E$32</definedName>
    <definedName function="false" hidden="false" name="PAGE0080" vbProcedure="false">[2]表162!$A$35:$E$49</definedName>
    <definedName function="false" hidden="false" name="PAGE0081" vbProcedure="false">[2]表162!$A$52:$E$66</definedName>
    <definedName function="false" hidden="false" name="PAGE0082" vbProcedure="false">[2]表162!$A$69:$E$83</definedName>
    <definedName function="false" hidden="false" name="PAGE0083" vbProcedure="false">[2]表162!$A$86:$E$100</definedName>
    <definedName function="false" hidden="false" name="PAGE0084" vbProcedure="false">[2]表162!$A$103:$E$117</definedName>
    <definedName function="false" hidden="false" name="PAGE0085" vbProcedure="false">[2]表162!$A$120:$E$134</definedName>
    <definedName function="false" hidden="false" name="PAGE0086" vbProcedure="false">[2]表162!$A$137:$E$151</definedName>
    <definedName function="false" hidden="false" name="PAGE0087" vbProcedure="false">[2]表162!$A$154:$E$168</definedName>
    <definedName function="false" hidden="false" name="PAGE0088" vbProcedure="false">[2]表162!$A$171:$E$185</definedName>
    <definedName function="false" hidden="false" name="PAGE0089" vbProcedure="false">[2]表162!$A$188:$E$202</definedName>
    <definedName function="false" hidden="false" name="PAGE0090" vbProcedure="false">[2]表162!$A$205:$E$219</definedName>
    <definedName function="false" hidden="false" name="PAGE0091" vbProcedure="false">[2]表162!$A$222:$E$236</definedName>
    <definedName function="false" hidden="false" name="PAGE0092" vbProcedure="false">[2]表162!$A$239:$E$253</definedName>
    <definedName function="false" hidden="false" name="PAGE0093" vbProcedure="false">[2]表162!$A$256:$E$270</definedName>
    <definedName function="false" hidden="false" name="PAGE0094" vbProcedure="false">[2]表162!$A$273:$E$287</definedName>
    <definedName function="false" hidden="false" name="PAGE0095" vbProcedure="false">[2]表162!$A$290:$E$304</definedName>
    <definedName function="false" hidden="false" name="PAGE0096" vbProcedure="false">[2]表162!$A$307:$E$321</definedName>
    <definedName function="false" hidden="false" name="PAGE0097" vbProcedure="false">[2]表162!$A$324:$E$338</definedName>
    <definedName function="false" hidden="false" name="PAGE0098" vbProcedure="false">[2]表162!$A$341:$E$355</definedName>
    <definedName function="false" hidden="false" name="PAGE0099" vbProcedure="false">[2]表162!$A$358:$E$372</definedName>
    <definedName function="false" hidden="false" name="PAGE0100" vbProcedure="false">[2]表162!$A$375:$E$389</definedName>
    <definedName function="false" hidden="false" name="PAGE0101" vbProcedure="false">[2]表162!$A$392:$E$406</definedName>
    <definedName function="false" hidden="false" name="PAGE0102" vbProcedure="false">[2]表162!$A$409:$E$423</definedName>
    <definedName function="false" hidden="false" name="PAGE0103" vbProcedure="false">[2]表162!$A$426:$E$440</definedName>
    <definedName function="false" hidden="false" name="PAGE0104" vbProcedure="false">[2]表162!$A$443:$E$457</definedName>
    <definedName function="false" hidden="false" name="PAGE0105" vbProcedure="false">[2]表162!$A$460:$E$474</definedName>
    <definedName function="false" hidden="false" name="PAGE0106" vbProcedure="false">[2]表162!$A$477:$E$491</definedName>
    <definedName function="false" hidden="false" name="PAGE0107" vbProcedure="false">[2]表162!$A$494:$E$508</definedName>
    <definedName function="false" hidden="false" name="PAGE0108" vbProcedure="false">[2]表162!$A$511:$E$525</definedName>
    <definedName function="false" hidden="false" name="PAGE0109" vbProcedure="false">[2]表162!$A$528:$E$542</definedName>
    <definedName function="false" hidden="false" name="PAGE0110" vbProcedure="false">[2]表162!$A$545:$E$559</definedName>
    <definedName function="false" hidden="false" name="PAGE0111" vbProcedure="false">[2]表162!$A$562:$E$576</definedName>
    <definedName function="false" hidden="false" name="PAGE0112" vbProcedure="false">[2]表162!$A$579:$E$593</definedName>
    <definedName function="false" hidden="false" name="PAGE0113" vbProcedure="false">[2]表162!$A$596:$E$610</definedName>
    <definedName function="false" hidden="false" name="PAGE0114" vbProcedure="false">[2]表162!$A$613:$E$627</definedName>
    <definedName function="false" hidden="false" name="PAGE0115" vbProcedure="false">[2]表162!$A$630:$E$644</definedName>
    <definedName function="false" hidden="false" name="PAGE0116" vbProcedure="false">[2]表162!$A$647:$E$661</definedName>
    <definedName function="false" hidden="false" name="PAGE0117" vbProcedure="false">[2]表162!$A$664:$E$678</definedName>
    <definedName function="false" hidden="false" name="PAGE0118" vbProcedure="false">[2]表162!$A$681:$E$695</definedName>
    <definedName function="false" hidden="false" name="PAGE0119" vbProcedure="false">[2]表162!$A$698:$E$712</definedName>
    <definedName function="false" hidden="false" name="PAGE0120" vbProcedure="false">[2]表162!$A$715:$E$729</definedName>
    <definedName function="false" hidden="false" name="PAGE0121" vbProcedure="false">[2]表162!$A$732:$E$746</definedName>
    <definedName function="false" hidden="false" name="PAGE0122" vbProcedure="false">[2]表162!$A$749:$E$763</definedName>
    <definedName function="false" hidden="false" name="PAGE0123" vbProcedure="false">[2]表162!$A$766:$E$780</definedName>
    <definedName function="false" hidden="false" name="PAGE0124" vbProcedure="false">[2]表162!$A$783:$E$797</definedName>
    <definedName function="false" hidden="false" name="PAGE0125" vbProcedure="false">[2]表162!$A$800:$E$814</definedName>
    <definedName function="false" hidden="false" name="PAGE0126" vbProcedure="false">[2]表162!$A$817:$E$831</definedName>
    <definedName function="false" hidden="false" name="PAGE0127" vbProcedure="false">[2]表162!$A$834:$E$848</definedName>
    <definedName function="false" hidden="false" name="PAGE0128" vbProcedure="false">[2]表162!$A$851:$E$865</definedName>
    <definedName function="false" hidden="false" name="PAGE0129" vbProcedure="false">[2]表162!$A$868:$E$882</definedName>
    <definedName function="false" hidden="false" name="PAGE0130" vbProcedure="false">[2]表162!$A$885:$D$899</definedName>
    <definedName function="false" hidden="false" name="PAGE0131" vbProcedure="false">[2]表162!$A$902:$E$916</definedName>
    <definedName function="false" hidden="false" name="PAGE0132" vbProcedure="false">[2]表162!$A$919:$E$933</definedName>
    <definedName function="false" hidden="false" name="PAGE0133" vbProcedure="false">[2]表162!$A$936:$E$950</definedName>
    <definedName function="false" hidden="false" name="PAGE0134" vbProcedure="false">[2]表162!$A$953:$E$967</definedName>
    <definedName function="false" hidden="false" name="PAGE0135" vbProcedure="false">[2]表162!$A$970:$E$984</definedName>
    <definedName function="false" hidden="false" name="PAGE0136" vbProcedure="false">[2]表162!$A$987:$E$1001</definedName>
    <definedName function="false" hidden="false" name="PAGE0137" vbProcedure="false">[2]表162!$A$1004:$E$1018</definedName>
    <definedName function="false" hidden="false" name="PAGE0138" vbProcedure="false">[2]表162!$A$1021:$E$1035</definedName>
    <definedName function="false" hidden="false" name="PAGE0139" vbProcedure="false">[2]表162!$A$1038:$E$1052</definedName>
    <definedName function="false" hidden="false" name="PAGE0140" vbProcedure="false">[2]表162!$A$1055:$E$1069</definedName>
    <definedName function="false" hidden="false" name="PAGE0141" vbProcedure="false">[2]表162!$A$1072:$E$1086</definedName>
    <definedName function="false" hidden="false" name="PAGE0142" vbProcedure="false">[2]表162!$A$1089:$E$1103</definedName>
    <definedName function="false" hidden="false" name="PAGE0143" vbProcedure="false">[2]表162!$A$1106:$E$1120</definedName>
    <definedName function="false" hidden="false" name="PAGE0144" vbProcedure="false">[2]表162!$A$1123:$E$1137</definedName>
    <definedName function="false" hidden="false" name="PAGE0145" vbProcedure="false">[2]表162!$A$1140:$E$1154</definedName>
    <definedName function="false" hidden="false" name="PAGE0146" vbProcedure="false">[2]表162!$A$1157:$E$1171</definedName>
    <definedName function="false" hidden="false" name="PAGE0147" vbProcedure="false">[2]表162!$A$1174:$E$1188</definedName>
    <definedName function="false" hidden="false" name="PAGE0148" vbProcedure="false">[2]表162!$A$1191:$E$1205</definedName>
    <definedName function="false" hidden="false" name="PAGE0149" vbProcedure="false">[2]表162!$A$1208:$E$1222</definedName>
    <definedName function="false" hidden="false" name="PAGE0150" vbProcedure="false">[2]表162!$A$1225:$E$1239</definedName>
    <definedName function="false" hidden="false" name="PAGE0151" vbProcedure="false">[2]表162!$A$1242:$E$1256</definedName>
    <definedName function="false" hidden="false" name="PAGE0152" vbProcedure="false">[2]表162!$A$1259:$E$1273</definedName>
    <definedName function="false" hidden="false" name="PAGE0153" vbProcedure="false">[2]表162!$A$1276:$E$1290</definedName>
    <definedName function="false" hidden="false" name="PAGE0154" vbProcedure="false">[2]表162!$A$1293:$E$1307</definedName>
    <definedName function="false" hidden="false" name="PAGE0155" vbProcedure="false">[2]表162!$A$1310:$E$1324</definedName>
    <definedName function="false" hidden="false" name="PAGE0156" vbProcedure="false">[2]表162!$A$1327:$E$1341</definedName>
    <definedName function="false" hidden="false" name="PAGE0157" vbProcedure="false">[2]表162!$A$1344:$E$1358</definedName>
    <definedName function="false" hidden="false" name="PAGE0158" vbProcedure="false">[2]表163!$A$1:$E$17</definedName>
    <definedName function="false" hidden="false" name="PAGE0159" vbProcedure="false">#REF!</definedName>
    <definedName function="false" hidden="false" name="PAGE0160" vbProcedure="false">#REF!</definedName>
    <definedName function="false" hidden="false" name="PAGE0161" vbProcedure="false">#REF!</definedName>
    <definedName function="false" hidden="false" name="PAGE0162" vbProcedure="false">#REF!</definedName>
    <definedName function="false" hidden="false" name="PAGE0163" vbProcedure="false">#REF!</definedName>
    <definedName function="false" hidden="false" name="PAGE0164" vbProcedure="false">#REF!</definedName>
    <definedName function="false" hidden="false" name="PAGE0165" vbProcedure="false">#REF!</definedName>
    <definedName function="false" hidden="false" name="PAGE0166" vbProcedure="false">#REF!</definedName>
    <definedName function="false" hidden="false" name="PAGE0167" vbProcedure="false">#REF!</definedName>
    <definedName function="false" hidden="false" name="PAGE0168" vbProcedure="false">#REF!</definedName>
    <definedName function="false" hidden="false" name="PAGE0169" vbProcedure="false">#REF!</definedName>
    <definedName function="false" hidden="false" name="PAGE0170" vbProcedure="false">#REF!</definedName>
    <definedName function="false" hidden="false" name="PAGE0171" vbProcedure="false">#REF!</definedName>
    <definedName function="false" hidden="false" name="PAGE0172" vbProcedure="false">#REF!</definedName>
    <definedName function="false" hidden="false" name="PAGE0173" vbProcedure="false">#REF!</definedName>
    <definedName function="false" hidden="false" name="PAGE0174" vbProcedure="false">#REF!</definedName>
    <definedName function="false" hidden="false" name="PAGE0175" vbProcedure="false">#REF!</definedName>
    <definedName function="false" hidden="false" name="PAGE0176" vbProcedure="false">#REF!</definedName>
    <definedName function="false" hidden="false" name="PAGE0177" vbProcedure="false">#REF!</definedName>
    <definedName function="false" hidden="false" name="PAGE0178" vbProcedure="false">#REF!</definedName>
    <definedName function="false" hidden="false" name="PAGE0179" vbProcedure="false">#REF!</definedName>
    <definedName function="false" hidden="false" name="PAGE0180" vbProcedure="false">#REF!</definedName>
    <definedName function="false" hidden="false" name="PAGE0181" vbProcedure="false">#REF!</definedName>
    <definedName function="false" hidden="false" name="PAGE0182" vbProcedure="false">#REF!</definedName>
    <definedName function="false" hidden="false" name="PAGE0183" vbProcedure="false">#REF!</definedName>
    <definedName function="false" hidden="false" name="PAGE0184" vbProcedure="false">#REF!</definedName>
    <definedName function="false" hidden="false" name="PAGE0185" vbProcedure="false">#REF!</definedName>
    <definedName function="false" hidden="false" name="PAGE0186" vbProcedure="false">#REF!</definedName>
    <definedName function="false" hidden="false" name="PAGE0187" vbProcedure="false">#REF!</definedName>
    <definedName function="false" hidden="false" name="PAGE0188" vbProcedure="false">#REF!</definedName>
    <definedName function="false" hidden="false" name="PAGE0189" vbProcedure="false">#REF!</definedName>
    <definedName function="false" hidden="false" name="PAGE0190" vbProcedure="false">#REF!</definedName>
    <definedName function="false" hidden="false" name="PAGE0191" vbProcedure="false">#REF!</definedName>
    <definedName function="false" hidden="false" name="PAGE0192" vbProcedure="false">#REF!</definedName>
    <definedName function="false" hidden="false" name="PAGE0193" vbProcedure="false">#REF!</definedName>
    <definedName function="false" hidden="false" name="PAGE0194" vbProcedure="false">#REF!</definedName>
    <definedName function="false" hidden="false" name="PAGE0195" vbProcedure="false">#REF!</definedName>
    <definedName function="false" hidden="false" name="PAGE0196" vbProcedure="false">#REF!</definedName>
    <definedName function="false" hidden="false" name="PAGE0197" vbProcedure="false">#REF!</definedName>
    <definedName function="false" hidden="false" name="PAGE0198" vbProcedure="false">#REF!</definedName>
    <definedName function="false" hidden="false" name="PAGE0199" vbProcedure="false">#REF!</definedName>
    <definedName function="false" hidden="false" name="PAGE0200" vbProcedure="false">#REF!</definedName>
    <definedName function="false" hidden="false" name="PAGE0201" vbProcedure="false">#REF!</definedName>
    <definedName function="false" hidden="false" name="PAGE0202" vbProcedure="false">#REF!</definedName>
    <definedName function="false" hidden="false" name="PAGE0203" vbProcedure="false">#REF!</definedName>
    <definedName function="false" hidden="false" name="PAGE0204" vbProcedure="false">#REF!</definedName>
    <definedName function="false" hidden="false" name="PAGE0205" vbProcedure="false">#REF!</definedName>
    <definedName function="false" hidden="false" name="PAGE0206" vbProcedure="false">#REF!</definedName>
    <definedName function="false" hidden="false" name="PAGE0207" vbProcedure="false">#REF!</definedName>
    <definedName function="false" hidden="false" name="PAGE0208" vbProcedure="false">#REF!</definedName>
    <definedName function="false" hidden="false" name="PAGE0209" vbProcedure="false">#REF!</definedName>
    <definedName function="false" hidden="false" name="PAGE0210" vbProcedure="false">#REF!</definedName>
    <definedName function="false" hidden="false" name="PAGE0211" vbProcedure="false">#REF!</definedName>
    <definedName function="false" hidden="false" name="PAGE0212" vbProcedure="false">#REF!</definedName>
    <definedName function="false" hidden="false" name="PAGE0213" vbProcedure="false">#REF!</definedName>
    <definedName function="false" hidden="false" name="PAGE0214" vbProcedure="false">#REF!</definedName>
    <definedName function="false" hidden="false" name="PAGE0215" vbProcedure="false">#REF!</definedName>
    <definedName function="false" hidden="false" name="PAGE0216" vbProcedure="false">#REF!</definedName>
    <definedName function="false" hidden="false" name="PAGE0217" vbProcedure="false">#REF!</definedName>
    <definedName function="false" hidden="false" name="PAGE0218" vbProcedure="false">#REF!</definedName>
    <definedName function="false" hidden="false" name="PAGE0219" vbProcedure="false">#REF!</definedName>
    <definedName function="false" hidden="false" name="PAGE0220" vbProcedure="false">#REF!</definedName>
    <definedName function="false" hidden="false" name="PAGE0221" vbProcedure="false">#REF!</definedName>
    <definedName function="false" hidden="false" name="PAGE0222" vbProcedure="false">#REF!</definedName>
    <definedName function="false" hidden="false" name="PAGE0223" vbProcedure="false">#REF!</definedName>
    <definedName function="false" hidden="false" name="PAGE0224" vbProcedure="false">#REF!</definedName>
    <definedName function="false" hidden="false" name="PAGE0225" vbProcedure="false">#REF!</definedName>
    <definedName function="false" hidden="false" name="PAGE0226" vbProcedure="false">#REF!</definedName>
    <definedName function="false" hidden="false" name="PAGE0227" vbProcedure="false">#REF!</definedName>
    <definedName function="false" hidden="false" name="PAGE0228" vbProcedure="false">#REF!</definedName>
    <definedName function="false" hidden="false" name="PAGE0229" vbProcedure="false">#REF!</definedName>
    <definedName function="false" hidden="false" name="PAGE0230" vbProcedure="false">#REF!</definedName>
    <definedName function="false" hidden="false" name="PAGE0231" vbProcedure="false">#REF!</definedName>
    <definedName function="false" hidden="false" name="PAGE0232" vbProcedure="false">#REF!</definedName>
    <definedName function="false" hidden="false" name="PAGE0233" vbProcedure="false">#REF!</definedName>
    <definedName function="false" hidden="false" name="PAGE0234" vbProcedure="false">#REF!</definedName>
    <definedName function="false" hidden="false" name="PAGE0235" vbProcedure="false">#REF!</definedName>
    <definedName function="false" hidden="false" name="PAGE0236" vbProcedure="false">#REF!</definedName>
    <definedName function="false" hidden="false" name="PAGE0237" vbProcedure="false">#REF!</definedName>
    <definedName function="false" hidden="false" name="PAGE0238" vbProcedure="false">#REF!</definedName>
    <definedName function="false" hidden="false" name="PAGE0239" vbProcedure="false">#REF!</definedName>
    <definedName function="false" hidden="false" name="PAGE0240" vbProcedure="false">#REF!</definedName>
    <definedName function="false" hidden="false" name="PAGE0241" vbProcedure="false">#REF!</definedName>
    <definedName function="false" hidden="false" name="PAGE0242" vbProcedure="false">#REF!</definedName>
    <definedName function="false" hidden="false" name="PAGE0243" vbProcedure="false">#REF!</definedName>
    <definedName function="false" hidden="false" name="PAGE0244" vbProcedure="false">#REF!</definedName>
    <definedName function="false" hidden="false" name="PAGE0245" vbProcedure="false">#REF!</definedName>
    <definedName function="false" hidden="false" name="PAGE0246" vbProcedure="false">#REF!</definedName>
    <definedName function="false" hidden="false" name="PAGE0247" vbProcedure="false">#REF!</definedName>
    <definedName function="false" hidden="false" name="PAGE0248" vbProcedure="false">#REF!</definedName>
    <definedName function="false" hidden="false" name="PAGE0249" vbProcedure="false">#REF!</definedName>
    <definedName function="false" hidden="false" name="PAGE0250" vbProcedure="false">#REF!</definedName>
    <definedName function="false" hidden="false" name="PAGE0251" vbProcedure="false">#REF!</definedName>
    <definedName function="false" hidden="false" name="PAGE0252" vbProcedure="false">#REF!</definedName>
    <definedName function="false" hidden="false" name="PAGE0253" vbProcedure="false">#REF!</definedName>
    <definedName function="false" hidden="false" name="PAGE0254" vbProcedure="false">#REF!</definedName>
    <definedName function="false" hidden="false" name="PAGE0255" vbProcedure="false">#REF!</definedName>
    <definedName function="false" hidden="false" name="PAGE0256" vbProcedure="false">#REF!</definedName>
    <definedName function="false" hidden="false" name="PAGE0257" vbProcedure="false">#REF!</definedName>
    <definedName function="false" hidden="false" name="PAGE0258" vbProcedure="false">#REF!</definedName>
    <definedName function="false" hidden="false" name="PAGE0259" vbProcedure="false">#REF!</definedName>
    <definedName function="false" hidden="false" name="PAGE0260" vbProcedure="false">#REF!</definedName>
    <definedName function="false" hidden="false" name="PAGE0261" vbProcedure="false">#REF!</definedName>
    <definedName function="false" hidden="false" name="PAGE0262" vbProcedure="false">#REF!</definedName>
    <definedName function="false" hidden="false" name="PAGE0263" vbProcedure="false">#REF!</definedName>
    <definedName function="false" hidden="false" name="PAGE0264" vbProcedure="false">#REF!</definedName>
    <definedName function="false" hidden="false" name="PAGE0265" vbProcedure="false">#REF!</definedName>
    <definedName function="false" hidden="false" name="PAGE0266" vbProcedure="false">#REF!</definedName>
    <definedName function="false" hidden="false" name="PAGE0267" vbProcedure="false">#REF!</definedName>
    <definedName function="false" hidden="false" name="PAGE0268" vbProcedure="false">#REF!</definedName>
    <definedName function="false" hidden="false" name="PAGE0269" vbProcedure="false">#REF!</definedName>
    <definedName function="false" hidden="false" name="PAGE0270" vbProcedure="false">#REF!</definedName>
    <definedName function="false" hidden="false" name="PAGE0271" vbProcedure="false">#REF!</definedName>
    <definedName function="false" hidden="false" name="PAGE0272" vbProcedure="false">#REF!</definedName>
    <definedName function="false" hidden="false" name="PAGE0273" vbProcedure="false">#REF!</definedName>
    <definedName function="false" hidden="false" name="PAGE0274" vbProcedure="false">#REF!</definedName>
    <definedName function="false" hidden="false" name="PAGE0275" vbProcedure="false">#REF!</definedName>
    <definedName function="false" hidden="false" name="PAGE0276" vbProcedure="false">#REF!</definedName>
    <definedName function="false" hidden="false" name="PAGE0277" vbProcedure="false">#REF!</definedName>
    <definedName function="false" hidden="false" name="PAGE0278" vbProcedure="false">#REF!</definedName>
    <definedName function="false" hidden="false" name="PAGE0279" vbProcedure="false">#REF!</definedName>
    <definedName function="false" hidden="false" name="PAGE0280" vbProcedure="false">#REF!</definedName>
    <definedName function="false" hidden="false" name="PAGE0281" vbProcedure="false">#REF!</definedName>
    <definedName function="false" hidden="false" name="PAGE0282" vbProcedure="false">#REF!</definedName>
    <definedName function="false" hidden="false" name="PAGE0283" vbProcedure="false">#REF!</definedName>
    <definedName function="false" hidden="false" name="PAGE0284" vbProcedure="false">#REF!</definedName>
    <definedName function="false" hidden="false" name="PAGE0285" vbProcedure="false">#REF!</definedName>
    <definedName function="false" hidden="false" name="PAGE0286" vbProcedure="false">#REF!</definedName>
    <definedName function="false" hidden="false" name="PAGE0287" vbProcedure="false">#REF!</definedName>
    <definedName function="false" hidden="false" name="PAGE0288" vbProcedure="false">#REF!</definedName>
    <definedName function="false" hidden="false" name="PAGE0289" vbProcedure="false">#REF!</definedName>
    <definedName function="false" hidden="false" name="PAGE0290" vbProcedure="false">#REF!</definedName>
    <definedName function="false" hidden="false" name="PAGE0291" vbProcedure="false">#REF!</definedName>
    <definedName function="false" hidden="false" name="PAGE0292" vbProcedure="false">#REF!</definedName>
    <definedName function="false" hidden="false" name="PAGE0293" vbProcedure="false">#REF!</definedName>
    <definedName function="false" hidden="false" name="PAGE0294" vbProcedure="false">#REF!</definedName>
    <definedName function="false" hidden="false" name="PAGE0295" vbProcedure="false">#REF!</definedName>
    <definedName function="false" hidden="false" name="PAGE0296" vbProcedure="false">#REF!</definedName>
    <definedName function="false" hidden="false" name="PAGE0297" vbProcedure="false">#REF!</definedName>
    <definedName function="false" hidden="false" name="PAGE0298" vbProcedure="false">#REF!</definedName>
    <definedName function="false" hidden="false" name="PAGE0299" vbProcedure="false">#REF!</definedName>
    <definedName function="false" hidden="false" name="PAGE0300" vbProcedure="false">#REF!</definedName>
    <definedName function="false" hidden="false" name="PAGE0301" vbProcedure="false">#REF!</definedName>
    <definedName function="false" hidden="false" name="PAGE0302" vbProcedure="false">#REF!</definedName>
    <definedName function="false" hidden="false" name="PAGE0303" vbProcedure="false">#REF!</definedName>
    <definedName function="false" hidden="false" name="PAGE0304" vbProcedure="false">#REF!</definedName>
    <definedName function="false" hidden="false" name="PAGE0305" vbProcedure="false">#REF!</definedName>
    <definedName function="false" hidden="false" name="PAGE0306" vbProcedure="false">#REF!</definedName>
    <definedName function="false" hidden="false" name="PAGE0307" vbProcedure="false">#REF!</definedName>
    <definedName function="false" hidden="false" name="PAGE0308" vbProcedure="false">#REF!</definedName>
    <definedName function="false" hidden="false" name="PAGE0309" vbProcedure="false">#REF!</definedName>
    <definedName function="false" hidden="false" name="PAGE0310" vbProcedure="false">#REF!</definedName>
    <definedName function="false" hidden="false" name="PAGE0311" vbProcedure="false">#REF!</definedName>
    <definedName function="false" hidden="false" name="PAGE0312" vbProcedure="false">#REF!</definedName>
    <definedName function="false" hidden="false" name="PAGE0313" vbProcedure="false">#REF!</definedName>
    <definedName function="false" hidden="false" name="PAGE0314" vbProcedure="false">#REF!</definedName>
    <definedName function="false" hidden="false" name="PAGE0315" vbProcedure="false">#REF!</definedName>
    <definedName function="false" hidden="false" name="PAGE0316" vbProcedure="false">#REF!</definedName>
    <definedName function="false" hidden="false" name="PAGE0317" vbProcedure="false">#REF!</definedName>
    <definedName function="false" hidden="false" name="PAGE0318" vbProcedure="false">#REF!</definedName>
    <definedName function="false" hidden="false" name="PAGE0319" vbProcedure="false">#REF!</definedName>
    <definedName function="false" hidden="false" name="PAGE0320" vbProcedure="false">#REF!</definedName>
    <definedName function="false" hidden="false" name="PAGE0321" vbProcedure="false">#REF!</definedName>
    <definedName function="false" hidden="false" name="PAGE0322" vbProcedure="false">#REF!</definedName>
    <definedName function="false" hidden="false" name="PAGE0323" vbProcedure="false">#REF!</definedName>
    <definedName function="false" hidden="false" name="PAGE0324" vbProcedure="false">#REF!</definedName>
    <definedName function="false" hidden="false" name="PAGE0325" vbProcedure="false">#REF!</definedName>
    <definedName function="false" hidden="false" name="PAGE0326" vbProcedure="false">#REF!</definedName>
    <definedName function="false" hidden="false" name="PAGE0327" vbProcedure="false">#REF!</definedName>
    <definedName function="false" hidden="false" name="PAGE0328" vbProcedure="false">#REF!</definedName>
    <definedName function="false" hidden="false" name="PAGE0329" vbProcedure="false">#REF!</definedName>
    <definedName function="false" hidden="false" name="PAGE0330" vbProcedure="false">#REF!</definedName>
    <definedName function="false" hidden="false" name="PAGE0331" vbProcedure="false">#REF!</definedName>
    <definedName function="false" hidden="false" name="PAGE0332" vbProcedure="false">#REF!</definedName>
    <definedName function="false" hidden="false" name="PAGE0333" vbProcedure="false">#REF!</definedName>
    <definedName function="false" hidden="false" name="PAGE0334" vbProcedure="false">#REF!</definedName>
    <definedName function="false" hidden="false" name="PAGE0335" vbProcedure="false">#REF!</definedName>
    <definedName function="false" hidden="false" name="PAGE0336" vbProcedure="false">#REF!</definedName>
    <definedName function="false" hidden="false" name="PAGE0337" vbProcedure="false">#REF!</definedName>
    <definedName function="false" hidden="false" name="PAGE0338" vbProcedure="false">#REF!</definedName>
    <definedName function="false" hidden="false" name="PAGE0339" vbProcedure="false">#REF!</definedName>
    <definedName function="false" hidden="false" name="PAGE0340" vbProcedure="false">#REF!</definedName>
    <definedName function="false" hidden="false" name="PAGE0341" vbProcedure="false">#REF!</definedName>
    <definedName function="false" hidden="false" name="PAGE0342" vbProcedure="false">#REF!</definedName>
    <definedName function="false" hidden="false" name="PAGE0343" vbProcedure="false">#REF!</definedName>
    <definedName function="false" hidden="false" name="PAGE0344" vbProcedure="false">#REF!</definedName>
    <definedName function="false" hidden="false" name="PAGE0345" vbProcedure="false">#REF!</definedName>
    <definedName function="false" hidden="false" name="PAGE0346" vbProcedure="false">#REF!</definedName>
    <definedName function="false" hidden="false" name="PAGE0347" vbProcedure="false">#REF!</definedName>
    <definedName function="false" hidden="false" name="PAGE0348" vbProcedure="false">#REF!</definedName>
    <definedName function="false" hidden="false" name="PAGE0349" vbProcedure="false">#REF!</definedName>
    <definedName function="false" hidden="false" name="PAGE0350" vbProcedure="false">#REF!</definedName>
    <definedName function="false" hidden="false" name="PAGE0351" vbProcedure="false">#REF!</definedName>
    <definedName function="false" hidden="false" name="PAGE0352" vbProcedure="false">#REF!</definedName>
    <definedName function="false" hidden="false" name="PAGE0353" vbProcedure="false">#REF!</definedName>
    <definedName function="false" hidden="false" name="PAGE0354" vbProcedure="false">#REF!</definedName>
    <definedName function="false" hidden="false" name="PAGE0355" vbProcedure="false">#REF!</definedName>
    <definedName function="false" hidden="false" name="PAGE0356" vbProcedure="false">#REF!</definedName>
    <definedName function="false" hidden="false" name="PAGE0357" vbProcedure="false">#REF!</definedName>
    <definedName function="false" hidden="false" name="PAGE0358" vbProcedure="false">#REF!</definedName>
    <definedName function="false" hidden="false" name="PAGE0359" vbProcedure="false">#REF!</definedName>
    <definedName function="false" hidden="false" name="PAGE0360" vbProcedure="false">#REF!</definedName>
    <definedName function="false" hidden="false" name="PAGE0361" vbProcedure="false">#REF!</definedName>
    <definedName function="false" hidden="false" name="PAGE0362" vbProcedure="false">#REF!</definedName>
    <definedName function="false" hidden="false" name="PAGE0363" vbProcedure="false">#REF!</definedName>
    <definedName function="false" hidden="false" name="PAGE0364" vbProcedure="false">#REF!</definedName>
    <definedName function="false" hidden="false" name="PAGE0365" vbProcedure="false">#REF!</definedName>
    <definedName function="false" hidden="false" name="PAGE0366" vbProcedure="false">#REF!</definedName>
    <definedName function="false" hidden="false" name="PAGE0367" vbProcedure="false">#REF!</definedName>
    <definedName function="false" hidden="false" name="PAGE0368" vbProcedure="false">#REF!</definedName>
    <definedName function="false" hidden="false" name="PAGE0369" vbProcedure="false">#REF!</definedName>
    <definedName function="false" hidden="false" name="PAGE0370" vbProcedure="false">#REF!</definedName>
    <definedName function="false" hidden="false" name="PAGE0371" vbProcedure="false">#REF!</definedName>
    <definedName function="false" hidden="false" name="PAGE0372" vbProcedure="false">#REF!</definedName>
    <definedName function="false" hidden="false" name="PAGE0373" vbProcedure="false">#REF!</definedName>
    <definedName function="false" hidden="false" name="PAGE0374" vbProcedure="false">#REF!</definedName>
    <definedName function="false" hidden="false" name="PAGE0375" vbProcedure="false">#REF!</definedName>
    <definedName function="false" hidden="false" name="PAGE0376" vbProcedure="false">#REF!</definedName>
    <definedName function="false" hidden="false" name="PAGE0377" vbProcedure="false">#REF!</definedName>
    <definedName function="false" hidden="false" name="PAGE0378" vbProcedure="false">#REF!</definedName>
    <definedName function="false" hidden="false" name="PAGE0379" vbProcedure="false">#REF!</definedName>
    <definedName function="false" hidden="false" name="PAGE0380" vbProcedure="false">#REF!</definedName>
    <definedName function="false" hidden="false" name="PAGE0381" vbProcedure="false">#REF!</definedName>
    <definedName function="false" hidden="false" name="PAGE0382" vbProcedure="false">#REF!</definedName>
    <definedName function="false" hidden="false" name="PAGE0383" vbProcedure="false">#REF!</definedName>
    <definedName function="false" hidden="false" name="PAGE0384" vbProcedure="false">#REF!</definedName>
    <definedName function="false" hidden="false" name="PAGE0385" vbProcedure="false">#REF!</definedName>
    <definedName function="false" hidden="false" name="PAGE0386" vbProcedure="false">#REF!</definedName>
    <definedName function="false" hidden="false" name="PAGE0387" vbProcedure="false">#REF!</definedName>
    <definedName function="false" hidden="false" name="PAGE0388" vbProcedure="false">#REF!</definedName>
    <definedName function="false" hidden="false" name="PAGE0389" vbProcedure="false">#REF!</definedName>
    <definedName function="false" hidden="false" name="PAGE0390" vbProcedure="false">#REF!</definedName>
    <definedName function="false" hidden="false" name="PAGE0391" vbProcedure="false">#REF!</definedName>
    <definedName function="false" hidden="false" name="PAGE0392" vbProcedure="false">#REF!</definedName>
    <definedName function="false" hidden="false" name="PAGE0393" vbProcedure="false">#REF!</definedName>
    <definedName function="false" hidden="false" name="PAGE0394" vbProcedure="false">#REF!</definedName>
    <definedName function="false" hidden="false" name="PAGE0395" vbProcedure="false">#REF!</definedName>
    <definedName function="false" hidden="false" name="PAGE0396" vbProcedure="false">#REF!</definedName>
    <definedName function="false" hidden="false" name="PAGE0397" vbProcedure="false">#REF!</definedName>
    <definedName function="false" hidden="false" name="PAGE0398" vbProcedure="false">#REF!</definedName>
    <definedName function="false" hidden="false" name="PAGE0399" vbProcedure="false">#REF!</definedName>
    <definedName function="false" hidden="false" name="PAGE0400" vbProcedure="false">#REF!</definedName>
    <definedName function="false" hidden="false" name="PAGE0401" vbProcedure="false">#REF!</definedName>
    <definedName function="false" hidden="false" name="PAGE0402" vbProcedure="false">#REF!</definedName>
    <definedName function="false" hidden="false" name="PAGE0403" vbProcedure="false">#REF!</definedName>
    <definedName function="false" hidden="false" name="PAGE0404" vbProcedure="false">#REF!</definedName>
    <definedName function="false" hidden="false" name="PAGE0405" vbProcedure="false">#REF!</definedName>
    <definedName function="false" hidden="false" name="PAGE0406" vbProcedure="false">#REF!</definedName>
    <definedName function="false" hidden="false" name="PAGE0407" vbProcedure="false">#REF!</definedName>
    <definedName function="false" hidden="false" name="PAGE0408" vbProcedure="false">#REF!</definedName>
    <definedName function="false" hidden="false" name="PAGE0409" vbProcedure="false">#REF!</definedName>
    <definedName function="false" hidden="false" name="PAGE0410" vbProcedure="false">#REF!</definedName>
    <definedName function="false" hidden="false" name="PAGE0411" vbProcedure="false">#REF!</definedName>
    <definedName function="false" hidden="false" name="PAGE0412" vbProcedure="false">#REF!</definedName>
    <definedName function="false" hidden="false" name="PAGE0413" vbProcedure="false">#REF!</definedName>
    <definedName function="false" hidden="false" name="PAGE0414" vbProcedure="false">#REF!</definedName>
    <definedName function="false" hidden="false" name="PAGE0415" vbProcedure="false">#REF!</definedName>
    <definedName function="false" hidden="false" name="PAGE0416" vbProcedure="false">#REF!</definedName>
    <definedName function="false" hidden="false" name="PAGE0417" vbProcedure="false">#REF!</definedName>
    <definedName function="false" hidden="false" name="PAGE0418" vbProcedure="false">#REF!</definedName>
    <definedName function="false" hidden="false" name="PAGE0419" vbProcedure="false">#REF!</definedName>
    <definedName function="false" hidden="false" name="PAGE0420" vbProcedure="false">#REF!</definedName>
    <definedName function="false" hidden="false" name="PAGE0421" vbProcedure="false">#REF!</definedName>
    <definedName function="false" hidden="false" name="PAGE0422" vbProcedure="false">#REF!</definedName>
    <definedName function="false" hidden="false" name="PAGE0423" vbProcedure="false">#REF!</definedName>
    <definedName function="false" hidden="false" name="PAGE0424" vbProcedure="false">#REF!</definedName>
    <definedName function="false" hidden="false" name="PAGE0425" vbProcedure="false">#REF!</definedName>
    <definedName function="false" hidden="false" name="PAGE0426" vbProcedure="false">#REF!</definedName>
    <definedName function="false" hidden="false" name="PAGE0427" vbProcedure="false">#REF!</definedName>
    <definedName function="false" hidden="false" name="PAGE0428" vbProcedure="false">#REF!</definedName>
    <definedName function="false" hidden="false" name="PAGE0429" vbProcedure="false">#REF!</definedName>
    <definedName function="false" hidden="false" name="PAGE0430" vbProcedure="false">#REF!</definedName>
    <definedName function="false" hidden="false" name="PAGE0431" vbProcedure="false">#REF!</definedName>
    <definedName function="false" hidden="false" name="PAGE0432" vbProcedure="false">#REF!</definedName>
    <definedName function="false" hidden="false" name="PAGE0433" vbProcedure="false">#REF!</definedName>
    <definedName function="false" hidden="false" name="PAGE0434" vbProcedure="false">#REF!</definedName>
    <definedName function="false" hidden="false" name="PAGE0435" vbProcedure="false">#REF!</definedName>
    <definedName function="false" hidden="false" name="PAGE0436" vbProcedure="false">#REF!</definedName>
    <definedName function="false" hidden="false" name="PAGE0437" vbProcedure="false">#REF!</definedName>
    <definedName function="false" hidden="false" name="PAGE0438" vbProcedure="false">#REF!</definedName>
    <definedName function="false" hidden="false" name="PAGE0439" vbProcedure="false">#REF!</definedName>
    <definedName function="false" hidden="false" name="PAGE0440" vbProcedure="false">#REF!</definedName>
    <definedName function="false" hidden="false" name="PAGE0441" vbProcedure="false">#REF!</definedName>
    <definedName function="false" hidden="false" name="PAGE0442" vbProcedure="false">#REF!</definedName>
    <definedName function="false" hidden="false" name="PAGE0443" vbProcedure="false">#REF!</definedName>
    <definedName function="false" hidden="false" name="PAGE0444" vbProcedure="false">#REF!</definedName>
    <definedName function="false" hidden="false" name="PAGE0445" vbProcedure="false">#REF!</definedName>
    <definedName function="false" hidden="false" name="PAGE0446" vbProcedure="false">#REF!</definedName>
    <definedName function="false" hidden="false" name="PAGE0447" vbProcedure="false">#REF!</definedName>
    <definedName function="false" hidden="false" name="PAGE0448" vbProcedure="false">#REF!</definedName>
    <definedName function="false" hidden="false" name="PAGE0449" vbProcedure="false">#REF!</definedName>
    <definedName function="false" hidden="false" name="PAGE0450" vbProcedure="false">#REF!</definedName>
    <definedName function="false" hidden="false" name="PAGE0451" vbProcedure="false">#REF!</definedName>
    <definedName function="false" hidden="false" name="PAGE0452" vbProcedure="false">#REF!</definedName>
    <definedName function="false" hidden="false" name="PAGE0453" vbProcedure="false">#REF!</definedName>
    <definedName function="false" hidden="false" name="PAGE0454" vbProcedure="false">#REF!</definedName>
    <definedName function="false" hidden="false" name="PAGE0455" vbProcedure="false">#REF!</definedName>
    <definedName function="false" hidden="false" name="PAGE0456" vbProcedure="false">#REF!</definedName>
    <definedName function="false" hidden="false" name="PAGE0457" vbProcedure="false">#REF!</definedName>
    <definedName function="false" hidden="false" name="PAGE0458" vbProcedure="false">#REF!</definedName>
    <definedName function="false" hidden="false" name="PAGE0459" vbProcedure="false">#REF!</definedName>
    <definedName function="false" hidden="false" name="PAGE0460" vbProcedure="false">#REF!</definedName>
    <definedName function="false" hidden="false" name="PAGE0461" vbProcedure="false">#REF!</definedName>
    <definedName function="false" hidden="false" name="PAGE0462" vbProcedure="false">#REF!</definedName>
    <definedName function="false" hidden="false" name="PAGE0463" vbProcedure="false">#REF!</definedName>
    <definedName function="false" hidden="false" name="PAGE0464" vbProcedure="false">#REF!</definedName>
    <definedName function="false" hidden="false" name="PAGE0465" vbProcedure="false">#REF!</definedName>
    <definedName function="false" hidden="false" name="PAGE0466" vbProcedure="false">#REF!</definedName>
    <definedName function="false" hidden="false" name="PAGE0467" vbProcedure="false">#REF!</definedName>
    <definedName function="false" hidden="false" name="PAGE0468" vbProcedure="false">#REF!</definedName>
    <definedName function="false" hidden="false" name="PAGE0469" vbProcedure="false">#REF!</definedName>
    <definedName function="false" hidden="false" name="PAGE0470" vbProcedure="false">#REF!</definedName>
    <definedName function="false" hidden="false" name="PAGE0471" vbProcedure="false">#REF!</definedName>
    <definedName function="false" hidden="false" name="PAGE0472" vbProcedure="false">#REF!</definedName>
    <definedName function="false" hidden="false" name="PAGE0473" vbProcedure="false">#REF!</definedName>
    <definedName function="false" hidden="false" name="PAGE0474" vbProcedure="false">#REF!</definedName>
    <definedName function="false" hidden="false" name="PAGE0475" vbProcedure="false">#REF!</definedName>
    <definedName function="false" hidden="false" name="PAGE0476" vbProcedure="false">#REF!</definedName>
    <definedName function="false" hidden="false" name="PAGE0477" vbProcedure="false">#REF!</definedName>
    <definedName function="false" hidden="false" name="PAGE0478" vbProcedure="false">#REF!</definedName>
    <definedName function="false" hidden="false" name="PAGE0479" vbProcedure="false">#REF!</definedName>
    <definedName function="false" hidden="false" name="PAGE0480" vbProcedure="false">#REF!</definedName>
    <definedName function="false" hidden="false" name="PAGE0481" vbProcedure="false">#REF!</definedName>
    <definedName function="false" hidden="false" name="PAGE0482" vbProcedure="false">#REF!</definedName>
    <definedName function="false" hidden="false" name="PAGE0483" vbProcedure="false">#REF!</definedName>
    <definedName function="false" hidden="false" name="PAGE0484" vbProcedure="false">#REF!</definedName>
    <definedName function="false" hidden="false" name="PAGE0485" vbProcedure="false">#REF!</definedName>
    <definedName function="false" hidden="false" name="PAGE0486" vbProcedure="false">#REF!</definedName>
    <definedName function="false" hidden="false" name="PAGE0487" vbProcedure="false">#REF!</definedName>
    <definedName function="false" hidden="false" name="PAGE0488" vbProcedure="false">#REF!</definedName>
    <definedName function="false" hidden="false" name="PAGE0489" vbProcedure="false">#REF!</definedName>
    <definedName function="false" hidden="false" name="PAGE0490" vbProcedure="false">#REF!</definedName>
    <definedName function="false" hidden="false" name="PAGE0491" vbProcedure="false">#REF!</definedName>
    <definedName function="false" hidden="false" name="PAGE0492" vbProcedure="false">#REF!</definedName>
    <definedName function="false" hidden="false" name="PAGE0493" vbProcedure="false">#REF!</definedName>
    <definedName function="false" hidden="false" name="PAGE0494" vbProcedure="false">#REF!</definedName>
    <definedName function="false" hidden="false" name="PAGE0495" vbProcedure="false">#REF!</definedName>
    <definedName function="false" hidden="false" name="PAGE0496" vbProcedure="false">#REF!</definedName>
    <definedName function="false" hidden="false" name="PAGE0497" vbProcedure="false">#REF!</definedName>
    <definedName function="false" hidden="false" name="PAGE0498" vbProcedure="false">#REF!</definedName>
    <definedName function="false" hidden="false" name="PAGE0499" vbProcedure="false">#REF!</definedName>
    <definedName function="false" hidden="false" name="PAGE0500" vbProcedure="false">#REF!</definedName>
    <definedName function="false" hidden="false" name="PAGE0501" vbProcedure="false">#REF!</definedName>
    <definedName function="false" hidden="false" name="PAGE0502" vbProcedure="false">#REF!</definedName>
    <definedName function="false" hidden="false" name="PAGE0503" vbProcedure="false">#REF!</definedName>
    <definedName function="false" hidden="false" name="PAGE0504" vbProcedure="false">#REF!</definedName>
    <definedName function="false" hidden="false" name="PAGE0505" vbProcedure="false">#REF!</definedName>
    <definedName function="false" hidden="false" name="PAGE0506" vbProcedure="false">#REF!</definedName>
    <definedName function="false" hidden="false" name="PAGE0507" vbProcedure="false">#REF!</definedName>
    <definedName function="false" hidden="false" name="PAGE0508" vbProcedure="false">#REF!</definedName>
    <definedName function="false" hidden="false" name="PAGE0509" vbProcedure="false">#REF!</definedName>
    <definedName function="false" hidden="false" name="PAGE0510" vbProcedure="false">#REF!</definedName>
    <definedName function="false" hidden="false" name="PAGE0511" vbProcedure="false">#REF!</definedName>
    <definedName function="false" hidden="false" name="PAGE0512" vbProcedure="false">#REF!</definedName>
    <definedName function="false" hidden="false" name="PAGE0513" vbProcedure="false">#REF!</definedName>
    <definedName function="false" hidden="false" name="PAGE0514" vbProcedure="false">#REF!</definedName>
    <definedName function="false" hidden="false" name="PAGE0515" vbProcedure="false">#REF!</definedName>
    <definedName function="false" hidden="false" name="PAGE0516" vbProcedure="false">#REF!</definedName>
    <definedName function="false" hidden="false" name="PAGE0517" vbProcedure="false">#REF!</definedName>
    <definedName function="false" hidden="false" name="PAGE0518" vbProcedure="false">#REF!</definedName>
    <definedName function="false" hidden="false" name="PAGE0519" vbProcedure="false">#REF!</definedName>
    <definedName function="false" hidden="false" name="PAGE0520" vbProcedure="false">#REF!</definedName>
    <definedName function="false" hidden="false" name="PAGE0521" vbProcedure="false">#REF!</definedName>
    <definedName function="false" hidden="false" name="PAGE0522" vbProcedure="false">#REF!</definedName>
    <definedName function="false" hidden="false" name="PAGE0523" vbProcedure="false">#REF!</definedName>
    <definedName function="false" hidden="false" name="PAGE0524" vbProcedure="false">#REF!</definedName>
    <definedName function="false" hidden="false" name="PAGE0525" vbProcedure="false">#REF!</definedName>
    <definedName function="false" hidden="false" name="PAGE0526" vbProcedure="false">#REF!</definedName>
    <definedName function="false" hidden="false" name="PAGE0527" vbProcedure="false">#REF!</definedName>
    <definedName function="false" hidden="false" name="PAGE0528" vbProcedure="false">#REF!</definedName>
    <definedName function="false" hidden="false" name="PAGE0529" vbProcedure="false">#REF!</definedName>
    <definedName function="false" hidden="false" name="PAGE0530" vbProcedure="false">#REF!</definedName>
    <definedName function="false" hidden="false" name="PAGE0531" vbProcedure="false">#REF!</definedName>
    <definedName function="false" hidden="false" name="PAGE0532" vbProcedure="false">#REF!</definedName>
    <definedName function="false" hidden="false" name="PAGE0533" vbProcedure="false">#REF!</definedName>
    <definedName function="false" hidden="false" name="PAGE0534" vbProcedure="false">#REF!</definedName>
    <definedName function="false" hidden="false" name="PAGE0535" vbProcedure="false">#REF!</definedName>
    <definedName function="false" hidden="false" name="PAGE0536" vbProcedure="false">#REF!</definedName>
    <definedName function="false" hidden="false" name="PAGE0537" vbProcedure="false">#REF!</definedName>
    <definedName function="false" hidden="false" name="PAGE0538" vbProcedure="false">#REF!</definedName>
    <definedName function="false" hidden="false" name="PAGE0539" vbProcedure="false">#REF!</definedName>
    <definedName function="false" hidden="false" name="PAGE0540" vbProcedure="false">#REF!</definedName>
    <definedName function="false" hidden="false" name="PAGE0541" vbProcedure="false">#REF!</definedName>
    <definedName function="false" hidden="false" name="PAGE0542" vbProcedure="false">#REF!</definedName>
    <definedName function="false" hidden="false" name="PAGE0543" vbProcedure="false">#REF!</definedName>
    <definedName function="false" hidden="false" name="PAGE0544" vbProcedure="false">#REF!</definedName>
    <definedName function="false" hidden="false" name="PAGE0545" vbProcedure="false">#REF!</definedName>
    <definedName function="false" hidden="false" name="PAGE0546" vbProcedure="false">#REF!</definedName>
    <definedName function="false" hidden="false" name="PAGE0547" vbProcedure="false">#REF!</definedName>
    <definedName function="false" hidden="false" name="PAGE0548" vbProcedure="false">#REF!</definedName>
    <definedName function="false" hidden="false" name="PAGE0549" vbProcedure="false">#REF!</definedName>
    <definedName function="false" hidden="false" name="PAGE0550" vbProcedure="false">#REF!</definedName>
    <definedName function="false" hidden="false" name="PAGE0551" vbProcedure="false">#REF!</definedName>
    <definedName function="false" hidden="false" name="PAGE0552" vbProcedure="false">#REF!</definedName>
    <definedName function="false" hidden="false" name="PAGE0553" vbProcedure="false">#REF!</definedName>
    <definedName function="false" hidden="false" name="PAGE0554" vbProcedure="false">#REF!</definedName>
    <definedName function="false" hidden="false" name="PAGE0555" vbProcedure="false">#REF!</definedName>
    <definedName function="false" hidden="false" name="PAGE0556" vbProcedure="false">#REF!</definedName>
    <definedName function="false" hidden="false" name="PAGE0557" vbProcedure="false">#REF!</definedName>
    <definedName function="false" hidden="false" name="PAGE0558" vbProcedure="false">#REF!</definedName>
    <definedName function="false" hidden="false" name="PAGE0559" vbProcedure="false">#REF!</definedName>
    <definedName function="false" hidden="false" name="PAGE0560" vbProcedure="false">#REF!</definedName>
    <definedName function="false" hidden="false" name="PAGE0561" vbProcedure="false">#REF!</definedName>
    <definedName function="false" hidden="false" name="PAGE0562" vbProcedure="false">#REF!</definedName>
    <definedName function="false" hidden="false" name="PAGE0563" vbProcedure="false">#REF!</definedName>
    <definedName function="false" hidden="false" name="PAGE0564" vbProcedure="false">#REF!</definedName>
    <definedName function="false" hidden="false" name="PAGE0565" vbProcedure="false">#REF!</definedName>
    <definedName function="false" hidden="false" name="PAGE0566" vbProcedure="false">#REF!</definedName>
    <definedName function="false" hidden="false" name="PAGE0567" vbProcedure="false">#REF!</definedName>
    <definedName function="false" hidden="false" name="PAGE0568" vbProcedure="false">#REF!</definedName>
    <definedName function="false" hidden="false" name="PAGE0569" vbProcedure="false">#REF!</definedName>
    <definedName function="false" hidden="false" name="PAGE0570" vbProcedure="false">#REF!</definedName>
    <definedName function="false" hidden="false" name="PAGE0571" vbProcedure="false">#REF!</definedName>
    <definedName function="false" hidden="false" name="PAGE0572" vbProcedure="false">#REF!</definedName>
    <definedName function="false" hidden="false" name="PAGE0573" vbProcedure="false">#REF!</definedName>
    <definedName function="false" hidden="false" name="PAGE0574" vbProcedure="false">#REF!</definedName>
    <definedName function="false" hidden="false" name="PAGE0575" vbProcedure="false">#REF!</definedName>
    <definedName function="false" hidden="false" name="PAGE0576" vbProcedure="false">#REF!</definedName>
    <definedName function="false" hidden="false" name="PAGE0577" vbProcedure="false">#REF!</definedName>
    <definedName function="false" hidden="false" name="PAGE0578" vbProcedure="false">#REF!</definedName>
    <definedName function="false" hidden="false" name="PAGE0579" vbProcedure="false">#REF!</definedName>
    <definedName function="false" hidden="false" name="PAGE0580" vbProcedure="false">#REF!</definedName>
    <definedName function="false" hidden="false" name="PAGE0581" vbProcedure="false">#REF!</definedName>
    <definedName function="false" hidden="false" name="PAGE0582" vbProcedure="false">#REF!</definedName>
    <definedName function="false" hidden="false" name="PAGE0583" vbProcedure="false">#REF!</definedName>
    <definedName function="false" hidden="false" name="PAGE0584" vbProcedure="false">#REF!</definedName>
    <definedName function="false" hidden="false" name="PAGE0585" vbProcedure="false">#REF!</definedName>
    <definedName function="false" hidden="false" name="PAGE0586" vbProcedure="false">#REF!</definedName>
    <definedName function="false" hidden="false" name="PAGE0587" vbProcedure="false">#REF!</definedName>
    <definedName function="false" hidden="false" name="PAGE0588" vbProcedure="false">#REF!</definedName>
    <definedName function="false" hidden="false" name="PAGE0589" vbProcedure="false">#REF!</definedName>
    <definedName function="false" hidden="false" name="PAGE0590" vbProcedure="false">#REF!</definedName>
    <definedName function="false" hidden="false" name="PAGE0591" vbProcedure="false">#REF!</definedName>
    <definedName function="false" hidden="false" name="PAGE0592" vbProcedure="false">#REF!</definedName>
    <definedName function="false" hidden="false" name="PAGE0593" vbProcedure="false">#REF!</definedName>
    <definedName function="false" hidden="false" name="PAGE0594" vbProcedure="false">#REF!</definedName>
    <definedName function="false" hidden="false" name="PAGE0595" vbProcedure="false">#REF!</definedName>
    <definedName function="false" hidden="false" name="PAGE0596" vbProcedure="false">#REF!</definedName>
    <definedName function="false" hidden="false" name="PAGE0597" vbProcedure="false">#REF!</definedName>
    <definedName function="false" hidden="false" name="PAGE0598" vbProcedure="false">#REF!</definedName>
    <definedName function="false" hidden="false" name="PAGE0599" vbProcedure="false">#REF!</definedName>
    <definedName function="false" hidden="false" name="PAGE0600" vbProcedure="false">#REF!</definedName>
    <definedName function="false" hidden="false" name="PAGE0601" vbProcedure="false">#REF!</definedName>
    <definedName function="false" hidden="false" name="PAGE0602" vbProcedure="false">#REF!</definedName>
    <definedName function="false" hidden="false" name="PAGE0603" vbProcedure="false">#REF!</definedName>
    <definedName function="false" hidden="false" name="PAGE0604" vbProcedure="false">#REF!</definedName>
    <definedName function="false" hidden="false" name="PAGE0605" vbProcedure="false">#REF!</definedName>
    <definedName function="false" hidden="false" name="PAGE0606" vbProcedure="false">#REF!</definedName>
    <definedName function="false" hidden="false" name="PAGE0607" vbProcedure="false">#REF!</definedName>
    <definedName function="false" hidden="false" name="PAGE0608" vbProcedure="false">#REF!</definedName>
    <definedName function="false" hidden="false" name="PAGE0609" vbProcedure="false">#REF!</definedName>
    <definedName function="false" hidden="false" name="PAGE0610" vbProcedure="false">#REF!</definedName>
    <definedName function="false" hidden="false" name="PAGE0611" vbProcedure="false">#REF!</definedName>
    <definedName function="false" hidden="false" name="PAGE0612" vbProcedure="false">#REF!</definedName>
    <definedName function="false" hidden="false" name="PAGE0613" vbProcedure="false">#REF!</definedName>
    <definedName function="false" hidden="false" name="PAGE0614" vbProcedure="false">#REF!</definedName>
    <definedName function="false" hidden="false" name="PAGE0615" vbProcedure="false">#REF!</definedName>
    <definedName function="false" hidden="false" name="PAGE0616" vbProcedure="false">#REF!</definedName>
    <definedName function="false" hidden="false" name="PAGE0617" vbProcedure="false">#REF!</definedName>
    <definedName function="false" hidden="false" name="PAGE0618" vbProcedure="false">#REF!</definedName>
    <definedName function="false" hidden="false" name="PAGE0619" vbProcedure="false">#REF!</definedName>
    <definedName function="false" hidden="false" name="PAGE0620" vbProcedure="false">#REF!</definedName>
    <definedName function="false" hidden="false" name="PAGE0621" vbProcedure="false">#REF!</definedName>
    <definedName function="false" hidden="false" name="PAGE0622" vbProcedure="false">#REF!</definedName>
    <definedName function="false" hidden="false" name="PAGE0623" vbProcedure="false">#REF!</definedName>
    <definedName function="false" hidden="false" name="PAGE0624" vbProcedure="false">#REF!</definedName>
    <definedName function="false" hidden="false" name="PAGE0625" vbProcedure="false">#REF!</definedName>
    <definedName function="false" hidden="false" name="PAGE0626" vbProcedure="false">#REF!</definedName>
    <definedName function="false" hidden="false" name="PAGE0627" vbProcedure="false">#REF!</definedName>
    <definedName function="false" hidden="false" name="PAGE0628" vbProcedure="false">#REF!</definedName>
    <definedName function="false" hidden="false" name="PAGE0629" vbProcedure="false">#REF!</definedName>
    <definedName function="false" hidden="false" name="PAGE0630" vbProcedure="false">#REF!</definedName>
    <definedName function="false" hidden="false" name="PAGE0631" vbProcedure="false">#REF!</definedName>
    <definedName function="false" hidden="false" name="PAGE0632" vbProcedure="false">#REF!</definedName>
    <definedName function="false" hidden="false" name="PAGE0633" vbProcedure="false">#REF!</definedName>
    <definedName function="false" hidden="false" name="PAGE0634" vbProcedure="false">#REF!</definedName>
    <definedName function="false" hidden="false" name="PAGE0635" vbProcedure="false">#REF!</definedName>
    <definedName function="false" hidden="false" name="PAGE0636" vbProcedure="false">#REF!</definedName>
    <definedName function="false" hidden="false" name="PAGE0637" vbProcedure="false">#REF!</definedName>
    <definedName function="false" hidden="false" name="PAGE0638" vbProcedure="false">#REF!</definedName>
    <definedName function="false" hidden="false" name="PAGE0639" vbProcedure="false">#REF!</definedName>
    <definedName function="false" hidden="false" name="PAGE0640" vbProcedure="false">#REF!</definedName>
    <definedName function="false" hidden="false" name="PAGE0641" vbProcedure="false">#REF!</definedName>
    <definedName function="false" hidden="false" name="PAGE0642" vbProcedure="false">#REF!</definedName>
    <definedName function="false" hidden="false" name="PAGE0643" vbProcedure="false">#REF!</definedName>
    <definedName function="false" hidden="false" name="PAGE0644" vbProcedure="false">#REF!</definedName>
    <definedName function="false" hidden="false" name="PAGE0645" vbProcedure="false">#REF!</definedName>
    <definedName function="false" hidden="false" name="PAGE0646" vbProcedure="false">#REF!</definedName>
    <definedName function="false" hidden="false" name="PAGE0647" vbProcedure="false">#REF!</definedName>
    <definedName function="false" hidden="false" name="PAGE0648" vbProcedure="false">#REF!</definedName>
    <definedName function="false" hidden="false" name="PAGE0649" vbProcedure="false">#REF!</definedName>
    <definedName function="false" hidden="false" name="PAGE0650" vbProcedure="false">#REF!</definedName>
    <definedName function="false" hidden="false" name="PAGE0651" vbProcedure="false">#REF!</definedName>
    <definedName function="false" hidden="false" name="PAGE0652" vbProcedure="false">#REF!</definedName>
    <definedName function="false" hidden="false" name="PAGE0653" vbProcedure="false">#REF!</definedName>
    <definedName function="false" hidden="false" name="PAGE0654" vbProcedure="false">#REF!</definedName>
    <definedName function="false" hidden="false" name="PAGE0655" vbProcedure="false">#REF!</definedName>
    <definedName function="false" hidden="false" name="PAGE0656" vbProcedure="false">#REF!</definedName>
    <definedName function="false" hidden="false" name="PAGE0657" vbProcedure="false">#REF!</definedName>
    <definedName function="false" hidden="false" name="PAGE0658" vbProcedure="false">#REF!</definedName>
    <definedName function="false" hidden="false" name="PAGE0659" vbProcedure="false">#REF!</definedName>
    <definedName function="false" hidden="false" name="PAGE0660" vbProcedure="false">#REF!</definedName>
    <definedName function="false" hidden="false" name="PAGE0661" vbProcedure="false">#REF!</definedName>
    <definedName function="false" hidden="false" name="PAGE0662" vbProcedure="false">#REF!</definedName>
    <definedName function="false" hidden="false" name="PAGE0663" vbProcedure="false">#REF!</definedName>
    <definedName function="false" hidden="false" name="PAGE0664" vbProcedure="false">#REF!</definedName>
    <definedName function="false" hidden="false" name="PAGE0665" vbProcedure="false">#REF!</definedName>
    <definedName function="false" hidden="false" name="PAGE0666" vbProcedure="false">#REF!</definedName>
    <definedName function="false" hidden="false" name="PAGE0667" vbProcedure="false">#REF!</definedName>
    <definedName function="false" hidden="false" name="PAGE0668" vbProcedure="false">#REF!</definedName>
    <definedName function="false" hidden="false" name="PAGE0669" vbProcedure="false">#REF!</definedName>
    <definedName function="false" hidden="false" name="PAGE0670" vbProcedure="false">#REF!</definedName>
    <definedName function="false" hidden="false" name="PAGE0671" vbProcedure="false">#REF!</definedName>
    <definedName function="false" hidden="false" name="PAGE0672" vbProcedure="false">#REF!</definedName>
    <definedName function="false" hidden="false" name="PAGE0673" vbProcedure="false">#REF!</definedName>
    <definedName function="false" hidden="false" name="PAGE0674" vbProcedure="false">#REF!</definedName>
    <definedName function="false" hidden="false" name="PAGE0675" vbProcedure="false">#REF!</definedName>
    <definedName function="false" hidden="false" name="PAGE0676" vbProcedure="false">#REF!</definedName>
    <definedName function="false" hidden="false" name="PAGE0677" vbProcedure="false">#REF!</definedName>
    <definedName function="false" hidden="false" name="PAGE0678" vbProcedure="false">#REF!</definedName>
    <definedName function="false" hidden="false" name="PAGE0679" vbProcedure="false">#REF!</definedName>
    <definedName function="false" hidden="false" name="PAGE0680" vbProcedure="false">#REF!</definedName>
    <definedName function="false" hidden="false" name="PAGE0681" vbProcedure="false">#REF!</definedName>
    <definedName function="false" hidden="false" name="PAGE0682" vbProcedure="false">#REF!</definedName>
    <definedName function="false" hidden="false" name="PAGE0683" vbProcedure="false">#REF!</definedName>
    <definedName function="false" hidden="false" name="PAGE0684" vbProcedure="false">#REF!</definedName>
    <definedName function="false" hidden="false" name="PAGE0685" vbProcedure="false">#REF!</definedName>
    <definedName function="false" hidden="false" name="PAGE0686" vbProcedure="false">#REF!</definedName>
    <definedName function="false" hidden="false" name="PAGE0687" vbProcedure="false">#REF!</definedName>
    <definedName function="false" hidden="false" name="PAGE0688" vbProcedure="false">#REF!</definedName>
    <definedName function="false" hidden="false" name="PAGE0689" vbProcedure="false">#REF!</definedName>
    <definedName function="false" hidden="false" name="PAGE0690" vbProcedure="false">#REF!</definedName>
    <definedName function="false" hidden="false" name="PAGE0691" vbProcedure="false">#REF!</definedName>
    <definedName function="false" hidden="false" name="PAGE0692" vbProcedure="false">#REF!</definedName>
    <definedName function="false" hidden="false" name="PAGE0693" vbProcedure="false">#REF!</definedName>
    <definedName function="false" hidden="false" name="PAGE0694" vbProcedure="false">#REF!</definedName>
    <definedName function="false" hidden="false" name="PAGE0695" vbProcedure="false">#REF!</definedName>
    <definedName function="false" hidden="false" name="PAGE0696" vbProcedure="false">#REF!</definedName>
    <definedName function="false" hidden="false" name="PAGE0697" vbProcedure="false">#REF!</definedName>
    <definedName function="false" hidden="false" name="PAGE0698" vbProcedure="false">#REF!</definedName>
    <definedName function="false" hidden="false" name="PAGE0699" vbProcedure="false">#REF!</definedName>
    <definedName function="false" hidden="false" name="PAGE0700" vbProcedure="false">#REF!</definedName>
    <definedName function="false" hidden="false" name="PAGE0701" vbProcedure="false">#REF!</definedName>
    <definedName function="false" hidden="false" name="PAGE0702" vbProcedure="false">#REF!</definedName>
    <definedName function="false" hidden="false" name="PAGE0703" vbProcedure="false">#REF!</definedName>
    <definedName function="false" hidden="false" name="PAGE0704" vbProcedure="false">#REF!</definedName>
    <definedName function="false" hidden="false" name="PAGE0705" vbProcedure="false">#REF!</definedName>
    <definedName function="false" hidden="false" name="PAGE0706" vbProcedure="false">#REF!</definedName>
    <definedName function="false" hidden="false" name="PAGE0707" vbProcedure="false">#REF!</definedName>
    <definedName function="false" hidden="false" name="PAGE0708" vbProcedure="false">#REF!</definedName>
    <definedName function="false" hidden="false" name="PAGE0709" vbProcedure="false">#REF!</definedName>
    <definedName function="false" hidden="false" name="PAGE0710" vbProcedure="false">#REF!</definedName>
    <definedName function="false" hidden="false" name="PAGE0711" vbProcedure="false">#REF!</definedName>
    <definedName function="false" hidden="false" name="PAGE0712" vbProcedure="false">#REF!</definedName>
    <definedName function="false" hidden="false" name="PAGE0713" vbProcedure="false">#REF!</definedName>
    <definedName function="false" hidden="false" name="PAGE0714" vbProcedure="false">#REF!</definedName>
    <definedName function="false" hidden="false" name="PAGE0715" vbProcedure="false">#REF!</definedName>
    <definedName function="false" hidden="false" name="PAGE0716" vbProcedure="false">#REF!</definedName>
    <definedName function="false" hidden="false" name="PAGE0717" vbProcedure="false">#REF!</definedName>
    <definedName function="false" hidden="false" name="PAGE0718" vbProcedure="false">#REF!</definedName>
    <definedName function="false" hidden="false" name="PAGE0719" vbProcedure="false">#REF!</definedName>
    <definedName function="false" hidden="false" name="PAGE0720" vbProcedure="false">#REF!</definedName>
    <definedName function="false" hidden="false" name="PAGE0721" vbProcedure="false">#REF!</definedName>
    <definedName function="false" hidden="false" name="PAGE0722" vbProcedure="false">#REF!</definedName>
    <definedName function="false" hidden="false" name="PAGE0723" vbProcedure="false">#REF!</definedName>
    <definedName function="false" hidden="false" name="PAGE0724" vbProcedure="false">#REF!</definedName>
    <definedName function="false" hidden="false" name="PAGE0725" vbProcedure="false">#REF!</definedName>
    <definedName function="false" hidden="false" name="PAGE0726" vbProcedure="false">#REF!</definedName>
    <definedName function="false" hidden="false" name="PAGE0727" vbProcedure="false">#REF!</definedName>
    <definedName function="false" hidden="false" name="PAGE0728" vbProcedure="false">#REF!</definedName>
    <definedName function="false" hidden="false" name="PAGE0729" vbProcedure="false">#REF!</definedName>
    <definedName function="false" hidden="false" name="PAGE0730" vbProcedure="false">#REF!</definedName>
    <definedName function="false" hidden="false" name="PAGE0731" vbProcedure="false">#REF!</definedName>
    <definedName function="false" hidden="false" name="PAGE0732" vbProcedure="false">#REF!</definedName>
    <definedName function="false" hidden="false" name="PAGE0733" vbProcedure="false">#REF!</definedName>
    <definedName function="false" hidden="false" name="PAGE0734" vbProcedure="false">#REF!</definedName>
    <definedName function="false" hidden="false" name="PAGE0735" vbProcedure="false">#REF!</definedName>
    <definedName function="false" hidden="false" name="PAGE0736" vbProcedure="false">#REF!</definedName>
    <definedName function="false" hidden="false" name="PAGE0737" vbProcedure="false">#REF!</definedName>
    <definedName function="false" hidden="false" name="PAGE0738" vbProcedure="false">#REF!</definedName>
    <definedName function="false" hidden="false" name="PAGE0739" vbProcedure="false">#REF!</definedName>
    <definedName function="false" hidden="false" name="PAGE0740" vbProcedure="false">#REF!</definedName>
    <definedName function="false" hidden="false" name="PAGE0741" vbProcedure="false">#REF!</definedName>
    <definedName function="false" hidden="false" name="PAGE0742" vbProcedure="false">#REF!</definedName>
    <definedName function="false" hidden="false" name="PAGE0743" vbProcedure="false">#REF!</definedName>
    <definedName function="false" hidden="false" name="PAGE0744" vbProcedure="false">#REF!</definedName>
    <definedName function="false" hidden="false" name="PAGE0745" vbProcedure="false">#REF!</definedName>
    <definedName function="false" hidden="false" name="PAGE0746" vbProcedure="false">#REF!</definedName>
    <definedName function="false" hidden="false" name="PAGE0747" vbProcedure="false">#REF!</definedName>
    <definedName function="false" hidden="false" name="PAGE0748" vbProcedure="false">#REF!</definedName>
    <definedName function="false" hidden="false" name="PAGE0749" vbProcedure="false">#REF!</definedName>
    <definedName function="false" hidden="false" name="PAGE0750" vbProcedure="false">#REF!</definedName>
    <definedName function="false" hidden="false" name="PAGE0751" vbProcedure="false">#REF!</definedName>
    <definedName function="false" hidden="false" name="PAGE0752" vbProcedure="false">#REF!</definedName>
    <definedName function="false" hidden="false" name="PAGE0753" vbProcedure="false">#REF!</definedName>
    <definedName function="false" hidden="false" name="PAGE0754" vbProcedure="false">#REF!</definedName>
    <definedName function="false" hidden="false" name="PAGE0755" vbProcedure="false">#REF!</definedName>
    <definedName function="false" hidden="false" name="PAGE0756" vbProcedure="false">#REF!</definedName>
    <definedName function="false" hidden="false" name="PAGE0757" vbProcedure="false">#REF!</definedName>
    <definedName function="false" hidden="false" name="PAGE0758" vbProcedure="false">#REF!</definedName>
    <definedName function="false" hidden="false" name="PAGE0759" vbProcedure="false">#REF!</definedName>
    <definedName function="false" hidden="false" name="PAGE0760" vbProcedure="false">#REF!</definedName>
    <definedName function="false" hidden="false" name="PAGE0761" vbProcedure="false">#REF!</definedName>
    <definedName function="false" hidden="false" name="PAGE0762" vbProcedure="false">#REF!</definedName>
    <definedName function="false" hidden="false" name="PAGE0763" vbProcedure="false">#REF!</definedName>
    <definedName function="false" hidden="false" name="PAGE0764" vbProcedure="false">#REF!</definedName>
    <definedName function="false" hidden="false" name="PAGE0765" vbProcedure="false">#REF!</definedName>
    <definedName function="false" hidden="false" name="PAGE0766" vbProcedure="false">#REF!</definedName>
    <definedName function="false" hidden="false" name="PAGE0767" vbProcedure="false">#REF!</definedName>
    <definedName function="false" hidden="false" name="PAGE0768" vbProcedure="false">#REF!</definedName>
    <definedName function="false" hidden="false" name="PAGE0769" vbProcedure="false">#REF!</definedName>
    <definedName function="false" hidden="false" name="PAGE0770" vbProcedure="false">#REF!</definedName>
    <definedName function="false" hidden="false" name="PAGE0771" vbProcedure="false">#REF!</definedName>
    <definedName function="false" hidden="false" name="PAGE0772" vbProcedure="false">#REF!</definedName>
    <definedName function="false" hidden="false" name="PAGE0773" vbProcedure="false">#REF!</definedName>
    <definedName function="false" hidden="false" name="PAGE0774" vbProcedure="false">#REF!</definedName>
    <definedName function="false" hidden="false" name="PAGE0775" vbProcedure="false">#REF!</definedName>
    <definedName function="false" hidden="false" name="PAGE0776" vbProcedure="false">#REF!</definedName>
    <definedName function="false" hidden="false" name="PAGE0777" vbProcedure="false">#REF!</definedName>
    <definedName function="false" hidden="false" name="PAGE0778" vbProcedure="false">#REF!</definedName>
    <definedName function="false" hidden="false" name="PAGE0779" vbProcedure="false">#REF!</definedName>
    <definedName function="false" hidden="false" name="PAGE0780" vbProcedure="false">#REF!</definedName>
    <definedName function="false" hidden="false" name="PAGE0781" vbProcedure="false">#REF!</definedName>
    <definedName function="false" hidden="false" name="PAGE0782" vbProcedure="false">#REF!</definedName>
    <definedName function="false" hidden="false" name="PAGE0783" vbProcedure="false">#REF!</definedName>
    <definedName function="false" hidden="false" name="PAGE0784" vbProcedure="false">#REF!</definedName>
    <definedName function="false" hidden="false" name="PAGE0785" vbProcedure="false">#REF!</definedName>
    <definedName function="false" hidden="false" name="PAGE0786" vbProcedure="false">#REF!</definedName>
    <definedName function="false" hidden="false" name="PAGE0787" vbProcedure="false">#REF!</definedName>
    <definedName function="false" hidden="false" name="PAGE0788" vbProcedure="false">#REF!</definedName>
    <definedName function="false" hidden="false" name="PAGE0789" vbProcedure="false">#REF!</definedName>
    <definedName function="false" hidden="false" name="PAGE0790" vbProcedure="false">#REF!</definedName>
    <definedName function="false" hidden="false" name="PAGE0791" vbProcedure="false">#REF!</definedName>
    <definedName function="false" hidden="false" name="PAGE0792" vbProcedure="false">#REF!</definedName>
    <definedName function="false" hidden="false" name="PAGE0793" vbProcedure="false">#REF!</definedName>
    <definedName function="false" hidden="false" name="PAGE0794" vbProcedure="false">#REF!</definedName>
    <definedName function="false" hidden="false" name="PAGE0795" vbProcedure="false">#REF!</definedName>
    <definedName function="false" hidden="false" name="PAGE0796" vbProcedure="false">#REF!</definedName>
    <definedName function="false" hidden="false" name="PAGE0797" vbProcedure="false">#REF!</definedName>
    <definedName function="false" hidden="false" name="PAGE0798" vbProcedure="false">#REF!</definedName>
    <definedName function="false" hidden="false" name="PAGE0799" vbProcedure="false">#REF!</definedName>
    <definedName function="false" hidden="false" name="PAGE0800" vbProcedure="false">#REF!</definedName>
    <definedName function="false" hidden="false" name="PAGE0801" vbProcedure="false">#REF!</definedName>
    <definedName function="false" hidden="false" name="PAGE0802" vbProcedure="false">#REF!</definedName>
    <definedName function="false" hidden="false" name="PAGE0803" vbProcedure="false">#REF!</definedName>
    <definedName function="false" hidden="false" name="PAGE0804" vbProcedure="false">#REF!</definedName>
    <definedName function="false" hidden="false" name="PAGE0805" vbProcedure="false">#REF!</definedName>
    <definedName function="false" hidden="false" name="PAGE0806" vbProcedure="false">#REF!</definedName>
    <definedName function="false" hidden="false" name="PAGE0807" vbProcedure="false">#REF!</definedName>
    <definedName function="false" hidden="false" name="PAGE0808" vbProcedure="false">#REF!</definedName>
    <definedName function="false" hidden="false" name="PAGE0809" vbProcedure="false">#REF!</definedName>
    <definedName function="false" hidden="false" name="PAGE0810" vbProcedure="false">#REF!</definedName>
    <definedName function="false" hidden="false" name="PAGE0811" vbProcedure="false">#REF!</definedName>
    <definedName function="false" hidden="false" name="PAGE0812" vbProcedure="false">#REF!</definedName>
    <definedName function="false" hidden="false" name="PAGE0813" vbProcedure="false">#REF!</definedName>
    <definedName function="false" hidden="false" name="PAGE0814" vbProcedure="false">#REF!</definedName>
    <definedName function="false" hidden="false" name="PAGE0815" vbProcedure="false">#REF!</definedName>
    <definedName function="false" hidden="false" name="PAGE0816" vbProcedure="false">#REF!</definedName>
    <definedName function="false" hidden="false" name="PAGE0817" vbProcedure="false">#REF!</definedName>
    <definedName function="false" hidden="false" name="PAGE0818" vbProcedure="false">#REF!</definedName>
    <definedName function="false" hidden="false" name="PAGE0819" vbProcedure="false">#REF!</definedName>
    <definedName function="false" hidden="false" name="PAGE0820" vbProcedure="false">#REF!</definedName>
    <definedName function="false" hidden="false" name="PAGE0821" vbProcedure="false">#REF!</definedName>
    <definedName function="false" hidden="false" name="PAGE0822" vbProcedure="false">#REF!</definedName>
    <definedName function="false" hidden="false" name="PAGE0823" vbProcedure="false">#REF!</definedName>
    <definedName function="false" hidden="false" name="PAGE0824" vbProcedure="false">#REF!</definedName>
    <definedName function="false" hidden="false" name="PAGE0825" vbProcedure="false">#REF!</definedName>
    <definedName function="false" hidden="false" name="PAGE0826" vbProcedure="false">#REF!</definedName>
    <definedName function="false" hidden="false" name="PAGE0827" vbProcedure="false">#REF!</definedName>
    <definedName function="false" hidden="false" name="PAGE0828" vbProcedure="false">#REF!</definedName>
    <definedName function="false" hidden="false" name="PAGE0829" vbProcedure="false">#REF!</definedName>
    <definedName function="false" hidden="false" name="PAGE0830" vbProcedure="false">#REF!</definedName>
    <definedName function="false" hidden="false" name="PAGE0831" vbProcedure="false">#REF!</definedName>
    <definedName function="false" hidden="false" name="PAGE0832" vbProcedure="false">#REF!</definedName>
    <definedName function="false" hidden="false" name="PAGE0833" vbProcedure="false">#REF!</definedName>
    <definedName function="false" hidden="false" name="PAGE0834" vbProcedure="false">#REF!</definedName>
    <definedName function="false" hidden="false" name="PAGE0835" vbProcedure="false">#REF!</definedName>
    <definedName function="false" hidden="false" name="PAGE0836" vbProcedure="false">#REF!</definedName>
    <definedName function="false" hidden="false" name="PAGE0837" vbProcedure="false">#REF!</definedName>
    <definedName function="false" hidden="false" name="PAGE0838" vbProcedure="false">#REF!</definedName>
    <definedName function="false" hidden="false" name="PAGE0839" vbProcedure="false">#REF!</definedName>
    <definedName function="false" hidden="false" name="PAGE0840" vbProcedure="false">#REF!</definedName>
    <definedName function="false" hidden="false" name="PAGE0841" vbProcedure="false">#REF!</definedName>
    <definedName function="false" hidden="false" name="PAGE0842" vbProcedure="false">#REF!</definedName>
    <definedName function="false" hidden="false" name="PAGE0843" vbProcedure="false">#REF!</definedName>
    <definedName function="false" hidden="false" name="PAGE0844" vbProcedure="false">#REF!</definedName>
    <definedName function="false" hidden="false" name="PAGE0845" vbProcedure="false">#REF!</definedName>
    <definedName function="false" hidden="false" name="PAGE0846" vbProcedure="false">#REF!</definedName>
    <definedName function="false" hidden="false" name="PAGE0847" vbProcedure="false">#REF!</definedName>
    <definedName function="false" hidden="false" name="PAGE0848" vbProcedure="false">#REF!</definedName>
    <definedName function="false" hidden="false" name="PAGE0849" vbProcedure="false">#REF!</definedName>
    <definedName function="false" hidden="false" name="PAGE0850" vbProcedure="false">#REF!</definedName>
    <definedName function="false" hidden="false" name="PAGE0851" vbProcedure="false">#REF!</definedName>
    <definedName function="false" hidden="false" name="PAGE0852" vbProcedure="false">#REF!</definedName>
    <definedName function="false" hidden="false" name="PAGE0853" vbProcedure="false">#REF!</definedName>
    <definedName function="false" hidden="false" name="PAGE0854" vbProcedure="false">#REF!</definedName>
    <definedName function="false" hidden="false" name="PAGE0855" vbProcedure="false">#REF!</definedName>
    <definedName function="false" hidden="false" name="PAGE0856" vbProcedure="false">#REF!</definedName>
    <definedName function="false" hidden="false" name="PAGE0857" vbProcedure="false">#REF!</definedName>
    <definedName function="false" hidden="false" name="PAGE0858" vbProcedure="false">#REF!</definedName>
    <definedName function="false" hidden="false" name="PAGE0859" vbProcedure="false">#REF!</definedName>
    <definedName function="false" hidden="false" name="PAGE0860" vbProcedure="false">#REF!</definedName>
    <definedName function="false" hidden="false" name="PAGE0861" vbProcedure="false">#REF!</definedName>
    <definedName function="false" hidden="false" name="PAGE0862" vbProcedure="false">#REF!</definedName>
    <definedName function="false" hidden="false" name="PAGE0863" vbProcedure="false">#REF!</definedName>
    <definedName function="false" hidden="false" name="PAGE0864" vbProcedure="false">#REF!</definedName>
    <definedName function="false" hidden="false" name="PAGE0865" vbProcedure="false">#REF!</definedName>
    <definedName function="false" hidden="false" name="PAGE0866" vbProcedure="false">#REF!</definedName>
    <definedName function="false" hidden="false" name="PAGE0867" vbProcedure="false">#REF!</definedName>
    <definedName function="false" hidden="false" name="PAGE0868" vbProcedure="false">#REF!</definedName>
    <definedName function="false" hidden="false" name="PAGE0869" vbProcedure="false">#REF!</definedName>
    <definedName function="false" hidden="false" name="PAGE0870" vbProcedure="false">#REF!</definedName>
    <definedName function="false" hidden="false" name="PAGE0871" vbProcedure="false">#REF!</definedName>
    <definedName function="false" hidden="false" name="PAGE0872" vbProcedure="false">#REF!</definedName>
    <definedName function="false" hidden="false" name="PAGE0873" vbProcedure="false">#REF!</definedName>
    <definedName function="false" hidden="false" name="PAGE0874" vbProcedure="false">#REF!</definedName>
    <definedName function="false" hidden="false" name="PAGE0875" vbProcedure="false">#REF!</definedName>
    <definedName function="false" hidden="false" name="PAGE0876" vbProcedure="false">#REF!</definedName>
    <definedName function="false" hidden="false" name="PAGE0877" vbProcedure="false">#REF!</definedName>
    <definedName function="false" hidden="false" name="PAGE0878" vbProcedure="false">#REF!</definedName>
    <definedName function="false" hidden="false" name="PAGE0879" vbProcedure="false">#REF!</definedName>
    <definedName function="false" hidden="false" name="PAGE0880" vbProcedure="false">#REF!</definedName>
    <definedName function="false" hidden="false" name="PAGE0881" vbProcedure="false">#REF!</definedName>
    <definedName function="false" hidden="false" name="PAGE0882" vbProcedure="false">#REF!</definedName>
    <definedName function="false" hidden="false" name="PAGE0883" vbProcedure="false">#REF!</definedName>
    <definedName function="false" hidden="false" name="PAGE0884" vbProcedure="false">#REF!</definedName>
    <definedName function="false" hidden="false" name="PAGE0885" vbProcedure="false">#REF!</definedName>
    <definedName function="false" hidden="false" name="PAGE0886" vbProcedure="false">#REF!</definedName>
    <definedName function="false" hidden="false" name="PAGE0887" vbProcedure="false">#REF!</definedName>
    <definedName function="false" hidden="false" name="PAGE0888" vbProcedure="false">#REF!</definedName>
    <definedName function="false" hidden="false" name="PAGE0889" vbProcedure="false">#REF!</definedName>
    <definedName function="false" hidden="false" name="PAGE0890" vbProcedure="false">#REF!</definedName>
    <definedName function="false" hidden="false" name="PAGE0891" vbProcedure="false">#REF!</definedName>
    <definedName function="false" hidden="false" name="PAGE0892" vbProcedure="false">#REF!</definedName>
    <definedName function="false" hidden="false" name="PAGE0893" vbProcedure="false">#REF!</definedName>
    <definedName function="false" hidden="false" name="PAGE0894" vbProcedure="false">#REF!</definedName>
    <definedName function="false" hidden="false" name="PAGE0895" vbProcedure="false">#REF!</definedName>
    <definedName function="false" hidden="false" name="PAGE0896" vbProcedure="false">#REF!</definedName>
    <definedName function="false" hidden="false" name="PAGE0897" vbProcedure="false">#REF!</definedName>
    <definedName function="false" hidden="false" name="PAGE0898" vbProcedure="false">#REF!</definedName>
    <definedName function="false" hidden="false" name="PAGE0899" vbProcedure="false">#REF!</definedName>
    <definedName function="false" hidden="false" name="PAGE0900" vbProcedure="false">#REF!</definedName>
    <definedName function="false" hidden="false" name="PAGE0901" vbProcedure="false">#REF!</definedName>
    <definedName function="false" hidden="false" name="PAGE0902" vbProcedure="false">#REF!</definedName>
    <definedName function="false" hidden="false" name="PAGE0903" vbProcedure="false">#REF!</definedName>
    <definedName function="false" hidden="false" name="PAGE0904" vbProcedure="false">#REF!</definedName>
    <definedName function="false" hidden="false" name="PAGE0905" vbProcedure="false">#REF!</definedName>
    <definedName function="false" hidden="false" name="PAGE0906" vbProcedure="false">#REF!</definedName>
    <definedName function="false" hidden="false" name="PAGE0907" vbProcedure="false">#REF!</definedName>
    <definedName function="false" hidden="false" name="PAGE0908" vbProcedure="false">#REF!</definedName>
    <definedName function="false" hidden="false" name="PAGE0909" vbProcedure="false">#REF!</definedName>
    <definedName function="false" hidden="false" name="PAGE0910" vbProcedure="false">#REF!</definedName>
    <definedName function="false" hidden="false" name="PAGE0911" vbProcedure="false">#REF!</definedName>
    <definedName function="false" hidden="false" name="PAGE0912" vbProcedure="false">#REF!</definedName>
    <definedName function="false" hidden="false" name="PAGE0913" vbProcedure="false">#REF!</definedName>
    <definedName function="false" hidden="false" name="PAGE0914" vbProcedure="false">#REF!</definedName>
    <definedName function="false" hidden="false" name="PAGE0915" vbProcedure="false">#REF!</definedName>
    <definedName function="false" hidden="false" name="PAGE0916" vbProcedure="false">#REF!</definedName>
    <definedName function="false" hidden="false" name="PAGE0917" vbProcedure="false">#REF!</definedName>
    <definedName function="false" hidden="false" name="PAGE0918" vbProcedure="false">#REF!</definedName>
    <definedName function="false" hidden="false" name="PAGE0919" vbProcedure="false">#REF!</definedName>
    <definedName function="false" hidden="false" name="PAGE0920" vbProcedure="false">#REF!</definedName>
    <definedName function="false" hidden="false" name="PAGE0921" vbProcedure="false">#REF!</definedName>
    <definedName function="false" hidden="false" name="PAGE0922" vbProcedure="false">#REF!</definedName>
    <definedName function="false" hidden="false" name="PAGE0923" vbProcedure="false">#REF!</definedName>
    <definedName function="false" hidden="false" name="PAGE0924" vbProcedure="false">#REF!</definedName>
    <definedName function="false" hidden="false" name="PAGE0925" vbProcedure="false">#REF!</definedName>
    <definedName function="false" hidden="false" name="PAGE0926" vbProcedure="false">#REF!</definedName>
    <definedName function="false" hidden="false" name="PAGE0927" vbProcedure="false">#REF!</definedName>
    <definedName function="false" hidden="false" name="PAGE0928" vbProcedure="false">#REF!</definedName>
    <definedName function="false" hidden="false" name="PAGE0929" vbProcedure="false">#REF!</definedName>
    <definedName function="false" hidden="false" name="PAGE0930" vbProcedure="false">#REF!</definedName>
    <definedName function="false" hidden="false" name="PAGE0931" vbProcedure="false">#REF!</definedName>
    <definedName function="false" hidden="false" name="PAGE0932" vbProcedure="false">#REF!</definedName>
    <definedName function="false" hidden="false" name="PAGE0933" vbProcedure="false">#REF!</definedName>
    <definedName function="false" hidden="false" name="PAGE0934" vbProcedure="false">#REF!</definedName>
    <definedName function="false" hidden="false" name="PAGE0935" vbProcedure="false">#REF!</definedName>
    <definedName function="false" hidden="false" name="PAGE0936" vbProcedure="false">#REF!</definedName>
    <definedName function="false" hidden="false" name="PAGE0937" vbProcedure="false">#REF!</definedName>
    <definedName function="false" hidden="false" name="PAGE0938" vbProcedure="false">#REF!</definedName>
    <definedName function="false" hidden="false" name="PAGE0939" vbProcedure="false">#REF!</definedName>
    <definedName function="false" hidden="false" name="PAGE0940" vbProcedure="false">#REF!</definedName>
    <definedName function="false" hidden="false" name="PAGE0941" vbProcedure="false">#REF!</definedName>
    <definedName function="false" hidden="false" name="PAGE0942" vbProcedure="false">#REF!</definedName>
    <definedName function="false" hidden="false" name="PAGE0943" vbProcedure="false">#REF!</definedName>
    <definedName function="false" hidden="false" name="PAGE0944" vbProcedure="false">#REF!</definedName>
    <definedName function="false" hidden="false" name="PAGE0945" vbProcedure="false">#REF!</definedName>
    <definedName function="false" hidden="false" name="PAGE0946" vbProcedure="false">#REF!</definedName>
    <definedName function="false" hidden="false" name="PAGE0947" vbProcedure="false">#REF!</definedName>
    <definedName function="false" hidden="false" name="PAGE0948" vbProcedure="false">#REF!</definedName>
    <definedName function="false" hidden="false" name="PAGE0949" vbProcedure="false">#REF!</definedName>
    <definedName function="false" hidden="false" name="PAGE0950" vbProcedure="false">#REF!</definedName>
    <definedName function="false" hidden="false" name="PAGE0951" vbProcedure="false">#REF!</definedName>
    <definedName function="false" hidden="false" name="PAGE0952" vbProcedure="false">#REF!</definedName>
    <definedName function="false" hidden="false" name="PAGE0953" vbProcedure="false">#REF!</definedName>
    <definedName function="false" hidden="false" name="PAGE0954" vbProcedure="false">#REF!</definedName>
    <definedName function="false" hidden="false" name="PAGE0955" vbProcedure="false">#REF!</definedName>
    <definedName function="false" hidden="false" name="PAGE0956" vbProcedure="false">#REF!</definedName>
    <definedName function="false" hidden="false" name="PAGE0957" vbProcedure="false">#REF!</definedName>
    <definedName function="false" hidden="false" name="PAGE0958" vbProcedure="false">#REF!</definedName>
    <definedName function="false" hidden="false" name="PAGE0959" vbProcedure="false">#REF!</definedName>
    <definedName function="false" hidden="false" name="PAGE0960" vbProcedure="false">#REF!</definedName>
    <definedName function="false" hidden="false" name="PAGE0961" vbProcedure="false">#REF!</definedName>
    <definedName function="false" hidden="false" name="PAGE0962" vbProcedure="false">#REF!</definedName>
    <definedName function="false" hidden="false" name="PAGE0963" vbProcedure="false">#REF!</definedName>
    <definedName function="false" hidden="false" name="PAGE0964" vbProcedure="false">#REF!</definedName>
    <definedName function="false" hidden="false" name="PAGE0965" vbProcedure="false">#REF!</definedName>
    <definedName function="false" hidden="false" name="PAGE0966" vbProcedure="false">#REF!</definedName>
    <definedName function="false" hidden="false" name="PAGE0967" vbProcedure="false">#REF!</definedName>
    <definedName function="false" hidden="false" name="PAGE0968" vbProcedure="false">#REF!</definedName>
    <definedName function="false" hidden="false" name="PAGE0969" vbProcedure="false">#REF!</definedName>
    <definedName function="false" hidden="false" name="PAGE0970" vbProcedure="false">#REF!</definedName>
    <definedName function="false" hidden="false" name="PAGE0971" vbProcedure="false">#REF!</definedName>
    <definedName function="false" hidden="false" name="PAGE0972" vbProcedure="false">#REF!</definedName>
    <definedName function="false" hidden="false" name="PAGE0973" vbProcedure="false">#REF!</definedName>
    <definedName function="false" hidden="false" name="PAGE0974" vbProcedure="false">#REF!</definedName>
    <definedName function="false" hidden="false" name="PAGE0975" vbProcedure="false">#REF!</definedName>
    <definedName function="false" hidden="false" name="PAGE0976" vbProcedure="false">#REF!</definedName>
    <definedName function="false" hidden="false" name="PAGE0977" vbProcedure="false">#REF!</definedName>
    <definedName function="false" hidden="false" name="PAGE0978" vbProcedure="false">#REF!</definedName>
    <definedName function="false" hidden="false" name="PAGE0979" vbProcedure="false">#REF!</definedName>
    <definedName function="false" hidden="false" name="PAGE0980" vbProcedure="false">#REF!</definedName>
    <definedName function="false" hidden="false" name="PAGE0981" vbProcedure="false">#REF!</definedName>
    <definedName function="false" hidden="false" name="PAGE0982" vbProcedure="false">#REF!</definedName>
    <definedName function="false" hidden="false" name="PAGE0983" vbProcedure="false">#REF!</definedName>
    <definedName function="false" hidden="false" name="PAGE0984" vbProcedure="false">#REF!</definedName>
    <definedName function="false" hidden="false" name="PAGE0985" vbProcedure="false">#REF!</definedName>
    <definedName function="false" hidden="false" name="PAGE0986" vbProcedure="false">#REF!</definedName>
    <definedName function="false" hidden="false" name="PAGE0987" vbProcedure="false">#REF!</definedName>
    <definedName function="false" hidden="false" name="PAGE0988" vbProcedure="false">#REF!</definedName>
    <definedName function="false" hidden="false" name="PAGE0989" vbProcedure="false">#REF!</definedName>
    <definedName function="false" hidden="false" name="PAGE0990" vbProcedure="false">#REF!</definedName>
    <definedName function="false" hidden="false" name="PAGE0991" vbProcedure="false">#REF!</definedName>
    <definedName function="false" hidden="false" name="PAGE0992" vbProcedure="false">#REF!</definedName>
    <definedName function="false" hidden="false" name="PAGE0993" vbProcedure="false">#REF!</definedName>
    <definedName function="false" hidden="false" name="PAGE0994" vbProcedure="false">#REF!</definedName>
    <definedName function="false" hidden="false" name="PAGE0995" vbProcedure="false">#REF!</definedName>
    <definedName function="false" hidden="false" name="PAGE0996" vbProcedure="false">#REF!</definedName>
    <definedName function="false" hidden="false" name="PAGE0997" vbProcedure="false">#REF!</definedName>
    <definedName function="false" hidden="false" name="PAGE0998" vbProcedure="false">#REF!</definedName>
    <definedName function="false" hidden="false" name="PAGE0999" vbProcedure="false">#REF!</definedName>
    <definedName function="false" hidden="false" name="PAGE1000" vbProcedure="false">#REF!</definedName>
    <definedName function="false" hidden="false" name="PAGE1001" vbProcedure="false">#REF!</definedName>
    <definedName function="false" hidden="false" name="PAGE1002" vbProcedure="false">#REF!</definedName>
    <definedName function="false" hidden="false" name="PAGE1003" vbProcedure="false">#REF!</definedName>
    <definedName function="false" hidden="false" name="PAGE1004" vbProcedure="false">#REF!</definedName>
    <definedName function="false" hidden="false" name="PAGE1005" vbProcedure="false">#REF!</definedName>
    <definedName function="false" hidden="false" name="PAGE1006" vbProcedure="false">#REF!</definedName>
    <definedName function="false" hidden="false" name="PAGE1007" vbProcedure="false">#REF!</definedName>
    <definedName function="false" hidden="false" name="PAGE1008" vbProcedure="false">#REF!</definedName>
    <definedName function="false" hidden="false" name="PAGE1009" vbProcedure="false">#REF!</definedName>
    <definedName function="false" hidden="false" name="PAGE1010" vbProcedure="false">#REF!</definedName>
    <definedName function="false" hidden="false" name="PAGE1011" vbProcedure="false">#REF!</definedName>
    <definedName function="false" hidden="false" name="PAGE1012" vbProcedure="false">#REF!</definedName>
    <definedName function="false" hidden="false" name="PAGE1013" vbProcedure="false">#REF!</definedName>
    <definedName function="false" hidden="false" name="PAGE1014" vbProcedure="false">#REF!</definedName>
    <definedName function="false" hidden="false" name="PAGE1015" vbProcedure="false">#REF!</definedName>
    <definedName function="false" hidden="false" name="PAGE1016" vbProcedure="false">#REF!</definedName>
    <definedName function="false" hidden="false" name="PAGE1017" vbProcedure="false">#REF!</definedName>
    <definedName function="false" hidden="false" name="PAGE1018" vbProcedure="false">#REF!</definedName>
    <definedName function="false" hidden="false" name="PAGE1019" vbProcedure="false">#REF!</definedName>
    <definedName function="false" hidden="false" name="PAGE1020" vbProcedure="false">#REF!</definedName>
    <definedName function="false" hidden="false" name="PAGE1021" vbProcedure="false">#REF!</definedName>
    <definedName function="false" hidden="false" name="PAGE1022" vbProcedure="false">#REF!</definedName>
    <definedName function="false" hidden="false" name="PAGE1023" vbProcedure="false">#REF!</definedName>
    <definedName function="false" hidden="false" name="PAGE1024" vbProcedure="false">#REF!</definedName>
    <definedName function="false" hidden="false" name="PAGE1025" vbProcedure="false">#REF!</definedName>
    <definedName function="false" hidden="false" name="PAGE1026" vbProcedure="false">#REF!</definedName>
    <definedName function="false" hidden="false" name="PAGE1027" vbProcedure="false">#REF!</definedName>
    <definedName function="false" hidden="false" name="PAGE1028" vbProcedure="false">#REF!</definedName>
    <definedName function="false" hidden="false" name="PAGE1029" vbProcedure="false">#REF!</definedName>
    <definedName function="false" hidden="false" name="PAGE1030" vbProcedure="false">#REF!</definedName>
    <definedName function="false" hidden="false" name="PAGE1031" vbProcedure="false">#REF!</definedName>
    <definedName function="false" hidden="false" name="PAGE1032" vbProcedure="false">#REF!</definedName>
    <definedName function="false" hidden="false" name="PAGE1033" vbProcedure="false">#REF!</definedName>
    <definedName function="false" hidden="false" name="PAGE1034" vbProcedure="false">#REF!</definedName>
    <definedName function="false" hidden="false" name="PAGE1035" vbProcedure="false">#REF!</definedName>
    <definedName function="false" hidden="false" name="PAGE1036" vbProcedure="false">#REF!</definedName>
    <definedName function="false" hidden="false" name="PAGE1037" vbProcedure="false">#REF!</definedName>
    <definedName function="false" hidden="false" name="PAGE1038" vbProcedure="false">#REF!</definedName>
    <definedName function="false" hidden="false" name="PAGE1039" vbProcedure="false">#REF!</definedName>
    <definedName function="false" hidden="false" name="PAGE1040" vbProcedure="false">#REF!</definedName>
    <definedName function="false" hidden="false" name="PAGE1041" vbProcedure="false">#REF!</definedName>
    <definedName function="false" hidden="false" name="PAGE1042" vbProcedure="false">#REF!</definedName>
    <definedName function="false" hidden="false" name="PAGE1043" vbProcedure="false">#REF!</definedName>
    <definedName function="false" hidden="false" name="PAGE1044" vbProcedure="false">#REF!</definedName>
    <definedName function="false" hidden="false" name="PAGE1045" vbProcedure="false">#REF!</definedName>
    <definedName function="false" hidden="false" name="PAGE1046" vbProcedure="false">#REF!</definedName>
    <definedName function="false" hidden="false" name="PAGE1047" vbProcedure="false">#REF!</definedName>
    <definedName function="false" hidden="false" name="PAGE1048" vbProcedure="false">#REF!</definedName>
    <definedName function="false" hidden="false" name="PAGE1049" vbProcedure="false">#REF!</definedName>
    <definedName function="false" hidden="false" name="PAGE1050" vbProcedure="false">#REF!</definedName>
    <definedName function="false" hidden="false" name="PAGE1051" vbProcedure="false">#REF!</definedName>
    <definedName function="false" hidden="false" name="PAGE1052" vbProcedure="false">#REF!</definedName>
    <definedName function="false" hidden="false" name="PAGE1053" vbProcedure="false">#REF!</definedName>
    <definedName function="false" hidden="false" name="PAGE1054" vbProcedure="false">#REF!</definedName>
    <definedName function="false" hidden="false" name="PAGE1055" vbProcedure="false">#REF!</definedName>
    <definedName function="false" hidden="false" name="PAGE1056" vbProcedure="false">#REF!</definedName>
    <definedName function="false" hidden="false" name="PAGE1057" vbProcedure="false">#REF!</definedName>
    <definedName function="false" hidden="false" name="PAGE1058" vbProcedure="false">#REF!</definedName>
    <definedName function="false" hidden="false" name="PAGE1059" vbProcedure="false">#REF!</definedName>
    <definedName function="false" hidden="false" name="PAGE1060" vbProcedure="false">#REF!</definedName>
    <definedName function="false" hidden="false" name="PAGE1061" vbProcedure="false">#REF!</definedName>
    <definedName function="false" hidden="false" name="PAGE1062" vbProcedure="false">#REF!</definedName>
    <definedName function="false" hidden="false" name="PAGE1063" vbProcedure="false">#REF!</definedName>
    <definedName function="false" hidden="false" name="PAGE1064" vbProcedure="false">#REF!</definedName>
    <definedName function="false" hidden="false" name="PAGE1065" vbProcedure="false">#REF!</definedName>
    <definedName function="false" hidden="false" name="PAGE1066" vbProcedure="false">#REF!</definedName>
    <definedName function="false" hidden="false" name="PAGE1067" vbProcedure="false">#REF!</definedName>
    <definedName function="false" hidden="false" name="PAGE1068" vbProcedure="false">#REF!</definedName>
    <definedName function="false" hidden="false" name="PAGE1069" vbProcedure="false">#REF!</definedName>
    <definedName function="false" hidden="false" name="PAGE1070" vbProcedure="false">#REF!</definedName>
    <definedName function="false" hidden="false" name="PAGE1071" vbProcedure="false">#REF!</definedName>
    <definedName function="false" hidden="false" name="PAGE1072" vbProcedure="false">#REF!</definedName>
    <definedName function="false" hidden="false" name="PAGE1073" vbProcedure="false">#REF!</definedName>
    <definedName function="false" hidden="false" name="PAGE1074" vbProcedure="false">#REF!</definedName>
    <definedName function="false" hidden="false" name="PAGE1075" vbProcedure="false">#REF!</definedName>
    <definedName function="false" hidden="false" name="PAGE1076" vbProcedure="false">#REF!</definedName>
    <definedName function="false" hidden="false" name="PAGE1077" vbProcedure="false">#REF!</definedName>
    <definedName function="false" hidden="false" name="PAGE1078" vbProcedure="false">#REF!</definedName>
    <definedName function="false" hidden="false" name="PAGE1079" vbProcedure="false">#REF!</definedName>
    <definedName function="false" hidden="false" name="PAGE1080" vbProcedure="false">#REF!</definedName>
    <definedName function="false" hidden="false" name="PAGE1081" vbProcedure="false">#REF!</definedName>
    <definedName function="false" hidden="false" name="PAGE1082" vbProcedure="false">#REF!</definedName>
    <definedName function="false" hidden="false" name="PAGE1083" vbProcedure="false">#REF!</definedName>
    <definedName function="false" hidden="false" name="PAGE1084" vbProcedure="false">#REF!</definedName>
    <definedName function="false" hidden="false" name="PAGE1085" vbProcedure="false">#REF!</definedName>
    <definedName function="false" hidden="false" name="PAGE1086" vbProcedure="false">#REF!</definedName>
    <definedName function="false" hidden="false" name="PAGE1087" vbProcedure="false">#REF!</definedName>
    <definedName function="false" hidden="false" name="PAGE1088" vbProcedure="false">#REF!</definedName>
    <definedName function="false" hidden="false" name="PAGE1089" vbProcedure="false">#REF!</definedName>
    <definedName function="false" hidden="false" name="PAGE1090" vbProcedure="false">#REF!</definedName>
    <definedName function="false" hidden="false" name="PAGE1091" vbProcedure="false">#REF!</definedName>
    <definedName function="false" hidden="false" name="PAGE1092" vbProcedure="false">#REF!</definedName>
    <definedName function="false" hidden="false" name="PAGE1093" vbProcedure="false">#REF!</definedName>
    <definedName function="false" hidden="false" name="PAGE1094" vbProcedure="false">#REF!</definedName>
    <definedName function="false" hidden="false" name="PAGE1095" vbProcedure="false">#REF!</definedName>
    <definedName function="false" hidden="false" name="PAGE1096" vbProcedure="false">#REF!</definedName>
    <definedName function="false" hidden="false" name="PAGE1097" vbProcedure="false">#REF!</definedName>
    <definedName function="false" hidden="false" name="PAGE1098" vbProcedure="false">#REF!</definedName>
    <definedName function="false" hidden="false" name="PAGE1099" vbProcedure="false">#REF!</definedName>
    <definedName function="false" hidden="false" name="PAGE1100" vbProcedure="false">#REF!</definedName>
    <definedName function="false" hidden="false" name="PAGE1101" vbProcedure="false">#REF!</definedName>
    <definedName function="false" hidden="false" name="PAGE1102" vbProcedure="false">#REF!</definedName>
    <definedName function="false" hidden="false" name="PAGE1103" vbProcedure="false">#REF!</definedName>
    <definedName function="false" hidden="false" name="PAGE1104" vbProcedure="false">#REF!</definedName>
    <definedName function="false" hidden="false" name="PAGE1105" vbProcedure="false">#REF!</definedName>
    <definedName function="false" hidden="false" name="PAGE1106" vbProcedure="false">#REF!</definedName>
    <definedName function="false" hidden="false" name="PAGE1107" vbProcedure="false">#REF!</definedName>
    <definedName function="false" hidden="false" name="PAGE1108" vbProcedure="false">#REF!</definedName>
    <definedName function="false" hidden="false" name="PAGE1109" vbProcedure="false">#REF!</definedName>
    <definedName function="false" hidden="false" name="PAGE1110" vbProcedure="false">#REF!</definedName>
    <definedName function="false" hidden="false" name="PAGE1111" vbProcedure="false">#REF!</definedName>
    <definedName function="false" hidden="false" name="PAGE1112" vbProcedure="false">#REF!</definedName>
    <definedName function="false" hidden="false" name="PAGE1113" vbProcedure="false">#REF!</definedName>
    <definedName function="false" hidden="false" name="PAGE1114" vbProcedure="false">#REF!</definedName>
    <definedName function="false" hidden="false" name="PAGE1115" vbProcedure="false">#REF!</definedName>
    <definedName function="false" hidden="false" name="PAGE1116" vbProcedure="false">#REF!</definedName>
    <definedName function="false" hidden="false" name="PAGE1117" vbProcedure="false">#REF!</definedName>
    <definedName function="false" hidden="false" name="PAGE1118" vbProcedure="false">#REF!</definedName>
    <definedName function="false" hidden="false" name="PAGE1119" vbProcedure="false">#REF!</definedName>
    <definedName function="false" hidden="false" name="PAGE1120" vbProcedure="false">#REF!</definedName>
    <definedName function="false" hidden="false" name="PAGE1121" vbProcedure="false">#REF!</definedName>
    <definedName function="false" hidden="false" name="PAGE1122" vbProcedure="false">#REF!</definedName>
    <definedName function="false" hidden="false" name="PAGE1123" vbProcedure="false">#REF!</definedName>
    <definedName function="false" hidden="false" name="PAGE1124" vbProcedure="false">#REF!</definedName>
    <definedName function="false" hidden="false" name="PAGE1125" vbProcedure="false">#REF!</definedName>
    <definedName function="false" hidden="false" name="PAGE1126" vbProcedure="false">#REF!</definedName>
    <definedName function="false" hidden="false" name="PAGE1127" vbProcedure="false">#REF!</definedName>
    <definedName function="false" hidden="false" name="PAGE1128" vbProcedure="false">#REF!</definedName>
    <definedName function="false" hidden="false" name="PAGE1129" vbProcedure="false">#REF!</definedName>
    <definedName function="false" hidden="false" name="PAGE1130" vbProcedure="false">#REF!</definedName>
    <definedName function="false" hidden="false" name="PAGE1131" vbProcedure="false">#REF!</definedName>
    <definedName function="false" hidden="false" name="PAGE1132" vbProcedure="false">#REF!</definedName>
    <definedName function="false" hidden="false" name="PAGE1133" vbProcedure="false">#REF!</definedName>
    <definedName function="false" hidden="false" name="PAGE1134" vbProcedure="false">#REF!</definedName>
    <definedName function="false" hidden="false" name="PAGE1135" vbProcedure="false">#REF!</definedName>
    <definedName function="false" hidden="false" name="PAGE1136" vbProcedure="false">#REF!</definedName>
    <definedName function="false" hidden="false" name="PAGE1137" vbProcedure="false">#REF!</definedName>
    <definedName function="false" hidden="false" name="PAGE1138" vbProcedure="false">#REF!</definedName>
    <definedName function="false" hidden="false" name="PAGE1139" vbProcedure="false">#REF!</definedName>
    <definedName function="false" hidden="false" name="PAGE1140" vbProcedure="false">#REF!</definedName>
    <definedName function="false" hidden="false" name="PAGE1141" vbProcedure="false">#REF!</definedName>
    <definedName function="false" hidden="false" name="PAGE1142" vbProcedure="false">#REF!</definedName>
    <definedName function="false" hidden="false" name="PAGE1143" vbProcedure="false">#REF!</definedName>
    <definedName function="false" hidden="false" name="PAGE1144" vbProcedure="false">#REF!</definedName>
    <definedName function="false" hidden="false" name="PAGE1145" vbProcedure="false">#REF!</definedName>
    <definedName function="false" hidden="false" name="PAGE1146" vbProcedure="false">#REF!</definedName>
    <definedName function="false" hidden="false" name="PAGE1147" vbProcedure="false">#REF!</definedName>
    <definedName function="false" hidden="false" name="PAGE1148" vbProcedure="false">#REF!</definedName>
    <definedName function="false" hidden="false" name="PAGE1149" vbProcedure="false">#REF!</definedName>
    <definedName function="false" hidden="false" name="PAGE1150" vbProcedure="false">#REF!</definedName>
    <definedName function="false" hidden="false" name="PAGE1151" vbProcedure="false">#REF!</definedName>
    <definedName function="false" hidden="false" name="PAGE1152" vbProcedure="false">#REF!</definedName>
    <definedName function="false" hidden="false" name="PAGE1153" vbProcedure="false">#REF!</definedName>
    <definedName function="false" hidden="false" name="PAGE1154" vbProcedure="false">#REF!</definedName>
    <definedName function="false" hidden="false" name="PAGE1155" vbProcedure="false">#REF!</definedName>
    <definedName function="false" hidden="false" name="PAGE1156" vbProcedure="false">#REF!</definedName>
    <definedName function="false" hidden="false" name="PAGE1157" vbProcedure="false">#REF!</definedName>
    <definedName function="false" hidden="false" name="PAGE1158" vbProcedure="false">#REF!</definedName>
    <definedName function="false" hidden="false" name="PAGE1159" vbProcedure="false">#REF!</definedName>
    <definedName function="false" hidden="false" name="PAGE1160" vbProcedure="false">#REF!</definedName>
    <definedName function="false" hidden="false" name="PAGE1161" vbProcedure="false">#REF!</definedName>
    <definedName function="false" hidden="false" name="PAGE1162" vbProcedure="false">#REF!</definedName>
    <definedName function="false" hidden="false" name="PAGE1163" vbProcedure="false">#REF!</definedName>
    <definedName function="false" hidden="false" name="PAGE1164" vbProcedure="false">#REF!</definedName>
    <definedName function="false" hidden="false" name="PAGE1165" vbProcedure="false">#REF!</definedName>
    <definedName function="false" hidden="false" name="PAGE1166" vbProcedure="false">#REF!</definedName>
    <definedName function="false" hidden="false" name="PAGE1167" vbProcedure="false">#REF!</definedName>
    <definedName function="false" hidden="false" name="PAGE1168" vbProcedure="false">#REF!</definedName>
    <definedName function="false" hidden="false" name="PAGE1169" vbProcedure="false">#REF!</definedName>
    <definedName function="false" hidden="false" name="PAGE1170" vbProcedure="false">#REF!</definedName>
    <definedName function="false" hidden="false" name="PAGE1171" vbProcedure="false">#REF!</definedName>
    <definedName function="false" hidden="false" name="PAGE1172" vbProcedure="false">#REF!</definedName>
    <definedName function="false" hidden="false" name="PAGE1173" vbProcedure="false">#REF!</definedName>
    <definedName function="false" hidden="false" name="PAGE1174" vbProcedure="false">#REF!</definedName>
    <definedName function="false" hidden="false" name="PAGE1175" vbProcedure="false">#REF!</definedName>
    <definedName function="false" hidden="false" name="PAGE1176" vbProcedure="false">#REF!</definedName>
    <definedName function="false" hidden="false" name="PAGE1177" vbProcedure="false">#REF!</definedName>
    <definedName function="false" hidden="false" name="PAGE1178" vbProcedure="false">#REF!</definedName>
    <definedName function="false" hidden="false" name="PAGE1179" vbProcedure="false">#REF!</definedName>
    <definedName function="false" hidden="false" name="PAGE1180" vbProcedure="false">#REF!</definedName>
    <definedName function="false" hidden="false" name="PAGE1181" vbProcedure="false">#REF!</definedName>
    <definedName function="false" hidden="false" name="PAGE1182" vbProcedure="false">#REF!</definedName>
    <definedName function="false" hidden="false" name="PAGE1183" vbProcedure="false">#REF!</definedName>
    <definedName function="false" hidden="false" name="PAGE1184" vbProcedure="false">#REF!</definedName>
    <definedName function="false" hidden="false" name="PAGE1185" vbProcedure="false">#REF!</definedName>
    <definedName function="false" hidden="false" name="PAGE1186" vbProcedure="false">#REF!</definedName>
    <definedName function="false" hidden="false" name="PAGE1187" vbProcedure="false">#REF!</definedName>
    <definedName function="false" hidden="false" name="PAGE1188" vbProcedure="false">#REF!</definedName>
    <definedName function="false" hidden="false" name="PAGE1189" vbProcedure="false">#REF!</definedName>
    <definedName function="false" hidden="false" name="PAGE1190" vbProcedure="false">#REF!</definedName>
    <definedName function="false" hidden="false" name="PAGE1191" vbProcedure="false">#REF!</definedName>
    <definedName function="false" hidden="false" name="PAGE1192" vbProcedure="false">#REF!</definedName>
    <definedName function="false" hidden="false" name="PAGE1193" vbProcedure="false">#REF!</definedName>
    <definedName function="false" hidden="false" name="PAGE1194" vbProcedure="false">#REF!</definedName>
    <definedName function="false" hidden="false" name="PAGE1195" vbProcedure="false">#REF!</definedName>
    <definedName function="false" hidden="false" name="PAGE1196" vbProcedure="false">#REF!</definedName>
    <definedName function="false" hidden="false" name="PAGE1197" vbProcedure="false">#REF!</definedName>
    <definedName function="false" hidden="false" name="PAGE1198" vbProcedure="false">#REF!</definedName>
    <definedName function="false" hidden="false" name="PAGE1199" vbProcedure="false">#REF!</definedName>
    <definedName function="false" hidden="false" name="PAGE1200" vbProcedure="false">#REF!</definedName>
    <definedName function="false" hidden="false" name="PAGE1201" vbProcedure="false">#REF!</definedName>
    <definedName function="false" hidden="false" name="PAGE1202" vbProcedure="false">#REF!</definedName>
    <definedName function="false" hidden="false" name="PAGE1203" vbProcedure="false">#REF!</definedName>
    <definedName function="false" hidden="false" name="PAGE1204" vbProcedure="false">#REF!</definedName>
    <definedName function="false" hidden="false" name="PAGE1205" vbProcedure="false">#REF!</definedName>
    <definedName function="false" hidden="false" name="PAGE1206" vbProcedure="false">#REF!</definedName>
    <definedName function="false" hidden="false" name="PAGE1207" vbProcedure="false">#REF!</definedName>
    <definedName function="false" hidden="false" name="PAGE1208" vbProcedure="false">#REF!</definedName>
    <definedName function="false" hidden="false" name="PAGE1209" vbProcedure="false">#REF!</definedName>
    <definedName function="false" hidden="false" name="PAGE1210" vbProcedure="false">#REF!</definedName>
    <definedName function="false" hidden="false" name="PAGE1211" vbProcedure="false">#REF!</definedName>
    <definedName function="false" hidden="false" name="PAGE1212" vbProcedure="false">#REF!</definedName>
    <definedName function="false" hidden="false" name="PAGE1213" vbProcedure="false">#REF!</definedName>
    <definedName function="false" hidden="false" name="PAGE1214" vbProcedure="false">#REF!</definedName>
    <definedName function="false" hidden="false" name="PAGE1215" vbProcedure="false">#REF!</definedName>
    <definedName function="false" hidden="false" name="PAGE1216" vbProcedure="false">#REF!</definedName>
    <definedName function="false" hidden="false" name="PAGE1217" vbProcedure="false">#REF!</definedName>
    <definedName function="false" hidden="false" name="PAGE1218" vbProcedure="false">#REF!</definedName>
    <definedName function="false" hidden="false" name="PAGE1219" vbProcedure="false">#REF!</definedName>
    <definedName function="false" hidden="false" name="PAGE1220" vbProcedure="false">#REF!</definedName>
    <definedName function="false" hidden="false" name="PAGE1221" vbProcedure="false">#REF!</definedName>
    <definedName function="false" hidden="false" name="PAGE1222" vbProcedure="false">#REF!</definedName>
    <definedName function="false" hidden="false" name="PAGE1223" vbProcedure="false">#REF!</definedName>
    <definedName function="false" hidden="false" name="PAGE1224" vbProcedure="false">#REF!</definedName>
    <definedName function="false" hidden="false" name="PAGE1225" vbProcedure="false">#REF!</definedName>
    <definedName function="false" hidden="false" name="PAGE1226" vbProcedure="false">#REF!</definedName>
    <definedName function="false" hidden="false" name="PAGE1227" vbProcedure="false">#REF!</definedName>
    <definedName function="false" hidden="false" name="PAGE1228" vbProcedure="false">#REF!</definedName>
    <definedName function="false" hidden="false" name="PAGE1229" vbProcedure="false">#REF!</definedName>
    <definedName function="false" hidden="false" name="PAGE1230" vbProcedure="false">#REF!</definedName>
    <definedName function="false" hidden="false" name="PAGE1231" vbProcedure="false">#REF!</definedName>
    <definedName function="false" hidden="false" name="PAGE1232" vbProcedure="false">#REF!</definedName>
    <definedName function="false" hidden="false" name="PAGE1233" vbProcedure="false">#REF!</definedName>
    <definedName function="false" hidden="false" name="PAGE1234" vbProcedure="false">#REF!</definedName>
    <definedName function="false" hidden="false" name="PAGE1235" vbProcedure="false">#REF!</definedName>
    <definedName function="false" hidden="false" name="PAGE1236" vbProcedure="false">#REF!</definedName>
    <definedName function="false" hidden="false" name="PAGE1237" vbProcedure="false">#REF!</definedName>
    <definedName function="false" hidden="false" name="PAGE1238" vbProcedure="false">#REF!</definedName>
    <definedName function="false" hidden="false" name="PAGE1239" vbProcedure="false">#REF!</definedName>
    <definedName function="false" hidden="false" name="PAGE1240" vbProcedure="false">#REF!</definedName>
    <definedName function="false" hidden="false" name="PAGE1241" vbProcedure="false">#REF!</definedName>
    <definedName function="false" hidden="false" name="PAGE1242" vbProcedure="false">#REF!</definedName>
    <definedName function="false" hidden="false" name="PAGE1243" vbProcedure="false">#REF!</definedName>
    <definedName function="false" hidden="false" name="PAGE1244" vbProcedure="false">#REF!</definedName>
    <definedName function="false" hidden="false" name="PAGE1245" vbProcedure="false">#REF!</definedName>
    <definedName function="false" hidden="false" name="PAGE1246" vbProcedure="false">#REF!</definedName>
    <definedName function="false" hidden="false" name="PAGE1247" vbProcedure="false">#REF!</definedName>
    <definedName function="false" hidden="false" name="PAGE1248" vbProcedure="false">#REF!</definedName>
    <definedName function="false" hidden="false" name="PAGE1249" vbProcedure="false">#REF!</definedName>
    <definedName function="false" hidden="false" name="PAGE1250" vbProcedure="false">#REF!</definedName>
    <definedName function="false" hidden="false" name="PAGE1251" vbProcedure="false">#REF!</definedName>
    <definedName function="false" hidden="false" name="PAGE1252" vbProcedure="false">#REF!</definedName>
    <definedName function="false" hidden="false" name="PAGE1253" vbProcedure="false">#REF!</definedName>
    <definedName function="false" hidden="false" name="PAGE1254" vbProcedure="false">#REF!</definedName>
    <definedName function="false" hidden="false" name="PAGE1255" vbProcedure="false">#REF!</definedName>
    <definedName function="false" hidden="false" name="PAGE1256" vbProcedure="false">#REF!</definedName>
    <definedName function="false" hidden="false" name="PAGE1257" vbProcedure="false">#REF!</definedName>
    <definedName function="false" hidden="false" name="PAGE1258" vbProcedure="false">#REF!</definedName>
    <definedName function="false" hidden="false" name="PAGE1259" vbProcedure="false">#REF!</definedName>
    <definedName function="false" hidden="false" name="PAGE1260" vbProcedure="false">#REF!</definedName>
    <definedName function="false" hidden="false" name="PAGE1261" vbProcedure="false">#REF!</definedName>
    <definedName function="false" hidden="false" name="PAGE1262" vbProcedure="false">#REF!</definedName>
    <definedName function="false" hidden="false" name="PAGE1263" vbProcedure="false">#REF!</definedName>
    <definedName function="false" hidden="false" name="PAGE1264" vbProcedure="false">#REF!</definedName>
    <definedName function="false" hidden="false" name="PAGE1265" vbProcedure="false">#REF!</definedName>
    <definedName function="false" hidden="false" name="PAGE1266" vbProcedure="false">#REF!</definedName>
    <definedName function="false" hidden="false" name="PAGE1267" vbProcedure="false">#REF!</definedName>
    <definedName function="false" hidden="false" name="PAGE1268" vbProcedure="false">#REF!</definedName>
    <definedName function="false" hidden="false" name="PAGE1269" vbProcedure="false">#REF!</definedName>
    <definedName function="false" hidden="false" name="PAGE1270" vbProcedure="false">#REF!</definedName>
    <definedName function="false" hidden="false" name="PAGE1271" vbProcedure="false">#REF!</definedName>
    <definedName function="false" hidden="false" name="PAGE1272" vbProcedure="false">#REF!</definedName>
    <definedName function="false" hidden="false" name="PAGE1273" vbProcedure="false">#REF!</definedName>
    <definedName function="false" hidden="false" name="PAGE1274" vbProcedure="false">#REF!</definedName>
    <definedName function="false" hidden="false" name="PAGE1275" vbProcedure="false">#REF!</definedName>
    <definedName function="false" hidden="false" name="PAGE1276" vbProcedure="false">#REF!</definedName>
    <definedName function="false" hidden="false" name="PAGE1277" vbProcedure="false">#REF!</definedName>
    <definedName function="false" hidden="false" name="PAGE1278" vbProcedure="false">#REF!</definedName>
    <definedName function="false" hidden="false" name="PAGE1279" vbProcedure="false">#REF!</definedName>
    <definedName function="false" hidden="false" name="PAGE1280" vbProcedure="false">#REF!</definedName>
    <definedName function="false" hidden="false" name="PAGE1281" vbProcedure="false">#REF!</definedName>
    <definedName function="false" hidden="false" name="PAGE1282" vbProcedure="false">#REF!</definedName>
    <definedName function="false" hidden="false" name="PAGE1283" vbProcedure="false">#REF!</definedName>
    <definedName function="false" hidden="false" name="PAGE1284" vbProcedure="false">#REF!</definedName>
    <definedName function="false" hidden="false" name="PAGE1285" vbProcedure="false">#REF!</definedName>
    <definedName function="false" hidden="false" name="PAGE1286" vbProcedure="false">#REF!</definedName>
    <definedName function="false" hidden="false" name="PAGE1287" vbProcedure="false">#REF!</definedName>
    <definedName function="false" hidden="false" name="PAGE1288" vbProcedure="false">#REF!</definedName>
    <definedName function="false" hidden="false" name="PAGE1289" vbProcedure="false">#REF!</definedName>
    <definedName function="false" hidden="false" name="PAGE1290" vbProcedure="false">#REF!</definedName>
    <definedName function="false" hidden="false" name="PAGE1291" vbProcedure="false">#REF!</definedName>
    <definedName function="false" hidden="false" name="PAGE1292" vbProcedure="false">#REF!</definedName>
    <definedName function="false" hidden="false" name="PAGE1293" vbProcedure="false">#REF!</definedName>
    <definedName function="false" hidden="false" name="PAGE1294" vbProcedure="false">#REF!</definedName>
    <definedName function="false" hidden="false" name="PAGE1295" vbProcedure="false">#REF!</definedName>
    <definedName function="false" hidden="false" name="PAGE1296" vbProcedure="false">#REF!</definedName>
    <definedName function="false" hidden="false" name="PAGE1297" vbProcedure="false">[1]表1056!#REF!</definedName>
    <definedName function="false" hidden="false" name="PAGE1298" vbProcedure="false">[1]表1056!#REF!</definedName>
    <definedName function="false" hidden="false" name="PAGE1299" vbProcedure="false">[1]表1056!#REF!</definedName>
    <definedName function="false" hidden="false" name="PAGE1300" vbProcedure="false">#REF!</definedName>
    <definedName function="false" hidden="false" name="PAGE1301" vbProcedure="false">[1]表1057!#REF!</definedName>
    <definedName function="false" hidden="false" name="PAGE1302" vbProcedure="false">[1]表1057!#REF!</definedName>
    <definedName function="false" hidden="false" name="PAGE1303" vbProcedure="false">[1]表1057!#REF!</definedName>
    <definedName function="false" hidden="false" name="PAGE1304" vbProcedure="false">[1]表1057!#REF!</definedName>
    <definedName function="false" hidden="false" name="PAGE1305" vbProcedure="false">#REF!</definedName>
    <definedName function="false" hidden="false" name="PAGE1306" vbProcedure="false">[1]表1058!#REF!</definedName>
    <definedName function="false" hidden="false" name="PAGE1307" vbProcedure="false">[1]表1058!#REF!</definedName>
    <definedName function="false" hidden="false" name="PAGE1308" vbProcedure="false">[1]表1058!#REF!</definedName>
    <definedName function="false" hidden="false" name="PAGE1309" vbProcedure="false">[1]表1058!#REF!</definedName>
    <definedName function="false" hidden="false" name="PAGE1310" vbProcedure="false">#REF!</definedName>
    <definedName function="false" hidden="false" name="PAGE1311" vbProcedure="false">[1]表1059!#REF!</definedName>
    <definedName function="false" hidden="false" name="PAGE1312" vbProcedure="false">[1]表1059!#REF!</definedName>
    <definedName function="false" hidden="false" name="PAGE1313" vbProcedure="false">[1]表1059!#REF!</definedName>
    <definedName function="false" hidden="false" name="PAGE1314" vbProcedure="false">[1]表1059!#REF!</definedName>
    <definedName function="false" hidden="false" name="PAGE1315" vbProcedure="false">#REF!</definedName>
    <definedName function="false" hidden="false" name="PAGE1316" vbProcedure="false">#REF!</definedName>
    <definedName function="false" hidden="false" name="PAGE1317" vbProcedure="false">#REF!</definedName>
    <definedName function="false" hidden="false" name="PAGE1318" vbProcedure="false">#REF!</definedName>
    <definedName function="false" hidden="false" name="PAGE1319" vbProcedure="false">#REF!</definedName>
    <definedName function="false" hidden="false" name="PAGE1320" vbProcedure="false">#REF!</definedName>
    <definedName function="false" hidden="false" name="PAGE1321" vbProcedure="false">#REF!</definedName>
    <definedName function="false" hidden="false" name="PAGE1322" vbProcedure="false">#REF!</definedName>
    <definedName function="false" hidden="false" name="PAGE1323" vbProcedure="false">#REF!</definedName>
    <definedName function="false" hidden="false" name="PAGE1324" vbProcedure="false">#REF!</definedName>
    <definedName function="false" hidden="false" name="PAGE1325" vbProcedure="false">#REF!</definedName>
    <definedName function="false" hidden="false" name="PAGE1326" vbProcedure="false">#REF!</definedName>
    <definedName function="false" hidden="false" name="PAGE1327" vbProcedure="false">#REF!</definedName>
    <definedName function="false" hidden="false" name="PAGE1328" vbProcedure="false">[1]表1062!#REF!</definedName>
    <definedName function="false" hidden="false" name="PAGE1329" vbProcedure="false">[1]表1062!#REF!</definedName>
    <definedName function="false" hidden="false" name="PAGE1330" vbProcedure="false">[1]表1062!#REF!</definedName>
    <definedName function="false" hidden="false" name="PAGE1331" vbProcedure="false">[1]表1062!#REF!</definedName>
    <definedName function="false" hidden="false" name="PAGE1332" vbProcedure="false">#REF!</definedName>
    <definedName function="false" hidden="false" name="PAGE1333" vbProcedure="false">[1]表1063!#REF!</definedName>
    <definedName function="false" hidden="false" name="PAGE1334" vbProcedure="false">[1]表1063!#REF!</definedName>
    <definedName function="false" hidden="false" name="PAGE1335" vbProcedure="false">[1]表1063!#REF!</definedName>
    <definedName function="false" hidden="false" name="PAGE1336" vbProcedure="false">[1]表1063!#REF!</definedName>
    <definedName function="false" hidden="false" name="PAGE1337" vbProcedure="false">#REF!</definedName>
    <definedName function="false" hidden="false" name="PAGE1338" vbProcedure="false">[1]表1064!#REF!</definedName>
    <definedName function="false" hidden="false" name="PAGE1339" vbProcedure="false">[1]表1064!#REF!</definedName>
    <definedName function="false" hidden="false" name="PAGE1340" vbProcedure="false">[1]表1064!#REF!</definedName>
    <definedName function="false" hidden="false" name="PAGE1341" vbProcedure="false">[1]表1064!#REF!</definedName>
    <definedName function="false" hidden="false" name="PAGE1342" vbProcedure="false">#REF!</definedName>
    <definedName function="false" hidden="false" name="PAGE1343" vbProcedure="false">[1]表1065!#REF!</definedName>
    <definedName function="false" hidden="false" name="PAGE1344" vbProcedure="false">[1]表1065!#REF!</definedName>
    <definedName function="false" hidden="false" name="PAGE1345" vbProcedure="false">[1]表1065!#REF!</definedName>
    <definedName function="false" hidden="false" name="PAGE1346" vbProcedure="false">[1]表1065!#REF!</definedName>
    <definedName function="false" hidden="false" name="PAGE1347" vbProcedure="false">#REF!</definedName>
    <definedName function="false" hidden="false" name="PAGE1348" vbProcedure="false">#REF!</definedName>
    <definedName function="false" hidden="false" name="PAGE1349" vbProcedure="false">#REF!</definedName>
    <definedName function="false" hidden="false" name="PAGE1350" vbProcedure="false">#REF!</definedName>
    <definedName function="false" hidden="false" name="PAGE1351" vbProcedure="false">#REF!</definedName>
    <definedName function="false" hidden="false" name="PAGE1352" vbProcedure="false">#REF!</definedName>
    <definedName function="false" hidden="false" name="PAGE1353" vbProcedure="false">#REF!</definedName>
    <definedName function="false" hidden="false" name="PAGE1354" vbProcedure="false">#REF!</definedName>
    <definedName function="false" hidden="false" name="PAGE1355" vbProcedure="false">#REF!</definedName>
    <definedName function="false" hidden="false" name="PAGE1356" vbProcedure="false">#REF!</definedName>
    <definedName function="false" hidden="false" name="PAGE1357" vbProcedure="false">#REF!</definedName>
    <definedName function="false" hidden="false" name="PAGE1358" vbProcedure="false">#REF!</definedName>
    <definedName function="false" hidden="false" name="PAGE1359" vbProcedure="false">#REF!</definedName>
    <definedName function="false" hidden="false" name="PAGE1360" vbProcedure="false">[1]表1068!#REF!</definedName>
    <definedName function="false" hidden="false" name="PAGE1361" vbProcedure="false">[1]表1068!#REF!</definedName>
    <definedName function="false" hidden="false" name="PAGE1362" vbProcedure="false">[1]表1068!#REF!</definedName>
    <definedName function="false" hidden="false" name="PAGE1363" vbProcedure="false">[1]表1068!#REF!</definedName>
    <definedName function="false" hidden="false" name="PAGE1364" vbProcedure="false">#REF!</definedName>
    <definedName function="false" hidden="false" name="PAGE1365" vbProcedure="false">[1]表1069!#REF!</definedName>
    <definedName function="false" hidden="false" name="PAGE1366" vbProcedure="false">[1]表1069!#REF!</definedName>
    <definedName function="false" hidden="false" name="PAGE1367" vbProcedure="false">[1]表1069!#REF!</definedName>
    <definedName function="false" hidden="false" name="PAGE1368" vbProcedure="false">[1]表1069!#REF!</definedName>
    <definedName function="false" hidden="false" name="PAGE1369" vbProcedure="false">#REF!</definedName>
    <definedName function="false" hidden="false" name="PAGE1370" vbProcedure="false">[1]表1070!#REF!</definedName>
    <definedName function="false" hidden="false" name="PAGE1371" vbProcedure="false">[1]表1070!#REF!</definedName>
    <definedName function="false" hidden="false" name="PAGE1372" vbProcedure="false">[1]表1070!#REF!</definedName>
    <definedName function="false" hidden="false" name="PAGE1373" vbProcedure="false">[1]表1070!#REF!</definedName>
    <definedName function="false" hidden="false" name="PAGE1374" vbProcedure="false">#REF!</definedName>
    <definedName function="false" hidden="false" name="PAGE1375" vbProcedure="false">[1]表1071!#REF!</definedName>
    <definedName function="false" hidden="false" name="PAGE1376" vbProcedure="false">[1]表1071!#REF!</definedName>
    <definedName function="false" hidden="false" name="PAGE1377" vbProcedure="false">[1]表1071!#REF!</definedName>
    <definedName function="false" hidden="false" name="PAGE1378" vbProcedure="false">[1]表1071!#REF!</definedName>
    <definedName function="false" hidden="false" name="PAGE1389" vbProcedure="false">#REF!</definedName>
    <definedName function="false" hidden="false" name="PAGE1390" vbProcedure="false">#REF!</definedName>
    <definedName function="false" hidden="false" name="PAGE1391" vbProcedure="false">#REF!</definedName>
    <definedName function="false" hidden="false" name="PAGE1392" vbProcedure="false">[1]表1074!#REF!</definedName>
    <definedName function="false" hidden="false" name="PAGE1393" vbProcedure="false">[1]表1074!#REF!</definedName>
    <definedName function="false" hidden="false" name="PAGE1394" vbProcedure="false">[1]表1074!#REF!</definedName>
    <definedName function="false" hidden="false" name="PAGE1395" vbProcedure="false">[1]表1074!#REF!</definedName>
    <definedName function="false" hidden="false" name="PAGE1396" vbProcedure="false">#REF!</definedName>
    <definedName function="false" hidden="false" name="PAGE1397" vbProcedure="false">[1]表1075!#REF!</definedName>
    <definedName function="false" hidden="false" name="PAGE1398" vbProcedure="false">[1]表1075!#REF!</definedName>
    <definedName function="false" hidden="false" name="PAGE1399" vbProcedure="false">[1]表1075!#REF!</definedName>
    <definedName function="false" hidden="false" name="PAGE1400" vbProcedure="false">[1]表1075!#REF!</definedName>
    <definedName function="false" hidden="false" name="PAGE1401" vbProcedure="false">#REF!</definedName>
    <definedName function="false" hidden="false" name="PAGE1402" vbProcedure="false">[1]表1076!#REF!</definedName>
    <definedName function="false" hidden="false" name="PAGE1403" vbProcedure="false">[1]表1076!#REF!</definedName>
    <definedName function="false" hidden="false" name="PAGE1404" vbProcedure="false">[1]表1076!#REF!</definedName>
    <definedName function="false" hidden="false" name="PAGE1405" vbProcedure="false">[1]表1076!#REF!</definedName>
    <definedName function="false" hidden="false" name="PAGE1406" vbProcedure="false">#REF!</definedName>
    <definedName function="false" hidden="false" name="PAGE1407" vbProcedure="false">[1]表1077!#REF!</definedName>
    <definedName function="false" hidden="false" name="PAGE1408" vbProcedure="false">[1]表1077!#REF!</definedName>
    <definedName function="false" hidden="false" name="PAGE1409" vbProcedure="false">[1]表1077!#REF!</definedName>
    <definedName function="false" hidden="false" name="PAGE1410" vbProcedure="false">[1]表1077!#REF!</definedName>
    <definedName function="false" hidden="false" name="PAGE1411" vbProcedure="false">#REF!</definedName>
    <definedName function="false" hidden="false" name="PAGE1412" vbProcedure="false">#REF!</definedName>
    <definedName function="false" hidden="false" name="PAGE1413" vbProcedure="false">#REF!</definedName>
    <definedName function="false" hidden="false" name="PAGE1414" vbProcedure="false">#REF!</definedName>
    <definedName function="false" hidden="false" name="PAGE1415" vbProcedure="false">#REF!</definedName>
    <definedName function="false" hidden="false" name="PAGE1416" vbProcedure="false">#REF!</definedName>
    <definedName function="false" hidden="false" name="PAGE1417" vbProcedure="false">#REF!</definedName>
    <definedName function="false" hidden="false" name="PAGE1418" vbProcedure="false">#REF!</definedName>
    <definedName function="false" hidden="false" name="PAGE1419" vbProcedure="false">#REF!</definedName>
    <definedName function="false" hidden="false" name="PAGE1420" vbProcedure="false">#REF!</definedName>
    <definedName function="false" hidden="false" name="PAGE1421" vbProcedure="false">#REF!</definedName>
    <definedName function="false" hidden="false" name="PAGE1422" vbProcedure="false">#REF!</definedName>
    <definedName function="false" hidden="false" name="PAGE1423" vbProcedure="false">#REF!</definedName>
    <definedName function="false" hidden="false" name="PAGE1424" vbProcedure="false">#REF!</definedName>
    <definedName function="false" hidden="false" name="PAGE1425" vbProcedure="false">#REF!</definedName>
    <definedName function="false" hidden="false" name="PAGE1426" vbProcedure="false">#REF!</definedName>
    <definedName function="false" hidden="false" name="PAGE1427" vbProcedure="false">#REF!</definedName>
    <definedName function="false" hidden="false" name="PAGE1428" vbProcedure="false">#REF!</definedName>
    <definedName function="false" hidden="false" name="PAGE1429" vbProcedure="false">#REF!</definedName>
    <definedName function="false" hidden="false" name="PAGE1430" vbProcedure="false">#REF!</definedName>
    <definedName function="false" hidden="false" name="PAGE1431" vbProcedure="false">#REF!</definedName>
    <definedName function="false" hidden="false" name="PAGE1432" vbProcedure="false">#REF!</definedName>
    <definedName function="false" hidden="false" name="PAGE1433" vbProcedure="false">#REF!</definedName>
    <definedName function="false" hidden="false" name="PAGE1434" vbProcedure="false">#REF!</definedName>
    <definedName function="false" hidden="false" name="PAGE1435" vbProcedure="false">#REF!</definedName>
    <definedName function="false" hidden="false" name="PAGE1436" vbProcedure="false">#REF!</definedName>
    <definedName function="false" hidden="false" name="PAGE1437" vbProcedure="false">#REF!</definedName>
    <definedName function="false" hidden="false" name="PAGE1438" vbProcedure="false">#REF!</definedName>
    <definedName function="false" hidden="false" name="PAGE1439" vbProcedure="false">#REF!</definedName>
    <definedName function="false" hidden="false" name="PAGE1440" vbProcedure="false">#REF!</definedName>
    <definedName function="false" hidden="false" name="PAGE1441" vbProcedure="false">#REF!</definedName>
    <definedName function="false" hidden="false" name="PAGE1442" vbProcedure="false">#REF!</definedName>
    <definedName function="false" hidden="false" name="PAGE1443" vbProcedure="false">#REF!</definedName>
    <definedName function="false" hidden="false" name="PAGE1444" vbProcedure="false">#REF!</definedName>
    <definedName function="false" hidden="false" name="PAGE1445" vbProcedure="false">#REF!</definedName>
    <definedName function="false" hidden="false" name="PAGE1446" vbProcedure="false">#REF!</definedName>
    <definedName function="false" hidden="false" name="PAGE1447" vbProcedure="false">#REF!</definedName>
    <definedName function="false" hidden="false" name="PAGE1448" vbProcedure="false">#REF!</definedName>
    <definedName function="false" hidden="false" name="PAGE1449" vbProcedure="false">#REF!</definedName>
    <definedName function="false" hidden="false" name="PAGE1450" vbProcedure="false">#REF!</definedName>
    <definedName function="false" hidden="false" name="PAGE1451" vbProcedure="false">#REF!</definedName>
    <definedName function="false" hidden="false" name="PAGE1452" vbProcedure="false">#REF!</definedName>
    <definedName function="false" hidden="false" name="PAGE1453" vbProcedure="false">#REF!</definedName>
    <definedName function="false" hidden="false" name="PAGE1454" vbProcedure="false">#REF!</definedName>
    <definedName function="false" hidden="false" name="PAGE1455" vbProcedure="false">#REF!</definedName>
    <definedName function="false" hidden="false" name="PAGE1456" vbProcedure="false">#REF!</definedName>
    <definedName function="false" hidden="false" name="PAGE1457" vbProcedure="false">#REF!</definedName>
    <definedName function="false" hidden="false" name="PAGE1458" vbProcedure="false">#REF!</definedName>
    <definedName function="false" hidden="false" name="PAGE1459" vbProcedure="false">#REF!</definedName>
    <definedName function="false" hidden="false" name="PAGE1460" vbProcedure="false">#REF!</definedName>
    <definedName function="false" hidden="false" name="PAGE1461" vbProcedure="false">#REF!</definedName>
    <definedName function="false" hidden="false" name="PAGE1462" vbProcedure="false">#REF!</definedName>
    <definedName function="false" hidden="false" name="PAGE1463" vbProcedure="false">#REF!</definedName>
    <definedName function="false" hidden="false" name="PAGE1464" vbProcedure="false">#REF!</definedName>
    <definedName function="false" hidden="false" name="PAGE1465" vbProcedure="false">#REF!</definedName>
    <definedName function="false" hidden="false" name="PAGE1466" vbProcedure="false">#REF!</definedName>
    <definedName function="false" hidden="false" name="PAGE1467" vbProcedure="false">#REF!</definedName>
    <definedName function="false" hidden="false" name="PAGE1468" vbProcedure="false">#REF!</definedName>
    <definedName function="false" hidden="false" name="PAGE1469" vbProcedure="false">#REF!</definedName>
    <definedName function="false" hidden="false" name="PAGE1470" vbProcedure="false">#REF!</definedName>
    <definedName function="false" hidden="false" name="PAGE1471" vbProcedure="false">#REF!</definedName>
    <definedName function="false" hidden="false" name="PAGE1472" vbProcedure="false">#REF!</definedName>
    <definedName function="false" hidden="false" name="PAGE1473" vbProcedure="false">#REF!</definedName>
    <definedName function="false" hidden="false" name="PAGE1474" vbProcedure="false">#REF!</definedName>
    <definedName function="false" hidden="false" name="PAGE1475" vbProcedure="false">#REF!</definedName>
    <definedName function="false" hidden="false" name="PAGE1476" vbProcedure="false">#REF!</definedName>
    <definedName function="false" hidden="false" name="PAGE1477" vbProcedure="false">#REF!</definedName>
    <definedName function="false" hidden="false" name="PAGE1478" vbProcedure="false">#REF!</definedName>
    <definedName function="false" hidden="false" name="PAGE1479" vbProcedure="false">#REF!</definedName>
    <definedName function="false" hidden="false" name="PAGE1480" vbProcedure="false">#REF!</definedName>
    <definedName function="false" hidden="false" name="PAGE1481" vbProcedure="false">#REF!</definedName>
    <definedName function="false" hidden="false" name="PAGE1482" vbProcedure="false">#REF!</definedName>
    <definedName function="false" hidden="false" name="PAGE1483" vbProcedure="false">#REF!</definedName>
    <definedName function="false" hidden="false" name="PAGE1484" vbProcedure="false">#REF!</definedName>
    <definedName function="false" hidden="false" name="PAGE1485" vbProcedure="false">#REF!</definedName>
    <definedName function="false" hidden="false" name="PAGE1486" vbProcedure="false">#REF!</definedName>
    <definedName function="false" hidden="false" name="PAGE1487" vbProcedure="false">#REF!</definedName>
    <definedName function="false" hidden="false" name="PAGE1488" vbProcedure="false">#REF!</definedName>
    <definedName function="false" hidden="false" name="PAGE1489" vbProcedure="false">#REF!</definedName>
    <definedName function="false" hidden="false" name="PAGE1490" vbProcedure="false">#REF!</definedName>
    <definedName function="false" hidden="false" name="PAGE1491" vbProcedure="false">#REF!</definedName>
    <definedName function="false" hidden="false" name="PAGE1492" vbProcedure="false">#REF!</definedName>
    <definedName function="false" hidden="false" name="PAGE1493" vbProcedure="false">#REF!</definedName>
    <definedName function="false" hidden="false" name="PAGE1494" vbProcedure="false">#REF!</definedName>
    <definedName function="false" hidden="false" name="PAGE1495" vbProcedure="false">#REF!</definedName>
    <definedName function="false" hidden="false" name="PAGE1496" vbProcedure="false">#REF!</definedName>
    <definedName function="false" hidden="false" name="PAGE1497" vbProcedure="false">#REF!</definedName>
    <definedName function="false" hidden="false" name="PAGE1498" vbProcedure="false">#REF!</definedName>
    <definedName function="false" hidden="false" name="PAGE1499" vbProcedure="false">#REF!</definedName>
    <definedName function="false" hidden="false" name="PAGE1500" vbProcedure="false">#REF!</definedName>
    <definedName function="false" hidden="false" name="PAGE1501" vbProcedure="false">#REF!</definedName>
    <definedName function="false" hidden="false" name="PAGE1502" vbProcedure="false">#REF!</definedName>
    <definedName function="false" hidden="false" name="PAGE1503" vbProcedure="false">#REF!</definedName>
    <definedName function="false" hidden="false" name="PAGE1504" vbProcedure="false">#REF!</definedName>
    <definedName function="false" hidden="false" name="PAGE1505" vbProcedure="false">#REF!</definedName>
    <definedName function="false" hidden="false" name="PAGE1506" vbProcedure="false">#REF!</definedName>
    <definedName function="false" hidden="false" name="PAGE1507" vbProcedure="false">#REF!</definedName>
    <definedName function="false" hidden="false" name="PAGE1508" vbProcedure="false">#REF!</definedName>
    <definedName function="false" hidden="false" name="PAGE1509" vbProcedure="false">#REF!</definedName>
    <definedName function="false" hidden="false" name="PAGE1510" vbProcedure="false">#REF!</definedName>
    <definedName function="false" hidden="false" name="PAGE1511" vbProcedure="false">#REF!</definedName>
    <definedName function="false" hidden="false" name="PAGE1512" vbProcedure="false">#REF!</definedName>
    <definedName function="false" hidden="false" name="PAGE1513" vbProcedure="false">#REF!</definedName>
    <definedName function="false" hidden="false" name="PAGE1514" vbProcedure="false">#REF!</definedName>
    <definedName function="false" hidden="false" name="PAGE1515" vbProcedure="false">#REF!</definedName>
    <definedName function="false" hidden="false" name="PAGE1516" vbProcedure="false">#REF!</definedName>
    <definedName function="false" hidden="false" name="PAGE1517" vbProcedure="false">#REF!</definedName>
    <definedName function="false" hidden="false" name="PAGE1518" vbProcedure="false">#REF!</definedName>
    <definedName function="false" hidden="false" name="PAGE1519" vbProcedure="false">#REF!</definedName>
    <definedName function="false" hidden="false" name="PAGE1520" vbProcedure="false">#REF!</definedName>
    <definedName function="false" hidden="false" name="PAGE1521" vbProcedure="false">#REF!</definedName>
    <definedName function="false" hidden="false" name="PAGE1522" vbProcedure="false">#REF!</definedName>
    <definedName function="false" hidden="false" name="PAGE1523" vbProcedure="false">#REF!</definedName>
    <definedName function="false" hidden="false" name="PAGE1524" vbProcedure="false">#REF!</definedName>
    <definedName function="false" hidden="false" name="PAGE1525" vbProcedure="false">#REF!</definedName>
    <definedName function="false" hidden="false" name="PAGE1526"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73000" uniqueCount="486">
  <si>
    <t xml:space="preserve">所得階級別貯蓄総額の変化別世帯人員数</t>
  </si>
  <si>
    <t xml:space="preserve"> </t>
  </si>
  <si>
    <t xml:space="preserve">個人所得階級</t>
  </si>
  <si>
    <t xml:space="preserve">生活の変化（貯蓄）</t>
  </si>
  <si>
    <t xml:space="preserve">増えた</t>
  </si>
  <si>
    <t xml:space="preserve">あまり変わらない</t>
  </si>
  <si>
    <t xml:space="preserve">減った</t>
  </si>
  <si>
    <t xml:space="preserve">無回答</t>
  </si>
  <si>
    <t xml:space="preserve">第Ⅰ十分位</t>
  </si>
  <si>
    <t xml:space="preserve">第Ⅱ十分位</t>
  </si>
  <si>
    <t xml:space="preserve">第Ⅲ十分位</t>
  </si>
  <si>
    <t xml:space="preserve">第Ⅳ十分位</t>
  </si>
  <si>
    <t xml:space="preserve">第Ⅴ十分位</t>
  </si>
  <si>
    <t xml:space="preserve">第Ⅵ十分位</t>
  </si>
  <si>
    <t xml:space="preserve">第Ⅶ十分位</t>
  </si>
  <si>
    <t xml:space="preserve">第Ⅷ十分位</t>
  </si>
  <si>
    <t xml:space="preserve">第Ⅸ十分位</t>
  </si>
  <si>
    <t xml:space="preserve">第Ⅹ十分位</t>
  </si>
  <si>
    <t xml:space="preserve">総　　数</t>
  </si>
  <si>
    <t xml:space="preserve">親からの仕送りの有無別所得階級別生活の担い手別貯蓄総額の変化別世帯人員数</t>
  </si>
  <si>
    <t xml:space="preserve">生活費用の担い手：自分  親からの仕送りあり</t>
  </si>
  <si>
    <t xml:space="preserve">-</t>
  </si>
  <si>
    <t xml:space="preserve">生活費用の担い手：自分  親からの仕送りなし</t>
  </si>
  <si>
    <t xml:space="preserve">生活費用の担い手：父親  親からの仕送りあり</t>
  </si>
  <si>
    <t xml:space="preserve">生活費用の担い手：父親  親からの仕送りなし</t>
  </si>
  <si>
    <t xml:space="preserve">生活費用の担い手：母親  親からの仕送りあり</t>
  </si>
  <si>
    <t xml:space="preserve">生活費用の担い手：母親  親からの仕送りなし</t>
  </si>
  <si>
    <t xml:space="preserve">生活費用の担い手：祖父母  親からの仕送りあり</t>
  </si>
  <si>
    <t xml:space="preserve">生活費用の担い手：祖父母  親からの仕送りなし</t>
  </si>
  <si>
    <t xml:space="preserve">生活費用の担い手：きょうだい  親からの仕送りあり</t>
  </si>
  <si>
    <t xml:space="preserve">生活費用の担い手：きょうだい  親からの仕送りなし</t>
  </si>
  <si>
    <t xml:space="preserve">生活費用の担い手：配偶者  親からの仕送りあり</t>
  </si>
  <si>
    <t xml:space="preserve">生活費用の担い手：配偶者  親からの仕送りなし</t>
  </si>
  <si>
    <t xml:space="preserve">生活費用の担い手：子ども  親からの仕送りあり</t>
  </si>
  <si>
    <t xml:space="preserve">生活費用の担い手：子ども  親からの仕送りなし</t>
  </si>
  <si>
    <t xml:space="preserve">生活費用の担い手：その他親戚  親からの仕送りあり</t>
  </si>
  <si>
    <t xml:space="preserve">生活費用の担い手：その他親戚  親からの仕送りなし</t>
  </si>
  <si>
    <t xml:space="preserve">生活費用の担い手：公的な支援  親からの仕送りあり</t>
  </si>
  <si>
    <t xml:space="preserve">生活費用の担い手：公的な支援  親からの仕送りなし</t>
  </si>
  <si>
    <t xml:space="preserve">生活費用の担い手：その他  親からの仕送りあり</t>
  </si>
  <si>
    <t xml:space="preserve">生活費用の担い手：その他  親からの仕送りなし</t>
  </si>
  <si>
    <t xml:space="preserve">子からの仕送りの有無別所得階級別生活の担い手別貯蓄総額の変化別世帯人員数</t>
  </si>
  <si>
    <t xml:space="preserve">生活費用の担い手：自分  子からの仕送りあり</t>
  </si>
  <si>
    <t xml:space="preserve">生活費用の担い手：自分  子からの仕送りなし</t>
  </si>
  <si>
    <t xml:space="preserve">生活費用の担い手：父子  子からの仕送りあり</t>
  </si>
  <si>
    <t xml:space="preserve">生活費用の担い手：父子  子からの仕送りなし</t>
  </si>
  <si>
    <t xml:space="preserve">生活費用の担い手：母子  子からの仕送りあり</t>
  </si>
  <si>
    <t xml:space="preserve">生活費用の担い手：母子  子からの仕送りなし</t>
  </si>
  <si>
    <t xml:space="preserve">生活費用の担い手：祖父母  子からの仕送りあり</t>
  </si>
  <si>
    <t xml:space="preserve">生活費用の担い手：祖父母  子からの仕送りなし</t>
  </si>
  <si>
    <t xml:space="preserve">生活費用の担い手：きょうだい  子からの仕送りあり</t>
  </si>
  <si>
    <t xml:space="preserve">生活費用の担い手：きょうだい  子からの仕送りなし</t>
  </si>
  <si>
    <t xml:space="preserve">生活費用の担い手：配偶者  子からの仕送りあり</t>
  </si>
  <si>
    <t xml:space="preserve">生活費用の担い手：配偶者  子からの仕送りなし</t>
  </si>
  <si>
    <t xml:space="preserve">生活費用の担い手：子ども  子からの仕送りあり</t>
  </si>
  <si>
    <t xml:space="preserve">生活費用の担い手：子ども  子からの仕送りなし</t>
  </si>
  <si>
    <t xml:space="preserve">生活費用の担い手：その他子戚  子からの仕送りあり</t>
  </si>
  <si>
    <t xml:space="preserve">生活費用の担い手：その他子戚  子からの仕送りなし</t>
  </si>
  <si>
    <t xml:space="preserve">生活費用の担い手：公的な支援  子からの仕送りあり</t>
  </si>
  <si>
    <t xml:space="preserve">生活費用の担い手：公的な支援  子からの仕送りなし</t>
  </si>
  <si>
    <t xml:space="preserve">生活費用の担い手：その他  子からの仕送りあり</t>
  </si>
  <si>
    <t xml:space="preserve">生活費用の担い手：その他  子からの仕送りなし</t>
  </si>
  <si>
    <t xml:space="preserve">世帯の所得階級別生活の担い手別貯蓄総額の変化別世帯人員数</t>
  </si>
  <si>
    <t xml:space="preserve">生活費用の担い手：自分</t>
  </si>
  <si>
    <t xml:space="preserve">世帯所得階級</t>
  </si>
  <si>
    <t xml:space="preserve">生活費用の担い手：父親</t>
  </si>
  <si>
    <t xml:space="preserve">生活費用の担い手：母親</t>
  </si>
  <si>
    <t xml:space="preserve">生活費用の担い手：祖父母</t>
  </si>
  <si>
    <t xml:space="preserve">生活費用の担い手：きょうだい</t>
  </si>
  <si>
    <t xml:space="preserve">生活費用の担い手：配偶者</t>
  </si>
  <si>
    <t xml:space="preserve">生活費用の担い手：子ども</t>
  </si>
  <si>
    <t xml:space="preserve">生活費用の担い手：その他親戚</t>
  </si>
  <si>
    <t xml:space="preserve">生活費用の担い手：公的な支援</t>
  </si>
  <si>
    <t xml:space="preserve">生活費用の担い手：その他</t>
  </si>
  <si>
    <t xml:space="preserve">世帯の所得階級別東日本大震災の世帯への影響別貯蓄総額の変化別世帯人員数</t>
  </si>
  <si>
    <t xml:space="preserve">度数</t>
  </si>
  <si>
    <r>
      <rPr>
        <sz val="9"/>
        <color rgb="FF000000"/>
        <rFont val="Noto Sans"/>
        <family val="2"/>
      </rPr>
      <t xml:space="preserve">生活の変化</t>
    </r>
    <r>
      <rPr>
        <sz val="9"/>
        <color rgb="FF000000"/>
        <rFont val="MS Gothic"/>
        <family val="3"/>
        <charset val="128"/>
      </rPr>
      <t xml:space="preserve">(</t>
    </r>
    <r>
      <rPr>
        <sz val="9"/>
        <color rgb="FF000000"/>
        <rFont val="Noto Sans"/>
        <family val="2"/>
      </rPr>
      <t xml:space="preserve">貯蓄総額</t>
    </r>
    <r>
      <rPr>
        <sz val="9"/>
        <color rgb="FF000000"/>
        <rFont val="MS Gothic"/>
        <family val="3"/>
        <charset val="128"/>
      </rPr>
      <t xml:space="preserve">)</t>
    </r>
  </si>
  <si>
    <t xml:space="preserve">影響も変化もしなかった</t>
  </si>
  <si>
    <t xml:space="preserve">転職や失職した</t>
  </si>
  <si>
    <t xml:space="preserve">収入が減少した</t>
  </si>
  <si>
    <t xml:space="preserve">屋外活動などの自粛など</t>
  </si>
  <si>
    <t xml:space="preserve">心理的不安が高まった</t>
  </si>
  <si>
    <t xml:space="preserve">絆が強まった</t>
  </si>
  <si>
    <t xml:space="preserve">ボランティア活動をはじめた</t>
  </si>
  <si>
    <t xml:space="preserve">その他（具体的に）</t>
  </si>
  <si>
    <t xml:space="preserve">世帯の所得階級</t>
  </si>
  <si>
    <r>
      <rPr>
        <sz val="9"/>
        <color rgb="FF000000"/>
        <rFont val="MS Gothic"/>
        <family val="3"/>
        <charset val="128"/>
      </rPr>
      <t xml:space="preserve">100</t>
    </r>
    <r>
      <rPr>
        <sz val="9"/>
        <color rgb="FF000000"/>
        <rFont val="Noto Sans"/>
        <family val="2"/>
      </rPr>
      <t xml:space="preserve">万円未満</t>
    </r>
  </si>
  <si>
    <r>
      <rPr>
        <sz val="9"/>
        <color rgb="FF000000"/>
        <rFont val="MS Gothic"/>
        <family val="3"/>
        <charset val="128"/>
      </rPr>
      <t xml:space="preserve">100</t>
    </r>
    <r>
      <rPr>
        <sz val="9"/>
        <color rgb="FF000000"/>
        <rFont val="Noto Sans"/>
        <family val="2"/>
      </rPr>
      <t xml:space="preserve">万円～</t>
    </r>
    <r>
      <rPr>
        <sz val="9"/>
        <color rgb="FF000000"/>
        <rFont val="MS Gothic"/>
        <family val="3"/>
        <charset val="128"/>
      </rPr>
      <t xml:space="preserve">200</t>
    </r>
    <r>
      <rPr>
        <sz val="9"/>
        <color rgb="FF000000"/>
        <rFont val="Noto Sans"/>
        <family val="2"/>
      </rPr>
      <t xml:space="preserve">万円未満</t>
    </r>
  </si>
  <si>
    <r>
      <rPr>
        <sz val="9"/>
        <color rgb="FF000000"/>
        <rFont val="MS Gothic"/>
        <family val="3"/>
        <charset val="128"/>
      </rPr>
      <t xml:space="preserve">200</t>
    </r>
    <r>
      <rPr>
        <sz val="9"/>
        <color rgb="FF000000"/>
        <rFont val="Noto Sans"/>
        <family val="2"/>
      </rPr>
      <t xml:space="preserve">万円～</t>
    </r>
    <r>
      <rPr>
        <sz val="9"/>
        <color rgb="FF000000"/>
        <rFont val="MS Gothic"/>
        <family val="3"/>
        <charset val="128"/>
      </rPr>
      <t xml:space="preserve">300</t>
    </r>
    <r>
      <rPr>
        <sz val="9"/>
        <color rgb="FF000000"/>
        <rFont val="Noto Sans"/>
        <family val="2"/>
      </rPr>
      <t xml:space="preserve">万円未満</t>
    </r>
  </si>
  <si>
    <r>
      <rPr>
        <sz val="9"/>
        <color rgb="FF000000"/>
        <rFont val="MS Gothic"/>
        <family val="3"/>
        <charset val="128"/>
      </rPr>
      <t xml:space="preserve">300</t>
    </r>
    <r>
      <rPr>
        <sz val="9"/>
        <color rgb="FF000000"/>
        <rFont val="Noto Sans"/>
        <family val="2"/>
      </rPr>
      <t xml:space="preserve">万円～</t>
    </r>
    <r>
      <rPr>
        <sz val="9"/>
        <color rgb="FF000000"/>
        <rFont val="MS Gothic"/>
        <family val="3"/>
        <charset val="128"/>
      </rPr>
      <t xml:space="preserve">400</t>
    </r>
    <r>
      <rPr>
        <sz val="9"/>
        <color rgb="FF000000"/>
        <rFont val="Noto Sans"/>
        <family val="2"/>
      </rPr>
      <t xml:space="preserve">万円未満</t>
    </r>
  </si>
  <si>
    <r>
      <rPr>
        <sz val="9"/>
        <color rgb="FF000000"/>
        <rFont val="MS Gothic"/>
        <family val="3"/>
        <charset val="128"/>
      </rPr>
      <t xml:space="preserve">400</t>
    </r>
    <r>
      <rPr>
        <sz val="9"/>
        <color rgb="FF000000"/>
        <rFont val="Noto Sans"/>
        <family val="2"/>
      </rPr>
      <t xml:space="preserve">万円～</t>
    </r>
    <r>
      <rPr>
        <sz val="9"/>
        <color rgb="FF000000"/>
        <rFont val="MS Gothic"/>
        <family val="3"/>
        <charset val="128"/>
      </rPr>
      <t xml:space="preserve">500</t>
    </r>
    <r>
      <rPr>
        <sz val="9"/>
        <color rgb="FF000000"/>
        <rFont val="Noto Sans"/>
        <family val="2"/>
      </rPr>
      <t xml:space="preserve">万円未満</t>
    </r>
  </si>
  <si>
    <r>
      <rPr>
        <sz val="9"/>
        <color rgb="FF000000"/>
        <rFont val="MS Gothic"/>
        <family val="3"/>
        <charset val="128"/>
      </rPr>
      <t xml:space="preserve">500</t>
    </r>
    <r>
      <rPr>
        <sz val="9"/>
        <color rgb="FF000000"/>
        <rFont val="Noto Sans"/>
        <family val="2"/>
      </rPr>
      <t xml:space="preserve">万円～</t>
    </r>
    <r>
      <rPr>
        <sz val="9"/>
        <color rgb="FF000000"/>
        <rFont val="MS Gothic"/>
        <family val="3"/>
        <charset val="128"/>
      </rPr>
      <t xml:space="preserve">600</t>
    </r>
    <r>
      <rPr>
        <sz val="9"/>
        <color rgb="FF000000"/>
        <rFont val="Noto Sans"/>
        <family val="2"/>
      </rPr>
      <t xml:space="preserve">万円未満</t>
    </r>
  </si>
  <si>
    <r>
      <rPr>
        <sz val="9"/>
        <color rgb="FF000000"/>
        <rFont val="MS Gothic"/>
        <family val="3"/>
        <charset val="128"/>
      </rPr>
      <t xml:space="preserve">600</t>
    </r>
    <r>
      <rPr>
        <sz val="9"/>
        <color rgb="FF000000"/>
        <rFont val="Noto Sans"/>
        <family val="2"/>
      </rPr>
      <t xml:space="preserve">万円～</t>
    </r>
    <r>
      <rPr>
        <sz val="9"/>
        <color rgb="FF000000"/>
        <rFont val="MS Gothic"/>
        <family val="3"/>
        <charset val="128"/>
      </rPr>
      <t xml:space="preserve">700</t>
    </r>
    <r>
      <rPr>
        <sz val="9"/>
        <color rgb="FF000000"/>
        <rFont val="Noto Sans"/>
        <family val="2"/>
      </rPr>
      <t xml:space="preserve">万円未満</t>
    </r>
  </si>
  <si>
    <r>
      <rPr>
        <sz val="9"/>
        <color rgb="FF000000"/>
        <rFont val="MS Gothic"/>
        <family val="3"/>
        <charset val="128"/>
      </rPr>
      <t xml:space="preserve">700</t>
    </r>
    <r>
      <rPr>
        <sz val="9"/>
        <color rgb="FF000000"/>
        <rFont val="Noto Sans"/>
        <family val="2"/>
      </rPr>
      <t xml:space="preserve">万円～</t>
    </r>
    <r>
      <rPr>
        <sz val="9"/>
        <color rgb="FF000000"/>
        <rFont val="MS Gothic"/>
        <family val="3"/>
        <charset val="128"/>
      </rPr>
      <t xml:space="preserve">800</t>
    </r>
    <r>
      <rPr>
        <sz val="9"/>
        <color rgb="FF000000"/>
        <rFont val="Noto Sans"/>
        <family val="2"/>
      </rPr>
      <t xml:space="preserve">万円未満</t>
    </r>
  </si>
  <si>
    <r>
      <rPr>
        <sz val="9"/>
        <color rgb="FF000000"/>
        <rFont val="MS Gothic"/>
        <family val="3"/>
        <charset val="128"/>
      </rPr>
      <t xml:space="preserve">800</t>
    </r>
    <r>
      <rPr>
        <sz val="9"/>
        <color rgb="FF000000"/>
        <rFont val="Noto Sans"/>
        <family val="2"/>
      </rPr>
      <t xml:space="preserve">万円～</t>
    </r>
    <r>
      <rPr>
        <sz val="9"/>
        <color rgb="FF000000"/>
        <rFont val="MS Gothic"/>
        <family val="3"/>
        <charset val="128"/>
      </rPr>
      <t xml:space="preserve">900</t>
    </r>
    <r>
      <rPr>
        <sz val="9"/>
        <color rgb="FF000000"/>
        <rFont val="Noto Sans"/>
        <family val="2"/>
      </rPr>
      <t xml:space="preserve">万円未満</t>
    </r>
  </si>
  <si>
    <r>
      <rPr>
        <sz val="9"/>
        <color rgb="FF000000"/>
        <rFont val="MS Gothic"/>
        <family val="3"/>
        <charset val="128"/>
      </rPr>
      <t xml:space="preserve">900</t>
    </r>
    <r>
      <rPr>
        <sz val="9"/>
        <color rgb="FF000000"/>
        <rFont val="Noto Sans"/>
        <family val="2"/>
      </rPr>
      <t xml:space="preserve">万円～</t>
    </r>
    <r>
      <rPr>
        <sz val="9"/>
        <color rgb="FF000000"/>
        <rFont val="MS Gothic"/>
        <family val="3"/>
        <charset val="128"/>
      </rPr>
      <t xml:space="preserve">1000</t>
    </r>
    <r>
      <rPr>
        <sz val="9"/>
        <color rgb="FF000000"/>
        <rFont val="Noto Sans"/>
        <family val="2"/>
      </rPr>
      <t xml:space="preserve">万円未満</t>
    </r>
  </si>
  <si>
    <r>
      <rPr>
        <sz val="9"/>
        <color rgb="FF000000"/>
        <rFont val="MS Gothic"/>
        <family val="3"/>
        <charset val="128"/>
      </rPr>
      <t xml:space="preserve">1000</t>
    </r>
    <r>
      <rPr>
        <sz val="9"/>
        <color rgb="FF000000"/>
        <rFont val="Noto Sans"/>
        <family val="2"/>
      </rPr>
      <t xml:space="preserve">万円～</t>
    </r>
    <r>
      <rPr>
        <sz val="9"/>
        <color rgb="FF000000"/>
        <rFont val="MS Gothic"/>
        <family val="3"/>
        <charset val="128"/>
      </rPr>
      <t xml:space="preserve">1100</t>
    </r>
    <r>
      <rPr>
        <sz val="9"/>
        <color rgb="FF000000"/>
        <rFont val="Noto Sans"/>
        <family val="2"/>
      </rPr>
      <t xml:space="preserve">万円未満</t>
    </r>
  </si>
  <si>
    <r>
      <rPr>
        <sz val="9"/>
        <color rgb="FF000000"/>
        <rFont val="MS Gothic"/>
        <family val="3"/>
        <charset val="128"/>
      </rPr>
      <t xml:space="preserve">1100</t>
    </r>
    <r>
      <rPr>
        <sz val="9"/>
        <color rgb="FF000000"/>
        <rFont val="Noto Sans"/>
        <family val="2"/>
      </rPr>
      <t xml:space="preserve">万円～</t>
    </r>
    <r>
      <rPr>
        <sz val="9"/>
        <color rgb="FF000000"/>
        <rFont val="MS Gothic"/>
        <family val="3"/>
        <charset val="128"/>
      </rPr>
      <t xml:space="preserve">1200</t>
    </r>
    <r>
      <rPr>
        <sz val="9"/>
        <color rgb="FF000000"/>
        <rFont val="Noto Sans"/>
        <family val="2"/>
      </rPr>
      <t xml:space="preserve">万円未満</t>
    </r>
  </si>
  <si>
    <r>
      <rPr>
        <sz val="9"/>
        <color rgb="FF000000"/>
        <rFont val="MS Gothic"/>
        <family val="3"/>
        <charset val="128"/>
      </rPr>
      <t xml:space="preserve">1200</t>
    </r>
    <r>
      <rPr>
        <sz val="9"/>
        <color rgb="FF000000"/>
        <rFont val="Noto Sans"/>
        <family val="2"/>
      </rPr>
      <t xml:space="preserve">万円～</t>
    </r>
    <r>
      <rPr>
        <sz val="9"/>
        <color rgb="FF000000"/>
        <rFont val="MS Gothic"/>
        <family val="3"/>
        <charset val="128"/>
      </rPr>
      <t xml:space="preserve">1300</t>
    </r>
    <r>
      <rPr>
        <sz val="9"/>
        <color rgb="FF000000"/>
        <rFont val="Noto Sans"/>
        <family val="2"/>
      </rPr>
      <t xml:space="preserve">万円未満</t>
    </r>
  </si>
  <si>
    <r>
      <rPr>
        <sz val="9"/>
        <color rgb="FF000000"/>
        <rFont val="MS Gothic"/>
        <family val="3"/>
        <charset val="128"/>
      </rPr>
      <t xml:space="preserve">1300</t>
    </r>
    <r>
      <rPr>
        <sz val="9"/>
        <color rgb="FF000000"/>
        <rFont val="Noto Sans"/>
        <family val="2"/>
      </rPr>
      <t xml:space="preserve">万円～</t>
    </r>
    <r>
      <rPr>
        <sz val="9"/>
        <color rgb="FF000000"/>
        <rFont val="MS Gothic"/>
        <family val="3"/>
        <charset val="128"/>
      </rPr>
      <t xml:space="preserve">1400</t>
    </r>
    <r>
      <rPr>
        <sz val="9"/>
        <color rgb="FF000000"/>
        <rFont val="Noto Sans"/>
        <family val="2"/>
      </rPr>
      <t xml:space="preserve">万円未満</t>
    </r>
  </si>
  <si>
    <r>
      <rPr>
        <sz val="9"/>
        <color rgb="FF000000"/>
        <rFont val="MS Gothic"/>
        <family val="3"/>
        <charset val="128"/>
      </rPr>
      <t xml:space="preserve">1400</t>
    </r>
    <r>
      <rPr>
        <sz val="9"/>
        <color rgb="FF000000"/>
        <rFont val="Noto Sans"/>
        <family val="2"/>
      </rPr>
      <t xml:space="preserve">万円～</t>
    </r>
    <r>
      <rPr>
        <sz val="9"/>
        <color rgb="FF000000"/>
        <rFont val="MS Gothic"/>
        <family val="3"/>
        <charset val="128"/>
      </rPr>
      <t xml:space="preserve">1500</t>
    </r>
    <r>
      <rPr>
        <sz val="9"/>
        <color rgb="FF000000"/>
        <rFont val="Noto Sans"/>
        <family val="2"/>
      </rPr>
      <t xml:space="preserve">万円未満</t>
    </r>
  </si>
  <si>
    <r>
      <rPr>
        <sz val="9"/>
        <color rgb="FF000000"/>
        <rFont val="MS Gothic"/>
        <family val="3"/>
        <charset val="128"/>
      </rPr>
      <t xml:space="preserve">1500</t>
    </r>
    <r>
      <rPr>
        <sz val="9"/>
        <color rgb="FF000000"/>
        <rFont val="Noto Sans"/>
        <family val="2"/>
      </rPr>
      <t xml:space="preserve">万円～</t>
    </r>
    <r>
      <rPr>
        <sz val="9"/>
        <color rgb="FF000000"/>
        <rFont val="MS Gothic"/>
        <family val="3"/>
        <charset val="128"/>
      </rPr>
      <t xml:space="preserve">1600</t>
    </r>
    <r>
      <rPr>
        <sz val="9"/>
        <color rgb="FF000000"/>
        <rFont val="Noto Sans"/>
        <family val="2"/>
      </rPr>
      <t xml:space="preserve">万円未満</t>
    </r>
  </si>
  <si>
    <r>
      <rPr>
        <sz val="9"/>
        <color rgb="FF000000"/>
        <rFont val="MS Gothic"/>
        <family val="3"/>
        <charset val="128"/>
      </rPr>
      <t xml:space="preserve">1600</t>
    </r>
    <r>
      <rPr>
        <sz val="9"/>
        <color rgb="FF000000"/>
        <rFont val="Noto Sans"/>
        <family val="2"/>
      </rPr>
      <t xml:space="preserve">万円～</t>
    </r>
    <r>
      <rPr>
        <sz val="9"/>
        <color rgb="FF000000"/>
        <rFont val="MS Gothic"/>
        <family val="3"/>
        <charset val="128"/>
      </rPr>
      <t xml:space="preserve">1700</t>
    </r>
    <r>
      <rPr>
        <sz val="9"/>
        <color rgb="FF000000"/>
        <rFont val="Noto Sans"/>
        <family val="2"/>
      </rPr>
      <t xml:space="preserve">万円未満</t>
    </r>
  </si>
  <si>
    <r>
      <rPr>
        <sz val="9"/>
        <color rgb="FF000000"/>
        <rFont val="MS Gothic"/>
        <family val="3"/>
        <charset val="128"/>
      </rPr>
      <t xml:space="preserve">1700</t>
    </r>
    <r>
      <rPr>
        <sz val="9"/>
        <color rgb="FF000000"/>
        <rFont val="Noto Sans"/>
        <family val="2"/>
      </rPr>
      <t xml:space="preserve">万円～</t>
    </r>
    <r>
      <rPr>
        <sz val="9"/>
        <color rgb="FF000000"/>
        <rFont val="MS Gothic"/>
        <family val="3"/>
        <charset val="128"/>
      </rPr>
      <t xml:space="preserve">1800</t>
    </r>
    <r>
      <rPr>
        <sz val="9"/>
        <color rgb="FF000000"/>
        <rFont val="Noto Sans"/>
        <family val="2"/>
      </rPr>
      <t xml:space="preserve">万円未満</t>
    </r>
  </si>
  <si>
    <r>
      <rPr>
        <sz val="9"/>
        <color rgb="FF000000"/>
        <rFont val="MS Gothic"/>
        <family val="3"/>
        <charset val="128"/>
      </rPr>
      <t xml:space="preserve">1800</t>
    </r>
    <r>
      <rPr>
        <sz val="9"/>
        <color rgb="FF000000"/>
        <rFont val="Noto Sans"/>
        <family val="2"/>
      </rPr>
      <t xml:space="preserve">万円～</t>
    </r>
    <r>
      <rPr>
        <sz val="9"/>
        <color rgb="FF000000"/>
        <rFont val="MS Gothic"/>
        <family val="3"/>
        <charset val="128"/>
      </rPr>
      <t xml:space="preserve">1900</t>
    </r>
    <r>
      <rPr>
        <sz val="9"/>
        <color rgb="FF000000"/>
        <rFont val="Noto Sans"/>
        <family val="2"/>
      </rPr>
      <t xml:space="preserve">万円未満</t>
    </r>
  </si>
  <si>
    <r>
      <rPr>
        <sz val="9"/>
        <color rgb="FF000000"/>
        <rFont val="MS Gothic"/>
        <family val="3"/>
        <charset val="128"/>
      </rPr>
      <t xml:space="preserve">1900</t>
    </r>
    <r>
      <rPr>
        <sz val="9"/>
        <color rgb="FF000000"/>
        <rFont val="Noto Sans"/>
        <family val="2"/>
      </rPr>
      <t xml:space="preserve">万円～</t>
    </r>
    <r>
      <rPr>
        <sz val="9"/>
        <color rgb="FF000000"/>
        <rFont val="MS Gothic"/>
        <family val="3"/>
        <charset val="128"/>
      </rPr>
      <t xml:space="preserve">2000</t>
    </r>
    <r>
      <rPr>
        <sz val="9"/>
        <color rgb="FF000000"/>
        <rFont val="Noto Sans"/>
        <family val="2"/>
      </rPr>
      <t xml:space="preserve">万円未満</t>
    </r>
  </si>
  <si>
    <r>
      <rPr>
        <sz val="9"/>
        <color rgb="FF000000"/>
        <rFont val="MS Gothic"/>
        <family val="3"/>
        <charset val="128"/>
      </rPr>
      <t xml:space="preserve">2000</t>
    </r>
    <r>
      <rPr>
        <sz val="9"/>
        <color rgb="FF000000"/>
        <rFont val="Noto Sans"/>
        <family val="2"/>
      </rPr>
      <t xml:space="preserve">万円以上</t>
    </r>
  </si>
  <si>
    <t xml:space="preserve">合計</t>
  </si>
  <si>
    <t xml:space="preserve">世帯の所得階級別東日本大震災の影響別貯蓄総額の変化別世帯人員数</t>
  </si>
  <si>
    <t xml:space="preserve">東日本大震災の影響（複数回答）</t>
  </si>
  <si>
    <r>
      <rPr>
        <sz val="9"/>
        <color rgb="FF000000"/>
        <rFont val="Noto Sans"/>
        <family val="2"/>
      </rPr>
      <t xml:space="preserve">等価世帯所得</t>
    </r>
    <r>
      <rPr>
        <sz val="9"/>
        <color rgb="FF000000"/>
        <rFont val="MS Gothic"/>
        <family val="3"/>
        <charset val="128"/>
      </rPr>
      <t xml:space="preserve">10</t>
    </r>
    <r>
      <rPr>
        <sz val="9"/>
        <color rgb="FF000000"/>
        <rFont val="Noto Sans"/>
        <family val="2"/>
      </rPr>
      <t xml:space="preserve">分位</t>
    </r>
  </si>
  <si>
    <r>
      <rPr>
        <sz val="9"/>
        <color rgb="FF000000"/>
        <rFont val="Noto Sans"/>
        <family val="2"/>
      </rPr>
      <t xml:space="preserve">第</t>
    </r>
    <r>
      <rPr>
        <sz val="9"/>
        <color rgb="FF000000"/>
        <rFont val="MS Gothic"/>
        <family val="3"/>
        <charset val="128"/>
      </rPr>
      <t xml:space="preserve">1</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2</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3</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4</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5</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6</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7</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8</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9</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10</t>
    </r>
    <r>
      <rPr>
        <sz val="9"/>
        <color rgb="FF000000"/>
        <rFont val="Noto Sans"/>
        <family val="2"/>
      </rPr>
      <t xml:space="preserve">十分位</t>
    </r>
  </si>
  <si>
    <t xml:space="preserve">世帯の所得階級別現在の就業状況別貯蓄総額の変化別世帯人員数</t>
  </si>
  <si>
    <t xml:space="preserve">仕事の有無</t>
  </si>
  <si>
    <t xml:space="preserve">主に仕事をしている</t>
  </si>
  <si>
    <t xml:space="preserve">主に家事で仕事あり</t>
  </si>
  <si>
    <t xml:space="preserve">主に通学で仕事あり</t>
  </si>
  <si>
    <t xml:space="preserve">家事・通学以外のことが主で仕事あり</t>
  </si>
  <si>
    <t xml:space="preserve">通学のみ</t>
  </si>
  <si>
    <t xml:space="preserve">家事（専業）</t>
  </si>
  <si>
    <t xml:space="preserve">その他</t>
  </si>
  <si>
    <t xml:space="preserve">不詳</t>
  </si>
  <si>
    <t xml:space="preserve">仕事のある者の状況 勤め先での呼称</t>
  </si>
  <si>
    <t xml:space="preserve">正規の職員・従業員</t>
  </si>
  <si>
    <t xml:space="preserve">パート</t>
  </si>
  <si>
    <t xml:space="preserve">アルバイト</t>
  </si>
  <si>
    <t xml:space="preserve">労働者派遣事業所の派遣社員</t>
  </si>
  <si>
    <t xml:space="preserve">契約社員・嘱託</t>
  </si>
  <si>
    <t xml:space="preserve">勤め自営コード</t>
  </si>
  <si>
    <t xml:space="preserve">自営業主（雇人あり）</t>
  </si>
  <si>
    <t xml:space="preserve">自営業主（雇人なし）</t>
  </si>
  <si>
    <t xml:space="preserve">家族従業者</t>
  </si>
  <si>
    <t xml:space="preserve">会社・団体等の役員</t>
  </si>
  <si>
    <t xml:space="preserve">一般常雇者</t>
  </si>
  <si>
    <t xml:space="preserve">１月以上１年未満の契約の雇用者</t>
  </si>
  <si>
    <t xml:space="preserve">日々又は１月未満の契約の雇用者</t>
  </si>
  <si>
    <t xml:space="preserve">内職</t>
  </si>
  <si>
    <t xml:space="preserve">仕事なし</t>
  </si>
  <si>
    <r>
      <rPr>
        <sz val="9"/>
        <color rgb="FF000000"/>
        <rFont val="MS Gothic"/>
        <family val="3"/>
        <charset val="128"/>
      </rPr>
      <t xml:space="preserve">(</t>
    </r>
    <r>
      <rPr>
        <sz val="9"/>
        <color rgb="FF000000"/>
        <rFont val="Noto Sans"/>
        <family val="2"/>
      </rPr>
      <t xml:space="preserve">仕事の有無不詳</t>
    </r>
    <r>
      <rPr>
        <sz val="9"/>
        <color rgb="FF000000"/>
        <rFont val="MS Gothic"/>
        <family val="3"/>
        <charset val="128"/>
      </rPr>
      <t xml:space="preserve">)</t>
    </r>
  </si>
  <si>
    <r>
      <rPr>
        <sz val="9"/>
        <color rgb="FF000000"/>
        <rFont val="MS Gothic"/>
        <family val="3"/>
        <charset val="128"/>
      </rPr>
      <t xml:space="preserve">(</t>
    </r>
    <r>
      <rPr>
        <sz val="9"/>
        <color rgb="FF000000"/>
        <rFont val="Noto Sans"/>
        <family val="2"/>
      </rPr>
      <t xml:space="preserve">勤めか自営か不詳</t>
    </r>
    <r>
      <rPr>
        <sz val="9"/>
        <color rgb="FF000000"/>
        <rFont val="MS Gothic"/>
        <family val="3"/>
        <charset val="128"/>
      </rPr>
      <t xml:space="preserve">)</t>
    </r>
  </si>
  <si>
    <t xml:space="preserve">性・年齢階級別（現職の）就業状況別貯蓄総額の変化別世帯人員数（現在働いている個人）</t>
  </si>
  <si>
    <t xml:space="preserve">性別</t>
  </si>
  <si>
    <r>
      <rPr>
        <sz val="9"/>
        <color rgb="FF000000"/>
        <rFont val="Noto Sans"/>
        <family val="2"/>
      </rPr>
      <t xml:space="preserve">年齢</t>
    </r>
    <r>
      <rPr>
        <sz val="9"/>
        <color rgb="FF000000"/>
        <rFont val="MS Gothic"/>
        <family val="3"/>
        <charset val="128"/>
      </rPr>
      <t xml:space="preserve">20</t>
    </r>
    <r>
      <rPr>
        <sz val="9"/>
        <color rgb="FF000000"/>
        <rFont val="Noto Sans"/>
        <family val="2"/>
      </rPr>
      <t xml:space="preserve">歳階級</t>
    </r>
  </si>
  <si>
    <t xml:space="preserve">男性</t>
  </si>
  <si>
    <r>
      <rPr>
        <sz val="9"/>
        <color rgb="FF000000"/>
        <rFont val="MS Gothic"/>
        <family val="3"/>
        <charset val="128"/>
      </rPr>
      <t xml:space="preserve">20-39</t>
    </r>
    <r>
      <rPr>
        <sz val="9"/>
        <color rgb="FF000000"/>
        <rFont val="Noto Sans"/>
        <family val="2"/>
      </rPr>
      <t xml:space="preserve">歳</t>
    </r>
  </si>
  <si>
    <r>
      <rPr>
        <sz val="9"/>
        <color rgb="FF000000"/>
        <rFont val="MS Gothic"/>
        <family val="3"/>
        <charset val="128"/>
      </rPr>
      <t xml:space="preserve">40-59</t>
    </r>
    <r>
      <rPr>
        <sz val="9"/>
        <color rgb="FF000000"/>
        <rFont val="Noto Sans"/>
        <family val="2"/>
      </rPr>
      <t xml:space="preserve">歳</t>
    </r>
  </si>
  <si>
    <r>
      <rPr>
        <sz val="9"/>
        <color rgb="FF000000"/>
        <rFont val="MS Gothic"/>
        <family val="3"/>
        <charset val="128"/>
      </rPr>
      <t xml:space="preserve">60-79</t>
    </r>
    <r>
      <rPr>
        <sz val="9"/>
        <color rgb="FF000000"/>
        <rFont val="Noto Sans"/>
        <family val="2"/>
      </rPr>
      <t xml:space="preserve">歳</t>
    </r>
  </si>
  <si>
    <r>
      <rPr>
        <sz val="9"/>
        <color rgb="FF000000"/>
        <rFont val="MS Gothic"/>
        <family val="3"/>
        <charset val="128"/>
      </rPr>
      <t xml:space="preserve">80</t>
    </r>
    <r>
      <rPr>
        <sz val="9"/>
        <color rgb="FF000000"/>
        <rFont val="Noto Sans"/>
        <family val="2"/>
      </rPr>
      <t xml:space="preserve">歳以上</t>
    </r>
  </si>
  <si>
    <t xml:space="preserve">女性</t>
  </si>
  <si>
    <t xml:space="preserve">世帯の所得階級別仕事を辞めた時期別貯蓄総額の変化別世帯人員数（現在働いていない個人））</t>
  </si>
  <si>
    <t xml:space="preserve">仕事を辞めた時期</t>
  </si>
  <si>
    <t xml:space="preserve">本年～前年</t>
  </si>
  <si>
    <r>
      <rPr>
        <sz val="9"/>
        <color rgb="FF000000"/>
        <rFont val="MS Gothic"/>
        <family val="3"/>
        <charset val="128"/>
      </rPr>
      <t xml:space="preserve">2</t>
    </r>
    <r>
      <rPr>
        <sz val="9"/>
        <color rgb="FF000000"/>
        <rFont val="Noto Sans"/>
        <family val="2"/>
      </rPr>
      <t xml:space="preserve">年前～</t>
    </r>
    <r>
      <rPr>
        <sz val="9"/>
        <color rgb="FF000000"/>
        <rFont val="MS Gothic"/>
        <family val="3"/>
        <charset val="128"/>
      </rPr>
      <t xml:space="preserve">4</t>
    </r>
    <r>
      <rPr>
        <sz val="9"/>
        <color rgb="FF000000"/>
        <rFont val="Noto Sans"/>
        <family val="2"/>
      </rPr>
      <t xml:space="preserve">年前</t>
    </r>
  </si>
  <si>
    <r>
      <rPr>
        <sz val="9"/>
        <color rgb="FF000000"/>
        <rFont val="MS Gothic"/>
        <family val="3"/>
        <charset val="128"/>
      </rPr>
      <t xml:space="preserve">5</t>
    </r>
    <r>
      <rPr>
        <sz val="9"/>
        <color rgb="FF000000"/>
        <rFont val="Noto Sans"/>
        <family val="2"/>
      </rPr>
      <t xml:space="preserve">年以上前</t>
    </r>
  </si>
  <si>
    <t xml:space="preserve">世帯の所得階級別仕事を辞めた理由別貯蓄総額の変化別世帯人員数（現在働いていない個人）</t>
  </si>
  <si>
    <t xml:space="preserve">離職理由  倒産、解雇</t>
  </si>
  <si>
    <t xml:space="preserve">離職理由  労働条件の悪化や不満</t>
  </si>
  <si>
    <t xml:space="preserve">離職理由  定年、契約期間の満了</t>
  </si>
  <si>
    <t xml:space="preserve">離職理由  結婚、出産、育児</t>
  </si>
  <si>
    <t xml:space="preserve">離職理由  病気</t>
  </si>
  <si>
    <t xml:space="preserve">離職理由  家族の介護、看護</t>
  </si>
  <si>
    <t xml:space="preserve">離職理由  その他</t>
  </si>
  <si>
    <t xml:space="preserve">世帯の所得階級別仕事をしていない理由別貯蓄総額の変化別世帯人員数（現在働いていない個人）</t>
  </si>
  <si>
    <t xml:space="preserve">仕事をしていない理由  必要がなかった</t>
  </si>
  <si>
    <t xml:space="preserve">仕事をしていない理由  必要はあったがしたくなかった</t>
  </si>
  <si>
    <t xml:space="preserve">仕事をしていない理由  したかったが、職がなかった</t>
  </si>
  <si>
    <t xml:space="preserve">仕事をしていない理由  したかったが、できなかった（介護等）</t>
  </si>
  <si>
    <t xml:space="preserve">仕事をしていない理由  学生（準備中）だった</t>
  </si>
  <si>
    <t xml:space="preserve">性・年齢階級別貯蓄の総額の変化別世帯人員数</t>
  </si>
  <si>
    <t xml:space="preserve">性別・年齢階級別</t>
  </si>
  <si>
    <r>
      <rPr>
        <sz val="8"/>
        <color rgb="FF000000"/>
        <rFont val="Noto Sans"/>
        <family val="2"/>
      </rPr>
      <t xml:space="preserve">男性  </t>
    </r>
    <r>
      <rPr>
        <sz val="8"/>
        <color rgb="FF000000"/>
        <rFont val="ＭＳ Ｐゴシック"/>
        <family val="2"/>
        <charset val="128"/>
      </rPr>
      <t xml:space="preserve">20</t>
    </r>
    <r>
      <rPr>
        <sz val="8"/>
        <color rgb="FF000000"/>
        <rFont val="Noto Sans"/>
        <family val="2"/>
      </rPr>
      <t xml:space="preserve">～</t>
    </r>
    <r>
      <rPr>
        <sz val="8"/>
        <color rgb="FF000000"/>
        <rFont val="ＭＳ Ｐゴシック"/>
        <family val="2"/>
        <charset val="128"/>
      </rPr>
      <t xml:space="preserve">24</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25</t>
    </r>
    <r>
      <rPr>
        <sz val="8"/>
        <color rgb="FF000000"/>
        <rFont val="Noto Sans"/>
        <family val="2"/>
      </rPr>
      <t xml:space="preserve">～</t>
    </r>
    <r>
      <rPr>
        <sz val="8"/>
        <color rgb="FF000000"/>
        <rFont val="ＭＳ Ｐゴシック"/>
        <family val="2"/>
        <charset val="128"/>
      </rPr>
      <t xml:space="preserve">29</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30</t>
    </r>
    <r>
      <rPr>
        <sz val="8"/>
        <color rgb="FF000000"/>
        <rFont val="Noto Sans"/>
        <family val="2"/>
      </rPr>
      <t xml:space="preserve">～</t>
    </r>
    <r>
      <rPr>
        <sz val="8"/>
        <color rgb="FF000000"/>
        <rFont val="ＭＳ Ｐゴシック"/>
        <family val="2"/>
        <charset val="128"/>
      </rPr>
      <t xml:space="preserve">34</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35</t>
    </r>
    <r>
      <rPr>
        <sz val="8"/>
        <color rgb="FF000000"/>
        <rFont val="Noto Sans"/>
        <family val="2"/>
      </rPr>
      <t xml:space="preserve">～</t>
    </r>
    <r>
      <rPr>
        <sz val="8"/>
        <color rgb="FF000000"/>
        <rFont val="ＭＳ Ｐゴシック"/>
        <family val="2"/>
        <charset val="128"/>
      </rPr>
      <t xml:space="preserve">39</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40</t>
    </r>
    <r>
      <rPr>
        <sz val="8"/>
        <color rgb="FF000000"/>
        <rFont val="Noto Sans"/>
        <family val="2"/>
      </rPr>
      <t xml:space="preserve">～</t>
    </r>
    <r>
      <rPr>
        <sz val="8"/>
        <color rgb="FF000000"/>
        <rFont val="ＭＳ Ｐゴシック"/>
        <family val="2"/>
        <charset val="128"/>
      </rPr>
      <t xml:space="preserve">44</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45</t>
    </r>
    <r>
      <rPr>
        <sz val="8"/>
        <color rgb="FF000000"/>
        <rFont val="Noto Sans"/>
        <family val="2"/>
      </rPr>
      <t xml:space="preserve">～</t>
    </r>
    <r>
      <rPr>
        <sz val="8"/>
        <color rgb="FF000000"/>
        <rFont val="ＭＳ Ｐゴシック"/>
        <family val="2"/>
        <charset val="128"/>
      </rPr>
      <t xml:space="preserve">49</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50</t>
    </r>
    <r>
      <rPr>
        <sz val="8"/>
        <color rgb="FF000000"/>
        <rFont val="Noto Sans"/>
        <family val="2"/>
      </rPr>
      <t xml:space="preserve">～</t>
    </r>
    <r>
      <rPr>
        <sz val="8"/>
        <color rgb="FF000000"/>
        <rFont val="ＭＳ Ｐゴシック"/>
        <family val="2"/>
        <charset val="128"/>
      </rPr>
      <t xml:space="preserve">54</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55</t>
    </r>
    <r>
      <rPr>
        <sz val="8"/>
        <color rgb="FF000000"/>
        <rFont val="Noto Sans"/>
        <family val="2"/>
      </rPr>
      <t xml:space="preserve">～</t>
    </r>
    <r>
      <rPr>
        <sz val="8"/>
        <color rgb="FF000000"/>
        <rFont val="ＭＳ Ｐゴシック"/>
        <family val="2"/>
        <charset val="128"/>
      </rPr>
      <t xml:space="preserve">59</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60</t>
    </r>
    <r>
      <rPr>
        <sz val="8"/>
        <color rgb="FF000000"/>
        <rFont val="Noto Sans"/>
        <family val="2"/>
      </rPr>
      <t xml:space="preserve">～</t>
    </r>
    <r>
      <rPr>
        <sz val="8"/>
        <color rgb="FF000000"/>
        <rFont val="ＭＳ Ｐゴシック"/>
        <family val="2"/>
        <charset val="128"/>
      </rPr>
      <t xml:space="preserve">64</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65</t>
    </r>
    <r>
      <rPr>
        <sz val="8"/>
        <color rgb="FF000000"/>
        <rFont val="Noto Sans"/>
        <family val="2"/>
      </rPr>
      <t xml:space="preserve">～</t>
    </r>
    <r>
      <rPr>
        <sz val="8"/>
        <color rgb="FF000000"/>
        <rFont val="ＭＳ Ｐゴシック"/>
        <family val="2"/>
        <charset val="128"/>
      </rPr>
      <t xml:space="preserve">69</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70</t>
    </r>
    <r>
      <rPr>
        <sz val="8"/>
        <color rgb="FF000000"/>
        <rFont val="Noto Sans"/>
        <family val="2"/>
      </rPr>
      <t xml:space="preserve">～</t>
    </r>
    <r>
      <rPr>
        <sz val="8"/>
        <color rgb="FF000000"/>
        <rFont val="ＭＳ Ｐゴシック"/>
        <family val="2"/>
        <charset val="128"/>
      </rPr>
      <t xml:space="preserve">74</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75</t>
    </r>
    <r>
      <rPr>
        <sz val="8"/>
        <color rgb="FF000000"/>
        <rFont val="Noto Sans"/>
        <family val="2"/>
      </rPr>
      <t xml:space="preserve">～</t>
    </r>
    <r>
      <rPr>
        <sz val="8"/>
        <color rgb="FF000000"/>
        <rFont val="ＭＳ Ｐゴシック"/>
        <family val="2"/>
        <charset val="128"/>
      </rPr>
      <t xml:space="preserve">79</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80</t>
    </r>
    <r>
      <rPr>
        <sz val="8"/>
        <color rgb="FF000000"/>
        <rFont val="Noto Sans"/>
        <family val="2"/>
      </rPr>
      <t xml:space="preserve">～</t>
    </r>
    <r>
      <rPr>
        <sz val="8"/>
        <color rgb="FF000000"/>
        <rFont val="ＭＳ Ｐゴシック"/>
        <family val="2"/>
        <charset val="128"/>
      </rPr>
      <t xml:space="preserve">84</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85</t>
    </r>
    <r>
      <rPr>
        <sz val="8"/>
        <color rgb="FF000000"/>
        <rFont val="Noto Sans"/>
        <family val="2"/>
      </rPr>
      <t xml:space="preserve">～</t>
    </r>
    <r>
      <rPr>
        <sz val="8"/>
        <color rgb="FF000000"/>
        <rFont val="ＭＳ Ｐゴシック"/>
        <family val="2"/>
        <charset val="128"/>
      </rPr>
      <t xml:space="preserve">89</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90</t>
    </r>
    <r>
      <rPr>
        <sz val="8"/>
        <color rgb="FF000000"/>
        <rFont val="Noto Sans"/>
        <family val="2"/>
      </rPr>
      <t xml:space="preserve">～</t>
    </r>
    <r>
      <rPr>
        <sz val="8"/>
        <color rgb="FF000000"/>
        <rFont val="ＭＳ Ｐゴシック"/>
        <family val="2"/>
        <charset val="128"/>
      </rPr>
      <t xml:space="preserve">94</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95</t>
    </r>
    <r>
      <rPr>
        <sz val="8"/>
        <color rgb="FF000000"/>
        <rFont val="Noto Sans"/>
        <family val="2"/>
      </rPr>
      <t xml:space="preserve">～</t>
    </r>
    <r>
      <rPr>
        <sz val="8"/>
        <color rgb="FF000000"/>
        <rFont val="ＭＳ Ｐゴシック"/>
        <family val="2"/>
        <charset val="128"/>
      </rPr>
      <t xml:space="preserve">99</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100</t>
    </r>
    <r>
      <rPr>
        <sz val="8"/>
        <color rgb="FF000000"/>
        <rFont val="Noto Sans"/>
        <family val="2"/>
      </rPr>
      <t xml:space="preserve">歳以上</t>
    </r>
  </si>
  <si>
    <r>
      <rPr>
        <sz val="8"/>
        <color rgb="FF000000"/>
        <rFont val="Noto Sans"/>
        <family val="2"/>
      </rPr>
      <t xml:space="preserve">女性  </t>
    </r>
    <r>
      <rPr>
        <sz val="8"/>
        <color rgb="FF000000"/>
        <rFont val="ＭＳ Ｐゴシック"/>
        <family val="2"/>
        <charset val="128"/>
      </rPr>
      <t xml:space="preserve">20</t>
    </r>
    <r>
      <rPr>
        <sz val="8"/>
        <color rgb="FF000000"/>
        <rFont val="Noto Sans"/>
        <family val="2"/>
      </rPr>
      <t xml:space="preserve">～</t>
    </r>
    <r>
      <rPr>
        <sz val="8"/>
        <color rgb="FF000000"/>
        <rFont val="ＭＳ Ｐゴシック"/>
        <family val="2"/>
        <charset val="128"/>
      </rPr>
      <t xml:space="preserve">24</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25</t>
    </r>
    <r>
      <rPr>
        <sz val="8"/>
        <color rgb="FF000000"/>
        <rFont val="Noto Sans"/>
        <family val="2"/>
      </rPr>
      <t xml:space="preserve">～</t>
    </r>
    <r>
      <rPr>
        <sz val="8"/>
        <color rgb="FF000000"/>
        <rFont val="ＭＳ Ｐゴシック"/>
        <family val="2"/>
        <charset val="128"/>
      </rPr>
      <t xml:space="preserve">29</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30</t>
    </r>
    <r>
      <rPr>
        <sz val="8"/>
        <color rgb="FF000000"/>
        <rFont val="Noto Sans"/>
        <family val="2"/>
      </rPr>
      <t xml:space="preserve">～</t>
    </r>
    <r>
      <rPr>
        <sz val="8"/>
        <color rgb="FF000000"/>
        <rFont val="ＭＳ Ｐゴシック"/>
        <family val="2"/>
        <charset val="128"/>
      </rPr>
      <t xml:space="preserve">34</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35</t>
    </r>
    <r>
      <rPr>
        <sz val="8"/>
        <color rgb="FF000000"/>
        <rFont val="Noto Sans"/>
        <family val="2"/>
      </rPr>
      <t xml:space="preserve">～</t>
    </r>
    <r>
      <rPr>
        <sz val="8"/>
        <color rgb="FF000000"/>
        <rFont val="ＭＳ Ｐゴシック"/>
        <family val="2"/>
        <charset val="128"/>
      </rPr>
      <t xml:space="preserve">39</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40</t>
    </r>
    <r>
      <rPr>
        <sz val="8"/>
        <color rgb="FF000000"/>
        <rFont val="Noto Sans"/>
        <family val="2"/>
      </rPr>
      <t xml:space="preserve">～</t>
    </r>
    <r>
      <rPr>
        <sz val="8"/>
        <color rgb="FF000000"/>
        <rFont val="ＭＳ Ｐゴシック"/>
        <family val="2"/>
        <charset val="128"/>
      </rPr>
      <t xml:space="preserve">44</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45</t>
    </r>
    <r>
      <rPr>
        <sz val="8"/>
        <color rgb="FF000000"/>
        <rFont val="Noto Sans"/>
        <family val="2"/>
      </rPr>
      <t xml:space="preserve">～</t>
    </r>
    <r>
      <rPr>
        <sz val="8"/>
        <color rgb="FF000000"/>
        <rFont val="ＭＳ Ｐゴシック"/>
        <family val="2"/>
        <charset val="128"/>
      </rPr>
      <t xml:space="preserve">49</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50</t>
    </r>
    <r>
      <rPr>
        <sz val="8"/>
        <color rgb="FF000000"/>
        <rFont val="Noto Sans"/>
        <family val="2"/>
      </rPr>
      <t xml:space="preserve">～</t>
    </r>
    <r>
      <rPr>
        <sz val="8"/>
        <color rgb="FF000000"/>
        <rFont val="ＭＳ Ｐゴシック"/>
        <family val="2"/>
        <charset val="128"/>
      </rPr>
      <t xml:space="preserve">54</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55</t>
    </r>
    <r>
      <rPr>
        <sz val="8"/>
        <color rgb="FF000000"/>
        <rFont val="Noto Sans"/>
        <family val="2"/>
      </rPr>
      <t xml:space="preserve">～</t>
    </r>
    <r>
      <rPr>
        <sz val="8"/>
        <color rgb="FF000000"/>
        <rFont val="ＭＳ Ｐゴシック"/>
        <family val="2"/>
        <charset val="128"/>
      </rPr>
      <t xml:space="preserve">59</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60</t>
    </r>
    <r>
      <rPr>
        <sz val="8"/>
        <color rgb="FF000000"/>
        <rFont val="Noto Sans"/>
        <family val="2"/>
      </rPr>
      <t xml:space="preserve">～</t>
    </r>
    <r>
      <rPr>
        <sz val="8"/>
        <color rgb="FF000000"/>
        <rFont val="ＭＳ Ｐゴシック"/>
        <family val="2"/>
        <charset val="128"/>
      </rPr>
      <t xml:space="preserve">64</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65</t>
    </r>
    <r>
      <rPr>
        <sz val="8"/>
        <color rgb="FF000000"/>
        <rFont val="Noto Sans"/>
        <family val="2"/>
      </rPr>
      <t xml:space="preserve">～</t>
    </r>
    <r>
      <rPr>
        <sz val="8"/>
        <color rgb="FF000000"/>
        <rFont val="ＭＳ Ｐゴシック"/>
        <family val="2"/>
        <charset val="128"/>
      </rPr>
      <t xml:space="preserve">69</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70</t>
    </r>
    <r>
      <rPr>
        <sz val="8"/>
        <color rgb="FF000000"/>
        <rFont val="Noto Sans"/>
        <family val="2"/>
      </rPr>
      <t xml:space="preserve">～</t>
    </r>
    <r>
      <rPr>
        <sz val="8"/>
        <color rgb="FF000000"/>
        <rFont val="ＭＳ Ｐゴシック"/>
        <family val="2"/>
        <charset val="128"/>
      </rPr>
      <t xml:space="preserve">74</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75</t>
    </r>
    <r>
      <rPr>
        <sz val="8"/>
        <color rgb="FF000000"/>
        <rFont val="Noto Sans"/>
        <family val="2"/>
      </rPr>
      <t xml:space="preserve">～</t>
    </r>
    <r>
      <rPr>
        <sz val="8"/>
        <color rgb="FF000000"/>
        <rFont val="ＭＳ Ｐゴシック"/>
        <family val="2"/>
        <charset val="128"/>
      </rPr>
      <t xml:space="preserve">79</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80</t>
    </r>
    <r>
      <rPr>
        <sz val="8"/>
        <color rgb="FF000000"/>
        <rFont val="Noto Sans"/>
        <family val="2"/>
      </rPr>
      <t xml:space="preserve">～</t>
    </r>
    <r>
      <rPr>
        <sz val="8"/>
        <color rgb="FF000000"/>
        <rFont val="ＭＳ Ｐゴシック"/>
        <family val="2"/>
        <charset val="128"/>
      </rPr>
      <t xml:space="preserve">84</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85</t>
    </r>
    <r>
      <rPr>
        <sz val="8"/>
        <color rgb="FF000000"/>
        <rFont val="Noto Sans"/>
        <family val="2"/>
      </rPr>
      <t xml:space="preserve">～</t>
    </r>
    <r>
      <rPr>
        <sz val="8"/>
        <color rgb="FF000000"/>
        <rFont val="ＭＳ Ｐゴシック"/>
        <family val="2"/>
        <charset val="128"/>
      </rPr>
      <t xml:space="preserve">89</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90</t>
    </r>
    <r>
      <rPr>
        <sz val="8"/>
        <color rgb="FF000000"/>
        <rFont val="Noto Sans"/>
        <family val="2"/>
      </rPr>
      <t xml:space="preserve">～</t>
    </r>
    <r>
      <rPr>
        <sz val="8"/>
        <color rgb="FF000000"/>
        <rFont val="ＭＳ Ｐゴシック"/>
        <family val="2"/>
        <charset val="128"/>
      </rPr>
      <t xml:space="preserve">94</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95</t>
    </r>
    <r>
      <rPr>
        <sz val="8"/>
        <color rgb="FF000000"/>
        <rFont val="Noto Sans"/>
        <family val="2"/>
      </rPr>
      <t xml:space="preserve">～</t>
    </r>
    <r>
      <rPr>
        <sz val="8"/>
        <color rgb="FF000000"/>
        <rFont val="ＭＳ Ｐゴシック"/>
        <family val="2"/>
        <charset val="128"/>
      </rPr>
      <t xml:space="preserve">99</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100</t>
    </r>
    <r>
      <rPr>
        <sz val="8"/>
        <color rgb="FF000000"/>
        <rFont val="Noto Sans"/>
        <family val="2"/>
      </rPr>
      <t xml:space="preserve">歳以上</t>
    </r>
  </si>
  <si>
    <t xml:space="preserve">婚姻状況別貯蓄の総額の変化別世帯人員数</t>
  </si>
  <si>
    <t xml:space="preserve">配偶者の有無</t>
  </si>
  <si>
    <t xml:space="preserve">配偶者あり</t>
  </si>
  <si>
    <t xml:space="preserve">未婚</t>
  </si>
  <si>
    <t xml:space="preserve">死別</t>
  </si>
  <si>
    <t xml:space="preserve">離別</t>
  </si>
  <si>
    <t xml:space="preserve">総　数</t>
  </si>
  <si>
    <t xml:space="preserve">性・年齢階級別生活水準の変化別貯蓄の総額の変化別世帯人員数</t>
  </si>
  <si>
    <t xml:space="preserve">貯蓄：増えた</t>
  </si>
  <si>
    <t xml:space="preserve">生活の変化（生活水準）</t>
  </si>
  <si>
    <t xml:space="preserve">かなり良くなった</t>
  </si>
  <si>
    <t xml:space="preserve">良くなった</t>
  </si>
  <si>
    <t xml:space="preserve">ほとんど変わらない</t>
  </si>
  <si>
    <t xml:space="preserve">悪くなった</t>
  </si>
  <si>
    <t xml:space="preserve">かなり悪くなった</t>
  </si>
  <si>
    <t xml:space="preserve">貯蓄：あまり変わらない</t>
  </si>
  <si>
    <t xml:space="preserve">貯蓄：減った</t>
  </si>
  <si>
    <t xml:space="preserve">婚姻状況別生活水準の変化別貯蓄の総額の変化別世帯人員数</t>
  </si>
  <si>
    <r>
      <rPr>
        <sz val="9"/>
        <color rgb="FF000000"/>
        <rFont val="Noto Sans"/>
        <family val="2"/>
      </rPr>
      <t xml:space="preserve">生活の変化</t>
    </r>
    <r>
      <rPr>
        <sz val="9"/>
        <color rgb="FF000000"/>
        <rFont val="MS Gothic"/>
        <family val="3"/>
        <charset val="128"/>
      </rPr>
      <t xml:space="preserve">(</t>
    </r>
    <r>
      <rPr>
        <sz val="9"/>
        <color rgb="FF000000"/>
        <rFont val="Noto Sans"/>
        <family val="2"/>
      </rPr>
      <t xml:space="preserve">生活水準</t>
    </r>
    <r>
      <rPr>
        <sz val="9"/>
        <color rgb="FF000000"/>
        <rFont val="MS Gothic"/>
        <family val="3"/>
        <charset val="128"/>
      </rPr>
      <t xml:space="preserve">)</t>
    </r>
  </si>
  <si>
    <t xml:space="preserve">会話頻度別東日本大震災の影響別世帯人員数</t>
  </si>
  <si>
    <t xml:space="preserve">会話頻度</t>
  </si>
  <si>
    <t xml:space="preserve">震災の影響</t>
  </si>
  <si>
    <t xml:space="preserve">影響も変化もない</t>
  </si>
  <si>
    <t xml:space="preserve">屋外活動自粛など、生活面の変化</t>
  </si>
  <si>
    <t xml:space="preserve">ボランティア活動を始めた</t>
  </si>
  <si>
    <t xml:space="preserve">毎日</t>
  </si>
  <si>
    <t xml:space="preserve">２～３日に１回</t>
  </si>
  <si>
    <t xml:space="preserve">４～７日（１週間）に１回</t>
  </si>
  <si>
    <t xml:space="preserve">２週間に１回</t>
  </si>
  <si>
    <t xml:space="preserve">１か月に１回</t>
  </si>
  <si>
    <t xml:space="preserve">ほとんど話をしない</t>
  </si>
  <si>
    <t xml:space="preserve">会話人数別東日本大震災の影響別世帯人員数</t>
  </si>
  <si>
    <t xml:space="preserve">会話人数</t>
  </si>
  <si>
    <t xml:space="preserve">０～４人</t>
  </si>
  <si>
    <t xml:space="preserve">５～９人</t>
  </si>
  <si>
    <r>
      <rPr>
        <sz val="8"/>
        <color rgb="FF000000"/>
        <rFont val="ＭＳ Ｐゴシック"/>
        <family val="2"/>
        <charset val="128"/>
      </rPr>
      <t xml:space="preserve">10</t>
    </r>
    <r>
      <rPr>
        <sz val="8"/>
        <color rgb="FF000000"/>
        <rFont val="Noto Sans"/>
        <family val="2"/>
      </rPr>
      <t xml:space="preserve">～</t>
    </r>
    <r>
      <rPr>
        <sz val="8"/>
        <color rgb="FF000000"/>
        <rFont val="ＭＳ Ｐゴシック"/>
        <family val="2"/>
        <charset val="128"/>
      </rPr>
      <t xml:space="preserve">20</t>
    </r>
    <r>
      <rPr>
        <sz val="8"/>
        <color rgb="FF000000"/>
        <rFont val="Noto Sans"/>
        <family val="2"/>
      </rPr>
      <t xml:space="preserve">人</t>
    </r>
  </si>
  <si>
    <r>
      <rPr>
        <sz val="8"/>
        <color rgb="FF000000"/>
        <rFont val="ＭＳ Ｐゴシック"/>
        <family val="2"/>
        <charset val="128"/>
      </rPr>
      <t xml:space="preserve">21</t>
    </r>
    <r>
      <rPr>
        <sz val="8"/>
        <color rgb="FF000000"/>
        <rFont val="Noto Sans"/>
        <family val="2"/>
      </rPr>
      <t xml:space="preserve">～</t>
    </r>
    <r>
      <rPr>
        <sz val="8"/>
        <color rgb="FF000000"/>
        <rFont val="ＭＳ Ｐゴシック"/>
        <family val="2"/>
        <charset val="128"/>
      </rPr>
      <t xml:space="preserve">49</t>
    </r>
    <r>
      <rPr>
        <sz val="8"/>
        <color rgb="FF000000"/>
        <rFont val="Noto Sans"/>
        <family val="2"/>
      </rPr>
      <t xml:space="preserve">人</t>
    </r>
  </si>
  <si>
    <r>
      <rPr>
        <sz val="8"/>
        <color rgb="FF000000"/>
        <rFont val="ＭＳ Ｐゴシック"/>
        <family val="2"/>
        <charset val="128"/>
      </rPr>
      <t xml:space="preserve">50</t>
    </r>
    <r>
      <rPr>
        <sz val="8"/>
        <color rgb="FF000000"/>
        <rFont val="Noto Sans"/>
        <family val="2"/>
      </rPr>
      <t xml:space="preserve">人以上</t>
    </r>
  </si>
  <si>
    <t xml:space="preserve">会話相手別東日本大震災の影響別世帯人員数</t>
  </si>
  <si>
    <t xml:space="preserve">会話相手（複数回答）</t>
  </si>
  <si>
    <t xml:space="preserve">同居の家族・親族</t>
  </si>
  <si>
    <t xml:space="preserve">別居の家族・親族</t>
  </si>
  <si>
    <t xml:space="preserve">友人・知人</t>
  </si>
  <si>
    <t xml:space="preserve">近所の人</t>
  </si>
  <si>
    <t xml:space="preserve">職場の同僚や元同僚</t>
  </si>
  <si>
    <t xml:space="preserve">商店などの店員</t>
  </si>
  <si>
    <t xml:space="preserve">医療・福祉・教育関係の専門家</t>
  </si>
  <si>
    <t xml:space="preserve">電話相談の相談員</t>
  </si>
  <si>
    <t xml:space="preserve">参加組織別東日本大震災の影響別世帯人員数</t>
  </si>
  <si>
    <t xml:space="preserve">参加組織（複数回答）</t>
  </si>
  <si>
    <t xml:space="preserve">自治会や町内会</t>
  </si>
  <si>
    <t xml:space="preserve">ボランティア・ＮＰＯ</t>
  </si>
  <si>
    <t xml:space="preserve">宗教団体</t>
  </si>
  <si>
    <t xml:space="preserve">労働組合</t>
  </si>
  <si>
    <t xml:space="preserve">業界団体・同業者団体・職能団体</t>
  </si>
  <si>
    <t xml:space="preserve">ＰＴＡや保護者会</t>
  </si>
  <si>
    <t xml:space="preserve">趣味の会やスポーツクラブ</t>
  </si>
  <si>
    <t xml:space="preserve">職場の会やグループ</t>
  </si>
  <si>
    <t xml:space="preserve">同窓会</t>
  </si>
  <si>
    <t xml:space="preserve">参加組織（１年以上前から参加）（複数回答）</t>
  </si>
  <si>
    <t xml:space="preserve">参加組織（１年以内に新たに参加）（複数回答）</t>
  </si>
  <si>
    <t xml:space="preserve">サポートの種類別サポートの提供者別東日本大震災の影響別世帯人員数（複数回答）</t>
  </si>
  <si>
    <t xml:space="preserve">受領サポート（看病・介護・子どもの世話）</t>
  </si>
  <si>
    <t xml:space="preserve">家族・親族</t>
  </si>
  <si>
    <t xml:space="preserve">職場の人</t>
  </si>
  <si>
    <t xml:space="preserve">その他の人</t>
  </si>
  <si>
    <t xml:space="preserve">頼れる人はいない</t>
  </si>
  <si>
    <t xml:space="preserve">そのことでは人に頼らない</t>
  </si>
  <si>
    <t xml:space="preserve">受領サポート（健康・介護・育児の相談）</t>
  </si>
  <si>
    <t xml:space="preserve">受領サポート（家庭内でのトラブルに関する相談）</t>
  </si>
  <si>
    <t xml:space="preserve">受領サポート（就職・転職など仕事に関する相談）</t>
  </si>
  <si>
    <t xml:space="preserve">受領サポート（愚痴を聞いてくれる）</t>
  </si>
  <si>
    <t xml:space="preserve">受領サポート（喜びや悲しみを分かちあう）</t>
  </si>
  <si>
    <t xml:space="preserve">受領サポート（少額のお金の援助）</t>
  </si>
  <si>
    <t xml:space="preserve">受領サポート（高額のお金の援助）</t>
  </si>
  <si>
    <t xml:space="preserve">受領サポート（家具の移動などの手伝い）</t>
  </si>
  <si>
    <t xml:space="preserve">受領サポート（災害時の手助け）</t>
  </si>
  <si>
    <t xml:space="preserve">提供するサポートの種類別サポートの提供相手別東日本大震災の影響別世帯人員数（複数回答）</t>
  </si>
  <si>
    <t xml:space="preserve">提供するサポート（看病や介護、子どもの世話）</t>
  </si>
  <si>
    <t xml:space="preserve">家族</t>
  </si>
  <si>
    <t xml:space="preserve">友人</t>
  </si>
  <si>
    <t xml:space="preserve">提供するサポート（健康、介護、育児に関する相談）</t>
  </si>
  <si>
    <t xml:space="preserve">提供するサポート（家庭内でのトラブルに関する相談）</t>
  </si>
  <si>
    <t xml:space="preserve">提供するサポート（就職・転職など仕事に関する相談）</t>
  </si>
  <si>
    <t xml:space="preserve">提供するサポート（愚痴を聞く）</t>
  </si>
  <si>
    <t xml:space="preserve">提供するサポート（喜びや悲しみの分かち合い）</t>
  </si>
  <si>
    <t xml:space="preserve">提供するサポート（お金の援助）</t>
  </si>
  <si>
    <t xml:space="preserve">提供するサポート（家具の移動・庭の手入れ・雪かき等手伝い）</t>
  </si>
  <si>
    <t xml:space="preserve">提供するサポート（災害時の手助け）</t>
  </si>
  <si>
    <r>
      <rPr>
        <b val="true"/>
        <sz val="9"/>
        <color rgb="FF000000"/>
        <rFont val="Noto Sans"/>
        <family val="2"/>
      </rPr>
      <t xml:space="preserve">世帯の所得階級別性別・年齢階級別当時の暮らし向き（</t>
    </r>
    <r>
      <rPr>
        <b val="true"/>
        <sz val="9"/>
        <color rgb="FF000000"/>
        <rFont val="MS Gothic"/>
        <family val="3"/>
        <charset val="128"/>
      </rPr>
      <t xml:space="preserve">15</t>
    </r>
    <r>
      <rPr>
        <b val="true"/>
        <sz val="9"/>
        <color rgb="FF000000"/>
        <rFont val="Noto Sans"/>
        <family val="2"/>
      </rPr>
      <t xml:space="preserve">歳）世帯人員数</t>
    </r>
  </si>
  <si>
    <r>
      <rPr>
        <sz val="9"/>
        <color rgb="FF000000"/>
        <rFont val="MS Gothic"/>
        <family val="3"/>
        <charset val="128"/>
      </rPr>
      <t xml:space="preserve">15</t>
    </r>
    <r>
      <rPr>
        <sz val="9"/>
        <color rgb="FF000000"/>
        <rFont val="Noto Sans"/>
        <family val="2"/>
      </rPr>
      <t xml:space="preserve">歳のときの暮らし向き</t>
    </r>
  </si>
  <si>
    <t xml:space="preserve">大変苦しい</t>
  </si>
  <si>
    <t xml:space="preserve">やや苦しい</t>
  </si>
  <si>
    <t xml:space="preserve">普通</t>
  </si>
  <si>
    <t xml:space="preserve">ややゆとりがある</t>
  </si>
  <si>
    <t xml:space="preserve">大変ゆとりがある</t>
  </si>
  <si>
    <r>
      <rPr>
        <b val="true"/>
        <sz val="9"/>
        <color rgb="FF000000"/>
        <rFont val="Noto Sans"/>
        <family val="2"/>
      </rPr>
      <t xml:space="preserve">世帯類型別性別・年齢階級別当時の暮らし向き（</t>
    </r>
    <r>
      <rPr>
        <b val="true"/>
        <sz val="9"/>
        <color rgb="FF000000"/>
        <rFont val="MS Gothic"/>
        <family val="3"/>
        <charset val="128"/>
      </rPr>
      <t xml:space="preserve">15</t>
    </r>
    <r>
      <rPr>
        <b val="true"/>
        <sz val="9"/>
        <color rgb="FF000000"/>
        <rFont val="Noto Sans"/>
        <family val="2"/>
      </rPr>
      <t xml:space="preserve">歳）世帯人員数</t>
    </r>
  </si>
  <si>
    <t xml:space="preserve">世帯類型</t>
  </si>
  <si>
    <r>
      <rPr>
        <sz val="9"/>
        <color rgb="FF000000"/>
        <rFont val="Noto Sans"/>
        <family val="2"/>
      </rPr>
      <t xml:space="preserve">高齢者世帯</t>
    </r>
    <r>
      <rPr>
        <sz val="9"/>
        <color rgb="FF000000"/>
        <rFont val="MS Gothic"/>
        <family val="3"/>
        <charset val="128"/>
      </rPr>
      <t xml:space="preserve">(65</t>
    </r>
    <r>
      <rPr>
        <sz val="9"/>
        <color rgb="FF000000"/>
        <rFont val="Noto Sans"/>
        <family val="2"/>
      </rPr>
      <t xml:space="preserve">歳以上の者のみ、又は＋</t>
    </r>
    <r>
      <rPr>
        <sz val="9"/>
        <color rgb="FF000000"/>
        <rFont val="MS Gothic"/>
        <family val="3"/>
        <charset val="128"/>
      </rPr>
      <t xml:space="preserve">18</t>
    </r>
    <r>
      <rPr>
        <sz val="9"/>
        <color rgb="FF000000"/>
        <rFont val="Noto Sans"/>
        <family val="2"/>
      </rPr>
      <t xml:space="preserve">歳未満未婚者で構成</t>
    </r>
    <r>
      <rPr>
        <sz val="9"/>
        <color rgb="FF000000"/>
        <rFont val="MS Gothic"/>
        <family val="3"/>
        <charset val="128"/>
      </rPr>
      <t xml:space="preserve">)</t>
    </r>
  </si>
  <si>
    <r>
      <rPr>
        <sz val="9"/>
        <color rgb="FF000000"/>
        <rFont val="Noto Sans"/>
        <family val="2"/>
      </rPr>
      <t xml:space="preserve">父子世帯（父　</t>
    </r>
    <r>
      <rPr>
        <sz val="9"/>
        <color rgb="FF000000"/>
        <rFont val="MS Gothic"/>
        <family val="3"/>
        <charset val="128"/>
      </rPr>
      <t xml:space="preserve">65</t>
    </r>
    <r>
      <rPr>
        <sz val="9"/>
        <color rgb="FF000000"/>
        <rFont val="Noto Sans"/>
        <family val="2"/>
      </rPr>
      <t xml:space="preserve">歳未満＋子　</t>
    </r>
    <r>
      <rPr>
        <sz val="9"/>
        <color rgb="FF000000"/>
        <rFont val="MS Gothic"/>
        <family val="3"/>
        <charset val="128"/>
      </rPr>
      <t xml:space="preserve">20</t>
    </r>
    <r>
      <rPr>
        <sz val="9"/>
        <color rgb="FF000000"/>
        <rFont val="Noto Sans"/>
        <family val="2"/>
      </rPr>
      <t xml:space="preserve">歳未満）</t>
    </r>
  </si>
  <si>
    <t xml:space="preserve">その他の世帯</t>
  </si>
  <si>
    <r>
      <rPr>
        <sz val="9"/>
        <color rgb="FF000000"/>
        <rFont val="Noto Sans"/>
        <family val="2"/>
      </rPr>
      <t xml:space="preserve">母子世帯（母　</t>
    </r>
    <r>
      <rPr>
        <sz val="9"/>
        <color rgb="FF000000"/>
        <rFont val="MS Gothic"/>
        <family val="3"/>
        <charset val="128"/>
      </rPr>
      <t xml:space="preserve">65</t>
    </r>
    <r>
      <rPr>
        <sz val="9"/>
        <color rgb="FF000000"/>
        <rFont val="Noto Sans"/>
        <family val="2"/>
      </rPr>
      <t xml:space="preserve">歳未満＋子　</t>
    </r>
    <r>
      <rPr>
        <sz val="9"/>
        <color rgb="FF000000"/>
        <rFont val="MS Gothic"/>
        <family val="3"/>
        <charset val="128"/>
      </rPr>
      <t xml:space="preserve">20</t>
    </r>
    <r>
      <rPr>
        <sz val="9"/>
        <color rgb="FF000000"/>
        <rFont val="Noto Sans"/>
        <family val="2"/>
      </rPr>
      <t xml:space="preserve">歳未満）</t>
    </r>
  </si>
  <si>
    <r>
      <rPr>
        <b val="true"/>
        <sz val="9"/>
        <color rgb="FF000000"/>
        <rFont val="Noto Sans"/>
        <family val="2"/>
      </rPr>
      <t xml:space="preserve">世帯構造別性別・年齢階級別当時の暮らし向き（</t>
    </r>
    <r>
      <rPr>
        <b val="true"/>
        <sz val="9"/>
        <color rgb="FF000000"/>
        <rFont val="MS Gothic"/>
        <family val="3"/>
        <charset val="128"/>
      </rPr>
      <t xml:space="preserve">15</t>
    </r>
    <r>
      <rPr>
        <b val="true"/>
        <sz val="9"/>
        <color rgb="FF000000"/>
        <rFont val="Noto Sans"/>
        <family val="2"/>
      </rPr>
      <t xml:space="preserve">歳）世帯人員数</t>
    </r>
  </si>
  <si>
    <t xml:space="preserve">世帯構造分類男女</t>
  </si>
  <si>
    <t xml:space="preserve">男・単独世帯</t>
  </si>
  <si>
    <t xml:space="preserve">夫婦のみの世帯</t>
  </si>
  <si>
    <t xml:space="preserve">夫婦と未婚の子のみの世帯</t>
  </si>
  <si>
    <t xml:space="preserve">ひとり親と未婚の子のみの世帯</t>
  </si>
  <si>
    <t xml:space="preserve">三世代世帯</t>
  </si>
  <si>
    <t xml:space="preserve">女・単独世帯</t>
  </si>
  <si>
    <r>
      <rPr>
        <b val="true"/>
        <sz val="9"/>
        <color rgb="FF000000"/>
        <rFont val="Noto Sans"/>
        <family val="2"/>
      </rPr>
      <t xml:space="preserve">主観的健康感別性別・年齢階級別当時の暮らし向き（</t>
    </r>
    <r>
      <rPr>
        <b val="true"/>
        <sz val="9"/>
        <color rgb="FF000000"/>
        <rFont val="MS Gothic"/>
        <family val="3"/>
        <charset val="128"/>
      </rPr>
      <t xml:space="preserve">15</t>
    </r>
    <r>
      <rPr>
        <b val="true"/>
        <sz val="9"/>
        <color rgb="FF000000"/>
        <rFont val="Noto Sans"/>
        <family val="2"/>
      </rPr>
      <t xml:space="preserve">歳）世帯人員数</t>
    </r>
  </si>
  <si>
    <t xml:space="preserve">主観的健康感</t>
  </si>
  <si>
    <t xml:space="preserve">よい</t>
  </si>
  <si>
    <t xml:space="preserve">まあよい</t>
  </si>
  <si>
    <t xml:space="preserve">ふつう</t>
  </si>
  <si>
    <t xml:space="preserve">あまりよくない</t>
  </si>
  <si>
    <t xml:space="preserve">よくない</t>
  </si>
  <si>
    <r>
      <rPr>
        <b val="true"/>
        <sz val="9"/>
        <color rgb="FF000000"/>
        <rFont val="Noto Sans"/>
        <family val="2"/>
      </rPr>
      <t xml:space="preserve">公的年金加入状況別性別・年齢階級別当時の暮らし向き（</t>
    </r>
    <r>
      <rPr>
        <b val="true"/>
        <sz val="9"/>
        <color rgb="FF000000"/>
        <rFont val="MS Gothic"/>
        <family val="3"/>
        <charset val="128"/>
      </rPr>
      <t xml:space="preserve">15</t>
    </r>
    <r>
      <rPr>
        <b val="true"/>
        <sz val="9"/>
        <color rgb="FF000000"/>
        <rFont val="Noto Sans"/>
        <family val="2"/>
      </rPr>
      <t xml:space="preserve">歳）世帯人員数</t>
    </r>
  </si>
  <si>
    <t xml:space="preserve">公的年金加入状況</t>
  </si>
  <si>
    <t xml:space="preserve">公的年金に加入</t>
  </si>
  <si>
    <t xml:space="preserve">公的年金に未加入</t>
  </si>
  <si>
    <t xml:space="preserve">自分の年金について分からない</t>
  </si>
  <si>
    <t xml:space="preserve">非該当</t>
  </si>
  <si>
    <r>
      <rPr>
        <b val="true"/>
        <sz val="9"/>
        <color rgb="FF000000"/>
        <rFont val="Noto Sans"/>
        <family val="2"/>
      </rPr>
      <t xml:space="preserve">こころの状況別性別・年齢階級別当時の暮らし向き（</t>
    </r>
    <r>
      <rPr>
        <b val="true"/>
        <sz val="9"/>
        <color rgb="FF000000"/>
        <rFont val="MS Gothic"/>
        <family val="3"/>
        <charset val="128"/>
      </rPr>
      <t xml:space="preserve">15</t>
    </r>
    <r>
      <rPr>
        <b val="true"/>
        <sz val="9"/>
        <color rgb="FF000000"/>
        <rFont val="Noto Sans"/>
        <family val="2"/>
      </rPr>
      <t xml:space="preserve">歳）世帯人員数</t>
    </r>
  </si>
  <si>
    <r>
      <rPr>
        <sz val="9"/>
        <color rgb="FF000000"/>
        <rFont val="Noto Sans"/>
        <family val="2"/>
      </rPr>
      <t xml:space="preserve">こころの状況</t>
    </r>
    <r>
      <rPr>
        <sz val="9"/>
        <color rgb="FF000000"/>
        <rFont val="MS Gothic"/>
        <family val="3"/>
        <charset val="128"/>
      </rPr>
      <t xml:space="preserve">(</t>
    </r>
    <r>
      <rPr>
        <sz val="9"/>
        <color rgb="FF000000"/>
        <rFont val="Noto Sans"/>
        <family val="2"/>
      </rPr>
      <t xml:space="preserve">神経過敏に感じた</t>
    </r>
    <r>
      <rPr>
        <sz val="9"/>
        <color rgb="FF000000"/>
        <rFont val="MS Gothic"/>
        <family val="3"/>
        <charset val="128"/>
      </rPr>
      <t xml:space="preserve">)</t>
    </r>
  </si>
  <si>
    <t xml:space="preserve">いつも</t>
  </si>
  <si>
    <t xml:space="preserve">たいてい</t>
  </si>
  <si>
    <t xml:space="preserve">ときどき</t>
  </si>
  <si>
    <t xml:space="preserve">少しだけ</t>
  </si>
  <si>
    <t xml:space="preserve">まったくない</t>
  </si>
  <si>
    <r>
      <rPr>
        <sz val="9"/>
        <color rgb="FF000000"/>
        <rFont val="Noto Sans"/>
        <family val="2"/>
      </rPr>
      <t xml:space="preserve">こころの状況</t>
    </r>
    <r>
      <rPr>
        <sz val="9"/>
        <color rgb="FF000000"/>
        <rFont val="MS Gothic"/>
        <family val="3"/>
        <charset val="128"/>
      </rPr>
      <t xml:space="preserve">(</t>
    </r>
    <r>
      <rPr>
        <sz val="9"/>
        <color rgb="FF000000"/>
        <rFont val="Noto Sans"/>
        <family val="2"/>
      </rPr>
      <t xml:space="preserve">絶望的に感じた</t>
    </r>
    <r>
      <rPr>
        <sz val="9"/>
        <color rgb="FF000000"/>
        <rFont val="MS Gothic"/>
        <family val="3"/>
        <charset val="128"/>
      </rPr>
      <t xml:space="preserve">)</t>
    </r>
  </si>
  <si>
    <r>
      <rPr>
        <sz val="9"/>
        <color rgb="FF000000"/>
        <rFont val="Noto Sans"/>
        <family val="2"/>
      </rPr>
      <t xml:space="preserve">こころの状況</t>
    </r>
    <r>
      <rPr>
        <sz val="9"/>
        <color rgb="FF000000"/>
        <rFont val="MS Gothic"/>
        <family val="3"/>
        <charset val="128"/>
      </rPr>
      <t xml:space="preserve">(</t>
    </r>
    <r>
      <rPr>
        <sz val="9"/>
        <color rgb="FF000000"/>
        <rFont val="Noto Sans"/>
        <family val="2"/>
      </rPr>
      <t xml:space="preserve">落ち着かなく感じた</t>
    </r>
    <r>
      <rPr>
        <sz val="9"/>
        <color rgb="FF000000"/>
        <rFont val="MS Gothic"/>
        <family val="3"/>
        <charset val="128"/>
      </rPr>
      <t xml:space="preserve">)</t>
    </r>
  </si>
  <si>
    <r>
      <rPr>
        <sz val="9"/>
        <color rgb="FF000000"/>
        <rFont val="Noto Sans"/>
        <family val="2"/>
      </rPr>
      <t xml:space="preserve">こころの状況</t>
    </r>
    <r>
      <rPr>
        <sz val="9"/>
        <color rgb="FF000000"/>
        <rFont val="MS Gothic"/>
        <family val="3"/>
        <charset val="128"/>
      </rPr>
      <t xml:space="preserve">(</t>
    </r>
    <r>
      <rPr>
        <sz val="9"/>
        <color rgb="FF000000"/>
        <rFont val="Noto Sans"/>
        <family val="2"/>
      </rPr>
      <t xml:space="preserve">沈み込んで気分が晴れないように感じた</t>
    </r>
    <r>
      <rPr>
        <sz val="9"/>
        <color rgb="FF000000"/>
        <rFont val="MS Gothic"/>
        <family val="3"/>
        <charset val="128"/>
      </rPr>
      <t xml:space="preserve">)</t>
    </r>
  </si>
  <si>
    <r>
      <rPr>
        <sz val="9"/>
        <color rgb="FF000000"/>
        <rFont val="Noto Sans"/>
        <family val="2"/>
      </rPr>
      <t xml:space="preserve">こころの状況</t>
    </r>
    <r>
      <rPr>
        <sz val="9"/>
        <color rgb="FF000000"/>
        <rFont val="MS Gothic"/>
        <family val="3"/>
        <charset val="128"/>
      </rPr>
      <t xml:space="preserve">(</t>
    </r>
    <r>
      <rPr>
        <sz val="9"/>
        <color rgb="FF000000"/>
        <rFont val="Noto Sans"/>
        <family val="2"/>
      </rPr>
      <t xml:space="preserve">骨折りに感じた</t>
    </r>
    <r>
      <rPr>
        <sz val="9"/>
        <color rgb="FF000000"/>
        <rFont val="MS Gothic"/>
        <family val="3"/>
        <charset val="128"/>
      </rPr>
      <t xml:space="preserve">)</t>
    </r>
  </si>
  <si>
    <r>
      <rPr>
        <sz val="9"/>
        <color rgb="FF000000"/>
        <rFont val="Noto Sans"/>
        <family val="2"/>
      </rPr>
      <t xml:space="preserve">こころの状況</t>
    </r>
    <r>
      <rPr>
        <sz val="9"/>
        <color rgb="FF000000"/>
        <rFont val="MS Gothic"/>
        <family val="3"/>
        <charset val="128"/>
      </rPr>
      <t xml:space="preserve">(</t>
    </r>
    <r>
      <rPr>
        <sz val="9"/>
        <color rgb="FF000000"/>
        <rFont val="Noto Sans"/>
        <family val="2"/>
      </rPr>
      <t xml:space="preserve">価値のない人間だと感じた</t>
    </r>
    <r>
      <rPr>
        <sz val="9"/>
        <color rgb="FF000000"/>
        <rFont val="MS Gothic"/>
        <family val="3"/>
        <charset val="128"/>
      </rPr>
      <t xml:space="preserve">)</t>
    </r>
  </si>
  <si>
    <r>
      <rPr>
        <b val="true"/>
        <sz val="9"/>
        <color rgb="FF000000"/>
        <rFont val="Noto Sans"/>
        <family val="2"/>
      </rPr>
      <t xml:space="preserve">現在の暮らし向き別性別・年齢階級別当時の暮らし向き（</t>
    </r>
    <r>
      <rPr>
        <b val="true"/>
        <sz val="9"/>
        <color rgb="FF000000"/>
        <rFont val="MS Gothic"/>
        <family val="3"/>
        <charset val="128"/>
      </rPr>
      <t xml:space="preserve">15</t>
    </r>
    <r>
      <rPr>
        <b val="true"/>
        <sz val="9"/>
        <color rgb="FF000000"/>
        <rFont val="Noto Sans"/>
        <family val="2"/>
      </rPr>
      <t xml:space="preserve">歳）世帯人員数</t>
    </r>
  </si>
  <si>
    <t xml:space="preserve">現在の暮らし向き</t>
  </si>
  <si>
    <r>
      <rPr>
        <b val="true"/>
        <sz val="9"/>
        <color rgb="FF000000"/>
        <rFont val="Noto Sans"/>
        <family val="2"/>
      </rPr>
      <t xml:space="preserve">地域ブロック別性別・年齢階級別当時の暮らし向き（</t>
    </r>
    <r>
      <rPr>
        <b val="true"/>
        <sz val="9"/>
        <color rgb="FF000000"/>
        <rFont val="MS Gothic"/>
        <family val="3"/>
        <charset val="128"/>
      </rPr>
      <t xml:space="preserve">15</t>
    </r>
    <r>
      <rPr>
        <b val="true"/>
        <sz val="9"/>
        <color rgb="FF000000"/>
        <rFont val="Noto Sans"/>
        <family val="2"/>
      </rPr>
      <t xml:space="preserve">歳）世帯人員数</t>
    </r>
  </si>
  <si>
    <t xml:space="preserve">地域ブロック</t>
  </si>
  <si>
    <t xml:space="preserve">北海道</t>
  </si>
  <si>
    <t xml:space="preserve">東北</t>
  </si>
  <si>
    <t xml:space="preserve">北関東</t>
  </si>
  <si>
    <t xml:space="preserve">東京圏</t>
  </si>
  <si>
    <t xml:space="preserve">中部・北陸</t>
  </si>
  <si>
    <t xml:space="preserve">中京圏</t>
  </si>
  <si>
    <t xml:space="preserve">大阪圏</t>
  </si>
  <si>
    <t xml:space="preserve">京阪周辺</t>
  </si>
  <si>
    <t xml:space="preserve">中国</t>
  </si>
  <si>
    <t xml:space="preserve">四国</t>
  </si>
  <si>
    <t xml:space="preserve">九州・沖縄</t>
  </si>
  <si>
    <t xml:space="preserve">世帯の所得階級別性別・年齢階級別当時の暮らし向き（最後の学校卒業後）世帯人員数</t>
  </si>
  <si>
    <t xml:space="preserve">卒業時の暮らし向き</t>
  </si>
  <si>
    <t xml:space="preserve">世帯類型別性別・年齢階級別当時の暮らし向き（最後の学校卒業後）世帯人員数</t>
  </si>
  <si>
    <t xml:space="preserve">最後の学校を卒業した後の暮らし向き</t>
  </si>
  <si>
    <t xml:space="preserve">世帯構造別性別・年齢階級別当時の暮らし向き（最後の学校卒業後）世帯人員数</t>
  </si>
  <si>
    <t xml:space="preserve">主観的健康感別性別・年齢階級別当時の暮らし向き（最後の学校卒業後）世帯人員数</t>
  </si>
  <si>
    <t xml:space="preserve">当時の暮らし向き（最後の学校卒業後）：大変苦しい</t>
  </si>
  <si>
    <t xml:space="preserve">当時の暮らし向き（最後の学校卒業後）：やや苦しい</t>
  </si>
  <si>
    <t xml:space="preserve">当時の暮らし向き（最後の学校卒業後）：普通</t>
  </si>
  <si>
    <t xml:space="preserve">当時の暮らし向き（最後の学校卒業後）：ややゆとりがある</t>
  </si>
  <si>
    <t xml:space="preserve">当時の暮らし向き（最後の学校卒業後）：大変ゆとりがある</t>
  </si>
  <si>
    <t xml:space="preserve">公的年金加入状況別性別・年齢階級別当時の暮らし向き（最後の学校卒業後）世帯人員数</t>
  </si>
  <si>
    <t xml:space="preserve">年金加入状況</t>
  </si>
  <si>
    <t xml:space="preserve">自分の年金についてわからない</t>
  </si>
  <si>
    <t xml:space="preserve">こころの状況別性別・年齢階級別当時の暮らし向き（最後の学校卒業後）世帯人員数</t>
  </si>
  <si>
    <t xml:space="preserve">現在の暮らし向き別性別・年齢階級別当時の暮らし向き（最後の学校卒業後）世帯人員数</t>
  </si>
  <si>
    <t xml:space="preserve">地域ブロック別性別・年齢階級別当時の暮らし向き（最後の学校卒業後）世帯人員数</t>
  </si>
  <si>
    <t xml:space="preserve">世帯の所得階級別性別・年齢階級別当時の暮らし向き（最初の就労後）世帯人員数</t>
  </si>
  <si>
    <t xml:space="preserve">最初の就職のときの暮らし向き</t>
  </si>
  <si>
    <t xml:space="preserve">世帯類型別性別・年齢階級別当時の暮らし向き（最初の就労後）世帯人員数</t>
  </si>
  <si>
    <t xml:space="preserve">世帯構造別性別・年齢階級別当時の暮らし向き（最初の就労後）世帯人員数</t>
  </si>
  <si>
    <t xml:space="preserve">主観的健康感別性別・年齢階級別当時の暮らし向き（最初の就労後）世帯人員数</t>
  </si>
  <si>
    <t xml:space="preserve">当時の暮らし向き（最初の就労後）：大変苦しい</t>
  </si>
  <si>
    <t xml:space="preserve">当時の暮らし向き（最初の就労後）：やや苦しい</t>
  </si>
  <si>
    <t xml:space="preserve">当時の暮らし向き（最初の就労後）：普通</t>
  </si>
  <si>
    <t xml:space="preserve">当時の暮らし向き（最初の就労後）：ややゆとりがある</t>
  </si>
  <si>
    <t xml:space="preserve">当時の暮らし向き（最初の就労後）：大変ゆとりがある</t>
  </si>
  <si>
    <t xml:space="preserve">公的年金加入状況別性別・年齢階級別当時の暮らし向き（最初の就労後）世帯人員数</t>
  </si>
  <si>
    <t xml:space="preserve">こころの状況別性別・年齢階級別当時の暮らし向き（最初の就労後）世帯人員数</t>
  </si>
  <si>
    <r>
      <rPr>
        <sz val="8"/>
        <color rgb="FF000000"/>
        <rFont val="Noto Sans"/>
        <family val="2"/>
      </rPr>
      <t xml:space="preserve">こころの状況</t>
    </r>
    <r>
      <rPr>
        <sz val="8"/>
        <color rgb="FF000000"/>
        <rFont val="ＭＳ Ｐゴシック"/>
        <family val="2"/>
        <charset val="128"/>
      </rPr>
      <t xml:space="preserve">(</t>
    </r>
    <r>
      <rPr>
        <sz val="8"/>
        <color rgb="FF000000"/>
        <rFont val="Noto Sans"/>
        <family val="2"/>
      </rPr>
      <t xml:space="preserve">神経過敏に感じた</t>
    </r>
    <r>
      <rPr>
        <sz val="8"/>
        <color rgb="FF000000"/>
        <rFont val="ＭＳ Ｐゴシック"/>
        <family val="2"/>
        <charset val="128"/>
      </rPr>
      <t xml:space="preserve">)</t>
    </r>
  </si>
  <si>
    <r>
      <rPr>
        <sz val="8"/>
        <color rgb="FF000000"/>
        <rFont val="Noto Sans"/>
        <family val="2"/>
      </rPr>
      <t xml:space="preserve">こころの状況</t>
    </r>
    <r>
      <rPr>
        <sz val="8"/>
        <color rgb="FF000000"/>
        <rFont val="ＭＳ Ｐゴシック"/>
        <family val="2"/>
        <charset val="128"/>
      </rPr>
      <t xml:space="preserve">(</t>
    </r>
    <r>
      <rPr>
        <sz val="8"/>
        <color rgb="FF000000"/>
        <rFont val="Noto Sans"/>
        <family val="2"/>
      </rPr>
      <t xml:space="preserve">絶望的に感じた</t>
    </r>
    <r>
      <rPr>
        <sz val="8"/>
        <color rgb="FF000000"/>
        <rFont val="ＭＳ Ｐゴシック"/>
        <family val="2"/>
        <charset val="128"/>
      </rPr>
      <t xml:space="preserve">)</t>
    </r>
  </si>
  <si>
    <t xml:space="preserve">こころの状況（落ち着き）</t>
  </si>
  <si>
    <t xml:space="preserve">こころの状況（気分）</t>
  </si>
  <si>
    <r>
      <rPr>
        <sz val="8"/>
        <color rgb="FF000000"/>
        <rFont val="Noto Sans"/>
        <family val="2"/>
      </rPr>
      <t xml:space="preserve">こころの状況</t>
    </r>
    <r>
      <rPr>
        <sz val="8"/>
        <color rgb="FF000000"/>
        <rFont val="ＭＳ Ｐゴシック"/>
        <family val="2"/>
        <charset val="128"/>
      </rPr>
      <t xml:space="preserve">(</t>
    </r>
    <r>
      <rPr>
        <sz val="8"/>
        <color rgb="FF000000"/>
        <rFont val="Noto Sans"/>
        <family val="2"/>
      </rPr>
      <t xml:space="preserve">骨折りに感じた</t>
    </r>
    <r>
      <rPr>
        <sz val="8"/>
        <color rgb="FF000000"/>
        <rFont val="ＭＳ Ｐゴシック"/>
        <family val="2"/>
        <charset val="128"/>
      </rPr>
      <t xml:space="preserve">)</t>
    </r>
  </si>
  <si>
    <t xml:space="preserve">こころの状況（無価値）</t>
  </si>
  <si>
    <t xml:space="preserve">現在の暮らし向き別性別・年齢階級別当時の暮らし向き（最初の就労後）世帯人員数</t>
  </si>
  <si>
    <t xml:space="preserve">地域ブロック別性別・年齢階級別当時の暮らし向き（最初の就労後）世帯人員数</t>
  </si>
  <si>
    <t xml:space="preserve">世帯の所得階級別性別・年齢階級別当時の暮らし向き（結婚後）世帯人員数</t>
  </si>
  <si>
    <t xml:space="preserve">結婚したあとの暮らし向き</t>
  </si>
  <si>
    <t xml:space="preserve">世帯類型別性別・年齢階級別当時の暮らし向き（結婚後）世帯人員数</t>
  </si>
  <si>
    <t xml:space="preserve">世帯構造別性別・年齢階級別当時の暮らし向き（結婚後）世帯人員数</t>
  </si>
  <si>
    <t xml:space="preserve">主観的健康感別性別・年齢階級別当時の暮らし向き（結婚後）世帯人員数</t>
  </si>
  <si>
    <t xml:space="preserve">公的年金加入状況別性別・年齢階級別当時の暮らし向き（結婚後）世帯人員数</t>
  </si>
  <si>
    <t xml:space="preserve">こころの状況別性別・年齢階級別当時の暮らし向き（結婚後）世帯人員数</t>
  </si>
  <si>
    <t xml:space="preserve">現在の暮らし向き別性別・年齢階級別当時の暮らし向き（結婚後）世帯人員数</t>
  </si>
  <si>
    <t xml:space="preserve">地域ブロック別性別・年齢階級別当時の暮らし向き（結婚後）世帯人員数</t>
  </si>
  <si>
    <t xml:space="preserve">世帯の所得階級別性別・年齢階級別当時の暮らし向き（最初の子どもが生まれた後）世帯人員数</t>
  </si>
  <si>
    <t xml:space="preserve">最初の子どもが生まれたあとの暮らし向き</t>
  </si>
  <si>
    <t xml:space="preserve">世帯類型別性別・年齢階級別当時の暮らし向き（最初の子どもが生まれた後）世帯人員数</t>
  </si>
  <si>
    <t xml:space="preserve">世帯構造別性別・年齢階級別当時の暮らし向き（最初の子どもが生まれた後）世帯人員数</t>
  </si>
  <si>
    <t xml:space="preserve">主観的健康感別性別・年齢階級別当時の暮らし向き（最初の子どもが生まれた後）世帯人員数</t>
  </si>
  <si>
    <t xml:space="preserve">公的年金加入状況別性別・年齢階級別当時の暮らし向き（最初の子どもが生まれた後）世帯人員数</t>
  </si>
  <si>
    <t xml:space="preserve">こころの状況別性別・年齢階級別当時の暮らし向き（最初の子どもが生まれた後）世帯人員数</t>
  </si>
  <si>
    <t xml:space="preserve">現在の暮らし向き別性別・年齢階級別当時の暮らし向き（最初の子どもが生まれた後）世帯人員数</t>
  </si>
  <si>
    <t xml:space="preserve">地域ブロック別性別・年齢階級別当時の暮らし向き（最初の子どもが生まれた後）世帯人員数</t>
  </si>
  <si>
    <t xml:space="preserve">世帯の所得階級別性別・年齢階級別当時の暮らし向き（離婚後）世帯人員数</t>
  </si>
  <si>
    <t xml:space="preserve">離婚したあとの暮らし向き</t>
  </si>
  <si>
    <t xml:space="preserve">世帯類型別性別・年齢階級別当時の暮らし向き（離婚後）世帯人員数</t>
  </si>
  <si>
    <t xml:space="preserve">世帯構造別性別・年齢階級別当時の暮らし向き（離婚後）世帯人員数</t>
  </si>
  <si>
    <t xml:space="preserve">主観的健康感別性別・年齢階級別当時の暮らし向き（離婚後）世帯人員数</t>
  </si>
  <si>
    <t xml:space="preserve">公的年金加入状況別性別・年齢階級別当時の暮らし向き（離婚後）世帯人員数</t>
  </si>
  <si>
    <t xml:space="preserve">こころの状況別性別・年齢階級別当時の暮らし向き（離婚後）世帯人員数</t>
  </si>
  <si>
    <t xml:space="preserve">現在の暮らし向き別性別・年齢階級別当時の暮らし向き（離婚後）世帯人員数</t>
  </si>
  <si>
    <t xml:space="preserve">地域ブロック別性別・年齢階級別当時の暮らし向き（離婚後）世帯人員数</t>
  </si>
  <si>
    <t xml:space="preserve">世帯の所得階級別性別・年齢階級別当時の暮らし向き（公的年金受給し始めた後）世帯人員数</t>
  </si>
  <si>
    <t xml:space="preserve">公的年金を受給し始めたあとの暮らし向き</t>
  </si>
  <si>
    <t xml:space="preserve">世帯類型別性別・年齢階級別当時の暮らし向き（公的年金受給し始めた後）世帯人員数</t>
  </si>
  <si>
    <t xml:space="preserve">世帯構造別性別・年齢階級別当時の暮らし向き（公的年金受給し始めた後）世帯人員数</t>
  </si>
  <si>
    <t xml:space="preserve">主観的健康感別性別・年齢階級別当時の暮らし向き（公的年金受給し始めた後）世帯人員数</t>
  </si>
  <si>
    <t xml:space="preserve">公的年金加入状況別性別・年齢階級別当時の暮らし向き（公的年金受給し始めた後）世帯人員数</t>
  </si>
  <si>
    <t xml:space="preserve">こころの状況別性別・年齢階級別当時の暮らし向き（公的年金受給し始めた後）世帯人員数</t>
  </si>
  <si>
    <t xml:space="preserve">こころの状況別性別・年齢階級別公的年金を受給し始めたあとの暮らし向き世帯人員数</t>
  </si>
  <si>
    <t xml:space="preserve">現在の暮らし向き別性別・年齢階級別当時の暮らし向き（公的年金受給し始めた後）世帯人員数</t>
  </si>
  <si>
    <t xml:space="preserve">地域ブロック別性別・年齢階級別当時の暮らし向き（公的年金受給し始めた後）世帯人員数</t>
  </si>
  <si>
    <r>
      <rPr>
        <b val="true"/>
        <sz val="9"/>
        <color rgb="FF000000"/>
        <rFont val="Noto Sans"/>
        <family val="2"/>
      </rPr>
      <t xml:space="preserve">世帯の所得階級別性別・年齢階級別当時の生活費用の担い手（</t>
    </r>
    <r>
      <rPr>
        <b val="true"/>
        <sz val="9"/>
        <color rgb="FF000000"/>
        <rFont val="MS Gothic"/>
        <family val="3"/>
        <charset val="128"/>
      </rPr>
      <t xml:space="preserve">15</t>
    </r>
    <r>
      <rPr>
        <b val="true"/>
        <sz val="9"/>
        <color rgb="FF000000"/>
        <rFont val="Noto Sans"/>
        <family val="2"/>
      </rPr>
      <t xml:space="preserve">歳）世帯人員数</t>
    </r>
  </si>
  <si>
    <r>
      <rPr>
        <sz val="10"/>
        <rFont val="ＭＳ Ｐゴシック"/>
        <family val="3"/>
        <charset val="128"/>
      </rPr>
      <t xml:space="preserve">15</t>
    </r>
    <r>
      <rPr>
        <sz val="10"/>
        <rFont val="Noto Sans"/>
        <family val="2"/>
      </rPr>
      <t xml:space="preserve">歳のとき：生活費用の担い手（複数回答）</t>
    </r>
  </si>
  <si>
    <t xml:space="preserve">父親</t>
  </si>
  <si>
    <t xml:space="preserve">母親</t>
  </si>
  <si>
    <t xml:space="preserve">祖父母</t>
  </si>
  <si>
    <t xml:space="preserve">きょうだい</t>
  </si>
  <si>
    <t xml:space="preserve">自分</t>
  </si>
  <si>
    <t xml:space="preserve">配偶者</t>
  </si>
  <si>
    <t xml:space="preserve">子ども</t>
  </si>
  <si>
    <t xml:space="preserve">その他親戚</t>
  </si>
  <si>
    <t xml:space="preserve">公的な支援</t>
  </si>
  <si>
    <r>
      <rPr>
        <b val="true"/>
        <sz val="9"/>
        <color rgb="FF000000"/>
        <rFont val="Noto Sans"/>
        <family val="2"/>
      </rPr>
      <t xml:space="preserve">世帯類型別性別・年齢階級別当時の生活費用の担い手（</t>
    </r>
    <r>
      <rPr>
        <b val="true"/>
        <sz val="9"/>
        <color rgb="FF000000"/>
        <rFont val="MS Gothic"/>
        <family val="3"/>
        <charset val="128"/>
      </rPr>
      <t xml:space="preserve">15</t>
    </r>
    <r>
      <rPr>
        <b val="true"/>
        <sz val="9"/>
        <color rgb="FF000000"/>
        <rFont val="Noto Sans"/>
        <family val="2"/>
      </rPr>
      <t xml:space="preserve">歳）世帯人員数</t>
    </r>
  </si>
  <si>
    <r>
      <rPr>
        <sz val="10"/>
        <rFont val="Noto Sans"/>
        <family val="2"/>
      </rPr>
      <t xml:space="preserve">当時の生活費用の担い手（</t>
    </r>
    <r>
      <rPr>
        <sz val="10"/>
        <rFont val="Arial"/>
        <family val="2"/>
        <charset val="1"/>
      </rPr>
      <t xml:space="preserve">15</t>
    </r>
    <r>
      <rPr>
        <sz val="10"/>
        <rFont val="Noto Sans"/>
        <family val="2"/>
      </rPr>
      <t xml:space="preserve">歳；複数回答）</t>
    </r>
  </si>
  <si>
    <r>
      <rPr>
        <b val="true"/>
        <sz val="9"/>
        <color rgb="FF000000"/>
        <rFont val="Noto Sans"/>
        <family val="2"/>
      </rPr>
      <t xml:space="preserve">世帯構造別性別・年齢階級別当時の生活費用の担い手（</t>
    </r>
    <r>
      <rPr>
        <b val="true"/>
        <sz val="9"/>
        <color rgb="FF000000"/>
        <rFont val="MS Gothic"/>
        <family val="3"/>
        <charset val="128"/>
      </rPr>
      <t xml:space="preserve">15</t>
    </r>
    <r>
      <rPr>
        <b val="true"/>
        <sz val="9"/>
        <color rgb="FF000000"/>
        <rFont val="Noto Sans"/>
        <family val="2"/>
      </rPr>
      <t xml:space="preserve">歳）世帯人員数</t>
    </r>
  </si>
  <si>
    <r>
      <rPr>
        <sz val="10"/>
        <rFont val="Noto Sans"/>
        <family val="2"/>
      </rPr>
      <t xml:space="preserve">当時の生活費用の担い手</t>
    </r>
    <r>
      <rPr>
        <sz val="10"/>
        <rFont val="Arial"/>
        <family val="2"/>
        <charset val="1"/>
      </rPr>
      <t xml:space="preserve">(15</t>
    </r>
    <r>
      <rPr>
        <sz val="10"/>
        <rFont val="Noto Sans"/>
        <family val="2"/>
      </rPr>
      <t xml:space="preserve">歳；複数回答</t>
    </r>
    <r>
      <rPr>
        <sz val="10"/>
        <rFont val="Arial"/>
        <family val="2"/>
        <charset val="1"/>
      </rPr>
      <t xml:space="preserve">)</t>
    </r>
  </si>
  <si>
    <r>
      <rPr>
        <b val="true"/>
        <sz val="9"/>
        <color rgb="FF000000"/>
        <rFont val="Noto Sans"/>
        <family val="2"/>
      </rPr>
      <t xml:space="preserve">主観的健康感別性別・年齢階級別当時の生活費用の担い手（</t>
    </r>
    <r>
      <rPr>
        <b val="true"/>
        <sz val="9"/>
        <color rgb="FF000000"/>
        <rFont val="MS Gothic"/>
        <family val="3"/>
        <charset val="128"/>
      </rPr>
      <t xml:space="preserve">15</t>
    </r>
    <r>
      <rPr>
        <b val="true"/>
        <sz val="9"/>
        <color rgb="FF000000"/>
        <rFont val="Noto Sans"/>
        <family val="2"/>
      </rPr>
      <t xml:space="preserve">歳）世帯人員数</t>
    </r>
  </si>
  <si>
    <r>
      <rPr>
        <sz val="9"/>
        <color rgb="FF000000"/>
        <rFont val="Noto Sans"/>
        <family val="2"/>
      </rPr>
      <t xml:space="preserve">当時の生活費用の担い手</t>
    </r>
    <r>
      <rPr>
        <sz val="9"/>
        <color rgb="FF000000"/>
        <rFont val="MS Gothic"/>
        <family val="3"/>
        <charset val="128"/>
      </rPr>
      <t xml:space="preserve">(15</t>
    </r>
    <r>
      <rPr>
        <sz val="9"/>
        <color rgb="FF000000"/>
        <rFont val="Noto Sans"/>
        <family val="2"/>
      </rPr>
      <t xml:space="preserve">歳；複数回答</t>
    </r>
    <r>
      <rPr>
        <sz val="9"/>
        <color rgb="FF000000"/>
        <rFont val="MS Gothic"/>
        <family val="3"/>
        <charset val="128"/>
      </rPr>
      <t xml:space="preserve">)</t>
    </r>
  </si>
  <si>
    <r>
      <rPr>
        <b val="true"/>
        <sz val="9"/>
        <color rgb="FF000000"/>
        <rFont val="Noto Sans"/>
        <family val="2"/>
      </rPr>
      <t xml:space="preserve">公的年金加入状況別性別・年齢階級別当時の生活費用の担い手（</t>
    </r>
    <r>
      <rPr>
        <b val="true"/>
        <sz val="9"/>
        <color rgb="FF000000"/>
        <rFont val="MS Gothic"/>
        <family val="3"/>
        <charset val="128"/>
      </rPr>
      <t xml:space="preserve">15</t>
    </r>
    <r>
      <rPr>
        <b val="true"/>
        <sz val="9"/>
        <color rgb="FF000000"/>
        <rFont val="Noto Sans"/>
        <family val="2"/>
      </rPr>
      <t xml:space="preserve">歳）世帯人員数</t>
    </r>
  </si>
  <si>
    <r>
      <rPr>
        <b val="true"/>
        <sz val="9"/>
        <color rgb="FF000000"/>
        <rFont val="Noto Sans"/>
        <family val="2"/>
      </rPr>
      <t xml:space="preserve">こころの状況別性別・年齢階級別当時の生活費用の担い手（</t>
    </r>
    <r>
      <rPr>
        <b val="true"/>
        <sz val="9"/>
        <color rgb="FF000000"/>
        <rFont val="MS Gothic"/>
        <family val="3"/>
        <charset val="128"/>
      </rPr>
      <t xml:space="preserve">15</t>
    </r>
    <r>
      <rPr>
        <b val="true"/>
        <sz val="9"/>
        <color rgb="FF000000"/>
        <rFont val="Noto Sans"/>
        <family val="2"/>
      </rPr>
      <t xml:space="preserve">歳）世帯人員数</t>
    </r>
  </si>
  <si>
    <r>
      <rPr>
        <sz val="9"/>
        <color rgb="FF000000"/>
        <rFont val="MS Gothic"/>
        <family val="3"/>
        <charset val="128"/>
      </rPr>
      <t xml:space="preserve">15</t>
    </r>
    <r>
      <rPr>
        <sz val="9"/>
        <color rgb="FF000000"/>
        <rFont val="Noto Sans"/>
        <family val="2"/>
      </rPr>
      <t xml:space="preserve">歳のときの生活費用の担い手</t>
    </r>
    <r>
      <rPr>
        <sz val="9"/>
        <color rgb="FF000000"/>
        <rFont val="MS Gothic"/>
        <family val="3"/>
        <charset val="128"/>
      </rPr>
      <t xml:space="preserve">(</t>
    </r>
    <r>
      <rPr>
        <sz val="9"/>
        <color rgb="FF000000"/>
        <rFont val="Noto Sans"/>
        <family val="2"/>
      </rPr>
      <t xml:space="preserve">複数回答</t>
    </r>
    <r>
      <rPr>
        <sz val="9"/>
        <color rgb="FF000000"/>
        <rFont val="MS Gothic"/>
        <family val="3"/>
        <charset val="128"/>
      </rPr>
      <t xml:space="preserve">)</t>
    </r>
  </si>
  <si>
    <r>
      <rPr>
        <sz val="9"/>
        <color rgb="FF000000"/>
        <rFont val="MS Gothic"/>
        <family val="3"/>
        <charset val="128"/>
      </rPr>
      <t xml:space="preserve">15</t>
    </r>
    <r>
      <rPr>
        <sz val="9"/>
        <color rgb="FF000000"/>
        <rFont val="Noto Sans"/>
        <family val="2"/>
      </rPr>
      <t xml:space="preserve">歳のときの生活費用の担い手</t>
    </r>
    <r>
      <rPr>
        <sz val="9"/>
        <color rgb="FF000000"/>
        <rFont val="MS Gothic"/>
        <family val="3"/>
        <charset val="128"/>
      </rPr>
      <t xml:space="preserve">(</t>
    </r>
    <r>
      <rPr>
        <sz val="9"/>
        <color rgb="FF000000"/>
        <rFont val="Noto Sans"/>
        <family val="2"/>
      </rPr>
      <t xml:space="preserve">複数回答</t>
    </r>
    <r>
      <rPr>
        <sz val="9"/>
        <color rgb="FF000000"/>
        <rFont val="MS Gothic"/>
        <family val="3"/>
        <charset val="128"/>
      </rPr>
      <t xml:space="preserve">) </t>
    </r>
  </si>
  <si>
    <r>
      <rPr>
        <sz val="9"/>
        <color rgb="FF000000"/>
        <rFont val="MS Gothic"/>
        <family val="3"/>
        <charset val="128"/>
      </rPr>
      <t xml:space="preserve">(</t>
    </r>
    <r>
      <rPr>
        <sz val="9"/>
        <color rgb="FF000000"/>
        <rFont val="Noto Sans"/>
        <family val="2"/>
      </rPr>
      <t xml:space="preserve">価値のない人間だと感じた</t>
    </r>
    <r>
      <rPr>
        <sz val="9"/>
        <color rgb="FF000000"/>
        <rFont val="MS Gothic"/>
        <family val="3"/>
        <charset val="128"/>
      </rPr>
      <t xml:space="preserve">)</t>
    </r>
    <r>
      <rPr>
        <sz val="9"/>
        <color rgb="FF000000"/>
        <rFont val="Noto Sans"/>
        <family val="2"/>
      </rPr>
      <t xml:space="preserve">こころの状況</t>
    </r>
    <r>
      <rPr>
        <sz val="9"/>
        <color rgb="FF000000"/>
        <rFont val="MS Gothic"/>
        <family val="3"/>
        <charset val="128"/>
      </rPr>
      <t xml:space="preserve">(</t>
    </r>
    <r>
      <rPr>
        <sz val="9"/>
        <color rgb="FF000000"/>
        <rFont val="Noto Sans"/>
        <family val="2"/>
      </rPr>
      <t xml:space="preserve">骨折りだと感じた</t>
    </r>
    <r>
      <rPr>
        <sz val="9"/>
        <color rgb="FF000000"/>
        <rFont val="MS Gothic"/>
        <family val="3"/>
        <charset val="128"/>
      </rPr>
      <t xml:space="preserve">)</t>
    </r>
  </si>
  <si>
    <r>
      <rPr>
        <b val="true"/>
        <sz val="9"/>
        <color rgb="FF000000"/>
        <rFont val="Noto Sans"/>
        <family val="2"/>
      </rPr>
      <t xml:space="preserve">現在の暮らし向き別性別・年齢階級別当時の生活費用の担い手（</t>
    </r>
    <r>
      <rPr>
        <b val="true"/>
        <sz val="9"/>
        <color rgb="FF000000"/>
        <rFont val="MS Gothic"/>
        <family val="3"/>
        <charset val="128"/>
      </rPr>
      <t xml:space="preserve">15</t>
    </r>
    <r>
      <rPr>
        <b val="true"/>
        <sz val="9"/>
        <color rgb="FF000000"/>
        <rFont val="Noto Sans"/>
        <family val="2"/>
      </rPr>
      <t xml:space="preserve">歳）世帯人員数</t>
    </r>
  </si>
  <si>
    <r>
      <rPr>
        <sz val="9"/>
        <color rgb="FF000000"/>
        <rFont val="Noto Sans"/>
        <family val="2"/>
      </rPr>
      <t xml:space="preserve">当時の生活費用の担い手（</t>
    </r>
    <r>
      <rPr>
        <sz val="9"/>
        <color rgb="FF000000"/>
        <rFont val="MS Gothic"/>
        <family val="3"/>
        <charset val="128"/>
      </rPr>
      <t xml:space="preserve">15</t>
    </r>
    <r>
      <rPr>
        <sz val="9"/>
        <color rgb="FF000000"/>
        <rFont val="Noto Sans"/>
        <family val="2"/>
      </rPr>
      <t xml:space="preserve">歳；複数回答）</t>
    </r>
  </si>
  <si>
    <r>
      <rPr>
        <b val="true"/>
        <sz val="9"/>
        <color rgb="FF000000"/>
        <rFont val="Noto Sans"/>
        <family val="2"/>
      </rPr>
      <t xml:space="preserve">地域ブロック別性別・年齢階級別当時の生活費用の担い手（</t>
    </r>
    <r>
      <rPr>
        <b val="true"/>
        <sz val="9"/>
        <color rgb="FF000000"/>
        <rFont val="MS Gothic"/>
        <family val="3"/>
        <charset val="128"/>
      </rPr>
      <t xml:space="preserve">15</t>
    </r>
    <r>
      <rPr>
        <b val="true"/>
        <sz val="9"/>
        <color rgb="FF000000"/>
        <rFont val="Noto Sans"/>
        <family val="2"/>
      </rPr>
      <t xml:space="preserve">歳）世帯人員数</t>
    </r>
  </si>
  <si>
    <t xml:space="preserve">世帯の所得階級別性別・年齢階級別当時の生活費用の担い手（最後の学校卒業後）世帯人員数</t>
  </si>
  <si>
    <t xml:space="preserve">当時の生活費用の担い手（最後の学校卒業後；複数回答）</t>
  </si>
  <si>
    <t xml:space="preserve">世帯類型別性別・年齢階級別当時の生活費用の担い手（最後の学校卒業後）世帯人員数</t>
  </si>
  <si>
    <t xml:space="preserve">世帯構造別性別・年齢階級別当時の生活費用の担い手（最後の学校卒業後）世帯人員数</t>
  </si>
  <si>
    <t xml:space="preserve">主観的健康感別性別・年齢階級別当時の生活費用の担い手（最後の学校卒業後）世帯人員数</t>
  </si>
  <si>
    <t xml:space="preserve">当時の生活費用の担い手（最後の学校卒業後）</t>
  </si>
  <si>
    <t xml:space="preserve">公的年金加入状況別性別・年齢階級別当時の生活費用の担い手（最後の学校卒業後）世帯人員数</t>
  </si>
  <si>
    <t xml:space="preserve">こころの状況別性別・年齢階級別当時の生活費用の担い手（最後の学校卒業後）世帯人員数</t>
  </si>
  <si>
    <r>
      <rPr>
        <sz val="9"/>
        <color rgb="FF000000"/>
        <rFont val="Noto Sans"/>
        <family val="2"/>
      </rPr>
      <t xml:space="preserve">最後の学校を卒業したあとの生活費用の担い手</t>
    </r>
    <r>
      <rPr>
        <sz val="9"/>
        <color rgb="FF000000"/>
        <rFont val="MS Gothic"/>
        <family val="3"/>
        <charset val="128"/>
      </rPr>
      <t xml:space="preserve">(</t>
    </r>
    <r>
      <rPr>
        <sz val="9"/>
        <color rgb="FF000000"/>
        <rFont val="Noto Sans"/>
        <family val="2"/>
      </rPr>
      <t xml:space="preserve">複数回答</t>
    </r>
    <r>
      <rPr>
        <sz val="9"/>
        <color rgb="FF000000"/>
        <rFont val="MS Gothic"/>
        <family val="3"/>
        <charset val="128"/>
      </rPr>
      <t xml:space="preserve">)</t>
    </r>
  </si>
  <si>
    <t xml:space="preserve">現在の暮らし向き別性別・年齢階級別当時の生活費用の担い手（最後の学校卒業後）世帯人員数</t>
  </si>
  <si>
    <t xml:space="preserve">地域ブロック別性別・年齢階級別当時の生活費用の担い手（最後の学校卒業後）世帯人員数</t>
  </si>
  <si>
    <t xml:space="preserve">世帯の所得階級別性別・年齢階級別当時の生活費用の担い手（最初の就労後）世帯人員数</t>
  </si>
  <si>
    <t xml:space="preserve">当時の生活費用の担い手（最初の就労後）</t>
  </si>
  <si>
    <t xml:space="preserve">世帯類型別性別・年齢階級別当時の生活費用の担い手（最初の就労後）世帯人員数</t>
  </si>
  <si>
    <t xml:space="preserve">当時の生活費用の担い手（最初の就労後；複数回答）</t>
  </si>
  <si>
    <t xml:space="preserve">世帯構造別性別・年齢階級別当時の生活費用の担い手（最初の就労後）世帯人員数</t>
  </si>
  <si>
    <r>
      <rPr>
        <sz val="10"/>
        <rFont val="Noto Sans"/>
        <family val="2"/>
      </rPr>
      <t xml:space="preserve">当時の生活費用の担い手</t>
    </r>
    <r>
      <rPr>
        <sz val="10"/>
        <rFont val="Arial"/>
        <family val="2"/>
        <charset val="1"/>
      </rPr>
      <t xml:space="preserve">(</t>
    </r>
    <r>
      <rPr>
        <sz val="10"/>
        <rFont val="Noto Sans"/>
        <family val="2"/>
      </rPr>
      <t xml:space="preserve">最初の就労後；複数回答</t>
    </r>
    <r>
      <rPr>
        <sz val="10"/>
        <rFont val="Arial"/>
        <family val="2"/>
        <charset val="1"/>
      </rPr>
      <t xml:space="preserve">) </t>
    </r>
  </si>
  <si>
    <t xml:space="preserve">主観的健康感別性別・年齢階級別当時の生活費用の担い手（最初の就労後）世帯人員数</t>
  </si>
  <si>
    <r>
      <rPr>
        <sz val="9"/>
        <color rgb="FF000000"/>
        <rFont val="Noto Sans"/>
        <family val="2"/>
      </rPr>
      <t xml:space="preserve">当時の生活費用の担い手</t>
    </r>
    <r>
      <rPr>
        <sz val="9"/>
        <color rgb="FF000000"/>
        <rFont val="MS Gothic"/>
        <family val="3"/>
        <charset val="128"/>
      </rPr>
      <t xml:space="preserve">(</t>
    </r>
    <r>
      <rPr>
        <sz val="9"/>
        <color rgb="FF000000"/>
        <rFont val="Noto Sans"/>
        <family val="2"/>
      </rPr>
      <t xml:space="preserve">最初の就労後；複数回答</t>
    </r>
    <r>
      <rPr>
        <sz val="9"/>
        <color rgb="FF000000"/>
        <rFont val="MS Gothic"/>
        <family val="3"/>
        <charset val="128"/>
      </rPr>
      <t xml:space="preserve">) </t>
    </r>
  </si>
  <si>
    <t xml:space="preserve">公的年金加入状況別性別・年齢階級別当時の生活費用の担い手（最初の就労後）世帯人員数</t>
  </si>
  <si>
    <t xml:space="preserve">こころの状況別性別・年齢階級別当時の生活費用の担い手（最初の就労後）世帯人員数</t>
  </si>
  <si>
    <t xml:space="preserve">初めて就職したときの生活費用の担い手（複数回答）</t>
  </si>
  <si>
    <t xml:space="preserve">こころの状況初めて就職したときの生活費用の担い手（複数回答）</t>
  </si>
  <si>
    <t xml:space="preserve">現在の暮らし向き別性別・年齢階級別当時の生活費用の担い手（最初の就労後）世帯人員数</t>
  </si>
</sst>
</file>

<file path=xl/styles.xml><?xml version="1.0" encoding="utf-8"?>
<styleSheet xmlns="http://schemas.openxmlformats.org/spreadsheetml/2006/main">
  <numFmts count="2">
    <numFmt numFmtId="164" formatCode="General"/>
    <numFmt numFmtId="165" formatCode="###0"/>
  </numFmts>
  <fonts count="17">
    <font>
      <sz val="11"/>
      <color rgb="FF000000"/>
      <name val="ＭＳ Ｐゴシック"/>
      <family val="2"/>
      <charset val="128"/>
    </font>
    <font>
      <sz val="10"/>
      <name val="Arial"/>
      <family val="0"/>
    </font>
    <font>
      <sz val="10"/>
      <name val="Arial"/>
      <family val="0"/>
    </font>
    <font>
      <sz val="10"/>
      <name val="Arial"/>
      <family val="0"/>
    </font>
    <font>
      <sz val="10"/>
      <color rgb="FF000000"/>
      <name val="ＭＳ Ｐゴシック"/>
      <family val="2"/>
      <charset val="128"/>
    </font>
    <font>
      <sz val="10"/>
      <name val="Arial"/>
      <family val="2"/>
      <charset val="1"/>
    </font>
    <font>
      <b val="true"/>
      <sz val="8"/>
      <color rgb="FF000000"/>
      <name val="Noto Sans"/>
      <family val="2"/>
    </font>
    <font>
      <sz val="8"/>
      <color rgb="FF000000"/>
      <name val="ＭＳ Ｐゴシック"/>
      <family val="2"/>
      <charset val="128"/>
    </font>
    <font>
      <sz val="8"/>
      <color rgb="FF000000"/>
      <name val="Noto Sans"/>
      <family val="2"/>
    </font>
    <font>
      <b val="true"/>
      <sz val="9"/>
      <color rgb="FF000000"/>
      <name val="Noto Sans"/>
      <family val="2"/>
    </font>
    <font>
      <sz val="9"/>
      <color rgb="FF000000"/>
      <name val="Noto Sans"/>
      <family val="2"/>
    </font>
    <font>
      <sz val="9"/>
      <color rgb="FF000000"/>
      <name val="MS Gothic"/>
      <family val="3"/>
      <charset val="128"/>
    </font>
    <font>
      <sz val="10"/>
      <name val="Noto Sans"/>
      <family val="2"/>
    </font>
    <font>
      <b val="true"/>
      <sz val="9"/>
      <color rgb="FF000000"/>
      <name val="MS Gothic"/>
      <family val="3"/>
      <charset val="128"/>
    </font>
    <font>
      <sz val="9"/>
      <name val="MS Gothic"/>
      <family val="3"/>
      <charset val="128"/>
    </font>
    <font>
      <sz val="10"/>
      <name val="ＭＳ Ｐゴシック"/>
      <family val="3"/>
      <charset val="128"/>
    </font>
    <font>
      <sz val="9"/>
      <name val="Noto Sans"/>
      <family val="2"/>
    </font>
  </fonts>
  <fills count="2">
    <fill>
      <patternFill patternType="none"/>
    </fill>
    <fill>
      <patternFill patternType="gray125"/>
    </fill>
  </fills>
  <borders count="40">
    <border diagonalUp="false" diagonalDown="false">
      <left/>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hair"/>
      <right/>
      <top/>
      <bottom style="thin"/>
      <diagonal/>
    </border>
    <border diagonalUp="false" diagonalDown="false">
      <left style="hair"/>
      <right/>
      <top/>
      <bottom/>
      <diagonal/>
    </border>
    <border diagonalUp="false" diagonalDown="false">
      <left style="hair"/>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medium"/>
      <right/>
      <top style="thin"/>
      <bottom style="thin"/>
      <diagonal/>
    </border>
    <border diagonalUp="false" diagonalDown="false">
      <left style="medium"/>
      <right/>
      <top style="medium"/>
      <bottom/>
      <diagonal/>
    </border>
  </borders>
  <cellStyleXfs count="8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9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7" fillId="0" borderId="2" xfId="20"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4" fontId="8" fillId="0" borderId="4" xfId="2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64" fontId="8" fillId="0" borderId="6" xfId="20" applyFont="true" applyBorder="true" applyAlignment="true" applyProtection="false">
      <alignment horizontal="center" vertical="center" textRotation="0" wrapText="true" indent="0" shrinkToFit="false"/>
      <protection locked="true" hidden="false"/>
    </xf>
    <xf numFmtId="164" fontId="8" fillId="0" borderId="7" xfId="20" applyFont="true" applyBorder="true" applyAlignment="true" applyProtection="false">
      <alignment horizontal="center" vertical="center" textRotation="0" wrapText="true" indent="0" shrinkToFit="false"/>
      <protection locked="true" hidden="false"/>
    </xf>
    <xf numFmtId="164" fontId="8" fillId="0" borderId="8" xfId="20" applyFont="true" applyBorder="true" applyAlignment="true" applyProtection="false">
      <alignment horizontal="general" vertical="center" textRotation="0" wrapText="false" indent="0" shrinkToFit="false"/>
      <protection locked="true" hidden="false"/>
    </xf>
    <xf numFmtId="164" fontId="7" fillId="0" borderId="9" xfId="20" applyFont="true" applyBorder="true" applyAlignment="true" applyProtection="false">
      <alignment horizontal="right" vertical="center" textRotation="0" wrapText="false" indent="0" shrinkToFit="false"/>
      <protection locked="true" hidden="false"/>
    </xf>
    <xf numFmtId="164" fontId="7" fillId="0" borderId="10" xfId="20" applyFont="true" applyBorder="true" applyAlignment="true" applyProtection="false">
      <alignment horizontal="right" vertical="center" textRotation="0" wrapText="false" indent="0" shrinkToFit="false"/>
      <protection locked="true" hidden="false"/>
    </xf>
    <xf numFmtId="164" fontId="7" fillId="0" borderId="11" xfId="20" applyFont="true" applyBorder="true" applyAlignment="true" applyProtection="false">
      <alignment horizontal="right" vertical="center" textRotation="0" wrapText="false" indent="0" shrinkToFit="false"/>
      <protection locked="true" hidden="false"/>
    </xf>
    <xf numFmtId="164" fontId="8" fillId="0" borderId="12" xfId="20"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right" vertical="center" textRotation="0" wrapText="false" indent="0" shrinkToFit="false"/>
      <protection locked="true" hidden="false"/>
    </xf>
    <xf numFmtId="164" fontId="7" fillId="0" borderId="6" xfId="20" applyFont="true" applyBorder="true" applyAlignment="true" applyProtection="false">
      <alignment horizontal="right" vertical="center" textRotation="0" wrapText="false" indent="0" shrinkToFit="false"/>
      <protection locked="true" hidden="false"/>
    </xf>
    <xf numFmtId="164" fontId="7" fillId="0" borderId="7" xfId="20" applyFont="true" applyBorder="true" applyAlignment="true" applyProtection="false">
      <alignment horizontal="right" vertical="center" textRotation="0" wrapText="false" indent="0" shrinkToFit="false"/>
      <protection locked="true" hidden="false"/>
    </xf>
    <xf numFmtId="164" fontId="8" fillId="0" borderId="4" xfId="20" applyFont="true" applyBorder="true" applyAlignment="true" applyProtection="false">
      <alignment horizontal="general" vertical="center" textRotation="0" wrapText="false" indent="0" shrinkToFit="false"/>
      <protection locked="true" hidden="false"/>
    </xf>
    <xf numFmtId="164" fontId="7" fillId="0" borderId="13"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4" fontId="7" fillId="0" borderId="14" xfId="20" applyFont="true" applyBorder="true" applyAlignment="true" applyProtection="false">
      <alignment horizontal="general" vertical="center" textRotation="0" wrapText="false" indent="0" shrinkToFit="false"/>
      <protection locked="true" hidden="false"/>
    </xf>
    <xf numFmtId="164" fontId="7" fillId="0" borderId="15" xfId="20" applyFont="true" applyBorder="true" applyAlignment="true" applyProtection="false">
      <alignment horizontal="general" vertical="center" textRotation="0" wrapText="false" indent="0" shrinkToFit="false"/>
      <protection locked="true" hidden="false"/>
    </xf>
    <xf numFmtId="164" fontId="7" fillId="0" borderId="16" xfId="20" applyFont="true" applyBorder="true" applyAlignment="true" applyProtection="false">
      <alignment horizontal="right" vertical="center" textRotation="0" wrapText="false" indent="0" shrinkToFit="false"/>
      <protection locked="true" hidden="false"/>
    </xf>
    <xf numFmtId="164" fontId="7" fillId="0" borderId="17" xfId="20" applyFont="true" applyBorder="true" applyAlignment="true" applyProtection="false">
      <alignment horizontal="right" vertical="center" textRotation="0" wrapText="false" indent="0" shrinkToFit="false"/>
      <protection locked="true" hidden="false"/>
    </xf>
    <xf numFmtId="164" fontId="7" fillId="0" borderId="18" xfId="20" applyFont="true" applyBorder="true" applyAlignment="true" applyProtection="false">
      <alignment horizontal="right" vertical="center" textRotation="0" wrapText="false" indent="0" shrinkToFit="false"/>
      <protection locked="true" hidden="false"/>
    </xf>
    <xf numFmtId="164" fontId="7" fillId="0" borderId="19"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13" xfId="20" applyFont="true" applyBorder="true" applyAlignment="true" applyProtection="false">
      <alignment horizontal="right" vertical="center" textRotation="0" wrapText="false" indent="0" shrinkToFit="false"/>
      <protection locked="true" hidden="false"/>
    </xf>
    <xf numFmtId="164" fontId="7" fillId="0" borderId="2" xfId="20" applyFont="true" applyBorder="true" applyAlignment="true" applyProtection="false">
      <alignment horizontal="right" vertical="center" textRotation="0" wrapText="false" indent="0" shrinkToFit="false"/>
      <protection locked="true" hidden="false"/>
    </xf>
    <xf numFmtId="164" fontId="7" fillId="0" borderId="3" xfId="20" applyFont="true" applyBorder="true" applyAlignment="true" applyProtection="false">
      <alignment horizontal="right"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20"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left" vertical="bottom" textRotation="0" wrapText="tru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4" fontId="5"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bottom" textRotation="0" wrapText="true" indent="0" shrinkToFit="false"/>
      <protection locked="true" hidden="false"/>
    </xf>
    <xf numFmtId="164" fontId="10" fillId="0" borderId="21" xfId="22"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true" applyProtection="false">
      <alignment horizontal="left" vertical="top" textRotation="0" wrapText="true" indent="0" shrinkToFit="false"/>
      <protection locked="true" hidden="false"/>
    </xf>
    <xf numFmtId="164" fontId="11" fillId="0" borderId="22" xfId="22" applyFont="true" applyBorder="true" applyAlignment="true" applyProtection="false">
      <alignment horizontal="left" vertical="top" textRotation="0" wrapText="true" indent="0" shrinkToFit="false"/>
      <protection locked="true" hidden="false"/>
    </xf>
    <xf numFmtId="165" fontId="11" fillId="0" borderId="8" xfId="22" applyFont="true" applyBorder="true" applyAlignment="true" applyProtection="false">
      <alignment horizontal="right" vertical="top" textRotation="0" wrapText="false" indent="0" shrinkToFit="false"/>
      <protection locked="true" hidden="false"/>
    </xf>
    <xf numFmtId="164" fontId="10" fillId="0" borderId="23" xfId="22" applyFont="true" applyBorder="true" applyAlignment="true" applyProtection="false">
      <alignment horizontal="left" vertical="top" textRotation="0" wrapText="true" indent="0" shrinkToFit="false"/>
      <protection locked="true" hidden="false"/>
    </xf>
    <xf numFmtId="165" fontId="11" fillId="0" borderId="12" xfId="22" applyFont="true" applyBorder="true" applyAlignment="true" applyProtection="false">
      <alignment horizontal="right" vertical="top" textRotation="0" wrapText="false" indent="0" shrinkToFit="false"/>
      <protection locked="true" hidden="false"/>
    </xf>
    <xf numFmtId="164" fontId="10" fillId="0" borderId="13" xfId="22" applyFont="true" applyBorder="true" applyAlignment="true" applyProtection="false">
      <alignment horizontal="left" vertical="top" textRotation="0" wrapText="true" indent="0" shrinkToFit="false"/>
      <protection locked="true" hidden="false"/>
    </xf>
    <xf numFmtId="164" fontId="10" fillId="0" borderId="14" xfId="22" applyFont="true" applyBorder="true" applyAlignment="true" applyProtection="false">
      <alignment horizontal="left" vertical="top" textRotation="0" wrapText="true" indent="0" shrinkToFit="false"/>
      <protection locked="true" hidden="false"/>
    </xf>
    <xf numFmtId="164" fontId="11" fillId="0" borderId="15" xfId="22" applyFont="true" applyBorder="true" applyAlignment="true" applyProtection="false">
      <alignment horizontal="left" vertical="top" textRotation="0" wrapText="true" indent="0" shrinkToFit="false"/>
      <protection locked="true" hidden="false"/>
    </xf>
    <xf numFmtId="165" fontId="11" fillId="0" borderId="24" xfId="22" applyFont="true" applyBorder="true" applyAlignment="true" applyProtection="false">
      <alignment horizontal="right" vertical="top" textRotation="0" wrapText="false" indent="0" shrinkToFit="false"/>
      <protection locked="true" hidden="false"/>
    </xf>
    <xf numFmtId="164" fontId="9" fillId="0" borderId="0" xfId="30" applyFont="true" applyBorder="true" applyAlignment="true" applyProtection="false">
      <alignment horizontal="left" vertical="center" textRotation="0" wrapText="false" indent="0" shrinkToFit="false"/>
      <protection locked="true" hidden="false"/>
    </xf>
    <xf numFmtId="164" fontId="5" fillId="0" borderId="0" xfId="30" applyFont="true" applyBorder="true" applyAlignment="true" applyProtection="false">
      <alignment horizontal="left" vertical="center" textRotation="0" wrapText="false" indent="0" shrinkToFit="false"/>
      <protection locked="true" hidden="false"/>
    </xf>
    <xf numFmtId="164" fontId="5" fillId="0" borderId="0" xfId="30" applyFont="true" applyBorder="true" applyAlignment="true" applyProtection="false">
      <alignment horizontal="general" vertical="center" textRotation="0" wrapText="false" indent="0" shrinkToFit="false"/>
      <protection locked="true" hidden="false"/>
    </xf>
    <xf numFmtId="164" fontId="5" fillId="0" borderId="0" xfId="30" applyFont="true" applyBorder="true" applyAlignment="true" applyProtection="false">
      <alignment horizontal="center" vertical="center" textRotation="0" wrapText="false" indent="0" shrinkToFit="false"/>
      <protection locked="true" hidden="false"/>
    </xf>
    <xf numFmtId="164" fontId="10" fillId="0" borderId="0" xfId="30" applyFont="true" applyBorder="true" applyAlignment="true" applyProtection="false">
      <alignment horizontal="left" vertical="bottom" textRotation="0" wrapText="false" indent="0" shrinkToFit="false"/>
      <protection locked="true" hidden="false"/>
    </xf>
    <xf numFmtId="164" fontId="10" fillId="0" borderId="4" xfId="30" applyFont="true" applyBorder="true" applyAlignment="true" applyProtection="false">
      <alignment horizontal="left" vertical="bottom" textRotation="0" wrapText="true" indent="0" shrinkToFit="false"/>
      <protection locked="true" hidden="false"/>
    </xf>
    <xf numFmtId="164" fontId="12" fillId="0" borderId="4"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bottom" textRotation="0" wrapText="true" indent="0" shrinkToFit="false"/>
      <protection locked="true" hidden="false"/>
    </xf>
    <xf numFmtId="164" fontId="10" fillId="0" borderId="21" xfId="30" applyFont="true" applyBorder="true" applyAlignment="true" applyProtection="false">
      <alignment horizontal="left" vertical="top" textRotation="0" wrapText="true" indent="0" shrinkToFit="false"/>
      <protection locked="true" hidden="false"/>
    </xf>
    <xf numFmtId="164" fontId="10" fillId="0" borderId="0" xfId="30" applyFont="true" applyBorder="true" applyAlignment="true" applyProtection="false">
      <alignment horizontal="left" vertical="top" textRotation="0" wrapText="true" indent="0" shrinkToFit="false"/>
      <protection locked="true" hidden="false"/>
    </xf>
    <xf numFmtId="164" fontId="10" fillId="0" borderId="22" xfId="30" applyFont="true" applyBorder="true" applyAlignment="true" applyProtection="false">
      <alignment horizontal="left" vertical="top" textRotation="0" wrapText="true" indent="0" shrinkToFit="false"/>
      <protection locked="true" hidden="false"/>
    </xf>
    <xf numFmtId="165" fontId="11" fillId="0" borderId="8" xfId="30" applyFont="true" applyBorder="true" applyAlignment="true" applyProtection="false">
      <alignment horizontal="right" vertical="top" textRotation="0" wrapText="false" indent="0" shrinkToFit="false"/>
      <protection locked="true" hidden="false"/>
    </xf>
    <xf numFmtId="164" fontId="10" fillId="0" borderId="23" xfId="30" applyFont="true" applyBorder="true" applyAlignment="true" applyProtection="false">
      <alignment horizontal="left" vertical="top" textRotation="0" wrapText="true" indent="0" shrinkToFit="false"/>
      <protection locked="true" hidden="false"/>
    </xf>
    <xf numFmtId="165" fontId="11" fillId="0" borderId="12" xfId="30" applyFont="true" applyBorder="true" applyAlignment="true" applyProtection="false">
      <alignment horizontal="right" vertical="top" textRotation="0" wrapText="false" indent="0" shrinkToFit="false"/>
      <protection locked="true" hidden="false"/>
    </xf>
    <xf numFmtId="164" fontId="10" fillId="0" borderId="13" xfId="30" applyFont="true" applyBorder="true" applyAlignment="true" applyProtection="false">
      <alignment horizontal="left" vertical="top" textRotation="0" wrapText="true" indent="0" shrinkToFit="false"/>
      <protection locked="true" hidden="false"/>
    </xf>
    <xf numFmtId="164" fontId="10" fillId="0" borderId="14" xfId="30" applyFont="true" applyBorder="true" applyAlignment="true" applyProtection="false">
      <alignment horizontal="left" vertical="top" textRotation="0" wrapText="true" indent="0" shrinkToFit="false"/>
      <protection locked="true" hidden="false"/>
    </xf>
    <xf numFmtId="164" fontId="10" fillId="0" borderId="15" xfId="30" applyFont="true" applyBorder="true" applyAlignment="true" applyProtection="false">
      <alignment horizontal="left" vertical="top" textRotation="0" wrapText="true" indent="0" shrinkToFit="false"/>
      <protection locked="true" hidden="false"/>
    </xf>
    <xf numFmtId="165" fontId="11" fillId="0" borderId="24" xfId="30" applyFont="true" applyBorder="true" applyAlignment="true" applyProtection="false">
      <alignment horizontal="right" vertical="top" textRotation="0" wrapText="false" indent="0" shrinkToFit="false"/>
      <protection locked="true" hidden="false"/>
    </xf>
    <xf numFmtId="164" fontId="9" fillId="0" borderId="0" xfId="74" applyFont="true" applyBorder="true" applyAlignment="true" applyProtection="false">
      <alignment horizontal="center" vertical="center" textRotation="0" wrapText="true" indent="0" shrinkToFit="false"/>
      <protection locked="true" hidden="false"/>
    </xf>
    <xf numFmtId="164" fontId="5" fillId="0" borderId="0" xfId="74" applyFont="true" applyBorder="false" applyAlignment="false" applyProtection="false">
      <alignment horizontal="general" vertical="bottom" textRotation="0" wrapText="false" indent="0" shrinkToFit="false"/>
      <protection locked="true" hidden="false"/>
    </xf>
    <xf numFmtId="164" fontId="10" fillId="0" borderId="0" xfId="74" applyFont="true" applyBorder="true" applyAlignment="true" applyProtection="false">
      <alignment horizontal="left" vertical="bottom" textRotation="0" wrapText="false" indent="0" shrinkToFit="false"/>
      <protection locked="true" hidden="false"/>
    </xf>
    <xf numFmtId="164" fontId="10" fillId="0" borderId="4" xfId="74" applyFont="true" applyBorder="true" applyAlignment="true" applyProtection="false">
      <alignment horizontal="left" vertical="bottom" textRotation="0" wrapText="true" indent="0" shrinkToFit="false"/>
      <protection locked="true" hidden="false"/>
    </xf>
    <xf numFmtId="164" fontId="10" fillId="0" borderId="3" xfId="74" applyFont="true" applyBorder="true" applyAlignment="true" applyProtection="false">
      <alignment horizontal="center" vertical="bottom" textRotation="0" wrapText="true" indent="0" shrinkToFit="false"/>
      <protection locked="true" hidden="false"/>
    </xf>
    <xf numFmtId="164" fontId="10" fillId="0" borderId="4" xfId="74" applyFont="true" applyBorder="true" applyAlignment="true" applyProtection="false">
      <alignment horizontal="center" vertical="bottom" textRotation="0" wrapText="true" indent="0" shrinkToFit="false"/>
      <protection locked="true" hidden="false"/>
    </xf>
    <xf numFmtId="164" fontId="10" fillId="0" borderId="21" xfId="74" applyFont="true" applyBorder="true" applyAlignment="true" applyProtection="false">
      <alignment horizontal="left" vertical="top" textRotation="0" wrapText="true" indent="0" shrinkToFit="false"/>
      <protection locked="true" hidden="false"/>
    </xf>
    <xf numFmtId="164" fontId="10" fillId="0" borderId="0" xfId="74" applyFont="true" applyBorder="true" applyAlignment="true" applyProtection="false">
      <alignment horizontal="left" vertical="top" textRotation="0" wrapText="true" indent="0" shrinkToFit="false"/>
      <protection locked="true" hidden="false"/>
    </xf>
    <xf numFmtId="164" fontId="10" fillId="0" borderId="22" xfId="74" applyFont="true" applyBorder="true" applyAlignment="true" applyProtection="false">
      <alignment horizontal="left" vertical="top" textRotation="0" wrapText="true" indent="0" shrinkToFit="false"/>
      <protection locked="true" hidden="false"/>
    </xf>
    <xf numFmtId="165" fontId="11" fillId="0" borderId="22" xfId="74" applyFont="true" applyBorder="true" applyAlignment="true" applyProtection="false">
      <alignment horizontal="right" vertical="top" textRotation="0" wrapText="false" indent="0" shrinkToFit="false"/>
      <protection locked="true" hidden="false"/>
    </xf>
    <xf numFmtId="165" fontId="11" fillId="0" borderId="8" xfId="74" applyFont="true" applyBorder="true" applyAlignment="true" applyProtection="false">
      <alignment horizontal="right" vertical="top" textRotation="0" wrapText="false" indent="0" shrinkToFit="false"/>
      <protection locked="true" hidden="false"/>
    </xf>
    <xf numFmtId="164" fontId="11" fillId="0" borderId="20" xfId="73" applyFont="true" applyBorder="true" applyAlignment="true" applyProtection="false">
      <alignment horizontal="general" vertical="top" textRotation="0" wrapText="true" indent="0" shrinkToFit="false"/>
      <protection locked="true" hidden="false"/>
    </xf>
    <xf numFmtId="164" fontId="12" fillId="0" borderId="25" xfId="73" applyFont="true" applyBorder="true" applyAlignment="true" applyProtection="false">
      <alignment horizontal="general" vertical="center" textRotation="0" wrapText="false" indent="0" shrinkToFit="false"/>
      <protection locked="true" hidden="false"/>
    </xf>
    <xf numFmtId="165" fontId="11" fillId="0" borderId="25" xfId="74" applyFont="true" applyBorder="true" applyAlignment="true" applyProtection="false">
      <alignment horizontal="right" vertical="top" textRotation="0" wrapText="false" indent="0" shrinkToFit="false"/>
      <protection locked="true" hidden="false"/>
    </xf>
    <xf numFmtId="165" fontId="11" fillId="0" borderId="26" xfId="74" applyFont="true" applyBorder="true" applyAlignment="true" applyProtection="false">
      <alignment horizontal="right" vertical="top" textRotation="0" wrapText="false" indent="0" shrinkToFit="false"/>
      <protection locked="true" hidden="false"/>
    </xf>
    <xf numFmtId="164" fontId="10" fillId="0" borderId="13" xfId="74" applyFont="true" applyBorder="true" applyAlignment="true" applyProtection="false">
      <alignment horizontal="left" vertical="top" textRotation="0" wrapText="true" indent="0" shrinkToFit="false"/>
      <protection locked="true" hidden="false"/>
    </xf>
    <xf numFmtId="164" fontId="10" fillId="0" borderId="14" xfId="74" applyFont="true" applyBorder="true" applyAlignment="true" applyProtection="false">
      <alignment horizontal="left" vertical="top" textRotation="0" wrapText="true" indent="0" shrinkToFit="false"/>
      <protection locked="true" hidden="false"/>
    </xf>
    <xf numFmtId="164" fontId="10" fillId="0" borderId="15" xfId="74" applyFont="true" applyBorder="true" applyAlignment="true" applyProtection="false">
      <alignment horizontal="left" vertical="top" textRotation="0" wrapText="true" indent="0" shrinkToFit="false"/>
      <protection locked="true" hidden="false"/>
    </xf>
    <xf numFmtId="165" fontId="11" fillId="0" borderId="15" xfId="74" applyFont="true" applyBorder="true" applyAlignment="true" applyProtection="false">
      <alignment horizontal="right" vertical="top" textRotation="0" wrapText="false" indent="0" shrinkToFit="false"/>
      <protection locked="true" hidden="false"/>
    </xf>
    <xf numFmtId="165" fontId="11" fillId="0" borderId="24" xfId="74" applyFont="true" applyBorder="true" applyAlignment="true" applyProtection="false">
      <alignment horizontal="right" vertical="top" textRotation="0" wrapText="false" indent="0" shrinkToFit="false"/>
      <protection locked="true" hidden="false"/>
    </xf>
    <xf numFmtId="164" fontId="5" fillId="0" borderId="8" xfId="74" applyFont="true" applyBorder="true" applyAlignment="true" applyProtection="false">
      <alignment horizontal="right" vertical="center" textRotation="0" wrapText="false" indent="0" shrinkToFit="false"/>
      <protection locked="true" hidden="false"/>
    </xf>
    <xf numFmtId="164" fontId="5" fillId="0" borderId="26" xfId="74" applyFont="true" applyBorder="true" applyAlignment="true" applyProtection="false">
      <alignment horizontal="right" vertical="center" textRotation="0" wrapText="false" indent="0" shrinkToFit="false"/>
      <protection locked="true" hidden="false"/>
    </xf>
    <xf numFmtId="164" fontId="5" fillId="0" borderId="24" xfId="74" applyFont="true" applyBorder="true" applyAlignment="true" applyProtection="false">
      <alignment horizontal="right" vertical="center" textRotation="0" wrapText="false" indent="0" shrinkToFit="false"/>
      <protection locked="true" hidden="false"/>
    </xf>
    <xf numFmtId="164" fontId="11" fillId="0" borderId="4" xfId="74" applyFont="true" applyBorder="true" applyAlignment="true" applyProtection="false">
      <alignment horizontal="center" vertical="bottom" textRotation="0" wrapText="true" indent="0" shrinkToFit="false"/>
      <protection locked="true" hidden="false"/>
    </xf>
    <xf numFmtId="164" fontId="9" fillId="0" borderId="0" xfId="72" applyFont="true" applyBorder="true" applyAlignment="true" applyProtection="false">
      <alignment horizontal="center" vertical="center" textRotation="0" wrapText="true" indent="0" shrinkToFit="false"/>
      <protection locked="true" hidden="false"/>
    </xf>
    <xf numFmtId="164" fontId="10" fillId="0" borderId="0" xfId="72" applyFont="true" applyBorder="true" applyAlignment="true" applyProtection="false">
      <alignment horizontal="left" vertical="bottom" textRotation="0" wrapText="false" indent="0" shrinkToFit="false"/>
      <protection locked="true" hidden="false"/>
    </xf>
    <xf numFmtId="164" fontId="10" fillId="0" borderId="13" xfId="72" applyFont="true" applyBorder="true" applyAlignment="true" applyProtection="false">
      <alignment horizontal="left" vertical="bottom" textRotation="0" wrapText="true" indent="0" shrinkToFit="false"/>
      <protection locked="true" hidden="false"/>
    </xf>
    <xf numFmtId="164" fontId="10" fillId="0" borderId="3" xfId="72" applyFont="true" applyBorder="true" applyAlignment="true" applyProtection="false">
      <alignment horizontal="left" vertical="bottom" textRotation="0" wrapText="true" indent="0" shrinkToFit="false"/>
      <protection locked="true" hidden="false"/>
    </xf>
    <xf numFmtId="164" fontId="10" fillId="0" borderId="3" xfId="72" applyFont="true" applyBorder="true" applyAlignment="true" applyProtection="false">
      <alignment horizontal="center" vertical="bottom" textRotation="0" wrapText="true" indent="0" shrinkToFit="false"/>
      <protection locked="true" hidden="false"/>
    </xf>
    <xf numFmtId="164" fontId="10" fillId="0" borderId="4" xfId="72" applyFont="true" applyBorder="true" applyAlignment="true" applyProtection="false">
      <alignment horizontal="center" vertical="bottom" textRotation="0" wrapText="true" indent="0" shrinkToFit="false"/>
      <protection locked="true" hidden="false"/>
    </xf>
    <xf numFmtId="164" fontId="10" fillId="0" borderId="21" xfId="72" applyFont="true" applyBorder="true" applyAlignment="true" applyProtection="false">
      <alignment horizontal="left" vertical="top" textRotation="0" wrapText="true" indent="0" shrinkToFit="false"/>
      <protection locked="true" hidden="false"/>
    </xf>
    <xf numFmtId="164" fontId="11" fillId="0" borderId="20" xfId="72" applyFont="true" applyBorder="true" applyAlignment="true" applyProtection="false">
      <alignment horizontal="left" vertical="top" textRotation="0" wrapText="true" indent="0" shrinkToFit="false"/>
      <protection locked="true" hidden="false"/>
    </xf>
    <xf numFmtId="164" fontId="10" fillId="0" borderId="0" xfId="72" applyFont="true" applyBorder="true" applyAlignment="true" applyProtection="false">
      <alignment horizontal="left" vertical="top" textRotation="0" wrapText="true" indent="0" shrinkToFit="false"/>
      <protection locked="true" hidden="false"/>
    </xf>
    <xf numFmtId="164" fontId="10" fillId="0" borderId="22" xfId="72" applyFont="true" applyBorder="true" applyAlignment="true" applyProtection="false">
      <alignment horizontal="left" vertical="top" textRotation="0" wrapText="true" indent="0" shrinkToFit="false"/>
      <protection locked="true" hidden="false"/>
    </xf>
    <xf numFmtId="165" fontId="11" fillId="0" borderId="22" xfId="72" applyFont="true" applyBorder="true" applyAlignment="true" applyProtection="false">
      <alignment horizontal="right" vertical="top" textRotation="0" wrapText="false" indent="0" shrinkToFit="false"/>
      <protection locked="true" hidden="false"/>
    </xf>
    <xf numFmtId="165" fontId="11" fillId="0" borderId="8" xfId="72" applyFont="true" applyBorder="true" applyAlignment="true" applyProtection="false">
      <alignment horizontal="right" vertical="top" textRotation="0" wrapText="false" indent="0" shrinkToFit="false"/>
      <protection locked="true" hidden="false"/>
    </xf>
    <xf numFmtId="165" fontId="11" fillId="0" borderId="25" xfId="72" applyFont="true" applyBorder="true" applyAlignment="true" applyProtection="false">
      <alignment horizontal="right" vertical="top" textRotation="0" wrapText="false" indent="0" shrinkToFit="false"/>
      <protection locked="true" hidden="false"/>
    </xf>
    <xf numFmtId="165" fontId="11" fillId="0" borderId="26" xfId="72" applyFont="true" applyBorder="true" applyAlignment="true" applyProtection="false">
      <alignment horizontal="right" vertical="top" textRotation="0" wrapText="false" indent="0" shrinkToFit="false"/>
      <protection locked="true" hidden="false"/>
    </xf>
    <xf numFmtId="164" fontId="11" fillId="0" borderId="2" xfId="72" applyFont="true" applyBorder="true" applyAlignment="true" applyProtection="false">
      <alignment horizontal="left" vertical="top" textRotation="0" wrapText="true" indent="0" shrinkToFit="false"/>
      <protection locked="true" hidden="false"/>
    </xf>
    <xf numFmtId="164" fontId="10" fillId="0" borderId="14" xfId="72" applyFont="true" applyBorder="true" applyAlignment="true" applyProtection="false">
      <alignment horizontal="left" vertical="top" textRotation="0" wrapText="true" indent="0" shrinkToFit="false"/>
      <protection locked="true" hidden="false"/>
    </xf>
    <xf numFmtId="164" fontId="10" fillId="0" borderId="15" xfId="72" applyFont="true" applyBorder="true" applyAlignment="true" applyProtection="false">
      <alignment horizontal="left" vertical="top" textRotation="0" wrapText="true" indent="0" shrinkToFit="false"/>
      <protection locked="true" hidden="false"/>
    </xf>
    <xf numFmtId="165" fontId="11" fillId="0" borderId="15" xfId="72" applyFont="true" applyBorder="true" applyAlignment="true" applyProtection="false">
      <alignment horizontal="right" vertical="top" textRotation="0" wrapText="false" indent="0" shrinkToFit="false"/>
      <protection locked="true" hidden="false"/>
    </xf>
    <xf numFmtId="165" fontId="11" fillId="0" borderId="24" xfId="72" applyFont="true" applyBorder="true" applyAlignment="true" applyProtection="false">
      <alignment horizontal="right" vertical="top" textRotation="0" wrapText="false" indent="0" shrinkToFit="false"/>
      <protection locked="true" hidden="false"/>
    </xf>
    <xf numFmtId="164" fontId="5" fillId="0" borderId="24" xfId="72" applyFont="true" applyBorder="true" applyAlignment="true" applyProtection="false">
      <alignment horizontal="right" vertical="center" textRotation="0" wrapText="false" indent="0" shrinkToFit="false"/>
      <protection locked="true" hidden="false"/>
    </xf>
    <xf numFmtId="164" fontId="5" fillId="0" borderId="8" xfId="72" applyFont="true" applyBorder="true" applyAlignment="true" applyProtection="false">
      <alignment horizontal="right" vertical="center" textRotation="0" wrapText="false" indent="0" shrinkToFit="false"/>
      <protection locked="true" hidden="false"/>
    </xf>
    <xf numFmtId="164" fontId="5" fillId="0" borderId="26" xfId="72" applyFont="true" applyBorder="true" applyAlignment="true" applyProtection="false">
      <alignment horizontal="right" vertical="center" textRotation="0" wrapText="false" indent="0" shrinkToFit="false"/>
      <protection locked="true" hidden="false"/>
    </xf>
    <xf numFmtId="164" fontId="10" fillId="0" borderId="2" xfId="72" applyFont="true" applyBorder="true" applyAlignment="true" applyProtection="false">
      <alignment horizontal="left" vertical="top" textRotation="0" wrapText="true" indent="0" shrinkToFit="false"/>
      <protection locked="true" hidden="false"/>
    </xf>
    <xf numFmtId="164" fontId="10" fillId="0" borderId="13" xfId="72" applyFont="true" applyBorder="true" applyAlignment="true" applyProtection="false">
      <alignment horizontal="left" vertical="top" textRotation="0" wrapText="true" indent="0" shrinkToFit="false"/>
      <protection locked="true" hidden="false"/>
    </xf>
    <xf numFmtId="164" fontId="5" fillId="0" borderId="0" xfId="72" applyFont="true" applyBorder="false" applyAlignment="false" applyProtection="false">
      <alignment horizontal="general" vertical="bottom" textRotation="0" wrapText="false" indent="0" shrinkToFit="false"/>
      <protection locked="true" hidden="false"/>
    </xf>
    <xf numFmtId="164" fontId="5" fillId="0" borderId="15" xfId="72" applyFont="true" applyBorder="true" applyAlignment="true" applyProtection="false">
      <alignment horizontal="right" vertical="center" textRotation="0" wrapText="false" indent="0" shrinkToFit="false"/>
      <protection locked="true" hidden="false"/>
    </xf>
    <xf numFmtId="164" fontId="5" fillId="0" borderId="22" xfId="72" applyFont="true" applyBorder="true" applyAlignment="true" applyProtection="false">
      <alignment horizontal="right" vertical="center" textRotation="0" wrapText="false" indent="0" shrinkToFit="false"/>
      <protection locked="true" hidden="false"/>
    </xf>
    <xf numFmtId="164" fontId="5" fillId="0" borderId="25" xfId="72" applyFont="true" applyBorder="true" applyAlignment="true" applyProtection="false">
      <alignment horizontal="right" vertical="center" textRotation="0" wrapText="false" indent="0" shrinkToFit="false"/>
      <protection locked="true" hidden="false"/>
    </xf>
    <xf numFmtId="164" fontId="11" fillId="0" borderId="4" xfId="72" applyFont="true" applyBorder="true" applyAlignment="true" applyProtection="false">
      <alignment horizontal="center" vertical="bottom" textRotation="0" wrapText="true" indent="0" shrinkToFit="false"/>
      <protection locked="true" hidden="false"/>
    </xf>
    <xf numFmtId="164" fontId="9" fillId="0" borderId="0" xfId="60" applyFont="true" applyBorder="true" applyAlignment="true" applyProtection="false">
      <alignment horizontal="center" vertical="center" textRotation="0" wrapText="true" indent="0" shrinkToFit="false"/>
      <protection locked="true" hidden="false"/>
    </xf>
    <xf numFmtId="164" fontId="5" fillId="0" borderId="0" xfId="60" applyFont="true" applyBorder="false" applyAlignment="false" applyProtection="false">
      <alignment horizontal="general" vertical="bottom" textRotation="0" wrapText="false" indent="0" shrinkToFit="false"/>
      <protection locked="true" hidden="false"/>
    </xf>
    <xf numFmtId="164" fontId="10" fillId="0" borderId="0" xfId="60" applyFont="true" applyBorder="true" applyAlignment="true" applyProtection="false">
      <alignment horizontal="left" vertical="bottom" textRotation="0" wrapText="false" indent="0" shrinkToFit="false"/>
      <protection locked="true" hidden="false"/>
    </xf>
    <xf numFmtId="164" fontId="10" fillId="0" borderId="4" xfId="60" applyFont="true" applyBorder="true" applyAlignment="true" applyProtection="false">
      <alignment horizontal="left" vertical="bottom" textRotation="0" wrapText="true" indent="0" shrinkToFit="false"/>
      <protection locked="true" hidden="false"/>
    </xf>
    <xf numFmtId="164" fontId="10" fillId="0" borderId="3" xfId="60" applyFont="true" applyBorder="true" applyAlignment="true" applyProtection="false">
      <alignment horizontal="center" vertical="bottom" textRotation="0" wrapText="true" indent="0" shrinkToFit="false"/>
      <protection locked="true" hidden="false"/>
    </xf>
    <xf numFmtId="164" fontId="10" fillId="0" borderId="4" xfId="60" applyFont="true" applyBorder="true" applyAlignment="true" applyProtection="false">
      <alignment horizontal="center" vertical="bottom" textRotation="0" wrapText="true" indent="0" shrinkToFit="false"/>
      <protection locked="true" hidden="false"/>
    </xf>
    <xf numFmtId="164" fontId="10" fillId="0" borderId="21" xfId="60" applyFont="true" applyBorder="true" applyAlignment="true" applyProtection="false">
      <alignment horizontal="left" vertical="top" textRotation="0" wrapText="true" indent="0" shrinkToFit="false"/>
      <protection locked="true" hidden="false"/>
    </xf>
    <xf numFmtId="164" fontId="10" fillId="0" borderId="0" xfId="60" applyFont="true" applyBorder="true" applyAlignment="true" applyProtection="false">
      <alignment horizontal="left" vertical="top" textRotation="0" wrapText="true" indent="0" shrinkToFit="false"/>
      <protection locked="true" hidden="false"/>
    </xf>
    <xf numFmtId="164" fontId="10" fillId="0" borderId="22" xfId="60" applyFont="true" applyBorder="true" applyAlignment="true" applyProtection="false">
      <alignment horizontal="left" vertical="top" textRotation="0" wrapText="true" indent="0" shrinkToFit="false"/>
      <protection locked="true" hidden="false"/>
    </xf>
    <xf numFmtId="165" fontId="11" fillId="0" borderId="22" xfId="60" applyFont="true" applyBorder="true" applyAlignment="true" applyProtection="false">
      <alignment horizontal="right" vertical="top" textRotation="0" wrapText="false" indent="0" shrinkToFit="false"/>
      <protection locked="true" hidden="false"/>
    </xf>
    <xf numFmtId="165" fontId="11" fillId="0" borderId="8" xfId="60" applyFont="true" applyBorder="true" applyAlignment="true" applyProtection="false">
      <alignment horizontal="right" vertical="top" textRotation="0" wrapText="false" indent="0" shrinkToFit="false"/>
      <protection locked="true" hidden="false"/>
    </xf>
    <xf numFmtId="164" fontId="10" fillId="0" borderId="23" xfId="60" applyFont="true" applyBorder="true" applyAlignment="true" applyProtection="false">
      <alignment horizontal="left" vertical="top" textRotation="0" wrapText="true" indent="0" shrinkToFit="false"/>
      <protection locked="true" hidden="false"/>
    </xf>
    <xf numFmtId="165" fontId="11" fillId="0" borderId="23" xfId="60" applyFont="true" applyBorder="true" applyAlignment="true" applyProtection="false">
      <alignment horizontal="right" vertical="top" textRotation="0" wrapText="false" indent="0" shrinkToFit="false"/>
      <protection locked="true" hidden="false"/>
    </xf>
    <xf numFmtId="165" fontId="11" fillId="0" borderId="12" xfId="60" applyFont="true" applyBorder="true" applyAlignment="true" applyProtection="false">
      <alignment horizontal="right" vertical="top" textRotation="0" wrapText="false" indent="0" shrinkToFit="false"/>
      <protection locked="true" hidden="false"/>
    </xf>
    <xf numFmtId="164" fontId="11" fillId="0" borderId="13" xfId="60" applyFont="true" applyBorder="true" applyAlignment="true" applyProtection="false">
      <alignment horizontal="left" vertical="top" textRotation="0" wrapText="true" indent="0" shrinkToFit="false"/>
      <protection locked="true" hidden="false"/>
    </xf>
    <xf numFmtId="164" fontId="10" fillId="0" borderId="14" xfId="60" applyFont="true" applyBorder="true" applyAlignment="true" applyProtection="false">
      <alignment horizontal="left" vertical="top" textRotation="0" wrapText="true" indent="0" shrinkToFit="false"/>
      <protection locked="true" hidden="false"/>
    </xf>
    <xf numFmtId="164" fontId="10" fillId="0" borderId="15" xfId="60" applyFont="true" applyBorder="true" applyAlignment="true" applyProtection="false">
      <alignment horizontal="left" vertical="top" textRotation="0" wrapText="true" indent="0" shrinkToFit="false"/>
      <protection locked="true" hidden="false"/>
    </xf>
    <xf numFmtId="165" fontId="11" fillId="0" borderId="15" xfId="60" applyFont="true" applyBorder="true" applyAlignment="true" applyProtection="false">
      <alignment horizontal="right" vertical="top" textRotation="0" wrapText="false" indent="0" shrinkToFit="false"/>
      <protection locked="true" hidden="false"/>
    </xf>
    <xf numFmtId="165" fontId="11" fillId="0" borderId="24" xfId="60" applyFont="true" applyBorder="true" applyAlignment="true" applyProtection="false">
      <alignment horizontal="right" vertical="top" textRotation="0" wrapText="false" indent="0" shrinkToFit="false"/>
      <protection locked="true" hidden="false"/>
    </xf>
    <xf numFmtId="164" fontId="10" fillId="0" borderId="13" xfId="60" applyFont="true" applyBorder="true" applyAlignment="true" applyProtection="false">
      <alignment horizontal="left" vertical="top" textRotation="0" wrapText="true" indent="0" shrinkToFit="false"/>
      <protection locked="true" hidden="false"/>
    </xf>
    <xf numFmtId="164" fontId="8" fillId="0" borderId="14" xfId="20" applyFont="true" applyBorder="true" applyAlignment="true" applyProtection="false">
      <alignment horizontal="general"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27" xfId="20" applyFont="true" applyBorder="true" applyAlignment="true" applyProtection="false">
      <alignment horizontal="center" vertical="center" textRotation="0" wrapText="true" indent="0" shrinkToFit="false"/>
      <protection locked="true" hidden="false"/>
    </xf>
    <xf numFmtId="164" fontId="8" fillId="0" borderId="22" xfId="20" applyFont="true" applyBorder="true" applyAlignment="true" applyProtection="false">
      <alignment horizontal="general" vertical="center" textRotation="0" wrapText="false" indent="0" shrinkToFit="false"/>
      <protection locked="true" hidden="false"/>
    </xf>
    <xf numFmtId="164" fontId="7" fillId="0" borderId="28" xfId="20" applyFont="true" applyBorder="true" applyAlignment="true" applyProtection="false">
      <alignment horizontal="right" vertical="center" textRotation="0" wrapText="false" indent="0" shrinkToFit="false"/>
      <protection locked="true" hidden="false"/>
    </xf>
    <xf numFmtId="164" fontId="8" fillId="0" borderId="23" xfId="20" applyFont="true" applyBorder="true" applyAlignment="true" applyProtection="false">
      <alignment horizontal="general" vertical="center" textRotation="0" wrapText="false" indent="0" shrinkToFit="false"/>
      <protection locked="true" hidden="false"/>
    </xf>
    <xf numFmtId="164" fontId="7" fillId="0" borderId="27" xfId="20" applyFont="true" applyBorder="true" applyAlignment="true" applyProtection="false">
      <alignment horizontal="right" vertical="center" textRotation="0" wrapText="false" indent="0" shrinkToFit="false"/>
      <protection locked="true" hidden="false"/>
    </xf>
    <xf numFmtId="164" fontId="8" fillId="0" borderId="3" xfId="20" applyFont="true" applyBorder="true" applyAlignment="true" applyProtection="false">
      <alignment horizontal="general" vertical="center" textRotation="0" wrapText="false" indent="0" shrinkToFit="false"/>
      <protection locked="true" hidden="false"/>
    </xf>
    <xf numFmtId="164" fontId="7" fillId="0" borderId="29" xfId="20" applyFont="true" applyBorder="true" applyAlignment="true" applyProtection="false">
      <alignment horizontal="right" vertical="center" textRotation="0" wrapText="fals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left" vertical="bottom" textRotation="0" wrapText="false" indent="0" shrinkToFit="false"/>
      <protection locked="true" hidden="false"/>
    </xf>
    <xf numFmtId="164" fontId="5" fillId="0" borderId="4" xfId="23" applyFont="true" applyBorder="true" applyAlignment="true" applyProtection="false">
      <alignment horizontal="center" vertical="center" textRotation="0" wrapText="true" indent="0" shrinkToFit="false"/>
      <protection locked="true" hidden="false"/>
    </xf>
    <xf numFmtId="164" fontId="10" fillId="0" borderId="3" xfId="23" applyFont="true" applyBorder="true" applyAlignment="true" applyProtection="false">
      <alignment horizontal="center" vertical="bottom" textRotation="0" wrapText="true" indent="0" shrinkToFit="false"/>
      <protection locked="true" hidden="false"/>
    </xf>
    <xf numFmtId="164" fontId="10" fillId="0" borderId="4" xfId="23" applyFont="true" applyBorder="true" applyAlignment="true" applyProtection="false">
      <alignment horizontal="center" vertical="bottom" textRotation="0" wrapText="true" indent="0" shrinkToFit="false"/>
      <protection locked="true" hidden="false"/>
    </xf>
    <xf numFmtId="164" fontId="10" fillId="0" borderId="19" xfId="23" applyFont="true" applyBorder="true" applyAlignment="true" applyProtection="false">
      <alignment horizontal="left" vertical="top" textRotation="0" wrapText="true" indent="0" shrinkToFit="false"/>
      <protection locked="true" hidden="false"/>
    </xf>
    <xf numFmtId="164" fontId="10" fillId="0" borderId="22" xfId="23" applyFont="true" applyBorder="true" applyAlignment="true" applyProtection="false">
      <alignment horizontal="left" vertical="top" textRotation="0" wrapText="true" indent="0" shrinkToFit="false"/>
      <protection locked="true" hidden="false"/>
    </xf>
    <xf numFmtId="165" fontId="11" fillId="0" borderId="22" xfId="23" applyFont="true" applyBorder="true" applyAlignment="true" applyProtection="false">
      <alignment horizontal="right" vertical="top" textRotation="0" wrapText="false" indent="0" shrinkToFit="false"/>
      <protection locked="true" hidden="false"/>
    </xf>
    <xf numFmtId="165" fontId="11" fillId="0" borderId="8" xfId="23" applyFont="true" applyBorder="true" applyAlignment="true" applyProtection="false">
      <alignment horizontal="right" vertical="top" textRotation="0" wrapText="false" indent="0" shrinkToFit="false"/>
      <protection locked="true" hidden="false"/>
    </xf>
    <xf numFmtId="165" fontId="11" fillId="0" borderId="25" xfId="23" applyFont="true" applyBorder="true" applyAlignment="true" applyProtection="false">
      <alignment horizontal="right" vertical="top" textRotation="0" wrapText="false" indent="0" shrinkToFit="false"/>
      <protection locked="true" hidden="false"/>
    </xf>
    <xf numFmtId="165" fontId="11" fillId="0" borderId="26" xfId="23" applyFont="true" applyBorder="true" applyAlignment="true" applyProtection="false">
      <alignment horizontal="right" vertical="top" textRotation="0" wrapText="fals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false" indent="0" shrinkToFit="false"/>
      <protection locked="true" hidden="false"/>
    </xf>
    <xf numFmtId="164" fontId="10" fillId="0" borderId="4" xfId="24" applyFont="true" applyBorder="true" applyAlignment="true" applyProtection="false">
      <alignment horizontal="left" vertical="bottom" textRotation="0" wrapText="true" indent="0" shrinkToFit="false"/>
      <protection locked="true" hidden="false"/>
    </xf>
    <xf numFmtId="164" fontId="10" fillId="0" borderId="3" xfId="24" applyFont="true" applyBorder="true" applyAlignment="true" applyProtection="false">
      <alignment horizontal="center" vertical="bottom" textRotation="0" wrapText="true" indent="0" shrinkToFit="false"/>
      <protection locked="true" hidden="false"/>
    </xf>
    <xf numFmtId="164" fontId="10" fillId="0" borderId="4" xfId="24" applyFont="true" applyBorder="true" applyAlignment="true" applyProtection="false">
      <alignment horizontal="center" vertical="bottom" textRotation="0" wrapText="true" indent="0" shrinkToFit="false"/>
      <protection locked="true" hidden="false"/>
    </xf>
    <xf numFmtId="164" fontId="10" fillId="0" borderId="21" xfId="24" applyFont="true" applyBorder="true" applyAlignment="true" applyProtection="false">
      <alignment horizontal="left" vertical="top" textRotation="0" wrapText="true" indent="0" shrinkToFit="false"/>
      <protection locked="true" hidden="false"/>
    </xf>
    <xf numFmtId="164" fontId="10" fillId="0" borderId="0" xfId="24" applyFont="true" applyBorder="true" applyAlignment="true" applyProtection="false">
      <alignment horizontal="left" vertical="top" textRotation="0" wrapText="true" indent="0" shrinkToFit="false"/>
      <protection locked="true" hidden="false"/>
    </xf>
    <xf numFmtId="164" fontId="10" fillId="0" borderId="22" xfId="24" applyFont="true" applyBorder="true" applyAlignment="true" applyProtection="false">
      <alignment horizontal="left" vertical="top" textRotation="0" wrapText="true" indent="0" shrinkToFit="false"/>
      <protection locked="true" hidden="false"/>
    </xf>
    <xf numFmtId="165" fontId="11" fillId="0" borderId="22" xfId="24" applyFont="true" applyBorder="true" applyAlignment="true" applyProtection="false">
      <alignment horizontal="right" vertical="top" textRotation="0" wrapText="false" indent="0" shrinkToFit="false"/>
      <protection locked="true" hidden="false"/>
    </xf>
    <xf numFmtId="165" fontId="11" fillId="0" borderId="8" xfId="24" applyFont="true" applyBorder="true" applyAlignment="true" applyProtection="false">
      <alignment horizontal="right" vertical="top" textRotation="0" wrapText="false" indent="0" shrinkToFit="false"/>
      <protection locked="true" hidden="false"/>
    </xf>
    <xf numFmtId="165" fontId="11" fillId="0" borderId="25" xfId="24" applyFont="true" applyBorder="true" applyAlignment="true" applyProtection="false">
      <alignment horizontal="right" vertical="top" textRotation="0" wrapText="false" indent="0" shrinkToFit="false"/>
      <protection locked="true" hidden="false"/>
    </xf>
    <xf numFmtId="165" fontId="11" fillId="0" borderId="26" xfId="24" applyFont="true" applyBorder="true" applyAlignment="true" applyProtection="false">
      <alignment horizontal="right" vertical="top" textRotation="0" wrapText="false" indent="0" shrinkToFit="false"/>
      <protection locked="true" hidden="false"/>
    </xf>
    <xf numFmtId="164" fontId="10" fillId="0" borderId="13" xfId="24" applyFont="true" applyBorder="true" applyAlignment="true" applyProtection="false">
      <alignment horizontal="left" vertical="top" textRotation="0" wrapText="true" indent="0" shrinkToFit="false"/>
      <protection locked="true" hidden="false"/>
    </xf>
    <xf numFmtId="164" fontId="10" fillId="0" borderId="14" xfId="24" applyFont="true" applyBorder="true" applyAlignment="true" applyProtection="false">
      <alignment horizontal="left" vertical="top" textRotation="0" wrapText="true" indent="0" shrinkToFit="false"/>
      <protection locked="true" hidden="false"/>
    </xf>
    <xf numFmtId="164" fontId="10" fillId="0" borderId="15" xfId="24" applyFont="true" applyBorder="true" applyAlignment="true" applyProtection="false">
      <alignment horizontal="left" vertical="top" textRotation="0" wrapText="true" indent="0" shrinkToFit="false"/>
      <protection locked="true" hidden="false"/>
    </xf>
    <xf numFmtId="165" fontId="11" fillId="0" borderId="15" xfId="24" applyFont="true" applyBorder="true" applyAlignment="true" applyProtection="false">
      <alignment horizontal="right" vertical="top" textRotation="0" wrapText="false" indent="0" shrinkToFit="false"/>
      <protection locked="true" hidden="false"/>
    </xf>
    <xf numFmtId="165" fontId="11" fillId="0" borderId="24" xfId="24" applyFont="true" applyBorder="true" applyAlignment="true" applyProtection="false">
      <alignment horizontal="right" vertical="top" textRotation="0" wrapText="false" indent="0" shrinkToFit="false"/>
      <protection locked="true" hidden="false"/>
    </xf>
    <xf numFmtId="164" fontId="7" fillId="0" borderId="8" xfId="20" applyFont="true" applyBorder="true" applyAlignment="true" applyProtection="false">
      <alignment horizontal="general" vertical="center" textRotation="0" wrapText="false" indent="0" shrinkToFit="false"/>
      <protection locked="true" hidden="false"/>
    </xf>
    <xf numFmtId="164" fontId="7" fillId="0" borderId="12" xfId="20" applyFont="true" applyBorder="true" applyAlignment="true" applyProtection="false">
      <alignment horizontal="general" vertical="center" textRotation="0" wrapText="false" indent="0" shrinkToFit="false"/>
      <protection locked="true" hidden="false"/>
    </xf>
    <xf numFmtId="164" fontId="9" fillId="0" borderId="0" xfId="48" applyFont="true" applyBorder="true" applyAlignment="true" applyProtection="false">
      <alignment horizontal="center" vertical="center" textRotation="0" wrapText="true" indent="0" shrinkToFit="false"/>
      <protection locked="true" hidden="false"/>
    </xf>
    <xf numFmtId="164" fontId="10" fillId="0" borderId="0" xfId="48" applyFont="true" applyBorder="true" applyAlignment="true" applyProtection="false">
      <alignment horizontal="left" vertical="bottom" textRotation="0" wrapText="false" indent="0" shrinkToFit="false"/>
      <protection locked="true" hidden="false"/>
    </xf>
    <xf numFmtId="164" fontId="11" fillId="0" borderId="13" xfId="48" applyFont="true" applyBorder="true" applyAlignment="true" applyProtection="false">
      <alignment horizontal="left" vertical="bottom" textRotation="0" wrapText="true" indent="0" shrinkToFit="false"/>
      <protection locked="true" hidden="false"/>
    </xf>
    <xf numFmtId="164" fontId="10" fillId="0" borderId="3" xfId="48" applyFont="true" applyBorder="true" applyAlignment="true" applyProtection="false">
      <alignment horizontal="left" vertical="bottom" textRotation="0" wrapText="true" indent="0" shrinkToFit="false"/>
      <protection locked="true" hidden="false"/>
    </xf>
    <xf numFmtId="164" fontId="10" fillId="0" borderId="3" xfId="48" applyFont="true" applyBorder="true" applyAlignment="true" applyProtection="false">
      <alignment horizontal="center" vertical="bottom" textRotation="0" wrapText="true" indent="0" shrinkToFit="false"/>
      <protection locked="true" hidden="false"/>
    </xf>
    <xf numFmtId="164" fontId="10" fillId="0" borderId="4" xfId="48" applyFont="true" applyBorder="true" applyAlignment="true" applyProtection="false">
      <alignment horizontal="center" vertical="bottom" textRotation="0" wrapText="true" indent="0" shrinkToFit="false"/>
      <protection locked="true" hidden="false"/>
    </xf>
    <xf numFmtId="164" fontId="10" fillId="0" borderId="21" xfId="48" applyFont="true" applyBorder="true" applyAlignment="true" applyProtection="false">
      <alignment horizontal="left" vertical="top" textRotation="0" wrapText="true" indent="0" shrinkToFit="false"/>
      <protection locked="true" hidden="false"/>
    </xf>
    <xf numFmtId="164" fontId="10" fillId="0" borderId="20" xfId="48" applyFont="true" applyBorder="true" applyAlignment="true" applyProtection="false">
      <alignment horizontal="left" vertical="top" textRotation="0" wrapText="true" indent="0" shrinkToFit="false"/>
      <protection locked="true" hidden="false"/>
    </xf>
    <xf numFmtId="164" fontId="10" fillId="0" borderId="0" xfId="48" applyFont="true" applyBorder="true" applyAlignment="true" applyProtection="false">
      <alignment horizontal="left" vertical="top" textRotation="0" wrapText="true" indent="0" shrinkToFit="false"/>
      <protection locked="true" hidden="false"/>
    </xf>
    <xf numFmtId="164" fontId="11" fillId="0" borderId="22" xfId="48" applyFont="true" applyBorder="true" applyAlignment="true" applyProtection="false">
      <alignment horizontal="left" vertical="top" textRotation="0" wrapText="true" indent="0" shrinkToFit="false"/>
      <protection locked="true" hidden="false"/>
    </xf>
    <xf numFmtId="165" fontId="11" fillId="0" borderId="22" xfId="48" applyFont="true" applyBorder="true" applyAlignment="true" applyProtection="false">
      <alignment horizontal="right" vertical="top" textRotation="0" wrapText="false" indent="0" shrinkToFit="false"/>
      <protection locked="true" hidden="false"/>
    </xf>
    <xf numFmtId="165" fontId="11" fillId="0" borderId="8" xfId="48" applyFont="true" applyBorder="true" applyAlignment="true" applyProtection="false">
      <alignment horizontal="right" vertical="top" textRotation="0" wrapText="false" indent="0" shrinkToFit="false"/>
      <protection locked="true" hidden="false"/>
    </xf>
    <xf numFmtId="164" fontId="10" fillId="0" borderId="23" xfId="48" applyFont="true" applyBorder="true" applyAlignment="true" applyProtection="false">
      <alignment horizontal="left" vertical="top" textRotation="0" wrapText="true" indent="0" shrinkToFit="false"/>
      <protection locked="true" hidden="false"/>
    </xf>
    <xf numFmtId="165" fontId="11" fillId="0" borderId="23" xfId="48" applyFont="true" applyBorder="true" applyAlignment="true" applyProtection="false">
      <alignment horizontal="right" vertical="top" textRotation="0" wrapText="false" indent="0" shrinkToFit="false"/>
      <protection locked="true" hidden="false"/>
    </xf>
    <xf numFmtId="165" fontId="11" fillId="0" borderId="12" xfId="48" applyFont="true" applyBorder="true" applyAlignment="true" applyProtection="false">
      <alignment horizontal="right" vertical="top" textRotation="0" wrapText="false" indent="0" shrinkToFit="false"/>
      <protection locked="true" hidden="false"/>
    </xf>
    <xf numFmtId="164" fontId="10" fillId="0" borderId="2" xfId="48" applyFont="true" applyBorder="true" applyAlignment="true" applyProtection="false">
      <alignment horizontal="left" vertical="top" textRotation="0" wrapText="true" indent="0" shrinkToFit="false"/>
      <protection locked="true" hidden="false"/>
    </xf>
    <xf numFmtId="164" fontId="10" fillId="0" borderId="14" xfId="48" applyFont="true" applyBorder="true" applyAlignment="true" applyProtection="false">
      <alignment horizontal="left" vertical="top" textRotation="0" wrapText="true" indent="0" shrinkToFit="false"/>
      <protection locked="true" hidden="false"/>
    </xf>
    <xf numFmtId="164" fontId="11" fillId="0" borderId="15" xfId="48" applyFont="true" applyBorder="true" applyAlignment="true" applyProtection="false">
      <alignment horizontal="left" vertical="top" textRotation="0" wrapText="true" indent="0" shrinkToFit="false"/>
      <protection locked="true" hidden="false"/>
    </xf>
    <xf numFmtId="165" fontId="11" fillId="0" borderId="15" xfId="48" applyFont="true" applyBorder="true" applyAlignment="true" applyProtection="false">
      <alignment horizontal="right" vertical="top" textRotation="0" wrapText="false" indent="0" shrinkToFit="false"/>
      <protection locked="true" hidden="false"/>
    </xf>
    <xf numFmtId="165" fontId="11" fillId="0" borderId="24" xfId="48" applyFont="true" applyBorder="true" applyAlignment="true" applyProtection="false">
      <alignment horizontal="right" vertical="top" textRotation="0" wrapText="false" indent="0" shrinkToFit="false"/>
      <protection locked="true" hidden="false"/>
    </xf>
    <xf numFmtId="164" fontId="10" fillId="0" borderId="13" xfId="48" applyFont="true" applyBorder="true" applyAlignment="true" applyProtection="false">
      <alignment horizontal="left" vertical="top" textRotation="0" wrapText="true" indent="0" shrinkToFit="false"/>
      <protection locked="true" hidden="false"/>
    </xf>
    <xf numFmtId="164" fontId="9" fillId="0" borderId="0" xfId="25" applyFont="true" applyBorder="true" applyAlignment="true" applyProtection="false">
      <alignment horizontal="center" vertical="center" textRotation="0" wrapText="true" indent="0" shrinkToFit="false"/>
      <protection locked="true" hidden="false"/>
    </xf>
    <xf numFmtId="164" fontId="10" fillId="0" borderId="0" xfId="25" applyFont="true" applyBorder="true" applyAlignment="true" applyProtection="false">
      <alignment horizontal="left" vertical="bottom" textRotation="0" wrapText="false" indent="0" shrinkToFit="false"/>
      <protection locked="true" hidden="false"/>
    </xf>
    <xf numFmtId="164" fontId="10" fillId="0" borderId="13" xfId="25" applyFont="true" applyBorder="true" applyAlignment="true" applyProtection="false">
      <alignment horizontal="left" vertical="bottom" textRotation="0" wrapText="true" indent="0" shrinkToFit="false"/>
      <protection locked="true" hidden="false"/>
    </xf>
    <xf numFmtId="164" fontId="10" fillId="0" borderId="3" xfId="25" applyFont="true" applyBorder="true" applyAlignment="true" applyProtection="false">
      <alignment horizontal="left" vertical="bottom" textRotation="0" wrapText="true" indent="0" shrinkToFit="false"/>
      <protection locked="true" hidden="false"/>
    </xf>
    <xf numFmtId="164" fontId="11" fillId="0" borderId="3" xfId="25" applyFont="true" applyBorder="true" applyAlignment="true" applyProtection="false">
      <alignment horizontal="center" vertical="bottom" textRotation="0" wrapText="true" indent="0" shrinkToFit="false"/>
      <protection locked="true" hidden="false"/>
    </xf>
    <xf numFmtId="164" fontId="10" fillId="0" borderId="4" xfId="25" applyFont="true" applyBorder="true" applyAlignment="true" applyProtection="false">
      <alignment horizontal="center" vertical="bottom" textRotation="0" wrapText="true" indent="0" shrinkToFit="false"/>
      <protection locked="true" hidden="false"/>
    </xf>
    <xf numFmtId="164" fontId="10" fillId="0" borderId="3" xfId="25" applyFont="true" applyBorder="true" applyAlignment="true" applyProtection="false">
      <alignment horizontal="center" vertical="bottom" textRotation="0" wrapText="true" indent="0" shrinkToFit="false"/>
      <protection locked="true" hidden="false"/>
    </xf>
    <xf numFmtId="164" fontId="10" fillId="0" borderId="21" xfId="25" applyFont="true" applyBorder="true" applyAlignment="true" applyProtection="false">
      <alignment horizontal="left" vertical="top" textRotation="0" wrapText="true" indent="0" shrinkToFit="false"/>
      <protection locked="true" hidden="false"/>
    </xf>
    <xf numFmtId="164" fontId="10" fillId="0" borderId="20" xfId="25" applyFont="true" applyBorder="true" applyAlignment="true" applyProtection="false">
      <alignment horizontal="left" vertical="top" textRotation="0" wrapText="true" indent="0" shrinkToFit="false"/>
      <protection locked="true" hidden="false"/>
    </xf>
    <xf numFmtId="164" fontId="10" fillId="0" borderId="0" xfId="25" applyFont="true" applyBorder="true" applyAlignment="true" applyProtection="false">
      <alignment horizontal="left" vertical="top" textRotation="0" wrapText="true" indent="0" shrinkToFit="false"/>
      <protection locked="true" hidden="false"/>
    </xf>
    <xf numFmtId="164" fontId="11" fillId="0" borderId="22" xfId="25" applyFont="true" applyBorder="true" applyAlignment="true" applyProtection="false">
      <alignment horizontal="left" vertical="top" textRotation="0" wrapText="true" indent="0" shrinkToFit="false"/>
      <protection locked="true" hidden="false"/>
    </xf>
    <xf numFmtId="165" fontId="11" fillId="0" borderId="22" xfId="25" applyFont="true" applyBorder="true" applyAlignment="true" applyProtection="false">
      <alignment horizontal="right" vertical="top" textRotation="0" wrapText="false" indent="0" shrinkToFit="false"/>
      <protection locked="true" hidden="false"/>
    </xf>
    <xf numFmtId="165" fontId="11" fillId="0" borderId="8" xfId="25" applyFont="true" applyBorder="true" applyAlignment="true" applyProtection="false">
      <alignment horizontal="right" vertical="top" textRotation="0" wrapText="false" indent="0" shrinkToFit="false"/>
      <protection locked="true" hidden="false"/>
    </xf>
    <xf numFmtId="165" fontId="11" fillId="0" borderId="25" xfId="25" applyFont="true" applyBorder="true" applyAlignment="true" applyProtection="false">
      <alignment horizontal="right" vertical="top" textRotation="0" wrapText="false" indent="0" shrinkToFit="false"/>
      <protection locked="true" hidden="false"/>
    </xf>
    <xf numFmtId="165" fontId="11" fillId="0" borderId="26" xfId="25" applyFont="true" applyBorder="true" applyAlignment="true" applyProtection="false">
      <alignment horizontal="right" vertical="top" textRotation="0" wrapText="false" indent="0" shrinkToFit="false"/>
      <protection locked="true" hidden="false"/>
    </xf>
    <xf numFmtId="164" fontId="10" fillId="0" borderId="2" xfId="25" applyFont="true" applyBorder="true" applyAlignment="true" applyProtection="false">
      <alignment horizontal="left" vertical="top" textRotation="0" wrapText="true" indent="0" shrinkToFit="false"/>
      <protection locked="true" hidden="false"/>
    </xf>
    <xf numFmtId="164" fontId="10" fillId="0" borderId="14" xfId="25" applyFont="true" applyBorder="true" applyAlignment="true" applyProtection="false">
      <alignment horizontal="left" vertical="top" textRotation="0" wrapText="true" indent="0" shrinkToFit="false"/>
      <protection locked="true" hidden="false"/>
    </xf>
    <xf numFmtId="164" fontId="11" fillId="0" borderId="15" xfId="25" applyFont="true" applyBorder="true" applyAlignment="true" applyProtection="false">
      <alignment horizontal="left" vertical="top" textRotation="0" wrapText="true" indent="0" shrinkToFit="false"/>
      <protection locked="true" hidden="false"/>
    </xf>
    <xf numFmtId="165" fontId="11" fillId="0" borderId="15" xfId="25" applyFont="true" applyBorder="true" applyAlignment="true" applyProtection="false">
      <alignment horizontal="right" vertical="top" textRotation="0" wrapText="false" indent="0" shrinkToFit="false"/>
      <protection locked="true" hidden="false"/>
    </xf>
    <xf numFmtId="165" fontId="11" fillId="0" borderId="24" xfId="25" applyFont="true" applyBorder="true" applyAlignment="true" applyProtection="false">
      <alignment horizontal="right" vertical="top" textRotation="0" wrapText="false" indent="0" shrinkToFit="false"/>
      <protection locked="true" hidden="false"/>
    </xf>
    <xf numFmtId="164" fontId="10" fillId="0" borderId="13" xfId="25" applyFont="true" applyBorder="true" applyAlignment="true" applyProtection="false">
      <alignment horizontal="left" vertical="top"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left" vertical="bottom" textRotation="0" wrapText="false" indent="0" shrinkToFit="false"/>
      <protection locked="true" hidden="false"/>
    </xf>
    <xf numFmtId="164" fontId="10" fillId="0" borderId="13" xfId="26" applyFont="true" applyBorder="true" applyAlignment="true" applyProtection="false">
      <alignment horizontal="left" vertical="bottom" textRotation="0" wrapText="true" indent="0" shrinkToFit="false"/>
      <protection locked="true" hidden="false"/>
    </xf>
    <xf numFmtId="164" fontId="10" fillId="0" borderId="3" xfId="26" applyFont="true" applyBorder="true" applyAlignment="true" applyProtection="false">
      <alignment horizontal="left" vertical="bottom" textRotation="0" wrapText="true" indent="0" shrinkToFit="false"/>
      <protection locked="true" hidden="false"/>
    </xf>
    <xf numFmtId="164" fontId="11" fillId="0" borderId="3" xfId="26" applyFont="true" applyBorder="true" applyAlignment="true" applyProtection="false">
      <alignment horizontal="center" vertical="bottom" textRotation="0" wrapText="true" indent="0" shrinkToFit="false"/>
      <protection locked="true" hidden="false"/>
    </xf>
    <xf numFmtId="164" fontId="10" fillId="0" borderId="4" xfId="26" applyFont="true" applyBorder="true" applyAlignment="true" applyProtection="false">
      <alignment horizontal="center" vertical="bottom" textRotation="0" wrapText="true" indent="0" shrinkToFit="false"/>
      <protection locked="true" hidden="false"/>
    </xf>
    <xf numFmtId="164" fontId="10" fillId="0" borderId="3" xfId="26" applyFont="true" applyBorder="true" applyAlignment="true" applyProtection="false">
      <alignment horizontal="center" vertical="bottom" textRotation="0" wrapText="true" indent="0" shrinkToFit="false"/>
      <protection locked="true" hidden="false"/>
    </xf>
    <xf numFmtId="164" fontId="10" fillId="0" borderId="21" xfId="26" applyFont="true" applyBorder="true" applyAlignment="true" applyProtection="false">
      <alignment horizontal="left" vertical="top" textRotation="0" wrapText="true" indent="0" shrinkToFit="false"/>
      <protection locked="true" hidden="false"/>
    </xf>
    <xf numFmtId="164" fontId="10" fillId="0" borderId="20" xfId="26" applyFont="true" applyBorder="true" applyAlignment="true" applyProtection="false">
      <alignment horizontal="left" vertical="top" textRotation="0" wrapText="true" indent="0" shrinkToFit="false"/>
      <protection locked="true" hidden="false"/>
    </xf>
    <xf numFmtId="164" fontId="10" fillId="0" borderId="0" xfId="26" applyFont="true" applyBorder="true" applyAlignment="true" applyProtection="false">
      <alignment horizontal="left" vertical="top" textRotation="0" wrapText="true" indent="0" shrinkToFit="false"/>
      <protection locked="true" hidden="false"/>
    </xf>
    <xf numFmtId="164" fontId="11" fillId="0" borderId="22" xfId="26" applyFont="true" applyBorder="true" applyAlignment="true" applyProtection="false">
      <alignment horizontal="left" vertical="top" textRotation="0" wrapText="true" indent="0" shrinkToFit="false"/>
      <protection locked="true" hidden="false"/>
    </xf>
    <xf numFmtId="165" fontId="11" fillId="0" borderId="22" xfId="26" applyFont="true" applyBorder="true" applyAlignment="true" applyProtection="false">
      <alignment horizontal="right" vertical="top" textRotation="0" wrapText="false" indent="0" shrinkToFit="false"/>
      <protection locked="true" hidden="false"/>
    </xf>
    <xf numFmtId="165" fontId="11" fillId="0" borderId="8" xfId="26" applyFont="true" applyBorder="true" applyAlignment="true" applyProtection="false">
      <alignment horizontal="right" vertical="top" textRotation="0" wrapText="false" indent="0" shrinkToFit="false"/>
      <protection locked="true" hidden="false"/>
    </xf>
    <xf numFmtId="165" fontId="11" fillId="0" borderId="25" xfId="26" applyFont="true" applyBorder="true" applyAlignment="true" applyProtection="false">
      <alignment horizontal="right" vertical="top" textRotation="0" wrapText="false" indent="0" shrinkToFit="false"/>
      <protection locked="true" hidden="false"/>
    </xf>
    <xf numFmtId="165" fontId="11" fillId="0" borderId="26" xfId="26" applyFont="true" applyBorder="true" applyAlignment="true" applyProtection="false">
      <alignment horizontal="right" vertical="top" textRotation="0" wrapText="false" indent="0" shrinkToFit="false"/>
      <protection locked="true" hidden="false"/>
    </xf>
    <xf numFmtId="164" fontId="10" fillId="0" borderId="2" xfId="26" applyFont="true" applyBorder="true" applyAlignment="true" applyProtection="false">
      <alignment horizontal="left" vertical="top" textRotation="0" wrapText="true" indent="0" shrinkToFit="false"/>
      <protection locked="true" hidden="false"/>
    </xf>
    <xf numFmtId="164" fontId="10" fillId="0" borderId="14" xfId="26" applyFont="true" applyBorder="true" applyAlignment="true" applyProtection="false">
      <alignment horizontal="left" vertical="top" textRotation="0" wrapText="true" indent="0" shrinkToFit="false"/>
      <protection locked="true" hidden="false"/>
    </xf>
    <xf numFmtId="164" fontId="11" fillId="0" borderId="15" xfId="26" applyFont="true" applyBorder="true" applyAlignment="true" applyProtection="false">
      <alignment horizontal="left" vertical="top" textRotation="0" wrapText="true" indent="0" shrinkToFit="false"/>
      <protection locked="true" hidden="false"/>
    </xf>
    <xf numFmtId="165" fontId="11" fillId="0" borderId="15" xfId="26" applyFont="true" applyBorder="true" applyAlignment="true" applyProtection="false">
      <alignment horizontal="right" vertical="top" textRotation="0" wrapText="false" indent="0" shrinkToFit="false"/>
      <protection locked="true" hidden="false"/>
    </xf>
    <xf numFmtId="165" fontId="11" fillId="0" borderId="24" xfId="26" applyFont="true" applyBorder="true" applyAlignment="true" applyProtection="false">
      <alignment horizontal="right" vertical="top" textRotation="0" wrapText="false" indent="0" shrinkToFit="false"/>
      <protection locked="true" hidden="false"/>
    </xf>
    <xf numFmtId="164" fontId="12" fillId="0" borderId="13" xfId="26" applyFont="true" applyBorder="true" applyAlignment="true" applyProtection="false">
      <alignment horizontal="left" vertical="top" textRotation="0" wrapText="false" indent="0" shrinkToFit="false"/>
      <protection locked="true" hidden="false"/>
    </xf>
    <xf numFmtId="164" fontId="10" fillId="0" borderId="13" xfId="26" applyFont="true" applyBorder="true" applyAlignment="true" applyProtection="false">
      <alignment horizontal="left" vertical="top" textRotation="0" wrapText="true" indent="0" shrinkToFit="false"/>
      <protection locked="true" hidden="false"/>
    </xf>
    <xf numFmtId="164" fontId="9" fillId="0" borderId="0" xfId="50" applyFont="true" applyBorder="true" applyAlignment="true" applyProtection="false">
      <alignment horizontal="center" vertical="center" textRotation="0" wrapText="true" indent="0" shrinkToFit="false"/>
      <protection locked="true" hidden="false"/>
    </xf>
    <xf numFmtId="164" fontId="10" fillId="0" borderId="0" xfId="50" applyFont="true" applyBorder="true" applyAlignment="true" applyProtection="false">
      <alignment horizontal="left" vertical="bottom" textRotation="0" wrapText="false" indent="0" shrinkToFit="false"/>
      <protection locked="true" hidden="false"/>
    </xf>
    <xf numFmtId="164" fontId="11" fillId="0" borderId="13" xfId="50" applyFont="true" applyBorder="true" applyAlignment="true" applyProtection="false">
      <alignment horizontal="left" vertical="bottom" textRotation="0" wrapText="true" indent="0" shrinkToFit="false"/>
      <protection locked="true" hidden="false"/>
    </xf>
    <xf numFmtId="164" fontId="10" fillId="0" borderId="3" xfId="50" applyFont="true" applyBorder="true" applyAlignment="true" applyProtection="false">
      <alignment horizontal="left" vertical="bottom" textRotation="0" wrapText="true" indent="0" shrinkToFit="false"/>
      <protection locked="true" hidden="false"/>
    </xf>
    <xf numFmtId="164" fontId="10" fillId="0" borderId="3" xfId="50" applyFont="true" applyBorder="true" applyAlignment="true" applyProtection="false">
      <alignment horizontal="center" vertical="bottom" textRotation="0" wrapText="true" indent="0" shrinkToFit="false"/>
      <protection locked="true" hidden="false"/>
    </xf>
    <xf numFmtId="164" fontId="10" fillId="0" borderId="4" xfId="50" applyFont="true" applyBorder="true" applyAlignment="true" applyProtection="false">
      <alignment horizontal="center" vertical="bottom" textRotation="0" wrapText="true" indent="0" shrinkToFit="false"/>
      <protection locked="true" hidden="false"/>
    </xf>
    <xf numFmtId="164" fontId="10" fillId="0" borderId="21" xfId="50" applyFont="true" applyBorder="true" applyAlignment="true" applyProtection="false">
      <alignment horizontal="left" vertical="top" textRotation="0" wrapText="true" indent="0" shrinkToFit="false"/>
      <protection locked="true" hidden="false"/>
    </xf>
    <xf numFmtId="164" fontId="10" fillId="0" borderId="20" xfId="50" applyFont="true" applyBorder="true" applyAlignment="true" applyProtection="false">
      <alignment horizontal="left" vertical="top" textRotation="0" wrapText="true" indent="0" shrinkToFit="false"/>
      <protection locked="true" hidden="false"/>
    </xf>
    <xf numFmtId="164" fontId="10" fillId="0" borderId="0" xfId="50" applyFont="true" applyBorder="true" applyAlignment="true" applyProtection="false">
      <alignment horizontal="left" vertical="top" textRotation="0" wrapText="true" indent="0" shrinkToFit="false"/>
      <protection locked="true" hidden="false"/>
    </xf>
    <xf numFmtId="164" fontId="11" fillId="0" borderId="22" xfId="50" applyFont="true" applyBorder="true" applyAlignment="true" applyProtection="false">
      <alignment horizontal="left" vertical="top" textRotation="0" wrapText="true" indent="0" shrinkToFit="false"/>
      <protection locked="true" hidden="false"/>
    </xf>
    <xf numFmtId="165" fontId="11" fillId="0" borderId="22" xfId="50" applyFont="true" applyBorder="true" applyAlignment="true" applyProtection="false">
      <alignment horizontal="right" vertical="top" textRotation="0" wrapText="false" indent="0" shrinkToFit="false"/>
      <protection locked="true" hidden="false"/>
    </xf>
    <xf numFmtId="165" fontId="11" fillId="0" borderId="8" xfId="50" applyFont="true" applyBorder="true" applyAlignment="true" applyProtection="false">
      <alignment horizontal="right" vertical="top" textRotation="0" wrapText="false" indent="0" shrinkToFit="false"/>
      <protection locked="true" hidden="false"/>
    </xf>
    <xf numFmtId="164" fontId="10" fillId="0" borderId="23" xfId="50" applyFont="true" applyBorder="true" applyAlignment="true" applyProtection="false">
      <alignment horizontal="left" vertical="top" textRotation="0" wrapText="true" indent="0" shrinkToFit="false"/>
      <protection locked="true" hidden="false"/>
    </xf>
    <xf numFmtId="165" fontId="11" fillId="0" borderId="23" xfId="50" applyFont="true" applyBorder="true" applyAlignment="true" applyProtection="false">
      <alignment horizontal="right" vertical="top" textRotation="0" wrapText="false" indent="0" shrinkToFit="false"/>
      <protection locked="true" hidden="false"/>
    </xf>
    <xf numFmtId="165" fontId="11" fillId="0" borderId="12" xfId="50" applyFont="true" applyBorder="true" applyAlignment="true" applyProtection="false">
      <alignment horizontal="right" vertical="top" textRotation="0" wrapText="false" indent="0" shrinkToFit="false"/>
      <protection locked="true" hidden="false"/>
    </xf>
    <xf numFmtId="164" fontId="10" fillId="0" borderId="2" xfId="50" applyFont="true" applyBorder="true" applyAlignment="true" applyProtection="false">
      <alignment horizontal="left" vertical="top" textRotation="0" wrapText="true" indent="0" shrinkToFit="false"/>
      <protection locked="true" hidden="false"/>
    </xf>
    <xf numFmtId="164" fontId="10" fillId="0" borderId="14" xfId="50" applyFont="true" applyBorder="true" applyAlignment="true" applyProtection="false">
      <alignment horizontal="left" vertical="top" textRotation="0" wrapText="true" indent="0" shrinkToFit="false"/>
      <protection locked="true" hidden="false"/>
    </xf>
    <xf numFmtId="164" fontId="11" fillId="0" borderId="15" xfId="50" applyFont="true" applyBorder="true" applyAlignment="true" applyProtection="false">
      <alignment horizontal="left" vertical="top" textRotation="0" wrapText="true" indent="0" shrinkToFit="false"/>
      <protection locked="true" hidden="false"/>
    </xf>
    <xf numFmtId="165" fontId="11" fillId="0" borderId="15" xfId="50" applyFont="true" applyBorder="true" applyAlignment="true" applyProtection="false">
      <alignment horizontal="right" vertical="top" textRotation="0" wrapText="false" indent="0" shrinkToFit="false"/>
      <protection locked="true" hidden="false"/>
    </xf>
    <xf numFmtId="165" fontId="11" fillId="0" borderId="24" xfId="50" applyFont="true" applyBorder="true" applyAlignment="true" applyProtection="false">
      <alignment horizontal="right" vertical="top" textRotation="0" wrapText="false" indent="0" shrinkToFit="false"/>
      <protection locked="true" hidden="false"/>
    </xf>
    <xf numFmtId="164" fontId="10" fillId="0" borderId="13" xfId="50" applyFont="true" applyBorder="true" applyAlignment="true" applyProtection="false">
      <alignment horizontal="left" vertical="top" textRotation="0" wrapText="true" indent="0" shrinkToFit="false"/>
      <protection locked="true" hidden="false"/>
    </xf>
    <xf numFmtId="164" fontId="9" fillId="0" borderId="0" xfId="52" applyFont="true" applyBorder="true" applyAlignment="true" applyProtection="false">
      <alignment horizontal="center" vertical="center" textRotation="0" wrapText="true" indent="0" shrinkToFit="false"/>
      <protection locked="true" hidden="false"/>
    </xf>
    <xf numFmtId="164" fontId="5" fillId="0" borderId="0" xfId="52" applyFont="true" applyBorder="false" applyAlignment="false" applyProtection="false">
      <alignment horizontal="general" vertical="bottom" textRotation="0" wrapText="false" indent="0" shrinkToFit="false"/>
      <protection locked="true" hidden="false"/>
    </xf>
    <xf numFmtId="164" fontId="10" fillId="0" borderId="0" xfId="52" applyFont="true" applyBorder="true" applyAlignment="true" applyProtection="false">
      <alignment horizontal="left" vertical="bottom" textRotation="0" wrapText="false" indent="0" shrinkToFit="false"/>
      <protection locked="true" hidden="false"/>
    </xf>
    <xf numFmtId="164" fontId="11" fillId="0" borderId="13" xfId="52" applyFont="true" applyBorder="true" applyAlignment="true" applyProtection="false">
      <alignment horizontal="left" vertical="bottom" textRotation="0" wrapText="true" indent="0" shrinkToFit="false"/>
      <protection locked="true" hidden="false"/>
    </xf>
    <xf numFmtId="164" fontId="10" fillId="0" borderId="3" xfId="52" applyFont="true" applyBorder="true" applyAlignment="true" applyProtection="false">
      <alignment horizontal="left" vertical="bottom" textRotation="0" wrapText="true" indent="0" shrinkToFit="false"/>
      <protection locked="true" hidden="false"/>
    </xf>
    <xf numFmtId="164" fontId="10" fillId="0" borderId="3" xfId="52" applyFont="true" applyBorder="true" applyAlignment="true" applyProtection="false">
      <alignment horizontal="center" vertical="bottom" textRotation="0" wrapText="true" indent="0" shrinkToFit="false"/>
      <protection locked="true" hidden="false"/>
    </xf>
    <xf numFmtId="164" fontId="10" fillId="0" borderId="4" xfId="52" applyFont="true" applyBorder="true" applyAlignment="true" applyProtection="false">
      <alignment horizontal="center" vertical="bottom" textRotation="0" wrapText="true" indent="0" shrinkToFit="false"/>
      <protection locked="true" hidden="false"/>
    </xf>
    <xf numFmtId="164" fontId="10" fillId="0" borderId="21" xfId="52" applyFont="true" applyBorder="true" applyAlignment="true" applyProtection="false">
      <alignment horizontal="left" vertical="top" textRotation="0" wrapText="true" indent="0" shrinkToFit="false"/>
      <protection locked="true" hidden="false"/>
    </xf>
    <xf numFmtId="164" fontId="10" fillId="0" borderId="20" xfId="52" applyFont="true" applyBorder="true" applyAlignment="true" applyProtection="false">
      <alignment horizontal="left" vertical="top" textRotation="0" wrapText="true" indent="0" shrinkToFit="false"/>
      <protection locked="true" hidden="false"/>
    </xf>
    <xf numFmtId="164" fontId="10" fillId="0" borderId="0" xfId="52" applyFont="true" applyBorder="true" applyAlignment="true" applyProtection="false">
      <alignment horizontal="left" vertical="top" textRotation="0" wrapText="true" indent="0" shrinkToFit="false"/>
      <protection locked="true" hidden="false"/>
    </xf>
    <xf numFmtId="164" fontId="11" fillId="0" borderId="22" xfId="52" applyFont="true" applyBorder="true" applyAlignment="true" applyProtection="false">
      <alignment horizontal="left" vertical="top" textRotation="0" wrapText="true" indent="0" shrinkToFit="false"/>
      <protection locked="true" hidden="false"/>
    </xf>
    <xf numFmtId="165" fontId="11" fillId="0" borderId="22" xfId="52" applyFont="true" applyBorder="true" applyAlignment="true" applyProtection="false">
      <alignment horizontal="right" vertical="top" textRotation="0" wrapText="false" indent="0" shrinkToFit="false"/>
      <protection locked="true" hidden="false"/>
    </xf>
    <xf numFmtId="165" fontId="11" fillId="0" borderId="8" xfId="52" applyFont="true" applyBorder="true" applyAlignment="true" applyProtection="false">
      <alignment horizontal="right" vertical="top" textRotation="0" wrapText="false" indent="0" shrinkToFit="false"/>
      <protection locked="true" hidden="false"/>
    </xf>
    <xf numFmtId="164" fontId="10" fillId="0" borderId="23" xfId="52" applyFont="true" applyBorder="true" applyAlignment="true" applyProtection="false">
      <alignment horizontal="left" vertical="top" textRotation="0" wrapText="true" indent="0" shrinkToFit="false"/>
      <protection locked="true" hidden="false"/>
    </xf>
    <xf numFmtId="165" fontId="11" fillId="0" borderId="23" xfId="52" applyFont="true" applyBorder="true" applyAlignment="true" applyProtection="false">
      <alignment horizontal="right" vertical="top" textRotation="0" wrapText="false" indent="0" shrinkToFit="false"/>
      <protection locked="true" hidden="false"/>
    </xf>
    <xf numFmtId="165" fontId="11" fillId="0" borderId="12" xfId="52" applyFont="true" applyBorder="true" applyAlignment="true" applyProtection="false">
      <alignment horizontal="right" vertical="top" textRotation="0" wrapText="false" indent="0" shrinkToFit="false"/>
      <protection locked="true" hidden="false"/>
    </xf>
    <xf numFmtId="164" fontId="10" fillId="0" borderId="2" xfId="52" applyFont="true" applyBorder="true" applyAlignment="true" applyProtection="false">
      <alignment horizontal="left" vertical="top" textRotation="0" wrapText="true" indent="0" shrinkToFit="false"/>
      <protection locked="true" hidden="false"/>
    </xf>
    <xf numFmtId="164" fontId="10" fillId="0" borderId="14" xfId="52" applyFont="true" applyBorder="true" applyAlignment="true" applyProtection="false">
      <alignment horizontal="left" vertical="top" textRotation="0" wrapText="true" indent="0" shrinkToFit="false"/>
      <protection locked="true" hidden="false"/>
    </xf>
    <xf numFmtId="164" fontId="11" fillId="0" borderId="15" xfId="52" applyFont="true" applyBorder="true" applyAlignment="true" applyProtection="false">
      <alignment horizontal="left" vertical="top" textRotation="0" wrapText="true" indent="0" shrinkToFit="false"/>
      <protection locked="true" hidden="false"/>
    </xf>
    <xf numFmtId="165" fontId="11" fillId="0" borderId="15" xfId="52" applyFont="true" applyBorder="true" applyAlignment="true" applyProtection="false">
      <alignment horizontal="right" vertical="top" textRotation="0" wrapText="false" indent="0" shrinkToFit="false"/>
      <protection locked="true" hidden="false"/>
    </xf>
    <xf numFmtId="165" fontId="11" fillId="0" borderId="24" xfId="52" applyFont="true" applyBorder="true" applyAlignment="true" applyProtection="false">
      <alignment horizontal="right" vertical="top" textRotation="0" wrapText="false" indent="0" shrinkToFit="false"/>
      <protection locked="true" hidden="false"/>
    </xf>
    <xf numFmtId="164" fontId="10" fillId="0" borderId="13" xfId="52" applyFont="true" applyBorder="true" applyAlignment="true" applyProtection="false">
      <alignment horizontal="left" vertical="top" textRotation="0" wrapText="true" indent="0" shrinkToFit="false"/>
      <protection locked="true" hidden="false"/>
    </xf>
    <xf numFmtId="164" fontId="9" fillId="0" borderId="0" xfId="54" applyFont="true" applyBorder="true" applyAlignment="true" applyProtection="false">
      <alignment horizontal="center" vertical="center" textRotation="0" wrapText="true" indent="0" shrinkToFit="false"/>
      <protection locked="true" hidden="false"/>
    </xf>
    <xf numFmtId="164" fontId="10" fillId="0" borderId="0" xfId="54" applyFont="true" applyBorder="true" applyAlignment="true" applyProtection="false">
      <alignment horizontal="left" vertical="bottom" textRotation="0" wrapText="false" indent="0" shrinkToFit="false"/>
      <protection locked="true" hidden="false"/>
    </xf>
    <xf numFmtId="164" fontId="11" fillId="0" borderId="13" xfId="54" applyFont="true" applyBorder="true" applyAlignment="true" applyProtection="false">
      <alignment horizontal="left" vertical="bottom" textRotation="0" wrapText="true" indent="0" shrinkToFit="false"/>
      <protection locked="true" hidden="false"/>
    </xf>
    <xf numFmtId="164" fontId="10" fillId="0" borderId="3" xfId="54" applyFont="true" applyBorder="true" applyAlignment="true" applyProtection="false">
      <alignment horizontal="left" vertical="bottom" textRotation="0" wrapText="true" indent="0" shrinkToFit="false"/>
      <protection locked="true" hidden="false"/>
    </xf>
    <xf numFmtId="164" fontId="10" fillId="0" borderId="3" xfId="54" applyFont="true" applyBorder="true" applyAlignment="true" applyProtection="false">
      <alignment horizontal="center" vertical="bottom" textRotation="0" wrapText="true" indent="0" shrinkToFit="false"/>
      <protection locked="true" hidden="false"/>
    </xf>
    <xf numFmtId="164" fontId="10" fillId="0" borderId="4" xfId="54" applyFont="true" applyBorder="true" applyAlignment="true" applyProtection="false">
      <alignment horizontal="center" vertical="bottom" textRotation="0" wrapText="true" indent="0" shrinkToFit="false"/>
      <protection locked="true" hidden="false"/>
    </xf>
    <xf numFmtId="164" fontId="10" fillId="0" borderId="21" xfId="54" applyFont="true" applyBorder="true" applyAlignment="true" applyProtection="false">
      <alignment horizontal="left" vertical="top" textRotation="0" wrapText="true" indent="0" shrinkToFit="false"/>
      <protection locked="true" hidden="false"/>
    </xf>
    <xf numFmtId="164" fontId="10" fillId="0" borderId="20" xfId="54" applyFont="true" applyBorder="true" applyAlignment="true" applyProtection="false">
      <alignment horizontal="left" vertical="top" textRotation="0" wrapText="true" indent="0" shrinkToFit="false"/>
      <protection locked="true" hidden="false"/>
    </xf>
    <xf numFmtId="164" fontId="10" fillId="0" borderId="0" xfId="54" applyFont="true" applyBorder="true" applyAlignment="true" applyProtection="false">
      <alignment horizontal="left" vertical="top" textRotation="0" wrapText="true" indent="0" shrinkToFit="false"/>
      <protection locked="true" hidden="false"/>
    </xf>
    <xf numFmtId="164" fontId="11" fillId="0" borderId="22" xfId="54" applyFont="true" applyBorder="true" applyAlignment="true" applyProtection="false">
      <alignment horizontal="left" vertical="top" textRotation="0" wrapText="true" indent="0" shrinkToFit="false"/>
      <protection locked="true" hidden="false"/>
    </xf>
    <xf numFmtId="165" fontId="11" fillId="0" borderId="22" xfId="54" applyFont="true" applyBorder="true" applyAlignment="true" applyProtection="false">
      <alignment horizontal="right" vertical="top" textRotation="0" wrapText="false" indent="0" shrinkToFit="false"/>
      <protection locked="true" hidden="false"/>
    </xf>
    <xf numFmtId="165" fontId="11" fillId="0" borderId="8" xfId="54" applyFont="true" applyBorder="true" applyAlignment="true" applyProtection="false">
      <alignment horizontal="right" vertical="top" textRotation="0" wrapText="false" indent="0" shrinkToFit="false"/>
      <protection locked="true" hidden="false"/>
    </xf>
    <xf numFmtId="164" fontId="10" fillId="0" borderId="23" xfId="54" applyFont="true" applyBorder="true" applyAlignment="true" applyProtection="false">
      <alignment horizontal="left" vertical="top" textRotation="0" wrapText="true" indent="0" shrinkToFit="false"/>
      <protection locked="true" hidden="false"/>
    </xf>
    <xf numFmtId="165" fontId="11" fillId="0" borderId="23" xfId="54" applyFont="true" applyBorder="true" applyAlignment="true" applyProtection="false">
      <alignment horizontal="right" vertical="top" textRotation="0" wrapText="false" indent="0" shrinkToFit="false"/>
      <protection locked="true" hidden="false"/>
    </xf>
    <xf numFmtId="165" fontId="11" fillId="0" borderId="12" xfId="54" applyFont="true" applyBorder="true" applyAlignment="true" applyProtection="false">
      <alignment horizontal="right" vertical="top" textRotation="0" wrapText="false" indent="0" shrinkToFit="false"/>
      <protection locked="true" hidden="false"/>
    </xf>
    <xf numFmtId="164" fontId="10" fillId="0" borderId="2" xfId="54" applyFont="true" applyBorder="true" applyAlignment="true" applyProtection="false">
      <alignment horizontal="left" vertical="top" textRotation="0" wrapText="true" indent="0" shrinkToFit="false"/>
      <protection locked="true" hidden="false"/>
    </xf>
    <xf numFmtId="164" fontId="10" fillId="0" borderId="14" xfId="54" applyFont="true" applyBorder="true" applyAlignment="true" applyProtection="false">
      <alignment horizontal="left" vertical="top" textRotation="0" wrapText="true" indent="0" shrinkToFit="false"/>
      <protection locked="true" hidden="false"/>
    </xf>
    <xf numFmtId="164" fontId="11" fillId="0" borderId="15" xfId="54" applyFont="true" applyBorder="true" applyAlignment="true" applyProtection="false">
      <alignment horizontal="left" vertical="top" textRotation="0" wrapText="true" indent="0" shrinkToFit="false"/>
      <protection locked="true" hidden="false"/>
    </xf>
    <xf numFmtId="165" fontId="11" fillId="0" borderId="15" xfId="54" applyFont="true" applyBorder="true" applyAlignment="true" applyProtection="false">
      <alignment horizontal="right" vertical="top" textRotation="0" wrapText="false" indent="0" shrinkToFit="false"/>
      <protection locked="true" hidden="false"/>
    </xf>
    <xf numFmtId="165" fontId="11" fillId="0" borderId="24" xfId="54" applyFont="true" applyBorder="true" applyAlignment="true" applyProtection="false">
      <alignment horizontal="right" vertical="top" textRotation="0" wrapText="false" indent="0" shrinkToFit="false"/>
      <protection locked="true" hidden="false"/>
    </xf>
    <xf numFmtId="164" fontId="10" fillId="0" borderId="13" xfId="54" applyFont="true" applyBorder="true" applyAlignment="true" applyProtection="false">
      <alignment horizontal="left" vertical="top" textRotation="0" wrapText="true" indent="0" shrinkToFit="false"/>
      <protection locked="true" hidden="false"/>
    </xf>
    <xf numFmtId="164" fontId="11" fillId="0" borderId="30" xfId="54" applyFont="true" applyBorder="true" applyAlignment="true" applyProtection="false">
      <alignment horizontal="left" vertical="bottom" textRotation="0" wrapText="true" indent="0" shrinkToFit="false"/>
      <protection locked="true" hidden="false"/>
    </xf>
    <xf numFmtId="164" fontId="10" fillId="0" borderId="31" xfId="54" applyFont="true" applyBorder="true" applyAlignment="true" applyProtection="false">
      <alignment horizontal="left" vertical="bottom" textRotation="0" wrapText="true" indent="0" shrinkToFit="false"/>
      <protection locked="true" hidden="false"/>
    </xf>
    <xf numFmtId="164" fontId="10" fillId="0" borderId="32" xfId="54" applyFont="true" applyBorder="true" applyAlignment="true" applyProtection="false">
      <alignment horizontal="center" vertical="bottom" textRotation="0" wrapText="true" indent="0" shrinkToFit="false"/>
      <protection locked="true" hidden="false"/>
    </xf>
    <xf numFmtId="164" fontId="10" fillId="0" borderId="31" xfId="54" applyFont="true" applyBorder="true" applyAlignment="true" applyProtection="false">
      <alignment horizontal="center" vertical="bottom" textRotation="0" wrapText="true" indent="0" shrinkToFit="false"/>
      <protection locked="true" hidden="false"/>
    </xf>
    <xf numFmtId="164" fontId="10" fillId="0" borderId="33" xfId="54" applyFont="true" applyBorder="true" applyAlignment="true" applyProtection="false">
      <alignment horizontal="left" vertical="top" textRotation="0" wrapText="true" indent="0" shrinkToFit="false"/>
      <protection locked="true" hidden="false"/>
    </xf>
    <xf numFmtId="164" fontId="10" fillId="0" borderId="34" xfId="54" applyFont="true" applyBorder="true" applyAlignment="true" applyProtection="false">
      <alignment horizontal="left" vertical="top" textRotation="0" wrapText="true" indent="0" shrinkToFit="false"/>
      <protection locked="true" hidden="false"/>
    </xf>
    <xf numFmtId="164" fontId="10" fillId="0" borderId="35" xfId="54" applyFont="true" applyBorder="true" applyAlignment="true" applyProtection="false">
      <alignment horizontal="left" vertical="top" textRotation="0" wrapText="true" indent="0" shrinkToFit="false"/>
      <protection locked="true" hidden="false"/>
    </xf>
    <xf numFmtId="164" fontId="11" fillId="0" borderId="36" xfId="54" applyFont="true" applyBorder="true" applyAlignment="true" applyProtection="false">
      <alignment horizontal="left" vertical="top" textRotation="0" wrapText="true" indent="0" shrinkToFit="false"/>
      <protection locked="true" hidden="false"/>
    </xf>
    <xf numFmtId="165" fontId="11" fillId="0" borderId="36" xfId="54" applyFont="true" applyBorder="true" applyAlignment="true" applyProtection="false">
      <alignment horizontal="right" vertical="top" textRotation="0" wrapText="false" indent="0" shrinkToFit="false"/>
      <protection locked="true" hidden="false"/>
    </xf>
    <xf numFmtId="165" fontId="11" fillId="0" borderId="37" xfId="54" applyFont="true" applyBorder="true" applyAlignment="true" applyProtection="false">
      <alignment horizontal="right" vertical="top" textRotation="0" wrapText="false" indent="0" shrinkToFit="false"/>
      <protection locked="true" hidden="false"/>
    </xf>
    <xf numFmtId="164" fontId="9" fillId="0" borderId="0" xfId="55" applyFont="true" applyBorder="true" applyAlignment="true" applyProtection="false">
      <alignment horizontal="center" vertical="center" textRotation="0" wrapText="true" indent="0" shrinkToFit="false"/>
      <protection locked="true" hidden="false"/>
    </xf>
    <xf numFmtId="164" fontId="10" fillId="0" borderId="0" xfId="55" applyFont="true" applyBorder="true" applyAlignment="true" applyProtection="false">
      <alignment horizontal="left" vertical="bottom" textRotation="0" wrapText="false" indent="0" shrinkToFit="false"/>
      <protection locked="true" hidden="false"/>
    </xf>
    <xf numFmtId="164" fontId="11" fillId="0" borderId="13" xfId="55" applyFont="true" applyBorder="true" applyAlignment="true" applyProtection="false">
      <alignment horizontal="left" vertical="bottom" textRotation="0" wrapText="true" indent="0" shrinkToFit="false"/>
      <protection locked="true" hidden="false"/>
    </xf>
    <xf numFmtId="164" fontId="10" fillId="0" borderId="3" xfId="55" applyFont="true" applyBorder="true" applyAlignment="true" applyProtection="false">
      <alignment horizontal="left" vertical="bottom" textRotation="0" wrapText="true" indent="0" shrinkToFit="false"/>
      <protection locked="true" hidden="false"/>
    </xf>
    <xf numFmtId="164" fontId="10" fillId="0" borderId="3" xfId="55" applyFont="true" applyBorder="true" applyAlignment="true" applyProtection="false">
      <alignment horizontal="center" vertical="bottom" textRotation="0" wrapText="true" indent="0" shrinkToFit="false"/>
      <protection locked="true" hidden="false"/>
    </xf>
    <xf numFmtId="164" fontId="10" fillId="0" borderId="4" xfId="55" applyFont="true" applyBorder="true" applyAlignment="true" applyProtection="false">
      <alignment horizontal="center" vertical="bottom" textRotation="0" wrapText="true" indent="0" shrinkToFit="false"/>
      <protection locked="true" hidden="false"/>
    </xf>
    <xf numFmtId="164" fontId="10" fillId="0" borderId="21" xfId="55" applyFont="true" applyBorder="true" applyAlignment="true" applyProtection="false">
      <alignment horizontal="left" vertical="top" textRotation="0" wrapText="true" indent="0" shrinkToFit="false"/>
      <protection locked="true" hidden="false"/>
    </xf>
    <xf numFmtId="164" fontId="10" fillId="0" borderId="20" xfId="55" applyFont="true" applyBorder="true" applyAlignment="true" applyProtection="false">
      <alignment horizontal="left" vertical="top" textRotation="0" wrapText="true" indent="0" shrinkToFit="false"/>
      <protection locked="true" hidden="false"/>
    </xf>
    <xf numFmtId="164" fontId="10" fillId="0" borderId="0" xfId="55" applyFont="true" applyBorder="true" applyAlignment="true" applyProtection="false">
      <alignment horizontal="left" vertical="top" textRotation="0" wrapText="true" indent="0" shrinkToFit="false"/>
      <protection locked="true" hidden="false"/>
    </xf>
    <xf numFmtId="164" fontId="11" fillId="0" borderId="22" xfId="55" applyFont="true" applyBorder="true" applyAlignment="true" applyProtection="false">
      <alignment horizontal="left" vertical="top" textRotation="0" wrapText="true" indent="0" shrinkToFit="false"/>
      <protection locked="true" hidden="false"/>
    </xf>
    <xf numFmtId="165" fontId="11" fillId="0" borderId="22" xfId="55" applyFont="true" applyBorder="true" applyAlignment="true" applyProtection="false">
      <alignment horizontal="right" vertical="top" textRotation="0" wrapText="false" indent="0" shrinkToFit="false"/>
      <protection locked="true" hidden="false"/>
    </xf>
    <xf numFmtId="165" fontId="11" fillId="0" borderId="8" xfId="55" applyFont="true" applyBorder="true" applyAlignment="true" applyProtection="false">
      <alignment horizontal="right" vertical="top" textRotation="0" wrapText="false" indent="0" shrinkToFit="false"/>
      <protection locked="true" hidden="false"/>
    </xf>
    <xf numFmtId="164" fontId="10" fillId="0" borderId="23" xfId="55" applyFont="true" applyBorder="true" applyAlignment="true" applyProtection="false">
      <alignment horizontal="left" vertical="top" textRotation="0" wrapText="true" indent="0" shrinkToFit="false"/>
      <protection locked="true" hidden="false"/>
    </xf>
    <xf numFmtId="165" fontId="11" fillId="0" borderId="23" xfId="55" applyFont="true" applyBorder="true" applyAlignment="true" applyProtection="false">
      <alignment horizontal="right" vertical="top" textRotation="0" wrapText="false" indent="0" shrinkToFit="false"/>
      <protection locked="true" hidden="false"/>
    </xf>
    <xf numFmtId="165" fontId="11" fillId="0" borderId="12" xfId="55" applyFont="true" applyBorder="true" applyAlignment="true" applyProtection="false">
      <alignment horizontal="right" vertical="top" textRotation="0" wrapText="false" indent="0" shrinkToFit="false"/>
      <protection locked="true" hidden="false"/>
    </xf>
    <xf numFmtId="164" fontId="10" fillId="0" borderId="2" xfId="55" applyFont="true" applyBorder="true" applyAlignment="true" applyProtection="false">
      <alignment horizontal="left" vertical="top" textRotation="0" wrapText="true" indent="0" shrinkToFit="false"/>
      <protection locked="true" hidden="false"/>
    </xf>
    <xf numFmtId="164" fontId="10" fillId="0" borderId="14" xfId="55" applyFont="true" applyBorder="true" applyAlignment="true" applyProtection="false">
      <alignment horizontal="left" vertical="top" textRotation="0" wrapText="true" indent="0" shrinkToFit="false"/>
      <protection locked="true" hidden="false"/>
    </xf>
    <xf numFmtId="164" fontId="11" fillId="0" borderId="15" xfId="55" applyFont="true" applyBorder="true" applyAlignment="true" applyProtection="false">
      <alignment horizontal="left" vertical="top" textRotation="0" wrapText="true" indent="0" shrinkToFit="false"/>
      <protection locked="true" hidden="false"/>
    </xf>
    <xf numFmtId="165" fontId="11" fillId="0" borderId="15" xfId="55" applyFont="true" applyBorder="true" applyAlignment="true" applyProtection="false">
      <alignment horizontal="right" vertical="top" textRotation="0" wrapText="false" indent="0" shrinkToFit="false"/>
      <protection locked="true" hidden="false"/>
    </xf>
    <xf numFmtId="165" fontId="11" fillId="0" borderId="24" xfId="55" applyFont="true" applyBorder="true" applyAlignment="true" applyProtection="false">
      <alignment horizontal="right" vertical="top" textRotation="0" wrapText="false" indent="0" shrinkToFit="false"/>
      <protection locked="true" hidden="false"/>
    </xf>
    <xf numFmtId="164" fontId="10" fillId="0" borderId="13" xfId="55" applyFont="true" applyBorder="true" applyAlignment="true" applyProtection="false">
      <alignment horizontal="left" vertical="top" textRotation="0" wrapText="true" indent="0" shrinkToFit="false"/>
      <protection locked="true" hidden="false"/>
    </xf>
    <xf numFmtId="164" fontId="5" fillId="0" borderId="24" xfId="55" applyFont="true" applyBorder="true" applyAlignment="true" applyProtection="false">
      <alignment horizontal="center" vertical="center" textRotation="0" wrapText="false" indent="0" shrinkToFit="false"/>
      <protection locked="true" hidden="false"/>
    </xf>
    <xf numFmtId="164" fontId="5" fillId="0" borderId="8" xfId="55" applyFont="true" applyBorder="true" applyAlignment="true" applyProtection="false">
      <alignment horizontal="center" vertical="center" textRotation="0" wrapText="false" indent="0" shrinkToFit="false"/>
      <protection locked="true" hidden="false"/>
    </xf>
    <xf numFmtId="164" fontId="5" fillId="0" borderId="12" xfId="55" applyFont="true" applyBorder="true" applyAlignment="true" applyProtection="false">
      <alignment horizontal="center" vertical="center" textRotation="0" wrapText="false" indent="0" shrinkToFit="false"/>
      <protection locked="true" hidden="false"/>
    </xf>
    <xf numFmtId="164" fontId="9" fillId="0" borderId="0" xfId="57" applyFont="true" applyBorder="true" applyAlignment="true" applyProtection="false">
      <alignment horizontal="center" vertical="center" textRotation="0" wrapText="tru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xf numFmtId="164" fontId="10" fillId="0" borderId="0" xfId="57" applyFont="true" applyBorder="true" applyAlignment="true" applyProtection="false">
      <alignment horizontal="left" vertical="bottom" textRotation="0" wrapText="false" indent="0" shrinkToFit="false"/>
      <protection locked="true" hidden="false"/>
    </xf>
    <xf numFmtId="164" fontId="11" fillId="0" borderId="13" xfId="57" applyFont="true" applyBorder="true" applyAlignment="true" applyProtection="false">
      <alignment horizontal="left" vertical="bottom" textRotation="0" wrapText="true" indent="0" shrinkToFit="false"/>
      <protection locked="true" hidden="false"/>
    </xf>
    <xf numFmtId="164" fontId="10" fillId="0" borderId="3" xfId="57" applyFont="true" applyBorder="true" applyAlignment="true" applyProtection="false">
      <alignment horizontal="left" vertical="bottom" textRotation="0" wrapText="true" indent="0" shrinkToFit="false"/>
      <protection locked="true" hidden="false"/>
    </xf>
    <xf numFmtId="164" fontId="10" fillId="0" borderId="3" xfId="57" applyFont="true" applyBorder="true" applyAlignment="true" applyProtection="false">
      <alignment horizontal="center" vertical="bottom" textRotation="0" wrapText="true" indent="0" shrinkToFit="false"/>
      <protection locked="true" hidden="false"/>
    </xf>
    <xf numFmtId="164" fontId="10" fillId="0" borderId="4" xfId="57" applyFont="true" applyBorder="true" applyAlignment="true" applyProtection="false">
      <alignment horizontal="center" vertical="bottom" textRotation="0" wrapText="true" indent="0" shrinkToFit="false"/>
      <protection locked="true" hidden="false"/>
    </xf>
    <xf numFmtId="164" fontId="10" fillId="0" borderId="21" xfId="57" applyFont="true" applyBorder="true" applyAlignment="true" applyProtection="false">
      <alignment horizontal="left" vertical="top" textRotation="0" wrapText="true" indent="0" shrinkToFit="false"/>
      <protection locked="true" hidden="false"/>
    </xf>
    <xf numFmtId="164" fontId="10" fillId="0" borderId="20" xfId="57" applyFont="true" applyBorder="true" applyAlignment="true" applyProtection="false">
      <alignment horizontal="left" vertical="top" textRotation="0" wrapText="true" indent="0" shrinkToFit="false"/>
      <protection locked="true" hidden="false"/>
    </xf>
    <xf numFmtId="164" fontId="10" fillId="0" borderId="0" xfId="57" applyFont="true" applyBorder="true" applyAlignment="true" applyProtection="false">
      <alignment horizontal="left" vertical="top" textRotation="0" wrapText="true" indent="0" shrinkToFit="false"/>
      <protection locked="true" hidden="false"/>
    </xf>
    <xf numFmtId="164" fontId="11" fillId="0" borderId="22" xfId="57" applyFont="true" applyBorder="true" applyAlignment="true" applyProtection="false">
      <alignment horizontal="left" vertical="top" textRotation="0" wrapText="true" indent="0" shrinkToFit="false"/>
      <protection locked="true" hidden="false"/>
    </xf>
    <xf numFmtId="165" fontId="11" fillId="0" borderId="22" xfId="57" applyFont="true" applyBorder="true" applyAlignment="true" applyProtection="false">
      <alignment horizontal="right" vertical="top" textRotation="0" wrapText="false" indent="0" shrinkToFit="false"/>
      <protection locked="true" hidden="false"/>
    </xf>
    <xf numFmtId="165" fontId="11" fillId="0" borderId="8" xfId="57" applyFont="true" applyBorder="true" applyAlignment="true" applyProtection="false">
      <alignment horizontal="right" vertical="top" textRotation="0" wrapText="false" indent="0" shrinkToFit="false"/>
      <protection locked="true" hidden="false"/>
    </xf>
    <xf numFmtId="164" fontId="10" fillId="0" borderId="23" xfId="57" applyFont="true" applyBorder="true" applyAlignment="true" applyProtection="false">
      <alignment horizontal="left" vertical="top" textRotation="0" wrapText="true" indent="0" shrinkToFit="false"/>
      <protection locked="true" hidden="false"/>
    </xf>
    <xf numFmtId="165" fontId="11" fillId="0" borderId="23" xfId="57" applyFont="true" applyBorder="true" applyAlignment="true" applyProtection="false">
      <alignment horizontal="right" vertical="top" textRotation="0" wrapText="false" indent="0" shrinkToFit="false"/>
      <protection locked="true" hidden="false"/>
    </xf>
    <xf numFmtId="165" fontId="11" fillId="0" borderId="12" xfId="57" applyFont="true" applyBorder="true" applyAlignment="true" applyProtection="false">
      <alignment horizontal="right" vertical="top" textRotation="0" wrapText="false" indent="0" shrinkToFit="false"/>
      <protection locked="true" hidden="false"/>
    </xf>
    <xf numFmtId="164" fontId="10" fillId="0" borderId="2" xfId="57" applyFont="true" applyBorder="true" applyAlignment="true" applyProtection="false">
      <alignment horizontal="left" vertical="top" textRotation="0" wrapText="true" indent="0" shrinkToFit="false"/>
      <protection locked="true" hidden="false"/>
    </xf>
    <xf numFmtId="164" fontId="10" fillId="0" borderId="14" xfId="57" applyFont="true" applyBorder="true" applyAlignment="true" applyProtection="false">
      <alignment horizontal="left" vertical="top" textRotation="0" wrapText="true" indent="0" shrinkToFit="false"/>
      <protection locked="true" hidden="false"/>
    </xf>
    <xf numFmtId="164" fontId="11" fillId="0" borderId="15" xfId="57" applyFont="true" applyBorder="true" applyAlignment="true" applyProtection="false">
      <alignment horizontal="left" vertical="top" textRotation="0" wrapText="true" indent="0" shrinkToFit="false"/>
      <protection locked="true" hidden="false"/>
    </xf>
    <xf numFmtId="165" fontId="11" fillId="0" borderId="15" xfId="57" applyFont="true" applyBorder="true" applyAlignment="true" applyProtection="false">
      <alignment horizontal="right" vertical="top" textRotation="0" wrapText="false" indent="0" shrinkToFit="false"/>
      <protection locked="true" hidden="false"/>
    </xf>
    <xf numFmtId="165" fontId="11" fillId="0" borderId="24" xfId="57" applyFont="true" applyBorder="true" applyAlignment="true" applyProtection="false">
      <alignment horizontal="right" vertical="top" textRotation="0" wrapText="false" indent="0" shrinkToFit="false"/>
      <protection locked="true" hidden="false"/>
    </xf>
    <xf numFmtId="164" fontId="10" fillId="0" borderId="13" xfId="57" applyFont="true" applyBorder="true" applyAlignment="true" applyProtection="false">
      <alignment horizontal="left" vertical="top" textRotation="0" wrapText="true" indent="0" shrinkToFit="false"/>
      <protection locked="true" hidden="false"/>
    </xf>
    <xf numFmtId="164" fontId="9" fillId="0" borderId="0" xfId="59" applyFont="true" applyBorder="true" applyAlignment="true" applyProtection="false">
      <alignment horizontal="center" vertical="center" textRotation="0" wrapText="true" indent="0" shrinkToFit="false"/>
      <protection locked="true" hidden="false"/>
    </xf>
    <xf numFmtId="164" fontId="10" fillId="0" borderId="0" xfId="59" applyFont="true" applyBorder="true" applyAlignment="true" applyProtection="false">
      <alignment horizontal="left" vertical="bottom" textRotation="0" wrapText="false" indent="0" shrinkToFit="false"/>
      <protection locked="true" hidden="false"/>
    </xf>
    <xf numFmtId="164" fontId="10" fillId="0" borderId="13" xfId="59" applyFont="true" applyBorder="true" applyAlignment="true" applyProtection="false">
      <alignment horizontal="left" vertical="bottom" textRotation="0" wrapText="true" indent="0" shrinkToFit="false"/>
      <protection locked="true" hidden="false"/>
    </xf>
    <xf numFmtId="164" fontId="10" fillId="0" borderId="3" xfId="59" applyFont="true" applyBorder="true" applyAlignment="true" applyProtection="false">
      <alignment horizontal="left" vertical="bottom" textRotation="0" wrapText="true" indent="0" shrinkToFit="false"/>
      <protection locked="true" hidden="false"/>
    </xf>
    <xf numFmtId="164" fontId="10" fillId="0" borderId="3" xfId="59" applyFont="true" applyBorder="true" applyAlignment="true" applyProtection="false">
      <alignment horizontal="center" vertical="bottom" textRotation="0" wrapText="true" indent="0" shrinkToFit="false"/>
      <protection locked="true" hidden="false"/>
    </xf>
    <xf numFmtId="164" fontId="10" fillId="0" borderId="4" xfId="59" applyFont="true" applyBorder="true" applyAlignment="true" applyProtection="false">
      <alignment horizontal="center" vertical="bottom" textRotation="0" wrapText="true" indent="0" shrinkToFit="false"/>
      <protection locked="true" hidden="false"/>
    </xf>
    <xf numFmtId="164" fontId="10" fillId="0" borderId="21" xfId="59" applyFont="true" applyBorder="true" applyAlignment="true" applyProtection="false">
      <alignment horizontal="left" vertical="top" textRotation="0" wrapText="true" indent="0" shrinkToFit="false"/>
      <protection locked="true" hidden="false"/>
    </xf>
    <xf numFmtId="164" fontId="10" fillId="0" borderId="20" xfId="59" applyFont="true" applyBorder="true" applyAlignment="true" applyProtection="false">
      <alignment horizontal="left" vertical="top" textRotation="0" wrapText="true" indent="0" shrinkToFit="false"/>
      <protection locked="true" hidden="false"/>
    </xf>
    <xf numFmtId="164" fontId="10" fillId="0" borderId="0" xfId="59" applyFont="true" applyBorder="true" applyAlignment="true" applyProtection="false">
      <alignment horizontal="left" vertical="top" textRotation="0" wrapText="true" indent="0" shrinkToFit="false"/>
      <protection locked="true" hidden="false"/>
    </xf>
    <xf numFmtId="164" fontId="11" fillId="0" borderId="22" xfId="59" applyFont="true" applyBorder="true" applyAlignment="true" applyProtection="false">
      <alignment horizontal="left" vertical="top" textRotation="0" wrapText="true" indent="0" shrinkToFit="false"/>
      <protection locked="true" hidden="false"/>
    </xf>
    <xf numFmtId="165" fontId="11" fillId="0" borderId="22" xfId="59" applyFont="true" applyBorder="true" applyAlignment="true" applyProtection="false">
      <alignment horizontal="right" vertical="top" textRotation="0" wrapText="false" indent="0" shrinkToFit="false"/>
      <protection locked="true" hidden="false"/>
    </xf>
    <xf numFmtId="165" fontId="11" fillId="0" borderId="8" xfId="59" applyFont="true" applyBorder="true" applyAlignment="true" applyProtection="false">
      <alignment horizontal="right" vertical="top" textRotation="0" wrapText="false" indent="0" shrinkToFit="false"/>
      <protection locked="true" hidden="false"/>
    </xf>
    <xf numFmtId="164" fontId="10" fillId="0" borderId="23" xfId="59" applyFont="true" applyBorder="true" applyAlignment="true" applyProtection="false">
      <alignment horizontal="left" vertical="top" textRotation="0" wrapText="true" indent="0" shrinkToFit="false"/>
      <protection locked="true" hidden="false"/>
    </xf>
    <xf numFmtId="165" fontId="11" fillId="0" borderId="23" xfId="59" applyFont="true" applyBorder="true" applyAlignment="true" applyProtection="false">
      <alignment horizontal="right" vertical="top" textRotation="0" wrapText="false" indent="0" shrinkToFit="false"/>
      <protection locked="true" hidden="false"/>
    </xf>
    <xf numFmtId="165" fontId="11" fillId="0" borderId="12" xfId="59" applyFont="true" applyBorder="true" applyAlignment="true" applyProtection="false">
      <alignment horizontal="right" vertical="top" textRotation="0" wrapText="false" indent="0" shrinkToFit="false"/>
      <protection locked="true" hidden="false"/>
    </xf>
    <xf numFmtId="164" fontId="10" fillId="0" borderId="2" xfId="59" applyFont="true" applyBorder="true" applyAlignment="true" applyProtection="false">
      <alignment horizontal="left" vertical="top" textRotation="0" wrapText="true" indent="0" shrinkToFit="false"/>
      <protection locked="true" hidden="false"/>
    </xf>
    <xf numFmtId="164" fontId="10" fillId="0" borderId="14" xfId="59" applyFont="true" applyBorder="true" applyAlignment="true" applyProtection="false">
      <alignment horizontal="left" vertical="top" textRotation="0" wrapText="true" indent="0" shrinkToFit="false"/>
      <protection locked="true" hidden="false"/>
    </xf>
    <xf numFmtId="164" fontId="11" fillId="0" borderId="15" xfId="59" applyFont="true" applyBorder="true" applyAlignment="true" applyProtection="false">
      <alignment horizontal="left" vertical="top" textRotation="0" wrapText="true" indent="0" shrinkToFit="false"/>
      <protection locked="true" hidden="false"/>
    </xf>
    <xf numFmtId="165" fontId="11" fillId="0" borderId="15" xfId="59" applyFont="true" applyBorder="true" applyAlignment="true" applyProtection="false">
      <alignment horizontal="right" vertical="top" textRotation="0" wrapText="false" indent="0" shrinkToFit="false"/>
      <protection locked="true" hidden="false"/>
    </xf>
    <xf numFmtId="165" fontId="11" fillId="0" borderId="24" xfId="59" applyFont="true" applyBorder="true" applyAlignment="true" applyProtection="false">
      <alignment horizontal="right" vertical="top" textRotation="0" wrapText="false" indent="0" shrinkToFit="false"/>
      <protection locked="true" hidden="false"/>
    </xf>
    <xf numFmtId="164" fontId="10" fillId="0" borderId="13" xfId="59" applyFont="true" applyBorder="true" applyAlignment="true" applyProtection="false">
      <alignment horizontal="left" vertical="top" textRotation="0" wrapText="true" indent="0" shrinkToFit="false"/>
      <protection locked="true" hidden="false"/>
    </xf>
    <xf numFmtId="164" fontId="9" fillId="0" borderId="0" xfId="28" applyFont="true" applyBorder="true" applyAlignment="true" applyProtection="false">
      <alignment horizontal="center" vertical="center" textRotation="0" wrapText="true" indent="0" shrinkToFit="false"/>
      <protection locked="true" hidden="false"/>
    </xf>
    <xf numFmtId="164" fontId="10" fillId="0" borderId="0" xfId="28" applyFont="true" applyBorder="true" applyAlignment="true" applyProtection="false">
      <alignment horizontal="left" vertical="bottom" textRotation="0" wrapText="false" indent="0" shrinkToFit="false"/>
      <protection locked="true" hidden="false"/>
    </xf>
    <xf numFmtId="164" fontId="10" fillId="0" borderId="13" xfId="28" applyFont="true" applyBorder="true" applyAlignment="true" applyProtection="false">
      <alignment horizontal="left" vertical="bottom" textRotation="0" wrapText="true" indent="0" shrinkToFit="false"/>
      <protection locked="true" hidden="false"/>
    </xf>
    <xf numFmtId="164" fontId="10" fillId="0" borderId="3" xfId="28" applyFont="true" applyBorder="true" applyAlignment="true" applyProtection="false">
      <alignment horizontal="left" vertical="bottom" textRotation="0" wrapText="true" indent="0" shrinkToFit="false"/>
      <protection locked="true" hidden="false"/>
    </xf>
    <xf numFmtId="164" fontId="10" fillId="0" borderId="3" xfId="28" applyFont="true" applyBorder="true" applyAlignment="true" applyProtection="false">
      <alignment horizontal="center" vertical="bottom" textRotation="0" wrapText="true" indent="0" shrinkToFit="false"/>
      <protection locked="true" hidden="false"/>
    </xf>
    <xf numFmtId="164" fontId="10" fillId="0" borderId="4" xfId="28" applyFont="true" applyBorder="true" applyAlignment="true" applyProtection="false">
      <alignment horizontal="center" vertical="bottom" textRotation="0" wrapText="true" indent="0" shrinkToFit="false"/>
      <protection locked="true" hidden="false"/>
    </xf>
    <xf numFmtId="164" fontId="10" fillId="0" borderId="21" xfId="28" applyFont="true" applyBorder="true" applyAlignment="true" applyProtection="false">
      <alignment horizontal="left" vertical="top" textRotation="0" wrapText="true" indent="0" shrinkToFit="false"/>
      <protection locked="true" hidden="false"/>
    </xf>
    <xf numFmtId="164" fontId="10" fillId="0" borderId="20" xfId="28" applyFont="true" applyBorder="true" applyAlignment="true" applyProtection="false">
      <alignment horizontal="left" vertical="top" textRotation="0" wrapText="true" indent="0" shrinkToFit="false"/>
      <protection locked="true" hidden="false"/>
    </xf>
    <xf numFmtId="164" fontId="10" fillId="0" borderId="0" xfId="28" applyFont="true" applyBorder="true" applyAlignment="true" applyProtection="false">
      <alignment horizontal="left" vertical="top" textRotation="0" wrapText="true" indent="0" shrinkToFit="false"/>
      <protection locked="true" hidden="false"/>
    </xf>
    <xf numFmtId="164" fontId="11" fillId="0" borderId="22" xfId="28" applyFont="true" applyBorder="true" applyAlignment="true" applyProtection="false">
      <alignment horizontal="left" vertical="top" textRotation="0" wrapText="true" indent="0" shrinkToFit="false"/>
      <protection locked="true" hidden="false"/>
    </xf>
    <xf numFmtId="165" fontId="11" fillId="0" borderId="22" xfId="28" applyFont="true" applyBorder="true" applyAlignment="true" applyProtection="false">
      <alignment horizontal="right" vertical="top" textRotation="0" wrapText="false" indent="0" shrinkToFit="false"/>
      <protection locked="true" hidden="false"/>
    </xf>
    <xf numFmtId="165" fontId="11" fillId="0" borderId="8" xfId="28" applyFont="true" applyBorder="true" applyAlignment="true" applyProtection="false">
      <alignment horizontal="right" vertical="top" textRotation="0" wrapText="false" indent="0" shrinkToFit="false"/>
      <protection locked="true" hidden="false"/>
    </xf>
    <xf numFmtId="165" fontId="11" fillId="0" borderId="25" xfId="28" applyFont="true" applyBorder="true" applyAlignment="true" applyProtection="false">
      <alignment horizontal="right" vertical="top" textRotation="0" wrapText="false" indent="0" shrinkToFit="false"/>
      <protection locked="true" hidden="false"/>
    </xf>
    <xf numFmtId="165" fontId="11" fillId="0" borderId="26" xfId="28" applyFont="true" applyBorder="true" applyAlignment="true" applyProtection="false">
      <alignment horizontal="right" vertical="top" textRotation="0" wrapText="false" indent="0" shrinkToFit="false"/>
      <protection locked="true" hidden="false"/>
    </xf>
    <xf numFmtId="164" fontId="10" fillId="0" borderId="2" xfId="28" applyFont="true" applyBorder="true" applyAlignment="true" applyProtection="false">
      <alignment horizontal="left" vertical="top" textRotation="0" wrapText="true" indent="0" shrinkToFit="false"/>
      <protection locked="true" hidden="false"/>
    </xf>
    <xf numFmtId="164" fontId="10" fillId="0" borderId="14" xfId="28" applyFont="true" applyBorder="true" applyAlignment="true" applyProtection="false">
      <alignment horizontal="left" vertical="top" textRotation="0" wrapText="true" indent="0" shrinkToFit="false"/>
      <protection locked="true" hidden="false"/>
    </xf>
    <xf numFmtId="164" fontId="11" fillId="0" borderId="15" xfId="28" applyFont="true" applyBorder="true" applyAlignment="true" applyProtection="false">
      <alignment horizontal="left" vertical="top" textRotation="0" wrapText="true" indent="0" shrinkToFit="false"/>
      <protection locked="true" hidden="false"/>
    </xf>
    <xf numFmtId="164" fontId="14" fillId="0" borderId="15" xfId="28" applyFont="true" applyBorder="true" applyAlignment="true" applyProtection="false">
      <alignment horizontal="right" vertical="center" textRotation="0" wrapText="false" indent="0" shrinkToFit="false"/>
      <protection locked="true" hidden="false"/>
    </xf>
    <xf numFmtId="165" fontId="11" fillId="0" borderId="24" xfId="28" applyFont="true" applyBorder="true" applyAlignment="true" applyProtection="false">
      <alignment horizontal="right" vertical="top" textRotation="0" wrapText="false" indent="0" shrinkToFit="false"/>
      <protection locked="true" hidden="false"/>
    </xf>
    <xf numFmtId="164" fontId="14" fillId="0" borderId="24" xfId="28" applyFont="true" applyBorder="true" applyAlignment="true" applyProtection="false">
      <alignment horizontal="right" vertical="center" textRotation="0" wrapText="false" indent="0" shrinkToFit="false"/>
      <protection locked="true" hidden="false"/>
    </xf>
    <xf numFmtId="164" fontId="14" fillId="0" borderId="22" xfId="28" applyFont="true" applyBorder="true" applyAlignment="true" applyProtection="false">
      <alignment horizontal="right" vertical="center" textRotation="0" wrapText="false" indent="0" shrinkToFit="false"/>
      <protection locked="true" hidden="false"/>
    </xf>
    <xf numFmtId="164" fontId="14" fillId="0" borderId="8" xfId="28" applyFont="true" applyBorder="true" applyAlignment="true" applyProtection="false">
      <alignment horizontal="right" vertical="center" textRotation="0" wrapText="false" indent="0" shrinkToFit="false"/>
      <protection locked="true" hidden="false"/>
    </xf>
    <xf numFmtId="164" fontId="11" fillId="0" borderId="20" xfId="28" applyFont="true" applyBorder="true" applyAlignment="true" applyProtection="false">
      <alignment horizontal="general" vertical="top" textRotation="0" wrapText="true" indent="0" shrinkToFit="false"/>
      <protection locked="true" hidden="false"/>
    </xf>
    <xf numFmtId="164" fontId="14" fillId="0" borderId="25" xfId="28" applyFont="true" applyBorder="true" applyAlignment="true" applyProtection="false">
      <alignment horizontal="right" vertical="center" textRotation="0" wrapText="false" indent="0" shrinkToFit="false"/>
      <protection locked="true" hidden="false"/>
    </xf>
    <xf numFmtId="164" fontId="14" fillId="0" borderId="26" xfId="28" applyFont="true" applyBorder="true" applyAlignment="true" applyProtection="false">
      <alignment horizontal="right" vertical="center" textRotation="0" wrapText="false" indent="0" shrinkToFit="false"/>
      <protection locked="true" hidden="false"/>
    </xf>
    <xf numFmtId="165" fontId="11" fillId="0" borderId="15" xfId="28" applyFont="true" applyBorder="true" applyAlignment="true" applyProtection="false">
      <alignment horizontal="right" vertical="top" textRotation="0" wrapText="false" indent="0" shrinkToFit="false"/>
      <protection locked="true" hidden="false"/>
    </xf>
    <xf numFmtId="164" fontId="10" fillId="0" borderId="13" xfId="28" applyFont="true" applyBorder="true" applyAlignment="true" applyProtection="false">
      <alignment horizontal="left" vertical="top" textRotation="0" wrapText="true" indent="0" shrinkToFit="false"/>
      <protection locked="true" hidden="false"/>
    </xf>
    <xf numFmtId="164" fontId="9" fillId="0" borderId="0" xfId="31" applyFont="true" applyBorder="true" applyAlignment="true" applyProtection="false">
      <alignment horizontal="center" vertical="center" textRotation="0" wrapText="tru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10" fillId="0" borderId="13" xfId="31" applyFont="true" applyBorder="true" applyAlignment="true" applyProtection="false">
      <alignment horizontal="left" vertical="bottom" textRotation="0" wrapText="true" indent="0" shrinkToFit="false"/>
      <protection locked="true" hidden="false"/>
    </xf>
    <xf numFmtId="164" fontId="10" fillId="0" borderId="3" xfId="31" applyFont="true" applyBorder="true" applyAlignment="true" applyProtection="false">
      <alignment horizontal="left" vertical="bottom" textRotation="0" wrapText="true" indent="0" shrinkToFit="false"/>
      <protection locked="true" hidden="false"/>
    </xf>
    <xf numFmtId="164" fontId="10" fillId="0" borderId="3" xfId="31" applyFont="true" applyBorder="true" applyAlignment="true" applyProtection="false">
      <alignment horizontal="center" vertical="bottom" textRotation="0" wrapText="true" indent="0" shrinkToFit="false"/>
      <protection locked="true" hidden="false"/>
    </xf>
    <xf numFmtId="164" fontId="10" fillId="0" borderId="4" xfId="31" applyFont="true" applyBorder="true" applyAlignment="true" applyProtection="false">
      <alignment horizontal="center" vertical="bottom" textRotation="0" wrapText="true" indent="0" shrinkToFit="false"/>
      <protection locked="true" hidden="false"/>
    </xf>
    <xf numFmtId="164" fontId="10" fillId="0" borderId="21" xfId="31" applyFont="true" applyBorder="true" applyAlignment="true" applyProtection="false">
      <alignment horizontal="left" vertical="top" textRotation="0" wrapText="true" indent="0" shrinkToFit="false"/>
      <protection locked="true" hidden="false"/>
    </xf>
    <xf numFmtId="164" fontId="10" fillId="0" borderId="20" xfId="31" applyFont="true" applyBorder="true" applyAlignment="true" applyProtection="false">
      <alignment horizontal="left" vertical="top" textRotation="0" wrapText="true" indent="0" shrinkToFit="false"/>
      <protection locked="true" hidden="false"/>
    </xf>
    <xf numFmtId="164" fontId="10" fillId="0" borderId="0" xfId="31" applyFont="true" applyBorder="true" applyAlignment="true" applyProtection="false">
      <alignment horizontal="left" vertical="top" textRotation="0" wrapText="true" indent="0" shrinkToFit="false"/>
      <protection locked="true" hidden="false"/>
    </xf>
    <xf numFmtId="164" fontId="11" fillId="0" borderId="22" xfId="31" applyFont="true" applyBorder="true" applyAlignment="true" applyProtection="false">
      <alignment horizontal="left" vertical="top" textRotation="0" wrapText="true" indent="0" shrinkToFit="false"/>
      <protection locked="true" hidden="false"/>
    </xf>
    <xf numFmtId="165" fontId="11" fillId="0" borderId="22" xfId="31" applyFont="true" applyBorder="true" applyAlignment="true" applyProtection="false">
      <alignment horizontal="right" vertical="top" textRotation="0" wrapText="false" indent="0" shrinkToFit="false"/>
      <protection locked="true" hidden="false"/>
    </xf>
    <xf numFmtId="165" fontId="11" fillId="0" borderId="8" xfId="31" applyFont="true" applyBorder="true" applyAlignment="true" applyProtection="false">
      <alignment horizontal="right" vertical="top" textRotation="0" wrapText="false" indent="0" shrinkToFit="false"/>
      <protection locked="true" hidden="false"/>
    </xf>
    <xf numFmtId="165" fontId="11" fillId="0" borderId="25" xfId="31" applyFont="true" applyBorder="true" applyAlignment="true" applyProtection="false">
      <alignment horizontal="right" vertical="top" textRotation="0" wrapText="false" indent="0" shrinkToFit="false"/>
      <protection locked="true" hidden="false"/>
    </xf>
    <xf numFmtId="165" fontId="11" fillId="0" borderId="26" xfId="31" applyFont="true" applyBorder="true" applyAlignment="true" applyProtection="false">
      <alignment horizontal="right" vertical="top" textRotation="0" wrapText="false" indent="0" shrinkToFit="false"/>
      <protection locked="true" hidden="false"/>
    </xf>
    <xf numFmtId="164" fontId="10" fillId="0" borderId="2" xfId="31" applyFont="true" applyBorder="true" applyAlignment="true" applyProtection="false">
      <alignment horizontal="left" vertical="top" textRotation="0" wrapText="true" indent="0" shrinkToFit="false"/>
      <protection locked="true" hidden="false"/>
    </xf>
    <xf numFmtId="164" fontId="10" fillId="0" borderId="14" xfId="31" applyFont="true" applyBorder="true" applyAlignment="true" applyProtection="false">
      <alignment horizontal="left" vertical="top" textRotation="0" wrapText="true" indent="0" shrinkToFit="false"/>
      <protection locked="true" hidden="false"/>
    </xf>
    <xf numFmtId="164" fontId="11" fillId="0" borderId="15" xfId="31" applyFont="true" applyBorder="true" applyAlignment="true" applyProtection="false">
      <alignment horizontal="left" vertical="top" textRotation="0" wrapText="true" indent="0" shrinkToFit="false"/>
      <protection locked="true" hidden="false"/>
    </xf>
    <xf numFmtId="165" fontId="11" fillId="0" borderId="15" xfId="31" applyFont="true" applyBorder="true" applyAlignment="true" applyProtection="false">
      <alignment horizontal="right" vertical="top" textRotation="0" wrapText="false" indent="0" shrinkToFit="false"/>
      <protection locked="true" hidden="false"/>
    </xf>
    <xf numFmtId="165" fontId="11" fillId="0" borderId="24" xfId="31" applyFont="true" applyBorder="true" applyAlignment="true" applyProtection="false">
      <alignment horizontal="right" vertical="top" textRotation="0" wrapText="false" indent="0" shrinkToFit="false"/>
      <protection locked="true" hidden="false"/>
    </xf>
    <xf numFmtId="164" fontId="12" fillId="0" borderId="21" xfId="31" applyFont="true" applyBorder="true" applyAlignment="true" applyProtection="false">
      <alignment horizontal="center" vertical="center" textRotation="0" wrapText="false" indent="0" shrinkToFit="false"/>
      <protection locked="true" hidden="false"/>
    </xf>
    <xf numFmtId="164" fontId="10" fillId="0" borderId="13" xfId="31" applyFont="true" applyBorder="true" applyAlignment="true" applyProtection="false">
      <alignment horizontal="left" vertical="top" textRotation="0" wrapText="true" indent="0" shrinkToFit="false"/>
      <protection locked="true" hidden="false"/>
    </xf>
    <xf numFmtId="164" fontId="9" fillId="0" borderId="0" xfId="61" applyFont="true" applyBorder="true" applyAlignment="true" applyProtection="false">
      <alignment horizontal="center" vertical="center" textRotation="0" wrapText="true" indent="0" shrinkToFit="false"/>
      <protection locked="true" hidden="false"/>
    </xf>
    <xf numFmtId="164" fontId="10" fillId="0" borderId="0" xfId="61" applyFont="true" applyBorder="true" applyAlignment="true" applyProtection="false">
      <alignment horizontal="left" vertical="bottom" textRotation="0" wrapText="false" indent="0" shrinkToFit="false"/>
      <protection locked="true" hidden="false"/>
    </xf>
    <xf numFmtId="164" fontId="10" fillId="0" borderId="13" xfId="61" applyFont="true" applyBorder="true" applyAlignment="true" applyProtection="false">
      <alignment horizontal="left" vertical="bottom" textRotation="0" wrapText="true" indent="0" shrinkToFit="false"/>
      <protection locked="true" hidden="false"/>
    </xf>
    <xf numFmtId="164" fontId="10" fillId="0" borderId="3" xfId="61" applyFont="true" applyBorder="true" applyAlignment="true" applyProtection="false">
      <alignment horizontal="left" vertical="bottom" textRotation="0" wrapText="true" indent="0" shrinkToFit="false"/>
      <protection locked="true" hidden="false"/>
    </xf>
    <xf numFmtId="164" fontId="10" fillId="0" borderId="3" xfId="61" applyFont="true" applyBorder="true" applyAlignment="true" applyProtection="false">
      <alignment horizontal="center" vertical="bottom" textRotation="0" wrapText="true" indent="0" shrinkToFit="false"/>
      <protection locked="true" hidden="false"/>
    </xf>
    <xf numFmtId="164" fontId="10" fillId="0" borderId="4" xfId="61" applyFont="true" applyBorder="true" applyAlignment="true" applyProtection="false">
      <alignment horizontal="center" vertical="bottom" textRotation="0" wrapText="true" indent="0" shrinkToFit="false"/>
      <protection locked="true" hidden="false"/>
    </xf>
    <xf numFmtId="164" fontId="10" fillId="0" borderId="21" xfId="61" applyFont="true" applyBorder="true" applyAlignment="true" applyProtection="false">
      <alignment horizontal="left" vertical="top" textRotation="0" wrapText="true" indent="0" shrinkToFit="false"/>
      <protection locked="true" hidden="false"/>
    </xf>
    <xf numFmtId="164" fontId="10" fillId="0" borderId="20" xfId="61" applyFont="true" applyBorder="true" applyAlignment="true" applyProtection="false">
      <alignment horizontal="left" vertical="top" textRotation="0" wrapText="true" indent="0" shrinkToFit="false"/>
      <protection locked="true" hidden="false"/>
    </xf>
    <xf numFmtId="164" fontId="10" fillId="0" borderId="0" xfId="61" applyFont="true" applyBorder="true" applyAlignment="true" applyProtection="false">
      <alignment horizontal="left" vertical="top" textRotation="0" wrapText="true" indent="0" shrinkToFit="false"/>
      <protection locked="true" hidden="false"/>
    </xf>
    <xf numFmtId="164" fontId="11" fillId="0" borderId="22" xfId="61" applyFont="true" applyBorder="true" applyAlignment="true" applyProtection="false">
      <alignment horizontal="left" vertical="top" textRotation="0" wrapText="true" indent="0" shrinkToFit="false"/>
      <protection locked="true" hidden="false"/>
    </xf>
    <xf numFmtId="165" fontId="11" fillId="0" borderId="22" xfId="61" applyFont="true" applyBorder="true" applyAlignment="true" applyProtection="false">
      <alignment horizontal="right" vertical="top" textRotation="0" wrapText="false" indent="0" shrinkToFit="false"/>
      <protection locked="true" hidden="false"/>
    </xf>
    <xf numFmtId="165" fontId="11" fillId="0" borderId="8" xfId="61" applyFont="true" applyBorder="true" applyAlignment="true" applyProtection="false">
      <alignment horizontal="right" vertical="top" textRotation="0" wrapText="false" indent="0" shrinkToFit="false"/>
      <protection locked="true" hidden="false"/>
    </xf>
    <xf numFmtId="164" fontId="10" fillId="0" borderId="23" xfId="61" applyFont="true" applyBorder="true" applyAlignment="true" applyProtection="false">
      <alignment horizontal="left" vertical="top" textRotation="0" wrapText="true" indent="0" shrinkToFit="false"/>
      <protection locked="true" hidden="false"/>
    </xf>
    <xf numFmtId="165" fontId="11" fillId="0" borderId="23" xfId="61" applyFont="true" applyBorder="true" applyAlignment="true" applyProtection="false">
      <alignment horizontal="right" vertical="top" textRotation="0" wrapText="false" indent="0" shrinkToFit="false"/>
      <protection locked="true" hidden="false"/>
    </xf>
    <xf numFmtId="165" fontId="11" fillId="0" borderId="12" xfId="61" applyFont="true" applyBorder="true" applyAlignment="true" applyProtection="false">
      <alignment horizontal="right" vertical="top" textRotation="0" wrapText="false" indent="0" shrinkToFit="false"/>
      <protection locked="true" hidden="false"/>
    </xf>
    <xf numFmtId="164" fontId="10" fillId="0" borderId="2" xfId="61" applyFont="true" applyBorder="true" applyAlignment="true" applyProtection="false">
      <alignment horizontal="left" vertical="top" textRotation="0" wrapText="true" indent="0" shrinkToFit="false"/>
      <protection locked="true" hidden="false"/>
    </xf>
    <xf numFmtId="164" fontId="10" fillId="0" borderId="14" xfId="61" applyFont="true" applyBorder="true" applyAlignment="true" applyProtection="false">
      <alignment horizontal="left" vertical="top" textRotation="0" wrapText="true" indent="0" shrinkToFit="false"/>
      <protection locked="true" hidden="false"/>
    </xf>
    <xf numFmtId="164" fontId="11" fillId="0" borderId="15" xfId="61" applyFont="true" applyBorder="true" applyAlignment="true" applyProtection="false">
      <alignment horizontal="left" vertical="top" textRotation="0" wrapText="true" indent="0" shrinkToFit="false"/>
      <protection locked="true" hidden="false"/>
    </xf>
    <xf numFmtId="165" fontId="11" fillId="0" borderId="15" xfId="61" applyFont="true" applyBorder="true" applyAlignment="true" applyProtection="false">
      <alignment horizontal="right" vertical="top" textRotation="0" wrapText="false" indent="0" shrinkToFit="false"/>
      <protection locked="true" hidden="false"/>
    </xf>
    <xf numFmtId="165" fontId="11" fillId="0" borderId="24" xfId="61" applyFont="true" applyBorder="true" applyAlignment="true" applyProtection="false">
      <alignment horizontal="right" vertical="top" textRotation="0" wrapText="false" indent="0" shrinkToFit="false"/>
      <protection locked="true" hidden="false"/>
    </xf>
    <xf numFmtId="164" fontId="10" fillId="0" borderId="13" xfId="61" applyFont="true" applyBorder="true" applyAlignment="true" applyProtection="false">
      <alignment horizontal="left" vertical="top" textRotation="0" wrapText="true" indent="0" shrinkToFit="false"/>
      <protection locked="true" hidden="false"/>
    </xf>
    <xf numFmtId="164" fontId="5" fillId="0" borderId="15" xfId="61" applyFont="true" applyBorder="true" applyAlignment="true" applyProtection="false">
      <alignment horizontal="center" vertical="center" textRotation="0" wrapText="false" indent="0" shrinkToFit="false"/>
      <protection locked="true" hidden="false"/>
    </xf>
    <xf numFmtId="164" fontId="5" fillId="0" borderId="22" xfId="61" applyFont="true" applyBorder="true" applyAlignment="true" applyProtection="false">
      <alignment horizontal="center" vertical="center" textRotation="0" wrapText="false" indent="0" shrinkToFit="false"/>
      <protection locked="true" hidden="false"/>
    </xf>
    <xf numFmtId="164" fontId="5" fillId="0" borderId="23" xfId="61" applyFont="true" applyBorder="true" applyAlignment="true" applyProtection="false">
      <alignment horizontal="center" vertical="center" textRotation="0" wrapText="false" indent="0" shrinkToFit="false"/>
      <protection locked="true" hidden="false"/>
    </xf>
    <xf numFmtId="164" fontId="9" fillId="0" borderId="0" xfId="62" applyFont="true" applyBorder="true" applyAlignment="true" applyProtection="false">
      <alignment horizontal="center" vertical="center" textRotation="0" wrapText="true" indent="0" shrinkToFit="false"/>
      <protection locked="true" hidden="false"/>
    </xf>
    <xf numFmtId="164" fontId="5" fillId="0" borderId="0" xfId="62" applyFont="true" applyBorder="false" applyAlignment="false" applyProtection="false">
      <alignment horizontal="general" vertical="bottom" textRotation="0" wrapText="false" indent="0" shrinkToFit="false"/>
      <protection locked="true" hidden="false"/>
    </xf>
    <xf numFmtId="164" fontId="10" fillId="0" borderId="0" xfId="62" applyFont="true" applyBorder="true" applyAlignment="true" applyProtection="false">
      <alignment horizontal="left" vertical="bottom" textRotation="0" wrapText="false" indent="0" shrinkToFit="false"/>
      <protection locked="true" hidden="false"/>
    </xf>
    <xf numFmtId="164" fontId="10" fillId="0" borderId="13" xfId="62" applyFont="true" applyBorder="true" applyAlignment="true" applyProtection="false">
      <alignment horizontal="left" vertical="bottom" textRotation="0" wrapText="true" indent="0" shrinkToFit="false"/>
      <protection locked="true" hidden="false"/>
    </xf>
    <xf numFmtId="164" fontId="10" fillId="0" borderId="3" xfId="62" applyFont="true" applyBorder="true" applyAlignment="true" applyProtection="false">
      <alignment horizontal="left" vertical="bottom" textRotation="0" wrapText="true" indent="0" shrinkToFit="false"/>
      <protection locked="true" hidden="false"/>
    </xf>
    <xf numFmtId="164" fontId="10" fillId="0" borderId="3" xfId="62" applyFont="true" applyBorder="true" applyAlignment="true" applyProtection="false">
      <alignment horizontal="center" vertical="bottom" textRotation="0" wrapText="true" indent="0" shrinkToFit="false"/>
      <protection locked="true" hidden="false"/>
    </xf>
    <xf numFmtId="164" fontId="10" fillId="0" borderId="4" xfId="62" applyFont="true" applyBorder="true" applyAlignment="true" applyProtection="false">
      <alignment horizontal="center" vertical="bottom" textRotation="0" wrapText="true" indent="0" shrinkToFit="false"/>
      <protection locked="true" hidden="false"/>
    </xf>
    <xf numFmtId="164" fontId="10" fillId="0" borderId="21" xfId="62" applyFont="true" applyBorder="true" applyAlignment="true" applyProtection="false">
      <alignment horizontal="left" vertical="top" textRotation="0" wrapText="true" indent="0" shrinkToFit="false"/>
      <protection locked="true" hidden="false"/>
    </xf>
    <xf numFmtId="164" fontId="10" fillId="0" borderId="20" xfId="62" applyFont="true" applyBorder="true" applyAlignment="true" applyProtection="false">
      <alignment horizontal="left" vertical="top" textRotation="0" wrapText="true" indent="0" shrinkToFit="false"/>
      <protection locked="true" hidden="false"/>
    </xf>
    <xf numFmtId="164" fontId="10" fillId="0" borderId="0" xfId="62" applyFont="true" applyBorder="true" applyAlignment="true" applyProtection="false">
      <alignment horizontal="left" vertical="top" textRotation="0" wrapText="true" indent="0" shrinkToFit="false"/>
      <protection locked="true" hidden="false"/>
    </xf>
    <xf numFmtId="164" fontId="11" fillId="0" borderId="22" xfId="62" applyFont="true" applyBorder="true" applyAlignment="true" applyProtection="false">
      <alignment horizontal="left" vertical="top" textRotation="0" wrapText="true" indent="0" shrinkToFit="false"/>
      <protection locked="true" hidden="false"/>
    </xf>
    <xf numFmtId="165" fontId="11" fillId="0" borderId="22" xfId="62" applyFont="true" applyBorder="true" applyAlignment="true" applyProtection="false">
      <alignment horizontal="right" vertical="top" textRotation="0" wrapText="false" indent="0" shrinkToFit="false"/>
      <protection locked="true" hidden="false"/>
    </xf>
    <xf numFmtId="165" fontId="11" fillId="0" borderId="8" xfId="62" applyFont="true" applyBorder="true" applyAlignment="true" applyProtection="false">
      <alignment horizontal="right" vertical="top" textRotation="0" wrapText="false" indent="0" shrinkToFit="false"/>
      <protection locked="true" hidden="false"/>
    </xf>
    <xf numFmtId="164" fontId="10" fillId="0" borderId="23" xfId="62" applyFont="true" applyBorder="true" applyAlignment="true" applyProtection="false">
      <alignment horizontal="left" vertical="top" textRotation="0" wrapText="true" indent="0" shrinkToFit="false"/>
      <protection locked="true" hidden="false"/>
    </xf>
    <xf numFmtId="165" fontId="11" fillId="0" borderId="23" xfId="62" applyFont="true" applyBorder="true" applyAlignment="true" applyProtection="false">
      <alignment horizontal="right" vertical="top" textRotation="0" wrapText="false" indent="0" shrinkToFit="false"/>
      <protection locked="true" hidden="false"/>
    </xf>
    <xf numFmtId="165" fontId="11" fillId="0" borderId="12" xfId="62" applyFont="true" applyBorder="true" applyAlignment="true" applyProtection="false">
      <alignment horizontal="right" vertical="top" textRotation="0" wrapText="false" indent="0" shrinkToFit="false"/>
      <protection locked="true" hidden="false"/>
    </xf>
    <xf numFmtId="164" fontId="10" fillId="0" borderId="2" xfId="62" applyFont="true" applyBorder="true" applyAlignment="true" applyProtection="false">
      <alignment horizontal="left" vertical="top" textRotation="0" wrapText="true" indent="0" shrinkToFit="false"/>
      <protection locked="true" hidden="false"/>
    </xf>
    <xf numFmtId="164" fontId="10" fillId="0" borderId="14" xfId="62" applyFont="true" applyBorder="true" applyAlignment="true" applyProtection="false">
      <alignment horizontal="left" vertical="top" textRotation="0" wrapText="true" indent="0" shrinkToFit="false"/>
      <protection locked="true" hidden="false"/>
    </xf>
    <xf numFmtId="164" fontId="11" fillId="0" borderId="15" xfId="62" applyFont="true" applyBorder="true" applyAlignment="true" applyProtection="false">
      <alignment horizontal="left" vertical="top" textRotation="0" wrapText="true" indent="0" shrinkToFit="false"/>
      <protection locked="true" hidden="false"/>
    </xf>
    <xf numFmtId="165" fontId="11" fillId="0" borderId="15" xfId="62" applyFont="true" applyBorder="true" applyAlignment="true" applyProtection="false">
      <alignment horizontal="right" vertical="top" textRotation="0" wrapText="false" indent="0" shrinkToFit="false"/>
      <protection locked="true" hidden="false"/>
    </xf>
    <xf numFmtId="165" fontId="11" fillId="0" borderId="24" xfId="62" applyFont="true" applyBorder="true" applyAlignment="true" applyProtection="false">
      <alignment horizontal="right" vertical="top" textRotation="0" wrapText="false" indent="0" shrinkToFit="false"/>
      <protection locked="true" hidden="false"/>
    </xf>
    <xf numFmtId="164" fontId="10" fillId="0" borderId="13" xfId="62" applyFont="true" applyBorder="true" applyAlignment="true" applyProtection="false">
      <alignment horizontal="left" vertical="top" textRotation="0" wrapText="true" indent="0" shrinkToFit="false"/>
      <protection locked="true" hidden="false"/>
    </xf>
    <xf numFmtId="164" fontId="9" fillId="0" borderId="0" xfId="63" applyFont="true" applyBorder="true" applyAlignment="true" applyProtection="false">
      <alignment horizontal="center" vertical="center" textRotation="0" wrapText="true" indent="0" shrinkToFit="false"/>
      <protection locked="true" hidden="false"/>
    </xf>
    <xf numFmtId="164" fontId="10" fillId="0" borderId="0" xfId="63" applyFont="true" applyBorder="true" applyAlignment="true" applyProtection="false">
      <alignment horizontal="left" vertical="bottom" textRotation="0" wrapText="false" indent="0" shrinkToFit="false"/>
      <protection locked="true" hidden="false"/>
    </xf>
    <xf numFmtId="164" fontId="10" fillId="0" borderId="13" xfId="63" applyFont="true" applyBorder="true" applyAlignment="true" applyProtection="false">
      <alignment horizontal="left" vertical="bottom" textRotation="0" wrapText="true" indent="0" shrinkToFit="false"/>
      <protection locked="true" hidden="false"/>
    </xf>
    <xf numFmtId="164" fontId="10" fillId="0" borderId="3" xfId="63" applyFont="true" applyBorder="true" applyAlignment="true" applyProtection="false">
      <alignment horizontal="left" vertical="bottom" textRotation="0" wrapText="true" indent="0" shrinkToFit="false"/>
      <protection locked="true" hidden="false"/>
    </xf>
    <xf numFmtId="164" fontId="10" fillId="0" borderId="3" xfId="63" applyFont="true" applyBorder="true" applyAlignment="true" applyProtection="false">
      <alignment horizontal="center" vertical="bottom" textRotation="0" wrapText="true" indent="0" shrinkToFit="false"/>
      <protection locked="true" hidden="false"/>
    </xf>
    <xf numFmtId="164" fontId="10" fillId="0" borderId="4" xfId="63" applyFont="true" applyBorder="true" applyAlignment="true" applyProtection="false">
      <alignment horizontal="center" vertical="bottom" textRotation="0" wrapText="true" indent="0" shrinkToFit="false"/>
      <protection locked="true" hidden="false"/>
    </xf>
    <xf numFmtId="164" fontId="10" fillId="0" borderId="21" xfId="63" applyFont="true" applyBorder="true" applyAlignment="true" applyProtection="false">
      <alignment horizontal="left" vertical="top" textRotation="0" wrapText="true" indent="0" shrinkToFit="false"/>
      <protection locked="true" hidden="false"/>
    </xf>
    <xf numFmtId="164" fontId="10" fillId="0" borderId="20" xfId="63" applyFont="true" applyBorder="true" applyAlignment="true" applyProtection="false">
      <alignment horizontal="left" vertical="top" textRotation="0" wrapText="true" indent="0" shrinkToFit="false"/>
      <protection locked="true" hidden="false"/>
    </xf>
    <xf numFmtId="164" fontId="10" fillId="0" borderId="0" xfId="63" applyFont="true" applyBorder="true" applyAlignment="true" applyProtection="false">
      <alignment horizontal="left" vertical="top" textRotation="0" wrapText="true" indent="0" shrinkToFit="false"/>
      <protection locked="true" hidden="false"/>
    </xf>
    <xf numFmtId="164" fontId="11" fillId="0" borderId="22" xfId="63" applyFont="true" applyBorder="true" applyAlignment="true" applyProtection="false">
      <alignment horizontal="left" vertical="top" textRotation="0" wrapText="true" indent="0" shrinkToFit="false"/>
      <protection locked="true" hidden="false"/>
    </xf>
    <xf numFmtId="165" fontId="11" fillId="0" borderId="22" xfId="63" applyFont="true" applyBorder="true" applyAlignment="true" applyProtection="false">
      <alignment horizontal="right" vertical="top" textRotation="0" wrapText="false" indent="0" shrinkToFit="false"/>
      <protection locked="true" hidden="false"/>
    </xf>
    <xf numFmtId="165" fontId="11" fillId="0" borderId="8" xfId="63" applyFont="true" applyBorder="true" applyAlignment="true" applyProtection="false">
      <alignment horizontal="right" vertical="top" textRotation="0" wrapText="false" indent="0" shrinkToFit="false"/>
      <protection locked="true" hidden="false"/>
    </xf>
    <xf numFmtId="164" fontId="10" fillId="0" borderId="23" xfId="63" applyFont="true" applyBorder="true" applyAlignment="true" applyProtection="false">
      <alignment horizontal="left" vertical="top" textRotation="0" wrapText="true" indent="0" shrinkToFit="false"/>
      <protection locked="true" hidden="false"/>
    </xf>
    <xf numFmtId="165" fontId="11" fillId="0" borderId="23" xfId="63" applyFont="true" applyBorder="true" applyAlignment="true" applyProtection="false">
      <alignment horizontal="right" vertical="top" textRotation="0" wrapText="false" indent="0" shrinkToFit="false"/>
      <protection locked="true" hidden="false"/>
    </xf>
    <xf numFmtId="165" fontId="11" fillId="0" borderId="12" xfId="63" applyFont="true" applyBorder="true" applyAlignment="true" applyProtection="false">
      <alignment horizontal="right" vertical="top" textRotation="0" wrapText="false" indent="0" shrinkToFit="false"/>
      <protection locked="true" hidden="false"/>
    </xf>
    <xf numFmtId="164" fontId="10" fillId="0" borderId="2" xfId="63" applyFont="true" applyBorder="true" applyAlignment="true" applyProtection="false">
      <alignment horizontal="left" vertical="top" textRotation="0" wrapText="true" indent="0" shrinkToFit="false"/>
      <protection locked="true" hidden="false"/>
    </xf>
    <xf numFmtId="164" fontId="10" fillId="0" borderId="14" xfId="63" applyFont="true" applyBorder="true" applyAlignment="true" applyProtection="false">
      <alignment horizontal="left" vertical="top" textRotation="0" wrapText="true" indent="0" shrinkToFit="false"/>
      <protection locked="true" hidden="false"/>
    </xf>
    <xf numFmtId="164" fontId="11" fillId="0" borderId="15" xfId="63" applyFont="true" applyBorder="true" applyAlignment="true" applyProtection="false">
      <alignment horizontal="left" vertical="top" textRotation="0" wrapText="true" indent="0" shrinkToFit="false"/>
      <protection locked="true" hidden="false"/>
    </xf>
    <xf numFmtId="165" fontId="11" fillId="0" borderId="15" xfId="63" applyFont="true" applyBorder="true" applyAlignment="true" applyProtection="false">
      <alignment horizontal="right" vertical="top" textRotation="0" wrapText="false" indent="0" shrinkToFit="false"/>
      <protection locked="true" hidden="false"/>
    </xf>
    <xf numFmtId="165" fontId="11" fillId="0" borderId="24" xfId="63" applyFont="true" applyBorder="true" applyAlignment="true" applyProtection="false">
      <alignment horizontal="right" vertical="top" textRotation="0" wrapText="false" indent="0" shrinkToFit="false"/>
      <protection locked="true" hidden="false"/>
    </xf>
    <xf numFmtId="164" fontId="10" fillId="0" borderId="13" xfId="63" applyFont="true" applyBorder="true" applyAlignment="true" applyProtection="false">
      <alignment horizontal="left" vertical="top" textRotation="0" wrapText="true" indent="0" shrinkToFit="false"/>
      <protection locked="true" hidden="false"/>
    </xf>
    <xf numFmtId="164" fontId="9" fillId="0" borderId="0" xfId="35" applyFont="true" applyBorder="true" applyAlignment="true" applyProtection="false">
      <alignment horizontal="center" vertical="center" textRotation="0" wrapText="true" indent="0" shrinkToFit="false"/>
      <protection locked="true" hidden="false"/>
    </xf>
    <xf numFmtId="164" fontId="10" fillId="0" borderId="0" xfId="35" applyFont="true" applyBorder="true" applyAlignment="true" applyProtection="false">
      <alignment horizontal="left" vertical="bottom" textRotation="0" wrapText="false" indent="0" shrinkToFit="false"/>
      <protection locked="true" hidden="false"/>
    </xf>
    <xf numFmtId="164" fontId="10" fillId="0" borderId="13" xfId="35" applyFont="true" applyBorder="true" applyAlignment="true" applyProtection="false">
      <alignment horizontal="left" vertical="bottom" textRotation="0" wrapText="true" indent="0" shrinkToFit="false"/>
      <protection locked="true" hidden="false"/>
    </xf>
    <xf numFmtId="164" fontId="10" fillId="0" borderId="3" xfId="35" applyFont="true" applyBorder="true" applyAlignment="true" applyProtection="false">
      <alignment horizontal="left" vertical="bottom" textRotation="0" wrapText="true" indent="0" shrinkToFit="false"/>
      <protection locked="true" hidden="false"/>
    </xf>
    <xf numFmtId="164" fontId="10" fillId="0" borderId="3" xfId="35" applyFont="true" applyBorder="true" applyAlignment="true" applyProtection="false">
      <alignment horizontal="center" vertical="bottom" textRotation="0" wrapText="true" indent="0" shrinkToFit="false"/>
      <protection locked="true" hidden="false"/>
    </xf>
    <xf numFmtId="164" fontId="10" fillId="0" borderId="4" xfId="35" applyFont="true" applyBorder="true" applyAlignment="true" applyProtection="false">
      <alignment horizontal="center" vertical="bottom" textRotation="0" wrapText="true" indent="0" shrinkToFit="false"/>
      <protection locked="true" hidden="false"/>
    </xf>
    <xf numFmtId="164" fontId="10" fillId="0" borderId="21" xfId="35" applyFont="true" applyBorder="true" applyAlignment="true" applyProtection="false">
      <alignment horizontal="left" vertical="top" textRotation="0" wrapText="true" indent="0" shrinkToFit="false"/>
      <protection locked="true" hidden="false"/>
    </xf>
    <xf numFmtId="164" fontId="10" fillId="0" borderId="20" xfId="35" applyFont="true" applyBorder="true" applyAlignment="true" applyProtection="false">
      <alignment horizontal="left" vertical="top" textRotation="0" wrapText="true" indent="0" shrinkToFit="false"/>
      <protection locked="true" hidden="false"/>
    </xf>
    <xf numFmtId="164" fontId="10" fillId="0" borderId="0" xfId="35" applyFont="true" applyBorder="true" applyAlignment="true" applyProtection="false">
      <alignment horizontal="left" vertical="top" textRotation="0" wrapText="true" indent="0" shrinkToFit="false"/>
      <protection locked="true" hidden="false"/>
    </xf>
    <xf numFmtId="164" fontId="11" fillId="0" borderId="22" xfId="35" applyFont="true" applyBorder="true" applyAlignment="true" applyProtection="false">
      <alignment horizontal="left" vertical="top" textRotation="0" wrapText="true" indent="0" shrinkToFit="false"/>
      <protection locked="true" hidden="false"/>
    </xf>
    <xf numFmtId="165" fontId="11" fillId="0" borderId="22" xfId="35" applyFont="true" applyBorder="true" applyAlignment="true" applyProtection="false">
      <alignment horizontal="right" vertical="top" textRotation="0" wrapText="false" indent="0" shrinkToFit="false"/>
      <protection locked="true" hidden="false"/>
    </xf>
    <xf numFmtId="165" fontId="11" fillId="0" borderId="8" xfId="35" applyFont="true" applyBorder="true" applyAlignment="true" applyProtection="false">
      <alignment horizontal="right" vertical="top" textRotation="0" wrapText="false" indent="0" shrinkToFit="false"/>
      <protection locked="true" hidden="false"/>
    </xf>
    <xf numFmtId="165" fontId="11" fillId="0" borderId="25" xfId="35" applyFont="true" applyBorder="true" applyAlignment="true" applyProtection="false">
      <alignment horizontal="right" vertical="top" textRotation="0" wrapText="false" indent="0" shrinkToFit="false"/>
      <protection locked="true" hidden="false"/>
    </xf>
    <xf numFmtId="165" fontId="11" fillId="0" borderId="26" xfId="35" applyFont="true" applyBorder="true" applyAlignment="true" applyProtection="false">
      <alignment horizontal="right" vertical="top" textRotation="0" wrapText="false" indent="0" shrinkToFit="false"/>
      <protection locked="true" hidden="false"/>
    </xf>
    <xf numFmtId="164" fontId="10" fillId="0" borderId="2" xfId="35" applyFont="true" applyBorder="true" applyAlignment="true" applyProtection="false">
      <alignment horizontal="left" vertical="top" textRotation="0" wrapText="true" indent="0" shrinkToFit="false"/>
      <protection locked="true" hidden="false"/>
    </xf>
    <xf numFmtId="164" fontId="10" fillId="0" borderId="14" xfId="35" applyFont="true" applyBorder="true" applyAlignment="true" applyProtection="false">
      <alignment horizontal="left" vertical="top" textRotation="0" wrapText="true" indent="0" shrinkToFit="false"/>
      <protection locked="true" hidden="false"/>
    </xf>
    <xf numFmtId="164" fontId="11" fillId="0" borderId="15" xfId="35" applyFont="true" applyBorder="true" applyAlignment="true" applyProtection="false">
      <alignment horizontal="left" vertical="top" textRotation="0" wrapText="true" indent="0" shrinkToFit="false"/>
      <protection locked="true" hidden="false"/>
    </xf>
    <xf numFmtId="165" fontId="11" fillId="0" borderId="15" xfId="35" applyFont="true" applyBorder="true" applyAlignment="true" applyProtection="false">
      <alignment horizontal="right" vertical="top" textRotation="0" wrapText="false" indent="0" shrinkToFit="false"/>
      <protection locked="true" hidden="false"/>
    </xf>
    <xf numFmtId="165" fontId="11" fillId="0" borderId="24" xfId="35" applyFont="true" applyBorder="true" applyAlignment="true" applyProtection="false">
      <alignment horizontal="right" vertical="top" textRotation="0" wrapText="false" indent="0" shrinkToFit="false"/>
      <protection locked="true" hidden="false"/>
    </xf>
    <xf numFmtId="164" fontId="5" fillId="0" borderId="24" xfId="35" applyFont="true" applyBorder="true" applyAlignment="true" applyProtection="false">
      <alignment horizontal="right" vertical="center" textRotation="0" wrapText="false" indent="0" shrinkToFit="false"/>
      <protection locked="true" hidden="false"/>
    </xf>
    <xf numFmtId="164" fontId="5" fillId="0" borderId="8" xfId="35" applyFont="true" applyBorder="true" applyAlignment="true" applyProtection="false">
      <alignment horizontal="right" vertical="center" textRotation="0" wrapText="false" indent="0" shrinkToFit="false"/>
      <protection locked="true" hidden="false"/>
    </xf>
    <xf numFmtId="164" fontId="11" fillId="0" borderId="20" xfId="35" applyFont="true" applyBorder="true" applyAlignment="true" applyProtection="false">
      <alignment horizontal="general" vertical="top" textRotation="0" wrapText="true" indent="0" shrinkToFit="false"/>
      <protection locked="true" hidden="false"/>
    </xf>
    <xf numFmtId="164" fontId="5" fillId="0" borderId="26" xfId="35" applyFont="true" applyBorder="true" applyAlignment="true" applyProtection="false">
      <alignment horizontal="right" vertical="center" textRotation="0" wrapText="false" indent="0" shrinkToFit="false"/>
      <protection locked="true" hidden="false"/>
    </xf>
    <xf numFmtId="164" fontId="10" fillId="0" borderId="13" xfId="35" applyFont="true" applyBorder="true" applyAlignment="true" applyProtection="false">
      <alignment horizontal="left" vertical="top" textRotation="0" wrapText="true" indent="0" shrinkToFit="false"/>
      <protection locked="true" hidden="false"/>
    </xf>
    <xf numFmtId="164" fontId="9" fillId="0" borderId="0" xfId="33" applyFont="true" applyBorder="true" applyAlignment="true" applyProtection="false">
      <alignment horizontal="center" vertical="center" textRotation="0" wrapText="tru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10" fillId="0" borderId="13" xfId="33" applyFont="true" applyBorder="true" applyAlignment="true" applyProtection="false">
      <alignment horizontal="left" vertical="bottom" textRotation="0" wrapText="true" indent="0" shrinkToFit="false"/>
      <protection locked="true" hidden="false"/>
    </xf>
    <xf numFmtId="164" fontId="10" fillId="0" borderId="3" xfId="33" applyFont="true" applyBorder="true" applyAlignment="true" applyProtection="false">
      <alignment horizontal="left" vertical="bottom" textRotation="0" wrapText="true" indent="0" shrinkToFit="false"/>
      <protection locked="true" hidden="false"/>
    </xf>
    <xf numFmtId="164" fontId="10" fillId="0" borderId="3" xfId="33" applyFont="true" applyBorder="true" applyAlignment="true" applyProtection="false">
      <alignment horizontal="center" vertical="bottom" textRotation="0" wrapText="true" indent="0" shrinkToFit="false"/>
      <protection locked="true" hidden="false"/>
    </xf>
    <xf numFmtId="164" fontId="10" fillId="0" borderId="4" xfId="33" applyFont="true" applyBorder="true" applyAlignment="true" applyProtection="false">
      <alignment horizontal="center" vertical="bottom" textRotation="0" wrapText="true" indent="0" shrinkToFit="false"/>
      <protection locked="true" hidden="false"/>
    </xf>
    <xf numFmtId="164" fontId="10" fillId="0" borderId="21" xfId="33" applyFont="true" applyBorder="true" applyAlignment="true" applyProtection="false">
      <alignment horizontal="left" vertical="top" textRotation="0" wrapText="true" indent="0" shrinkToFit="false"/>
      <protection locked="true" hidden="false"/>
    </xf>
    <xf numFmtId="164" fontId="10" fillId="0" borderId="20" xfId="33" applyFont="true" applyBorder="true" applyAlignment="true" applyProtection="false">
      <alignment horizontal="left" vertical="top" textRotation="0" wrapText="true" indent="0" shrinkToFit="false"/>
      <protection locked="true" hidden="false"/>
    </xf>
    <xf numFmtId="164" fontId="10" fillId="0" borderId="0" xfId="33" applyFont="true" applyBorder="true" applyAlignment="true" applyProtection="false">
      <alignment horizontal="left" vertical="top" textRotation="0" wrapText="true" indent="0" shrinkToFit="false"/>
      <protection locked="true" hidden="false"/>
    </xf>
    <xf numFmtId="164" fontId="11" fillId="0" borderId="22" xfId="33" applyFont="true" applyBorder="true" applyAlignment="true" applyProtection="false">
      <alignment horizontal="left" vertical="top" textRotation="0" wrapText="true" indent="0" shrinkToFit="false"/>
      <protection locked="true" hidden="false"/>
    </xf>
    <xf numFmtId="165" fontId="11" fillId="0" borderId="22" xfId="33" applyFont="true" applyBorder="true" applyAlignment="true" applyProtection="false">
      <alignment horizontal="right" vertical="top" textRotation="0" wrapText="false" indent="0" shrinkToFit="false"/>
      <protection locked="true" hidden="false"/>
    </xf>
    <xf numFmtId="165" fontId="11" fillId="0" borderId="8" xfId="33" applyFont="true" applyBorder="true" applyAlignment="true" applyProtection="false">
      <alignment horizontal="right" vertical="top" textRotation="0" wrapText="false" indent="0" shrinkToFit="false"/>
      <protection locked="true" hidden="false"/>
    </xf>
    <xf numFmtId="165" fontId="11" fillId="0" borderId="25" xfId="33" applyFont="true" applyBorder="true" applyAlignment="true" applyProtection="false">
      <alignment horizontal="right" vertical="top" textRotation="0" wrapText="false" indent="0" shrinkToFit="false"/>
      <protection locked="true" hidden="false"/>
    </xf>
    <xf numFmtId="165" fontId="11" fillId="0" borderId="26" xfId="33" applyFont="true" applyBorder="true" applyAlignment="true" applyProtection="false">
      <alignment horizontal="right" vertical="top" textRotation="0" wrapText="false" indent="0" shrinkToFit="false"/>
      <protection locked="true" hidden="false"/>
    </xf>
    <xf numFmtId="164" fontId="10" fillId="0" borderId="2" xfId="33" applyFont="true" applyBorder="true" applyAlignment="true" applyProtection="false">
      <alignment horizontal="left" vertical="top" textRotation="0" wrapText="true" indent="0" shrinkToFit="false"/>
      <protection locked="true" hidden="false"/>
    </xf>
    <xf numFmtId="164" fontId="10" fillId="0" borderId="14" xfId="33" applyFont="true" applyBorder="true" applyAlignment="true" applyProtection="false">
      <alignment horizontal="left" vertical="top" textRotation="0" wrapText="true" indent="0" shrinkToFit="false"/>
      <protection locked="true" hidden="false"/>
    </xf>
    <xf numFmtId="164" fontId="11" fillId="0" borderId="15" xfId="33" applyFont="true" applyBorder="true" applyAlignment="true" applyProtection="false">
      <alignment horizontal="left" vertical="top" textRotation="0" wrapText="true" indent="0" shrinkToFit="false"/>
      <protection locked="true" hidden="false"/>
    </xf>
    <xf numFmtId="165" fontId="11" fillId="0" borderId="15" xfId="33" applyFont="true" applyBorder="true" applyAlignment="true" applyProtection="false">
      <alignment horizontal="right" vertical="top" textRotation="0" wrapText="false" indent="0" shrinkToFit="false"/>
      <protection locked="true" hidden="false"/>
    </xf>
    <xf numFmtId="165" fontId="11" fillId="0" borderId="24" xfId="33" applyFont="true" applyBorder="true" applyAlignment="true" applyProtection="false">
      <alignment horizontal="right" vertical="top" textRotation="0" wrapText="false" indent="0" shrinkToFit="false"/>
      <protection locked="true" hidden="false"/>
    </xf>
    <xf numFmtId="164" fontId="12" fillId="0" borderId="21" xfId="33" applyFont="true" applyBorder="true" applyAlignment="true" applyProtection="false">
      <alignment horizontal="center" vertical="center" textRotation="0" wrapText="false" indent="0" shrinkToFit="false"/>
      <protection locked="true" hidden="false"/>
    </xf>
    <xf numFmtId="164" fontId="10" fillId="0" borderId="13" xfId="33" applyFont="true" applyBorder="true" applyAlignment="true" applyProtection="false">
      <alignment horizontal="left" vertical="top"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69" applyFont="true" applyBorder="true" applyAlignment="true" applyProtection="false">
      <alignment horizontal="center" vertical="center" textRotation="0" wrapText="true" indent="0" shrinkToFit="false"/>
      <protection locked="true" hidden="false"/>
    </xf>
    <xf numFmtId="164" fontId="5" fillId="0" borderId="0" xfId="69" applyFont="true" applyBorder="false" applyAlignment="false" applyProtection="false">
      <alignment horizontal="general" vertical="bottom" textRotation="0" wrapText="false" indent="0" shrinkToFit="false"/>
      <protection locked="true" hidden="false"/>
    </xf>
    <xf numFmtId="164" fontId="10" fillId="0" borderId="0" xfId="69" applyFont="true" applyBorder="true" applyAlignment="true" applyProtection="false">
      <alignment horizontal="left" vertical="bottom" textRotation="0" wrapText="false" indent="0" shrinkToFit="false"/>
      <protection locked="true" hidden="false"/>
    </xf>
    <xf numFmtId="164" fontId="10" fillId="0" borderId="13" xfId="69" applyFont="true" applyBorder="true" applyAlignment="true" applyProtection="false">
      <alignment horizontal="left" vertical="bottom" textRotation="0" wrapText="true" indent="0" shrinkToFit="false"/>
      <protection locked="true" hidden="false"/>
    </xf>
    <xf numFmtId="164" fontId="10" fillId="0" borderId="3" xfId="69" applyFont="true" applyBorder="true" applyAlignment="true" applyProtection="false">
      <alignment horizontal="left" vertical="bottom" textRotation="0" wrapText="true" indent="0" shrinkToFit="false"/>
      <protection locked="true" hidden="false"/>
    </xf>
    <xf numFmtId="164" fontId="10" fillId="0" borderId="3" xfId="69" applyFont="true" applyBorder="true" applyAlignment="true" applyProtection="false">
      <alignment horizontal="center" vertical="bottom" textRotation="0" wrapText="true" indent="0" shrinkToFit="false"/>
      <protection locked="true" hidden="false"/>
    </xf>
    <xf numFmtId="164" fontId="10" fillId="0" borderId="4" xfId="69" applyFont="true" applyBorder="true" applyAlignment="true" applyProtection="false">
      <alignment horizontal="center" vertical="bottom" textRotation="0" wrapText="true" indent="0" shrinkToFit="false"/>
      <protection locked="true" hidden="false"/>
    </xf>
    <xf numFmtId="164" fontId="10" fillId="0" borderId="21" xfId="69" applyFont="true" applyBorder="true" applyAlignment="true" applyProtection="false">
      <alignment horizontal="left" vertical="top" textRotation="0" wrapText="true" indent="0" shrinkToFit="false"/>
      <protection locked="true" hidden="false"/>
    </xf>
    <xf numFmtId="164" fontId="10" fillId="0" borderId="20" xfId="69" applyFont="true" applyBorder="true" applyAlignment="true" applyProtection="false">
      <alignment horizontal="left" vertical="top" textRotation="0" wrapText="true" indent="0" shrinkToFit="false"/>
      <protection locked="true" hidden="false"/>
    </xf>
    <xf numFmtId="164" fontId="10" fillId="0" borderId="0" xfId="69" applyFont="true" applyBorder="true" applyAlignment="true" applyProtection="false">
      <alignment horizontal="left" vertical="top" textRotation="0" wrapText="true" indent="0" shrinkToFit="false"/>
      <protection locked="true" hidden="false"/>
    </xf>
    <xf numFmtId="164" fontId="11" fillId="0" borderId="22" xfId="69" applyFont="true" applyBorder="true" applyAlignment="true" applyProtection="false">
      <alignment horizontal="left" vertical="top" textRotation="0" wrapText="true" indent="0" shrinkToFit="false"/>
      <protection locked="true" hidden="false"/>
    </xf>
    <xf numFmtId="165" fontId="11" fillId="0" borderId="22" xfId="69" applyFont="true" applyBorder="true" applyAlignment="true" applyProtection="false">
      <alignment horizontal="right" vertical="top" textRotation="0" wrapText="false" indent="0" shrinkToFit="false"/>
      <protection locked="true" hidden="false"/>
    </xf>
    <xf numFmtId="165" fontId="11" fillId="0" borderId="8" xfId="69" applyFont="true" applyBorder="true" applyAlignment="true" applyProtection="false">
      <alignment horizontal="right" vertical="top" textRotation="0" wrapText="false" indent="0" shrinkToFit="false"/>
      <protection locked="true" hidden="false"/>
    </xf>
    <xf numFmtId="164" fontId="10" fillId="0" borderId="23" xfId="69" applyFont="true" applyBorder="true" applyAlignment="true" applyProtection="false">
      <alignment horizontal="left" vertical="top" textRotation="0" wrapText="true" indent="0" shrinkToFit="false"/>
      <protection locked="true" hidden="false"/>
    </xf>
    <xf numFmtId="165" fontId="11" fillId="0" borderId="23" xfId="69" applyFont="true" applyBorder="true" applyAlignment="true" applyProtection="false">
      <alignment horizontal="right" vertical="top" textRotation="0" wrapText="false" indent="0" shrinkToFit="false"/>
      <protection locked="true" hidden="false"/>
    </xf>
    <xf numFmtId="165" fontId="11" fillId="0" borderId="12" xfId="69" applyFont="true" applyBorder="true" applyAlignment="true" applyProtection="false">
      <alignment horizontal="right" vertical="top" textRotation="0" wrapText="false" indent="0" shrinkToFit="false"/>
      <protection locked="true" hidden="false"/>
    </xf>
    <xf numFmtId="164" fontId="10" fillId="0" borderId="2" xfId="69" applyFont="true" applyBorder="true" applyAlignment="true" applyProtection="false">
      <alignment horizontal="left" vertical="top" textRotation="0" wrapText="true" indent="0" shrinkToFit="false"/>
      <protection locked="true" hidden="false"/>
    </xf>
    <xf numFmtId="164" fontId="10" fillId="0" borderId="14" xfId="69" applyFont="true" applyBorder="true" applyAlignment="true" applyProtection="false">
      <alignment horizontal="left" vertical="top" textRotation="0" wrapText="true" indent="0" shrinkToFit="false"/>
      <protection locked="true" hidden="false"/>
    </xf>
    <xf numFmtId="164" fontId="11" fillId="0" borderId="15" xfId="69" applyFont="true" applyBorder="true" applyAlignment="true" applyProtection="false">
      <alignment horizontal="left" vertical="top" textRotation="0" wrapText="true" indent="0" shrinkToFit="false"/>
      <protection locked="true" hidden="false"/>
    </xf>
    <xf numFmtId="165" fontId="11" fillId="0" borderId="15" xfId="69" applyFont="true" applyBorder="true" applyAlignment="true" applyProtection="false">
      <alignment horizontal="right" vertical="top" textRotation="0" wrapText="false" indent="0" shrinkToFit="false"/>
      <protection locked="true" hidden="false"/>
    </xf>
    <xf numFmtId="165" fontId="11" fillId="0" borderId="24" xfId="69" applyFont="true" applyBorder="true" applyAlignment="true" applyProtection="false">
      <alignment horizontal="right" vertical="top" textRotation="0" wrapText="false" indent="0" shrinkToFit="false"/>
      <protection locked="true" hidden="false"/>
    </xf>
    <xf numFmtId="164" fontId="10" fillId="0" borderId="13" xfId="69" applyFont="true" applyBorder="true" applyAlignment="true" applyProtection="false">
      <alignment horizontal="left" vertical="top" textRotation="0" wrapText="true" indent="0" shrinkToFit="false"/>
      <protection locked="true" hidden="false"/>
    </xf>
    <xf numFmtId="164" fontId="9" fillId="0" borderId="0" xfId="64" applyFont="true" applyBorder="true" applyAlignment="true" applyProtection="false">
      <alignment horizontal="center" vertical="center" textRotation="0" wrapText="true" indent="0" shrinkToFit="false"/>
      <protection locked="true" hidden="false"/>
    </xf>
    <xf numFmtId="164" fontId="10" fillId="0" borderId="0" xfId="64" applyFont="true" applyBorder="true" applyAlignment="true" applyProtection="false">
      <alignment horizontal="left" vertical="bottom" textRotation="0" wrapText="false" indent="0" shrinkToFit="false"/>
      <protection locked="true" hidden="false"/>
    </xf>
    <xf numFmtId="164" fontId="10" fillId="0" borderId="13" xfId="64" applyFont="true" applyBorder="true" applyAlignment="true" applyProtection="false">
      <alignment horizontal="left" vertical="bottom" textRotation="0" wrapText="true" indent="0" shrinkToFit="false"/>
      <protection locked="true" hidden="false"/>
    </xf>
    <xf numFmtId="164" fontId="10" fillId="0" borderId="3" xfId="64" applyFont="true" applyBorder="true" applyAlignment="true" applyProtection="false">
      <alignment horizontal="left" vertical="bottom" textRotation="0" wrapText="true" indent="0" shrinkToFit="false"/>
      <protection locked="true" hidden="false"/>
    </xf>
    <xf numFmtId="164" fontId="10" fillId="0" borderId="3" xfId="64" applyFont="true" applyBorder="true" applyAlignment="true" applyProtection="false">
      <alignment horizontal="center" vertical="bottom" textRotation="0" wrapText="true" indent="0" shrinkToFit="false"/>
      <protection locked="true" hidden="false"/>
    </xf>
    <xf numFmtId="164" fontId="10" fillId="0" borderId="4" xfId="64" applyFont="true" applyBorder="true" applyAlignment="true" applyProtection="false">
      <alignment horizontal="center" vertical="bottom" textRotation="0" wrapText="true" indent="0" shrinkToFit="false"/>
      <protection locked="true" hidden="false"/>
    </xf>
    <xf numFmtId="164" fontId="10" fillId="0" borderId="21" xfId="64" applyFont="true" applyBorder="true" applyAlignment="true" applyProtection="false">
      <alignment horizontal="left" vertical="top" textRotation="0" wrapText="true" indent="0" shrinkToFit="false"/>
      <protection locked="true" hidden="false"/>
    </xf>
    <xf numFmtId="164" fontId="10" fillId="0" borderId="20" xfId="64" applyFont="true" applyBorder="true" applyAlignment="true" applyProtection="false">
      <alignment horizontal="left" vertical="top" textRotation="0" wrapText="true" indent="0" shrinkToFit="false"/>
      <protection locked="true" hidden="false"/>
    </xf>
    <xf numFmtId="164" fontId="10" fillId="0" borderId="0" xfId="64" applyFont="true" applyBorder="true" applyAlignment="true" applyProtection="false">
      <alignment horizontal="left" vertical="top" textRotation="0" wrapText="true" indent="0" shrinkToFit="false"/>
      <protection locked="true" hidden="false"/>
    </xf>
    <xf numFmtId="164" fontId="11" fillId="0" borderId="22" xfId="64" applyFont="true" applyBorder="true" applyAlignment="true" applyProtection="false">
      <alignment horizontal="left" vertical="top" textRotation="0" wrapText="true" indent="0" shrinkToFit="false"/>
      <protection locked="true" hidden="false"/>
    </xf>
    <xf numFmtId="165" fontId="11" fillId="0" borderId="22" xfId="64" applyFont="true" applyBorder="true" applyAlignment="true" applyProtection="false">
      <alignment horizontal="right" vertical="top" textRotation="0" wrapText="false" indent="0" shrinkToFit="false"/>
      <protection locked="true" hidden="false"/>
    </xf>
    <xf numFmtId="165" fontId="11" fillId="0" borderId="8" xfId="64" applyFont="true" applyBorder="true" applyAlignment="true" applyProtection="false">
      <alignment horizontal="right" vertical="top" textRotation="0" wrapText="false" indent="0" shrinkToFit="false"/>
      <protection locked="true" hidden="false"/>
    </xf>
    <xf numFmtId="164" fontId="10" fillId="0" borderId="23" xfId="64" applyFont="true" applyBorder="true" applyAlignment="true" applyProtection="false">
      <alignment horizontal="left" vertical="top" textRotation="0" wrapText="true" indent="0" shrinkToFit="false"/>
      <protection locked="true" hidden="false"/>
    </xf>
    <xf numFmtId="165" fontId="11" fillId="0" borderId="23" xfId="64" applyFont="true" applyBorder="true" applyAlignment="true" applyProtection="false">
      <alignment horizontal="right" vertical="top" textRotation="0" wrapText="false" indent="0" shrinkToFit="false"/>
      <protection locked="true" hidden="false"/>
    </xf>
    <xf numFmtId="165" fontId="11" fillId="0" borderId="12" xfId="64" applyFont="true" applyBorder="true" applyAlignment="true" applyProtection="false">
      <alignment horizontal="right" vertical="top" textRotation="0" wrapText="false" indent="0" shrinkToFit="false"/>
      <protection locked="true" hidden="false"/>
    </xf>
    <xf numFmtId="164" fontId="10" fillId="0" borderId="2" xfId="64" applyFont="true" applyBorder="true" applyAlignment="true" applyProtection="false">
      <alignment horizontal="left" vertical="top" textRotation="0" wrapText="true" indent="0" shrinkToFit="false"/>
      <protection locked="true" hidden="false"/>
    </xf>
    <xf numFmtId="164" fontId="10" fillId="0" borderId="14" xfId="64" applyFont="true" applyBorder="true" applyAlignment="true" applyProtection="false">
      <alignment horizontal="left" vertical="top" textRotation="0" wrapText="true" indent="0" shrinkToFit="false"/>
      <protection locked="true" hidden="false"/>
    </xf>
    <xf numFmtId="164" fontId="11" fillId="0" borderId="15" xfId="64" applyFont="true" applyBorder="true" applyAlignment="true" applyProtection="false">
      <alignment horizontal="left" vertical="top" textRotation="0" wrapText="true" indent="0" shrinkToFit="false"/>
      <protection locked="true" hidden="false"/>
    </xf>
    <xf numFmtId="165" fontId="11" fillId="0" borderId="15" xfId="64" applyFont="true" applyBorder="true" applyAlignment="true" applyProtection="false">
      <alignment horizontal="right" vertical="top" textRotation="0" wrapText="false" indent="0" shrinkToFit="false"/>
      <protection locked="true" hidden="false"/>
    </xf>
    <xf numFmtId="165" fontId="11" fillId="0" borderId="24" xfId="64" applyFont="true" applyBorder="true" applyAlignment="true" applyProtection="false">
      <alignment horizontal="right" vertical="top" textRotation="0" wrapText="false" indent="0" shrinkToFit="false"/>
      <protection locked="true" hidden="false"/>
    </xf>
    <xf numFmtId="164" fontId="10" fillId="0" borderId="13" xfId="64" applyFont="true" applyBorder="true" applyAlignment="true" applyProtection="false">
      <alignment horizontal="left" vertical="top" textRotation="0" wrapText="true" indent="0" shrinkToFit="false"/>
      <protection locked="true" hidden="false"/>
    </xf>
    <xf numFmtId="164" fontId="5" fillId="0" borderId="0" xfId="64" applyFont="true" applyBorder="true" applyAlignment="true" applyProtection="false">
      <alignment horizontal="center" vertical="center" textRotation="0" wrapText="false" indent="0" shrinkToFit="false"/>
      <protection locked="true" hidden="false"/>
    </xf>
    <xf numFmtId="164" fontId="9" fillId="0" borderId="0" xfId="37" applyFont="true" applyBorder="true" applyAlignment="true" applyProtection="false">
      <alignment horizontal="center" vertical="center" textRotation="0" wrapText="true" indent="0" shrinkToFit="false"/>
      <protection locked="true" hidden="false"/>
    </xf>
    <xf numFmtId="164" fontId="10" fillId="0" borderId="0" xfId="37" applyFont="true" applyBorder="true" applyAlignment="true" applyProtection="false">
      <alignment horizontal="left" vertical="bottom" textRotation="0" wrapText="false" indent="0" shrinkToFit="false"/>
      <protection locked="true" hidden="false"/>
    </xf>
    <xf numFmtId="164" fontId="10" fillId="0" borderId="13" xfId="37" applyFont="true" applyBorder="true" applyAlignment="true" applyProtection="false">
      <alignment horizontal="left" vertical="bottom" textRotation="0" wrapText="true" indent="0" shrinkToFit="false"/>
      <protection locked="true" hidden="false"/>
    </xf>
    <xf numFmtId="164" fontId="10" fillId="0" borderId="3" xfId="37" applyFont="true" applyBorder="true" applyAlignment="true" applyProtection="false">
      <alignment horizontal="left" vertical="bottom" textRotation="0" wrapText="true" indent="0" shrinkToFit="false"/>
      <protection locked="true" hidden="false"/>
    </xf>
    <xf numFmtId="164" fontId="10" fillId="0" borderId="3" xfId="37" applyFont="true" applyBorder="true" applyAlignment="true" applyProtection="false">
      <alignment horizontal="center" vertical="bottom" textRotation="0" wrapText="true" indent="0" shrinkToFit="false"/>
      <protection locked="true" hidden="false"/>
    </xf>
    <xf numFmtId="164" fontId="10" fillId="0" borderId="4" xfId="37" applyFont="true" applyBorder="true" applyAlignment="true" applyProtection="false">
      <alignment horizontal="center" vertical="bottom" textRotation="0" wrapText="true" indent="0" shrinkToFit="false"/>
      <protection locked="true" hidden="false"/>
    </xf>
    <xf numFmtId="164" fontId="10" fillId="0" borderId="21" xfId="37" applyFont="true" applyBorder="true" applyAlignment="true" applyProtection="false">
      <alignment horizontal="left" vertical="top" textRotation="0" wrapText="true" indent="0" shrinkToFit="false"/>
      <protection locked="true" hidden="false"/>
    </xf>
    <xf numFmtId="164" fontId="10" fillId="0" borderId="20" xfId="37" applyFont="true" applyBorder="true" applyAlignment="true" applyProtection="false">
      <alignment horizontal="left" vertical="top" textRotation="0" wrapText="true" indent="0" shrinkToFit="false"/>
      <protection locked="true" hidden="false"/>
    </xf>
    <xf numFmtId="164" fontId="10" fillId="0" borderId="0" xfId="37" applyFont="true" applyBorder="true" applyAlignment="true" applyProtection="false">
      <alignment horizontal="left" vertical="top" textRotation="0" wrapText="true" indent="0" shrinkToFit="false"/>
      <protection locked="true" hidden="false"/>
    </xf>
    <xf numFmtId="164" fontId="11" fillId="0" borderId="22" xfId="37" applyFont="true" applyBorder="true" applyAlignment="true" applyProtection="false">
      <alignment horizontal="left" vertical="top" textRotation="0" wrapText="true" indent="0" shrinkToFit="false"/>
      <protection locked="true" hidden="false"/>
    </xf>
    <xf numFmtId="165" fontId="11" fillId="0" borderId="22" xfId="37" applyFont="true" applyBorder="true" applyAlignment="true" applyProtection="false">
      <alignment horizontal="right" vertical="top" textRotation="0" wrapText="false" indent="0" shrinkToFit="false"/>
      <protection locked="true" hidden="false"/>
    </xf>
    <xf numFmtId="165" fontId="11" fillId="0" borderId="8" xfId="37" applyFont="true" applyBorder="true" applyAlignment="true" applyProtection="false">
      <alignment horizontal="right" vertical="top" textRotation="0" wrapText="false" indent="0" shrinkToFit="false"/>
      <protection locked="true" hidden="false"/>
    </xf>
    <xf numFmtId="165" fontId="11" fillId="0" borderId="25" xfId="37" applyFont="true" applyBorder="true" applyAlignment="true" applyProtection="false">
      <alignment horizontal="right" vertical="top" textRotation="0" wrapText="false" indent="0" shrinkToFit="false"/>
      <protection locked="true" hidden="false"/>
    </xf>
    <xf numFmtId="165" fontId="11" fillId="0" borderId="26" xfId="37" applyFont="true" applyBorder="true" applyAlignment="true" applyProtection="false">
      <alignment horizontal="right" vertical="top" textRotation="0" wrapText="false" indent="0" shrinkToFit="false"/>
      <protection locked="true" hidden="false"/>
    </xf>
    <xf numFmtId="164" fontId="10" fillId="0" borderId="2" xfId="37" applyFont="true" applyBorder="true" applyAlignment="true" applyProtection="false">
      <alignment horizontal="left" vertical="top" textRotation="0" wrapText="true" indent="0" shrinkToFit="false"/>
      <protection locked="true" hidden="false"/>
    </xf>
    <xf numFmtId="164" fontId="10" fillId="0" borderId="14" xfId="37" applyFont="true" applyBorder="true" applyAlignment="true" applyProtection="false">
      <alignment horizontal="left" vertical="top" textRotation="0" wrapText="true" indent="0" shrinkToFit="false"/>
      <protection locked="true" hidden="false"/>
    </xf>
    <xf numFmtId="164" fontId="11" fillId="0" borderId="15" xfId="37" applyFont="true" applyBorder="true" applyAlignment="true" applyProtection="false">
      <alignment horizontal="left" vertical="top" textRotation="0" wrapText="true" indent="0" shrinkToFit="false"/>
      <protection locked="true" hidden="false"/>
    </xf>
    <xf numFmtId="165" fontId="11" fillId="0" borderId="15" xfId="37" applyFont="true" applyBorder="true" applyAlignment="true" applyProtection="false">
      <alignment horizontal="right" vertical="top" textRotation="0" wrapText="false" indent="0" shrinkToFit="false"/>
      <protection locked="true" hidden="false"/>
    </xf>
    <xf numFmtId="165" fontId="11" fillId="0" borderId="24" xfId="37" applyFont="true" applyBorder="true" applyAlignment="true" applyProtection="false">
      <alignment horizontal="right" vertical="top" textRotation="0" wrapText="false" indent="0" shrinkToFit="false"/>
      <protection locked="true" hidden="false"/>
    </xf>
    <xf numFmtId="164" fontId="14" fillId="0" borderId="24" xfId="37" applyFont="true" applyBorder="true" applyAlignment="true" applyProtection="false">
      <alignment horizontal="right" vertical="center" textRotation="0" wrapText="false" indent="0" shrinkToFit="false"/>
      <protection locked="true" hidden="false"/>
    </xf>
    <xf numFmtId="164" fontId="14" fillId="0" borderId="8" xfId="37" applyFont="true" applyBorder="true" applyAlignment="true" applyProtection="false">
      <alignment horizontal="right" vertical="center" textRotation="0" wrapText="false" indent="0" shrinkToFit="false"/>
      <protection locked="true" hidden="false"/>
    </xf>
    <xf numFmtId="164" fontId="11" fillId="0" borderId="20" xfId="37" applyFont="true" applyBorder="true" applyAlignment="true" applyProtection="false">
      <alignment horizontal="general" vertical="top" textRotation="0" wrapText="true" indent="0" shrinkToFit="false"/>
      <protection locked="true" hidden="false"/>
    </xf>
    <xf numFmtId="164" fontId="14" fillId="0" borderId="26" xfId="37" applyFont="true" applyBorder="true" applyAlignment="true" applyProtection="false">
      <alignment horizontal="right" vertical="center" textRotation="0" wrapText="false" indent="0" shrinkToFit="false"/>
      <protection locked="true" hidden="false"/>
    </xf>
    <xf numFmtId="164" fontId="10" fillId="0" borderId="13" xfId="37" applyFont="true" applyBorder="true" applyAlignment="true" applyProtection="false">
      <alignment horizontal="left" vertical="top" textRotation="0" wrapText="true" indent="0" shrinkToFit="false"/>
      <protection locked="true" hidden="false"/>
    </xf>
    <xf numFmtId="164" fontId="9" fillId="0" borderId="0" xfId="39" applyFont="true" applyBorder="true" applyAlignment="true" applyProtection="false">
      <alignment horizontal="center" vertical="center" textRotation="0" wrapText="true" indent="0" shrinkToFit="false"/>
      <protection locked="true" hidden="false"/>
    </xf>
    <xf numFmtId="164" fontId="10" fillId="0" borderId="0" xfId="39" applyFont="true" applyBorder="true" applyAlignment="true" applyProtection="false">
      <alignment horizontal="left" vertical="bottom" textRotation="0" wrapText="false" indent="0" shrinkToFit="false"/>
      <protection locked="true" hidden="false"/>
    </xf>
    <xf numFmtId="164" fontId="10" fillId="0" borderId="13" xfId="39" applyFont="true" applyBorder="true" applyAlignment="true" applyProtection="false">
      <alignment horizontal="left" vertical="bottom" textRotation="0" wrapText="true" indent="0" shrinkToFit="false"/>
      <protection locked="true" hidden="false"/>
    </xf>
    <xf numFmtId="164" fontId="10" fillId="0" borderId="3" xfId="39" applyFont="true" applyBorder="true" applyAlignment="true" applyProtection="false">
      <alignment horizontal="left" vertical="bottom" textRotation="0" wrapText="true" indent="0" shrinkToFit="false"/>
      <protection locked="true" hidden="false"/>
    </xf>
    <xf numFmtId="164" fontId="10" fillId="0" borderId="3" xfId="39" applyFont="true" applyBorder="true" applyAlignment="true" applyProtection="false">
      <alignment horizontal="center" vertical="bottom" textRotation="0" wrapText="true" indent="0" shrinkToFit="false"/>
      <protection locked="true" hidden="false"/>
    </xf>
    <xf numFmtId="164" fontId="10" fillId="0" borderId="4" xfId="39" applyFont="true" applyBorder="true" applyAlignment="true" applyProtection="false">
      <alignment horizontal="center" vertical="bottom" textRotation="0" wrapText="true" indent="0" shrinkToFit="false"/>
      <protection locked="true" hidden="false"/>
    </xf>
    <xf numFmtId="164" fontId="10" fillId="0" borderId="21" xfId="39" applyFont="true" applyBorder="true" applyAlignment="true" applyProtection="false">
      <alignment horizontal="left" vertical="top" textRotation="0" wrapText="true" indent="0" shrinkToFit="false"/>
      <protection locked="true" hidden="false"/>
    </xf>
    <xf numFmtId="164" fontId="10" fillId="0" borderId="20" xfId="39" applyFont="true" applyBorder="true" applyAlignment="true" applyProtection="false">
      <alignment horizontal="left" vertical="top" textRotation="0" wrapText="true" indent="0" shrinkToFit="false"/>
      <protection locked="true" hidden="false"/>
    </xf>
    <xf numFmtId="164" fontId="10" fillId="0" borderId="0" xfId="39" applyFont="true" applyBorder="true" applyAlignment="true" applyProtection="false">
      <alignment horizontal="left" vertical="top" textRotation="0" wrapText="true" indent="0" shrinkToFit="false"/>
      <protection locked="true" hidden="false"/>
    </xf>
    <xf numFmtId="164" fontId="11" fillId="0" borderId="22" xfId="39" applyFont="true" applyBorder="true" applyAlignment="true" applyProtection="false">
      <alignment horizontal="left" vertical="top" textRotation="0" wrapText="true" indent="0" shrinkToFit="false"/>
      <protection locked="true" hidden="false"/>
    </xf>
    <xf numFmtId="165" fontId="11" fillId="0" borderId="22" xfId="39" applyFont="true" applyBorder="true" applyAlignment="true" applyProtection="false">
      <alignment horizontal="right" vertical="top" textRotation="0" wrapText="false" indent="0" shrinkToFit="false"/>
      <protection locked="true" hidden="false"/>
    </xf>
    <xf numFmtId="165" fontId="11" fillId="0" borderId="8" xfId="39" applyFont="true" applyBorder="true" applyAlignment="true" applyProtection="false">
      <alignment horizontal="right" vertical="top" textRotation="0" wrapText="false" indent="0" shrinkToFit="false"/>
      <protection locked="true" hidden="false"/>
    </xf>
    <xf numFmtId="165" fontId="11" fillId="0" borderId="25" xfId="39" applyFont="true" applyBorder="true" applyAlignment="true" applyProtection="false">
      <alignment horizontal="right" vertical="top" textRotation="0" wrapText="false" indent="0" shrinkToFit="false"/>
      <protection locked="true" hidden="false"/>
    </xf>
    <xf numFmtId="165" fontId="11" fillId="0" borderId="26" xfId="39" applyFont="true" applyBorder="true" applyAlignment="true" applyProtection="false">
      <alignment horizontal="right" vertical="top" textRotation="0" wrapText="false" indent="0" shrinkToFit="false"/>
      <protection locked="true" hidden="false"/>
    </xf>
    <xf numFmtId="164" fontId="10" fillId="0" borderId="2" xfId="39" applyFont="true" applyBorder="true" applyAlignment="true" applyProtection="false">
      <alignment horizontal="left" vertical="top" textRotation="0" wrapText="true" indent="0" shrinkToFit="false"/>
      <protection locked="true" hidden="false"/>
    </xf>
    <xf numFmtId="164" fontId="10" fillId="0" borderId="14" xfId="39" applyFont="true" applyBorder="true" applyAlignment="true" applyProtection="false">
      <alignment horizontal="left" vertical="top" textRotation="0" wrapText="true" indent="0" shrinkToFit="false"/>
      <protection locked="true" hidden="false"/>
    </xf>
    <xf numFmtId="164" fontId="11" fillId="0" borderId="15" xfId="39" applyFont="true" applyBorder="true" applyAlignment="true" applyProtection="false">
      <alignment horizontal="left" vertical="top" textRotation="0" wrapText="true" indent="0" shrinkToFit="false"/>
      <protection locked="true" hidden="false"/>
    </xf>
    <xf numFmtId="165" fontId="11" fillId="0" borderId="15" xfId="39" applyFont="true" applyBorder="true" applyAlignment="true" applyProtection="false">
      <alignment horizontal="right" vertical="top" textRotation="0" wrapText="false" indent="0" shrinkToFit="false"/>
      <protection locked="true" hidden="false"/>
    </xf>
    <xf numFmtId="165" fontId="11" fillId="0" borderId="24" xfId="39" applyFont="true" applyBorder="true" applyAlignment="true" applyProtection="false">
      <alignment horizontal="right" vertical="top" textRotation="0" wrapText="false" indent="0" shrinkToFit="false"/>
      <protection locked="true" hidden="false"/>
    </xf>
    <xf numFmtId="164" fontId="12" fillId="0" borderId="21" xfId="39" applyFont="true" applyBorder="true" applyAlignment="true" applyProtection="false">
      <alignment horizontal="center" vertical="center" textRotation="0" wrapText="false" indent="0" shrinkToFit="false"/>
      <protection locked="true" hidden="false"/>
    </xf>
    <xf numFmtId="164" fontId="10" fillId="0" borderId="13" xfId="39" applyFont="true" applyBorder="true" applyAlignment="true" applyProtection="false">
      <alignment horizontal="left" vertical="top" textRotation="0" wrapText="true" indent="0" shrinkToFit="false"/>
      <protection locked="true" hidden="false"/>
    </xf>
    <xf numFmtId="164" fontId="9" fillId="0" borderId="0" xfId="65" applyFont="true" applyBorder="true" applyAlignment="true" applyProtection="false">
      <alignment horizontal="center" vertical="center" textRotation="0" wrapText="true" indent="0" shrinkToFit="false"/>
      <protection locked="true" hidden="false"/>
    </xf>
    <xf numFmtId="164" fontId="10" fillId="0" borderId="0" xfId="65" applyFont="true" applyBorder="true" applyAlignment="true" applyProtection="false">
      <alignment horizontal="left" vertical="bottom" textRotation="0" wrapText="false" indent="0" shrinkToFit="false"/>
      <protection locked="true" hidden="false"/>
    </xf>
    <xf numFmtId="164" fontId="10" fillId="0" borderId="13" xfId="65" applyFont="true" applyBorder="true" applyAlignment="true" applyProtection="false">
      <alignment horizontal="left" vertical="bottom" textRotation="0" wrapText="true" indent="0" shrinkToFit="false"/>
      <protection locked="true" hidden="false"/>
    </xf>
    <xf numFmtId="164" fontId="10" fillId="0" borderId="3" xfId="65" applyFont="true" applyBorder="true" applyAlignment="true" applyProtection="false">
      <alignment horizontal="left" vertical="bottom" textRotation="0" wrapText="true" indent="0" shrinkToFit="false"/>
      <protection locked="true" hidden="false"/>
    </xf>
    <xf numFmtId="164" fontId="10" fillId="0" borderId="3" xfId="65" applyFont="true" applyBorder="true" applyAlignment="true" applyProtection="false">
      <alignment horizontal="center" vertical="bottom" textRotation="0" wrapText="true" indent="0" shrinkToFit="false"/>
      <protection locked="true" hidden="false"/>
    </xf>
    <xf numFmtId="164" fontId="10" fillId="0" borderId="4" xfId="65" applyFont="true" applyBorder="true" applyAlignment="true" applyProtection="false">
      <alignment horizontal="center" vertical="bottom" textRotation="0" wrapText="true" indent="0" shrinkToFit="false"/>
      <protection locked="true" hidden="false"/>
    </xf>
    <xf numFmtId="164" fontId="10" fillId="0" borderId="21" xfId="65" applyFont="true" applyBorder="true" applyAlignment="true" applyProtection="false">
      <alignment horizontal="left" vertical="top" textRotation="0" wrapText="true" indent="0" shrinkToFit="false"/>
      <protection locked="true" hidden="false"/>
    </xf>
    <xf numFmtId="164" fontId="10" fillId="0" borderId="20" xfId="65" applyFont="true" applyBorder="true" applyAlignment="true" applyProtection="false">
      <alignment horizontal="left" vertical="top" textRotation="0" wrapText="true" indent="0" shrinkToFit="false"/>
      <protection locked="true" hidden="false"/>
    </xf>
    <xf numFmtId="164" fontId="10" fillId="0" borderId="0" xfId="65" applyFont="true" applyBorder="true" applyAlignment="true" applyProtection="false">
      <alignment horizontal="left" vertical="top" textRotation="0" wrapText="true" indent="0" shrinkToFit="false"/>
      <protection locked="true" hidden="false"/>
    </xf>
    <xf numFmtId="164" fontId="11" fillId="0" borderId="22" xfId="65" applyFont="true" applyBorder="true" applyAlignment="true" applyProtection="false">
      <alignment horizontal="left" vertical="top" textRotation="0" wrapText="true" indent="0" shrinkToFit="false"/>
      <protection locked="true" hidden="false"/>
    </xf>
    <xf numFmtId="165" fontId="11" fillId="0" borderId="22" xfId="65" applyFont="true" applyBorder="true" applyAlignment="true" applyProtection="false">
      <alignment horizontal="right" vertical="top" textRotation="0" wrapText="false" indent="0" shrinkToFit="false"/>
      <protection locked="true" hidden="false"/>
    </xf>
    <xf numFmtId="165" fontId="11" fillId="0" borderId="8" xfId="65" applyFont="true" applyBorder="true" applyAlignment="true" applyProtection="false">
      <alignment horizontal="right" vertical="top" textRotation="0" wrapText="false" indent="0" shrinkToFit="false"/>
      <protection locked="true" hidden="false"/>
    </xf>
    <xf numFmtId="164" fontId="10" fillId="0" borderId="23" xfId="65" applyFont="true" applyBorder="true" applyAlignment="true" applyProtection="false">
      <alignment horizontal="left" vertical="top" textRotation="0" wrapText="true" indent="0" shrinkToFit="false"/>
      <protection locked="true" hidden="false"/>
    </xf>
    <xf numFmtId="165" fontId="11" fillId="0" borderId="23" xfId="65" applyFont="true" applyBorder="true" applyAlignment="true" applyProtection="false">
      <alignment horizontal="right" vertical="top" textRotation="0" wrapText="false" indent="0" shrinkToFit="false"/>
      <protection locked="true" hidden="false"/>
    </xf>
    <xf numFmtId="165" fontId="11" fillId="0" borderId="12" xfId="65" applyFont="true" applyBorder="true" applyAlignment="true" applyProtection="false">
      <alignment horizontal="right" vertical="top" textRotation="0" wrapText="false" indent="0" shrinkToFit="false"/>
      <protection locked="true" hidden="false"/>
    </xf>
    <xf numFmtId="164" fontId="10" fillId="0" borderId="2" xfId="65" applyFont="true" applyBorder="true" applyAlignment="true" applyProtection="false">
      <alignment horizontal="left" vertical="top" textRotation="0" wrapText="true" indent="0" shrinkToFit="false"/>
      <protection locked="true" hidden="false"/>
    </xf>
    <xf numFmtId="164" fontId="10" fillId="0" borderId="14" xfId="65" applyFont="true" applyBorder="true" applyAlignment="true" applyProtection="false">
      <alignment horizontal="left" vertical="top" textRotation="0" wrapText="true" indent="0" shrinkToFit="false"/>
      <protection locked="true" hidden="false"/>
    </xf>
    <xf numFmtId="164" fontId="11" fillId="0" borderId="15" xfId="65" applyFont="true" applyBorder="true" applyAlignment="true" applyProtection="false">
      <alignment horizontal="left" vertical="top" textRotation="0" wrapText="true" indent="0" shrinkToFit="false"/>
      <protection locked="true" hidden="false"/>
    </xf>
    <xf numFmtId="165" fontId="11" fillId="0" borderId="15" xfId="65" applyFont="true" applyBorder="true" applyAlignment="true" applyProtection="false">
      <alignment horizontal="right" vertical="top" textRotation="0" wrapText="false" indent="0" shrinkToFit="false"/>
      <protection locked="true" hidden="false"/>
    </xf>
    <xf numFmtId="165" fontId="11" fillId="0" borderId="24" xfId="65" applyFont="true" applyBorder="true" applyAlignment="true" applyProtection="false">
      <alignment horizontal="right" vertical="top" textRotation="0" wrapText="false" indent="0" shrinkToFit="false"/>
      <protection locked="true" hidden="false"/>
    </xf>
    <xf numFmtId="164" fontId="10" fillId="0" borderId="13" xfId="65" applyFont="true" applyBorder="true" applyAlignment="true" applyProtection="false">
      <alignment horizontal="left" vertical="top" textRotation="0" wrapText="true" indent="0" shrinkToFit="false"/>
      <protection locked="true" hidden="false"/>
    </xf>
    <xf numFmtId="164" fontId="9" fillId="0" borderId="0" xfId="67" applyFont="true" applyBorder="true" applyAlignment="true" applyProtection="false">
      <alignment horizontal="center" vertical="center" textRotation="0" wrapText="true" indent="0" shrinkToFit="false"/>
      <protection locked="true" hidden="false"/>
    </xf>
    <xf numFmtId="164" fontId="5" fillId="0" borderId="0" xfId="67" applyFont="true" applyBorder="false" applyAlignment="false" applyProtection="false">
      <alignment horizontal="general" vertical="bottom" textRotation="0" wrapText="false" indent="0" shrinkToFit="false"/>
      <protection locked="true" hidden="false"/>
    </xf>
    <xf numFmtId="164" fontId="10" fillId="0" borderId="0" xfId="67" applyFont="true" applyBorder="true" applyAlignment="true" applyProtection="false">
      <alignment horizontal="left" vertical="bottom" textRotation="0" wrapText="false" indent="0" shrinkToFit="false"/>
      <protection locked="true" hidden="false"/>
    </xf>
    <xf numFmtId="164" fontId="10" fillId="0" borderId="13" xfId="67" applyFont="true" applyBorder="true" applyAlignment="true" applyProtection="false">
      <alignment horizontal="left" vertical="bottom" textRotation="0" wrapText="true" indent="0" shrinkToFit="false"/>
      <protection locked="true" hidden="false"/>
    </xf>
    <xf numFmtId="164" fontId="10" fillId="0" borderId="3" xfId="67" applyFont="true" applyBorder="true" applyAlignment="true" applyProtection="false">
      <alignment horizontal="left" vertical="bottom" textRotation="0" wrapText="true" indent="0" shrinkToFit="false"/>
      <protection locked="true" hidden="false"/>
    </xf>
    <xf numFmtId="164" fontId="10" fillId="0" borderId="3" xfId="67" applyFont="true" applyBorder="true" applyAlignment="true" applyProtection="false">
      <alignment horizontal="center" vertical="bottom" textRotation="0" wrapText="true" indent="0" shrinkToFit="false"/>
      <protection locked="true" hidden="false"/>
    </xf>
    <xf numFmtId="164" fontId="10" fillId="0" borderId="4" xfId="67" applyFont="true" applyBorder="true" applyAlignment="true" applyProtection="false">
      <alignment horizontal="center" vertical="bottom" textRotation="0" wrapText="true" indent="0" shrinkToFit="false"/>
      <protection locked="true" hidden="false"/>
    </xf>
    <xf numFmtId="164" fontId="10" fillId="0" borderId="21" xfId="67" applyFont="true" applyBorder="true" applyAlignment="true" applyProtection="false">
      <alignment horizontal="left" vertical="top" textRotation="0" wrapText="true" indent="0" shrinkToFit="false"/>
      <protection locked="true" hidden="false"/>
    </xf>
    <xf numFmtId="164" fontId="10" fillId="0" borderId="20" xfId="67" applyFont="true" applyBorder="true" applyAlignment="true" applyProtection="false">
      <alignment horizontal="left" vertical="top" textRotation="0" wrapText="true" indent="0" shrinkToFit="false"/>
      <protection locked="true" hidden="false"/>
    </xf>
    <xf numFmtId="164" fontId="10" fillId="0" borderId="0" xfId="67" applyFont="true" applyBorder="true" applyAlignment="true" applyProtection="false">
      <alignment horizontal="left" vertical="top" textRotation="0" wrapText="true" indent="0" shrinkToFit="false"/>
      <protection locked="true" hidden="false"/>
    </xf>
    <xf numFmtId="164" fontId="11" fillId="0" borderId="22" xfId="67" applyFont="true" applyBorder="true" applyAlignment="true" applyProtection="false">
      <alignment horizontal="left" vertical="top" textRotation="0" wrapText="true" indent="0" shrinkToFit="false"/>
      <protection locked="true" hidden="false"/>
    </xf>
    <xf numFmtId="165" fontId="11" fillId="0" borderId="22" xfId="67" applyFont="true" applyBorder="true" applyAlignment="true" applyProtection="false">
      <alignment horizontal="right" vertical="top" textRotation="0" wrapText="false" indent="0" shrinkToFit="false"/>
      <protection locked="true" hidden="false"/>
    </xf>
    <xf numFmtId="165" fontId="11" fillId="0" borderId="8" xfId="67" applyFont="true" applyBorder="true" applyAlignment="true" applyProtection="false">
      <alignment horizontal="right" vertical="top" textRotation="0" wrapText="false" indent="0" shrinkToFit="false"/>
      <protection locked="true" hidden="false"/>
    </xf>
    <xf numFmtId="164" fontId="10" fillId="0" borderId="23" xfId="67" applyFont="true" applyBorder="true" applyAlignment="true" applyProtection="false">
      <alignment horizontal="left" vertical="top" textRotation="0" wrapText="true" indent="0" shrinkToFit="false"/>
      <protection locked="true" hidden="false"/>
    </xf>
    <xf numFmtId="165" fontId="11" fillId="0" borderId="23" xfId="67" applyFont="true" applyBorder="true" applyAlignment="true" applyProtection="false">
      <alignment horizontal="right" vertical="top" textRotation="0" wrapText="false" indent="0" shrinkToFit="false"/>
      <protection locked="true" hidden="false"/>
    </xf>
    <xf numFmtId="165" fontId="11" fillId="0" borderId="12" xfId="67" applyFont="true" applyBorder="true" applyAlignment="true" applyProtection="false">
      <alignment horizontal="right" vertical="top" textRotation="0" wrapText="false" indent="0" shrinkToFit="false"/>
      <protection locked="true" hidden="false"/>
    </xf>
    <xf numFmtId="164" fontId="10" fillId="0" borderId="2" xfId="67" applyFont="true" applyBorder="true" applyAlignment="true" applyProtection="false">
      <alignment horizontal="left" vertical="top" textRotation="0" wrapText="true" indent="0" shrinkToFit="false"/>
      <protection locked="true" hidden="false"/>
    </xf>
    <xf numFmtId="164" fontId="10" fillId="0" borderId="14" xfId="67" applyFont="true" applyBorder="true" applyAlignment="true" applyProtection="false">
      <alignment horizontal="left" vertical="top" textRotation="0" wrapText="true" indent="0" shrinkToFit="false"/>
      <protection locked="true" hidden="false"/>
    </xf>
    <xf numFmtId="164" fontId="11" fillId="0" borderId="15" xfId="67" applyFont="true" applyBorder="true" applyAlignment="true" applyProtection="false">
      <alignment horizontal="left" vertical="top" textRotation="0" wrapText="true" indent="0" shrinkToFit="false"/>
      <protection locked="true" hidden="false"/>
    </xf>
    <xf numFmtId="165" fontId="11" fillId="0" borderId="15" xfId="67" applyFont="true" applyBorder="true" applyAlignment="true" applyProtection="false">
      <alignment horizontal="right" vertical="top" textRotation="0" wrapText="false" indent="0" shrinkToFit="false"/>
      <protection locked="true" hidden="false"/>
    </xf>
    <xf numFmtId="165" fontId="11" fillId="0" borderId="24" xfId="67" applyFont="true" applyBorder="true" applyAlignment="true" applyProtection="false">
      <alignment horizontal="right" vertical="top" textRotation="0" wrapText="false" indent="0" shrinkToFit="false"/>
      <protection locked="true" hidden="false"/>
    </xf>
    <xf numFmtId="164" fontId="10" fillId="0" borderId="13" xfId="67" applyFont="true" applyBorder="true" applyAlignment="true" applyProtection="false">
      <alignment horizontal="left" vertical="top" textRotation="0" wrapText="true" indent="0" shrinkToFit="false"/>
      <protection locked="true" hidden="false"/>
    </xf>
    <xf numFmtId="164" fontId="9" fillId="0" borderId="0" xfId="68" applyFont="true" applyBorder="true" applyAlignment="true" applyProtection="false">
      <alignment horizontal="center" vertical="center" textRotation="0" wrapText="true" indent="0" shrinkToFit="false"/>
      <protection locked="true" hidden="false"/>
    </xf>
    <xf numFmtId="164" fontId="10" fillId="0" borderId="0" xfId="68" applyFont="true" applyBorder="true" applyAlignment="true" applyProtection="false">
      <alignment horizontal="left" vertical="bottom" textRotation="0" wrapText="false" indent="0" shrinkToFit="false"/>
      <protection locked="true" hidden="false"/>
    </xf>
    <xf numFmtId="164" fontId="10" fillId="0" borderId="13" xfId="68" applyFont="true" applyBorder="true" applyAlignment="true" applyProtection="false">
      <alignment horizontal="left" vertical="bottom" textRotation="0" wrapText="true" indent="0" shrinkToFit="false"/>
      <protection locked="true" hidden="false"/>
    </xf>
    <xf numFmtId="164" fontId="10" fillId="0" borderId="3" xfId="68" applyFont="true" applyBorder="true" applyAlignment="true" applyProtection="false">
      <alignment horizontal="left" vertical="bottom" textRotation="0" wrapText="true" indent="0" shrinkToFit="false"/>
      <protection locked="true" hidden="false"/>
    </xf>
    <xf numFmtId="164" fontId="10" fillId="0" borderId="3" xfId="68" applyFont="true" applyBorder="true" applyAlignment="true" applyProtection="false">
      <alignment horizontal="center" vertical="bottom" textRotation="0" wrapText="true" indent="0" shrinkToFit="false"/>
      <protection locked="true" hidden="false"/>
    </xf>
    <xf numFmtId="164" fontId="10" fillId="0" borderId="4" xfId="68" applyFont="true" applyBorder="true" applyAlignment="true" applyProtection="false">
      <alignment horizontal="center" vertical="bottom" textRotation="0" wrapText="true" indent="0" shrinkToFit="false"/>
      <protection locked="true" hidden="false"/>
    </xf>
    <xf numFmtId="164" fontId="10" fillId="0" borderId="21" xfId="68" applyFont="true" applyBorder="true" applyAlignment="true" applyProtection="false">
      <alignment horizontal="left" vertical="top" textRotation="0" wrapText="true" indent="0" shrinkToFit="false"/>
      <protection locked="true" hidden="false"/>
    </xf>
    <xf numFmtId="164" fontId="10" fillId="0" borderId="20" xfId="68" applyFont="true" applyBorder="true" applyAlignment="true" applyProtection="false">
      <alignment horizontal="left" vertical="top" textRotation="0" wrapText="true" indent="0" shrinkToFit="false"/>
      <protection locked="true" hidden="false"/>
    </xf>
    <xf numFmtId="164" fontId="10" fillId="0" borderId="0" xfId="68" applyFont="true" applyBorder="true" applyAlignment="true" applyProtection="false">
      <alignment horizontal="left" vertical="top" textRotation="0" wrapText="true" indent="0" shrinkToFit="false"/>
      <protection locked="true" hidden="false"/>
    </xf>
    <xf numFmtId="164" fontId="11" fillId="0" borderId="22" xfId="68" applyFont="true" applyBorder="true" applyAlignment="true" applyProtection="false">
      <alignment horizontal="left" vertical="top" textRotation="0" wrapText="true" indent="0" shrinkToFit="false"/>
      <protection locked="true" hidden="false"/>
    </xf>
    <xf numFmtId="165" fontId="11" fillId="0" borderId="22" xfId="68" applyFont="true" applyBorder="true" applyAlignment="true" applyProtection="false">
      <alignment horizontal="right" vertical="top" textRotation="0" wrapText="false" indent="0" shrinkToFit="false"/>
      <protection locked="true" hidden="false"/>
    </xf>
    <xf numFmtId="165" fontId="11" fillId="0" borderId="8" xfId="68" applyFont="true" applyBorder="true" applyAlignment="true" applyProtection="false">
      <alignment horizontal="right" vertical="top" textRotation="0" wrapText="false" indent="0" shrinkToFit="false"/>
      <protection locked="true" hidden="false"/>
    </xf>
    <xf numFmtId="164" fontId="10" fillId="0" borderId="23" xfId="68" applyFont="true" applyBorder="true" applyAlignment="true" applyProtection="false">
      <alignment horizontal="left" vertical="top" textRotation="0" wrapText="true" indent="0" shrinkToFit="false"/>
      <protection locked="true" hidden="false"/>
    </xf>
    <xf numFmtId="165" fontId="11" fillId="0" borderId="23" xfId="68" applyFont="true" applyBorder="true" applyAlignment="true" applyProtection="false">
      <alignment horizontal="right" vertical="top" textRotation="0" wrapText="false" indent="0" shrinkToFit="false"/>
      <protection locked="true" hidden="false"/>
    </xf>
    <xf numFmtId="165" fontId="11" fillId="0" borderId="12" xfId="68" applyFont="true" applyBorder="true" applyAlignment="true" applyProtection="false">
      <alignment horizontal="right" vertical="top" textRotation="0" wrapText="false" indent="0" shrinkToFit="false"/>
      <protection locked="true" hidden="false"/>
    </xf>
    <xf numFmtId="164" fontId="10" fillId="0" borderId="2" xfId="68" applyFont="true" applyBorder="true" applyAlignment="true" applyProtection="false">
      <alignment horizontal="left" vertical="top" textRotation="0" wrapText="true" indent="0" shrinkToFit="false"/>
      <protection locked="true" hidden="false"/>
    </xf>
    <xf numFmtId="164" fontId="10" fillId="0" borderId="14" xfId="68" applyFont="true" applyBorder="true" applyAlignment="true" applyProtection="false">
      <alignment horizontal="left" vertical="top" textRotation="0" wrapText="true" indent="0" shrinkToFit="false"/>
      <protection locked="true" hidden="false"/>
    </xf>
    <xf numFmtId="164" fontId="11" fillId="0" borderId="15" xfId="68" applyFont="true" applyBorder="true" applyAlignment="true" applyProtection="false">
      <alignment horizontal="left" vertical="top" textRotation="0" wrapText="true" indent="0" shrinkToFit="false"/>
      <protection locked="true" hidden="false"/>
    </xf>
    <xf numFmtId="165" fontId="11" fillId="0" borderId="15" xfId="68" applyFont="true" applyBorder="true" applyAlignment="true" applyProtection="false">
      <alignment horizontal="right" vertical="top" textRotation="0" wrapText="false" indent="0" shrinkToFit="false"/>
      <protection locked="true" hidden="false"/>
    </xf>
    <xf numFmtId="165" fontId="11" fillId="0" borderId="24" xfId="68" applyFont="true" applyBorder="true" applyAlignment="true" applyProtection="false">
      <alignment horizontal="right" vertical="top" textRotation="0" wrapText="false" indent="0" shrinkToFit="false"/>
      <protection locked="true" hidden="false"/>
    </xf>
    <xf numFmtId="164" fontId="10" fillId="0" borderId="13" xfId="68" applyFont="true" applyBorder="true" applyAlignment="true" applyProtection="false">
      <alignment horizontal="left" vertical="top" textRotation="0" wrapText="true" indent="0" shrinkToFit="false"/>
      <protection locked="true" hidden="false"/>
    </xf>
    <xf numFmtId="164" fontId="5" fillId="0" borderId="24" xfId="68" applyFont="true" applyBorder="true" applyAlignment="true" applyProtection="false">
      <alignment horizontal="center" vertical="center" textRotation="0" wrapText="false" indent="0" shrinkToFit="false"/>
      <protection locked="true" hidden="false"/>
    </xf>
    <xf numFmtId="164" fontId="5" fillId="0" borderId="8" xfId="68" applyFont="true" applyBorder="true" applyAlignment="true" applyProtection="false">
      <alignment horizontal="center" vertical="center" textRotation="0" wrapText="false" indent="0" shrinkToFit="false"/>
      <protection locked="true" hidden="false"/>
    </xf>
    <xf numFmtId="164" fontId="5" fillId="0" borderId="12" xfId="68" applyFont="true" applyBorder="true" applyAlignment="true" applyProtection="false">
      <alignment horizontal="center" vertical="center" textRotation="0" wrapText="false" indent="0" shrinkToFit="false"/>
      <protection locked="true" hidden="false"/>
    </xf>
    <xf numFmtId="164" fontId="5" fillId="0" borderId="15" xfId="68" applyFont="true" applyBorder="true" applyAlignment="true" applyProtection="false">
      <alignment horizontal="center" vertical="center" textRotation="0" wrapText="false" indent="0" shrinkToFit="false"/>
      <protection locked="true" hidden="false"/>
    </xf>
    <xf numFmtId="164" fontId="5" fillId="0" borderId="22" xfId="68" applyFont="true" applyBorder="true" applyAlignment="true" applyProtection="false">
      <alignment horizontal="center" vertical="center" textRotation="0" wrapText="false" indent="0" shrinkToFit="false"/>
      <protection locked="true" hidden="false"/>
    </xf>
    <xf numFmtId="164" fontId="5" fillId="0" borderId="23" xfId="68" applyFont="true" applyBorder="true" applyAlignment="true" applyProtection="false">
      <alignment horizontal="center" vertical="center" textRotation="0" wrapText="false" indent="0" shrinkToFit="false"/>
      <protection locked="true" hidden="false"/>
    </xf>
    <xf numFmtId="164" fontId="9" fillId="0" borderId="0" xfId="70" applyFont="true" applyBorder="true" applyAlignment="true" applyProtection="false">
      <alignment horizontal="center" vertical="center" textRotation="0" wrapText="true" indent="0" shrinkToFit="false"/>
      <protection locked="true" hidden="false"/>
    </xf>
    <xf numFmtId="164" fontId="10" fillId="0" borderId="0" xfId="70" applyFont="true" applyBorder="true" applyAlignment="true" applyProtection="false">
      <alignment horizontal="left" vertical="bottom" textRotation="0" wrapText="false" indent="0" shrinkToFit="false"/>
      <protection locked="true" hidden="false"/>
    </xf>
    <xf numFmtId="164" fontId="10" fillId="0" borderId="13" xfId="70" applyFont="true" applyBorder="true" applyAlignment="true" applyProtection="false">
      <alignment horizontal="left" vertical="bottom" textRotation="0" wrapText="true" indent="0" shrinkToFit="false"/>
      <protection locked="true" hidden="false"/>
    </xf>
    <xf numFmtId="164" fontId="10" fillId="0" borderId="3" xfId="70" applyFont="true" applyBorder="true" applyAlignment="true" applyProtection="false">
      <alignment horizontal="left" vertical="bottom" textRotation="0" wrapText="true" indent="0" shrinkToFit="false"/>
      <protection locked="true" hidden="false"/>
    </xf>
    <xf numFmtId="164" fontId="10" fillId="0" borderId="3" xfId="70" applyFont="true" applyBorder="true" applyAlignment="true" applyProtection="false">
      <alignment horizontal="center" vertical="bottom" textRotation="0" wrapText="true" indent="0" shrinkToFit="false"/>
      <protection locked="true" hidden="false"/>
    </xf>
    <xf numFmtId="164" fontId="10" fillId="0" borderId="4" xfId="70" applyFont="true" applyBorder="true" applyAlignment="true" applyProtection="false">
      <alignment horizontal="center" vertical="bottom" textRotation="0" wrapText="true" indent="0" shrinkToFit="false"/>
      <protection locked="true" hidden="false"/>
    </xf>
    <xf numFmtId="164" fontId="10" fillId="0" borderId="21" xfId="70" applyFont="true" applyBorder="true" applyAlignment="true" applyProtection="false">
      <alignment horizontal="left" vertical="top" textRotation="0" wrapText="true" indent="0" shrinkToFit="false"/>
      <protection locked="true" hidden="false"/>
    </xf>
    <xf numFmtId="164" fontId="10" fillId="0" borderId="20" xfId="70" applyFont="true" applyBorder="true" applyAlignment="true" applyProtection="false">
      <alignment horizontal="left" vertical="top" textRotation="0" wrapText="true" indent="0" shrinkToFit="false"/>
      <protection locked="true" hidden="false"/>
    </xf>
    <xf numFmtId="164" fontId="10" fillId="0" borderId="0" xfId="70" applyFont="true" applyBorder="true" applyAlignment="true" applyProtection="false">
      <alignment horizontal="left" vertical="top" textRotation="0" wrapText="true" indent="0" shrinkToFit="false"/>
      <protection locked="true" hidden="false"/>
    </xf>
    <xf numFmtId="164" fontId="11" fillId="0" borderId="22" xfId="70" applyFont="true" applyBorder="true" applyAlignment="true" applyProtection="false">
      <alignment horizontal="left" vertical="top" textRotation="0" wrapText="true" indent="0" shrinkToFit="false"/>
      <protection locked="true" hidden="false"/>
    </xf>
    <xf numFmtId="164" fontId="14" fillId="0" borderId="22" xfId="70" applyFont="true" applyBorder="true" applyAlignment="true" applyProtection="false">
      <alignment horizontal="right" vertical="center" textRotation="0" wrapText="false" indent="0" shrinkToFit="false"/>
      <protection locked="true" hidden="false"/>
    </xf>
    <xf numFmtId="165" fontId="11" fillId="0" borderId="8" xfId="70" applyFont="true" applyBorder="true" applyAlignment="true" applyProtection="false">
      <alignment horizontal="right" vertical="top" textRotation="0" wrapText="false" indent="0" shrinkToFit="false"/>
      <protection locked="true" hidden="false"/>
    </xf>
    <xf numFmtId="164" fontId="10" fillId="0" borderId="23" xfId="70" applyFont="true" applyBorder="true" applyAlignment="true" applyProtection="false">
      <alignment horizontal="left" vertical="top" textRotation="0" wrapText="true" indent="0" shrinkToFit="false"/>
      <protection locked="true" hidden="false"/>
    </xf>
    <xf numFmtId="164" fontId="14" fillId="0" borderId="23" xfId="70" applyFont="true" applyBorder="true" applyAlignment="true" applyProtection="false">
      <alignment horizontal="right" vertical="center" textRotation="0" wrapText="false" indent="0" shrinkToFit="false"/>
      <protection locked="true" hidden="false"/>
    </xf>
    <xf numFmtId="165" fontId="11" fillId="0" borderId="12" xfId="70" applyFont="true" applyBorder="true" applyAlignment="true" applyProtection="false">
      <alignment horizontal="right" vertical="top" textRotation="0" wrapText="false" indent="0" shrinkToFit="false"/>
      <protection locked="true" hidden="false"/>
    </xf>
    <xf numFmtId="164" fontId="10" fillId="0" borderId="2" xfId="70" applyFont="true" applyBorder="true" applyAlignment="true" applyProtection="false">
      <alignment horizontal="left" vertical="top" textRotation="0" wrapText="true" indent="0" shrinkToFit="false"/>
      <protection locked="true" hidden="false"/>
    </xf>
    <xf numFmtId="164" fontId="10" fillId="0" borderId="14" xfId="70" applyFont="true" applyBorder="true" applyAlignment="true" applyProtection="false">
      <alignment horizontal="left" vertical="top" textRotation="0" wrapText="true" indent="0" shrinkToFit="false"/>
      <protection locked="true" hidden="false"/>
    </xf>
    <xf numFmtId="164" fontId="11" fillId="0" borderId="15" xfId="70" applyFont="true" applyBorder="true" applyAlignment="true" applyProtection="false">
      <alignment horizontal="left" vertical="top" textRotation="0" wrapText="true" indent="0" shrinkToFit="false"/>
      <protection locked="true" hidden="false"/>
    </xf>
    <xf numFmtId="165" fontId="11" fillId="0" borderId="15" xfId="70" applyFont="true" applyBorder="true" applyAlignment="true" applyProtection="false">
      <alignment horizontal="right" vertical="top" textRotation="0" wrapText="false" indent="0" shrinkToFit="false"/>
      <protection locked="true" hidden="false"/>
    </xf>
    <xf numFmtId="165" fontId="11" fillId="0" borderId="24" xfId="70" applyFont="true" applyBorder="true" applyAlignment="true" applyProtection="false">
      <alignment horizontal="right" vertical="top" textRotation="0" wrapText="false" indent="0" shrinkToFit="false"/>
      <protection locked="true" hidden="false"/>
    </xf>
    <xf numFmtId="165" fontId="11" fillId="0" borderId="22" xfId="70" applyFont="true" applyBorder="true" applyAlignment="true" applyProtection="false">
      <alignment horizontal="right" vertical="top" textRotation="0" wrapText="false" indent="0" shrinkToFit="false"/>
      <protection locked="true" hidden="false"/>
    </xf>
    <xf numFmtId="165" fontId="11" fillId="0" borderId="23" xfId="70" applyFont="true" applyBorder="true" applyAlignment="true" applyProtection="false">
      <alignment horizontal="right" vertical="top" textRotation="0" wrapText="false" indent="0" shrinkToFit="false"/>
      <protection locked="true" hidden="false"/>
    </xf>
    <xf numFmtId="164" fontId="10" fillId="0" borderId="13" xfId="70" applyFont="true" applyBorder="true" applyAlignment="true" applyProtection="false">
      <alignment horizontal="left" vertical="top" textRotation="0" wrapText="true" indent="0" shrinkToFit="false"/>
      <protection locked="true" hidden="false"/>
    </xf>
    <xf numFmtId="164" fontId="14" fillId="0" borderId="24" xfId="70" applyFont="true" applyBorder="true" applyAlignment="true" applyProtection="false">
      <alignment horizontal="right" vertical="center" textRotation="0" wrapText="false" indent="0" shrinkToFit="false"/>
      <protection locked="true" hidden="false"/>
    </xf>
    <xf numFmtId="164" fontId="14" fillId="0" borderId="8" xfId="70" applyFont="true" applyBorder="true" applyAlignment="true" applyProtection="false">
      <alignment horizontal="right" vertical="center" textRotation="0" wrapText="false" indent="0" shrinkToFit="false"/>
      <protection locked="true" hidden="false"/>
    </xf>
    <xf numFmtId="164" fontId="14" fillId="0" borderId="12" xfId="70" applyFont="true" applyBorder="true" applyAlignment="true" applyProtection="false">
      <alignment horizontal="right" vertical="center" textRotation="0" wrapText="false" indent="0" shrinkToFit="false"/>
      <protection locked="true" hidden="false"/>
    </xf>
    <xf numFmtId="164" fontId="9" fillId="0" borderId="0" xfId="71" applyFont="true" applyBorder="true" applyAlignment="true" applyProtection="false">
      <alignment horizontal="center" vertical="center" textRotation="0" wrapText="true" indent="0" shrinkToFit="false"/>
      <protection locked="true" hidden="false"/>
    </xf>
    <xf numFmtId="164" fontId="5" fillId="0" borderId="0" xfId="71" applyFont="true" applyBorder="false" applyAlignment="false" applyProtection="false">
      <alignment horizontal="general" vertical="bottom" textRotation="0" wrapText="false" indent="0" shrinkToFit="false"/>
      <protection locked="true" hidden="false"/>
    </xf>
    <xf numFmtId="164" fontId="10" fillId="0" borderId="0" xfId="71" applyFont="true" applyBorder="true" applyAlignment="true" applyProtection="false">
      <alignment horizontal="left" vertical="bottom" textRotation="0" wrapText="false" indent="0" shrinkToFit="false"/>
      <protection locked="true" hidden="false"/>
    </xf>
    <xf numFmtId="164" fontId="10" fillId="0" borderId="13" xfId="71" applyFont="true" applyBorder="true" applyAlignment="true" applyProtection="false">
      <alignment horizontal="left" vertical="bottom" textRotation="0" wrapText="true" indent="0" shrinkToFit="false"/>
      <protection locked="true" hidden="false"/>
    </xf>
    <xf numFmtId="164" fontId="10" fillId="0" borderId="3" xfId="71" applyFont="true" applyBorder="true" applyAlignment="true" applyProtection="false">
      <alignment horizontal="left" vertical="bottom" textRotation="0" wrapText="true" indent="0" shrinkToFit="false"/>
      <protection locked="true" hidden="false"/>
    </xf>
    <xf numFmtId="164" fontId="10" fillId="0" borderId="3" xfId="71" applyFont="true" applyBorder="true" applyAlignment="true" applyProtection="false">
      <alignment horizontal="center" vertical="bottom" textRotation="0" wrapText="true" indent="0" shrinkToFit="false"/>
      <protection locked="true" hidden="false"/>
    </xf>
    <xf numFmtId="164" fontId="10" fillId="0" borderId="4" xfId="71" applyFont="true" applyBorder="true" applyAlignment="true" applyProtection="false">
      <alignment horizontal="center" vertical="bottom" textRotation="0" wrapText="true" indent="0" shrinkToFit="false"/>
      <protection locked="true" hidden="false"/>
    </xf>
    <xf numFmtId="164" fontId="10" fillId="0" borderId="21" xfId="71" applyFont="true" applyBorder="true" applyAlignment="true" applyProtection="false">
      <alignment horizontal="left" vertical="top" textRotation="0" wrapText="true" indent="0" shrinkToFit="false"/>
      <protection locked="true" hidden="false"/>
    </xf>
    <xf numFmtId="164" fontId="10" fillId="0" borderId="20" xfId="71" applyFont="true" applyBorder="true" applyAlignment="true" applyProtection="false">
      <alignment horizontal="left" vertical="top" textRotation="0" wrapText="true" indent="0" shrinkToFit="false"/>
      <protection locked="true" hidden="false"/>
    </xf>
    <xf numFmtId="164" fontId="10" fillId="0" borderId="0" xfId="71" applyFont="true" applyBorder="true" applyAlignment="true" applyProtection="false">
      <alignment horizontal="left" vertical="top" textRotation="0" wrapText="true" indent="0" shrinkToFit="false"/>
      <protection locked="true" hidden="false"/>
    </xf>
    <xf numFmtId="164" fontId="11" fillId="0" borderId="22" xfId="71" applyFont="true" applyBorder="true" applyAlignment="true" applyProtection="false">
      <alignment horizontal="left" vertical="top" textRotation="0" wrapText="true" indent="0" shrinkToFit="false"/>
      <protection locked="true" hidden="false"/>
    </xf>
    <xf numFmtId="165" fontId="11" fillId="0" borderId="22" xfId="71" applyFont="true" applyBorder="true" applyAlignment="true" applyProtection="false">
      <alignment horizontal="right" vertical="top" textRotation="0" wrapText="false" indent="0" shrinkToFit="false"/>
      <protection locked="true" hidden="false"/>
    </xf>
    <xf numFmtId="165" fontId="11" fillId="0" borderId="8" xfId="71" applyFont="true" applyBorder="true" applyAlignment="true" applyProtection="false">
      <alignment horizontal="right" vertical="top" textRotation="0" wrapText="false" indent="0" shrinkToFit="false"/>
      <protection locked="true" hidden="false"/>
    </xf>
    <xf numFmtId="164" fontId="10" fillId="0" borderId="23" xfId="71" applyFont="true" applyBorder="true" applyAlignment="true" applyProtection="false">
      <alignment horizontal="left" vertical="top" textRotation="0" wrapText="true" indent="0" shrinkToFit="false"/>
      <protection locked="true" hidden="false"/>
    </xf>
    <xf numFmtId="165" fontId="11" fillId="0" borderId="23" xfId="71" applyFont="true" applyBorder="true" applyAlignment="true" applyProtection="false">
      <alignment horizontal="right" vertical="top" textRotation="0" wrapText="false" indent="0" shrinkToFit="false"/>
      <protection locked="true" hidden="false"/>
    </xf>
    <xf numFmtId="165" fontId="11" fillId="0" borderId="12" xfId="71" applyFont="true" applyBorder="true" applyAlignment="true" applyProtection="false">
      <alignment horizontal="right" vertical="top" textRotation="0" wrapText="false" indent="0" shrinkToFit="false"/>
      <protection locked="true" hidden="false"/>
    </xf>
    <xf numFmtId="164" fontId="10" fillId="0" borderId="2" xfId="71" applyFont="true" applyBorder="true" applyAlignment="true" applyProtection="false">
      <alignment horizontal="left" vertical="top" textRotation="0" wrapText="true" indent="0" shrinkToFit="false"/>
      <protection locked="true" hidden="false"/>
    </xf>
    <xf numFmtId="164" fontId="10" fillId="0" borderId="14" xfId="71" applyFont="true" applyBorder="true" applyAlignment="true" applyProtection="false">
      <alignment horizontal="left" vertical="top" textRotation="0" wrapText="true" indent="0" shrinkToFit="false"/>
      <protection locked="true" hidden="false"/>
    </xf>
    <xf numFmtId="164" fontId="11" fillId="0" borderId="15" xfId="71" applyFont="true" applyBorder="true" applyAlignment="true" applyProtection="false">
      <alignment horizontal="left" vertical="top" textRotation="0" wrapText="true" indent="0" shrinkToFit="false"/>
      <protection locked="true" hidden="false"/>
    </xf>
    <xf numFmtId="165" fontId="11" fillId="0" borderId="15" xfId="71" applyFont="true" applyBorder="true" applyAlignment="true" applyProtection="false">
      <alignment horizontal="right" vertical="top" textRotation="0" wrapText="false" indent="0" shrinkToFit="false"/>
      <protection locked="true" hidden="false"/>
    </xf>
    <xf numFmtId="165" fontId="11" fillId="0" borderId="24" xfId="71" applyFont="true" applyBorder="true" applyAlignment="true" applyProtection="false">
      <alignment horizontal="right" vertical="top" textRotation="0" wrapText="false" indent="0" shrinkToFit="false"/>
      <protection locked="true" hidden="false"/>
    </xf>
    <xf numFmtId="164" fontId="10" fillId="0" borderId="13" xfId="71" applyFont="true" applyBorder="true" applyAlignment="true" applyProtection="false">
      <alignment horizontal="left" vertical="top" textRotation="0" wrapText="true" indent="0" shrinkToFit="false"/>
      <protection locked="true" hidden="false"/>
    </xf>
    <xf numFmtId="164" fontId="9"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left" vertical="bottom" textRotation="0" wrapText="false" indent="0" shrinkToFit="false"/>
      <protection locked="true" hidden="false"/>
    </xf>
    <xf numFmtId="164" fontId="10" fillId="0" borderId="13" xfId="27" applyFont="true" applyBorder="true" applyAlignment="true" applyProtection="false">
      <alignment horizontal="left" vertical="bottom" textRotation="0" wrapText="true" indent="0" shrinkToFit="false"/>
      <protection locked="true" hidden="false"/>
    </xf>
    <xf numFmtId="164" fontId="10" fillId="0" borderId="3" xfId="27" applyFont="true" applyBorder="true" applyAlignment="true" applyProtection="false">
      <alignment horizontal="left" vertical="bottom" textRotation="0" wrapText="true" indent="0" shrinkToFit="false"/>
      <protection locked="true" hidden="false"/>
    </xf>
    <xf numFmtId="164" fontId="10" fillId="0" borderId="3" xfId="27" applyFont="true" applyBorder="true" applyAlignment="true" applyProtection="false">
      <alignment horizontal="center" vertical="bottom" textRotation="0" wrapText="true" indent="0" shrinkToFit="false"/>
      <protection locked="true" hidden="false"/>
    </xf>
    <xf numFmtId="164" fontId="10" fillId="0" borderId="4" xfId="27" applyFont="true" applyBorder="true" applyAlignment="true" applyProtection="false">
      <alignment horizontal="center" vertical="bottom" textRotation="0" wrapText="true" indent="0" shrinkToFit="false"/>
      <protection locked="true" hidden="false"/>
    </xf>
    <xf numFmtId="164" fontId="10" fillId="0" borderId="21" xfId="27" applyFont="true" applyBorder="true" applyAlignment="true" applyProtection="false">
      <alignment horizontal="left" vertical="top" textRotation="0" wrapText="true" indent="0" shrinkToFit="false"/>
      <protection locked="true" hidden="false"/>
    </xf>
    <xf numFmtId="164" fontId="10" fillId="0" borderId="20" xfId="27" applyFont="true" applyBorder="true" applyAlignment="true" applyProtection="false">
      <alignment horizontal="left" vertical="top" textRotation="0" wrapText="true" indent="0" shrinkToFit="false"/>
      <protection locked="true" hidden="false"/>
    </xf>
    <xf numFmtId="164" fontId="10" fillId="0" borderId="0" xfId="27" applyFont="true" applyBorder="true" applyAlignment="true" applyProtection="false">
      <alignment horizontal="left" vertical="top" textRotation="0" wrapText="true" indent="0" shrinkToFit="false"/>
      <protection locked="true" hidden="false"/>
    </xf>
    <xf numFmtId="164" fontId="11" fillId="0" borderId="22" xfId="27" applyFont="true" applyBorder="true" applyAlignment="true" applyProtection="false">
      <alignment horizontal="left" vertical="top" textRotation="0" wrapText="true" indent="0" shrinkToFit="false"/>
      <protection locked="true" hidden="false"/>
    </xf>
    <xf numFmtId="165" fontId="11" fillId="0" borderId="22" xfId="27" applyFont="true" applyBorder="true" applyAlignment="true" applyProtection="false">
      <alignment horizontal="right" vertical="top" textRotation="0" wrapText="false" indent="0" shrinkToFit="false"/>
      <protection locked="true" hidden="false"/>
    </xf>
    <xf numFmtId="165" fontId="11" fillId="0" borderId="8" xfId="27" applyFont="true" applyBorder="true" applyAlignment="true" applyProtection="false">
      <alignment horizontal="right" vertical="top" textRotation="0" wrapText="false" indent="0" shrinkToFit="false"/>
      <protection locked="true" hidden="false"/>
    </xf>
    <xf numFmtId="164" fontId="10" fillId="0" borderId="23" xfId="27" applyFont="true" applyBorder="true" applyAlignment="true" applyProtection="false">
      <alignment horizontal="left" vertical="top" textRotation="0" wrapText="true" indent="0" shrinkToFit="false"/>
      <protection locked="true" hidden="false"/>
    </xf>
    <xf numFmtId="165" fontId="11" fillId="0" borderId="23" xfId="27" applyFont="true" applyBorder="true" applyAlignment="true" applyProtection="false">
      <alignment horizontal="right" vertical="top" textRotation="0" wrapText="false" indent="0" shrinkToFit="false"/>
      <protection locked="true" hidden="false"/>
    </xf>
    <xf numFmtId="165" fontId="11" fillId="0" borderId="12" xfId="27" applyFont="true" applyBorder="true" applyAlignment="true" applyProtection="false">
      <alignment horizontal="right" vertical="top" textRotation="0" wrapText="false" indent="0" shrinkToFit="false"/>
      <protection locked="true" hidden="false"/>
    </xf>
    <xf numFmtId="164" fontId="10" fillId="0" borderId="2" xfId="27" applyFont="true" applyBorder="true" applyAlignment="true" applyProtection="false">
      <alignment horizontal="left" vertical="top" textRotation="0" wrapText="true" indent="0" shrinkToFit="false"/>
      <protection locked="true" hidden="false"/>
    </xf>
    <xf numFmtId="164" fontId="10" fillId="0" borderId="14" xfId="27" applyFont="true" applyBorder="true" applyAlignment="true" applyProtection="false">
      <alignment horizontal="left" vertical="top" textRotation="0" wrapText="true" indent="0" shrinkToFit="false"/>
      <protection locked="true" hidden="false"/>
    </xf>
    <xf numFmtId="164" fontId="11" fillId="0" borderId="15" xfId="27" applyFont="true" applyBorder="true" applyAlignment="true" applyProtection="false">
      <alignment horizontal="left" vertical="top" textRotation="0" wrapText="true" indent="0" shrinkToFit="false"/>
      <protection locked="true" hidden="false"/>
    </xf>
    <xf numFmtId="165" fontId="11" fillId="0" borderId="15" xfId="27" applyFont="true" applyBorder="true" applyAlignment="true" applyProtection="false">
      <alignment horizontal="right" vertical="top" textRotation="0" wrapText="false" indent="0" shrinkToFit="false"/>
      <protection locked="true" hidden="false"/>
    </xf>
    <xf numFmtId="165" fontId="11" fillId="0" borderId="24" xfId="27" applyFont="true" applyBorder="true" applyAlignment="true" applyProtection="false">
      <alignment horizontal="right" vertical="top" textRotation="0" wrapText="false" indent="0" shrinkToFit="false"/>
      <protection locked="true" hidden="false"/>
    </xf>
    <xf numFmtId="164" fontId="10" fillId="0" borderId="13" xfId="27" applyFont="true" applyBorder="true" applyAlignment="true" applyProtection="false">
      <alignment horizontal="left" vertical="top" textRotation="0" wrapText="true" indent="0" shrinkToFit="false"/>
      <protection locked="true" hidden="false"/>
    </xf>
    <xf numFmtId="164" fontId="5" fillId="0" borderId="0" xfId="27" applyFont="true" applyBorder="true" applyAlignment="true" applyProtection="false">
      <alignment horizontal="center" vertical="center" textRotation="0" wrapText="false" indent="0" shrinkToFit="false"/>
      <protection locked="true" hidden="false"/>
    </xf>
    <xf numFmtId="164" fontId="9" fillId="0" borderId="0" xfId="43" applyFont="true" applyBorder="true" applyAlignment="true" applyProtection="false">
      <alignment horizontal="center" vertical="center" textRotation="0" wrapText="true" indent="0" shrinkToFit="false"/>
      <protection locked="true" hidden="false"/>
    </xf>
    <xf numFmtId="164" fontId="10" fillId="0" borderId="0" xfId="43" applyFont="true" applyBorder="true" applyAlignment="true" applyProtection="false">
      <alignment horizontal="left" vertical="bottom" textRotation="0" wrapText="false" indent="0" shrinkToFit="false"/>
      <protection locked="true" hidden="false"/>
    </xf>
    <xf numFmtId="164" fontId="10" fillId="0" borderId="13" xfId="43" applyFont="true" applyBorder="true" applyAlignment="true" applyProtection="false">
      <alignment horizontal="left" vertical="bottom" textRotation="0" wrapText="true" indent="0" shrinkToFit="false"/>
      <protection locked="true" hidden="false"/>
    </xf>
    <xf numFmtId="164" fontId="10" fillId="0" borderId="3" xfId="43" applyFont="true" applyBorder="true" applyAlignment="true" applyProtection="false">
      <alignment horizontal="left" vertical="bottom" textRotation="0" wrapText="true" indent="0" shrinkToFit="false"/>
      <protection locked="true" hidden="false"/>
    </xf>
    <xf numFmtId="164" fontId="10" fillId="0" borderId="3" xfId="43" applyFont="true" applyBorder="true" applyAlignment="true" applyProtection="false">
      <alignment horizontal="center" vertical="bottom" textRotation="0" wrapText="true" indent="0" shrinkToFit="false"/>
      <protection locked="true" hidden="false"/>
    </xf>
    <xf numFmtId="164" fontId="10" fillId="0" borderId="4" xfId="43" applyFont="true" applyBorder="true" applyAlignment="true" applyProtection="false">
      <alignment horizontal="center" vertical="bottom" textRotation="0" wrapText="true" indent="0" shrinkToFit="false"/>
      <protection locked="true" hidden="false"/>
    </xf>
    <xf numFmtId="164" fontId="10" fillId="0" borderId="21" xfId="43" applyFont="true" applyBorder="true" applyAlignment="true" applyProtection="false">
      <alignment horizontal="left" vertical="top" textRotation="0" wrapText="true" indent="0" shrinkToFit="false"/>
      <protection locked="true" hidden="false"/>
    </xf>
    <xf numFmtId="164" fontId="10" fillId="0" borderId="20" xfId="43" applyFont="true" applyBorder="true" applyAlignment="true" applyProtection="false">
      <alignment horizontal="left" vertical="top" textRotation="0" wrapText="true" indent="0" shrinkToFit="false"/>
      <protection locked="true" hidden="false"/>
    </xf>
    <xf numFmtId="164" fontId="10" fillId="0" borderId="0" xfId="43" applyFont="true" applyBorder="true" applyAlignment="true" applyProtection="false">
      <alignment horizontal="left" vertical="top" textRotation="0" wrapText="true" indent="0" shrinkToFit="false"/>
      <protection locked="true" hidden="false"/>
    </xf>
    <xf numFmtId="164" fontId="11" fillId="0" borderId="22" xfId="43" applyFont="true" applyBorder="true" applyAlignment="true" applyProtection="false">
      <alignment horizontal="left" vertical="top" textRotation="0" wrapText="true" indent="0" shrinkToFit="false"/>
      <protection locked="true" hidden="false"/>
    </xf>
    <xf numFmtId="165" fontId="11" fillId="0" borderId="22" xfId="43" applyFont="true" applyBorder="true" applyAlignment="true" applyProtection="false">
      <alignment horizontal="right" vertical="top" textRotation="0" wrapText="false" indent="0" shrinkToFit="false"/>
      <protection locked="true" hidden="false"/>
    </xf>
    <xf numFmtId="165" fontId="11" fillId="0" borderId="8" xfId="43" applyFont="true" applyBorder="true" applyAlignment="true" applyProtection="false">
      <alignment horizontal="right" vertical="top" textRotation="0" wrapText="false" indent="0" shrinkToFit="false"/>
      <protection locked="true" hidden="false"/>
    </xf>
    <xf numFmtId="165" fontId="11" fillId="0" borderId="22" xfId="43" applyFont="true" applyBorder="true" applyAlignment="true" applyProtection="false">
      <alignment horizontal="general" vertical="top" textRotation="0" wrapText="false" indent="0" shrinkToFit="false"/>
      <protection locked="true" hidden="false"/>
    </xf>
    <xf numFmtId="165" fontId="11" fillId="0" borderId="8" xfId="43" applyFont="true" applyBorder="true" applyAlignment="true" applyProtection="false">
      <alignment horizontal="general" vertical="top" textRotation="0" wrapText="false" indent="0" shrinkToFit="false"/>
      <protection locked="true" hidden="false"/>
    </xf>
    <xf numFmtId="165" fontId="11" fillId="0" borderId="25" xfId="43" applyFont="true" applyBorder="true" applyAlignment="true" applyProtection="false">
      <alignment horizontal="general" vertical="top" textRotation="0" wrapText="false" indent="0" shrinkToFit="false"/>
      <protection locked="true" hidden="false"/>
    </xf>
    <xf numFmtId="165" fontId="11" fillId="0" borderId="26" xfId="43" applyFont="true" applyBorder="true" applyAlignment="true" applyProtection="false">
      <alignment horizontal="general" vertical="top" textRotation="0" wrapText="false" indent="0" shrinkToFit="false"/>
      <protection locked="true" hidden="false"/>
    </xf>
    <xf numFmtId="164" fontId="10" fillId="0" borderId="2" xfId="43" applyFont="true" applyBorder="true" applyAlignment="true" applyProtection="false">
      <alignment horizontal="left" vertical="top" textRotation="0" wrapText="true" indent="0" shrinkToFit="false"/>
      <protection locked="true" hidden="false"/>
    </xf>
    <xf numFmtId="164" fontId="10" fillId="0" borderId="14" xfId="43" applyFont="true" applyBorder="true" applyAlignment="true" applyProtection="false">
      <alignment horizontal="left" vertical="top" textRotation="0" wrapText="true" indent="0" shrinkToFit="false"/>
      <protection locked="true" hidden="false"/>
    </xf>
    <xf numFmtId="164" fontId="11" fillId="0" borderId="15" xfId="43" applyFont="true" applyBorder="true" applyAlignment="true" applyProtection="false">
      <alignment horizontal="left" vertical="top" textRotation="0" wrapText="true" indent="0" shrinkToFit="false"/>
      <protection locked="true" hidden="false"/>
    </xf>
    <xf numFmtId="165" fontId="11" fillId="0" borderId="15" xfId="43" applyFont="true" applyBorder="true" applyAlignment="true" applyProtection="false">
      <alignment horizontal="right" vertical="top" textRotation="0" wrapText="false" indent="0" shrinkToFit="false"/>
      <protection locked="true" hidden="false"/>
    </xf>
    <xf numFmtId="165" fontId="11" fillId="0" borderId="24" xfId="43" applyFont="true" applyBorder="true" applyAlignment="true" applyProtection="false">
      <alignment horizontal="right" vertical="top" textRotation="0" wrapText="false" indent="0" shrinkToFit="false"/>
      <protection locked="true" hidden="false"/>
    </xf>
    <xf numFmtId="164" fontId="14" fillId="0" borderId="24" xfId="43" applyFont="true" applyBorder="true" applyAlignment="true" applyProtection="false">
      <alignment horizontal="right" vertical="center" textRotation="0" wrapText="false" indent="0" shrinkToFit="false"/>
      <protection locked="true" hidden="false"/>
    </xf>
    <xf numFmtId="165" fontId="11" fillId="0" borderId="24" xfId="43" applyFont="true" applyBorder="true" applyAlignment="true" applyProtection="false">
      <alignment horizontal="general" vertical="top" textRotation="0" wrapText="false" indent="0" shrinkToFit="false"/>
      <protection locked="true" hidden="false"/>
    </xf>
    <xf numFmtId="164" fontId="14" fillId="0" borderId="8" xfId="43" applyFont="true" applyBorder="true" applyAlignment="true" applyProtection="false">
      <alignment horizontal="right" vertical="center" textRotation="0" wrapText="false" indent="0" shrinkToFit="false"/>
      <protection locked="true" hidden="false"/>
    </xf>
    <xf numFmtId="165" fontId="11" fillId="0" borderId="25" xfId="43" applyFont="true" applyBorder="true" applyAlignment="true" applyProtection="false">
      <alignment horizontal="right" vertical="top" textRotation="0" wrapText="false" indent="0" shrinkToFit="false"/>
      <protection locked="true" hidden="false"/>
    </xf>
    <xf numFmtId="165" fontId="11" fillId="0" borderId="26" xfId="43" applyFont="true" applyBorder="true" applyAlignment="true" applyProtection="false">
      <alignment horizontal="right" vertical="top" textRotation="0" wrapText="false" indent="0" shrinkToFit="false"/>
      <protection locked="true" hidden="false"/>
    </xf>
    <xf numFmtId="164" fontId="14" fillId="0" borderId="26" xfId="43" applyFont="true" applyBorder="true" applyAlignment="true" applyProtection="false">
      <alignment horizontal="right" vertical="center" textRotation="0" wrapText="false" indent="0" shrinkToFit="false"/>
      <protection locked="true" hidden="false"/>
    </xf>
    <xf numFmtId="165" fontId="11" fillId="0" borderId="15" xfId="43" applyFont="true" applyBorder="true" applyAlignment="true" applyProtection="false">
      <alignment horizontal="general" vertical="top" textRotation="0" wrapText="false" indent="0" shrinkToFit="false"/>
      <protection locked="true" hidden="false"/>
    </xf>
    <xf numFmtId="164" fontId="10" fillId="0" borderId="13" xfId="43" applyFont="true" applyBorder="true" applyAlignment="true" applyProtection="false">
      <alignment horizontal="left" vertical="top" textRotation="0" wrapText="true" indent="0" shrinkToFit="false"/>
      <protection locked="true" hidden="false"/>
    </xf>
    <xf numFmtId="164" fontId="9" fillId="0" borderId="0" xfId="41" applyFont="true" applyBorder="true" applyAlignment="true" applyProtection="false">
      <alignment horizontal="center" vertical="center" textRotation="0" wrapText="true" indent="0" shrinkToFit="false"/>
      <protection locked="true" hidden="false"/>
    </xf>
    <xf numFmtId="164" fontId="10" fillId="0" borderId="0" xfId="41" applyFont="true" applyBorder="true" applyAlignment="true" applyProtection="false">
      <alignment horizontal="left" vertical="bottom" textRotation="0" wrapText="false" indent="0" shrinkToFit="false"/>
      <protection locked="true" hidden="false"/>
    </xf>
    <xf numFmtId="164" fontId="10" fillId="0" borderId="13" xfId="41" applyFont="true" applyBorder="true" applyAlignment="true" applyProtection="false">
      <alignment horizontal="left" vertical="bottom" textRotation="0" wrapText="true" indent="0" shrinkToFit="false"/>
      <protection locked="true" hidden="false"/>
    </xf>
    <xf numFmtId="164" fontId="10" fillId="0" borderId="3" xfId="41" applyFont="true" applyBorder="true" applyAlignment="true" applyProtection="false">
      <alignment horizontal="left" vertical="bottom" textRotation="0" wrapText="true" indent="0" shrinkToFit="false"/>
      <protection locked="true" hidden="false"/>
    </xf>
    <xf numFmtId="164" fontId="10" fillId="0" borderId="3" xfId="41" applyFont="true" applyBorder="true" applyAlignment="true" applyProtection="false">
      <alignment horizontal="center" vertical="bottom" textRotation="0" wrapText="true" indent="0" shrinkToFit="false"/>
      <protection locked="true" hidden="false"/>
    </xf>
    <xf numFmtId="164" fontId="10" fillId="0" borderId="4" xfId="41" applyFont="true" applyBorder="true" applyAlignment="true" applyProtection="false">
      <alignment horizontal="center" vertical="bottom" textRotation="0" wrapText="true" indent="0" shrinkToFit="false"/>
      <protection locked="true" hidden="false"/>
    </xf>
    <xf numFmtId="164" fontId="10" fillId="0" borderId="21" xfId="41" applyFont="true" applyBorder="true" applyAlignment="true" applyProtection="false">
      <alignment horizontal="left" vertical="top" textRotation="0" wrapText="true" indent="0" shrinkToFit="false"/>
      <protection locked="true" hidden="false"/>
    </xf>
    <xf numFmtId="164" fontId="10" fillId="0" borderId="20" xfId="41" applyFont="true" applyBorder="true" applyAlignment="true" applyProtection="false">
      <alignment horizontal="left" vertical="top" textRotation="0" wrapText="true" indent="0" shrinkToFit="false"/>
      <protection locked="true" hidden="false"/>
    </xf>
    <xf numFmtId="164" fontId="10" fillId="0" borderId="0" xfId="41" applyFont="true" applyBorder="true" applyAlignment="true" applyProtection="false">
      <alignment horizontal="left" vertical="top" textRotation="0" wrapText="true" indent="0" shrinkToFit="false"/>
      <protection locked="true" hidden="false"/>
    </xf>
    <xf numFmtId="164" fontId="11" fillId="0" borderId="22" xfId="41" applyFont="true" applyBorder="true" applyAlignment="true" applyProtection="false">
      <alignment horizontal="left" vertical="top" textRotation="0" wrapText="true" indent="0" shrinkToFit="false"/>
      <protection locked="true" hidden="false"/>
    </xf>
    <xf numFmtId="165" fontId="11" fillId="0" borderId="22" xfId="41" applyFont="true" applyBorder="true" applyAlignment="true" applyProtection="false">
      <alignment horizontal="right" vertical="top" textRotation="0" wrapText="false" indent="0" shrinkToFit="false"/>
      <protection locked="true" hidden="false"/>
    </xf>
    <xf numFmtId="165" fontId="11" fillId="0" borderId="8" xfId="41" applyFont="true" applyBorder="true" applyAlignment="true" applyProtection="false">
      <alignment horizontal="right" vertical="top" textRotation="0" wrapText="false" indent="0" shrinkToFit="false"/>
      <protection locked="true" hidden="false"/>
    </xf>
    <xf numFmtId="165" fontId="11" fillId="0" borderId="25" xfId="41" applyFont="true" applyBorder="true" applyAlignment="true" applyProtection="false">
      <alignment horizontal="right" vertical="top" textRotation="0" wrapText="false" indent="0" shrinkToFit="false"/>
      <protection locked="true" hidden="false"/>
    </xf>
    <xf numFmtId="165" fontId="11" fillId="0" borderId="26" xfId="41" applyFont="true" applyBorder="true" applyAlignment="true" applyProtection="false">
      <alignment horizontal="right" vertical="top" textRotation="0" wrapText="false" indent="0" shrinkToFit="false"/>
      <protection locked="true" hidden="false"/>
    </xf>
    <xf numFmtId="164" fontId="10" fillId="0" borderId="2" xfId="41" applyFont="true" applyBorder="true" applyAlignment="true" applyProtection="false">
      <alignment horizontal="left" vertical="top" textRotation="0" wrapText="true" indent="0" shrinkToFit="false"/>
      <protection locked="true" hidden="false"/>
    </xf>
    <xf numFmtId="164" fontId="10" fillId="0" borderId="14" xfId="41" applyFont="true" applyBorder="true" applyAlignment="true" applyProtection="false">
      <alignment horizontal="left" vertical="top" textRotation="0" wrapText="true" indent="0" shrinkToFit="false"/>
      <protection locked="true" hidden="false"/>
    </xf>
    <xf numFmtId="164" fontId="11" fillId="0" borderId="15" xfId="41" applyFont="true" applyBorder="true" applyAlignment="true" applyProtection="false">
      <alignment horizontal="left" vertical="top" textRotation="0" wrapText="true" indent="0" shrinkToFit="false"/>
      <protection locked="true" hidden="false"/>
    </xf>
    <xf numFmtId="165" fontId="11" fillId="0" borderId="15" xfId="41" applyFont="true" applyBorder="true" applyAlignment="true" applyProtection="false">
      <alignment horizontal="right" vertical="top" textRotation="0" wrapText="false" indent="0" shrinkToFit="false"/>
      <protection locked="true" hidden="false"/>
    </xf>
    <xf numFmtId="165" fontId="11" fillId="0" borderId="24" xfId="41" applyFont="true" applyBorder="true" applyAlignment="true" applyProtection="false">
      <alignment horizontal="right" vertical="top" textRotation="0" wrapText="false" indent="0" shrinkToFit="false"/>
      <protection locked="true" hidden="false"/>
    </xf>
    <xf numFmtId="164" fontId="12" fillId="0" borderId="13" xfId="41" applyFont="true" applyBorder="true" applyAlignment="true" applyProtection="false">
      <alignment horizontal="left" vertical="top" textRotation="0" wrapText="false" indent="0" shrinkToFit="false"/>
      <protection locked="true" hidden="false"/>
    </xf>
    <xf numFmtId="164" fontId="10" fillId="0" borderId="13" xfId="41" applyFont="true" applyBorder="true" applyAlignment="true" applyProtection="false">
      <alignment horizontal="left" vertical="top" textRotation="0" wrapText="true" indent="0" shrinkToFit="false"/>
      <protection locked="true" hidden="false"/>
    </xf>
    <xf numFmtId="164" fontId="9" fillId="0" borderId="0" xfId="29" applyFont="true" applyBorder="true" applyAlignment="true" applyProtection="false">
      <alignment horizontal="center" vertical="center" textRotation="0" wrapText="true" indent="0" shrinkToFit="false"/>
      <protection locked="true" hidden="false"/>
    </xf>
    <xf numFmtId="164" fontId="10" fillId="0" borderId="0" xfId="29" applyFont="true" applyBorder="true" applyAlignment="true" applyProtection="false">
      <alignment horizontal="left" vertical="bottom" textRotation="0" wrapText="false" indent="0" shrinkToFit="false"/>
      <protection locked="true" hidden="false"/>
    </xf>
    <xf numFmtId="164" fontId="10" fillId="0" borderId="13" xfId="29" applyFont="true" applyBorder="true" applyAlignment="true" applyProtection="false">
      <alignment horizontal="left" vertical="bottom" textRotation="0" wrapText="true" indent="0" shrinkToFit="false"/>
      <protection locked="true" hidden="false"/>
    </xf>
    <xf numFmtId="164" fontId="10" fillId="0" borderId="3" xfId="29" applyFont="true" applyBorder="true" applyAlignment="true" applyProtection="false">
      <alignment horizontal="left" vertical="bottom" textRotation="0" wrapText="true" indent="0" shrinkToFit="false"/>
      <protection locked="true" hidden="false"/>
    </xf>
    <xf numFmtId="164" fontId="10" fillId="0" borderId="3" xfId="29" applyFont="true" applyBorder="true" applyAlignment="true" applyProtection="false">
      <alignment horizontal="center" vertical="bottom" textRotation="0" wrapText="true" indent="0" shrinkToFit="false"/>
      <protection locked="true" hidden="false"/>
    </xf>
    <xf numFmtId="164" fontId="10" fillId="0" borderId="4" xfId="29" applyFont="true" applyBorder="true" applyAlignment="true" applyProtection="false">
      <alignment horizontal="center" vertical="bottom" textRotation="0" wrapText="true" indent="0" shrinkToFit="false"/>
      <protection locked="true" hidden="false"/>
    </xf>
    <xf numFmtId="164" fontId="10" fillId="0" borderId="21" xfId="29" applyFont="true" applyBorder="true" applyAlignment="true" applyProtection="false">
      <alignment horizontal="left" vertical="top" textRotation="0" wrapText="true" indent="0" shrinkToFit="false"/>
      <protection locked="true" hidden="false"/>
    </xf>
    <xf numFmtId="164" fontId="10" fillId="0" borderId="20" xfId="29" applyFont="true" applyBorder="true" applyAlignment="true" applyProtection="false">
      <alignment horizontal="left" vertical="top" textRotation="0" wrapText="true" indent="0" shrinkToFit="false"/>
      <protection locked="true" hidden="false"/>
    </xf>
    <xf numFmtId="164" fontId="10" fillId="0" borderId="0" xfId="29" applyFont="true" applyBorder="true" applyAlignment="true" applyProtection="false">
      <alignment horizontal="left" vertical="top" textRotation="0" wrapText="true" indent="0" shrinkToFit="false"/>
      <protection locked="true" hidden="false"/>
    </xf>
    <xf numFmtId="164" fontId="11" fillId="0" borderId="22" xfId="29" applyFont="true" applyBorder="true" applyAlignment="true" applyProtection="false">
      <alignment horizontal="left" vertical="top" textRotation="0" wrapText="true" indent="0" shrinkToFit="false"/>
      <protection locked="true" hidden="false"/>
    </xf>
    <xf numFmtId="165" fontId="11" fillId="0" borderId="22" xfId="29" applyFont="true" applyBorder="true" applyAlignment="true" applyProtection="false">
      <alignment horizontal="general" vertical="top" textRotation="0" wrapText="false" indent="0" shrinkToFit="false"/>
      <protection locked="true" hidden="false"/>
    </xf>
    <xf numFmtId="165" fontId="11" fillId="0" borderId="8" xfId="29" applyFont="true" applyBorder="true" applyAlignment="true" applyProtection="false">
      <alignment horizontal="general" vertical="top" textRotation="0" wrapText="false" indent="0" shrinkToFit="false"/>
      <protection locked="true" hidden="false"/>
    </xf>
    <xf numFmtId="165" fontId="11" fillId="0" borderId="8" xfId="29" applyFont="true" applyBorder="true" applyAlignment="true" applyProtection="false">
      <alignment horizontal="right" vertical="top" textRotation="0" wrapText="false" indent="0" shrinkToFit="false"/>
      <protection locked="true" hidden="false"/>
    </xf>
    <xf numFmtId="165" fontId="11" fillId="0" borderId="22" xfId="29" applyFont="true" applyBorder="true" applyAlignment="true" applyProtection="false">
      <alignment horizontal="right" vertical="top" textRotation="0" wrapText="false" indent="0" shrinkToFit="false"/>
      <protection locked="true" hidden="false"/>
    </xf>
    <xf numFmtId="164" fontId="10" fillId="0" borderId="23" xfId="29" applyFont="true" applyBorder="true" applyAlignment="true" applyProtection="false">
      <alignment horizontal="left" vertical="top" textRotation="0" wrapText="true" indent="0" shrinkToFit="false"/>
      <protection locked="true" hidden="false"/>
    </xf>
    <xf numFmtId="165" fontId="11" fillId="0" borderId="23" xfId="29" applyFont="true" applyBorder="true" applyAlignment="true" applyProtection="false">
      <alignment horizontal="general" vertical="top" textRotation="0" wrapText="false" indent="0" shrinkToFit="false"/>
      <protection locked="true" hidden="false"/>
    </xf>
    <xf numFmtId="165" fontId="11" fillId="0" borderId="12" xfId="29" applyFont="true" applyBorder="true" applyAlignment="true" applyProtection="false">
      <alignment horizontal="general" vertical="top" textRotation="0" wrapText="false" indent="0" shrinkToFit="false"/>
      <protection locked="true" hidden="false"/>
    </xf>
    <xf numFmtId="164" fontId="10" fillId="0" borderId="2" xfId="29" applyFont="true" applyBorder="true" applyAlignment="true" applyProtection="false">
      <alignment horizontal="left" vertical="top" textRotation="0" wrapText="true" indent="0" shrinkToFit="false"/>
      <protection locked="true" hidden="false"/>
    </xf>
    <xf numFmtId="164" fontId="10" fillId="0" borderId="14" xfId="29" applyFont="true" applyBorder="true" applyAlignment="true" applyProtection="false">
      <alignment horizontal="left" vertical="top" textRotation="0" wrapText="true" indent="0" shrinkToFit="false"/>
      <protection locked="true" hidden="false"/>
    </xf>
    <xf numFmtId="164" fontId="11" fillId="0" borderId="15" xfId="29" applyFont="true" applyBorder="true" applyAlignment="true" applyProtection="false">
      <alignment horizontal="left" vertical="top" textRotation="0" wrapText="true" indent="0" shrinkToFit="false"/>
      <protection locked="true" hidden="false"/>
    </xf>
    <xf numFmtId="165" fontId="11" fillId="0" borderId="15" xfId="29" applyFont="true" applyBorder="true" applyAlignment="true" applyProtection="false">
      <alignment horizontal="general" vertical="top" textRotation="0" wrapText="false" indent="0" shrinkToFit="false"/>
      <protection locked="true" hidden="false"/>
    </xf>
    <xf numFmtId="165" fontId="11" fillId="0" borderId="24" xfId="29" applyFont="true" applyBorder="true" applyAlignment="true" applyProtection="false">
      <alignment horizontal="general" vertical="top" textRotation="0" wrapText="false" indent="0" shrinkToFit="false"/>
      <protection locked="true" hidden="false"/>
    </xf>
    <xf numFmtId="165" fontId="11" fillId="0" borderId="24" xfId="29" applyFont="true" applyBorder="true" applyAlignment="true" applyProtection="false">
      <alignment horizontal="right" vertical="top" textRotation="0" wrapText="false" indent="0" shrinkToFit="false"/>
      <protection locked="true" hidden="false"/>
    </xf>
    <xf numFmtId="164" fontId="10" fillId="0" borderId="13" xfId="29" applyFont="true" applyBorder="true" applyAlignment="true" applyProtection="false">
      <alignment horizontal="left" vertical="top" textRotation="0" wrapText="true" indent="0" shrinkToFit="false"/>
      <protection locked="true" hidden="false"/>
    </xf>
    <xf numFmtId="165" fontId="11" fillId="0" borderId="15" xfId="29" applyFont="true" applyBorder="true" applyAlignment="true" applyProtection="false">
      <alignment horizontal="right" vertical="top" textRotation="0" wrapText="false" indent="0" shrinkToFit="false"/>
      <protection locked="true" hidden="false"/>
    </xf>
    <xf numFmtId="165" fontId="11" fillId="0" borderId="12" xfId="29" applyFont="true" applyBorder="true" applyAlignment="true" applyProtection="false">
      <alignment horizontal="right" vertical="top" textRotation="0" wrapText="false" indent="0" shrinkToFit="false"/>
      <protection locked="true" hidden="false"/>
    </xf>
    <xf numFmtId="164" fontId="14" fillId="0" borderId="24" xfId="29" applyFont="true" applyBorder="true" applyAlignment="true" applyProtection="false">
      <alignment horizontal="right" vertical="center" textRotation="0" wrapText="false" indent="0" shrinkToFit="false"/>
      <protection locked="true" hidden="false"/>
    </xf>
    <xf numFmtId="164" fontId="14" fillId="0" borderId="8" xfId="29" applyFont="true" applyBorder="true" applyAlignment="true" applyProtection="false">
      <alignment horizontal="right" vertical="center" textRotation="0" wrapText="false" indent="0" shrinkToFit="false"/>
      <protection locked="true" hidden="false"/>
    </xf>
    <xf numFmtId="164" fontId="14" fillId="0" borderId="12" xfId="29" applyFont="true" applyBorder="true" applyAlignment="true" applyProtection="false">
      <alignment horizontal="right" vertical="center" textRotation="0" wrapText="false" indent="0" shrinkToFit="false"/>
      <protection locked="true" hidden="false"/>
    </xf>
    <xf numFmtId="164" fontId="9" fillId="0" borderId="0" xfId="32" applyFont="true" applyBorder="true" applyAlignment="true" applyProtection="false">
      <alignment horizontal="center" vertical="center" textRotation="0" wrapText="tru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10" fillId="0" borderId="13" xfId="32" applyFont="true" applyBorder="true" applyAlignment="true" applyProtection="false">
      <alignment horizontal="left" vertical="bottom" textRotation="0" wrapText="true" indent="0" shrinkToFit="false"/>
      <protection locked="true" hidden="false"/>
    </xf>
    <xf numFmtId="164" fontId="10" fillId="0" borderId="3" xfId="32" applyFont="true" applyBorder="true" applyAlignment="true" applyProtection="false">
      <alignment horizontal="left" vertical="bottom" textRotation="0" wrapText="true" indent="0" shrinkToFit="false"/>
      <protection locked="true" hidden="false"/>
    </xf>
    <xf numFmtId="164" fontId="10" fillId="0" borderId="3" xfId="32" applyFont="true" applyBorder="true" applyAlignment="true" applyProtection="false">
      <alignment horizontal="center" vertical="bottom" textRotation="0" wrapText="true" indent="0" shrinkToFit="false"/>
      <protection locked="true" hidden="false"/>
    </xf>
    <xf numFmtId="164" fontId="10" fillId="0" borderId="4" xfId="32" applyFont="true" applyBorder="true" applyAlignment="true" applyProtection="false">
      <alignment horizontal="center" vertical="bottom" textRotation="0" wrapText="true" indent="0" shrinkToFit="false"/>
      <protection locked="true" hidden="false"/>
    </xf>
    <xf numFmtId="164" fontId="10" fillId="0" borderId="21" xfId="32" applyFont="true" applyBorder="true" applyAlignment="true" applyProtection="false">
      <alignment horizontal="left" vertical="top" textRotation="0" wrapText="true" indent="0" shrinkToFit="false"/>
      <protection locked="true" hidden="false"/>
    </xf>
    <xf numFmtId="164" fontId="10" fillId="0" borderId="20" xfId="32" applyFont="true" applyBorder="true" applyAlignment="true" applyProtection="false">
      <alignment horizontal="left" vertical="top" textRotation="0" wrapText="true" indent="0" shrinkToFit="false"/>
      <protection locked="true" hidden="false"/>
    </xf>
    <xf numFmtId="164" fontId="10" fillId="0" borderId="0" xfId="32" applyFont="true" applyBorder="true" applyAlignment="true" applyProtection="false">
      <alignment horizontal="left" vertical="top" textRotation="0" wrapText="true" indent="0" shrinkToFit="false"/>
      <protection locked="true" hidden="false"/>
    </xf>
    <xf numFmtId="164" fontId="11" fillId="0" borderId="22" xfId="32" applyFont="true" applyBorder="true" applyAlignment="true" applyProtection="false">
      <alignment horizontal="left" vertical="top" textRotation="0" wrapText="true" indent="0" shrinkToFit="false"/>
      <protection locked="true" hidden="false"/>
    </xf>
    <xf numFmtId="165" fontId="11" fillId="0" borderId="22" xfId="32" applyFont="true" applyBorder="true" applyAlignment="true" applyProtection="false">
      <alignment horizontal="general" vertical="top" textRotation="0" wrapText="false" indent="0" shrinkToFit="false"/>
      <protection locked="true" hidden="false"/>
    </xf>
    <xf numFmtId="165" fontId="11" fillId="0" borderId="8" xfId="32" applyFont="true" applyBorder="true" applyAlignment="true" applyProtection="false">
      <alignment horizontal="general" vertical="top" textRotation="0" wrapText="false" indent="0" shrinkToFit="false"/>
      <protection locked="true" hidden="false"/>
    </xf>
    <xf numFmtId="165" fontId="11" fillId="0" borderId="8" xfId="32" applyFont="true" applyBorder="true" applyAlignment="true" applyProtection="false">
      <alignment horizontal="right" vertical="top" textRotation="0" wrapText="false" indent="0" shrinkToFit="false"/>
      <protection locked="true" hidden="false"/>
    </xf>
    <xf numFmtId="165" fontId="11" fillId="0" borderId="22" xfId="32" applyFont="true" applyBorder="true" applyAlignment="true" applyProtection="false">
      <alignment horizontal="right" vertical="top" textRotation="0" wrapText="false" indent="0" shrinkToFit="false"/>
      <protection locked="true" hidden="false"/>
    </xf>
    <xf numFmtId="164" fontId="10" fillId="0" borderId="23" xfId="32" applyFont="true" applyBorder="true" applyAlignment="true" applyProtection="false">
      <alignment horizontal="left" vertical="top" textRotation="0" wrapText="true" indent="0" shrinkToFit="false"/>
      <protection locked="true" hidden="false"/>
    </xf>
    <xf numFmtId="165" fontId="11" fillId="0" borderId="23" xfId="32" applyFont="true" applyBorder="true" applyAlignment="true" applyProtection="false">
      <alignment horizontal="general" vertical="top" textRotation="0" wrapText="false" indent="0" shrinkToFit="false"/>
      <protection locked="true" hidden="false"/>
    </xf>
    <xf numFmtId="165" fontId="11" fillId="0" borderId="12" xfId="32" applyFont="true" applyBorder="true" applyAlignment="true" applyProtection="false">
      <alignment horizontal="general" vertical="top" textRotation="0" wrapText="false" indent="0" shrinkToFit="false"/>
      <protection locked="true" hidden="false"/>
    </xf>
    <xf numFmtId="164" fontId="10" fillId="0" borderId="2" xfId="32" applyFont="true" applyBorder="true" applyAlignment="true" applyProtection="false">
      <alignment horizontal="left" vertical="top" textRotation="0" wrapText="true" indent="0" shrinkToFit="false"/>
      <protection locked="true" hidden="false"/>
    </xf>
    <xf numFmtId="164" fontId="10" fillId="0" borderId="14" xfId="32" applyFont="true" applyBorder="true" applyAlignment="true" applyProtection="false">
      <alignment horizontal="left" vertical="top" textRotation="0" wrapText="true" indent="0" shrinkToFit="false"/>
      <protection locked="true" hidden="false"/>
    </xf>
    <xf numFmtId="164" fontId="11" fillId="0" borderId="15" xfId="32" applyFont="true" applyBorder="true" applyAlignment="true" applyProtection="false">
      <alignment horizontal="left" vertical="top" textRotation="0" wrapText="true" indent="0" shrinkToFit="false"/>
      <protection locked="true" hidden="false"/>
    </xf>
    <xf numFmtId="165" fontId="11" fillId="0" borderId="15" xfId="32" applyFont="true" applyBorder="true" applyAlignment="true" applyProtection="false">
      <alignment horizontal="general" vertical="top" textRotation="0" wrapText="false" indent="0" shrinkToFit="false"/>
      <protection locked="true" hidden="false"/>
    </xf>
    <xf numFmtId="165" fontId="11" fillId="0" borderId="24" xfId="32" applyFont="true" applyBorder="true" applyAlignment="true" applyProtection="false">
      <alignment horizontal="right" vertical="top" textRotation="0" wrapText="false" indent="0" shrinkToFit="false"/>
      <protection locked="true" hidden="false"/>
    </xf>
    <xf numFmtId="165" fontId="11" fillId="0" borderId="24" xfId="32" applyFont="true" applyBorder="true" applyAlignment="true" applyProtection="false">
      <alignment horizontal="general" vertical="top" textRotation="0" wrapText="false" indent="0" shrinkToFit="false"/>
      <protection locked="true" hidden="false"/>
    </xf>
    <xf numFmtId="164" fontId="10" fillId="0" borderId="13" xfId="32" applyFont="true" applyBorder="true" applyAlignment="true" applyProtection="false">
      <alignment horizontal="left" vertical="top" textRotation="0" wrapText="true" indent="0" shrinkToFit="false"/>
      <protection locked="true" hidden="false"/>
    </xf>
    <xf numFmtId="165" fontId="11" fillId="0" borderId="12" xfId="32" applyFont="true" applyBorder="true" applyAlignment="true" applyProtection="false">
      <alignment horizontal="right" vertical="top" textRotation="0" wrapText="false" indent="0" shrinkToFit="false"/>
      <protection locked="true" hidden="false"/>
    </xf>
    <xf numFmtId="164" fontId="14" fillId="0" borderId="24" xfId="32" applyFont="true" applyBorder="true" applyAlignment="true" applyProtection="false">
      <alignment horizontal="right" vertical="center" textRotation="0" wrapText="false" indent="0" shrinkToFit="false"/>
      <protection locked="true" hidden="false"/>
    </xf>
    <xf numFmtId="164" fontId="14" fillId="0" borderId="8" xfId="32" applyFont="true" applyBorder="true" applyAlignment="true" applyProtection="false">
      <alignment horizontal="right" vertical="center" textRotation="0" wrapText="false" indent="0" shrinkToFit="false"/>
      <protection locked="true" hidden="false"/>
    </xf>
    <xf numFmtId="164" fontId="14" fillId="0" borderId="12" xfId="32" applyFont="true" applyBorder="true" applyAlignment="true" applyProtection="false">
      <alignment horizontal="right" vertical="center" textRotation="0" wrapText="false" indent="0" shrinkToFit="false"/>
      <protection locked="true" hidden="false"/>
    </xf>
    <xf numFmtId="164" fontId="9" fillId="0" borderId="0" xfId="34" applyFont="true" applyBorder="true" applyAlignment="true" applyProtection="false">
      <alignment horizontal="center" vertical="center" textRotation="0" wrapText="true" indent="0" shrinkToFit="false"/>
      <protection locked="true" hidden="false"/>
    </xf>
    <xf numFmtId="164" fontId="10" fillId="0" borderId="0" xfId="34" applyFont="true" applyBorder="true" applyAlignment="true" applyProtection="false">
      <alignment horizontal="left" vertical="bottom" textRotation="0" wrapText="false" indent="0" shrinkToFit="false"/>
      <protection locked="true" hidden="false"/>
    </xf>
    <xf numFmtId="164" fontId="10" fillId="0" borderId="13" xfId="34" applyFont="true" applyBorder="true" applyAlignment="true" applyProtection="false">
      <alignment horizontal="left" vertical="bottom" textRotation="0" wrapText="true" indent="0" shrinkToFit="false"/>
      <protection locked="true" hidden="false"/>
    </xf>
    <xf numFmtId="164" fontId="10" fillId="0" borderId="3" xfId="34" applyFont="true" applyBorder="true" applyAlignment="true" applyProtection="false">
      <alignment horizontal="left" vertical="bottom" textRotation="0" wrapText="true" indent="0" shrinkToFit="false"/>
      <protection locked="true" hidden="false"/>
    </xf>
    <xf numFmtId="164" fontId="10" fillId="0" borderId="3" xfId="34" applyFont="true" applyBorder="true" applyAlignment="true" applyProtection="false">
      <alignment horizontal="center" vertical="bottom" textRotation="0" wrapText="true" indent="0" shrinkToFit="false"/>
      <protection locked="true" hidden="false"/>
    </xf>
    <xf numFmtId="164" fontId="10" fillId="0" borderId="4" xfId="34" applyFont="true" applyBorder="true" applyAlignment="true" applyProtection="false">
      <alignment horizontal="center" vertical="bottom" textRotation="0" wrapText="true" indent="0" shrinkToFit="false"/>
      <protection locked="true" hidden="false"/>
    </xf>
    <xf numFmtId="164" fontId="10" fillId="0" borderId="21" xfId="34" applyFont="true" applyBorder="true" applyAlignment="true" applyProtection="false">
      <alignment horizontal="left" vertical="top" textRotation="0" wrapText="true" indent="0" shrinkToFit="false"/>
      <protection locked="true" hidden="false"/>
    </xf>
    <xf numFmtId="164" fontId="10" fillId="0" borderId="20" xfId="34" applyFont="true" applyBorder="true" applyAlignment="true" applyProtection="false">
      <alignment horizontal="left" vertical="top" textRotation="0" wrapText="true" indent="0" shrinkToFit="false"/>
      <protection locked="true" hidden="false"/>
    </xf>
    <xf numFmtId="164" fontId="10" fillId="0" borderId="0" xfId="34" applyFont="true" applyBorder="true" applyAlignment="true" applyProtection="false">
      <alignment horizontal="left" vertical="top" textRotation="0" wrapText="true" indent="0" shrinkToFit="false"/>
      <protection locked="true" hidden="false"/>
    </xf>
    <xf numFmtId="164" fontId="11" fillId="0" borderId="22" xfId="34" applyFont="true" applyBorder="true" applyAlignment="true" applyProtection="false">
      <alignment horizontal="left" vertical="top" textRotation="0" wrapText="true" indent="0" shrinkToFit="false"/>
      <protection locked="true" hidden="false"/>
    </xf>
    <xf numFmtId="165" fontId="11" fillId="0" borderId="22" xfId="34" applyFont="true" applyBorder="true" applyAlignment="true" applyProtection="false">
      <alignment horizontal="right" vertical="top" textRotation="0" wrapText="false" indent="0" shrinkToFit="false"/>
      <protection locked="true" hidden="false"/>
    </xf>
    <xf numFmtId="165" fontId="11" fillId="0" borderId="8" xfId="34" applyFont="true" applyBorder="true" applyAlignment="true" applyProtection="false">
      <alignment horizontal="right" vertical="top" textRotation="0" wrapText="false" indent="0" shrinkToFit="false"/>
      <protection locked="true" hidden="false"/>
    </xf>
    <xf numFmtId="164" fontId="10" fillId="0" borderId="23" xfId="34" applyFont="true" applyBorder="true" applyAlignment="true" applyProtection="false">
      <alignment horizontal="left" vertical="top" textRotation="0" wrapText="true" indent="0" shrinkToFit="false"/>
      <protection locked="true" hidden="false"/>
    </xf>
    <xf numFmtId="165" fontId="11" fillId="0" borderId="23" xfId="34" applyFont="true" applyBorder="true" applyAlignment="true" applyProtection="false">
      <alignment horizontal="right" vertical="top" textRotation="0" wrapText="false" indent="0" shrinkToFit="false"/>
      <protection locked="true" hidden="false"/>
    </xf>
    <xf numFmtId="165" fontId="11" fillId="0" borderId="12" xfId="34" applyFont="true" applyBorder="true" applyAlignment="true" applyProtection="false">
      <alignment horizontal="right" vertical="top" textRotation="0" wrapText="false" indent="0" shrinkToFit="false"/>
      <protection locked="true" hidden="false"/>
    </xf>
    <xf numFmtId="164" fontId="10" fillId="0" borderId="2" xfId="34" applyFont="true" applyBorder="true" applyAlignment="true" applyProtection="false">
      <alignment horizontal="left" vertical="top" textRotation="0" wrapText="true" indent="0" shrinkToFit="false"/>
      <protection locked="true" hidden="false"/>
    </xf>
    <xf numFmtId="164" fontId="10" fillId="0" borderId="14" xfId="34" applyFont="true" applyBorder="true" applyAlignment="true" applyProtection="false">
      <alignment horizontal="left" vertical="top" textRotation="0" wrapText="true" indent="0" shrinkToFit="false"/>
      <protection locked="true" hidden="false"/>
    </xf>
    <xf numFmtId="164" fontId="11" fillId="0" borderId="15" xfId="34" applyFont="true" applyBorder="true" applyAlignment="true" applyProtection="false">
      <alignment horizontal="left" vertical="top" textRotation="0" wrapText="true" indent="0" shrinkToFit="false"/>
      <protection locked="true" hidden="false"/>
    </xf>
    <xf numFmtId="165" fontId="11" fillId="0" borderId="15" xfId="34" applyFont="true" applyBorder="true" applyAlignment="true" applyProtection="false">
      <alignment horizontal="right" vertical="top" textRotation="0" wrapText="false" indent="0" shrinkToFit="false"/>
      <protection locked="true" hidden="false"/>
    </xf>
    <xf numFmtId="165" fontId="11" fillId="0" borderId="24" xfId="34" applyFont="true" applyBorder="true" applyAlignment="true" applyProtection="false">
      <alignment horizontal="right" vertical="top" textRotation="0" wrapText="false" indent="0" shrinkToFit="false"/>
      <protection locked="true" hidden="false"/>
    </xf>
    <xf numFmtId="164" fontId="10" fillId="0" borderId="13" xfId="34" applyFont="true" applyBorder="true" applyAlignment="true" applyProtection="false">
      <alignment horizontal="left" vertical="top" textRotation="0" wrapText="true" indent="0" shrinkToFit="false"/>
      <protection locked="true" hidden="false"/>
    </xf>
    <xf numFmtId="164" fontId="5" fillId="0" borderId="24" xfId="34" applyFont="true" applyBorder="true" applyAlignment="true" applyProtection="false">
      <alignment horizontal="right" vertical="center" textRotation="0" wrapText="false" indent="0" shrinkToFit="false"/>
      <protection locked="true" hidden="false"/>
    </xf>
    <xf numFmtId="164" fontId="5" fillId="0" borderId="8" xfId="34" applyFont="true" applyBorder="true" applyAlignment="true" applyProtection="false">
      <alignment horizontal="right" vertical="center" textRotation="0" wrapText="false" indent="0" shrinkToFit="false"/>
      <protection locked="true" hidden="false"/>
    </xf>
    <xf numFmtId="164" fontId="5" fillId="0" borderId="12" xfId="34" applyFont="true" applyBorder="true" applyAlignment="true" applyProtection="false">
      <alignment horizontal="right" vertical="center" textRotation="0" wrapText="false" indent="0" shrinkToFit="false"/>
      <protection locked="true" hidden="false"/>
    </xf>
    <xf numFmtId="164" fontId="5" fillId="0" borderId="15" xfId="34" applyFont="true" applyBorder="true" applyAlignment="true" applyProtection="false">
      <alignment horizontal="right" vertical="center" textRotation="0" wrapText="false" indent="0" shrinkToFit="false"/>
      <protection locked="true" hidden="false"/>
    </xf>
    <xf numFmtId="164" fontId="5" fillId="0" borderId="22" xfId="34" applyFont="true" applyBorder="true" applyAlignment="true" applyProtection="false">
      <alignment horizontal="right" vertical="center" textRotation="0" wrapText="false" indent="0" shrinkToFit="false"/>
      <protection locked="true" hidden="false"/>
    </xf>
    <xf numFmtId="164" fontId="5" fillId="0" borderId="23" xfId="34" applyFont="true" applyBorder="true" applyAlignment="true" applyProtection="false">
      <alignment horizontal="right" vertical="center" textRotation="0" wrapText="false" indent="0" shrinkToFit="false"/>
      <protection locked="true" hidden="false"/>
    </xf>
    <xf numFmtId="164" fontId="9" fillId="0" borderId="0" xfId="36" applyFont="true" applyBorder="true" applyAlignment="true" applyProtection="false">
      <alignment horizontal="center" vertical="center" textRotation="0" wrapText="true" indent="0" shrinkToFit="false"/>
      <protection locked="true" hidden="false"/>
    </xf>
    <xf numFmtId="164" fontId="10" fillId="0" borderId="0" xfId="36" applyFont="true" applyBorder="true" applyAlignment="true" applyProtection="false">
      <alignment horizontal="left" vertical="bottom" textRotation="0" wrapText="false" indent="0" shrinkToFit="false"/>
      <protection locked="true" hidden="false"/>
    </xf>
    <xf numFmtId="164" fontId="10" fillId="0" borderId="13" xfId="36" applyFont="true" applyBorder="true" applyAlignment="true" applyProtection="false">
      <alignment horizontal="left" vertical="bottom" textRotation="0" wrapText="true" indent="0" shrinkToFit="false"/>
      <protection locked="true" hidden="false"/>
    </xf>
    <xf numFmtId="164" fontId="10" fillId="0" borderId="3" xfId="36" applyFont="true" applyBorder="true" applyAlignment="true" applyProtection="false">
      <alignment horizontal="left" vertical="bottom" textRotation="0" wrapText="true" indent="0" shrinkToFit="false"/>
      <protection locked="true" hidden="false"/>
    </xf>
    <xf numFmtId="164" fontId="10" fillId="0" borderId="3" xfId="36" applyFont="true" applyBorder="true" applyAlignment="true" applyProtection="false">
      <alignment horizontal="center" vertical="bottom" textRotation="0" wrapText="true" indent="0" shrinkToFit="false"/>
      <protection locked="true" hidden="false"/>
    </xf>
    <xf numFmtId="164" fontId="10" fillId="0" borderId="4" xfId="36" applyFont="true" applyBorder="true" applyAlignment="true" applyProtection="false">
      <alignment horizontal="center" vertical="bottom" textRotation="0" wrapText="true" indent="0" shrinkToFit="false"/>
      <protection locked="true" hidden="false"/>
    </xf>
    <xf numFmtId="164" fontId="10" fillId="0" borderId="21" xfId="36" applyFont="true" applyBorder="true" applyAlignment="true" applyProtection="false">
      <alignment horizontal="left" vertical="top" textRotation="0" wrapText="true" indent="0" shrinkToFit="false"/>
      <protection locked="true" hidden="false"/>
    </xf>
    <xf numFmtId="164" fontId="10" fillId="0" borderId="20" xfId="36" applyFont="true" applyBorder="true" applyAlignment="true" applyProtection="false">
      <alignment horizontal="left" vertical="top" textRotation="0" wrapText="true" indent="0" shrinkToFit="false"/>
      <protection locked="true" hidden="false"/>
    </xf>
    <xf numFmtId="164" fontId="10" fillId="0" borderId="0" xfId="36" applyFont="true" applyBorder="true" applyAlignment="true" applyProtection="false">
      <alignment horizontal="left" vertical="top" textRotation="0" wrapText="true" indent="0" shrinkToFit="false"/>
      <protection locked="true" hidden="false"/>
    </xf>
    <xf numFmtId="164" fontId="11" fillId="0" borderId="22" xfId="36" applyFont="true" applyBorder="true" applyAlignment="true" applyProtection="false">
      <alignment horizontal="left" vertical="top" textRotation="0" wrapText="true" indent="0" shrinkToFit="false"/>
      <protection locked="true" hidden="false"/>
    </xf>
    <xf numFmtId="164" fontId="5" fillId="0" borderId="22" xfId="36" applyFont="true" applyBorder="true" applyAlignment="true" applyProtection="false">
      <alignment horizontal="right" vertical="center" textRotation="0" wrapText="false" indent="0" shrinkToFit="false"/>
      <protection locked="true" hidden="false"/>
    </xf>
    <xf numFmtId="165" fontId="11" fillId="0" borderId="8" xfId="36" applyFont="true" applyBorder="true" applyAlignment="true" applyProtection="false">
      <alignment horizontal="right" vertical="top" textRotation="0" wrapText="false" indent="0" shrinkToFit="false"/>
      <protection locked="true" hidden="false"/>
    </xf>
    <xf numFmtId="164" fontId="10" fillId="0" borderId="23" xfId="36" applyFont="true" applyBorder="true" applyAlignment="true" applyProtection="false">
      <alignment horizontal="left" vertical="top" textRotation="0" wrapText="true" indent="0" shrinkToFit="false"/>
      <protection locked="true" hidden="false"/>
    </xf>
    <xf numFmtId="164" fontId="5" fillId="0" borderId="23" xfId="36" applyFont="true" applyBorder="true" applyAlignment="true" applyProtection="false">
      <alignment horizontal="right" vertical="center" textRotation="0" wrapText="false" indent="0" shrinkToFit="false"/>
      <protection locked="true" hidden="false"/>
    </xf>
    <xf numFmtId="165" fontId="11" fillId="0" borderId="12" xfId="36" applyFont="true" applyBorder="true" applyAlignment="true" applyProtection="false">
      <alignment horizontal="right" vertical="top" textRotation="0" wrapText="false" indent="0" shrinkToFit="false"/>
      <protection locked="true" hidden="false"/>
    </xf>
    <xf numFmtId="164" fontId="10" fillId="0" borderId="2" xfId="36" applyFont="true" applyBorder="true" applyAlignment="true" applyProtection="false">
      <alignment horizontal="left" vertical="top" textRotation="0" wrapText="true" indent="0" shrinkToFit="false"/>
      <protection locked="true" hidden="false"/>
    </xf>
    <xf numFmtId="164" fontId="10" fillId="0" borderId="14" xfId="36" applyFont="true" applyBorder="true" applyAlignment="true" applyProtection="false">
      <alignment horizontal="left" vertical="top" textRotation="0" wrapText="true" indent="0" shrinkToFit="false"/>
      <protection locked="true" hidden="false"/>
    </xf>
    <xf numFmtId="164" fontId="11" fillId="0" borderId="15" xfId="36" applyFont="true" applyBorder="true" applyAlignment="true" applyProtection="false">
      <alignment horizontal="left" vertical="top" textRotation="0" wrapText="true" indent="0" shrinkToFit="false"/>
      <protection locked="true" hidden="false"/>
    </xf>
    <xf numFmtId="165" fontId="11" fillId="0" borderId="15" xfId="36" applyFont="true" applyBorder="true" applyAlignment="true" applyProtection="false">
      <alignment horizontal="right" vertical="top" textRotation="0" wrapText="false" indent="0" shrinkToFit="false"/>
      <protection locked="true" hidden="false"/>
    </xf>
    <xf numFmtId="165" fontId="11" fillId="0" borderId="24" xfId="36" applyFont="true" applyBorder="true" applyAlignment="true" applyProtection="false">
      <alignment horizontal="right" vertical="top" textRotation="0" wrapText="false" indent="0" shrinkToFit="false"/>
      <protection locked="true" hidden="false"/>
    </xf>
    <xf numFmtId="165" fontId="11" fillId="0" borderId="22" xfId="36" applyFont="true" applyBorder="true" applyAlignment="true" applyProtection="false">
      <alignment horizontal="right" vertical="top" textRotation="0" wrapText="false" indent="0" shrinkToFit="false"/>
      <protection locked="true" hidden="false"/>
    </xf>
    <xf numFmtId="165" fontId="11" fillId="0" borderId="23" xfId="36" applyFont="true" applyBorder="true" applyAlignment="true" applyProtection="false">
      <alignment horizontal="right" vertical="top" textRotation="0" wrapText="false" indent="0" shrinkToFit="false"/>
      <protection locked="true" hidden="false"/>
    </xf>
    <xf numFmtId="164" fontId="10" fillId="0" borderId="13" xfId="36" applyFont="true" applyBorder="true" applyAlignment="true" applyProtection="false">
      <alignment horizontal="left" vertical="top" textRotation="0" wrapText="true" indent="0" shrinkToFit="false"/>
      <protection locked="true" hidden="false"/>
    </xf>
    <xf numFmtId="164" fontId="5" fillId="0" borderId="24" xfId="36" applyFont="true" applyBorder="true" applyAlignment="true" applyProtection="false">
      <alignment horizontal="right" vertical="center" textRotation="0" wrapText="false" indent="0" shrinkToFit="false"/>
      <protection locked="true" hidden="false"/>
    </xf>
    <xf numFmtId="164" fontId="5" fillId="0" borderId="8" xfId="36" applyFont="true" applyBorder="true" applyAlignment="true" applyProtection="false">
      <alignment horizontal="right" vertical="center" textRotation="0" wrapText="false" indent="0" shrinkToFit="false"/>
      <protection locked="true" hidden="false"/>
    </xf>
    <xf numFmtId="164" fontId="5" fillId="0" borderId="12" xfId="36" applyFont="true" applyBorder="true" applyAlignment="true" applyProtection="false">
      <alignment horizontal="right" vertical="center" textRotation="0" wrapText="false" indent="0" shrinkToFit="false"/>
      <protection locked="true" hidden="false"/>
    </xf>
    <xf numFmtId="164" fontId="9" fillId="0" borderId="0" xfId="38" applyFont="true" applyBorder="true" applyAlignment="true" applyProtection="false">
      <alignment horizontal="center" vertical="center" textRotation="0" wrapText="tru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10" fillId="0" borderId="0" xfId="38" applyFont="true" applyBorder="true" applyAlignment="true" applyProtection="false">
      <alignment horizontal="left" vertical="bottom" textRotation="0" wrapText="false" indent="0" shrinkToFit="false"/>
      <protection locked="true" hidden="false"/>
    </xf>
    <xf numFmtId="164" fontId="10" fillId="0" borderId="13" xfId="38" applyFont="true" applyBorder="true" applyAlignment="true" applyProtection="false">
      <alignment horizontal="left" vertical="bottom" textRotation="0" wrapText="true" indent="0" shrinkToFit="false"/>
      <protection locked="true" hidden="false"/>
    </xf>
    <xf numFmtId="164" fontId="10" fillId="0" borderId="3" xfId="38" applyFont="true" applyBorder="true" applyAlignment="true" applyProtection="false">
      <alignment horizontal="left" vertical="bottom" textRotation="0" wrapText="true" indent="0" shrinkToFit="false"/>
      <protection locked="true" hidden="false"/>
    </xf>
    <xf numFmtId="164" fontId="10" fillId="0" borderId="3" xfId="38" applyFont="true" applyBorder="true" applyAlignment="true" applyProtection="false">
      <alignment horizontal="center" vertical="bottom" textRotation="0" wrapText="true" indent="0" shrinkToFit="false"/>
      <protection locked="true" hidden="false"/>
    </xf>
    <xf numFmtId="164" fontId="10" fillId="0" borderId="4" xfId="38" applyFont="true" applyBorder="true" applyAlignment="true" applyProtection="false">
      <alignment horizontal="center" vertical="bottom" textRotation="0" wrapText="true" indent="0" shrinkToFit="false"/>
      <protection locked="true" hidden="false"/>
    </xf>
    <xf numFmtId="164" fontId="10" fillId="0" borderId="21" xfId="38" applyFont="true" applyBorder="true" applyAlignment="true" applyProtection="false">
      <alignment horizontal="left" vertical="top" textRotation="0" wrapText="true" indent="0" shrinkToFit="false"/>
      <protection locked="true" hidden="false"/>
    </xf>
    <xf numFmtId="164" fontId="10" fillId="0" borderId="20" xfId="38" applyFont="true" applyBorder="true" applyAlignment="true" applyProtection="false">
      <alignment horizontal="left" vertical="top" textRotation="0" wrapText="true" indent="0" shrinkToFit="false"/>
      <protection locked="true" hidden="false"/>
    </xf>
    <xf numFmtId="164" fontId="10" fillId="0" borderId="0" xfId="38" applyFont="true" applyBorder="true" applyAlignment="true" applyProtection="false">
      <alignment horizontal="left" vertical="top" textRotation="0" wrapText="true" indent="0" shrinkToFit="false"/>
      <protection locked="true" hidden="false"/>
    </xf>
    <xf numFmtId="164" fontId="11" fillId="0" borderId="22" xfId="38" applyFont="true" applyBorder="true" applyAlignment="true" applyProtection="false">
      <alignment horizontal="left" vertical="top" textRotation="0" wrapText="true" indent="0" shrinkToFit="false"/>
      <protection locked="true" hidden="false"/>
    </xf>
    <xf numFmtId="165" fontId="11" fillId="0" borderId="22" xfId="38" applyFont="true" applyBorder="true" applyAlignment="true" applyProtection="false">
      <alignment horizontal="right" vertical="top" textRotation="0" wrapText="false" indent="0" shrinkToFit="false"/>
      <protection locked="true" hidden="false"/>
    </xf>
    <xf numFmtId="165" fontId="11" fillId="0" borderId="8" xfId="38" applyFont="true" applyBorder="true" applyAlignment="true" applyProtection="false">
      <alignment horizontal="right" vertical="top" textRotation="0" wrapText="false" indent="0" shrinkToFit="false"/>
      <protection locked="true" hidden="false"/>
    </xf>
    <xf numFmtId="164" fontId="10" fillId="0" borderId="23" xfId="38" applyFont="true" applyBorder="true" applyAlignment="true" applyProtection="false">
      <alignment horizontal="left" vertical="top" textRotation="0" wrapText="true" indent="0" shrinkToFit="false"/>
      <protection locked="true" hidden="false"/>
    </xf>
    <xf numFmtId="165" fontId="11" fillId="0" borderId="23" xfId="38" applyFont="true" applyBorder="true" applyAlignment="true" applyProtection="false">
      <alignment horizontal="right" vertical="top" textRotation="0" wrapText="false" indent="0" shrinkToFit="false"/>
      <protection locked="true" hidden="false"/>
    </xf>
    <xf numFmtId="165" fontId="11" fillId="0" borderId="12" xfId="38" applyFont="true" applyBorder="true" applyAlignment="true" applyProtection="false">
      <alignment horizontal="right" vertical="top" textRotation="0" wrapText="false" indent="0" shrinkToFit="false"/>
      <protection locked="true" hidden="false"/>
    </xf>
    <xf numFmtId="164" fontId="10" fillId="0" borderId="2" xfId="38" applyFont="true" applyBorder="true" applyAlignment="true" applyProtection="false">
      <alignment horizontal="left" vertical="top" textRotation="0" wrapText="true" indent="0" shrinkToFit="false"/>
      <protection locked="true" hidden="false"/>
    </xf>
    <xf numFmtId="164" fontId="10" fillId="0" borderId="14" xfId="38" applyFont="true" applyBorder="true" applyAlignment="true" applyProtection="false">
      <alignment horizontal="left" vertical="top" textRotation="0" wrapText="true" indent="0" shrinkToFit="false"/>
      <protection locked="true" hidden="false"/>
    </xf>
    <xf numFmtId="164" fontId="11" fillId="0" borderId="15" xfId="38" applyFont="true" applyBorder="true" applyAlignment="true" applyProtection="false">
      <alignment horizontal="left" vertical="top" textRotation="0" wrapText="true" indent="0" shrinkToFit="false"/>
      <protection locked="true" hidden="false"/>
    </xf>
    <xf numFmtId="165" fontId="11" fillId="0" borderId="15" xfId="38" applyFont="true" applyBorder="true" applyAlignment="true" applyProtection="false">
      <alignment horizontal="right" vertical="top" textRotation="0" wrapText="false" indent="0" shrinkToFit="false"/>
      <protection locked="true" hidden="false"/>
    </xf>
    <xf numFmtId="165" fontId="11" fillId="0" borderId="24" xfId="38" applyFont="true" applyBorder="true" applyAlignment="true" applyProtection="false">
      <alignment horizontal="right" vertical="top" textRotation="0" wrapText="false" indent="0" shrinkToFit="false"/>
      <protection locked="true" hidden="false"/>
    </xf>
    <xf numFmtId="164" fontId="10" fillId="0" borderId="13" xfId="38" applyFont="true" applyBorder="true" applyAlignment="true" applyProtection="false">
      <alignment horizontal="left" vertical="top" textRotation="0" wrapText="true" indent="0" shrinkToFit="false"/>
      <protection locked="true" hidden="false"/>
    </xf>
    <xf numFmtId="164" fontId="9" fillId="0" borderId="0" xfId="40" applyFont="true" applyBorder="true" applyAlignment="true" applyProtection="false">
      <alignment horizontal="center" vertical="center" textRotation="0" wrapText="true" indent="0" shrinkToFit="false"/>
      <protection locked="true" hidden="false"/>
    </xf>
    <xf numFmtId="164" fontId="10" fillId="0" borderId="0" xfId="40" applyFont="true" applyBorder="true" applyAlignment="true" applyProtection="false">
      <alignment horizontal="left" vertical="bottom" textRotation="0" wrapText="false" indent="0" shrinkToFit="false"/>
      <protection locked="true" hidden="false"/>
    </xf>
    <xf numFmtId="164" fontId="10" fillId="0" borderId="13" xfId="40" applyFont="true" applyBorder="true" applyAlignment="true" applyProtection="false">
      <alignment horizontal="left" vertical="bottom" textRotation="0" wrapText="true" indent="0" shrinkToFit="false"/>
      <protection locked="true" hidden="false"/>
    </xf>
    <xf numFmtId="164" fontId="10" fillId="0" borderId="3" xfId="40" applyFont="true" applyBorder="true" applyAlignment="true" applyProtection="false">
      <alignment horizontal="left" vertical="bottom" textRotation="0" wrapText="true" indent="0" shrinkToFit="false"/>
      <protection locked="true" hidden="false"/>
    </xf>
    <xf numFmtId="164" fontId="10" fillId="0" borderId="3" xfId="40" applyFont="true" applyBorder="true" applyAlignment="true" applyProtection="false">
      <alignment horizontal="center" vertical="bottom" textRotation="0" wrapText="true" indent="0" shrinkToFit="false"/>
      <protection locked="true" hidden="false"/>
    </xf>
    <xf numFmtId="164" fontId="10" fillId="0" borderId="4" xfId="40" applyFont="true" applyBorder="true" applyAlignment="true" applyProtection="false">
      <alignment horizontal="center" vertical="bottom" textRotation="0" wrapText="true" indent="0" shrinkToFit="false"/>
      <protection locked="true" hidden="false"/>
    </xf>
    <xf numFmtId="164" fontId="10" fillId="0" borderId="21" xfId="40" applyFont="true" applyBorder="true" applyAlignment="true" applyProtection="false">
      <alignment horizontal="left" vertical="top" textRotation="0" wrapText="true" indent="0" shrinkToFit="false"/>
      <protection locked="true" hidden="false"/>
    </xf>
    <xf numFmtId="164" fontId="10" fillId="0" borderId="20" xfId="40" applyFont="true" applyBorder="true" applyAlignment="true" applyProtection="false">
      <alignment horizontal="left" vertical="top" textRotation="0" wrapText="true" indent="0" shrinkToFit="false"/>
      <protection locked="true" hidden="false"/>
    </xf>
    <xf numFmtId="164" fontId="10" fillId="0" borderId="0" xfId="40" applyFont="true" applyBorder="true" applyAlignment="true" applyProtection="false">
      <alignment horizontal="left" vertical="top" textRotation="0" wrapText="true" indent="0" shrinkToFit="false"/>
      <protection locked="true" hidden="false"/>
    </xf>
    <xf numFmtId="164" fontId="11" fillId="0" borderId="22" xfId="40" applyFont="true" applyBorder="true" applyAlignment="true" applyProtection="false">
      <alignment horizontal="left" vertical="top" textRotation="0" wrapText="true" indent="0" shrinkToFit="false"/>
      <protection locked="true" hidden="false"/>
    </xf>
    <xf numFmtId="165" fontId="11" fillId="0" borderId="22" xfId="40" applyFont="true" applyBorder="true" applyAlignment="true" applyProtection="false">
      <alignment horizontal="right" vertical="top" textRotation="0" wrapText="false" indent="0" shrinkToFit="false"/>
      <protection locked="true" hidden="false"/>
    </xf>
    <xf numFmtId="165" fontId="11" fillId="0" borderId="8" xfId="40" applyFont="true" applyBorder="true" applyAlignment="true" applyProtection="false">
      <alignment horizontal="right" vertical="top" textRotation="0" wrapText="false" indent="0" shrinkToFit="false"/>
      <protection locked="true" hidden="false"/>
    </xf>
    <xf numFmtId="164" fontId="10" fillId="0" borderId="23" xfId="40" applyFont="true" applyBorder="true" applyAlignment="true" applyProtection="false">
      <alignment horizontal="left" vertical="top" textRotation="0" wrapText="true" indent="0" shrinkToFit="false"/>
      <protection locked="true" hidden="false"/>
    </xf>
    <xf numFmtId="165" fontId="11" fillId="0" borderId="23" xfId="40" applyFont="true" applyBorder="true" applyAlignment="true" applyProtection="false">
      <alignment horizontal="right" vertical="top" textRotation="0" wrapText="false" indent="0" shrinkToFit="false"/>
      <protection locked="true" hidden="false"/>
    </xf>
    <xf numFmtId="165" fontId="11" fillId="0" borderId="12" xfId="40" applyFont="true" applyBorder="true" applyAlignment="true" applyProtection="false">
      <alignment horizontal="right" vertical="top" textRotation="0" wrapText="false" indent="0" shrinkToFit="false"/>
      <protection locked="true" hidden="false"/>
    </xf>
    <xf numFmtId="164" fontId="10" fillId="0" borderId="2" xfId="40" applyFont="true" applyBorder="true" applyAlignment="true" applyProtection="false">
      <alignment horizontal="left" vertical="top" textRotation="0" wrapText="true" indent="0" shrinkToFit="false"/>
      <protection locked="true" hidden="false"/>
    </xf>
    <xf numFmtId="164" fontId="10" fillId="0" borderId="14" xfId="40" applyFont="true" applyBorder="true" applyAlignment="true" applyProtection="false">
      <alignment horizontal="left" vertical="top" textRotation="0" wrapText="true" indent="0" shrinkToFit="false"/>
      <protection locked="true" hidden="false"/>
    </xf>
    <xf numFmtId="164" fontId="11" fillId="0" borderId="15" xfId="40" applyFont="true" applyBorder="true" applyAlignment="true" applyProtection="false">
      <alignment horizontal="left" vertical="top" textRotation="0" wrapText="true" indent="0" shrinkToFit="false"/>
      <protection locked="true" hidden="false"/>
    </xf>
    <xf numFmtId="165" fontId="11" fillId="0" borderId="15" xfId="40" applyFont="true" applyBorder="true" applyAlignment="true" applyProtection="false">
      <alignment horizontal="right" vertical="top" textRotation="0" wrapText="false" indent="0" shrinkToFit="false"/>
      <protection locked="true" hidden="false"/>
    </xf>
    <xf numFmtId="165" fontId="11" fillId="0" borderId="24" xfId="40" applyFont="true" applyBorder="true" applyAlignment="true" applyProtection="false">
      <alignment horizontal="right" vertical="top" textRotation="0" wrapText="false" indent="0" shrinkToFit="false"/>
      <protection locked="true" hidden="false"/>
    </xf>
    <xf numFmtId="164" fontId="10" fillId="0" borderId="13" xfId="40" applyFont="true" applyBorder="true" applyAlignment="true" applyProtection="false">
      <alignment horizontal="left" vertical="top" textRotation="0" wrapText="true" indent="0" shrinkToFit="false"/>
      <protection locked="true" hidden="false"/>
    </xf>
    <xf numFmtId="164" fontId="5" fillId="0" borderId="24" xfId="40" applyFont="true" applyBorder="true" applyAlignment="true" applyProtection="false">
      <alignment horizontal="right" vertical="center" textRotation="0" wrapText="false" indent="0" shrinkToFit="false"/>
      <protection locked="true" hidden="false"/>
    </xf>
    <xf numFmtId="164" fontId="5" fillId="0" borderId="8" xfId="40" applyFont="true" applyBorder="true" applyAlignment="true" applyProtection="false">
      <alignment horizontal="right" vertical="center" textRotation="0" wrapText="false" indent="0" shrinkToFit="false"/>
      <protection locked="true" hidden="false"/>
    </xf>
    <xf numFmtId="164" fontId="5" fillId="0" borderId="12" xfId="40" applyFont="true" applyBorder="true" applyAlignment="true" applyProtection="false">
      <alignment horizontal="right" vertical="center" textRotation="0" wrapText="false" indent="0" shrinkToFit="false"/>
      <protection locked="true" hidden="false"/>
    </xf>
    <xf numFmtId="164" fontId="9" fillId="0" borderId="0" xfId="47" applyFont="true" applyBorder="true" applyAlignment="true" applyProtection="false">
      <alignment horizontal="center" vertical="center" textRotation="0" wrapText="true" indent="0" shrinkToFit="false"/>
      <protection locked="true" hidden="false"/>
    </xf>
    <xf numFmtId="164" fontId="10" fillId="0" borderId="0" xfId="47" applyFont="true" applyBorder="true" applyAlignment="true" applyProtection="false">
      <alignment horizontal="left" vertical="bottom" textRotation="0" wrapText="false" indent="0" shrinkToFit="false"/>
      <protection locked="true" hidden="false"/>
    </xf>
    <xf numFmtId="164" fontId="10" fillId="0" borderId="13" xfId="47" applyFont="true" applyBorder="true" applyAlignment="true" applyProtection="false">
      <alignment horizontal="left" vertical="bottom" textRotation="0" wrapText="true" indent="0" shrinkToFit="false"/>
      <protection locked="true" hidden="false"/>
    </xf>
    <xf numFmtId="164" fontId="10" fillId="0" borderId="3" xfId="47" applyFont="true" applyBorder="true" applyAlignment="true" applyProtection="false">
      <alignment horizontal="left" vertical="bottom" textRotation="0" wrapText="true" indent="0" shrinkToFit="false"/>
      <protection locked="true" hidden="false"/>
    </xf>
    <xf numFmtId="164" fontId="10" fillId="0" borderId="3" xfId="47" applyFont="true" applyBorder="true" applyAlignment="true" applyProtection="false">
      <alignment horizontal="center" vertical="bottom" textRotation="0" wrapText="true" indent="0" shrinkToFit="false"/>
      <protection locked="true" hidden="false"/>
    </xf>
    <xf numFmtId="164" fontId="10" fillId="0" borderId="4" xfId="47" applyFont="true" applyBorder="true" applyAlignment="true" applyProtection="false">
      <alignment horizontal="center" vertical="bottom" textRotation="0" wrapText="true" indent="0" shrinkToFit="false"/>
      <protection locked="true" hidden="false"/>
    </xf>
    <xf numFmtId="164" fontId="10" fillId="0" borderId="21" xfId="47" applyFont="true" applyBorder="true" applyAlignment="true" applyProtection="false">
      <alignment horizontal="left" vertical="top" textRotation="0" wrapText="true" indent="0" shrinkToFit="false"/>
      <protection locked="true" hidden="false"/>
    </xf>
    <xf numFmtId="164" fontId="10" fillId="0" borderId="20" xfId="47" applyFont="true" applyBorder="true" applyAlignment="true" applyProtection="false">
      <alignment horizontal="left" vertical="top" textRotation="0" wrapText="true" indent="0" shrinkToFit="false"/>
      <protection locked="true" hidden="false"/>
    </xf>
    <xf numFmtId="164" fontId="10" fillId="0" borderId="0" xfId="47" applyFont="true" applyBorder="true" applyAlignment="true" applyProtection="false">
      <alignment horizontal="left" vertical="top" textRotation="0" wrapText="true" indent="0" shrinkToFit="false"/>
      <protection locked="true" hidden="false"/>
    </xf>
    <xf numFmtId="164" fontId="11" fillId="0" borderId="22" xfId="47" applyFont="true" applyBorder="true" applyAlignment="true" applyProtection="false">
      <alignment horizontal="left" vertical="top" textRotation="0" wrapText="true" indent="0" shrinkToFit="false"/>
      <protection locked="true" hidden="false"/>
    </xf>
    <xf numFmtId="165" fontId="11" fillId="0" borderId="22" xfId="47" applyFont="true" applyBorder="true" applyAlignment="true" applyProtection="false">
      <alignment horizontal="right" vertical="top" textRotation="0" wrapText="false" indent="0" shrinkToFit="false"/>
      <protection locked="true" hidden="false"/>
    </xf>
    <xf numFmtId="165" fontId="11" fillId="0" borderId="8" xfId="47" applyFont="true" applyBorder="true" applyAlignment="true" applyProtection="false">
      <alignment horizontal="right" vertical="top" textRotation="0" wrapText="false" indent="0" shrinkToFit="false"/>
      <protection locked="true" hidden="false"/>
    </xf>
    <xf numFmtId="165" fontId="11" fillId="0" borderId="22" xfId="47" applyFont="true" applyBorder="true" applyAlignment="true" applyProtection="false">
      <alignment horizontal="general" vertical="top" textRotation="0" wrapText="false" indent="0" shrinkToFit="false"/>
      <protection locked="true" hidden="false"/>
    </xf>
    <xf numFmtId="165" fontId="11" fillId="0" borderId="8" xfId="47" applyFont="true" applyBorder="true" applyAlignment="true" applyProtection="false">
      <alignment horizontal="general" vertical="top" textRotation="0" wrapText="false" indent="0" shrinkToFit="false"/>
      <protection locked="true" hidden="false"/>
    </xf>
    <xf numFmtId="165" fontId="11" fillId="0" borderId="25" xfId="47" applyFont="true" applyBorder="true" applyAlignment="true" applyProtection="false">
      <alignment horizontal="general" vertical="top" textRotation="0" wrapText="false" indent="0" shrinkToFit="false"/>
      <protection locked="true" hidden="false"/>
    </xf>
    <xf numFmtId="165" fontId="11" fillId="0" borderId="26" xfId="47" applyFont="true" applyBorder="true" applyAlignment="true" applyProtection="false">
      <alignment horizontal="general" vertical="top" textRotation="0" wrapText="false" indent="0" shrinkToFit="false"/>
      <protection locked="true" hidden="false"/>
    </xf>
    <xf numFmtId="165" fontId="11" fillId="0" borderId="26" xfId="47" applyFont="true" applyBorder="true" applyAlignment="true" applyProtection="false">
      <alignment horizontal="right" vertical="top" textRotation="0" wrapText="false" indent="0" shrinkToFit="false"/>
      <protection locked="true" hidden="false"/>
    </xf>
    <xf numFmtId="164" fontId="10" fillId="0" borderId="2" xfId="47" applyFont="true" applyBorder="true" applyAlignment="true" applyProtection="false">
      <alignment horizontal="left" vertical="top" textRotation="0" wrapText="true" indent="0" shrinkToFit="false"/>
      <protection locked="true" hidden="false"/>
    </xf>
    <xf numFmtId="164" fontId="10" fillId="0" borderId="14" xfId="47" applyFont="true" applyBorder="true" applyAlignment="true" applyProtection="false">
      <alignment horizontal="left" vertical="top" textRotation="0" wrapText="true" indent="0" shrinkToFit="false"/>
      <protection locked="true" hidden="false"/>
    </xf>
    <xf numFmtId="164" fontId="11" fillId="0" borderId="15" xfId="47" applyFont="true" applyBorder="true" applyAlignment="true" applyProtection="false">
      <alignment horizontal="left" vertical="top" textRotation="0" wrapText="true" indent="0" shrinkToFit="false"/>
      <protection locked="true" hidden="false"/>
    </xf>
    <xf numFmtId="165" fontId="11" fillId="0" borderId="15" xfId="47" applyFont="true" applyBorder="true" applyAlignment="true" applyProtection="false">
      <alignment horizontal="right" vertical="top" textRotation="0" wrapText="false" indent="0" shrinkToFit="false"/>
      <protection locked="true" hidden="false"/>
    </xf>
    <xf numFmtId="165" fontId="11" fillId="0" borderId="24" xfId="47" applyFont="true" applyBorder="true" applyAlignment="true" applyProtection="false">
      <alignment horizontal="right" vertical="top" textRotation="0" wrapText="false" indent="0" shrinkToFit="false"/>
      <protection locked="true" hidden="false"/>
    </xf>
    <xf numFmtId="164" fontId="14" fillId="0" borderId="24" xfId="47" applyFont="true" applyBorder="true" applyAlignment="true" applyProtection="false">
      <alignment horizontal="right" vertical="center" textRotation="0" wrapText="false" indent="0" shrinkToFit="false"/>
      <protection locked="true" hidden="false"/>
    </xf>
    <xf numFmtId="165" fontId="11" fillId="0" borderId="24" xfId="47" applyFont="true" applyBorder="true" applyAlignment="true" applyProtection="false">
      <alignment horizontal="general" vertical="top" textRotation="0" wrapText="false" indent="0" shrinkToFit="false"/>
      <protection locked="true" hidden="false"/>
    </xf>
    <xf numFmtId="164" fontId="14" fillId="0" borderId="8" xfId="47" applyFont="true" applyBorder="true" applyAlignment="true" applyProtection="false">
      <alignment horizontal="right" vertical="center" textRotation="0" wrapText="false" indent="0" shrinkToFit="false"/>
      <protection locked="true" hidden="false"/>
    </xf>
    <xf numFmtId="165" fontId="11" fillId="0" borderId="25" xfId="47" applyFont="true" applyBorder="true" applyAlignment="true" applyProtection="false">
      <alignment horizontal="right" vertical="top" textRotation="0" wrapText="false" indent="0" shrinkToFit="false"/>
      <protection locked="true" hidden="false"/>
    </xf>
    <xf numFmtId="164" fontId="14" fillId="0" borderId="26" xfId="47" applyFont="true" applyBorder="true" applyAlignment="true" applyProtection="false">
      <alignment horizontal="right" vertical="center" textRotation="0" wrapText="false" indent="0" shrinkToFit="false"/>
      <protection locked="true" hidden="false"/>
    </xf>
    <xf numFmtId="165" fontId="11" fillId="0" borderId="15" xfId="47" applyFont="true" applyBorder="true" applyAlignment="true" applyProtection="false">
      <alignment horizontal="general" vertical="top" textRotation="0" wrapText="false" indent="0" shrinkToFit="false"/>
      <protection locked="true" hidden="false"/>
    </xf>
    <xf numFmtId="164" fontId="10" fillId="0" borderId="13" xfId="47" applyFont="true" applyBorder="true" applyAlignment="true" applyProtection="false">
      <alignment horizontal="left" vertical="top" textRotation="0" wrapText="true" indent="0" shrinkToFit="false"/>
      <protection locked="true" hidden="false"/>
    </xf>
    <xf numFmtId="164" fontId="9" fillId="0" borderId="0" xfId="45" applyFont="true" applyBorder="true" applyAlignment="true" applyProtection="false">
      <alignment horizontal="center" vertical="center" textRotation="0" wrapText="true" indent="0" shrinkToFit="false"/>
      <protection locked="true" hidden="false"/>
    </xf>
    <xf numFmtId="164" fontId="10" fillId="0" borderId="0" xfId="45" applyFont="true" applyBorder="true" applyAlignment="true" applyProtection="false">
      <alignment horizontal="left" vertical="bottom" textRotation="0" wrapText="false" indent="0" shrinkToFit="false"/>
      <protection locked="true" hidden="false"/>
    </xf>
    <xf numFmtId="164" fontId="10" fillId="0" borderId="13" xfId="45" applyFont="true" applyBorder="true" applyAlignment="true" applyProtection="false">
      <alignment horizontal="left" vertical="bottom" textRotation="0" wrapText="true" indent="0" shrinkToFit="false"/>
      <protection locked="true" hidden="false"/>
    </xf>
    <xf numFmtId="164" fontId="10" fillId="0" borderId="3" xfId="45" applyFont="true" applyBorder="true" applyAlignment="true" applyProtection="false">
      <alignment horizontal="left" vertical="bottom" textRotation="0" wrapText="true" indent="0" shrinkToFit="false"/>
      <protection locked="true" hidden="false"/>
    </xf>
    <xf numFmtId="164" fontId="10" fillId="0" borderId="3" xfId="45" applyFont="true" applyBorder="true" applyAlignment="true" applyProtection="false">
      <alignment horizontal="center" vertical="bottom" textRotation="0" wrapText="true" indent="0" shrinkToFit="false"/>
      <protection locked="true" hidden="false"/>
    </xf>
    <xf numFmtId="164" fontId="10" fillId="0" borderId="4" xfId="45" applyFont="true" applyBorder="true" applyAlignment="true" applyProtection="false">
      <alignment horizontal="center" vertical="bottom" textRotation="0" wrapText="true" indent="0" shrinkToFit="false"/>
      <protection locked="true" hidden="false"/>
    </xf>
    <xf numFmtId="164" fontId="10" fillId="0" borderId="21" xfId="45" applyFont="true" applyBorder="true" applyAlignment="true" applyProtection="false">
      <alignment horizontal="left" vertical="top" textRotation="0" wrapText="true" indent="0" shrinkToFit="false"/>
      <protection locked="true" hidden="false"/>
    </xf>
    <xf numFmtId="164" fontId="10" fillId="0" borderId="20" xfId="45" applyFont="true" applyBorder="true" applyAlignment="true" applyProtection="false">
      <alignment horizontal="left" vertical="top" textRotation="0" wrapText="true" indent="0" shrinkToFit="false"/>
      <protection locked="true" hidden="false"/>
    </xf>
    <xf numFmtId="164" fontId="10" fillId="0" borderId="0" xfId="45" applyFont="true" applyBorder="true" applyAlignment="true" applyProtection="false">
      <alignment horizontal="left" vertical="top" textRotation="0" wrapText="true" indent="0" shrinkToFit="false"/>
      <protection locked="true" hidden="false"/>
    </xf>
    <xf numFmtId="164" fontId="11" fillId="0" borderId="22" xfId="45" applyFont="true" applyBorder="true" applyAlignment="true" applyProtection="false">
      <alignment horizontal="left" vertical="top" textRotation="0" wrapText="true" indent="0" shrinkToFit="false"/>
      <protection locked="true" hidden="false"/>
    </xf>
    <xf numFmtId="165" fontId="11" fillId="0" borderId="22" xfId="45" applyFont="true" applyBorder="true" applyAlignment="true" applyProtection="false">
      <alignment horizontal="right" vertical="top" textRotation="0" wrapText="false" indent="0" shrinkToFit="false"/>
      <protection locked="true" hidden="false"/>
    </xf>
    <xf numFmtId="165" fontId="11" fillId="0" borderId="8" xfId="45" applyFont="true" applyBorder="true" applyAlignment="true" applyProtection="false">
      <alignment horizontal="general" vertical="top" textRotation="0" wrapText="false" indent="0" shrinkToFit="false"/>
      <protection locked="true" hidden="false"/>
    </xf>
    <xf numFmtId="165" fontId="11" fillId="0" borderId="8" xfId="45" applyFont="true" applyBorder="true" applyAlignment="true" applyProtection="false">
      <alignment horizontal="right" vertical="top" textRotation="0" wrapText="false" indent="0" shrinkToFit="false"/>
      <protection locked="true" hidden="false"/>
    </xf>
    <xf numFmtId="165" fontId="11" fillId="0" borderId="22" xfId="45" applyFont="true" applyBorder="true" applyAlignment="true" applyProtection="false">
      <alignment horizontal="general" vertical="top" textRotation="0" wrapText="false" indent="0" shrinkToFit="false"/>
      <protection locked="true" hidden="false"/>
    </xf>
    <xf numFmtId="165" fontId="11" fillId="0" borderId="25" xfId="45" applyFont="true" applyBorder="true" applyAlignment="true" applyProtection="false">
      <alignment horizontal="general" vertical="top" textRotation="0" wrapText="false" indent="0" shrinkToFit="false"/>
      <protection locked="true" hidden="false"/>
    </xf>
    <xf numFmtId="165" fontId="11" fillId="0" borderId="26" xfId="45" applyFont="true" applyBorder="true" applyAlignment="true" applyProtection="false">
      <alignment horizontal="general" vertical="top" textRotation="0" wrapText="false" indent="0" shrinkToFit="false"/>
      <protection locked="true" hidden="false"/>
    </xf>
    <xf numFmtId="165" fontId="11" fillId="0" borderId="26" xfId="45" applyFont="true" applyBorder="true" applyAlignment="true" applyProtection="false">
      <alignment horizontal="right" vertical="top" textRotation="0" wrapText="false" indent="0" shrinkToFit="false"/>
      <protection locked="true" hidden="false"/>
    </xf>
    <xf numFmtId="164" fontId="10" fillId="0" borderId="2" xfId="45" applyFont="true" applyBorder="true" applyAlignment="true" applyProtection="false">
      <alignment horizontal="left" vertical="top" textRotation="0" wrapText="true" indent="0" shrinkToFit="false"/>
      <protection locked="true" hidden="false"/>
    </xf>
    <xf numFmtId="164" fontId="10" fillId="0" borderId="14" xfId="45" applyFont="true" applyBorder="true" applyAlignment="true" applyProtection="false">
      <alignment horizontal="left" vertical="top" textRotation="0" wrapText="true" indent="0" shrinkToFit="false"/>
      <protection locked="true" hidden="false"/>
    </xf>
    <xf numFmtId="164" fontId="11" fillId="0" borderId="15" xfId="45" applyFont="true" applyBorder="true" applyAlignment="true" applyProtection="false">
      <alignment horizontal="left" vertical="top" textRotation="0" wrapText="true" indent="0" shrinkToFit="false"/>
      <protection locked="true" hidden="false"/>
    </xf>
    <xf numFmtId="165" fontId="11" fillId="0" borderId="15" xfId="45" applyFont="true" applyBorder="true" applyAlignment="true" applyProtection="false">
      <alignment horizontal="right" vertical="top" textRotation="0" wrapText="false" indent="0" shrinkToFit="false"/>
      <protection locked="true" hidden="false"/>
    </xf>
    <xf numFmtId="165" fontId="11" fillId="0" borderId="24" xfId="45" applyFont="true" applyBorder="true" applyAlignment="true" applyProtection="false">
      <alignment horizontal="right" vertical="top" textRotation="0" wrapText="false" indent="0" shrinkToFit="false"/>
      <protection locked="true" hidden="false"/>
    </xf>
    <xf numFmtId="165" fontId="11" fillId="0" borderId="24" xfId="45" applyFont="true" applyBorder="true" applyAlignment="true" applyProtection="false">
      <alignment horizontal="general" vertical="top" textRotation="0" wrapText="false" indent="0" shrinkToFit="false"/>
      <protection locked="true" hidden="false"/>
    </xf>
    <xf numFmtId="164" fontId="14" fillId="0" borderId="24" xfId="45" applyFont="true" applyBorder="true" applyAlignment="true" applyProtection="false">
      <alignment horizontal="right" vertical="center" textRotation="0" wrapText="false" indent="0" shrinkToFit="false"/>
      <protection locked="true" hidden="false"/>
    </xf>
    <xf numFmtId="164" fontId="14" fillId="0" borderId="8" xfId="45" applyFont="true" applyBorder="true" applyAlignment="true" applyProtection="false">
      <alignment horizontal="right" vertical="center" textRotation="0" wrapText="false" indent="0" shrinkToFit="false"/>
      <protection locked="true" hidden="false"/>
    </xf>
    <xf numFmtId="164" fontId="14" fillId="0" borderId="26" xfId="45" applyFont="true" applyBorder="true" applyAlignment="true" applyProtection="false">
      <alignment horizontal="right" vertical="center" textRotation="0" wrapText="false" indent="0" shrinkToFit="false"/>
      <protection locked="true" hidden="false"/>
    </xf>
    <xf numFmtId="165" fontId="11" fillId="0" borderId="15" xfId="45" applyFont="true" applyBorder="true" applyAlignment="true" applyProtection="false">
      <alignment horizontal="general" vertical="top" textRotation="0" wrapText="false" indent="0" shrinkToFit="false"/>
      <protection locked="true" hidden="false"/>
    </xf>
    <xf numFmtId="164" fontId="12" fillId="0" borderId="21" xfId="45" applyFont="true" applyBorder="true" applyAlignment="true" applyProtection="false">
      <alignment horizontal="center" vertical="center" textRotation="0" wrapText="false" indent="0" shrinkToFit="false"/>
      <protection locked="true" hidden="false"/>
    </xf>
    <xf numFmtId="164" fontId="10" fillId="0" borderId="13" xfId="45" applyFont="true" applyBorder="true" applyAlignment="true" applyProtection="false">
      <alignment horizontal="left" vertical="top" textRotation="0" wrapText="true" indent="0" shrinkToFit="false"/>
      <protection locked="true" hidden="false"/>
    </xf>
    <xf numFmtId="164" fontId="9" fillId="0" borderId="0" xfId="42" applyFont="true" applyBorder="true" applyAlignment="true" applyProtection="false">
      <alignment horizontal="center" vertical="center" textRotation="0" wrapText="true" indent="0" shrinkToFit="false"/>
      <protection locked="true" hidden="false"/>
    </xf>
    <xf numFmtId="164" fontId="10" fillId="0" borderId="0" xfId="42" applyFont="true" applyBorder="true" applyAlignment="true" applyProtection="false">
      <alignment horizontal="left" vertical="bottom" textRotation="0" wrapText="false" indent="0" shrinkToFit="false"/>
      <protection locked="true" hidden="false"/>
    </xf>
    <xf numFmtId="164" fontId="10" fillId="0" borderId="13" xfId="42" applyFont="true" applyBorder="true" applyAlignment="true" applyProtection="false">
      <alignment horizontal="left" vertical="bottom" textRotation="0" wrapText="true" indent="0" shrinkToFit="false"/>
      <protection locked="true" hidden="false"/>
    </xf>
    <xf numFmtId="164" fontId="10" fillId="0" borderId="3" xfId="42" applyFont="true" applyBorder="true" applyAlignment="true" applyProtection="false">
      <alignment horizontal="left" vertical="bottom" textRotation="0" wrapText="true" indent="0" shrinkToFit="false"/>
      <protection locked="true" hidden="false"/>
    </xf>
    <xf numFmtId="164" fontId="10" fillId="0" borderId="3" xfId="42" applyFont="true" applyBorder="true" applyAlignment="true" applyProtection="false">
      <alignment horizontal="center" vertical="bottom" textRotation="0" wrapText="true" indent="0" shrinkToFit="false"/>
      <protection locked="true" hidden="false"/>
    </xf>
    <xf numFmtId="164" fontId="10" fillId="0" borderId="4" xfId="42" applyFont="true" applyBorder="true" applyAlignment="true" applyProtection="false">
      <alignment horizontal="center" vertical="bottom" textRotation="0" wrapText="true" indent="0" shrinkToFit="false"/>
      <protection locked="true" hidden="false"/>
    </xf>
    <xf numFmtId="164" fontId="10" fillId="0" borderId="21" xfId="42" applyFont="true" applyBorder="true" applyAlignment="true" applyProtection="false">
      <alignment horizontal="left" vertical="top" textRotation="0" wrapText="true" indent="0" shrinkToFit="false"/>
      <protection locked="true" hidden="false"/>
    </xf>
    <xf numFmtId="164" fontId="10" fillId="0" borderId="20" xfId="42" applyFont="true" applyBorder="true" applyAlignment="true" applyProtection="false">
      <alignment horizontal="left" vertical="top" textRotation="0" wrapText="true" indent="0" shrinkToFit="false"/>
      <protection locked="true" hidden="false"/>
    </xf>
    <xf numFmtId="164" fontId="10" fillId="0" borderId="0" xfId="42" applyFont="true" applyBorder="true" applyAlignment="true" applyProtection="false">
      <alignment horizontal="left" vertical="top" textRotation="0" wrapText="true" indent="0" shrinkToFit="false"/>
      <protection locked="true" hidden="false"/>
    </xf>
    <xf numFmtId="164" fontId="11" fillId="0" borderId="22" xfId="42" applyFont="true" applyBorder="true" applyAlignment="true" applyProtection="false">
      <alignment horizontal="left" vertical="top" textRotation="0" wrapText="true" indent="0" shrinkToFit="false"/>
      <protection locked="true" hidden="false"/>
    </xf>
    <xf numFmtId="165" fontId="11" fillId="0" borderId="22" xfId="42" applyFont="true" applyBorder="true" applyAlignment="true" applyProtection="false">
      <alignment horizontal="right" vertical="top" textRotation="0" wrapText="false" indent="0" shrinkToFit="false"/>
      <protection locked="true" hidden="false"/>
    </xf>
    <xf numFmtId="165" fontId="11" fillId="0" borderId="8" xfId="42" applyFont="true" applyBorder="true" applyAlignment="true" applyProtection="false">
      <alignment horizontal="right" vertical="top" textRotation="0" wrapText="false" indent="0" shrinkToFit="false"/>
      <protection locked="true" hidden="false"/>
    </xf>
    <xf numFmtId="164" fontId="10" fillId="0" borderId="23" xfId="42" applyFont="true" applyBorder="true" applyAlignment="true" applyProtection="false">
      <alignment horizontal="left" vertical="top" textRotation="0" wrapText="true" indent="0" shrinkToFit="false"/>
      <protection locked="true" hidden="false"/>
    </xf>
    <xf numFmtId="165" fontId="11" fillId="0" borderId="23" xfId="42" applyFont="true" applyBorder="true" applyAlignment="true" applyProtection="false">
      <alignment horizontal="right" vertical="top" textRotation="0" wrapText="false" indent="0" shrinkToFit="false"/>
      <protection locked="true" hidden="false"/>
    </xf>
    <xf numFmtId="165" fontId="11" fillId="0" borderId="12" xfId="42" applyFont="true" applyBorder="true" applyAlignment="true" applyProtection="false">
      <alignment horizontal="right" vertical="top" textRotation="0" wrapText="false" indent="0" shrinkToFit="false"/>
      <protection locked="true" hidden="false"/>
    </xf>
    <xf numFmtId="164" fontId="10" fillId="0" borderId="2" xfId="42" applyFont="true" applyBorder="true" applyAlignment="true" applyProtection="false">
      <alignment horizontal="left" vertical="top" textRotation="0" wrapText="true" indent="0" shrinkToFit="false"/>
      <protection locked="true" hidden="false"/>
    </xf>
    <xf numFmtId="164" fontId="10" fillId="0" borderId="14" xfId="42" applyFont="true" applyBorder="true" applyAlignment="true" applyProtection="false">
      <alignment horizontal="left" vertical="top" textRotation="0" wrapText="true" indent="0" shrinkToFit="false"/>
      <protection locked="true" hidden="false"/>
    </xf>
    <xf numFmtId="164" fontId="11" fillId="0" borderId="15" xfId="42" applyFont="true" applyBorder="true" applyAlignment="true" applyProtection="false">
      <alignment horizontal="left" vertical="top" textRotation="0" wrapText="true" indent="0" shrinkToFit="false"/>
      <protection locked="true" hidden="false"/>
    </xf>
    <xf numFmtId="165" fontId="11" fillId="0" borderId="15" xfId="42" applyFont="true" applyBorder="true" applyAlignment="true" applyProtection="false">
      <alignment horizontal="right" vertical="top" textRotation="0" wrapText="false" indent="0" shrinkToFit="false"/>
      <protection locked="true" hidden="false"/>
    </xf>
    <xf numFmtId="165" fontId="11" fillId="0" borderId="24" xfId="42" applyFont="true" applyBorder="true" applyAlignment="true" applyProtection="false">
      <alignment horizontal="right" vertical="top" textRotation="0" wrapText="false" indent="0" shrinkToFit="false"/>
      <protection locked="true" hidden="false"/>
    </xf>
    <xf numFmtId="164" fontId="10" fillId="0" borderId="13" xfId="42" applyFont="true" applyBorder="true" applyAlignment="true" applyProtection="false">
      <alignment horizontal="left" vertical="top" textRotation="0" wrapText="true" indent="0" shrinkToFit="false"/>
      <protection locked="true" hidden="false"/>
    </xf>
    <xf numFmtId="164" fontId="5" fillId="0" borderId="24" xfId="42" applyFont="true" applyBorder="true" applyAlignment="true" applyProtection="false">
      <alignment horizontal="right" vertical="center" textRotation="0" wrapText="false" indent="0" shrinkToFit="false"/>
      <protection locked="true" hidden="false"/>
    </xf>
    <xf numFmtId="164" fontId="5" fillId="0" borderId="8" xfId="42" applyFont="true" applyBorder="true" applyAlignment="true" applyProtection="false">
      <alignment horizontal="right" vertical="center" textRotation="0" wrapText="false" indent="0" shrinkToFit="false"/>
      <protection locked="true" hidden="false"/>
    </xf>
    <xf numFmtId="164" fontId="5" fillId="0" borderId="12" xfId="42" applyFont="true" applyBorder="true" applyAlignment="true" applyProtection="false">
      <alignment horizontal="right" vertical="center" textRotation="0" wrapText="false" indent="0" shrinkToFit="false"/>
      <protection locked="true" hidden="false"/>
    </xf>
    <xf numFmtId="164" fontId="9" fillId="0" borderId="0" xfId="44" applyFont="true" applyBorder="true" applyAlignment="true" applyProtection="false">
      <alignment horizontal="center" vertical="center" textRotation="0" wrapText="tru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64" fontId="10" fillId="0" borderId="0" xfId="44" applyFont="true" applyBorder="true" applyAlignment="true" applyProtection="false">
      <alignment horizontal="left" vertical="bottom" textRotation="0" wrapText="false" indent="0" shrinkToFit="false"/>
      <protection locked="true" hidden="false"/>
    </xf>
    <xf numFmtId="164" fontId="10" fillId="0" borderId="13" xfId="44" applyFont="true" applyBorder="true" applyAlignment="true" applyProtection="false">
      <alignment horizontal="left" vertical="bottom" textRotation="0" wrapText="true" indent="0" shrinkToFit="false"/>
      <protection locked="true" hidden="false"/>
    </xf>
    <xf numFmtId="164" fontId="10" fillId="0" borderId="3" xfId="44" applyFont="true" applyBorder="true" applyAlignment="true" applyProtection="false">
      <alignment horizontal="left" vertical="bottom" textRotation="0" wrapText="true" indent="0" shrinkToFit="false"/>
      <protection locked="true" hidden="false"/>
    </xf>
    <xf numFmtId="164" fontId="10" fillId="0" borderId="3" xfId="44" applyFont="true" applyBorder="true" applyAlignment="true" applyProtection="false">
      <alignment horizontal="center" vertical="bottom" textRotation="0" wrapText="true" indent="0" shrinkToFit="false"/>
      <protection locked="true" hidden="false"/>
    </xf>
    <xf numFmtId="164" fontId="10" fillId="0" borderId="4" xfId="44" applyFont="true" applyBorder="true" applyAlignment="true" applyProtection="false">
      <alignment horizontal="center" vertical="bottom" textRotation="0" wrapText="true" indent="0" shrinkToFit="false"/>
      <protection locked="true" hidden="false"/>
    </xf>
    <xf numFmtId="164" fontId="10" fillId="0" borderId="21" xfId="44" applyFont="true" applyBorder="true" applyAlignment="true" applyProtection="false">
      <alignment horizontal="left" vertical="top" textRotation="0" wrapText="true" indent="0" shrinkToFit="false"/>
      <protection locked="true" hidden="false"/>
    </xf>
    <xf numFmtId="164" fontId="10" fillId="0" borderId="20" xfId="44" applyFont="true" applyBorder="true" applyAlignment="true" applyProtection="false">
      <alignment horizontal="left" vertical="top" textRotation="0" wrapText="true" indent="0" shrinkToFit="false"/>
      <protection locked="true" hidden="false"/>
    </xf>
    <xf numFmtId="164" fontId="10" fillId="0" borderId="0" xfId="44" applyFont="true" applyBorder="true" applyAlignment="true" applyProtection="false">
      <alignment horizontal="left" vertical="top" textRotation="0" wrapText="true" indent="0" shrinkToFit="false"/>
      <protection locked="true" hidden="false"/>
    </xf>
    <xf numFmtId="164" fontId="11" fillId="0" borderId="22" xfId="44" applyFont="true" applyBorder="true" applyAlignment="true" applyProtection="false">
      <alignment horizontal="left" vertical="top" textRotation="0" wrapText="true" indent="0" shrinkToFit="false"/>
      <protection locked="true" hidden="false"/>
    </xf>
    <xf numFmtId="165" fontId="11" fillId="0" borderId="22" xfId="44" applyFont="true" applyBorder="true" applyAlignment="true" applyProtection="false">
      <alignment horizontal="general" vertical="top" textRotation="0" wrapText="false" indent="0" shrinkToFit="false"/>
      <protection locked="true" hidden="false"/>
    </xf>
    <xf numFmtId="165" fontId="11" fillId="0" borderId="8" xfId="44" applyFont="true" applyBorder="true" applyAlignment="true" applyProtection="false">
      <alignment horizontal="right" vertical="top" textRotation="0" wrapText="false" indent="0" shrinkToFit="false"/>
      <protection locked="true" hidden="false"/>
    </xf>
    <xf numFmtId="165" fontId="11" fillId="0" borderId="8" xfId="44" applyFont="true" applyBorder="true" applyAlignment="true" applyProtection="false">
      <alignment horizontal="general" vertical="top" textRotation="0" wrapText="false" indent="0" shrinkToFit="false"/>
      <protection locked="true" hidden="false"/>
    </xf>
    <xf numFmtId="165" fontId="11" fillId="0" borderId="22" xfId="44" applyFont="true" applyBorder="true" applyAlignment="true" applyProtection="false">
      <alignment horizontal="right" vertical="top" textRotation="0" wrapText="false" indent="0" shrinkToFit="false"/>
      <protection locked="true" hidden="false"/>
    </xf>
    <xf numFmtId="164" fontId="10" fillId="0" borderId="23" xfId="44" applyFont="true" applyBorder="true" applyAlignment="true" applyProtection="false">
      <alignment horizontal="left" vertical="top" textRotation="0" wrapText="true" indent="0" shrinkToFit="false"/>
      <protection locked="true" hidden="false"/>
    </xf>
    <xf numFmtId="165" fontId="11" fillId="0" borderId="23" xfId="44" applyFont="true" applyBorder="true" applyAlignment="true" applyProtection="false">
      <alignment horizontal="general" vertical="top" textRotation="0" wrapText="false" indent="0" shrinkToFit="false"/>
      <protection locked="true" hidden="false"/>
    </xf>
    <xf numFmtId="165" fontId="11" fillId="0" borderId="12" xfId="44" applyFont="true" applyBorder="true" applyAlignment="true" applyProtection="false">
      <alignment horizontal="general" vertical="top" textRotation="0" wrapText="false" indent="0" shrinkToFit="false"/>
      <protection locked="true" hidden="false"/>
    </xf>
    <xf numFmtId="164" fontId="10" fillId="0" borderId="2" xfId="44" applyFont="true" applyBorder="true" applyAlignment="true" applyProtection="false">
      <alignment horizontal="left" vertical="top" textRotation="0" wrapText="true" indent="0" shrinkToFit="false"/>
      <protection locked="true" hidden="false"/>
    </xf>
    <xf numFmtId="164" fontId="10" fillId="0" borderId="14" xfId="44" applyFont="true" applyBorder="true" applyAlignment="true" applyProtection="false">
      <alignment horizontal="left" vertical="top" textRotation="0" wrapText="true" indent="0" shrinkToFit="false"/>
      <protection locked="true" hidden="false"/>
    </xf>
    <xf numFmtId="164" fontId="11" fillId="0" borderId="15" xfId="44" applyFont="true" applyBorder="true" applyAlignment="true" applyProtection="false">
      <alignment horizontal="left" vertical="top" textRotation="0" wrapText="true" indent="0" shrinkToFit="false"/>
      <protection locked="true" hidden="false"/>
    </xf>
    <xf numFmtId="165" fontId="11" fillId="0" borderId="15" xfId="44" applyFont="true" applyBorder="true" applyAlignment="true" applyProtection="false">
      <alignment horizontal="general" vertical="top" textRotation="0" wrapText="false" indent="0" shrinkToFit="false"/>
      <protection locked="true" hidden="false"/>
    </xf>
    <xf numFmtId="165" fontId="11" fillId="0" borderId="24" xfId="44" applyFont="true" applyBorder="true" applyAlignment="true" applyProtection="false">
      <alignment horizontal="general" vertical="top" textRotation="0" wrapText="false" indent="0" shrinkToFit="false"/>
      <protection locked="true" hidden="false"/>
    </xf>
    <xf numFmtId="165" fontId="11" fillId="0" borderId="24" xfId="44" applyFont="true" applyBorder="true" applyAlignment="true" applyProtection="false">
      <alignment horizontal="right" vertical="top" textRotation="0" wrapText="false" indent="0" shrinkToFit="false"/>
      <protection locked="true" hidden="false"/>
    </xf>
    <xf numFmtId="164" fontId="10" fillId="0" borderId="13" xfId="44" applyFont="true" applyBorder="true" applyAlignment="true" applyProtection="false">
      <alignment horizontal="left" vertical="top" textRotation="0" wrapText="true" indent="0" shrinkToFit="false"/>
      <protection locked="true" hidden="false"/>
    </xf>
    <xf numFmtId="165" fontId="11" fillId="0" borderId="12" xfId="44" applyFont="true" applyBorder="true" applyAlignment="true" applyProtection="false">
      <alignment horizontal="right" vertical="top" textRotation="0" wrapText="false" indent="0" shrinkToFit="false"/>
      <protection locked="true" hidden="false"/>
    </xf>
    <xf numFmtId="164" fontId="14" fillId="0" borderId="24" xfId="44" applyFont="true" applyBorder="true" applyAlignment="true" applyProtection="false">
      <alignment horizontal="right" vertical="center" textRotation="0" wrapText="false" indent="0" shrinkToFit="false"/>
      <protection locked="true" hidden="false"/>
    </xf>
    <xf numFmtId="164" fontId="14" fillId="0" borderId="8" xfId="44" applyFont="true" applyBorder="true" applyAlignment="true" applyProtection="false">
      <alignment horizontal="right" vertical="center" textRotation="0" wrapText="false" indent="0" shrinkToFit="false"/>
      <protection locked="true" hidden="false"/>
    </xf>
    <xf numFmtId="164" fontId="14" fillId="0" borderId="12" xfId="44" applyFont="true" applyBorder="true" applyAlignment="true" applyProtection="false">
      <alignment horizontal="right" vertical="center" textRotation="0" wrapText="false" indent="0" shrinkToFit="false"/>
      <protection locked="true" hidden="false"/>
    </xf>
    <xf numFmtId="165" fontId="11" fillId="0" borderId="15" xfId="44" applyFont="true" applyBorder="true" applyAlignment="true" applyProtection="false">
      <alignment horizontal="right" vertical="top" textRotation="0" wrapText="false" indent="0" shrinkToFit="false"/>
      <protection locked="true" hidden="false"/>
    </xf>
    <xf numFmtId="164" fontId="5" fillId="0" borderId="0" xfId="44" applyFont="true" applyBorder="true" applyAlignment="true" applyProtection="false">
      <alignment horizontal="center" vertical="center" textRotation="0" wrapText="false" indent="0" shrinkToFit="false"/>
      <protection locked="true" hidden="false"/>
    </xf>
    <xf numFmtId="165" fontId="11" fillId="0" borderId="23" xfId="44" applyFont="true" applyBorder="true" applyAlignment="true" applyProtection="false">
      <alignment horizontal="right" vertical="top" textRotation="0" wrapText="false" indent="0" shrinkToFit="false"/>
      <protection locked="true" hidden="false"/>
    </xf>
    <xf numFmtId="164" fontId="9" fillId="0" borderId="0" xfId="46" applyFont="true" applyBorder="true" applyAlignment="true" applyProtection="false">
      <alignment horizontal="center" vertical="center" textRotation="0" wrapText="true" indent="0" shrinkToFit="false"/>
      <protection locked="true" hidden="false"/>
    </xf>
    <xf numFmtId="164" fontId="10" fillId="0" borderId="0" xfId="46" applyFont="true" applyBorder="true" applyAlignment="true" applyProtection="false">
      <alignment horizontal="left" vertical="bottom" textRotation="0" wrapText="false" indent="0" shrinkToFit="false"/>
      <protection locked="true" hidden="false"/>
    </xf>
    <xf numFmtId="164" fontId="10" fillId="0" borderId="13" xfId="46" applyFont="true" applyBorder="true" applyAlignment="true" applyProtection="false">
      <alignment horizontal="left" vertical="bottom" textRotation="0" wrapText="true" indent="0" shrinkToFit="false"/>
      <protection locked="true" hidden="false"/>
    </xf>
    <xf numFmtId="164" fontId="10" fillId="0" borderId="3" xfId="46" applyFont="true" applyBorder="true" applyAlignment="true" applyProtection="false">
      <alignment horizontal="left" vertical="bottom" textRotation="0" wrapText="true" indent="0" shrinkToFit="false"/>
      <protection locked="true" hidden="false"/>
    </xf>
    <xf numFmtId="164" fontId="10" fillId="0" borderId="3" xfId="46" applyFont="true" applyBorder="true" applyAlignment="true" applyProtection="false">
      <alignment horizontal="center" vertical="bottom" textRotation="0" wrapText="true" indent="0" shrinkToFit="false"/>
      <protection locked="true" hidden="false"/>
    </xf>
    <xf numFmtId="164" fontId="10" fillId="0" borderId="4" xfId="46" applyFont="true" applyBorder="true" applyAlignment="true" applyProtection="false">
      <alignment horizontal="center" vertical="bottom" textRotation="0" wrapText="true" indent="0" shrinkToFit="false"/>
      <protection locked="true" hidden="false"/>
    </xf>
    <xf numFmtId="164" fontId="10" fillId="0" borderId="21" xfId="46" applyFont="true" applyBorder="true" applyAlignment="true" applyProtection="false">
      <alignment horizontal="left" vertical="top" textRotation="0" wrapText="true" indent="0" shrinkToFit="false"/>
      <protection locked="true" hidden="false"/>
    </xf>
    <xf numFmtId="164" fontId="10" fillId="0" borderId="20" xfId="46" applyFont="true" applyBorder="true" applyAlignment="true" applyProtection="false">
      <alignment horizontal="left" vertical="top" textRotation="0" wrapText="true" indent="0" shrinkToFit="false"/>
      <protection locked="true" hidden="false"/>
    </xf>
    <xf numFmtId="164" fontId="10" fillId="0" borderId="0" xfId="46" applyFont="true" applyBorder="true" applyAlignment="true" applyProtection="false">
      <alignment horizontal="left" vertical="top" textRotation="0" wrapText="true" indent="0" shrinkToFit="false"/>
      <protection locked="true" hidden="false"/>
    </xf>
    <xf numFmtId="164" fontId="11" fillId="0" borderId="22" xfId="46" applyFont="true" applyBorder="true" applyAlignment="true" applyProtection="false">
      <alignment horizontal="left" vertical="top" textRotation="0" wrapText="true" indent="0" shrinkToFit="false"/>
      <protection locked="true" hidden="false"/>
    </xf>
    <xf numFmtId="165" fontId="11" fillId="0" borderId="22" xfId="46" applyFont="true" applyBorder="true" applyAlignment="true" applyProtection="false">
      <alignment horizontal="right" vertical="top" textRotation="0" wrapText="false" indent="0" shrinkToFit="false"/>
      <protection locked="true" hidden="false"/>
    </xf>
    <xf numFmtId="165" fontId="11" fillId="0" borderId="8" xfId="46" applyFont="true" applyBorder="true" applyAlignment="true" applyProtection="false">
      <alignment horizontal="right" vertical="top" textRotation="0" wrapText="false" indent="0" shrinkToFit="false"/>
      <protection locked="true" hidden="false"/>
    </xf>
    <xf numFmtId="164" fontId="10" fillId="0" borderId="23" xfId="46" applyFont="true" applyBorder="true" applyAlignment="true" applyProtection="false">
      <alignment horizontal="left" vertical="top" textRotation="0" wrapText="true" indent="0" shrinkToFit="false"/>
      <protection locked="true" hidden="false"/>
    </xf>
    <xf numFmtId="165" fontId="11" fillId="0" borderId="23" xfId="46" applyFont="true" applyBorder="true" applyAlignment="true" applyProtection="false">
      <alignment horizontal="right" vertical="top" textRotation="0" wrapText="false" indent="0" shrinkToFit="false"/>
      <protection locked="true" hidden="false"/>
    </xf>
    <xf numFmtId="165" fontId="11" fillId="0" borderId="12" xfId="46" applyFont="true" applyBorder="true" applyAlignment="true" applyProtection="false">
      <alignment horizontal="right" vertical="top" textRotation="0" wrapText="false" indent="0" shrinkToFit="false"/>
      <protection locked="true" hidden="false"/>
    </xf>
    <xf numFmtId="164" fontId="10" fillId="0" borderId="2" xfId="46" applyFont="true" applyBorder="true" applyAlignment="true" applyProtection="false">
      <alignment horizontal="left" vertical="top" textRotation="0" wrapText="true" indent="0" shrinkToFit="false"/>
      <protection locked="true" hidden="false"/>
    </xf>
    <xf numFmtId="164" fontId="10" fillId="0" borderId="14" xfId="46" applyFont="true" applyBorder="true" applyAlignment="true" applyProtection="false">
      <alignment horizontal="left" vertical="top" textRotation="0" wrapText="true" indent="0" shrinkToFit="false"/>
      <protection locked="true" hidden="false"/>
    </xf>
    <xf numFmtId="164" fontId="11" fillId="0" borderId="15" xfId="46" applyFont="true" applyBorder="true" applyAlignment="true" applyProtection="false">
      <alignment horizontal="left" vertical="top" textRotation="0" wrapText="true" indent="0" shrinkToFit="false"/>
      <protection locked="true" hidden="false"/>
    </xf>
    <xf numFmtId="165" fontId="11" fillId="0" borderId="15" xfId="46" applyFont="true" applyBorder="true" applyAlignment="true" applyProtection="false">
      <alignment horizontal="right" vertical="top" textRotation="0" wrapText="false" indent="0" shrinkToFit="false"/>
      <protection locked="true" hidden="false"/>
    </xf>
    <xf numFmtId="165" fontId="11" fillId="0" borderId="24" xfId="46" applyFont="true" applyBorder="true" applyAlignment="true" applyProtection="false">
      <alignment horizontal="right" vertical="top" textRotation="0" wrapText="false" indent="0" shrinkToFit="false"/>
      <protection locked="true" hidden="false"/>
    </xf>
    <xf numFmtId="164" fontId="10" fillId="0" borderId="13" xfId="46" applyFont="true" applyBorder="true" applyAlignment="true" applyProtection="false">
      <alignment horizontal="left" vertical="top" textRotation="0" wrapText="true" indent="0" shrinkToFit="false"/>
      <protection locked="true" hidden="false"/>
    </xf>
    <xf numFmtId="164" fontId="5" fillId="0" borderId="24" xfId="46" applyFont="true" applyBorder="true" applyAlignment="true" applyProtection="false">
      <alignment horizontal="right" vertical="center" textRotation="0" wrapText="false" indent="0" shrinkToFit="false"/>
      <protection locked="true" hidden="false"/>
    </xf>
    <xf numFmtId="164" fontId="5" fillId="0" borderId="8" xfId="46" applyFont="true" applyBorder="true" applyAlignment="true" applyProtection="false">
      <alignment horizontal="right" vertical="center" textRotation="0" wrapText="false" indent="0" shrinkToFit="false"/>
      <protection locked="true" hidden="false"/>
    </xf>
    <xf numFmtId="164" fontId="5" fillId="0" borderId="12" xfId="46" applyFont="true" applyBorder="true" applyAlignment="true" applyProtection="false">
      <alignment horizontal="right" vertical="center" textRotation="0" wrapText="false" indent="0" shrinkToFit="false"/>
      <protection locked="true" hidden="false"/>
    </xf>
    <xf numFmtId="164" fontId="5" fillId="0" borderId="15" xfId="46" applyFont="true" applyBorder="true" applyAlignment="true" applyProtection="false">
      <alignment horizontal="right" vertical="center" textRotation="0" wrapText="false" indent="0" shrinkToFit="false"/>
      <protection locked="true" hidden="false"/>
    </xf>
    <xf numFmtId="164" fontId="5" fillId="0" borderId="22" xfId="46" applyFont="true" applyBorder="true" applyAlignment="true" applyProtection="false">
      <alignment horizontal="right" vertical="center" textRotation="0" wrapText="false" indent="0" shrinkToFit="false"/>
      <protection locked="true" hidden="false"/>
    </xf>
    <xf numFmtId="164" fontId="5" fillId="0" borderId="23" xfId="46" applyFont="true" applyBorder="true" applyAlignment="true" applyProtection="false">
      <alignment horizontal="right" vertical="center" textRotation="0" wrapText="false" indent="0" shrinkToFit="false"/>
      <protection locked="true" hidden="false"/>
    </xf>
    <xf numFmtId="164" fontId="5" fillId="0" borderId="0" xfId="46" applyFont="true" applyBorder="true" applyAlignment="true" applyProtection="false">
      <alignment horizontal="right" vertical="center" textRotation="0" wrapText="false" indent="0" shrinkToFit="false"/>
      <protection locked="true" hidden="false"/>
    </xf>
    <xf numFmtId="164" fontId="9" fillId="0" borderId="0" xfId="75" applyFont="true" applyBorder="true" applyAlignment="true" applyProtection="false">
      <alignment horizontal="center" vertical="center" textRotation="0" wrapText="true" indent="0" shrinkToFit="false"/>
      <protection locked="true" hidden="false"/>
    </xf>
    <xf numFmtId="164" fontId="10" fillId="0" borderId="0" xfId="75" applyFont="true" applyBorder="true" applyAlignment="true" applyProtection="false">
      <alignment horizontal="left" vertical="bottom" textRotation="0" wrapText="false" indent="0" shrinkToFit="false"/>
      <protection locked="true" hidden="false"/>
    </xf>
    <xf numFmtId="164" fontId="10" fillId="0" borderId="13" xfId="75" applyFont="true" applyBorder="true" applyAlignment="true" applyProtection="false">
      <alignment horizontal="left" vertical="bottom" textRotation="0" wrapText="true" indent="0" shrinkToFit="false"/>
      <protection locked="true" hidden="false"/>
    </xf>
    <xf numFmtId="164" fontId="10" fillId="0" borderId="3" xfId="75" applyFont="true" applyBorder="true" applyAlignment="true" applyProtection="false">
      <alignment horizontal="left" vertical="bottom" textRotation="0" wrapText="true" indent="0" shrinkToFit="false"/>
      <protection locked="true" hidden="false"/>
    </xf>
    <xf numFmtId="164" fontId="10" fillId="0" borderId="3" xfId="75" applyFont="true" applyBorder="true" applyAlignment="true" applyProtection="false">
      <alignment horizontal="center" vertical="bottom" textRotation="0" wrapText="true" indent="0" shrinkToFit="false"/>
      <protection locked="true" hidden="false"/>
    </xf>
    <xf numFmtId="164" fontId="10" fillId="0" borderId="4" xfId="75" applyFont="true" applyBorder="true" applyAlignment="true" applyProtection="false">
      <alignment horizontal="center" vertical="bottom" textRotation="0" wrapText="true" indent="0" shrinkToFit="false"/>
      <protection locked="true" hidden="false"/>
    </xf>
    <xf numFmtId="164" fontId="10" fillId="0" borderId="21" xfId="75" applyFont="true" applyBorder="true" applyAlignment="true" applyProtection="false">
      <alignment horizontal="left" vertical="top" textRotation="0" wrapText="true" indent="0" shrinkToFit="false"/>
      <protection locked="true" hidden="false"/>
    </xf>
    <xf numFmtId="164" fontId="10" fillId="0" borderId="20" xfId="75" applyFont="true" applyBorder="true" applyAlignment="true" applyProtection="false">
      <alignment horizontal="left" vertical="top" textRotation="0" wrapText="true" indent="0" shrinkToFit="false"/>
      <protection locked="true" hidden="false"/>
    </xf>
    <xf numFmtId="164" fontId="10" fillId="0" borderId="0" xfId="75" applyFont="true" applyBorder="true" applyAlignment="true" applyProtection="false">
      <alignment horizontal="left" vertical="top" textRotation="0" wrapText="true" indent="0" shrinkToFit="false"/>
      <protection locked="true" hidden="false"/>
    </xf>
    <xf numFmtId="164" fontId="11" fillId="0" borderId="22" xfId="75" applyFont="true" applyBorder="true" applyAlignment="true" applyProtection="false">
      <alignment horizontal="left" vertical="top" textRotation="0" wrapText="true" indent="0" shrinkToFit="false"/>
      <protection locked="true" hidden="false"/>
    </xf>
    <xf numFmtId="165" fontId="11" fillId="0" borderId="22" xfId="75" applyFont="true" applyBorder="true" applyAlignment="true" applyProtection="false">
      <alignment horizontal="right" vertical="top" textRotation="0" wrapText="false" indent="0" shrinkToFit="false"/>
      <protection locked="true" hidden="false"/>
    </xf>
    <xf numFmtId="165" fontId="11" fillId="0" borderId="8" xfId="75" applyFont="true" applyBorder="true" applyAlignment="true" applyProtection="false">
      <alignment horizontal="right" vertical="top" textRotation="0" wrapText="false" indent="0" shrinkToFit="false"/>
      <protection locked="true" hidden="false"/>
    </xf>
    <xf numFmtId="164" fontId="10" fillId="0" borderId="23" xfId="75" applyFont="true" applyBorder="true" applyAlignment="true" applyProtection="false">
      <alignment horizontal="left" vertical="top" textRotation="0" wrapText="true" indent="0" shrinkToFit="false"/>
      <protection locked="true" hidden="false"/>
    </xf>
    <xf numFmtId="165" fontId="11" fillId="0" borderId="23" xfId="75" applyFont="true" applyBorder="true" applyAlignment="true" applyProtection="false">
      <alignment horizontal="right" vertical="top" textRotation="0" wrapText="false" indent="0" shrinkToFit="false"/>
      <protection locked="true" hidden="false"/>
    </xf>
    <xf numFmtId="165" fontId="11" fillId="0" borderId="12" xfId="75" applyFont="true" applyBorder="true" applyAlignment="true" applyProtection="false">
      <alignment horizontal="right" vertical="top" textRotation="0" wrapText="false" indent="0" shrinkToFit="false"/>
      <protection locked="true" hidden="false"/>
    </xf>
    <xf numFmtId="164" fontId="10" fillId="0" borderId="2" xfId="75" applyFont="true" applyBorder="true" applyAlignment="true" applyProtection="false">
      <alignment horizontal="left" vertical="top" textRotation="0" wrapText="true" indent="0" shrinkToFit="false"/>
      <protection locked="true" hidden="false"/>
    </xf>
    <xf numFmtId="164" fontId="10" fillId="0" borderId="14" xfId="75" applyFont="true" applyBorder="true" applyAlignment="true" applyProtection="false">
      <alignment horizontal="left" vertical="top" textRotation="0" wrapText="true" indent="0" shrinkToFit="false"/>
      <protection locked="true" hidden="false"/>
    </xf>
    <xf numFmtId="164" fontId="11" fillId="0" borderId="15" xfId="75" applyFont="true" applyBorder="true" applyAlignment="true" applyProtection="false">
      <alignment horizontal="left" vertical="top" textRotation="0" wrapText="true" indent="0" shrinkToFit="false"/>
      <protection locked="true" hidden="false"/>
    </xf>
    <xf numFmtId="165" fontId="11" fillId="0" borderId="15" xfId="75" applyFont="true" applyBorder="true" applyAlignment="true" applyProtection="false">
      <alignment horizontal="right" vertical="top" textRotation="0" wrapText="false" indent="0" shrinkToFit="false"/>
      <protection locked="true" hidden="false"/>
    </xf>
    <xf numFmtId="165" fontId="11" fillId="0" borderId="24" xfId="75" applyFont="true" applyBorder="true" applyAlignment="true" applyProtection="false">
      <alignment horizontal="right" vertical="top" textRotation="0" wrapText="false" indent="0" shrinkToFit="false"/>
      <protection locked="true" hidden="false"/>
    </xf>
    <xf numFmtId="164" fontId="10" fillId="0" borderId="13" xfId="75" applyFont="true" applyBorder="true" applyAlignment="true" applyProtection="false">
      <alignment horizontal="left" vertical="top" textRotation="0" wrapText="true" indent="0" shrinkToFit="false"/>
      <protection locked="true" hidden="false"/>
    </xf>
    <xf numFmtId="164" fontId="5" fillId="0" borderId="15" xfId="75" applyFont="true" applyBorder="true" applyAlignment="true" applyProtection="false">
      <alignment horizontal="right" vertical="center" textRotation="0" wrapText="false" indent="0" shrinkToFit="false"/>
      <protection locked="true" hidden="false"/>
    </xf>
    <xf numFmtId="164" fontId="5" fillId="0" borderId="22" xfId="75" applyFont="true" applyBorder="true" applyAlignment="true" applyProtection="false">
      <alignment horizontal="right" vertical="center" textRotation="0" wrapText="false" indent="0" shrinkToFit="false"/>
      <protection locked="true" hidden="false"/>
    </xf>
    <xf numFmtId="164" fontId="5" fillId="0" borderId="23" xfId="75" applyFont="true" applyBorder="true" applyAlignment="true" applyProtection="false">
      <alignment horizontal="right" vertical="center" textRotation="0" wrapText="false" indent="0" shrinkToFit="false"/>
      <protection locked="true" hidden="false"/>
    </xf>
    <xf numFmtId="164" fontId="5" fillId="0" borderId="24" xfId="75" applyFont="true" applyBorder="true" applyAlignment="true" applyProtection="false">
      <alignment horizontal="right" vertical="center" textRotation="0" wrapText="false" indent="0" shrinkToFit="false"/>
      <protection locked="true" hidden="false"/>
    </xf>
    <xf numFmtId="164" fontId="5" fillId="0" borderId="8" xfId="75" applyFont="true" applyBorder="true" applyAlignment="true" applyProtection="false">
      <alignment horizontal="right" vertical="center" textRotation="0" wrapText="false" indent="0" shrinkToFit="false"/>
      <protection locked="true" hidden="false"/>
    </xf>
    <xf numFmtId="164" fontId="5" fillId="0" borderId="12" xfId="75" applyFont="true" applyBorder="true" applyAlignment="true" applyProtection="false">
      <alignment horizontal="right" vertical="center" textRotation="0" wrapText="false" indent="0" shrinkToFit="false"/>
      <protection locked="true" hidden="false"/>
    </xf>
    <xf numFmtId="164" fontId="9" fillId="0" borderId="0" xfId="76" applyFont="true" applyBorder="true" applyAlignment="true" applyProtection="false">
      <alignment horizontal="center" vertical="center" textRotation="0" wrapText="true" indent="0" shrinkToFit="false"/>
      <protection locked="true" hidden="false"/>
    </xf>
    <xf numFmtId="164" fontId="5" fillId="0" borderId="0" xfId="76" applyFont="true" applyBorder="false" applyAlignment="false" applyProtection="false">
      <alignment horizontal="general" vertical="bottom" textRotation="0" wrapText="false" indent="0" shrinkToFit="false"/>
      <protection locked="true" hidden="false"/>
    </xf>
    <xf numFmtId="164" fontId="10" fillId="0" borderId="0" xfId="76" applyFont="true" applyBorder="true" applyAlignment="true" applyProtection="false">
      <alignment horizontal="left" vertical="bottom" textRotation="0" wrapText="false" indent="0" shrinkToFit="false"/>
      <protection locked="true" hidden="false"/>
    </xf>
    <xf numFmtId="164" fontId="10" fillId="0" borderId="13" xfId="76" applyFont="true" applyBorder="true" applyAlignment="true" applyProtection="false">
      <alignment horizontal="left" vertical="bottom" textRotation="0" wrapText="true" indent="0" shrinkToFit="false"/>
      <protection locked="true" hidden="false"/>
    </xf>
    <xf numFmtId="164" fontId="10" fillId="0" borderId="3" xfId="76" applyFont="true" applyBorder="true" applyAlignment="true" applyProtection="false">
      <alignment horizontal="left" vertical="bottom" textRotation="0" wrapText="true" indent="0" shrinkToFit="false"/>
      <protection locked="true" hidden="false"/>
    </xf>
    <xf numFmtId="164" fontId="10" fillId="0" borderId="3" xfId="76" applyFont="true" applyBorder="true" applyAlignment="true" applyProtection="false">
      <alignment horizontal="center" vertical="bottom" textRotation="0" wrapText="true" indent="0" shrinkToFit="false"/>
      <protection locked="true" hidden="false"/>
    </xf>
    <xf numFmtId="164" fontId="10" fillId="0" borderId="4" xfId="76" applyFont="true" applyBorder="true" applyAlignment="true" applyProtection="false">
      <alignment horizontal="center" vertical="bottom" textRotation="0" wrapText="true" indent="0" shrinkToFit="false"/>
      <protection locked="true" hidden="false"/>
    </xf>
    <xf numFmtId="164" fontId="10" fillId="0" borderId="21" xfId="76" applyFont="true" applyBorder="true" applyAlignment="true" applyProtection="false">
      <alignment horizontal="left" vertical="top" textRotation="0" wrapText="true" indent="0" shrinkToFit="false"/>
      <protection locked="true" hidden="false"/>
    </xf>
    <xf numFmtId="164" fontId="10" fillId="0" borderId="20" xfId="76" applyFont="true" applyBorder="true" applyAlignment="true" applyProtection="false">
      <alignment horizontal="left" vertical="top" textRotation="0" wrapText="true" indent="0" shrinkToFit="false"/>
      <protection locked="true" hidden="false"/>
    </xf>
    <xf numFmtId="164" fontId="10" fillId="0" borderId="0" xfId="76" applyFont="true" applyBorder="true" applyAlignment="true" applyProtection="false">
      <alignment horizontal="left" vertical="top" textRotation="0" wrapText="true" indent="0" shrinkToFit="false"/>
      <protection locked="true" hidden="false"/>
    </xf>
    <xf numFmtId="164" fontId="11" fillId="0" borderId="22" xfId="76" applyFont="true" applyBorder="true" applyAlignment="true" applyProtection="false">
      <alignment horizontal="left" vertical="top" textRotation="0" wrapText="true" indent="0" shrinkToFit="false"/>
      <protection locked="true" hidden="false"/>
    </xf>
    <xf numFmtId="165" fontId="11" fillId="0" borderId="22" xfId="76" applyFont="true" applyBorder="true" applyAlignment="true" applyProtection="false">
      <alignment horizontal="right" vertical="top" textRotation="0" wrapText="false" indent="0" shrinkToFit="false"/>
      <protection locked="true" hidden="false"/>
    </xf>
    <xf numFmtId="165" fontId="11" fillId="0" borderId="8" xfId="76" applyFont="true" applyBorder="true" applyAlignment="true" applyProtection="false">
      <alignment horizontal="right" vertical="top" textRotation="0" wrapText="false" indent="0" shrinkToFit="false"/>
      <protection locked="true" hidden="false"/>
    </xf>
    <xf numFmtId="164" fontId="10" fillId="0" borderId="23" xfId="76" applyFont="true" applyBorder="true" applyAlignment="true" applyProtection="false">
      <alignment horizontal="left" vertical="top" textRotation="0" wrapText="true" indent="0" shrinkToFit="false"/>
      <protection locked="true" hidden="false"/>
    </xf>
    <xf numFmtId="165" fontId="11" fillId="0" borderId="23" xfId="76" applyFont="true" applyBorder="true" applyAlignment="true" applyProtection="false">
      <alignment horizontal="right" vertical="top" textRotation="0" wrapText="false" indent="0" shrinkToFit="false"/>
      <protection locked="true" hidden="false"/>
    </xf>
    <xf numFmtId="165" fontId="11" fillId="0" borderId="12" xfId="76" applyFont="true" applyBorder="true" applyAlignment="true" applyProtection="false">
      <alignment horizontal="right" vertical="top" textRotation="0" wrapText="false" indent="0" shrinkToFit="false"/>
      <protection locked="true" hidden="false"/>
    </xf>
    <xf numFmtId="164" fontId="10" fillId="0" borderId="2" xfId="76" applyFont="true" applyBorder="true" applyAlignment="true" applyProtection="false">
      <alignment horizontal="left" vertical="top" textRotation="0" wrapText="true" indent="0" shrinkToFit="false"/>
      <protection locked="true" hidden="false"/>
    </xf>
    <xf numFmtId="164" fontId="10" fillId="0" borderId="14" xfId="76" applyFont="true" applyBorder="true" applyAlignment="true" applyProtection="false">
      <alignment horizontal="left" vertical="top" textRotation="0" wrapText="true" indent="0" shrinkToFit="false"/>
      <protection locked="true" hidden="false"/>
    </xf>
    <xf numFmtId="164" fontId="11" fillId="0" borderId="15" xfId="76" applyFont="true" applyBorder="true" applyAlignment="true" applyProtection="false">
      <alignment horizontal="left" vertical="top" textRotation="0" wrapText="true" indent="0" shrinkToFit="false"/>
      <protection locked="true" hidden="false"/>
    </xf>
    <xf numFmtId="165" fontId="11" fillId="0" borderId="15" xfId="76" applyFont="true" applyBorder="true" applyAlignment="true" applyProtection="false">
      <alignment horizontal="right" vertical="top" textRotation="0" wrapText="false" indent="0" shrinkToFit="false"/>
      <protection locked="true" hidden="false"/>
    </xf>
    <xf numFmtId="165" fontId="11" fillId="0" borderId="24" xfId="76" applyFont="true" applyBorder="true" applyAlignment="true" applyProtection="false">
      <alignment horizontal="right" vertical="top" textRotation="0" wrapText="false" indent="0" shrinkToFit="false"/>
      <protection locked="true" hidden="false"/>
    </xf>
    <xf numFmtId="164" fontId="10" fillId="0" borderId="13" xfId="76" applyFont="true" applyBorder="true" applyAlignment="true" applyProtection="false">
      <alignment horizontal="left" vertical="top" textRotation="0" wrapText="true" indent="0" shrinkToFit="false"/>
      <protection locked="true" hidden="false"/>
    </xf>
    <xf numFmtId="164" fontId="5" fillId="0" borderId="0" xfId="76" applyFont="true" applyBorder="true" applyAlignment="true" applyProtection="false">
      <alignment horizontal="right" vertical="center" textRotation="0" wrapText="false" indent="0" shrinkToFit="false"/>
      <protection locked="true" hidden="false"/>
    </xf>
    <xf numFmtId="164" fontId="5" fillId="0" borderId="24" xfId="76" applyFont="true" applyBorder="true" applyAlignment="true" applyProtection="false">
      <alignment horizontal="right" vertical="center" textRotation="0" wrapText="false" indent="0" shrinkToFit="false"/>
      <protection locked="true" hidden="false"/>
    </xf>
    <xf numFmtId="164" fontId="5" fillId="0" borderId="8" xfId="76" applyFont="true" applyBorder="true" applyAlignment="true" applyProtection="false">
      <alignment horizontal="right" vertical="center" textRotation="0" wrapText="false" indent="0" shrinkToFit="false"/>
      <protection locked="true" hidden="false"/>
    </xf>
    <xf numFmtId="164" fontId="5" fillId="0" borderId="12" xfId="76" applyFont="true" applyBorder="true" applyAlignment="true" applyProtection="false">
      <alignment horizontal="right" vertical="center" textRotation="0" wrapText="false" indent="0" shrinkToFit="false"/>
      <protection locked="true" hidden="false"/>
    </xf>
    <xf numFmtId="164" fontId="11" fillId="0" borderId="22" xfId="76" applyFont="true" applyBorder="true" applyAlignment="true" applyProtection="false">
      <alignment horizontal="right" vertical="top" textRotation="0" wrapText="true" indent="0" shrinkToFit="false"/>
      <protection locked="true" hidden="false"/>
    </xf>
    <xf numFmtId="164" fontId="5" fillId="0" borderId="15" xfId="76" applyFont="true" applyBorder="true" applyAlignment="true" applyProtection="false">
      <alignment horizontal="right" vertical="center" textRotation="0" wrapText="false" indent="0" shrinkToFit="false"/>
      <protection locked="true" hidden="false"/>
    </xf>
    <xf numFmtId="164" fontId="5" fillId="0" borderId="22" xfId="76" applyFont="true" applyBorder="true" applyAlignment="true" applyProtection="false">
      <alignment horizontal="right" vertical="center" textRotation="0" wrapText="false" indent="0" shrinkToFit="false"/>
      <protection locked="true" hidden="false"/>
    </xf>
    <xf numFmtId="164" fontId="5" fillId="0" borderId="23" xfId="76" applyFont="true" applyBorder="true" applyAlignment="true" applyProtection="false">
      <alignment horizontal="right" vertical="center" textRotation="0" wrapText="false" indent="0" shrinkToFit="false"/>
      <protection locked="true" hidden="false"/>
    </xf>
    <xf numFmtId="164" fontId="10" fillId="0" borderId="13" xfId="52" applyFont="true" applyBorder="true" applyAlignment="true" applyProtection="false">
      <alignment horizontal="left" vertical="bottom" textRotation="0" wrapText="true" indent="0" shrinkToFit="false"/>
      <protection locked="true" hidden="false"/>
    </xf>
    <xf numFmtId="164" fontId="5" fillId="0" borderId="8" xfId="52" applyFont="true" applyBorder="true" applyAlignment="true" applyProtection="false">
      <alignment horizontal="right" vertical="center" textRotation="0" wrapText="false" indent="0" shrinkToFit="false"/>
      <protection locked="true" hidden="false"/>
    </xf>
    <xf numFmtId="164" fontId="5" fillId="0" borderId="12" xfId="52" applyFont="true" applyBorder="true" applyAlignment="true" applyProtection="false">
      <alignment horizontal="right" vertical="center" textRotation="0" wrapText="false" indent="0" shrinkToFit="false"/>
      <protection locked="true" hidden="false"/>
    </xf>
    <xf numFmtId="164" fontId="5" fillId="0" borderId="24" xfId="52" applyFont="true" applyBorder="true" applyAlignment="true" applyProtection="false">
      <alignment horizontal="right" vertical="center" textRotation="0" wrapText="false" indent="0" shrinkToFit="false"/>
      <protection locked="true" hidden="false"/>
    </xf>
    <xf numFmtId="164" fontId="9" fillId="0" borderId="0" xfId="51" applyFont="true" applyBorder="true" applyAlignment="true" applyProtection="false">
      <alignment horizontal="center" vertical="center" textRotation="0" wrapText="true" indent="0" shrinkToFit="false"/>
      <protection locked="true" hidden="false"/>
    </xf>
    <xf numFmtId="164" fontId="10" fillId="0" borderId="0" xfId="51" applyFont="true" applyBorder="true" applyAlignment="true" applyProtection="false">
      <alignment horizontal="left" vertical="bottom" textRotation="0" wrapText="false" indent="0" shrinkToFit="false"/>
      <protection locked="true" hidden="false"/>
    </xf>
    <xf numFmtId="164" fontId="10" fillId="0" borderId="13" xfId="51" applyFont="true" applyBorder="true" applyAlignment="true" applyProtection="false">
      <alignment horizontal="left" vertical="bottom" textRotation="0" wrapText="true" indent="0" shrinkToFit="false"/>
      <protection locked="true" hidden="false"/>
    </xf>
    <xf numFmtId="164" fontId="10" fillId="0" borderId="3" xfId="51" applyFont="true" applyBorder="true" applyAlignment="true" applyProtection="false">
      <alignment horizontal="left" vertical="bottom" textRotation="0" wrapText="true" indent="0" shrinkToFit="false"/>
      <protection locked="true" hidden="false"/>
    </xf>
    <xf numFmtId="164" fontId="10" fillId="0" borderId="3" xfId="51" applyFont="true" applyBorder="true" applyAlignment="true" applyProtection="false">
      <alignment horizontal="center" vertical="bottom" textRotation="0" wrapText="true" indent="0" shrinkToFit="false"/>
      <protection locked="true" hidden="false"/>
    </xf>
    <xf numFmtId="164" fontId="10" fillId="0" borderId="4" xfId="51" applyFont="true" applyBorder="true" applyAlignment="true" applyProtection="false">
      <alignment horizontal="center" vertical="bottom" textRotation="0" wrapText="true" indent="0" shrinkToFit="false"/>
      <protection locked="true" hidden="false"/>
    </xf>
    <xf numFmtId="164" fontId="10" fillId="0" borderId="21" xfId="51" applyFont="true" applyBorder="true" applyAlignment="true" applyProtection="false">
      <alignment horizontal="left" vertical="top" textRotation="0" wrapText="true" indent="0" shrinkToFit="false"/>
      <protection locked="true" hidden="false"/>
    </xf>
    <xf numFmtId="164" fontId="10" fillId="0" borderId="20" xfId="51" applyFont="true" applyBorder="true" applyAlignment="true" applyProtection="false">
      <alignment horizontal="left" vertical="top" textRotation="0" wrapText="true" indent="0" shrinkToFit="false"/>
      <protection locked="true" hidden="false"/>
    </xf>
    <xf numFmtId="164" fontId="10" fillId="0" borderId="0" xfId="51" applyFont="true" applyBorder="true" applyAlignment="true" applyProtection="false">
      <alignment horizontal="left" vertical="top" textRotation="0" wrapText="true" indent="0" shrinkToFit="false"/>
      <protection locked="true" hidden="false"/>
    </xf>
    <xf numFmtId="164" fontId="11" fillId="0" borderId="22" xfId="51" applyFont="true" applyBorder="true" applyAlignment="true" applyProtection="false">
      <alignment horizontal="left" vertical="top" textRotation="0" wrapText="true" indent="0" shrinkToFit="false"/>
      <protection locked="true" hidden="false"/>
    </xf>
    <xf numFmtId="165" fontId="11" fillId="0" borderId="22" xfId="51" applyFont="true" applyBorder="true" applyAlignment="true" applyProtection="false">
      <alignment horizontal="right" vertical="top" textRotation="0" wrapText="false" indent="0" shrinkToFit="false"/>
      <protection locked="true" hidden="false"/>
    </xf>
    <xf numFmtId="165" fontId="11" fillId="0" borderId="8" xfId="51" applyFont="true" applyBorder="true" applyAlignment="true" applyProtection="false">
      <alignment horizontal="right" vertical="top" textRotation="0" wrapText="false" indent="0" shrinkToFit="false"/>
      <protection locked="true" hidden="false"/>
    </xf>
    <xf numFmtId="165" fontId="11" fillId="0" borderId="22" xfId="51" applyFont="true" applyBorder="true" applyAlignment="true" applyProtection="false">
      <alignment horizontal="general" vertical="top" textRotation="0" wrapText="false" indent="0" shrinkToFit="false"/>
      <protection locked="true" hidden="false"/>
    </xf>
    <xf numFmtId="165" fontId="11" fillId="0" borderId="8" xfId="51" applyFont="true" applyBorder="true" applyAlignment="true" applyProtection="false">
      <alignment horizontal="general" vertical="top" textRotation="0" wrapText="false" indent="0" shrinkToFit="false"/>
      <protection locked="true" hidden="false"/>
    </xf>
    <xf numFmtId="165" fontId="11" fillId="0" borderId="25" xfId="51" applyFont="true" applyBorder="true" applyAlignment="true" applyProtection="false">
      <alignment horizontal="general" vertical="top" textRotation="0" wrapText="false" indent="0" shrinkToFit="false"/>
      <protection locked="true" hidden="false"/>
    </xf>
    <xf numFmtId="165" fontId="11" fillId="0" borderId="26" xfId="51" applyFont="true" applyBorder="true" applyAlignment="true" applyProtection="false">
      <alignment horizontal="general" vertical="top" textRotation="0" wrapText="false" indent="0" shrinkToFit="false"/>
      <protection locked="true" hidden="false"/>
    </xf>
    <xf numFmtId="164" fontId="10" fillId="0" borderId="2" xfId="51" applyFont="true" applyBorder="true" applyAlignment="true" applyProtection="false">
      <alignment horizontal="left" vertical="top" textRotation="0" wrapText="true" indent="0" shrinkToFit="false"/>
      <protection locked="true" hidden="false"/>
    </xf>
    <xf numFmtId="164" fontId="10" fillId="0" borderId="14" xfId="51" applyFont="true" applyBorder="true" applyAlignment="true" applyProtection="false">
      <alignment horizontal="left" vertical="top" textRotation="0" wrapText="true" indent="0" shrinkToFit="false"/>
      <protection locked="true" hidden="false"/>
    </xf>
    <xf numFmtId="164" fontId="11" fillId="0" borderId="15" xfId="51" applyFont="true" applyBorder="true" applyAlignment="true" applyProtection="false">
      <alignment horizontal="left" vertical="top" textRotation="0" wrapText="true" indent="0" shrinkToFit="false"/>
      <protection locked="true" hidden="false"/>
    </xf>
    <xf numFmtId="164" fontId="14" fillId="0" borderId="15" xfId="51" applyFont="true" applyBorder="true" applyAlignment="true" applyProtection="false">
      <alignment horizontal="right" vertical="center" textRotation="0" wrapText="false" indent="0" shrinkToFit="false"/>
      <protection locked="true" hidden="false"/>
    </xf>
    <xf numFmtId="165" fontId="11" fillId="0" borderId="24" xfId="51" applyFont="true" applyBorder="true" applyAlignment="true" applyProtection="false">
      <alignment horizontal="right" vertical="top" textRotation="0" wrapText="false" indent="0" shrinkToFit="false"/>
      <protection locked="true" hidden="false"/>
    </xf>
    <xf numFmtId="164" fontId="14" fillId="0" borderId="24" xfId="51" applyFont="true" applyBorder="true" applyAlignment="true" applyProtection="false">
      <alignment horizontal="right" vertical="center" textRotation="0" wrapText="false" indent="0" shrinkToFit="false"/>
      <protection locked="true" hidden="false"/>
    </xf>
    <xf numFmtId="164" fontId="14" fillId="0" borderId="22" xfId="51" applyFont="true" applyBorder="true" applyAlignment="true" applyProtection="false">
      <alignment horizontal="right" vertical="center" textRotation="0" wrapText="false" indent="0" shrinkToFit="false"/>
      <protection locked="true" hidden="false"/>
    </xf>
    <xf numFmtId="164" fontId="14" fillId="0" borderId="8" xfId="51" applyFont="true" applyBorder="true" applyAlignment="true" applyProtection="false">
      <alignment horizontal="right" vertical="center" textRotation="0" wrapText="false" indent="0" shrinkToFit="false"/>
      <protection locked="true" hidden="false"/>
    </xf>
    <xf numFmtId="164" fontId="14" fillId="0" borderId="25" xfId="51" applyFont="true" applyBorder="true" applyAlignment="true" applyProtection="false">
      <alignment horizontal="right" vertical="center" textRotation="0" wrapText="false" indent="0" shrinkToFit="false"/>
      <protection locked="true" hidden="false"/>
    </xf>
    <xf numFmtId="165" fontId="11" fillId="0" borderId="26" xfId="51" applyFont="true" applyBorder="true" applyAlignment="true" applyProtection="false">
      <alignment horizontal="right" vertical="top" textRotation="0" wrapText="false" indent="0" shrinkToFit="false"/>
      <protection locked="true" hidden="false"/>
    </xf>
    <xf numFmtId="164" fontId="14" fillId="0" borderId="26" xfId="51" applyFont="true" applyBorder="true" applyAlignment="true" applyProtection="false">
      <alignment horizontal="right" vertical="center" textRotation="0" wrapText="false" indent="0" shrinkToFit="false"/>
      <protection locked="true" hidden="false"/>
    </xf>
    <xf numFmtId="165" fontId="11" fillId="0" borderId="15" xfId="51" applyFont="true" applyBorder="true" applyAlignment="true" applyProtection="false">
      <alignment horizontal="right" vertical="top" textRotation="0" wrapText="false" indent="0" shrinkToFit="false"/>
      <protection locked="true" hidden="false"/>
    </xf>
    <xf numFmtId="165" fontId="11" fillId="0" borderId="24" xfId="51" applyFont="true" applyBorder="true" applyAlignment="true" applyProtection="false">
      <alignment horizontal="general" vertical="top" textRotation="0" wrapText="false" indent="0" shrinkToFit="false"/>
      <protection locked="true" hidden="false"/>
    </xf>
    <xf numFmtId="164" fontId="10" fillId="0" borderId="13" xfId="51" applyFont="true" applyBorder="true" applyAlignment="true" applyProtection="false">
      <alignment horizontal="left" vertical="top" textRotation="0" wrapText="true" indent="0" shrinkToFit="false"/>
      <protection locked="true" hidden="false"/>
    </xf>
    <xf numFmtId="165" fontId="11" fillId="0" borderId="25" xfId="51" applyFont="true" applyBorder="true" applyAlignment="true" applyProtection="false">
      <alignment horizontal="right" vertical="top" textRotation="0" wrapText="false" indent="0" shrinkToFit="false"/>
      <protection locked="true" hidden="false"/>
    </xf>
    <xf numFmtId="165" fontId="11" fillId="0" borderId="15" xfId="51" applyFont="true" applyBorder="true" applyAlignment="true" applyProtection="false">
      <alignment horizontal="general" vertical="top" textRotation="0" wrapText="false" indent="0" shrinkToFit="false"/>
      <protection locked="true" hidden="false"/>
    </xf>
    <xf numFmtId="164" fontId="9" fillId="0" borderId="0" xfId="49" applyFont="true" applyBorder="true" applyAlignment="true" applyProtection="false">
      <alignment horizontal="center" vertical="center" textRotation="0" wrapText="true" indent="0" shrinkToFit="false"/>
      <protection locked="true" hidden="false"/>
    </xf>
    <xf numFmtId="164" fontId="10" fillId="0" borderId="0" xfId="49" applyFont="true" applyBorder="true" applyAlignment="true" applyProtection="false">
      <alignment horizontal="left" vertical="bottom" textRotation="0" wrapText="false" indent="0" shrinkToFit="false"/>
      <protection locked="true" hidden="false"/>
    </xf>
    <xf numFmtId="164" fontId="10" fillId="0" borderId="13" xfId="49" applyFont="true" applyBorder="true" applyAlignment="true" applyProtection="false">
      <alignment horizontal="left" vertical="bottom" textRotation="0" wrapText="true" indent="0" shrinkToFit="false"/>
      <protection locked="true" hidden="false"/>
    </xf>
    <xf numFmtId="164" fontId="10" fillId="0" borderId="3" xfId="49" applyFont="true" applyBorder="true" applyAlignment="true" applyProtection="false">
      <alignment horizontal="left" vertical="bottom" textRotation="0" wrapText="true" indent="0" shrinkToFit="false"/>
      <protection locked="true" hidden="false"/>
    </xf>
    <xf numFmtId="164" fontId="10" fillId="0" borderId="4" xfId="49" applyFont="true" applyBorder="true" applyAlignment="true" applyProtection="false">
      <alignment horizontal="center" vertical="bottom" textRotation="0" wrapText="true" indent="0" shrinkToFit="false"/>
      <protection locked="true" hidden="false"/>
    </xf>
    <xf numFmtId="164" fontId="10" fillId="0" borderId="3" xfId="49" applyFont="true" applyBorder="true" applyAlignment="true" applyProtection="false">
      <alignment horizontal="center" vertical="bottom" textRotation="0" wrapText="true" indent="0" shrinkToFit="false"/>
      <protection locked="true" hidden="false"/>
    </xf>
    <xf numFmtId="164" fontId="10" fillId="0" borderId="21" xfId="49" applyFont="true" applyBorder="true" applyAlignment="true" applyProtection="false">
      <alignment horizontal="left" vertical="top" textRotation="0" wrapText="true" indent="0" shrinkToFit="false"/>
      <protection locked="true" hidden="false"/>
    </xf>
    <xf numFmtId="164" fontId="10" fillId="0" borderId="20" xfId="49" applyFont="true" applyBorder="true" applyAlignment="true" applyProtection="false">
      <alignment horizontal="left" vertical="top" textRotation="0" wrapText="true" indent="0" shrinkToFit="false"/>
      <protection locked="true" hidden="false"/>
    </xf>
    <xf numFmtId="164" fontId="10" fillId="0" borderId="0" xfId="49" applyFont="true" applyBorder="true" applyAlignment="true" applyProtection="false">
      <alignment horizontal="left" vertical="top" textRotation="0" wrapText="true" indent="0" shrinkToFit="false"/>
      <protection locked="true" hidden="false"/>
    </xf>
    <xf numFmtId="164" fontId="11" fillId="0" borderId="22" xfId="49" applyFont="true" applyBorder="true" applyAlignment="true" applyProtection="false">
      <alignment horizontal="left" vertical="top" textRotation="0" wrapText="true" indent="0" shrinkToFit="false"/>
      <protection locked="true" hidden="false"/>
    </xf>
    <xf numFmtId="165" fontId="11" fillId="0" borderId="22" xfId="49" applyFont="true" applyBorder="true" applyAlignment="true" applyProtection="false">
      <alignment horizontal="right" vertical="top" textRotation="0" wrapText="false" indent="0" shrinkToFit="false"/>
      <protection locked="true" hidden="false"/>
    </xf>
    <xf numFmtId="165" fontId="11" fillId="0" borderId="8" xfId="49" applyFont="true" applyBorder="true" applyAlignment="true" applyProtection="false">
      <alignment horizontal="general" vertical="top" textRotation="0" wrapText="false" indent="0" shrinkToFit="false"/>
      <protection locked="true" hidden="false"/>
    </xf>
    <xf numFmtId="165" fontId="11" fillId="0" borderId="8" xfId="49" applyFont="true" applyBorder="true" applyAlignment="true" applyProtection="false">
      <alignment horizontal="right" vertical="top" textRotation="0" wrapText="false" indent="0" shrinkToFit="false"/>
      <protection locked="true" hidden="false"/>
    </xf>
    <xf numFmtId="165" fontId="11" fillId="0" borderId="22" xfId="49" applyFont="true" applyBorder="true" applyAlignment="true" applyProtection="false">
      <alignment horizontal="general" vertical="top" textRotation="0" wrapText="false" indent="0" shrinkToFit="false"/>
      <protection locked="true" hidden="false"/>
    </xf>
    <xf numFmtId="165" fontId="11" fillId="0" borderId="25" xfId="49" applyFont="true" applyBorder="true" applyAlignment="true" applyProtection="false">
      <alignment horizontal="general" vertical="top" textRotation="0" wrapText="false" indent="0" shrinkToFit="false"/>
      <protection locked="true" hidden="false"/>
    </xf>
    <xf numFmtId="165" fontId="11" fillId="0" borderId="26" xfId="49" applyFont="true" applyBorder="true" applyAlignment="true" applyProtection="false">
      <alignment horizontal="general" vertical="top" textRotation="0" wrapText="false" indent="0" shrinkToFit="false"/>
      <protection locked="true" hidden="false"/>
    </xf>
    <xf numFmtId="165" fontId="11" fillId="0" borderId="26" xfId="49" applyFont="true" applyBorder="true" applyAlignment="true" applyProtection="false">
      <alignment horizontal="right" vertical="top" textRotation="0" wrapText="false" indent="0" shrinkToFit="false"/>
      <protection locked="true" hidden="false"/>
    </xf>
    <xf numFmtId="164" fontId="10" fillId="0" borderId="2" xfId="49" applyFont="true" applyBorder="true" applyAlignment="true" applyProtection="false">
      <alignment horizontal="left" vertical="top" textRotation="0" wrapText="true" indent="0" shrinkToFit="false"/>
      <protection locked="true" hidden="false"/>
    </xf>
    <xf numFmtId="164" fontId="10" fillId="0" borderId="14" xfId="49" applyFont="true" applyBorder="true" applyAlignment="true" applyProtection="false">
      <alignment horizontal="left" vertical="top" textRotation="0" wrapText="true" indent="0" shrinkToFit="false"/>
      <protection locked="true" hidden="false"/>
    </xf>
    <xf numFmtId="164" fontId="11" fillId="0" borderId="15" xfId="49" applyFont="true" applyBorder="true" applyAlignment="true" applyProtection="false">
      <alignment horizontal="left" vertical="top" textRotation="0" wrapText="true" indent="0" shrinkToFit="false"/>
      <protection locked="true" hidden="false"/>
    </xf>
    <xf numFmtId="165" fontId="11" fillId="0" borderId="15" xfId="49" applyFont="true" applyBorder="true" applyAlignment="true" applyProtection="false">
      <alignment horizontal="right" vertical="top" textRotation="0" wrapText="false" indent="0" shrinkToFit="false"/>
      <protection locked="true" hidden="false"/>
    </xf>
    <xf numFmtId="165" fontId="11" fillId="0" borderId="24" xfId="49" applyFont="true" applyBorder="true" applyAlignment="true" applyProtection="false">
      <alignment horizontal="right" vertical="top" textRotation="0" wrapText="false" indent="0" shrinkToFit="false"/>
      <protection locked="true" hidden="false"/>
    </xf>
    <xf numFmtId="165" fontId="11" fillId="0" borderId="24" xfId="49" applyFont="true" applyBorder="true" applyAlignment="true" applyProtection="false">
      <alignment horizontal="general" vertical="top" textRotation="0" wrapText="false" indent="0" shrinkToFit="false"/>
      <protection locked="true" hidden="false"/>
    </xf>
    <xf numFmtId="164" fontId="14" fillId="0" borderId="24" xfId="49" applyFont="true" applyBorder="true" applyAlignment="true" applyProtection="false">
      <alignment horizontal="right" vertical="center" textRotation="0" wrapText="false" indent="0" shrinkToFit="false"/>
      <protection locked="true" hidden="false"/>
    </xf>
    <xf numFmtId="164" fontId="14" fillId="0" borderId="8" xfId="49" applyFont="true" applyBorder="true" applyAlignment="true" applyProtection="false">
      <alignment horizontal="right" vertical="center" textRotation="0" wrapText="false" indent="0" shrinkToFit="false"/>
      <protection locked="true" hidden="false"/>
    </xf>
    <xf numFmtId="164" fontId="14" fillId="0" borderId="26" xfId="49" applyFont="true" applyBorder="true" applyAlignment="true" applyProtection="false">
      <alignment horizontal="right" vertical="center" textRotation="0" wrapText="false" indent="0" shrinkToFit="false"/>
      <protection locked="true" hidden="false"/>
    </xf>
    <xf numFmtId="164" fontId="12" fillId="0" borderId="21" xfId="49" applyFont="true" applyBorder="true" applyAlignment="true" applyProtection="false">
      <alignment horizontal="center" vertical="center" textRotation="0" wrapText="false" indent="0" shrinkToFit="false"/>
      <protection locked="true" hidden="false"/>
    </xf>
    <xf numFmtId="165" fontId="11" fillId="0" borderId="15" xfId="49" applyFont="true" applyBorder="true" applyAlignment="true" applyProtection="false">
      <alignment horizontal="general" vertical="top" textRotation="0" wrapText="false" indent="0" shrinkToFit="false"/>
      <protection locked="true" hidden="false"/>
    </xf>
    <xf numFmtId="164" fontId="10" fillId="0" borderId="13" xfId="49" applyFont="true" applyBorder="true" applyAlignment="true" applyProtection="false">
      <alignment horizontal="left" vertical="top" textRotation="0" wrapText="true" indent="0" shrinkToFit="false"/>
      <protection locked="true" hidden="false"/>
    </xf>
    <xf numFmtId="164" fontId="10" fillId="0" borderId="13" xfId="54" applyFont="true" applyBorder="true" applyAlignment="true" applyProtection="false">
      <alignment horizontal="left" vertical="bottom" textRotation="0" wrapText="true" indent="0" shrinkToFit="false"/>
      <protection locked="true" hidden="false"/>
    </xf>
    <xf numFmtId="164" fontId="5" fillId="0" borderId="24" xfId="54" applyFont="true" applyBorder="true" applyAlignment="true" applyProtection="false">
      <alignment horizontal="right" vertical="center" textRotation="0" wrapText="false" indent="0" shrinkToFit="false"/>
      <protection locked="true" hidden="false"/>
    </xf>
    <xf numFmtId="164" fontId="5" fillId="0" borderId="8" xfId="54" applyFont="true" applyBorder="true" applyAlignment="true" applyProtection="false">
      <alignment horizontal="right" vertical="center" textRotation="0" wrapText="false" indent="0" shrinkToFit="false"/>
      <protection locked="true" hidden="false"/>
    </xf>
    <xf numFmtId="164" fontId="5" fillId="0" borderId="12" xfId="54" applyFont="true" applyBorder="true" applyAlignment="true" applyProtection="false">
      <alignment horizontal="right" vertical="center" textRotation="0" wrapText="false" indent="0" shrinkToFit="false"/>
      <protection locked="true" hidden="false"/>
    </xf>
    <xf numFmtId="164" fontId="5" fillId="0" borderId="0" xfId="55" applyFont="true" applyBorder="false" applyAlignment="false" applyProtection="false">
      <alignment horizontal="general" vertical="bottom" textRotation="0" wrapText="false" indent="0" shrinkToFit="false"/>
      <protection locked="true" hidden="false"/>
    </xf>
    <xf numFmtId="164" fontId="10" fillId="0" borderId="13" xfId="55" applyFont="true" applyBorder="true" applyAlignment="true" applyProtection="false">
      <alignment horizontal="left" vertical="bottom" textRotation="0" wrapText="true" indent="0" shrinkToFit="false"/>
      <protection locked="true" hidden="false"/>
    </xf>
    <xf numFmtId="164" fontId="5" fillId="0" borderId="24" xfId="55" applyFont="true" applyBorder="true" applyAlignment="true" applyProtection="false">
      <alignment horizontal="right" vertical="center" textRotation="0" wrapText="false" indent="0" shrinkToFit="false"/>
      <protection locked="true" hidden="false"/>
    </xf>
    <xf numFmtId="164" fontId="5" fillId="0" borderId="8" xfId="55" applyFont="true" applyBorder="true" applyAlignment="true" applyProtection="false">
      <alignment horizontal="right" vertical="center" textRotation="0" wrapText="false" indent="0" shrinkToFit="false"/>
      <protection locked="true" hidden="false"/>
    </xf>
    <xf numFmtId="164" fontId="5" fillId="0" borderId="12" xfId="55" applyFont="true" applyBorder="true" applyAlignment="true" applyProtection="false">
      <alignment horizontal="right" vertical="center" textRotation="0" wrapText="false" indent="0" shrinkToFit="false"/>
      <protection locked="true" hidden="false"/>
    </xf>
    <xf numFmtId="164" fontId="10" fillId="0" borderId="13" xfId="57" applyFont="true" applyBorder="true" applyAlignment="true" applyProtection="false">
      <alignment horizontal="left" vertical="bottom" textRotation="0" wrapText="true" indent="0" shrinkToFit="false"/>
      <protection locked="true" hidden="false"/>
    </xf>
    <xf numFmtId="164" fontId="5" fillId="0" borderId="24" xfId="57" applyFont="true" applyBorder="true" applyAlignment="true" applyProtection="false">
      <alignment horizontal="right" vertical="center" textRotation="0" wrapText="false" indent="0" shrinkToFit="false"/>
      <protection locked="true" hidden="false"/>
    </xf>
    <xf numFmtId="164" fontId="5" fillId="0" borderId="8" xfId="57" applyFont="true" applyBorder="true" applyAlignment="true" applyProtection="false">
      <alignment horizontal="right" vertical="center" textRotation="0" wrapText="false" indent="0" shrinkToFit="false"/>
      <protection locked="true" hidden="false"/>
    </xf>
    <xf numFmtId="164" fontId="5" fillId="0" borderId="12" xfId="57" applyFont="true" applyBorder="true" applyAlignment="true" applyProtection="false">
      <alignment horizontal="right" vertical="center" textRotation="0" wrapText="false" indent="0" shrinkToFit="false"/>
      <protection locked="true" hidden="false"/>
    </xf>
    <xf numFmtId="164" fontId="5" fillId="0" borderId="15" xfId="57" applyFont="true" applyBorder="true" applyAlignment="true" applyProtection="false">
      <alignment horizontal="right" vertical="center" textRotation="0" wrapText="false" indent="0" shrinkToFit="false"/>
      <protection locked="true" hidden="false"/>
    </xf>
    <xf numFmtId="164" fontId="5" fillId="0" borderId="22" xfId="57" applyFont="true" applyBorder="true" applyAlignment="true" applyProtection="false">
      <alignment horizontal="right" vertical="center" textRotation="0" wrapText="false" indent="0" shrinkToFit="false"/>
      <protection locked="true" hidden="false"/>
    </xf>
    <xf numFmtId="164" fontId="5" fillId="0" borderId="23" xfId="57" applyFont="true" applyBorder="true" applyAlignment="true" applyProtection="false">
      <alignment horizontal="right" vertical="center" textRotation="0" wrapText="false" indent="0" shrinkToFit="false"/>
      <protection locked="true" hidden="false"/>
    </xf>
    <xf numFmtId="164" fontId="5" fillId="0" borderId="8" xfId="59" applyFont="true" applyBorder="true" applyAlignment="true" applyProtection="false">
      <alignment horizontal="right" vertical="center" textRotation="0" wrapText="false" indent="0" shrinkToFit="false"/>
      <protection locked="true" hidden="false"/>
    </xf>
    <xf numFmtId="164" fontId="5" fillId="0" borderId="12" xfId="59" applyFont="true" applyBorder="true" applyAlignment="true" applyProtection="false">
      <alignment horizontal="right" vertical="center" textRotation="0" wrapText="false" indent="0" shrinkToFit="false"/>
      <protection locked="true" hidden="false"/>
    </xf>
    <xf numFmtId="164" fontId="5" fillId="0" borderId="15" xfId="59" applyFont="true" applyBorder="true" applyAlignment="true" applyProtection="false">
      <alignment horizontal="right" vertical="center" textRotation="0" wrapText="false" indent="0" shrinkToFit="false"/>
      <protection locked="true" hidden="false"/>
    </xf>
    <xf numFmtId="164" fontId="5" fillId="0" borderId="22" xfId="59" applyFont="true" applyBorder="true" applyAlignment="true" applyProtection="false">
      <alignment horizontal="right" vertical="center" textRotation="0" wrapText="false" indent="0" shrinkToFit="false"/>
      <protection locked="true" hidden="false"/>
    </xf>
    <xf numFmtId="164" fontId="5" fillId="0" borderId="23" xfId="59" applyFont="true" applyBorder="true" applyAlignment="true" applyProtection="false">
      <alignment horizontal="right" vertical="center" textRotation="0" wrapText="false" indent="0" shrinkToFit="false"/>
      <protection locked="true" hidden="false"/>
    </xf>
    <xf numFmtId="164" fontId="5" fillId="0" borderId="24" xfId="59" applyFont="true" applyBorder="true" applyAlignment="true" applyProtection="false">
      <alignment horizontal="right" vertical="center" textRotation="0" wrapText="false" indent="0" shrinkToFit="false"/>
      <protection locked="true" hidden="false"/>
    </xf>
    <xf numFmtId="164" fontId="12" fillId="0" borderId="13" xfId="59" applyFont="true" applyBorder="true" applyAlignment="true" applyProtection="false">
      <alignment horizontal="left" vertical="top" textRotation="0" wrapText="false" indent="0" shrinkToFit="false"/>
      <protection locked="true" hidden="false"/>
    </xf>
    <xf numFmtId="164" fontId="5" fillId="0" borderId="0" xfId="59" applyFont="true" applyBorder="true" applyAlignment="true" applyProtection="false">
      <alignment horizontal="right" vertical="center" textRotation="0" wrapText="false" indent="0" shrinkToFit="false"/>
      <protection locked="true" hidden="false"/>
    </xf>
    <xf numFmtId="164" fontId="5" fillId="0" borderId="20" xfId="59" applyFont="true" applyBorder="true" applyAlignment="true" applyProtection="false">
      <alignment horizontal="right" vertical="center" textRotation="0" wrapText="false" indent="0" shrinkToFit="false"/>
      <protection locked="true" hidden="false"/>
    </xf>
    <xf numFmtId="164" fontId="5" fillId="0" borderId="0" xfId="61" applyFont="true" applyBorder="false" applyAlignment="false" applyProtection="false">
      <alignment horizontal="general" vertical="bottom" textRotation="0" wrapText="false" indent="0" shrinkToFit="false"/>
      <protection locked="true" hidden="false"/>
    </xf>
    <xf numFmtId="164" fontId="5" fillId="0" borderId="15" xfId="61" applyFont="true" applyBorder="true" applyAlignment="true" applyProtection="false">
      <alignment horizontal="right" vertical="center" textRotation="0" wrapText="false" indent="0" shrinkToFit="false"/>
      <protection locked="true" hidden="false"/>
    </xf>
    <xf numFmtId="164" fontId="5" fillId="0" borderId="24" xfId="61" applyFont="true" applyBorder="true" applyAlignment="true" applyProtection="false">
      <alignment horizontal="right" vertical="center" textRotation="0" wrapText="false" indent="0" shrinkToFit="false"/>
      <protection locked="true" hidden="false"/>
    </xf>
    <xf numFmtId="164" fontId="5" fillId="0" borderId="22" xfId="61" applyFont="true" applyBorder="true" applyAlignment="true" applyProtection="false">
      <alignment horizontal="right" vertical="center" textRotation="0" wrapText="false" indent="0" shrinkToFit="false"/>
      <protection locked="true" hidden="false"/>
    </xf>
    <xf numFmtId="164" fontId="5" fillId="0" borderId="8" xfId="61" applyFont="true" applyBorder="true" applyAlignment="true" applyProtection="false">
      <alignment horizontal="right" vertical="center" textRotation="0" wrapText="false" indent="0" shrinkToFit="false"/>
      <protection locked="true" hidden="false"/>
    </xf>
    <xf numFmtId="164" fontId="5" fillId="0" borderId="23" xfId="61" applyFont="true" applyBorder="true" applyAlignment="true" applyProtection="false">
      <alignment horizontal="right" vertical="center" textRotation="0" wrapText="false" indent="0" shrinkToFit="false"/>
      <protection locked="true" hidden="false"/>
    </xf>
    <xf numFmtId="164" fontId="5" fillId="0" borderId="12" xfId="61" applyFont="true" applyBorder="true" applyAlignment="true" applyProtection="false">
      <alignment horizontal="right" vertical="center" textRotation="0" wrapText="false" indent="0" shrinkToFit="false"/>
      <protection locked="true" hidden="false"/>
    </xf>
    <xf numFmtId="164" fontId="9" fillId="0" borderId="0" xfId="66" applyFont="true" applyBorder="true" applyAlignment="true" applyProtection="false">
      <alignment horizontal="center" vertical="center" textRotation="0" wrapText="true" indent="0" shrinkToFit="false"/>
      <protection locked="true" hidden="false"/>
    </xf>
    <xf numFmtId="164" fontId="5" fillId="0" borderId="0" xfId="66" applyFont="true" applyBorder="true" applyAlignment="true" applyProtection="false">
      <alignment horizontal="right" vertical="center" textRotation="0" wrapText="false" indent="0" shrinkToFit="false"/>
      <protection locked="true" hidden="false"/>
    </xf>
    <xf numFmtId="164" fontId="5" fillId="0" borderId="0" xfId="66" applyFont="true" applyBorder="false" applyAlignment="false" applyProtection="false">
      <alignment horizontal="general" vertical="bottom" textRotation="0" wrapText="false" indent="0" shrinkToFit="false"/>
      <protection locked="true" hidden="false"/>
    </xf>
    <xf numFmtId="164" fontId="10" fillId="0" borderId="0" xfId="66" applyFont="true" applyBorder="true" applyAlignment="true" applyProtection="false">
      <alignment horizontal="left" vertical="bottom" textRotation="0" wrapText="false" indent="0" shrinkToFit="false"/>
      <protection locked="true" hidden="false"/>
    </xf>
    <xf numFmtId="164" fontId="5" fillId="0" borderId="20" xfId="66" applyFont="true" applyBorder="true" applyAlignment="true" applyProtection="false">
      <alignment horizontal="right" vertical="center" textRotation="0" wrapText="false" indent="0" shrinkToFit="false"/>
      <protection locked="true" hidden="false"/>
    </xf>
    <xf numFmtId="164" fontId="10" fillId="0" borderId="13" xfId="66" applyFont="true" applyBorder="true" applyAlignment="true" applyProtection="false">
      <alignment horizontal="left" vertical="bottom" textRotation="0" wrapText="true" indent="0" shrinkToFit="false"/>
      <protection locked="true" hidden="false"/>
    </xf>
    <xf numFmtId="164" fontId="10" fillId="0" borderId="3" xfId="66" applyFont="true" applyBorder="true" applyAlignment="true" applyProtection="false">
      <alignment horizontal="left" vertical="bottom" textRotation="0" wrapText="true" indent="0" shrinkToFit="false"/>
      <protection locked="true" hidden="false"/>
    </xf>
    <xf numFmtId="164" fontId="15" fillId="0" borderId="4" xfId="66" applyFont="true" applyBorder="true" applyAlignment="true" applyProtection="false">
      <alignment horizontal="center" vertical="center" textRotation="0" wrapText="false" indent="0" shrinkToFit="false"/>
      <protection locked="true" hidden="false"/>
    </xf>
    <xf numFmtId="164" fontId="10" fillId="0" borderId="4" xfId="66" applyFont="true" applyBorder="true" applyAlignment="true" applyProtection="false">
      <alignment horizontal="center" vertical="bottom" textRotation="0" wrapText="true" indent="0" shrinkToFit="false"/>
      <protection locked="true" hidden="false"/>
    </xf>
    <xf numFmtId="164" fontId="10" fillId="0" borderId="13" xfId="66" applyFont="true" applyBorder="true" applyAlignment="true" applyProtection="false">
      <alignment horizontal="left" vertical="top" textRotation="0" wrapText="true" indent="0" shrinkToFit="false"/>
      <protection locked="true" hidden="false"/>
    </xf>
    <xf numFmtId="164" fontId="10" fillId="0" borderId="2" xfId="66" applyFont="true" applyBorder="true" applyAlignment="true" applyProtection="false">
      <alignment horizontal="left" vertical="top" textRotation="0" wrapText="true" indent="0" shrinkToFit="false"/>
      <protection locked="true" hidden="false"/>
    </xf>
    <xf numFmtId="164" fontId="10" fillId="0" borderId="14" xfId="66" applyFont="true" applyBorder="true" applyAlignment="true" applyProtection="false">
      <alignment horizontal="left" vertical="top" textRotation="0" wrapText="true" indent="0" shrinkToFit="false"/>
      <protection locked="true" hidden="false"/>
    </xf>
    <xf numFmtId="164" fontId="11" fillId="0" borderId="15" xfId="66" applyFont="true" applyBorder="true" applyAlignment="true" applyProtection="false">
      <alignment horizontal="left" vertical="top" textRotation="0" wrapText="true" indent="0" shrinkToFit="false"/>
      <protection locked="true" hidden="false"/>
    </xf>
    <xf numFmtId="165" fontId="11" fillId="0" borderId="24" xfId="66" applyFont="true" applyBorder="true" applyAlignment="true" applyProtection="false">
      <alignment horizontal="right" vertical="top" textRotation="0" wrapText="false" indent="0" shrinkToFit="false"/>
      <protection locked="true" hidden="false"/>
    </xf>
    <xf numFmtId="164" fontId="5" fillId="0" borderId="24" xfId="66" applyFont="true" applyBorder="true" applyAlignment="true" applyProtection="false">
      <alignment horizontal="right" vertical="center" textRotation="0" wrapText="false" indent="0" shrinkToFit="false"/>
      <protection locked="true" hidden="false"/>
    </xf>
    <xf numFmtId="164" fontId="11" fillId="0" borderId="22" xfId="66" applyFont="true" applyBorder="true" applyAlignment="true" applyProtection="false">
      <alignment horizontal="left" vertical="top" textRotation="0" wrapText="true" indent="0" shrinkToFit="false"/>
      <protection locked="true" hidden="false"/>
    </xf>
    <xf numFmtId="165" fontId="11" fillId="0" borderId="8" xfId="66" applyFont="true" applyBorder="true" applyAlignment="true" applyProtection="false">
      <alignment horizontal="right" vertical="top" textRotation="0" wrapText="false" indent="0" shrinkToFit="false"/>
      <protection locked="true" hidden="false"/>
    </xf>
    <xf numFmtId="164" fontId="5" fillId="0" borderId="8" xfId="66" applyFont="true" applyBorder="true" applyAlignment="true" applyProtection="false">
      <alignment horizontal="right" vertical="center" textRotation="0" wrapText="false" indent="0" shrinkToFit="false"/>
      <protection locked="true" hidden="false"/>
    </xf>
    <xf numFmtId="164" fontId="10" fillId="0" borderId="23" xfId="66" applyFont="true" applyBorder="true" applyAlignment="true" applyProtection="false">
      <alignment horizontal="left" vertical="top" textRotation="0" wrapText="true" indent="0" shrinkToFit="false"/>
      <protection locked="true" hidden="false"/>
    </xf>
    <xf numFmtId="165" fontId="11" fillId="0" borderId="12" xfId="66" applyFont="true" applyBorder="true" applyAlignment="true" applyProtection="false">
      <alignment horizontal="right" vertical="top" textRotation="0" wrapText="false" indent="0" shrinkToFit="false"/>
      <protection locked="true" hidden="false"/>
    </xf>
    <xf numFmtId="164" fontId="5" fillId="0" borderId="12" xfId="66" applyFont="true" applyBorder="true" applyAlignment="true" applyProtection="false">
      <alignment horizontal="right" vertical="center" textRotation="0" wrapText="false" indent="0" shrinkToFit="false"/>
      <protection locked="true" hidden="false"/>
    </xf>
    <xf numFmtId="164" fontId="9" fillId="0" borderId="0" xfId="53" applyFont="true" applyBorder="true" applyAlignment="true" applyProtection="false">
      <alignment horizontal="center" vertical="center" textRotation="0" wrapText="false" indent="0" shrinkToFit="false"/>
      <protection locked="true" hidden="false"/>
    </xf>
    <xf numFmtId="164" fontId="5" fillId="0" borderId="0" xfId="53"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0" fillId="0" borderId="0" xfId="53" applyFont="true" applyBorder="true" applyAlignment="true" applyProtection="false">
      <alignment horizontal="left" vertical="bottom" textRotation="0" wrapText="false" indent="0" shrinkToFit="false"/>
      <protection locked="true" hidden="false"/>
    </xf>
    <xf numFmtId="164" fontId="5" fillId="0" borderId="0" xfId="53" applyFont="true" applyBorder="true" applyAlignment="true" applyProtection="false">
      <alignment horizontal="right" vertical="center" textRotation="0" wrapText="false" indent="0" shrinkToFit="false"/>
      <protection locked="true" hidden="false"/>
    </xf>
    <xf numFmtId="164" fontId="5" fillId="0" borderId="20" xfId="53" applyFont="true" applyBorder="true" applyAlignment="true" applyProtection="false">
      <alignment horizontal="right" vertical="center" textRotation="0" wrapText="fals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10" fillId="0" borderId="1" xfId="53" applyFont="true" applyBorder="true" applyAlignment="true" applyProtection="false">
      <alignment horizontal="left" vertical="bottom" textRotation="0" wrapText="true" indent="0" shrinkToFit="false"/>
      <protection locked="true" hidden="false"/>
    </xf>
    <xf numFmtId="164" fontId="10" fillId="0" borderId="15" xfId="53" applyFont="true" applyBorder="true" applyAlignment="true" applyProtection="false">
      <alignment horizontal="left" vertical="bottom" textRotation="0" wrapText="true" indent="0" shrinkToFit="false"/>
      <protection locked="true" hidden="false"/>
    </xf>
    <xf numFmtId="164" fontId="12" fillId="0" borderId="4" xfId="53" applyFont="true" applyBorder="true" applyAlignment="true" applyProtection="false">
      <alignment horizontal="center" vertical="center" textRotation="0" wrapText="false" indent="0" shrinkToFit="false"/>
      <protection locked="true" hidden="false"/>
    </xf>
    <xf numFmtId="164" fontId="10" fillId="0" borderId="24" xfId="53" applyFont="true" applyBorder="true" applyAlignment="true" applyProtection="false">
      <alignment horizontal="center" vertical="bottom" textRotation="0" wrapText="true" indent="0" shrinkToFit="false"/>
      <protection locked="true" hidden="false"/>
    </xf>
    <xf numFmtId="164" fontId="10" fillId="0" borderId="13" xfId="53" applyFont="true" applyBorder="true" applyAlignment="true" applyProtection="false">
      <alignment horizontal="left" vertical="top" textRotation="0" wrapText="true" indent="0" shrinkToFit="false"/>
      <protection locked="true" hidden="false"/>
    </xf>
    <xf numFmtId="164" fontId="10" fillId="0" borderId="2" xfId="53" applyFont="true" applyBorder="true" applyAlignment="true" applyProtection="false">
      <alignment horizontal="left" vertical="top" textRotation="0" wrapText="true" indent="0" shrinkToFit="false"/>
      <protection locked="true" hidden="false"/>
    </xf>
    <xf numFmtId="164" fontId="10" fillId="0" borderId="14" xfId="53" applyFont="true" applyBorder="true" applyAlignment="true" applyProtection="false">
      <alignment horizontal="left" vertical="top" textRotation="0" wrapText="true" indent="0" shrinkToFit="false"/>
      <protection locked="true" hidden="false"/>
    </xf>
    <xf numFmtId="164" fontId="11" fillId="0" borderId="15" xfId="53" applyFont="true" applyBorder="true" applyAlignment="true" applyProtection="false">
      <alignment horizontal="left" vertical="top" textRotation="0" wrapText="true" indent="0" shrinkToFit="false"/>
      <protection locked="true" hidden="false"/>
    </xf>
    <xf numFmtId="165" fontId="11" fillId="0" borderId="24" xfId="53" applyFont="true" applyBorder="true" applyAlignment="true" applyProtection="false">
      <alignment horizontal="right" vertical="top" textRotation="0" wrapText="false" indent="0" shrinkToFit="false"/>
      <protection locked="true" hidden="false"/>
    </xf>
    <xf numFmtId="164" fontId="11" fillId="0" borderId="22" xfId="53" applyFont="true" applyBorder="true" applyAlignment="true" applyProtection="false">
      <alignment horizontal="left" vertical="top" textRotation="0" wrapText="true" indent="0" shrinkToFit="false"/>
      <protection locked="true" hidden="false"/>
    </xf>
    <xf numFmtId="165" fontId="11" fillId="0" borderId="8" xfId="53" applyFont="true" applyBorder="true" applyAlignment="true" applyProtection="false">
      <alignment horizontal="right" vertical="top" textRotation="0" wrapText="false" indent="0" shrinkToFit="false"/>
      <protection locked="true" hidden="false"/>
    </xf>
    <xf numFmtId="164" fontId="16" fillId="0" borderId="25" xfId="73" applyFont="true" applyBorder="true" applyAlignment="true" applyProtection="false">
      <alignment horizontal="general" vertical="center" textRotation="0" wrapText="false" indent="0" shrinkToFit="false"/>
      <protection locked="true" hidden="false"/>
    </xf>
    <xf numFmtId="165" fontId="11" fillId="0" borderId="26" xfId="53" applyFont="true" applyBorder="true" applyAlignment="true" applyProtection="false">
      <alignment horizontal="right" vertical="top" textRotation="0" wrapText="false" indent="0" shrinkToFit="false"/>
      <protection locked="true" hidden="false"/>
    </xf>
    <xf numFmtId="164" fontId="5" fillId="0" borderId="24" xfId="53" applyFont="true" applyBorder="true" applyAlignment="true" applyProtection="false">
      <alignment horizontal="right" vertical="center" textRotation="0" wrapText="false" indent="0" shrinkToFit="false"/>
      <protection locked="true" hidden="false"/>
    </xf>
    <xf numFmtId="164" fontId="5" fillId="0" borderId="8" xfId="53" applyFont="true" applyBorder="true" applyAlignment="true" applyProtection="false">
      <alignment horizontal="right" vertical="center" textRotation="0" wrapText="false" indent="0" shrinkToFit="false"/>
      <protection locked="true" hidden="false"/>
    </xf>
    <xf numFmtId="164" fontId="5" fillId="0" borderId="26" xfId="53" applyFont="true" applyBorder="true" applyAlignment="true" applyProtection="false">
      <alignment horizontal="right" vertical="center" textRotation="0" wrapText="false" indent="0" shrinkToFit="false"/>
      <protection locked="true" hidden="false"/>
    </xf>
    <xf numFmtId="164" fontId="9" fillId="0" borderId="0" xfId="77" applyFont="true" applyBorder="true" applyAlignment="true" applyProtection="false">
      <alignment horizontal="center" vertical="center" textRotation="0" wrapText="true" indent="0" shrinkToFit="false"/>
      <protection locked="true" hidden="false"/>
    </xf>
    <xf numFmtId="164" fontId="5" fillId="0" borderId="0" xfId="77"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0" fillId="0" borderId="0" xfId="77" applyFont="true" applyBorder="true" applyAlignment="true" applyProtection="false">
      <alignment horizontal="left" vertical="bottom" textRotation="0" wrapText="false" indent="0" shrinkToFit="false"/>
      <protection locked="true" hidden="false"/>
    </xf>
    <xf numFmtId="164" fontId="5" fillId="0" borderId="0" xfId="77" applyFont="true" applyBorder="true" applyAlignment="true" applyProtection="false">
      <alignment horizontal="right" vertical="center" textRotation="0" wrapText="false" indent="0" shrinkToFit="false"/>
      <protection locked="true" hidden="false"/>
    </xf>
    <xf numFmtId="164" fontId="5" fillId="0" borderId="20" xfId="77" applyFont="true" applyBorder="true" applyAlignment="true" applyProtection="false">
      <alignment horizontal="right" vertical="center" textRotation="0" wrapText="false" indent="0" shrinkToFit="false"/>
      <protection locked="true" hidden="false"/>
    </xf>
    <xf numFmtId="164" fontId="10" fillId="0" borderId="13" xfId="77" applyFont="true" applyBorder="true" applyAlignment="true" applyProtection="false">
      <alignment horizontal="left" vertical="bottom" textRotation="0" wrapText="true" indent="0" shrinkToFit="false"/>
      <protection locked="true" hidden="false"/>
    </xf>
    <xf numFmtId="164" fontId="10" fillId="0" borderId="3" xfId="77" applyFont="true" applyBorder="true" applyAlignment="true" applyProtection="false">
      <alignment horizontal="left" vertical="bottom" textRotation="0" wrapText="true" indent="0" shrinkToFit="false"/>
      <protection locked="true" hidden="false"/>
    </xf>
    <xf numFmtId="164" fontId="12" fillId="0" borderId="4" xfId="77" applyFont="true" applyBorder="true" applyAlignment="true" applyProtection="false">
      <alignment horizontal="center" vertical="center" textRotation="0" wrapText="false" indent="0" shrinkToFit="false"/>
      <protection locked="true" hidden="false"/>
    </xf>
    <xf numFmtId="164" fontId="10" fillId="0" borderId="4" xfId="77" applyFont="true" applyBorder="true" applyAlignment="true" applyProtection="false">
      <alignment horizontal="center" vertical="bottom" textRotation="0" wrapText="true" indent="0" shrinkToFit="false"/>
      <protection locked="true" hidden="false"/>
    </xf>
    <xf numFmtId="164" fontId="10" fillId="0" borderId="13" xfId="77" applyFont="true" applyBorder="true" applyAlignment="true" applyProtection="false">
      <alignment horizontal="left" vertical="top" textRotation="0" wrapText="true" indent="0" shrinkToFit="false"/>
      <protection locked="true" hidden="false"/>
    </xf>
    <xf numFmtId="164" fontId="10" fillId="0" borderId="2" xfId="77" applyFont="true" applyBorder="true" applyAlignment="true" applyProtection="false">
      <alignment horizontal="left" vertical="top" textRotation="0" wrapText="true" indent="0" shrinkToFit="false"/>
      <protection locked="true" hidden="false"/>
    </xf>
    <xf numFmtId="164" fontId="10" fillId="0" borderId="14" xfId="77" applyFont="true" applyBorder="true" applyAlignment="true" applyProtection="false">
      <alignment horizontal="left" vertical="top" textRotation="0" wrapText="true" indent="0" shrinkToFit="false"/>
      <protection locked="true" hidden="false"/>
    </xf>
    <xf numFmtId="164" fontId="11" fillId="0" borderId="15" xfId="77" applyFont="true" applyBorder="true" applyAlignment="true" applyProtection="false">
      <alignment horizontal="left" vertical="top" textRotation="0" wrapText="true" indent="0" shrinkToFit="false"/>
      <protection locked="true" hidden="false"/>
    </xf>
    <xf numFmtId="165" fontId="11" fillId="0" borderId="24" xfId="77" applyFont="true" applyBorder="true" applyAlignment="true" applyProtection="false">
      <alignment horizontal="right" vertical="top" textRotation="0" wrapText="false" indent="0" shrinkToFit="false"/>
      <protection locked="true" hidden="false"/>
    </xf>
    <xf numFmtId="164" fontId="5" fillId="0" borderId="24" xfId="77" applyFont="true" applyBorder="true" applyAlignment="true" applyProtection="false">
      <alignment horizontal="right" vertical="center" textRotation="0" wrapText="false" indent="0" shrinkToFit="false"/>
      <protection locked="true" hidden="false"/>
    </xf>
    <xf numFmtId="164" fontId="11" fillId="0" borderId="22" xfId="77" applyFont="true" applyBorder="true" applyAlignment="true" applyProtection="false">
      <alignment horizontal="left" vertical="top" textRotation="0" wrapText="true" indent="0" shrinkToFit="false"/>
      <protection locked="true" hidden="false"/>
    </xf>
    <xf numFmtId="165" fontId="11" fillId="0" borderId="8" xfId="77" applyFont="true" applyBorder="true" applyAlignment="true" applyProtection="false">
      <alignment horizontal="right" vertical="top" textRotation="0" wrapText="false" indent="0" shrinkToFit="false"/>
      <protection locked="true" hidden="false"/>
    </xf>
    <xf numFmtId="164" fontId="5" fillId="0" borderId="8" xfId="77" applyFont="true" applyBorder="true" applyAlignment="true" applyProtection="false">
      <alignment horizontal="right" vertical="center" textRotation="0" wrapText="false" indent="0" shrinkToFit="false"/>
      <protection locked="true" hidden="false"/>
    </xf>
    <xf numFmtId="164" fontId="10" fillId="0" borderId="23" xfId="77" applyFont="true" applyBorder="true" applyAlignment="true" applyProtection="false">
      <alignment horizontal="left" vertical="top" textRotation="0" wrapText="true" indent="0" shrinkToFit="false"/>
      <protection locked="true" hidden="false"/>
    </xf>
    <xf numFmtId="165" fontId="11" fillId="0" borderId="12" xfId="77" applyFont="true" applyBorder="true" applyAlignment="true" applyProtection="false">
      <alignment horizontal="right" vertical="top" textRotation="0" wrapText="false" indent="0" shrinkToFit="false"/>
      <protection locked="true" hidden="false"/>
    </xf>
    <xf numFmtId="164" fontId="5" fillId="0" borderId="12" xfId="77"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1" fillId="0" borderId="15" xfId="0" applyFont="true" applyBorder="true" applyAlignment="true" applyProtection="false">
      <alignment horizontal="left" vertical="top" textRotation="0" wrapText="true" indent="0" shrinkToFit="false"/>
      <protection locked="true" hidden="false"/>
    </xf>
    <xf numFmtId="165" fontId="11" fillId="0" borderId="15" xfId="0" applyFont="true" applyBorder="true" applyAlignment="true" applyProtection="false">
      <alignment horizontal="right" vertical="top" textRotation="0" wrapText="false" indent="0" shrinkToFit="false"/>
      <protection locked="true" hidden="false"/>
    </xf>
    <xf numFmtId="165" fontId="11" fillId="0" borderId="24" xfId="0" applyFont="true" applyBorder="true" applyAlignment="true" applyProtection="false">
      <alignment horizontal="right" vertical="top" textRotation="0" wrapText="false" indent="0" shrinkToFit="false"/>
      <protection locked="true" hidden="false"/>
    </xf>
    <xf numFmtId="164" fontId="11" fillId="0" borderId="22" xfId="0" applyFont="true" applyBorder="true" applyAlignment="true" applyProtection="false">
      <alignment horizontal="left" vertical="top" textRotation="0" wrapText="true" indent="0" shrinkToFit="false"/>
      <protection locked="true" hidden="false"/>
    </xf>
    <xf numFmtId="165" fontId="11" fillId="0" borderId="22" xfId="0" applyFont="true" applyBorder="true" applyAlignment="true" applyProtection="false">
      <alignment horizontal="right" vertical="top" textRotation="0" wrapText="false" indent="0" shrinkToFit="false"/>
      <protection locked="true" hidden="false"/>
    </xf>
    <xf numFmtId="165" fontId="11" fillId="0" borderId="8" xfId="0" applyFont="true" applyBorder="true" applyAlignment="true" applyProtection="false">
      <alignment horizontal="right" vertical="top" textRotation="0" wrapText="false" indent="0" shrinkToFit="false"/>
      <protection locked="true" hidden="false"/>
    </xf>
    <xf numFmtId="164" fontId="10" fillId="0" borderId="23" xfId="0" applyFont="true" applyBorder="true" applyAlignment="true" applyProtection="false">
      <alignment horizontal="left" vertical="top" textRotation="0" wrapText="true" indent="0" shrinkToFit="false"/>
      <protection locked="true" hidden="false"/>
    </xf>
    <xf numFmtId="165" fontId="11" fillId="0" borderId="23" xfId="0" applyFont="true" applyBorder="true" applyAlignment="true" applyProtection="false">
      <alignment horizontal="right" vertical="top" textRotation="0" wrapText="false" indent="0" shrinkToFit="false"/>
      <protection locked="true" hidden="false"/>
    </xf>
    <xf numFmtId="165" fontId="11" fillId="0" borderId="12" xfId="0" applyFont="true" applyBorder="true" applyAlignment="true" applyProtection="false">
      <alignment horizontal="right" vertical="top" textRotation="0" wrapText="false" indent="0" shrinkToFit="false"/>
      <protection locked="true" hidden="false"/>
    </xf>
    <xf numFmtId="164" fontId="0" fillId="0" borderId="15" xfId="0" applyFont="true" applyBorder="true" applyAlignment="true" applyProtection="false">
      <alignment horizontal="right" vertical="center" textRotation="0" wrapText="false" indent="0" shrinkToFit="false"/>
      <protection locked="true" hidden="false"/>
    </xf>
    <xf numFmtId="164" fontId="0" fillId="0" borderId="24" xfId="0" applyFont="true" applyBorder="true" applyAlignment="true" applyProtection="false">
      <alignment horizontal="right" vertical="center" textRotation="0" wrapText="false" indent="0" shrinkToFit="false"/>
      <protection locked="true" hidden="false"/>
    </xf>
    <xf numFmtId="164" fontId="0" fillId="0" borderId="22" xfId="0" applyFont="true" applyBorder="tru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right" vertical="center"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10" fillId="0" borderId="38" xfId="0"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4" fontId="11" fillId="0" borderId="13" xfId="21" applyFont="true" applyBorder="true" applyAlignment="true" applyProtection="false">
      <alignment horizontal="left" vertical="bottom" textRotation="0" wrapText="true" indent="0" shrinkToFit="false"/>
      <protection locked="true" hidden="false"/>
    </xf>
    <xf numFmtId="164" fontId="10" fillId="0" borderId="3" xfId="21" applyFont="true" applyBorder="true" applyAlignment="true" applyProtection="false">
      <alignment horizontal="left" vertical="bottom" textRotation="0" wrapText="true" indent="0" shrinkToFit="false"/>
      <protection locked="true" hidden="false"/>
    </xf>
    <xf numFmtId="164" fontId="10" fillId="0" borderId="3" xfId="21" applyFont="true" applyBorder="true" applyAlignment="true" applyProtection="false">
      <alignment horizontal="center" vertical="bottom" textRotation="0" wrapText="true" indent="0" shrinkToFit="false"/>
      <protection locked="true" hidden="false"/>
    </xf>
    <xf numFmtId="164" fontId="10" fillId="0" borderId="4" xfId="21" applyFont="true" applyBorder="true" applyAlignment="true" applyProtection="false">
      <alignment horizontal="center" vertical="bottom" textRotation="0" wrapText="true" indent="0" shrinkToFit="false"/>
      <protection locked="true" hidden="false"/>
    </xf>
    <xf numFmtId="164" fontId="10" fillId="0" borderId="21" xfId="21" applyFont="true" applyBorder="true" applyAlignment="true" applyProtection="false">
      <alignment horizontal="left" vertical="top" textRotation="0" wrapText="true" indent="0" shrinkToFit="false"/>
      <protection locked="true" hidden="false"/>
    </xf>
    <xf numFmtId="164" fontId="10" fillId="0" borderId="20" xfId="21"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11" fillId="0" borderId="22" xfId="21" applyFont="true" applyBorder="true" applyAlignment="true" applyProtection="false">
      <alignment horizontal="left" vertical="top" textRotation="0" wrapText="true" indent="0" shrinkToFit="false"/>
      <protection locked="true" hidden="false"/>
    </xf>
    <xf numFmtId="165" fontId="11" fillId="0" borderId="22" xfId="21" applyFont="true" applyBorder="true" applyAlignment="true" applyProtection="false">
      <alignment horizontal="right" vertical="top" textRotation="0" wrapText="false" indent="0" shrinkToFit="false"/>
      <protection locked="true" hidden="false"/>
    </xf>
    <xf numFmtId="165" fontId="11" fillId="0" borderId="8" xfId="21" applyFont="true" applyBorder="true" applyAlignment="true" applyProtection="false">
      <alignment horizontal="right" vertical="top" textRotation="0" wrapText="false" indent="0" shrinkToFit="false"/>
      <protection locked="true" hidden="false"/>
    </xf>
    <xf numFmtId="164" fontId="10" fillId="0" borderId="23" xfId="21" applyFont="true" applyBorder="true" applyAlignment="true" applyProtection="false">
      <alignment horizontal="left" vertical="top" textRotation="0" wrapText="true" indent="0" shrinkToFit="false"/>
      <protection locked="true" hidden="false"/>
    </xf>
    <xf numFmtId="165" fontId="11" fillId="0" borderId="23" xfId="21" applyFont="true" applyBorder="true" applyAlignment="true" applyProtection="false">
      <alignment horizontal="right" vertical="top" textRotation="0" wrapText="false" indent="0" shrinkToFit="false"/>
      <protection locked="true" hidden="false"/>
    </xf>
    <xf numFmtId="165" fontId="11" fillId="0" borderId="12"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64" fontId="10" fillId="0" borderId="14" xfId="21" applyFont="true" applyBorder="true" applyAlignment="true" applyProtection="false">
      <alignment horizontal="left" vertical="top" textRotation="0" wrapText="true" indent="0" shrinkToFit="false"/>
      <protection locked="true" hidden="false"/>
    </xf>
    <xf numFmtId="164" fontId="11" fillId="0" borderId="15" xfId="21" applyFont="true" applyBorder="true" applyAlignment="true" applyProtection="false">
      <alignment horizontal="left" vertical="top" textRotation="0" wrapText="true" indent="0" shrinkToFit="false"/>
      <protection locked="true" hidden="false"/>
    </xf>
    <xf numFmtId="165" fontId="11" fillId="0" borderId="15" xfId="21" applyFont="true" applyBorder="true" applyAlignment="true" applyProtection="false">
      <alignment horizontal="right" vertical="top" textRotation="0" wrapText="false" indent="0" shrinkToFit="false"/>
      <protection locked="true" hidden="false"/>
    </xf>
    <xf numFmtId="165" fontId="11" fillId="0" borderId="24" xfId="21" applyFont="true" applyBorder="true" applyAlignment="true" applyProtection="false">
      <alignment horizontal="righ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true" indent="0" shrinkToFit="false"/>
      <protection locked="true" hidden="false"/>
    </xf>
    <xf numFmtId="164" fontId="5" fillId="0" borderId="24" xfId="21" applyFont="true" applyBorder="true" applyAlignment="true" applyProtection="false">
      <alignment horizontal="right" vertical="center" textRotation="0" wrapText="false" indent="0" shrinkToFit="false"/>
      <protection locked="true" hidden="false"/>
    </xf>
    <xf numFmtId="164" fontId="5" fillId="0" borderId="8" xfId="21" applyFont="true" applyBorder="true" applyAlignment="true" applyProtection="false">
      <alignment horizontal="right" vertical="center" textRotation="0" wrapText="false" indent="0" shrinkToFit="false"/>
      <protection locked="true" hidden="false"/>
    </xf>
    <xf numFmtId="164" fontId="5" fillId="0" borderId="12" xfId="21" applyFont="true" applyBorder="true" applyAlignment="true" applyProtection="false">
      <alignment horizontal="right" vertical="center" textRotation="0" wrapText="false" indent="0" shrinkToFit="false"/>
      <protection locked="true" hidden="false"/>
    </xf>
    <xf numFmtId="164" fontId="5" fillId="0" borderId="15" xfId="21" applyFont="true" applyBorder="true" applyAlignment="true" applyProtection="false">
      <alignment horizontal="right" vertical="center" textRotation="0" wrapText="false" indent="0" shrinkToFit="false"/>
      <protection locked="true" hidden="false"/>
    </xf>
    <xf numFmtId="164" fontId="5" fillId="0" borderId="22" xfId="21" applyFont="true" applyBorder="true" applyAlignment="true" applyProtection="false">
      <alignment horizontal="right" vertical="center" textRotation="0" wrapText="false" indent="0" shrinkToFit="false"/>
      <protection locked="true" hidden="false"/>
    </xf>
    <xf numFmtId="164" fontId="5" fillId="0" borderId="23" xfId="21" applyFont="true" applyBorder="tru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right" vertical="center" textRotation="0" wrapText="true" indent="0" shrinkToFit="false"/>
      <protection locked="true" hidden="false"/>
    </xf>
    <xf numFmtId="164" fontId="11" fillId="0" borderId="30" xfId="21" applyFont="true" applyBorder="true" applyAlignment="true" applyProtection="false">
      <alignment horizontal="left" vertical="bottom" textRotation="0" wrapText="true" indent="0" shrinkToFit="false"/>
      <protection locked="true" hidden="false"/>
    </xf>
    <xf numFmtId="164" fontId="10" fillId="0" borderId="31" xfId="21" applyFont="true" applyBorder="true" applyAlignment="true" applyProtection="false">
      <alignment horizontal="left" vertical="bottom" textRotation="0" wrapText="true" indent="0" shrinkToFit="false"/>
      <protection locked="true" hidden="false"/>
    </xf>
    <xf numFmtId="164" fontId="10" fillId="0" borderId="32" xfId="21" applyFont="true" applyBorder="true" applyAlignment="true" applyProtection="false">
      <alignment horizontal="center" vertical="bottom" textRotation="0" wrapText="true" indent="0" shrinkToFit="false"/>
      <protection locked="true" hidden="false"/>
    </xf>
    <xf numFmtId="164" fontId="10" fillId="0" borderId="31" xfId="21" applyFont="true" applyBorder="true" applyAlignment="true" applyProtection="false">
      <alignment horizontal="center" vertical="bottom" textRotation="0" wrapText="true" indent="0" shrinkToFit="false"/>
      <protection locked="true" hidden="false"/>
    </xf>
    <xf numFmtId="164" fontId="11" fillId="0" borderId="3" xfId="21"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9" fillId="0" borderId="0" xfId="56" applyFont="true" applyBorder="true" applyAlignment="true" applyProtection="false">
      <alignment horizontal="center" vertical="center" textRotation="0" wrapText="true" indent="0" shrinkToFit="false"/>
      <protection locked="true" hidden="false"/>
    </xf>
    <xf numFmtId="164" fontId="5" fillId="0" borderId="0" xfId="56" applyFont="true" applyBorder="false" applyAlignment="false" applyProtection="false">
      <alignment horizontal="general" vertical="bottom" textRotation="0" wrapText="false" indent="0" shrinkToFit="false"/>
      <protection locked="true" hidden="false"/>
    </xf>
    <xf numFmtId="164" fontId="10" fillId="0" borderId="20" xfId="56" applyFont="true" applyBorder="true" applyAlignment="true" applyProtection="false">
      <alignment horizontal="left" vertical="bottom" textRotation="0" wrapText="false" indent="0" shrinkToFit="false"/>
      <protection locked="true" hidden="false"/>
    </xf>
    <xf numFmtId="164" fontId="10" fillId="0" borderId="13" xfId="56" applyFont="true" applyBorder="true" applyAlignment="true" applyProtection="false">
      <alignment horizontal="left" vertical="bottom" textRotation="0" wrapText="true" indent="0" shrinkToFit="false"/>
      <protection locked="true" hidden="false"/>
    </xf>
    <xf numFmtId="164" fontId="10" fillId="0" borderId="2" xfId="56" applyFont="true" applyBorder="true" applyAlignment="true" applyProtection="false">
      <alignment horizontal="left" vertical="bottom" textRotation="0" wrapText="true" indent="0" shrinkToFit="false"/>
      <protection locked="true" hidden="false"/>
    </xf>
    <xf numFmtId="164" fontId="12" fillId="0" borderId="3" xfId="56" applyFont="true" applyBorder="true" applyAlignment="true" applyProtection="false">
      <alignment horizontal="center" vertical="center" textRotation="0" wrapText="false" indent="0" shrinkToFit="false"/>
      <protection locked="true" hidden="false"/>
    </xf>
    <xf numFmtId="164" fontId="10" fillId="0" borderId="4" xfId="56" applyFont="true" applyBorder="true" applyAlignment="true" applyProtection="false">
      <alignment horizontal="center" vertical="bottom" textRotation="0" wrapText="true" indent="0" shrinkToFit="false"/>
      <protection locked="true" hidden="false"/>
    </xf>
    <xf numFmtId="164" fontId="10" fillId="0" borderId="21" xfId="56" applyFont="true" applyBorder="true" applyAlignment="true" applyProtection="false">
      <alignment horizontal="left" vertical="top" textRotation="0" wrapText="true" indent="0" shrinkToFit="false"/>
      <protection locked="true" hidden="false"/>
    </xf>
    <xf numFmtId="164" fontId="10" fillId="0" borderId="20" xfId="56" applyFont="true" applyBorder="true" applyAlignment="true" applyProtection="false">
      <alignment horizontal="left" vertical="top" textRotation="0" wrapText="true" indent="0" shrinkToFit="false"/>
      <protection locked="true" hidden="false"/>
    </xf>
    <xf numFmtId="164" fontId="10" fillId="0" borderId="0" xfId="56" applyFont="true" applyBorder="true" applyAlignment="true" applyProtection="false">
      <alignment horizontal="left" vertical="top" textRotation="0" wrapText="true" indent="0" shrinkToFit="false"/>
      <protection locked="true" hidden="false"/>
    </xf>
    <xf numFmtId="164" fontId="11" fillId="0" borderId="0" xfId="56" applyFont="true" applyBorder="true" applyAlignment="true" applyProtection="false">
      <alignment horizontal="left" vertical="top" textRotation="0" wrapText="true" indent="0" shrinkToFit="false"/>
      <protection locked="true" hidden="false"/>
    </xf>
    <xf numFmtId="165" fontId="11" fillId="0" borderId="8" xfId="56" applyFont="true" applyBorder="true" applyAlignment="true" applyProtection="false">
      <alignment horizontal="right" vertical="top" textRotation="0" wrapText="false" indent="0" shrinkToFit="false"/>
      <protection locked="true" hidden="false"/>
    </xf>
    <xf numFmtId="164" fontId="5" fillId="0" borderId="8" xfId="56" applyFont="true" applyBorder="true" applyAlignment="true" applyProtection="false">
      <alignment horizontal="right" vertical="center" textRotation="0" wrapText="false" indent="0" shrinkToFit="false"/>
      <protection locked="true" hidden="false"/>
    </xf>
    <xf numFmtId="165" fontId="11" fillId="0" borderId="26" xfId="56" applyFont="true" applyBorder="true" applyAlignment="true" applyProtection="false">
      <alignment horizontal="right" vertical="top" textRotation="0" wrapText="false" indent="0" shrinkToFit="false"/>
      <protection locked="true" hidden="false"/>
    </xf>
    <xf numFmtId="164" fontId="5" fillId="0" borderId="26" xfId="56" applyFont="true" applyBorder="true" applyAlignment="true" applyProtection="false">
      <alignment horizontal="right" vertical="center" textRotation="0" wrapText="false" indent="0" shrinkToFit="false"/>
      <protection locked="true" hidden="false"/>
    </xf>
    <xf numFmtId="164" fontId="10" fillId="0" borderId="2" xfId="56" applyFont="true" applyBorder="true" applyAlignment="true" applyProtection="false">
      <alignment horizontal="left" vertical="top" textRotation="0" wrapText="true" indent="0" shrinkToFit="false"/>
      <protection locked="true" hidden="false"/>
    </xf>
    <xf numFmtId="164" fontId="10" fillId="0" borderId="14" xfId="56" applyFont="true" applyBorder="true" applyAlignment="true" applyProtection="false">
      <alignment horizontal="left" vertical="top" textRotation="0" wrapText="true" indent="0" shrinkToFit="false"/>
      <protection locked="true" hidden="false"/>
    </xf>
    <xf numFmtId="164" fontId="11" fillId="0" borderId="14" xfId="56" applyFont="true" applyBorder="true" applyAlignment="true" applyProtection="false">
      <alignment horizontal="left" vertical="top" textRotation="0" wrapText="true" indent="0" shrinkToFit="false"/>
      <protection locked="true" hidden="false"/>
    </xf>
    <xf numFmtId="165" fontId="11" fillId="0" borderId="24" xfId="56" applyFont="true" applyBorder="true" applyAlignment="true" applyProtection="false">
      <alignment horizontal="right" vertical="top" textRotation="0" wrapText="false" indent="0" shrinkToFit="false"/>
      <protection locked="true" hidden="false"/>
    </xf>
    <xf numFmtId="164" fontId="5" fillId="0" borderId="24" xfId="56" applyFont="true" applyBorder="true" applyAlignment="true" applyProtection="false">
      <alignment horizontal="right" vertical="center" textRotation="0" wrapText="false" indent="0" shrinkToFit="false"/>
      <protection locked="true" hidden="false"/>
    </xf>
    <xf numFmtId="164" fontId="10" fillId="0" borderId="13" xfId="56" applyFont="true" applyBorder="true" applyAlignment="true" applyProtection="false">
      <alignment horizontal="left" vertical="top" textRotation="0" wrapText="true" indent="0" shrinkToFit="false"/>
      <protection locked="true" hidden="false"/>
    </xf>
    <xf numFmtId="164" fontId="9" fillId="0" borderId="0" xfId="78" applyFont="true" applyBorder="true" applyAlignment="true" applyProtection="false">
      <alignment horizontal="center" vertical="center" textRotation="0" wrapText="true" indent="0" shrinkToFit="false"/>
      <protection locked="true" hidden="false"/>
    </xf>
    <xf numFmtId="164" fontId="5" fillId="0" borderId="0" xfId="78" applyFont="true" applyBorder="false" applyAlignment="false" applyProtection="false">
      <alignment horizontal="general" vertical="bottom" textRotation="0" wrapText="false" indent="0" shrinkToFit="false"/>
      <protection locked="true" hidden="false"/>
    </xf>
    <xf numFmtId="164" fontId="10" fillId="0" borderId="0" xfId="78" applyFont="true" applyBorder="true" applyAlignment="true" applyProtection="false">
      <alignment horizontal="left" vertical="bottom" textRotation="0" wrapText="false" indent="0" shrinkToFit="false"/>
      <protection locked="true" hidden="false"/>
    </xf>
    <xf numFmtId="164" fontId="10" fillId="0" borderId="39" xfId="78" applyFont="true" applyBorder="true" applyAlignment="true" applyProtection="false">
      <alignment horizontal="left" vertical="bottom" textRotation="0" wrapText="true" indent="0" shrinkToFit="false"/>
      <protection locked="true" hidden="false"/>
    </xf>
    <xf numFmtId="164" fontId="10" fillId="0" borderId="4" xfId="78" applyFont="true" applyBorder="true" applyAlignment="true" applyProtection="false">
      <alignment horizontal="left" vertical="bottom" textRotation="0" wrapText="true" indent="0" shrinkToFit="false"/>
      <protection locked="true" hidden="false"/>
    </xf>
    <xf numFmtId="164" fontId="12" fillId="0" borderId="4" xfId="78" applyFont="true" applyBorder="true" applyAlignment="true" applyProtection="false">
      <alignment horizontal="center" vertical="center" textRotation="0" wrapText="false" indent="0" shrinkToFit="false"/>
      <protection locked="true" hidden="false"/>
    </xf>
    <xf numFmtId="164" fontId="10" fillId="0" borderId="4" xfId="78" applyFont="true" applyBorder="true" applyAlignment="true" applyProtection="false">
      <alignment horizontal="center" vertical="bottom" textRotation="0" wrapText="true" indent="0" shrinkToFit="false"/>
      <protection locked="true" hidden="false"/>
    </xf>
    <xf numFmtId="164" fontId="10" fillId="0" borderId="13" xfId="78" applyFont="true" applyBorder="true" applyAlignment="true" applyProtection="false">
      <alignment horizontal="left" vertical="top" textRotation="0" wrapText="true" indent="0" shrinkToFit="false"/>
      <protection locked="true" hidden="false"/>
    </xf>
    <xf numFmtId="164" fontId="10" fillId="0" borderId="2" xfId="78" applyFont="true" applyBorder="true" applyAlignment="true" applyProtection="false">
      <alignment horizontal="left" vertical="top" textRotation="0" wrapText="true" indent="0" shrinkToFit="false"/>
      <protection locked="true" hidden="false"/>
    </xf>
    <xf numFmtId="164" fontId="10" fillId="0" borderId="14" xfId="78" applyFont="true" applyBorder="true" applyAlignment="true" applyProtection="false">
      <alignment horizontal="left" vertical="top" textRotation="0" wrapText="true" indent="0" shrinkToFit="false"/>
      <protection locked="true" hidden="false"/>
    </xf>
    <xf numFmtId="164" fontId="11" fillId="0" borderId="15" xfId="78" applyFont="true" applyBorder="true" applyAlignment="true" applyProtection="false">
      <alignment horizontal="left" vertical="top" textRotation="0" wrapText="true" indent="0" shrinkToFit="false"/>
      <protection locked="true" hidden="false"/>
    </xf>
    <xf numFmtId="165" fontId="11" fillId="0" borderId="24" xfId="78" applyFont="true" applyBorder="true" applyAlignment="true" applyProtection="false">
      <alignment horizontal="right" vertical="top" textRotation="0" wrapText="false" indent="0" shrinkToFit="false"/>
      <protection locked="true" hidden="false"/>
    </xf>
    <xf numFmtId="164" fontId="5" fillId="0" borderId="24" xfId="78" applyFont="true" applyBorder="true" applyAlignment="true" applyProtection="false">
      <alignment horizontal="right" vertical="center" textRotation="0" wrapText="false" indent="0" shrinkToFit="false"/>
      <protection locked="true" hidden="false"/>
    </xf>
    <xf numFmtId="164" fontId="11" fillId="0" borderId="22" xfId="78" applyFont="true" applyBorder="true" applyAlignment="true" applyProtection="false">
      <alignment horizontal="left" vertical="top" textRotation="0" wrapText="true" indent="0" shrinkToFit="false"/>
      <protection locked="true" hidden="false"/>
    </xf>
    <xf numFmtId="165" fontId="11" fillId="0" borderId="8" xfId="78" applyFont="true" applyBorder="true" applyAlignment="true" applyProtection="false">
      <alignment horizontal="right" vertical="top" textRotation="0" wrapText="false" indent="0" shrinkToFit="false"/>
      <protection locked="true" hidden="false"/>
    </xf>
    <xf numFmtId="164" fontId="5" fillId="0" borderId="8" xfId="78" applyFont="true" applyBorder="true" applyAlignment="true" applyProtection="false">
      <alignment horizontal="right" vertical="center" textRotation="0" wrapText="false" indent="0" shrinkToFit="false"/>
      <protection locked="true" hidden="false"/>
    </xf>
    <xf numFmtId="164" fontId="10" fillId="0" borderId="23" xfId="78" applyFont="true" applyBorder="true" applyAlignment="true" applyProtection="false">
      <alignment horizontal="left" vertical="top" textRotation="0" wrapText="true" indent="0" shrinkToFit="false"/>
      <protection locked="true" hidden="false"/>
    </xf>
    <xf numFmtId="165" fontId="11" fillId="0" borderId="12" xfId="78" applyFont="true" applyBorder="true" applyAlignment="true" applyProtection="false">
      <alignment horizontal="right" vertical="top" textRotation="0" wrapText="false" indent="0" shrinkToFit="false"/>
      <protection locked="true" hidden="false"/>
    </xf>
    <xf numFmtId="164" fontId="5" fillId="0" borderId="12" xfId="78" applyFont="true" applyBorder="true" applyAlignment="true" applyProtection="false">
      <alignment horizontal="right" vertical="center" textRotation="0" wrapText="false" indent="0" shrinkToFit="false"/>
      <protection locked="true" hidden="false"/>
    </xf>
    <xf numFmtId="164" fontId="5" fillId="0" borderId="0" xfId="58" applyFont="true" applyBorder="false" applyAlignment="false" applyProtection="false">
      <alignment horizontal="general" vertical="bottom" textRotation="0" wrapText="false" indent="0" shrinkToFit="false"/>
      <protection locked="true" hidden="false"/>
    </xf>
    <xf numFmtId="164" fontId="10" fillId="0" borderId="13" xfId="21" applyFont="true" applyBorder="true" applyAlignment="true" applyProtection="false">
      <alignment horizontal="left" vertical="bottom" textRotation="0" wrapText="true" indent="0" shrinkToFit="false"/>
      <protection locked="true" hidden="false"/>
    </xf>
    <xf numFmtId="164" fontId="10" fillId="0" borderId="20" xfId="60" applyFont="true" applyBorder="true" applyAlignment="true" applyProtection="false">
      <alignment horizontal="left" vertical="bottom" textRotation="0" wrapText="false" indent="0" shrinkToFit="false"/>
      <protection locked="true" hidden="false"/>
    </xf>
    <xf numFmtId="164" fontId="10" fillId="0" borderId="13" xfId="60" applyFont="true" applyBorder="true" applyAlignment="true" applyProtection="false">
      <alignment horizontal="left" vertical="bottom" textRotation="0" wrapText="true" indent="0" shrinkToFit="false"/>
      <protection locked="true" hidden="false"/>
    </xf>
    <xf numFmtId="164" fontId="10" fillId="0" borderId="2" xfId="60" applyFont="true" applyBorder="true" applyAlignment="true" applyProtection="false">
      <alignment horizontal="left" vertical="bottom" textRotation="0" wrapText="true" indent="0" shrinkToFit="false"/>
      <protection locked="true" hidden="false"/>
    </xf>
    <xf numFmtId="164" fontId="12" fillId="0" borderId="4" xfId="60" applyFont="true" applyBorder="true" applyAlignment="true" applyProtection="false">
      <alignment horizontal="center" vertical="center" textRotation="0" wrapText="false" indent="0" shrinkToFit="false"/>
      <protection locked="true" hidden="false"/>
    </xf>
    <xf numFmtId="164" fontId="10" fillId="0" borderId="20" xfId="60" applyFont="true" applyBorder="true" applyAlignment="true" applyProtection="false">
      <alignment horizontal="left" vertical="top" textRotation="0" wrapText="true" indent="0" shrinkToFit="false"/>
      <protection locked="true" hidden="false"/>
    </xf>
    <xf numFmtId="164" fontId="11" fillId="0" borderId="0" xfId="60" applyFont="true" applyBorder="true" applyAlignment="true" applyProtection="false">
      <alignment horizontal="left" vertical="top" textRotation="0" wrapText="true" indent="0" shrinkToFit="false"/>
      <protection locked="true" hidden="false"/>
    </xf>
    <xf numFmtId="164" fontId="5" fillId="0" borderId="8" xfId="60" applyFont="true" applyBorder="true" applyAlignment="true" applyProtection="false">
      <alignment horizontal="right" vertical="center" textRotation="0" wrapText="false" indent="0" shrinkToFit="false"/>
      <protection locked="true" hidden="false"/>
    </xf>
    <xf numFmtId="165" fontId="11" fillId="0" borderId="26" xfId="60" applyFont="true" applyBorder="true" applyAlignment="true" applyProtection="false">
      <alignment horizontal="right" vertical="top" textRotation="0" wrapText="false" indent="0" shrinkToFit="false"/>
      <protection locked="true" hidden="false"/>
    </xf>
    <xf numFmtId="164" fontId="5" fillId="0" borderId="26" xfId="60" applyFont="true" applyBorder="true" applyAlignment="true" applyProtection="false">
      <alignment horizontal="right" vertical="center" textRotation="0" wrapText="false" indent="0" shrinkToFit="false"/>
      <protection locked="true" hidden="false"/>
    </xf>
    <xf numFmtId="164" fontId="10" fillId="0" borderId="2" xfId="60" applyFont="true" applyBorder="true" applyAlignment="true" applyProtection="false">
      <alignment horizontal="left" vertical="top" textRotation="0" wrapText="true" indent="0" shrinkToFit="false"/>
      <protection locked="true" hidden="false"/>
    </xf>
    <xf numFmtId="164" fontId="11" fillId="0" borderId="14" xfId="60" applyFont="true" applyBorder="true" applyAlignment="true" applyProtection="false">
      <alignment horizontal="left" vertical="top" textRotation="0" wrapText="true" indent="0" shrinkToFit="false"/>
      <protection locked="true" hidden="false"/>
    </xf>
    <xf numFmtId="164" fontId="5" fillId="0" borderId="24" xfId="60" applyFont="true" applyBorder="true" applyAlignment="true" applyProtection="false">
      <alignment horizontal="right" vertical="center" textRotation="0" wrapText="fals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4" fontId="5" fillId="0" borderId="0" xfId="79" applyFont="true" applyBorder="false" applyAlignment="false" applyProtection="false">
      <alignment horizontal="general" vertical="bottom" textRotation="0" wrapText="false" indent="0" shrinkToFit="false"/>
      <protection locked="true" hidden="false"/>
    </xf>
    <xf numFmtId="164" fontId="10" fillId="0" borderId="0" xfId="79" applyFont="true" applyBorder="true" applyAlignment="true" applyProtection="false">
      <alignment horizontal="left" vertical="bottom" textRotation="0" wrapText="false" indent="0" shrinkToFit="false"/>
      <protection locked="true" hidden="false"/>
    </xf>
    <xf numFmtId="164" fontId="5" fillId="0" borderId="0" xfId="79" applyFont="true" applyBorder="true" applyAlignment="true" applyProtection="false">
      <alignment horizontal="right" vertical="center" textRotation="0" wrapText="false" indent="0" shrinkToFit="false"/>
      <protection locked="true" hidden="false"/>
    </xf>
    <xf numFmtId="164" fontId="5" fillId="0" borderId="20" xfId="79" applyFont="true" applyBorder="true" applyAlignment="true" applyProtection="false">
      <alignment horizontal="right" vertical="center" textRotation="0" wrapText="false" indent="0" shrinkToFit="false"/>
      <protection locked="true" hidden="false"/>
    </xf>
    <xf numFmtId="164" fontId="10" fillId="0" borderId="13" xfId="79" applyFont="true" applyBorder="true" applyAlignment="true" applyProtection="false">
      <alignment horizontal="left" vertical="top" textRotation="0" wrapText="true" indent="0" shrinkToFit="false"/>
      <protection locked="true" hidden="false"/>
    </xf>
    <xf numFmtId="164" fontId="10" fillId="0" borderId="3" xfId="79" applyFont="true" applyBorder="true" applyAlignment="true" applyProtection="false">
      <alignment horizontal="left" vertical="bottom" textRotation="0" wrapText="true" indent="0" shrinkToFit="false"/>
      <protection locked="true" hidden="false"/>
    </xf>
    <xf numFmtId="164" fontId="12" fillId="0" borderId="4" xfId="79" applyFont="true" applyBorder="true" applyAlignment="true" applyProtection="false">
      <alignment horizontal="center" vertical="center" textRotation="0" wrapText="false" indent="0" shrinkToFit="false"/>
      <protection locked="true" hidden="false"/>
    </xf>
    <xf numFmtId="164" fontId="10" fillId="0" borderId="4" xfId="79" applyFont="true" applyBorder="true" applyAlignment="true" applyProtection="false">
      <alignment horizontal="center" vertical="bottom" textRotation="0" wrapText="true" indent="0" shrinkToFit="false"/>
      <protection locked="true" hidden="false"/>
    </xf>
    <xf numFmtId="164" fontId="10" fillId="0" borderId="2" xfId="79" applyFont="true" applyBorder="true" applyAlignment="true" applyProtection="false">
      <alignment horizontal="left" vertical="top" textRotation="0" wrapText="true" indent="0" shrinkToFit="false"/>
      <protection locked="true" hidden="false"/>
    </xf>
    <xf numFmtId="164" fontId="10" fillId="0" borderId="14" xfId="79" applyFont="true" applyBorder="true" applyAlignment="true" applyProtection="false">
      <alignment horizontal="left" vertical="top" textRotation="0" wrapText="true" indent="0" shrinkToFit="false"/>
      <protection locked="true" hidden="false"/>
    </xf>
    <xf numFmtId="164" fontId="11" fillId="0" borderId="15" xfId="79" applyFont="true" applyBorder="true" applyAlignment="true" applyProtection="false">
      <alignment horizontal="left" vertical="top" textRotation="0" wrapText="true" indent="0" shrinkToFit="false"/>
      <protection locked="true" hidden="false"/>
    </xf>
    <xf numFmtId="165" fontId="11" fillId="0" borderId="24" xfId="79" applyFont="true" applyBorder="true" applyAlignment="true" applyProtection="false">
      <alignment horizontal="right" vertical="top" textRotation="0" wrapText="false" indent="0" shrinkToFit="false"/>
      <protection locked="true" hidden="false"/>
    </xf>
    <xf numFmtId="164" fontId="5" fillId="0" borderId="24" xfId="79" applyFont="true" applyBorder="true" applyAlignment="true" applyProtection="false">
      <alignment horizontal="right" vertical="center" textRotation="0" wrapText="false" indent="0" shrinkToFit="false"/>
      <protection locked="true" hidden="false"/>
    </xf>
    <xf numFmtId="164" fontId="11" fillId="0" borderId="22" xfId="79" applyFont="true" applyBorder="true" applyAlignment="true" applyProtection="false">
      <alignment horizontal="left" vertical="top" textRotation="0" wrapText="true" indent="0" shrinkToFit="false"/>
      <protection locked="true" hidden="false"/>
    </xf>
    <xf numFmtId="165" fontId="11" fillId="0" borderId="8" xfId="79" applyFont="true" applyBorder="true" applyAlignment="true" applyProtection="false">
      <alignment horizontal="right" vertical="top" textRotation="0" wrapText="false" indent="0" shrinkToFit="false"/>
      <protection locked="true" hidden="false"/>
    </xf>
    <xf numFmtId="164" fontId="5" fillId="0" borderId="8" xfId="79" applyFont="true" applyBorder="true" applyAlignment="true" applyProtection="false">
      <alignment horizontal="right" vertical="center" textRotation="0" wrapText="false" indent="0" shrinkToFit="false"/>
      <protection locked="true" hidden="false"/>
    </xf>
    <xf numFmtId="164" fontId="10" fillId="0" borderId="23" xfId="79" applyFont="true" applyBorder="true" applyAlignment="true" applyProtection="false">
      <alignment horizontal="left" vertical="top" textRotation="0" wrapText="true" indent="0" shrinkToFit="false"/>
      <protection locked="true" hidden="false"/>
    </xf>
    <xf numFmtId="165" fontId="11" fillId="0" borderId="12" xfId="79" applyFont="true" applyBorder="true" applyAlignment="true" applyProtection="false">
      <alignment horizontal="right" vertical="top" textRotation="0" wrapText="false" indent="0" shrinkToFit="false"/>
      <protection locked="true" hidden="false"/>
    </xf>
    <xf numFmtId="164" fontId="5" fillId="0" borderId="12" xfId="79" applyFont="true" applyBorder="true" applyAlignment="true" applyProtection="false">
      <alignment horizontal="right" vertical="center" textRotation="0" wrapText="false" indent="0" shrinkToFit="false"/>
      <protection locked="true" hidden="false"/>
    </xf>
    <xf numFmtId="164" fontId="11" fillId="0" borderId="22" xfId="0" applyFont="true" applyBorder="true" applyAlignment="true" applyProtection="false">
      <alignment horizontal="right" vertical="top" textRotation="0" wrapText="true" indent="0" shrinkToFit="false"/>
      <protection locked="true" hidden="false"/>
    </xf>
    <xf numFmtId="164" fontId="10" fillId="0" borderId="20" xfId="0" applyFont="true" applyBorder="tru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true" indent="0" shrinkToFit="false"/>
      <protection locked="true" hidden="false"/>
    </xf>
    <xf numFmtId="164" fontId="10" fillId="0" borderId="24"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right" vertical="top" textRotation="0" wrapText="false" indent="0" shrinkToFit="false"/>
      <protection locked="true" hidden="false"/>
    </xf>
    <xf numFmtId="165" fontId="11" fillId="0" borderId="19" xfId="0" applyFont="true" applyBorder="true" applyAlignment="true" applyProtection="false">
      <alignment horizontal="right" vertical="top" textRotation="0" wrapText="false" indent="0" shrinkToFit="false"/>
      <protection locked="true" hidden="false"/>
    </xf>
    <xf numFmtId="165" fontId="11" fillId="0" borderId="21" xfId="0" applyFont="true" applyBorder="true" applyAlignment="true" applyProtection="false">
      <alignment horizontal="right" vertical="top" textRotation="0" wrapText="false" indent="0" shrinkToFit="false"/>
      <protection locked="true" hidden="false"/>
    </xf>
    <xf numFmtId="164" fontId="11" fillId="0" borderId="14"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 xfId="22"/>
    <cellStyle name="標準_Sheet11" xfId="23"/>
    <cellStyle name="標準_Sheet16" xfId="24"/>
    <cellStyle name="標準_Sheet17" xfId="25"/>
    <cellStyle name="標準_Sheet18" xfId="26"/>
    <cellStyle name="標準_Sheet18 2" xfId="27"/>
    <cellStyle name="標準_Sheet19" xfId="28"/>
    <cellStyle name="標準_Sheet19 2" xfId="29"/>
    <cellStyle name="標準_Sheet2" xfId="30"/>
    <cellStyle name="標準_Sheet20" xfId="31"/>
    <cellStyle name="標準_Sheet20 2" xfId="32"/>
    <cellStyle name="標準_Sheet21" xfId="33"/>
    <cellStyle name="標準_Sheet21 2" xfId="34"/>
    <cellStyle name="標準_Sheet22" xfId="35"/>
    <cellStyle name="標準_Sheet22 2" xfId="36"/>
    <cellStyle name="標準_Sheet23" xfId="37"/>
    <cellStyle name="標準_Sheet23 2" xfId="38"/>
    <cellStyle name="標準_Sheet24" xfId="39"/>
    <cellStyle name="標準_Sheet24 2" xfId="40"/>
    <cellStyle name="標準_Sheet25" xfId="41"/>
    <cellStyle name="標準_Sheet25 2" xfId="42"/>
    <cellStyle name="標準_Sheet26" xfId="43"/>
    <cellStyle name="標準_Sheet26 2" xfId="44"/>
    <cellStyle name="標準_Sheet27" xfId="45"/>
    <cellStyle name="標準_Sheet27 2" xfId="46"/>
    <cellStyle name="標準_Sheet28" xfId="47"/>
    <cellStyle name="標準_Sheet28 2" xfId="48"/>
    <cellStyle name="標準_Sheet29" xfId="49"/>
    <cellStyle name="標準_Sheet29 2" xfId="50"/>
    <cellStyle name="標準_Sheet30" xfId="51"/>
    <cellStyle name="標準_Sheet30 2" xfId="52"/>
    <cellStyle name="標準_Sheet31" xfId="53"/>
    <cellStyle name="標準_Sheet31 2" xfId="54"/>
    <cellStyle name="標準_Sheet32 2" xfId="55"/>
    <cellStyle name="標準_Sheet33" xfId="56"/>
    <cellStyle name="標準_Sheet33 2" xfId="57"/>
    <cellStyle name="標準_Sheet34" xfId="58"/>
    <cellStyle name="標準_Sheet34 2" xfId="59"/>
    <cellStyle name="標準_Sheet35" xfId="60"/>
    <cellStyle name="標準_Sheet35 2" xfId="61"/>
    <cellStyle name="標準_Sheet36 2" xfId="62"/>
    <cellStyle name="標準_Sheet37" xfId="63"/>
    <cellStyle name="標準_Sheet38" xfId="64"/>
    <cellStyle name="標準_Sheet39" xfId="65"/>
    <cellStyle name="標準_Sheet4" xfId="66"/>
    <cellStyle name="標準_Sheet40" xfId="67"/>
    <cellStyle name="標準_Sheet41" xfId="68"/>
    <cellStyle name="標準_Sheet42" xfId="69"/>
    <cellStyle name="標準_Sheet43" xfId="70"/>
    <cellStyle name="標準_Sheet44" xfId="71"/>
    <cellStyle name="標準_Sheet5" xfId="72"/>
    <cellStyle name="標準_表534(1)" xfId="73"/>
    <cellStyle name="標準_表607" xfId="74"/>
    <cellStyle name="標準_表668修正元表" xfId="75"/>
    <cellStyle name="標準_表669修正元表" xfId="76"/>
    <cellStyle name="標準_表680" xfId="77"/>
    <cellStyle name="標準_表688" xfId="78"/>
    <cellStyle name="標準_表696" xfId="7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externalLink" Target="externalLinks/externalLink1.xml"/><Relationship Id="rId10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ootsu-yui/Desktop/&#20316;&#26989;&#12501;&#12457;&#12523;&#12480;/&#12510;&#12473;&#12461;&#12531;&#12464;&#24460;/sasaeai_app02_0101_0200_k1_mask.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101"/>
      <sheetName val="表102"/>
      <sheetName val="表104"/>
      <sheetName val="表105"/>
      <sheetName val="表106"/>
      <sheetName val="表107"/>
      <sheetName val="表108"/>
      <sheetName val="表109"/>
      <sheetName val="表110"/>
      <sheetName val="表111"/>
      <sheetName val="表113"/>
      <sheetName val="表114"/>
      <sheetName val="表115"/>
      <sheetName val="表116"/>
      <sheetName val="表117"/>
      <sheetName val="表118"/>
      <sheetName val="表119"/>
      <sheetName val="表120"/>
      <sheetName val="表121"/>
      <sheetName val="表122"/>
      <sheetName val="表123"/>
      <sheetName val="表124"/>
      <sheetName val="表126"/>
      <sheetName val="表127"/>
      <sheetName val="表128"/>
      <sheetName val="表129"/>
      <sheetName val="表130"/>
      <sheetName val="表131"/>
      <sheetName val="表133"/>
      <sheetName val="表134"/>
      <sheetName val="表135"/>
      <sheetName val="表136"/>
      <sheetName val="表137"/>
      <sheetName val="表138"/>
      <sheetName val="表139"/>
      <sheetName val="表140"/>
      <sheetName val="表141"/>
      <sheetName val="表142"/>
      <sheetName val="表143"/>
      <sheetName val="表148"/>
      <sheetName val="表150"/>
      <sheetName val="表152"/>
      <sheetName val="表154"/>
      <sheetName val="表156"/>
      <sheetName val="表158"/>
      <sheetName val="表159"/>
      <sheetName val="表160"/>
      <sheetName val="表161"/>
      <sheetName val="表162"/>
      <sheetName val="表163"/>
      <sheetName val="表164"/>
      <sheetName val="表165"/>
      <sheetName val="表166修正表"/>
      <sheetName val="表167修正表"/>
      <sheetName val="表168修正表"/>
      <sheetName val="表169"/>
      <sheetName val="表170修正元表"/>
      <sheetName val="表171修正元表"/>
      <sheetName val="表172修正元表"/>
      <sheetName val="表173修正元表"/>
      <sheetName val="表174修正元表"/>
      <sheetName val="表175修正元表"/>
      <sheetName val="表176修正元表"/>
      <sheetName val="表177修正元表"/>
      <sheetName val="表178"/>
      <sheetName val="表179"/>
      <sheetName val="表180 "/>
      <sheetName val="表181"/>
      <sheetName val="表182修正元表"/>
      <sheetName val="表183修正元表"/>
      <sheetName val="表184修正元表"/>
      <sheetName val="表185修正元表"/>
      <sheetName val="表186修正元表"/>
      <sheetName val="表187修正元表"/>
      <sheetName val="表188"/>
      <sheetName val="表189"/>
      <sheetName val="表190"/>
      <sheetName val="表191"/>
      <sheetName val="表197修正元表"/>
      <sheetName val="表198修正元表"/>
      <sheetName val="表199修正元表"/>
      <sheetName val="表200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0</v>
      </c>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6"/>
    </row>
    <row r="4" s="3" customFormat="true" ht="21" hidden="false" customHeight="false" outlineLevel="0" collapsed="false">
      <c r="A4" s="7" t="s">
        <v>2</v>
      </c>
      <c r="B4" s="8" t="s">
        <v>3</v>
      </c>
      <c r="C4" s="9" t="s">
        <v>4</v>
      </c>
      <c r="D4" s="9" t="s">
        <v>5</v>
      </c>
      <c r="E4" s="9" t="s">
        <v>6</v>
      </c>
      <c r="F4" s="10" t="s">
        <v>7</v>
      </c>
    </row>
    <row r="5" s="3" customFormat="true" ht="10.5" hidden="false" customHeight="false" outlineLevel="0" collapsed="false">
      <c r="A5" s="11" t="s">
        <v>8</v>
      </c>
      <c r="B5" s="12" t="n">
        <v>1664</v>
      </c>
      <c r="C5" s="13" t="n">
        <v>129</v>
      </c>
      <c r="D5" s="13" t="n">
        <v>444</v>
      </c>
      <c r="E5" s="13" t="n">
        <v>1030</v>
      </c>
      <c r="F5" s="14" t="n">
        <v>61</v>
      </c>
    </row>
    <row r="6" s="3" customFormat="true" ht="10.5" hidden="false" customHeight="false" outlineLevel="0" collapsed="false">
      <c r="A6" s="11" t="s">
        <v>9</v>
      </c>
      <c r="B6" s="12" t="n">
        <v>1784</v>
      </c>
      <c r="C6" s="13" t="n">
        <v>121</v>
      </c>
      <c r="D6" s="13" t="n">
        <v>519</v>
      </c>
      <c r="E6" s="13" t="n">
        <v>1090</v>
      </c>
      <c r="F6" s="14" t="n">
        <v>54</v>
      </c>
    </row>
    <row r="7" s="3" customFormat="true" ht="10.5" hidden="false" customHeight="false" outlineLevel="0" collapsed="false">
      <c r="A7" s="11" t="s">
        <v>10</v>
      </c>
      <c r="B7" s="12" t="n">
        <v>1100</v>
      </c>
      <c r="C7" s="13" t="n">
        <v>77</v>
      </c>
      <c r="D7" s="13" t="n">
        <v>326</v>
      </c>
      <c r="E7" s="13" t="n">
        <v>666</v>
      </c>
      <c r="F7" s="14" t="n">
        <v>31</v>
      </c>
    </row>
    <row r="8" s="3" customFormat="true" ht="10.5" hidden="false" customHeight="false" outlineLevel="0" collapsed="false">
      <c r="A8" s="11" t="s">
        <v>11</v>
      </c>
      <c r="B8" s="12" t="n">
        <v>2355</v>
      </c>
      <c r="C8" s="13" t="n">
        <v>212</v>
      </c>
      <c r="D8" s="13" t="n">
        <v>724</v>
      </c>
      <c r="E8" s="13" t="n">
        <v>1353</v>
      </c>
      <c r="F8" s="14" t="n">
        <v>66</v>
      </c>
    </row>
    <row r="9" s="3" customFormat="true" ht="10.5" hidden="false" customHeight="false" outlineLevel="0" collapsed="false">
      <c r="A9" s="11" t="s">
        <v>12</v>
      </c>
      <c r="B9" s="12" t="n">
        <v>706</v>
      </c>
      <c r="C9" s="13" t="n">
        <v>81</v>
      </c>
      <c r="D9" s="13" t="n">
        <v>210</v>
      </c>
      <c r="E9" s="13" t="n">
        <v>397</v>
      </c>
      <c r="F9" s="14" t="n">
        <v>18</v>
      </c>
    </row>
    <row r="10" s="3" customFormat="true" ht="10.5" hidden="false" customHeight="false" outlineLevel="0" collapsed="false">
      <c r="A10" s="11" t="s">
        <v>13</v>
      </c>
      <c r="B10" s="12" t="n">
        <v>2344</v>
      </c>
      <c r="C10" s="13" t="n">
        <v>281</v>
      </c>
      <c r="D10" s="13" t="n">
        <v>747</v>
      </c>
      <c r="E10" s="13" t="n">
        <v>1274</v>
      </c>
      <c r="F10" s="14" t="n">
        <v>42</v>
      </c>
    </row>
    <row r="11" s="3" customFormat="true" ht="10.5" hidden="false" customHeight="false" outlineLevel="0" collapsed="false">
      <c r="A11" s="11" t="s">
        <v>14</v>
      </c>
      <c r="B11" s="12" t="n">
        <v>769</v>
      </c>
      <c r="C11" s="13" t="n">
        <v>115</v>
      </c>
      <c r="D11" s="13" t="n">
        <v>258</v>
      </c>
      <c r="E11" s="13" t="n">
        <v>382</v>
      </c>
      <c r="F11" s="14" t="n">
        <v>14</v>
      </c>
    </row>
    <row r="12" s="3" customFormat="true" ht="10.5" hidden="false" customHeight="false" outlineLevel="0" collapsed="false">
      <c r="A12" s="11" t="s">
        <v>15</v>
      </c>
      <c r="B12" s="12" t="n">
        <v>1397</v>
      </c>
      <c r="C12" s="13" t="n">
        <v>222</v>
      </c>
      <c r="D12" s="13" t="n">
        <v>488</v>
      </c>
      <c r="E12" s="13" t="n">
        <v>676</v>
      </c>
      <c r="F12" s="14" t="n">
        <v>11</v>
      </c>
    </row>
    <row r="13" s="3" customFormat="true" ht="10.5" hidden="false" customHeight="false" outlineLevel="0" collapsed="false">
      <c r="A13" s="11" t="s">
        <v>16</v>
      </c>
      <c r="B13" s="12" t="n">
        <v>1549</v>
      </c>
      <c r="C13" s="13" t="n">
        <v>257</v>
      </c>
      <c r="D13" s="13" t="n">
        <v>561</v>
      </c>
      <c r="E13" s="13" t="n">
        <v>716</v>
      </c>
      <c r="F13" s="14" t="n">
        <v>15</v>
      </c>
    </row>
    <row r="14" s="3" customFormat="true" ht="10.5" hidden="false" customHeight="false" outlineLevel="0" collapsed="false">
      <c r="A14" s="15" t="s">
        <v>17</v>
      </c>
      <c r="B14" s="16" t="n">
        <v>1458</v>
      </c>
      <c r="C14" s="17" t="n">
        <v>331</v>
      </c>
      <c r="D14" s="17" t="n">
        <v>549</v>
      </c>
      <c r="E14" s="17" t="n">
        <v>561</v>
      </c>
      <c r="F14" s="18" t="n">
        <v>17</v>
      </c>
    </row>
    <row r="15" s="3" customFormat="true" ht="10.5" hidden="false" customHeight="false" outlineLevel="0" collapsed="false">
      <c r="A15" s="19" t="s">
        <v>18</v>
      </c>
      <c r="B15" s="20" t="n">
        <v>15126</v>
      </c>
      <c r="C15" s="5" t="n">
        <v>1826</v>
      </c>
      <c r="D15" s="5" t="n">
        <v>4826</v>
      </c>
      <c r="E15" s="5" t="n">
        <v>8145</v>
      </c>
      <c r="F15" s="6" t="n">
        <v>3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163</v>
      </c>
    </row>
    <row r="2" s="3" customFormat="true" ht="10.5" hidden="false" customHeight="false" outlineLevel="0" collapsed="false">
      <c r="A2" s="3" t="s">
        <v>1</v>
      </c>
    </row>
    <row r="3" s="3" customFormat="true" ht="10.5" hidden="false" customHeight="false" outlineLevel="0" collapsed="false">
      <c r="A3" s="141" t="s">
        <v>164</v>
      </c>
      <c r="B3" s="22"/>
      <c r="C3" s="22"/>
      <c r="D3" s="22"/>
      <c r="E3" s="22"/>
      <c r="F3" s="22"/>
    </row>
    <row r="4" s="3" customFormat="true" ht="10.5" hidden="false" customHeight="false" outlineLevel="0" collapsed="false">
      <c r="A4" s="22" t="s">
        <v>1</v>
      </c>
      <c r="B4" s="5"/>
      <c r="C4" s="5"/>
      <c r="D4" s="5"/>
      <c r="E4" s="5"/>
      <c r="F4" s="5"/>
    </row>
    <row r="5" s="3" customFormat="true" ht="21" hidden="false" customHeight="false" outlineLevel="0" collapsed="false">
      <c r="A5" s="142" t="s">
        <v>64</v>
      </c>
      <c r="B5" s="8" t="s">
        <v>3</v>
      </c>
      <c r="C5" s="9" t="s">
        <v>4</v>
      </c>
      <c r="D5" s="9" t="s">
        <v>5</v>
      </c>
      <c r="E5" s="9" t="s">
        <v>6</v>
      </c>
      <c r="F5" s="143" t="s">
        <v>7</v>
      </c>
    </row>
    <row r="6" s="3" customFormat="true" ht="10.5" hidden="false" customHeight="false" outlineLevel="0" collapsed="false">
      <c r="A6" s="144" t="s">
        <v>8</v>
      </c>
      <c r="B6" s="12" t="n">
        <v>84</v>
      </c>
      <c r="C6" s="13" t="s">
        <v>21</v>
      </c>
      <c r="D6" s="13" t="n">
        <v>12</v>
      </c>
      <c r="E6" s="13" t="n">
        <v>62</v>
      </c>
      <c r="F6" s="145" t="n">
        <v>10</v>
      </c>
    </row>
    <row r="7" s="3" customFormat="true" ht="10.5" hidden="false" customHeight="false" outlineLevel="0" collapsed="false">
      <c r="A7" s="144" t="s">
        <v>9</v>
      </c>
      <c r="B7" s="12" t="n">
        <v>63</v>
      </c>
      <c r="C7" s="13" t="s">
        <v>21</v>
      </c>
      <c r="D7" s="13" t="n">
        <v>10</v>
      </c>
      <c r="E7" s="13" t="n">
        <v>45</v>
      </c>
      <c r="F7" s="145" t="n">
        <v>7</v>
      </c>
    </row>
    <row r="8" s="3" customFormat="true" ht="10.5" hidden="false" customHeight="false" outlineLevel="0" collapsed="false">
      <c r="A8" s="144" t="s">
        <v>10</v>
      </c>
      <c r="B8" s="12" t="n">
        <v>52</v>
      </c>
      <c r="C8" s="13" t="s">
        <v>21</v>
      </c>
      <c r="D8" s="13" t="s">
        <v>21</v>
      </c>
      <c r="E8" s="13" t="n">
        <v>42</v>
      </c>
      <c r="F8" s="145" t="s">
        <v>21</v>
      </c>
    </row>
    <row r="9" s="3" customFormat="true" ht="10.5" hidden="false" customHeight="false" outlineLevel="0" collapsed="false">
      <c r="A9" s="144" t="s">
        <v>11</v>
      </c>
      <c r="B9" s="12" t="n">
        <v>44</v>
      </c>
      <c r="C9" s="13" t="s">
        <v>21</v>
      </c>
      <c r="D9" s="13" t="n">
        <v>7</v>
      </c>
      <c r="E9" s="13" t="n">
        <v>35</v>
      </c>
      <c r="F9" s="145" t="s">
        <v>21</v>
      </c>
    </row>
    <row r="10" s="3" customFormat="true" ht="10.5" hidden="false" customHeight="false" outlineLevel="0" collapsed="false">
      <c r="A10" s="144" t="s">
        <v>12</v>
      </c>
      <c r="B10" s="12" t="n">
        <v>45</v>
      </c>
      <c r="C10" s="13" t="s">
        <v>21</v>
      </c>
      <c r="D10" s="13" t="n">
        <v>7</v>
      </c>
      <c r="E10" s="13" t="n">
        <v>36</v>
      </c>
      <c r="F10" s="145" t="s">
        <v>21</v>
      </c>
    </row>
    <row r="11" s="3" customFormat="true" ht="10.5" hidden="false" customHeight="false" outlineLevel="0" collapsed="false">
      <c r="A11" s="144" t="s">
        <v>13</v>
      </c>
      <c r="B11" s="12" t="n">
        <v>33</v>
      </c>
      <c r="C11" s="13" t="s">
        <v>21</v>
      </c>
      <c r="D11" s="13" t="n">
        <v>6</v>
      </c>
      <c r="E11" s="13" t="n">
        <v>25</v>
      </c>
      <c r="F11" s="145" t="s">
        <v>21</v>
      </c>
    </row>
    <row r="12" s="3" customFormat="true" ht="10.5" hidden="false" customHeight="false" outlineLevel="0" collapsed="false">
      <c r="A12" s="144" t="s">
        <v>14</v>
      </c>
      <c r="B12" s="12" t="n">
        <v>38</v>
      </c>
      <c r="C12" s="13" t="s">
        <v>21</v>
      </c>
      <c r="D12" s="13" t="n">
        <v>9</v>
      </c>
      <c r="E12" s="13" t="n">
        <v>28</v>
      </c>
      <c r="F12" s="145" t="s">
        <v>21</v>
      </c>
    </row>
    <row r="13" s="3" customFormat="true" ht="10.5" hidden="false" customHeight="false" outlineLevel="0" collapsed="false">
      <c r="A13" s="144" t="s">
        <v>15</v>
      </c>
      <c r="B13" s="12" t="n">
        <v>26</v>
      </c>
      <c r="C13" s="13" t="s">
        <v>21</v>
      </c>
      <c r="D13" s="13" t="s">
        <v>21</v>
      </c>
      <c r="E13" s="13" t="n">
        <v>21</v>
      </c>
      <c r="F13" s="145" t="s">
        <v>21</v>
      </c>
    </row>
    <row r="14" s="3" customFormat="true" ht="10.5" hidden="false" customHeight="false" outlineLevel="0" collapsed="false">
      <c r="A14" s="144" t="s">
        <v>16</v>
      </c>
      <c r="B14" s="12" t="n">
        <v>22</v>
      </c>
      <c r="C14" s="13" t="s">
        <v>21</v>
      </c>
      <c r="D14" s="13" t="n">
        <v>10</v>
      </c>
      <c r="E14" s="13" t="n">
        <v>10</v>
      </c>
      <c r="F14" s="145" t="s">
        <v>21</v>
      </c>
    </row>
    <row r="15" s="3" customFormat="true" ht="10.5" hidden="false" customHeight="false" outlineLevel="0" collapsed="false">
      <c r="A15" s="146" t="s">
        <v>17</v>
      </c>
      <c r="B15" s="16" t="n">
        <v>15</v>
      </c>
      <c r="C15" s="17" t="s">
        <v>21</v>
      </c>
      <c r="D15" s="17" t="s">
        <v>21</v>
      </c>
      <c r="E15" s="17" t="n">
        <v>10</v>
      </c>
      <c r="F15" s="147" t="s">
        <v>21</v>
      </c>
    </row>
    <row r="16" s="3" customFormat="true" ht="10.5" hidden="false" customHeight="false" outlineLevel="0" collapsed="false">
      <c r="A16" s="148" t="s">
        <v>18</v>
      </c>
      <c r="B16" s="24" t="n">
        <v>441</v>
      </c>
      <c r="C16" s="25" t="n">
        <v>9</v>
      </c>
      <c r="D16" s="25" t="n">
        <v>77</v>
      </c>
      <c r="E16" s="25" t="n">
        <v>328</v>
      </c>
      <c r="F16" s="149" t="n">
        <v>27</v>
      </c>
    </row>
    <row r="17" s="3" customFormat="true" ht="10.5" hidden="false" customHeight="false" outlineLevel="0" collapsed="false"/>
    <row r="18" s="3" customFormat="true" ht="10.5" hidden="false" customHeight="false" outlineLevel="0" collapsed="false">
      <c r="A18" s="3" t="s">
        <v>1</v>
      </c>
    </row>
    <row r="19" s="3" customFormat="true" ht="10.5" hidden="false" customHeight="false" outlineLevel="0" collapsed="false">
      <c r="A19" s="141" t="s">
        <v>165</v>
      </c>
      <c r="B19" s="22"/>
      <c r="C19" s="22"/>
      <c r="D19" s="22"/>
      <c r="E19" s="22"/>
      <c r="F19" s="22"/>
    </row>
    <row r="20" s="3" customFormat="true" ht="10.5" hidden="false" customHeight="false" outlineLevel="0" collapsed="false">
      <c r="A20" s="22" t="s">
        <v>1</v>
      </c>
      <c r="B20" s="5"/>
      <c r="C20" s="5"/>
      <c r="D20" s="5"/>
      <c r="E20" s="5"/>
      <c r="F20" s="5"/>
    </row>
    <row r="21" s="3" customFormat="true" ht="21" hidden="false" customHeight="false" outlineLevel="0" collapsed="false">
      <c r="A21" s="142" t="s">
        <v>64</v>
      </c>
      <c r="B21" s="8" t="s">
        <v>3</v>
      </c>
      <c r="C21" s="9" t="s">
        <v>4</v>
      </c>
      <c r="D21" s="9" t="s">
        <v>5</v>
      </c>
      <c r="E21" s="9" t="s">
        <v>6</v>
      </c>
      <c r="F21" s="143" t="s">
        <v>7</v>
      </c>
    </row>
    <row r="22" s="3" customFormat="true" ht="10.5" hidden="false" customHeight="false" outlineLevel="0" collapsed="false">
      <c r="A22" s="144" t="s">
        <v>8</v>
      </c>
      <c r="B22" s="12" t="n">
        <v>47</v>
      </c>
      <c r="C22" s="13" t="s">
        <v>21</v>
      </c>
      <c r="D22" s="13" t="s">
        <v>21</v>
      </c>
      <c r="E22" s="13" t="n">
        <v>39</v>
      </c>
      <c r="F22" s="145" t="s">
        <v>21</v>
      </c>
    </row>
    <row r="23" s="3" customFormat="true" ht="10.5" hidden="false" customHeight="false" outlineLevel="0" collapsed="false">
      <c r="A23" s="144" t="s">
        <v>9</v>
      </c>
      <c r="B23" s="12" t="n">
        <v>54</v>
      </c>
      <c r="C23" s="13" t="s">
        <v>21</v>
      </c>
      <c r="D23" s="13" t="n">
        <v>6</v>
      </c>
      <c r="E23" s="13" t="n">
        <v>45</v>
      </c>
      <c r="F23" s="145" t="s">
        <v>21</v>
      </c>
    </row>
    <row r="24" s="3" customFormat="true" ht="10.5" hidden="false" customHeight="false" outlineLevel="0" collapsed="false">
      <c r="A24" s="144" t="s">
        <v>10</v>
      </c>
      <c r="B24" s="12" t="n">
        <v>55</v>
      </c>
      <c r="C24" s="13" t="s">
        <v>21</v>
      </c>
      <c r="D24" s="13" t="n">
        <v>9</v>
      </c>
      <c r="E24" s="13" t="n">
        <v>42</v>
      </c>
      <c r="F24" s="145" t="s">
        <v>21</v>
      </c>
    </row>
    <row r="25" s="3" customFormat="true" ht="10.5" hidden="false" customHeight="false" outlineLevel="0" collapsed="false">
      <c r="A25" s="144" t="s">
        <v>11</v>
      </c>
      <c r="B25" s="12" t="n">
        <v>34</v>
      </c>
      <c r="C25" s="13" t="s">
        <v>21</v>
      </c>
      <c r="D25" s="13" t="n">
        <v>8</v>
      </c>
      <c r="E25" s="13" t="n">
        <v>24</v>
      </c>
      <c r="F25" s="145" t="s">
        <v>21</v>
      </c>
    </row>
    <row r="26" s="3" customFormat="true" ht="10.5" hidden="false" customHeight="false" outlineLevel="0" collapsed="false">
      <c r="A26" s="144" t="s">
        <v>12</v>
      </c>
      <c r="B26" s="12" t="n">
        <v>42</v>
      </c>
      <c r="C26" s="13" t="s">
        <v>21</v>
      </c>
      <c r="D26" s="13" t="n">
        <v>8</v>
      </c>
      <c r="E26" s="13" t="n">
        <v>29</v>
      </c>
      <c r="F26" s="145" t="s">
        <v>21</v>
      </c>
    </row>
    <row r="27" s="3" customFormat="true" ht="10.5" hidden="false" customHeight="false" outlineLevel="0" collapsed="false">
      <c r="A27" s="144" t="s">
        <v>13</v>
      </c>
      <c r="B27" s="12" t="n">
        <v>36</v>
      </c>
      <c r="C27" s="13" t="s">
        <v>21</v>
      </c>
      <c r="D27" s="13" t="n">
        <v>10</v>
      </c>
      <c r="E27" s="13" t="n">
        <v>24</v>
      </c>
      <c r="F27" s="145" t="s">
        <v>21</v>
      </c>
    </row>
    <row r="28" s="3" customFormat="true" ht="10.5" hidden="false" customHeight="false" outlineLevel="0" collapsed="false">
      <c r="A28" s="144" t="s">
        <v>14</v>
      </c>
      <c r="B28" s="12" t="n">
        <v>39</v>
      </c>
      <c r="C28" s="13" t="s">
        <v>21</v>
      </c>
      <c r="D28" s="13" t="n">
        <v>10</v>
      </c>
      <c r="E28" s="13" t="n">
        <v>24</v>
      </c>
      <c r="F28" s="145" t="s">
        <v>21</v>
      </c>
    </row>
    <row r="29" s="3" customFormat="true" ht="10.5" hidden="false" customHeight="false" outlineLevel="0" collapsed="false">
      <c r="A29" s="144" t="s">
        <v>15</v>
      </c>
      <c r="B29" s="12" t="n">
        <v>33</v>
      </c>
      <c r="C29" s="13" t="s">
        <v>21</v>
      </c>
      <c r="D29" s="13" t="n">
        <v>11</v>
      </c>
      <c r="E29" s="13" t="n">
        <v>19</v>
      </c>
      <c r="F29" s="145" t="s">
        <v>21</v>
      </c>
    </row>
    <row r="30" s="3" customFormat="true" ht="10.5" hidden="false" customHeight="false" outlineLevel="0" collapsed="false">
      <c r="A30" s="144" t="s">
        <v>16</v>
      </c>
      <c r="B30" s="12" t="n">
        <v>29</v>
      </c>
      <c r="C30" s="13" t="s">
        <v>21</v>
      </c>
      <c r="D30" s="13" t="n">
        <v>9</v>
      </c>
      <c r="E30" s="13" t="n">
        <v>16</v>
      </c>
      <c r="F30" s="145" t="s">
        <v>21</v>
      </c>
    </row>
    <row r="31" s="3" customFormat="true" ht="10.5" hidden="false" customHeight="false" outlineLevel="0" collapsed="false">
      <c r="A31" s="146" t="s">
        <v>17</v>
      </c>
      <c r="B31" s="16" t="n">
        <v>15</v>
      </c>
      <c r="C31" s="17" t="s">
        <v>21</v>
      </c>
      <c r="D31" s="17" t="s">
        <v>21</v>
      </c>
      <c r="E31" s="17" t="n">
        <v>9</v>
      </c>
      <c r="F31" s="147" t="s">
        <v>21</v>
      </c>
    </row>
    <row r="32" s="3" customFormat="true" ht="10.5" hidden="false" customHeight="false" outlineLevel="0" collapsed="false">
      <c r="A32" s="148" t="s">
        <v>18</v>
      </c>
      <c r="B32" s="24" t="n">
        <v>395</v>
      </c>
      <c r="C32" s="25" t="n">
        <v>14</v>
      </c>
      <c r="D32" s="25" t="n">
        <v>84</v>
      </c>
      <c r="E32" s="25" t="n">
        <v>275</v>
      </c>
      <c r="F32" s="149" t="n">
        <v>22</v>
      </c>
    </row>
    <row r="33" s="3" customFormat="true" ht="10.5" hidden="false" customHeight="false" outlineLevel="0" collapsed="false"/>
    <row r="34" s="3" customFormat="true" ht="10.5" hidden="false" customHeight="false" outlineLevel="0" collapsed="false">
      <c r="A34" s="3" t="s">
        <v>1</v>
      </c>
    </row>
    <row r="35" s="3" customFormat="true" ht="10.5" hidden="false" customHeight="false" outlineLevel="0" collapsed="false">
      <c r="A35" s="141" t="s">
        <v>166</v>
      </c>
      <c r="B35" s="22"/>
      <c r="C35" s="22"/>
      <c r="D35" s="22"/>
      <c r="E35" s="22"/>
      <c r="F35" s="22"/>
    </row>
    <row r="36" s="3" customFormat="true" ht="10.5" hidden="false" customHeight="false" outlineLevel="0" collapsed="false">
      <c r="A36" s="22" t="s">
        <v>1</v>
      </c>
      <c r="B36" s="5"/>
      <c r="C36" s="5"/>
      <c r="D36" s="5"/>
      <c r="E36" s="5"/>
      <c r="F36" s="5"/>
    </row>
    <row r="37" s="3" customFormat="true" ht="21" hidden="false" customHeight="false" outlineLevel="0" collapsed="false">
      <c r="A37" s="142" t="s">
        <v>64</v>
      </c>
      <c r="B37" s="8" t="s">
        <v>3</v>
      </c>
      <c r="C37" s="9" t="s">
        <v>4</v>
      </c>
      <c r="D37" s="9" t="s">
        <v>5</v>
      </c>
      <c r="E37" s="9" t="s">
        <v>6</v>
      </c>
      <c r="F37" s="143" t="s">
        <v>7</v>
      </c>
    </row>
    <row r="38" s="3" customFormat="true" ht="10.5" hidden="false" customHeight="false" outlineLevel="0" collapsed="false">
      <c r="A38" s="144" t="s">
        <v>8</v>
      </c>
      <c r="B38" s="12" t="n">
        <v>244</v>
      </c>
      <c r="C38" s="13" t="s">
        <v>21</v>
      </c>
      <c r="D38" s="13" t="n">
        <v>46</v>
      </c>
      <c r="E38" s="13" t="n">
        <v>182</v>
      </c>
      <c r="F38" s="145" t="n">
        <v>15</v>
      </c>
    </row>
    <row r="39" s="3" customFormat="true" ht="10.5" hidden="false" customHeight="false" outlineLevel="0" collapsed="false">
      <c r="A39" s="144" t="s">
        <v>9</v>
      </c>
      <c r="B39" s="12" t="n">
        <v>148</v>
      </c>
      <c r="C39" s="13" t="s">
        <v>21</v>
      </c>
      <c r="D39" s="13" t="n">
        <v>37</v>
      </c>
      <c r="E39" s="13" t="n">
        <v>98</v>
      </c>
      <c r="F39" s="145" t="n">
        <v>10</v>
      </c>
    </row>
    <row r="40" s="3" customFormat="true" ht="10.5" hidden="false" customHeight="false" outlineLevel="0" collapsed="false">
      <c r="A40" s="144" t="s">
        <v>10</v>
      </c>
      <c r="B40" s="12" t="n">
        <v>244</v>
      </c>
      <c r="C40" s="13" t="s">
        <v>21</v>
      </c>
      <c r="D40" s="13" t="n">
        <v>57</v>
      </c>
      <c r="E40" s="13" t="n">
        <v>168</v>
      </c>
      <c r="F40" s="145" t="n">
        <v>15</v>
      </c>
    </row>
    <row r="41" s="3" customFormat="true" ht="10.5" hidden="false" customHeight="false" outlineLevel="0" collapsed="false">
      <c r="A41" s="144" t="s">
        <v>11</v>
      </c>
      <c r="B41" s="12" t="n">
        <v>264</v>
      </c>
      <c r="C41" s="13" t="s">
        <v>21</v>
      </c>
      <c r="D41" s="13" t="n">
        <v>52</v>
      </c>
      <c r="E41" s="13" t="n">
        <v>200</v>
      </c>
      <c r="F41" s="145" t="n">
        <v>7</v>
      </c>
    </row>
    <row r="42" s="3" customFormat="true" ht="10.5" hidden="false" customHeight="false" outlineLevel="0" collapsed="false">
      <c r="A42" s="144" t="s">
        <v>12</v>
      </c>
      <c r="B42" s="12" t="n">
        <v>303</v>
      </c>
      <c r="C42" s="13" t="n">
        <v>8</v>
      </c>
      <c r="D42" s="13" t="n">
        <v>70</v>
      </c>
      <c r="E42" s="13" t="n">
        <v>221</v>
      </c>
      <c r="F42" s="145" t="s">
        <v>21</v>
      </c>
    </row>
    <row r="43" s="3" customFormat="true" ht="10.5" hidden="false" customHeight="false" outlineLevel="0" collapsed="false">
      <c r="A43" s="144" t="s">
        <v>13</v>
      </c>
      <c r="B43" s="12" t="n">
        <v>277</v>
      </c>
      <c r="C43" s="13" t="s">
        <v>21</v>
      </c>
      <c r="D43" s="13" t="n">
        <v>73</v>
      </c>
      <c r="E43" s="13" t="n">
        <v>198</v>
      </c>
      <c r="F43" s="145" t="s">
        <v>21</v>
      </c>
    </row>
    <row r="44" s="3" customFormat="true" ht="10.5" hidden="false" customHeight="false" outlineLevel="0" collapsed="false">
      <c r="A44" s="144" t="s">
        <v>14</v>
      </c>
      <c r="B44" s="12" t="n">
        <v>209</v>
      </c>
      <c r="C44" s="13" t="n">
        <v>12</v>
      </c>
      <c r="D44" s="13" t="n">
        <v>54</v>
      </c>
      <c r="E44" s="13" t="n">
        <v>136</v>
      </c>
      <c r="F44" s="145" t="n">
        <v>7</v>
      </c>
    </row>
    <row r="45" s="3" customFormat="true" ht="10.5" hidden="false" customHeight="false" outlineLevel="0" collapsed="false">
      <c r="A45" s="144" t="s">
        <v>15</v>
      </c>
      <c r="B45" s="12" t="n">
        <v>191</v>
      </c>
      <c r="C45" s="13" t="n">
        <v>10</v>
      </c>
      <c r="D45" s="13" t="n">
        <v>62</v>
      </c>
      <c r="E45" s="13" t="n">
        <v>116</v>
      </c>
      <c r="F45" s="145" t="s">
        <v>21</v>
      </c>
    </row>
    <row r="46" s="3" customFormat="true" ht="10.5" hidden="false" customHeight="false" outlineLevel="0" collapsed="false">
      <c r="A46" s="144" t="s">
        <v>16</v>
      </c>
      <c r="B46" s="12" t="n">
        <v>175</v>
      </c>
      <c r="C46" s="13" t="n">
        <v>6</v>
      </c>
      <c r="D46" s="13" t="n">
        <v>51</v>
      </c>
      <c r="E46" s="13" t="n">
        <v>112</v>
      </c>
      <c r="F46" s="145" t="n">
        <v>6</v>
      </c>
    </row>
    <row r="47" s="3" customFormat="true" ht="10.5" hidden="false" customHeight="false" outlineLevel="0" collapsed="false">
      <c r="A47" s="146" t="s">
        <v>17</v>
      </c>
      <c r="B47" s="16" t="n">
        <v>104</v>
      </c>
      <c r="C47" s="17" t="n">
        <v>14</v>
      </c>
      <c r="D47" s="17" t="n">
        <v>37</v>
      </c>
      <c r="E47" s="17" t="n">
        <v>48</v>
      </c>
      <c r="F47" s="147" t="s">
        <v>21</v>
      </c>
    </row>
    <row r="48" s="3" customFormat="true" ht="10.5" hidden="false" customHeight="false" outlineLevel="0" collapsed="false">
      <c r="A48" s="148" t="s">
        <v>18</v>
      </c>
      <c r="B48" s="24" t="n">
        <v>2291</v>
      </c>
      <c r="C48" s="25" t="n">
        <v>68</v>
      </c>
      <c r="D48" s="25" t="n">
        <v>566</v>
      </c>
      <c r="E48" s="25" t="n">
        <v>1570</v>
      </c>
      <c r="F48" s="149" t="n">
        <v>87</v>
      </c>
    </row>
    <row r="49" s="3" customFormat="true" ht="10.5" hidden="false" customHeight="false" outlineLevel="0" collapsed="false"/>
    <row r="50" s="3" customFormat="true" ht="10.5" hidden="false" customHeight="false" outlineLevel="0" collapsed="false">
      <c r="A50" s="3" t="s">
        <v>1</v>
      </c>
    </row>
    <row r="51" s="3" customFormat="true" ht="10.5" hidden="false" customHeight="false" outlineLevel="0" collapsed="false">
      <c r="A51" s="141" t="s">
        <v>167</v>
      </c>
      <c r="B51" s="22"/>
      <c r="C51" s="22"/>
      <c r="D51" s="22"/>
      <c r="E51" s="22"/>
      <c r="F51" s="22"/>
    </row>
    <row r="52" s="3" customFormat="true" ht="10.5" hidden="false" customHeight="false" outlineLevel="0" collapsed="false">
      <c r="A52" s="22" t="s">
        <v>1</v>
      </c>
      <c r="B52" s="5"/>
      <c r="C52" s="5"/>
      <c r="D52" s="5"/>
      <c r="E52" s="5"/>
      <c r="F52" s="5"/>
    </row>
    <row r="53" s="3" customFormat="true" ht="21" hidden="false" customHeight="false" outlineLevel="0" collapsed="false">
      <c r="A53" s="142" t="s">
        <v>64</v>
      </c>
      <c r="B53" s="8" t="s">
        <v>3</v>
      </c>
      <c r="C53" s="9" t="s">
        <v>4</v>
      </c>
      <c r="D53" s="9" t="s">
        <v>5</v>
      </c>
      <c r="E53" s="9" t="s">
        <v>6</v>
      </c>
      <c r="F53" s="143" t="s">
        <v>7</v>
      </c>
    </row>
    <row r="54" s="3" customFormat="true" ht="10.5" hidden="false" customHeight="false" outlineLevel="0" collapsed="false">
      <c r="A54" s="144" t="s">
        <v>8</v>
      </c>
      <c r="B54" s="12" t="n">
        <v>165</v>
      </c>
      <c r="C54" s="13" t="n">
        <v>9</v>
      </c>
      <c r="D54" s="13" t="n">
        <v>49</v>
      </c>
      <c r="E54" s="13" t="n">
        <v>92</v>
      </c>
      <c r="F54" s="145" t="n">
        <v>15</v>
      </c>
    </row>
    <row r="55" s="3" customFormat="true" ht="10.5" hidden="false" customHeight="false" outlineLevel="0" collapsed="false">
      <c r="A55" s="144" t="s">
        <v>9</v>
      </c>
      <c r="B55" s="12" t="n">
        <v>85</v>
      </c>
      <c r="C55" s="13" t="s">
        <v>21</v>
      </c>
      <c r="D55" s="13" t="n">
        <v>17</v>
      </c>
      <c r="E55" s="13" t="n">
        <v>61</v>
      </c>
      <c r="F55" s="145" t="s">
        <v>21</v>
      </c>
    </row>
    <row r="56" s="3" customFormat="true" ht="10.5" hidden="false" customHeight="false" outlineLevel="0" collapsed="false">
      <c r="A56" s="144" t="s">
        <v>10</v>
      </c>
      <c r="B56" s="12" t="n">
        <v>138</v>
      </c>
      <c r="C56" s="13" t="s">
        <v>21</v>
      </c>
      <c r="D56" s="13" t="n">
        <v>34</v>
      </c>
      <c r="E56" s="13" t="n">
        <v>91</v>
      </c>
      <c r="F56" s="145" t="n">
        <v>11</v>
      </c>
    </row>
    <row r="57" s="3" customFormat="true" ht="10.5" hidden="false" customHeight="false" outlineLevel="0" collapsed="false">
      <c r="A57" s="144" t="s">
        <v>11</v>
      </c>
      <c r="B57" s="12" t="n">
        <v>171</v>
      </c>
      <c r="C57" s="13" t="n">
        <v>8</v>
      </c>
      <c r="D57" s="13" t="n">
        <v>47</v>
      </c>
      <c r="E57" s="13" t="n">
        <v>112</v>
      </c>
      <c r="F57" s="145" t="s">
        <v>21</v>
      </c>
    </row>
    <row r="58" s="3" customFormat="true" ht="10.5" hidden="false" customHeight="false" outlineLevel="0" collapsed="false">
      <c r="A58" s="144" t="s">
        <v>12</v>
      </c>
      <c r="B58" s="12" t="n">
        <v>194</v>
      </c>
      <c r="C58" s="13" t="n">
        <v>9</v>
      </c>
      <c r="D58" s="13" t="n">
        <v>51</v>
      </c>
      <c r="E58" s="13" t="n">
        <v>131</v>
      </c>
      <c r="F58" s="145" t="s">
        <v>21</v>
      </c>
    </row>
    <row r="59" s="3" customFormat="true" ht="10.5" hidden="false" customHeight="false" outlineLevel="0" collapsed="false">
      <c r="A59" s="144" t="s">
        <v>13</v>
      </c>
      <c r="B59" s="12" t="n">
        <v>186</v>
      </c>
      <c r="C59" s="13" t="n">
        <v>15</v>
      </c>
      <c r="D59" s="13" t="n">
        <v>54</v>
      </c>
      <c r="E59" s="13" t="n">
        <v>115</v>
      </c>
      <c r="F59" s="145" t="s">
        <v>21</v>
      </c>
    </row>
    <row r="60" s="3" customFormat="true" ht="10.5" hidden="false" customHeight="false" outlineLevel="0" collapsed="false">
      <c r="A60" s="144" t="s">
        <v>14</v>
      </c>
      <c r="B60" s="12" t="n">
        <v>154</v>
      </c>
      <c r="C60" s="13" t="n">
        <v>16</v>
      </c>
      <c r="D60" s="13" t="n">
        <v>56</v>
      </c>
      <c r="E60" s="13" t="n">
        <v>76</v>
      </c>
      <c r="F60" s="145" t="n">
        <v>6</v>
      </c>
    </row>
    <row r="61" s="3" customFormat="true" ht="10.5" hidden="false" customHeight="false" outlineLevel="0" collapsed="false">
      <c r="A61" s="144" t="s">
        <v>15</v>
      </c>
      <c r="B61" s="12" t="n">
        <v>138</v>
      </c>
      <c r="C61" s="13" t="n">
        <v>17</v>
      </c>
      <c r="D61" s="13" t="n">
        <v>42</v>
      </c>
      <c r="E61" s="13" t="n">
        <v>72</v>
      </c>
      <c r="F61" s="145" t="n">
        <v>7</v>
      </c>
    </row>
    <row r="62" s="3" customFormat="true" ht="10.5" hidden="false" customHeight="false" outlineLevel="0" collapsed="false">
      <c r="A62" s="144" t="s">
        <v>16</v>
      </c>
      <c r="B62" s="12" t="n">
        <v>154</v>
      </c>
      <c r="C62" s="13" t="n">
        <v>21</v>
      </c>
      <c r="D62" s="13" t="n">
        <v>51</v>
      </c>
      <c r="E62" s="13" t="n">
        <v>77</v>
      </c>
      <c r="F62" s="145" t="s">
        <v>21</v>
      </c>
    </row>
    <row r="63" s="3" customFormat="true" ht="10.5" hidden="false" customHeight="false" outlineLevel="0" collapsed="false">
      <c r="A63" s="146" t="s">
        <v>17</v>
      </c>
      <c r="B63" s="16" t="n">
        <v>133</v>
      </c>
      <c r="C63" s="17" t="n">
        <v>35</v>
      </c>
      <c r="D63" s="17" t="n">
        <v>42</v>
      </c>
      <c r="E63" s="17" t="n">
        <v>55</v>
      </c>
      <c r="F63" s="147" t="s">
        <v>21</v>
      </c>
    </row>
    <row r="64" s="3" customFormat="true" ht="10.5" hidden="false" customHeight="false" outlineLevel="0" collapsed="false">
      <c r="A64" s="148" t="s">
        <v>18</v>
      </c>
      <c r="B64" s="24" t="n">
        <v>1560</v>
      </c>
      <c r="C64" s="25" t="n">
        <v>137</v>
      </c>
      <c r="D64" s="25" t="n">
        <v>460</v>
      </c>
      <c r="E64" s="25" t="n">
        <v>904</v>
      </c>
      <c r="F64" s="149" t="n">
        <v>59</v>
      </c>
    </row>
    <row r="65" s="3" customFormat="true" ht="10.5" hidden="false" customHeight="false" outlineLevel="0" collapsed="false"/>
    <row r="66" s="3" customFormat="true" ht="10.5" hidden="false" customHeight="false" outlineLevel="0" collapsed="false">
      <c r="A66" s="3" t="s">
        <v>1</v>
      </c>
    </row>
    <row r="67" s="3" customFormat="true" ht="10.5" hidden="false" customHeight="false" outlineLevel="0" collapsed="false">
      <c r="A67" s="141" t="s">
        <v>168</v>
      </c>
      <c r="B67" s="22"/>
      <c r="C67" s="22"/>
      <c r="D67" s="22"/>
      <c r="E67" s="22"/>
      <c r="F67" s="22"/>
    </row>
    <row r="68" s="3" customFormat="true" ht="10.5" hidden="false" customHeight="false" outlineLevel="0" collapsed="false">
      <c r="A68" s="22" t="s">
        <v>1</v>
      </c>
      <c r="B68" s="5"/>
      <c r="C68" s="5"/>
      <c r="D68" s="5"/>
      <c r="E68" s="5"/>
      <c r="F68" s="5"/>
    </row>
    <row r="69" s="3" customFormat="true" ht="21" hidden="false" customHeight="false" outlineLevel="0" collapsed="false">
      <c r="A69" s="142" t="s">
        <v>64</v>
      </c>
      <c r="B69" s="8" t="s">
        <v>3</v>
      </c>
      <c r="C69" s="9" t="s">
        <v>4</v>
      </c>
      <c r="D69" s="9" t="s">
        <v>5</v>
      </c>
      <c r="E69" s="9" t="s">
        <v>6</v>
      </c>
      <c r="F69" s="143" t="s">
        <v>7</v>
      </c>
    </row>
    <row r="70" s="3" customFormat="true" ht="10.5" hidden="false" customHeight="false" outlineLevel="0" collapsed="false">
      <c r="A70" s="144" t="s">
        <v>8</v>
      </c>
      <c r="B70" s="12" t="n">
        <v>140</v>
      </c>
      <c r="C70" s="13" t="s">
        <v>21</v>
      </c>
      <c r="D70" s="13" t="n">
        <v>21</v>
      </c>
      <c r="E70" s="13" t="n">
        <v>96</v>
      </c>
      <c r="F70" s="145" t="n">
        <v>20</v>
      </c>
    </row>
    <row r="71" s="3" customFormat="true" ht="10.5" hidden="false" customHeight="false" outlineLevel="0" collapsed="false">
      <c r="A71" s="144" t="s">
        <v>9</v>
      </c>
      <c r="B71" s="12" t="n">
        <v>128</v>
      </c>
      <c r="C71" s="13" t="s">
        <v>21</v>
      </c>
      <c r="D71" s="13" t="n">
        <v>19</v>
      </c>
      <c r="E71" s="13" t="n">
        <v>94</v>
      </c>
      <c r="F71" s="145" t="n">
        <v>12</v>
      </c>
    </row>
    <row r="72" s="3" customFormat="true" ht="10.5" hidden="false" customHeight="false" outlineLevel="0" collapsed="false">
      <c r="A72" s="144" t="s">
        <v>10</v>
      </c>
      <c r="B72" s="12" t="n">
        <v>112</v>
      </c>
      <c r="C72" s="13" t="s">
        <v>21</v>
      </c>
      <c r="D72" s="13" t="n">
        <v>14</v>
      </c>
      <c r="E72" s="13" t="n">
        <v>86</v>
      </c>
      <c r="F72" s="145" t="n">
        <v>10</v>
      </c>
    </row>
    <row r="73" s="3" customFormat="true" ht="10.5" hidden="false" customHeight="false" outlineLevel="0" collapsed="false">
      <c r="A73" s="144" t="s">
        <v>11</v>
      </c>
      <c r="B73" s="12" t="n">
        <v>85</v>
      </c>
      <c r="C73" s="13" t="s">
        <v>21</v>
      </c>
      <c r="D73" s="13" t="n">
        <v>17</v>
      </c>
      <c r="E73" s="13" t="n">
        <v>58</v>
      </c>
      <c r="F73" s="145" t="n">
        <v>7</v>
      </c>
    </row>
    <row r="74" s="3" customFormat="true" ht="10.5" hidden="false" customHeight="false" outlineLevel="0" collapsed="false">
      <c r="A74" s="144" t="s">
        <v>12</v>
      </c>
      <c r="B74" s="12" t="n">
        <v>88</v>
      </c>
      <c r="C74" s="13" t="n">
        <v>7</v>
      </c>
      <c r="D74" s="13" t="n">
        <v>20</v>
      </c>
      <c r="E74" s="13" t="n">
        <v>59</v>
      </c>
      <c r="F74" s="145" t="s">
        <v>21</v>
      </c>
    </row>
    <row r="75" s="3" customFormat="true" ht="10.5" hidden="false" customHeight="false" outlineLevel="0" collapsed="false">
      <c r="A75" s="144" t="s">
        <v>13</v>
      </c>
      <c r="B75" s="12" t="n">
        <v>71</v>
      </c>
      <c r="C75" s="13" t="s">
        <v>21</v>
      </c>
      <c r="D75" s="13" t="n">
        <v>25</v>
      </c>
      <c r="E75" s="13" t="n">
        <v>40</v>
      </c>
      <c r="F75" s="145" t="s">
        <v>21</v>
      </c>
    </row>
    <row r="76" s="3" customFormat="true" ht="10.5" hidden="false" customHeight="false" outlineLevel="0" collapsed="false">
      <c r="A76" s="144" t="s">
        <v>14</v>
      </c>
      <c r="B76" s="12" t="n">
        <v>56</v>
      </c>
      <c r="C76" s="13" t="s">
        <v>21</v>
      </c>
      <c r="D76" s="13" t="n">
        <v>9</v>
      </c>
      <c r="E76" s="13" t="n">
        <v>43</v>
      </c>
      <c r="F76" s="145" t="s">
        <v>21</v>
      </c>
    </row>
    <row r="77" s="3" customFormat="true" ht="10.5" hidden="false" customHeight="false" outlineLevel="0" collapsed="false">
      <c r="A77" s="144" t="s">
        <v>15</v>
      </c>
      <c r="B77" s="12" t="n">
        <v>38</v>
      </c>
      <c r="C77" s="13" t="s">
        <v>21</v>
      </c>
      <c r="D77" s="13" t="n">
        <v>13</v>
      </c>
      <c r="E77" s="13" t="n">
        <v>21</v>
      </c>
      <c r="F77" s="145" t="s">
        <v>21</v>
      </c>
    </row>
    <row r="78" s="3" customFormat="true" ht="10.5" hidden="false" customHeight="false" outlineLevel="0" collapsed="false">
      <c r="A78" s="144" t="s">
        <v>16</v>
      </c>
      <c r="B78" s="12" t="n">
        <v>52</v>
      </c>
      <c r="C78" s="13" t="s">
        <v>21</v>
      </c>
      <c r="D78" s="13" t="n">
        <v>12</v>
      </c>
      <c r="E78" s="13" t="n">
        <v>34</v>
      </c>
      <c r="F78" s="145" t="s">
        <v>21</v>
      </c>
    </row>
    <row r="79" s="3" customFormat="true" ht="10.5" hidden="false" customHeight="false" outlineLevel="0" collapsed="false">
      <c r="A79" s="146" t="s">
        <v>17</v>
      </c>
      <c r="B79" s="16" t="n">
        <v>32</v>
      </c>
      <c r="C79" s="17" t="s">
        <v>21</v>
      </c>
      <c r="D79" s="17" t="n">
        <v>9</v>
      </c>
      <c r="E79" s="17" t="n">
        <v>17</v>
      </c>
      <c r="F79" s="147" t="s">
        <v>21</v>
      </c>
    </row>
    <row r="80" s="3" customFormat="true" ht="10.5" hidden="false" customHeight="false" outlineLevel="0" collapsed="false">
      <c r="A80" s="148" t="s">
        <v>18</v>
      </c>
      <c r="B80" s="24" t="n">
        <v>838</v>
      </c>
      <c r="C80" s="25" t="n">
        <v>37</v>
      </c>
      <c r="D80" s="25" t="n">
        <v>163</v>
      </c>
      <c r="E80" s="25" t="n">
        <v>571</v>
      </c>
      <c r="F80" s="149" t="n">
        <v>67</v>
      </c>
    </row>
    <row r="81" s="3" customFormat="true" ht="10.5" hidden="false" customHeight="false" outlineLevel="0" collapsed="false"/>
    <row r="82" s="3" customFormat="true" ht="10.5" hidden="false" customHeight="false" outlineLevel="0" collapsed="false">
      <c r="A82" s="3" t="s">
        <v>1</v>
      </c>
    </row>
    <row r="83" s="3" customFormat="true" ht="10.5" hidden="false" customHeight="false" outlineLevel="0" collapsed="false">
      <c r="A83" s="141" t="s">
        <v>169</v>
      </c>
      <c r="B83" s="22"/>
      <c r="C83" s="22"/>
      <c r="D83" s="22"/>
      <c r="E83" s="22"/>
      <c r="F83" s="22"/>
    </row>
    <row r="84" s="3" customFormat="true" ht="10.5" hidden="false" customHeight="false" outlineLevel="0" collapsed="false">
      <c r="A84" s="22" t="s">
        <v>1</v>
      </c>
      <c r="B84" s="5"/>
      <c r="C84" s="5"/>
      <c r="D84" s="5"/>
      <c r="E84" s="5"/>
      <c r="F84" s="5"/>
    </row>
    <row r="85" s="3" customFormat="true" ht="21" hidden="false" customHeight="false" outlineLevel="0" collapsed="false">
      <c r="A85" s="142" t="s">
        <v>64</v>
      </c>
      <c r="B85" s="8" t="s">
        <v>3</v>
      </c>
      <c r="C85" s="9" t="s">
        <v>4</v>
      </c>
      <c r="D85" s="9" t="s">
        <v>5</v>
      </c>
      <c r="E85" s="9" t="s">
        <v>6</v>
      </c>
      <c r="F85" s="143" t="s">
        <v>7</v>
      </c>
    </row>
    <row r="86" s="3" customFormat="true" ht="10.5" hidden="false" customHeight="false" outlineLevel="0" collapsed="false">
      <c r="A86" s="144" t="s">
        <v>8</v>
      </c>
      <c r="B86" s="12" t="n">
        <v>58</v>
      </c>
      <c r="C86" s="13" t="s">
        <v>21</v>
      </c>
      <c r="D86" s="13" t="n">
        <v>6</v>
      </c>
      <c r="E86" s="13" t="n">
        <v>47</v>
      </c>
      <c r="F86" s="145" t="s">
        <v>21</v>
      </c>
    </row>
    <row r="87" s="3" customFormat="true" ht="10.5" hidden="false" customHeight="false" outlineLevel="0" collapsed="false">
      <c r="A87" s="144" t="s">
        <v>9</v>
      </c>
      <c r="B87" s="12" t="n">
        <v>38</v>
      </c>
      <c r="C87" s="13" t="s">
        <v>21</v>
      </c>
      <c r="D87" s="13" t="s">
        <v>21</v>
      </c>
      <c r="E87" s="13" t="n">
        <v>32</v>
      </c>
      <c r="F87" s="145" t="s">
        <v>21</v>
      </c>
    </row>
    <row r="88" s="3" customFormat="true" ht="10.5" hidden="false" customHeight="false" outlineLevel="0" collapsed="false">
      <c r="A88" s="144" t="s">
        <v>10</v>
      </c>
      <c r="B88" s="12" t="n">
        <v>42</v>
      </c>
      <c r="C88" s="13" t="s">
        <v>21</v>
      </c>
      <c r="D88" s="13" t="n">
        <v>9</v>
      </c>
      <c r="E88" s="13" t="n">
        <v>28</v>
      </c>
      <c r="F88" s="145" t="s">
        <v>21</v>
      </c>
    </row>
    <row r="89" s="3" customFormat="true" ht="10.5" hidden="false" customHeight="false" outlineLevel="0" collapsed="false">
      <c r="A89" s="144" t="s">
        <v>11</v>
      </c>
      <c r="B89" s="12" t="n">
        <v>33</v>
      </c>
      <c r="C89" s="13" t="s">
        <v>21</v>
      </c>
      <c r="D89" s="13" t="n">
        <v>6</v>
      </c>
      <c r="E89" s="13" t="n">
        <v>24</v>
      </c>
      <c r="F89" s="145" t="s">
        <v>21</v>
      </c>
    </row>
    <row r="90" s="3" customFormat="true" ht="10.5" hidden="false" customHeight="false" outlineLevel="0" collapsed="false">
      <c r="A90" s="144" t="s">
        <v>12</v>
      </c>
      <c r="B90" s="12" t="n">
        <v>48</v>
      </c>
      <c r="C90" s="13" t="s">
        <v>21</v>
      </c>
      <c r="D90" s="13" t="n">
        <v>10</v>
      </c>
      <c r="E90" s="13" t="n">
        <v>34</v>
      </c>
      <c r="F90" s="145" t="s">
        <v>21</v>
      </c>
    </row>
    <row r="91" s="3" customFormat="true" ht="10.5" hidden="false" customHeight="false" outlineLevel="0" collapsed="false">
      <c r="A91" s="144" t="s">
        <v>13</v>
      </c>
      <c r="B91" s="12" t="n">
        <v>39</v>
      </c>
      <c r="C91" s="13" t="s">
        <v>21</v>
      </c>
      <c r="D91" s="13" t="n">
        <v>6</v>
      </c>
      <c r="E91" s="13" t="n">
        <v>31</v>
      </c>
      <c r="F91" s="145" t="s">
        <v>21</v>
      </c>
    </row>
    <row r="92" s="3" customFormat="true" ht="10.5" hidden="false" customHeight="false" outlineLevel="0" collapsed="false">
      <c r="A92" s="144" t="s">
        <v>14</v>
      </c>
      <c r="B92" s="12" t="n">
        <v>37</v>
      </c>
      <c r="C92" s="13" t="s">
        <v>21</v>
      </c>
      <c r="D92" s="13" t="n">
        <v>10</v>
      </c>
      <c r="E92" s="13" t="n">
        <v>25</v>
      </c>
      <c r="F92" s="145" t="s">
        <v>21</v>
      </c>
    </row>
    <row r="93" s="3" customFormat="true" ht="10.5" hidden="false" customHeight="false" outlineLevel="0" collapsed="false">
      <c r="A93" s="144" t="s">
        <v>15</v>
      </c>
      <c r="B93" s="12" t="n">
        <v>31</v>
      </c>
      <c r="C93" s="13" t="s">
        <v>21</v>
      </c>
      <c r="D93" s="13" t="n">
        <v>9</v>
      </c>
      <c r="E93" s="13" t="n">
        <v>20</v>
      </c>
      <c r="F93" s="145" t="s">
        <v>21</v>
      </c>
    </row>
    <row r="94" s="3" customFormat="true" ht="10.5" hidden="false" customHeight="false" outlineLevel="0" collapsed="false">
      <c r="A94" s="144" t="s">
        <v>16</v>
      </c>
      <c r="B94" s="12" t="n">
        <v>31</v>
      </c>
      <c r="C94" s="13" t="s">
        <v>21</v>
      </c>
      <c r="D94" s="13" t="n">
        <v>8</v>
      </c>
      <c r="E94" s="13" t="n">
        <v>22</v>
      </c>
      <c r="F94" s="145" t="s">
        <v>21</v>
      </c>
    </row>
    <row r="95" s="3" customFormat="true" ht="10.5" hidden="false" customHeight="false" outlineLevel="0" collapsed="false">
      <c r="A95" s="146" t="s">
        <v>17</v>
      </c>
      <c r="B95" s="16" t="n">
        <v>37</v>
      </c>
      <c r="C95" s="17" t="n">
        <v>6</v>
      </c>
      <c r="D95" s="17" t="n">
        <v>15</v>
      </c>
      <c r="E95" s="17" t="n">
        <v>15</v>
      </c>
      <c r="F95" s="147" t="s">
        <v>21</v>
      </c>
    </row>
    <row r="96" s="3" customFormat="true" ht="10.5" hidden="false" customHeight="false" outlineLevel="0" collapsed="false">
      <c r="A96" s="148" t="s">
        <v>18</v>
      </c>
      <c r="B96" s="24" t="n">
        <v>421</v>
      </c>
      <c r="C96" s="25" t="n">
        <v>20</v>
      </c>
      <c r="D96" s="25" t="n">
        <v>88</v>
      </c>
      <c r="E96" s="25" t="n">
        <v>291</v>
      </c>
      <c r="F96" s="149" t="n">
        <v>22</v>
      </c>
    </row>
    <row r="97" s="3" customFormat="true" ht="10.5" hidden="false" customHeight="false" outlineLevel="0" collapsed="false"/>
    <row r="98" s="3" customFormat="true" ht="10.5" hidden="false" customHeight="false" outlineLevel="0" collapsed="false">
      <c r="A98" s="3" t="s">
        <v>1</v>
      </c>
    </row>
    <row r="99" s="3" customFormat="true" ht="10.5" hidden="false" customHeight="false" outlineLevel="0" collapsed="false">
      <c r="A99" s="141" t="s">
        <v>170</v>
      </c>
      <c r="B99" s="22"/>
      <c r="C99" s="22"/>
      <c r="D99" s="22"/>
      <c r="E99" s="22"/>
      <c r="F99" s="22"/>
    </row>
    <row r="100" s="3" customFormat="true" ht="10.5" hidden="false" customHeight="false" outlineLevel="0" collapsed="false">
      <c r="A100" s="22" t="s">
        <v>1</v>
      </c>
      <c r="B100" s="5"/>
      <c r="C100" s="5"/>
      <c r="D100" s="5"/>
      <c r="E100" s="5"/>
      <c r="F100" s="5"/>
    </row>
    <row r="101" s="3" customFormat="true" ht="21" hidden="false" customHeight="false" outlineLevel="0" collapsed="false">
      <c r="A101" s="142" t="s">
        <v>64</v>
      </c>
      <c r="B101" s="8" t="s">
        <v>3</v>
      </c>
      <c r="C101" s="9" t="s">
        <v>4</v>
      </c>
      <c r="D101" s="9" t="s">
        <v>5</v>
      </c>
      <c r="E101" s="9" t="s">
        <v>6</v>
      </c>
      <c r="F101" s="143" t="s">
        <v>7</v>
      </c>
    </row>
    <row r="102" s="3" customFormat="true" ht="10.5" hidden="false" customHeight="false" outlineLevel="0" collapsed="false">
      <c r="A102" s="144" t="s">
        <v>8</v>
      </c>
      <c r="B102" s="12" t="n">
        <v>80</v>
      </c>
      <c r="C102" s="13" t="s">
        <v>21</v>
      </c>
      <c r="D102" s="13" t="n">
        <v>15</v>
      </c>
      <c r="E102" s="13" t="n">
        <v>58</v>
      </c>
      <c r="F102" s="145" t="n">
        <v>7</v>
      </c>
    </row>
    <row r="103" s="3" customFormat="true" ht="10.5" hidden="false" customHeight="false" outlineLevel="0" collapsed="false">
      <c r="A103" s="144" t="s">
        <v>9</v>
      </c>
      <c r="B103" s="12" t="n">
        <v>69</v>
      </c>
      <c r="C103" s="13" t="s">
        <v>21</v>
      </c>
      <c r="D103" s="13" t="n">
        <v>16</v>
      </c>
      <c r="E103" s="13" t="n">
        <v>48</v>
      </c>
      <c r="F103" s="145" t="s">
        <v>21</v>
      </c>
    </row>
    <row r="104" s="3" customFormat="true" ht="10.5" hidden="false" customHeight="false" outlineLevel="0" collapsed="false">
      <c r="A104" s="144" t="s">
        <v>10</v>
      </c>
      <c r="B104" s="12" t="n">
        <v>76</v>
      </c>
      <c r="C104" s="13" t="s">
        <v>21</v>
      </c>
      <c r="D104" s="13" t="n">
        <v>15</v>
      </c>
      <c r="E104" s="13" t="n">
        <v>55</v>
      </c>
      <c r="F104" s="145" t="s">
        <v>21</v>
      </c>
    </row>
    <row r="105" s="3" customFormat="true" ht="10.5" hidden="false" customHeight="false" outlineLevel="0" collapsed="false">
      <c r="A105" s="144" t="s">
        <v>11</v>
      </c>
      <c r="B105" s="12" t="n">
        <v>69</v>
      </c>
      <c r="C105" s="13" t="s">
        <v>21</v>
      </c>
      <c r="D105" s="13" t="n">
        <v>13</v>
      </c>
      <c r="E105" s="13" t="n">
        <v>51</v>
      </c>
      <c r="F105" s="145" t="s">
        <v>21</v>
      </c>
    </row>
    <row r="106" s="3" customFormat="true" ht="10.5" hidden="false" customHeight="false" outlineLevel="0" collapsed="false">
      <c r="A106" s="144" t="s">
        <v>12</v>
      </c>
      <c r="B106" s="12" t="n">
        <v>80</v>
      </c>
      <c r="C106" s="13" t="s">
        <v>21</v>
      </c>
      <c r="D106" s="13" t="n">
        <v>16</v>
      </c>
      <c r="E106" s="13" t="n">
        <v>57</v>
      </c>
      <c r="F106" s="145" t="s">
        <v>21</v>
      </c>
    </row>
    <row r="107" s="3" customFormat="true" ht="10.5" hidden="false" customHeight="false" outlineLevel="0" collapsed="false">
      <c r="A107" s="144" t="s">
        <v>13</v>
      </c>
      <c r="B107" s="12" t="n">
        <v>64</v>
      </c>
      <c r="C107" s="13" t="n">
        <v>6</v>
      </c>
      <c r="D107" s="13" t="n">
        <v>15</v>
      </c>
      <c r="E107" s="13" t="n">
        <v>42</v>
      </c>
      <c r="F107" s="145" t="s">
        <v>21</v>
      </c>
    </row>
    <row r="108" s="3" customFormat="true" ht="10.5" hidden="false" customHeight="false" outlineLevel="0" collapsed="false">
      <c r="A108" s="144" t="s">
        <v>14</v>
      </c>
      <c r="B108" s="12" t="n">
        <v>74</v>
      </c>
      <c r="C108" s="13" t="n">
        <v>10</v>
      </c>
      <c r="D108" s="13" t="n">
        <v>19</v>
      </c>
      <c r="E108" s="13" t="n">
        <v>42</v>
      </c>
      <c r="F108" s="145" t="s">
        <v>21</v>
      </c>
    </row>
    <row r="109" s="3" customFormat="true" ht="10.5" hidden="false" customHeight="false" outlineLevel="0" collapsed="false">
      <c r="A109" s="144" t="s">
        <v>15</v>
      </c>
      <c r="B109" s="12" t="n">
        <v>61</v>
      </c>
      <c r="C109" s="13" t="s">
        <v>21</v>
      </c>
      <c r="D109" s="13" t="n">
        <v>17</v>
      </c>
      <c r="E109" s="13" t="n">
        <v>38</v>
      </c>
      <c r="F109" s="145" t="s">
        <v>21</v>
      </c>
    </row>
    <row r="110" s="3" customFormat="true" ht="10.5" hidden="false" customHeight="false" outlineLevel="0" collapsed="false">
      <c r="A110" s="144" t="s">
        <v>16</v>
      </c>
      <c r="B110" s="12" t="n">
        <v>53</v>
      </c>
      <c r="C110" s="13" t="n">
        <v>7</v>
      </c>
      <c r="D110" s="13" t="n">
        <v>23</v>
      </c>
      <c r="E110" s="13" t="n">
        <v>20</v>
      </c>
      <c r="F110" s="145" t="s">
        <v>21</v>
      </c>
    </row>
    <row r="111" s="3" customFormat="true" ht="10.5" hidden="false" customHeight="false" outlineLevel="0" collapsed="false">
      <c r="A111" s="146" t="s">
        <v>17</v>
      </c>
      <c r="B111" s="16" t="n">
        <v>70</v>
      </c>
      <c r="C111" s="17" t="n">
        <v>10</v>
      </c>
      <c r="D111" s="17" t="n">
        <v>29</v>
      </c>
      <c r="E111" s="17" t="n">
        <v>28</v>
      </c>
      <c r="F111" s="147" t="s">
        <v>21</v>
      </c>
    </row>
    <row r="112" s="3" customFormat="true" ht="10.5" hidden="false" customHeight="false" outlineLevel="0" collapsed="false">
      <c r="A112" s="148" t="s">
        <v>18</v>
      </c>
      <c r="B112" s="24" t="n">
        <v>733</v>
      </c>
      <c r="C112" s="25" t="n">
        <v>46</v>
      </c>
      <c r="D112" s="25" t="n">
        <v>182</v>
      </c>
      <c r="E112" s="25" t="n">
        <v>463</v>
      </c>
      <c r="F112" s="149" t="n">
        <v>42</v>
      </c>
    </row>
    <row r="113" s="3" customFormat="true" ht="10.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346" width="19.87"/>
    <col collapsed="false" customWidth="true" hidden="false" outlineLevel="0" max="2" min="2" style="1346" width="10.37"/>
    <col collapsed="false" customWidth="true" hidden="false" outlineLevel="0" max="3" min="3" style="1346" width="16.63"/>
    <col collapsed="false" customWidth="true" hidden="false" outlineLevel="0" max="4" min="4" style="1346" width="8.37"/>
    <col collapsed="false" customWidth="true" hidden="false" outlineLevel="0" max="6" min="5" style="1346" width="11.87"/>
    <col collapsed="false" customWidth="true" hidden="false" outlineLevel="0" max="9" min="7" style="1346" width="9.87"/>
    <col collapsed="false" customWidth="true" hidden="false" outlineLevel="0" max="11" min="10" style="1346" width="8.25"/>
    <col collapsed="false" customWidth="false" hidden="false" outlineLevel="0" max="256" min="12" style="1346" width="9"/>
    <col collapsed="false" customWidth="true" hidden="false" outlineLevel="0" max="258" min="257" style="1346" width="19.87"/>
    <col collapsed="false" customWidth="true" hidden="false" outlineLevel="0" max="259" min="259" style="1346" width="26.88"/>
    <col collapsed="false" customWidth="true" hidden="false" outlineLevel="0" max="260" min="260" style="1346" width="8.37"/>
    <col collapsed="false" customWidth="true" hidden="false" outlineLevel="0" max="262" min="261" style="1346" width="11.87"/>
    <col collapsed="false" customWidth="true" hidden="false" outlineLevel="0" max="265" min="263" style="1346" width="9.87"/>
    <col collapsed="false" customWidth="true" hidden="false" outlineLevel="0" max="267" min="266" style="1346" width="8.25"/>
    <col collapsed="false" customWidth="false" hidden="false" outlineLevel="0" max="512" min="268" style="1346" width="9"/>
    <col collapsed="false" customWidth="true" hidden="false" outlineLevel="0" max="514" min="513" style="1346" width="19.87"/>
    <col collapsed="false" customWidth="true" hidden="false" outlineLevel="0" max="515" min="515" style="1346" width="26.88"/>
    <col collapsed="false" customWidth="true" hidden="false" outlineLevel="0" max="516" min="516" style="1346" width="8.37"/>
    <col collapsed="false" customWidth="true" hidden="false" outlineLevel="0" max="518" min="517" style="1346" width="11.87"/>
    <col collapsed="false" customWidth="true" hidden="false" outlineLevel="0" max="521" min="519" style="1346" width="9.87"/>
    <col collapsed="false" customWidth="true" hidden="false" outlineLevel="0" max="523" min="522" style="1346" width="8.25"/>
    <col collapsed="false" customWidth="false" hidden="false" outlineLevel="0" max="768" min="524" style="1346" width="9"/>
    <col collapsed="false" customWidth="true" hidden="false" outlineLevel="0" max="770" min="769" style="1346" width="19.87"/>
    <col collapsed="false" customWidth="true" hidden="false" outlineLevel="0" max="771" min="771" style="1346" width="26.88"/>
    <col collapsed="false" customWidth="true" hidden="false" outlineLevel="0" max="772" min="772" style="1346" width="8.37"/>
    <col collapsed="false" customWidth="true" hidden="false" outlineLevel="0" max="774" min="773" style="1346" width="11.87"/>
    <col collapsed="false" customWidth="true" hidden="false" outlineLevel="0" max="777" min="775" style="1346" width="9.87"/>
    <col collapsed="false" customWidth="true" hidden="false" outlineLevel="0" max="779" min="778" style="1346" width="8.25"/>
    <col collapsed="false" customWidth="false" hidden="false" outlineLevel="0" max="1024" min="780" style="1346" width="9"/>
    <col collapsed="false" customWidth="true" hidden="false" outlineLevel="0" max="1026" min="1025" style="1346" width="19.87"/>
    <col collapsed="false" customWidth="true" hidden="false" outlineLevel="0" max="1027" min="1027" style="1346" width="26.88"/>
    <col collapsed="false" customWidth="true" hidden="false" outlineLevel="0" max="1028" min="1028" style="1346" width="8.37"/>
    <col collapsed="false" customWidth="true" hidden="false" outlineLevel="0" max="1030" min="1029" style="1346" width="11.87"/>
    <col collapsed="false" customWidth="true" hidden="false" outlineLevel="0" max="1033" min="1031" style="1346" width="9.87"/>
    <col collapsed="false" customWidth="true" hidden="false" outlineLevel="0" max="1035" min="1034" style="1346" width="8.25"/>
    <col collapsed="false" customWidth="false" hidden="false" outlineLevel="0" max="1280" min="1036" style="1346" width="9"/>
    <col collapsed="false" customWidth="true" hidden="false" outlineLevel="0" max="1282" min="1281" style="1346" width="19.87"/>
    <col collapsed="false" customWidth="true" hidden="false" outlineLevel="0" max="1283" min="1283" style="1346" width="26.88"/>
    <col collapsed="false" customWidth="true" hidden="false" outlineLevel="0" max="1284" min="1284" style="1346" width="8.37"/>
    <col collapsed="false" customWidth="true" hidden="false" outlineLevel="0" max="1286" min="1285" style="1346" width="11.87"/>
    <col collapsed="false" customWidth="true" hidden="false" outlineLevel="0" max="1289" min="1287" style="1346" width="9.87"/>
    <col collapsed="false" customWidth="true" hidden="false" outlineLevel="0" max="1291" min="1290" style="1346" width="8.25"/>
    <col collapsed="false" customWidth="false" hidden="false" outlineLevel="0" max="1536" min="1292" style="1346" width="9"/>
    <col collapsed="false" customWidth="true" hidden="false" outlineLevel="0" max="1538" min="1537" style="1346" width="19.87"/>
    <col collapsed="false" customWidth="true" hidden="false" outlineLevel="0" max="1539" min="1539" style="1346" width="26.88"/>
    <col collapsed="false" customWidth="true" hidden="false" outlineLevel="0" max="1540" min="1540" style="1346" width="8.37"/>
    <col collapsed="false" customWidth="true" hidden="false" outlineLevel="0" max="1542" min="1541" style="1346" width="11.87"/>
    <col collapsed="false" customWidth="true" hidden="false" outlineLevel="0" max="1545" min="1543" style="1346" width="9.87"/>
    <col collapsed="false" customWidth="true" hidden="false" outlineLevel="0" max="1547" min="1546" style="1346" width="8.25"/>
    <col collapsed="false" customWidth="false" hidden="false" outlineLevel="0" max="1792" min="1548" style="1346" width="9"/>
    <col collapsed="false" customWidth="true" hidden="false" outlineLevel="0" max="1794" min="1793" style="1346" width="19.87"/>
    <col collapsed="false" customWidth="true" hidden="false" outlineLevel="0" max="1795" min="1795" style="1346" width="26.88"/>
    <col collapsed="false" customWidth="true" hidden="false" outlineLevel="0" max="1796" min="1796" style="1346" width="8.37"/>
    <col collapsed="false" customWidth="true" hidden="false" outlineLevel="0" max="1798" min="1797" style="1346" width="11.87"/>
    <col collapsed="false" customWidth="true" hidden="false" outlineLevel="0" max="1801" min="1799" style="1346" width="9.87"/>
    <col collapsed="false" customWidth="true" hidden="false" outlineLevel="0" max="1803" min="1802" style="1346" width="8.25"/>
    <col collapsed="false" customWidth="false" hidden="false" outlineLevel="0" max="2048" min="1804" style="1346" width="9"/>
    <col collapsed="false" customWidth="true" hidden="false" outlineLevel="0" max="2050" min="2049" style="1346" width="19.87"/>
    <col collapsed="false" customWidth="true" hidden="false" outlineLevel="0" max="2051" min="2051" style="1346" width="26.88"/>
    <col collapsed="false" customWidth="true" hidden="false" outlineLevel="0" max="2052" min="2052" style="1346" width="8.37"/>
    <col collapsed="false" customWidth="true" hidden="false" outlineLevel="0" max="2054" min="2053" style="1346" width="11.87"/>
    <col collapsed="false" customWidth="true" hidden="false" outlineLevel="0" max="2057" min="2055" style="1346" width="9.87"/>
    <col collapsed="false" customWidth="true" hidden="false" outlineLevel="0" max="2059" min="2058" style="1346" width="8.25"/>
    <col collapsed="false" customWidth="false" hidden="false" outlineLevel="0" max="2304" min="2060" style="1346" width="9"/>
    <col collapsed="false" customWidth="true" hidden="false" outlineLevel="0" max="2306" min="2305" style="1346" width="19.87"/>
    <col collapsed="false" customWidth="true" hidden="false" outlineLevel="0" max="2307" min="2307" style="1346" width="26.88"/>
    <col collapsed="false" customWidth="true" hidden="false" outlineLevel="0" max="2308" min="2308" style="1346" width="8.37"/>
    <col collapsed="false" customWidth="true" hidden="false" outlineLevel="0" max="2310" min="2309" style="1346" width="11.87"/>
    <col collapsed="false" customWidth="true" hidden="false" outlineLevel="0" max="2313" min="2311" style="1346" width="9.87"/>
    <col collapsed="false" customWidth="true" hidden="false" outlineLevel="0" max="2315" min="2314" style="1346" width="8.25"/>
    <col collapsed="false" customWidth="false" hidden="false" outlineLevel="0" max="2560" min="2316" style="1346" width="9"/>
    <col collapsed="false" customWidth="true" hidden="false" outlineLevel="0" max="2562" min="2561" style="1346" width="19.87"/>
    <col collapsed="false" customWidth="true" hidden="false" outlineLevel="0" max="2563" min="2563" style="1346" width="26.88"/>
    <col collapsed="false" customWidth="true" hidden="false" outlineLevel="0" max="2564" min="2564" style="1346" width="8.37"/>
    <col collapsed="false" customWidth="true" hidden="false" outlineLevel="0" max="2566" min="2565" style="1346" width="11.87"/>
    <col collapsed="false" customWidth="true" hidden="false" outlineLevel="0" max="2569" min="2567" style="1346" width="9.87"/>
    <col collapsed="false" customWidth="true" hidden="false" outlineLevel="0" max="2571" min="2570" style="1346" width="8.25"/>
    <col collapsed="false" customWidth="false" hidden="false" outlineLevel="0" max="2816" min="2572" style="1346" width="9"/>
    <col collapsed="false" customWidth="true" hidden="false" outlineLevel="0" max="2818" min="2817" style="1346" width="19.87"/>
    <col collapsed="false" customWidth="true" hidden="false" outlineLevel="0" max="2819" min="2819" style="1346" width="26.88"/>
    <col collapsed="false" customWidth="true" hidden="false" outlineLevel="0" max="2820" min="2820" style="1346" width="8.37"/>
    <col collapsed="false" customWidth="true" hidden="false" outlineLevel="0" max="2822" min="2821" style="1346" width="11.87"/>
    <col collapsed="false" customWidth="true" hidden="false" outlineLevel="0" max="2825" min="2823" style="1346" width="9.87"/>
    <col collapsed="false" customWidth="true" hidden="false" outlineLevel="0" max="2827" min="2826" style="1346" width="8.25"/>
    <col collapsed="false" customWidth="false" hidden="false" outlineLevel="0" max="3072" min="2828" style="1346" width="9"/>
    <col collapsed="false" customWidth="true" hidden="false" outlineLevel="0" max="3074" min="3073" style="1346" width="19.87"/>
    <col collapsed="false" customWidth="true" hidden="false" outlineLevel="0" max="3075" min="3075" style="1346" width="26.88"/>
    <col collapsed="false" customWidth="true" hidden="false" outlineLevel="0" max="3076" min="3076" style="1346" width="8.37"/>
    <col collapsed="false" customWidth="true" hidden="false" outlineLevel="0" max="3078" min="3077" style="1346" width="11.87"/>
    <col collapsed="false" customWidth="true" hidden="false" outlineLevel="0" max="3081" min="3079" style="1346" width="9.87"/>
    <col collapsed="false" customWidth="true" hidden="false" outlineLevel="0" max="3083" min="3082" style="1346" width="8.25"/>
    <col collapsed="false" customWidth="false" hidden="false" outlineLevel="0" max="3328" min="3084" style="1346" width="9"/>
    <col collapsed="false" customWidth="true" hidden="false" outlineLevel="0" max="3330" min="3329" style="1346" width="19.87"/>
    <col collapsed="false" customWidth="true" hidden="false" outlineLevel="0" max="3331" min="3331" style="1346" width="26.88"/>
    <col collapsed="false" customWidth="true" hidden="false" outlineLevel="0" max="3332" min="3332" style="1346" width="8.37"/>
    <col collapsed="false" customWidth="true" hidden="false" outlineLevel="0" max="3334" min="3333" style="1346" width="11.87"/>
    <col collapsed="false" customWidth="true" hidden="false" outlineLevel="0" max="3337" min="3335" style="1346" width="9.87"/>
    <col collapsed="false" customWidth="true" hidden="false" outlineLevel="0" max="3339" min="3338" style="1346" width="8.25"/>
    <col collapsed="false" customWidth="false" hidden="false" outlineLevel="0" max="3584" min="3340" style="1346" width="9"/>
    <col collapsed="false" customWidth="true" hidden="false" outlineLevel="0" max="3586" min="3585" style="1346" width="19.87"/>
    <col collapsed="false" customWidth="true" hidden="false" outlineLevel="0" max="3587" min="3587" style="1346" width="26.88"/>
    <col collapsed="false" customWidth="true" hidden="false" outlineLevel="0" max="3588" min="3588" style="1346" width="8.37"/>
    <col collapsed="false" customWidth="true" hidden="false" outlineLevel="0" max="3590" min="3589" style="1346" width="11.87"/>
    <col collapsed="false" customWidth="true" hidden="false" outlineLevel="0" max="3593" min="3591" style="1346" width="9.87"/>
    <col collapsed="false" customWidth="true" hidden="false" outlineLevel="0" max="3595" min="3594" style="1346" width="8.25"/>
    <col collapsed="false" customWidth="false" hidden="false" outlineLevel="0" max="3840" min="3596" style="1346" width="9"/>
    <col collapsed="false" customWidth="true" hidden="false" outlineLevel="0" max="3842" min="3841" style="1346" width="19.87"/>
    <col collapsed="false" customWidth="true" hidden="false" outlineLevel="0" max="3843" min="3843" style="1346" width="26.88"/>
    <col collapsed="false" customWidth="true" hidden="false" outlineLevel="0" max="3844" min="3844" style="1346" width="8.37"/>
    <col collapsed="false" customWidth="true" hidden="false" outlineLevel="0" max="3846" min="3845" style="1346" width="11.87"/>
    <col collapsed="false" customWidth="true" hidden="false" outlineLevel="0" max="3849" min="3847" style="1346" width="9.87"/>
    <col collapsed="false" customWidth="true" hidden="false" outlineLevel="0" max="3851" min="3850" style="1346" width="8.25"/>
    <col collapsed="false" customWidth="false" hidden="false" outlineLevel="0" max="4096" min="3852" style="1346" width="9"/>
    <col collapsed="false" customWidth="true" hidden="false" outlineLevel="0" max="4098" min="4097" style="1346" width="19.87"/>
    <col collapsed="false" customWidth="true" hidden="false" outlineLevel="0" max="4099" min="4099" style="1346" width="26.88"/>
    <col collapsed="false" customWidth="true" hidden="false" outlineLevel="0" max="4100" min="4100" style="1346" width="8.37"/>
    <col collapsed="false" customWidth="true" hidden="false" outlineLevel="0" max="4102" min="4101" style="1346" width="11.87"/>
    <col collapsed="false" customWidth="true" hidden="false" outlineLevel="0" max="4105" min="4103" style="1346" width="9.87"/>
    <col collapsed="false" customWidth="true" hidden="false" outlineLevel="0" max="4107" min="4106" style="1346" width="8.25"/>
    <col collapsed="false" customWidth="false" hidden="false" outlineLevel="0" max="4352" min="4108" style="1346" width="9"/>
    <col collapsed="false" customWidth="true" hidden="false" outlineLevel="0" max="4354" min="4353" style="1346" width="19.87"/>
    <col collapsed="false" customWidth="true" hidden="false" outlineLevel="0" max="4355" min="4355" style="1346" width="26.88"/>
    <col collapsed="false" customWidth="true" hidden="false" outlineLevel="0" max="4356" min="4356" style="1346" width="8.37"/>
    <col collapsed="false" customWidth="true" hidden="false" outlineLevel="0" max="4358" min="4357" style="1346" width="11.87"/>
    <col collapsed="false" customWidth="true" hidden="false" outlineLevel="0" max="4361" min="4359" style="1346" width="9.87"/>
    <col collapsed="false" customWidth="true" hidden="false" outlineLevel="0" max="4363" min="4362" style="1346" width="8.25"/>
    <col collapsed="false" customWidth="false" hidden="false" outlineLevel="0" max="4608" min="4364" style="1346" width="9"/>
    <col collapsed="false" customWidth="true" hidden="false" outlineLevel="0" max="4610" min="4609" style="1346" width="19.87"/>
    <col collapsed="false" customWidth="true" hidden="false" outlineLevel="0" max="4611" min="4611" style="1346" width="26.88"/>
    <col collapsed="false" customWidth="true" hidden="false" outlineLevel="0" max="4612" min="4612" style="1346" width="8.37"/>
    <col collapsed="false" customWidth="true" hidden="false" outlineLevel="0" max="4614" min="4613" style="1346" width="11.87"/>
    <col collapsed="false" customWidth="true" hidden="false" outlineLevel="0" max="4617" min="4615" style="1346" width="9.87"/>
    <col collapsed="false" customWidth="true" hidden="false" outlineLevel="0" max="4619" min="4618" style="1346" width="8.25"/>
    <col collapsed="false" customWidth="false" hidden="false" outlineLevel="0" max="4864" min="4620" style="1346" width="9"/>
    <col collapsed="false" customWidth="true" hidden="false" outlineLevel="0" max="4866" min="4865" style="1346" width="19.87"/>
    <col collapsed="false" customWidth="true" hidden="false" outlineLevel="0" max="4867" min="4867" style="1346" width="26.88"/>
    <col collapsed="false" customWidth="true" hidden="false" outlineLevel="0" max="4868" min="4868" style="1346" width="8.37"/>
    <col collapsed="false" customWidth="true" hidden="false" outlineLevel="0" max="4870" min="4869" style="1346" width="11.87"/>
    <col collapsed="false" customWidth="true" hidden="false" outlineLevel="0" max="4873" min="4871" style="1346" width="9.87"/>
    <col collapsed="false" customWidth="true" hidden="false" outlineLevel="0" max="4875" min="4874" style="1346" width="8.25"/>
    <col collapsed="false" customWidth="false" hidden="false" outlineLevel="0" max="5120" min="4876" style="1346" width="9"/>
    <col collapsed="false" customWidth="true" hidden="false" outlineLevel="0" max="5122" min="5121" style="1346" width="19.87"/>
    <col collapsed="false" customWidth="true" hidden="false" outlineLevel="0" max="5123" min="5123" style="1346" width="26.88"/>
    <col collapsed="false" customWidth="true" hidden="false" outlineLevel="0" max="5124" min="5124" style="1346" width="8.37"/>
    <col collapsed="false" customWidth="true" hidden="false" outlineLevel="0" max="5126" min="5125" style="1346" width="11.87"/>
    <col collapsed="false" customWidth="true" hidden="false" outlineLevel="0" max="5129" min="5127" style="1346" width="9.87"/>
    <col collapsed="false" customWidth="true" hidden="false" outlineLevel="0" max="5131" min="5130" style="1346" width="8.25"/>
    <col collapsed="false" customWidth="false" hidden="false" outlineLevel="0" max="5376" min="5132" style="1346" width="9"/>
    <col collapsed="false" customWidth="true" hidden="false" outlineLevel="0" max="5378" min="5377" style="1346" width="19.87"/>
    <col collapsed="false" customWidth="true" hidden="false" outlineLevel="0" max="5379" min="5379" style="1346" width="26.88"/>
    <col collapsed="false" customWidth="true" hidden="false" outlineLevel="0" max="5380" min="5380" style="1346" width="8.37"/>
    <col collapsed="false" customWidth="true" hidden="false" outlineLevel="0" max="5382" min="5381" style="1346" width="11.87"/>
    <col collapsed="false" customWidth="true" hidden="false" outlineLevel="0" max="5385" min="5383" style="1346" width="9.87"/>
    <col collapsed="false" customWidth="true" hidden="false" outlineLevel="0" max="5387" min="5386" style="1346" width="8.25"/>
    <col collapsed="false" customWidth="false" hidden="false" outlineLevel="0" max="5632" min="5388" style="1346" width="9"/>
    <col collapsed="false" customWidth="true" hidden="false" outlineLevel="0" max="5634" min="5633" style="1346" width="19.87"/>
    <col collapsed="false" customWidth="true" hidden="false" outlineLevel="0" max="5635" min="5635" style="1346" width="26.88"/>
    <col collapsed="false" customWidth="true" hidden="false" outlineLevel="0" max="5636" min="5636" style="1346" width="8.37"/>
    <col collapsed="false" customWidth="true" hidden="false" outlineLevel="0" max="5638" min="5637" style="1346" width="11.87"/>
    <col collapsed="false" customWidth="true" hidden="false" outlineLevel="0" max="5641" min="5639" style="1346" width="9.87"/>
    <col collapsed="false" customWidth="true" hidden="false" outlineLevel="0" max="5643" min="5642" style="1346" width="8.25"/>
    <col collapsed="false" customWidth="false" hidden="false" outlineLevel="0" max="5888" min="5644" style="1346" width="9"/>
    <col collapsed="false" customWidth="true" hidden="false" outlineLevel="0" max="5890" min="5889" style="1346" width="19.87"/>
    <col collapsed="false" customWidth="true" hidden="false" outlineLevel="0" max="5891" min="5891" style="1346" width="26.88"/>
    <col collapsed="false" customWidth="true" hidden="false" outlineLevel="0" max="5892" min="5892" style="1346" width="8.37"/>
    <col collapsed="false" customWidth="true" hidden="false" outlineLevel="0" max="5894" min="5893" style="1346" width="11.87"/>
    <col collapsed="false" customWidth="true" hidden="false" outlineLevel="0" max="5897" min="5895" style="1346" width="9.87"/>
    <col collapsed="false" customWidth="true" hidden="false" outlineLevel="0" max="5899" min="5898" style="1346" width="8.25"/>
    <col collapsed="false" customWidth="false" hidden="false" outlineLevel="0" max="6144" min="5900" style="1346" width="9"/>
    <col collapsed="false" customWidth="true" hidden="false" outlineLevel="0" max="6146" min="6145" style="1346" width="19.87"/>
    <col collapsed="false" customWidth="true" hidden="false" outlineLevel="0" max="6147" min="6147" style="1346" width="26.88"/>
    <col collapsed="false" customWidth="true" hidden="false" outlineLevel="0" max="6148" min="6148" style="1346" width="8.37"/>
    <col collapsed="false" customWidth="true" hidden="false" outlineLevel="0" max="6150" min="6149" style="1346" width="11.87"/>
    <col collapsed="false" customWidth="true" hidden="false" outlineLevel="0" max="6153" min="6151" style="1346" width="9.87"/>
    <col collapsed="false" customWidth="true" hidden="false" outlineLevel="0" max="6155" min="6154" style="1346" width="8.25"/>
    <col collapsed="false" customWidth="false" hidden="false" outlineLevel="0" max="6400" min="6156" style="1346" width="9"/>
    <col collapsed="false" customWidth="true" hidden="false" outlineLevel="0" max="6402" min="6401" style="1346" width="19.87"/>
    <col collapsed="false" customWidth="true" hidden="false" outlineLevel="0" max="6403" min="6403" style="1346" width="26.88"/>
    <col collapsed="false" customWidth="true" hidden="false" outlineLevel="0" max="6404" min="6404" style="1346" width="8.37"/>
    <col collapsed="false" customWidth="true" hidden="false" outlineLevel="0" max="6406" min="6405" style="1346" width="11.87"/>
    <col collapsed="false" customWidth="true" hidden="false" outlineLevel="0" max="6409" min="6407" style="1346" width="9.87"/>
    <col collapsed="false" customWidth="true" hidden="false" outlineLevel="0" max="6411" min="6410" style="1346" width="8.25"/>
    <col collapsed="false" customWidth="false" hidden="false" outlineLevel="0" max="6656" min="6412" style="1346" width="9"/>
    <col collapsed="false" customWidth="true" hidden="false" outlineLevel="0" max="6658" min="6657" style="1346" width="19.87"/>
    <col collapsed="false" customWidth="true" hidden="false" outlineLevel="0" max="6659" min="6659" style="1346" width="26.88"/>
    <col collapsed="false" customWidth="true" hidden="false" outlineLevel="0" max="6660" min="6660" style="1346" width="8.37"/>
    <col collapsed="false" customWidth="true" hidden="false" outlineLevel="0" max="6662" min="6661" style="1346" width="11.87"/>
    <col collapsed="false" customWidth="true" hidden="false" outlineLevel="0" max="6665" min="6663" style="1346" width="9.87"/>
    <col collapsed="false" customWidth="true" hidden="false" outlineLevel="0" max="6667" min="6666" style="1346" width="8.25"/>
    <col collapsed="false" customWidth="false" hidden="false" outlineLevel="0" max="6912" min="6668" style="1346" width="9"/>
    <col collapsed="false" customWidth="true" hidden="false" outlineLevel="0" max="6914" min="6913" style="1346" width="19.87"/>
    <col collapsed="false" customWidth="true" hidden="false" outlineLevel="0" max="6915" min="6915" style="1346" width="26.88"/>
    <col collapsed="false" customWidth="true" hidden="false" outlineLevel="0" max="6916" min="6916" style="1346" width="8.37"/>
    <col collapsed="false" customWidth="true" hidden="false" outlineLevel="0" max="6918" min="6917" style="1346" width="11.87"/>
    <col collapsed="false" customWidth="true" hidden="false" outlineLevel="0" max="6921" min="6919" style="1346" width="9.87"/>
    <col collapsed="false" customWidth="true" hidden="false" outlineLevel="0" max="6923" min="6922" style="1346" width="8.25"/>
    <col collapsed="false" customWidth="false" hidden="false" outlineLevel="0" max="7168" min="6924" style="1346" width="9"/>
    <col collapsed="false" customWidth="true" hidden="false" outlineLevel="0" max="7170" min="7169" style="1346" width="19.87"/>
    <col collapsed="false" customWidth="true" hidden="false" outlineLevel="0" max="7171" min="7171" style="1346" width="26.88"/>
    <col collapsed="false" customWidth="true" hidden="false" outlineLevel="0" max="7172" min="7172" style="1346" width="8.37"/>
    <col collapsed="false" customWidth="true" hidden="false" outlineLevel="0" max="7174" min="7173" style="1346" width="11.87"/>
    <col collapsed="false" customWidth="true" hidden="false" outlineLevel="0" max="7177" min="7175" style="1346" width="9.87"/>
    <col collapsed="false" customWidth="true" hidden="false" outlineLevel="0" max="7179" min="7178" style="1346" width="8.25"/>
    <col collapsed="false" customWidth="false" hidden="false" outlineLevel="0" max="7424" min="7180" style="1346" width="9"/>
    <col collapsed="false" customWidth="true" hidden="false" outlineLevel="0" max="7426" min="7425" style="1346" width="19.87"/>
    <col collapsed="false" customWidth="true" hidden="false" outlineLevel="0" max="7427" min="7427" style="1346" width="26.88"/>
    <col collapsed="false" customWidth="true" hidden="false" outlineLevel="0" max="7428" min="7428" style="1346" width="8.37"/>
    <col collapsed="false" customWidth="true" hidden="false" outlineLevel="0" max="7430" min="7429" style="1346" width="11.87"/>
    <col collapsed="false" customWidth="true" hidden="false" outlineLevel="0" max="7433" min="7431" style="1346" width="9.87"/>
    <col collapsed="false" customWidth="true" hidden="false" outlineLevel="0" max="7435" min="7434" style="1346" width="8.25"/>
    <col collapsed="false" customWidth="false" hidden="false" outlineLevel="0" max="7680" min="7436" style="1346" width="9"/>
    <col collapsed="false" customWidth="true" hidden="false" outlineLevel="0" max="7682" min="7681" style="1346" width="19.87"/>
    <col collapsed="false" customWidth="true" hidden="false" outlineLevel="0" max="7683" min="7683" style="1346" width="26.88"/>
    <col collapsed="false" customWidth="true" hidden="false" outlineLevel="0" max="7684" min="7684" style="1346" width="8.37"/>
    <col collapsed="false" customWidth="true" hidden="false" outlineLevel="0" max="7686" min="7685" style="1346" width="11.87"/>
    <col collapsed="false" customWidth="true" hidden="false" outlineLevel="0" max="7689" min="7687" style="1346" width="9.87"/>
    <col collapsed="false" customWidth="true" hidden="false" outlineLevel="0" max="7691" min="7690" style="1346" width="8.25"/>
    <col collapsed="false" customWidth="false" hidden="false" outlineLevel="0" max="7936" min="7692" style="1346" width="9"/>
    <col collapsed="false" customWidth="true" hidden="false" outlineLevel="0" max="7938" min="7937" style="1346" width="19.87"/>
    <col collapsed="false" customWidth="true" hidden="false" outlineLevel="0" max="7939" min="7939" style="1346" width="26.88"/>
    <col collapsed="false" customWidth="true" hidden="false" outlineLevel="0" max="7940" min="7940" style="1346" width="8.37"/>
    <col collapsed="false" customWidth="true" hidden="false" outlineLevel="0" max="7942" min="7941" style="1346" width="11.87"/>
    <col collapsed="false" customWidth="true" hidden="false" outlineLevel="0" max="7945" min="7943" style="1346" width="9.87"/>
    <col collapsed="false" customWidth="true" hidden="false" outlineLevel="0" max="7947" min="7946" style="1346" width="8.25"/>
    <col collapsed="false" customWidth="false" hidden="false" outlineLevel="0" max="8192" min="7948" style="1346" width="9"/>
    <col collapsed="false" customWidth="true" hidden="false" outlineLevel="0" max="8194" min="8193" style="1346" width="19.87"/>
    <col collapsed="false" customWidth="true" hidden="false" outlineLevel="0" max="8195" min="8195" style="1346" width="26.88"/>
    <col collapsed="false" customWidth="true" hidden="false" outlineLevel="0" max="8196" min="8196" style="1346" width="8.37"/>
    <col collapsed="false" customWidth="true" hidden="false" outlineLevel="0" max="8198" min="8197" style="1346" width="11.87"/>
    <col collapsed="false" customWidth="true" hidden="false" outlineLevel="0" max="8201" min="8199" style="1346" width="9.87"/>
    <col collapsed="false" customWidth="true" hidden="false" outlineLevel="0" max="8203" min="8202" style="1346" width="8.25"/>
    <col collapsed="false" customWidth="false" hidden="false" outlineLevel="0" max="8448" min="8204" style="1346" width="9"/>
    <col collapsed="false" customWidth="true" hidden="false" outlineLevel="0" max="8450" min="8449" style="1346" width="19.87"/>
    <col collapsed="false" customWidth="true" hidden="false" outlineLevel="0" max="8451" min="8451" style="1346" width="26.88"/>
    <col collapsed="false" customWidth="true" hidden="false" outlineLevel="0" max="8452" min="8452" style="1346" width="8.37"/>
    <col collapsed="false" customWidth="true" hidden="false" outlineLevel="0" max="8454" min="8453" style="1346" width="11.87"/>
    <col collapsed="false" customWidth="true" hidden="false" outlineLevel="0" max="8457" min="8455" style="1346" width="9.87"/>
    <col collapsed="false" customWidth="true" hidden="false" outlineLevel="0" max="8459" min="8458" style="1346" width="8.25"/>
    <col collapsed="false" customWidth="false" hidden="false" outlineLevel="0" max="8704" min="8460" style="1346" width="9"/>
    <col collapsed="false" customWidth="true" hidden="false" outlineLevel="0" max="8706" min="8705" style="1346" width="19.87"/>
    <col collapsed="false" customWidth="true" hidden="false" outlineLevel="0" max="8707" min="8707" style="1346" width="26.88"/>
    <col collapsed="false" customWidth="true" hidden="false" outlineLevel="0" max="8708" min="8708" style="1346" width="8.37"/>
    <col collapsed="false" customWidth="true" hidden="false" outlineLevel="0" max="8710" min="8709" style="1346" width="11.87"/>
    <col collapsed="false" customWidth="true" hidden="false" outlineLevel="0" max="8713" min="8711" style="1346" width="9.87"/>
    <col collapsed="false" customWidth="true" hidden="false" outlineLevel="0" max="8715" min="8714" style="1346" width="8.25"/>
    <col collapsed="false" customWidth="false" hidden="false" outlineLevel="0" max="8960" min="8716" style="1346" width="9"/>
    <col collapsed="false" customWidth="true" hidden="false" outlineLevel="0" max="8962" min="8961" style="1346" width="19.87"/>
    <col collapsed="false" customWidth="true" hidden="false" outlineLevel="0" max="8963" min="8963" style="1346" width="26.88"/>
    <col collapsed="false" customWidth="true" hidden="false" outlineLevel="0" max="8964" min="8964" style="1346" width="8.37"/>
    <col collapsed="false" customWidth="true" hidden="false" outlineLevel="0" max="8966" min="8965" style="1346" width="11.87"/>
    <col collapsed="false" customWidth="true" hidden="false" outlineLevel="0" max="8969" min="8967" style="1346" width="9.87"/>
    <col collapsed="false" customWidth="true" hidden="false" outlineLevel="0" max="8971" min="8970" style="1346" width="8.25"/>
    <col collapsed="false" customWidth="false" hidden="false" outlineLevel="0" max="9216" min="8972" style="1346" width="9"/>
    <col collapsed="false" customWidth="true" hidden="false" outlineLevel="0" max="9218" min="9217" style="1346" width="19.87"/>
    <col collapsed="false" customWidth="true" hidden="false" outlineLevel="0" max="9219" min="9219" style="1346" width="26.88"/>
    <col collapsed="false" customWidth="true" hidden="false" outlineLevel="0" max="9220" min="9220" style="1346" width="8.37"/>
    <col collapsed="false" customWidth="true" hidden="false" outlineLevel="0" max="9222" min="9221" style="1346" width="11.87"/>
    <col collapsed="false" customWidth="true" hidden="false" outlineLevel="0" max="9225" min="9223" style="1346" width="9.87"/>
    <col collapsed="false" customWidth="true" hidden="false" outlineLevel="0" max="9227" min="9226" style="1346" width="8.25"/>
    <col collapsed="false" customWidth="false" hidden="false" outlineLevel="0" max="9472" min="9228" style="1346" width="9"/>
    <col collapsed="false" customWidth="true" hidden="false" outlineLevel="0" max="9474" min="9473" style="1346" width="19.87"/>
    <col collapsed="false" customWidth="true" hidden="false" outlineLevel="0" max="9475" min="9475" style="1346" width="26.88"/>
    <col collapsed="false" customWidth="true" hidden="false" outlineLevel="0" max="9476" min="9476" style="1346" width="8.37"/>
    <col collapsed="false" customWidth="true" hidden="false" outlineLevel="0" max="9478" min="9477" style="1346" width="11.87"/>
    <col collapsed="false" customWidth="true" hidden="false" outlineLevel="0" max="9481" min="9479" style="1346" width="9.87"/>
    <col collapsed="false" customWidth="true" hidden="false" outlineLevel="0" max="9483" min="9482" style="1346" width="8.25"/>
    <col collapsed="false" customWidth="false" hidden="false" outlineLevel="0" max="9728" min="9484" style="1346" width="9"/>
    <col collapsed="false" customWidth="true" hidden="false" outlineLevel="0" max="9730" min="9729" style="1346" width="19.87"/>
    <col collapsed="false" customWidth="true" hidden="false" outlineLevel="0" max="9731" min="9731" style="1346" width="26.88"/>
    <col collapsed="false" customWidth="true" hidden="false" outlineLevel="0" max="9732" min="9732" style="1346" width="8.37"/>
    <col collapsed="false" customWidth="true" hidden="false" outlineLevel="0" max="9734" min="9733" style="1346" width="11.87"/>
    <col collapsed="false" customWidth="true" hidden="false" outlineLevel="0" max="9737" min="9735" style="1346" width="9.87"/>
    <col collapsed="false" customWidth="true" hidden="false" outlineLevel="0" max="9739" min="9738" style="1346" width="8.25"/>
    <col collapsed="false" customWidth="false" hidden="false" outlineLevel="0" max="9984" min="9740" style="1346" width="9"/>
    <col collapsed="false" customWidth="true" hidden="false" outlineLevel="0" max="9986" min="9985" style="1346" width="19.87"/>
    <col collapsed="false" customWidth="true" hidden="false" outlineLevel="0" max="9987" min="9987" style="1346" width="26.88"/>
    <col collapsed="false" customWidth="true" hidden="false" outlineLevel="0" max="9988" min="9988" style="1346" width="8.37"/>
    <col collapsed="false" customWidth="true" hidden="false" outlineLevel="0" max="9990" min="9989" style="1346" width="11.87"/>
    <col collapsed="false" customWidth="true" hidden="false" outlineLevel="0" max="9993" min="9991" style="1346" width="9.87"/>
    <col collapsed="false" customWidth="true" hidden="false" outlineLevel="0" max="9995" min="9994" style="1346" width="8.25"/>
    <col collapsed="false" customWidth="false" hidden="false" outlineLevel="0" max="10240" min="9996" style="1346" width="9"/>
    <col collapsed="false" customWidth="true" hidden="false" outlineLevel="0" max="10242" min="10241" style="1346" width="19.87"/>
    <col collapsed="false" customWidth="true" hidden="false" outlineLevel="0" max="10243" min="10243" style="1346" width="26.88"/>
    <col collapsed="false" customWidth="true" hidden="false" outlineLevel="0" max="10244" min="10244" style="1346" width="8.37"/>
    <col collapsed="false" customWidth="true" hidden="false" outlineLevel="0" max="10246" min="10245" style="1346" width="11.87"/>
    <col collapsed="false" customWidth="true" hidden="false" outlineLevel="0" max="10249" min="10247" style="1346" width="9.87"/>
    <col collapsed="false" customWidth="true" hidden="false" outlineLevel="0" max="10251" min="10250" style="1346" width="8.25"/>
    <col collapsed="false" customWidth="false" hidden="false" outlineLevel="0" max="10496" min="10252" style="1346" width="9"/>
    <col collapsed="false" customWidth="true" hidden="false" outlineLevel="0" max="10498" min="10497" style="1346" width="19.87"/>
    <col collapsed="false" customWidth="true" hidden="false" outlineLevel="0" max="10499" min="10499" style="1346" width="26.88"/>
    <col collapsed="false" customWidth="true" hidden="false" outlineLevel="0" max="10500" min="10500" style="1346" width="8.37"/>
    <col collapsed="false" customWidth="true" hidden="false" outlineLevel="0" max="10502" min="10501" style="1346" width="11.87"/>
    <col collapsed="false" customWidth="true" hidden="false" outlineLevel="0" max="10505" min="10503" style="1346" width="9.87"/>
    <col collapsed="false" customWidth="true" hidden="false" outlineLevel="0" max="10507" min="10506" style="1346" width="8.25"/>
    <col collapsed="false" customWidth="false" hidden="false" outlineLevel="0" max="10752" min="10508" style="1346" width="9"/>
    <col collapsed="false" customWidth="true" hidden="false" outlineLevel="0" max="10754" min="10753" style="1346" width="19.87"/>
    <col collapsed="false" customWidth="true" hidden="false" outlineLevel="0" max="10755" min="10755" style="1346" width="26.88"/>
    <col collapsed="false" customWidth="true" hidden="false" outlineLevel="0" max="10756" min="10756" style="1346" width="8.37"/>
    <col collapsed="false" customWidth="true" hidden="false" outlineLevel="0" max="10758" min="10757" style="1346" width="11.87"/>
    <col collapsed="false" customWidth="true" hidden="false" outlineLevel="0" max="10761" min="10759" style="1346" width="9.87"/>
    <col collapsed="false" customWidth="true" hidden="false" outlineLevel="0" max="10763" min="10762" style="1346" width="8.25"/>
    <col collapsed="false" customWidth="false" hidden="false" outlineLevel="0" max="11008" min="10764" style="1346" width="9"/>
    <col collapsed="false" customWidth="true" hidden="false" outlineLevel="0" max="11010" min="11009" style="1346" width="19.87"/>
    <col collapsed="false" customWidth="true" hidden="false" outlineLevel="0" max="11011" min="11011" style="1346" width="26.88"/>
    <col collapsed="false" customWidth="true" hidden="false" outlineLevel="0" max="11012" min="11012" style="1346" width="8.37"/>
    <col collapsed="false" customWidth="true" hidden="false" outlineLevel="0" max="11014" min="11013" style="1346" width="11.87"/>
    <col collapsed="false" customWidth="true" hidden="false" outlineLevel="0" max="11017" min="11015" style="1346" width="9.87"/>
    <col collapsed="false" customWidth="true" hidden="false" outlineLevel="0" max="11019" min="11018" style="1346" width="8.25"/>
    <col collapsed="false" customWidth="false" hidden="false" outlineLevel="0" max="11264" min="11020" style="1346" width="9"/>
    <col collapsed="false" customWidth="true" hidden="false" outlineLevel="0" max="11266" min="11265" style="1346" width="19.87"/>
    <col collapsed="false" customWidth="true" hidden="false" outlineLevel="0" max="11267" min="11267" style="1346" width="26.88"/>
    <col collapsed="false" customWidth="true" hidden="false" outlineLevel="0" max="11268" min="11268" style="1346" width="8.37"/>
    <col collapsed="false" customWidth="true" hidden="false" outlineLevel="0" max="11270" min="11269" style="1346" width="11.87"/>
    <col collapsed="false" customWidth="true" hidden="false" outlineLevel="0" max="11273" min="11271" style="1346" width="9.87"/>
    <col collapsed="false" customWidth="true" hidden="false" outlineLevel="0" max="11275" min="11274" style="1346" width="8.25"/>
    <col collapsed="false" customWidth="false" hidden="false" outlineLevel="0" max="11520" min="11276" style="1346" width="9"/>
    <col collapsed="false" customWidth="true" hidden="false" outlineLevel="0" max="11522" min="11521" style="1346" width="19.87"/>
    <col collapsed="false" customWidth="true" hidden="false" outlineLevel="0" max="11523" min="11523" style="1346" width="26.88"/>
    <col collapsed="false" customWidth="true" hidden="false" outlineLevel="0" max="11524" min="11524" style="1346" width="8.37"/>
    <col collapsed="false" customWidth="true" hidden="false" outlineLevel="0" max="11526" min="11525" style="1346" width="11.87"/>
    <col collapsed="false" customWidth="true" hidden="false" outlineLevel="0" max="11529" min="11527" style="1346" width="9.87"/>
    <col collapsed="false" customWidth="true" hidden="false" outlineLevel="0" max="11531" min="11530" style="1346" width="8.25"/>
    <col collapsed="false" customWidth="false" hidden="false" outlineLevel="0" max="11776" min="11532" style="1346" width="9"/>
    <col collapsed="false" customWidth="true" hidden="false" outlineLevel="0" max="11778" min="11777" style="1346" width="19.87"/>
    <col collapsed="false" customWidth="true" hidden="false" outlineLevel="0" max="11779" min="11779" style="1346" width="26.88"/>
    <col collapsed="false" customWidth="true" hidden="false" outlineLevel="0" max="11780" min="11780" style="1346" width="8.37"/>
    <col collapsed="false" customWidth="true" hidden="false" outlineLevel="0" max="11782" min="11781" style="1346" width="11.87"/>
    <col collapsed="false" customWidth="true" hidden="false" outlineLevel="0" max="11785" min="11783" style="1346" width="9.87"/>
    <col collapsed="false" customWidth="true" hidden="false" outlineLevel="0" max="11787" min="11786" style="1346" width="8.25"/>
    <col collapsed="false" customWidth="false" hidden="false" outlineLevel="0" max="12032" min="11788" style="1346" width="9"/>
    <col collapsed="false" customWidth="true" hidden="false" outlineLevel="0" max="12034" min="12033" style="1346" width="19.87"/>
    <col collapsed="false" customWidth="true" hidden="false" outlineLevel="0" max="12035" min="12035" style="1346" width="26.88"/>
    <col collapsed="false" customWidth="true" hidden="false" outlineLevel="0" max="12036" min="12036" style="1346" width="8.37"/>
    <col collapsed="false" customWidth="true" hidden="false" outlineLevel="0" max="12038" min="12037" style="1346" width="11.87"/>
    <col collapsed="false" customWidth="true" hidden="false" outlineLevel="0" max="12041" min="12039" style="1346" width="9.87"/>
    <col collapsed="false" customWidth="true" hidden="false" outlineLevel="0" max="12043" min="12042" style="1346" width="8.25"/>
    <col collapsed="false" customWidth="false" hidden="false" outlineLevel="0" max="12288" min="12044" style="1346" width="9"/>
    <col collapsed="false" customWidth="true" hidden="false" outlineLevel="0" max="12290" min="12289" style="1346" width="19.87"/>
    <col collapsed="false" customWidth="true" hidden="false" outlineLevel="0" max="12291" min="12291" style="1346" width="26.88"/>
    <col collapsed="false" customWidth="true" hidden="false" outlineLevel="0" max="12292" min="12292" style="1346" width="8.37"/>
    <col collapsed="false" customWidth="true" hidden="false" outlineLevel="0" max="12294" min="12293" style="1346" width="11.87"/>
    <col collapsed="false" customWidth="true" hidden="false" outlineLevel="0" max="12297" min="12295" style="1346" width="9.87"/>
    <col collapsed="false" customWidth="true" hidden="false" outlineLevel="0" max="12299" min="12298" style="1346" width="8.25"/>
    <col collapsed="false" customWidth="false" hidden="false" outlineLevel="0" max="12544" min="12300" style="1346" width="9"/>
    <col collapsed="false" customWidth="true" hidden="false" outlineLevel="0" max="12546" min="12545" style="1346" width="19.87"/>
    <col collapsed="false" customWidth="true" hidden="false" outlineLevel="0" max="12547" min="12547" style="1346" width="26.88"/>
    <col collapsed="false" customWidth="true" hidden="false" outlineLevel="0" max="12548" min="12548" style="1346" width="8.37"/>
    <col collapsed="false" customWidth="true" hidden="false" outlineLevel="0" max="12550" min="12549" style="1346" width="11.87"/>
    <col collapsed="false" customWidth="true" hidden="false" outlineLevel="0" max="12553" min="12551" style="1346" width="9.87"/>
    <col collapsed="false" customWidth="true" hidden="false" outlineLevel="0" max="12555" min="12554" style="1346" width="8.25"/>
    <col collapsed="false" customWidth="false" hidden="false" outlineLevel="0" max="12800" min="12556" style="1346" width="9"/>
    <col collapsed="false" customWidth="true" hidden="false" outlineLevel="0" max="12802" min="12801" style="1346" width="19.87"/>
    <col collapsed="false" customWidth="true" hidden="false" outlineLevel="0" max="12803" min="12803" style="1346" width="26.88"/>
    <col collapsed="false" customWidth="true" hidden="false" outlineLevel="0" max="12804" min="12804" style="1346" width="8.37"/>
    <col collapsed="false" customWidth="true" hidden="false" outlineLevel="0" max="12806" min="12805" style="1346" width="11.87"/>
    <col collapsed="false" customWidth="true" hidden="false" outlineLevel="0" max="12809" min="12807" style="1346" width="9.87"/>
    <col collapsed="false" customWidth="true" hidden="false" outlineLevel="0" max="12811" min="12810" style="1346" width="8.25"/>
    <col collapsed="false" customWidth="false" hidden="false" outlineLevel="0" max="13056" min="12812" style="1346" width="9"/>
    <col collapsed="false" customWidth="true" hidden="false" outlineLevel="0" max="13058" min="13057" style="1346" width="19.87"/>
    <col collapsed="false" customWidth="true" hidden="false" outlineLevel="0" max="13059" min="13059" style="1346" width="26.88"/>
    <col collapsed="false" customWidth="true" hidden="false" outlineLevel="0" max="13060" min="13060" style="1346" width="8.37"/>
    <col collapsed="false" customWidth="true" hidden="false" outlineLevel="0" max="13062" min="13061" style="1346" width="11.87"/>
    <col collapsed="false" customWidth="true" hidden="false" outlineLevel="0" max="13065" min="13063" style="1346" width="9.87"/>
    <col collapsed="false" customWidth="true" hidden="false" outlineLevel="0" max="13067" min="13066" style="1346" width="8.25"/>
    <col collapsed="false" customWidth="false" hidden="false" outlineLevel="0" max="13312" min="13068" style="1346" width="9"/>
    <col collapsed="false" customWidth="true" hidden="false" outlineLevel="0" max="13314" min="13313" style="1346" width="19.87"/>
    <col collapsed="false" customWidth="true" hidden="false" outlineLevel="0" max="13315" min="13315" style="1346" width="26.88"/>
    <col collapsed="false" customWidth="true" hidden="false" outlineLevel="0" max="13316" min="13316" style="1346" width="8.37"/>
    <col collapsed="false" customWidth="true" hidden="false" outlineLevel="0" max="13318" min="13317" style="1346" width="11.87"/>
    <col collapsed="false" customWidth="true" hidden="false" outlineLevel="0" max="13321" min="13319" style="1346" width="9.87"/>
    <col collapsed="false" customWidth="true" hidden="false" outlineLevel="0" max="13323" min="13322" style="1346" width="8.25"/>
    <col collapsed="false" customWidth="false" hidden="false" outlineLevel="0" max="13568" min="13324" style="1346" width="9"/>
    <col collapsed="false" customWidth="true" hidden="false" outlineLevel="0" max="13570" min="13569" style="1346" width="19.87"/>
    <col collapsed="false" customWidth="true" hidden="false" outlineLevel="0" max="13571" min="13571" style="1346" width="26.88"/>
    <col collapsed="false" customWidth="true" hidden="false" outlineLevel="0" max="13572" min="13572" style="1346" width="8.37"/>
    <col collapsed="false" customWidth="true" hidden="false" outlineLevel="0" max="13574" min="13573" style="1346" width="11.87"/>
    <col collapsed="false" customWidth="true" hidden="false" outlineLevel="0" max="13577" min="13575" style="1346" width="9.87"/>
    <col collapsed="false" customWidth="true" hidden="false" outlineLevel="0" max="13579" min="13578" style="1346" width="8.25"/>
    <col collapsed="false" customWidth="false" hidden="false" outlineLevel="0" max="13824" min="13580" style="1346" width="9"/>
    <col collapsed="false" customWidth="true" hidden="false" outlineLevel="0" max="13826" min="13825" style="1346" width="19.87"/>
    <col collapsed="false" customWidth="true" hidden="false" outlineLevel="0" max="13827" min="13827" style="1346" width="26.88"/>
    <col collapsed="false" customWidth="true" hidden="false" outlineLevel="0" max="13828" min="13828" style="1346" width="8.37"/>
    <col collapsed="false" customWidth="true" hidden="false" outlineLevel="0" max="13830" min="13829" style="1346" width="11.87"/>
    <col collapsed="false" customWidth="true" hidden="false" outlineLevel="0" max="13833" min="13831" style="1346" width="9.87"/>
    <col collapsed="false" customWidth="true" hidden="false" outlineLevel="0" max="13835" min="13834" style="1346" width="8.25"/>
    <col collapsed="false" customWidth="false" hidden="false" outlineLevel="0" max="14080" min="13836" style="1346" width="9"/>
    <col collapsed="false" customWidth="true" hidden="false" outlineLevel="0" max="14082" min="14081" style="1346" width="19.87"/>
    <col collapsed="false" customWidth="true" hidden="false" outlineLevel="0" max="14083" min="14083" style="1346" width="26.88"/>
    <col collapsed="false" customWidth="true" hidden="false" outlineLevel="0" max="14084" min="14084" style="1346" width="8.37"/>
    <col collapsed="false" customWidth="true" hidden="false" outlineLevel="0" max="14086" min="14085" style="1346" width="11.87"/>
    <col collapsed="false" customWidth="true" hidden="false" outlineLevel="0" max="14089" min="14087" style="1346" width="9.87"/>
    <col collapsed="false" customWidth="true" hidden="false" outlineLevel="0" max="14091" min="14090" style="1346" width="8.25"/>
    <col collapsed="false" customWidth="false" hidden="false" outlineLevel="0" max="14336" min="14092" style="1346" width="9"/>
    <col collapsed="false" customWidth="true" hidden="false" outlineLevel="0" max="14338" min="14337" style="1346" width="19.87"/>
    <col collapsed="false" customWidth="true" hidden="false" outlineLevel="0" max="14339" min="14339" style="1346" width="26.88"/>
    <col collapsed="false" customWidth="true" hidden="false" outlineLevel="0" max="14340" min="14340" style="1346" width="8.37"/>
    <col collapsed="false" customWidth="true" hidden="false" outlineLevel="0" max="14342" min="14341" style="1346" width="11.87"/>
    <col collapsed="false" customWidth="true" hidden="false" outlineLevel="0" max="14345" min="14343" style="1346" width="9.87"/>
    <col collapsed="false" customWidth="true" hidden="false" outlineLevel="0" max="14347" min="14346" style="1346" width="8.25"/>
    <col collapsed="false" customWidth="false" hidden="false" outlineLevel="0" max="14592" min="14348" style="1346" width="9"/>
    <col collapsed="false" customWidth="true" hidden="false" outlineLevel="0" max="14594" min="14593" style="1346" width="19.87"/>
    <col collapsed="false" customWidth="true" hidden="false" outlineLevel="0" max="14595" min="14595" style="1346" width="26.88"/>
    <col collapsed="false" customWidth="true" hidden="false" outlineLevel="0" max="14596" min="14596" style="1346" width="8.37"/>
    <col collapsed="false" customWidth="true" hidden="false" outlineLevel="0" max="14598" min="14597" style="1346" width="11.87"/>
    <col collapsed="false" customWidth="true" hidden="false" outlineLevel="0" max="14601" min="14599" style="1346" width="9.87"/>
    <col collapsed="false" customWidth="true" hidden="false" outlineLevel="0" max="14603" min="14602" style="1346" width="8.25"/>
    <col collapsed="false" customWidth="false" hidden="false" outlineLevel="0" max="14848" min="14604" style="1346" width="9"/>
    <col collapsed="false" customWidth="true" hidden="false" outlineLevel="0" max="14850" min="14849" style="1346" width="19.87"/>
    <col collapsed="false" customWidth="true" hidden="false" outlineLevel="0" max="14851" min="14851" style="1346" width="26.88"/>
    <col collapsed="false" customWidth="true" hidden="false" outlineLevel="0" max="14852" min="14852" style="1346" width="8.37"/>
    <col collapsed="false" customWidth="true" hidden="false" outlineLevel="0" max="14854" min="14853" style="1346" width="11.87"/>
    <col collapsed="false" customWidth="true" hidden="false" outlineLevel="0" max="14857" min="14855" style="1346" width="9.87"/>
    <col collapsed="false" customWidth="true" hidden="false" outlineLevel="0" max="14859" min="14858" style="1346" width="8.25"/>
    <col collapsed="false" customWidth="false" hidden="false" outlineLevel="0" max="15104" min="14860" style="1346" width="9"/>
    <col collapsed="false" customWidth="true" hidden="false" outlineLevel="0" max="15106" min="15105" style="1346" width="19.87"/>
    <col collapsed="false" customWidth="true" hidden="false" outlineLevel="0" max="15107" min="15107" style="1346" width="26.88"/>
    <col collapsed="false" customWidth="true" hidden="false" outlineLevel="0" max="15108" min="15108" style="1346" width="8.37"/>
    <col collapsed="false" customWidth="true" hidden="false" outlineLevel="0" max="15110" min="15109" style="1346" width="11.87"/>
    <col collapsed="false" customWidth="true" hidden="false" outlineLevel="0" max="15113" min="15111" style="1346" width="9.87"/>
    <col collapsed="false" customWidth="true" hidden="false" outlineLevel="0" max="15115" min="15114" style="1346" width="8.25"/>
    <col collapsed="false" customWidth="false" hidden="false" outlineLevel="0" max="15360" min="15116" style="1346" width="9"/>
    <col collapsed="false" customWidth="true" hidden="false" outlineLevel="0" max="15362" min="15361" style="1346" width="19.87"/>
    <col collapsed="false" customWidth="true" hidden="false" outlineLevel="0" max="15363" min="15363" style="1346" width="26.88"/>
    <col collapsed="false" customWidth="true" hidden="false" outlineLevel="0" max="15364" min="15364" style="1346" width="8.37"/>
    <col collapsed="false" customWidth="true" hidden="false" outlineLevel="0" max="15366" min="15365" style="1346" width="11.87"/>
    <col collapsed="false" customWidth="true" hidden="false" outlineLevel="0" max="15369" min="15367" style="1346" width="9.87"/>
    <col collapsed="false" customWidth="true" hidden="false" outlineLevel="0" max="15371" min="15370" style="1346" width="8.25"/>
    <col collapsed="false" customWidth="false" hidden="false" outlineLevel="0" max="15616" min="15372" style="1346" width="9"/>
    <col collapsed="false" customWidth="true" hidden="false" outlineLevel="0" max="15618" min="15617" style="1346" width="19.87"/>
    <col collapsed="false" customWidth="true" hidden="false" outlineLevel="0" max="15619" min="15619" style="1346" width="26.88"/>
    <col collapsed="false" customWidth="true" hidden="false" outlineLevel="0" max="15620" min="15620" style="1346" width="8.37"/>
    <col collapsed="false" customWidth="true" hidden="false" outlineLevel="0" max="15622" min="15621" style="1346" width="11.87"/>
    <col collapsed="false" customWidth="true" hidden="false" outlineLevel="0" max="15625" min="15623" style="1346" width="9.87"/>
    <col collapsed="false" customWidth="true" hidden="false" outlineLevel="0" max="15627" min="15626" style="1346" width="8.25"/>
    <col collapsed="false" customWidth="false" hidden="false" outlineLevel="0" max="15872" min="15628" style="1346" width="9"/>
    <col collapsed="false" customWidth="true" hidden="false" outlineLevel="0" max="15874" min="15873" style="1346" width="19.87"/>
    <col collapsed="false" customWidth="true" hidden="false" outlineLevel="0" max="15875" min="15875" style="1346" width="26.88"/>
    <col collapsed="false" customWidth="true" hidden="false" outlineLevel="0" max="15876" min="15876" style="1346" width="8.37"/>
    <col collapsed="false" customWidth="true" hidden="false" outlineLevel="0" max="15878" min="15877" style="1346" width="11.87"/>
    <col collapsed="false" customWidth="true" hidden="false" outlineLevel="0" max="15881" min="15879" style="1346" width="9.87"/>
    <col collapsed="false" customWidth="true" hidden="false" outlineLevel="0" max="15883" min="15882" style="1346" width="8.25"/>
    <col collapsed="false" customWidth="false" hidden="false" outlineLevel="0" max="16128" min="15884" style="1346" width="9"/>
    <col collapsed="false" customWidth="true" hidden="false" outlineLevel="0" max="16130" min="16129" style="1346" width="19.87"/>
    <col collapsed="false" customWidth="true" hidden="false" outlineLevel="0" max="16131" min="16131" style="1346" width="26.88"/>
    <col collapsed="false" customWidth="true" hidden="false" outlineLevel="0" max="16132" min="16132" style="1346" width="8.37"/>
    <col collapsed="false" customWidth="true" hidden="false" outlineLevel="0" max="16134" min="16133" style="1346" width="11.87"/>
    <col collapsed="false" customWidth="true" hidden="false" outlineLevel="0" max="16137" min="16135" style="1346" width="9.87"/>
    <col collapsed="false" customWidth="true" hidden="false" outlineLevel="0" max="16139" min="16138" style="1346" width="8.25"/>
    <col collapsed="false" customWidth="false" hidden="false" outlineLevel="0" max="16384" min="16140" style="1346" width="9"/>
  </cols>
  <sheetData>
    <row r="1" customFormat="false" ht="18" hidden="false" customHeight="true" outlineLevel="0" collapsed="false">
      <c r="A1" s="1347" t="s">
        <v>485</v>
      </c>
      <c r="B1" s="1347"/>
      <c r="C1" s="1347"/>
      <c r="D1" s="1347"/>
      <c r="E1" s="1347"/>
      <c r="F1" s="1347"/>
      <c r="G1" s="1347"/>
      <c r="H1" s="1347"/>
      <c r="I1" s="1347"/>
      <c r="J1" s="1347"/>
      <c r="K1" s="1347"/>
    </row>
    <row r="2" customFormat="false" ht="15" hidden="false" customHeight="true" outlineLevel="0" collapsed="false">
      <c r="A2" s="1482" t="s">
        <v>75</v>
      </c>
      <c r="B2" s="1482"/>
      <c r="C2" s="1482"/>
      <c r="D2" s="1482"/>
      <c r="E2" s="1482"/>
      <c r="F2" s="1482"/>
      <c r="G2" s="1482"/>
      <c r="H2" s="1482"/>
      <c r="I2" s="1482"/>
      <c r="J2" s="1482"/>
      <c r="K2" s="1482"/>
    </row>
    <row r="3" customFormat="false" ht="15.75" hidden="false" customHeight="true" outlineLevel="0" collapsed="false">
      <c r="A3" s="1349" t="s">
        <v>480</v>
      </c>
      <c r="B3" s="1350" t="s">
        <v>150</v>
      </c>
      <c r="C3" s="1350"/>
      <c r="D3" s="1350"/>
      <c r="E3" s="1483" t="s">
        <v>349</v>
      </c>
      <c r="F3" s="1483"/>
      <c r="G3" s="1483"/>
      <c r="H3" s="1483"/>
      <c r="I3" s="1483"/>
      <c r="J3" s="1483"/>
      <c r="K3" s="1352" t="s">
        <v>107</v>
      </c>
    </row>
    <row r="4" customFormat="false" ht="27" hidden="false" customHeight="true" outlineLevel="0" collapsed="false">
      <c r="A4" s="1349"/>
      <c r="B4" s="1350"/>
      <c r="C4" s="1350"/>
      <c r="D4" s="1350"/>
      <c r="E4" s="1352" t="s">
        <v>308</v>
      </c>
      <c r="F4" s="1484" t="s">
        <v>307</v>
      </c>
      <c r="G4" s="1484" t="s">
        <v>306</v>
      </c>
      <c r="H4" s="1484" t="s">
        <v>305</v>
      </c>
      <c r="I4" s="1484" t="s">
        <v>304</v>
      </c>
      <c r="J4" s="1485" t="s">
        <v>7</v>
      </c>
      <c r="K4" s="1352"/>
    </row>
    <row r="5" customFormat="false" ht="15.75" hidden="false" customHeight="true" outlineLevel="0" collapsed="false">
      <c r="A5" s="1349" t="s">
        <v>439</v>
      </c>
      <c r="B5" s="1353" t="s">
        <v>152</v>
      </c>
      <c r="C5" s="1354" t="s">
        <v>151</v>
      </c>
      <c r="D5" s="1355" t="s">
        <v>153</v>
      </c>
      <c r="E5" s="1357" t="n">
        <v>7</v>
      </c>
      <c r="F5" s="1357" t="n">
        <v>79</v>
      </c>
      <c r="G5" s="1357" t="n">
        <v>375</v>
      </c>
      <c r="H5" s="1357" t="n">
        <v>197</v>
      </c>
      <c r="I5" s="1357" t="n">
        <v>89</v>
      </c>
      <c r="J5" s="1486" t="n">
        <v>11</v>
      </c>
      <c r="K5" s="1357" t="n">
        <v>758</v>
      </c>
    </row>
    <row r="6" customFormat="false" ht="15.75" hidden="false" customHeight="true" outlineLevel="0" collapsed="false">
      <c r="A6" s="1349"/>
      <c r="B6" s="1353"/>
      <c r="C6" s="1353"/>
      <c r="D6" s="1358" t="s">
        <v>154</v>
      </c>
      <c r="E6" s="1360" t="s">
        <v>21</v>
      </c>
      <c r="F6" s="1360" t="n">
        <v>62</v>
      </c>
      <c r="G6" s="1360" t="n">
        <v>389</v>
      </c>
      <c r="H6" s="1360" t="n">
        <v>267</v>
      </c>
      <c r="I6" s="1360" t="n">
        <v>137</v>
      </c>
      <c r="J6" s="1487" t="s">
        <v>21</v>
      </c>
      <c r="K6" s="1360" t="n">
        <v>863</v>
      </c>
    </row>
    <row r="7" customFormat="false" ht="15.75" hidden="false" customHeight="true" outlineLevel="0" collapsed="false">
      <c r="A7" s="1349"/>
      <c r="B7" s="1353"/>
      <c r="C7" s="1353"/>
      <c r="D7" s="1358" t="s">
        <v>155</v>
      </c>
      <c r="E7" s="1360" t="n">
        <v>6</v>
      </c>
      <c r="F7" s="1360" t="n">
        <v>44</v>
      </c>
      <c r="G7" s="1360" t="n">
        <v>271</v>
      </c>
      <c r="H7" s="1360" t="n">
        <v>192</v>
      </c>
      <c r="I7" s="1360" t="n">
        <v>49</v>
      </c>
      <c r="J7" s="1487" t="n">
        <v>6</v>
      </c>
      <c r="K7" s="1360" t="n">
        <v>568</v>
      </c>
    </row>
    <row r="8" customFormat="false" ht="15.75" hidden="false" customHeight="true" outlineLevel="0" collapsed="false">
      <c r="A8" s="1349"/>
      <c r="B8" s="1353"/>
      <c r="C8" s="1353"/>
      <c r="D8" s="1358" t="s">
        <v>156</v>
      </c>
      <c r="E8" s="1360" t="s">
        <v>21</v>
      </c>
      <c r="F8" s="1360" t="n">
        <v>8</v>
      </c>
      <c r="G8" s="1360" t="n">
        <v>82</v>
      </c>
      <c r="H8" s="1360" t="n">
        <v>15</v>
      </c>
      <c r="I8" s="1360" t="n">
        <v>7</v>
      </c>
      <c r="J8" s="1487" t="s">
        <v>21</v>
      </c>
      <c r="K8" s="1360" t="n">
        <v>114</v>
      </c>
    </row>
    <row r="9" customFormat="false" ht="15.75" hidden="false" customHeight="true" outlineLevel="0" collapsed="false">
      <c r="A9" s="1349"/>
      <c r="B9" s="1353"/>
      <c r="C9" s="1361" t="s">
        <v>107</v>
      </c>
      <c r="D9" s="1361"/>
      <c r="E9" s="1363" t="n">
        <v>17</v>
      </c>
      <c r="F9" s="1363" t="n">
        <v>193</v>
      </c>
      <c r="G9" s="1363" t="n">
        <v>1117</v>
      </c>
      <c r="H9" s="1363" t="n">
        <v>671</v>
      </c>
      <c r="I9" s="1363" t="n">
        <v>282</v>
      </c>
      <c r="J9" s="1488" t="n">
        <v>23</v>
      </c>
      <c r="K9" s="1363" t="n">
        <v>2303</v>
      </c>
    </row>
    <row r="10" customFormat="false" ht="15.75" hidden="false" customHeight="true" outlineLevel="0" collapsed="false">
      <c r="A10" s="1349"/>
      <c r="B10" s="1353" t="s">
        <v>157</v>
      </c>
      <c r="C10" s="1354" t="s">
        <v>151</v>
      </c>
      <c r="D10" s="1355" t="s">
        <v>153</v>
      </c>
      <c r="E10" s="1357" t="n">
        <v>16</v>
      </c>
      <c r="F10" s="1357" t="n">
        <v>119</v>
      </c>
      <c r="G10" s="1357" t="n">
        <v>606</v>
      </c>
      <c r="H10" s="1357" t="n">
        <v>320</v>
      </c>
      <c r="I10" s="1357" t="n">
        <v>103</v>
      </c>
      <c r="J10" s="1486" t="n">
        <v>10</v>
      </c>
      <c r="K10" s="1357" t="n">
        <v>1174</v>
      </c>
    </row>
    <row r="11" customFormat="false" ht="15.75" hidden="false" customHeight="true" outlineLevel="0" collapsed="false">
      <c r="A11" s="1349"/>
      <c r="B11" s="1353"/>
      <c r="C11" s="1353"/>
      <c r="D11" s="1358" t="s">
        <v>154</v>
      </c>
      <c r="E11" s="1360" t="n">
        <v>18</v>
      </c>
      <c r="F11" s="1360" t="n">
        <v>172</v>
      </c>
      <c r="G11" s="1360" t="n">
        <v>734</v>
      </c>
      <c r="H11" s="1360" t="n">
        <v>465</v>
      </c>
      <c r="I11" s="1360" t="n">
        <v>157</v>
      </c>
      <c r="J11" s="1487" t="n">
        <v>14</v>
      </c>
      <c r="K11" s="1360" t="n">
        <v>1560</v>
      </c>
    </row>
    <row r="12" customFormat="false" ht="15.75" hidden="false" customHeight="true" outlineLevel="0" collapsed="false">
      <c r="A12" s="1349"/>
      <c r="B12" s="1353"/>
      <c r="C12" s="1353"/>
      <c r="D12" s="1358" t="s">
        <v>155</v>
      </c>
      <c r="E12" s="1360" t="n">
        <v>6</v>
      </c>
      <c r="F12" s="1360" t="n">
        <v>101</v>
      </c>
      <c r="G12" s="1360" t="n">
        <v>593</v>
      </c>
      <c r="H12" s="1360" t="n">
        <v>307</v>
      </c>
      <c r="I12" s="1360" t="n">
        <v>53</v>
      </c>
      <c r="J12" s="1487" t="n">
        <v>14</v>
      </c>
      <c r="K12" s="1360" t="n">
        <v>1074</v>
      </c>
    </row>
    <row r="13" customFormat="false" ht="15.75" hidden="false" customHeight="true" outlineLevel="0" collapsed="false">
      <c r="A13" s="1349"/>
      <c r="B13" s="1353"/>
      <c r="C13" s="1353"/>
      <c r="D13" s="1358" t="s">
        <v>156</v>
      </c>
      <c r="E13" s="1360" t="s">
        <v>21</v>
      </c>
      <c r="F13" s="1360" t="n">
        <v>16</v>
      </c>
      <c r="G13" s="1360" t="n">
        <v>143</v>
      </c>
      <c r="H13" s="1360" t="n">
        <v>35</v>
      </c>
      <c r="I13" s="1360" t="n">
        <v>16</v>
      </c>
      <c r="J13" s="1487" t="s">
        <v>21</v>
      </c>
      <c r="K13" s="1360" t="n">
        <v>215</v>
      </c>
    </row>
    <row r="14" customFormat="false" ht="15.75" hidden="false" customHeight="true" outlineLevel="0" collapsed="false">
      <c r="A14" s="1349"/>
      <c r="B14" s="1353"/>
      <c r="C14" s="1361" t="s">
        <v>107</v>
      </c>
      <c r="D14" s="1361"/>
      <c r="E14" s="1363" t="n">
        <v>43</v>
      </c>
      <c r="F14" s="1363" t="n">
        <v>408</v>
      </c>
      <c r="G14" s="1363" t="n">
        <v>2076</v>
      </c>
      <c r="H14" s="1363" t="n">
        <v>1127</v>
      </c>
      <c r="I14" s="1363" t="n">
        <v>329</v>
      </c>
      <c r="J14" s="1488" t="n">
        <v>40</v>
      </c>
      <c r="K14" s="1363" t="n">
        <v>4023</v>
      </c>
    </row>
    <row r="15" customFormat="false" ht="15.75" hidden="false" customHeight="true" outlineLevel="0" collapsed="false">
      <c r="A15" s="1349"/>
      <c r="B15" s="1353" t="s">
        <v>107</v>
      </c>
      <c r="C15" s="1354" t="s">
        <v>151</v>
      </c>
      <c r="D15" s="1355" t="s">
        <v>153</v>
      </c>
      <c r="E15" s="1357" t="n">
        <v>23</v>
      </c>
      <c r="F15" s="1357" t="n">
        <v>198</v>
      </c>
      <c r="G15" s="1357" t="n">
        <v>981</v>
      </c>
      <c r="H15" s="1357" t="n">
        <v>517</v>
      </c>
      <c r="I15" s="1357" t="n">
        <v>192</v>
      </c>
      <c r="J15" s="1486" t="n">
        <v>21</v>
      </c>
      <c r="K15" s="1357" t="n">
        <v>1932</v>
      </c>
    </row>
    <row r="16" customFormat="false" ht="15.75" hidden="false" customHeight="true" outlineLevel="0" collapsed="false">
      <c r="A16" s="1349"/>
      <c r="B16" s="1353"/>
      <c r="C16" s="1353"/>
      <c r="D16" s="1358" t="s">
        <v>154</v>
      </c>
      <c r="E16" s="1360" t="n">
        <v>22</v>
      </c>
      <c r="F16" s="1360" t="n">
        <v>234</v>
      </c>
      <c r="G16" s="1360" t="n">
        <v>1123</v>
      </c>
      <c r="H16" s="1360" t="n">
        <v>732</v>
      </c>
      <c r="I16" s="1360" t="n">
        <v>294</v>
      </c>
      <c r="J16" s="1487" t="n">
        <v>18</v>
      </c>
      <c r="K16" s="1360" t="n">
        <v>2423</v>
      </c>
    </row>
    <row r="17" customFormat="false" ht="15.75" hidden="false" customHeight="true" outlineLevel="0" collapsed="false">
      <c r="A17" s="1349"/>
      <c r="B17" s="1353"/>
      <c r="C17" s="1353"/>
      <c r="D17" s="1358" t="s">
        <v>155</v>
      </c>
      <c r="E17" s="1360" t="n">
        <v>12</v>
      </c>
      <c r="F17" s="1360" t="n">
        <v>145</v>
      </c>
      <c r="G17" s="1360" t="n">
        <v>864</v>
      </c>
      <c r="H17" s="1360" t="n">
        <v>499</v>
      </c>
      <c r="I17" s="1360" t="n">
        <v>102</v>
      </c>
      <c r="J17" s="1487" t="n">
        <v>20</v>
      </c>
      <c r="K17" s="1360" t="n">
        <v>1642</v>
      </c>
    </row>
    <row r="18" customFormat="false" ht="15.75" hidden="false" customHeight="true" outlineLevel="0" collapsed="false">
      <c r="A18" s="1349"/>
      <c r="B18" s="1353"/>
      <c r="C18" s="1353"/>
      <c r="D18" s="1358" t="s">
        <v>156</v>
      </c>
      <c r="E18" s="1360" t="s">
        <v>21</v>
      </c>
      <c r="F18" s="1360" t="n">
        <v>24</v>
      </c>
      <c r="G18" s="1360" t="n">
        <v>225</v>
      </c>
      <c r="H18" s="1360" t="n">
        <v>50</v>
      </c>
      <c r="I18" s="1360" t="n">
        <v>23</v>
      </c>
      <c r="J18" s="1487" t="s">
        <v>21</v>
      </c>
      <c r="K18" s="1360" t="n">
        <v>329</v>
      </c>
    </row>
    <row r="19" customFormat="false" ht="15.75" hidden="false" customHeight="true" outlineLevel="0" collapsed="false">
      <c r="A19" s="1349"/>
      <c r="B19" s="1353"/>
      <c r="C19" s="1361" t="s">
        <v>107</v>
      </c>
      <c r="D19" s="1361"/>
      <c r="E19" s="1363" t="n">
        <v>60</v>
      </c>
      <c r="F19" s="1363" t="n">
        <v>601</v>
      </c>
      <c r="G19" s="1363" t="n">
        <v>3193</v>
      </c>
      <c r="H19" s="1363" t="n">
        <v>1798</v>
      </c>
      <c r="I19" s="1363" t="n">
        <v>611</v>
      </c>
      <c r="J19" s="1488" t="n">
        <v>63</v>
      </c>
      <c r="K19" s="1363" t="n">
        <v>6326</v>
      </c>
    </row>
    <row r="20" customFormat="false" ht="15.75" hidden="false" customHeight="true" outlineLevel="0" collapsed="false">
      <c r="A20" s="1349" t="s">
        <v>440</v>
      </c>
      <c r="B20" s="1353" t="s">
        <v>152</v>
      </c>
      <c r="C20" s="1354" t="s">
        <v>151</v>
      </c>
      <c r="D20" s="1355" t="s">
        <v>153</v>
      </c>
      <c r="E20" s="1356" t="s">
        <v>21</v>
      </c>
      <c r="F20" s="1357" t="n">
        <v>35</v>
      </c>
      <c r="G20" s="1357" t="n">
        <v>178</v>
      </c>
      <c r="H20" s="1357" t="n">
        <v>110</v>
      </c>
      <c r="I20" s="1357" t="n">
        <v>49</v>
      </c>
      <c r="J20" s="1357" t="s">
        <v>21</v>
      </c>
      <c r="K20" s="1357" t="n">
        <v>376</v>
      </c>
    </row>
    <row r="21" customFormat="false" ht="15.75" hidden="false" customHeight="true" outlineLevel="0" collapsed="false">
      <c r="A21" s="1349"/>
      <c r="B21" s="1353"/>
      <c r="C21" s="1353"/>
      <c r="D21" s="1358" t="s">
        <v>154</v>
      </c>
      <c r="E21" s="1359" t="s">
        <v>21</v>
      </c>
      <c r="F21" s="1360" t="n">
        <v>27</v>
      </c>
      <c r="G21" s="1360" t="n">
        <v>140</v>
      </c>
      <c r="H21" s="1360" t="n">
        <v>125</v>
      </c>
      <c r="I21" s="1360" t="n">
        <v>55</v>
      </c>
      <c r="J21" s="1360" t="s">
        <v>21</v>
      </c>
      <c r="K21" s="1360" t="n">
        <v>351</v>
      </c>
    </row>
    <row r="22" customFormat="false" ht="15.75" hidden="false" customHeight="true" outlineLevel="0" collapsed="false">
      <c r="A22" s="1349"/>
      <c r="B22" s="1353"/>
      <c r="C22" s="1353"/>
      <c r="D22" s="1358" t="s">
        <v>155</v>
      </c>
      <c r="E22" s="1359" t="s">
        <v>21</v>
      </c>
      <c r="F22" s="1360" t="n">
        <v>19</v>
      </c>
      <c r="G22" s="1360" t="n">
        <v>115</v>
      </c>
      <c r="H22" s="1360" t="n">
        <v>86</v>
      </c>
      <c r="I22" s="1360" t="n">
        <v>20</v>
      </c>
      <c r="J22" s="1360" t="s">
        <v>21</v>
      </c>
      <c r="K22" s="1360" t="n">
        <v>246</v>
      </c>
    </row>
    <row r="23" customFormat="false" ht="15.75" hidden="false" customHeight="true" outlineLevel="0" collapsed="false">
      <c r="A23" s="1349"/>
      <c r="B23" s="1353"/>
      <c r="C23" s="1353"/>
      <c r="D23" s="1358" t="s">
        <v>156</v>
      </c>
      <c r="E23" s="1359" t="s">
        <v>21</v>
      </c>
      <c r="F23" s="1360" t="s">
        <v>21</v>
      </c>
      <c r="G23" s="1360" t="n">
        <v>19</v>
      </c>
      <c r="H23" s="1360" t="s">
        <v>21</v>
      </c>
      <c r="I23" s="1360" t="s">
        <v>21</v>
      </c>
      <c r="J23" s="1360" t="s">
        <v>21</v>
      </c>
      <c r="K23" s="1360" t="n">
        <v>28</v>
      </c>
    </row>
    <row r="24" customFormat="false" ht="15.75" hidden="false" customHeight="true" outlineLevel="0" collapsed="false">
      <c r="A24" s="1349"/>
      <c r="B24" s="1353"/>
      <c r="C24" s="1361" t="s">
        <v>107</v>
      </c>
      <c r="D24" s="1361"/>
      <c r="E24" s="1362" t="n">
        <v>8</v>
      </c>
      <c r="F24" s="1363" t="n">
        <v>83</v>
      </c>
      <c r="G24" s="1363" t="n">
        <v>452</v>
      </c>
      <c r="H24" s="1363" t="n">
        <v>325</v>
      </c>
      <c r="I24" s="1363" t="n">
        <v>127</v>
      </c>
      <c r="J24" s="1363" t="n">
        <v>6</v>
      </c>
      <c r="K24" s="1363" t="n">
        <v>1001</v>
      </c>
    </row>
    <row r="25" customFormat="false" ht="15.75" hidden="false" customHeight="true" outlineLevel="0" collapsed="false">
      <c r="A25" s="1349"/>
      <c r="B25" s="1353" t="s">
        <v>157</v>
      </c>
      <c r="C25" s="1354" t="s">
        <v>151</v>
      </c>
      <c r="D25" s="1355" t="s">
        <v>153</v>
      </c>
      <c r="E25" s="1356" t="n">
        <v>8</v>
      </c>
      <c r="F25" s="1357" t="n">
        <v>45</v>
      </c>
      <c r="G25" s="1357" t="n">
        <v>271</v>
      </c>
      <c r="H25" s="1357" t="n">
        <v>172</v>
      </c>
      <c r="I25" s="1357" t="n">
        <v>45</v>
      </c>
      <c r="J25" s="1357" t="n">
        <v>8</v>
      </c>
      <c r="K25" s="1357" t="n">
        <v>549</v>
      </c>
    </row>
    <row r="26" customFormat="false" ht="15.75" hidden="false" customHeight="true" outlineLevel="0" collapsed="false">
      <c r="A26" s="1349"/>
      <c r="B26" s="1353"/>
      <c r="C26" s="1353"/>
      <c r="D26" s="1358" t="s">
        <v>154</v>
      </c>
      <c r="E26" s="1359" t="s">
        <v>21</v>
      </c>
      <c r="F26" s="1360" t="n">
        <v>58</v>
      </c>
      <c r="G26" s="1360" t="n">
        <v>277</v>
      </c>
      <c r="H26" s="1360" t="n">
        <v>189</v>
      </c>
      <c r="I26" s="1360" t="n">
        <v>75</v>
      </c>
      <c r="J26" s="1360" t="s">
        <v>21</v>
      </c>
      <c r="K26" s="1360" t="n">
        <v>607</v>
      </c>
    </row>
    <row r="27" customFormat="false" ht="15.75" hidden="false" customHeight="true" outlineLevel="0" collapsed="false">
      <c r="A27" s="1349"/>
      <c r="B27" s="1353"/>
      <c r="C27" s="1353"/>
      <c r="D27" s="1358" t="s">
        <v>155</v>
      </c>
      <c r="E27" s="1359" t="s">
        <v>21</v>
      </c>
      <c r="F27" s="1360" t="n">
        <v>32</v>
      </c>
      <c r="G27" s="1360" t="n">
        <v>238</v>
      </c>
      <c r="H27" s="1360" t="n">
        <v>125</v>
      </c>
      <c r="I27" s="1360" t="n">
        <v>28</v>
      </c>
      <c r="J27" s="1360" t="s">
        <v>21</v>
      </c>
      <c r="K27" s="1360" t="n">
        <v>427</v>
      </c>
    </row>
    <row r="28" customFormat="false" ht="15.75" hidden="false" customHeight="true" outlineLevel="0" collapsed="false">
      <c r="A28" s="1349"/>
      <c r="B28" s="1353"/>
      <c r="C28" s="1353"/>
      <c r="D28" s="1358" t="s">
        <v>156</v>
      </c>
      <c r="E28" s="1359" t="s">
        <v>21</v>
      </c>
      <c r="F28" s="1360" t="s">
        <v>21</v>
      </c>
      <c r="G28" s="1360" t="n">
        <v>44</v>
      </c>
      <c r="H28" s="1360" t="n">
        <v>7</v>
      </c>
      <c r="I28" s="1360" t="s">
        <v>21</v>
      </c>
      <c r="J28" s="1360" t="s">
        <v>21</v>
      </c>
      <c r="K28" s="1360" t="n">
        <v>62</v>
      </c>
    </row>
    <row r="29" customFormat="false" ht="15.75" hidden="false" customHeight="true" outlineLevel="0" collapsed="false">
      <c r="A29" s="1349"/>
      <c r="B29" s="1353"/>
      <c r="C29" s="1361" t="s">
        <v>107</v>
      </c>
      <c r="D29" s="1361"/>
      <c r="E29" s="1362" t="n">
        <v>16</v>
      </c>
      <c r="F29" s="1363" t="n">
        <v>138</v>
      </c>
      <c r="G29" s="1363" t="n">
        <v>830</v>
      </c>
      <c r="H29" s="1363" t="n">
        <v>493</v>
      </c>
      <c r="I29" s="1363" t="n">
        <v>151</v>
      </c>
      <c r="J29" s="1363" t="n">
        <v>17</v>
      </c>
      <c r="K29" s="1363" t="n">
        <v>1645</v>
      </c>
    </row>
    <row r="30" customFormat="false" ht="15.75" hidden="false" customHeight="true" outlineLevel="0" collapsed="false">
      <c r="A30" s="1349"/>
      <c r="B30" s="1353" t="s">
        <v>107</v>
      </c>
      <c r="C30" s="1354" t="s">
        <v>151</v>
      </c>
      <c r="D30" s="1355" t="s">
        <v>153</v>
      </c>
      <c r="E30" s="1356" t="n">
        <v>8</v>
      </c>
      <c r="F30" s="1357" t="n">
        <v>80</v>
      </c>
      <c r="G30" s="1357" t="n">
        <v>449</v>
      </c>
      <c r="H30" s="1357" t="n">
        <v>282</v>
      </c>
      <c r="I30" s="1357" t="n">
        <v>94</v>
      </c>
      <c r="J30" s="1357" t="n">
        <v>12</v>
      </c>
      <c r="K30" s="1357" t="n">
        <v>925</v>
      </c>
    </row>
    <row r="31" customFormat="false" ht="15.75" hidden="false" customHeight="true" outlineLevel="0" collapsed="false">
      <c r="A31" s="1349"/>
      <c r="B31" s="1353"/>
      <c r="C31" s="1353"/>
      <c r="D31" s="1358" t="s">
        <v>154</v>
      </c>
      <c r="E31" s="1359" t="n">
        <v>7</v>
      </c>
      <c r="F31" s="1360" t="n">
        <v>85</v>
      </c>
      <c r="G31" s="1360" t="n">
        <v>417</v>
      </c>
      <c r="H31" s="1360" t="n">
        <v>314</v>
      </c>
      <c r="I31" s="1360" t="n">
        <v>130</v>
      </c>
      <c r="J31" s="1360" t="s">
        <v>21</v>
      </c>
      <c r="K31" s="1360" t="n">
        <v>958</v>
      </c>
    </row>
    <row r="32" customFormat="false" ht="15.75" hidden="false" customHeight="true" outlineLevel="0" collapsed="false">
      <c r="A32" s="1349"/>
      <c r="B32" s="1353"/>
      <c r="C32" s="1353"/>
      <c r="D32" s="1358" t="s">
        <v>155</v>
      </c>
      <c r="E32" s="1359" t="n">
        <v>6</v>
      </c>
      <c r="F32" s="1360" t="n">
        <v>51</v>
      </c>
      <c r="G32" s="1360" t="n">
        <v>353</v>
      </c>
      <c r="H32" s="1360" t="n">
        <v>211</v>
      </c>
      <c r="I32" s="1360" t="n">
        <v>48</v>
      </c>
      <c r="J32" s="1360" t="s">
        <v>21</v>
      </c>
      <c r="K32" s="1360" t="n">
        <v>673</v>
      </c>
    </row>
    <row r="33" customFormat="false" ht="15.75" hidden="false" customHeight="true" outlineLevel="0" collapsed="false">
      <c r="A33" s="1349"/>
      <c r="B33" s="1353"/>
      <c r="C33" s="1353"/>
      <c r="D33" s="1358" t="s">
        <v>156</v>
      </c>
      <c r="E33" s="1359" t="s">
        <v>21</v>
      </c>
      <c r="F33" s="1360" t="s">
        <v>21</v>
      </c>
      <c r="G33" s="1360" t="n">
        <v>63</v>
      </c>
      <c r="H33" s="1360" t="n">
        <v>11</v>
      </c>
      <c r="I33" s="1360" t="n">
        <v>6</v>
      </c>
      <c r="J33" s="1360" t="s">
        <v>21</v>
      </c>
      <c r="K33" s="1360" t="n">
        <v>90</v>
      </c>
    </row>
    <row r="34" customFormat="false" ht="15.75" hidden="false" customHeight="true" outlineLevel="0" collapsed="false">
      <c r="A34" s="1349"/>
      <c r="B34" s="1353"/>
      <c r="C34" s="1361" t="s">
        <v>107</v>
      </c>
      <c r="D34" s="1361"/>
      <c r="E34" s="1362" t="n">
        <v>24</v>
      </c>
      <c r="F34" s="1363" t="n">
        <v>221</v>
      </c>
      <c r="G34" s="1363" t="n">
        <v>1282</v>
      </c>
      <c r="H34" s="1363" t="n">
        <v>818</v>
      </c>
      <c r="I34" s="1363" t="n">
        <v>278</v>
      </c>
      <c r="J34" s="1363" t="n">
        <v>23</v>
      </c>
      <c r="K34" s="1363" t="n">
        <v>2646</v>
      </c>
    </row>
    <row r="35" customFormat="false" ht="15.75" hidden="false" customHeight="true" outlineLevel="0" collapsed="false">
      <c r="A35" s="1349" t="s">
        <v>441</v>
      </c>
      <c r="B35" s="1353" t="s">
        <v>152</v>
      </c>
      <c r="C35" s="1354" t="s">
        <v>151</v>
      </c>
      <c r="D35" s="1355" t="s">
        <v>153</v>
      </c>
      <c r="E35" s="1365" t="s">
        <v>21</v>
      </c>
      <c r="F35" s="1357" t="s">
        <v>21</v>
      </c>
      <c r="G35" s="1357" t="n">
        <v>14</v>
      </c>
      <c r="H35" s="1357" t="n">
        <v>8</v>
      </c>
      <c r="I35" s="1357" t="s">
        <v>21</v>
      </c>
      <c r="J35" s="1357" t="s">
        <v>21</v>
      </c>
      <c r="K35" s="1357" t="n">
        <v>32</v>
      </c>
    </row>
    <row r="36" customFormat="false" ht="15.75" hidden="false" customHeight="true" outlineLevel="0" collapsed="false">
      <c r="A36" s="1349"/>
      <c r="B36" s="1353"/>
      <c r="C36" s="1353"/>
      <c r="D36" s="1358" t="s">
        <v>154</v>
      </c>
      <c r="E36" s="1367" t="s">
        <v>21</v>
      </c>
      <c r="F36" s="1360" t="s">
        <v>21</v>
      </c>
      <c r="G36" s="1360" t="n">
        <v>9</v>
      </c>
      <c r="H36" s="1360" t="n">
        <v>6</v>
      </c>
      <c r="I36" s="1360" t="s">
        <v>21</v>
      </c>
      <c r="J36" s="1360" t="s">
        <v>21</v>
      </c>
      <c r="K36" s="1360" t="n">
        <v>18</v>
      </c>
    </row>
    <row r="37" customFormat="false" ht="15.75" hidden="false" customHeight="true" outlineLevel="0" collapsed="false">
      <c r="A37" s="1349"/>
      <c r="B37" s="1353"/>
      <c r="C37" s="1353"/>
      <c r="D37" s="1358" t="s">
        <v>155</v>
      </c>
      <c r="E37" s="1367" t="s">
        <v>21</v>
      </c>
      <c r="F37" s="1360" t="s">
        <v>21</v>
      </c>
      <c r="G37" s="1360" t="n">
        <v>8</v>
      </c>
      <c r="H37" s="1360" t="s">
        <v>21</v>
      </c>
      <c r="I37" s="1360" t="s">
        <v>21</v>
      </c>
      <c r="J37" s="1360" t="s">
        <v>21</v>
      </c>
      <c r="K37" s="1360" t="n">
        <v>16</v>
      </c>
    </row>
    <row r="38" customFormat="false" ht="15.75" hidden="false" customHeight="true" outlineLevel="0" collapsed="false">
      <c r="A38" s="1349"/>
      <c r="B38" s="1353"/>
      <c r="C38" s="1353"/>
      <c r="D38" s="1358" t="s">
        <v>156</v>
      </c>
      <c r="E38" s="1367" t="s">
        <v>21</v>
      </c>
      <c r="F38" s="1360" t="s">
        <v>21</v>
      </c>
      <c r="G38" s="1360" t="s">
        <v>21</v>
      </c>
      <c r="H38" s="1360" t="s">
        <v>21</v>
      </c>
      <c r="I38" s="1360" t="s">
        <v>21</v>
      </c>
      <c r="J38" s="1360" t="s">
        <v>21</v>
      </c>
      <c r="K38" s="1360" t="s">
        <v>21</v>
      </c>
    </row>
    <row r="39" customFormat="false" ht="15.75" hidden="false" customHeight="true" outlineLevel="0" collapsed="false">
      <c r="A39" s="1349"/>
      <c r="B39" s="1353"/>
      <c r="C39" s="1361" t="s">
        <v>107</v>
      </c>
      <c r="D39" s="1361"/>
      <c r="E39" s="1369" t="s">
        <v>21</v>
      </c>
      <c r="F39" s="1363" t="s">
        <v>21</v>
      </c>
      <c r="G39" s="1363" t="n">
        <v>32</v>
      </c>
      <c r="H39" s="1363" t="n">
        <v>19</v>
      </c>
      <c r="I39" s="1363" t="n">
        <v>9</v>
      </c>
      <c r="J39" s="1363" t="s">
        <v>21</v>
      </c>
      <c r="K39" s="1363" t="n">
        <v>67</v>
      </c>
    </row>
    <row r="40" customFormat="false" ht="15.75" hidden="false" customHeight="true" outlineLevel="0" collapsed="false">
      <c r="A40" s="1349"/>
      <c r="B40" s="1353" t="s">
        <v>157</v>
      </c>
      <c r="C40" s="1354" t="s">
        <v>151</v>
      </c>
      <c r="D40" s="1355" t="s">
        <v>153</v>
      </c>
      <c r="E40" s="1357" t="s">
        <v>21</v>
      </c>
      <c r="F40" s="1357" t="s">
        <v>21</v>
      </c>
      <c r="G40" s="1357" t="n">
        <v>16</v>
      </c>
      <c r="H40" s="1357" t="n">
        <v>8</v>
      </c>
      <c r="I40" s="1357" t="s">
        <v>21</v>
      </c>
      <c r="J40" s="1365" t="s">
        <v>21</v>
      </c>
      <c r="K40" s="1357" t="n">
        <v>29</v>
      </c>
    </row>
    <row r="41" customFormat="false" ht="15.75" hidden="false" customHeight="true" outlineLevel="0" collapsed="false">
      <c r="A41" s="1349"/>
      <c r="B41" s="1353"/>
      <c r="C41" s="1353"/>
      <c r="D41" s="1358" t="s">
        <v>154</v>
      </c>
      <c r="E41" s="1360" t="s">
        <v>21</v>
      </c>
      <c r="F41" s="1360" t="s">
        <v>21</v>
      </c>
      <c r="G41" s="1360" t="n">
        <v>8</v>
      </c>
      <c r="H41" s="1360" t="n">
        <v>11</v>
      </c>
      <c r="I41" s="1360" t="s">
        <v>21</v>
      </c>
      <c r="J41" s="1367" t="s">
        <v>21</v>
      </c>
      <c r="K41" s="1360" t="n">
        <v>20</v>
      </c>
    </row>
    <row r="42" customFormat="false" ht="15.75" hidden="false" customHeight="true" outlineLevel="0" collapsed="false">
      <c r="A42" s="1349"/>
      <c r="B42" s="1353"/>
      <c r="C42" s="1353"/>
      <c r="D42" s="1358" t="s">
        <v>155</v>
      </c>
      <c r="E42" s="1360" t="s">
        <v>21</v>
      </c>
      <c r="F42" s="1360" t="s">
        <v>21</v>
      </c>
      <c r="G42" s="1360" t="n">
        <v>15</v>
      </c>
      <c r="H42" s="1360" t="n">
        <v>8</v>
      </c>
      <c r="I42" s="1360" t="s">
        <v>21</v>
      </c>
      <c r="J42" s="1367" t="s">
        <v>21</v>
      </c>
      <c r="K42" s="1360" t="n">
        <v>28</v>
      </c>
    </row>
    <row r="43" customFormat="false" ht="15.75" hidden="false" customHeight="true" outlineLevel="0" collapsed="false">
      <c r="A43" s="1349"/>
      <c r="B43" s="1353"/>
      <c r="C43" s="1353"/>
      <c r="D43" s="1358" t="s">
        <v>156</v>
      </c>
      <c r="E43" s="1360" t="s">
        <v>21</v>
      </c>
      <c r="F43" s="1360" t="s">
        <v>21</v>
      </c>
      <c r="G43" s="1360" t="s">
        <v>21</v>
      </c>
      <c r="H43" s="1360" t="s">
        <v>21</v>
      </c>
      <c r="I43" s="1360" t="s">
        <v>21</v>
      </c>
      <c r="J43" s="1367" t="s">
        <v>21</v>
      </c>
      <c r="K43" s="1360" t="s">
        <v>21</v>
      </c>
    </row>
    <row r="44" customFormat="false" ht="15.75" hidden="false" customHeight="true" outlineLevel="0" collapsed="false">
      <c r="A44" s="1349"/>
      <c r="B44" s="1353"/>
      <c r="C44" s="1361" t="s">
        <v>107</v>
      </c>
      <c r="D44" s="1361"/>
      <c r="E44" s="1363" t="s">
        <v>21</v>
      </c>
      <c r="F44" s="1363" t="s">
        <v>21</v>
      </c>
      <c r="G44" s="1363" t="n">
        <v>43</v>
      </c>
      <c r="H44" s="1363" t="n">
        <v>27</v>
      </c>
      <c r="I44" s="1363" t="n">
        <v>8</v>
      </c>
      <c r="J44" s="1369" t="s">
        <v>21</v>
      </c>
      <c r="K44" s="1363" t="n">
        <v>82</v>
      </c>
    </row>
    <row r="45" customFormat="false" ht="15.75" hidden="false" customHeight="true" outlineLevel="0" collapsed="false">
      <c r="A45" s="1349"/>
      <c r="B45" s="1353" t="s">
        <v>107</v>
      </c>
      <c r="C45" s="1354" t="s">
        <v>151</v>
      </c>
      <c r="D45" s="1355" t="s">
        <v>153</v>
      </c>
      <c r="E45" s="1357" t="s">
        <v>21</v>
      </c>
      <c r="F45" s="1357" t="n">
        <v>6</v>
      </c>
      <c r="G45" s="1357" t="n">
        <v>30</v>
      </c>
      <c r="H45" s="1357" t="n">
        <v>16</v>
      </c>
      <c r="I45" s="1357" t="n">
        <v>9</v>
      </c>
      <c r="J45" s="1357" t="s">
        <v>21</v>
      </c>
      <c r="K45" s="1357" t="n">
        <v>61</v>
      </c>
    </row>
    <row r="46" customFormat="false" ht="15.75" hidden="false" customHeight="true" outlineLevel="0" collapsed="false">
      <c r="A46" s="1349"/>
      <c r="B46" s="1353"/>
      <c r="C46" s="1353"/>
      <c r="D46" s="1358" t="s">
        <v>154</v>
      </c>
      <c r="E46" s="1360" t="s">
        <v>21</v>
      </c>
      <c r="F46" s="1360" t="s">
        <v>21</v>
      </c>
      <c r="G46" s="1360" t="n">
        <v>17</v>
      </c>
      <c r="H46" s="1360" t="n">
        <v>17</v>
      </c>
      <c r="I46" s="1360" t="s">
        <v>21</v>
      </c>
      <c r="J46" s="1360" t="s">
        <v>21</v>
      </c>
      <c r="K46" s="1360" t="n">
        <v>38</v>
      </c>
    </row>
    <row r="47" customFormat="false" ht="15.75" hidden="false" customHeight="true" outlineLevel="0" collapsed="false">
      <c r="A47" s="1349"/>
      <c r="B47" s="1353"/>
      <c r="C47" s="1353"/>
      <c r="D47" s="1358" t="s">
        <v>155</v>
      </c>
      <c r="E47" s="1360" t="s">
        <v>21</v>
      </c>
      <c r="F47" s="1360" t="s">
        <v>21</v>
      </c>
      <c r="G47" s="1360" t="n">
        <v>23</v>
      </c>
      <c r="H47" s="1360" t="n">
        <v>13</v>
      </c>
      <c r="I47" s="1360" t="s">
        <v>21</v>
      </c>
      <c r="J47" s="1360" t="s">
        <v>21</v>
      </c>
      <c r="K47" s="1360" t="n">
        <v>44</v>
      </c>
    </row>
    <row r="48" customFormat="false" ht="15.75" hidden="false" customHeight="true" outlineLevel="0" collapsed="false">
      <c r="A48" s="1349"/>
      <c r="B48" s="1353"/>
      <c r="C48" s="1353"/>
      <c r="D48" s="1358" t="s">
        <v>156</v>
      </c>
      <c r="E48" s="1360" t="s">
        <v>21</v>
      </c>
      <c r="F48" s="1360" t="s">
        <v>21</v>
      </c>
      <c r="G48" s="1360" t="s">
        <v>21</v>
      </c>
      <c r="H48" s="1360" t="s">
        <v>21</v>
      </c>
      <c r="I48" s="1360" t="s">
        <v>21</v>
      </c>
      <c r="J48" s="1360" t="s">
        <v>21</v>
      </c>
      <c r="K48" s="1360" t="n">
        <v>6</v>
      </c>
    </row>
    <row r="49" customFormat="false" ht="15.75" hidden="false" customHeight="true" outlineLevel="0" collapsed="false">
      <c r="A49" s="1349"/>
      <c r="B49" s="1353"/>
      <c r="C49" s="1361" t="s">
        <v>107</v>
      </c>
      <c r="D49" s="1361"/>
      <c r="E49" s="1363" t="s">
        <v>21</v>
      </c>
      <c r="F49" s="1363" t="n">
        <v>8</v>
      </c>
      <c r="G49" s="1363" t="n">
        <v>75</v>
      </c>
      <c r="H49" s="1363" t="n">
        <v>46</v>
      </c>
      <c r="I49" s="1363" t="n">
        <v>17</v>
      </c>
      <c r="J49" s="1363" t="s">
        <v>21</v>
      </c>
      <c r="K49" s="1363" t="n">
        <v>149</v>
      </c>
    </row>
    <row r="50" customFormat="false" ht="15.75" hidden="false" customHeight="true" outlineLevel="0" collapsed="false">
      <c r="A50" s="1349" t="s">
        <v>442</v>
      </c>
      <c r="B50" s="1353" t="s">
        <v>152</v>
      </c>
      <c r="C50" s="1354" t="s">
        <v>151</v>
      </c>
      <c r="D50" s="1489" t="s">
        <v>153</v>
      </c>
      <c r="E50" s="1357" t="s">
        <v>21</v>
      </c>
      <c r="F50" s="1357" t="s">
        <v>21</v>
      </c>
      <c r="G50" s="1357" t="n">
        <v>11</v>
      </c>
      <c r="H50" s="1357" t="n">
        <v>9</v>
      </c>
      <c r="I50" s="1357" t="s">
        <v>21</v>
      </c>
      <c r="J50" s="1357" t="s">
        <v>21</v>
      </c>
      <c r="K50" s="1357" t="n">
        <v>26</v>
      </c>
    </row>
    <row r="51" customFormat="false" ht="15.75" hidden="false" customHeight="true" outlineLevel="0" collapsed="false">
      <c r="A51" s="1349"/>
      <c r="B51" s="1353"/>
      <c r="C51" s="1353"/>
      <c r="D51" s="1490" t="s">
        <v>154</v>
      </c>
      <c r="E51" s="1360" t="s">
        <v>21</v>
      </c>
      <c r="F51" s="1360" t="s">
        <v>21</v>
      </c>
      <c r="G51" s="1360" t="n">
        <v>19</v>
      </c>
      <c r="H51" s="1360" t="n">
        <v>13</v>
      </c>
      <c r="I51" s="1360" t="n">
        <v>11</v>
      </c>
      <c r="J51" s="1360" t="s">
        <v>21</v>
      </c>
      <c r="K51" s="1360" t="n">
        <v>46</v>
      </c>
    </row>
    <row r="52" customFormat="false" ht="15.75" hidden="false" customHeight="true" outlineLevel="0" collapsed="false">
      <c r="A52" s="1349"/>
      <c r="B52" s="1353"/>
      <c r="C52" s="1353"/>
      <c r="D52" s="1490" t="s">
        <v>155</v>
      </c>
      <c r="E52" s="1360" t="s">
        <v>21</v>
      </c>
      <c r="F52" s="1360" t="s">
        <v>21</v>
      </c>
      <c r="G52" s="1360" t="n">
        <v>43</v>
      </c>
      <c r="H52" s="1360" t="n">
        <v>26</v>
      </c>
      <c r="I52" s="1360" t="n">
        <v>11</v>
      </c>
      <c r="J52" s="1360" t="s">
        <v>21</v>
      </c>
      <c r="K52" s="1360" t="n">
        <v>88</v>
      </c>
    </row>
    <row r="53" customFormat="false" ht="15.75" hidden="false" customHeight="true" outlineLevel="0" collapsed="false">
      <c r="A53" s="1349"/>
      <c r="B53" s="1353"/>
      <c r="C53" s="1353"/>
      <c r="D53" s="1490" t="s">
        <v>156</v>
      </c>
      <c r="E53" s="1360" t="s">
        <v>21</v>
      </c>
      <c r="F53" s="1360" t="s">
        <v>21</v>
      </c>
      <c r="G53" s="1360" t="n">
        <v>13</v>
      </c>
      <c r="H53" s="1360" t="s">
        <v>21</v>
      </c>
      <c r="I53" s="1360" t="s">
        <v>21</v>
      </c>
      <c r="J53" s="1360" t="s">
        <v>21</v>
      </c>
      <c r="K53" s="1360" t="n">
        <v>16</v>
      </c>
    </row>
    <row r="54" customFormat="false" ht="15.75" hidden="false" customHeight="true" outlineLevel="0" collapsed="false">
      <c r="A54" s="1349"/>
      <c r="B54" s="1353"/>
      <c r="C54" s="1491" t="s">
        <v>107</v>
      </c>
      <c r="D54" s="1491"/>
      <c r="E54" s="1363" t="s">
        <v>21</v>
      </c>
      <c r="F54" s="1363" t="n">
        <v>12</v>
      </c>
      <c r="G54" s="1363" t="n">
        <v>86</v>
      </c>
      <c r="H54" s="1363" t="n">
        <v>49</v>
      </c>
      <c r="I54" s="1363" t="n">
        <v>26</v>
      </c>
      <c r="J54" s="1363" t="s">
        <v>21</v>
      </c>
      <c r="K54" s="1363" t="n">
        <v>176</v>
      </c>
    </row>
    <row r="55" customFormat="false" ht="15.75" hidden="false" customHeight="true" outlineLevel="0" collapsed="false">
      <c r="A55" s="1349"/>
      <c r="B55" s="1353" t="s">
        <v>157</v>
      </c>
      <c r="C55" s="1354" t="s">
        <v>151</v>
      </c>
      <c r="D55" s="1489" t="s">
        <v>153</v>
      </c>
      <c r="E55" s="1357" t="s">
        <v>21</v>
      </c>
      <c r="F55" s="1357" t="s">
        <v>21</v>
      </c>
      <c r="G55" s="1357" t="n">
        <v>15</v>
      </c>
      <c r="H55" s="1357" t="n">
        <v>9</v>
      </c>
      <c r="I55" s="1357" t="n">
        <v>8</v>
      </c>
      <c r="J55" s="1357" t="s">
        <v>21</v>
      </c>
      <c r="K55" s="1357" t="n">
        <v>33</v>
      </c>
    </row>
    <row r="56" customFormat="false" ht="15.75" hidden="false" customHeight="true" outlineLevel="0" collapsed="false">
      <c r="A56" s="1349"/>
      <c r="B56" s="1353"/>
      <c r="C56" s="1353"/>
      <c r="D56" s="1490" t="s">
        <v>154</v>
      </c>
      <c r="E56" s="1360" t="s">
        <v>21</v>
      </c>
      <c r="F56" s="1360" t="s">
        <v>21</v>
      </c>
      <c r="G56" s="1360" t="n">
        <v>19</v>
      </c>
      <c r="H56" s="1360" t="n">
        <v>26</v>
      </c>
      <c r="I56" s="1360" t="n">
        <v>11</v>
      </c>
      <c r="J56" s="1360" t="s">
        <v>21</v>
      </c>
      <c r="K56" s="1360" t="n">
        <v>60</v>
      </c>
    </row>
    <row r="57" customFormat="false" ht="15.75" hidden="false" customHeight="true" outlineLevel="0" collapsed="false">
      <c r="A57" s="1349"/>
      <c r="B57" s="1353"/>
      <c r="C57" s="1353"/>
      <c r="D57" s="1490" t="s">
        <v>155</v>
      </c>
      <c r="E57" s="1360" t="s">
        <v>21</v>
      </c>
      <c r="F57" s="1360" t="n">
        <v>7</v>
      </c>
      <c r="G57" s="1360" t="n">
        <v>87</v>
      </c>
      <c r="H57" s="1360" t="n">
        <v>50</v>
      </c>
      <c r="I57" s="1360" t="s">
        <v>21</v>
      </c>
      <c r="J57" s="1360" t="s">
        <v>21</v>
      </c>
      <c r="K57" s="1360" t="n">
        <v>153</v>
      </c>
    </row>
    <row r="58" customFormat="false" ht="15.75" hidden="false" customHeight="true" outlineLevel="0" collapsed="false">
      <c r="A58" s="1349"/>
      <c r="B58" s="1353"/>
      <c r="C58" s="1353"/>
      <c r="D58" s="1490" t="s">
        <v>156</v>
      </c>
      <c r="E58" s="1360" t="s">
        <v>21</v>
      </c>
      <c r="F58" s="1360" t="s">
        <v>21</v>
      </c>
      <c r="G58" s="1360" t="n">
        <v>18</v>
      </c>
      <c r="H58" s="1360" t="n">
        <v>8</v>
      </c>
      <c r="I58" s="1360" t="s">
        <v>21</v>
      </c>
      <c r="J58" s="1360" t="s">
        <v>21</v>
      </c>
      <c r="K58" s="1360" t="n">
        <v>32</v>
      </c>
    </row>
    <row r="59" customFormat="false" ht="15.75" hidden="false" customHeight="true" outlineLevel="0" collapsed="false">
      <c r="A59" s="1349"/>
      <c r="B59" s="1353"/>
      <c r="C59" s="1491" t="s">
        <v>107</v>
      </c>
      <c r="D59" s="1491"/>
      <c r="E59" s="1363" t="s">
        <v>21</v>
      </c>
      <c r="F59" s="1363" t="n">
        <v>13</v>
      </c>
      <c r="G59" s="1363" t="n">
        <v>139</v>
      </c>
      <c r="H59" s="1363" t="n">
        <v>93</v>
      </c>
      <c r="I59" s="1363" t="n">
        <v>26</v>
      </c>
      <c r="J59" s="1363" t="s">
        <v>21</v>
      </c>
      <c r="K59" s="1363" t="n">
        <v>278</v>
      </c>
    </row>
    <row r="60" customFormat="false" ht="15.75" hidden="false" customHeight="true" outlineLevel="0" collapsed="false">
      <c r="A60" s="1349"/>
      <c r="B60" s="1353" t="s">
        <v>107</v>
      </c>
      <c r="C60" s="1354" t="s">
        <v>151</v>
      </c>
      <c r="D60" s="1489" t="s">
        <v>153</v>
      </c>
      <c r="E60" s="1357" t="s">
        <v>21</v>
      </c>
      <c r="F60" s="1357" t="s">
        <v>21</v>
      </c>
      <c r="G60" s="1357" t="n">
        <v>26</v>
      </c>
      <c r="H60" s="1357" t="n">
        <v>18</v>
      </c>
      <c r="I60" s="1357" t="n">
        <v>12</v>
      </c>
      <c r="J60" s="1357" t="s">
        <v>21</v>
      </c>
      <c r="K60" s="1357" t="n">
        <v>59</v>
      </c>
    </row>
    <row r="61" customFormat="false" ht="15.75" hidden="false" customHeight="true" outlineLevel="0" collapsed="false">
      <c r="A61" s="1349"/>
      <c r="B61" s="1353"/>
      <c r="C61" s="1353"/>
      <c r="D61" s="1490" t="s">
        <v>154</v>
      </c>
      <c r="E61" s="1360" t="s">
        <v>21</v>
      </c>
      <c r="F61" s="1360" t="s">
        <v>21</v>
      </c>
      <c r="G61" s="1360" t="n">
        <v>38</v>
      </c>
      <c r="H61" s="1360" t="n">
        <v>39</v>
      </c>
      <c r="I61" s="1360" t="n">
        <v>22</v>
      </c>
      <c r="J61" s="1360" t="s">
        <v>21</v>
      </c>
      <c r="K61" s="1360" t="n">
        <v>106</v>
      </c>
    </row>
    <row r="62" customFormat="false" ht="15.75" hidden="false" customHeight="true" outlineLevel="0" collapsed="false">
      <c r="A62" s="1349"/>
      <c r="B62" s="1353"/>
      <c r="C62" s="1353"/>
      <c r="D62" s="1490" t="s">
        <v>155</v>
      </c>
      <c r="E62" s="1360" t="s">
        <v>21</v>
      </c>
      <c r="F62" s="1360" t="n">
        <v>12</v>
      </c>
      <c r="G62" s="1360" t="n">
        <v>130</v>
      </c>
      <c r="H62" s="1360" t="n">
        <v>76</v>
      </c>
      <c r="I62" s="1360" t="n">
        <v>16</v>
      </c>
      <c r="J62" s="1360" t="s">
        <v>21</v>
      </c>
      <c r="K62" s="1360" t="n">
        <v>241</v>
      </c>
    </row>
    <row r="63" customFormat="false" ht="15.75" hidden="false" customHeight="true" outlineLevel="0" collapsed="false">
      <c r="A63" s="1349"/>
      <c r="B63" s="1353"/>
      <c r="C63" s="1353"/>
      <c r="D63" s="1490" t="s">
        <v>156</v>
      </c>
      <c r="E63" s="1360" t="s">
        <v>21</v>
      </c>
      <c r="F63" s="1360" t="s">
        <v>21</v>
      </c>
      <c r="G63" s="1360" t="n">
        <v>31</v>
      </c>
      <c r="H63" s="1360" t="n">
        <v>9</v>
      </c>
      <c r="I63" s="1360" t="s">
        <v>21</v>
      </c>
      <c r="J63" s="1360" t="s">
        <v>21</v>
      </c>
      <c r="K63" s="1360" t="n">
        <v>48</v>
      </c>
    </row>
    <row r="64" customFormat="false" ht="15.75" hidden="false" customHeight="true" outlineLevel="0" collapsed="false">
      <c r="A64" s="1349"/>
      <c r="B64" s="1353"/>
      <c r="C64" s="1491" t="s">
        <v>107</v>
      </c>
      <c r="D64" s="1491"/>
      <c r="E64" s="1363" t="n">
        <v>6</v>
      </c>
      <c r="F64" s="1363" t="n">
        <v>25</v>
      </c>
      <c r="G64" s="1363" t="n">
        <v>225</v>
      </c>
      <c r="H64" s="1363" t="n">
        <v>142</v>
      </c>
      <c r="I64" s="1363" t="n">
        <v>52</v>
      </c>
      <c r="J64" s="1363" t="s">
        <v>21</v>
      </c>
      <c r="K64" s="1363" t="n">
        <v>454</v>
      </c>
    </row>
    <row r="65" customFormat="false" ht="15.75" hidden="false" customHeight="true" outlineLevel="0" collapsed="false">
      <c r="A65" s="1349" t="s">
        <v>443</v>
      </c>
      <c r="B65" s="1353" t="s">
        <v>152</v>
      </c>
      <c r="C65" s="1354" t="s">
        <v>151</v>
      </c>
      <c r="D65" s="1355" t="s">
        <v>153</v>
      </c>
      <c r="E65" s="1357" t="n">
        <v>16</v>
      </c>
      <c r="F65" s="1357" t="n">
        <v>159</v>
      </c>
      <c r="G65" s="1357" t="n">
        <v>711</v>
      </c>
      <c r="H65" s="1357" t="n">
        <v>417</v>
      </c>
      <c r="I65" s="1357" t="n">
        <v>142</v>
      </c>
      <c r="J65" s="1357" t="n">
        <v>6</v>
      </c>
      <c r="K65" s="1357" t="n">
        <v>1451</v>
      </c>
    </row>
    <row r="66" customFormat="false" ht="15.75" hidden="false" customHeight="true" outlineLevel="0" collapsed="false">
      <c r="A66" s="1349"/>
      <c r="B66" s="1353"/>
      <c r="C66" s="1353"/>
      <c r="D66" s="1358" t="s">
        <v>154</v>
      </c>
      <c r="E66" s="1360" t="n">
        <v>26</v>
      </c>
      <c r="F66" s="1360" t="n">
        <v>203</v>
      </c>
      <c r="G66" s="1360" t="n">
        <v>942</v>
      </c>
      <c r="H66" s="1360" t="n">
        <v>638</v>
      </c>
      <c r="I66" s="1360" t="n">
        <v>298</v>
      </c>
      <c r="J66" s="1360" t="n">
        <v>15</v>
      </c>
      <c r="K66" s="1360" t="n">
        <v>2122</v>
      </c>
    </row>
    <row r="67" customFormat="false" ht="15.75" hidden="false" customHeight="true" outlineLevel="0" collapsed="false">
      <c r="A67" s="1349"/>
      <c r="B67" s="1353"/>
      <c r="C67" s="1353"/>
      <c r="D67" s="1358" t="s">
        <v>155</v>
      </c>
      <c r="E67" s="1360" t="n">
        <v>16</v>
      </c>
      <c r="F67" s="1360" t="n">
        <v>144</v>
      </c>
      <c r="G67" s="1360" t="n">
        <v>931</v>
      </c>
      <c r="H67" s="1360" t="n">
        <v>548</v>
      </c>
      <c r="I67" s="1360" t="n">
        <v>160</v>
      </c>
      <c r="J67" s="1360" t="n">
        <v>12</v>
      </c>
      <c r="K67" s="1360" t="n">
        <v>1811</v>
      </c>
    </row>
    <row r="68" customFormat="false" ht="15.75" hidden="false" customHeight="true" outlineLevel="0" collapsed="false">
      <c r="A68" s="1349"/>
      <c r="B68" s="1353"/>
      <c r="C68" s="1353"/>
      <c r="D68" s="1358" t="s">
        <v>156</v>
      </c>
      <c r="E68" s="1360" t="s">
        <v>21</v>
      </c>
      <c r="F68" s="1360" t="n">
        <v>28</v>
      </c>
      <c r="G68" s="1360" t="n">
        <v>149</v>
      </c>
      <c r="H68" s="1360" t="n">
        <v>45</v>
      </c>
      <c r="I68" s="1360" t="s">
        <v>21</v>
      </c>
      <c r="J68" s="1360" t="s">
        <v>21</v>
      </c>
      <c r="K68" s="1360" t="n">
        <v>229</v>
      </c>
    </row>
    <row r="69" customFormat="false" ht="15.75" hidden="false" customHeight="true" outlineLevel="0" collapsed="false">
      <c r="A69" s="1349"/>
      <c r="B69" s="1353"/>
      <c r="C69" s="1361" t="s">
        <v>107</v>
      </c>
      <c r="D69" s="1361"/>
      <c r="E69" s="1363" t="n">
        <v>59</v>
      </c>
      <c r="F69" s="1363" t="n">
        <v>534</v>
      </c>
      <c r="G69" s="1363" t="n">
        <v>2733</v>
      </c>
      <c r="H69" s="1363" t="n">
        <v>1648</v>
      </c>
      <c r="I69" s="1363" t="n">
        <v>603</v>
      </c>
      <c r="J69" s="1363" t="n">
        <v>36</v>
      </c>
      <c r="K69" s="1363" t="n">
        <v>5613</v>
      </c>
    </row>
    <row r="70" customFormat="false" ht="15.75" hidden="false" customHeight="true" outlineLevel="0" collapsed="false">
      <c r="A70" s="1349"/>
      <c r="B70" s="1353" t="s">
        <v>157</v>
      </c>
      <c r="C70" s="1354" t="s">
        <v>151</v>
      </c>
      <c r="D70" s="1355" t="s">
        <v>153</v>
      </c>
      <c r="E70" s="1357" t="n">
        <v>23</v>
      </c>
      <c r="F70" s="1357" t="n">
        <v>169</v>
      </c>
      <c r="G70" s="1357" t="n">
        <v>665</v>
      </c>
      <c r="H70" s="1357" t="n">
        <v>377</v>
      </c>
      <c r="I70" s="1357" t="n">
        <v>125</v>
      </c>
      <c r="J70" s="1357" t="n">
        <v>9</v>
      </c>
      <c r="K70" s="1357" t="n">
        <v>1368</v>
      </c>
    </row>
    <row r="71" customFormat="false" ht="15.75" hidden="false" customHeight="true" outlineLevel="0" collapsed="false">
      <c r="A71" s="1349"/>
      <c r="B71" s="1353"/>
      <c r="C71" s="1353"/>
      <c r="D71" s="1358" t="s">
        <v>154</v>
      </c>
      <c r="E71" s="1360" t="n">
        <v>12</v>
      </c>
      <c r="F71" s="1360" t="n">
        <v>157</v>
      </c>
      <c r="G71" s="1360" t="n">
        <v>775</v>
      </c>
      <c r="H71" s="1360" t="n">
        <v>507</v>
      </c>
      <c r="I71" s="1360" t="n">
        <v>218</v>
      </c>
      <c r="J71" s="1360" t="n">
        <v>18</v>
      </c>
      <c r="K71" s="1360" t="n">
        <v>1687</v>
      </c>
    </row>
    <row r="72" customFormat="false" ht="15.75" hidden="false" customHeight="true" outlineLevel="0" collapsed="false">
      <c r="A72" s="1349"/>
      <c r="B72" s="1353"/>
      <c r="C72" s="1353"/>
      <c r="D72" s="1358" t="s">
        <v>155</v>
      </c>
      <c r="E72" s="1360" t="n">
        <v>8</v>
      </c>
      <c r="F72" s="1360" t="n">
        <v>110</v>
      </c>
      <c r="G72" s="1360" t="n">
        <v>680</v>
      </c>
      <c r="H72" s="1360" t="n">
        <v>399</v>
      </c>
      <c r="I72" s="1360" t="n">
        <v>87</v>
      </c>
      <c r="J72" s="1360" t="n">
        <v>13</v>
      </c>
      <c r="K72" s="1360" t="n">
        <v>1297</v>
      </c>
    </row>
    <row r="73" customFormat="false" ht="15.75" hidden="false" customHeight="true" outlineLevel="0" collapsed="false">
      <c r="A73" s="1349"/>
      <c r="B73" s="1353"/>
      <c r="C73" s="1353"/>
      <c r="D73" s="1358" t="s">
        <v>156</v>
      </c>
      <c r="E73" s="1360" t="s">
        <v>21</v>
      </c>
      <c r="F73" s="1360" t="n">
        <v>22</v>
      </c>
      <c r="G73" s="1360" t="n">
        <v>133</v>
      </c>
      <c r="H73" s="1360" t="n">
        <v>23</v>
      </c>
      <c r="I73" s="1360" t="n">
        <v>8</v>
      </c>
      <c r="J73" s="1360" t="s">
        <v>21</v>
      </c>
      <c r="K73" s="1360" t="n">
        <v>190</v>
      </c>
    </row>
    <row r="74" customFormat="false" ht="15.75" hidden="false" customHeight="true" outlineLevel="0" collapsed="false">
      <c r="A74" s="1349"/>
      <c r="B74" s="1353"/>
      <c r="C74" s="1361" t="s">
        <v>107</v>
      </c>
      <c r="D74" s="1361"/>
      <c r="E74" s="1363" t="n">
        <v>45</v>
      </c>
      <c r="F74" s="1363" t="n">
        <v>458</v>
      </c>
      <c r="G74" s="1363" t="n">
        <v>2253</v>
      </c>
      <c r="H74" s="1363" t="n">
        <v>1306</v>
      </c>
      <c r="I74" s="1363" t="n">
        <v>438</v>
      </c>
      <c r="J74" s="1363" t="n">
        <v>42</v>
      </c>
      <c r="K74" s="1363" t="n">
        <v>4542</v>
      </c>
    </row>
    <row r="75" customFormat="false" ht="15.75" hidden="false" customHeight="true" outlineLevel="0" collapsed="false">
      <c r="A75" s="1349"/>
      <c r="B75" s="1353" t="s">
        <v>107</v>
      </c>
      <c r="C75" s="1354" t="s">
        <v>151</v>
      </c>
      <c r="D75" s="1355" t="s">
        <v>153</v>
      </c>
      <c r="E75" s="1357" t="n">
        <v>39</v>
      </c>
      <c r="F75" s="1357" t="n">
        <v>328</v>
      </c>
      <c r="G75" s="1357" t="n">
        <v>1376</v>
      </c>
      <c r="H75" s="1357" t="n">
        <v>794</v>
      </c>
      <c r="I75" s="1357" t="n">
        <v>267</v>
      </c>
      <c r="J75" s="1357" t="n">
        <v>15</v>
      </c>
      <c r="K75" s="1357" t="n">
        <v>2819</v>
      </c>
    </row>
    <row r="76" customFormat="false" ht="15.75" hidden="false" customHeight="true" outlineLevel="0" collapsed="false">
      <c r="A76" s="1349"/>
      <c r="B76" s="1353"/>
      <c r="C76" s="1353"/>
      <c r="D76" s="1358" t="s">
        <v>154</v>
      </c>
      <c r="E76" s="1360" t="n">
        <v>38</v>
      </c>
      <c r="F76" s="1360" t="n">
        <v>360</v>
      </c>
      <c r="G76" s="1360" t="n">
        <v>1717</v>
      </c>
      <c r="H76" s="1360" t="n">
        <v>1145</v>
      </c>
      <c r="I76" s="1360" t="n">
        <v>516</v>
      </c>
      <c r="J76" s="1360" t="n">
        <v>33</v>
      </c>
      <c r="K76" s="1360" t="n">
        <v>3809</v>
      </c>
    </row>
    <row r="77" customFormat="false" ht="15.75" hidden="false" customHeight="true" outlineLevel="0" collapsed="false">
      <c r="A77" s="1349"/>
      <c r="B77" s="1353"/>
      <c r="C77" s="1353"/>
      <c r="D77" s="1358" t="s">
        <v>155</v>
      </c>
      <c r="E77" s="1360" t="n">
        <v>24</v>
      </c>
      <c r="F77" s="1360" t="n">
        <v>254</v>
      </c>
      <c r="G77" s="1360" t="n">
        <v>1611</v>
      </c>
      <c r="H77" s="1360" t="n">
        <v>947</v>
      </c>
      <c r="I77" s="1360" t="n">
        <v>247</v>
      </c>
      <c r="J77" s="1360" t="n">
        <v>25</v>
      </c>
      <c r="K77" s="1360" t="n">
        <v>3108</v>
      </c>
    </row>
    <row r="78" customFormat="false" ht="15.75" hidden="false" customHeight="true" outlineLevel="0" collapsed="false">
      <c r="A78" s="1349"/>
      <c r="B78" s="1353"/>
      <c r="C78" s="1353"/>
      <c r="D78" s="1358" t="s">
        <v>156</v>
      </c>
      <c r="E78" s="1360" t="s">
        <v>21</v>
      </c>
      <c r="F78" s="1360" t="n">
        <v>50</v>
      </c>
      <c r="G78" s="1360" t="n">
        <v>282</v>
      </c>
      <c r="H78" s="1360" t="n">
        <v>68</v>
      </c>
      <c r="I78" s="1360" t="n">
        <v>11</v>
      </c>
      <c r="J78" s="1360" t="s">
        <v>21</v>
      </c>
      <c r="K78" s="1360" t="n">
        <v>419</v>
      </c>
    </row>
    <row r="79" customFormat="false" ht="15.75" hidden="false" customHeight="true" outlineLevel="0" collapsed="false">
      <c r="A79" s="1349"/>
      <c r="B79" s="1353"/>
      <c r="C79" s="1361" t="s">
        <v>107</v>
      </c>
      <c r="D79" s="1361"/>
      <c r="E79" s="1363" t="n">
        <v>104</v>
      </c>
      <c r="F79" s="1363" t="n">
        <v>992</v>
      </c>
      <c r="G79" s="1363" t="n">
        <v>4986</v>
      </c>
      <c r="H79" s="1363" t="n">
        <v>2954</v>
      </c>
      <c r="I79" s="1363" t="n">
        <v>1041</v>
      </c>
      <c r="J79" s="1363" t="n">
        <v>78</v>
      </c>
      <c r="K79" s="1363" t="n">
        <v>10155</v>
      </c>
    </row>
    <row r="80" customFormat="false" ht="15.75" hidden="false" customHeight="true" outlineLevel="0" collapsed="false">
      <c r="A80" s="1349" t="s">
        <v>444</v>
      </c>
      <c r="B80" s="1353" t="s">
        <v>152</v>
      </c>
      <c r="C80" s="1354" t="s">
        <v>151</v>
      </c>
      <c r="D80" s="1489" t="s">
        <v>153</v>
      </c>
      <c r="E80" s="1357" t="s">
        <v>21</v>
      </c>
      <c r="F80" s="1357" t="s">
        <v>21</v>
      </c>
      <c r="G80" s="1357" t="s">
        <v>21</v>
      </c>
      <c r="H80" s="1357" t="s">
        <v>21</v>
      </c>
      <c r="I80" s="1357" t="s">
        <v>21</v>
      </c>
      <c r="J80" s="1357" t="s">
        <v>21</v>
      </c>
      <c r="K80" s="1357" t="n">
        <v>7</v>
      </c>
    </row>
    <row r="81" customFormat="false" ht="15.75" hidden="false" customHeight="true" outlineLevel="0" collapsed="false">
      <c r="A81" s="1349"/>
      <c r="B81" s="1353"/>
      <c r="C81" s="1353"/>
      <c r="D81" s="1490" t="s">
        <v>154</v>
      </c>
      <c r="E81" s="1360" t="s">
        <v>21</v>
      </c>
      <c r="F81" s="1360" t="s">
        <v>21</v>
      </c>
      <c r="G81" s="1360" t="s">
        <v>21</v>
      </c>
      <c r="H81" s="1360" t="n">
        <v>7</v>
      </c>
      <c r="I81" s="1360" t="s">
        <v>21</v>
      </c>
      <c r="J81" s="1360" t="s">
        <v>21</v>
      </c>
      <c r="K81" s="1360" t="n">
        <v>15</v>
      </c>
    </row>
    <row r="82" customFormat="false" ht="15.75" hidden="false" customHeight="true" outlineLevel="0" collapsed="false">
      <c r="A82" s="1349"/>
      <c r="B82" s="1353"/>
      <c r="C82" s="1353"/>
      <c r="D82" s="1490" t="s">
        <v>155</v>
      </c>
      <c r="E82" s="1360" t="s">
        <v>21</v>
      </c>
      <c r="F82" s="1360" t="s">
        <v>21</v>
      </c>
      <c r="G82" s="1360" t="n">
        <v>15</v>
      </c>
      <c r="H82" s="1360" t="s">
        <v>21</v>
      </c>
      <c r="I82" s="1360" t="s">
        <v>21</v>
      </c>
      <c r="J82" s="1360" t="s">
        <v>21</v>
      </c>
      <c r="K82" s="1360" t="n">
        <v>23</v>
      </c>
    </row>
    <row r="83" customFormat="false" ht="15.75" hidden="false" customHeight="true" outlineLevel="0" collapsed="false">
      <c r="A83" s="1349"/>
      <c r="B83" s="1353"/>
      <c r="C83" s="1353"/>
      <c r="D83" s="1490" t="s">
        <v>156</v>
      </c>
      <c r="E83" s="1360" t="s">
        <v>21</v>
      </c>
      <c r="F83" s="1360" t="s">
        <v>21</v>
      </c>
      <c r="G83" s="1360" t="s">
        <v>21</v>
      </c>
      <c r="H83" s="1360" t="s">
        <v>21</v>
      </c>
      <c r="I83" s="1360" t="s">
        <v>21</v>
      </c>
      <c r="J83" s="1360" t="s">
        <v>21</v>
      </c>
      <c r="K83" s="1360" t="s">
        <v>21</v>
      </c>
    </row>
    <row r="84" customFormat="false" ht="15.75" hidden="false" customHeight="true" outlineLevel="0" collapsed="false">
      <c r="A84" s="1349"/>
      <c r="B84" s="1353"/>
      <c r="C84" s="1491" t="s">
        <v>107</v>
      </c>
      <c r="D84" s="1491"/>
      <c r="E84" s="1363" t="s">
        <v>21</v>
      </c>
      <c r="F84" s="1363" t="n">
        <v>6</v>
      </c>
      <c r="G84" s="1363" t="n">
        <v>21</v>
      </c>
      <c r="H84" s="1363" t="n">
        <v>13</v>
      </c>
      <c r="I84" s="1363" t="n">
        <v>7</v>
      </c>
      <c r="J84" s="1363" t="s">
        <v>21</v>
      </c>
      <c r="K84" s="1363" t="n">
        <v>50</v>
      </c>
    </row>
    <row r="85" customFormat="false" ht="15.75" hidden="false" customHeight="true" outlineLevel="0" collapsed="false">
      <c r="A85" s="1349"/>
      <c r="B85" s="1353" t="s">
        <v>157</v>
      </c>
      <c r="C85" s="1354" t="s">
        <v>151</v>
      </c>
      <c r="D85" s="1489" t="s">
        <v>153</v>
      </c>
      <c r="E85" s="1357" t="s">
        <v>21</v>
      </c>
      <c r="F85" s="1357" t="s">
        <v>21</v>
      </c>
      <c r="G85" s="1357" t="n">
        <v>20</v>
      </c>
      <c r="H85" s="1357" t="n">
        <v>12</v>
      </c>
      <c r="I85" s="1357" t="s">
        <v>21</v>
      </c>
      <c r="J85" s="1357" t="s">
        <v>21</v>
      </c>
      <c r="K85" s="1357" t="n">
        <v>40</v>
      </c>
    </row>
    <row r="86" customFormat="false" ht="15.75" hidden="false" customHeight="true" outlineLevel="0" collapsed="false">
      <c r="A86" s="1349"/>
      <c r="B86" s="1353"/>
      <c r="C86" s="1353"/>
      <c r="D86" s="1490" t="s">
        <v>154</v>
      </c>
      <c r="E86" s="1360" t="s">
        <v>21</v>
      </c>
      <c r="F86" s="1360" t="s">
        <v>21</v>
      </c>
      <c r="G86" s="1360" t="n">
        <v>26</v>
      </c>
      <c r="H86" s="1360" t="n">
        <v>17</v>
      </c>
      <c r="I86" s="1360" t="n">
        <v>8</v>
      </c>
      <c r="J86" s="1360" t="s">
        <v>21</v>
      </c>
      <c r="K86" s="1360" t="n">
        <v>57</v>
      </c>
    </row>
    <row r="87" customFormat="false" ht="15.75" hidden="false" customHeight="true" outlineLevel="0" collapsed="false">
      <c r="A87" s="1349"/>
      <c r="B87" s="1353"/>
      <c r="C87" s="1353"/>
      <c r="D87" s="1490" t="s">
        <v>155</v>
      </c>
      <c r="E87" s="1360" t="s">
        <v>21</v>
      </c>
      <c r="F87" s="1360" t="s">
        <v>21</v>
      </c>
      <c r="G87" s="1360" t="n">
        <v>40</v>
      </c>
      <c r="H87" s="1360" t="n">
        <v>22</v>
      </c>
      <c r="I87" s="1360" t="s">
        <v>21</v>
      </c>
      <c r="J87" s="1360" t="s">
        <v>21</v>
      </c>
      <c r="K87" s="1360" t="n">
        <v>72</v>
      </c>
    </row>
    <row r="88" customFormat="false" ht="15.75" hidden="false" customHeight="true" outlineLevel="0" collapsed="false">
      <c r="A88" s="1349"/>
      <c r="B88" s="1353"/>
      <c r="C88" s="1353"/>
      <c r="D88" s="1490" t="s">
        <v>156</v>
      </c>
      <c r="E88" s="1360" t="s">
        <v>21</v>
      </c>
      <c r="F88" s="1360" t="s">
        <v>21</v>
      </c>
      <c r="G88" s="1360" t="n">
        <v>16</v>
      </c>
      <c r="H88" s="1360" t="n">
        <v>6</v>
      </c>
      <c r="I88" s="1360" t="s">
        <v>21</v>
      </c>
      <c r="J88" s="1360" t="s">
        <v>21</v>
      </c>
      <c r="K88" s="1360" t="n">
        <v>28</v>
      </c>
    </row>
    <row r="89" customFormat="false" ht="15.75" hidden="false" customHeight="true" outlineLevel="0" collapsed="false">
      <c r="A89" s="1349"/>
      <c r="B89" s="1353"/>
      <c r="C89" s="1491" t="s">
        <v>107</v>
      </c>
      <c r="D89" s="1491"/>
      <c r="E89" s="1363" t="s">
        <v>21</v>
      </c>
      <c r="F89" s="1363" t="n">
        <v>14</v>
      </c>
      <c r="G89" s="1363" t="n">
        <v>102</v>
      </c>
      <c r="H89" s="1363" t="n">
        <v>57</v>
      </c>
      <c r="I89" s="1363" t="n">
        <v>13</v>
      </c>
      <c r="J89" s="1363" t="n">
        <v>8</v>
      </c>
      <c r="K89" s="1363" t="n">
        <v>197</v>
      </c>
    </row>
    <row r="90" customFormat="false" ht="15.75" hidden="false" customHeight="true" outlineLevel="0" collapsed="false">
      <c r="A90" s="1349"/>
      <c r="B90" s="1353" t="s">
        <v>107</v>
      </c>
      <c r="C90" s="1354" t="s">
        <v>151</v>
      </c>
      <c r="D90" s="1489" t="s">
        <v>153</v>
      </c>
      <c r="E90" s="1357" t="s">
        <v>21</v>
      </c>
      <c r="F90" s="1357" t="n">
        <v>7</v>
      </c>
      <c r="G90" s="1357" t="n">
        <v>22</v>
      </c>
      <c r="H90" s="1357" t="n">
        <v>13</v>
      </c>
      <c r="I90" s="1357" t="s">
        <v>21</v>
      </c>
      <c r="J90" s="1357" t="s">
        <v>21</v>
      </c>
      <c r="K90" s="1357" t="n">
        <v>47</v>
      </c>
    </row>
    <row r="91" customFormat="false" ht="15.75" hidden="false" customHeight="true" outlineLevel="0" collapsed="false">
      <c r="A91" s="1349"/>
      <c r="B91" s="1353"/>
      <c r="C91" s="1353"/>
      <c r="D91" s="1490" t="s">
        <v>154</v>
      </c>
      <c r="E91" s="1360" t="s">
        <v>21</v>
      </c>
      <c r="F91" s="1360" t="s">
        <v>21</v>
      </c>
      <c r="G91" s="1360" t="n">
        <v>27</v>
      </c>
      <c r="H91" s="1360" t="n">
        <v>24</v>
      </c>
      <c r="I91" s="1360" t="n">
        <v>12</v>
      </c>
      <c r="J91" s="1360" t="s">
        <v>21</v>
      </c>
      <c r="K91" s="1360" t="n">
        <v>72</v>
      </c>
    </row>
    <row r="92" customFormat="false" ht="15.75" hidden="false" customHeight="true" outlineLevel="0" collapsed="false">
      <c r="A92" s="1349"/>
      <c r="B92" s="1353"/>
      <c r="C92" s="1353"/>
      <c r="D92" s="1490" t="s">
        <v>155</v>
      </c>
      <c r="E92" s="1360" t="s">
        <v>21</v>
      </c>
      <c r="F92" s="1360" t="n">
        <v>7</v>
      </c>
      <c r="G92" s="1360" t="n">
        <v>55</v>
      </c>
      <c r="H92" s="1360" t="n">
        <v>26</v>
      </c>
      <c r="I92" s="1360" t="s">
        <v>21</v>
      </c>
      <c r="J92" s="1360" t="s">
        <v>21</v>
      </c>
      <c r="K92" s="1360" t="n">
        <v>95</v>
      </c>
    </row>
    <row r="93" customFormat="false" ht="15.75" hidden="false" customHeight="true" outlineLevel="0" collapsed="false">
      <c r="A93" s="1349"/>
      <c r="B93" s="1353"/>
      <c r="C93" s="1353"/>
      <c r="D93" s="1490" t="s">
        <v>156</v>
      </c>
      <c r="E93" s="1360" t="s">
        <v>21</v>
      </c>
      <c r="F93" s="1360" t="s">
        <v>21</v>
      </c>
      <c r="G93" s="1360" t="n">
        <v>19</v>
      </c>
      <c r="H93" s="1360" t="n">
        <v>7</v>
      </c>
      <c r="I93" s="1360" t="s">
        <v>21</v>
      </c>
      <c r="J93" s="1360" t="s">
        <v>21</v>
      </c>
      <c r="K93" s="1360" t="n">
        <v>33</v>
      </c>
    </row>
    <row r="94" customFormat="false" ht="15.75" hidden="false" customHeight="true" outlineLevel="0" collapsed="false">
      <c r="A94" s="1349"/>
      <c r="B94" s="1353"/>
      <c r="C94" s="1491" t="s">
        <v>107</v>
      </c>
      <c r="D94" s="1491"/>
      <c r="E94" s="1363" t="s">
        <v>21</v>
      </c>
      <c r="F94" s="1363" t="n">
        <v>20</v>
      </c>
      <c r="G94" s="1363" t="n">
        <v>123</v>
      </c>
      <c r="H94" s="1363" t="n">
        <v>70</v>
      </c>
      <c r="I94" s="1363" t="n">
        <v>20</v>
      </c>
      <c r="J94" s="1363" t="n">
        <v>9</v>
      </c>
      <c r="K94" s="1363" t="n">
        <v>247</v>
      </c>
    </row>
    <row r="95" customFormat="false" ht="15.75" hidden="false" customHeight="true" outlineLevel="0" collapsed="false">
      <c r="A95" s="1349" t="s">
        <v>445</v>
      </c>
      <c r="B95" s="1353" t="s">
        <v>152</v>
      </c>
      <c r="C95" s="1354" t="s">
        <v>151</v>
      </c>
      <c r="D95" s="1355" t="s">
        <v>153</v>
      </c>
      <c r="E95" s="1365" t="s">
        <v>21</v>
      </c>
      <c r="F95" s="1365" t="s">
        <v>21</v>
      </c>
      <c r="G95" s="1357" t="s">
        <v>21</v>
      </c>
      <c r="H95" s="1357" t="s">
        <v>21</v>
      </c>
      <c r="I95" s="1365" t="s">
        <v>21</v>
      </c>
      <c r="J95" s="1365" t="s">
        <v>21</v>
      </c>
      <c r="K95" s="1357" t="s">
        <v>21</v>
      </c>
    </row>
    <row r="96" customFormat="false" ht="15.75" hidden="false" customHeight="true" outlineLevel="0" collapsed="false">
      <c r="A96" s="1349"/>
      <c r="B96" s="1353"/>
      <c r="C96" s="1353"/>
      <c r="D96" s="1358" t="s">
        <v>154</v>
      </c>
      <c r="E96" s="1367" t="s">
        <v>21</v>
      </c>
      <c r="F96" s="1367" t="s">
        <v>21</v>
      </c>
      <c r="G96" s="1360" t="s">
        <v>21</v>
      </c>
      <c r="H96" s="1360" t="s">
        <v>21</v>
      </c>
      <c r="I96" s="1367" t="s">
        <v>21</v>
      </c>
      <c r="J96" s="1367" t="s">
        <v>21</v>
      </c>
      <c r="K96" s="1360" t="s">
        <v>21</v>
      </c>
    </row>
    <row r="97" customFormat="false" ht="15.75" hidden="false" customHeight="true" outlineLevel="0" collapsed="false">
      <c r="A97" s="1349"/>
      <c r="B97" s="1353"/>
      <c r="C97" s="1353"/>
      <c r="D97" s="1358" t="s">
        <v>155</v>
      </c>
      <c r="E97" s="1367" t="s">
        <v>21</v>
      </c>
      <c r="F97" s="1367" t="s">
        <v>21</v>
      </c>
      <c r="G97" s="1360" t="s">
        <v>21</v>
      </c>
      <c r="H97" s="1360" t="s">
        <v>21</v>
      </c>
      <c r="I97" s="1367" t="s">
        <v>21</v>
      </c>
      <c r="J97" s="1367" t="s">
        <v>21</v>
      </c>
      <c r="K97" s="1360" t="s">
        <v>21</v>
      </c>
    </row>
    <row r="98" customFormat="false" ht="15.75" hidden="false" customHeight="true" outlineLevel="0" collapsed="false">
      <c r="A98" s="1349"/>
      <c r="B98" s="1353"/>
      <c r="C98" s="1406" t="s">
        <v>21</v>
      </c>
      <c r="D98" s="1358" t="s">
        <v>156</v>
      </c>
      <c r="E98" s="1367" t="s">
        <v>21</v>
      </c>
      <c r="F98" s="1367" t="s">
        <v>21</v>
      </c>
      <c r="G98" s="1360" t="s">
        <v>21</v>
      </c>
      <c r="H98" s="1360" t="s">
        <v>21</v>
      </c>
      <c r="I98" s="1367" t="s">
        <v>21</v>
      </c>
      <c r="J98" s="1367" t="s">
        <v>21</v>
      </c>
      <c r="K98" s="1360" t="s">
        <v>21</v>
      </c>
    </row>
    <row r="99" customFormat="false" ht="15.75" hidden="false" customHeight="true" outlineLevel="0" collapsed="false">
      <c r="A99" s="1349"/>
      <c r="B99" s="1353"/>
      <c r="C99" s="1361" t="s">
        <v>107</v>
      </c>
      <c r="D99" s="1361"/>
      <c r="E99" s="1369" t="s">
        <v>21</v>
      </c>
      <c r="F99" s="1369" t="s">
        <v>21</v>
      </c>
      <c r="G99" s="1363" t="s">
        <v>21</v>
      </c>
      <c r="H99" s="1363" t="s">
        <v>21</v>
      </c>
      <c r="I99" s="1369" t="s">
        <v>21</v>
      </c>
      <c r="J99" s="1369" t="s">
        <v>21</v>
      </c>
      <c r="K99" s="1363" t="s">
        <v>21</v>
      </c>
    </row>
    <row r="100" customFormat="false" ht="15.75" hidden="false" customHeight="true" outlineLevel="0" collapsed="false">
      <c r="A100" s="1349"/>
      <c r="B100" s="1353" t="s">
        <v>157</v>
      </c>
      <c r="C100" s="1354" t="s">
        <v>151</v>
      </c>
      <c r="D100" s="1355" t="s">
        <v>153</v>
      </c>
      <c r="E100" s="1365" t="s">
        <v>21</v>
      </c>
      <c r="F100" s="1365" t="s">
        <v>21</v>
      </c>
      <c r="G100" s="1357" t="s">
        <v>21</v>
      </c>
      <c r="H100" s="1357" t="s">
        <v>21</v>
      </c>
      <c r="I100" s="1357" t="s">
        <v>21</v>
      </c>
      <c r="J100" s="1365" t="s">
        <v>21</v>
      </c>
      <c r="K100" s="1357" t="s">
        <v>21</v>
      </c>
    </row>
    <row r="101" customFormat="false" ht="15.75" hidden="false" customHeight="true" outlineLevel="0" collapsed="false">
      <c r="A101" s="1349"/>
      <c r="B101" s="1353"/>
      <c r="C101" s="1353"/>
      <c r="D101" s="1358" t="s">
        <v>154</v>
      </c>
      <c r="E101" s="1367" t="s">
        <v>21</v>
      </c>
      <c r="F101" s="1367" t="s">
        <v>21</v>
      </c>
      <c r="G101" s="1360" t="s">
        <v>21</v>
      </c>
      <c r="H101" s="1360" t="s">
        <v>21</v>
      </c>
      <c r="I101" s="1360" t="s">
        <v>21</v>
      </c>
      <c r="J101" s="1367" t="s">
        <v>21</v>
      </c>
      <c r="K101" s="1360" t="s">
        <v>21</v>
      </c>
    </row>
    <row r="102" customFormat="false" ht="15.75" hidden="false" customHeight="true" outlineLevel="0" collapsed="false">
      <c r="A102" s="1349"/>
      <c r="B102" s="1353"/>
      <c r="C102" s="1353"/>
      <c r="D102" s="1358" t="s">
        <v>155</v>
      </c>
      <c r="E102" s="1367" t="s">
        <v>21</v>
      </c>
      <c r="F102" s="1367" t="s">
        <v>21</v>
      </c>
      <c r="G102" s="1360" t="s">
        <v>21</v>
      </c>
      <c r="H102" s="1360" t="s">
        <v>21</v>
      </c>
      <c r="I102" s="1360" t="s">
        <v>21</v>
      </c>
      <c r="J102" s="1367" t="s">
        <v>21</v>
      </c>
      <c r="K102" s="1360" t="s">
        <v>21</v>
      </c>
    </row>
    <row r="103" customFormat="false" ht="15.75" hidden="false" customHeight="true" outlineLevel="0" collapsed="false">
      <c r="A103" s="1349"/>
      <c r="B103" s="1353"/>
      <c r="C103" s="1406" t="s">
        <v>21</v>
      </c>
      <c r="D103" s="1358" t="s">
        <v>156</v>
      </c>
      <c r="E103" s="1367" t="s">
        <v>21</v>
      </c>
      <c r="F103" s="1367" t="s">
        <v>21</v>
      </c>
      <c r="G103" s="1360" t="s">
        <v>21</v>
      </c>
      <c r="H103" s="1360" t="s">
        <v>21</v>
      </c>
      <c r="I103" s="1360" t="s">
        <v>21</v>
      </c>
      <c r="J103" s="1367" t="s">
        <v>21</v>
      </c>
      <c r="K103" s="1360" t="s">
        <v>21</v>
      </c>
    </row>
    <row r="104" customFormat="false" ht="15.75" hidden="false" customHeight="true" outlineLevel="0" collapsed="false">
      <c r="A104" s="1349"/>
      <c r="B104" s="1353"/>
      <c r="C104" s="1361" t="s">
        <v>107</v>
      </c>
      <c r="D104" s="1361"/>
      <c r="E104" s="1369" t="s">
        <v>21</v>
      </c>
      <c r="F104" s="1369" t="s">
        <v>21</v>
      </c>
      <c r="G104" s="1363" t="s">
        <v>21</v>
      </c>
      <c r="H104" s="1363" t="s">
        <v>21</v>
      </c>
      <c r="I104" s="1363" t="s">
        <v>21</v>
      </c>
      <c r="J104" s="1369" t="s">
        <v>21</v>
      </c>
      <c r="K104" s="1363" t="s">
        <v>21</v>
      </c>
    </row>
    <row r="105" customFormat="false" ht="15.75" hidden="false" customHeight="true" outlineLevel="0" collapsed="false">
      <c r="A105" s="1349"/>
      <c r="B105" s="1353" t="s">
        <v>107</v>
      </c>
      <c r="C105" s="1354" t="s">
        <v>151</v>
      </c>
      <c r="D105" s="1355" t="s">
        <v>153</v>
      </c>
      <c r="E105" s="1365" t="s">
        <v>21</v>
      </c>
      <c r="F105" s="1365" t="s">
        <v>21</v>
      </c>
      <c r="G105" s="1357" t="s">
        <v>21</v>
      </c>
      <c r="H105" s="1357" t="s">
        <v>21</v>
      </c>
      <c r="I105" s="1357" t="s">
        <v>21</v>
      </c>
      <c r="J105" s="1365" t="s">
        <v>21</v>
      </c>
      <c r="K105" s="1357" t="s">
        <v>21</v>
      </c>
    </row>
    <row r="106" customFormat="false" ht="15.75" hidden="false" customHeight="true" outlineLevel="0" collapsed="false">
      <c r="A106" s="1349"/>
      <c r="B106" s="1353"/>
      <c r="C106" s="1353"/>
      <c r="D106" s="1358" t="s">
        <v>154</v>
      </c>
      <c r="E106" s="1367" t="s">
        <v>21</v>
      </c>
      <c r="F106" s="1367" t="s">
        <v>21</v>
      </c>
      <c r="G106" s="1360" t="s">
        <v>21</v>
      </c>
      <c r="H106" s="1360" t="s">
        <v>21</v>
      </c>
      <c r="I106" s="1360" t="s">
        <v>21</v>
      </c>
      <c r="J106" s="1367" t="s">
        <v>21</v>
      </c>
      <c r="K106" s="1360" t="s">
        <v>21</v>
      </c>
    </row>
    <row r="107" customFormat="false" ht="15.75" hidden="false" customHeight="true" outlineLevel="0" collapsed="false">
      <c r="A107" s="1349"/>
      <c r="B107" s="1353"/>
      <c r="C107" s="1353"/>
      <c r="D107" s="1358" t="s">
        <v>155</v>
      </c>
      <c r="E107" s="1367" t="s">
        <v>21</v>
      </c>
      <c r="F107" s="1367" t="s">
        <v>21</v>
      </c>
      <c r="G107" s="1360" t="s">
        <v>21</v>
      </c>
      <c r="H107" s="1360" t="s">
        <v>21</v>
      </c>
      <c r="I107" s="1360" t="s">
        <v>21</v>
      </c>
      <c r="J107" s="1367" t="s">
        <v>21</v>
      </c>
      <c r="K107" s="1360" t="s">
        <v>21</v>
      </c>
    </row>
    <row r="108" customFormat="false" ht="15.75" hidden="false" customHeight="true" outlineLevel="0" collapsed="false">
      <c r="A108" s="1349"/>
      <c r="B108" s="1353"/>
      <c r="C108" s="1406" t="s">
        <v>21</v>
      </c>
      <c r="D108" s="1358" t="s">
        <v>156</v>
      </c>
      <c r="E108" s="1367" t="s">
        <v>21</v>
      </c>
      <c r="F108" s="1367" t="s">
        <v>21</v>
      </c>
      <c r="G108" s="1360" t="s">
        <v>21</v>
      </c>
      <c r="H108" s="1360" t="s">
        <v>21</v>
      </c>
      <c r="I108" s="1360" t="s">
        <v>21</v>
      </c>
      <c r="J108" s="1367" t="s">
        <v>21</v>
      </c>
      <c r="K108" s="1360" t="s">
        <v>21</v>
      </c>
    </row>
    <row r="109" customFormat="false" ht="15.75" hidden="false" customHeight="true" outlineLevel="0" collapsed="false">
      <c r="A109" s="1349"/>
      <c r="B109" s="1353"/>
      <c r="C109" s="1361" t="s">
        <v>107</v>
      </c>
      <c r="D109" s="1361"/>
      <c r="E109" s="1369" t="s">
        <v>21</v>
      </c>
      <c r="F109" s="1369" t="s">
        <v>21</v>
      </c>
      <c r="G109" s="1363" t="n">
        <v>7</v>
      </c>
      <c r="H109" s="1363" t="s">
        <v>21</v>
      </c>
      <c r="I109" s="1363" t="s">
        <v>21</v>
      </c>
      <c r="J109" s="1369" t="s">
        <v>21</v>
      </c>
      <c r="K109" s="1363" t="n">
        <v>10</v>
      </c>
    </row>
    <row r="110" customFormat="false" ht="15.75" hidden="false" customHeight="true" outlineLevel="0" collapsed="false">
      <c r="A110" s="1349" t="s">
        <v>446</v>
      </c>
      <c r="B110" s="1353" t="s">
        <v>152</v>
      </c>
      <c r="C110" s="1354" t="s">
        <v>151</v>
      </c>
      <c r="D110" s="1355" t="s">
        <v>153</v>
      </c>
      <c r="E110" s="1365" t="s">
        <v>21</v>
      </c>
      <c r="F110" s="1357" t="s">
        <v>21</v>
      </c>
      <c r="G110" s="1357" t="s">
        <v>21</v>
      </c>
      <c r="H110" s="1357" t="s">
        <v>21</v>
      </c>
      <c r="I110" s="1357" t="s">
        <v>21</v>
      </c>
      <c r="J110" s="1365" t="s">
        <v>21</v>
      </c>
      <c r="K110" s="1357" t="s">
        <v>21</v>
      </c>
    </row>
    <row r="111" customFormat="false" ht="15.75" hidden="false" customHeight="true" outlineLevel="0" collapsed="false">
      <c r="A111" s="1349"/>
      <c r="B111" s="1353"/>
      <c r="C111" s="1353"/>
      <c r="D111" s="1358" t="s">
        <v>154</v>
      </c>
      <c r="E111" s="1367" t="s">
        <v>21</v>
      </c>
      <c r="F111" s="1360" t="s">
        <v>21</v>
      </c>
      <c r="G111" s="1360" t="s">
        <v>21</v>
      </c>
      <c r="H111" s="1360" t="s">
        <v>21</v>
      </c>
      <c r="I111" s="1360" t="s">
        <v>21</v>
      </c>
      <c r="J111" s="1367" t="s">
        <v>21</v>
      </c>
      <c r="K111" s="1360" t="s">
        <v>21</v>
      </c>
    </row>
    <row r="112" customFormat="false" ht="15.75" hidden="false" customHeight="true" outlineLevel="0" collapsed="false">
      <c r="A112" s="1349"/>
      <c r="B112" s="1353"/>
      <c r="C112" s="1353"/>
      <c r="D112" s="1358" t="s">
        <v>155</v>
      </c>
      <c r="E112" s="1367" t="s">
        <v>21</v>
      </c>
      <c r="F112" s="1360" t="s">
        <v>21</v>
      </c>
      <c r="G112" s="1360" t="s">
        <v>21</v>
      </c>
      <c r="H112" s="1360" t="s">
        <v>21</v>
      </c>
      <c r="I112" s="1360" t="s">
        <v>21</v>
      </c>
      <c r="J112" s="1367" t="s">
        <v>21</v>
      </c>
      <c r="K112" s="1360" t="s">
        <v>21</v>
      </c>
    </row>
    <row r="113" customFormat="false" ht="15.75" hidden="false" customHeight="true" outlineLevel="0" collapsed="false">
      <c r="A113" s="1349"/>
      <c r="B113" s="1353"/>
      <c r="C113" s="1353"/>
      <c r="D113" s="1358" t="s">
        <v>156</v>
      </c>
      <c r="E113" s="1367" t="s">
        <v>21</v>
      </c>
      <c r="F113" s="1360" t="s">
        <v>21</v>
      </c>
      <c r="G113" s="1360" t="s">
        <v>21</v>
      </c>
      <c r="H113" s="1360" t="s">
        <v>21</v>
      </c>
      <c r="I113" s="1360" t="s">
        <v>21</v>
      </c>
      <c r="J113" s="1367" t="s">
        <v>21</v>
      </c>
      <c r="K113" s="1360" t="s">
        <v>21</v>
      </c>
    </row>
    <row r="114" customFormat="false" ht="15.75" hidden="false" customHeight="true" outlineLevel="0" collapsed="false">
      <c r="A114" s="1349"/>
      <c r="B114" s="1353"/>
      <c r="C114" s="1361" t="s">
        <v>107</v>
      </c>
      <c r="D114" s="1361"/>
      <c r="E114" s="1369" t="s">
        <v>21</v>
      </c>
      <c r="F114" s="1363" t="s">
        <v>21</v>
      </c>
      <c r="G114" s="1363" t="s">
        <v>21</v>
      </c>
      <c r="H114" s="1363" t="s">
        <v>21</v>
      </c>
      <c r="I114" s="1363" t="s">
        <v>21</v>
      </c>
      <c r="J114" s="1369" t="s">
        <v>21</v>
      </c>
      <c r="K114" s="1363" t="n">
        <v>10</v>
      </c>
    </row>
    <row r="115" customFormat="false" ht="15.75" hidden="false" customHeight="true" outlineLevel="0" collapsed="false">
      <c r="A115" s="1349"/>
      <c r="B115" s="1353" t="s">
        <v>157</v>
      </c>
      <c r="C115" s="1354" t="s">
        <v>151</v>
      </c>
      <c r="D115" s="1355" t="s">
        <v>153</v>
      </c>
      <c r="E115" s="1365" t="s">
        <v>21</v>
      </c>
      <c r="F115" s="1365" t="s">
        <v>21</v>
      </c>
      <c r="G115" s="1357" t="s">
        <v>21</v>
      </c>
      <c r="H115" s="1357" t="s">
        <v>21</v>
      </c>
      <c r="I115" s="1357" t="s">
        <v>21</v>
      </c>
      <c r="J115" s="1365" t="s">
        <v>21</v>
      </c>
      <c r="K115" s="1357" t="s">
        <v>21</v>
      </c>
    </row>
    <row r="116" customFormat="false" ht="15.75" hidden="false" customHeight="true" outlineLevel="0" collapsed="false">
      <c r="A116" s="1349"/>
      <c r="B116" s="1353"/>
      <c r="C116" s="1353"/>
      <c r="D116" s="1358" t="s">
        <v>154</v>
      </c>
      <c r="E116" s="1367" t="s">
        <v>21</v>
      </c>
      <c r="F116" s="1367" t="s">
        <v>21</v>
      </c>
      <c r="G116" s="1360" t="s">
        <v>21</v>
      </c>
      <c r="H116" s="1360" t="s">
        <v>21</v>
      </c>
      <c r="I116" s="1360" t="s">
        <v>21</v>
      </c>
      <c r="J116" s="1367" t="s">
        <v>21</v>
      </c>
      <c r="K116" s="1360" t="s">
        <v>21</v>
      </c>
    </row>
    <row r="117" customFormat="false" ht="15.75" hidden="false" customHeight="true" outlineLevel="0" collapsed="false">
      <c r="A117" s="1349"/>
      <c r="B117" s="1353"/>
      <c r="C117" s="1353"/>
      <c r="D117" s="1358" t="s">
        <v>155</v>
      </c>
      <c r="E117" s="1367" t="s">
        <v>21</v>
      </c>
      <c r="F117" s="1367" t="s">
        <v>21</v>
      </c>
      <c r="G117" s="1360" t="n">
        <v>6</v>
      </c>
      <c r="H117" s="1360" t="s">
        <v>21</v>
      </c>
      <c r="I117" s="1360" t="s">
        <v>21</v>
      </c>
      <c r="J117" s="1367" t="s">
        <v>21</v>
      </c>
      <c r="K117" s="1360" t="n">
        <v>8</v>
      </c>
    </row>
    <row r="118" customFormat="false" ht="15.75" hidden="false" customHeight="true" outlineLevel="0" collapsed="false">
      <c r="A118" s="1349"/>
      <c r="B118" s="1353"/>
      <c r="C118" s="1353"/>
      <c r="D118" s="1358" t="s">
        <v>156</v>
      </c>
      <c r="E118" s="1367" t="s">
        <v>21</v>
      </c>
      <c r="F118" s="1367" t="s">
        <v>21</v>
      </c>
      <c r="G118" s="1360" t="s">
        <v>21</v>
      </c>
      <c r="H118" s="1360" t="s">
        <v>21</v>
      </c>
      <c r="I118" s="1360" t="s">
        <v>21</v>
      </c>
      <c r="J118" s="1367" t="s">
        <v>21</v>
      </c>
      <c r="K118" s="1360" t="s">
        <v>21</v>
      </c>
    </row>
    <row r="119" customFormat="false" ht="15.75" hidden="false" customHeight="true" outlineLevel="0" collapsed="false">
      <c r="A119" s="1349"/>
      <c r="B119" s="1353"/>
      <c r="C119" s="1361" t="s">
        <v>107</v>
      </c>
      <c r="D119" s="1361"/>
      <c r="E119" s="1369" t="s">
        <v>21</v>
      </c>
      <c r="F119" s="1369" t="s">
        <v>21</v>
      </c>
      <c r="G119" s="1363" t="n">
        <v>13</v>
      </c>
      <c r="H119" s="1363" t="n">
        <v>6</v>
      </c>
      <c r="I119" s="1363" t="s">
        <v>21</v>
      </c>
      <c r="J119" s="1369" t="s">
        <v>21</v>
      </c>
      <c r="K119" s="1363" t="n">
        <v>21</v>
      </c>
    </row>
    <row r="120" customFormat="false" ht="15.75" hidden="false" customHeight="true" outlineLevel="0" collapsed="false">
      <c r="A120" s="1349"/>
      <c r="B120" s="1353" t="s">
        <v>107</v>
      </c>
      <c r="C120" s="1354" t="s">
        <v>151</v>
      </c>
      <c r="D120" s="1355" t="s">
        <v>153</v>
      </c>
      <c r="E120" s="1365" t="s">
        <v>21</v>
      </c>
      <c r="F120" s="1357" t="s">
        <v>21</v>
      </c>
      <c r="G120" s="1357" t="s">
        <v>21</v>
      </c>
      <c r="H120" s="1357" t="s">
        <v>21</v>
      </c>
      <c r="I120" s="1357" t="s">
        <v>21</v>
      </c>
      <c r="J120" s="1365" t="s">
        <v>21</v>
      </c>
      <c r="K120" s="1357" t="n">
        <v>8</v>
      </c>
    </row>
    <row r="121" customFormat="false" ht="15.75" hidden="false" customHeight="true" outlineLevel="0" collapsed="false">
      <c r="A121" s="1349"/>
      <c r="B121" s="1353"/>
      <c r="C121" s="1353"/>
      <c r="D121" s="1358" t="s">
        <v>154</v>
      </c>
      <c r="E121" s="1367" t="s">
        <v>21</v>
      </c>
      <c r="F121" s="1360" t="s">
        <v>21</v>
      </c>
      <c r="G121" s="1360" t="s">
        <v>21</v>
      </c>
      <c r="H121" s="1360" t="s">
        <v>21</v>
      </c>
      <c r="I121" s="1360" t="s">
        <v>21</v>
      </c>
      <c r="J121" s="1367" t="s">
        <v>21</v>
      </c>
      <c r="K121" s="1360" t="n">
        <v>6</v>
      </c>
    </row>
    <row r="122" customFormat="false" ht="15.75" hidden="false" customHeight="true" outlineLevel="0" collapsed="false">
      <c r="A122" s="1349"/>
      <c r="B122" s="1353"/>
      <c r="C122" s="1353"/>
      <c r="D122" s="1358" t="s">
        <v>155</v>
      </c>
      <c r="E122" s="1367" t="s">
        <v>21</v>
      </c>
      <c r="F122" s="1360" t="s">
        <v>21</v>
      </c>
      <c r="G122" s="1360" t="n">
        <v>7</v>
      </c>
      <c r="H122" s="1360" t="s">
        <v>21</v>
      </c>
      <c r="I122" s="1360" t="s">
        <v>21</v>
      </c>
      <c r="J122" s="1367" t="s">
        <v>21</v>
      </c>
      <c r="K122" s="1360" t="n">
        <v>12</v>
      </c>
    </row>
    <row r="123" customFormat="false" ht="15.75" hidden="false" customHeight="true" outlineLevel="0" collapsed="false">
      <c r="A123" s="1349"/>
      <c r="B123" s="1353"/>
      <c r="C123" s="1353"/>
      <c r="D123" s="1358" t="s">
        <v>156</v>
      </c>
      <c r="E123" s="1367" t="s">
        <v>21</v>
      </c>
      <c r="F123" s="1360" t="s">
        <v>21</v>
      </c>
      <c r="G123" s="1360" t="s">
        <v>21</v>
      </c>
      <c r="H123" s="1360" t="s">
        <v>21</v>
      </c>
      <c r="I123" s="1360" t="s">
        <v>21</v>
      </c>
      <c r="J123" s="1367" t="s">
        <v>21</v>
      </c>
      <c r="K123" s="1360" t="s">
        <v>21</v>
      </c>
    </row>
    <row r="124" customFormat="false" ht="15.75" hidden="false" customHeight="true" outlineLevel="0" collapsed="false">
      <c r="A124" s="1349"/>
      <c r="B124" s="1353"/>
      <c r="C124" s="1361" t="s">
        <v>107</v>
      </c>
      <c r="D124" s="1361"/>
      <c r="E124" s="1369" t="s">
        <v>21</v>
      </c>
      <c r="F124" s="1363" t="s">
        <v>21</v>
      </c>
      <c r="G124" s="1363" t="n">
        <v>17</v>
      </c>
      <c r="H124" s="1363" t="n">
        <v>9</v>
      </c>
      <c r="I124" s="1363" t="s">
        <v>21</v>
      </c>
      <c r="J124" s="1369" t="s">
        <v>21</v>
      </c>
      <c r="K124" s="1363" t="n">
        <v>31</v>
      </c>
    </row>
    <row r="125" customFormat="false" ht="15.75" hidden="false" customHeight="true" outlineLevel="0" collapsed="false">
      <c r="A125" s="1349" t="s">
        <v>447</v>
      </c>
      <c r="B125" s="1353" t="s">
        <v>152</v>
      </c>
      <c r="C125" s="1354" t="s">
        <v>151</v>
      </c>
      <c r="D125" s="1355" t="s">
        <v>153</v>
      </c>
      <c r="E125" s="1357" t="s">
        <v>21</v>
      </c>
      <c r="F125" s="1357" t="s">
        <v>21</v>
      </c>
      <c r="G125" s="1357" t="s">
        <v>21</v>
      </c>
      <c r="H125" s="1357" t="s">
        <v>21</v>
      </c>
      <c r="I125" s="1357" t="s">
        <v>21</v>
      </c>
      <c r="J125" s="1365" t="s">
        <v>21</v>
      </c>
      <c r="K125" s="1357" t="s">
        <v>21</v>
      </c>
    </row>
    <row r="126" customFormat="false" ht="15.75" hidden="false" customHeight="true" outlineLevel="0" collapsed="false">
      <c r="A126" s="1349"/>
      <c r="B126" s="1353"/>
      <c r="C126" s="1353"/>
      <c r="D126" s="1358" t="s">
        <v>154</v>
      </c>
      <c r="E126" s="1360" t="s">
        <v>21</v>
      </c>
      <c r="F126" s="1360" t="s">
        <v>21</v>
      </c>
      <c r="G126" s="1360" t="n">
        <v>7</v>
      </c>
      <c r="H126" s="1360" t="s">
        <v>21</v>
      </c>
      <c r="I126" s="1360" t="s">
        <v>21</v>
      </c>
      <c r="J126" s="1367" t="s">
        <v>21</v>
      </c>
      <c r="K126" s="1360" t="n">
        <v>11</v>
      </c>
    </row>
    <row r="127" customFormat="false" ht="15.75" hidden="false" customHeight="true" outlineLevel="0" collapsed="false">
      <c r="A127" s="1349"/>
      <c r="B127" s="1353"/>
      <c r="C127" s="1353"/>
      <c r="D127" s="1358" t="s">
        <v>155</v>
      </c>
      <c r="E127" s="1360" t="s">
        <v>21</v>
      </c>
      <c r="F127" s="1360" t="s">
        <v>21</v>
      </c>
      <c r="G127" s="1360" t="s">
        <v>21</v>
      </c>
      <c r="H127" s="1360" t="s">
        <v>21</v>
      </c>
      <c r="I127" s="1360" t="s">
        <v>21</v>
      </c>
      <c r="J127" s="1367" t="s">
        <v>21</v>
      </c>
      <c r="K127" s="1360" t="s">
        <v>21</v>
      </c>
    </row>
    <row r="128" customFormat="false" ht="15.75" hidden="false" customHeight="true" outlineLevel="0" collapsed="false">
      <c r="A128" s="1349"/>
      <c r="B128" s="1353"/>
      <c r="C128" s="1406" t="s">
        <v>21</v>
      </c>
      <c r="D128" s="1358" t="s">
        <v>156</v>
      </c>
      <c r="E128" s="1360" t="s">
        <v>21</v>
      </c>
      <c r="F128" s="1360" t="s">
        <v>21</v>
      </c>
      <c r="G128" s="1360" t="s">
        <v>21</v>
      </c>
      <c r="H128" s="1360" t="s">
        <v>21</v>
      </c>
      <c r="I128" s="1360" t="s">
        <v>21</v>
      </c>
      <c r="J128" s="1367" t="s">
        <v>21</v>
      </c>
      <c r="K128" s="1360" t="s">
        <v>21</v>
      </c>
    </row>
    <row r="129" customFormat="false" ht="15.75" hidden="false" customHeight="true" outlineLevel="0" collapsed="false">
      <c r="A129" s="1349"/>
      <c r="B129" s="1353"/>
      <c r="C129" s="1361" t="s">
        <v>107</v>
      </c>
      <c r="D129" s="1361"/>
      <c r="E129" s="1363" t="s">
        <v>21</v>
      </c>
      <c r="F129" s="1363" t="s">
        <v>21</v>
      </c>
      <c r="G129" s="1363" t="n">
        <v>11</v>
      </c>
      <c r="H129" s="1363" t="s">
        <v>21</v>
      </c>
      <c r="I129" s="1363" t="s">
        <v>21</v>
      </c>
      <c r="J129" s="1369" t="s">
        <v>21</v>
      </c>
      <c r="K129" s="1363" t="n">
        <v>18</v>
      </c>
    </row>
    <row r="130" customFormat="false" ht="15.75" hidden="false" customHeight="true" outlineLevel="0" collapsed="false">
      <c r="A130" s="1349"/>
      <c r="B130" s="1353" t="s">
        <v>157</v>
      </c>
      <c r="C130" s="1354" t="s">
        <v>151</v>
      </c>
      <c r="D130" s="1355" t="s">
        <v>153</v>
      </c>
      <c r="E130" s="1365" t="s">
        <v>21</v>
      </c>
      <c r="F130" s="1365" t="s">
        <v>21</v>
      </c>
      <c r="G130" s="1357" t="s">
        <v>21</v>
      </c>
      <c r="H130" s="1357" t="s">
        <v>21</v>
      </c>
      <c r="I130" s="1357" t="s">
        <v>21</v>
      </c>
      <c r="J130" s="1365" t="s">
        <v>21</v>
      </c>
      <c r="K130" s="1357" t="n">
        <v>6</v>
      </c>
    </row>
    <row r="131" customFormat="false" ht="15.75" hidden="false" customHeight="true" outlineLevel="0" collapsed="false">
      <c r="A131" s="1349"/>
      <c r="B131" s="1353"/>
      <c r="C131" s="1353"/>
      <c r="D131" s="1358" t="s">
        <v>154</v>
      </c>
      <c r="E131" s="1367" t="s">
        <v>21</v>
      </c>
      <c r="F131" s="1367" t="s">
        <v>21</v>
      </c>
      <c r="G131" s="1360" t="s">
        <v>21</v>
      </c>
      <c r="H131" s="1360" t="s">
        <v>21</v>
      </c>
      <c r="I131" s="1360" t="s">
        <v>21</v>
      </c>
      <c r="J131" s="1367" t="s">
        <v>21</v>
      </c>
      <c r="K131" s="1360" t="n">
        <v>6</v>
      </c>
    </row>
    <row r="132" customFormat="false" ht="15.75" hidden="false" customHeight="true" outlineLevel="0" collapsed="false">
      <c r="A132" s="1349"/>
      <c r="B132" s="1353"/>
      <c r="C132" s="1353"/>
      <c r="D132" s="1358" t="s">
        <v>155</v>
      </c>
      <c r="E132" s="1367" t="s">
        <v>21</v>
      </c>
      <c r="F132" s="1367" t="s">
        <v>21</v>
      </c>
      <c r="G132" s="1360" t="s">
        <v>21</v>
      </c>
      <c r="H132" s="1360" t="s">
        <v>21</v>
      </c>
      <c r="I132" s="1360" t="s">
        <v>21</v>
      </c>
      <c r="J132" s="1367" t="s">
        <v>21</v>
      </c>
      <c r="K132" s="1360" t="s">
        <v>21</v>
      </c>
    </row>
    <row r="133" customFormat="false" ht="15.75" hidden="false" customHeight="true" outlineLevel="0" collapsed="false">
      <c r="A133" s="1349"/>
      <c r="B133" s="1353"/>
      <c r="C133" s="1353"/>
      <c r="D133" s="1358" t="s">
        <v>156</v>
      </c>
      <c r="E133" s="1367" t="s">
        <v>21</v>
      </c>
      <c r="F133" s="1367" t="s">
        <v>21</v>
      </c>
      <c r="G133" s="1360" t="s">
        <v>21</v>
      </c>
      <c r="H133" s="1360" t="s">
        <v>21</v>
      </c>
      <c r="I133" s="1360" t="s">
        <v>21</v>
      </c>
      <c r="J133" s="1367" t="s">
        <v>21</v>
      </c>
      <c r="K133" s="1360" t="s">
        <v>21</v>
      </c>
    </row>
    <row r="134" customFormat="false" ht="15.75" hidden="false" customHeight="true" outlineLevel="0" collapsed="false">
      <c r="A134" s="1349"/>
      <c r="B134" s="1353"/>
      <c r="C134" s="1361" t="s">
        <v>107</v>
      </c>
      <c r="D134" s="1361"/>
      <c r="E134" s="1369" t="s">
        <v>21</v>
      </c>
      <c r="F134" s="1369" t="s">
        <v>21</v>
      </c>
      <c r="G134" s="1363" t="n">
        <v>7</v>
      </c>
      <c r="H134" s="1363" t="s">
        <v>21</v>
      </c>
      <c r="I134" s="1363" t="s">
        <v>21</v>
      </c>
      <c r="J134" s="1369" t="s">
        <v>21</v>
      </c>
      <c r="K134" s="1363" t="n">
        <v>15</v>
      </c>
    </row>
    <row r="135" customFormat="false" ht="15.75" hidden="false" customHeight="true" outlineLevel="0" collapsed="false">
      <c r="A135" s="1349"/>
      <c r="B135" s="1353" t="s">
        <v>107</v>
      </c>
      <c r="C135" s="1354" t="s">
        <v>151</v>
      </c>
      <c r="D135" s="1355" t="s">
        <v>153</v>
      </c>
      <c r="E135" s="1357" t="s">
        <v>21</v>
      </c>
      <c r="F135" s="1357" t="s">
        <v>21</v>
      </c>
      <c r="G135" s="1357" t="s">
        <v>21</v>
      </c>
      <c r="H135" s="1357" t="s">
        <v>21</v>
      </c>
      <c r="I135" s="1357" t="s">
        <v>21</v>
      </c>
      <c r="J135" s="1365" t="s">
        <v>21</v>
      </c>
      <c r="K135" s="1357" t="n">
        <v>8</v>
      </c>
    </row>
    <row r="136" customFormat="false" ht="15.75" hidden="false" customHeight="true" outlineLevel="0" collapsed="false">
      <c r="A136" s="1349"/>
      <c r="B136" s="1353"/>
      <c r="C136" s="1353"/>
      <c r="D136" s="1358" t="s">
        <v>154</v>
      </c>
      <c r="E136" s="1360" t="s">
        <v>21</v>
      </c>
      <c r="F136" s="1360" t="s">
        <v>21</v>
      </c>
      <c r="G136" s="1360" t="n">
        <v>9</v>
      </c>
      <c r="H136" s="1360" t="s">
        <v>21</v>
      </c>
      <c r="I136" s="1360" t="s">
        <v>21</v>
      </c>
      <c r="J136" s="1367" t="s">
        <v>21</v>
      </c>
      <c r="K136" s="1360" t="n">
        <v>17</v>
      </c>
    </row>
    <row r="137" customFormat="false" ht="15.75" hidden="false" customHeight="true" outlineLevel="0" collapsed="false">
      <c r="A137" s="1349"/>
      <c r="B137" s="1353"/>
      <c r="C137" s="1353"/>
      <c r="D137" s="1358" t="s">
        <v>155</v>
      </c>
      <c r="E137" s="1360" t="s">
        <v>21</v>
      </c>
      <c r="F137" s="1360" t="s">
        <v>21</v>
      </c>
      <c r="G137" s="1360" t="s">
        <v>21</v>
      </c>
      <c r="H137" s="1360" t="s">
        <v>21</v>
      </c>
      <c r="I137" s="1360" t="s">
        <v>21</v>
      </c>
      <c r="J137" s="1367" t="s">
        <v>21</v>
      </c>
      <c r="K137" s="1360" t="n">
        <v>6</v>
      </c>
    </row>
    <row r="138" customFormat="false" ht="15.75" hidden="false" customHeight="true" outlineLevel="0" collapsed="false">
      <c r="A138" s="1349"/>
      <c r="B138" s="1353"/>
      <c r="C138" s="1353"/>
      <c r="D138" s="1358" t="s">
        <v>156</v>
      </c>
      <c r="E138" s="1360" t="s">
        <v>21</v>
      </c>
      <c r="F138" s="1360" t="s">
        <v>21</v>
      </c>
      <c r="G138" s="1360" t="s">
        <v>21</v>
      </c>
      <c r="H138" s="1360" t="s">
        <v>21</v>
      </c>
      <c r="I138" s="1360" t="s">
        <v>21</v>
      </c>
      <c r="J138" s="1367" t="s">
        <v>21</v>
      </c>
      <c r="K138" s="1360" t="s">
        <v>21</v>
      </c>
    </row>
    <row r="139" customFormat="false" ht="15.75" hidden="false" customHeight="true" outlineLevel="0" collapsed="false">
      <c r="A139" s="1349"/>
      <c r="B139" s="1353"/>
      <c r="C139" s="1361" t="s">
        <v>107</v>
      </c>
      <c r="D139" s="1361"/>
      <c r="E139" s="1363" t="s">
        <v>21</v>
      </c>
      <c r="F139" s="1363" t="s">
        <v>21</v>
      </c>
      <c r="G139" s="1363" t="n">
        <v>18</v>
      </c>
      <c r="H139" s="1363" t="n">
        <v>9</v>
      </c>
      <c r="I139" s="1363" t="s">
        <v>21</v>
      </c>
      <c r="J139" s="1369" t="s">
        <v>21</v>
      </c>
      <c r="K139" s="1363" t="n">
        <v>33</v>
      </c>
    </row>
    <row r="140" customFormat="false" ht="15.75" hidden="false" customHeight="true" outlineLevel="0" collapsed="false">
      <c r="A140" s="1349" t="s">
        <v>7</v>
      </c>
      <c r="B140" s="1353" t="s">
        <v>152</v>
      </c>
      <c r="C140" s="1354" t="s">
        <v>151</v>
      </c>
      <c r="D140" s="1355" t="s">
        <v>153</v>
      </c>
      <c r="E140" s="1357" t="s">
        <v>21</v>
      </c>
      <c r="F140" s="1357" t="n">
        <v>7</v>
      </c>
      <c r="G140" s="1357" t="n">
        <v>91</v>
      </c>
      <c r="H140" s="1357" t="n">
        <v>32</v>
      </c>
      <c r="I140" s="1357" t="n">
        <v>23</v>
      </c>
      <c r="J140" s="1357" t="s">
        <v>21</v>
      </c>
      <c r="K140" s="1357" t="n">
        <v>161</v>
      </c>
    </row>
    <row r="141" customFormat="false" ht="15.75" hidden="false" customHeight="true" outlineLevel="0" collapsed="false">
      <c r="A141" s="1349"/>
      <c r="B141" s="1353"/>
      <c r="C141" s="1353"/>
      <c r="D141" s="1358" t="s">
        <v>154</v>
      </c>
      <c r="E141" s="1360" t="s">
        <v>21</v>
      </c>
      <c r="F141" s="1360" t="n">
        <v>16</v>
      </c>
      <c r="G141" s="1360" t="n">
        <v>85</v>
      </c>
      <c r="H141" s="1360" t="n">
        <v>66</v>
      </c>
      <c r="I141" s="1360" t="n">
        <v>34</v>
      </c>
      <c r="J141" s="1360" t="s">
        <v>21</v>
      </c>
      <c r="K141" s="1360" t="n">
        <v>207</v>
      </c>
    </row>
    <row r="142" customFormat="false" ht="15.75" hidden="false" customHeight="true" outlineLevel="0" collapsed="false">
      <c r="A142" s="1349"/>
      <c r="B142" s="1353"/>
      <c r="C142" s="1353"/>
      <c r="D142" s="1358" t="s">
        <v>155</v>
      </c>
      <c r="E142" s="1360" t="s">
        <v>21</v>
      </c>
      <c r="F142" s="1360" t="n">
        <v>13</v>
      </c>
      <c r="G142" s="1360" t="n">
        <v>120</v>
      </c>
      <c r="H142" s="1360" t="n">
        <v>85</v>
      </c>
      <c r="I142" s="1360" t="n">
        <v>35</v>
      </c>
      <c r="J142" s="1360" t="n">
        <v>7</v>
      </c>
      <c r="K142" s="1360" t="n">
        <v>261</v>
      </c>
    </row>
    <row r="143" customFormat="false" ht="15.75" hidden="false" customHeight="true" outlineLevel="0" collapsed="false">
      <c r="A143" s="1349"/>
      <c r="B143" s="1353"/>
      <c r="C143" s="1353"/>
      <c r="D143" s="1358" t="s">
        <v>156</v>
      </c>
      <c r="E143" s="1360" t="s">
        <v>21</v>
      </c>
      <c r="F143" s="1360" t="s">
        <v>21</v>
      </c>
      <c r="G143" s="1360" t="n">
        <v>41</v>
      </c>
      <c r="H143" s="1360" t="n">
        <v>12</v>
      </c>
      <c r="I143" s="1360" t="s">
        <v>21</v>
      </c>
      <c r="J143" s="1360" t="s">
        <v>21</v>
      </c>
      <c r="K143" s="1360" t="n">
        <v>59</v>
      </c>
    </row>
    <row r="144" customFormat="false" ht="15.75" hidden="false" customHeight="true" outlineLevel="0" collapsed="false">
      <c r="A144" s="1349"/>
      <c r="B144" s="1353"/>
      <c r="C144" s="1361" t="s">
        <v>107</v>
      </c>
      <c r="D144" s="1361"/>
      <c r="E144" s="1363" t="n">
        <v>6</v>
      </c>
      <c r="F144" s="1363" t="n">
        <v>37</v>
      </c>
      <c r="G144" s="1363" t="n">
        <v>337</v>
      </c>
      <c r="H144" s="1363" t="n">
        <v>195</v>
      </c>
      <c r="I144" s="1363" t="n">
        <v>94</v>
      </c>
      <c r="J144" s="1363" t="n">
        <v>19</v>
      </c>
      <c r="K144" s="1363" t="n">
        <v>688</v>
      </c>
    </row>
    <row r="145" customFormat="false" ht="15.75" hidden="false" customHeight="true" outlineLevel="0" collapsed="false">
      <c r="A145" s="1349"/>
      <c r="B145" s="1353" t="s">
        <v>157</v>
      </c>
      <c r="C145" s="1354" t="s">
        <v>151</v>
      </c>
      <c r="D145" s="1355" t="s">
        <v>153</v>
      </c>
      <c r="E145" s="1357" t="s">
        <v>21</v>
      </c>
      <c r="F145" s="1357" t="n">
        <v>15</v>
      </c>
      <c r="G145" s="1357" t="n">
        <v>75</v>
      </c>
      <c r="H145" s="1357" t="n">
        <v>37</v>
      </c>
      <c r="I145" s="1357" t="n">
        <v>14</v>
      </c>
      <c r="J145" s="1357" t="s">
        <v>21</v>
      </c>
      <c r="K145" s="1357" t="n">
        <v>145</v>
      </c>
    </row>
    <row r="146" customFormat="false" ht="15.75" hidden="false" customHeight="true" outlineLevel="0" collapsed="false">
      <c r="A146" s="1349"/>
      <c r="B146" s="1353"/>
      <c r="C146" s="1353"/>
      <c r="D146" s="1358" t="s">
        <v>154</v>
      </c>
      <c r="E146" s="1360" t="s">
        <v>21</v>
      </c>
      <c r="F146" s="1360" t="n">
        <v>17</v>
      </c>
      <c r="G146" s="1360" t="n">
        <v>92</v>
      </c>
      <c r="H146" s="1360" t="n">
        <v>58</v>
      </c>
      <c r="I146" s="1360" t="n">
        <v>27</v>
      </c>
      <c r="J146" s="1360" t="s">
        <v>21</v>
      </c>
      <c r="K146" s="1360" t="n">
        <v>200</v>
      </c>
    </row>
    <row r="147" customFormat="false" ht="15.75" hidden="false" customHeight="true" outlineLevel="0" collapsed="false">
      <c r="A147" s="1349"/>
      <c r="B147" s="1353"/>
      <c r="C147" s="1353"/>
      <c r="D147" s="1358" t="s">
        <v>155</v>
      </c>
      <c r="E147" s="1360" t="s">
        <v>21</v>
      </c>
      <c r="F147" s="1360" t="n">
        <v>24</v>
      </c>
      <c r="G147" s="1360" t="n">
        <v>185</v>
      </c>
      <c r="H147" s="1360" t="n">
        <v>91</v>
      </c>
      <c r="I147" s="1360" t="n">
        <v>29</v>
      </c>
      <c r="J147" s="1360" t="n">
        <v>12</v>
      </c>
      <c r="K147" s="1360" t="n">
        <v>343</v>
      </c>
    </row>
    <row r="148" customFormat="false" ht="15.75" hidden="false" customHeight="true" outlineLevel="0" collapsed="false">
      <c r="A148" s="1349"/>
      <c r="B148" s="1353"/>
      <c r="C148" s="1353"/>
      <c r="D148" s="1358" t="s">
        <v>156</v>
      </c>
      <c r="E148" s="1360" t="s">
        <v>21</v>
      </c>
      <c r="F148" s="1360" t="n">
        <v>7</v>
      </c>
      <c r="G148" s="1360" t="n">
        <v>44</v>
      </c>
      <c r="H148" s="1360" t="n">
        <v>10</v>
      </c>
      <c r="I148" s="1360" t="s">
        <v>21</v>
      </c>
      <c r="J148" s="1360" t="s">
        <v>21</v>
      </c>
      <c r="K148" s="1360" t="n">
        <v>67</v>
      </c>
    </row>
    <row r="149" customFormat="false" ht="15.75" hidden="false" customHeight="true" outlineLevel="0" collapsed="false">
      <c r="A149" s="1349"/>
      <c r="B149" s="1353"/>
      <c r="C149" s="1361" t="s">
        <v>107</v>
      </c>
      <c r="D149" s="1361"/>
      <c r="E149" s="1363" t="s">
        <v>21</v>
      </c>
      <c r="F149" s="1363" t="n">
        <v>63</v>
      </c>
      <c r="G149" s="1363" t="n">
        <v>396</v>
      </c>
      <c r="H149" s="1363" t="n">
        <v>196</v>
      </c>
      <c r="I149" s="1363" t="n">
        <v>73</v>
      </c>
      <c r="J149" s="1363" t="n">
        <v>23</v>
      </c>
      <c r="K149" s="1363" t="n">
        <v>755</v>
      </c>
    </row>
    <row r="150" customFormat="false" ht="15.75" hidden="false" customHeight="true" outlineLevel="0" collapsed="false">
      <c r="A150" s="1349"/>
      <c r="B150" s="1353" t="s">
        <v>107</v>
      </c>
      <c r="C150" s="1354" t="s">
        <v>151</v>
      </c>
      <c r="D150" s="1355" t="s">
        <v>153</v>
      </c>
      <c r="E150" s="1357" t="s">
        <v>21</v>
      </c>
      <c r="F150" s="1357" t="n">
        <v>22</v>
      </c>
      <c r="G150" s="1357" t="n">
        <v>166</v>
      </c>
      <c r="H150" s="1357" t="n">
        <v>69</v>
      </c>
      <c r="I150" s="1357" t="n">
        <v>37</v>
      </c>
      <c r="J150" s="1357" t="n">
        <v>8</v>
      </c>
      <c r="K150" s="1357" t="n">
        <v>306</v>
      </c>
    </row>
    <row r="151" customFormat="false" ht="15.75" hidden="false" customHeight="true" outlineLevel="0" collapsed="false">
      <c r="A151" s="1349"/>
      <c r="B151" s="1353"/>
      <c r="C151" s="1353"/>
      <c r="D151" s="1358" t="s">
        <v>154</v>
      </c>
      <c r="E151" s="1360" t="s">
        <v>21</v>
      </c>
      <c r="F151" s="1360" t="n">
        <v>33</v>
      </c>
      <c r="G151" s="1360" t="n">
        <v>177</v>
      </c>
      <c r="H151" s="1360" t="n">
        <v>124</v>
      </c>
      <c r="I151" s="1360" t="n">
        <v>61</v>
      </c>
      <c r="J151" s="1360" t="n">
        <v>10</v>
      </c>
      <c r="K151" s="1360" t="n">
        <v>407</v>
      </c>
    </row>
    <row r="152" customFormat="false" ht="15.75" hidden="false" customHeight="true" outlineLevel="0" collapsed="false">
      <c r="A152" s="1349"/>
      <c r="B152" s="1353"/>
      <c r="C152" s="1353"/>
      <c r="D152" s="1358" t="s">
        <v>155</v>
      </c>
      <c r="E152" s="1360" t="s">
        <v>21</v>
      </c>
      <c r="F152" s="1360" t="n">
        <v>37</v>
      </c>
      <c r="G152" s="1360" t="n">
        <v>305</v>
      </c>
      <c r="H152" s="1360" t="n">
        <v>176</v>
      </c>
      <c r="I152" s="1360" t="n">
        <v>64</v>
      </c>
      <c r="J152" s="1360" t="n">
        <v>19</v>
      </c>
      <c r="K152" s="1360" t="n">
        <v>604</v>
      </c>
    </row>
    <row r="153" customFormat="false" ht="15.75" hidden="false" customHeight="true" outlineLevel="0" collapsed="false">
      <c r="A153" s="1349"/>
      <c r="B153" s="1353"/>
      <c r="C153" s="1353"/>
      <c r="D153" s="1358" t="s">
        <v>156</v>
      </c>
      <c r="E153" s="1360" t="s">
        <v>21</v>
      </c>
      <c r="F153" s="1360" t="n">
        <v>8</v>
      </c>
      <c r="G153" s="1360" t="n">
        <v>85</v>
      </c>
      <c r="H153" s="1360" t="n">
        <v>22</v>
      </c>
      <c r="I153" s="1360" t="s">
        <v>21</v>
      </c>
      <c r="J153" s="1360" t="s">
        <v>21</v>
      </c>
      <c r="K153" s="1360" t="n">
        <v>126</v>
      </c>
    </row>
    <row r="154" customFormat="false" ht="15.75" hidden="false" customHeight="true" outlineLevel="0" collapsed="false">
      <c r="A154" s="1349"/>
      <c r="B154" s="1353"/>
      <c r="C154" s="1361" t="s">
        <v>107</v>
      </c>
      <c r="D154" s="1361"/>
      <c r="E154" s="1363" t="n">
        <v>10</v>
      </c>
      <c r="F154" s="1363" t="n">
        <v>100</v>
      </c>
      <c r="G154" s="1363" t="n">
        <v>733</v>
      </c>
      <c r="H154" s="1363" t="n">
        <v>391</v>
      </c>
      <c r="I154" s="1363" t="n">
        <v>167</v>
      </c>
      <c r="J154" s="1363" t="n">
        <v>42</v>
      </c>
      <c r="K154" s="1363" t="n">
        <v>1443</v>
      </c>
    </row>
  </sheetData>
  <mergeCells count="106">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7"/>
    <mergeCell ref="C99:D99"/>
    <mergeCell ref="B100:B104"/>
    <mergeCell ref="C100:C102"/>
    <mergeCell ref="C104:D104"/>
    <mergeCell ref="B105:B109"/>
    <mergeCell ref="C105:C107"/>
    <mergeCell ref="C109:D109"/>
    <mergeCell ref="A110:A124"/>
    <mergeCell ref="B110:B114"/>
    <mergeCell ref="C110:C113"/>
    <mergeCell ref="C114:D114"/>
    <mergeCell ref="B115:B119"/>
    <mergeCell ref="C115:C118"/>
    <mergeCell ref="C119:D119"/>
    <mergeCell ref="B120:B124"/>
    <mergeCell ref="C120:C123"/>
    <mergeCell ref="C124:D124"/>
    <mergeCell ref="A125:A139"/>
    <mergeCell ref="B125:B129"/>
    <mergeCell ref="C125:C127"/>
    <mergeCell ref="C129:D129"/>
    <mergeCell ref="B130:B134"/>
    <mergeCell ref="C130:C133"/>
    <mergeCell ref="C134:D134"/>
    <mergeCell ref="B135:B139"/>
    <mergeCell ref="C135:C138"/>
    <mergeCell ref="C139:D139"/>
    <mergeCell ref="A140:A154"/>
    <mergeCell ref="B140:B144"/>
    <mergeCell ref="C140:C143"/>
    <mergeCell ref="C144:D144"/>
    <mergeCell ref="B145:B149"/>
    <mergeCell ref="C145:C148"/>
    <mergeCell ref="C149:D149"/>
    <mergeCell ref="B150:B154"/>
    <mergeCell ref="C150:C153"/>
    <mergeCell ref="C154:D1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171</v>
      </c>
    </row>
    <row r="2" s="3" customFormat="true" ht="10.5" hidden="false" customHeight="false" outlineLevel="0" collapsed="false">
      <c r="A2" s="3" t="s">
        <v>1</v>
      </c>
    </row>
    <row r="3" s="3" customFormat="true" ht="10.5" hidden="false" customHeight="false" outlineLevel="0" collapsed="false">
      <c r="A3" s="21" t="s">
        <v>172</v>
      </c>
      <c r="B3" s="22"/>
      <c r="C3" s="22"/>
      <c r="D3" s="22"/>
      <c r="E3" s="22"/>
      <c r="F3" s="23"/>
    </row>
    <row r="4" s="3" customFormat="true" ht="10.5" hidden="false" customHeight="false" outlineLevel="0" collapsed="false">
      <c r="A4" s="4" t="s">
        <v>1</v>
      </c>
      <c r="B4" s="5"/>
      <c r="C4" s="5"/>
      <c r="D4" s="5"/>
      <c r="E4" s="5"/>
      <c r="F4" s="6"/>
    </row>
    <row r="5" s="3" customFormat="true" ht="21" hidden="false" customHeight="false" outlineLevel="0" collapsed="false">
      <c r="A5" s="7" t="s">
        <v>64</v>
      </c>
      <c r="B5" s="8" t="s">
        <v>3</v>
      </c>
      <c r="C5" s="9" t="s">
        <v>4</v>
      </c>
      <c r="D5" s="9" t="s">
        <v>5</v>
      </c>
      <c r="E5" s="9" t="s">
        <v>6</v>
      </c>
      <c r="F5" s="10" t="s">
        <v>7</v>
      </c>
    </row>
    <row r="6" s="3" customFormat="true" ht="10.5" hidden="false" customHeight="false" outlineLevel="0" collapsed="false">
      <c r="A6" s="11" t="s">
        <v>8</v>
      </c>
      <c r="B6" s="12" t="n">
        <v>279</v>
      </c>
      <c r="C6" s="13" t="n">
        <v>9</v>
      </c>
      <c r="D6" s="13" t="n">
        <v>82</v>
      </c>
      <c r="E6" s="13" t="n">
        <v>164</v>
      </c>
      <c r="F6" s="14" t="n">
        <v>24</v>
      </c>
    </row>
    <row r="7" s="3" customFormat="true" ht="10.5" hidden="false" customHeight="false" outlineLevel="0" collapsed="false">
      <c r="A7" s="11" t="s">
        <v>9</v>
      </c>
      <c r="B7" s="12" t="n">
        <v>172</v>
      </c>
      <c r="C7" s="13" t="n">
        <v>8</v>
      </c>
      <c r="D7" s="13" t="n">
        <v>56</v>
      </c>
      <c r="E7" s="13" t="n">
        <v>100</v>
      </c>
      <c r="F7" s="14" t="n">
        <v>8</v>
      </c>
    </row>
    <row r="8" s="3" customFormat="true" ht="10.5" hidden="false" customHeight="false" outlineLevel="0" collapsed="false">
      <c r="A8" s="11" t="s">
        <v>10</v>
      </c>
      <c r="B8" s="12" t="n">
        <v>253</v>
      </c>
      <c r="C8" s="13" t="n">
        <v>8</v>
      </c>
      <c r="D8" s="13" t="n">
        <v>68</v>
      </c>
      <c r="E8" s="13" t="n">
        <v>163</v>
      </c>
      <c r="F8" s="14" t="n">
        <v>14</v>
      </c>
    </row>
    <row r="9" s="3" customFormat="true" ht="10.5" hidden="false" customHeight="false" outlineLevel="0" collapsed="false">
      <c r="A9" s="11" t="s">
        <v>11</v>
      </c>
      <c r="B9" s="12" t="n">
        <v>307</v>
      </c>
      <c r="C9" s="13" t="n">
        <v>11</v>
      </c>
      <c r="D9" s="13" t="n">
        <v>92</v>
      </c>
      <c r="E9" s="13" t="n">
        <v>191</v>
      </c>
      <c r="F9" s="14" t="n">
        <v>13</v>
      </c>
    </row>
    <row r="10" s="3" customFormat="true" ht="10.5" hidden="false" customHeight="false" outlineLevel="0" collapsed="false">
      <c r="A10" s="11" t="s">
        <v>12</v>
      </c>
      <c r="B10" s="12" t="n">
        <v>365</v>
      </c>
      <c r="C10" s="13" t="n">
        <v>18</v>
      </c>
      <c r="D10" s="13" t="n">
        <v>101</v>
      </c>
      <c r="E10" s="13" t="n">
        <v>239</v>
      </c>
      <c r="F10" s="14" t="n">
        <v>7</v>
      </c>
    </row>
    <row r="11" s="3" customFormat="true" ht="10.5" hidden="false" customHeight="false" outlineLevel="0" collapsed="false">
      <c r="A11" s="11" t="s">
        <v>13</v>
      </c>
      <c r="B11" s="12" t="n">
        <v>345</v>
      </c>
      <c r="C11" s="13" t="n">
        <v>17</v>
      </c>
      <c r="D11" s="13" t="n">
        <v>120</v>
      </c>
      <c r="E11" s="13" t="n">
        <v>206</v>
      </c>
      <c r="F11" s="14" t="s">
        <v>21</v>
      </c>
    </row>
    <row r="12" s="3" customFormat="true" ht="10.5" hidden="false" customHeight="false" outlineLevel="0" collapsed="false">
      <c r="A12" s="11" t="s">
        <v>14</v>
      </c>
      <c r="B12" s="12" t="n">
        <v>306</v>
      </c>
      <c r="C12" s="13" t="n">
        <v>29</v>
      </c>
      <c r="D12" s="13" t="n">
        <v>118</v>
      </c>
      <c r="E12" s="13" t="n">
        <v>150</v>
      </c>
      <c r="F12" s="14" t="n">
        <v>9</v>
      </c>
    </row>
    <row r="13" s="3" customFormat="true" ht="10.5" hidden="false" customHeight="false" outlineLevel="0" collapsed="false">
      <c r="A13" s="11" t="s">
        <v>15</v>
      </c>
      <c r="B13" s="12" t="n">
        <v>292</v>
      </c>
      <c r="C13" s="13" t="n">
        <v>26</v>
      </c>
      <c r="D13" s="13" t="n">
        <v>122</v>
      </c>
      <c r="E13" s="13" t="n">
        <v>136</v>
      </c>
      <c r="F13" s="14" t="n">
        <v>8</v>
      </c>
    </row>
    <row r="14" s="3" customFormat="true" ht="10.5" hidden="false" customHeight="false" outlineLevel="0" collapsed="false">
      <c r="A14" s="11" t="s">
        <v>16</v>
      </c>
      <c r="B14" s="12" t="n">
        <v>312</v>
      </c>
      <c r="C14" s="13" t="n">
        <v>30</v>
      </c>
      <c r="D14" s="13" t="n">
        <v>123</v>
      </c>
      <c r="E14" s="13" t="n">
        <v>151</v>
      </c>
      <c r="F14" s="14" t="n">
        <v>8</v>
      </c>
    </row>
    <row r="15" s="3" customFormat="true" ht="10.5" hidden="false" customHeight="false" outlineLevel="0" collapsed="false">
      <c r="A15" s="15" t="s">
        <v>17</v>
      </c>
      <c r="B15" s="16" t="n">
        <v>262</v>
      </c>
      <c r="C15" s="17" t="n">
        <v>64</v>
      </c>
      <c r="D15" s="17" t="n">
        <v>96</v>
      </c>
      <c r="E15" s="17" t="n">
        <v>95</v>
      </c>
      <c r="F15" s="18" t="n">
        <v>7</v>
      </c>
    </row>
    <row r="16" s="3" customFormat="true" ht="10.5" hidden="false" customHeight="false" outlineLevel="0" collapsed="false">
      <c r="A16" s="19" t="s">
        <v>18</v>
      </c>
      <c r="B16" s="24" t="n">
        <v>2991</v>
      </c>
      <c r="C16" s="25" t="n">
        <v>223</v>
      </c>
      <c r="D16" s="25" t="n">
        <v>1012</v>
      </c>
      <c r="E16" s="25" t="n">
        <v>1641</v>
      </c>
      <c r="F16" s="26" t="n">
        <v>115</v>
      </c>
    </row>
    <row r="17" s="3" customFormat="true" ht="10.5" hidden="false" customHeight="false" outlineLevel="0" collapsed="false"/>
    <row r="18" s="3" customFormat="true" ht="10.5" hidden="false" customHeight="false" outlineLevel="0" collapsed="false">
      <c r="A18" s="3" t="s">
        <v>1</v>
      </c>
    </row>
    <row r="19" s="3" customFormat="true" ht="10.5" hidden="false" customHeight="false" outlineLevel="0" collapsed="false">
      <c r="A19" s="21" t="s">
        <v>173</v>
      </c>
      <c r="B19" s="22"/>
      <c r="C19" s="22"/>
      <c r="D19" s="22"/>
      <c r="E19" s="22"/>
      <c r="F19" s="23"/>
    </row>
    <row r="20" s="3" customFormat="true" ht="10.5" hidden="false" customHeight="false" outlineLevel="0" collapsed="false">
      <c r="A20" s="4" t="s">
        <v>1</v>
      </c>
      <c r="B20" s="5"/>
      <c r="C20" s="5"/>
      <c r="D20" s="5"/>
      <c r="E20" s="5"/>
      <c r="F20" s="6"/>
    </row>
    <row r="21" s="3" customFormat="true" ht="21" hidden="false" customHeight="false" outlineLevel="0" collapsed="false">
      <c r="A21" s="7" t="s">
        <v>64</v>
      </c>
      <c r="B21" s="8" t="s">
        <v>3</v>
      </c>
      <c r="C21" s="9" t="s">
        <v>4</v>
      </c>
      <c r="D21" s="9" t="s">
        <v>5</v>
      </c>
      <c r="E21" s="9" t="s">
        <v>6</v>
      </c>
      <c r="F21" s="10" t="s">
        <v>7</v>
      </c>
    </row>
    <row r="22" s="3" customFormat="true" ht="10.5" hidden="false" customHeight="false" outlineLevel="0" collapsed="false">
      <c r="A22" s="11" t="s">
        <v>8</v>
      </c>
      <c r="B22" s="12" t="n">
        <v>50</v>
      </c>
      <c r="C22" s="13" t="s">
        <v>21</v>
      </c>
      <c r="D22" s="13" t="n">
        <v>8</v>
      </c>
      <c r="E22" s="13" t="n">
        <v>36</v>
      </c>
      <c r="F22" s="14" t="s">
        <v>21</v>
      </c>
    </row>
    <row r="23" s="3" customFormat="true" ht="10.5" hidden="false" customHeight="false" outlineLevel="0" collapsed="false">
      <c r="A23" s="11" t="s">
        <v>9</v>
      </c>
      <c r="B23" s="12" t="n">
        <v>36</v>
      </c>
      <c r="C23" s="13" t="s">
        <v>21</v>
      </c>
      <c r="D23" s="13" t="n">
        <v>6</v>
      </c>
      <c r="E23" s="13" t="n">
        <v>30</v>
      </c>
      <c r="F23" s="14" t="s">
        <v>21</v>
      </c>
    </row>
    <row r="24" s="3" customFormat="true" ht="10.5" hidden="false" customHeight="false" outlineLevel="0" collapsed="false">
      <c r="A24" s="11" t="s">
        <v>10</v>
      </c>
      <c r="B24" s="12" t="n">
        <v>49</v>
      </c>
      <c r="C24" s="13" t="s">
        <v>21</v>
      </c>
      <c r="D24" s="13" t="n">
        <v>6</v>
      </c>
      <c r="E24" s="13" t="n">
        <v>37</v>
      </c>
      <c r="F24" s="14" t="s">
        <v>21</v>
      </c>
    </row>
    <row r="25" s="3" customFormat="true" ht="10.5" hidden="false" customHeight="false" outlineLevel="0" collapsed="false">
      <c r="A25" s="11" t="s">
        <v>11</v>
      </c>
      <c r="B25" s="12" t="n">
        <v>42</v>
      </c>
      <c r="C25" s="13" t="s">
        <v>21</v>
      </c>
      <c r="D25" s="13" t="n">
        <v>9</v>
      </c>
      <c r="E25" s="13" t="n">
        <v>32</v>
      </c>
      <c r="F25" s="14" t="s">
        <v>21</v>
      </c>
    </row>
    <row r="26" s="3" customFormat="true" ht="10.5" hidden="false" customHeight="false" outlineLevel="0" collapsed="false">
      <c r="A26" s="11" t="s">
        <v>12</v>
      </c>
      <c r="B26" s="12" t="n">
        <v>43</v>
      </c>
      <c r="C26" s="13" t="s">
        <v>21</v>
      </c>
      <c r="D26" s="13" t="n">
        <v>8</v>
      </c>
      <c r="E26" s="13" t="n">
        <v>31</v>
      </c>
      <c r="F26" s="14" t="s">
        <v>21</v>
      </c>
    </row>
    <row r="27" s="3" customFormat="true" ht="10.5" hidden="false" customHeight="false" outlineLevel="0" collapsed="false">
      <c r="A27" s="11" t="s">
        <v>13</v>
      </c>
      <c r="B27" s="12" t="n">
        <v>41</v>
      </c>
      <c r="C27" s="13" t="s">
        <v>21</v>
      </c>
      <c r="D27" s="13" t="n">
        <v>9</v>
      </c>
      <c r="E27" s="13" t="n">
        <v>31</v>
      </c>
      <c r="F27" s="14" t="s">
        <v>21</v>
      </c>
    </row>
    <row r="28" s="3" customFormat="true" ht="10.5" hidden="false" customHeight="false" outlineLevel="0" collapsed="false">
      <c r="A28" s="11" t="s">
        <v>14</v>
      </c>
      <c r="B28" s="12" t="n">
        <v>32</v>
      </c>
      <c r="C28" s="13" t="s">
        <v>21</v>
      </c>
      <c r="D28" s="13" t="s">
        <v>21</v>
      </c>
      <c r="E28" s="13" t="n">
        <v>22</v>
      </c>
      <c r="F28" s="14" t="s">
        <v>21</v>
      </c>
    </row>
    <row r="29" s="3" customFormat="true" ht="10.5" hidden="false" customHeight="false" outlineLevel="0" collapsed="false">
      <c r="A29" s="11" t="s">
        <v>15</v>
      </c>
      <c r="B29" s="12" t="n">
        <v>19</v>
      </c>
      <c r="C29" s="13" t="s">
        <v>21</v>
      </c>
      <c r="D29" s="13" t="s">
        <v>21</v>
      </c>
      <c r="E29" s="13" t="n">
        <v>13</v>
      </c>
      <c r="F29" s="14" t="s">
        <v>21</v>
      </c>
    </row>
    <row r="30" s="3" customFormat="true" ht="10.5" hidden="false" customHeight="false" outlineLevel="0" collapsed="false">
      <c r="A30" s="11" t="s">
        <v>16</v>
      </c>
      <c r="B30" s="12" t="n">
        <v>17</v>
      </c>
      <c r="C30" s="13" t="s">
        <v>21</v>
      </c>
      <c r="D30" s="13" t="s">
        <v>21</v>
      </c>
      <c r="E30" s="13" t="n">
        <v>13</v>
      </c>
      <c r="F30" s="14" t="s">
        <v>21</v>
      </c>
    </row>
    <row r="31" s="3" customFormat="true" ht="10.5" hidden="false" customHeight="false" outlineLevel="0" collapsed="false">
      <c r="A31" s="15" t="s">
        <v>17</v>
      </c>
      <c r="B31" s="16" t="n">
        <v>23</v>
      </c>
      <c r="C31" s="17" t="s">
        <v>21</v>
      </c>
      <c r="D31" s="17" t="n">
        <v>9</v>
      </c>
      <c r="E31" s="17" t="n">
        <v>11</v>
      </c>
      <c r="F31" s="18" t="s">
        <v>21</v>
      </c>
    </row>
    <row r="32" s="3" customFormat="true" ht="10.5" hidden="false" customHeight="false" outlineLevel="0" collapsed="false">
      <c r="A32" s="19" t="s">
        <v>18</v>
      </c>
      <c r="B32" s="24" t="n">
        <v>367</v>
      </c>
      <c r="C32" s="25" t="n">
        <v>15</v>
      </c>
      <c r="D32" s="25" t="n">
        <v>68</v>
      </c>
      <c r="E32" s="25" t="n">
        <v>266</v>
      </c>
      <c r="F32" s="26" t="n">
        <v>18</v>
      </c>
    </row>
    <row r="33" s="3" customFormat="true" ht="10.5" hidden="false" customHeight="false" outlineLevel="0" collapsed="false"/>
    <row r="34" s="3" customFormat="true" ht="10.5" hidden="false" customHeight="false" outlineLevel="0" collapsed="false">
      <c r="A34" s="3" t="s">
        <v>1</v>
      </c>
    </row>
    <row r="35" s="3" customFormat="true" ht="10.5" hidden="false" customHeight="false" outlineLevel="0" collapsed="false">
      <c r="A35" s="21" t="s">
        <v>174</v>
      </c>
      <c r="B35" s="22"/>
      <c r="C35" s="22"/>
      <c r="D35" s="22"/>
      <c r="E35" s="22"/>
      <c r="F35" s="23"/>
    </row>
    <row r="36" s="3" customFormat="true" ht="10.5" hidden="false" customHeight="false" outlineLevel="0" collapsed="false">
      <c r="A36" s="4" t="s">
        <v>1</v>
      </c>
      <c r="B36" s="5"/>
      <c r="C36" s="5"/>
      <c r="D36" s="5"/>
      <c r="E36" s="5"/>
      <c r="F36" s="6"/>
    </row>
    <row r="37" s="3" customFormat="true" ht="21" hidden="false" customHeight="false" outlineLevel="0" collapsed="false">
      <c r="A37" s="7" t="s">
        <v>64</v>
      </c>
      <c r="B37" s="8" t="s">
        <v>3</v>
      </c>
      <c r="C37" s="9" t="s">
        <v>4</v>
      </c>
      <c r="D37" s="9" t="s">
        <v>5</v>
      </c>
      <c r="E37" s="9" t="s">
        <v>6</v>
      </c>
      <c r="F37" s="10" t="s">
        <v>7</v>
      </c>
    </row>
    <row r="38" s="3" customFormat="true" ht="10.5" hidden="false" customHeight="false" outlineLevel="0" collapsed="false">
      <c r="A38" s="11" t="s">
        <v>8</v>
      </c>
      <c r="B38" s="12" t="n">
        <v>272</v>
      </c>
      <c r="C38" s="13" t="s">
        <v>21</v>
      </c>
      <c r="D38" s="13" t="n">
        <v>35</v>
      </c>
      <c r="E38" s="13" t="n">
        <v>204</v>
      </c>
      <c r="F38" s="14" t="n">
        <v>31</v>
      </c>
    </row>
    <row r="39" s="3" customFormat="true" ht="10.5" hidden="false" customHeight="false" outlineLevel="0" collapsed="false">
      <c r="A39" s="11" t="s">
        <v>9</v>
      </c>
      <c r="B39" s="12" t="n">
        <v>193</v>
      </c>
      <c r="C39" s="13" t="s">
        <v>21</v>
      </c>
      <c r="D39" s="13" t="n">
        <v>24</v>
      </c>
      <c r="E39" s="13" t="n">
        <v>149</v>
      </c>
      <c r="F39" s="14" t="n">
        <v>19</v>
      </c>
    </row>
    <row r="40" s="3" customFormat="true" ht="10.5" hidden="false" customHeight="false" outlineLevel="0" collapsed="false">
      <c r="A40" s="11" t="s">
        <v>10</v>
      </c>
      <c r="B40" s="12" t="n">
        <v>230</v>
      </c>
      <c r="C40" s="13" t="s">
        <v>21</v>
      </c>
      <c r="D40" s="13" t="n">
        <v>41</v>
      </c>
      <c r="E40" s="13" t="n">
        <v>169</v>
      </c>
      <c r="F40" s="14" t="n">
        <v>18</v>
      </c>
    </row>
    <row r="41" s="3" customFormat="true" ht="10.5" hidden="false" customHeight="false" outlineLevel="0" collapsed="false">
      <c r="A41" s="11" t="s">
        <v>11</v>
      </c>
      <c r="B41" s="12" t="n">
        <v>170</v>
      </c>
      <c r="C41" s="13" t="s">
        <v>21</v>
      </c>
      <c r="D41" s="13" t="n">
        <v>24</v>
      </c>
      <c r="E41" s="13" t="n">
        <v>136</v>
      </c>
      <c r="F41" s="14" t="n">
        <v>6</v>
      </c>
    </row>
    <row r="42" s="3" customFormat="true" ht="10.5" hidden="false" customHeight="false" outlineLevel="0" collapsed="false">
      <c r="A42" s="11" t="s">
        <v>12</v>
      </c>
      <c r="B42" s="12" t="n">
        <v>194</v>
      </c>
      <c r="C42" s="13" t="s">
        <v>21</v>
      </c>
      <c r="D42" s="13" t="n">
        <v>28</v>
      </c>
      <c r="E42" s="13" t="n">
        <v>155</v>
      </c>
      <c r="F42" s="14" t="n">
        <v>6</v>
      </c>
    </row>
    <row r="43" s="3" customFormat="true" ht="10.5" hidden="false" customHeight="false" outlineLevel="0" collapsed="false">
      <c r="A43" s="11" t="s">
        <v>13</v>
      </c>
      <c r="B43" s="12" t="n">
        <v>175</v>
      </c>
      <c r="C43" s="13" t="s">
        <v>21</v>
      </c>
      <c r="D43" s="13" t="n">
        <v>36</v>
      </c>
      <c r="E43" s="13" t="n">
        <v>129</v>
      </c>
      <c r="F43" s="14" t="s">
        <v>21</v>
      </c>
    </row>
    <row r="44" s="3" customFormat="true" ht="10.5" hidden="false" customHeight="false" outlineLevel="0" collapsed="false">
      <c r="A44" s="11" t="s">
        <v>14</v>
      </c>
      <c r="B44" s="12" t="n">
        <v>149</v>
      </c>
      <c r="C44" s="13" t="s">
        <v>21</v>
      </c>
      <c r="D44" s="13" t="n">
        <v>32</v>
      </c>
      <c r="E44" s="13" t="n">
        <v>109</v>
      </c>
      <c r="F44" s="14" t="s">
        <v>21</v>
      </c>
    </row>
    <row r="45" s="3" customFormat="true" ht="10.5" hidden="false" customHeight="false" outlineLevel="0" collapsed="false">
      <c r="A45" s="11" t="s">
        <v>15</v>
      </c>
      <c r="B45" s="12" t="n">
        <v>117</v>
      </c>
      <c r="C45" s="13" t="s">
        <v>21</v>
      </c>
      <c r="D45" s="13" t="n">
        <v>23</v>
      </c>
      <c r="E45" s="13" t="n">
        <v>85</v>
      </c>
      <c r="F45" s="14" t="s">
        <v>21</v>
      </c>
    </row>
    <row r="46" s="3" customFormat="true" ht="10.5" hidden="false" customHeight="false" outlineLevel="0" collapsed="false">
      <c r="A46" s="11" t="s">
        <v>16</v>
      </c>
      <c r="B46" s="12" t="n">
        <v>84</v>
      </c>
      <c r="C46" s="13" t="n">
        <v>7</v>
      </c>
      <c r="D46" s="13" t="n">
        <v>16</v>
      </c>
      <c r="E46" s="13" t="n">
        <v>55</v>
      </c>
      <c r="F46" s="14" t="n">
        <v>6</v>
      </c>
    </row>
    <row r="47" s="3" customFormat="true" ht="10.5" hidden="false" customHeight="false" outlineLevel="0" collapsed="false">
      <c r="A47" s="15" t="s">
        <v>17</v>
      </c>
      <c r="B47" s="16" t="n">
        <v>74</v>
      </c>
      <c r="C47" s="17" t="n">
        <v>8</v>
      </c>
      <c r="D47" s="17" t="n">
        <v>21</v>
      </c>
      <c r="E47" s="17" t="n">
        <v>40</v>
      </c>
      <c r="F47" s="18" t="s">
        <v>21</v>
      </c>
    </row>
    <row r="48" s="3" customFormat="true" ht="10.5" hidden="false" customHeight="false" outlineLevel="0" collapsed="false">
      <c r="A48" s="19" t="s">
        <v>18</v>
      </c>
      <c r="B48" s="24" t="n">
        <v>1709</v>
      </c>
      <c r="C48" s="25" t="n">
        <v>42</v>
      </c>
      <c r="D48" s="25" t="n">
        <v>288</v>
      </c>
      <c r="E48" s="25" t="n">
        <v>1269</v>
      </c>
      <c r="F48" s="26" t="n">
        <v>110</v>
      </c>
    </row>
    <row r="49" s="3" customFormat="true" ht="10.5" hidden="false" customHeight="false" outlineLevel="0" collapsed="false"/>
    <row r="50" s="3" customFormat="true" ht="10.5" hidden="false" customHeight="false" outlineLevel="0" collapsed="false">
      <c r="A50" s="3" t="s">
        <v>1</v>
      </c>
    </row>
    <row r="51" s="3" customFormat="true" ht="10.5" hidden="false" customHeight="false" outlineLevel="0" collapsed="false">
      <c r="A51" s="21" t="s">
        <v>175</v>
      </c>
      <c r="B51" s="22"/>
      <c r="C51" s="22"/>
      <c r="D51" s="22"/>
      <c r="E51" s="22"/>
      <c r="F51" s="23"/>
    </row>
    <row r="52" s="3" customFormat="true" ht="10.5" hidden="false" customHeight="false" outlineLevel="0" collapsed="false">
      <c r="A52" s="4" t="s">
        <v>1</v>
      </c>
      <c r="B52" s="5"/>
      <c r="C52" s="5"/>
      <c r="D52" s="5"/>
      <c r="E52" s="5"/>
      <c r="F52" s="6"/>
    </row>
    <row r="53" s="3" customFormat="true" ht="21" hidden="false" customHeight="false" outlineLevel="0" collapsed="false">
      <c r="A53" s="7" t="s">
        <v>64</v>
      </c>
      <c r="B53" s="8" t="s">
        <v>3</v>
      </c>
      <c r="C53" s="9" t="s">
        <v>4</v>
      </c>
      <c r="D53" s="9" t="s">
        <v>5</v>
      </c>
      <c r="E53" s="9" t="s">
        <v>6</v>
      </c>
      <c r="F53" s="10" t="s">
        <v>7</v>
      </c>
    </row>
    <row r="54" s="3" customFormat="true" ht="10.5" hidden="false" customHeight="false" outlineLevel="0" collapsed="false">
      <c r="A54" s="11" t="s">
        <v>8</v>
      </c>
      <c r="B54" s="12" t="n">
        <v>203</v>
      </c>
      <c r="C54" s="13" t="s">
        <v>21</v>
      </c>
      <c r="D54" s="13" t="n">
        <v>38</v>
      </c>
      <c r="E54" s="13" t="n">
        <v>149</v>
      </c>
      <c r="F54" s="14" t="n">
        <v>12</v>
      </c>
    </row>
    <row r="55" s="3" customFormat="true" ht="10.5" hidden="false" customHeight="false" outlineLevel="0" collapsed="false">
      <c r="A55" s="11" t="s">
        <v>9</v>
      </c>
      <c r="B55" s="12" t="n">
        <v>153</v>
      </c>
      <c r="C55" s="13" t="s">
        <v>21</v>
      </c>
      <c r="D55" s="13" t="n">
        <v>25</v>
      </c>
      <c r="E55" s="13" t="n">
        <v>111</v>
      </c>
      <c r="F55" s="14" t="n">
        <v>16</v>
      </c>
    </row>
    <row r="56" s="3" customFormat="true" ht="10.5" hidden="false" customHeight="false" outlineLevel="0" collapsed="false">
      <c r="A56" s="11" t="s">
        <v>10</v>
      </c>
      <c r="B56" s="12" t="n">
        <v>175</v>
      </c>
      <c r="C56" s="13" t="s">
        <v>21</v>
      </c>
      <c r="D56" s="13" t="n">
        <v>27</v>
      </c>
      <c r="E56" s="13" t="n">
        <v>136</v>
      </c>
      <c r="F56" s="14" t="n">
        <v>9</v>
      </c>
    </row>
    <row r="57" s="3" customFormat="true" ht="10.5" hidden="false" customHeight="false" outlineLevel="0" collapsed="false">
      <c r="A57" s="11" t="s">
        <v>11</v>
      </c>
      <c r="B57" s="12" t="n">
        <v>150</v>
      </c>
      <c r="C57" s="13" t="s">
        <v>21</v>
      </c>
      <c r="D57" s="13" t="n">
        <v>29</v>
      </c>
      <c r="E57" s="13" t="n">
        <v>111</v>
      </c>
      <c r="F57" s="14" t="s">
        <v>21</v>
      </c>
    </row>
    <row r="58" s="3" customFormat="true" ht="10.5" hidden="false" customHeight="false" outlineLevel="0" collapsed="false">
      <c r="A58" s="11" t="s">
        <v>12</v>
      </c>
      <c r="B58" s="12" t="n">
        <v>172</v>
      </c>
      <c r="C58" s="13" t="n">
        <v>8</v>
      </c>
      <c r="D58" s="13" t="n">
        <v>37</v>
      </c>
      <c r="E58" s="13" t="n">
        <v>123</v>
      </c>
      <c r="F58" s="14" t="s">
        <v>21</v>
      </c>
    </row>
    <row r="59" s="3" customFormat="true" ht="10.5" hidden="false" customHeight="false" outlineLevel="0" collapsed="false">
      <c r="A59" s="11" t="s">
        <v>13</v>
      </c>
      <c r="B59" s="12" t="n">
        <v>133</v>
      </c>
      <c r="C59" s="13" t="s">
        <v>21</v>
      </c>
      <c r="D59" s="13" t="n">
        <v>31</v>
      </c>
      <c r="E59" s="13" t="n">
        <v>92</v>
      </c>
      <c r="F59" s="14" t="s">
        <v>21</v>
      </c>
    </row>
    <row r="60" s="3" customFormat="true" ht="10.5" hidden="false" customHeight="false" outlineLevel="0" collapsed="false">
      <c r="A60" s="11" t="s">
        <v>14</v>
      </c>
      <c r="B60" s="12" t="n">
        <v>110</v>
      </c>
      <c r="C60" s="13" t="n">
        <v>9</v>
      </c>
      <c r="D60" s="13" t="n">
        <v>25</v>
      </c>
      <c r="E60" s="13" t="n">
        <v>74</v>
      </c>
      <c r="F60" s="14" t="s">
        <v>21</v>
      </c>
    </row>
    <row r="61" s="3" customFormat="true" ht="10.5" hidden="false" customHeight="false" outlineLevel="0" collapsed="false">
      <c r="A61" s="11" t="s">
        <v>15</v>
      </c>
      <c r="B61" s="12" t="n">
        <v>84</v>
      </c>
      <c r="C61" s="13" t="s">
        <v>21</v>
      </c>
      <c r="D61" s="13" t="n">
        <v>17</v>
      </c>
      <c r="E61" s="13" t="n">
        <v>62</v>
      </c>
      <c r="F61" s="14" t="s">
        <v>21</v>
      </c>
    </row>
    <row r="62" s="3" customFormat="true" ht="10.5" hidden="false" customHeight="false" outlineLevel="0" collapsed="false">
      <c r="A62" s="11" t="s">
        <v>16</v>
      </c>
      <c r="B62" s="12" t="n">
        <v>101</v>
      </c>
      <c r="C62" s="13" t="n">
        <v>6</v>
      </c>
      <c r="D62" s="13" t="n">
        <v>26</v>
      </c>
      <c r="E62" s="13" t="n">
        <v>67</v>
      </c>
      <c r="F62" s="14" t="s">
        <v>21</v>
      </c>
    </row>
    <row r="63" s="3" customFormat="true" ht="10.5" hidden="false" customHeight="false" outlineLevel="0" collapsed="false">
      <c r="A63" s="15" t="s">
        <v>17</v>
      </c>
      <c r="B63" s="16" t="n">
        <v>53</v>
      </c>
      <c r="C63" s="17" t="s">
        <v>21</v>
      </c>
      <c r="D63" s="17" t="n">
        <v>20</v>
      </c>
      <c r="E63" s="17" t="n">
        <v>28</v>
      </c>
      <c r="F63" s="18" t="s">
        <v>21</v>
      </c>
    </row>
    <row r="64" s="3" customFormat="true" ht="10.5" hidden="false" customHeight="false" outlineLevel="0" collapsed="false">
      <c r="A64" s="19" t="s">
        <v>18</v>
      </c>
      <c r="B64" s="24" t="n">
        <v>1374</v>
      </c>
      <c r="C64" s="25" t="n">
        <v>51</v>
      </c>
      <c r="D64" s="25" t="n">
        <v>286</v>
      </c>
      <c r="E64" s="25" t="n">
        <v>976</v>
      </c>
      <c r="F64" s="26" t="n">
        <v>61</v>
      </c>
    </row>
    <row r="65" s="3" customFormat="true" ht="10.5" hidden="false" customHeight="false" outlineLevel="0" collapsed="false"/>
    <row r="66" s="3" customFormat="true" ht="10.5" hidden="false" customHeight="false" outlineLevel="0" collapsed="false">
      <c r="A66" s="3" t="s">
        <v>1</v>
      </c>
    </row>
    <row r="67" s="3" customFormat="true" ht="10.5" hidden="false" customHeight="false" outlineLevel="0" collapsed="false">
      <c r="A67" s="21" t="s">
        <v>176</v>
      </c>
      <c r="B67" s="22"/>
      <c r="C67" s="22"/>
      <c r="D67" s="22"/>
      <c r="E67" s="22"/>
      <c r="F67" s="23"/>
    </row>
    <row r="68" s="3" customFormat="true" ht="10.5" hidden="false" customHeight="false" outlineLevel="0" collapsed="false">
      <c r="A68" s="4" t="s">
        <v>1</v>
      </c>
      <c r="B68" s="5"/>
      <c r="C68" s="5"/>
      <c r="D68" s="5"/>
      <c r="E68" s="5"/>
      <c r="F68" s="6"/>
    </row>
    <row r="69" s="3" customFormat="true" ht="21" hidden="false" customHeight="false" outlineLevel="0" collapsed="false">
      <c r="A69" s="7" t="s">
        <v>64</v>
      </c>
      <c r="B69" s="8" t="s">
        <v>3</v>
      </c>
      <c r="C69" s="9" t="s">
        <v>4</v>
      </c>
      <c r="D69" s="9" t="s">
        <v>5</v>
      </c>
      <c r="E69" s="9" t="s">
        <v>6</v>
      </c>
      <c r="F69" s="10" t="s">
        <v>7</v>
      </c>
    </row>
    <row r="70" s="3" customFormat="true" ht="10.5" hidden="false" customHeight="false" outlineLevel="0" collapsed="false">
      <c r="A70" s="11" t="s">
        <v>8</v>
      </c>
      <c r="B70" s="12" t="n">
        <v>63</v>
      </c>
      <c r="C70" s="13" t="n">
        <v>11</v>
      </c>
      <c r="D70" s="13" t="n">
        <v>33</v>
      </c>
      <c r="E70" s="13" t="n">
        <v>14</v>
      </c>
      <c r="F70" s="14" t="s">
        <v>21</v>
      </c>
    </row>
    <row r="71" s="3" customFormat="true" ht="10.5" hidden="false" customHeight="false" outlineLevel="0" collapsed="false">
      <c r="A71" s="11" t="s">
        <v>9</v>
      </c>
      <c r="B71" s="12" t="n">
        <v>49</v>
      </c>
      <c r="C71" s="13" t="n">
        <v>9</v>
      </c>
      <c r="D71" s="13" t="n">
        <v>23</v>
      </c>
      <c r="E71" s="13" t="n">
        <v>13</v>
      </c>
      <c r="F71" s="14" t="s">
        <v>21</v>
      </c>
    </row>
    <row r="72" s="3" customFormat="true" ht="10.5" hidden="false" customHeight="false" outlineLevel="0" collapsed="false">
      <c r="A72" s="11" t="s">
        <v>10</v>
      </c>
      <c r="B72" s="12" t="n">
        <v>24</v>
      </c>
      <c r="C72" s="13" t="s">
        <v>21</v>
      </c>
      <c r="D72" s="13" t="n">
        <v>13</v>
      </c>
      <c r="E72" s="13" t="n">
        <v>8</v>
      </c>
      <c r="F72" s="14" t="s">
        <v>21</v>
      </c>
    </row>
    <row r="73" s="3" customFormat="true" ht="10.5" hidden="false" customHeight="false" outlineLevel="0" collapsed="false">
      <c r="A73" s="11" t="s">
        <v>11</v>
      </c>
      <c r="B73" s="12" t="n">
        <v>22</v>
      </c>
      <c r="C73" s="13" t="s">
        <v>21</v>
      </c>
      <c r="D73" s="13" t="n">
        <v>12</v>
      </c>
      <c r="E73" s="13" t="s">
        <v>21</v>
      </c>
      <c r="F73" s="14" t="s">
        <v>21</v>
      </c>
    </row>
    <row r="74" s="3" customFormat="true" ht="10.5" hidden="false" customHeight="false" outlineLevel="0" collapsed="false">
      <c r="A74" s="11" t="s">
        <v>12</v>
      </c>
      <c r="B74" s="12" t="n">
        <v>15</v>
      </c>
      <c r="C74" s="13" t="s">
        <v>21</v>
      </c>
      <c r="D74" s="13" t="n">
        <v>7</v>
      </c>
      <c r="E74" s="13" t="n">
        <v>6</v>
      </c>
      <c r="F74" s="14" t="s">
        <v>21</v>
      </c>
    </row>
    <row r="75" s="3" customFormat="true" ht="10.5" hidden="false" customHeight="false" outlineLevel="0" collapsed="false">
      <c r="A75" s="11" t="s">
        <v>13</v>
      </c>
      <c r="B75" s="12" t="n">
        <v>13</v>
      </c>
      <c r="C75" s="13" t="s">
        <v>21</v>
      </c>
      <c r="D75" s="13" t="s">
        <v>21</v>
      </c>
      <c r="E75" s="13" t="s">
        <v>21</v>
      </c>
      <c r="F75" s="14" t="s">
        <v>21</v>
      </c>
    </row>
    <row r="76" s="3" customFormat="true" ht="10.5" hidden="false" customHeight="false" outlineLevel="0" collapsed="false">
      <c r="A76" s="11" t="s">
        <v>14</v>
      </c>
      <c r="B76" s="12" t="n">
        <v>30</v>
      </c>
      <c r="C76" s="13" t="s">
        <v>21</v>
      </c>
      <c r="D76" s="13" t="n">
        <v>13</v>
      </c>
      <c r="E76" s="13" t="n">
        <v>11</v>
      </c>
      <c r="F76" s="14" t="s">
        <v>21</v>
      </c>
    </row>
    <row r="77" s="3" customFormat="true" ht="10.5" hidden="false" customHeight="false" outlineLevel="0" collapsed="false">
      <c r="A77" s="11" t="s">
        <v>15</v>
      </c>
      <c r="B77" s="12" t="n">
        <v>28</v>
      </c>
      <c r="C77" s="13" t="n">
        <v>6</v>
      </c>
      <c r="D77" s="13" t="n">
        <v>14</v>
      </c>
      <c r="E77" s="13" t="s">
        <v>21</v>
      </c>
      <c r="F77" s="14" t="s">
        <v>21</v>
      </c>
    </row>
    <row r="78" s="3" customFormat="true" ht="10.5" hidden="false" customHeight="false" outlineLevel="0" collapsed="false">
      <c r="A78" s="11" t="s">
        <v>16</v>
      </c>
      <c r="B78" s="12" t="n">
        <v>42</v>
      </c>
      <c r="C78" s="13" t="s">
        <v>21</v>
      </c>
      <c r="D78" s="13" t="n">
        <v>23</v>
      </c>
      <c r="E78" s="13" t="n">
        <v>9</v>
      </c>
      <c r="F78" s="14" t="n">
        <v>6</v>
      </c>
    </row>
    <row r="79" s="3" customFormat="true" ht="10.5" hidden="false" customHeight="false" outlineLevel="0" collapsed="false">
      <c r="A79" s="15" t="s">
        <v>17</v>
      </c>
      <c r="B79" s="16" t="n">
        <v>31</v>
      </c>
      <c r="C79" s="17" t="n">
        <v>6</v>
      </c>
      <c r="D79" s="17" t="n">
        <v>18</v>
      </c>
      <c r="E79" s="17" t="s">
        <v>21</v>
      </c>
      <c r="F79" s="18" t="s">
        <v>21</v>
      </c>
    </row>
    <row r="80" s="3" customFormat="true" ht="10.5" hidden="false" customHeight="false" outlineLevel="0" collapsed="false">
      <c r="A80" s="19" t="s">
        <v>18</v>
      </c>
      <c r="B80" s="24" t="n">
        <v>320</v>
      </c>
      <c r="C80" s="25" t="n">
        <v>42</v>
      </c>
      <c r="D80" s="25" t="n">
        <v>164</v>
      </c>
      <c r="E80" s="25" t="n">
        <v>78</v>
      </c>
      <c r="F80" s="26" t="n">
        <v>36</v>
      </c>
    </row>
    <row r="81" s="3" customFormat="true" ht="10.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177</v>
      </c>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6"/>
    </row>
    <row r="4" s="3" customFormat="true" ht="21" hidden="false" customHeight="false" outlineLevel="0" collapsed="false">
      <c r="A4" s="7" t="s">
        <v>178</v>
      </c>
      <c r="B4" s="8" t="s">
        <v>3</v>
      </c>
      <c r="C4" s="9" t="s">
        <v>4</v>
      </c>
      <c r="D4" s="9" t="s">
        <v>5</v>
      </c>
      <c r="E4" s="9" t="s">
        <v>6</v>
      </c>
      <c r="F4" s="10" t="s">
        <v>7</v>
      </c>
    </row>
    <row r="5" s="3" customFormat="true" ht="10.5" hidden="false" customHeight="false" outlineLevel="0" collapsed="false">
      <c r="A5" s="11" t="s">
        <v>179</v>
      </c>
      <c r="B5" s="12" t="n">
        <v>518</v>
      </c>
      <c r="C5" s="13" t="n">
        <v>139</v>
      </c>
      <c r="D5" s="13" t="n">
        <v>219</v>
      </c>
      <c r="E5" s="13" t="n">
        <v>114</v>
      </c>
      <c r="F5" s="14" t="n">
        <v>46</v>
      </c>
    </row>
    <row r="6" s="3" customFormat="true" ht="10.5" hidden="false" customHeight="false" outlineLevel="0" collapsed="false">
      <c r="A6" s="11" t="s">
        <v>180</v>
      </c>
      <c r="B6" s="12" t="n">
        <v>575</v>
      </c>
      <c r="C6" s="13" t="n">
        <v>158</v>
      </c>
      <c r="D6" s="13" t="n">
        <v>207</v>
      </c>
      <c r="E6" s="13" t="n">
        <v>179</v>
      </c>
      <c r="F6" s="14" t="n">
        <v>31</v>
      </c>
    </row>
    <row r="7" s="3" customFormat="true" ht="10.5" hidden="false" customHeight="false" outlineLevel="0" collapsed="false">
      <c r="A7" s="11" t="s">
        <v>181</v>
      </c>
      <c r="B7" s="12" t="n">
        <v>693</v>
      </c>
      <c r="C7" s="13" t="n">
        <v>120</v>
      </c>
      <c r="D7" s="13" t="n">
        <v>268</v>
      </c>
      <c r="E7" s="13" t="n">
        <v>284</v>
      </c>
      <c r="F7" s="14" t="n">
        <v>21</v>
      </c>
    </row>
    <row r="8" s="3" customFormat="true" ht="10.5" hidden="false" customHeight="false" outlineLevel="0" collapsed="false">
      <c r="A8" s="11" t="s">
        <v>182</v>
      </c>
      <c r="B8" s="12" t="n">
        <v>920</v>
      </c>
      <c r="C8" s="13" t="n">
        <v>105</v>
      </c>
      <c r="D8" s="13" t="n">
        <v>350</v>
      </c>
      <c r="E8" s="13" t="n">
        <v>430</v>
      </c>
      <c r="F8" s="14" t="n">
        <v>35</v>
      </c>
    </row>
    <row r="9" s="3" customFormat="true" ht="10.5" hidden="false" customHeight="false" outlineLevel="0" collapsed="false">
      <c r="A9" s="11" t="s">
        <v>183</v>
      </c>
      <c r="B9" s="12" t="n">
        <v>948</v>
      </c>
      <c r="C9" s="13" t="n">
        <v>123</v>
      </c>
      <c r="D9" s="13" t="n">
        <v>308</v>
      </c>
      <c r="E9" s="13" t="n">
        <v>492</v>
      </c>
      <c r="F9" s="14" t="n">
        <v>25</v>
      </c>
    </row>
    <row r="10" s="3" customFormat="true" ht="10.5" hidden="false" customHeight="false" outlineLevel="0" collapsed="false">
      <c r="A10" s="11" t="s">
        <v>184</v>
      </c>
      <c r="B10" s="12" t="n">
        <v>844</v>
      </c>
      <c r="C10" s="13" t="n">
        <v>73</v>
      </c>
      <c r="D10" s="13" t="n">
        <v>277</v>
      </c>
      <c r="E10" s="13" t="n">
        <v>467</v>
      </c>
      <c r="F10" s="14" t="n">
        <v>27</v>
      </c>
    </row>
    <row r="11" s="3" customFormat="true" ht="10.5" hidden="false" customHeight="false" outlineLevel="0" collapsed="false">
      <c r="A11" s="11" t="s">
        <v>185</v>
      </c>
      <c r="B11" s="12" t="n">
        <v>792</v>
      </c>
      <c r="C11" s="13" t="n">
        <v>57</v>
      </c>
      <c r="D11" s="13" t="n">
        <v>249</v>
      </c>
      <c r="E11" s="13" t="n">
        <v>461</v>
      </c>
      <c r="F11" s="14" t="n">
        <v>25</v>
      </c>
    </row>
    <row r="12" s="3" customFormat="true" ht="10.5" hidden="false" customHeight="false" outlineLevel="0" collapsed="false">
      <c r="A12" s="11" t="s">
        <v>186</v>
      </c>
      <c r="B12" s="12" t="n">
        <v>884</v>
      </c>
      <c r="C12" s="13" t="n">
        <v>75</v>
      </c>
      <c r="D12" s="13" t="n">
        <v>238</v>
      </c>
      <c r="E12" s="13" t="n">
        <v>538</v>
      </c>
      <c r="F12" s="14" t="n">
        <v>33</v>
      </c>
    </row>
    <row r="13" s="3" customFormat="true" ht="10.5" hidden="false" customHeight="false" outlineLevel="0" collapsed="false">
      <c r="A13" s="11" t="s">
        <v>187</v>
      </c>
      <c r="B13" s="12" t="n">
        <v>1083</v>
      </c>
      <c r="C13" s="13" t="n">
        <v>90</v>
      </c>
      <c r="D13" s="13" t="n">
        <v>264</v>
      </c>
      <c r="E13" s="13" t="n">
        <v>688</v>
      </c>
      <c r="F13" s="14" t="n">
        <v>41</v>
      </c>
    </row>
    <row r="14" s="3" customFormat="true" ht="10.5" hidden="false" customHeight="false" outlineLevel="0" collapsed="false">
      <c r="A14" s="11" t="s">
        <v>188</v>
      </c>
      <c r="B14" s="12" t="n">
        <v>917</v>
      </c>
      <c r="C14" s="13" t="n">
        <v>25</v>
      </c>
      <c r="D14" s="13" t="n">
        <v>223</v>
      </c>
      <c r="E14" s="13" t="n">
        <v>620</v>
      </c>
      <c r="F14" s="14" t="n">
        <v>49</v>
      </c>
    </row>
    <row r="15" s="3" customFormat="true" ht="10.5" hidden="false" customHeight="false" outlineLevel="0" collapsed="false">
      <c r="A15" s="11" t="s">
        <v>189</v>
      </c>
      <c r="B15" s="12" t="n">
        <v>749</v>
      </c>
      <c r="C15" s="13" t="n">
        <v>23</v>
      </c>
      <c r="D15" s="13" t="n">
        <v>153</v>
      </c>
      <c r="E15" s="13" t="n">
        <v>516</v>
      </c>
      <c r="F15" s="14" t="n">
        <v>57</v>
      </c>
    </row>
    <row r="16" s="3" customFormat="true" ht="10.5" hidden="false" customHeight="false" outlineLevel="0" collapsed="false">
      <c r="A16" s="11" t="s">
        <v>190</v>
      </c>
      <c r="B16" s="12" t="n">
        <v>645</v>
      </c>
      <c r="C16" s="13" t="n">
        <v>14</v>
      </c>
      <c r="D16" s="13" t="n">
        <v>152</v>
      </c>
      <c r="E16" s="13" t="n">
        <v>432</v>
      </c>
      <c r="F16" s="14" t="n">
        <v>47</v>
      </c>
    </row>
    <row r="17" s="3" customFormat="true" ht="10.5" hidden="false" customHeight="false" outlineLevel="0" collapsed="false">
      <c r="A17" s="11" t="s">
        <v>191</v>
      </c>
      <c r="B17" s="12" t="n">
        <v>384</v>
      </c>
      <c r="C17" s="13" t="n">
        <v>8</v>
      </c>
      <c r="D17" s="13" t="n">
        <v>119</v>
      </c>
      <c r="E17" s="13" t="n">
        <v>236</v>
      </c>
      <c r="F17" s="14" t="n">
        <v>21</v>
      </c>
    </row>
    <row r="18" s="3" customFormat="true" ht="10.5" hidden="false" customHeight="false" outlineLevel="0" collapsed="false">
      <c r="A18" s="11" t="s">
        <v>192</v>
      </c>
      <c r="B18" s="12" t="n">
        <v>146</v>
      </c>
      <c r="C18" s="13" t="s">
        <v>21</v>
      </c>
      <c r="D18" s="13" t="n">
        <v>47</v>
      </c>
      <c r="E18" s="13" t="n">
        <v>82</v>
      </c>
      <c r="F18" s="14" t="n">
        <v>14</v>
      </c>
    </row>
    <row r="19" s="3" customFormat="true" ht="10.5" hidden="false" customHeight="false" outlineLevel="0" collapsed="false">
      <c r="A19" s="11" t="s">
        <v>193</v>
      </c>
      <c r="B19" s="12" t="n">
        <v>33</v>
      </c>
      <c r="C19" s="13" t="s">
        <v>21</v>
      </c>
      <c r="D19" s="13" t="n">
        <v>12</v>
      </c>
      <c r="E19" s="13" t="n">
        <v>17</v>
      </c>
      <c r="F19" s="14" t="s">
        <v>21</v>
      </c>
    </row>
    <row r="20" s="3" customFormat="true" ht="10.5" hidden="false" customHeight="false" outlineLevel="0" collapsed="false">
      <c r="A20" s="11" t="s">
        <v>194</v>
      </c>
      <c r="B20" s="12" t="n">
        <v>6</v>
      </c>
      <c r="C20" s="13" t="s">
        <v>21</v>
      </c>
      <c r="D20" s="13" t="s">
        <v>21</v>
      </c>
      <c r="E20" s="13" t="s">
        <v>21</v>
      </c>
      <c r="F20" s="14" t="s">
        <v>21</v>
      </c>
    </row>
    <row r="21" s="3" customFormat="true" ht="10.5" hidden="false" customHeight="false" outlineLevel="0" collapsed="false">
      <c r="A21" s="11" t="s">
        <v>195</v>
      </c>
      <c r="B21" s="12" t="s">
        <v>21</v>
      </c>
      <c r="C21" s="13" t="s">
        <v>21</v>
      </c>
      <c r="D21" s="13" t="s">
        <v>21</v>
      </c>
      <c r="E21" s="13" t="s">
        <v>21</v>
      </c>
      <c r="F21" s="14" t="s">
        <v>21</v>
      </c>
    </row>
    <row r="22" s="3" customFormat="true" ht="10.5" hidden="false" customHeight="false" outlineLevel="0" collapsed="false">
      <c r="A22" s="11" t="s">
        <v>196</v>
      </c>
      <c r="B22" s="12" t="n">
        <v>470</v>
      </c>
      <c r="C22" s="13" t="n">
        <v>165</v>
      </c>
      <c r="D22" s="13" t="n">
        <v>168</v>
      </c>
      <c r="E22" s="13" t="n">
        <v>93</v>
      </c>
      <c r="F22" s="14" t="n">
        <v>44</v>
      </c>
    </row>
    <row r="23" s="3" customFormat="true" ht="10.5" hidden="false" customHeight="false" outlineLevel="0" collapsed="false">
      <c r="A23" s="11" t="s">
        <v>197</v>
      </c>
      <c r="B23" s="12" t="n">
        <v>609</v>
      </c>
      <c r="C23" s="13" t="n">
        <v>148</v>
      </c>
      <c r="D23" s="13" t="n">
        <v>225</v>
      </c>
      <c r="E23" s="13" t="n">
        <v>215</v>
      </c>
      <c r="F23" s="14" t="n">
        <v>21</v>
      </c>
    </row>
    <row r="24" s="3" customFormat="true" ht="10.5" hidden="false" customHeight="false" outlineLevel="0" collapsed="false">
      <c r="A24" s="11" t="s">
        <v>198</v>
      </c>
      <c r="B24" s="12" t="n">
        <v>700</v>
      </c>
      <c r="C24" s="13" t="n">
        <v>128</v>
      </c>
      <c r="D24" s="13" t="n">
        <v>233</v>
      </c>
      <c r="E24" s="13" t="n">
        <v>321</v>
      </c>
      <c r="F24" s="14" t="n">
        <v>18</v>
      </c>
    </row>
    <row r="25" s="3" customFormat="true" ht="10.5" hidden="false" customHeight="false" outlineLevel="0" collapsed="false">
      <c r="A25" s="11" t="s">
        <v>199</v>
      </c>
      <c r="B25" s="12" t="n">
        <v>997</v>
      </c>
      <c r="C25" s="13" t="n">
        <v>146</v>
      </c>
      <c r="D25" s="13" t="n">
        <v>331</v>
      </c>
      <c r="E25" s="13" t="n">
        <v>490</v>
      </c>
      <c r="F25" s="14" t="n">
        <v>30</v>
      </c>
    </row>
    <row r="26" s="3" customFormat="true" ht="10.5" hidden="false" customHeight="false" outlineLevel="0" collapsed="false">
      <c r="A26" s="11" t="s">
        <v>200</v>
      </c>
      <c r="B26" s="12" t="n">
        <v>953</v>
      </c>
      <c r="C26" s="13" t="n">
        <v>117</v>
      </c>
      <c r="D26" s="13" t="n">
        <v>332</v>
      </c>
      <c r="E26" s="13" t="n">
        <v>477</v>
      </c>
      <c r="F26" s="14" t="n">
        <v>27</v>
      </c>
    </row>
    <row r="27" s="3" customFormat="true" ht="10.5" hidden="false" customHeight="false" outlineLevel="0" collapsed="false">
      <c r="A27" s="11" t="s">
        <v>201</v>
      </c>
      <c r="B27" s="12" t="n">
        <v>864</v>
      </c>
      <c r="C27" s="13" t="n">
        <v>85</v>
      </c>
      <c r="D27" s="13" t="n">
        <v>258</v>
      </c>
      <c r="E27" s="13" t="n">
        <v>492</v>
      </c>
      <c r="F27" s="14" t="n">
        <v>29</v>
      </c>
    </row>
    <row r="28" s="3" customFormat="true" ht="10.5" hidden="false" customHeight="false" outlineLevel="0" collapsed="false">
      <c r="A28" s="11" t="s">
        <v>202</v>
      </c>
      <c r="B28" s="12" t="n">
        <v>814</v>
      </c>
      <c r="C28" s="13" t="n">
        <v>83</v>
      </c>
      <c r="D28" s="13" t="n">
        <v>225</v>
      </c>
      <c r="E28" s="13" t="n">
        <v>473</v>
      </c>
      <c r="F28" s="14" t="n">
        <v>33</v>
      </c>
    </row>
    <row r="29" s="3" customFormat="true" ht="10.5" hidden="false" customHeight="false" outlineLevel="0" collapsed="false">
      <c r="A29" s="11" t="s">
        <v>203</v>
      </c>
      <c r="B29" s="12" t="n">
        <v>916</v>
      </c>
      <c r="C29" s="13" t="n">
        <v>82</v>
      </c>
      <c r="D29" s="13" t="n">
        <v>252</v>
      </c>
      <c r="E29" s="13" t="n">
        <v>542</v>
      </c>
      <c r="F29" s="14" t="n">
        <v>40</v>
      </c>
    </row>
    <row r="30" s="3" customFormat="true" ht="10.5" hidden="false" customHeight="false" outlineLevel="0" collapsed="false">
      <c r="A30" s="11" t="s">
        <v>204</v>
      </c>
      <c r="B30" s="12" t="n">
        <v>1241</v>
      </c>
      <c r="C30" s="13" t="n">
        <v>86</v>
      </c>
      <c r="D30" s="13" t="n">
        <v>305</v>
      </c>
      <c r="E30" s="13" t="n">
        <v>768</v>
      </c>
      <c r="F30" s="14" t="n">
        <v>82</v>
      </c>
    </row>
    <row r="31" s="3" customFormat="true" ht="10.5" hidden="false" customHeight="false" outlineLevel="0" collapsed="false">
      <c r="A31" s="11" t="s">
        <v>205</v>
      </c>
      <c r="B31" s="12" t="n">
        <v>983</v>
      </c>
      <c r="C31" s="13" t="n">
        <v>45</v>
      </c>
      <c r="D31" s="13" t="n">
        <v>263</v>
      </c>
      <c r="E31" s="13" t="n">
        <v>630</v>
      </c>
      <c r="F31" s="14" t="n">
        <v>45</v>
      </c>
    </row>
    <row r="32" s="3" customFormat="true" ht="10.5" hidden="false" customHeight="false" outlineLevel="0" collapsed="false">
      <c r="A32" s="11" t="s">
        <v>206</v>
      </c>
      <c r="B32" s="12" t="n">
        <v>892</v>
      </c>
      <c r="C32" s="13" t="n">
        <v>35</v>
      </c>
      <c r="D32" s="13" t="n">
        <v>206</v>
      </c>
      <c r="E32" s="13" t="n">
        <v>582</v>
      </c>
      <c r="F32" s="14" t="n">
        <v>69</v>
      </c>
    </row>
    <row r="33" s="3" customFormat="true" ht="10.5" hidden="false" customHeight="false" outlineLevel="0" collapsed="false">
      <c r="A33" s="11" t="s">
        <v>207</v>
      </c>
      <c r="B33" s="12" t="n">
        <v>756</v>
      </c>
      <c r="C33" s="13" t="n">
        <v>16</v>
      </c>
      <c r="D33" s="13" t="n">
        <v>211</v>
      </c>
      <c r="E33" s="13" t="n">
        <v>452</v>
      </c>
      <c r="F33" s="14" t="n">
        <v>77</v>
      </c>
    </row>
    <row r="34" s="3" customFormat="true" ht="10.5" hidden="false" customHeight="false" outlineLevel="0" collapsed="false">
      <c r="A34" s="11" t="s">
        <v>208</v>
      </c>
      <c r="B34" s="12" t="n">
        <v>471</v>
      </c>
      <c r="C34" s="13" t="n">
        <v>12</v>
      </c>
      <c r="D34" s="13" t="n">
        <v>154</v>
      </c>
      <c r="E34" s="13" t="n">
        <v>254</v>
      </c>
      <c r="F34" s="14" t="n">
        <v>51</v>
      </c>
    </row>
    <row r="35" s="3" customFormat="true" ht="10.5" hidden="false" customHeight="false" outlineLevel="0" collapsed="false">
      <c r="A35" s="11" t="s">
        <v>209</v>
      </c>
      <c r="B35" s="12" t="n">
        <v>249</v>
      </c>
      <c r="C35" s="13" t="n">
        <v>9</v>
      </c>
      <c r="D35" s="13" t="n">
        <v>85</v>
      </c>
      <c r="E35" s="13" t="n">
        <v>125</v>
      </c>
      <c r="F35" s="14" t="n">
        <v>30</v>
      </c>
    </row>
    <row r="36" s="3" customFormat="true" ht="10.5" hidden="false" customHeight="false" outlineLevel="0" collapsed="false">
      <c r="A36" s="11" t="s">
        <v>210</v>
      </c>
      <c r="B36" s="12" t="n">
        <v>90</v>
      </c>
      <c r="C36" s="13" t="s">
        <v>21</v>
      </c>
      <c r="D36" s="13" t="n">
        <v>28</v>
      </c>
      <c r="E36" s="13" t="n">
        <v>45</v>
      </c>
      <c r="F36" s="14" t="n">
        <v>13</v>
      </c>
    </row>
    <row r="37" s="3" customFormat="true" ht="10.5" hidden="false" customHeight="false" outlineLevel="0" collapsed="false">
      <c r="A37" s="11" t="s">
        <v>211</v>
      </c>
      <c r="B37" s="12" t="n">
        <v>25</v>
      </c>
      <c r="C37" s="13" t="s">
        <v>21</v>
      </c>
      <c r="D37" s="13" t="n">
        <v>9</v>
      </c>
      <c r="E37" s="13" t="n">
        <v>10</v>
      </c>
      <c r="F37" s="14" t="n">
        <v>6</v>
      </c>
    </row>
    <row r="38" s="3" customFormat="true" ht="10.5" hidden="false" customHeight="false" outlineLevel="0" collapsed="false">
      <c r="A38" s="15" t="s">
        <v>212</v>
      </c>
      <c r="B38" s="16" t="s">
        <v>21</v>
      </c>
      <c r="C38" s="17" t="s">
        <v>21</v>
      </c>
      <c r="D38" s="17" t="s">
        <v>21</v>
      </c>
      <c r="E38" s="17" t="s">
        <v>21</v>
      </c>
      <c r="F38" s="18" t="s">
        <v>21</v>
      </c>
    </row>
    <row r="39" s="3" customFormat="true" ht="10.5" hidden="false" customHeight="false" outlineLevel="0" collapsed="false">
      <c r="A39" s="19" t="s">
        <v>18</v>
      </c>
      <c r="B39" s="24" t="n">
        <v>21173</v>
      </c>
      <c r="C39" s="25" t="n">
        <v>2176</v>
      </c>
      <c r="D39" s="25" t="n">
        <v>6374</v>
      </c>
      <c r="E39" s="25" t="n">
        <v>11532</v>
      </c>
      <c r="F39" s="26" t="n">
        <v>10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50" t="s">
        <v>213</v>
      </c>
      <c r="B1" s="150"/>
      <c r="C1" s="150"/>
      <c r="D1" s="150"/>
      <c r="E1" s="150"/>
      <c r="F1" s="150"/>
      <c r="G1" s="150"/>
    </row>
    <row r="2" customFormat="false" ht="13.5" hidden="false" customHeight="false" outlineLevel="0" collapsed="false">
      <c r="A2" s="151" t="s">
        <v>75</v>
      </c>
      <c r="B2" s="151"/>
      <c r="C2" s="151"/>
      <c r="D2" s="151"/>
      <c r="E2" s="151"/>
      <c r="F2" s="151"/>
      <c r="G2" s="151"/>
    </row>
    <row r="3" customFormat="false" ht="14.25" hidden="false" customHeight="true" outlineLevel="0" collapsed="false">
      <c r="A3" s="152" t="s">
        <v>1</v>
      </c>
      <c r="B3" s="152"/>
      <c r="C3" s="153" t="s">
        <v>214</v>
      </c>
      <c r="D3" s="153"/>
      <c r="E3" s="153"/>
      <c r="F3" s="153"/>
      <c r="G3" s="154" t="s">
        <v>107</v>
      </c>
    </row>
    <row r="4" customFormat="false" ht="13.5" hidden="false" customHeight="false" outlineLevel="0" collapsed="false">
      <c r="A4" s="152"/>
      <c r="B4" s="152"/>
      <c r="C4" s="153" t="s">
        <v>215</v>
      </c>
      <c r="D4" s="154" t="s">
        <v>216</v>
      </c>
      <c r="E4" s="154" t="s">
        <v>217</v>
      </c>
      <c r="F4" s="154" t="s">
        <v>218</v>
      </c>
      <c r="G4" s="154"/>
    </row>
    <row r="5" customFormat="false" ht="13.5" hidden="false" customHeight="true" outlineLevel="0" collapsed="false">
      <c r="A5" s="155" t="s">
        <v>76</v>
      </c>
      <c r="B5" s="156" t="s">
        <v>4</v>
      </c>
      <c r="C5" s="157" t="n">
        <v>1204</v>
      </c>
      <c r="D5" s="158" t="n">
        <v>799</v>
      </c>
      <c r="E5" s="158" t="n">
        <v>49</v>
      </c>
      <c r="F5" s="158" t="n">
        <v>47</v>
      </c>
      <c r="G5" s="158" t="n">
        <v>2099</v>
      </c>
    </row>
    <row r="6" customFormat="false" ht="22.5" hidden="false" customHeight="false" outlineLevel="0" collapsed="false">
      <c r="A6" s="155"/>
      <c r="B6" s="156" t="s">
        <v>5</v>
      </c>
      <c r="C6" s="157" t="n">
        <v>3993</v>
      </c>
      <c r="D6" s="158" t="n">
        <v>1374</v>
      </c>
      <c r="E6" s="158" t="n">
        <v>482</v>
      </c>
      <c r="F6" s="158" t="n">
        <v>254</v>
      </c>
      <c r="G6" s="158" t="n">
        <v>6103</v>
      </c>
    </row>
    <row r="7" customFormat="false" ht="13.5" hidden="false" customHeight="false" outlineLevel="0" collapsed="false">
      <c r="A7" s="155"/>
      <c r="B7" s="156" t="s">
        <v>6</v>
      </c>
      <c r="C7" s="157" t="n">
        <v>8233</v>
      </c>
      <c r="D7" s="158" t="n">
        <v>1375</v>
      </c>
      <c r="E7" s="158" t="n">
        <v>992</v>
      </c>
      <c r="F7" s="158" t="n">
        <v>593</v>
      </c>
      <c r="G7" s="158" t="n">
        <v>11193</v>
      </c>
    </row>
    <row r="8" customFormat="false" ht="13.5" hidden="false" customHeight="false" outlineLevel="0" collapsed="false">
      <c r="A8" s="155"/>
      <c r="B8" s="156" t="s">
        <v>7</v>
      </c>
      <c r="C8" s="157" t="n">
        <v>556</v>
      </c>
      <c r="D8" s="158" t="n">
        <v>255</v>
      </c>
      <c r="E8" s="158" t="n">
        <v>158</v>
      </c>
      <c r="F8" s="158" t="n">
        <v>63</v>
      </c>
      <c r="G8" s="158" t="n">
        <v>1032</v>
      </c>
    </row>
    <row r="9" customFormat="false" ht="13.5" hidden="false" customHeight="false" outlineLevel="0" collapsed="false">
      <c r="A9" s="79"/>
      <c r="B9" s="80" t="s">
        <v>219</v>
      </c>
      <c r="C9" s="159" t="n">
        <v>13986</v>
      </c>
      <c r="D9" s="160" t="n">
        <v>3803</v>
      </c>
      <c r="E9" s="160" t="n">
        <v>1681</v>
      </c>
      <c r="F9" s="160" t="n">
        <v>957</v>
      </c>
      <c r="G9" s="160" t="n">
        <v>20427</v>
      </c>
    </row>
  </sheetData>
  <mergeCells count="6">
    <mergeCell ref="A1:G1"/>
    <mergeCell ref="A2:G2"/>
    <mergeCell ref="A3:B4"/>
    <mergeCell ref="C3:F3"/>
    <mergeCell ref="G3:G4"/>
    <mergeCell ref="A5:A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220</v>
      </c>
    </row>
    <row r="2" s="3" customFormat="true" ht="10.5" hidden="false" customHeight="false" outlineLevel="0" collapsed="false">
      <c r="A2" s="3" t="s">
        <v>1</v>
      </c>
    </row>
    <row r="3" s="3" customFormat="true" ht="10.5" hidden="false" customHeight="false" outlineLevel="0" collapsed="false">
      <c r="A3" s="21" t="s">
        <v>221</v>
      </c>
      <c r="B3" s="22"/>
      <c r="C3" s="22"/>
      <c r="D3" s="22"/>
      <c r="E3" s="22"/>
      <c r="F3" s="22"/>
      <c r="G3" s="22"/>
      <c r="H3" s="23"/>
    </row>
    <row r="4" s="3" customFormat="true" ht="10.5" hidden="false" customHeight="false" outlineLevel="0" collapsed="false">
      <c r="A4" s="4" t="s">
        <v>1</v>
      </c>
      <c r="B4" s="5"/>
      <c r="C4" s="5"/>
      <c r="D4" s="5"/>
      <c r="E4" s="5"/>
      <c r="F4" s="5"/>
      <c r="G4" s="5"/>
      <c r="H4" s="6"/>
    </row>
    <row r="5" s="3" customFormat="true" ht="21" hidden="false" customHeight="false" outlineLevel="0" collapsed="false">
      <c r="A5" s="7" t="s">
        <v>178</v>
      </c>
      <c r="B5" s="8" t="s">
        <v>222</v>
      </c>
      <c r="C5" s="9" t="s">
        <v>223</v>
      </c>
      <c r="D5" s="9" t="s">
        <v>224</v>
      </c>
      <c r="E5" s="9" t="s">
        <v>225</v>
      </c>
      <c r="F5" s="9" t="s">
        <v>226</v>
      </c>
      <c r="G5" s="9" t="s">
        <v>227</v>
      </c>
      <c r="H5" s="10" t="s">
        <v>7</v>
      </c>
    </row>
    <row r="6" s="3" customFormat="true" ht="10.5" hidden="false" customHeight="false" outlineLevel="0" collapsed="false">
      <c r="A6" s="11" t="s">
        <v>179</v>
      </c>
      <c r="B6" s="12" t="n">
        <v>139</v>
      </c>
      <c r="C6" s="13" t="n">
        <v>12</v>
      </c>
      <c r="D6" s="13" t="n">
        <v>54</v>
      </c>
      <c r="E6" s="13" t="n">
        <v>61</v>
      </c>
      <c r="F6" s="13" t="n">
        <v>12</v>
      </c>
      <c r="G6" s="13" t="s">
        <v>21</v>
      </c>
      <c r="H6" s="14" t="s">
        <v>21</v>
      </c>
    </row>
    <row r="7" s="3" customFormat="true" ht="10.5" hidden="false" customHeight="false" outlineLevel="0" collapsed="false">
      <c r="A7" s="11" t="s">
        <v>180</v>
      </c>
      <c r="B7" s="12" t="n">
        <v>158</v>
      </c>
      <c r="C7" s="13" t="n">
        <v>18</v>
      </c>
      <c r="D7" s="13" t="n">
        <v>46</v>
      </c>
      <c r="E7" s="13" t="n">
        <v>77</v>
      </c>
      <c r="F7" s="13" t="n">
        <v>11</v>
      </c>
      <c r="G7" s="13" t="s">
        <v>21</v>
      </c>
      <c r="H7" s="14" t="s">
        <v>21</v>
      </c>
    </row>
    <row r="8" s="3" customFormat="true" ht="10.5" hidden="false" customHeight="false" outlineLevel="0" collapsed="false">
      <c r="A8" s="11" t="s">
        <v>181</v>
      </c>
      <c r="B8" s="12" t="n">
        <v>120</v>
      </c>
      <c r="C8" s="13" t="n">
        <v>12</v>
      </c>
      <c r="D8" s="13" t="n">
        <v>35</v>
      </c>
      <c r="E8" s="13" t="n">
        <v>61</v>
      </c>
      <c r="F8" s="13" t="n">
        <v>10</v>
      </c>
      <c r="G8" s="13" t="s">
        <v>21</v>
      </c>
      <c r="H8" s="14" t="s">
        <v>21</v>
      </c>
    </row>
    <row r="9" s="3" customFormat="true" ht="10.5" hidden="false" customHeight="false" outlineLevel="0" collapsed="false">
      <c r="A9" s="11" t="s">
        <v>182</v>
      </c>
      <c r="B9" s="12" t="n">
        <v>105</v>
      </c>
      <c r="C9" s="13" t="s">
        <v>21</v>
      </c>
      <c r="D9" s="13" t="n">
        <v>42</v>
      </c>
      <c r="E9" s="13" t="n">
        <v>53</v>
      </c>
      <c r="F9" s="13" t="s">
        <v>21</v>
      </c>
      <c r="G9" s="13" t="s">
        <v>21</v>
      </c>
      <c r="H9" s="14" t="s">
        <v>21</v>
      </c>
    </row>
    <row r="10" s="3" customFormat="true" ht="10.5" hidden="false" customHeight="false" outlineLevel="0" collapsed="false">
      <c r="A10" s="11" t="s">
        <v>183</v>
      </c>
      <c r="B10" s="12" t="n">
        <v>123</v>
      </c>
      <c r="C10" s="13" t="n">
        <v>15</v>
      </c>
      <c r="D10" s="13" t="n">
        <v>37</v>
      </c>
      <c r="E10" s="13" t="n">
        <v>61</v>
      </c>
      <c r="F10" s="13" t="n">
        <v>8</v>
      </c>
      <c r="G10" s="13" t="s">
        <v>21</v>
      </c>
      <c r="H10" s="14" t="s">
        <v>21</v>
      </c>
    </row>
    <row r="11" s="3" customFormat="true" ht="10.5" hidden="false" customHeight="false" outlineLevel="0" collapsed="false">
      <c r="A11" s="11" t="s">
        <v>184</v>
      </c>
      <c r="B11" s="12" t="n">
        <v>73</v>
      </c>
      <c r="C11" s="13" t="s">
        <v>21</v>
      </c>
      <c r="D11" s="13" t="n">
        <v>13</v>
      </c>
      <c r="E11" s="13" t="n">
        <v>47</v>
      </c>
      <c r="F11" s="13" t="n">
        <v>7</v>
      </c>
      <c r="G11" s="13" t="s">
        <v>21</v>
      </c>
      <c r="H11" s="14" t="s">
        <v>21</v>
      </c>
    </row>
    <row r="12" s="3" customFormat="true" ht="10.5" hidden="false" customHeight="false" outlineLevel="0" collapsed="false">
      <c r="A12" s="11" t="s">
        <v>185</v>
      </c>
      <c r="B12" s="12" t="n">
        <v>57</v>
      </c>
      <c r="C12" s="13" t="s">
        <v>21</v>
      </c>
      <c r="D12" s="13" t="n">
        <v>14</v>
      </c>
      <c r="E12" s="13" t="n">
        <v>37</v>
      </c>
      <c r="F12" s="13" t="s">
        <v>21</v>
      </c>
      <c r="G12" s="13" t="s">
        <v>21</v>
      </c>
      <c r="H12" s="14" t="s">
        <v>21</v>
      </c>
    </row>
    <row r="13" s="3" customFormat="true" ht="10.5" hidden="false" customHeight="false" outlineLevel="0" collapsed="false">
      <c r="A13" s="11" t="s">
        <v>186</v>
      </c>
      <c r="B13" s="12" t="n">
        <v>75</v>
      </c>
      <c r="C13" s="13" t="s">
        <v>21</v>
      </c>
      <c r="D13" s="13" t="n">
        <v>12</v>
      </c>
      <c r="E13" s="13" t="n">
        <v>52</v>
      </c>
      <c r="F13" s="13" t="n">
        <v>7</v>
      </c>
      <c r="G13" s="13" t="s">
        <v>21</v>
      </c>
      <c r="H13" s="14" t="s">
        <v>21</v>
      </c>
    </row>
    <row r="14" s="3" customFormat="true" ht="10.5" hidden="false" customHeight="false" outlineLevel="0" collapsed="false">
      <c r="A14" s="11" t="s">
        <v>187</v>
      </c>
      <c r="B14" s="12" t="n">
        <v>90</v>
      </c>
      <c r="C14" s="13" t="n">
        <v>6</v>
      </c>
      <c r="D14" s="13" t="n">
        <v>11</v>
      </c>
      <c r="E14" s="13" t="n">
        <v>58</v>
      </c>
      <c r="F14" s="13" t="n">
        <v>10</v>
      </c>
      <c r="G14" s="13" t="s">
        <v>21</v>
      </c>
      <c r="H14" s="14" t="s">
        <v>21</v>
      </c>
    </row>
    <row r="15" s="3" customFormat="true" ht="10.5" hidden="false" customHeight="false" outlineLevel="0" collapsed="false">
      <c r="A15" s="11" t="s">
        <v>188</v>
      </c>
      <c r="B15" s="12" t="n">
        <v>25</v>
      </c>
      <c r="C15" s="13" t="s">
        <v>21</v>
      </c>
      <c r="D15" s="13" t="n">
        <v>6</v>
      </c>
      <c r="E15" s="13" t="n">
        <v>12</v>
      </c>
      <c r="F15" s="13" t="s">
        <v>21</v>
      </c>
      <c r="G15" s="13" t="s">
        <v>21</v>
      </c>
      <c r="H15" s="14" t="s">
        <v>21</v>
      </c>
    </row>
    <row r="16" s="3" customFormat="true" ht="10.5" hidden="false" customHeight="false" outlineLevel="0" collapsed="false">
      <c r="A16" s="11" t="s">
        <v>189</v>
      </c>
      <c r="B16" s="12" t="n">
        <v>23</v>
      </c>
      <c r="C16" s="13" t="s">
        <v>21</v>
      </c>
      <c r="D16" s="13" t="s">
        <v>21</v>
      </c>
      <c r="E16" s="13" t="n">
        <v>15</v>
      </c>
      <c r="F16" s="13" t="s">
        <v>21</v>
      </c>
      <c r="G16" s="13" t="s">
        <v>21</v>
      </c>
      <c r="H16" s="14" t="s">
        <v>21</v>
      </c>
    </row>
    <row r="17" s="3" customFormat="true" ht="10.5" hidden="false" customHeight="false" outlineLevel="0" collapsed="false">
      <c r="A17" s="11" t="s">
        <v>190</v>
      </c>
      <c r="B17" s="12" t="n">
        <v>14</v>
      </c>
      <c r="C17" s="13" t="s">
        <v>21</v>
      </c>
      <c r="D17" s="13" t="s">
        <v>21</v>
      </c>
      <c r="E17" s="13" t="n">
        <v>10</v>
      </c>
      <c r="F17" s="13" t="s">
        <v>21</v>
      </c>
      <c r="G17" s="13" t="s">
        <v>21</v>
      </c>
      <c r="H17" s="14" t="s">
        <v>21</v>
      </c>
    </row>
    <row r="18" s="3" customFormat="true" ht="10.5" hidden="false" customHeight="false" outlineLevel="0" collapsed="false">
      <c r="A18" s="11" t="s">
        <v>191</v>
      </c>
      <c r="B18" s="12" t="n">
        <v>8</v>
      </c>
      <c r="C18" s="13" t="s">
        <v>21</v>
      </c>
      <c r="D18" s="13" t="s">
        <v>21</v>
      </c>
      <c r="E18" s="13" t="s">
        <v>21</v>
      </c>
      <c r="F18" s="13" t="s">
        <v>21</v>
      </c>
      <c r="G18" s="13" t="s">
        <v>21</v>
      </c>
      <c r="H18" s="14" t="s">
        <v>21</v>
      </c>
    </row>
    <row r="19" s="3" customFormat="true" ht="10.5" hidden="false" customHeight="false" outlineLevel="0" collapsed="false">
      <c r="A19" s="11" t="s">
        <v>192</v>
      </c>
      <c r="B19" s="12" t="s">
        <v>21</v>
      </c>
      <c r="C19" s="13" t="s">
        <v>21</v>
      </c>
      <c r="D19" s="13" t="s">
        <v>21</v>
      </c>
      <c r="E19" s="13" t="s">
        <v>21</v>
      </c>
      <c r="F19" s="13" t="s">
        <v>21</v>
      </c>
      <c r="G19" s="13" t="s">
        <v>21</v>
      </c>
      <c r="H19" s="14" t="s">
        <v>21</v>
      </c>
    </row>
    <row r="20" s="3" customFormat="true" ht="10.5" hidden="false" customHeight="false" outlineLevel="0" collapsed="false">
      <c r="A20" s="11" t="s">
        <v>193</v>
      </c>
      <c r="B20" s="12" t="s">
        <v>21</v>
      </c>
      <c r="C20" s="13" t="s">
        <v>21</v>
      </c>
      <c r="D20" s="13" t="s">
        <v>21</v>
      </c>
      <c r="E20" s="13" t="s">
        <v>21</v>
      </c>
      <c r="F20" s="13" t="s">
        <v>21</v>
      </c>
      <c r="G20" s="13" t="s">
        <v>21</v>
      </c>
      <c r="H20" s="14" t="s">
        <v>21</v>
      </c>
    </row>
    <row r="21" s="3" customFormat="true" ht="10.5" hidden="false" customHeight="false" outlineLevel="0" collapsed="false">
      <c r="A21" s="11" t="s">
        <v>194</v>
      </c>
      <c r="B21" s="12" t="s">
        <v>21</v>
      </c>
      <c r="C21" s="13" t="s">
        <v>21</v>
      </c>
      <c r="D21" s="13" t="s">
        <v>21</v>
      </c>
      <c r="E21" s="13" t="s">
        <v>21</v>
      </c>
      <c r="F21" s="13" t="s">
        <v>21</v>
      </c>
      <c r="G21" s="13" t="s">
        <v>21</v>
      </c>
      <c r="H21" s="14" t="s">
        <v>21</v>
      </c>
    </row>
    <row r="22" s="3" customFormat="true" ht="10.5" hidden="false" customHeight="false" outlineLevel="0" collapsed="false">
      <c r="A22" s="11" t="s">
        <v>195</v>
      </c>
      <c r="B22" s="12" t="s">
        <v>21</v>
      </c>
      <c r="C22" s="13" t="s">
        <v>21</v>
      </c>
      <c r="D22" s="13" t="s">
        <v>21</v>
      </c>
      <c r="E22" s="13" t="s">
        <v>21</v>
      </c>
      <c r="F22" s="13" t="s">
        <v>21</v>
      </c>
      <c r="G22" s="13" t="s">
        <v>21</v>
      </c>
      <c r="H22" s="14" t="s">
        <v>21</v>
      </c>
    </row>
    <row r="23" s="3" customFormat="true" ht="10.5" hidden="false" customHeight="false" outlineLevel="0" collapsed="false">
      <c r="A23" s="11" t="s">
        <v>196</v>
      </c>
      <c r="B23" s="12" t="n">
        <v>165</v>
      </c>
      <c r="C23" s="13" t="n">
        <v>10</v>
      </c>
      <c r="D23" s="13" t="n">
        <v>53</v>
      </c>
      <c r="E23" s="13" t="n">
        <v>96</v>
      </c>
      <c r="F23" s="13" t="n">
        <v>6</v>
      </c>
      <c r="G23" s="13" t="s">
        <v>21</v>
      </c>
      <c r="H23" s="14" t="s">
        <v>21</v>
      </c>
    </row>
    <row r="24" s="3" customFormat="true" ht="10.5" hidden="false" customHeight="false" outlineLevel="0" collapsed="false">
      <c r="A24" s="11" t="s">
        <v>197</v>
      </c>
      <c r="B24" s="12" t="n">
        <v>148</v>
      </c>
      <c r="C24" s="13" t="n">
        <v>15</v>
      </c>
      <c r="D24" s="13" t="n">
        <v>48</v>
      </c>
      <c r="E24" s="13" t="n">
        <v>73</v>
      </c>
      <c r="F24" s="13" t="n">
        <v>11</v>
      </c>
      <c r="G24" s="13" t="s">
        <v>21</v>
      </c>
      <c r="H24" s="14" t="s">
        <v>21</v>
      </c>
    </row>
    <row r="25" s="3" customFormat="true" ht="10.5" hidden="false" customHeight="false" outlineLevel="0" collapsed="false">
      <c r="A25" s="11" t="s">
        <v>198</v>
      </c>
      <c r="B25" s="12" t="n">
        <v>128</v>
      </c>
      <c r="C25" s="13" t="n">
        <v>12</v>
      </c>
      <c r="D25" s="13" t="n">
        <v>46</v>
      </c>
      <c r="E25" s="13" t="n">
        <v>64</v>
      </c>
      <c r="F25" s="13" t="s">
        <v>21</v>
      </c>
      <c r="G25" s="13" t="s">
        <v>21</v>
      </c>
      <c r="H25" s="14" t="s">
        <v>21</v>
      </c>
    </row>
    <row r="26" s="3" customFormat="true" ht="10.5" hidden="false" customHeight="false" outlineLevel="0" collapsed="false">
      <c r="A26" s="11" t="s">
        <v>199</v>
      </c>
      <c r="B26" s="12" t="n">
        <v>146</v>
      </c>
      <c r="C26" s="13" t="n">
        <v>11</v>
      </c>
      <c r="D26" s="13" t="n">
        <v>42</v>
      </c>
      <c r="E26" s="13" t="n">
        <v>84</v>
      </c>
      <c r="F26" s="13" t="n">
        <v>7</v>
      </c>
      <c r="G26" s="13" t="s">
        <v>21</v>
      </c>
      <c r="H26" s="14" t="s">
        <v>21</v>
      </c>
    </row>
    <row r="27" s="3" customFormat="true" ht="10.5" hidden="false" customHeight="false" outlineLevel="0" collapsed="false">
      <c r="A27" s="11" t="s">
        <v>200</v>
      </c>
      <c r="B27" s="12" t="n">
        <v>117</v>
      </c>
      <c r="C27" s="13" t="s">
        <v>21</v>
      </c>
      <c r="D27" s="13" t="n">
        <v>38</v>
      </c>
      <c r="E27" s="13" t="n">
        <v>66</v>
      </c>
      <c r="F27" s="13" t="n">
        <v>8</v>
      </c>
      <c r="G27" s="13" t="s">
        <v>21</v>
      </c>
      <c r="H27" s="14" t="s">
        <v>21</v>
      </c>
    </row>
    <row r="28" s="3" customFormat="true" ht="10.5" hidden="false" customHeight="false" outlineLevel="0" collapsed="false">
      <c r="A28" s="11" t="s">
        <v>201</v>
      </c>
      <c r="B28" s="12" t="n">
        <v>85</v>
      </c>
      <c r="C28" s="13" t="s">
        <v>21</v>
      </c>
      <c r="D28" s="13" t="n">
        <v>22</v>
      </c>
      <c r="E28" s="13" t="n">
        <v>53</v>
      </c>
      <c r="F28" s="13" t="s">
        <v>21</v>
      </c>
      <c r="G28" s="13" t="s">
        <v>21</v>
      </c>
      <c r="H28" s="14" t="s">
        <v>21</v>
      </c>
    </row>
    <row r="29" s="3" customFormat="true" ht="10.5" hidden="false" customHeight="false" outlineLevel="0" collapsed="false">
      <c r="A29" s="11" t="s">
        <v>202</v>
      </c>
      <c r="B29" s="12" t="n">
        <v>83</v>
      </c>
      <c r="C29" s="13" t="s">
        <v>21</v>
      </c>
      <c r="D29" s="13" t="n">
        <v>26</v>
      </c>
      <c r="E29" s="13" t="n">
        <v>43</v>
      </c>
      <c r="F29" s="13" t="n">
        <v>7</v>
      </c>
      <c r="G29" s="13" t="s">
        <v>21</v>
      </c>
      <c r="H29" s="14" t="s">
        <v>21</v>
      </c>
    </row>
    <row r="30" s="3" customFormat="true" ht="10.5" hidden="false" customHeight="false" outlineLevel="0" collapsed="false">
      <c r="A30" s="11" t="s">
        <v>203</v>
      </c>
      <c r="B30" s="12" t="n">
        <v>82</v>
      </c>
      <c r="C30" s="13" t="s">
        <v>21</v>
      </c>
      <c r="D30" s="13" t="n">
        <v>16</v>
      </c>
      <c r="E30" s="13" t="n">
        <v>56</v>
      </c>
      <c r="F30" s="13" t="n">
        <v>8</v>
      </c>
      <c r="G30" s="13" t="s">
        <v>21</v>
      </c>
      <c r="H30" s="14" t="s">
        <v>21</v>
      </c>
    </row>
    <row r="31" s="3" customFormat="true" ht="10.5" hidden="false" customHeight="false" outlineLevel="0" collapsed="false">
      <c r="A31" s="11" t="s">
        <v>204</v>
      </c>
      <c r="B31" s="12" t="n">
        <v>86</v>
      </c>
      <c r="C31" s="13" t="s">
        <v>21</v>
      </c>
      <c r="D31" s="13" t="n">
        <v>12</v>
      </c>
      <c r="E31" s="13" t="n">
        <v>58</v>
      </c>
      <c r="F31" s="13" t="n">
        <v>13</v>
      </c>
      <c r="G31" s="13" t="s">
        <v>21</v>
      </c>
      <c r="H31" s="14" t="s">
        <v>21</v>
      </c>
    </row>
    <row r="32" s="3" customFormat="true" ht="10.5" hidden="false" customHeight="false" outlineLevel="0" collapsed="false">
      <c r="A32" s="11" t="s">
        <v>205</v>
      </c>
      <c r="B32" s="12" t="n">
        <v>45</v>
      </c>
      <c r="C32" s="13" t="s">
        <v>21</v>
      </c>
      <c r="D32" s="13" t="n">
        <v>6</v>
      </c>
      <c r="E32" s="13" t="n">
        <v>34</v>
      </c>
      <c r="F32" s="13" t="s">
        <v>21</v>
      </c>
      <c r="G32" s="13" t="s">
        <v>21</v>
      </c>
      <c r="H32" s="14" t="s">
        <v>21</v>
      </c>
    </row>
    <row r="33" s="3" customFormat="true" ht="10.5" hidden="false" customHeight="false" outlineLevel="0" collapsed="false">
      <c r="A33" s="11" t="s">
        <v>206</v>
      </c>
      <c r="B33" s="12" t="n">
        <v>35</v>
      </c>
      <c r="C33" s="13" t="s">
        <v>21</v>
      </c>
      <c r="D33" s="13" t="n">
        <v>9</v>
      </c>
      <c r="E33" s="13" t="n">
        <v>19</v>
      </c>
      <c r="F33" s="13" t="s">
        <v>21</v>
      </c>
      <c r="G33" s="13" t="s">
        <v>21</v>
      </c>
      <c r="H33" s="14" t="s">
        <v>21</v>
      </c>
    </row>
    <row r="34" s="3" customFormat="true" ht="10.5" hidden="false" customHeight="false" outlineLevel="0" collapsed="false">
      <c r="A34" s="11" t="s">
        <v>207</v>
      </c>
      <c r="B34" s="12" t="n">
        <v>16</v>
      </c>
      <c r="C34" s="13" t="s">
        <v>21</v>
      </c>
      <c r="D34" s="13" t="s">
        <v>21</v>
      </c>
      <c r="E34" s="13" t="n">
        <v>9</v>
      </c>
      <c r="F34" s="13" t="s">
        <v>21</v>
      </c>
      <c r="G34" s="13" t="s">
        <v>21</v>
      </c>
      <c r="H34" s="14" t="s">
        <v>21</v>
      </c>
    </row>
    <row r="35" s="3" customFormat="true" ht="10.5" hidden="false" customHeight="false" outlineLevel="0" collapsed="false">
      <c r="A35" s="11" t="s">
        <v>208</v>
      </c>
      <c r="B35" s="12" t="n">
        <v>12</v>
      </c>
      <c r="C35" s="13" t="s">
        <v>21</v>
      </c>
      <c r="D35" s="13" t="s">
        <v>21</v>
      </c>
      <c r="E35" s="13" t="n">
        <v>10</v>
      </c>
      <c r="F35" s="13" t="s">
        <v>21</v>
      </c>
      <c r="G35" s="13" t="s">
        <v>21</v>
      </c>
      <c r="H35" s="14" t="s">
        <v>21</v>
      </c>
    </row>
    <row r="36" s="3" customFormat="true" ht="10.5" hidden="false" customHeight="false" outlineLevel="0" collapsed="false">
      <c r="A36" s="11" t="s">
        <v>209</v>
      </c>
      <c r="B36" s="12" t="n">
        <v>9</v>
      </c>
      <c r="C36" s="13" t="s">
        <v>21</v>
      </c>
      <c r="D36" s="13" t="s">
        <v>21</v>
      </c>
      <c r="E36" s="13" t="n">
        <v>6</v>
      </c>
      <c r="F36" s="13" t="s">
        <v>21</v>
      </c>
      <c r="G36" s="13" t="s">
        <v>21</v>
      </c>
      <c r="H36" s="14" t="s">
        <v>21</v>
      </c>
    </row>
    <row r="37" s="3" customFormat="true" ht="10.5" hidden="false" customHeight="false" outlineLevel="0" collapsed="false">
      <c r="A37" s="11" t="s">
        <v>210</v>
      </c>
      <c r="B37" s="12" t="s">
        <v>21</v>
      </c>
      <c r="C37" s="13" t="s">
        <v>21</v>
      </c>
      <c r="D37" s="13" t="s">
        <v>21</v>
      </c>
      <c r="E37" s="13" t="s">
        <v>21</v>
      </c>
      <c r="F37" s="13" t="s">
        <v>21</v>
      </c>
      <c r="G37" s="13" t="s">
        <v>21</v>
      </c>
      <c r="H37" s="14" t="s">
        <v>21</v>
      </c>
    </row>
    <row r="38" s="3" customFormat="true" ht="10.5" hidden="false" customHeight="false" outlineLevel="0" collapsed="false">
      <c r="A38" s="11" t="s">
        <v>211</v>
      </c>
      <c r="B38" s="12" t="s">
        <v>21</v>
      </c>
      <c r="C38" s="13" t="s">
        <v>21</v>
      </c>
      <c r="D38" s="13" t="s">
        <v>21</v>
      </c>
      <c r="E38" s="13" t="s">
        <v>21</v>
      </c>
      <c r="F38" s="13" t="s">
        <v>21</v>
      </c>
      <c r="G38" s="13" t="s">
        <v>21</v>
      </c>
      <c r="H38" s="14" t="s">
        <v>21</v>
      </c>
    </row>
    <row r="39" s="3" customFormat="true" ht="10.5" hidden="false" customHeight="false" outlineLevel="0" collapsed="false">
      <c r="A39" s="15" t="s">
        <v>212</v>
      </c>
      <c r="B39" s="16" t="s">
        <v>21</v>
      </c>
      <c r="C39" s="17" t="s">
        <v>21</v>
      </c>
      <c r="D39" s="17" t="s">
        <v>21</v>
      </c>
      <c r="E39" s="17" t="s">
        <v>21</v>
      </c>
      <c r="F39" s="17" t="s">
        <v>21</v>
      </c>
      <c r="G39" s="17" t="s">
        <v>21</v>
      </c>
      <c r="H39" s="18" t="s">
        <v>21</v>
      </c>
    </row>
    <row r="40" s="3" customFormat="true" ht="10.5" hidden="false" customHeight="false" outlineLevel="0" collapsed="false">
      <c r="A40" s="19" t="s">
        <v>18</v>
      </c>
      <c r="B40" s="24" t="n">
        <v>2176</v>
      </c>
      <c r="C40" s="25" t="n">
        <v>153</v>
      </c>
      <c r="D40" s="25" t="n">
        <v>607</v>
      </c>
      <c r="E40" s="25" t="n">
        <v>1226</v>
      </c>
      <c r="F40" s="25" t="n">
        <v>160</v>
      </c>
      <c r="G40" s="25" t="n">
        <v>28</v>
      </c>
      <c r="H40" s="26" t="s">
        <v>21</v>
      </c>
    </row>
    <row r="41" s="3" customFormat="true" ht="10.5" hidden="false" customHeight="false" outlineLevel="0" collapsed="false"/>
    <row r="42" s="3" customFormat="true" ht="10.5" hidden="false" customHeight="false" outlineLevel="0" collapsed="false">
      <c r="A42" s="3" t="s">
        <v>1</v>
      </c>
    </row>
    <row r="43" s="3" customFormat="true" ht="10.5" hidden="false" customHeight="false" outlineLevel="0" collapsed="false">
      <c r="A43" s="21" t="s">
        <v>228</v>
      </c>
      <c r="B43" s="22"/>
      <c r="C43" s="22"/>
      <c r="D43" s="22"/>
      <c r="E43" s="22"/>
      <c r="F43" s="22"/>
      <c r="G43" s="22"/>
      <c r="H43" s="23"/>
    </row>
    <row r="44" s="3" customFormat="true" ht="10.5" hidden="false" customHeight="false" outlineLevel="0" collapsed="false">
      <c r="A44" s="4" t="s">
        <v>1</v>
      </c>
      <c r="B44" s="5"/>
      <c r="C44" s="5"/>
      <c r="D44" s="5"/>
      <c r="E44" s="5"/>
      <c r="F44" s="5"/>
      <c r="G44" s="5"/>
      <c r="H44" s="6"/>
    </row>
    <row r="45" s="3" customFormat="true" ht="21" hidden="false" customHeight="false" outlineLevel="0" collapsed="false">
      <c r="A45" s="7" t="s">
        <v>178</v>
      </c>
      <c r="B45" s="8" t="s">
        <v>222</v>
      </c>
      <c r="C45" s="9" t="s">
        <v>223</v>
      </c>
      <c r="D45" s="9" t="s">
        <v>224</v>
      </c>
      <c r="E45" s="9" t="s">
        <v>225</v>
      </c>
      <c r="F45" s="9" t="s">
        <v>226</v>
      </c>
      <c r="G45" s="9" t="s">
        <v>227</v>
      </c>
      <c r="H45" s="10" t="s">
        <v>7</v>
      </c>
    </row>
    <row r="46" s="3" customFormat="true" ht="10.5" hidden="false" customHeight="false" outlineLevel="0" collapsed="false">
      <c r="A46" s="11" t="s">
        <v>179</v>
      </c>
      <c r="B46" s="12" t="n">
        <v>219</v>
      </c>
      <c r="C46" s="13" t="s">
        <v>21</v>
      </c>
      <c r="D46" s="13" t="n">
        <v>37</v>
      </c>
      <c r="E46" s="13" t="n">
        <v>150</v>
      </c>
      <c r="F46" s="13" t="n">
        <v>28</v>
      </c>
      <c r="G46" s="13" t="s">
        <v>21</v>
      </c>
      <c r="H46" s="14" t="s">
        <v>21</v>
      </c>
    </row>
    <row r="47" s="3" customFormat="true" ht="10.5" hidden="false" customHeight="false" outlineLevel="0" collapsed="false">
      <c r="A47" s="11" t="s">
        <v>180</v>
      </c>
      <c r="B47" s="12" t="n">
        <v>207</v>
      </c>
      <c r="C47" s="13" t="s">
        <v>21</v>
      </c>
      <c r="D47" s="13" t="n">
        <v>32</v>
      </c>
      <c r="E47" s="13" t="n">
        <v>145</v>
      </c>
      <c r="F47" s="13" t="n">
        <v>24</v>
      </c>
      <c r="G47" s="13" t="s">
        <v>21</v>
      </c>
      <c r="H47" s="14" t="s">
        <v>21</v>
      </c>
    </row>
    <row r="48" s="3" customFormat="true" ht="10.5" hidden="false" customHeight="false" outlineLevel="0" collapsed="false">
      <c r="A48" s="11" t="s">
        <v>181</v>
      </c>
      <c r="B48" s="12" t="n">
        <v>268</v>
      </c>
      <c r="C48" s="13" t="n">
        <v>7</v>
      </c>
      <c r="D48" s="13" t="n">
        <v>52</v>
      </c>
      <c r="E48" s="13" t="n">
        <v>168</v>
      </c>
      <c r="F48" s="13" t="n">
        <v>37</v>
      </c>
      <c r="G48" s="13" t="s">
        <v>21</v>
      </c>
      <c r="H48" s="14" t="s">
        <v>21</v>
      </c>
    </row>
    <row r="49" s="3" customFormat="true" ht="10.5" hidden="false" customHeight="false" outlineLevel="0" collapsed="false">
      <c r="A49" s="11" t="s">
        <v>182</v>
      </c>
      <c r="B49" s="12" t="n">
        <v>350</v>
      </c>
      <c r="C49" s="13" t="n">
        <v>6</v>
      </c>
      <c r="D49" s="13" t="n">
        <v>53</v>
      </c>
      <c r="E49" s="13" t="n">
        <v>239</v>
      </c>
      <c r="F49" s="13" t="n">
        <v>49</v>
      </c>
      <c r="G49" s="13" t="s">
        <v>21</v>
      </c>
      <c r="H49" s="14" t="s">
        <v>21</v>
      </c>
    </row>
    <row r="50" s="3" customFormat="true" ht="10.5" hidden="false" customHeight="false" outlineLevel="0" collapsed="false">
      <c r="A50" s="11" t="s">
        <v>183</v>
      </c>
      <c r="B50" s="12" t="n">
        <v>308</v>
      </c>
      <c r="C50" s="13" t="n">
        <v>7</v>
      </c>
      <c r="D50" s="13" t="n">
        <v>45</v>
      </c>
      <c r="E50" s="13" t="n">
        <v>215</v>
      </c>
      <c r="F50" s="13" t="n">
        <v>34</v>
      </c>
      <c r="G50" s="13" t="n">
        <v>7</v>
      </c>
      <c r="H50" s="14" t="s">
        <v>21</v>
      </c>
    </row>
    <row r="51" s="3" customFormat="true" ht="10.5" hidden="false" customHeight="false" outlineLevel="0" collapsed="false">
      <c r="A51" s="11" t="s">
        <v>184</v>
      </c>
      <c r="B51" s="12" t="n">
        <v>277</v>
      </c>
      <c r="C51" s="13" t="s">
        <v>21</v>
      </c>
      <c r="D51" s="13" t="n">
        <v>38</v>
      </c>
      <c r="E51" s="13" t="n">
        <v>193</v>
      </c>
      <c r="F51" s="13" t="n">
        <v>40</v>
      </c>
      <c r="G51" s="13" t="s">
        <v>21</v>
      </c>
      <c r="H51" s="14" t="s">
        <v>21</v>
      </c>
    </row>
    <row r="52" s="3" customFormat="true" ht="10.5" hidden="false" customHeight="false" outlineLevel="0" collapsed="false">
      <c r="A52" s="11" t="s">
        <v>185</v>
      </c>
      <c r="B52" s="12" t="n">
        <v>249</v>
      </c>
      <c r="C52" s="13" t="s">
        <v>21</v>
      </c>
      <c r="D52" s="13" t="n">
        <v>19</v>
      </c>
      <c r="E52" s="13" t="n">
        <v>185</v>
      </c>
      <c r="F52" s="13" t="n">
        <v>38</v>
      </c>
      <c r="G52" s="13" t="s">
        <v>21</v>
      </c>
      <c r="H52" s="14" t="s">
        <v>21</v>
      </c>
    </row>
    <row r="53" s="3" customFormat="true" ht="10.5" hidden="false" customHeight="false" outlineLevel="0" collapsed="false">
      <c r="A53" s="11" t="s">
        <v>186</v>
      </c>
      <c r="B53" s="12" t="n">
        <v>238</v>
      </c>
      <c r="C53" s="13" t="s">
        <v>21</v>
      </c>
      <c r="D53" s="13" t="n">
        <v>19</v>
      </c>
      <c r="E53" s="13" t="n">
        <v>169</v>
      </c>
      <c r="F53" s="13" t="n">
        <v>37</v>
      </c>
      <c r="G53" s="13" t="n">
        <v>10</v>
      </c>
      <c r="H53" s="14" t="s">
        <v>21</v>
      </c>
    </row>
    <row r="54" s="3" customFormat="true" ht="10.5" hidden="false" customHeight="false" outlineLevel="0" collapsed="false">
      <c r="A54" s="11" t="s">
        <v>187</v>
      </c>
      <c r="B54" s="12" t="n">
        <v>264</v>
      </c>
      <c r="C54" s="13" t="s">
        <v>21</v>
      </c>
      <c r="D54" s="13" t="n">
        <v>20</v>
      </c>
      <c r="E54" s="13" t="n">
        <v>182</v>
      </c>
      <c r="F54" s="13" t="n">
        <v>52</v>
      </c>
      <c r="G54" s="13" t="n">
        <v>7</v>
      </c>
      <c r="H54" s="14" t="s">
        <v>21</v>
      </c>
    </row>
    <row r="55" s="3" customFormat="true" ht="10.5" hidden="false" customHeight="false" outlineLevel="0" collapsed="false">
      <c r="A55" s="11" t="s">
        <v>188</v>
      </c>
      <c r="B55" s="12" t="n">
        <v>223</v>
      </c>
      <c r="C55" s="13" t="s">
        <v>21</v>
      </c>
      <c r="D55" s="13" t="n">
        <v>18</v>
      </c>
      <c r="E55" s="13" t="n">
        <v>165</v>
      </c>
      <c r="F55" s="13" t="n">
        <v>34</v>
      </c>
      <c r="G55" s="13" t="s">
        <v>21</v>
      </c>
      <c r="H55" s="14" t="s">
        <v>21</v>
      </c>
    </row>
    <row r="56" s="3" customFormat="true" ht="10.5" hidden="false" customHeight="false" outlineLevel="0" collapsed="false">
      <c r="A56" s="11" t="s">
        <v>189</v>
      </c>
      <c r="B56" s="12" t="n">
        <v>153</v>
      </c>
      <c r="C56" s="13" t="s">
        <v>21</v>
      </c>
      <c r="D56" s="13" t="n">
        <v>7</v>
      </c>
      <c r="E56" s="13" t="n">
        <v>113</v>
      </c>
      <c r="F56" s="13" t="n">
        <v>30</v>
      </c>
      <c r="G56" s="13" t="s">
        <v>21</v>
      </c>
      <c r="H56" s="14" t="s">
        <v>21</v>
      </c>
    </row>
    <row r="57" s="3" customFormat="true" ht="10.5" hidden="false" customHeight="false" outlineLevel="0" collapsed="false">
      <c r="A57" s="11" t="s">
        <v>190</v>
      </c>
      <c r="B57" s="12" t="n">
        <v>152</v>
      </c>
      <c r="C57" s="13" t="s">
        <v>21</v>
      </c>
      <c r="D57" s="13" t="n">
        <v>8</v>
      </c>
      <c r="E57" s="13" t="n">
        <v>116</v>
      </c>
      <c r="F57" s="13" t="n">
        <v>26</v>
      </c>
      <c r="G57" s="13" t="s">
        <v>21</v>
      </c>
      <c r="H57" s="14" t="s">
        <v>21</v>
      </c>
    </row>
    <row r="58" s="3" customFormat="true" ht="10.5" hidden="false" customHeight="false" outlineLevel="0" collapsed="false">
      <c r="A58" s="11" t="s">
        <v>191</v>
      </c>
      <c r="B58" s="12" t="n">
        <v>119</v>
      </c>
      <c r="C58" s="13" t="s">
        <v>21</v>
      </c>
      <c r="D58" s="13" t="n">
        <v>7</v>
      </c>
      <c r="E58" s="13" t="n">
        <v>96</v>
      </c>
      <c r="F58" s="13" t="n">
        <v>15</v>
      </c>
      <c r="G58" s="13" t="s">
        <v>21</v>
      </c>
      <c r="H58" s="14" t="s">
        <v>21</v>
      </c>
    </row>
    <row r="59" s="3" customFormat="true" ht="10.5" hidden="false" customHeight="false" outlineLevel="0" collapsed="false">
      <c r="A59" s="11" t="s">
        <v>192</v>
      </c>
      <c r="B59" s="12" t="n">
        <v>47</v>
      </c>
      <c r="C59" s="13" t="s">
        <v>21</v>
      </c>
      <c r="D59" s="13" t="s">
        <v>21</v>
      </c>
      <c r="E59" s="13" t="n">
        <v>41</v>
      </c>
      <c r="F59" s="13" t="s">
        <v>21</v>
      </c>
      <c r="G59" s="13" t="s">
        <v>21</v>
      </c>
      <c r="H59" s="14" t="s">
        <v>21</v>
      </c>
    </row>
    <row r="60" s="3" customFormat="true" ht="10.5" hidden="false" customHeight="false" outlineLevel="0" collapsed="false">
      <c r="A60" s="11" t="s">
        <v>193</v>
      </c>
      <c r="B60" s="12" t="n">
        <v>12</v>
      </c>
      <c r="C60" s="13" t="s">
        <v>21</v>
      </c>
      <c r="D60" s="13" t="s">
        <v>21</v>
      </c>
      <c r="E60" s="13" t="n">
        <v>9</v>
      </c>
      <c r="F60" s="13" t="s">
        <v>21</v>
      </c>
      <c r="G60" s="13" t="s">
        <v>21</v>
      </c>
      <c r="H60" s="14" t="s">
        <v>21</v>
      </c>
    </row>
    <row r="61" s="3" customFormat="true" ht="10.5" hidden="false" customHeight="false" outlineLevel="0" collapsed="false">
      <c r="A61" s="11" t="s">
        <v>194</v>
      </c>
      <c r="B61" s="12" t="s">
        <v>21</v>
      </c>
      <c r="C61" s="13" t="s">
        <v>21</v>
      </c>
      <c r="D61" s="13" t="s">
        <v>21</v>
      </c>
      <c r="E61" s="13" t="s">
        <v>21</v>
      </c>
      <c r="F61" s="13" t="s">
        <v>21</v>
      </c>
      <c r="G61" s="13" t="s">
        <v>21</v>
      </c>
      <c r="H61" s="14" t="s">
        <v>21</v>
      </c>
    </row>
    <row r="62" s="3" customFormat="true" ht="10.5" hidden="false" customHeight="false" outlineLevel="0" collapsed="false">
      <c r="A62" s="11" t="s">
        <v>195</v>
      </c>
      <c r="B62" s="12" t="s">
        <v>21</v>
      </c>
      <c r="C62" s="13" t="s">
        <v>21</v>
      </c>
      <c r="D62" s="13" t="s">
        <v>21</v>
      </c>
      <c r="E62" s="13" t="s">
        <v>21</v>
      </c>
      <c r="F62" s="13" t="s">
        <v>21</v>
      </c>
      <c r="G62" s="13" t="s">
        <v>21</v>
      </c>
      <c r="H62" s="14" t="s">
        <v>21</v>
      </c>
    </row>
    <row r="63" s="3" customFormat="true" ht="10.5" hidden="false" customHeight="false" outlineLevel="0" collapsed="false">
      <c r="A63" s="11" t="s">
        <v>196</v>
      </c>
      <c r="B63" s="12" t="n">
        <v>168</v>
      </c>
      <c r="C63" s="13" t="s">
        <v>21</v>
      </c>
      <c r="D63" s="13" t="n">
        <v>24</v>
      </c>
      <c r="E63" s="13" t="n">
        <v>124</v>
      </c>
      <c r="F63" s="13" t="n">
        <v>15</v>
      </c>
      <c r="G63" s="13" t="s">
        <v>21</v>
      </c>
      <c r="H63" s="14" t="s">
        <v>21</v>
      </c>
    </row>
    <row r="64" s="3" customFormat="true" ht="10.5" hidden="false" customHeight="false" outlineLevel="0" collapsed="false">
      <c r="A64" s="11" t="s">
        <v>197</v>
      </c>
      <c r="B64" s="12" t="n">
        <v>225</v>
      </c>
      <c r="C64" s="13" t="s">
        <v>21</v>
      </c>
      <c r="D64" s="13" t="n">
        <v>36</v>
      </c>
      <c r="E64" s="13" t="n">
        <v>157</v>
      </c>
      <c r="F64" s="13" t="n">
        <v>24</v>
      </c>
      <c r="G64" s="13" t="s">
        <v>21</v>
      </c>
      <c r="H64" s="14" t="s">
        <v>21</v>
      </c>
    </row>
    <row r="65" s="3" customFormat="true" ht="10.5" hidden="false" customHeight="false" outlineLevel="0" collapsed="false">
      <c r="A65" s="11" t="s">
        <v>198</v>
      </c>
      <c r="B65" s="12" t="n">
        <v>233</v>
      </c>
      <c r="C65" s="13" t="s">
        <v>21</v>
      </c>
      <c r="D65" s="13" t="n">
        <v>35</v>
      </c>
      <c r="E65" s="13" t="n">
        <v>160</v>
      </c>
      <c r="F65" s="13" t="n">
        <v>31</v>
      </c>
      <c r="G65" s="13" t="s">
        <v>21</v>
      </c>
      <c r="H65" s="14" t="s">
        <v>21</v>
      </c>
    </row>
    <row r="66" s="3" customFormat="true" ht="10.5" hidden="false" customHeight="false" outlineLevel="0" collapsed="false">
      <c r="A66" s="11" t="s">
        <v>199</v>
      </c>
      <c r="B66" s="12" t="n">
        <v>331</v>
      </c>
      <c r="C66" s="13" t="n">
        <v>8</v>
      </c>
      <c r="D66" s="13" t="n">
        <v>53</v>
      </c>
      <c r="E66" s="13" t="n">
        <v>216</v>
      </c>
      <c r="F66" s="13" t="n">
        <v>47</v>
      </c>
      <c r="G66" s="13" t="n">
        <v>6</v>
      </c>
      <c r="H66" s="14" t="s">
        <v>21</v>
      </c>
    </row>
    <row r="67" s="3" customFormat="true" ht="10.5" hidden="false" customHeight="false" outlineLevel="0" collapsed="false">
      <c r="A67" s="11" t="s">
        <v>200</v>
      </c>
      <c r="B67" s="12" t="n">
        <v>332</v>
      </c>
      <c r="C67" s="13" t="s">
        <v>21</v>
      </c>
      <c r="D67" s="13" t="n">
        <v>39</v>
      </c>
      <c r="E67" s="13" t="n">
        <v>234</v>
      </c>
      <c r="F67" s="13" t="n">
        <v>53</v>
      </c>
      <c r="G67" s="13" t="s">
        <v>21</v>
      </c>
      <c r="H67" s="14" t="s">
        <v>21</v>
      </c>
    </row>
    <row r="68" s="3" customFormat="true" ht="10.5" hidden="false" customHeight="false" outlineLevel="0" collapsed="false">
      <c r="A68" s="11" t="s">
        <v>201</v>
      </c>
      <c r="B68" s="12" t="n">
        <v>258</v>
      </c>
      <c r="C68" s="13" t="s">
        <v>21</v>
      </c>
      <c r="D68" s="13" t="n">
        <v>22</v>
      </c>
      <c r="E68" s="13" t="n">
        <v>191</v>
      </c>
      <c r="F68" s="13" t="n">
        <v>40</v>
      </c>
      <c r="G68" s="13" t="s">
        <v>21</v>
      </c>
      <c r="H68" s="14" t="s">
        <v>21</v>
      </c>
    </row>
    <row r="69" s="3" customFormat="true" ht="10.5" hidden="false" customHeight="false" outlineLevel="0" collapsed="false">
      <c r="A69" s="11" t="s">
        <v>202</v>
      </c>
      <c r="B69" s="12" t="n">
        <v>225</v>
      </c>
      <c r="C69" s="13" t="s">
        <v>21</v>
      </c>
      <c r="D69" s="13" t="n">
        <v>23</v>
      </c>
      <c r="E69" s="13" t="n">
        <v>164</v>
      </c>
      <c r="F69" s="13" t="n">
        <v>25</v>
      </c>
      <c r="G69" s="13" t="n">
        <v>9</v>
      </c>
      <c r="H69" s="14" t="s">
        <v>21</v>
      </c>
    </row>
    <row r="70" s="3" customFormat="true" ht="10.5" hidden="false" customHeight="false" outlineLevel="0" collapsed="false">
      <c r="A70" s="11" t="s">
        <v>203</v>
      </c>
      <c r="B70" s="12" t="n">
        <v>252</v>
      </c>
      <c r="C70" s="13" t="s">
        <v>21</v>
      </c>
      <c r="D70" s="13" t="n">
        <v>26</v>
      </c>
      <c r="E70" s="13" t="n">
        <v>180</v>
      </c>
      <c r="F70" s="13" t="n">
        <v>42</v>
      </c>
      <c r="G70" s="13" t="s">
        <v>21</v>
      </c>
      <c r="H70" s="14" t="s">
        <v>21</v>
      </c>
    </row>
    <row r="71" s="3" customFormat="true" ht="10.5" hidden="false" customHeight="false" outlineLevel="0" collapsed="false">
      <c r="A71" s="11" t="s">
        <v>204</v>
      </c>
      <c r="B71" s="12" t="n">
        <v>305</v>
      </c>
      <c r="C71" s="13" t="s">
        <v>21</v>
      </c>
      <c r="D71" s="13" t="n">
        <v>30</v>
      </c>
      <c r="E71" s="13" t="n">
        <v>212</v>
      </c>
      <c r="F71" s="13" t="n">
        <v>51</v>
      </c>
      <c r="G71" s="13" t="n">
        <v>6</v>
      </c>
      <c r="H71" s="14" t="s">
        <v>21</v>
      </c>
    </row>
    <row r="72" s="3" customFormat="true" ht="10.5" hidden="false" customHeight="false" outlineLevel="0" collapsed="false">
      <c r="A72" s="11" t="s">
        <v>205</v>
      </c>
      <c r="B72" s="12" t="n">
        <v>263</v>
      </c>
      <c r="C72" s="13" t="s">
        <v>21</v>
      </c>
      <c r="D72" s="13" t="n">
        <v>13</v>
      </c>
      <c r="E72" s="13" t="n">
        <v>188</v>
      </c>
      <c r="F72" s="13" t="n">
        <v>53</v>
      </c>
      <c r="G72" s="13" t="n">
        <v>6</v>
      </c>
      <c r="H72" s="14" t="s">
        <v>21</v>
      </c>
    </row>
    <row r="73" s="3" customFormat="true" ht="10.5" hidden="false" customHeight="false" outlineLevel="0" collapsed="false">
      <c r="A73" s="11" t="s">
        <v>206</v>
      </c>
      <c r="B73" s="12" t="n">
        <v>206</v>
      </c>
      <c r="C73" s="13" t="s">
        <v>21</v>
      </c>
      <c r="D73" s="13" t="n">
        <v>18</v>
      </c>
      <c r="E73" s="13" t="n">
        <v>152</v>
      </c>
      <c r="F73" s="13" t="n">
        <v>32</v>
      </c>
      <c r="G73" s="13" t="s">
        <v>21</v>
      </c>
      <c r="H73" s="14" t="s">
        <v>21</v>
      </c>
    </row>
    <row r="74" s="3" customFormat="true" ht="10.5" hidden="false" customHeight="false" outlineLevel="0" collapsed="false">
      <c r="A74" s="11" t="s">
        <v>207</v>
      </c>
      <c r="B74" s="12" t="n">
        <v>211</v>
      </c>
      <c r="C74" s="13" t="s">
        <v>21</v>
      </c>
      <c r="D74" s="13" t="n">
        <v>14</v>
      </c>
      <c r="E74" s="13" t="n">
        <v>166</v>
      </c>
      <c r="F74" s="13" t="n">
        <v>26</v>
      </c>
      <c r="G74" s="13" t="s">
        <v>21</v>
      </c>
      <c r="H74" s="14" t="s">
        <v>21</v>
      </c>
    </row>
    <row r="75" s="3" customFormat="true" ht="10.5" hidden="false" customHeight="false" outlineLevel="0" collapsed="false">
      <c r="A75" s="11" t="s">
        <v>208</v>
      </c>
      <c r="B75" s="12" t="n">
        <v>154</v>
      </c>
      <c r="C75" s="13" t="s">
        <v>21</v>
      </c>
      <c r="D75" s="13" t="n">
        <v>12</v>
      </c>
      <c r="E75" s="13" t="n">
        <v>120</v>
      </c>
      <c r="F75" s="13" t="n">
        <v>19</v>
      </c>
      <c r="G75" s="13" t="s">
        <v>21</v>
      </c>
      <c r="H75" s="14" t="s">
        <v>21</v>
      </c>
    </row>
    <row r="76" s="3" customFormat="true" ht="10.5" hidden="false" customHeight="false" outlineLevel="0" collapsed="false">
      <c r="A76" s="11" t="s">
        <v>209</v>
      </c>
      <c r="B76" s="12" t="n">
        <v>85</v>
      </c>
      <c r="C76" s="13" t="s">
        <v>21</v>
      </c>
      <c r="D76" s="13" t="s">
        <v>21</v>
      </c>
      <c r="E76" s="13" t="n">
        <v>77</v>
      </c>
      <c r="F76" s="13" t="s">
        <v>21</v>
      </c>
      <c r="G76" s="13" t="s">
        <v>21</v>
      </c>
      <c r="H76" s="14" t="s">
        <v>21</v>
      </c>
    </row>
    <row r="77" s="3" customFormat="true" ht="10.5" hidden="false" customHeight="false" outlineLevel="0" collapsed="false">
      <c r="A77" s="11" t="s">
        <v>210</v>
      </c>
      <c r="B77" s="12" t="n">
        <v>28</v>
      </c>
      <c r="C77" s="13" t="s">
        <v>21</v>
      </c>
      <c r="D77" s="13" t="s">
        <v>21</v>
      </c>
      <c r="E77" s="13" t="n">
        <v>25</v>
      </c>
      <c r="F77" s="13" t="s">
        <v>21</v>
      </c>
      <c r="G77" s="13" t="s">
        <v>21</v>
      </c>
      <c r="H77" s="14" t="s">
        <v>21</v>
      </c>
    </row>
    <row r="78" s="3" customFormat="true" ht="10.5" hidden="false" customHeight="false" outlineLevel="0" collapsed="false">
      <c r="A78" s="11" t="s">
        <v>211</v>
      </c>
      <c r="B78" s="12" t="n">
        <v>9</v>
      </c>
      <c r="C78" s="13" t="s">
        <v>21</v>
      </c>
      <c r="D78" s="13" t="s">
        <v>21</v>
      </c>
      <c r="E78" s="13" t="n">
        <v>8</v>
      </c>
      <c r="F78" s="13" t="s">
        <v>21</v>
      </c>
      <c r="G78" s="13" t="s">
        <v>21</v>
      </c>
      <c r="H78" s="14" t="s">
        <v>21</v>
      </c>
    </row>
    <row r="79" s="3" customFormat="true" ht="10.5" hidden="false" customHeight="false" outlineLevel="0" collapsed="false">
      <c r="A79" s="15" t="s">
        <v>212</v>
      </c>
      <c r="B79" s="16" t="s">
        <v>21</v>
      </c>
      <c r="C79" s="17" t="s">
        <v>21</v>
      </c>
      <c r="D79" s="17" t="s">
        <v>21</v>
      </c>
      <c r="E79" s="17" t="s">
        <v>21</v>
      </c>
      <c r="F79" s="17" t="s">
        <v>21</v>
      </c>
      <c r="G79" s="17" t="s">
        <v>21</v>
      </c>
      <c r="H79" s="18" t="s">
        <v>21</v>
      </c>
    </row>
    <row r="80" s="3" customFormat="true" ht="10.5" hidden="false" customHeight="false" outlineLevel="0" collapsed="false">
      <c r="A80" s="19" t="s">
        <v>18</v>
      </c>
      <c r="B80" s="24" t="n">
        <v>6374</v>
      </c>
      <c r="C80" s="25" t="n">
        <v>75</v>
      </c>
      <c r="D80" s="25" t="n">
        <v>712</v>
      </c>
      <c r="E80" s="25" t="n">
        <v>4562</v>
      </c>
      <c r="F80" s="25" t="n">
        <v>908</v>
      </c>
      <c r="G80" s="25" t="n">
        <v>100</v>
      </c>
      <c r="H80" s="26" t="n">
        <v>17</v>
      </c>
    </row>
    <row r="81" s="3" customFormat="true" ht="10.5" hidden="false" customHeight="false" outlineLevel="0" collapsed="false"/>
    <row r="82" s="3" customFormat="true" ht="10.5" hidden="false" customHeight="false" outlineLevel="0" collapsed="false">
      <c r="A82" s="3" t="s">
        <v>1</v>
      </c>
    </row>
    <row r="83" s="3" customFormat="true" ht="10.5" hidden="false" customHeight="false" outlineLevel="0" collapsed="false">
      <c r="A83" s="21" t="s">
        <v>229</v>
      </c>
      <c r="B83" s="22"/>
      <c r="C83" s="22"/>
      <c r="D83" s="22"/>
      <c r="E83" s="22"/>
      <c r="F83" s="22"/>
      <c r="G83" s="22"/>
      <c r="H83" s="23"/>
    </row>
    <row r="84" s="3" customFormat="true" ht="10.5" hidden="false" customHeight="false" outlineLevel="0" collapsed="false">
      <c r="A84" s="4" t="s">
        <v>1</v>
      </c>
      <c r="B84" s="5"/>
      <c r="C84" s="5"/>
      <c r="D84" s="5"/>
      <c r="E84" s="5"/>
      <c r="F84" s="5"/>
      <c r="G84" s="5"/>
      <c r="H84" s="6"/>
    </row>
    <row r="85" s="3" customFormat="true" ht="21" hidden="false" customHeight="false" outlineLevel="0" collapsed="false">
      <c r="A85" s="7" t="s">
        <v>178</v>
      </c>
      <c r="B85" s="8" t="s">
        <v>222</v>
      </c>
      <c r="C85" s="9" t="s">
        <v>223</v>
      </c>
      <c r="D85" s="9" t="s">
        <v>224</v>
      </c>
      <c r="E85" s="9" t="s">
        <v>225</v>
      </c>
      <c r="F85" s="9" t="s">
        <v>226</v>
      </c>
      <c r="G85" s="9" t="s">
        <v>227</v>
      </c>
      <c r="H85" s="10" t="s">
        <v>7</v>
      </c>
    </row>
    <row r="86" s="3" customFormat="true" ht="10.5" hidden="false" customHeight="false" outlineLevel="0" collapsed="false">
      <c r="A86" s="11" t="s">
        <v>179</v>
      </c>
      <c r="B86" s="12" t="n">
        <v>114</v>
      </c>
      <c r="C86" s="13" t="s">
        <v>21</v>
      </c>
      <c r="D86" s="13" t="n">
        <v>10</v>
      </c>
      <c r="E86" s="13" t="n">
        <v>61</v>
      </c>
      <c r="F86" s="13" t="n">
        <v>31</v>
      </c>
      <c r="G86" s="13" t="n">
        <v>11</v>
      </c>
      <c r="H86" s="14" t="s">
        <v>21</v>
      </c>
    </row>
    <row r="87" s="3" customFormat="true" ht="10.5" hidden="false" customHeight="false" outlineLevel="0" collapsed="false">
      <c r="A87" s="11" t="s">
        <v>180</v>
      </c>
      <c r="B87" s="12" t="n">
        <v>179</v>
      </c>
      <c r="C87" s="13" t="s">
        <v>21</v>
      </c>
      <c r="D87" s="13" t="n">
        <v>17</v>
      </c>
      <c r="E87" s="13" t="n">
        <v>64</v>
      </c>
      <c r="F87" s="13" t="n">
        <v>69</v>
      </c>
      <c r="G87" s="13" t="n">
        <v>26</v>
      </c>
      <c r="H87" s="14" t="s">
        <v>21</v>
      </c>
    </row>
    <row r="88" s="3" customFormat="true" ht="10.5" hidden="false" customHeight="false" outlineLevel="0" collapsed="false">
      <c r="A88" s="11" t="s">
        <v>181</v>
      </c>
      <c r="B88" s="12" t="n">
        <v>284</v>
      </c>
      <c r="C88" s="13" t="s">
        <v>21</v>
      </c>
      <c r="D88" s="13" t="n">
        <v>19</v>
      </c>
      <c r="E88" s="13" t="n">
        <v>124</v>
      </c>
      <c r="F88" s="13" t="n">
        <v>101</v>
      </c>
      <c r="G88" s="13" t="n">
        <v>36</v>
      </c>
      <c r="H88" s="14" t="s">
        <v>21</v>
      </c>
    </row>
    <row r="89" s="3" customFormat="true" ht="10.5" hidden="false" customHeight="false" outlineLevel="0" collapsed="false">
      <c r="A89" s="11" t="s">
        <v>182</v>
      </c>
      <c r="B89" s="12" t="n">
        <v>430</v>
      </c>
      <c r="C89" s="13" t="s">
        <v>21</v>
      </c>
      <c r="D89" s="13" t="n">
        <v>22</v>
      </c>
      <c r="E89" s="13" t="n">
        <v>155</v>
      </c>
      <c r="F89" s="13" t="n">
        <v>180</v>
      </c>
      <c r="G89" s="13" t="n">
        <v>70</v>
      </c>
      <c r="H89" s="14" t="s">
        <v>21</v>
      </c>
    </row>
    <row r="90" s="3" customFormat="true" ht="10.5" hidden="false" customHeight="false" outlineLevel="0" collapsed="false">
      <c r="A90" s="11" t="s">
        <v>183</v>
      </c>
      <c r="B90" s="12" t="n">
        <v>492</v>
      </c>
      <c r="C90" s="13" t="s">
        <v>21</v>
      </c>
      <c r="D90" s="13" t="n">
        <v>19</v>
      </c>
      <c r="E90" s="13" t="n">
        <v>172</v>
      </c>
      <c r="F90" s="13" t="n">
        <v>214</v>
      </c>
      <c r="G90" s="13" t="n">
        <v>87</v>
      </c>
      <c r="H90" s="14" t="s">
        <v>21</v>
      </c>
    </row>
    <row r="91" s="3" customFormat="true" ht="10.5" hidden="false" customHeight="false" outlineLevel="0" collapsed="false">
      <c r="A91" s="11" t="s">
        <v>184</v>
      </c>
      <c r="B91" s="12" t="n">
        <v>467</v>
      </c>
      <c r="C91" s="13" t="s">
        <v>21</v>
      </c>
      <c r="D91" s="13" t="n">
        <v>15</v>
      </c>
      <c r="E91" s="13" t="n">
        <v>153</v>
      </c>
      <c r="F91" s="13" t="n">
        <v>215</v>
      </c>
      <c r="G91" s="13" t="n">
        <v>81</v>
      </c>
      <c r="H91" s="14" t="s">
        <v>21</v>
      </c>
    </row>
    <row r="92" s="3" customFormat="true" ht="10.5" hidden="false" customHeight="false" outlineLevel="0" collapsed="false">
      <c r="A92" s="11" t="s">
        <v>185</v>
      </c>
      <c r="B92" s="12" t="n">
        <v>461</v>
      </c>
      <c r="C92" s="13" t="s">
        <v>21</v>
      </c>
      <c r="D92" s="13" t="n">
        <v>10</v>
      </c>
      <c r="E92" s="13" t="n">
        <v>131</v>
      </c>
      <c r="F92" s="13" t="n">
        <v>225</v>
      </c>
      <c r="G92" s="13" t="n">
        <v>93</v>
      </c>
      <c r="H92" s="14" t="s">
        <v>21</v>
      </c>
    </row>
    <row r="93" s="3" customFormat="true" ht="10.5" hidden="false" customHeight="false" outlineLevel="0" collapsed="false">
      <c r="A93" s="11" t="s">
        <v>186</v>
      </c>
      <c r="B93" s="12" t="n">
        <v>538</v>
      </c>
      <c r="C93" s="13" t="s">
        <v>21</v>
      </c>
      <c r="D93" s="13" t="n">
        <v>9</v>
      </c>
      <c r="E93" s="13" t="n">
        <v>196</v>
      </c>
      <c r="F93" s="13" t="n">
        <v>232</v>
      </c>
      <c r="G93" s="13" t="n">
        <v>100</v>
      </c>
      <c r="H93" s="14" t="s">
        <v>21</v>
      </c>
    </row>
    <row r="94" s="3" customFormat="true" ht="10.5" hidden="false" customHeight="false" outlineLevel="0" collapsed="false">
      <c r="A94" s="11" t="s">
        <v>187</v>
      </c>
      <c r="B94" s="12" t="n">
        <v>688</v>
      </c>
      <c r="C94" s="13" t="s">
        <v>21</v>
      </c>
      <c r="D94" s="13" t="n">
        <v>14</v>
      </c>
      <c r="E94" s="13" t="n">
        <v>196</v>
      </c>
      <c r="F94" s="13" t="n">
        <v>338</v>
      </c>
      <c r="G94" s="13" t="n">
        <v>139</v>
      </c>
      <c r="H94" s="14" t="s">
        <v>21</v>
      </c>
    </row>
    <row r="95" s="3" customFormat="true" ht="10.5" hidden="false" customHeight="false" outlineLevel="0" collapsed="false">
      <c r="A95" s="11" t="s">
        <v>188</v>
      </c>
      <c r="B95" s="12" t="n">
        <v>620</v>
      </c>
      <c r="C95" s="13" t="s">
        <v>21</v>
      </c>
      <c r="D95" s="13" t="n">
        <v>8</v>
      </c>
      <c r="E95" s="13" t="n">
        <v>211</v>
      </c>
      <c r="F95" s="13" t="n">
        <v>321</v>
      </c>
      <c r="G95" s="13" t="n">
        <v>80</v>
      </c>
      <c r="H95" s="14" t="s">
        <v>21</v>
      </c>
    </row>
    <row r="96" s="3" customFormat="true" ht="10.5" hidden="false" customHeight="false" outlineLevel="0" collapsed="false">
      <c r="A96" s="11" t="s">
        <v>189</v>
      </c>
      <c r="B96" s="12" t="n">
        <v>516</v>
      </c>
      <c r="C96" s="13" t="s">
        <v>21</v>
      </c>
      <c r="D96" s="13" t="s">
        <v>21</v>
      </c>
      <c r="E96" s="13" t="n">
        <v>200</v>
      </c>
      <c r="F96" s="13" t="n">
        <v>256</v>
      </c>
      <c r="G96" s="13" t="n">
        <v>54</v>
      </c>
      <c r="H96" s="14" t="s">
        <v>21</v>
      </c>
    </row>
    <row r="97" s="3" customFormat="true" ht="10.5" hidden="false" customHeight="false" outlineLevel="0" collapsed="false">
      <c r="A97" s="11" t="s">
        <v>190</v>
      </c>
      <c r="B97" s="12" t="n">
        <v>432</v>
      </c>
      <c r="C97" s="13" t="s">
        <v>21</v>
      </c>
      <c r="D97" s="13" t="n">
        <v>11</v>
      </c>
      <c r="E97" s="13" t="n">
        <v>186</v>
      </c>
      <c r="F97" s="13" t="n">
        <v>193</v>
      </c>
      <c r="G97" s="13" t="n">
        <v>39</v>
      </c>
      <c r="H97" s="14" t="s">
        <v>21</v>
      </c>
    </row>
    <row r="98" s="3" customFormat="true" ht="10.5" hidden="false" customHeight="false" outlineLevel="0" collapsed="false">
      <c r="A98" s="11" t="s">
        <v>191</v>
      </c>
      <c r="B98" s="12" t="n">
        <v>236</v>
      </c>
      <c r="C98" s="13" t="s">
        <v>21</v>
      </c>
      <c r="D98" s="13" t="n">
        <v>6</v>
      </c>
      <c r="E98" s="13" t="n">
        <v>127</v>
      </c>
      <c r="F98" s="13" t="n">
        <v>83</v>
      </c>
      <c r="G98" s="13" t="n">
        <v>18</v>
      </c>
      <c r="H98" s="14" t="s">
        <v>21</v>
      </c>
    </row>
    <row r="99" s="3" customFormat="true" ht="10.5" hidden="false" customHeight="false" outlineLevel="0" collapsed="false">
      <c r="A99" s="11" t="s">
        <v>192</v>
      </c>
      <c r="B99" s="12" t="n">
        <v>82</v>
      </c>
      <c r="C99" s="13" t="s">
        <v>21</v>
      </c>
      <c r="D99" s="13" t="s">
        <v>21</v>
      </c>
      <c r="E99" s="13" t="n">
        <v>45</v>
      </c>
      <c r="F99" s="13" t="n">
        <v>28</v>
      </c>
      <c r="G99" s="13" t="s">
        <v>21</v>
      </c>
      <c r="H99" s="14" t="s">
        <v>21</v>
      </c>
    </row>
    <row r="100" s="3" customFormat="true" ht="10.5" hidden="false" customHeight="false" outlineLevel="0" collapsed="false">
      <c r="A100" s="11" t="s">
        <v>193</v>
      </c>
      <c r="B100" s="12" t="n">
        <v>17</v>
      </c>
      <c r="C100" s="13" t="s">
        <v>21</v>
      </c>
      <c r="D100" s="13" t="s">
        <v>21</v>
      </c>
      <c r="E100" s="13" t="n">
        <v>7</v>
      </c>
      <c r="F100" s="13" t="n">
        <v>8</v>
      </c>
      <c r="G100" s="13" t="s">
        <v>21</v>
      </c>
      <c r="H100" s="14" t="s">
        <v>21</v>
      </c>
    </row>
    <row r="101" s="3" customFormat="true" ht="10.5" hidden="false" customHeight="false" outlineLevel="0" collapsed="false">
      <c r="A101" s="11" t="s">
        <v>194</v>
      </c>
      <c r="B101" s="12" t="s">
        <v>21</v>
      </c>
      <c r="C101" s="13" t="s">
        <v>21</v>
      </c>
      <c r="D101" s="13" t="s">
        <v>21</v>
      </c>
      <c r="E101" s="13" t="s">
        <v>21</v>
      </c>
      <c r="F101" s="13" t="s">
        <v>21</v>
      </c>
      <c r="G101" s="13" t="s">
        <v>21</v>
      </c>
      <c r="H101" s="14" t="s">
        <v>21</v>
      </c>
    </row>
    <row r="102" s="3" customFormat="true" ht="10.5" hidden="false" customHeight="false" outlineLevel="0" collapsed="false">
      <c r="A102" s="11" t="s">
        <v>195</v>
      </c>
      <c r="B102" s="12" t="s">
        <v>21</v>
      </c>
      <c r="C102" s="13" t="s">
        <v>21</v>
      </c>
      <c r="D102" s="13" t="s">
        <v>21</v>
      </c>
      <c r="E102" s="13" t="s">
        <v>21</v>
      </c>
      <c r="F102" s="13" t="s">
        <v>21</v>
      </c>
      <c r="G102" s="13" t="s">
        <v>21</v>
      </c>
      <c r="H102" s="14" t="s">
        <v>21</v>
      </c>
    </row>
    <row r="103" s="3" customFormat="true" ht="10.5" hidden="false" customHeight="false" outlineLevel="0" collapsed="false">
      <c r="A103" s="11" t="s">
        <v>196</v>
      </c>
      <c r="B103" s="12" t="n">
        <v>93</v>
      </c>
      <c r="C103" s="13" t="s">
        <v>21</v>
      </c>
      <c r="D103" s="13" t="n">
        <v>8</v>
      </c>
      <c r="E103" s="13" t="n">
        <v>52</v>
      </c>
      <c r="F103" s="13" t="n">
        <v>25</v>
      </c>
      <c r="G103" s="13" t="n">
        <v>7</v>
      </c>
      <c r="H103" s="14" t="s">
        <v>21</v>
      </c>
    </row>
    <row r="104" s="3" customFormat="true" ht="10.5" hidden="false" customHeight="false" outlineLevel="0" collapsed="false">
      <c r="A104" s="11" t="s">
        <v>197</v>
      </c>
      <c r="B104" s="12" t="n">
        <v>215</v>
      </c>
      <c r="C104" s="13" t="s">
        <v>21</v>
      </c>
      <c r="D104" s="13" t="n">
        <v>21</v>
      </c>
      <c r="E104" s="13" t="n">
        <v>92</v>
      </c>
      <c r="F104" s="13" t="n">
        <v>76</v>
      </c>
      <c r="G104" s="13" t="n">
        <v>22</v>
      </c>
      <c r="H104" s="14" t="s">
        <v>21</v>
      </c>
    </row>
    <row r="105" s="3" customFormat="true" ht="10.5" hidden="false" customHeight="false" outlineLevel="0" collapsed="false">
      <c r="A105" s="11" t="s">
        <v>198</v>
      </c>
      <c r="B105" s="12" t="n">
        <v>321</v>
      </c>
      <c r="C105" s="13" t="s">
        <v>21</v>
      </c>
      <c r="D105" s="13" t="n">
        <v>24</v>
      </c>
      <c r="E105" s="13" t="n">
        <v>127</v>
      </c>
      <c r="F105" s="13" t="n">
        <v>127</v>
      </c>
      <c r="G105" s="13" t="n">
        <v>43</v>
      </c>
      <c r="H105" s="14" t="s">
        <v>21</v>
      </c>
    </row>
    <row r="106" s="3" customFormat="true" ht="10.5" hidden="false" customHeight="false" outlineLevel="0" collapsed="false">
      <c r="A106" s="11" t="s">
        <v>199</v>
      </c>
      <c r="B106" s="12" t="n">
        <v>490</v>
      </c>
      <c r="C106" s="13" t="s">
        <v>21</v>
      </c>
      <c r="D106" s="13" t="n">
        <v>26</v>
      </c>
      <c r="E106" s="13" t="n">
        <v>198</v>
      </c>
      <c r="F106" s="13" t="n">
        <v>203</v>
      </c>
      <c r="G106" s="13" t="n">
        <v>60</v>
      </c>
      <c r="H106" s="14" t="s">
        <v>21</v>
      </c>
    </row>
    <row r="107" s="3" customFormat="true" ht="10.5" hidden="false" customHeight="false" outlineLevel="0" collapsed="false">
      <c r="A107" s="11" t="s">
        <v>200</v>
      </c>
      <c r="B107" s="12" t="n">
        <v>477</v>
      </c>
      <c r="C107" s="13" t="s">
        <v>21</v>
      </c>
      <c r="D107" s="13" t="n">
        <v>21</v>
      </c>
      <c r="E107" s="13" t="n">
        <v>174</v>
      </c>
      <c r="F107" s="13" t="n">
        <v>207</v>
      </c>
      <c r="G107" s="13" t="n">
        <v>73</v>
      </c>
      <c r="H107" s="14" t="s">
        <v>21</v>
      </c>
    </row>
    <row r="108" s="3" customFormat="true" ht="10.5" hidden="false" customHeight="false" outlineLevel="0" collapsed="false">
      <c r="A108" s="11" t="s">
        <v>201</v>
      </c>
      <c r="B108" s="12" t="n">
        <v>492</v>
      </c>
      <c r="C108" s="13" t="s">
        <v>21</v>
      </c>
      <c r="D108" s="13" t="n">
        <v>16</v>
      </c>
      <c r="E108" s="13" t="n">
        <v>178</v>
      </c>
      <c r="F108" s="13" t="n">
        <v>214</v>
      </c>
      <c r="G108" s="13" t="n">
        <v>79</v>
      </c>
      <c r="H108" s="14" t="s">
        <v>21</v>
      </c>
    </row>
    <row r="109" s="3" customFormat="true" ht="10.5" hidden="false" customHeight="false" outlineLevel="0" collapsed="false">
      <c r="A109" s="11" t="s">
        <v>202</v>
      </c>
      <c r="B109" s="12" t="n">
        <v>473</v>
      </c>
      <c r="C109" s="13" t="s">
        <v>21</v>
      </c>
      <c r="D109" s="13" t="n">
        <v>9</v>
      </c>
      <c r="E109" s="13" t="n">
        <v>167</v>
      </c>
      <c r="F109" s="13" t="n">
        <v>215</v>
      </c>
      <c r="G109" s="13" t="n">
        <v>78</v>
      </c>
      <c r="H109" s="14" t="s">
        <v>21</v>
      </c>
    </row>
    <row r="110" s="3" customFormat="true" ht="10.5" hidden="false" customHeight="false" outlineLevel="0" collapsed="false">
      <c r="A110" s="11" t="s">
        <v>203</v>
      </c>
      <c r="B110" s="12" t="n">
        <v>542</v>
      </c>
      <c r="C110" s="13" t="s">
        <v>21</v>
      </c>
      <c r="D110" s="13" t="n">
        <v>14</v>
      </c>
      <c r="E110" s="13" t="n">
        <v>184</v>
      </c>
      <c r="F110" s="13" t="n">
        <v>260</v>
      </c>
      <c r="G110" s="13" t="n">
        <v>81</v>
      </c>
      <c r="H110" s="14" t="s">
        <v>21</v>
      </c>
    </row>
    <row r="111" s="3" customFormat="true" ht="10.5" hidden="false" customHeight="false" outlineLevel="0" collapsed="false">
      <c r="A111" s="11" t="s">
        <v>204</v>
      </c>
      <c r="B111" s="12" t="n">
        <v>768</v>
      </c>
      <c r="C111" s="13" t="s">
        <v>21</v>
      </c>
      <c r="D111" s="13" t="n">
        <v>16</v>
      </c>
      <c r="E111" s="13" t="n">
        <v>262</v>
      </c>
      <c r="F111" s="13" t="n">
        <v>366</v>
      </c>
      <c r="G111" s="13" t="n">
        <v>117</v>
      </c>
      <c r="H111" s="14" t="s">
        <v>21</v>
      </c>
    </row>
    <row r="112" s="3" customFormat="true" ht="10.5" hidden="false" customHeight="false" outlineLevel="0" collapsed="false">
      <c r="A112" s="11" t="s">
        <v>205</v>
      </c>
      <c r="B112" s="12" t="n">
        <v>630</v>
      </c>
      <c r="C112" s="13" t="s">
        <v>21</v>
      </c>
      <c r="D112" s="13" t="n">
        <v>9</v>
      </c>
      <c r="E112" s="13" t="n">
        <v>227</v>
      </c>
      <c r="F112" s="13" t="n">
        <v>290</v>
      </c>
      <c r="G112" s="13" t="n">
        <v>95</v>
      </c>
      <c r="H112" s="14" t="n">
        <v>8</v>
      </c>
    </row>
    <row r="113" s="3" customFormat="true" ht="10.5" hidden="false" customHeight="false" outlineLevel="0" collapsed="false">
      <c r="A113" s="11" t="s">
        <v>206</v>
      </c>
      <c r="B113" s="12" t="n">
        <v>582</v>
      </c>
      <c r="C113" s="13" t="s">
        <v>21</v>
      </c>
      <c r="D113" s="13" t="n">
        <v>10</v>
      </c>
      <c r="E113" s="13" t="n">
        <v>221</v>
      </c>
      <c r="F113" s="13" t="n">
        <v>265</v>
      </c>
      <c r="G113" s="13" t="n">
        <v>82</v>
      </c>
      <c r="H113" s="14" t="s">
        <v>21</v>
      </c>
    </row>
    <row r="114" s="3" customFormat="true" ht="10.5" hidden="false" customHeight="false" outlineLevel="0" collapsed="false">
      <c r="A114" s="11" t="s">
        <v>207</v>
      </c>
      <c r="B114" s="12" t="n">
        <v>452</v>
      </c>
      <c r="C114" s="13" t="s">
        <v>21</v>
      </c>
      <c r="D114" s="13" t="n">
        <v>9</v>
      </c>
      <c r="E114" s="13" t="n">
        <v>201</v>
      </c>
      <c r="F114" s="13" t="n">
        <v>187</v>
      </c>
      <c r="G114" s="13" t="n">
        <v>48</v>
      </c>
      <c r="H114" s="14" t="n">
        <v>6</v>
      </c>
    </row>
    <row r="115" s="3" customFormat="true" ht="10.5" hidden="false" customHeight="false" outlineLevel="0" collapsed="false">
      <c r="A115" s="11" t="s">
        <v>208</v>
      </c>
      <c r="B115" s="12" t="n">
        <v>254</v>
      </c>
      <c r="C115" s="13" t="s">
        <v>21</v>
      </c>
      <c r="D115" s="13" t="n">
        <v>11</v>
      </c>
      <c r="E115" s="13" t="n">
        <v>130</v>
      </c>
      <c r="F115" s="13" t="n">
        <v>81</v>
      </c>
      <c r="G115" s="13" t="n">
        <v>29</v>
      </c>
      <c r="H115" s="14" t="s">
        <v>21</v>
      </c>
    </row>
    <row r="116" s="3" customFormat="true" ht="10.5" hidden="false" customHeight="false" outlineLevel="0" collapsed="false">
      <c r="A116" s="11" t="s">
        <v>209</v>
      </c>
      <c r="B116" s="12" t="n">
        <v>125</v>
      </c>
      <c r="C116" s="13" t="s">
        <v>21</v>
      </c>
      <c r="D116" s="13" t="s">
        <v>21</v>
      </c>
      <c r="E116" s="13" t="n">
        <v>61</v>
      </c>
      <c r="F116" s="13" t="n">
        <v>44</v>
      </c>
      <c r="G116" s="13" t="n">
        <v>13</v>
      </c>
      <c r="H116" s="14" t="s">
        <v>21</v>
      </c>
    </row>
    <row r="117" s="3" customFormat="true" ht="10.5" hidden="false" customHeight="false" outlineLevel="0" collapsed="false">
      <c r="A117" s="11" t="s">
        <v>210</v>
      </c>
      <c r="B117" s="12" t="n">
        <v>45</v>
      </c>
      <c r="C117" s="13" t="s">
        <v>21</v>
      </c>
      <c r="D117" s="13" t="s">
        <v>21</v>
      </c>
      <c r="E117" s="13" t="n">
        <v>29</v>
      </c>
      <c r="F117" s="13" t="n">
        <v>14</v>
      </c>
      <c r="G117" s="13" t="s">
        <v>21</v>
      </c>
      <c r="H117" s="14" t="s">
        <v>21</v>
      </c>
    </row>
    <row r="118" s="3" customFormat="true" ht="10.5" hidden="false" customHeight="false" outlineLevel="0" collapsed="false">
      <c r="A118" s="11" t="s">
        <v>211</v>
      </c>
      <c r="B118" s="12" t="n">
        <v>10</v>
      </c>
      <c r="C118" s="13" t="s">
        <v>21</v>
      </c>
      <c r="D118" s="13" t="s">
        <v>21</v>
      </c>
      <c r="E118" s="13" t="s">
        <v>21</v>
      </c>
      <c r="F118" s="13" t="s">
        <v>21</v>
      </c>
      <c r="G118" s="13" t="s">
        <v>21</v>
      </c>
      <c r="H118" s="14" t="s">
        <v>21</v>
      </c>
    </row>
    <row r="119" s="3" customFormat="true" ht="10.5" hidden="false" customHeight="false" outlineLevel="0" collapsed="false">
      <c r="A119" s="15" t="s">
        <v>212</v>
      </c>
      <c r="B119" s="16" t="s">
        <v>21</v>
      </c>
      <c r="C119" s="17" t="s">
        <v>21</v>
      </c>
      <c r="D119" s="17" t="s">
        <v>21</v>
      </c>
      <c r="E119" s="17" t="s">
        <v>21</v>
      </c>
      <c r="F119" s="17" t="s">
        <v>21</v>
      </c>
      <c r="G119" s="17" t="s">
        <v>21</v>
      </c>
      <c r="H119" s="18" t="s">
        <v>21</v>
      </c>
    </row>
    <row r="120" s="3" customFormat="true" ht="10.5" hidden="false" customHeight="false" outlineLevel="0" collapsed="false">
      <c r="A120" s="19" t="s">
        <v>18</v>
      </c>
      <c r="B120" s="24" t="n">
        <v>11532</v>
      </c>
      <c r="C120" s="25" t="n">
        <v>44</v>
      </c>
      <c r="D120" s="25" t="n">
        <v>368</v>
      </c>
      <c r="E120" s="25" t="n">
        <v>4338</v>
      </c>
      <c r="F120" s="25" t="n">
        <v>5076</v>
      </c>
      <c r="G120" s="25" t="n">
        <v>1667</v>
      </c>
      <c r="H120" s="26" t="n">
        <v>39</v>
      </c>
    </row>
    <row r="121" s="3" customFormat="true" ht="10.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61" t="s">
        <v>230</v>
      </c>
      <c r="B1" s="161"/>
      <c r="C1" s="161"/>
      <c r="D1" s="161"/>
      <c r="E1" s="161"/>
      <c r="F1" s="161"/>
      <c r="G1" s="161"/>
      <c r="H1" s="161"/>
      <c r="I1" s="161"/>
      <c r="J1" s="161"/>
      <c r="K1" s="162"/>
    </row>
    <row r="2" customFormat="false" ht="13.5" hidden="false" customHeight="false" outlineLevel="0" collapsed="false">
      <c r="A2" s="163" t="s">
        <v>75</v>
      </c>
      <c r="B2" s="163"/>
      <c r="C2" s="163"/>
      <c r="D2" s="163"/>
      <c r="E2" s="163"/>
      <c r="F2" s="163"/>
      <c r="G2" s="163"/>
      <c r="H2" s="163"/>
      <c r="I2" s="163"/>
      <c r="J2" s="163"/>
      <c r="K2" s="162"/>
    </row>
    <row r="3" customFormat="false" ht="14.25" hidden="false" customHeight="true" outlineLevel="0" collapsed="false">
      <c r="A3" s="164" t="s">
        <v>214</v>
      </c>
      <c r="B3" s="164"/>
      <c r="C3" s="164"/>
      <c r="D3" s="165" t="s">
        <v>231</v>
      </c>
      <c r="E3" s="165"/>
      <c r="F3" s="165"/>
      <c r="G3" s="165"/>
      <c r="H3" s="165"/>
      <c r="I3" s="165"/>
      <c r="J3" s="166" t="s">
        <v>107</v>
      </c>
      <c r="K3" s="162"/>
    </row>
    <row r="4" customFormat="false" ht="23.25" hidden="false" customHeight="false" outlineLevel="0" collapsed="false">
      <c r="A4" s="164"/>
      <c r="B4" s="164"/>
      <c r="C4" s="164"/>
      <c r="D4" s="165" t="s">
        <v>223</v>
      </c>
      <c r="E4" s="166" t="s">
        <v>224</v>
      </c>
      <c r="F4" s="166" t="s">
        <v>225</v>
      </c>
      <c r="G4" s="166" t="s">
        <v>226</v>
      </c>
      <c r="H4" s="166" t="s">
        <v>227</v>
      </c>
      <c r="I4" s="166" t="s">
        <v>7</v>
      </c>
      <c r="J4" s="166"/>
      <c r="K4" s="162"/>
    </row>
    <row r="5" customFormat="false" ht="13.5" hidden="false" customHeight="true" outlineLevel="0" collapsed="false">
      <c r="A5" s="167" t="s">
        <v>215</v>
      </c>
      <c r="B5" s="168" t="s">
        <v>76</v>
      </c>
      <c r="C5" s="169" t="s">
        <v>4</v>
      </c>
      <c r="D5" s="170" t="n">
        <v>83</v>
      </c>
      <c r="E5" s="171" t="n">
        <v>321</v>
      </c>
      <c r="F5" s="171" t="n">
        <v>688</v>
      </c>
      <c r="G5" s="171" t="n">
        <v>92</v>
      </c>
      <c r="H5" s="171" t="n">
        <v>19</v>
      </c>
      <c r="I5" s="171" t="s">
        <v>21</v>
      </c>
      <c r="J5" s="171" t="n">
        <v>1204</v>
      </c>
      <c r="K5" s="162"/>
    </row>
    <row r="6" customFormat="false" ht="22.5" hidden="false" customHeight="false" outlineLevel="0" collapsed="false">
      <c r="A6" s="167"/>
      <c r="B6" s="168"/>
      <c r="C6" s="169" t="s">
        <v>5</v>
      </c>
      <c r="D6" s="170" t="n">
        <v>49</v>
      </c>
      <c r="E6" s="171" t="n">
        <v>463</v>
      </c>
      <c r="F6" s="171" t="n">
        <v>2818</v>
      </c>
      <c r="G6" s="171" t="n">
        <v>586</v>
      </c>
      <c r="H6" s="171" t="n">
        <v>64</v>
      </c>
      <c r="I6" s="171" t="n">
        <v>13</v>
      </c>
      <c r="J6" s="171" t="n">
        <v>3993</v>
      </c>
      <c r="K6" s="162"/>
    </row>
    <row r="7" customFormat="false" ht="13.5" hidden="false" customHeight="false" outlineLevel="0" collapsed="false">
      <c r="A7" s="167"/>
      <c r="B7" s="168"/>
      <c r="C7" s="169" t="s">
        <v>6</v>
      </c>
      <c r="D7" s="170" t="n">
        <v>28</v>
      </c>
      <c r="E7" s="171" t="n">
        <v>257</v>
      </c>
      <c r="F7" s="171" t="n">
        <v>3131</v>
      </c>
      <c r="G7" s="171" t="n">
        <v>3703</v>
      </c>
      <c r="H7" s="171" t="n">
        <v>1090</v>
      </c>
      <c r="I7" s="171" t="n">
        <v>24</v>
      </c>
      <c r="J7" s="171" t="n">
        <v>8233</v>
      </c>
      <c r="K7" s="162"/>
    </row>
    <row r="8" customFormat="false" ht="13.5" hidden="false" customHeight="false" outlineLevel="0" collapsed="false">
      <c r="A8" s="167"/>
      <c r="B8" s="168"/>
      <c r="C8" s="169" t="s">
        <v>7</v>
      </c>
      <c r="D8" s="170" t="s">
        <v>21</v>
      </c>
      <c r="E8" s="171" t="n">
        <v>19</v>
      </c>
      <c r="F8" s="171" t="n">
        <v>152</v>
      </c>
      <c r="G8" s="171" t="n">
        <v>86</v>
      </c>
      <c r="H8" s="171" t="n">
        <v>42</v>
      </c>
      <c r="I8" s="171" t="n">
        <v>256</v>
      </c>
      <c r="J8" s="171" t="n">
        <v>556</v>
      </c>
      <c r="K8" s="162"/>
    </row>
    <row r="9" customFormat="false" ht="13.5" hidden="false" customHeight="false" outlineLevel="0" collapsed="false">
      <c r="A9" s="167"/>
      <c r="B9" s="79"/>
      <c r="C9" s="80" t="s">
        <v>107</v>
      </c>
      <c r="D9" s="172" t="n">
        <v>161</v>
      </c>
      <c r="E9" s="173" t="n">
        <v>1060</v>
      </c>
      <c r="F9" s="173" t="n">
        <v>6789</v>
      </c>
      <c r="G9" s="173" t="n">
        <v>4467</v>
      </c>
      <c r="H9" s="173" t="n">
        <v>1215</v>
      </c>
      <c r="I9" s="173" t="n">
        <v>294</v>
      </c>
      <c r="J9" s="173" t="n">
        <v>13986</v>
      </c>
      <c r="K9" s="162"/>
    </row>
    <row r="10" customFormat="false" ht="13.5" hidden="false" customHeight="true" outlineLevel="0" collapsed="false">
      <c r="A10" s="174" t="s">
        <v>216</v>
      </c>
      <c r="B10" s="175" t="s">
        <v>76</v>
      </c>
      <c r="C10" s="176" t="s">
        <v>4</v>
      </c>
      <c r="D10" s="177" t="n">
        <v>53</v>
      </c>
      <c r="E10" s="178" t="n">
        <v>230</v>
      </c>
      <c r="F10" s="178" t="n">
        <v>452</v>
      </c>
      <c r="G10" s="178" t="n">
        <v>55</v>
      </c>
      <c r="H10" s="178" t="n">
        <v>8</v>
      </c>
      <c r="I10" s="178" t="s">
        <v>21</v>
      </c>
      <c r="J10" s="178" t="n">
        <v>799</v>
      </c>
      <c r="K10" s="162"/>
    </row>
    <row r="11" customFormat="false" ht="22.5" hidden="false" customHeight="false" outlineLevel="0" collapsed="false">
      <c r="A11" s="174"/>
      <c r="B11" s="175"/>
      <c r="C11" s="169" t="s">
        <v>5</v>
      </c>
      <c r="D11" s="170" t="n">
        <v>10</v>
      </c>
      <c r="E11" s="171" t="n">
        <v>155</v>
      </c>
      <c r="F11" s="171" t="n">
        <v>1004</v>
      </c>
      <c r="G11" s="171" t="n">
        <v>181</v>
      </c>
      <c r="H11" s="171" t="n">
        <v>21</v>
      </c>
      <c r="I11" s="171" t="s">
        <v>21</v>
      </c>
      <c r="J11" s="171" t="n">
        <v>1374</v>
      </c>
      <c r="K11" s="162"/>
    </row>
    <row r="12" customFormat="false" ht="13.5" hidden="false" customHeight="false" outlineLevel="0" collapsed="false">
      <c r="A12" s="174"/>
      <c r="B12" s="175"/>
      <c r="C12" s="169" t="s">
        <v>6</v>
      </c>
      <c r="D12" s="170" t="n">
        <v>8</v>
      </c>
      <c r="E12" s="171" t="n">
        <v>56</v>
      </c>
      <c r="F12" s="171" t="n">
        <v>521</v>
      </c>
      <c r="G12" s="171" t="n">
        <v>542</v>
      </c>
      <c r="H12" s="171" t="n">
        <v>247</v>
      </c>
      <c r="I12" s="171" t="s">
        <v>21</v>
      </c>
      <c r="J12" s="171" t="n">
        <v>1375</v>
      </c>
      <c r="K12" s="162"/>
    </row>
    <row r="13" customFormat="false" ht="13.5" hidden="false" customHeight="false" outlineLevel="0" collapsed="false">
      <c r="A13" s="174"/>
      <c r="B13" s="175"/>
      <c r="C13" s="169" t="s">
        <v>7</v>
      </c>
      <c r="D13" s="170" t="s">
        <v>21</v>
      </c>
      <c r="E13" s="171" t="n">
        <v>8</v>
      </c>
      <c r="F13" s="171" t="n">
        <v>101</v>
      </c>
      <c r="G13" s="171" t="n">
        <v>37</v>
      </c>
      <c r="H13" s="171" t="n">
        <v>18</v>
      </c>
      <c r="I13" s="171" t="n">
        <v>90</v>
      </c>
      <c r="J13" s="171" t="n">
        <v>255</v>
      </c>
      <c r="K13" s="162"/>
    </row>
    <row r="14" customFormat="false" ht="13.5" hidden="false" customHeight="false" outlineLevel="0" collapsed="false">
      <c r="A14" s="174"/>
      <c r="B14" s="79"/>
      <c r="C14" s="80" t="s">
        <v>107</v>
      </c>
      <c r="D14" s="172" t="n">
        <v>72</v>
      </c>
      <c r="E14" s="173" t="n">
        <v>449</v>
      </c>
      <c r="F14" s="173" t="n">
        <v>2078</v>
      </c>
      <c r="G14" s="173" t="n">
        <v>815</v>
      </c>
      <c r="H14" s="173" t="n">
        <v>294</v>
      </c>
      <c r="I14" s="173" t="n">
        <v>95</v>
      </c>
      <c r="J14" s="173" t="n">
        <v>3803</v>
      </c>
      <c r="K14" s="162"/>
    </row>
    <row r="15" customFormat="false" ht="13.5" hidden="false" customHeight="true" outlineLevel="0" collapsed="false">
      <c r="A15" s="174" t="s">
        <v>217</v>
      </c>
      <c r="B15" s="175" t="s">
        <v>76</v>
      </c>
      <c r="C15" s="176" t="s">
        <v>4</v>
      </c>
      <c r="D15" s="177" t="s">
        <v>21</v>
      </c>
      <c r="E15" s="178" t="n">
        <v>10</v>
      </c>
      <c r="F15" s="178" t="n">
        <v>36</v>
      </c>
      <c r="G15" s="178" t="s">
        <v>21</v>
      </c>
      <c r="H15" s="178" t="s">
        <v>21</v>
      </c>
      <c r="I15" s="178" t="s">
        <v>21</v>
      </c>
      <c r="J15" s="178" t="n">
        <v>49</v>
      </c>
      <c r="K15" s="162"/>
    </row>
    <row r="16" customFormat="false" ht="22.5" hidden="false" customHeight="false" outlineLevel="0" collapsed="false">
      <c r="A16" s="174"/>
      <c r="B16" s="175"/>
      <c r="C16" s="169" t="s">
        <v>5</v>
      </c>
      <c r="D16" s="170" t="s">
        <v>21</v>
      </c>
      <c r="E16" s="171" t="n">
        <v>37</v>
      </c>
      <c r="F16" s="171" t="n">
        <v>382</v>
      </c>
      <c r="G16" s="171" t="n">
        <v>51</v>
      </c>
      <c r="H16" s="171" t="n">
        <v>7</v>
      </c>
      <c r="I16" s="171" t="s">
        <v>21</v>
      </c>
      <c r="J16" s="171" t="n">
        <v>482</v>
      </c>
      <c r="K16" s="162"/>
    </row>
    <row r="17" customFormat="false" ht="13.5" hidden="false" customHeight="false" outlineLevel="0" collapsed="false">
      <c r="A17" s="174"/>
      <c r="B17" s="175"/>
      <c r="C17" s="169" t="s">
        <v>6</v>
      </c>
      <c r="D17" s="170" t="s">
        <v>21</v>
      </c>
      <c r="E17" s="171" t="n">
        <v>21</v>
      </c>
      <c r="F17" s="171" t="n">
        <v>423</v>
      </c>
      <c r="G17" s="171" t="n">
        <v>414</v>
      </c>
      <c r="H17" s="171" t="n">
        <v>119</v>
      </c>
      <c r="I17" s="171" t="n">
        <v>10</v>
      </c>
      <c r="J17" s="171" t="n">
        <v>992</v>
      </c>
      <c r="K17" s="162"/>
    </row>
    <row r="18" customFormat="false" ht="13.5" hidden="false" customHeight="false" outlineLevel="0" collapsed="false">
      <c r="A18" s="174"/>
      <c r="B18" s="175"/>
      <c r="C18" s="169" t="s">
        <v>7</v>
      </c>
      <c r="D18" s="170" t="s">
        <v>21</v>
      </c>
      <c r="E18" s="171" t="s">
        <v>21</v>
      </c>
      <c r="F18" s="171" t="n">
        <v>44</v>
      </c>
      <c r="G18" s="171" t="n">
        <v>21</v>
      </c>
      <c r="H18" s="171" t="n">
        <v>11</v>
      </c>
      <c r="I18" s="171" t="n">
        <v>76</v>
      </c>
      <c r="J18" s="171" t="n">
        <v>158</v>
      </c>
      <c r="K18" s="162"/>
    </row>
    <row r="19" customFormat="false" ht="13.5" hidden="false" customHeight="false" outlineLevel="0" collapsed="false">
      <c r="A19" s="174"/>
      <c r="B19" s="79"/>
      <c r="C19" s="80" t="s">
        <v>107</v>
      </c>
      <c r="D19" s="172" t="n">
        <v>12</v>
      </c>
      <c r="E19" s="173" t="n">
        <v>73</v>
      </c>
      <c r="F19" s="173" t="n">
        <v>885</v>
      </c>
      <c r="G19" s="173" t="n">
        <v>488</v>
      </c>
      <c r="H19" s="173" t="n">
        <v>137</v>
      </c>
      <c r="I19" s="173" t="n">
        <v>86</v>
      </c>
      <c r="J19" s="173" t="n">
        <v>1681</v>
      </c>
      <c r="K19" s="162"/>
    </row>
    <row r="20" customFormat="false" ht="13.5" hidden="false" customHeight="true" outlineLevel="0" collapsed="false">
      <c r="A20" s="174" t="s">
        <v>218</v>
      </c>
      <c r="B20" s="175" t="s">
        <v>76</v>
      </c>
      <c r="C20" s="176" t="s">
        <v>4</v>
      </c>
      <c r="D20" s="177" t="n">
        <v>6</v>
      </c>
      <c r="E20" s="178" t="n">
        <v>12</v>
      </c>
      <c r="F20" s="178" t="n">
        <v>24</v>
      </c>
      <c r="G20" s="178" t="s">
        <v>21</v>
      </c>
      <c r="H20" s="178" t="s">
        <v>21</v>
      </c>
      <c r="I20" s="178" t="s">
        <v>21</v>
      </c>
      <c r="J20" s="178" t="n">
        <v>47</v>
      </c>
      <c r="K20" s="162"/>
    </row>
    <row r="21" customFormat="false" ht="22.5" hidden="false" customHeight="false" outlineLevel="0" collapsed="false">
      <c r="A21" s="174"/>
      <c r="B21" s="175"/>
      <c r="C21" s="169" t="s">
        <v>5</v>
      </c>
      <c r="D21" s="170" t="n">
        <v>6</v>
      </c>
      <c r="E21" s="171" t="n">
        <v>35</v>
      </c>
      <c r="F21" s="171" t="n">
        <v>171</v>
      </c>
      <c r="G21" s="171" t="n">
        <v>34</v>
      </c>
      <c r="H21" s="171" t="n">
        <v>7</v>
      </c>
      <c r="I21" s="171" t="s">
        <v>21</v>
      </c>
      <c r="J21" s="171" t="n">
        <v>254</v>
      </c>
      <c r="K21" s="162"/>
    </row>
    <row r="22" customFormat="false" ht="13.5" hidden="false" customHeight="false" outlineLevel="0" collapsed="false">
      <c r="A22" s="174"/>
      <c r="B22" s="175"/>
      <c r="C22" s="169" t="s">
        <v>6</v>
      </c>
      <c r="D22" s="170" t="s">
        <v>21</v>
      </c>
      <c r="E22" s="171" t="n">
        <v>24</v>
      </c>
      <c r="F22" s="171" t="n">
        <v>146</v>
      </c>
      <c r="G22" s="171" t="n">
        <v>267</v>
      </c>
      <c r="H22" s="171" t="n">
        <v>152</v>
      </c>
      <c r="I22" s="171" t="s">
        <v>21</v>
      </c>
      <c r="J22" s="171" t="n">
        <v>593</v>
      </c>
      <c r="K22" s="162"/>
    </row>
    <row r="23" customFormat="false" ht="13.5" hidden="false" customHeight="false" outlineLevel="0" collapsed="false">
      <c r="A23" s="174"/>
      <c r="B23" s="175"/>
      <c r="C23" s="169" t="s">
        <v>7</v>
      </c>
      <c r="D23" s="170" t="s">
        <v>21</v>
      </c>
      <c r="E23" s="171" t="s">
        <v>21</v>
      </c>
      <c r="F23" s="171" t="n">
        <v>17</v>
      </c>
      <c r="G23" s="171" t="n">
        <v>8</v>
      </c>
      <c r="H23" s="171" t="n">
        <v>13</v>
      </c>
      <c r="I23" s="171" t="n">
        <v>21</v>
      </c>
      <c r="J23" s="171" t="n">
        <v>63</v>
      </c>
      <c r="K23" s="162"/>
    </row>
    <row r="24" customFormat="false" ht="13.5" hidden="false" customHeight="false" outlineLevel="0" collapsed="false">
      <c r="A24" s="174"/>
      <c r="B24" s="79"/>
      <c r="C24" s="80" t="s">
        <v>107</v>
      </c>
      <c r="D24" s="172" t="n">
        <v>14</v>
      </c>
      <c r="E24" s="173" t="n">
        <v>75</v>
      </c>
      <c r="F24" s="173" t="n">
        <v>358</v>
      </c>
      <c r="G24" s="173" t="n">
        <v>313</v>
      </c>
      <c r="H24" s="173" t="n">
        <v>173</v>
      </c>
      <c r="I24" s="173" t="n">
        <v>24</v>
      </c>
      <c r="J24" s="173" t="n">
        <v>957</v>
      </c>
      <c r="K24" s="162"/>
    </row>
    <row r="25" customFormat="false" ht="14.25" hidden="false" customHeight="true" outlineLevel="0" collapsed="false">
      <c r="A25" s="174" t="s">
        <v>107</v>
      </c>
      <c r="B25" s="175" t="s">
        <v>76</v>
      </c>
      <c r="C25" s="176" t="s">
        <v>4</v>
      </c>
      <c r="D25" s="177" t="n">
        <v>143</v>
      </c>
      <c r="E25" s="178" t="n">
        <v>573</v>
      </c>
      <c r="F25" s="178" t="n">
        <v>1200</v>
      </c>
      <c r="G25" s="178" t="n">
        <v>153</v>
      </c>
      <c r="H25" s="178" t="n">
        <v>28</v>
      </c>
      <c r="I25" s="178" t="s">
        <v>21</v>
      </c>
      <c r="J25" s="178" t="n">
        <v>2099</v>
      </c>
      <c r="K25" s="162"/>
    </row>
    <row r="26" customFormat="false" ht="22.5" hidden="false" customHeight="false" outlineLevel="0" collapsed="false">
      <c r="A26" s="174"/>
      <c r="B26" s="175"/>
      <c r="C26" s="169" t="s">
        <v>5</v>
      </c>
      <c r="D26" s="170" t="n">
        <v>70</v>
      </c>
      <c r="E26" s="171" t="n">
        <v>690</v>
      </c>
      <c r="F26" s="171" t="n">
        <v>4375</v>
      </c>
      <c r="G26" s="171" t="n">
        <v>852</v>
      </c>
      <c r="H26" s="171" t="n">
        <v>99</v>
      </c>
      <c r="I26" s="171" t="n">
        <v>17</v>
      </c>
      <c r="J26" s="171" t="n">
        <v>6103</v>
      </c>
      <c r="K26" s="162"/>
    </row>
    <row r="27" customFormat="false" ht="13.5" hidden="false" customHeight="false" outlineLevel="0" collapsed="false">
      <c r="A27" s="174"/>
      <c r="B27" s="175"/>
      <c r="C27" s="169" t="s">
        <v>6</v>
      </c>
      <c r="D27" s="170" t="n">
        <v>43</v>
      </c>
      <c r="E27" s="171" t="n">
        <v>358</v>
      </c>
      <c r="F27" s="171" t="n">
        <v>4221</v>
      </c>
      <c r="G27" s="171" t="n">
        <v>4926</v>
      </c>
      <c r="H27" s="171" t="n">
        <v>1608</v>
      </c>
      <c r="I27" s="171" t="n">
        <v>37</v>
      </c>
      <c r="J27" s="171" t="n">
        <v>11193</v>
      </c>
      <c r="K27" s="162"/>
    </row>
    <row r="28" customFormat="false" ht="13.5" hidden="false" customHeight="false" outlineLevel="0" collapsed="false">
      <c r="A28" s="174"/>
      <c r="B28" s="175"/>
      <c r="C28" s="169" t="s">
        <v>7</v>
      </c>
      <c r="D28" s="170" t="s">
        <v>21</v>
      </c>
      <c r="E28" s="171" t="n">
        <v>36</v>
      </c>
      <c r="F28" s="171" t="n">
        <v>314</v>
      </c>
      <c r="G28" s="171" t="n">
        <v>152</v>
      </c>
      <c r="H28" s="171" t="n">
        <v>84</v>
      </c>
      <c r="I28" s="171" t="n">
        <v>443</v>
      </c>
      <c r="J28" s="171" t="n">
        <v>1032</v>
      </c>
      <c r="K28" s="162"/>
    </row>
    <row r="29" customFormat="false" ht="13.5" hidden="false" customHeight="false" outlineLevel="0" collapsed="false">
      <c r="A29" s="174"/>
      <c r="B29" s="79"/>
      <c r="C29" s="80" t="s">
        <v>107</v>
      </c>
      <c r="D29" s="172" t="n">
        <v>259</v>
      </c>
      <c r="E29" s="173" t="n">
        <v>1657</v>
      </c>
      <c r="F29" s="173" t="n">
        <v>10110</v>
      </c>
      <c r="G29" s="173" t="n">
        <v>6083</v>
      </c>
      <c r="H29" s="173" t="n">
        <v>1819</v>
      </c>
      <c r="I29" s="173" t="n">
        <v>499</v>
      </c>
      <c r="J29" s="173" t="n">
        <v>20427</v>
      </c>
      <c r="K29" s="162"/>
    </row>
  </sheetData>
  <mergeCells count="15">
    <mergeCell ref="A1:J1"/>
    <mergeCell ref="A2:J2"/>
    <mergeCell ref="A3:C4"/>
    <mergeCell ref="D3:I3"/>
    <mergeCell ref="J3:J4"/>
    <mergeCell ref="A5:A9"/>
    <mergeCell ref="B5:B8"/>
    <mergeCell ref="A10:A14"/>
    <mergeCell ref="B10:B13"/>
    <mergeCell ref="A15:A19"/>
    <mergeCell ref="B15:B18"/>
    <mergeCell ref="A20:A24"/>
    <mergeCell ref="B20:B23"/>
    <mergeCell ref="A25:A29"/>
    <mergeCell ref="B25:B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232</v>
      </c>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c r="I3" s="5"/>
      <c r="J3" s="5"/>
      <c r="K3" s="6"/>
    </row>
    <row r="4" s="3" customFormat="true" ht="31.5" hidden="false" customHeight="false" outlineLevel="0" collapsed="false">
      <c r="A4" s="7" t="s">
        <v>233</v>
      </c>
      <c r="B4" s="8" t="s">
        <v>234</v>
      </c>
      <c r="C4" s="9" t="s">
        <v>235</v>
      </c>
      <c r="D4" s="9" t="s">
        <v>78</v>
      </c>
      <c r="E4" s="9" t="s">
        <v>79</v>
      </c>
      <c r="F4" s="9" t="s">
        <v>236</v>
      </c>
      <c r="G4" s="9" t="s">
        <v>81</v>
      </c>
      <c r="H4" s="9" t="s">
        <v>82</v>
      </c>
      <c r="I4" s="9" t="s">
        <v>237</v>
      </c>
      <c r="J4" s="9" t="s">
        <v>129</v>
      </c>
      <c r="K4" s="10" t="s">
        <v>7</v>
      </c>
    </row>
    <row r="5" s="3" customFormat="true" ht="10.5" hidden="false" customHeight="false" outlineLevel="0" collapsed="false">
      <c r="A5" s="11" t="s">
        <v>238</v>
      </c>
      <c r="B5" s="12" t="n">
        <v>18660</v>
      </c>
      <c r="C5" s="13" t="n">
        <v>10486</v>
      </c>
      <c r="D5" s="13" t="n">
        <v>141</v>
      </c>
      <c r="E5" s="13" t="n">
        <v>1861</v>
      </c>
      <c r="F5" s="13" t="n">
        <v>2042</v>
      </c>
      <c r="G5" s="13" t="n">
        <v>395</v>
      </c>
      <c r="H5" s="13" t="n">
        <v>3249</v>
      </c>
      <c r="I5" s="13" t="n">
        <v>372</v>
      </c>
      <c r="J5" s="13" t="n">
        <v>939</v>
      </c>
      <c r="K5" s="14" t="n">
        <v>778</v>
      </c>
    </row>
    <row r="6" s="3" customFormat="true" ht="10.5" hidden="false" customHeight="false" outlineLevel="0" collapsed="false">
      <c r="A6" s="11" t="s">
        <v>239</v>
      </c>
      <c r="B6" s="12" t="n">
        <v>1045</v>
      </c>
      <c r="C6" s="13" t="n">
        <v>576</v>
      </c>
      <c r="D6" s="13" t="n">
        <v>12</v>
      </c>
      <c r="E6" s="13" t="n">
        <v>93</v>
      </c>
      <c r="F6" s="13" t="n">
        <v>106</v>
      </c>
      <c r="G6" s="13" t="n">
        <v>79</v>
      </c>
      <c r="H6" s="13" t="n">
        <v>134</v>
      </c>
      <c r="I6" s="13" t="n">
        <v>20</v>
      </c>
      <c r="J6" s="13" t="n">
        <v>48</v>
      </c>
      <c r="K6" s="14" t="n">
        <v>95</v>
      </c>
    </row>
    <row r="7" s="3" customFormat="true" ht="10.5" hidden="false" customHeight="false" outlineLevel="0" collapsed="false">
      <c r="A7" s="11" t="s">
        <v>240</v>
      </c>
      <c r="B7" s="12" t="n">
        <v>372</v>
      </c>
      <c r="C7" s="13" t="n">
        <v>214</v>
      </c>
      <c r="D7" s="13" t="s">
        <v>21</v>
      </c>
      <c r="E7" s="13" t="n">
        <v>25</v>
      </c>
      <c r="F7" s="13" t="n">
        <v>38</v>
      </c>
      <c r="G7" s="13" t="n">
        <v>17</v>
      </c>
      <c r="H7" s="13" t="n">
        <v>41</v>
      </c>
      <c r="I7" s="13" t="n">
        <v>8</v>
      </c>
      <c r="J7" s="13" t="n">
        <v>17</v>
      </c>
      <c r="K7" s="14" t="n">
        <v>35</v>
      </c>
    </row>
    <row r="8" s="3" customFormat="true" ht="10.5" hidden="false" customHeight="false" outlineLevel="0" collapsed="false">
      <c r="A8" s="11" t="s">
        <v>241</v>
      </c>
      <c r="B8" s="12" t="n">
        <v>93</v>
      </c>
      <c r="C8" s="13" t="n">
        <v>43</v>
      </c>
      <c r="D8" s="13" t="s">
        <v>21</v>
      </c>
      <c r="E8" s="13" t="n">
        <v>15</v>
      </c>
      <c r="F8" s="13" t="s">
        <v>21</v>
      </c>
      <c r="G8" s="13" t="n">
        <v>6</v>
      </c>
      <c r="H8" s="13" t="n">
        <v>7</v>
      </c>
      <c r="I8" s="13" t="s">
        <v>21</v>
      </c>
      <c r="J8" s="13" t="s">
        <v>21</v>
      </c>
      <c r="K8" s="14" t="n">
        <v>17</v>
      </c>
    </row>
    <row r="9" s="3" customFormat="true" ht="10.5" hidden="false" customHeight="false" outlineLevel="0" collapsed="false">
      <c r="A9" s="11" t="s">
        <v>242</v>
      </c>
      <c r="B9" s="12" t="n">
        <v>92</v>
      </c>
      <c r="C9" s="13" t="n">
        <v>48</v>
      </c>
      <c r="D9" s="13" t="s">
        <v>21</v>
      </c>
      <c r="E9" s="13" t="n">
        <v>9</v>
      </c>
      <c r="F9" s="13" t="n">
        <v>7</v>
      </c>
      <c r="G9" s="13" t="n">
        <v>10</v>
      </c>
      <c r="H9" s="13" t="n">
        <v>8</v>
      </c>
      <c r="I9" s="13" t="s">
        <v>21</v>
      </c>
      <c r="J9" s="13" t="s">
        <v>21</v>
      </c>
      <c r="K9" s="14" t="n">
        <v>13</v>
      </c>
    </row>
    <row r="10" s="3" customFormat="true" ht="10.5" hidden="false" customHeight="false" outlineLevel="0" collapsed="false">
      <c r="A10" s="15" t="s">
        <v>243</v>
      </c>
      <c r="B10" s="16" t="n">
        <v>243</v>
      </c>
      <c r="C10" s="17" t="n">
        <v>143</v>
      </c>
      <c r="D10" s="17" t="n">
        <v>7</v>
      </c>
      <c r="E10" s="17" t="n">
        <v>24</v>
      </c>
      <c r="F10" s="17" t="n">
        <v>19</v>
      </c>
      <c r="G10" s="17" t="n">
        <v>18</v>
      </c>
      <c r="H10" s="17" t="s">
        <v>21</v>
      </c>
      <c r="I10" s="17" t="s">
        <v>21</v>
      </c>
      <c r="J10" s="17" t="n">
        <v>8</v>
      </c>
      <c r="K10" s="18" t="n">
        <v>30</v>
      </c>
    </row>
    <row r="11" s="3" customFormat="true" ht="10.5" hidden="false" customHeight="false" outlineLevel="0" collapsed="false">
      <c r="A11" s="19" t="s">
        <v>18</v>
      </c>
      <c r="B11" s="24" t="n">
        <v>20505</v>
      </c>
      <c r="C11" s="25" t="n">
        <v>11510</v>
      </c>
      <c r="D11" s="25" t="n">
        <v>164</v>
      </c>
      <c r="E11" s="25" t="n">
        <v>2027</v>
      </c>
      <c r="F11" s="25" t="n">
        <v>2216</v>
      </c>
      <c r="G11" s="25" t="n">
        <v>525</v>
      </c>
      <c r="H11" s="25" t="n">
        <v>3444</v>
      </c>
      <c r="I11" s="25" t="n">
        <v>406</v>
      </c>
      <c r="J11" s="25" t="n">
        <v>1017</v>
      </c>
      <c r="K11" s="26" t="n">
        <v>968</v>
      </c>
    </row>
    <row r="12" s="3" customFormat="true" ht="10.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244</v>
      </c>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c r="I3" s="5"/>
      <c r="J3" s="5"/>
      <c r="K3" s="6"/>
    </row>
    <row r="4" s="3" customFormat="true" ht="31.5" hidden="false" customHeight="false" outlineLevel="0" collapsed="false">
      <c r="A4" s="7" t="s">
        <v>245</v>
      </c>
      <c r="B4" s="8" t="s">
        <v>234</v>
      </c>
      <c r="C4" s="9" t="s">
        <v>235</v>
      </c>
      <c r="D4" s="9" t="s">
        <v>78</v>
      </c>
      <c r="E4" s="9" t="s">
        <v>79</v>
      </c>
      <c r="F4" s="9" t="s">
        <v>236</v>
      </c>
      <c r="G4" s="9" t="s">
        <v>81</v>
      </c>
      <c r="H4" s="9" t="s">
        <v>82</v>
      </c>
      <c r="I4" s="9" t="s">
        <v>237</v>
      </c>
      <c r="J4" s="9" t="s">
        <v>129</v>
      </c>
      <c r="K4" s="10" t="s">
        <v>7</v>
      </c>
    </row>
    <row r="5" s="3" customFormat="true" ht="10.5" hidden="false" customHeight="false" outlineLevel="0" collapsed="false">
      <c r="A5" s="11" t="s">
        <v>246</v>
      </c>
      <c r="B5" s="3" t="n">
        <v>2390</v>
      </c>
      <c r="C5" s="3" t="n">
        <v>1443</v>
      </c>
      <c r="D5" s="3" t="n">
        <v>27</v>
      </c>
      <c r="E5" s="3" t="n">
        <v>224</v>
      </c>
      <c r="F5" s="3" t="n">
        <v>213</v>
      </c>
      <c r="G5" s="3" t="n">
        <v>123</v>
      </c>
      <c r="H5" s="3" t="n">
        <v>221</v>
      </c>
      <c r="I5" s="3" t="n">
        <v>20</v>
      </c>
      <c r="J5" s="3" t="n">
        <v>89</v>
      </c>
      <c r="K5" s="3" t="n">
        <v>188</v>
      </c>
    </row>
    <row r="6" s="3" customFormat="true" ht="10.5" hidden="false" customHeight="false" outlineLevel="0" collapsed="false">
      <c r="A6" s="11" t="s">
        <v>247</v>
      </c>
      <c r="B6" s="12" t="n">
        <v>3159</v>
      </c>
      <c r="C6" s="13" t="n">
        <v>1823</v>
      </c>
      <c r="D6" s="13" t="n">
        <v>33</v>
      </c>
      <c r="E6" s="13" t="n">
        <v>310</v>
      </c>
      <c r="F6" s="13" t="n">
        <v>319</v>
      </c>
      <c r="G6" s="13" t="n">
        <v>128</v>
      </c>
      <c r="H6" s="13" t="n">
        <v>441</v>
      </c>
      <c r="I6" s="13" t="n">
        <v>42</v>
      </c>
      <c r="J6" s="13" t="n">
        <v>123</v>
      </c>
      <c r="K6" s="14" t="n">
        <v>177</v>
      </c>
    </row>
    <row r="7" s="3" customFormat="true" ht="10.5" hidden="false" customHeight="false" outlineLevel="0" collapsed="false">
      <c r="A7" s="179" t="s">
        <v>248</v>
      </c>
      <c r="B7" s="12" t="n">
        <v>5215</v>
      </c>
      <c r="C7" s="13" t="n">
        <v>3011</v>
      </c>
      <c r="D7" s="13" t="n">
        <v>36</v>
      </c>
      <c r="E7" s="13" t="n">
        <v>463</v>
      </c>
      <c r="F7" s="13" t="n">
        <v>581</v>
      </c>
      <c r="G7" s="13" t="n">
        <v>125</v>
      </c>
      <c r="H7" s="13" t="n">
        <v>894</v>
      </c>
      <c r="I7" s="13" t="n">
        <v>80</v>
      </c>
      <c r="J7" s="13" t="n">
        <v>242</v>
      </c>
      <c r="K7" s="14" t="n">
        <v>210</v>
      </c>
    </row>
    <row r="8" s="3" customFormat="true" ht="10.5" hidden="false" customHeight="false" outlineLevel="0" collapsed="false">
      <c r="A8" s="179" t="s">
        <v>249</v>
      </c>
      <c r="B8" s="12" t="n">
        <v>4144</v>
      </c>
      <c r="C8" s="13" t="n">
        <v>2201</v>
      </c>
      <c r="D8" s="13" t="n">
        <v>28</v>
      </c>
      <c r="E8" s="13" t="n">
        <v>443</v>
      </c>
      <c r="F8" s="13" t="n">
        <v>529</v>
      </c>
      <c r="G8" s="13" t="n">
        <v>64</v>
      </c>
      <c r="H8" s="13" t="n">
        <v>857</v>
      </c>
      <c r="I8" s="13" t="n">
        <v>101</v>
      </c>
      <c r="J8" s="13" t="n">
        <v>223</v>
      </c>
      <c r="K8" s="14" t="n">
        <v>124</v>
      </c>
    </row>
    <row r="9" s="3" customFormat="true" ht="10.5" hidden="false" customHeight="false" outlineLevel="0" collapsed="false">
      <c r="A9" s="180" t="s">
        <v>250</v>
      </c>
      <c r="B9" s="16" t="n">
        <v>4857</v>
      </c>
      <c r="C9" s="17" t="n">
        <v>2643</v>
      </c>
      <c r="D9" s="17" t="n">
        <v>36</v>
      </c>
      <c r="E9" s="17" t="n">
        <v>513</v>
      </c>
      <c r="F9" s="17" t="n">
        <v>518</v>
      </c>
      <c r="G9" s="17" t="n">
        <v>62</v>
      </c>
      <c r="H9" s="17" t="n">
        <v>951</v>
      </c>
      <c r="I9" s="17" t="n">
        <v>150</v>
      </c>
      <c r="J9" s="17" t="n">
        <v>312</v>
      </c>
      <c r="K9" s="18" t="n">
        <v>145</v>
      </c>
    </row>
    <row r="10" s="3" customFormat="true" ht="10.5" hidden="false" customHeight="false" outlineLevel="0" collapsed="false">
      <c r="A10" s="19" t="s">
        <v>18</v>
      </c>
      <c r="B10" s="24" t="n">
        <v>21173</v>
      </c>
      <c r="C10" s="25" t="n">
        <v>11683</v>
      </c>
      <c r="D10" s="25" t="n">
        <v>165</v>
      </c>
      <c r="E10" s="25" t="n">
        <v>2070</v>
      </c>
      <c r="F10" s="25" t="n">
        <v>2238</v>
      </c>
      <c r="G10" s="25" t="n">
        <v>537</v>
      </c>
      <c r="H10" s="25" t="n">
        <v>3482</v>
      </c>
      <c r="I10" s="25" t="n">
        <v>414</v>
      </c>
      <c r="J10" s="25" t="n">
        <v>1028</v>
      </c>
      <c r="K10" s="26" t="n">
        <v>13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251</v>
      </c>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c r="I3" s="5"/>
      <c r="J3" s="5"/>
      <c r="K3" s="6"/>
    </row>
    <row r="4" s="3" customFormat="true" ht="31.5" hidden="false" customHeight="false" outlineLevel="0" collapsed="false">
      <c r="A4" s="7" t="s">
        <v>252</v>
      </c>
      <c r="B4" s="8" t="s">
        <v>234</v>
      </c>
      <c r="C4" s="9" t="s">
        <v>235</v>
      </c>
      <c r="D4" s="9" t="s">
        <v>78</v>
      </c>
      <c r="E4" s="9" t="s">
        <v>79</v>
      </c>
      <c r="F4" s="9" t="s">
        <v>236</v>
      </c>
      <c r="G4" s="9" t="s">
        <v>81</v>
      </c>
      <c r="H4" s="9" t="s">
        <v>82</v>
      </c>
      <c r="I4" s="9" t="s">
        <v>237</v>
      </c>
      <c r="J4" s="9" t="s">
        <v>129</v>
      </c>
      <c r="K4" s="10" t="s">
        <v>7</v>
      </c>
    </row>
    <row r="5" s="3" customFormat="true" ht="10.5" hidden="false" customHeight="false" outlineLevel="0" collapsed="false">
      <c r="A5" s="11" t="s">
        <v>253</v>
      </c>
      <c r="B5" s="12" t="n">
        <v>15951</v>
      </c>
      <c r="C5" s="13" t="n">
        <v>8918</v>
      </c>
      <c r="D5" s="13" t="n">
        <v>127</v>
      </c>
      <c r="E5" s="13" t="n">
        <v>1592</v>
      </c>
      <c r="F5" s="13" t="n">
        <v>1811</v>
      </c>
      <c r="G5" s="13" t="n">
        <v>361</v>
      </c>
      <c r="H5" s="13" t="n">
        <v>2862</v>
      </c>
      <c r="I5" s="13" t="n">
        <v>308</v>
      </c>
      <c r="J5" s="13" t="n">
        <v>807</v>
      </c>
      <c r="K5" s="14" t="n">
        <v>593</v>
      </c>
    </row>
    <row r="6" s="3" customFormat="true" ht="10.5" hidden="false" customHeight="false" outlineLevel="0" collapsed="false">
      <c r="A6" s="11" t="s">
        <v>254</v>
      </c>
      <c r="B6" s="12" t="n">
        <v>11155</v>
      </c>
      <c r="C6" s="13" t="n">
        <v>6072</v>
      </c>
      <c r="D6" s="13" t="n">
        <v>72</v>
      </c>
      <c r="E6" s="13" t="n">
        <v>985</v>
      </c>
      <c r="F6" s="13" t="n">
        <v>1359</v>
      </c>
      <c r="G6" s="13" t="n">
        <v>261</v>
      </c>
      <c r="H6" s="13" t="n">
        <v>2270</v>
      </c>
      <c r="I6" s="13" t="n">
        <v>234</v>
      </c>
      <c r="J6" s="13" t="n">
        <v>632</v>
      </c>
      <c r="K6" s="14" t="n">
        <v>369</v>
      </c>
    </row>
    <row r="7" s="3" customFormat="true" ht="10.5" hidden="false" customHeight="false" outlineLevel="0" collapsed="false">
      <c r="A7" s="11" t="s">
        <v>255</v>
      </c>
      <c r="B7" s="12" t="n">
        <v>15192</v>
      </c>
      <c r="C7" s="13" t="n">
        <v>8329</v>
      </c>
      <c r="D7" s="13" t="n">
        <v>131</v>
      </c>
      <c r="E7" s="13" t="n">
        <v>1449</v>
      </c>
      <c r="F7" s="13" t="n">
        <v>1750</v>
      </c>
      <c r="G7" s="13" t="n">
        <v>361</v>
      </c>
      <c r="H7" s="13" t="n">
        <v>2925</v>
      </c>
      <c r="I7" s="13" t="n">
        <v>356</v>
      </c>
      <c r="J7" s="13" t="n">
        <v>806</v>
      </c>
      <c r="K7" s="14" t="n">
        <v>554</v>
      </c>
    </row>
    <row r="8" s="3" customFormat="true" ht="10.5" hidden="false" customHeight="false" outlineLevel="0" collapsed="false">
      <c r="A8" s="11" t="s">
        <v>256</v>
      </c>
      <c r="B8" s="12" t="n">
        <v>11934</v>
      </c>
      <c r="C8" s="13" t="n">
        <v>6409</v>
      </c>
      <c r="D8" s="13" t="n">
        <v>83</v>
      </c>
      <c r="E8" s="13" t="n">
        <v>1114</v>
      </c>
      <c r="F8" s="13" t="n">
        <v>1469</v>
      </c>
      <c r="G8" s="13" t="n">
        <v>319</v>
      </c>
      <c r="H8" s="13" t="n">
        <v>2365</v>
      </c>
      <c r="I8" s="13" t="n">
        <v>274</v>
      </c>
      <c r="J8" s="13" t="n">
        <v>663</v>
      </c>
      <c r="K8" s="14" t="n">
        <v>445</v>
      </c>
    </row>
    <row r="9" s="3" customFormat="true" ht="10.5" hidden="false" customHeight="false" outlineLevel="0" collapsed="false">
      <c r="A9" s="11" t="s">
        <v>257</v>
      </c>
      <c r="B9" s="12" t="n">
        <v>10950</v>
      </c>
      <c r="C9" s="13" t="n">
        <v>6138</v>
      </c>
      <c r="D9" s="13" t="n">
        <v>116</v>
      </c>
      <c r="E9" s="13" t="n">
        <v>1292</v>
      </c>
      <c r="F9" s="13" t="n">
        <v>1192</v>
      </c>
      <c r="G9" s="13" t="n">
        <v>188</v>
      </c>
      <c r="H9" s="13" t="n">
        <v>1954</v>
      </c>
      <c r="I9" s="13" t="n">
        <v>224</v>
      </c>
      <c r="J9" s="13" t="n">
        <v>541</v>
      </c>
      <c r="K9" s="14" t="n">
        <v>312</v>
      </c>
    </row>
    <row r="10" s="3" customFormat="true" ht="10.5" hidden="false" customHeight="false" outlineLevel="0" collapsed="false">
      <c r="A10" s="11" t="s">
        <v>258</v>
      </c>
      <c r="B10" s="12" t="n">
        <v>7992</v>
      </c>
      <c r="C10" s="13" t="n">
        <v>4208</v>
      </c>
      <c r="D10" s="13" t="n">
        <v>76</v>
      </c>
      <c r="E10" s="13" t="n">
        <v>765</v>
      </c>
      <c r="F10" s="13" t="n">
        <v>1040</v>
      </c>
      <c r="G10" s="13" t="n">
        <v>169</v>
      </c>
      <c r="H10" s="13" t="n">
        <v>1711</v>
      </c>
      <c r="I10" s="13" t="n">
        <v>198</v>
      </c>
      <c r="J10" s="13" t="n">
        <v>486</v>
      </c>
      <c r="K10" s="14" t="n">
        <v>242</v>
      </c>
    </row>
    <row r="11" s="3" customFormat="true" ht="10.5" hidden="false" customHeight="false" outlineLevel="0" collapsed="false">
      <c r="A11" s="11" t="s">
        <v>259</v>
      </c>
      <c r="B11" s="12" t="n">
        <v>6164</v>
      </c>
      <c r="C11" s="13" t="n">
        <v>3324</v>
      </c>
      <c r="D11" s="13" t="n">
        <v>44</v>
      </c>
      <c r="E11" s="13" t="n">
        <v>488</v>
      </c>
      <c r="F11" s="13" t="n">
        <v>765</v>
      </c>
      <c r="G11" s="13" t="n">
        <v>199</v>
      </c>
      <c r="H11" s="13" t="n">
        <v>1224</v>
      </c>
      <c r="I11" s="13" t="n">
        <v>147</v>
      </c>
      <c r="J11" s="13" t="n">
        <v>405</v>
      </c>
      <c r="K11" s="14" t="n">
        <v>236</v>
      </c>
    </row>
    <row r="12" s="3" customFormat="true" ht="10.5" hidden="false" customHeight="false" outlineLevel="0" collapsed="false">
      <c r="A12" s="11" t="s">
        <v>260</v>
      </c>
      <c r="B12" s="12" t="n">
        <v>173</v>
      </c>
      <c r="C12" s="13" t="n">
        <v>87</v>
      </c>
      <c r="D12" s="13" t="s">
        <v>21</v>
      </c>
      <c r="E12" s="13" t="n">
        <v>18</v>
      </c>
      <c r="F12" s="13" t="n">
        <v>23</v>
      </c>
      <c r="G12" s="13" t="s">
        <v>21</v>
      </c>
      <c r="H12" s="13" t="n">
        <v>32</v>
      </c>
      <c r="I12" s="13" t="n">
        <v>10</v>
      </c>
      <c r="J12" s="13" t="n">
        <v>23</v>
      </c>
      <c r="K12" s="14" t="s">
        <v>21</v>
      </c>
    </row>
    <row r="13" s="3" customFormat="true" ht="10.5" hidden="false" customHeight="false" outlineLevel="0" collapsed="false">
      <c r="A13" s="15" t="s">
        <v>129</v>
      </c>
      <c r="B13" s="16" t="n">
        <v>1268</v>
      </c>
      <c r="C13" s="17" t="n">
        <v>647</v>
      </c>
      <c r="D13" s="17" t="n">
        <v>12</v>
      </c>
      <c r="E13" s="17" t="n">
        <v>142</v>
      </c>
      <c r="F13" s="17" t="n">
        <v>117</v>
      </c>
      <c r="G13" s="17" t="n">
        <v>24</v>
      </c>
      <c r="H13" s="17" t="n">
        <v>215</v>
      </c>
      <c r="I13" s="17" t="n">
        <v>50</v>
      </c>
      <c r="J13" s="17" t="n">
        <v>155</v>
      </c>
      <c r="K13" s="18" t="n">
        <v>43</v>
      </c>
    </row>
    <row r="14" s="3" customFormat="true" ht="10.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 width="20.76"/>
    <col collapsed="false" customWidth="false" hidden="false" outlineLevel="0" max="16384" min="2" style="1" width="9"/>
  </cols>
  <sheetData>
    <row r="1" s="3" customFormat="true" ht="10.5" hidden="false" customHeight="false" outlineLevel="0" collapsed="false">
      <c r="A1" s="2" t="s">
        <v>261</v>
      </c>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c r="I3" s="5"/>
      <c r="J3" s="5"/>
      <c r="K3" s="6"/>
    </row>
    <row r="4" s="3" customFormat="true" ht="31.5" hidden="false" customHeight="false" outlineLevel="0" collapsed="false">
      <c r="A4" s="7" t="s">
        <v>262</v>
      </c>
      <c r="B4" s="8" t="s">
        <v>234</v>
      </c>
      <c r="C4" s="9" t="s">
        <v>235</v>
      </c>
      <c r="D4" s="9" t="s">
        <v>78</v>
      </c>
      <c r="E4" s="9" t="s">
        <v>79</v>
      </c>
      <c r="F4" s="9" t="s">
        <v>236</v>
      </c>
      <c r="G4" s="9" t="s">
        <v>81</v>
      </c>
      <c r="H4" s="9" t="s">
        <v>82</v>
      </c>
      <c r="I4" s="9" t="s">
        <v>237</v>
      </c>
      <c r="J4" s="9" t="s">
        <v>129</v>
      </c>
      <c r="K4" s="10" t="s">
        <v>7</v>
      </c>
    </row>
    <row r="5" s="3" customFormat="true" ht="10.5" hidden="false" customHeight="false" outlineLevel="0" collapsed="false">
      <c r="A5" s="11" t="s">
        <v>263</v>
      </c>
      <c r="B5" s="12" t="n">
        <v>9106</v>
      </c>
      <c r="C5" s="13" t="n">
        <v>4883</v>
      </c>
      <c r="D5" s="13" t="n">
        <v>49</v>
      </c>
      <c r="E5" s="13" t="n">
        <v>905</v>
      </c>
      <c r="F5" s="13" t="n">
        <v>1181</v>
      </c>
      <c r="G5" s="13" t="n">
        <v>208</v>
      </c>
      <c r="H5" s="13" t="n">
        <v>1751</v>
      </c>
      <c r="I5" s="13" t="n">
        <v>224</v>
      </c>
      <c r="J5" s="13" t="n">
        <v>514</v>
      </c>
      <c r="K5" s="14" t="n">
        <v>318</v>
      </c>
    </row>
    <row r="6" s="3" customFormat="true" ht="10.5" hidden="false" customHeight="false" outlineLevel="0" collapsed="false">
      <c r="A6" s="11" t="s">
        <v>264</v>
      </c>
      <c r="B6" s="12" t="n">
        <v>1375</v>
      </c>
      <c r="C6" s="13" t="n">
        <v>526</v>
      </c>
      <c r="D6" s="13" t="n">
        <v>11</v>
      </c>
      <c r="E6" s="13" t="n">
        <v>128</v>
      </c>
      <c r="F6" s="13" t="n">
        <v>210</v>
      </c>
      <c r="G6" s="13" t="n">
        <v>29</v>
      </c>
      <c r="H6" s="13" t="n">
        <v>356</v>
      </c>
      <c r="I6" s="13" t="n">
        <v>243</v>
      </c>
      <c r="J6" s="13" t="n">
        <v>107</v>
      </c>
      <c r="K6" s="14" t="n">
        <v>48</v>
      </c>
    </row>
    <row r="7" s="3" customFormat="true" ht="10.5" hidden="false" customHeight="false" outlineLevel="0" collapsed="false">
      <c r="A7" s="11" t="s">
        <v>265</v>
      </c>
      <c r="B7" s="12" t="n">
        <v>2990</v>
      </c>
      <c r="C7" s="13" t="n">
        <v>1570</v>
      </c>
      <c r="D7" s="13" t="n">
        <v>18</v>
      </c>
      <c r="E7" s="13" t="n">
        <v>248</v>
      </c>
      <c r="F7" s="13" t="n">
        <v>388</v>
      </c>
      <c r="G7" s="13" t="n">
        <v>65</v>
      </c>
      <c r="H7" s="13" t="n">
        <v>648</v>
      </c>
      <c r="I7" s="13" t="n">
        <v>103</v>
      </c>
      <c r="J7" s="13" t="n">
        <v>190</v>
      </c>
      <c r="K7" s="14" t="n">
        <v>107</v>
      </c>
    </row>
    <row r="8" s="3" customFormat="true" ht="10.5" hidden="false" customHeight="false" outlineLevel="0" collapsed="false">
      <c r="A8" s="11" t="s">
        <v>266</v>
      </c>
      <c r="B8" s="12" t="n">
        <v>1536</v>
      </c>
      <c r="C8" s="13" t="n">
        <v>829</v>
      </c>
      <c r="D8" s="13" t="n">
        <v>9</v>
      </c>
      <c r="E8" s="13" t="n">
        <v>238</v>
      </c>
      <c r="F8" s="13" t="n">
        <v>183</v>
      </c>
      <c r="G8" s="13" t="n">
        <v>19</v>
      </c>
      <c r="H8" s="13" t="n">
        <v>258</v>
      </c>
      <c r="I8" s="13" t="n">
        <v>36</v>
      </c>
      <c r="J8" s="13" t="n">
        <v>89</v>
      </c>
      <c r="K8" s="14" t="n">
        <v>34</v>
      </c>
    </row>
    <row r="9" s="3" customFormat="true" ht="10.5" hidden="false" customHeight="false" outlineLevel="0" collapsed="false">
      <c r="A9" s="11" t="s">
        <v>267</v>
      </c>
      <c r="B9" s="12" t="n">
        <v>1493</v>
      </c>
      <c r="C9" s="13" t="n">
        <v>735</v>
      </c>
      <c r="D9" s="13" t="n">
        <v>8</v>
      </c>
      <c r="E9" s="13" t="n">
        <v>252</v>
      </c>
      <c r="F9" s="13" t="n">
        <v>162</v>
      </c>
      <c r="G9" s="13" t="n">
        <v>25</v>
      </c>
      <c r="H9" s="13" t="n">
        <v>321</v>
      </c>
      <c r="I9" s="13" t="n">
        <v>78</v>
      </c>
      <c r="J9" s="13" t="n">
        <v>78</v>
      </c>
      <c r="K9" s="14" t="n">
        <v>27</v>
      </c>
    </row>
    <row r="10" s="3" customFormat="true" ht="10.5" hidden="false" customHeight="false" outlineLevel="0" collapsed="false">
      <c r="A10" s="11" t="s">
        <v>268</v>
      </c>
      <c r="B10" s="12" t="n">
        <v>2772</v>
      </c>
      <c r="C10" s="13" t="n">
        <v>1353</v>
      </c>
      <c r="D10" s="13" t="n">
        <v>23</v>
      </c>
      <c r="E10" s="13" t="n">
        <v>294</v>
      </c>
      <c r="F10" s="13" t="n">
        <v>419</v>
      </c>
      <c r="G10" s="13" t="n">
        <v>53</v>
      </c>
      <c r="H10" s="13" t="n">
        <v>609</v>
      </c>
      <c r="I10" s="13" t="n">
        <v>57</v>
      </c>
      <c r="J10" s="13" t="n">
        <v>191</v>
      </c>
      <c r="K10" s="14" t="n">
        <v>75</v>
      </c>
    </row>
    <row r="11" s="3" customFormat="true" ht="10.5" hidden="false" customHeight="false" outlineLevel="0" collapsed="false">
      <c r="A11" s="11" t="s">
        <v>269</v>
      </c>
      <c r="B11" s="12" t="n">
        <v>5407</v>
      </c>
      <c r="C11" s="13" t="n">
        <v>2832</v>
      </c>
      <c r="D11" s="13" t="n">
        <v>25</v>
      </c>
      <c r="E11" s="13" t="n">
        <v>445</v>
      </c>
      <c r="F11" s="13" t="n">
        <v>713</v>
      </c>
      <c r="G11" s="13" t="n">
        <v>102</v>
      </c>
      <c r="H11" s="13" t="n">
        <v>1154</v>
      </c>
      <c r="I11" s="13" t="n">
        <v>211</v>
      </c>
      <c r="J11" s="13" t="n">
        <v>340</v>
      </c>
      <c r="K11" s="14" t="n">
        <v>191</v>
      </c>
    </row>
    <row r="12" s="3" customFormat="true" ht="10.5" hidden="false" customHeight="false" outlineLevel="0" collapsed="false">
      <c r="A12" s="11" t="s">
        <v>270</v>
      </c>
      <c r="B12" s="12" t="n">
        <v>4234</v>
      </c>
      <c r="C12" s="13" t="n">
        <v>2185</v>
      </c>
      <c r="D12" s="13" t="n">
        <v>36</v>
      </c>
      <c r="E12" s="13" t="n">
        <v>497</v>
      </c>
      <c r="F12" s="13" t="n">
        <v>547</v>
      </c>
      <c r="G12" s="13" t="n">
        <v>81</v>
      </c>
      <c r="H12" s="13" t="n">
        <v>924</v>
      </c>
      <c r="I12" s="13" t="n">
        <v>128</v>
      </c>
      <c r="J12" s="13" t="n">
        <v>227</v>
      </c>
      <c r="K12" s="14" t="n">
        <v>89</v>
      </c>
    </row>
    <row r="13" s="3" customFormat="true" ht="10.5" hidden="false" customHeight="false" outlineLevel="0" collapsed="false">
      <c r="A13" s="15" t="s">
        <v>271</v>
      </c>
      <c r="B13" s="16" t="n">
        <v>4729</v>
      </c>
      <c r="C13" s="17" t="n">
        <v>2394</v>
      </c>
      <c r="D13" s="17" t="n">
        <v>32</v>
      </c>
      <c r="E13" s="17" t="n">
        <v>449</v>
      </c>
      <c r="F13" s="17" t="n">
        <v>646</v>
      </c>
      <c r="G13" s="17" t="n">
        <v>96</v>
      </c>
      <c r="H13" s="17" t="n">
        <v>1125</v>
      </c>
      <c r="I13" s="17" t="n">
        <v>178</v>
      </c>
      <c r="J13" s="17" t="n">
        <v>289</v>
      </c>
      <c r="K13" s="18" t="n">
        <v>113</v>
      </c>
    </row>
    <row r="14" s="3" customFormat="true" ht="10.5" hidden="false" customHeight="false" outlineLevel="0" collapsed="false"/>
    <row r="15" s="3" customFormat="true" ht="10.5" hidden="false" customHeight="false" outlineLevel="0" collapsed="false">
      <c r="A15" s="3" t="s">
        <v>1</v>
      </c>
    </row>
    <row r="16" s="3" customFormat="true" ht="10.5" hidden="false" customHeight="false" outlineLevel="0" collapsed="false">
      <c r="A16" s="4" t="s">
        <v>1</v>
      </c>
      <c r="B16" s="5" t="s">
        <v>1</v>
      </c>
      <c r="C16" s="5"/>
      <c r="D16" s="5"/>
      <c r="E16" s="5"/>
      <c r="F16" s="5"/>
      <c r="G16" s="5"/>
      <c r="H16" s="5"/>
      <c r="I16" s="5"/>
      <c r="J16" s="5"/>
      <c r="K16" s="6"/>
    </row>
    <row r="17" s="3" customFormat="true" ht="31.5" hidden="false" customHeight="false" outlineLevel="0" collapsed="false">
      <c r="A17" s="7" t="s">
        <v>272</v>
      </c>
      <c r="B17" s="8" t="s">
        <v>234</v>
      </c>
      <c r="C17" s="9" t="s">
        <v>235</v>
      </c>
      <c r="D17" s="9" t="s">
        <v>78</v>
      </c>
      <c r="E17" s="9" t="s">
        <v>79</v>
      </c>
      <c r="F17" s="9" t="s">
        <v>236</v>
      </c>
      <c r="G17" s="9" t="s">
        <v>81</v>
      </c>
      <c r="H17" s="9" t="s">
        <v>82</v>
      </c>
      <c r="I17" s="9" t="s">
        <v>237</v>
      </c>
      <c r="J17" s="9" t="s">
        <v>129</v>
      </c>
      <c r="K17" s="10" t="s">
        <v>7</v>
      </c>
    </row>
    <row r="18" s="3" customFormat="true" ht="10.5" hidden="false" customHeight="false" outlineLevel="0" collapsed="false">
      <c r="A18" s="11" t="s">
        <v>263</v>
      </c>
      <c r="B18" s="12" t="n">
        <v>8595</v>
      </c>
      <c r="C18" s="13" t="n">
        <v>4611</v>
      </c>
      <c r="D18" s="13" t="n">
        <v>45</v>
      </c>
      <c r="E18" s="13" t="n">
        <v>860</v>
      </c>
      <c r="F18" s="13" t="n">
        <v>1116</v>
      </c>
      <c r="G18" s="13" t="n">
        <v>192</v>
      </c>
      <c r="H18" s="13" t="n">
        <v>1647</v>
      </c>
      <c r="I18" s="13" t="n">
        <v>216</v>
      </c>
      <c r="J18" s="13" t="n">
        <v>484</v>
      </c>
      <c r="K18" s="14" t="n">
        <v>302</v>
      </c>
    </row>
    <row r="19" s="3" customFormat="true" ht="10.5" hidden="false" customHeight="false" outlineLevel="0" collapsed="false">
      <c r="A19" s="11" t="s">
        <v>264</v>
      </c>
      <c r="B19" s="12" t="n">
        <v>1178</v>
      </c>
      <c r="C19" s="13" t="n">
        <v>457</v>
      </c>
      <c r="D19" s="13" t="n">
        <v>10</v>
      </c>
      <c r="E19" s="13" t="n">
        <v>114</v>
      </c>
      <c r="F19" s="13" t="n">
        <v>181</v>
      </c>
      <c r="G19" s="13" t="n">
        <v>20</v>
      </c>
      <c r="H19" s="13" t="n">
        <v>307</v>
      </c>
      <c r="I19" s="13" t="n">
        <v>181</v>
      </c>
      <c r="J19" s="13" t="n">
        <v>94</v>
      </c>
      <c r="K19" s="14" t="n">
        <v>44</v>
      </c>
    </row>
    <row r="20" s="3" customFormat="true" ht="10.5" hidden="false" customHeight="false" outlineLevel="0" collapsed="false">
      <c r="A20" s="11" t="s">
        <v>265</v>
      </c>
      <c r="B20" s="12" t="n">
        <v>2919</v>
      </c>
      <c r="C20" s="13" t="n">
        <v>1529</v>
      </c>
      <c r="D20" s="13" t="n">
        <v>18</v>
      </c>
      <c r="E20" s="13" t="n">
        <v>244</v>
      </c>
      <c r="F20" s="13" t="n">
        <v>379</v>
      </c>
      <c r="G20" s="13" t="n">
        <v>59</v>
      </c>
      <c r="H20" s="13" t="n">
        <v>640</v>
      </c>
      <c r="I20" s="13" t="n">
        <v>103</v>
      </c>
      <c r="J20" s="13" t="n">
        <v>185</v>
      </c>
      <c r="K20" s="14" t="n">
        <v>104</v>
      </c>
    </row>
    <row r="21" s="3" customFormat="true" ht="10.5" hidden="false" customHeight="false" outlineLevel="0" collapsed="false">
      <c r="A21" s="11" t="s">
        <v>266</v>
      </c>
      <c r="B21" s="12" t="n">
        <v>1433</v>
      </c>
      <c r="C21" s="13" t="n">
        <v>773</v>
      </c>
      <c r="D21" s="13" t="s">
        <v>21</v>
      </c>
      <c r="E21" s="13" t="n">
        <v>229</v>
      </c>
      <c r="F21" s="13" t="n">
        <v>169</v>
      </c>
      <c r="G21" s="13" t="n">
        <v>19</v>
      </c>
      <c r="H21" s="13" t="n">
        <v>238</v>
      </c>
      <c r="I21" s="13" t="n">
        <v>33</v>
      </c>
      <c r="J21" s="13" t="n">
        <v>84</v>
      </c>
      <c r="K21" s="14" t="n">
        <v>29</v>
      </c>
    </row>
    <row r="22" s="3" customFormat="true" ht="10.5" hidden="false" customHeight="false" outlineLevel="0" collapsed="false">
      <c r="A22" s="11" t="s">
        <v>267</v>
      </c>
      <c r="B22" s="12" t="n">
        <v>1395</v>
      </c>
      <c r="C22" s="13" t="n">
        <v>683</v>
      </c>
      <c r="D22" s="13" t="n">
        <v>6</v>
      </c>
      <c r="E22" s="13" t="n">
        <v>238</v>
      </c>
      <c r="F22" s="13" t="n">
        <v>155</v>
      </c>
      <c r="G22" s="13" t="n">
        <v>23</v>
      </c>
      <c r="H22" s="13" t="n">
        <v>298</v>
      </c>
      <c r="I22" s="13" t="n">
        <v>73</v>
      </c>
      <c r="J22" s="13" t="n">
        <v>77</v>
      </c>
      <c r="K22" s="14" t="n">
        <v>24</v>
      </c>
    </row>
    <row r="23" s="3" customFormat="true" ht="10.5" hidden="false" customHeight="false" outlineLevel="0" collapsed="false">
      <c r="A23" s="11" t="s">
        <v>268</v>
      </c>
      <c r="B23" s="12" t="n">
        <v>2358</v>
      </c>
      <c r="C23" s="13" t="n">
        <v>1156</v>
      </c>
      <c r="D23" s="13" t="n">
        <v>21</v>
      </c>
      <c r="E23" s="13" t="n">
        <v>249</v>
      </c>
      <c r="F23" s="13" t="n">
        <v>353</v>
      </c>
      <c r="G23" s="13" t="n">
        <v>47</v>
      </c>
      <c r="H23" s="13" t="n">
        <v>512</v>
      </c>
      <c r="I23" s="13" t="n">
        <v>50</v>
      </c>
      <c r="J23" s="13" t="n">
        <v>164</v>
      </c>
      <c r="K23" s="14" t="n">
        <v>65</v>
      </c>
    </row>
    <row r="24" s="3" customFormat="true" ht="10.5" hidden="false" customHeight="false" outlineLevel="0" collapsed="false">
      <c r="A24" s="11" t="s">
        <v>269</v>
      </c>
      <c r="B24" s="12" t="n">
        <v>4893</v>
      </c>
      <c r="C24" s="13" t="n">
        <v>2575</v>
      </c>
      <c r="D24" s="13" t="n">
        <v>23</v>
      </c>
      <c r="E24" s="13" t="n">
        <v>413</v>
      </c>
      <c r="F24" s="13" t="n">
        <v>644</v>
      </c>
      <c r="G24" s="13" t="n">
        <v>92</v>
      </c>
      <c r="H24" s="13" t="n">
        <v>1040</v>
      </c>
      <c r="I24" s="13" t="n">
        <v>193</v>
      </c>
      <c r="J24" s="13" t="n">
        <v>305</v>
      </c>
      <c r="K24" s="14" t="n">
        <v>165</v>
      </c>
    </row>
    <row r="25" s="3" customFormat="true" ht="10.5" hidden="false" customHeight="false" outlineLevel="0" collapsed="false">
      <c r="A25" s="11" t="s">
        <v>270</v>
      </c>
      <c r="B25" s="12" t="n">
        <v>3839</v>
      </c>
      <c r="C25" s="13" t="n">
        <v>1977</v>
      </c>
      <c r="D25" s="13" t="n">
        <v>23</v>
      </c>
      <c r="E25" s="13" t="n">
        <v>462</v>
      </c>
      <c r="F25" s="13" t="n">
        <v>496</v>
      </c>
      <c r="G25" s="13" t="n">
        <v>67</v>
      </c>
      <c r="H25" s="13" t="n">
        <v>844</v>
      </c>
      <c r="I25" s="13" t="n">
        <v>116</v>
      </c>
      <c r="J25" s="13" t="n">
        <v>204</v>
      </c>
      <c r="K25" s="14" t="n">
        <v>80</v>
      </c>
    </row>
    <row r="26" s="3" customFormat="true" ht="10.5" hidden="false" customHeight="false" outlineLevel="0" collapsed="false">
      <c r="A26" s="15" t="s">
        <v>271</v>
      </c>
      <c r="B26" s="16" t="n">
        <v>4467</v>
      </c>
      <c r="C26" s="17" t="n">
        <v>2261</v>
      </c>
      <c r="D26" s="17" t="n">
        <v>26</v>
      </c>
      <c r="E26" s="17" t="n">
        <v>418</v>
      </c>
      <c r="F26" s="17" t="n">
        <v>618</v>
      </c>
      <c r="G26" s="17" t="n">
        <v>87</v>
      </c>
      <c r="H26" s="17" t="n">
        <v>1067</v>
      </c>
      <c r="I26" s="17" t="n">
        <v>166</v>
      </c>
      <c r="J26" s="17" t="n">
        <v>277</v>
      </c>
      <c r="K26" s="18" t="n">
        <v>106</v>
      </c>
    </row>
    <row r="27" s="3" customFormat="true" ht="10.5" hidden="false" customHeight="false" outlineLevel="0" collapsed="false"/>
    <row r="28" s="3" customFormat="true" ht="10.5" hidden="false" customHeight="false" outlineLevel="0" collapsed="false">
      <c r="A28" s="3" t="s">
        <v>1</v>
      </c>
    </row>
    <row r="29" s="3" customFormat="true" ht="10.5" hidden="false" customHeight="false" outlineLevel="0" collapsed="false">
      <c r="A29" s="4" t="s">
        <v>1</v>
      </c>
      <c r="B29" s="5" t="s">
        <v>1</v>
      </c>
      <c r="C29" s="5"/>
      <c r="D29" s="5"/>
      <c r="E29" s="5"/>
      <c r="F29" s="5"/>
      <c r="G29" s="5"/>
      <c r="H29" s="5"/>
      <c r="I29" s="5"/>
      <c r="J29" s="5"/>
      <c r="K29" s="6"/>
    </row>
    <row r="30" s="3" customFormat="true" ht="31.5" hidden="false" customHeight="false" outlineLevel="0" collapsed="false">
      <c r="A30" s="7" t="s">
        <v>273</v>
      </c>
      <c r="B30" s="8" t="s">
        <v>234</v>
      </c>
      <c r="C30" s="9" t="s">
        <v>235</v>
      </c>
      <c r="D30" s="9" t="s">
        <v>78</v>
      </c>
      <c r="E30" s="9" t="s">
        <v>79</v>
      </c>
      <c r="F30" s="9" t="s">
        <v>236</v>
      </c>
      <c r="G30" s="9" t="s">
        <v>81</v>
      </c>
      <c r="H30" s="9" t="s">
        <v>82</v>
      </c>
      <c r="I30" s="9" t="s">
        <v>237</v>
      </c>
      <c r="J30" s="9" t="s">
        <v>129</v>
      </c>
      <c r="K30" s="10" t="s">
        <v>7</v>
      </c>
    </row>
    <row r="31" s="3" customFormat="true" ht="10.5" hidden="false" customHeight="false" outlineLevel="0" collapsed="false">
      <c r="A31" s="11" t="s">
        <v>263</v>
      </c>
      <c r="B31" s="12" t="n">
        <v>511</v>
      </c>
      <c r="C31" s="13" t="n">
        <v>272</v>
      </c>
      <c r="D31" s="13" t="s">
        <v>21</v>
      </c>
      <c r="E31" s="13" t="n">
        <v>45</v>
      </c>
      <c r="F31" s="13" t="n">
        <v>65</v>
      </c>
      <c r="G31" s="13" t="n">
        <v>16</v>
      </c>
      <c r="H31" s="13" t="n">
        <v>104</v>
      </c>
      <c r="I31" s="13" t="n">
        <v>8</v>
      </c>
      <c r="J31" s="13" t="n">
        <v>30</v>
      </c>
      <c r="K31" s="14" t="n">
        <v>16</v>
      </c>
    </row>
    <row r="32" s="3" customFormat="true" ht="10.5" hidden="false" customHeight="false" outlineLevel="0" collapsed="false">
      <c r="A32" s="11" t="s">
        <v>264</v>
      </c>
      <c r="B32" s="12" t="n">
        <v>197</v>
      </c>
      <c r="C32" s="13" t="n">
        <v>69</v>
      </c>
      <c r="D32" s="13" t="s">
        <v>21</v>
      </c>
      <c r="E32" s="13" t="n">
        <v>14</v>
      </c>
      <c r="F32" s="13" t="n">
        <v>29</v>
      </c>
      <c r="G32" s="13" t="n">
        <v>9</v>
      </c>
      <c r="H32" s="13" t="n">
        <v>49</v>
      </c>
      <c r="I32" s="13" t="n">
        <v>62</v>
      </c>
      <c r="J32" s="13" t="n">
        <v>13</v>
      </c>
      <c r="K32" s="14" t="s">
        <v>21</v>
      </c>
    </row>
    <row r="33" s="3" customFormat="true" ht="10.5" hidden="false" customHeight="false" outlineLevel="0" collapsed="false">
      <c r="A33" s="11" t="s">
        <v>265</v>
      </c>
      <c r="B33" s="12" t="n">
        <v>71</v>
      </c>
      <c r="C33" s="13" t="n">
        <v>41</v>
      </c>
      <c r="D33" s="13" t="s">
        <v>21</v>
      </c>
      <c r="E33" s="13" t="s">
        <v>21</v>
      </c>
      <c r="F33" s="13" t="n">
        <v>9</v>
      </c>
      <c r="G33" s="13" t="n">
        <v>6</v>
      </c>
      <c r="H33" s="13" t="n">
        <v>8</v>
      </c>
      <c r="I33" s="13" t="s">
        <v>21</v>
      </c>
      <c r="J33" s="13" t="s">
        <v>21</v>
      </c>
      <c r="K33" s="14" t="s">
        <v>21</v>
      </c>
    </row>
    <row r="34" s="3" customFormat="true" ht="10.5" hidden="false" customHeight="false" outlineLevel="0" collapsed="false">
      <c r="A34" s="11" t="s">
        <v>266</v>
      </c>
      <c r="B34" s="12" t="n">
        <v>103</v>
      </c>
      <c r="C34" s="13" t="n">
        <v>56</v>
      </c>
      <c r="D34" s="13" t="s">
        <v>21</v>
      </c>
      <c r="E34" s="13" t="n">
        <v>9</v>
      </c>
      <c r="F34" s="13" t="n">
        <v>14</v>
      </c>
      <c r="G34" s="13" t="s">
        <v>21</v>
      </c>
      <c r="H34" s="13" t="n">
        <v>20</v>
      </c>
      <c r="I34" s="13" t="s">
        <v>21</v>
      </c>
      <c r="J34" s="13" t="s">
        <v>21</v>
      </c>
      <c r="K34" s="14" t="s">
        <v>21</v>
      </c>
    </row>
    <row r="35" s="3" customFormat="true" ht="10.5" hidden="false" customHeight="false" outlineLevel="0" collapsed="false">
      <c r="A35" s="11" t="s">
        <v>267</v>
      </c>
      <c r="B35" s="12" t="n">
        <v>98</v>
      </c>
      <c r="C35" s="13" t="n">
        <v>52</v>
      </c>
      <c r="D35" s="13" t="s">
        <v>21</v>
      </c>
      <c r="E35" s="13" t="n">
        <v>14</v>
      </c>
      <c r="F35" s="13" t="n">
        <v>7</v>
      </c>
      <c r="G35" s="13" t="s">
        <v>21</v>
      </c>
      <c r="H35" s="13" t="n">
        <v>23</v>
      </c>
      <c r="I35" s="13" t="s">
        <v>21</v>
      </c>
      <c r="J35" s="13" t="s">
        <v>21</v>
      </c>
      <c r="K35" s="14" t="s">
        <v>21</v>
      </c>
    </row>
    <row r="36" s="3" customFormat="true" ht="10.5" hidden="false" customHeight="false" outlineLevel="0" collapsed="false">
      <c r="A36" s="11" t="s">
        <v>268</v>
      </c>
      <c r="B36" s="12" t="n">
        <v>414</v>
      </c>
      <c r="C36" s="13" t="n">
        <v>197</v>
      </c>
      <c r="D36" s="13" t="s">
        <v>21</v>
      </c>
      <c r="E36" s="13" t="n">
        <v>45</v>
      </c>
      <c r="F36" s="13" t="n">
        <v>66</v>
      </c>
      <c r="G36" s="13" t="n">
        <v>6</v>
      </c>
      <c r="H36" s="13" t="n">
        <v>97</v>
      </c>
      <c r="I36" s="13" t="n">
        <v>7</v>
      </c>
      <c r="J36" s="13" t="n">
        <v>27</v>
      </c>
      <c r="K36" s="14" t="n">
        <v>10</v>
      </c>
    </row>
    <row r="37" s="3" customFormat="true" ht="10.5" hidden="false" customHeight="false" outlineLevel="0" collapsed="false">
      <c r="A37" s="11" t="s">
        <v>269</v>
      </c>
      <c r="B37" s="12" t="n">
        <v>514</v>
      </c>
      <c r="C37" s="13" t="n">
        <v>257</v>
      </c>
      <c r="D37" s="13" t="s">
        <v>21</v>
      </c>
      <c r="E37" s="13" t="n">
        <v>32</v>
      </c>
      <c r="F37" s="13" t="n">
        <v>69</v>
      </c>
      <c r="G37" s="13" t="n">
        <v>10</v>
      </c>
      <c r="H37" s="13" t="n">
        <v>114</v>
      </c>
      <c r="I37" s="13" t="n">
        <v>18</v>
      </c>
      <c r="J37" s="13" t="n">
        <v>35</v>
      </c>
      <c r="K37" s="14" t="n">
        <v>26</v>
      </c>
    </row>
    <row r="38" s="3" customFormat="true" ht="10.5" hidden="false" customHeight="false" outlineLevel="0" collapsed="false">
      <c r="A38" s="11" t="s">
        <v>270</v>
      </c>
      <c r="B38" s="12" t="n">
        <v>395</v>
      </c>
      <c r="C38" s="13" t="n">
        <v>208</v>
      </c>
      <c r="D38" s="13" t="n">
        <v>13</v>
      </c>
      <c r="E38" s="13" t="n">
        <v>35</v>
      </c>
      <c r="F38" s="13" t="n">
        <v>51</v>
      </c>
      <c r="G38" s="13" t="n">
        <v>14</v>
      </c>
      <c r="H38" s="13" t="n">
        <v>80</v>
      </c>
      <c r="I38" s="13" t="n">
        <v>12</v>
      </c>
      <c r="J38" s="13" t="n">
        <v>23</v>
      </c>
      <c r="K38" s="14" t="n">
        <v>9</v>
      </c>
    </row>
    <row r="39" s="3" customFormat="true" ht="10.5" hidden="false" customHeight="false" outlineLevel="0" collapsed="false">
      <c r="A39" s="15" t="s">
        <v>271</v>
      </c>
      <c r="B39" s="16" t="n">
        <v>262</v>
      </c>
      <c r="C39" s="17" t="n">
        <v>133</v>
      </c>
      <c r="D39" s="17" t="n">
        <v>6</v>
      </c>
      <c r="E39" s="17" t="n">
        <v>31</v>
      </c>
      <c r="F39" s="17" t="n">
        <v>28</v>
      </c>
      <c r="G39" s="17" t="n">
        <v>9</v>
      </c>
      <c r="H39" s="17" t="n">
        <v>58</v>
      </c>
      <c r="I39" s="17" t="n">
        <v>12</v>
      </c>
      <c r="J39" s="17" t="n">
        <v>12</v>
      </c>
      <c r="K39" s="18" t="n">
        <v>7</v>
      </c>
    </row>
    <row r="40" s="3" customFormat="true" ht="10.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19</v>
      </c>
    </row>
    <row r="2" s="3" customFormat="true" ht="10.5" hidden="false" customHeight="false" outlineLevel="0" collapsed="false">
      <c r="A2" s="3" t="s">
        <v>1</v>
      </c>
    </row>
    <row r="3" s="3" customFormat="true" ht="10.5" hidden="false" customHeight="false" outlineLevel="0" collapsed="false">
      <c r="A3" s="21" t="s">
        <v>20</v>
      </c>
      <c r="B3" s="22"/>
      <c r="C3" s="22"/>
      <c r="D3" s="22"/>
      <c r="E3" s="22"/>
      <c r="F3" s="23"/>
    </row>
    <row r="4" s="3" customFormat="true" ht="10.5" hidden="false" customHeight="false" outlineLevel="0" collapsed="false">
      <c r="A4" s="4" t="s">
        <v>1</v>
      </c>
      <c r="B4" s="5"/>
      <c r="C4" s="5"/>
      <c r="D4" s="5"/>
      <c r="E4" s="5"/>
      <c r="F4" s="6"/>
    </row>
    <row r="5" s="3" customFormat="true" ht="21" hidden="false" customHeight="false" outlineLevel="0" collapsed="false">
      <c r="A5" s="7" t="s">
        <v>2</v>
      </c>
      <c r="B5" s="8" t="s">
        <v>3</v>
      </c>
      <c r="C5" s="9" t="s">
        <v>4</v>
      </c>
      <c r="D5" s="9" t="s">
        <v>5</v>
      </c>
      <c r="E5" s="9" t="s">
        <v>6</v>
      </c>
      <c r="F5" s="10" t="s">
        <v>7</v>
      </c>
    </row>
    <row r="6" s="3" customFormat="true" ht="10.5" hidden="false" customHeight="false" outlineLevel="0" collapsed="false">
      <c r="A6" s="11" t="s">
        <v>8</v>
      </c>
      <c r="B6" s="12" t="n">
        <v>36</v>
      </c>
      <c r="C6" s="13" t="n">
        <v>6</v>
      </c>
      <c r="D6" s="13" t="n">
        <v>16</v>
      </c>
      <c r="E6" s="13" t="n">
        <v>13</v>
      </c>
      <c r="F6" s="14" t="s">
        <v>21</v>
      </c>
    </row>
    <row r="7" s="3" customFormat="true" ht="10.5" hidden="false" customHeight="false" outlineLevel="0" collapsed="false">
      <c r="A7" s="11" t="s">
        <v>9</v>
      </c>
      <c r="B7" s="12" t="n">
        <v>31</v>
      </c>
      <c r="C7" s="13" t="s">
        <v>21</v>
      </c>
      <c r="D7" s="13" t="n">
        <v>9</v>
      </c>
      <c r="E7" s="13" t="n">
        <v>16</v>
      </c>
      <c r="F7" s="14" t="s">
        <v>21</v>
      </c>
    </row>
    <row r="8" s="3" customFormat="true" ht="10.5" hidden="false" customHeight="false" outlineLevel="0" collapsed="false">
      <c r="A8" s="11" t="s">
        <v>10</v>
      </c>
      <c r="B8" s="12" t="n">
        <v>9</v>
      </c>
      <c r="C8" s="13" t="s">
        <v>21</v>
      </c>
      <c r="D8" s="13" t="s">
        <v>21</v>
      </c>
      <c r="E8" s="13" t="s">
        <v>21</v>
      </c>
      <c r="F8" s="14" t="s">
        <v>21</v>
      </c>
    </row>
    <row r="9" s="3" customFormat="true" ht="10.5" hidden="false" customHeight="false" outlineLevel="0" collapsed="false">
      <c r="A9" s="11" t="s">
        <v>11</v>
      </c>
      <c r="B9" s="12" t="n">
        <v>31</v>
      </c>
      <c r="C9" s="13" t="s">
        <v>21</v>
      </c>
      <c r="D9" s="13" t="n">
        <v>13</v>
      </c>
      <c r="E9" s="13" t="n">
        <v>15</v>
      </c>
      <c r="F9" s="14" t="s">
        <v>21</v>
      </c>
    </row>
    <row r="10" s="3" customFormat="true" ht="10.5" hidden="false" customHeight="false" outlineLevel="0" collapsed="false">
      <c r="A10" s="11" t="s">
        <v>12</v>
      </c>
      <c r="B10" s="12" t="s">
        <v>21</v>
      </c>
      <c r="C10" s="13" t="s">
        <v>21</v>
      </c>
      <c r="D10" s="13" t="s">
        <v>21</v>
      </c>
      <c r="E10" s="13" t="s">
        <v>21</v>
      </c>
      <c r="F10" s="14" t="s">
        <v>21</v>
      </c>
    </row>
    <row r="11" s="3" customFormat="true" ht="10.5" hidden="false" customHeight="false" outlineLevel="0" collapsed="false">
      <c r="A11" s="11" t="s">
        <v>13</v>
      </c>
      <c r="B11" s="12" t="n">
        <v>13</v>
      </c>
      <c r="C11" s="13" t="s">
        <v>21</v>
      </c>
      <c r="D11" s="13" t="s">
        <v>21</v>
      </c>
      <c r="E11" s="13" t="n">
        <v>8</v>
      </c>
      <c r="F11" s="14" t="s">
        <v>21</v>
      </c>
    </row>
    <row r="12" s="3" customFormat="true" ht="10.5" hidden="false" customHeight="false" outlineLevel="0" collapsed="false">
      <c r="A12" s="11" t="s">
        <v>14</v>
      </c>
      <c r="B12" s="12" t="n">
        <v>7</v>
      </c>
      <c r="C12" s="13" t="s">
        <v>21</v>
      </c>
      <c r="D12" s="13" t="s">
        <v>21</v>
      </c>
      <c r="E12" s="13" t="s">
        <v>21</v>
      </c>
      <c r="F12" s="14" t="s">
        <v>21</v>
      </c>
    </row>
    <row r="13" s="3" customFormat="true" ht="10.5" hidden="false" customHeight="false" outlineLevel="0" collapsed="false">
      <c r="A13" s="11" t="s">
        <v>15</v>
      </c>
      <c r="B13" s="12" t="n">
        <v>6</v>
      </c>
      <c r="C13" s="13" t="s">
        <v>21</v>
      </c>
      <c r="D13" s="13" t="s">
        <v>21</v>
      </c>
      <c r="E13" s="13" t="s">
        <v>21</v>
      </c>
      <c r="F13" s="14" t="s">
        <v>21</v>
      </c>
    </row>
    <row r="14" s="3" customFormat="true" ht="10.5" hidden="false" customHeight="false" outlineLevel="0" collapsed="false">
      <c r="A14" s="11" t="s">
        <v>16</v>
      </c>
      <c r="B14" s="12" t="s">
        <v>21</v>
      </c>
      <c r="C14" s="13" t="s">
        <v>21</v>
      </c>
      <c r="D14" s="13" t="s">
        <v>21</v>
      </c>
      <c r="E14" s="13" t="s">
        <v>21</v>
      </c>
      <c r="F14" s="14" t="s">
        <v>21</v>
      </c>
    </row>
    <row r="15" s="3" customFormat="true" ht="10.5" hidden="false" customHeight="false" outlineLevel="0" collapsed="false">
      <c r="A15" s="15" t="s">
        <v>17</v>
      </c>
      <c r="B15" s="16" t="s">
        <v>21</v>
      </c>
      <c r="C15" s="17" t="s">
        <v>21</v>
      </c>
      <c r="D15" s="17" t="s">
        <v>21</v>
      </c>
      <c r="E15" s="17" t="s">
        <v>21</v>
      </c>
      <c r="F15" s="18" t="s">
        <v>21</v>
      </c>
    </row>
    <row r="16" s="3" customFormat="true" ht="10.5" hidden="false" customHeight="false" outlineLevel="0" collapsed="false">
      <c r="A16" s="19" t="s">
        <v>18</v>
      </c>
      <c r="B16" s="24" t="n">
        <v>149</v>
      </c>
      <c r="C16" s="25" t="n">
        <v>22</v>
      </c>
      <c r="D16" s="25" t="n">
        <v>53</v>
      </c>
      <c r="E16" s="25" t="n">
        <v>70</v>
      </c>
      <c r="F16" s="26" t="s">
        <v>21</v>
      </c>
    </row>
    <row r="17" s="3" customFormat="true" ht="10.5" hidden="false" customHeight="false" outlineLevel="0" collapsed="false"/>
    <row r="18" s="3" customFormat="true" ht="10.5" hidden="false" customHeight="false" outlineLevel="0" collapsed="false">
      <c r="A18" s="3" t="s">
        <v>1</v>
      </c>
    </row>
    <row r="19" s="3" customFormat="true" ht="10.5" hidden="false" customHeight="false" outlineLevel="0" collapsed="false">
      <c r="A19" s="21" t="s">
        <v>22</v>
      </c>
      <c r="B19" s="22"/>
      <c r="C19" s="22"/>
      <c r="D19" s="22"/>
      <c r="E19" s="22"/>
      <c r="F19" s="23"/>
    </row>
    <row r="20" s="3" customFormat="true" ht="10.5" hidden="false" customHeight="false" outlineLevel="0" collapsed="false">
      <c r="A20" s="4" t="s">
        <v>1</v>
      </c>
      <c r="B20" s="5"/>
      <c r="C20" s="5"/>
      <c r="D20" s="5"/>
      <c r="E20" s="5"/>
      <c r="F20" s="6"/>
    </row>
    <row r="21" s="3" customFormat="true" ht="21" hidden="false" customHeight="false" outlineLevel="0" collapsed="false">
      <c r="A21" s="7" t="s">
        <v>2</v>
      </c>
      <c r="B21" s="8" t="s">
        <v>3</v>
      </c>
      <c r="C21" s="9" t="s">
        <v>4</v>
      </c>
      <c r="D21" s="9" t="s">
        <v>5</v>
      </c>
      <c r="E21" s="9" t="s">
        <v>6</v>
      </c>
      <c r="F21" s="10" t="s">
        <v>7</v>
      </c>
    </row>
    <row r="22" s="3" customFormat="true" ht="10.5" hidden="false" customHeight="false" outlineLevel="0" collapsed="false">
      <c r="A22" s="11" t="s">
        <v>8</v>
      </c>
      <c r="B22" s="12" t="n">
        <v>590</v>
      </c>
      <c r="C22" s="13" t="n">
        <v>40</v>
      </c>
      <c r="D22" s="13" t="n">
        <v>145</v>
      </c>
      <c r="E22" s="13" t="n">
        <v>391</v>
      </c>
      <c r="F22" s="14" t="n">
        <v>14</v>
      </c>
    </row>
    <row r="23" s="3" customFormat="true" ht="10.5" hidden="false" customHeight="false" outlineLevel="0" collapsed="false">
      <c r="A23" s="11" t="s">
        <v>9</v>
      </c>
      <c r="B23" s="12" t="n">
        <v>869</v>
      </c>
      <c r="C23" s="13" t="n">
        <v>58</v>
      </c>
      <c r="D23" s="13" t="n">
        <v>249</v>
      </c>
      <c r="E23" s="13" t="n">
        <v>540</v>
      </c>
      <c r="F23" s="14" t="n">
        <v>22</v>
      </c>
    </row>
    <row r="24" s="3" customFormat="true" ht="10.5" hidden="false" customHeight="false" outlineLevel="0" collapsed="false">
      <c r="A24" s="11" t="s">
        <v>10</v>
      </c>
      <c r="B24" s="12" t="n">
        <v>615</v>
      </c>
      <c r="C24" s="13" t="n">
        <v>39</v>
      </c>
      <c r="D24" s="13" t="n">
        <v>171</v>
      </c>
      <c r="E24" s="13" t="n">
        <v>390</v>
      </c>
      <c r="F24" s="14" t="n">
        <v>15</v>
      </c>
    </row>
    <row r="25" s="3" customFormat="true" ht="10.5" hidden="false" customHeight="false" outlineLevel="0" collapsed="false">
      <c r="A25" s="11" t="s">
        <v>11</v>
      </c>
      <c r="B25" s="12" t="n">
        <v>1496</v>
      </c>
      <c r="C25" s="13" t="n">
        <v>136</v>
      </c>
      <c r="D25" s="13" t="n">
        <v>424</v>
      </c>
      <c r="E25" s="13" t="n">
        <v>905</v>
      </c>
      <c r="F25" s="14" t="n">
        <v>31</v>
      </c>
    </row>
    <row r="26" s="3" customFormat="true" ht="10.5" hidden="false" customHeight="false" outlineLevel="0" collapsed="false">
      <c r="A26" s="11" t="s">
        <v>12</v>
      </c>
      <c r="B26" s="12" t="n">
        <v>491</v>
      </c>
      <c r="C26" s="13" t="n">
        <v>50</v>
      </c>
      <c r="D26" s="13" t="n">
        <v>132</v>
      </c>
      <c r="E26" s="13" t="n">
        <v>297</v>
      </c>
      <c r="F26" s="14" t="n">
        <v>12</v>
      </c>
    </row>
    <row r="27" s="3" customFormat="true" ht="10.5" hidden="false" customHeight="false" outlineLevel="0" collapsed="false">
      <c r="A27" s="11" t="s">
        <v>13</v>
      </c>
      <c r="B27" s="12" t="n">
        <v>1644</v>
      </c>
      <c r="C27" s="13" t="n">
        <v>199</v>
      </c>
      <c r="D27" s="13" t="n">
        <v>499</v>
      </c>
      <c r="E27" s="13" t="n">
        <v>922</v>
      </c>
      <c r="F27" s="14" t="n">
        <v>24</v>
      </c>
    </row>
    <row r="28" s="3" customFormat="true" ht="10.5" hidden="false" customHeight="false" outlineLevel="0" collapsed="false">
      <c r="A28" s="11" t="s">
        <v>14</v>
      </c>
      <c r="B28" s="12" t="n">
        <v>578</v>
      </c>
      <c r="C28" s="13" t="n">
        <v>85</v>
      </c>
      <c r="D28" s="13" t="n">
        <v>192</v>
      </c>
      <c r="E28" s="13" t="n">
        <v>289</v>
      </c>
      <c r="F28" s="14" t="n">
        <v>12</v>
      </c>
    </row>
    <row r="29" s="3" customFormat="true" ht="10.5" hidden="false" customHeight="false" outlineLevel="0" collapsed="false">
      <c r="A29" s="11" t="s">
        <v>15</v>
      </c>
      <c r="B29" s="12" t="n">
        <v>1054</v>
      </c>
      <c r="C29" s="13" t="n">
        <v>177</v>
      </c>
      <c r="D29" s="13" t="n">
        <v>359</v>
      </c>
      <c r="E29" s="13" t="n">
        <v>511</v>
      </c>
      <c r="F29" s="14" t="n">
        <v>7</v>
      </c>
    </row>
    <row r="30" s="3" customFormat="true" ht="10.5" hidden="false" customHeight="false" outlineLevel="0" collapsed="false">
      <c r="A30" s="11" t="s">
        <v>16</v>
      </c>
      <c r="B30" s="12" t="n">
        <v>1207</v>
      </c>
      <c r="C30" s="13" t="n">
        <v>203</v>
      </c>
      <c r="D30" s="13" t="n">
        <v>434</v>
      </c>
      <c r="E30" s="13" t="n">
        <v>560</v>
      </c>
      <c r="F30" s="14" t="n">
        <v>10</v>
      </c>
    </row>
    <row r="31" s="3" customFormat="true" ht="10.5" hidden="false" customHeight="false" outlineLevel="0" collapsed="false">
      <c r="A31" s="15" t="s">
        <v>17</v>
      </c>
      <c r="B31" s="16" t="n">
        <v>1123</v>
      </c>
      <c r="C31" s="17" t="n">
        <v>261</v>
      </c>
      <c r="D31" s="17" t="n">
        <v>429</v>
      </c>
      <c r="E31" s="17" t="n">
        <v>422</v>
      </c>
      <c r="F31" s="18" t="n">
        <v>11</v>
      </c>
    </row>
    <row r="32" s="3" customFormat="true" ht="10.5" hidden="false" customHeight="false" outlineLevel="0" collapsed="false">
      <c r="A32" s="19" t="s">
        <v>18</v>
      </c>
      <c r="B32" s="24" t="n">
        <v>10021</v>
      </c>
      <c r="C32" s="25" t="n">
        <v>1289</v>
      </c>
      <c r="D32" s="25" t="n">
        <v>3152</v>
      </c>
      <c r="E32" s="25" t="n">
        <v>5408</v>
      </c>
      <c r="F32" s="26" t="n">
        <v>172</v>
      </c>
    </row>
    <row r="33" s="3" customFormat="true" ht="10.5" hidden="false" customHeight="false" outlineLevel="0" collapsed="false"/>
    <row r="34" s="3" customFormat="true" ht="10.5" hidden="false" customHeight="false" outlineLevel="0" collapsed="false">
      <c r="A34" s="3" t="s">
        <v>1</v>
      </c>
    </row>
    <row r="35" s="3" customFormat="true" ht="10.5" hidden="false" customHeight="false" outlineLevel="0" collapsed="false">
      <c r="A35" s="21" t="s">
        <v>23</v>
      </c>
      <c r="B35" s="22"/>
      <c r="C35" s="22"/>
      <c r="D35" s="22"/>
      <c r="E35" s="22"/>
      <c r="F35" s="23"/>
    </row>
    <row r="36" s="3" customFormat="true" ht="10.5" hidden="false" customHeight="false" outlineLevel="0" collapsed="false">
      <c r="A36" s="4" t="s">
        <v>1</v>
      </c>
      <c r="B36" s="5"/>
      <c r="C36" s="5"/>
      <c r="D36" s="5"/>
      <c r="E36" s="5"/>
      <c r="F36" s="6"/>
    </row>
    <row r="37" s="3" customFormat="true" ht="21" hidden="false" customHeight="false" outlineLevel="0" collapsed="false">
      <c r="A37" s="7" t="s">
        <v>2</v>
      </c>
      <c r="B37" s="8" t="s">
        <v>3</v>
      </c>
      <c r="C37" s="9" t="s">
        <v>4</v>
      </c>
      <c r="D37" s="9" t="s">
        <v>5</v>
      </c>
      <c r="E37" s="9" t="s">
        <v>6</v>
      </c>
      <c r="F37" s="10" t="s">
        <v>7</v>
      </c>
    </row>
    <row r="38" s="3" customFormat="true" ht="10.5" hidden="false" customHeight="false" outlineLevel="0" collapsed="false">
      <c r="A38" s="11" t="s">
        <v>8</v>
      </c>
      <c r="B38" s="12" t="n">
        <v>39</v>
      </c>
      <c r="C38" s="13" t="s">
        <v>21</v>
      </c>
      <c r="D38" s="13" t="n">
        <v>13</v>
      </c>
      <c r="E38" s="13" t="n">
        <v>18</v>
      </c>
      <c r="F38" s="14" t="s">
        <v>21</v>
      </c>
    </row>
    <row r="39" s="3" customFormat="true" ht="10.5" hidden="false" customHeight="false" outlineLevel="0" collapsed="false">
      <c r="A39" s="11" t="s">
        <v>9</v>
      </c>
      <c r="B39" s="12" t="n">
        <v>18</v>
      </c>
      <c r="C39" s="13" t="s">
        <v>21</v>
      </c>
      <c r="D39" s="13" t="n">
        <v>7</v>
      </c>
      <c r="E39" s="13" t="n">
        <v>9</v>
      </c>
      <c r="F39" s="14" t="s">
        <v>21</v>
      </c>
    </row>
    <row r="40" s="3" customFormat="true" ht="10.5" hidden="false" customHeight="false" outlineLevel="0" collapsed="false">
      <c r="A40" s="11" t="s">
        <v>10</v>
      </c>
      <c r="B40" s="12" t="n">
        <v>9</v>
      </c>
      <c r="C40" s="13" t="s">
        <v>21</v>
      </c>
      <c r="D40" s="13" t="s">
        <v>21</v>
      </c>
      <c r="E40" s="13" t="s">
        <v>21</v>
      </c>
      <c r="F40" s="14" t="s">
        <v>21</v>
      </c>
    </row>
    <row r="41" s="3" customFormat="true" ht="10.5" hidden="false" customHeight="false" outlineLevel="0" collapsed="false">
      <c r="A41" s="11" t="s">
        <v>11</v>
      </c>
      <c r="B41" s="12" t="n">
        <v>26</v>
      </c>
      <c r="C41" s="13" t="s">
        <v>21</v>
      </c>
      <c r="D41" s="13" t="n">
        <v>14</v>
      </c>
      <c r="E41" s="13" t="n">
        <v>11</v>
      </c>
      <c r="F41" s="14" t="s">
        <v>21</v>
      </c>
    </row>
    <row r="42" s="3" customFormat="true" ht="10.5" hidden="false" customHeight="false" outlineLevel="0" collapsed="false">
      <c r="A42" s="11" t="s">
        <v>12</v>
      </c>
      <c r="B42" s="12" t="s">
        <v>21</v>
      </c>
      <c r="C42" s="13" t="s">
        <v>21</v>
      </c>
      <c r="D42" s="13" t="s">
        <v>21</v>
      </c>
      <c r="E42" s="13" t="s">
        <v>21</v>
      </c>
      <c r="F42" s="14" t="s">
        <v>21</v>
      </c>
    </row>
    <row r="43" s="3" customFormat="true" ht="10.5" hidden="false" customHeight="false" outlineLevel="0" collapsed="false">
      <c r="A43" s="11" t="s">
        <v>13</v>
      </c>
      <c r="B43" s="12" t="s">
        <v>21</v>
      </c>
      <c r="C43" s="13" t="s">
        <v>21</v>
      </c>
      <c r="D43" s="13" t="s">
        <v>21</v>
      </c>
      <c r="E43" s="13" t="s">
        <v>21</v>
      </c>
      <c r="F43" s="14" t="s">
        <v>21</v>
      </c>
    </row>
    <row r="44" s="3" customFormat="true" ht="10.5" hidden="false" customHeight="false" outlineLevel="0" collapsed="false">
      <c r="A44" s="11" t="s">
        <v>14</v>
      </c>
      <c r="B44" s="12" t="s">
        <v>21</v>
      </c>
      <c r="C44" s="13" t="s">
        <v>21</v>
      </c>
      <c r="D44" s="13" t="s">
        <v>21</v>
      </c>
      <c r="E44" s="13" t="s">
        <v>21</v>
      </c>
      <c r="F44" s="14" t="s">
        <v>21</v>
      </c>
    </row>
    <row r="45" s="3" customFormat="true" ht="10.5" hidden="false" customHeight="false" outlineLevel="0" collapsed="false">
      <c r="A45" s="11" t="s">
        <v>15</v>
      </c>
      <c r="B45" s="12" t="s">
        <v>21</v>
      </c>
      <c r="C45" s="13" t="s">
        <v>21</v>
      </c>
      <c r="D45" s="13" t="s">
        <v>21</v>
      </c>
      <c r="E45" s="13" t="s">
        <v>21</v>
      </c>
      <c r="F45" s="14" t="s">
        <v>21</v>
      </c>
    </row>
    <row r="46" s="3" customFormat="true" ht="10.5" hidden="false" customHeight="false" outlineLevel="0" collapsed="false">
      <c r="A46" s="11" t="s">
        <v>16</v>
      </c>
      <c r="B46" s="12" t="s">
        <v>21</v>
      </c>
      <c r="C46" s="13" t="s">
        <v>21</v>
      </c>
      <c r="D46" s="13" t="s">
        <v>21</v>
      </c>
      <c r="E46" s="13" t="s">
        <v>21</v>
      </c>
      <c r="F46" s="14" t="s">
        <v>21</v>
      </c>
    </row>
    <row r="47" s="3" customFormat="true" ht="10.5" hidden="false" customHeight="false" outlineLevel="0" collapsed="false">
      <c r="A47" s="15" t="s">
        <v>17</v>
      </c>
      <c r="B47" s="16" t="s">
        <v>21</v>
      </c>
      <c r="C47" s="17" t="s">
        <v>21</v>
      </c>
      <c r="D47" s="17" t="s">
        <v>21</v>
      </c>
      <c r="E47" s="17" t="s">
        <v>21</v>
      </c>
      <c r="F47" s="18" t="s">
        <v>21</v>
      </c>
    </row>
    <row r="48" s="3" customFormat="true" ht="10.5" hidden="false" customHeight="false" outlineLevel="0" collapsed="false">
      <c r="A48" s="19" t="s">
        <v>18</v>
      </c>
      <c r="B48" s="24" t="n">
        <v>107</v>
      </c>
      <c r="C48" s="25" t="n">
        <v>13</v>
      </c>
      <c r="D48" s="25" t="n">
        <v>45</v>
      </c>
      <c r="E48" s="25" t="n">
        <v>45</v>
      </c>
      <c r="F48" s="26" t="s">
        <v>21</v>
      </c>
    </row>
    <row r="49" s="3" customFormat="true" ht="10.5" hidden="false" customHeight="false" outlineLevel="0" collapsed="false"/>
    <row r="50" s="3" customFormat="true" ht="10.5" hidden="false" customHeight="false" outlineLevel="0" collapsed="false">
      <c r="A50" s="3" t="s">
        <v>1</v>
      </c>
    </row>
    <row r="51" s="3" customFormat="true" ht="10.5" hidden="false" customHeight="false" outlineLevel="0" collapsed="false">
      <c r="A51" s="21" t="s">
        <v>24</v>
      </c>
      <c r="B51" s="22"/>
      <c r="C51" s="22"/>
      <c r="D51" s="22"/>
      <c r="E51" s="22"/>
      <c r="F51" s="23"/>
    </row>
    <row r="52" s="3" customFormat="true" ht="10.5" hidden="false" customHeight="false" outlineLevel="0" collapsed="false">
      <c r="A52" s="4" t="s">
        <v>1</v>
      </c>
      <c r="B52" s="5"/>
      <c r="C52" s="5"/>
      <c r="D52" s="5"/>
      <c r="E52" s="5"/>
      <c r="F52" s="6"/>
    </row>
    <row r="53" s="3" customFormat="true" ht="21" hidden="false" customHeight="false" outlineLevel="0" collapsed="false">
      <c r="A53" s="7" t="s">
        <v>2</v>
      </c>
      <c r="B53" s="8" t="s">
        <v>3</v>
      </c>
      <c r="C53" s="9" t="s">
        <v>4</v>
      </c>
      <c r="D53" s="9" t="s">
        <v>5</v>
      </c>
      <c r="E53" s="9" t="s">
        <v>6</v>
      </c>
      <c r="F53" s="10" t="s">
        <v>7</v>
      </c>
    </row>
    <row r="54" s="3" customFormat="true" ht="10.5" hidden="false" customHeight="false" outlineLevel="0" collapsed="false">
      <c r="A54" s="11" t="s">
        <v>8</v>
      </c>
      <c r="B54" s="12" t="n">
        <v>115</v>
      </c>
      <c r="C54" s="13" t="n">
        <v>27</v>
      </c>
      <c r="D54" s="13" t="n">
        <v>36</v>
      </c>
      <c r="E54" s="13" t="n">
        <v>51</v>
      </c>
      <c r="F54" s="14" t="s">
        <v>21</v>
      </c>
    </row>
    <row r="55" s="3" customFormat="true" ht="10.5" hidden="false" customHeight="false" outlineLevel="0" collapsed="false">
      <c r="A55" s="11" t="s">
        <v>9</v>
      </c>
      <c r="B55" s="12" t="n">
        <v>94</v>
      </c>
      <c r="C55" s="13" t="n">
        <v>14</v>
      </c>
      <c r="D55" s="13" t="n">
        <v>43</v>
      </c>
      <c r="E55" s="13" t="n">
        <v>34</v>
      </c>
      <c r="F55" s="14" t="s">
        <v>21</v>
      </c>
    </row>
    <row r="56" s="3" customFormat="true" ht="10.5" hidden="false" customHeight="false" outlineLevel="0" collapsed="false">
      <c r="A56" s="11" t="s">
        <v>10</v>
      </c>
      <c r="B56" s="12" t="n">
        <v>72</v>
      </c>
      <c r="C56" s="13" t="n">
        <v>13</v>
      </c>
      <c r="D56" s="13" t="n">
        <v>26</v>
      </c>
      <c r="E56" s="13" t="n">
        <v>31</v>
      </c>
      <c r="F56" s="14" t="s">
        <v>21</v>
      </c>
    </row>
    <row r="57" s="3" customFormat="true" ht="10.5" hidden="false" customHeight="false" outlineLevel="0" collapsed="false">
      <c r="A57" s="11" t="s">
        <v>11</v>
      </c>
      <c r="B57" s="12" t="n">
        <v>215</v>
      </c>
      <c r="C57" s="13" t="n">
        <v>49</v>
      </c>
      <c r="D57" s="13" t="n">
        <v>85</v>
      </c>
      <c r="E57" s="13" t="n">
        <v>76</v>
      </c>
      <c r="F57" s="14" t="s">
        <v>21</v>
      </c>
    </row>
    <row r="58" s="3" customFormat="true" ht="10.5" hidden="false" customHeight="false" outlineLevel="0" collapsed="false">
      <c r="A58" s="11" t="s">
        <v>12</v>
      </c>
      <c r="B58" s="12" t="n">
        <v>63</v>
      </c>
      <c r="C58" s="13" t="n">
        <v>26</v>
      </c>
      <c r="D58" s="13" t="n">
        <v>25</v>
      </c>
      <c r="E58" s="13" t="n">
        <v>12</v>
      </c>
      <c r="F58" s="14" t="s">
        <v>21</v>
      </c>
    </row>
    <row r="59" s="3" customFormat="true" ht="10.5" hidden="false" customHeight="false" outlineLevel="0" collapsed="false">
      <c r="A59" s="11" t="s">
        <v>13</v>
      </c>
      <c r="B59" s="12" t="n">
        <v>165</v>
      </c>
      <c r="C59" s="13" t="n">
        <v>57</v>
      </c>
      <c r="D59" s="13" t="n">
        <v>62</v>
      </c>
      <c r="E59" s="13" t="n">
        <v>43</v>
      </c>
      <c r="F59" s="14" t="s">
        <v>21</v>
      </c>
    </row>
    <row r="60" s="3" customFormat="true" ht="10.5" hidden="false" customHeight="false" outlineLevel="0" collapsed="false">
      <c r="A60" s="11" t="s">
        <v>14</v>
      </c>
      <c r="B60" s="12" t="n">
        <v>51</v>
      </c>
      <c r="C60" s="13" t="n">
        <v>16</v>
      </c>
      <c r="D60" s="13" t="n">
        <v>22</v>
      </c>
      <c r="E60" s="13" t="n">
        <v>13</v>
      </c>
      <c r="F60" s="14" t="s">
        <v>21</v>
      </c>
    </row>
    <row r="61" s="3" customFormat="true" ht="10.5" hidden="false" customHeight="false" outlineLevel="0" collapsed="false">
      <c r="A61" s="11" t="s">
        <v>15</v>
      </c>
      <c r="B61" s="12" t="n">
        <v>67</v>
      </c>
      <c r="C61" s="13" t="n">
        <v>28</v>
      </c>
      <c r="D61" s="13" t="n">
        <v>22</v>
      </c>
      <c r="E61" s="13" t="n">
        <v>17</v>
      </c>
      <c r="F61" s="14" t="s">
        <v>21</v>
      </c>
    </row>
    <row r="62" s="3" customFormat="true" ht="10.5" hidden="false" customHeight="false" outlineLevel="0" collapsed="false">
      <c r="A62" s="11" t="s">
        <v>16</v>
      </c>
      <c r="B62" s="12" t="n">
        <v>33</v>
      </c>
      <c r="C62" s="13" t="n">
        <v>14</v>
      </c>
      <c r="D62" s="13" t="n">
        <v>11</v>
      </c>
      <c r="E62" s="13" t="n">
        <v>6</v>
      </c>
      <c r="F62" s="14" t="s">
        <v>21</v>
      </c>
    </row>
    <row r="63" s="3" customFormat="true" ht="10.5" hidden="false" customHeight="false" outlineLevel="0" collapsed="false">
      <c r="A63" s="15" t="s">
        <v>17</v>
      </c>
      <c r="B63" s="16" t="n">
        <v>21</v>
      </c>
      <c r="C63" s="17" t="s">
        <v>21</v>
      </c>
      <c r="D63" s="17" t="n">
        <v>8</v>
      </c>
      <c r="E63" s="17" t="n">
        <v>7</v>
      </c>
      <c r="F63" s="18" t="s">
        <v>21</v>
      </c>
    </row>
    <row r="64" s="3" customFormat="true" ht="10.5" hidden="false" customHeight="false" outlineLevel="0" collapsed="false">
      <c r="A64" s="19" t="s">
        <v>18</v>
      </c>
      <c r="B64" s="24" t="n">
        <v>956</v>
      </c>
      <c r="C64" s="25" t="n">
        <v>266</v>
      </c>
      <c r="D64" s="25" t="n">
        <v>356</v>
      </c>
      <c r="E64" s="25" t="n">
        <v>308</v>
      </c>
      <c r="F64" s="26" t="n">
        <v>26</v>
      </c>
    </row>
    <row r="65" s="3" customFormat="true" ht="10.5" hidden="false" customHeight="false" outlineLevel="0" collapsed="false"/>
    <row r="66" s="3" customFormat="true" ht="10.5" hidden="false" customHeight="false" outlineLevel="0" collapsed="false">
      <c r="A66" s="3" t="s">
        <v>1</v>
      </c>
    </row>
    <row r="67" s="3" customFormat="true" ht="10.5" hidden="false" customHeight="false" outlineLevel="0" collapsed="false">
      <c r="A67" s="21" t="s">
        <v>25</v>
      </c>
      <c r="B67" s="22"/>
      <c r="C67" s="22"/>
      <c r="D67" s="22"/>
      <c r="E67" s="22"/>
      <c r="F67" s="23"/>
    </row>
    <row r="68" s="3" customFormat="true" ht="10.5" hidden="false" customHeight="false" outlineLevel="0" collapsed="false">
      <c r="A68" s="4" t="s">
        <v>1</v>
      </c>
      <c r="B68" s="5"/>
      <c r="C68" s="5"/>
      <c r="D68" s="5"/>
      <c r="E68" s="5"/>
      <c r="F68" s="6"/>
    </row>
    <row r="69" s="3" customFormat="true" ht="21" hidden="false" customHeight="false" outlineLevel="0" collapsed="false">
      <c r="A69" s="7" t="s">
        <v>2</v>
      </c>
      <c r="B69" s="8" t="s">
        <v>3</v>
      </c>
      <c r="C69" s="9" t="s">
        <v>4</v>
      </c>
      <c r="D69" s="9" t="s">
        <v>5</v>
      </c>
      <c r="E69" s="9" t="s">
        <v>6</v>
      </c>
      <c r="F69" s="10" t="s">
        <v>7</v>
      </c>
    </row>
    <row r="70" s="3" customFormat="true" ht="10.5" hidden="false" customHeight="false" outlineLevel="0" collapsed="false">
      <c r="A70" s="11" t="s">
        <v>8</v>
      </c>
      <c r="B70" s="12" t="n">
        <v>32</v>
      </c>
      <c r="C70" s="13" t="s">
        <v>21</v>
      </c>
      <c r="D70" s="13" t="n">
        <v>12</v>
      </c>
      <c r="E70" s="13" t="n">
        <v>16</v>
      </c>
      <c r="F70" s="14" t="s">
        <v>21</v>
      </c>
    </row>
    <row r="71" s="3" customFormat="true" ht="10.5" hidden="false" customHeight="false" outlineLevel="0" collapsed="false">
      <c r="A71" s="11" t="s">
        <v>9</v>
      </c>
      <c r="B71" s="12" t="n">
        <v>13</v>
      </c>
      <c r="C71" s="13" t="s">
        <v>21</v>
      </c>
      <c r="D71" s="13" t="s">
        <v>21</v>
      </c>
      <c r="E71" s="13" t="n">
        <v>7</v>
      </c>
      <c r="F71" s="14" t="s">
        <v>21</v>
      </c>
    </row>
    <row r="72" s="3" customFormat="true" ht="10.5" hidden="false" customHeight="false" outlineLevel="0" collapsed="false">
      <c r="A72" s="11" t="s">
        <v>10</v>
      </c>
      <c r="B72" s="12" t="n">
        <v>7</v>
      </c>
      <c r="C72" s="13" t="s">
        <v>21</v>
      </c>
      <c r="D72" s="13" t="s">
        <v>21</v>
      </c>
      <c r="E72" s="13" t="s">
        <v>21</v>
      </c>
      <c r="F72" s="14" t="s">
        <v>21</v>
      </c>
    </row>
    <row r="73" s="3" customFormat="true" ht="10.5" hidden="false" customHeight="false" outlineLevel="0" collapsed="false">
      <c r="A73" s="11" t="s">
        <v>11</v>
      </c>
      <c r="B73" s="12" t="n">
        <v>16</v>
      </c>
      <c r="C73" s="13" t="s">
        <v>21</v>
      </c>
      <c r="D73" s="13" t="n">
        <v>8</v>
      </c>
      <c r="E73" s="13" t="n">
        <v>8</v>
      </c>
      <c r="F73" s="14" t="s">
        <v>21</v>
      </c>
    </row>
    <row r="74" s="3" customFormat="true" ht="10.5" hidden="false" customHeight="false" outlineLevel="0" collapsed="false">
      <c r="A74" s="11" t="s">
        <v>12</v>
      </c>
      <c r="B74" s="12" t="s">
        <v>21</v>
      </c>
      <c r="C74" s="13" t="s">
        <v>21</v>
      </c>
      <c r="D74" s="13" t="s">
        <v>21</v>
      </c>
      <c r="E74" s="13" t="s">
        <v>21</v>
      </c>
      <c r="F74" s="14" t="s">
        <v>21</v>
      </c>
    </row>
    <row r="75" s="3" customFormat="true" ht="10.5" hidden="false" customHeight="false" outlineLevel="0" collapsed="false">
      <c r="A75" s="11" t="s">
        <v>13</v>
      </c>
      <c r="B75" s="12" t="s">
        <v>21</v>
      </c>
      <c r="C75" s="13" t="s">
        <v>21</v>
      </c>
      <c r="D75" s="13" t="s">
        <v>21</v>
      </c>
      <c r="E75" s="13" t="s">
        <v>21</v>
      </c>
      <c r="F75" s="14" t="s">
        <v>21</v>
      </c>
    </row>
    <row r="76" s="3" customFormat="true" ht="10.5" hidden="false" customHeight="false" outlineLevel="0" collapsed="false">
      <c r="A76" s="11" t="s">
        <v>14</v>
      </c>
      <c r="B76" s="12" t="s">
        <v>21</v>
      </c>
      <c r="C76" s="13" t="s">
        <v>21</v>
      </c>
      <c r="D76" s="13" t="s">
        <v>21</v>
      </c>
      <c r="E76" s="13" t="s">
        <v>21</v>
      </c>
      <c r="F76" s="14" t="s">
        <v>21</v>
      </c>
    </row>
    <row r="77" s="3" customFormat="true" ht="10.5" hidden="false" customHeight="false" outlineLevel="0" collapsed="false">
      <c r="A77" s="11" t="s">
        <v>15</v>
      </c>
      <c r="B77" s="12" t="s">
        <v>21</v>
      </c>
      <c r="C77" s="13" t="s">
        <v>21</v>
      </c>
      <c r="D77" s="13" t="s">
        <v>21</v>
      </c>
      <c r="E77" s="13" t="s">
        <v>21</v>
      </c>
      <c r="F77" s="14" t="s">
        <v>21</v>
      </c>
    </row>
    <row r="78" s="3" customFormat="true" ht="10.5" hidden="false" customHeight="false" outlineLevel="0" collapsed="false">
      <c r="A78" s="11" t="s">
        <v>16</v>
      </c>
      <c r="B78" s="12" t="s">
        <v>21</v>
      </c>
      <c r="C78" s="13" t="s">
        <v>21</v>
      </c>
      <c r="D78" s="13" t="s">
        <v>21</v>
      </c>
      <c r="E78" s="13" t="s">
        <v>21</v>
      </c>
      <c r="F78" s="14" t="s">
        <v>21</v>
      </c>
    </row>
    <row r="79" s="3" customFormat="true" ht="10.5" hidden="false" customHeight="false" outlineLevel="0" collapsed="false">
      <c r="A79" s="15" t="s">
        <v>17</v>
      </c>
      <c r="B79" s="16" t="s">
        <v>21</v>
      </c>
      <c r="C79" s="17" t="s">
        <v>21</v>
      </c>
      <c r="D79" s="17" t="s">
        <v>21</v>
      </c>
      <c r="E79" s="17" t="s">
        <v>21</v>
      </c>
      <c r="F79" s="18" t="s">
        <v>21</v>
      </c>
    </row>
    <row r="80" s="3" customFormat="true" ht="10.5" hidden="false" customHeight="false" outlineLevel="0" collapsed="false">
      <c r="A80" s="19" t="s">
        <v>18</v>
      </c>
      <c r="B80" s="24" t="n">
        <v>83</v>
      </c>
      <c r="C80" s="25" t="n">
        <v>6</v>
      </c>
      <c r="D80" s="25" t="n">
        <v>31</v>
      </c>
      <c r="E80" s="25" t="n">
        <v>43</v>
      </c>
      <c r="F80" s="26" t="s">
        <v>21</v>
      </c>
    </row>
    <row r="81" s="3" customFormat="true" ht="10.5" hidden="false" customHeight="false" outlineLevel="0" collapsed="false"/>
    <row r="82" s="3" customFormat="true" ht="10.5" hidden="false" customHeight="false" outlineLevel="0" collapsed="false">
      <c r="A82" s="3" t="s">
        <v>1</v>
      </c>
    </row>
    <row r="83" s="3" customFormat="true" ht="10.5" hidden="false" customHeight="false" outlineLevel="0" collapsed="false">
      <c r="A83" s="21" t="s">
        <v>26</v>
      </c>
      <c r="B83" s="22"/>
      <c r="C83" s="22"/>
      <c r="D83" s="22"/>
      <c r="E83" s="22"/>
      <c r="F83" s="23"/>
    </row>
    <row r="84" s="3" customFormat="true" ht="10.5" hidden="false" customHeight="false" outlineLevel="0" collapsed="false">
      <c r="A84" s="4" t="s">
        <v>1</v>
      </c>
      <c r="B84" s="5"/>
      <c r="C84" s="5"/>
      <c r="D84" s="5"/>
      <c r="E84" s="5"/>
      <c r="F84" s="6"/>
    </row>
    <row r="85" s="3" customFormat="true" ht="21" hidden="false" customHeight="false" outlineLevel="0" collapsed="false">
      <c r="A85" s="7" t="s">
        <v>2</v>
      </c>
      <c r="B85" s="8" t="s">
        <v>3</v>
      </c>
      <c r="C85" s="9" t="s">
        <v>4</v>
      </c>
      <c r="D85" s="9" t="s">
        <v>5</v>
      </c>
      <c r="E85" s="9" t="s">
        <v>6</v>
      </c>
      <c r="F85" s="10" t="s">
        <v>7</v>
      </c>
    </row>
    <row r="86" s="3" customFormat="true" ht="10.5" hidden="false" customHeight="false" outlineLevel="0" collapsed="false">
      <c r="A86" s="11" t="s">
        <v>8</v>
      </c>
      <c r="B86" s="12" t="n">
        <v>89</v>
      </c>
      <c r="C86" s="13" t="n">
        <v>18</v>
      </c>
      <c r="D86" s="13" t="n">
        <v>27</v>
      </c>
      <c r="E86" s="13" t="n">
        <v>41</v>
      </c>
      <c r="F86" s="14" t="s">
        <v>21</v>
      </c>
    </row>
    <row r="87" s="3" customFormat="true" ht="10.5" hidden="false" customHeight="false" outlineLevel="0" collapsed="false">
      <c r="A87" s="11" t="s">
        <v>9</v>
      </c>
      <c r="B87" s="12" t="n">
        <v>72</v>
      </c>
      <c r="C87" s="13" t="n">
        <v>10</v>
      </c>
      <c r="D87" s="13" t="n">
        <v>27</v>
      </c>
      <c r="E87" s="13" t="n">
        <v>33</v>
      </c>
      <c r="F87" s="14" t="s">
        <v>21</v>
      </c>
    </row>
    <row r="88" s="3" customFormat="true" ht="10.5" hidden="false" customHeight="false" outlineLevel="0" collapsed="false">
      <c r="A88" s="11" t="s">
        <v>10</v>
      </c>
      <c r="B88" s="12" t="n">
        <v>69</v>
      </c>
      <c r="C88" s="13" t="n">
        <v>9</v>
      </c>
      <c r="D88" s="13" t="n">
        <v>33</v>
      </c>
      <c r="E88" s="13" t="n">
        <v>25</v>
      </c>
      <c r="F88" s="14" t="s">
        <v>21</v>
      </c>
    </row>
    <row r="89" s="3" customFormat="true" ht="10.5" hidden="false" customHeight="false" outlineLevel="0" collapsed="false">
      <c r="A89" s="11" t="s">
        <v>11</v>
      </c>
      <c r="B89" s="12" t="n">
        <v>153</v>
      </c>
      <c r="C89" s="13" t="n">
        <v>28</v>
      </c>
      <c r="D89" s="13" t="n">
        <v>56</v>
      </c>
      <c r="E89" s="13" t="n">
        <v>64</v>
      </c>
      <c r="F89" s="14" t="s">
        <v>21</v>
      </c>
    </row>
    <row r="90" s="3" customFormat="true" ht="10.5" hidden="false" customHeight="false" outlineLevel="0" collapsed="false">
      <c r="A90" s="11" t="s">
        <v>12</v>
      </c>
      <c r="B90" s="12" t="n">
        <v>41</v>
      </c>
      <c r="C90" s="13" t="n">
        <v>11</v>
      </c>
      <c r="D90" s="13" t="n">
        <v>16</v>
      </c>
      <c r="E90" s="13" t="n">
        <v>14</v>
      </c>
      <c r="F90" s="14" t="s">
        <v>21</v>
      </c>
    </row>
    <row r="91" s="3" customFormat="true" ht="10.5" hidden="false" customHeight="false" outlineLevel="0" collapsed="false">
      <c r="A91" s="11" t="s">
        <v>13</v>
      </c>
      <c r="B91" s="12" t="n">
        <v>116</v>
      </c>
      <c r="C91" s="13" t="n">
        <v>35</v>
      </c>
      <c r="D91" s="13" t="n">
        <v>44</v>
      </c>
      <c r="E91" s="13" t="n">
        <v>37</v>
      </c>
      <c r="F91" s="14" t="s">
        <v>21</v>
      </c>
    </row>
    <row r="92" s="3" customFormat="true" ht="10.5" hidden="false" customHeight="false" outlineLevel="0" collapsed="false">
      <c r="A92" s="11" t="s">
        <v>14</v>
      </c>
      <c r="B92" s="12" t="n">
        <v>38</v>
      </c>
      <c r="C92" s="13" t="n">
        <v>8</v>
      </c>
      <c r="D92" s="13" t="n">
        <v>18</v>
      </c>
      <c r="E92" s="13" t="n">
        <v>12</v>
      </c>
      <c r="F92" s="14" t="s">
        <v>21</v>
      </c>
    </row>
    <row r="93" s="3" customFormat="true" ht="10.5" hidden="false" customHeight="false" outlineLevel="0" collapsed="false">
      <c r="A93" s="11" t="s">
        <v>15</v>
      </c>
      <c r="B93" s="12" t="n">
        <v>46</v>
      </c>
      <c r="C93" s="13" t="n">
        <v>16</v>
      </c>
      <c r="D93" s="13" t="n">
        <v>14</v>
      </c>
      <c r="E93" s="13" t="n">
        <v>16</v>
      </c>
      <c r="F93" s="14" t="s">
        <v>21</v>
      </c>
    </row>
    <row r="94" s="3" customFormat="true" ht="10.5" hidden="false" customHeight="false" outlineLevel="0" collapsed="false">
      <c r="A94" s="11" t="s">
        <v>16</v>
      </c>
      <c r="B94" s="12" t="n">
        <v>29</v>
      </c>
      <c r="C94" s="13" t="n">
        <v>10</v>
      </c>
      <c r="D94" s="13" t="n">
        <v>10</v>
      </c>
      <c r="E94" s="13" t="n">
        <v>8</v>
      </c>
      <c r="F94" s="14" t="s">
        <v>21</v>
      </c>
    </row>
    <row r="95" s="3" customFormat="true" ht="10.5" hidden="false" customHeight="false" outlineLevel="0" collapsed="false">
      <c r="A95" s="15" t="s">
        <v>17</v>
      </c>
      <c r="B95" s="16" t="n">
        <v>20</v>
      </c>
      <c r="C95" s="17" t="n">
        <v>8</v>
      </c>
      <c r="D95" s="17" t="s">
        <v>21</v>
      </c>
      <c r="E95" s="17" t="n">
        <v>7</v>
      </c>
      <c r="F95" s="18" t="s">
        <v>21</v>
      </c>
    </row>
    <row r="96" s="3" customFormat="true" ht="10.5" hidden="false" customHeight="false" outlineLevel="0" collapsed="false">
      <c r="A96" s="19" t="s">
        <v>18</v>
      </c>
      <c r="B96" s="24" t="n">
        <v>713</v>
      </c>
      <c r="C96" s="25" t="n">
        <v>165</v>
      </c>
      <c r="D96" s="25" t="n">
        <v>261</v>
      </c>
      <c r="E96" s="25" t="n">
        <v>270</v>
      </c>
      <c r="F96" s="26" t="n">
        <v>17</v>
      </c>
    </row>
    <row r="97" s="3" customFormat="true" ht="10.5" hidden="false" customHeight="false" outlineLevel="0" collapsed="false"/>
    <row r="98" s="3" customFormat="true" ht="10.5" hidden="false" customHeight="false" outlineLevel="0" collapsed="false">
      <c r="A98" s="3" t="s">
        <v>1</v>
      </c>
    </row>
    <row r="99" s="3" customFormat="true" ht="10.5" hidden="false" customHeight="false" outlineLevel="0" collapsed="false">
      <c r="A99" s="21" t="s">
        <v>27</v>
      </c>
      <c r="B99" s="22"/>
      <c r="C99" s="22"/>
      <c r="D99" s="22"/>
      <c r="E99" s="23"/>
    </row>
    <row r="100" s="3" customFormat="true" ht="10.5" hidden="false" customHeight="false" outlineLevel="0" collapsed="false">
      <c r="A100" s="4" t="s">
        <v>1</v>
      </c>
      <c r="B100" s="5"/>
      <c r="C100" s="5"/>
      <c r="D100" s="5"/>
      <c r="E100" s="6"/>
    </row>
    <row r="101" s="3" customFormat="true" ht="21" hidden="false" customHeight="false" outlineLevel="0" collapsed="false">
      <c r="A101" s="7" t="s">
        <v>2</v>
      </c>
      <c r="B101" s="8" t="s">
        <v>3</v>
      </c>
      <c r="C101" s="9" t="s">
        <v>4</v>
      </c>
      <c r="D101" s="9" t="s">
        <v>5</v>
      </c>
      <c r="E101" s="10" t="s">
        <v>6</v>
      </c>
    </row>
    <row r="102" s="3" customFormat="true" ht="10.5" hidden="false" customHeight="false" outlineLevel="0" collapsed="false">
      <c r="A102" s="11" t="s">
        <v>8</v>
      </c>
      <c r="B102" s="12" t="s">
        <v>21</v>
      </c>
      <c r="C102" s="13" t="s">
        <v>21</v>
      </c>
      <c r="D102" s="13" t="s">
        <v>21</v>
      </c>
      <c r="E102" s="14" t="s">
        <v>21</v>
      </c>
    </row>
    <row r="103" s="3" customFormat="true" ht="10.5" hidden="false" customHeight="false" outlineLevel="0" collapsed="false">
      <c r="A103" s="11" t="s">
        <v>9</v>
      </c>
      <c r="B103" s="12" t="s">
        <v>21</v>
      </c>
      <c r="C103" s="13" t="s">
        <v>21</v>
      </c>
      <c r="D103" s="13" t="s">
        <v>21</v>
      </c>
      <c r="E103" s="14" t="s">
        <v>21</v>
      </c>
    </row>
    <row r="104" s="3" customFormat="true" ht="10.5" hidden="false" customHeight="false" outlineLevel="0" collapsed="false">
      <c r="A104" s="11" t="s">
        <v>10</v>
      </c>
      <c r="B104" s="12" t="s">
        <v>21</v>
      </c>
      <c r="C104" s="13" t="s">
        <v>21</v>
      </c>
      <c r="D104" s="13" t="s">
        <v>21</v>
      </c>
      <c r="E104" s="14" t="s">
        <v>21</v>
      </c>
    </row>
    <row r="105" s="3" customFormat="true" ht="10.5" hidden="false" customHeight="false" outlineLevel="0" collapsed="false">
      <c r="A105" s="11" t="s">
        <v>11</v>
      </c>
      <c r="B105" s="12" t="s">
        <v>21</v>
      </c>
      <c r="C105" s="13" t="s">
        <v>21</v>
      </c>
      <c r="D105" s="13" t="s">
        <v>21</v>
      </c>
      <c r="E105" s="14" t="s">
        <v>21</v>
      </c>
    </row>
    <row r="106" s="3" customFormat="true" ht="10.5" hidden="false" customHeight="false" outlineLevel="0" collapsed="false">
      <c r="A106" s="11" t="s">
        <v>12</v>
      </c>
      <c r="B106" s="12" t="s">
        <v>21</v>
      </c>
      <c r="C106" s="13" t="s">
        <v>21</v>
      </c>
      <c r="D106" s="13" t="s">
        <v>21</v>
      </c>
      <c r="E106" s="14" t="s">
        <v>21</v>
      </c>
    </row>
    <row r="107" s="3" customFormat="true" ht="10.5" hidden="false" customHeight="false" outlineLevel="0" collapsed="false">
      <c r="A107" s="11" t="s">
        <v>13</v>
      </c>
      <c r="B107" s="12" t="s">
        <v>21</v>
      </c>
      <c r="C107" s="13" t="s">
        <v>21</v>
      </c>
      <c r="D107" s="13" t="s">
        <v>21</v>
      </c>
      <c r="E107" s="14" t="s">
        <v>21</v>
      </c>
    </row>
    <row r="108" s="3" customFormat="true" ht="10.5" hidden="false" customHeight="false" outlineLevel="0" collapsed="false">
      <c r="A108" s="11" t="s">
        <v>14</v>
      </c>
      <c r="B108" s="12" t="s">
        <v>21</v>
      </c>
      <c r="C108" s="13" t="s">
        <v>21</v>
      </c>
      <c r="D108" s="13" t="s">
        <v>21</v>
      </c>
      <c r="E108" s="14" t="s">
        <v>21</v>
      </c>
    </row>
    <row r="109" s="3" customFormat="true" ht="10.5" hidden="false" customHeight="false" outlineLevel="0" collapsed="false">
      <c r="A109" s="11" t="s">
        <v>15</v>
      </c>
      <c r="B109" s="12" t="s">
        <v>21</v>
      </c>
      <c r="C109" s="13" t="s">
        <v>21</v>
      </c>
      <c r="D109" s="13" t="s">
        <v>21</v>
      </c>
      <c r="E109" s="14" t="s">
        <v>21</v>
      </c>
    </row>
    <row r="110" s="3" customFormat="true" ht="10.5" hidden="false" customHeight="false" outlineLevel="0" collapsed="false">
      <c r="A110" s="11" t="s">
        <v>16</v>
      </c>
      <c r="B110" s="12" t="s">
        <v>21</v>
      </c>
      <c r="C110" s="13" t="s">
        <v>21</v>
      </c>
      <c r="D110" s="13" t="s">
        <v>21</v>
      </c>
      <c r="E110" s="14" t="s">
        <v>21</v>
      </c>
    </row>
    <row r="111" s="3" customFormat="true" ht="10.5" hidden="false" customHeight="false" outlineLevel="0" collapsed="false">
      <c r="A111" s="15" t="s">
        <v>17</v>
      </c>
      <c r="B111" s="16" t="s">
        <v>21</v>
      </c>
      <c r="C111" s="17" t="s">
        <v>21</v>
      </c>
      <c r="D111" s="17" t="s">
        <v>21</v>
      </c>
      <c r="E111" s="18" t="s">
        <v>21</v>
      </c>
    </row>
    <row r="112" s="3" customFormat="true" ht="10.5" hidden="false" customHeight="false" outlineLevel="0" collapsed="false">
      <c r="A112" s="19" t="s">
        <v>18</v>
      </c>
      <c r="B112" s="24" t="s">
        <v>21</v>
      </c>
      <c r="C112" s="25" t="s">
        <v>21</v>
      </c>
      <c r="D112" s="25" t="s">
        <v>21</v>
      </c>
      <c r="E112" s="26" t="s">
        <v>21</v>
      </c>
    </row>
    <row r="113" s="3" customFormat="true" ht="10.5" hidden="false" customHeight="false" outlineLevel="0" collapsed="false"/>
    <row r="114" s="3" customFormat="true" ht="10.5" hidden="false" customHeight="false" outlineLevel="0" collapsed="false">
      <c r="A114" s="3" t="s">
        <v>1</v>
      </c>
    </row>
    <row r="115" s="3" customFormat="true" ht="10.5" hidden="false" customHeight="false" outlineLevel="0" collapsed="false">
      <c r="A115" s="21" t="s">
        <v>28</v>
      </c>
      <c r="B115" s="22"/>
      <c r="C115" s="22"/>
      <c r="D115" s="22"/>
      <c r="E115" s="22"/>
      <c r="F115" s="23"/>
    </row>
    <row r="116" s="3" customFormat="true" ht="10.5" hidden="false" customHeight="false" outlineLevel="0" collapsed="false">
      <c r="A116" s="4" t="s">
        <v>1</v>
      </c>
      <c r="B116" s="5"/>
      <c r="C116" s="5"/>
      <c r="D116" s="5"/>
      <c r="E116" s="5"/>
      <c r="F116" s="6"/>
    </row>
    <row r="117" s="3" customFormat="true" ht="21" hidden="false" customHeight="false" outlineLevel="0" collapsed="false">
      <c r="A117" s="7" t="s">
        <v>2</v>
      </c>
      <c r="B117" s="8" t="s">
        <v>3</v>
      </c>
      <c r="C117" s="9" t="s">
        <v>4</v>
      </c>
      <c r="D117" s="9" t="s">
        <v>5</v>
      </c>
      <c r="E117" s="9" t="s">
        <v>6</v>
      </c>
      <c r="F117" s="10" t="s">
        <v>7</v>
      </c>
    </row>
    <row r="118" s="3" customFormat="true" ht="10.5" hidden="false" customHeight="false" outlineLevel="0" collapsed="false">
      <c r="A118" s="11" t="s">
        <v>8</v>
      </c>
      <c r="B118" s="12" t="n">
        <v>10</v>
      </c>
      <c r="C118" s="13" t="s">
        <v>21</v>
      </c>
      <c r="D118" s="13" t="s">
        <v>21</v>
      </c>
      <c r="E118" s="13" t="s">
        <v>21</v>
      </c>
      <c r="F118" s="14" t="s">
        <v>21</v>
      </c>
    </row>
    <row r="119" s="3" customFormat="true" ht="10.5" hidden="false" customHeight="false" outlineLevel="0" collapsed="false">
      <c r="A119" s="11" t="s">
        <v>9</v>
      </c>
      <c r="B119" s="12" t="n">
        <v>6</v>
      </c>
      <c r="C119" s="13" t="s">
        <v>21</v>
      </c>
      <c r="D119" s="13" t="s">
        <v>21</v>
      </c>
      <c r="E119" s="13" t="s">
        <v>21</v>
      </c>
      <c r="F119" s="14" t="s">
        <v>21</v>
      </c>
    </row>
    <row r="120" s="3" customFormat="true" ht="10.5" hidden="false" customHeight="false" outlineLevel="0" collapsed="false">
      <c r="A120" s="11" t="s">
        <v>10</v>
      </c>
      <c r="B120" s="12" t="n">
        <v>7</v>
      </c>
      <c r="C120" s="13" t="s">
        <v>21</v>
      </c>
      <c r="D120" s="13" t="s">
        <v>21</v>
      </c>
      <c r="E120" s="13" t="s">
        <v>21</v>
      </c>
      <c r="F120" s="14" t="s">
        <v>21</v>
      </c>
    </row>
    <row r="121" s="3" customFormat="true" ht="10.5" hidden="false" customHeight="false" outlineLevel="0" collapsed="false">
      <c r="A121" s="11" t="s">
        <v>11</v>
      </c>
      <c r="B121" s="12" t="n">
        <v>14</v>
      </c>
      <c r="C121" s="13" t="s">
        <v>21</v>
      </c>
      <c r="D121" s="13" t="n">
        <v>6</v>
      </c>
      <c r="E121" s="13" t="s">
        <v>21</v>
      </c>
      <c r="F121" s="14" t="s">
        <v>21</v>
      </c>
    </row>
    <row r="122" s="3" customFormat="true" ht="10.5" hidden="false" customHeight="false" outlineLevel="0" collapsed="false">
      <c r="A122" s="11" t="s">
        <v>12</v>
      </c>
      <c r="B122" s="12" t="s">
        <v>21</v>
      </c>
      <c r="C122" s="13" t="s">
        <v>21</v>
      </c>
      <c r="D122" s="13" t="s">
        <v>21</v>
      </c>
      <c r="E122" s="13" t="s">
        <v>21</v>
      </c>
      <c r="F122" s="14" t="s">
        <v>21</v>
      </c>
    </row>
    <row r="123" s="3" customFormat="true" ht="10.5" hidden="false" customHeight="false" outlineLevel="0" collapsed="false">
      <c r="A123" s="11" t="s">
        <v>13</v>
      </c>
      <c r="B123" s="12" t="n">
        <v>6</v>
      </c>
      <c r="C123" s="13" t="s">
        <v>21</v>
      </c>
      <c r="D123" s="13" t="s">
        <v>21</v>
      </c>
      <c r="E123" s="13" t="s">
        <v>21</v>
      </c>
      <c r="F123" s="14" t="s">
        <v>21</v>
      </c>
    </row>
    <row r="124" s="3" customFormat="true" ht="10.5" hidden="false" customHeight="false" outlineLevel="0" collapsed="false">
      <c r="A124" s="11" t="s">
        <v>14</v>
      </c>
      <c r="B124" s="12" t="s">
        <v>21</v>
      </c>
      <c r="C124" s="13" t="s">
        <v>21</v>
      </c>
      <c r="D124" s="13" t="s">
        <v>21</v>
      </c>
      <c r="E124" s="13" t="s">
        <v>21</v>
      </c>
      <c r="F124" s="14" t="s">
        <v>21</v>
      </c>
    </row>
    <row r="125" s="3" customFormat="true" ht="10.5" hidden="false" customHeight="false" outlineLevel="0" collapsed="false">
      <c r="A125" s="11" t="s">
        <v>15</v>
      </c>
      <c r="B125" s="12" t="s">
        <v>21</v>
      </c>
      <c r="C125" s="13" t="s">
        <v>21</v>
      </c>
      <c r="D125" s="13" t="s">
        <v>21</v>
      </c>
      <c r="E125" s="13" t="s">
        <v>21</v>
      </c>
      <c r="F125" s="14" t="s">
        <v>21</v>
      </c>
    </row>
    <row r="126" s="3" customFormat="true" ht="10.5" hidden="false" customHeight="false" outlineLevel="0" collapsed="false">
      <c r="A126" s="11" t="s">
        <v>16</v>
      </c>
      <c r="B126" s="12" t="s">
        <v>21</v>
      </c>
      <c r="C126" s="13" t="s">
        <v>21</v>
      </c>
      <c r="D126" s="13" t="s">
        <v>21</v>
      </c>
      <c r="E126" s="13" t="s">
        <v>21</v>
      </c>
      <c r="F126" s="14" t="s">
        <v>21</v>
      </c>
    </row>
    <row r="127" s="3" customFormat="true" ht="10.5" hidden="false" customHeight="false" outlineLevel="0" collapsed="false">
      <c r="A127" s="15" t="s">
        <v>17</v>
      </c>
      <c r="B127" s="16" t="s">
        <v>21</v>
      </c>
      <c r="C127" s="17" t="s">
        <v>21</v>
      </c>
      <c r="D127" s="17" t="s">
        <v>21</v>
      </c>
      <c r="E127" s="17" t="s">
        <v>21</v>
      </c>
      <c r="F127" s="18" t="s">
        <v>21</v>
      </c>
    </row>
    <row r="128" s="3" customFormat="true" ht="10.5" hidden="false" customHeight="false" outlineLevel="0" collapsed="false">
      <c r="A128" s="19" t="s">
        <v>18</v>
      </c>
      <c r="B128" s="24" t="n">
        <v>52</v>
      </c>
      <c r="C128" s="25" t="n">
        <v>14</v>
      </c>
      <c r="D128" s="25" t="n">
        <v>21</v>
      </c>
      <c r="E128" s="25" t="n">
        <v>16</v>
      </c>
      <c r="F128" s="26" t="s">
        <v>21</v>
      </c>
    </row>
    <row r="129" s="3" customFormat="true" ht="10.5" hidden="false" customHeight="false" outlineLevel="0" collapsed="false"/>
    <row r="130" s="3" customFormat="true" ht="10.5" hidden="false" customHeight="false" outlineLevel="0" collapsed="false">
      <c r="A130" s="3" t="s">
        <v>1</v>
      </c>
    </row>
    <row r="131" s="3" customFormat="true" ht="10.5" hidden="false" customHeight="false" outlineLevel="0" collapsed="false">
      <c r="A131" s="21" t="s">
        <v>29</v>
      </c>
      <c r="B131" s="22"/>
      <c r="C131" s="22"/>
      <c r="D131" s="22"/>
      <c r="E131" s="23"/>
    </row>
    <row r="132" s="3" customFormat="true" ht="10.5" hidden="false" customHeight="false" outlineLevel="0" collapsed="false">
      <c r="A132" s="4" t="s">
        <v>1</v>
      </c>
      <c r="B132" s="5"/>
      <c r="C132" s="5"/>
      <c r="D132" s="5"/>
      <c r="E132" s="6"/>
    </row>
    <row r="133" s="3" customFormat="true" ht="21" hidden="false" customHeight="false" outlineLevel="0" collapsed="false">
      <c r="A133" s="7" t="s">
        <v>2</v>
      </c>
      <c r="B133" s="8" t="s">
        <v>3</v>
      </c>
      <c r="C133" s="9" t="s">
        <v>4</v>
      </c>
      <c r="D133" s="9" t="s">
        <v>5</v>
      </c>
      <c r="E133" s="10" t="s">
        <v>6</v>
      </c>
    </row>
    <row r="134" s="3" customFormat="true" ht="10.5" hidden="false" customHeight="false" outlineLevel="0" collapsed="false">
      <c r="A134" s="11" t="s">
        <v>8</v>
      </c>
      <c r="B134" s="12" t="s">
        <v>21</v>
      </c>
      <c r="C134" s="13" t="s">
        <v>21</v>
      </c>
      <c r="D134" s="13" t="s">
        <v>21</v>
      </c>
      <c r="E134" s="14" t="s">
        <v>21</v>
      </c>
    </row>
    <row r="135" s="3" customFormat="true" ht="10.5" hidden="false" customHeight="false" outlineLevel="0" collapsed="false">
      <c r="A135" s="11" t="s">
        <v>9</v>
      </c>
      <c r="B135" s="12" t="s">
        <v>21</v>
      </c>
      <c r="C135" s="13" t="s">
        <v>21</v>
      </c>
      <c r="D135" s="13" t="s">
        <v>21</v>
      </c>
      <c r="E135" s="14" t="s">
        <v>21</v>
      </c>
    </row>
    <row r="136" s="3" customFormat="true" ht="10.5" hidden="false" customHeight="false" outlineLevel="0" collapsed="false">
      <c r="A136" s="11" t="s">
        <v>10</v>
      </c>
      <c r="B136" s="12" t="s">
        <v>21</v>
      </c>
      <c r="C136" s="13" t="s">
        <v>21</v>
      </c>
      <c r="D136" s="13" t="s">
        <v>21</v>
      </c>
      <c r="E136" s="14" t="s">
        <v>21</v>
      </c>
    </row>
    <row r="137" s="3" customFormat="true" ht="10.5" hidden="false" customHeight="false" outlineLevel="0" collapsed="false">
      <c r="A137" s="11" t="s">
        <v>11</v>
      </c>
      <c r="B137" s="12" t="s">
        <v>21</v>
      </c>
      <c r="C137" s="13" t="s">
        <v>21</v>
      </c>
      <c r="D137" s="13" t="s">
        <v>21</v>
      </c>
      <c r="E137" s="14" t="s">
        <v>21</v>
      </c>
    </row>
    <row r="138" s="3" customFormat="true" ht="10.5" hidden="false" customHeight="false" outlineLevel="0" collapsed="false">
      <c r="A138" s="11" t="s">
        <v>12</v>
      </c>
      <c r="B138" s="12" t="s">
        <v>21</v>
      </c>
      <c r="C138" s="13" t="s">
        <v>21</v>
      </c>
      <c r="D138" s="13" t="s">
        <v>21</v>
      </c>
      <c r="E138" s="14" t="s">
        <v>21</v>
      </c>
    </row>
    <row r="139" s="3" customFormat="true" ht="10.5" hidden="false" customHeight="false" outlineLevel="0" collapsed="false">
      <c r="A139" s="11" t="s">
        <v>13</v>
      </c>
      <c r="B139" s="12" t="s">
        <v>21</v>
      </c>
      <c r="C139" s="13" t="s">
        <v>21</v>
      </c>
      <c r="D139" s="13" t="s">
        <v>21</v>
      </c>
      <c r="E139" s="14" t="s">
        <v>21</v>
      </c>
    </row>
    <row r="140" s="3" customFormat="true" ht="10.5" hidden="false" customHeight="false" outlineLevel="0" collapsed="false">
      <c r="A140" s="11" t="s">
        <v>14</v>
      </c>
      <c r="B140" s="12" t="s">
        <v>21</v>
      </c>
      <c r="C140" s="13" t="s">
        <v>21</v>
      </c>
      <c r="D140" s="13" t="s">
        <v>21</v>
      </c>
      <c r="E140" s="14" t="s">
        <v>21</v>
      </c>
    </row>
    <row r="141" s="3" customFormat="true" ht="10.5" hidden="false" customHeight="false" outlineLevel="0" collapsed="false">
      <c r="A141" s="11" t="s">
        <v>15</v>
      </c>
      <c r="B141" s="12" t="s">
        <v>21</v>
      </c>
      <c r="C141" s="13" t="s">
        <v>21</v>
      </c>
      <c r="D141" s="13" t="s">
        <v>21</v>
      </c>
      <c r="E141" s="14" t="s">
        <v>21</v>
      </c>
    </row>
    <row r="142" s="3" customFormat="true" ht="10.5" hidden="false" customHeight="false" outlineLevel="0" collapsed="false">
      <c r="A142" s="11" t="s">
        <v>16</v>
      </c>
      <c r="B142" s="12" t="s">
        <v>21</v>
      </c>
      <c r="C142" s="13" t="s">
        <v>21</v>
      </c>
      <c r="D142" s="13" t="s">
        <v>21</v>
      </c>
      <c r="E142" s="14" t="s">
        <v>21</v>
      </c>
    </row>
    <row r="143" s="3" customFormat="true" ht="10.5" hidden="false" customHeight="false" outlineLevel="0" collapsed="false">
      <c r="A143" s="11" t="s">
        <v>17</v>
      </c>
      <c r="B143" s="12" t="s">
        <v>21</v>
      </c>
      <c r="C143" s="13" t="s">
        <v>21</v>
      </c>
      <c r="D143" s="13" t="s">
        <v>21</v>
      </c>
      <c r="E143" s="14" t="s">
        <v>21</v>
      </c>
    </row>
    <row r="144" s="3" customFormat="true" ht="10.5" hidden="false" customHeight="false" outlineLevel="0" collapsed="false">
      <c r="A144" s="19" t="s">
        <v>18</v>
      </c>
      <c r="B144" s="24" t="s">
        <v>21</v>
      </c>
      <c r="C144" s="25" t="s">
        <v>21</v>
      </c>
      <c r="D144" s="25" t="s">
        <v>21</v>
      </c>
      <c r="E144" s="26" t="s">
        <v>21</v>
      </c>
    </row>
    <row r="145" s="3" customFormat="true" ht="10.5" hidden="false" customHeight="false" outlineLevel="0" collapsed="false">
      <c r="A145" s="27"/>
      <c r="B145" s="28"/>
      <c r="C145" s="28"/>
      <c r="D145" s="28"/>
      <c r="E145" s="28"/>
    </row>
    <row r="146" s="3" customFormat="true" ht="10.5" hidden="false" customHeight="false" outlineLevel="0" collapsed="false">
      <c r="A146" s="3" t="s">
        <v>1</v>
      </c>
    </row>
    <row r="147" s="3" customFormat="true" ht="10.5" hidden="false" customHeight="false" outlineLevel="0" collapsed="false">
      <c r="A147" s="21" t="s">
        <v>30</v>
      </c>
      <c r="B147" s="22"/>
      <c r="C147" s="22"/>
      <c r="D147" s="22"/>
      <c r="E147" s="22"/>
      <c r="F147" s="23"/>
    </row>
    <row r="148" s="3" customFormat="true" ht="10.5" hidden="false" customHeight="false" outlineLevel="0" collapsed="false">
      <c r="A148" s="4" t="s">
        <v>1</v>
      </c>
      <c r="B148" s="5"/>
      <c r="C148" s="5"/>
      <c r="D148" s="5"/>
      <c r="E148" s="5"/>
      <c r="F148" s="6"/>
    </row>
    <row r="149" s="3" customFormat="true" ht="21" hidden="false" customHeight="false" outlineLevel="0" collapsed="false">
      <c r="A149" s="7" t="s">
        <v>2</v>
      </c>
      <c r="B149" s="8" t="s">
        <v>3</v>
      </c>
      <c r="C149" s="9" t="s">
        <v>4</v>
      </c>
      <c r="D149" s="9" t="s">
        <v>5</v>
      </c>
      <c r="E149" s="9" t="s">
        <v>6</v>
      </c>
      <c r="F149" s="10" t="s">
        <v>7</v>
      </c>
    </row>
    <row r="150" s="3" customFormat="true" ht="10.5" hidden="false" customHeight="false" outlineLevel="0" collapsed="false">
      <c r="A150" s="11" t="s">
        <v>8</v>
      </c>
      <c r="B150" s="12" t="n">
        <v>14</v>
      </c>
      <c r="C150" s="13" t="s">
        <v>21</v>
      </c>
      <c r="D150" s="13" t="s">
        <v>21</v>
      </c>
      <c r="E150" s="13" t="n">
        <v>6</v>
      </c>
      <c r="F150" s="14" t="s">
        <v>21</v>
      </c>
    </row>
    <row r="151" s="3" customFormat="true" ht="10.5" hidden="false" customHeight="false" outlineLevel="0" collapsed="false">
      <c r="A151" s="11" t="s">
        <v>9</v>
      </c>
      <c r="B151" s="12" t="n">
        <v>10</v>
      </c>
      <c r="C151" s="13" t="s">
        <v>21</v>
      </c>
      <c r="D151" s="13" t="s">
        <v>21</v>
      </c>
      <c r="E151" s="13" t="n">
        <v>7</v>
      </c>
      <c r="F151" s="14" t="s">
        <v>21</v>
      </c>
    </row>
    <row r="152" s="3" customFormat="true" ht="10.5" hidden="false" customHeight="false" outlineLevel="0" collapsed="false">
      <c r="A152" s="11" t="s">
        <v>10</v>
      </c>
      <c r="B152" s="12" t="n">
        <v>10</v>
      </c>
      <c r="C152" s="13" t="s">
        <v>21</v>
      </c>
      <c r="D152" s="13" t="s">
        <v>21</v>
      </c>
      <c r="E152" s="13" t="n">
        <v>7</v>
      </c>
      <c r="F152" s="14" t="s">
        <v>21</v>
      </c>
    </row>
    <row r="153" s="3" customFormat="true" ht="10.5" hidden="false" customHeight="false" outlineLevel="0" collapsed="false">
      <c r="A153" s="11" t="s">
        <v>11</v>
      </c>
      <c r="B153" s="12" t="n">
        <v>25</v>
      </c>
      <c r="C153" s="13" t="s">
        <v>21</v>
      </c>
      <c r="D153" s="13" t="n">
        <v>9</v>
      </c>
      <c r="E153" s="13" t="n">
        <v>12</v>
      </c>
      <c r="F153" s="14" t="s">
        <v>21</v>
      </c>
    </row>
    <row r="154" s="3" customFormat="true" ht="10.5" hidden="false" customHeight="false" outlineLevel="0" collapsed="false">
      <c r="A154" s="11" t="s">
        <v>12</v>
      </c>
      <c r="B154" s="12" t="n">
        <v>7</v>
      </c>
      <c r="C154" s="13" t="s">
        <v>21</v>
      </c>
      <c r="D154" s="13" t="s">
        <v>21</v>
      </c>
      <c r="E154" s="13" t="s">
        <v>21</v>
      </c>
      <c r="F154" s="14" t="s">
        <v>21</v>
      </c>
    </row>
    <row r="155" s="3" customFormat="true" ht="10.5" hidden="false" customHeight="false" outlineLevel="0" collapsed="false">
      <c r="A155" s="11" t="s">
        <v>13</v>
      </c>
      <c r="B155" s="12" t="n">
        <v>25</v>
      </c>
      <c r="C155" s="13" t="n">
        <v>7</v>
      </c>
      <c r="D155" s="13" t="n">
        <v>8</v>
      </c>
      <c r="E155" s="13" t="n">
        <v>10</v>
      </c>
      <c r="F155" s="14" t="s">
        <v>21</v>
      </c>
    </row>
    <row r="156" s="3" customFormat="true" ht="10.5" hidden="false" customHeight="false" outlineLevel="0" collapsed="false">
      <c r="A156" s="11" t="s">
        <v>14</v>
      </c>
      <c r="B156" s="12" t="s">
        <v>21</v>
      </c>
      <c r="C156" s="13" t="s">
        <v>21</v>
      </c>
      <c r="D156" s="13" t="s">
        <v>21</v>
      </c>
      <c r="E156" s="13" t="s">
        <v>21</v>
      </c>
      <c r="F156" s="14" t="s">
        <v>21</v>
      </c>
    </row>
    <row r="157" s="3" customFormat="true" ht="10.5" hidden="false" customHeight="false" outlineLevel="0" collapsed="false">
      <c r="A157" s="11" t="s">
        <v>15</v>
      </c>
      <c r="B157" s="12" t="n">
        <v>7</v>
      </c>
      <c r="C157" s="13" t="s">
        <v>21</v>
      </c>
      <c r="D157" s="13" t="s">
        <v>21</v>
      </c>
      <c r="E157" s="13" t="s">
        <v>21</v>
      </c>
      <c r="F157" s="14" t="s">
        <v>21</v>
      </c>
    </row>
    <row r="158" s="3" customFormat="true" ht="10.5" hidden="false" customHeight="false" outlineLevel="0" collapsed="false">
      <c r="A158" s="11" t="s">
        <v>16</v>
      </c>
      <c r="B158" s="12" t="s">
        <v>21</v>
      </c>
      <c r="C158" s="13" t="s">
        <v>21</v>
      </c>
      <c r="D158" s="13" t="s">
        <v>21</v>
      </c>
      <c r="E158" s="13" t="s">
        <v>21</v>
      </c>
      <c r="F158" s="14" t="s">
        <v>21</v>
      </c>
    </row>
    <row r="159" s="3" customFormat="true" ht="10.5" hidden="false" customHeight="false" outlineLevel="0" collapsed="false">
      <c r="A159" s="11" t="s">
        <v>17</v>
      </c>
      <c r="B159" s="12" t="s">
        <v>21</v>
      </c>
      <c r="C159" s="13" t="s">
        <v>21</v>
      </c>
      <c r="D159" s="13" t="s">
        <v>21</v>
      </c>
      <c r="E159" s="13" t="s">
        <v>21</v>
      </c>
      <c r="F159" s="14" t="s">
        <v>21</v>
      </c>
    </row>
    <row r="160" s="3" customFormat="true" ht="10.5" hidden="false" customHeight="false" outlineLevel="0" collapsed="false">
      <c r="A160" s="19" t="s">
        <v>18</v>
      </c>
      <c r="B160" s="24" t="n">
        <v>113</v>
      </c>
      <c r="C160" s="25" t="n">
        <v>19</v>
      </c>
      <c r="D160" s="25" t="n">
        <v>32</v>
      </c>
      <c r="E160" s="25" t="n">
        <v>57</v>
      </c>
      <c r="F160" s="26" t="s">
        <v>21</v>
      </c>
    </row>
    <row r="161" s="3" customFormat="true" ht="10.5" hidden="false" customHeight="false" outlineLevel="0" collapsed="false"/>
    <row r="162" s="3" customFormat="true" ht="10.5" hidden="false" customHeight="false" outlineLevel="0" collapsed="false">
      <c r="A162" s="3" t="s">
        <v>1</v>
      </c>
    </row>
    <row r="163" s="3" customFormat="true" ht="10.5" hidden="false" customHeight="false" outlineLevel="0" collapsed="false">
      <c r="A163" s="21" t="s">
        <v>31</v>
      </c>
      <c r="B163" s="22"/>
      <c r="C163" s="22"/>
      <c r="D163" s="22"/>
      <c r="E163" s="23"/>
    </row>
    <row r="164" s="3" customFormat="true" ht="10.5" hidden="false" customHeight="false" outlineLevel="0" collapsed="false">
      <c r="A164" s="4" t="s">
        <v>1</v>
      </c>
      <c r="B164" s="5"/>
      <c r="C164" s="5"/>
      <c r="D164" s="5"/>
      <c r="E164" s="6"/>
    </row>
    <row r="165" s="3" customFormat="true" ht="21" hidden="false" customHeight="false" outlineLevel="0" collapsed="false">
      <c r="A165" s="7" t="s">
        <v>2</v>
      </c>
      <c r="B165" s="8" t="s">
        <v>3</v>
      </c>
      <c r="C165" s="9" t="s">
        <v>4</v>
      </c>
      <c r="D165" s="9" t="s">
        <v>5</v>
      </c>
      <c r="E165" s="10" t="s">
        <v>6</v>
      </c>
    </row>
    <row r="166" s="3" customFormat="true" ht="10.5" hidden="false" customHeight="false" outlineLevel="0" collapsed="false">
      <c r="A166" s="11" t="s">
        <v>8</v>
      </c>
      <c r="B166" s="12" t="n">
        <v>12</v>
      </c>
      <c r="C166" s="13" t="s">
        <v>21</v>
      </c>
      <c r="D166" s="13" t="s">
        <v>21</v>
      </c>
      <c r="E166" s="14" t="n">
        <v>8</v>
      </c>
    </row>
    <row r="167" s="3" customFormat="true" ht="10.5" hidden="false" customHeight="false" outlineLevel="0" collapsed="false">
      <c r="A167" s="11" t="s">
        <v>9</v>
      </c>
      <c r="B167" s="12" t="n">
        <v>12</v>
      </c>
      <c r="C167" s="13" t="s">
        <v>21</v>
      </c>
      <c r="D167" s="13" t="s">
        <v>21</v>
      </c>
      <c r="E167" s="14" t="n">
        <v>9</v>
      </c>
    </row>
    <row r="168" s="3" customFormat="true" ht="10.5" hidden="false" customHeight="false" outlineLevel="0" collapsed="false">
      <c r="A168" s="11" t="s">
        <v>10</v>
      </c>
      <c r="B168" s="12" t="s">
        <v>21</v>
      </c>
      <c r="C168" s="13" t="s">
        <v>21</v>
      </c>
      <c r="D168" s="13" t="s">
        <v>21</v>
      </c>
      <c r="E168" s="14" t="s">
        <v>21</v>
      </c>
    </row>
    <row r="169" s="3" customFormat="true" ht="10.5" hidden="false" customHeight="false" outlineLevel="0" collapsed="false">
      <c r="A169" s="11" t="s">
        <v>11</v>
      </c>
      <c r="B169" s="12" t="s">
        <v>21</v>
      </c>
      <c r="C169" s="13" t="s">
        <v>21</v>
      </c>
      <c r="D169" s="13" t="s">
        <v>21</v>
      </c>
      <c r="E169" s="14" t="s">
        <v>21</v>
      </c>
    </row>
    <row r="170" s="3" customFormat="true" ht="10.5" hidden="false" customHeight="false" outlineLevel="0" collapsed="false">
      <c r="A170" s="11" t="s">
        <v>12</v>
      </c>
      <c r="B170" s="12" t="s">
        <v>21</v>
      </c>
      <c r="C170" s="13" t="s">
        <v>21</v>
      </c>
      <c r="D170" s="13" t="s">
        <v>21</v>
      </c>
      <c r="E170" s="14" t="s">
        <v>21</v>
      </c>
    </row>
    <row r="171" s="3" customFormat="true" ht="10.5" hidden="false" customHeight="false" outlineLevel="0" collapsed="false">
      <c r="A171" s="11" t="s">
        <v>13</v>
      </c>
      <c r="B171" s="12" t="s">
        <v>21</v>
      </c>
      <c r="C171" s="13" t="s">
        <v>21</v>
      </c>
      <c r="D171" s="13" t="s">
        <v>21</v>
      </c>
      <c r="E171" s="14" t="s">
        <v>21</v>
      </c>
    </row>
    <row r="172" s="3" customFormat="true" ht="10.5" hidden="false" customHeight="false" outlineLevel="0" collapsed="false">
      <c r="A172" s="11" t="s">
        <v>14</v>
      </c>
      <c r="B172" s="12" t="s">
        <v>21</v>
      </c>
      <c r="C172" s="13" t="s">
        <v>21</v>
      </c>
      <c r="D172" s="13" t="s">
        <v>21</v>
      </c>
      <c r="E172" s="14" t="s">
        <v>21</v>
      </c>
    </row>
    <row r="173" s="3" customFormat="true" ht="10.5" hidden="false" customHeight="false" outlineLevel="0" collapsed="false">
      <c r="A173" s="11" t="s">
        <v>15</v>
      </c>
      <c r="B173" s="12" t="s">
        <v>21</v>
      </c>
      <c r="C173" s="13" t="s">
        <v>21</v>
      </c>
      <c r="D173" s="13" t="s">
        <v>21</v>
      </c>
      <c r="E173" s="14" t="s">
        <v>21</v>
      </c>
    </row>
    <row r="174" s="3" customFormat="true" ht="10.5" hidden="false" customHeight="false" outlineLevel="0" collapsed="false">
      <c r="A174" s="11" t="s">
        <v>16</v>
      </c>
      <c r="B174" s="12" t="s">
        <v>21</v>
      </c>
      <c r="C174" s="13" t="s">
        <v>21</v>
      </c>
      <c r="D174" s="13" t="s">
        <v>21</v>
      </c>
      <c r="E174" s="14" t="s">
        <v>21</v>
      </c>
    </row>
    <row r="175" s="3" customFormat="true" ht="10.5" hidden="false" customHeight="false" outlineLevel="0" collapsed="false">
      <c r="A175" s="11" t="s">
        <v>17</v>
      </c>
      <c r="B175" s="12" t="s">
        <v>21</v>
      </c>
      <c r="C175" s="13" t="s">
        <v>21</v>
      </c>
      <c r="D175" s="13" t="s">
        <v>21</v>
      </c>
      <c r="E175" s="14" t="s">
        <v>21</v>
      </c>
    </row>
    <row r="176" s="3" customFormat="true" ht="10.5" hidden="false" customHeight="false" outlineLevel="0" collapsed="false">
      <c r="A176" s="19" t="s">
        <v>18</v>
      </c>
      <c r="B176" s="24" t="n">
        <v>41</v>
      </c>
      <c r="C176" s="25" t="s">
        <v>21</v>
      </c>
      <c r="D176" s="25" t="n">
        <v>11</v>
      </c>
      <c r="E176" s="26" t="n">
        <v>29</v>
      </c>
    </row>
    <row r="177" s="3" customFormat="true" ht="10.5" hidden="false" customHeight="false" outlineLevel="0" collapsed="false"/>
    <row r="178" s="3" customFormat="true" ht="10.5" hidden="false" customHeight="false" outlineLevel="0" collapsed="false">
      <c r="A178" s="3" t="s">
        <v>1</v>
      </c>
    </row>
    <row r="179" s="3" customFormat="true" ht="10.5" hidden="false" customHeight="false" outlineLevel="0" collapsed="false">
      <c r="A179" s="21" t="s">
        <v>32</v>
      </c>
      <c r="B179" s="22"/>
      <c r="C179" s="22"/>
      <c r="D179" s="22"/>
      <c r="E179" s="22"/>
      <c r="F179" s="23"/>
    </row>
    <row r="180" s="3" customFormat="true" ht="10.5" hidden="false" customHeight="false" outlineLevel="0" collapsed="false">
      <c r="A180" s="4" t="s">
        <v>1</v>
      </c>
      <c r="B180" s="5"/>
      <c r="C180" s="5"/>
      <c r="D180" s="5"/>
      <c r="E180" s="5"/>
      <c r="F180" s="6"/>
    </row>
    <row r="181" s="3" customFormat="true" ht="21" hidden="false" customHeight="false" outlineLevel="0" collapsed="false">
      <c r="A181" s="7" t="s">
        <v>2</v>
      </c>
      <c r="B181" s="8" t="s">
        <v>3</v>
      </c>
      <c r="C181" s="9" t="s">
        <v>4</v>
      </c>
      <c r="D181" s="9" t="s">
        <v>5</v>
      </c>
      <c r="E181" s="9" t="s">
        <v>6</v>
      </c>
      <c r="F181" s="10" t="s">
        <v>7</v>
      </c>
    </row>
    <row r="182" s="3" customFormat="true" ht="10.5" hidden="false" customHeight="false" outlineLevel="0" collapsed="false">
      <c r="A182" s="11" t="s">
        <v>8</v>
      </c>
      <c r="B182" s="12" t="n">
        <v>759</v>
      </c>
      <c r="C182" s="13" t="n">
        <v>57</v>
      </c>
      <c r="D182" s="13" t="n">
        <v>199</v>
      </c>
      <c r="E182" s="13" t="n">
        <v>490</v>
      </c>
      <c r="F182" s="14" t="n">
        <v>13</v>
      </c>
    </row>
    <row r="183" s="3" customFormat="true" ht="10.5" hidden="false" customHeight="false" outlineLevel="0" collapsed="false">
      <c r="A183" s="11" t="s">
        <v>9</v>
      </c>
      <c r="B183" s="12" t="n">
        <v>866</v>
      </c>
      <c r="C183" s="13" t="n">
        <v>67</v>
      </c>
      <c r="D183" s="13" t="n">
        <v>235</v>
      </c>
      <c r="E183" s="13" t="n">
        <v>552</v>
      </c>
      <c r="F183" s="14" t="n">
        <v>12</v>
      </c>
    </row>
    <row r="184" s="3" customFormat="true" ht="10.5" hidden="false" customHeight="false" outlineLevel="0" collapsed="false">
      <c r="A184" s="11" t="s">
        <v>10</v>
      </c>
      <c r="B184" s="12" t="n">
        <v>399</v>
      </c>
      <c r="C184" s="13" t="n">
        <v>30</v>
      </c>
      <c r="D184" s="13" t="n">
        <v>104</v>
      </c>
      <c r="E184" s="13" t="n">
        <v>261</v>
      </c>
      <c r="F184" s="14" t="s">
        <v>21</v>
      </c>
    </row>
    <row r="185" s="3" customFormat="true" ht="10.5" hidden="false" customHeight="false" outlineLevel="0" collapsed="false">
      <c r="A185" s="11" t="s">
        <v>11</v>
      </c>
      <c r="B185" s="12" t="n">
        <v>596</v>
      </c>
      <c r="C185" s="13" t="n">
        <v>58</v>
      </c>
      <c r="D185" s="13" t="n">
        <v>165</v>
      </c>
      <c r="E185" s="13" t="n">
        <v>366</v>
      </c>
      <c r="F185" s="14" t="n">
        <v>7</v>
      </c>
    </row>
    <row r="186" s="3" customFormat="true" ht="10.5" hidden="false" customHeight="false" outlineLevel="0" collapsed="false">
      <c r="A186" s="11" t="s">
        <v>12</v>
      </c>
      <c r="B186" s="12" t="n">
        <v>180</v>
      </c>
      <c r="C186" s="13" t="n">
        <v>16</v>
      </c>
      <c r="D186" s="13" t="n">
        <v>47</v>
      </c>
      <c r="E186" s="13" t="n">
        <v>113</v>
      </c>
      <c r="F186" s="14" t="s">
        <v>21</v>
      </c>
    </row>
    <row r="187" s="3" customFormat="true" ht="10.5" hidden="false" customHeight="false" outlineLevel="0" collapsed="false">
      <c r="A187" s="11" t="s">
        <v>13</v>
      </c>
      <c r="B187" s="12" t="n">
        <v>582</v>
      </c>
      <c r="C187" s="13" t="n">
        <v>42</v>
      </c>
      <c r="D187" s="13" t="n">
        <v>192</v>
      </c>
      <c r="E187" s="13" t="n">
        <v>340</v>
      </c>
      <c r="F187" s="14" t="n">
        <v>8</v>
      </c>
    </row>
    <row r="188" s="3" customFormat="true" ht="10.5" hidden="false" customHeight="false" outlineLevel="0" collapsed="false">
      <c r="A188" s="11" t="s">
        <v>14</v>
      </c>
      <c r="B188" s="12" t="n">
        <v>212</v>
      </c>
      <c r="C188" s="13" t="n">
        <v>35</v>
      </c>
      <c r="D188" s="13" t="n">
        <v>63</v>
      </c>
      <c r="E188" s="13" t="n">
        <v>107</v>
      </c>
      <c r="F188" s="14" t="n">
        <v>7</v>
      </c>
    </row>
    <row r="189" s="3" customFormat="true" ht="10.5" hidden="false" customHeight="false" outlineLevel="0" collapsed="false">
      <c r="A189" s="11" t="s">
        <v>15</v>
      </c>
      <c r="B189" s="12" t="n">
        <v>368</v>
      </c>
      <c r="C189" s="13" t="n">
        <v>54</v>
      </c>
      <c r="D189" s="13" t="n">
        <v>117</v>
      </c>
      <c r="E189" s="13" t="n">
        <v>196</v>
      </c>
      <c r="F189" s="14" t="s">
        <v>21</v>
      </c>
    </row>
    <row r="190" s="3" customFormat="true" ht="10.5" hidden="false" customHeight="false" outlineLevel="0" collapsed="false">
      <c r="A190" s="11" t="s">
        <v>16</v>
      </c>
      <c r="B190" s="12" t="n">
        <v>429</v>
      </c>
      <c r="C190" s="13" t="n">
        <v>64</v>
      </c>
      <c r="D190" s="13" t="n">
        <v>161</v>
      </c>
      <c r="E190" s="13" t="n">
        <v>203</v>
      </c>
      <c r="F190" s="14" t="s">
        <v>21</v>
      </c>
    </row>
    <row r="191" s="3" customFormat="true" ht="10.5" hidden="false" customHeight="false" outlineLevel="0" collapsed="false">
      <c r="A191" s="11" t="s">
        <v>17</v>
      </c>
      <c r="B191" s="12" t="n">
        <v>310</v>
      </c>
      <c r="C191" s="13" t="n">
        <v>76</v>
      </c>
      <c r="D191" s="13" t="n">
        <v>103</v>
      </c>
      <c r="E191" s="13" t="n">
        <v>129</v>
      </c>
      <c r="F191" s="14" t="s">
        <v>21</v>
      </c>
    </row>
    <row r="192" s="3" customFormat="true" ht="10.5" hidden="false" customHeight="false" outlineLevel="0" collapsed="false">
      <c r="A192" s="19" t="s">
        <v>18</v>
      </c>
      <c r="B192" s="24" t="n">
        <v>4845</v>
      </c>
      <c r="C192" s="25" t="n">
        <v>508</v>
      </c>
      <c r="D192" s="25" t="n">
        <v>1434</v>
      </c>
      <c r="E192" s="25" t="n">
        <v>2840</v>
      </c>
      <c r="F192" s="26" t="n">
        <v>63</v>
      </c>
    </row>
    <row r="193" s="3" customFormat="true" ht="10.5" hidden="false" customHeight="false" outlineLevel="0" collapsed="false"/>
    <row r="194" s="3" customFormat="true" ht="10.5" hidden="false" customHeight="false" outlineLevel="0" collapsed="false">
      <c r="A194" s="3" t="s">
        <v>1</v>
      </c>
    </row>
    <row r="195" s="3" customFormat="true" ht="10.5" hidden="false" customHeight="false" outlineLevel="0" collapsed="false">
      <c r="A195" s="21" t="s">
        <v>33</v>
      </c>
      <c r="B195" s="22"/>
      <c r="C195" s="22"/>
      <c r="D195" s="22"/>
      <c r="E195" s="23"/>
    </row>
    <row r="196" s="3" customFormat="true" ht="10.5" hidden="false" customHeight="false" outlineLevel="0" collapsed="false">
      <c r="A196" s="4" t="s">
        <v>1</v>
      </c>
      <c r="B196" s="5"/>
      <c r="C196" s="5"/>
      <c r="D196" s="5"/>
      <c r="E196" s="6"/>
    </row>
    <row r="197" s="3" customFormat="true" ht="21" hidden="false" customHeight="false" outlineLevel="0" collapsed="false">
      <c r="A197" s="7" t="s">
        <v>2</v>
      </c>
      <c r="B197" s="8" t="s">
        <v>3</v>
      </c>
      <c r="C197" s="9" t="s">
        <v>4</v>
      </c>
      <c r="D197" s="9" t="s">
        <v>5</v>
      </c>
      <c r="E197" s="10" t="s">
        <v>6</v>
      </c>
    </row>
    <row r="198" s="3" customFormat="true" ht="10.5" hidden="false" customHeight="false" outlineLevel="0" collapsed="false">
      <c r="A198" s="11" t="s">
        <v>8</v>
      </c>
      <c r="B198" s="12" t="s">
        <v>21</v>
      </c>
      <c r="C198" s="13" t="s">
        <v>21</v>
      </c>
      <c r="D198" s="13" t="s">
        <v>21</v>
      </c>
      <c r="E198" s="14" t="s">
        <v>21</v>
      </c>
    </row>
    <row r="199" s="3" customFormat="true" ht="10.5" hidden="false" customHeight="false" outlineLevel="0" collapsed="false">
      <c r="A199" s="11" t="s">
        <v>9</v>
      </c>
      <c r="B199" s="12" t="s">
        <v>21</v>
      </c>
      <c r="C199" s="13" t="s">
        <v>21</v>
      </c>
      <c r="D199" s="13" t="s">
        <v>21</v>
      </c>
      <c r="E199" s="14" t="s">
        <v>21</v>
      </c>
    </row>
    <row r="200" s="3" customFormat="true" ht="10.5" hidden="false" customHeight="false" outlineLevel="0" collapsed="false">
      <c r="A200" s="11" t="s">
        <v>10</v>
      </c>
      <c r="B200" s="12" t="s">
        <v>21</v>
      </c>
      <c r="C200" s="13" t="s">
        <v>21</v>
      </c>
      <c r="D200" s="13" t="s">
        <v>21</v>
      </c>
      <c r="E200" s="14" t="s">
        <v>21</v>
      </c>
    </row>
    <row r="201" s="3" customFormat="true" ht="10.5" hidden="false" customHeight="false" outlineLevel="0" collapsed="false">
      <c r="A201" s="11" t="s">
        <v>11</v>
      </c>
      <c r="B201" s="12" t="s">
        <v>21</v>
      </c>
      <c r="C201" s="13" t="s">
        <v>21</v>
      </c>
      <c r="D201" s="13" t="s">
        <v>21</v>
      </c>
      <c r="E201" s="14" t="s">
        <v>21</v>
      </c>
    </row>
    <row r="202" s="3" customFormat="true" ht="10.5" hidden="false" customHeight="false" outlineLevel="0" collapsed="false">
      <c r="A202" s="11" t="s">
        <v>12</v>
      </c>
      <c r="B202" s="12" t="s">
        <v>21</v>
      </c>
      <c r="C202" s="13" t="s">
        <v>21</v>
      </c>
      <c r="D202" s="13" t="s">
        <v>21</v>
      </c>
      <c r="E202" s="14" t="s">
        <v>21</v>
      </c>
    </row>
    <row r="203" s="3" customFormat="true" ht="10.5" hidden="false" customHeight="false" outlineLevel="0" collapsed="false">
      <c r="A203" s="11" t="s">
        <v>13</v>
      </c>
      <c r="B203" s="12" t="s">
        <v>21</v>
      </c>
      <c r="C203" s="13" t="s">
        <v>21</v>
      </c>
      <c r="D203" s="13" t="s">
        <v>21</v>
      </c>
      <c r="E203" s="14" t="s">
        <v>21</v>
      </c>
    </row>
    <row r="204" s="3" customFormat="true" ht="10.5" hidden="false" customHeight="false" outlineLevel="0" collapsed="false">
      <c r="A204" s="11" t="s">
        <v>14</v>
      </c>
      <c r="B204" s="12" t="s">
        <v>21</v>
      </c>
      <c r="C204" s="13" t="s">
        <v>21</v>
      </c>
      <c r="D204" s="13" t="s">
        <v>21</v>
      </c>
      <c r="E204" s="14" t="s">
        <v>21</v>
      </c>
    </row>
    <row r="205" s="3" customFormat="true" ht="10.5" hidden="false" customHeight="false" outlineLevel="0" collapsed="false">
      <c r="A205" s="11" t="s">
        <v>15</v>
      </c>
      <c r="B205" s="12" t="s">
        <v>21</v>
      </c>
      <c r="C205" s="13" t="s">
        <v>21</v>
      </c>
      <c r="D205" s="13" t="s">
        <v>21</v>
      </c>
      <c r="E205" s="14" t="s">
        <v>21</v>
      </c>
    </row>
    <row r="206" s="3" customFormat="true" ht="10.5" hidden="false" customHeight="false" outlineLevel="0" collapsed="false">
      <c r="A206" s="11" t="s">
        <v>16</v>
      </c>
      <c r="B206" s="12" t="s">
        <v>21</v>
      </c>
      <c r="C206" s="13" t="s">
        <v>21</v>
      </c>
      <c r="D206" s="13" t="s">
        <v>21</v>
      </c>
      <c r="E206" s="14" t="s">
        <v>21</v>
      </c>
    </row>
    <row r="207" s="3" customFormat="true" ht="10.5" hidden="false" customHeight="false" outlineLevel="0" collapsed="false">
      <c r="A207" s="11" t="s">
        <v>17</v>
      </c>
      <c r="B207" s="12" t="s">
        <v>21</v>
      </c>
      <c r="C207" s="13" t="s">
        <v>21</v>
      </c>
      <c r="D207" s="13" t="s">
        <v>21</v>
      </c>
      <c r="E207" s="14" t="s">
        <v>21</v>
      </c>
    </row>
    <row r="208" s="3" customFormat="true" ht="10.5" hidden="false" customHeight="false" outlineLevel="0" collapsed="false">
      <c r="A208" s="19" t="s">
        <v>18</v>
      </c>
      <c r="B208" s="24" t="n">
        <v>8</v>
      </c>
      <c r="C208" s="25" t="s">
        <v>21</v>
      </c>
      <c r="D208" s="25" t="s">
        <v>21</v>
      </c>
      <c r="E208" s="26" t="s">
        <v>21</v>
      </c>
    </row>
    <row r="209" s="3" customFormat="true" ht="10.5" hidden="false" customHeight="false" outlineLevel="0" collapsed="false"/>
    <row r="210" s="3" customFormat="true" ht="10.5" hidden="false" customHeight="false" outlineLevel="0" collapsed="false">
      <c r="A210" s="3" t="s">
        <v>1</v>
      </c>
    </row>
    <row r="211" s="3" customFormat="true" ht="10.5" hidden="false" customHeight="false" outlineLevel="0" collapsed="false">
      <c r="A211" s="21" t="s">
        <v>34</v>
      </c>
      <c r="B211" s="22"/>
      <c r="C211" s="22"/>
      <c r="D211" s="22"/>
      <c r="E211" s="22"/>
      <c r="F211" s="23"/>
    </row>
    <row r="212" s="3" customFormat="true" ht="10.5" hidden="false" customHeight="false" outlineLevel="0" collapsed="false">
      <c r="A212" s="4" t="s">
        <v>1</v>
      </c>
      <c r="B212" s="5"/>
      <c r="C212" s="5"/>
      <c r="D212" s="5"/>
      <c r="E212" s="5"/>
      <c r="F212" s="6"/>
    </row>
    <row r="213" s="3" customFormat="true" ht="21" hidden="false" customHeight="false" outlineLevel="0" collapsed="false">
      <c r="A213" s="7" t="s">
        <v>2</v>
      </c>
      <c r="B213" s="8" t="s">
        <v>3</v>
      </c>
      <c r="C213" s="9" t="s">
        <v>4</v>
      </c>
      <c r="D213" s="9" t="s">
        <v>5</v>
      </c>
      <c r="E213" s="9" t="s">
        <v>6</v>
      </c>
      <c r="F213" s="10" t="s">
        <v>7</v>
      </c>
    </row>
    <row r="214" s="3" customFormat="true" ht="10.5" hidden="false" customHeight="false" outlineLevel="0" collapsed="false">
      <c r="A214" s="11" t="s">
        <v>8</v>
      </c>
      <c r="B214" s="12" t="n">
        <v>134</v>
      </c>
      <c r="C214" s="13" t="s">
        <v>21</v>
      </c>
      <c r="D214" s="13" t="n">
        <v>31</v>
      </c>
      <c r="E214" s="13" t="n">
        <v>96</v>
      </c>
      <c r="F214" s="14" t="s">
        <v>21</v>
      </c>
    </row>
    <row r="215" s="3" customFormat="true" ht="10.5" hidden="false" customHeight="false" outlineLevel="0" collapsed="false">
      <c r="A215" s="11" t="s">
        <v>9</v>
      </c>
      <c r="B215" s="12" t="n">
        <v>143</v>
      </c>
      <c r="C215" s="13" t="n">
        <v>7</v>
      </c>
      <c r="D215" s="13" t="n">
        <v>37</v>
      </c>
      <c r="E215" s="13" t="n">
        <v>95</v>
      </c>
      <c r="F215" s="14" t="s">
        <v>21</v>
      </c>
    </row>
    <row r="216" s="3" customFormat="true" ht="10.5" hidden="false" customHeight="false" outlineLevel="0" collapsed="false">
      <c r="A216" s="11" t="s">
        <v>10</v>
      </c>
      <c r="B216" s="12" t="n">
        <v>93</v>
      </c>
      <c r="C216" s="13" t="s">
        <v>21</v>
      </c>
      <c r="D216" s="13" t="n">
        <v>26</v>
      </c>
      <c r="E216" s="13" t="n">
        <v>63</v>
      </c>
      <c r="F216" s="14" t="s">
        <v>21</v>
      </c>
    </row>
    <row r="217" s="3" customFormat="true" ht="10.5" hidden="false" customHeight="false" outlineLevel="0" collapsed="false">
      <c r="A217" s="11" t="s">
        <v>11</v>
      </c>
      <c r="B217" s="12" t="n">
        <v>170</v>
      </c>
      <c r="C217" s="13" t="n">
        <v>6</v>
      </c>
      <c r="D217" s="13" t="n">
        <v>52</v>
      </c>
      <c r="E217" s="13" t="n">
        <v>105</v>
      </c>
      <c r="F217" s="14" t="n">
        <v>7</v>
      </c>
    </row>
    <row r="218" s="3" customFormat="true" ht="10.5" hidden="false" customHeight="false" outlineLevel="0" collapsed="false">
      <c r="A218" s="11" t="s">
        <v>12</v>
      </c>
      <c r="B218" s="12" t="n">
        <v>41</v>
      </c>
      <c r="C218" s="13" t="s">
        <v>21</v>
      </c>
      <c r="D218" s="13" t="n">
        <v>12</v>
      </c>
      <c r="E218" s="13" t="n">
        <v>25</v>
      </c>
      <c r="F218" s="14" t="s">
        <v>21</v>
      </c>
    </row>
    <row r="219" s="3" customFormat="true" ht="10.5" hidden="false" customHeight="false" outlineLevel="0" collapsed="false">
      <c r="A219" s="11" t="s">
        <v>13</v>
      </c>
      <c r="B219" s="12" t="n">
        <v>129</v>
      </c>
      <c r="C219" s="13" t="n">
        <v>6</v>
      </c>
      <c r="D219" s="13" t="n">
        <v>38</v>
      </c>
      <c r="E219" s="13" t="n">
        <v>85</v>
      </c>
      <c r="F219" s="14" t="s">
        <v>21</v>
      </c>
    </row>
    <row r="220" s="3" customFormat="true" ht="10.5" hidden="false" customHeight="false" outlineLevel="0" collapsed="false">
      <c r="A220" s="11" t="s">
        <v>14</v>
      </c>
      <c r="B220" s="12" t="n">
        <v>25</v>
      </c>
      <c r="C220" s="13" t="s">
        <v>21</v>
      </c>
      <c r="D220" s="13" t="n">
        <v>9</v>
      </c>
      <c r="E220" s="13" t="n">
        <v>14</v>
      </c>
      <c r="F220" s="14" t="s">
        <v>21</v>
      </c>
    </row>
    <row r="221" s="3" customFormat="true" ht="10.5" hidden="false" customHeight="false" outlineLevel="0" collapsed="false">
      <c r="A221" s="11" t="s">
        <v>15</v>
      </c>
      <c r="B221" s="12" t="n">
        <v>45</v>
      </c>
      <c r="C221" s="13" t="s">
        <v>21</v>
      </c>
      <c r="D221" s="13" t="n">
        <v>15</v>
      </c>
      <c r="E221" s="13" t="n">
        <v>27</v>
      </c>
      <c r="F221" s="14" t="s">
        <v>21</v>
      </c>
    </row>
    <row r="222" s="3" customFormat="true" ht="10.5" hidden="false" customHeight="false" outlineLevel="0" collapsed="false">
      <c r="A222" s="11" t="s">
        <v>16</v>
      </c>
      <c r="B222" s="12" t="n">
        <v>44</v>
      </c>
      <c r="C222" s="13" t="s">
        <v>21</v>
      </c>
      <c r="D222" s="13" t="n">
        <v>16</v>
      </c>
      <c r="E222" s="13" t="n">
        <v>22</v>
      </c>
      <c r="F222" s="14" t="s">
        <v>21</v>
      </c>
    </row>
    <row r="223" s="3" customFormat="true" ht="10.5" hidden="false" customHeight="false" outlineLevel="0" collapsed="false">
      <c r="A223" s="11" t="s">
        <v>17</v>
      </c>
      <c r="B223" s="12" t="n">
        <v>41</v>
      </c>
      <c r="C223" s="13" t="s">
        <v>21</v>
      </c>
      <c r="D223" s="13" t="n">
        <v>15</v>
      </c>
      <c r="E223" s="13" t="n">
        <v>20</v>
      </c>
      <c r="F223" s="14" t="s">
        <v>21</v>
      </c>
    </row>
    <row r="224" s="3" customFormat="true" ht="10.5" hidden="false" customHeight="false" outlineLevel="0" collapsed="false">
      <c r="A224" s="19" t="s">
        <v>18</v>
      </c>
      <c r="B224" s="24" t="n">
        <v>897</v>
      </c>
      <c r="C224" s="25" t="n">
        <v>43</v>
      </c>
      <c r="D224" s="25" t="n">
        <v>261</v>
      </c>
      <c r="E224" s="25" t="n">
        <v>570</v>
      </c>
      <c r="F224" s="26" t="n">
        <v>23</v>
      </c>
    </row>
    <row r="225" s="3" customFormat="true" ht="10.5" hidden="false" customHeight="false" outlineLevel="0" collapsed="false"/>
    <row r="226" s="3" customFormat="true" ht="10.5" hidden="false" customHeight="false" outlineLevel="0" collapsed="false">
      <c r="A226" s="3" t="s">
        <v>1</v>
      </c>
    </row>
    <row r="227" s="3" customFormat="true" ht="10.5" hidden="false" customHeight="false" outlineLevel="0" collapsed="false">
      <c r="A227" s="21" t="s">
        <v>35</v>
      </c>
      <c r="B227" s="22"/>
      <c r="C227" s="22"/>
      <c r="D227" s="22"/>
      <c r="E227" s="23"/>
    </row>
    <row r="228" s="3" customFormat="true" ht="10.5" hidden="false" customHeight="false" outlineLevel="0" collapsed="false">
      <c r="A228" s="4" t="s">
        <v>1</v>
      </c>
      <c r="B228" s="5"/>
      <c r="C228" s="5"/>
      <c r="D228" s="5"/>
      <c r="E228" s="6"/>
    </row>
    <row r="229" s="3" customFormat="true" ht="21" hidden="false" customHeight="false" outlineLevel="0" collapsed="false">
      <c r="A229" s="7" t="s">
        <v>2</v>
      </c>
      <c r="B229" s="8" t="s">
        <v>3</v>
      </c>
      <c r="C229" s="9" t="s">
        <v>4</v>
      </c>
      <c r="D229" s="9" t="s">
        <v>5</v>
      </c>
      <c r="E229" s="10" t="s">
        <v>6</v>
      </c>
    </row>
    <row r="230" s="3" customFormat="true" ht="10.5" hidden="false" customHeight="false" outlineLevel="0" collapsed="false">
      <c r="A230" s="11" t="s">
        <v>8</v>
      </c>
      <c r="B230" s="12" t="s">
        <v>21</v>
      </c>
      <c r="C230" s="13" t="s">
        <v>21</v>
      </c>
      <c r="D230" s="13" t="s">
        <v>21</v>
      </c>
      <c r="E230" s="14" t="s">
        <v>21</v>
      </c>
    </row>
    <row r="231" s="3" customFormat="true" ht="10.5" hidden="false" customHeight="false" outlineLevel="0" collapsed="false">
      <c r="A231" s="11" t="s">
        <v>9</v>
      </c>
      <c r="B231" s="12" t="s">
        <v>21</v>
      </c>
      <c r="C231" s="13" t="s">
        <v>21</v>
      </c>
      <c r="D231" s="13" t="s">
        <v>21</v>
      </c>
      <c r="E231" s="14" t="s">
        <v>21</v>
      </c>
    </row>
    <row r="232" s="3" customFormat="true" ht="10.5" hidden="false" customHeight="false" outlineLevel="0" collapsed="false">
      <c r="A232" s="11" t="s">
        <v>10</v>
      </c>
      <c r="B232" s="12" t="s">
        <v>21</v>
      </c>
      <c r="C232" s="13" t="s">
        <v>21</v>
      </c>
      <c r="D232" s="13" t="s">
        <v>21</v>
      </c>
      <c r="E232" s="14" t="s">
        <v>21</v>
      </c>
    </row>
    <row r="233" s="3" customFormat="true" ht="10.5" hidden="false" customHeight="false" outlineLevel="0" collapsed="false">
      <c r="A233" s="11" t="s">
        <v>11</v>
      </c>
      <c r="B233" s="12" t="s">
        <v>21</v>
      </c>
      <c r="C233" s="13" t="s">
        <v>21</v>
      </c>
      <c r="D233" s="13" t="s">
        <v>21</v>
      </c>
      <c r="E233" s="14" t="s">
        <v>21</v>
      </c>
    </row>
    <row r="234" s="3" customFormat="true" ht="10.5" hidden="false" customHeight="false" outlineLevel="0" collapsed="false">
      <c r="A234" s="11" t="s">
        <v>12</v>
      </c>
      <c r="B234" s="12" t="s">
        <v>21</v>
      </c>
      <c r="C234" s="13" t="s">
        <v>21</v>
      </c>
      <c r="D234" s="13" t="s">
        <v>21</v>
      </c>
      <c r="E234" s="14" t="s">
        <v>21</v>
      </c>
    </row>
    <row r="235" s="3" customFormat="true" ht="10.5" hidden="false" customHeight="false" outlineLevel="0" collapsed="false">
      <c r="A235" s="11" t="s">
        <v>13</v>
      </c>
      <c r="B235" s="12" t="s">
        <v>21</v>
      </c>
      <c r="C235" s="13" t="s">
        <v>21</v>
      </c>
      <c r="D235" s="13" t="s">
        <v>21</v>
      </c>
      <c r="E235" s="14" t="s">
        <v>21</v>
      </c>
    </row>
    <row r="236" s="3" customFormat="true" ht="10.5" hidden="false" customHeight="false" outlineLevel="0" collapsed="false">
      <c r="A236" s="11" t="s">
        <v>14</v>
      </c>
      <c r="B236" s="12" t="s">
        <v>21</v>
      </c>
      <c r="C236" s="13" t="s">
        <v>21</v>
      </c>
      <c r="D236" s="13" t="s">
        <v>21</v>
      </c>
      <c r="E236" s="14" t="s">
        <v>21</v>
      </c>
    </row>
    <row r="237" s="3" customFormat="true" ht="10.5" hidden="false" customHeight="false" outlineLevel="0" collapsed="false">
      <c r="A237" s="11" t="s">
        <v>15</v>
      </c>
      <c r="B237" s="12" t="s">
        <v>21</v>
      </c>
      <c r="C237" s="13" t="s">
        <v>21</v>
      </c>
      <c r="D237" s="13" t="s">
        <v>21</v>
      </c>
      <c r="E237" s="14" t="s">
        <v>21</v>
      </c>
    </row>
    <row r="238" s="3" customFormat="true" ht="10.5" hidden="false" customHeight="false" outlineLevel="0" collapsed="false">
      <c r="A238" s="11" t="s">
        <v>16</v>
      </c>
      <c r="B238" s="12" t="s">
        <v>21</v>
      </c>
      <c r="C238" s="13" t="s">
        <v>21</v>
      </c>
      <c r="D238" s="13" t="s">
        <v>21</v>
      </c>
      <c r="E238" s="14" t="s">
        <v>21</v>
      </c>
    </row>
    <row r="239" s="3" customFormat="true" ht="10.5" hidden="false" customHeight="false" outlineLevel="0" collapsed="false">
      <c r="A239" s="11" t="s">
        <v>17</v>
      </c>
      <c r="B239" s="12" t="s">
        <v>21</v>
      </c>
      <c r="C239" s="13" t="s">
        <v>21</v>
      </c>
      <c r="D239" s="13" t="s">
        <v>21</v>
      </c>
      <c r="E239" s="14" t="s">
        <v>21</v>
      </c>
    </row>
    <row r="240" s="3" customFormat="true" ht="10.5" hidden="false" customHeight="false" outlineLevel="0" collapsed="false">
      <c r="A240" s="19" t="s">
        <v>18</v>
      </c>
      <c r="B240" s="24" t="s">
        <v>21</v>
      </c>
      <c r="C240" s="25" t="s">
        <v>21</v>
      </c>
      <c r="D240" s="25" t="s">
        <v>21</v>
      </c>
      <c r="E240" s="26" t="s">
        <v>21</v>
      </c>
    </row>
    <row r="241" s="3" customFormat="true" ht="10.5" hidden="false" customHeight="false" outlineLevel="0" collapsed="false"/>
    <row r="242" s="3" customFormat="true" ht="10.5" hidden="false" customHeight="false" outlineLevel="0" collapsed="false">
      <c r="A242" s="3" t="s">
        <v>1</v>
      </c>
    </row>
    <row r="243" s="3" customFormat="true" ht="10.5" hidden="false" customHeight="false" outlineLevel="0" collapsed="false">
      <c r="A243" s="21" t="s">
        <v>36</v>
      </c>
      <c r="B243" s="22"/>
      <c r="C243" s="22"/>
      <c r="D243" s="22"/>
      <c r="E243" s="22"/>
      <c r="F243" s="23"/>
    </row>
    <row r="244" s="3" customFormat="true" ht="10.5" hidden="false" customHeight="false" outlineLevel="0" collapsed="false">
      <c r="A244" s="4" t="s">
        <v>1</v>
      </c>
      <c r="B244" s="5"/>
      <c r="C244" s="5"/>
      <c r="D244" s="5"/>
      <c r="E244" s="5"/>
      <c r="F244" s="6"/>
    </row>
    <row r="245" s="3" customFormat="true" ht="21" hidden="false" customHeight="false" outlineLevel="0" collapsed="false">
      <c r="A245" s="7" t="s">
        <v>2</v>
      </c>
      <c r="B245" s="8" t="s">
        <v>3</v>
      </c>
      <c r="C245" s="9" t="s">
        <v>4</v>
      </c>
      <c r="D245" s="9" t="s">
        <v>5</v>
      </c>
      <c r="E245" s="9" t="s">
        <v>6</v>
      </c>
      <c r="F245" s="10" t="s">
        <v>7</v>
      </c>
    </row>
    <row r="246" s="3" customFormat="true" ht="10.5" hidden="false" customHeight="false" outlineLevel="0" collapsed="false">
      <c r="A246" s="11" t="s">
        <v>8</v>
      </c>
      <c r="B246" s="12" t="s">
        <v>21</v>
      </c>
      <c r="C246" s="13" t="s">
        <v>21</v>
      </c>
      <c r="D246" s="13" t="s">
        <v>21</v>
      </c>
      <c r="E246" s="13" t="s">
        <v>21</v>
      </c>
      <c r="F246" s="14" t="s">
        <v>21</v>
      </c>
    </row>
    <row r="247" s="3" customFormat="true" ht="10.5" hidden="false" customHeight="false" outlineLevel="0" collapsed="false">
      <c r="A247" s="11" t="s">
        <v>9</v>
      </c>
      <c r="B247" s="12" t="n">
        <v>10</v>
      </c>
      <c r="C247" s="13" t="s">
        <v>21</v>
      </c>
      <c r="D247" s="13" t="s">
        <v>21</v>
      </c>
      <c r="E247" s="13" t="n">
        <v>6</v>
      </c>
      <c r="F247" s="14" t="s">
        <v>21</v>
      </c>
    </row>
    <row r="248" s="3" customFormat="true" ht="10.5" hidden="false" customHeight="false" outlineLevel="0" collapsed="false">
      <c r="A248" s="11" t="s">
        <v>10</v>
      </c>
      <c r="B248" s="12" t="s">
        <v>21</v>
      </c>
      <c r="C248" s="13" t="s">
        <v>21</v>
      </c>
      <c r="D248" s="13" t="s">
        <v>21</v>
      </c>
      <c r="E248" s="13" t="s">
        <v>21</v>
      </c>
      <c r="F248" s="14" t="s">
        <v>21</v>
      </c>
    </row>
    <row r="249" s="3" customFormat="true" ht="10.5" hidden="false" customHeight="false" outlineLevel="0" collapsed="false">
      <c r="A249" s="11" t="s">
        <v>11</v>
      </c>
      <c r="B249" s="12" t="n">
        <v>10</v>
      </c>
      <c r="C249" s="13" t="s">
        <v>21</v>
      </c>
      <c r="D249" s="13" t="s">
        <v>21</v>
      </c>
      <c r="E249" s="13" t="s">
        <v>21</v>
      </c>
      <c r="F249" s="14" t="s">
        <v>21</v>
      </c>
    </row>
    <row r="250" s="3" customFormat="true" ht="10.5" hidden="false" customHeight="false" outlineLevel="0" collapsed="false">
      <c r="A250" s="11" t="s">
        <v>12</v>
      </c>
      <c r="B250" s="12" t="s">
        <v>21</v>
      </c>
      <c r="C250" s="13" t="s">
        <v>21</v>
      </c>
      <c r="D250" s="13" t="s">
        <v>21</v>
      </c>
      <c r="E250" s="13" t="s">
        <v>21</v>
      </c>
      <c r="F250" s="14" t="s">
        <v>21</v>
      </c>
    </row>
    <row r="251" s="3" customFormat="true" ht="10.5" hidden="false" customHeight="false" outlineLevel="0" collapsed="false">
      <c r="A251" s="11" t="s">
        <v>13</v>
      </c>
      <c r="B251" s="12" t="s">
        <v>21</v>
      </c>
      <c r="C251" s="13" t="s">
        <v>21</v>
      </c>
      <c r="D251" s="13" t="s">
        <v>21</v>
      </c>
      <c r="E251" s="13" t="s">
        <v>21</v>
      </c>
      <c r="F251" s="14" t="s">
        <v>21</v>
      </c>
    </row>
    <row r="252" s="3" customFormat="true" ht="10.5" hidden="false" customHeight="false" outlineLevel="0" collapsed="false">
      <c r="A252" s="11" t="s">
        <v>14</v>
      </c>
      <c r="B252" s="12" t="s">
        <v>21</v>
      </c>
      <c r="C252" s="13" t="s">
        <v>21</v>
      </c>
      <c r="D252" s="13" t="s">
        <v>21</v>
      </c>
      <c r="E252" s="13" t="s">
        <v>21</v>
      </c>
      <c r="F252" s="14" t="s">
        <v>21</v>
      </c>
    </row>
    <row r="253" s="3" customFormat="true" ht="10.5" hidden="false" customHeight="false" outlineLevel="0" collapsed="false">
      <c r="A253" s="11" t="s">
        <v>15</v>
      </c>
      <c r="B253" s="12" t="s">
        <v>21</v>
      </c>
      <c r="C253" s="13" t="s">
        <v>21</v>
      </c>
      <c r="D253" s="13" t="s">
        <v>21</v>
      </c>
      <c r="E253" s="13" t="s">
        <v>21</v>
      </c>
      <c r="F253" s="14" t="s">
        <v>21</v>
      </c>
    </row>
    <row r="254" s="3" customFormat="true" ht="10.5" hidden="false" customHeight="false" outlineLevel="0" collapsed="false">
      <c r="A254" s="11" t="s">
        <v>16</v>
      </c>
      <c r="B254" s="12" t="s">
        <v>21</v>
      </c>
      <c r="C254" s="13" t="s">
        <v>21</v>
      </c>
      <c r="D254" s="13" t="s">
        <v>21</v>
      </c>
      <c r="E254" s="13" t="s">
        <v>21</v>
      </c>
      <c r="F254" s="14" t="s">
        <v>21</v>
      </c>
    </row>
    <row r="255" s="3" customFormat="true" ht="10.5" hidden="false" customHeight="false" outlineLevel="0" collapsed="false">
      <c r="A255" s="11" t="s">
        <v>17</v>
      </c>
      <c r="B255" s="12" t="s">
        <v>21</v>
      </c>
      <c r="C255" s="13" t="s">
        <v>21</v>
      </c>
      <c r="D255" s="13" t="s">
        <v>21</v>
      </c>
      <c r="E255" s="13" t="s">
        <v>21</v>
      </c>
      <c r="F255" s="14" t="s">
        <v>21</v>
      </c>
    </row>
    <row r="256" s="3" customFormat="true" ht="10.5" hidden="false" customHeight="false" outlineLevel="0" collapsed="false">
      <c r="A256" s="19" t="s">
        <v>18</v>
      </c>
      <c r="B256" s="24" t="n">
        <v>36</v>
      </c>
      <c r="C256" s="25" t="s">
        <v>21</v>
      </c>
      <c r="D256" s="25" t="n">
        <v>12</v>
      </c>
      <c r="E256" s="25" t="n">
        <v>22</v>
      </c>
      <c r="F256" s="26" t="s">
        <v>21</v>
      </c>
    </row>
    <row r="257" s="3" customFormat="true" ht="10.5" hidden="false" customHeight="false" outlineLevel="0" collapsed="false"/>
    <row r="258" s="3" customFormat="true" ht="10.5" hidden="false" customHeight="false" outlineLevel="0" collapsed="false">
      <c r="A258" s="3" t="s">
        <v>1</v>
      </c>
    </row>
    <row r="259" s="3" customFormat="true" ht="10.5" hidden="false" customHeight="false" outlineLevel="0" collapsed="false">
      <c r="A259" s="21" t="s">
        <v>37</v>
      </c>
      <c r="B259" s="22"/>
      <c r="C259" s="22"/>
      <c r="D259" s="22"/>
      <c r="E259" s="22"/>
      <c r="F259" s="23"/>
    </row>
    <row r="260" s="3" customFormat="true" ht="10.5" hidden="false" customHeight="false" outlineLevel="0" collapsed="false">
      <c r="A260" s="4" t="s">
        <v>1</v>
      </c>
      <c r="B260" s="5"/>
      <c r="C260" s="5"/>
      <c r="D260" s="5"/>
      <c r="E260" s="5"/>
      <c r="F260" s="6"/>
    </row>
    <row r="261" s="3" customFormat="true" ht="21" hidden="false" customHeight="false" outlineLevel="0" collapsed="false">
      <c r="A261" s="7" t="s">
        <v>2</v>
      </c>
      <c r="B261" s="8" t="s">
        <v>3</v>
      </c>
      <c r="C261" s="9" t="s">
        <v>4</v>
      </c>
      <c r="D261" s="9" t="s">
        <v>5</v>
      </c>
      <c r="E261" s="9" t="s">
        <v>6</v>
      </c>
      <c r="F261" s="10" t="s">
        <v>7</v>
      </c>
    </row>
    <row r="262" s="3" customFormat="true" ht="10.5" hidden="false" customHeight="false" outlineLevel="0" collapsed="false">
      <c r="A262" s="11" t="s">
        <v>8</v>
      </c>
      <c r="B262" s="12" t="n">
        <v>7</v>
      </c>
      <c r="C262" s="13" t="s">
        <v>21</v>
      </c>
      <c r="D262" s="13" t="s">
        <v>21</v>
      </c>
      <c r="E262" s="13" t="s">
        <v>21</v>
      </c>
      <c r="F262" s="14" t="s">
        <v>21</v>
      </c>
    </row>
    <row r="263" s="3" customFormat="true" ht="10.5" hidden="false" customHeight="false" outlineLevel="0" collapsed="false">
      <c r="A263" s="11" t="s">
        <v>9</v>
      </c>
      <c r="B263" s="12" t="s">
        <v>21</v>
      </c>
      <c r="C263" s="13" t="s">
        <v>21</v>
      </c>
      <c r="D263" s="13" t="s">
        <v>21</v>
      </c>
      <c r="E263" s="13" t="s">
        <v>21</v>
      </c>
      <c r="F263" s="14" t="s">
        <v>21</v>
      </c>
    </row>
    <row r="264" s="3" customFormat="true" ht="10.5" hidden="false" customHeight="false" outlineLevel="0" collapsed="false">
      <c r="A264" s="11" t="s">
        <v>10</v>
      </c>
      <c r="B264" s="12" t="s">
        <v>21</v>
      </c>
      <c r="C264" s="13" t="s">
        <v>21</v>
      </c>
      <c r="D264" s="13" t="s">
        <v>21</v>
      </c>
      <c r="E264" s="13" t="s">
        <v>21</v>
      </c>
      <c r="F264" s="14" t="s">
        <v>21</v>
      </c>
    </row>
    <row r="265" s="3" customFormat="true" ht="10.5" hidden="false" customHeight="false" outlineLevel="0" collapsed="false">
      <c r="A265" s="11" t="s">
        <v>11</v>
      </c>
      <c r="B265" s="12" t="s">
        <v>21</v>
      </c>
      <c r="C265" s="13" t="s">
        <v>21</v>
      </c>
      <c r="D265" s="13" t="s">
        <v>21</v>
      </c>
      <c r="E265" s="13" t="s">
        <v>21</v>
      </c>
      <c r="F265" s="14" t="s">
        <v>21</v>
      </c>
    </row>
    <row r="266" s="3" customFormat="true" ht="10.5" hidden="false" customHeight="false" outlineLevel="0" collapsed="false">
      <c r="A266" s="11" t="s">
        <v>12</v>
      </c>
      <c r="B266" s="12" t="s">
        <v>21</v>
      </c>
      <c r="C266" s="13" t="s">
        <v>21</v>
      </c>
      <c r="D266" s="13" t="s">
        <v>21</v>
      </c>
      <c r="E266" s="13" t="s">
        <v>21</v>
      </c>
      <c r="F266" s="14" t="s">
        <v>21</v>
      </c>
    </row>
    <row r="267" s="3" customFormat="true" ht="10.5" hidden="false" customHeight="false" outlineLevel="0" collapsed="false">
      <c r="A267" s="11" t="s">
        <v>13</v>
      </c>
      <c r="B267" s="12" t="s">
        <v>21</v>
      </c>
      <c r="C267" s="13" t="s">
        <v>21</v>
      </c>
      <c r="D267" s="13" t="s">
        <v>21</v>
      </c>
      <c r="E267" s="13" t="s">
        <v>21</v>
      </c>
      <c r="F267" s="14" t="s">
        <v>21</v>
      </c>
    </row>
    <row r="268" s="3" customFormat="true" ht="10.5" hidden="false" customHeight="false" outlineLevel="0" collapsed="false">
      <c r="A268" s="11" t="s">
        <v>14</v>
      </c>
      <c r="B268" s="12" t="s">
        <v>21</v>
      </c>
      <c r="C268" s="13" t="s">
        <v>21</v>
      </c>
      <c r="D268" s="13" t="s">
        <v>21</v>
      </c>
      <c r="E268" s="13" t="s">
        <v>21</v>
      </c>
      <c r="F268" s="14" t="s">
        <v>21</v>
      </c>
    </row>
    <row r="269" s="3" customFormat="true" ht="10.5" hidden="false" customHeight="false" outlineLevel="0" collapsed="false">
      <c r="A269" s="11" t="s">
        <v>15</v>
      </c>
      <c r="B269" s="12" t="s">
        <v>21</v>
      </c>
      <c r="C269" s="13" t="s">
        <v>21</v>
      </c>
      <c r="D269" s="13" t="s">
        <v>21</v>
      </c>
      <c r="E269" s="13" t="s">
        <v>21</v>
      </c>
      <c r="F269" s="14" t="s">
        <v>21</v>
      </c>
    </row>
    <row r="270" s="3" customFormat="true" ht="10.5" hidden="false" customHeight="false" outlineLevel="0" collapsed="false">
      <c r="A270" s="11" t="s">
        <v>16</v>
      </c>
      <c r="B270" s="12" t="s">
        <v>21</v>
      </c>
      <c r="C270" s="13" t="s">
        <v>21</v>
      </c>
      <c r="D270" s="13" t="s">
        <v>21</v>
      </c>
      <c r="E270" s="13" t="s">
        <v>21</v>
      </c>
      <c r="F270" s="14" t="s">
        <v>21</v>
      </c>
    </row>
    <row r="271" s="3" customFormat="true" ht="10.5" hidden="false" customHeight="false" outlineLevel="0" collapsed="false">
      <c r="A271" s="11" t="s">
        <v>17</v>
      </c>
      <c r="B271" s="12" t="s">
        <v>21</v>
      </c>
      <c r="C271" s="13" t="s">
        <v>21</v>
      </c>
      <c r="D271" s="13" t="s">
        <v>21</v>
      </c>
      <c r="E271" s="13" t="s">
        <v>21</v>
      </c>
      <c r="F271" s="14" t="s">
        <v>21</v>
      </c>
    </row>
    <row r="272" s="3" customFormat="true" ht="10.5" hidden="false" customHeight="false" outlineLevel="0" collapsed="false">
      <c r="A272" s="19" t="s">
        <v>18</v>
      </c>
      <c r="B272" s="24" t="n">
        <v>13</v>
      </c>
      <c r="C272" s="25" t="s">
        <v>21</v>
      </c>
      <c r="D272" s="25" t="n">
        <v>6</v>
      </c>
      <c r="E272" s="25" t="s">
        <v>21</v>
      </c>
      <c r="F272" s="26" t="s">
        <v>21</v>
      </c>
    </row>
    <row r="273" s="3" customFormat="true" ht="10.5" hidden="false" customHeight="false" outlineLevel="0" collapsed="false"/>
    <row r="274" s="3" customFormat="true" ht="10.5" hidden="false" customHeight="false" outlineLevel="0" collapsed="false">
      <c r="A274" s="3" t="s">
        <v>1</v>
      </c>
    </row>
    <row r="275" s="3" customFormat="true" ht="10.5" hidden="false" customHeight="false" outlineLevel="0" collapsed="false">
      <c r="A275" s="21" t="s">
        <v>38</v>
      </c>
      <c r="B275" s="22"/>
      <c r="C275" s="22"/>
      <c r="D275" s="22"/>
      <c r="E275" s="22"/>
      <c r="F275" s="23"/>
    </row>
    <row r="276" s="3" customFormat="true" ht="10.5" hidden="false" customHeight="false" outlineLevel="0" collapsed="false">
      <c r="A276" s="4" t="s">
        <v>1</v>
      </c>
      <c r="B276" s="5"/>
      <c r="C276" s="5"/>
      <c r="D276" s="5"/>
      <c r="E276" s="5"/>
      <c r="F276" s="6"/>
    </row>
    <row r="277" s="3" customFormat="true" ht="21" hidden="false" customHeight="false" outlineLevel="0" collapsed="false">
      <c r="A277" s="7" t="s">
        <v>2</v>
      </c>
      <c r="B277" s="8" t="s">
        <v>3</v>
      </c>
      <c r="C277" s="9" t="s">
        <v>4</v>
      </c>
      <c r="D277" s="9" t="s">
        <v>5</v>
      </c>
      <c r="E277" s="9" t="s">
        <v>6</v>
      </c>
      <c r="F277" s="10" t="s">
        <v>7</v>
      </c>
    </row>
    <row r="278" s="3" customFormat="true" ht="10.5" hidden="false" customHeight="false" outlineLevel="0" collapsed="false">
      <c r="A278" s="11" t="s">
        <v>8</v>
      </c>
      <c r="B278" s="12" t="n">
        <v>52</v>
      </c>
      <c r="C278" s="13" t="s">
        <v>21</v>
      </c>
      <c r="D278" s="13" t="n">
        <v>12</v>
      </c>
      <c r="E278" s="13" t="n">
        <v>38</v>
      </c>
      <c r="F278" s="14" t="s">
        <v>21</v>
      </c>
    </row>
    <row r="279" s="3" customFormat="true" ht="10.5" hidden="false" customHeight="false" outlineLevel="0" collapsed="false">
      <c r="A279" s="11" t="s">
        <v>9</v>
      </c>
      <c r="B279" s="12" t="n">
        <v>38</v>
      </c>
      <c r="C279" s="13" t="s">
        <v>21</v>
      </c>
      <c r="D279" s="13" t="n">
        <v>9</v>
      </c>
      <c r="E279" s="13" t="n">
        <v>26</v>
      </c>
      <c r="F279" s="14" t="s">
        <v>21</v>
      </c>
    </row>
    <row r="280" s="3" customFormat="true" ht="10.5" hidden="false" customHeight="false" outlineLevel="0" collapsed="false">
      <c r="A280" s="11" t="s">
        <v>10</v>
      </c>
      <c r="B280" s="12" t="n">
        <v>26</v>
      </c>
      <c r="C280" s="13" t="s">
        <v>21</v>
      </c>
      <c r="D280" s="13" t="n">
        <v>8</v>
      </c>
      <c r="E280" s="13" t="n">
        <v>16</v>
      </c>
      <c r="F280" s="14" t="s">
        <v>21</v>
      </c>
    </row>
    <row r="281" s="3" customFormat="true" ht="10.5" hidden="false" customHeight="false" outlineLevel="0" collapsed="false">
      <c r="A281" s="11" t="s">
        <v>11</v>
      </c>
      <c r="B281" s="12" t="n">
        <v>70</v>
      </c>
      <c r="C281" s="13" t="s">
        <v>21</v>
      </c>
      <c r="D281" s="13" t="n">
        <v>25</v>
      </c>
      <c r="E281" s="13" t="n">
        <v>35</v>
      </c>
      <c r="F281" s="14" t="n">
        <v>7</v>
      </c>
    </row>
    <row r="282" s="3" customFormat="true" ht="10.5" hidden="false" customHeight="false" outlineLevel="0" collapsed="false">
      <c r="A282" s="11" t="s">
        <v>12</v>
      </c>
      <c r="B282" s="12" t="n">
        <v>11</v>
      </c>
      <c r="C282" s="13" t="s">
        <v>21</v>
      </c>
      <c r="D282" s="13" t="s">
        <v>21</v>
      </c>
      <c r="E282" s="13" t="n">
        <v>8</v>
      </c>
      <c r="F282" s="14" t="s">
        <v>21</v>
      </c>
    </row>
    <row r="283" s="3" customFormat="true" ht="10.5" hidden="false" customHeight="false" outlineLevel="0" collapsed="false">
      <c r="A283" s="11" t="s">
        <v>13</v>
      </c>
      <c r="B283" s="12" t="n">
        <v>36</v>
      </c>
      <c r="C283" s="13" t="s">
        <v>21</v>
      </c>
      <c r="D283" s="13" t="n">
        <v>10</v>
      </c>
      <c r="E283" s="13" t="n">
        <v>25</v>
      </c>
      <c r="F283" s="14" t="s">
        <v>21</v>
      </c>
    </row>
    <row r="284" s="3" customFormat="true" ht="10.5" hidden="false" customHeight="false" outlineLevel="0" collapsed="false">
      <c r="A284" s="11" t="s">
        <v>14</v>
      </c>
      <c r="B284" s="12" t="n">
        <v>9</v>
      </c>
      <c r="C284" s="13" t="s">
        <v>21</v>
      </c>
      <c r="D284" s="13" t="s">
        <v>21</v>
      </c>
      <c r="E284" s="13" t="n">
        <v>6</v>
      </c>
      <c r="F284" s="14" t="s">
        <v>21</v>
      </c>
    </row>
    <row r="285" s="3" customFormat="true" ht="10.5" hidden="false" customHeight="false" outlineLevel="0" collapsed="false">
      <c r="A285" s="11" t="s">
        <v>15</v>
      </c>
      <c r="B285" s="12" t="n">
        <v>7</v>
      </c>
      <c r="C285" s="13" t="s">
        <v>21</v>
      </c>
      <c r="D285" s="13" t="s">
        <v>21</v>
      </c>
      <c r="E285" s="13" t="s">
        <v>21</v>
      </c>
      <c r="F285" s="14" t="s">
        <v>21</v>
      </c>
    </row>
    <row r="286" s="3" customFormat="true" ht="10.5" hidden="false" customHeight="false" outlineLevel="0" collapsed="false">
      <c r="A286" s="11" t="s">
        <v>16</v>
      </c>
      <c r="B286" s="12" t="n">
        <v>10</v>
      </c>
      <c r="C286" s="13" t="s">
        <v>21</v>
      </c>
      <c r="D286" s="13" t="s">
        <v>21</v>
      </c>
      <c r="E286" s="13" t="n">
        <v>6</v>
      </c>
      <c r="F286" s="14" t="s">
        <v>21</v>
      </c>
    </row>
    <row r="287" s="3" customFormat="true" ht="10.5" hidden="false" customHeight="false" outlineLevel="0" collapsed="false">
      <c r="A287" s="15" t="s">
        <v>17</v>
      </c>
      <c r="B287" s="16" t="s">
        <v>21</v>
      </c>
      <c r="C287" s="17" t="s">
        <v>21</v>
      </c>
      <c r="D287" s="17" t="s">
        <v>21</v>
      </c>
      <c r="E287" s="17" t="s">
        <v>21</v>
      </c>
      <c r="F287" s="18" t="s">
        <v>21</v>
      </c>
    </row>
    <row r="288" s="3" customFormat="true" ht="10.5" hidden="false" customHeight="false" outlineLevel="0" collapsed="false">
      <c r="A288" s="19" t="s">
        <v>18</v>
      </c>
      <c r="B288" s="24" t="n">
        <v>275</v>
      </c>
      <c r="C288" s="25" t="n">
        <v>12</v>
      </c>
      <c r="D288" s="25" t="n">
        <v>80</v>
      </c>
      <c r="E288" s="25" t="n">
        <v>172</v>
      </c>
      <c r="F288" s="26" t="n">
        <v>11</v>
      </c>
    </row>
    <row r="289" s="3" customFormat="true" ht="10.5" hidden="false" customHeight="false" outlineLevel="0" collapsed="false"/>
    <row r="290" s="3" customFormat="true" ht="10.5" hidden="false" customHeight="false" outlineLevel="0" collapsed="false">
      <c r="A290" s="3" t="s">
        <v>1</v>
      </c>
    </row>
    <row r="291" s="3" customFormat="true" ht="10.5" hidden="false" customHeight="false" outlineLevel="0" collapsed="false">
      <c r="A291" s="21" t="s">
        <v>39</v>
      </c>
      <c r="B291" s="22"/>
      <c r="C291" s="22"/>
      <c r="D291" s="22"/>
      <c r="E291" s="23"/>
    </row>
    <row r="292" s="3" customFormat="true" ht="10.5" hidden="false" customHeight="false" outlineLevel="0" collapsed="false">
      <c r="A292" s="4" t="s">
        <v>1</v>
      </c>
      <c r="B292" s="5"/>
      <c r="C292" s="5"/>
      <c r="D292" s="5"/>
      <c r="E292" s="6"/>
    </row>
    <row r="293" s="3" customFormat="true" ht="21" hidden="false" customHeight="false" outlineLevel="0" collapsed="false">
      <c r="A293" s="7" t="s">
        <v>2</v>
      </c>
      <c r="B293" s="8" t="s">
        <v>3</v>
      </c>
      <c r="C293" s="9" t="s">
        <v>4</v>
      </c>
      <c r="D293" s="9" t="s">
        <v>5</v>
      </c>
      <c r="E293" s="10" t="s">
        <v>6</v>
      </c>
    </row>
    <row r="294" s="3" customFormat="true" ht="10.5" hidden="false" customHeight="false" outlineLevel="0" collapsed="false">
      <c r="A294" s="11" t="s">
        <v>8</v>
      </c>
      <c r="B294" s="12" t="s">
        <v>21</v>
      </c>
      <c r="C294" s="13" t="s">
        <v>21</v>
      </c>
      <c r="D294" s="13" t="s">
        <v>21</v>
      </c>
      <c r="E294" s="14" t="s">
        <v>21</v>
      </c>
    </row>
    <row r="295" s="3" customFormat="true" ht="10.5" hidden="false" customHeight="false" outlineLevel="0" collapsed="false">
      <c r="A295" s="11" t="s">
        <v>9</v>
      </c>
      <c r="B295" s="12" t="s">
        <v>21</v>
      </c>
      <c r="C295" s="13" t="s">
        <v>21</v>
      </c>
      <c r="D295" s="13" t="s">
        <v>21</v>
      </c>
      <c r="E295" s="14" t="s">
        <v>21</v>
      </c>
    </row>
    <row r="296" s="3" customFormat="true" ht="10.5" hidden="false" customHeight="false" outlineLevel="0" collapsed="false">
      <c r="A296" s="11" t="s">
        <v>10</v>
      </c>
      <c r="B296" s="12" t="s">
        <v>21</v>
      </c>
      <c r="C296" s="13" t="s">
        <v>21</v>
      </c>
      <c r="D296" s="13" t="s">
        <v>21</v>
      </c>
      <c r="E296" s="14" t="s">
        <v>21</v>
      </c>
    </row>
    <row r="297" s="3" customFormat="true" ht="10.5" hidden="false" customHeight="false" outlineLevel="0" collapsed="false">
      <c r="A297" s="11" t="s">
        <v>11</v>
      </c>
      <c r="B297" s="12" t="s">
        <v>21</v>
      </c>
      <c r="C297" s="13" t="s">
        <v>21</v>
      </c>
      <c r="D297" s="13" t="s">
        <v>21</v>
      </c>
      <c r="E297" s="14" t="s">
        <v>21</v>
      </c>
    </row>
    <row r="298" s="3" customFormat="true" ht="10.5" hidden="false" customHeight="false" outlineLevel="0" collapsed="false">
      <c r="A298" s="11" t="s">
        <v>12</v>
      </c>
      <c r="B298" s="12" t="s">
        <v>21</v>
      </c>
      <c r="C298" s="13" t="s">
        <v>21</v>
      </c>
      <c r="D298" s="13" t="s">
        <v>21</v>
      </c>
      <c r="E298" s="14" t="s">
        <v>21</v>
      </c>
    </row>
    <row r="299" s="3" customFormat="true" ht="10.5" hidden="false" customHeight="false" outlineLevel="0" collapsed="false">
      <c r="A299" s="11" t="s">
        <v>13</v>
      </c>
      <c r="B299" s="12" t="s">
        <v>21</v>
      </c>
      <c r="C299" s="13" t="s">
        <v>21</v>
      </c>
      <c r="D299" s="13" t="s">
        <v>21</v>
      </c>
      <c r="E299" s="14" t="s">
        <v>21</v>
      </c>
    </row>
    <row r="300" s="3" customFormat="true" ht="10.5" hidden="false" customHeight="false" outlineLevel="0" collapsed="false">
      <c r="A300" s="11" t="s">
        <v>14</v>
      </c>
      <c r="B300" s="12" t="s">
        <v>21</v>
      </c>
      <c r="C300" s="13" t="s">
        <v>21</v>
      </c>
      <c r="D300" s="13" t="s">
        <v>21</v>
      </c>
      <c r="E300" s="14" t="s">
        <v>21</v>
      </c>
    </row>
    <row r="301" s="3" customFormat="true" ht="10.5" hidden="false" customHeight="false" outlineLevel="0" collapsed="false">
      <c r="A301" s="11" t="s">
        <v>15</v>
      </c>
      <c r="B301" s="12" t="s">
        <v>21</v>
      </c>
      <c r="C301" s="13" t="s">
        <v>21</v>
      </c>
      <c r="D301" s="13" t="s">
        <v>21</v>
      </c>
      <c r="E301" s="14" t="s">
        <v>21</v>
      </c>
    </row>
    <row r="302" s="3" customFormat="true" ht="10.5" hidden="false" customHeight="false" outlineLevel="0" collapsed="false">
      <c r="A302" s="11" t="s">
        <v>16</v>
      </c>
      <c r="B302" s="12" t="s">
        <v>21</v>
      </c>
      <c r="C302" s="13" t="s">
        <v>21</v>
      </c>
      <c r="D302" s="13" t="s">
        <v>21</v>
      </c>
      <c r="E302" s="14" t="s">
        <v>21</v>
      </c>
    </row>
    <row r="303" s="3" customFormat="true" ht="10.5" hidden="false" customHeight="false" outlineLevel="0" collapsed="false">
      <c r="A303" s="15" t="s">
        <v>17</v>
      </c>
      <c r="B303" s="16" t="s">
        <v>21</v>
      </c>
      <c r="C303" s="17" t="s">
        <v>21</v>
      </c>
      <c r="D303" s="17" t="s">
        <v>21</v>
      </c>
      <c r="E303" s="18" t="s">
        <v>21</v>
      </c>
    </row>
    <row r="304" s="3" customFormat="true" ht="10.5" hidden="false" customHeight="false" outlineLevel="0" collapsed="false">
      <c r="A304" s="19" t="s">
        <v>18</v>
      </c>
      <c r="B304" s="24" t="s">
        <v>21</v>
      </c>
      <c r="C304" s="25" t="s">
        <v>21</v>
      </c>
      <c r="D304" s="25" t="s">
        <v>21</v>
      </c>
      <c r="E304" s="26" t="s">
        <v>21</v>
      </c>
    </row>
    <row r="305" s="3" customFormat="true" ht="10.5" hidden="false" customHeight="false" outlineLevel="0" collapsed="false"/>
    <row r="306" s="3" customFormat="true" ht="10.5" hidden="false" customHeight="false" outlineLevel="0" collapsed="false">
      <c r="A306" s="3" t="s">
        <v>1</v>
      </c>
    </row>
    <row r="307" s="3" customFormat="true" ht="10.5" hidden="false" customHeight="false" outlineLevel="0" collapsed="false">
      <c r="A307" s="21" t="s">
        <v>40</v>
      </c>
      <c r="B307" s="22"/>
      <c r="C307" s="22"/>
      <c r="D307" s="22"/>
      <c r="E307" s="22"/>
      <c r="F307" s="23"/>
    </row>
    <row r="308" s="3" customFormat="true" ht="10.5" hidden="false" customHeight="false" outlineLevel="0" collapsed="false">
      <c r="A308" s="4" t="s">
        <v>1</v>
      </c>
      <c r="B308" s="5"/>
      <c r="C308" s="5"/>
      <c r="D308" s="5"/>
      <c r="E308" s="5"/>
      <c r="F308" s="6"/>
    </row>
    <row r="309" s="3" customFormat="true" ht="21" hidden="false" customHeight="false" outlineLevel="0" collapsed="false">
      <c r="A309" s="7" t="s">
        <v>2</v>
      </c>
      <c r="B309" s="8" t="s">
        <v>3</v>
      </c>
      <c r="C309" s="9" t="s">
        <v>4</v>
      </c>
      <c r="D309" s="9" t="s">
        <v>5</v>
      </c>
      <c r="E309" s="9" t="s">
        <v>6</v>
      </c>
      <c r="F309" s="10" t="s">
        <v>7</v>
      </c>
    </row>
    <row r="310" s="3" customFormat="true" ht="10.5" hidden="false" customHeight="false" outlineLevel="0" collapsed="false">
      <c r="A310" s="11" t="s">
        <v>8</v>
      </c>
      <c r="B310" s="12" t="n">
        <v>12</v>
      </c>
      <c r="C310" s="13" t="s">
        <v>21</v>
      </c>
      <c r="D310" s="13" t="s">
        <v>21</v>
      </c>
      <c r="E310" s="13" t="n">
        <v>10</v>
      </c>
      <c r="F310" s="14" t="s">
        <v>21</v>
      </c>
    </row>
    <row r="311" s="3" customFormat="true" ht="10.5" hidden="false" customHeight="false" outlineLevel="0" collapsed="false">
      <c r="A311" s="11" t="s">
        <v>9</v>
      </c>
      <c r="B311" s="12" t="n">
        <v>11</v>
      </c>
      <c r="C311" s="13" t="s">
        <v>21</v>
      </c>
      <c r="D311" s="13" t="s">
        <v>21</v>
      </c>
      <c r="E311" s="13" t="n">
        <v>7</v>
      </c>
      <c r="F311" s="14" t="s">
        <v>21</v>
      </c>
    </row>
    <row r="312" s="3" customFormat="true" ht="10.5" hidden="false" customHeight="false" outlineLevel="0" collapsed="false">
      <c r="A312" s="11" t="s">
        <v>10</v>
      </c>
      <c r="B312" s="12" t="s">
        <v>21</v>
      </c>
      <c r="C312" s="13" t="s">
        <v>21</v>
      </c>
      <c r="D312" s="13" t="s">
        <v>21</v>
      </c>
      <c r="E312" s="13" t="s">
        <v>21</v>
      </c>
      <c r="F312" s="14" t="s">
        <v>21</v>
      </c>
    </row>
    <row r="313" s="3" customFormat="true" ht="10.5" hidden="false" customHeight="false" outlineLevel="0" collapsed="false">
      <c r="A313" s="11" t="s">
        <v>11</v>
      </c>
      <c r="B313" s="12" t="n">
        <v>6</v>
      </c>
      <c r="C313" s="13" t="s">
        <v>21</v>
      </c>
      <c r="D313" s="13" t="s">
        <v>21</v>
      </c>
      <c r="E313" s="13" t="s">
        <v>21</v>
      </c>
      <c r="F313" s="14" t="s">
        <v>21</v>
      </c>
    </row>
    <row r="314" s="3" customFormat="true" ht="10.5" hidden="false" customHeight="false" outlineLevel="0" collapsed="false">
      <c r="A314" s="11" t="s">
        <v>12</v>
      </c>
      <c r="B314" s="12" t="n">
        <v>9</v>
      </c>
      <c r="C314" s="13" t="s">
        <v>21</v>
      </c>
      <c r="D314" s="13" t="s">
        <v>21</v>
      </c>
      <c r="E314" s="13" t="s">
        <v>21</v>
      </c>
      <c r="F314" s="14" t="s">
        <v>21</v>
      </c>
    </row>
    <row r="315" s="3" customFormat="true" ht="10.5" hidden="false" customHeight="false" outlineLevel="0" collapsed="false">
      <c r="A315" s="11" t="s">
        <v>13</v>
      </c>
      <c r="B315" s="12" t="n">
        <v>14</v>
      </c>
      <c r="C315" s="13" t="s">
        <v>21</v>
      </c>
      <c r="D315" s="13" t="n">
        <v>6</v>
      </c>
      <c r="E315" s="13" t="s">
        <v>21</v>
      </c>
      <c r="F315" s="14" t="s">
        <v>21</v>
      </c>
    </row>
    <row r="316" s="3" customFormat="true" ht="10.5" hidden="false" customHeight="false" outlineLevel="0" collapsed="false">
      <c r="A316" s="11" t="s">
        <v>14</v>
      </c>
      <c r="B316" s="12" t="s">
        <v>21</v>
      </c>
      <c r="C316" s="13" t="s">
        <v>21</v>
      </c>
      <c r="D316" s="13" t="s">
        <v>21</v>
      </c>
      <c r="E316" s="13" t="s">
        <v>21</v>
      </c>
      <c r="F316" s="14" t="s">
        <v>21</v>
      </c>
    </row>
    <row r="317" s="3" customFormat="true" ht="10.5" hidden="false" customHeight="false" outlineLevel="0" collapsed="false">
      <c r="A317" s="11" t="s">
        <v>15</v>
      </c>
      <c r="B317" s="12" t="s">
        <v>21</v>
      </c>
      <c r="C317" s="13" t="s">
        <v>21</v>
      </c>
      <c r="D317" s="13" t="s">
        <v>21</v>
      </c>
      <c r="E317" s="13" t="s">
        <v>21</v>
      </c>
      <c r="F317" s="14" t="s">
        <v>21</v>
      </c>
    </row>
    <row r="318" s="3" customFormat="true" ht="10.5" hidden="false" customHeight="false" outlineLevel="0" collapsed="false">
      <c r="A318" s="11" t="s">
        <v>16</v>
      </c>
      <c r="B318" s="12" t="s">
        <v>21</v>
      </c>
      <c r="C318" s="13" t="s">
        <v>21</v>
      </c>
      <c r="D318" s="13" t="s">
        <v>21</v>
      </c>
      <c r="E318" s="13" t="s">
        <v>21</v>
      </c>
      <c r="F318" s="14" t="s">
        <v>21</v>
      </c>
    </row>
    <row r="319" s="3" customFormat="true" ht="10.5" hidden="false" customHeight="false" outlineLevel="0" collapsed="false">
      <c r="A319" s="11" t="s">
        <v>17</v>
      </c>
      <c r="B319" s="12" t="s">
        <v>21</v>
      </c>
      <c r="C319" s="13" t="s">
        <v>21</v>
      </c>
      <c r="D319" s="13" t="s">
        <v>21</v>
      </c>
      <c r="E319" s="13" t="s">
        <v>21</v>
      </c>
      <c r="F319" s="14" t="s">
        <v>21</v>
      </c>
    </row>
    <row r="320" s="3" customFormat="true" ht="10.5" hidden="false" customHeight="false" outlineLevel="0" collapsed="false">
      <c r="A320" s="19" t="s">
        <v>18</v>
      </c>
      <c r="B320" s="29" t="n">
        <v>62</v>
      </c>
      <c r="C320" s="30" t="s">
        <v>21</v>
      </c>
      <c r="D320" s="30" t="n">
        <v>20</v>
      </c>
      <c r="E320" s="30" t="n">
        <v>35</v>
      </c>
      <c r="F320" s="31" t="s">
        <v>21</v>
      </c>
    </row>
    <row r="321" s="3" customFormat="true" ht="10.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274</v>
      </c>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c r="I3" s="5"/>
      <c r="J3" s="5"/>
      <c r="K3" s="6"/>
    </row>
    <row r="4" s="3" customFormat="true" ht="42" hidden="false" customHeight="false" outlineLevel="0" collapsed="false">
      <c r="A4" s="7" t="s">
        <v>275</v>
      </c>
      <c r="B4" s="8" t="s">
        <v>234</v>
      </c>
      <c r="C4" s="9" t="s">
        <v>235</v>
      </c>
      <c r="D4" s="9" t="s">
        <v>78</v>
      </c>
      <c r="E4" s="9" t="s">
        <v>79</v>
      </c>
      <c r="F4" s="9" t="s">
        <v>236</v>
      </c>
      <c r="G4" s="9" t="s">
        <v>81</v>
      </c>
      <c r="H4" s="9" t="s">
        <v>82</v>
      </c>
      <c r="I4" s="9" t="s">
        <v>237</v>
      </c>
      <c r="J4" s="9" t="s">
        <v>129</v>
      </c>
      <c r="K4" s="10" t="s">
        <v>7</v>
      </c>
    </row>
    <row r="5" s="3" customFormat="true" ht="10.5" hidden="false" customHeight="false" outlineLevel="0" collapsed="false">
      <c r="A5" s="11" t="s">
        <v>276</v>
      </c>
      <c r="B5" s="12" t="n">
        <v>16929</v>
      </c>
      <c r="C5" s="13" t="n">
        <v>9465</v>
      </c>
      <c r="D5" s="13" t="n">
        <v>129</v>
      </c>
      <c r="E5" s="13" t="n">
        <v>1625</v>
      </c>
      <c r="F5" s="13" t="n">
        <v>1924</v>
      </c>
      <c r="G5" s="13" t="n">
        <v>403</v>
      </c>
      <c r="H5" s="13" t="n">
        <v>3115</v>
      </c>
      <c r="I5" s="13" t="n">
        <v>336</v>
      </c>
      <c r="J5" s="13" t="n">
        <v>834</v>
      </c>
      <c r="K5" s="14" t="n">
        <v>620</v>
      </c>
    </row>
    <row r="6" s="3" customFormat="true" ht="10.5" hidden="false" customHeight="false" outlineLevel="0" collapsed="false">
      <c r="A6" s="11" t="s">
        <v>255</v>
      </c>
      <c r="B6" s="12" t="n">
        <v>2523</v>
      </c>
      <c r="C6" s="13" t="n">
        <v>1168</v>
      </c>
      <c r="D6" s="13" t="n">
        <v>28</v>
      </c>
      <c r="E6" s="13" t="n">
        <v>224</v>
      </c>
      <c r="F6" s="13" t="n">
        <v>331</v>
      </c>
      <c r="G6" s="13" t="n">
        <v>63</v>
      </c>
      <c r="H6" s="13" t="n">
        <v>724</v>
      </c>
      <c r="I6" s="13" t="n">
        <v>79</v>
      </c>
      <c r="J6" s="13" t="n">
        <v>168</v>
      </c>
      <c r="K6" s="14" t="n">
        <v>74</v>
      </c>
    </row>
    <row r="7" s="3" customFormat="true" ht="10.5" hidden="false" customHeight="false" outlineLevel="0" collapsed="false">
      <c r="A7" s="11" t="s">
        <v>256</v>
      </c>
      <c r="B7" s="12" t="n">
        <v>1163</v>
      </c>
      <c r="C7" s="13" t="n">
        <v>546</v>
      </c>
      <c r="D7" s="13" t="n">
        <v>10</v>
      </c>
      <c r="E7" s="13" t="n">
        <v>104</v>
      </c>
      <c r="F7" s="13" t="n">
        <v>168</v>
      </c>
      <c r="G7" s="13" t="n">
        <v>48</v>
      </c>
      <c r="H7" s="13" t="n">
        <v>318</v>
      </c>
      <c r="I7" s="13" t="n">
        <v>48</v>
      </c>
      <c r="J7" s="13" t="n">
        <v>59</v>
      </c>
      <c r="K7" s="14" t="n">
        <v>42</v>
      </c>
    </row>
    <row r="8" s="3" customFormat="true" ht="10.5" hidden="false" customHeight="false" outlineLevel="0" collapsed="false">
      <c r="A8" s="11" t="s">
        <v>277</v>
      </c>
      <c r="B8" s="12" t="n">
        <v>473</v>
      </c>
      <c r="C8" s="13" t="n">
        <v>212</v>
      </c>
      <c r="D8" s="13" t="s">
        <v>21</v>
      </c>
      <c r="E8" s="13" t="n">
        <v>56</v>
      </c>
      <c r="F8" s="13" t="n">
        <v>54</v>
      </c>
      <c r="G8" s="13" t="n">
        <v>14</v>
      </c>
      <c r="H8" s="13" t="n">
        <v>132</v>
      </c>
      <c r="I8" s="13" t="n">
        <v>17</v>
      </c>
      <c r="J8" s="13" t="n">
        <v>27</v>
      </c>
      <c r="K8" s="14" t="n">
        <v>12</v>
      </c>
    </row>
    <row r="9" s="3" customFormat="true" ht="10.5" hidden="false" customHeight="false" outlineLevel="0" collapsed="false">
      <c r="A9" s="11" t="s">
        <v>259</v>
      </c>
      <c r="B9" s="12" t="n">
        <v>3019</v>
      </c>
      <c r="C9" s="13" t="n">
        <v>1475</v>
      </c>
      <c r="D9" s="13" t="n">
        <v>20</v>
      </c>
      <c r="E9" s="13" t="n">
        <v>270</v>
      </c>
      <c r="F9" s="13" t="n">
        <v>441</v>
      </c>
      <c r="G9" s="13" t="n">
        <v>110</v>
      </c>
      <c r="H9" s="13" t="n">
        <v>707</v>
      </c>
      <c r="I9" s="13" t="n">
        <v>83</v>
      </c>
      <c r="J9" s="13" t="n">
        <v>197</v>
      </c>
      <c r="K9" s="14" t="n">
        <v>121</v>
      </c>
    </row>
    <row r="10" s="3" customFormat="true" ht="10.5" hidden="false" customHeight="false" outlineLevel="0" collapsed="false">
      <c r="A10" s="11" t="s">
        <v>278</v>
      </c>
      <c r="B10" s="12" t="n">
        <v>174</v>
      </c>
      <c r="C10" s="13" t="n">
        <v>78</v>
      </c>
      <c r="D10" s="13" t="s">
        <v>21</v>
      </c>
      <c r="E10" s="13" t="n">
        <v>21</v>
      </c>
      <c r="F10" s="13" t="n">
        <v>24</v>
      </c>
      <c r="G10" s="13" t="n">
        <v>7</v>
      </c>
      <c r="H10" s="13" t="n">
        <v>40</v>
      </c>
      <c r="I10" s="13" t="n">
        <v>7</v>
      </c>
      <c r="J10" s="13" t="n">
        <v>14</v>
      </c>
      <c r="K10" s="14" t="n">
        <v>9</v>
      </c>
    </row>
    <row r="11" s="3" customFormat="true" ht="10.5" hidden="false" customHeight="false" outlineLevel="0" collapsed="false">
      <c r="A11" s="11" t="s">
        <v>279</v>
      </c>
      <c r="B11" s="12" t="n">
        <v>866</v>
      </c>
      <c r="C11" s="13" t="n">
        <v>512</v>
      </c>
      <c r="D11" s="13" t="n">
        <v>17</v>
      </c>
      <c r="E11" s="13" t="n">
        <v>121</v>
      </c>
      <c r="F11" s="13" t="n">
        <v>80</v>
      </c>
      <c r="G11" s="13" t="n">
        <v>39</v>
      </c>
      <c r="H11" s="13" t="n">
        <v>52</v>
      </c>
      <c r="I11" s="13" t="n">
        <v>24</v>
      </c>
      <c r="J11" s="13" t="n">
        <v>53</v>
      </c>
      <c r="K11" s="14" t="n">
        <v>46</v>
      </c>
    </row>
    <row r="12" s="3" customFormat="true" ht="10.5" hidden="false" customHeight="false" outlineLevel="0" collapsed="false">
      <c r="A12" s="15" t="s">
        <v>280</v>
      </c>
      <c r="B12" s="16" t="n">
        <v>845</v>
      </c>
      <c r="C12" s="17" t="n">
        <v>562</v>
      </c>
      <c r="D12" s="17" t="n">
        <v>8</v>
      </c>
      <c r="E12" s="17" t="n">
        <v>91</v>
      </c>
      <c r="F12" s="17" t="n">
        <v>67</v>
      </c>
      <c r="G12" s="17" t="n">
        <v>11</v>
      </c>
      <c r="H12" s="17" t="n">
        <v>61</v>
      </c>
      <c r="I12" s="17" t="n">
        <v>16</v>
      </c>
      <c r="J12" s="17" t="n">
        <v>43</v>
      </c>
      <c r="K12" s="18" t="n">
        <v>32</v>
      </c>
    </row>
    <row r="13" s="3" customFormat="true" ht="10.5" hidden="false" customHeight="false" outlineLevel="0" collapsed="false"/>
    <row r="14" s="3" customFormat="true" ht="10.5" hidden="false" customHeight="false" outlineLevel="0" collapsed="false"/>
    <row r="15" s="3" customFormat="true" ht="10.5" hidden="false" customHeight="false" outlineLevel="0" collapsed="false">
      <c r="A15" s="3" t="s">
        <v>1</v>
      </c>
    </row>
    <row r="16" s="3" customFormat="true" ht="10.5" hidden="false" customHeight="false" outlineLevel="0" collapsed="false">
      <c r="A16" s="4" t="s">
        <v>1</v>
      </c>
      <c r="B16" s="5" t="s">
        <v>1</v>
      </c>
      <c r="C16" s="5"/>
      <c r="D16" s="5"/>
      <c r="E16" s="5"/>
      <c r="F16" s="5"/>
      <c r="G16" s="5"/>
      <c r="H16" s="5"/>
      <c r="I16" s="5"/>
      <c r="J16" s="5"/>
      <c r="K16" s="6"/>
    </row>
    <row r="17" s="3" customFormat="true" ht="31.5" hidden="false" customHeight="false" outlineLevel="0" collapsed="false">
      <c r="A17" s="7" t="s">
        <v>281</v>
      </c>
      <c r="B17" s="8" t="s">
        <v>234</v>
      </c>
      <c r="C17" s="9" t="s">
        <v>235</v>
      </c>
      <c r="D17" s="9" t="s">
        <v>78</v>
      </c>
      <c r="E17" s="9" t="s">
        <v>79</v>
      </c>
      <c r="F17" s="9" t="s">
        <v>236</v>
      </c>
      <c r="G17" s="9" t="s">
        <v>81</v>
      </c>
      <c r="H17" s="9" t="s">
        <v>82</v>
      </c>
      <c r="I17" s="9" t="s">
        <v>237</v>
      </c>
      <c r="J17" s="9" t="s">
        <v>129</v>
      </c>
      <c r="K17" s="10" t="s">
        <v>7</v>
      </c>
    </row>
    <row r="18" s="3" customFormat="true" ht="10.5" hidden="false" customHeight="false" outlineLevel="0" collapsed="false">
      <c r="A18" s="11" t="s">
        <v>276</v>
      </c>
      <c r="B18" s="12" t="n">
        <v>15591</v>
      </c>
      <c r="C18" s="13" t="n">
        <v>8737</v>
      </c>
      <c r="D18" s="13" t="n">
        <v>123</v>
      </c>
      <c r="E18" s="13" t="n">
        <v>1495</v>
      </c>
      <c r="F18" s="13" t="n">
        <v>1789</v>
      </c>
      <c r="G18" s="13" t="n">
        <v>340</v>
      </c>
      <c r="H18" s="13" t="n">
        <v>2920</v>
      </c>
      <c r="I18" s="13" t="n">
        <v>295</v>
      </c>
      <c r="J18" s="13" t="n">
        <v>762</v>
      </c>
      <c r="K18" s="14" t="n">
        <v>547</v>
      </c>
    </row>
    <row r="19" s="3" customFormat="true" ht="10.5" hidden="false" customHeight="false" outlineLevel="0" collapsed="false">
      <c r="A19" s="11" t="s">
        <v>255</v>
      </c>
      <c r="B19" s="12" t="n">
        <v>6455</v>
      </c>
      <c r="C19" s="13" t="n">
        <v>3128</v>
      </c>
      <c r="D19" s="13" t="n">
        <v>60</v>
      </c>
      <c r="E19" s="13" t="n">
        <v>601</v>
      </c>
      <c r="F19" s="13" t="n">
        <v>888</v>
      </c>
      <c r="G19" s="13" t="n">
        <v>147</v>
      </c>
      <c r="H19" s="13" t="n">
        <v>1649</v>
      </c>
      <c r="I19" s="13" t="n">
        <v>166</v>
      </c>
      <c r="J19" s="13" t="n">
        <v>423</v>
      </c>
      <c r="K19" s="14" t="n">
        <v>192</v>
      </c>
    </row>
    <row r="20" s="3" customFormat="true" ht="10.5" hidden="false" customHeight="false" outlineLevel="0" collapsed="false">
      <c r="A20" s="11" t="s">
        <v>256</v>
      </c>
      <c r="B20" s="12" t="n">
        <v>1246</v>
      </c>
      <c r="C20" s="13" t="n">
        <v>599</v>
      </c>
      <c r="D20" s="13" t="n">
        <v>13</v>
      </c>
      <c r="E20" s="13" t="n">
        <v>108</v>
      </c>
      <c r="F20" s="13" t="n">
        <v>174</v>
      </c>
      <c r="G20" s="13" t="n">
        <v>47</v>
      </c>
      <c r="H20" s="13" t="n">
        <v>359</v>
      </c>
      <c r="I20" s="13" t="n">
        <v>38</v>
      </c>
      <c r="J20" s="13" t="n">
        <v>72</v>
      </c>
      <c r="K20" s="14" t="n">
        <v>25</v>
      </c>
    </row>
    <row r="21" s="3" customFormat="true" ht="10.5" hidden="false" customHeight="false" outlineLevel="0" collapsed="false">
      <c r="A21" s="11" t="s">
        <v>277</v>
      </c>
      <c r="B21" s="12" t="n">
        <v>2014</v>
      </c>
      <c r="C21" s="13" t="n">
        <v>1028</v>
      </c>
      <c r="D21" s="13" t="n">
        <v>20</v>
      </c>
      <c r="E21" s="13" t="n">
        <v>220</v>
      </c>
      <c r="F21" s="13" t="n">
        <v>243</v>
      </c>
      <c r="G21" s="13" t="n">
        <v>31</v>
      </c>
      <c r="H21" s="13" t="n">
        <v>471</v>
      </c>
      <c r="I21" s="13" t="n">
        <v>41</v>
      </c>
      <c r="J21" s="13" t="n">
        <v>136</v>
      </c>
      <c r="K21" s="14" t="n">
        <v>42</v>
      </c>
    </row>
    <row r="22" s="3" customFormat="true" ht="10.5" hidden="false" customHeight="false" outlineLevel="0" collapsed="false">
      <c r="A22" s="11" t="s">
        <v>259</v>
      </c>
      <c r="B22" s="12" t="n">
        <v>4952</v>
      </c>
      <c r="C22" s="13" t="n">
        <v>2541</v>
      </c>
      <c r="D22" s="13" t="n">
        <v>37</v>
      </c>
      <c r="E22" s="13" t="n">
        <v>424</v>
      </c>
      <c r="F22" s="13" t="n">
        <v>646</v>
      </c>
      <c r="G22" s="13" t="n">
        <v>169</v>
      </c>
      <c r="H22" s="13" t="n">
        <v>1078</v>
      </c>
      <c r="I22" s="13" t="n">
        <v>131</v>
      </c>
      <c r="J22" s="13" t="n">
        <v>353</v>
      </c>
      <c r="K22" s="14" t="n">
        <v>165</v>
      </c>
    </row>
    <row r="23" s="3" customFormat="true" ht="10.5" hidden="false" customHeight="false" outlineLevel="0" collapsed="false">
      <c r="A23" s="11" t="s">
        <v>278</v>
      </c>
      <c r="B23" s="12" t="n">
        <v>200</v>
      </c>
      <c r="C23" s="13" t="n">
        <v>91</v>
      </c>
      <c r="D23" s="13" t="s">
        <v>21</v>
      </c>
      <c r="E23" s="13" t="n">
        <v>25</v>
      </c>
      <c r="F23" s="13" t="n">
        <v>21</v>
      </c>
      <c r="G23" s="13" t="n">
        <v>7</v>
      </c>
      <c r="H23" s="13" t="n">
        <v>48</v>
      </c>
      <c r="I23" s="13" t="n">
        <v>8</v>
      </c>
      <c r="J23" s="13" t="n">
        <v>15</v>
      </c>
      <c r="K23" s="14" t="n">
        <v>11</v>
      </c>
    </row>
    <row r="24" s="3" customFormat="true" ht="10.5" hidden="false" customHeight="false" outlineLevel="0" collapsed="false">
      <c r="A24" s="11" t="s">
        <v>279</v>
      </c>
      <c r="B24" s="12" t="n">
        <v>632</v>
      </c>
      <c r="C24" s="13" t="n">
        <v>380</v>
      </c>
      <c r="D24" s="13" t="n">
        <v>13</v>
      </c>
      <c r="E24" s="13" t="n">
        <v>80</v>
      </c>
      <c r="F24" s="13" t="n">
        <v>63</v>
      </c>
      <c r="G24" s="13" t="n">
        <v>30</v>
      </c>
      <c r="H24" s="13" t="n">
        <v>35</v>
      </c>
      <c r="I24" s="13" t="n">
        <v>16</v>
      </c>
      <c r="J24" s="13" t="n">
        <v>38</v>
      </c>
      <c r="K24" s="14" t="n">
        <v>27</v>
      </c>
    </row>
    <row r="25" s="3" customFormat="true" ht="10.5" hidden="false" customHeight="false" outlineLevel="0" collapsed="false">
      <c r="A25" s="15" t="s">
        <v>280</v>
      </c>
      <c r="B25" s="16" t="n">
        <v>767</v>
      </c>
      <c r="C25" s="17" t="n">
        <v>522</v>
      </c>
      <c r="D25" s="17" t="n">
        <v>6</v>
      </c>
      <c r="E25" s="17" t="n">
        <v>84</v>
      </c>
      <c r="F25" s="17" t="n">
        <v>52</v>
      </c>
      <c r="G25" s="17" t="n">
        <v>10</v>
      </c>
      <c r="H25" s="17" t="n">
        <v>53</v>
      </c>
      <c r="I25" s="17" t="n">
        <v>8</v>
      </c>
      <c r="J25" s="17" t="n">
        <v>29</v>
      </c>
      <c r="K25" s="18" t="n">
        <v>35</v>
      </c>
    </row>
    <row r="26" s="3" customFormat="true" ht="10.5" hidden="false" customHeight="false" outlineLevel="0" collapsed="false"/>
    <row r="27" s="3" customFormat="true" ht="10.5" hidden="false" customHeight="false" outlineLevel="0" collapsed="false"/>
    <row r="28" s="3" customFormat="true" ht="10.5" hidden="false" customHeight="false" outlineLevel="0" collapsed="false">
      <c r="A28" s="3" t="s">
        <v>1</v>
      </c>
    </row>
    <row r="29" s="3" customFormat="true" ht="10.5" hidden="false" customHeight="false" outlineLevel="0" collapsed="false">
      <c r="A29" s="4" t="s">
        <v>1</v>
      </c>
      <c r="B29" s="5" t="s">
        <v>1</v>
      </c>
      <c r="C29" s="5"/>
      <c r="D29" s="5"/>
      <c r="E29" s="5"/>
      <c r="F29" s="5"/>
      <c r="G29" s="5"/>
      <c r="H29" s="5"/>
      <c r="I29" s="5"/>
      <c r="J29" s="5"/>
      <c r="K29" s="6"/>
    </row>
    <row r="30" s="3" customFormat="true" ht="42" hidden="false" customHeight="false" outlineLevel="0" collapsed="false">
      <c r="A30" s="7" t="s">
        <v>282</v>
      </c>
      <c r="B30" s="8" t="s">
        <v>234</v>
      </c>
      <c r="C30" s="9" t="s">
        <v>235</v>
      </c>
      <c r="D30" s="9" t="s">
        <v>78</v>
      </c>
      <c r="E30" s="9" t="s">
        <v>79</v>
      </c>
      <c r="F30" s="9" t="s">
        <v>236</v>
      </c>
      <c r="G30" s="9" t="s">
        <v>81</v>
      </c>
      <c r="H30" s="9" t="s">
        <v>82</v>
      </c>
      <c r="I30" s="9" t="s">
        <v>237</v>
      </c>
      <c r="J30" s="9" t="s">
        <v>129</v>
      </c>
      <c r="K30" s="10" t="s">
        <v>7</v>
      </c>
    </row>
    <row r="31" s="3" customFormat="true" ht="10.5" hidden="false" customHeight="false" outlineLevel="0" collapsed="false">
      <c r="A31" s="11" t="s">
        <v>276</v>
      </c>
      <c r="B31" s="12" t="n">
        <v>11377</v>
      </c>
      <c r="C31" s="13" t="n">
        <v>6351</v>
      </c>
      <c r="D31" s="13" t="n">
        <v>89</v>
      </c>
      <c r="E31" s="13" t="n">
        <v>1089</v>
      </c>
      <c r="F31" s="13" t="n">
        <v>1319</v>
      </c>
      <c r="G31" s="13" t="n">
        <v>254</v>
      </c>
      <c r="H31" s="13" t="n">
        <v>2181</v>
      </c>
      <c r="I31" s="13" t="n">
        <v>218</v>
      </c>
      <c r="J31" s="13" t="n">
        <v>543</v>
      </c>
      <c r="K31" s="14" t="n">
        <v>382</v>
      </c>
    </row>
    <row r="32" s="3" customFormat="true" ht="10.5" hidden="false" customHeight="false" outlineLevel="0" collapsed="false">
      <c r="A32" s="11" t="s">
        <v>255</v>
      </c>
      <c r="B32" s="12" t="n">
        <v>6389</v>
      </c>
      <c r="C32" s="13" t="n">
        <v>3230</v>
      </c>
      <c r="D32" s="13" t="n">
        <v>77</v>
      </c>
      <c r="E32" s="13" t="n">
        <v>624</v>
      </c>
      <c r="F32" s="13" t="n">
        <v>809</v>
      </c>
      <c r="G32" s="13" t="n">
        <v>152</v>
      </c>
      <c r="H32" s="13" t="n">
        <v>1518</v>
      </c>
      <c r="I32" s="13" t="n">
        <v>163</v>
      </c>
      <c r="J32" s="13" t="n">
        <v>389</v>
      </c>
      <c r="K32" s="14" t="n">
        <v>173</v>
      </c>
    </row>
    <row r="33" s="3" customFormat="true" ht="10.5" hidden="false" customHeight="false" outlineLevel="0" collapsed="false">
      <c r="A33" s="11" t="s">
        <v>256</v>
      </c>
      <c r="B33" s="12" t="n">
        <v>465</v>
      </c>
      <c r="C33" s="13" t="n">
        <v>239</v>
      </c>
      <c r="D33" s="13" t="s">
        <v>21</v>
      </c>
      <c r="E33" s="13" t="n">
        <v>50</v>
      </c>
      <c r="F33" s="13" t="n">
        <v>65</v>
      </c>
      <c r="G33" s="13" t="n">
        <v>23</v>
      </c>
      <c r="H33" s="13" t="n">
        <v>96</v>
      </c>
      <c r="I33" s="13" t="n">
        <v>12</v>
      </c>
      <c r="J33" s="13" t="n">
        <v>24</v>
      </c>
      <c r="K33" s="14" t="n">
        <v>17</v>
      </c>
    </row>
    <row r="34" s="3" customFormat="true" ht="10.5" hidden="false" customHeight="false" outlineLevel="0" collapsed="false">
      <c r="A34" s="11" t="s">
        <v>277</v>
      </c>
      <c r="B34" s="12" t="n">
        <v>1402</v>
      </c>
      <c r="C34" s="13" t="n">
        <v>704</v>
      </c>
      <c r="D34" s="13" t="n">
        <v>22</v>
      </c>
      <c r="E34" s="13" t="n">
        <v>182</v>
      </c>
      <c r="F34" s="13" t="n">
        <v>163</v>
      </c>
      <c r="G34" s="13" t="n">
        <v>23</v>
      </c>
      <c r="H34" s="13" t="n">
        <v>319</v>
      </c>
      <c r="I34" s="13" t="n">
        <v>33</v>
      </c>
      <c r="J34" s="13" t="n">
        <v>82</v>
      </c>
      <c r="K34" s="14" t="n">
        <v>32</v>
      </c>
    </row>
    <row r="35" s="3" customFormat="true" ht="10.5" hidden="false" customHeight="false" outlineLevel="0" collapsed="false">
      <c r="A35" s="11" t="s">
        <v>259</v>
      </c>
      <c r="B35" s="12" t="n">
        <v>445</v>
      </c>
      <c r="C35" s="13" t="n">
        <v>195</v>
      </c>
      <c r="D35" s="13" t="n">
        <v>11</v>
      </c>
      <c r="E35" s="13" t="n">
        <v>54</v>
      </c>
      <c r="F35" s="13" t="n">
        <v>64</v>
      </c>
      <c r="G35" s="13" t="n">
        <v>27</v>
      </c>
      <c r="H35" s="13" t="n">
        <v>112</v>
      </c>
      <c r="I35" s="13" t="n">
        <v>19</v>
      </c>
      <c r="J35" s="13" t="n">
        <v>47</v>
      </c>
      <c r="K35" s="14" t="n">
        <v>7</v>
      </c>
    </row>
    <row r="36" s="3" customFormat="true" ht="10.5" hidden="false" customHeight="false" outlineLevel="0" collapsed="false">
      <c r="A36" s="11" t="s">
        <v>278</v>
      </c>
      <c r="B36" s="12" t="n">
        <v>753</v>
      </c>
      <c r="C36" s="13" t="n">
        <v>322</v>
      </c>
      <c r="D36" s="13" t="s">
        <v>21</v>
      </c>
      <c r="E36" s="13" t="n">
        <v>88</v>
      </c>
      <c r="F36" s="13" t="n">
        <v>128</v>
      </c>
      <c r="G36" s="13" t="n">
        <v>31</v>
      </c>
      <c r="H36" s="13" t="n">
        <v>187</v>
      </c>
      <c r="I36" s="13" t="n">
        <v>24</v>
      </c>
      <c r="J36" s="13" t="n">
        <v>45</v>
      </c>
      <c r="K36" s="14" t="n">
        <v>40</v>
      </c>
    </row>
    <row r="37" s="3" customFormat="true" ht="10.5" hidden="false" customHeight="false" outlineLevel="0" collapsed="false">
      <c r="A37" s="11" t="s">
        <v>279</v>
      </c>
      <c r="B37" s="12" t="n">
        <v>976</v>
      </c>
      <c r="C37" s="13" t="n">
        <v>601</v>
      </c>
      <c r="D37" s="13" t="n">
        <v>15</v>
      </c>
      <c r="E37" s="13" t="n">
        <v>131</v>
      </c>
      <c r="F37" s="13" t="n">
        <v>86</v>
      </c>
      <c r="G37" s="13" t="n">
        <v>39</v>
      </c>
      <c r="H37" s="13" t="n">
        <v>58</v>
      </c>
      <c r="I37" s="13" t="n">
        <v>18</v>
      </c>
      <c r="J37" s="13" t="n">
        <v>58</v>
      </c>
      <c r="K37" s="14" t="n">
        <v>41</v>
      </c>
    </row>
    <row r="38" s="3" customFormat="true" ht="10.5" hidden="false" customHeight="false" outlineLevel="0" collapsed="false">
      <c r="A38" s="15" t="s">
        <v>280</v>
      </c>
      <c r="B38" s="16" t="n">
        <v>2882</v>
      </c>
      <c r="C38" s="17" t="n">
        <v>1877</v>
      </c>
      <c r="D38" s="17" t="n">
        <v>13</v>
      </c>
      <c r="E38" s="17" t="n">
        <v>248</v>
      </c>
      <c r="F38" s="17" t="n">
        <v>249</v>
      </c>
      <c r="G38" s="17" t="n">
        <v>54</v>
      </c>
      <c r="H38" s="17" t="n">
        <v>323</v>
      </c>
      <c r="I38" s="17" t="n">
        <v>54</v>
      </c>
      <c r="J38" s="17" t="n">
        <v>152</v>
      </c>
      <c r="K38" s="18" t="n">
        <v>94</v>
      </c>
    </row>
    <row r="39" s="3" customFormat="true" ht="10.5" hidden="false" customHeight="false" outlineLevel="0" collapsed="false"/>
    <row r="40" s="3" customFormat="true" ht="10.5" hidden="false" customHeight="false" outlineLevel="0" collapsed="false"/>
    <row r="41" s="3" customFormat="true" ht="10.5" hidden="false" customHeight="false" outlineLevel="0" collapsed="false">
      <c r="A41" s="3" t="s">
        <v>1</v>
      </c>
    </row>
    <row r="42" s="3" customFormat="true" ht="10.5" hidden="false" customHeight="false" outlineLevel="0" collapsed="false">
      <c r="A42" s="4" t="s">
        <v>1</v>
      </c>
      <c r="B42" s="5" t="s">
        <v>1</v>
      </c>
      <c r="C42" s="5"/>
      <c r="D42" s="5"/>
      <c r="E42" s="5"/>
      <c r="F42" s="5"/>
      <c r="G42" s="5"/>
      <c r="H42" s="5"/>
      <c r="I42" s="5"/>
      <c r="J42" s="5"/>
      <c r="K42" s="6"/>
    </row>
    <row r="43" s="3" customFormat="true" ht="42" hidden="false" customHeight="false" outlineLevel="0" collapsed="false">
      <c r="A43" s="7" t="s">
        <v>283</v>
      </c>
      <c r="B43" s="8" t="s">
        <v>234</v>
      </c>
      <c r="C43" s="9" t="s">
        <v>235</v>
      </c>
      <c r="D43" s="9" t="s">
        <v>78</v>
      </c>
      <c r="E43" s="9" t="s">
        <v>79</v>
      </c>
      <c r="F43" s="9" t="s">
        <v>236</v>
      </c>
      <c r="G43" s="9" t="s">
        <v>81</v>
      </c>
      <c r="H43" s="9" t="s">
        <v>82</v>
      </c>
      <c r="I43" s="9" t="s">
        <v>237</v>
      </c>
      <c r="J43" s="9" t="s">
        <v>129</v>
      </c>
      <c r="K43" s="10" t="s">
        <v>7</v>
      </c>
    </row>
    <row r="44" s="3" customFormat="true" ht="10.5" hidden="false" customHeight="false" outlineLevel="0" collapsed="false">
      <c r="A44" s="11" t="s">
        <v>276</v>
      </c>
      <c r="B44" s="12" t="n">
        <v>9811</v>
      </c>
      <c r="C44" s="13" t="n">
        <v>5421</v>
      </c>
      <c r="D44" s="13" t="n">
        <v>93</v>
      </c>
      <c r="E44" s="13" t="n">
        <v>1028</v>
      </c>
      <c r="F44" s="13" t="n">
        <v>1135</v>
      </c>
      <c r="G44" s="13" t="n">
        <v>187</v>
      </c>
      <c r="H44" s="13" t="n">
        <v>1937</v>
      </c>
      <c r="I44" s="13" t="n">
        <v>198</v>
      </c>
      <c r="J44" s="13" t="n">
        <v>470</v>
      </c>
      <c r="K44" s="14" t="n">
        <v>276</v>
      </c>
    </row>
    <row r="45" s="3" customFormat="true" ht="10.5" hidden="false" customHeight="false" outlineLevel="0" collapsed="false">
      <c r="A45" s="11" t="s">
        <v>255</v>
      </c>
      <c r="B45" s="12" t="n">
        <v>5669</v>
      </c>
      <c r="C45" s="13" t="n">
        <v>2916</v>
      </c>
      <c r="D45" s="13" t="n">
        <v>83</v>
      </c>
      <c r="E45" s="13" t="n">
        <v>605</v>
      </c>
      <c r="F45" s="13" t="n">
        <v>691</v>
      </c>
      <c r="G45" s="13" t="n">
        <v>107</v>
      </c>
      <c r="H45" s="13" t="n">
        <v>1310</v>
      </c>
      <c r="I45" s="13" t="n">
        <v>125</v>
      </c>
      <c r="J45" s="13" t="n">
        <v>315</v>
      </c>
      <c r="K45" s="14" t="n">
        <v>155</v>
      </c>
    </row>
    <row r="46" s="3" customFormat="true" ht="10.5" hidden="false" customHeight="false" outlineLevel="0" collapsed="false">
      <c r="A46" s="11" t="s">
        <v>256</v>
      </c>
      <c r="B46" s="12" t="n">
        <v>247</v>
      </c>
      <c r="C46" s="13" t="n">
        <v>130</v>
      </c>
      <c r="D46" s="13" t="s">
        <v>21</v>
      </c>
      <c r="E46" s="13" t="n">
        <v>32</v>
      </c>
      <c r="F46" s="13" t="n">
        <v>25</v>
      </c>
      <c r="G46" s="13" t="n">
        <v>9</v>
      </c>
      <c r="H46" s="13" t="n">
        <v>55</v>
      </c>
      <c r="I46" s="13" t="n">
        <v>8</v>
      </c>
      <c r="J46" s="13" t="n">
        <v>17</v>
      </c>
      <c r="K46" s="14" t="n">
        <v>9</v>
      </c>
    </row>
    <row r="47" s="3" customFormat="true" ht="10.5" hidden="false" customHeight="false" outlineLevel="0" collapsed="false">
      <c r="A47" s="11" t="s">
        <v>277</v>
      </c>
      <c r="B47" s="12" t="n">
        <v>2565</v>
      </c>
      <c r="C47" s="13" t="n">
        <v>1333</v>
      </c>
      <c r="D47" s="13" t="n">
        <v>28</v>
      </c>
      <c r="E47" s="13" t="n">
        <v>308</v>
      </c>
      <c r="F47" s="13" t="n">
        <v>317</v>
      </c>
      <c r="G47" s="13" t="n">
        <v>41</v>
      </c>
      <c r="H47" s="13" t="n">
        <v>579</v>
      </c>
      <c r="I47" s="13" t="n">
        <v>53</v>
      </c>
      <c r="J47" s="13" t="n">
        <v>148</v>
      </c>
      <c r="K47" s="14" t="n">
        <v>45</v>
      </c>
    </row>
    <row r="48" s="3" customFormat="true" ht="10.5" hidden="false" customHeight="false" outlineLevel="0" collapsed="false">
      <c r="A48" s="11" t="s">
        <v>259</v>
      </c>
      <c r="B48" s="12" t="n">
        <v>325</v>
      </c>
      <c r="C48" s="13" t="n">
        <v>155</v>
      </c>
      <c r="D48" s="13" t="n">
        <v>11</v>
      </c>
      <c r="E48" s="13" t="n">
        <v>35</v>
      </c>
      <c r="F48" s="13" t="n">
        <v>41</v>
      </c>
      <c r="G48" s="13" t="n">
        <v>19</v>
      </c>
      <c r="H48" s="13" t="n">
        <v>71</v>
      </c>
      <c r="I48" s="13" t="n">
        <v>25</v>
      </c>
      <c r="J48" s="13" t="n">
        <v>25</v>
      </c>
      <c r="K48" s="14" t="n">
        <v>7</v>
      </c>
    </row>
    <row r="49" s="3" customFormat="true" ht="10.5" hidden="false" customHeight="false" outlineLevel="0" collapsed="false">
      <c r="A49" s="11" t="s">
        <v>278</v>
      </c>
      <c r="B49" s="12" t="n">
        <v>446</v>
      </c>
      <c r="C49" s="13" t="n">
        <v>207</v>
      </c>
      <c r="D49" s="13" t="n">
        <v>9</v>
      </c>
      <c r="E49" s="13" t="n">
        <v>55</v>
      </c>
      <c r="F49" s="13" t="n">
        <v>63</v>
      </c>
      <c r="G49" s="13" t="n">
        <v>8</v>
      </c>
      <c r="H49" s="13" t="n">
        <v>101</v>
      </c>
      <c r="I49" s="13" t="n">
        <v>22</v>
      </c>
      <c r="J49" s="13" t="n">
        <v>31</v>
      </c>
      <c r="K49" s="14" t="n">
        <v>19</v>
      </c>
    </row>
    <row r="50" s="3" customFormat="true" ht="10.5" hidden="false" customHeight="false" outlineLevel="0" collapsed="false">
      <c r="A50" s="11" t="s">
        <v>279</v>
      </c>
      <c r="B50" s="12" t="n">
        <v>902</v>
      </c>
      <c r="C50" s="13" t="n">
        <v>518</v>
      </c>
      <c r="D50" s="13" t="n">
        <v>14</v>
      </c>
      <c r="E50" s="13" t="n">
        <v>129</v>
      </c>
      <c r="F50" s="13" t="n">
        <v>94</v>
      </c>
      <c r="G50" s="13" t="n">
        <v>37</v>
      </c>
      <c r="H50" s="13" t="n">
        <v>70</v>
      </c>
      <c r="I50" s="13" t="n">
        <v>16</v>
      </c>
      <c r="J50" s="13" t="n">
        <v>69</v>
      </c>
      <c r="K50" s="14" t="n">
        <v>38</v>
      </c>
    </row>
    <row r="51" s="3" customFormat="true" ht="10.5" hidden="false" customHeight="false" outlineLevel="0" collapsed="false">
      <c r="A51" s="15" t="s">
        <v>280</v>
      </c>
      <c r="B51" s="16" t="n">
        <v>4009</v>
      </c>
      <c r="C51" s="17" t="n">
        <v>2488</v>
      </c>
      <c r="D51" s="17" t="n">
        <v>15</v>
      </c>
      <c r="E51" s="17" t="n">
        <v>310</v>
      </c>
      <c r="F51" s="17" t="n">
        <v>432</v>
      </c>
      <c r="G51" s="17" t="n">
        <v>105</v>
      </c>
      <c r="H51" s="17" t="n">
        <v>574</v>
      </c>
      <c r="I51" s="17" t="n">
        <v>79</v>
      </c>
      <c r="J51" s="17" t="n">
        <v>199</v>
      </c>
      <c r="K51" s="18" t="n">
        <v>120</v>
      </c>
    </row>
    <row r="52" s="3" customFormat="true" ht="10.5" hidden="false" customHeight="false" outlineLevel="0" collapsed="false"/>
    <row r="53" s="3" customFormat="true" ht="10.5" hidden="false" customHeight="false" outlineLevel="0" collapsed="false"/>
    <row r="54" s="3" customFormat="true" ht="10.5" hidden="false" customHeight="false" outlineLevel="0" collapsed="false">
      <c r="A54" s="3" t="s">
        <v>1</v>
      </c>
    </row>
    <row r="55" s="3" customFormat="true" ht="10.5" hidden="false" customHeight="false" outlineLevel="0" collapsed="false">
      <c r="A55" s="4" t="s">
        <v>1</v>
      </c>
      <c r="B55" s="5" t="s">
        <v>1</v>
      </c>
      <c r="C55" s="5"/>
      <c r="D55" s="5"/>
      <c r="E55" s="5"/>
      <c r="F55" s="5"/>
      <c r="G55" s="5"/>
      <c r="H55" s="5"/>
      <c r="I55" s="5"/>
      <c r="J55" s="5"/>
      <c r="K55" s="6"/>
    </row>
    <row r="56" s="3" customFormat="true" ht="31.5" hidden="false" customHeight="false" outlineLevel="0" collapsed="false">
      <c r="A56" s="7" t="s">
        <v>284</v>
      </c>
      <c r="B56" s="8" t="s">
        <v>234</v>
      </c>
      <c r="C56" s="9" t="s">
        <v>235</v>
      </c>
      <c r="D56" s="9" t="s">
        <v>78</v>
      </c>
      <c r="E56" s="9" t="s">
        <v>79</v>
      </c>
      <c r="F56" s="9" t="s">
        <v>236</v>
      </c>
      <c r="G56" s="9" t="s">
        <v>81</v>
      </c>
      <c r="H56" s="9" t="s">
        <v>82</v>
      </c>
      <c r="I56" s="9" t="s">
        <v>237</v>
      </c>
      <c r="J56" s="9" t="s">
        <v>129</v>
      </c>
      <c r="K56" s="10" t="s">
        <v>7</v>
      </c>
    </row>
    <row r="57" s="3" customFormat="true" ht="10.5" hidden="false" customHeight="false" outlineLevel="0" collapsed="false">
      <c r="A57" s="11" t="s">
        <v>276</v>
      </c>
      <c r="B57" s="12" t="n">
        <v>13984</v>
      </c>
      <c r="C57" s="13" t="n">
        <v>7730</v>
      </c>
      <c r="D57" s="13" t="n">
        <v>102</v>
      </c>
      <c r="E57" s="13" t="n">
        <v>1318</v>
      </c>
      <c r="F57" s="13" t="n">
        <v>1659</v>
      </c>
      <c r="G57" s="13" t="n">
        <v>329</v>
      </c>
      <c r="H57" s="13" t="n">
        <v>2723</v>
      </c>
      <c r="I57" s="13" t="n">
        <v>274</v>
      </c>
      <c r="J57" s="13" t="n">
        <v>710</v>
      </c>
      <c r="K57" s="14" t="n">
        <v>475</v>
      </c>
    </row>
    <row r="58" s="3" customFormat="true" ht="10.5" hidden="false" customHeight="false" outlineLevel="0" collapsed="false">
      <c r="A58" s="11" t="s">
        <v>255</v>
      </c>
      <c r="B58" s="12" t="n">
        <v>11029</v>
      </c>
      <c r="C58" s="13" t="n">
        <v>5712</v>
      </c>
      <c r="D58" s="13" t="n">
        <v>101</v>
      </c>
      <c r="E58" s="13" t="n">
        <v>1048</v>
      </c>
      <c r="F58" s="13" t="n">
        <v>1402</v>
      </c>
      <c r="G58" s="13" t="n">
        <v>273</v>
      </c>
      <c r="H58" s="13" t="n">
        <v>2422</v>
      </c>
      <c r="I58" s="13" t="n">
        <v>267</v>
      </c>
      <c r="J58" s="13" t="n">
        <v>638</v>
      </c>
      <c r="K58" s="14" t="n">
        <v>350</v>
      </c>
    </row>
    <row r="59" s="3" customFormat="true" ht="10.5" hidden="false" customHeight="false" outlineLevel="0" collapsed="false">
      <c r="A59" s="11" t="s">
        <v>256</v>
      </c>
      <c r="B59" s="12" t="n">
        <v>1499</v>
      </c>
      <c r="C59" s="13" t="n">
        <v>694</v>
      </c>
      <c r="D59" s="13" t="n">
        <v>8</v>
      </c>
      <c r="E59" s="13" t="n">
        <v>140</v>
      </c>
      <c r="F59" s="13" t="n">
        <v>227</v>
      </c>
      <c r="G59" s="13" t="n">
        <v>61</v>
      </c>
      <c r="H59" s="13" t="n">
        <v>367</v>
      </c>
      <c r="I59" s="13" t="n">
        <v>43</v>
      </c>
      <c r="J59" s="13" t="n">
        <v>103</v>
      </c>
      <c r="K59" s="14" t="n">
        <v>69</v>
      </c>
    </row>
    <row r="60" s="3" customFormat="true" ht="10.5" hidden="false" customHeight="false" outlineLevel="0" collapsed="false">
      <c r="A60" s="11" t="s">
        <v>277</v>
      </c>
      <c r="B60" s="12" t="n">
        <v>3631</v>
      </c>
      <c r="C60" s="13" t="n">
        <v>1925</v>
      </c>
      <c r="D60" s="13" t="n">
        <v>33</v>
      </c>
      <c r="E60" s="13" t="n">
        <v>429</v>
      </c>
      <c r="F60" s="13" t="n">
        <v>438</v>
      </c>
      <c r="G60" s="13" t="n">
        <v>51</v>
      </c>
      <c r="H60" s="13" t="n">
        <v>753</v>
      </c>
      <c r="I60" s="13" t="n">
        <v>75</v>
      </c>
      <c r="J60" s="13" t="n">
        <v>212</v>
      </c>
      <c r="K60" s="14" t="n">
        <v>78</v>
      </c>
    </row>
    <row r="61" s="3" customFormat="true" ht="10.5" hidden="false" customHeight="false" outlineLevel="0" collapsed="false">
      <c r="A61" s="11" t="s">
        <v>259</v>
      </c>
      <c r="B61" s="12" t="n">
        <v>235</v>
      </c>
      <c r="C61" s="13" t="n">
        <v>111</v>
      </c>
      <c r="D61" s="13" t="s">
        <v>21</v>
      </c>
      <c r="E61" s="13" t="n">
        <v>30</v>
      </c>
      <c r="F61" s="13" t="n">
        <v>27</v>
      </c>
      <c r="G61" s="13" t="n">
        <v>18</v>
      </c>
      <c r="H61" s="13" t="n">
        <v>52</v>
      </c>
      <c r="I61" s="13" t="n">
        <v>9</v>
      </c>
      <c r="J61" s="13" t="n">
        <v>24</v>
      </c>
      <c r="K61" s="14" t="s">
        <v>21</v>
      </c>
    </row>
    <row r="62" s="3" customFormat="true" ht="10.5" hidden="false" customHeight="false" outlineLevel="0" collapsed="false">
      <c r="A62" s="11" t="s">
        <v>278</v>
      </c>
      <c r="B62" s="12" t="n">
        <v>362</v>
      </c>
      <c r="C62" s="13" t="n">
        <v>156</v>
      </c>
      <c r="D62" s="13" t="n">
        <v>6</v>
      </c>
      <c r="E62" s="13" t="n">
        <v>46</v>
      </c>
      <c r="F62" s="13" t="n">
        <v>50</v>
      </c>
      <c r="G62" s="13" t="n">
        <v>16</v>
      </c>
      <c r="H62" s="13" t="n">
        <v>88</v>
      </c>
      <c r="I62" s="13" t="n">
        <v>23</v>
      </c>
      <c r="J62" s="13" t="n">
        <v>27</v>
      </c>
      <c r="K62" s="14" t="n">
        <v>20</v>
      </c>
    </row>
    <row r="63" s="3" customFormat="true" ht="10.5" hidden="false" customHeight="false" outlineLevel="0" collapsed="false">
      <c r="A63" s="11" t="s">
        <v>279</v>
      </c>
      <c r="B63" s="12" t="n">
        <v>521</v>
      </c>
      <c r="C63" s="13" t="n">
        <v>321</v>
      </c>
      <c r="D63" s="13" t="n">
        <v>10</v>
      </c>
      <c r="E63" s="13" t="n">
        <v>59</v>
      </c>
      <c r="F63" s="13" t="n">
        <v>43</v>
      </c>
      <c r="G63" s="13" t="n">
        <v>18</v>
      </c>
      <c r="H63" s="13" t="n">
        <v>29</v>
      </c>
      <c r="I63" s="13" t="n">
        <v>12</v>
      </c>
      <c r="J63" s="13" t="n">
        <v>31</v>
      </c>
      <c r="K63" s="14" t="n">
        <v>34</v>
      </c>
    </row>
    <row r="64" s="3" customFormat="true" ht="10.5" hidden="false" customHeight="false" outlineLevel="0" collapsed="false">
      <c r="A64" s="15" t="s">
        <v>280</v>
      </c>
      <c r="B64" s="16" t="n">
        <v>1315</v>
      </c>
      <c r="C64" s="17" t="n">
        <v>908</v>
      </c>
      <c r="D64" s="17" t="n">
        <v>14</v>
      </c>
      <c r="E64" s="17" t="n">
        <v>130</v>
      </c>
      <c r="F64" s="17" t="n">
        <v>92</v>
      </c>
      <c r="G64" s="17" t="n">
        <v>25</v>
      </c>
      <c r="H64" s="17" t="n">
        <v>102</v>
      </c>
      <c r="I64" s="17" t="n">
        <v>20</v>
      </c>
      <c r="J64" s="17" t="n">
        <v>58</v>
      </c>
      <c r="K64" s="18" t="n">
        <v>47</v>
      </c>
    </row>
    <row r="65" s="3" customFormat="true" ht="10.5" hidden="false" customHeight="false" outlineLevel="0" collapsed="false"/>
    <row r="66" s="3" customFormat="true" ht="10.5" hidden="false" customHeight="false" outlineLevel="0" collapsed="false"/>
    <row r="67" s="3" customFormat="true" ht="10.5" hidden="false" customHeight="false" outlineLevel="0" collapsed="false">
      <c r="A67" s="3" t="s">
        <v>1</v>
      </c>
    </row>
    <row r="68" s="3" customFormat="true" ht="10.5" hidden="false" customHeight="false" outlineLevel="0" collapsed="false">
      <c r="A68" s="4" t="s">
        <v>1</v>
      </c>
      <c r="B68" s="5" t="s">
        <v>1</v>
      </c>
      <c r="C68" s="5"/>
      <c r="D68" s="5"/>
      <c r="E68" s="5"/>
      <c r="F68" s="5"/>
      <c r="G68" s="5"/>
      <c r="H68" s="5"/>
      <c r="I68" s="5"/>
      <c r="J68" s="5"/>
      <c r="K68" s="6"/>
    </row>
    <row r="69" s="3" customFormat="true" ht="42" hidden="false" customHeight="false" outlineLevel="0" collapsed="false">
      <c r="A69" s="7" t="s">
        <v>285</v>
      </c>
      <c r="B69" s="8" t="s">
        <v>234</v>
      </c>
      <c r="C69" s="9" t="s">
        <v>235</v>
      </c>
      <c r="D69" s="9" t="s">
        <v>78</v>
      </c>
      <c r="E69" s="9" t="s">
        <v>79</v>
      </c>
      <c r="F69" s="9" t="s">
        <v>236</v>
      </c>
      <c r="G69" s="9" t="s">
        <v>81</v>
      </c>
      <c r="H69" s="9" t="s">
        <v>82</v>
      </c>
      <c r="I69" s="9" t="s">
        <v>237</v>
      </c>
      <c r="J69" s="9" t="s">
        <v>129</v>
      </c>
      <c r="K69" s="10" t="s">
        <v>7</v>
      </c>
    </row>
    <row r="70" s="3" customFormat="true" ht="10.5" hidden="false" customHeight="false" outlineLevel="0" collapsed="false">
      <c r="A70" s="11" t="s">
        <v>276</v>
      </c>
      <c r="B70" s="12" t="n">
        <v>16633</v>
      </c>
      <c r="C70" s="13" t="n">
        <v>9215</v>
      </c>
      <c r="D70" s="13" t="n">
        <v>116</v>
      </c>
      <c r="E70" s="13" t="n">
        <v>1620</v>
      </c>
      <c r="F70" s="13" t="n">
        <v>1937</v>
      </c>
      <c r="G70" s="13" t="n">
        <v>396</v>
      </c>
      <c r="H70" s="13" t="n">
        <v>3145</v>
      </c>
      <c r="I70" s="13" t="n">
        <v>325</v>
      </c>
      <c r="J70" s="13" t="n">
        <v>834</v>
      </c>
      <c r="K70" s="14" t="n">
        <v>583</v>
      </c>
    </row>
    <row r="71" s="3" customFormat="true" ht="10.5" hidden="false" customHeight="false" outlineLevel="0" collapsed="false">
      <c r="A71" s="11" t="s">
        <v>255</v>
      </c>
      <c r="B71" s="12" t="n">
        <v>10115</v>
      </c>
      <c r="C71" s="13" t="n">
        <v>5181</v>
      </c>
      <c r="D71" s="13" t="n">
        <v>94</v>
      </c>
      <c r="E71" s="13" t="n">
        <v>968</v>
      </c>
      <c r="F71" s="13" t="n">
        <v>1312</v>
      </c>
      <c r="G71" s="13" t="n">
        <v>244</v>
      </c>
      <c r="H71" s="13" t="n">
        <v>2306</v>
      </c>
      <c r="I71" s="13" t="n">
        <v>271</v>
      </c>
      <c r="J71" s="13" t="n">
        <v>605</v>
      </c>
      <c r="K71" s="14" t="n">
        <v>305</v>
      </c>
    </row>
    <row r="72" s="3" customFormat="true" ht="10.5" hidden="false" customHeight="false" outlineLevel="0" collapsed="false">
      <c r="A72" s="11" t="s">
        <v>256</v>
      </c>
      <c r="B72" s="12" t="n">
        <v>1594</v>
      </c>
      <c r="C72" s="13" t="n">
        <v>688</v>
      </c>
      <c r="D72" s="13" t="n">
        <v>8</v>
      </c>
      <c r="E72" s="13" t="n">
        <v>141</v>
      </c>
      <c r="F72" s="13" t="n">
        <v>251</v>
      </c>
      <c r="G72" s="13" t="n">
        <v>69</v>
      </c>
      <c r="H72" s="13" t="n">
        <v>456</v>
      </c>
      <c r="I72" s="13" t="n">
        <v>70</v>
      </c>
      <c r="J72" s="13" t="n">
        <v>101</v>
      </c>
      <c r="K72" s="14" t="n">
        <v>68</v>
      </c>
    </row>
    <row r="73" s="3" customFormat="true" ht="10.5" hidden="false" customHeight="false" outlineLevel="0" collapsed="false">
      <c r="A73" s="11" t="s">
        <v>277</v>
      </c>
      <c r="B73" s="12" t="n">
        <v>2716</v>
      </c>
      <c r="C73" s="13" t="n">
        <v>1414</v>
      </c>
      <c r="D73" s="13" t="n">
        <v>26</v>
      </c>
      <c r="E73" s="13" t="n">
        <v>313</v>
      </c>
      <c r="F73" s="13" t="n">
        <v>326</v>
      </c>
      <c r="G73" s="13" t="n">
        <v>36</v>
      </c>
      <c r="H73" s="13" t="n">
        <v>618</v>
      </c>
      <c r="I73" s="13" t="n">
        <v>70</v>
      </c>
      <c r="J73" s="13" t="n">
        <v>170</v>
      </c>
      <c r="K73" s="14" t="n">
        <v>46</v>
      </c>
    </row>
    <row r="74" s="3" customFormat="true" ht="10.5" hidden="false" customHeight="false" outlineLevel="0" collapsed="false">
      <c r="A74" s="11" t="s">
        <v>259</v>
      </c>
      <c r="B74" s="12" t="n">
        <v>155</v>
      </c>
      <c r="C74" s="13" t="n">
        <v>76</v>
      </c>
      <c r="D74" s="13" t="s">
        <v>21</v>
      </c>
      <c r="E74" s="13" t="n">
        <v>9</v>
      </c>
      <c r="F74" s="13" t="n">
        <v>15</v>
      </c>
      <c r="G74" s="13" t="n">
        <v>6</v>
      </c>
      <c r="H74" s="13" t="n">
        <v>42</v>
      </c>
      <c r="I74" s="13" t="s">
        <v>21</v>
      </c>
      <c r="J74" s="13" t="n">
        <v>22</v>
      </c>
      <c r="K74" s="14" t="s">
        <v>21</v>
      </c>
    </row>
    <row r="75" s="3" customFormat="true" ht="10.5" hidden="false" customHeight="false" outlineLevel="0" collapsed="false">
      <c r="A75" s="11" t="s">
        <v>278</v>
      </c>
      <c r="B75" s="12" t="n">
        <v>334</v>
      </c>
      <c r="C75" s="13" t="n">
        <v>145</v>
      </c>
      <c r="D75" s="13" t="n">
        <v>7</v>
      </c>
      <c r="E75" s="13" t="n">
        <v>34</v>
      </c>
      <c r="F75" s="13" t="n">
        <v>47</v>
      </c>
      <c r="G75" s="13" t="n">
        <v>17</v>
      </c>
      <c r="H75" s="13" t="n">
        <v>87</v>
      </c>
      <c r="I75" s="13" t="n">
        <v>20</v>
      </c>
      <c r="J75" s="13" t="n">
        <v>30</v>
      </c>
      <c r="K75" s="14" t="n">
        <v>18</v>
      </c>
    </row>
    <row r="76" s="3" customFormat="true" ht="10.5" hidden="false" customHeight="false" outlineLevel="0" collapsed="false">
      <c r="A76" s="11" t="s">
        <v>279</v>
      </c>
      <c r="B76" s="12" t="n">
        <v>429</v>
      </c>
      <c r="C76" s="13" t="n">
        <v>277</v>
      </c>
      <c r="D76" s="13" t="n">
        <v>10</v>
      </c>
      <c r="E76" s="13" t="n">
        <v>48</v>
      </c>
      <c r="F76" s="13" t="n">
        <v>37</v>
      </c>
      <c r="G76" s="13" t="n">
        <v>20</v>
      </c>
      <c r="H76" s="13" t="n">
        <v>12</v>
      </c>
      <c r="I76" s="13" t="n">
        <v>9</v>
      </c>
      <c r="J76" s="13" t="n">
        <v>28</v>
      </c>
      <c r="K76" s="14" t="n">
        <v>25</v>
      </c>
    </row>
    <row r="77" s="3" customFormat="true" ht="10.5" hidden="false" customHeight="false" outlineLevel="0" collapsed="false">
      <c r="A77" s="15" t="s">
        <v>280</v>
      </c>
      <c r="B77" s="16" t="n">
        <v>619</v>
      </c>
      <c r="C77" s="17" t="n">
        <v>446</v>
      </c>
      <c r="D77" s="17" t="n">
        <v>7</v>
      </c>
      <c r="E77" s="17" t="n">
        <v>58</v>
      </c>
      <c r="F77" s="17" t="n">
        <v>32</v>
      </c>
      <c r="G77" s="17" t="n">
        <v>11</v>
      </c>
      <c r="H77" s="17" t="n">
        <v>28</v>
      </c>
      <c r="I77" s="17" t="n">
        <v>9</v>
      </c>
      <c r="J77" s="17" t="n">
        <v>22</v>
      </c>
      <c r="K77" s="18" t="n">
        <v>25</v>
      </c>
    </row>
    <row r="78" s="3" customFormat="true" ht="10.5" hidden="false" customHeight="false" outlineLevel="0" collapsed="false"/>
    <row r="79" s="3" customFormat="true" ht="10.5" hidden="false" customHeight="false" outlineLevel="0" collapsed="false"/>
    <row r="80" s="3" customFormat="true" ht="10.5" hidden="false" customHeight="false" outlineLevel="0" collapsed="false">
      <c r="A80" s="3" t="s">
        <v>1</v>
      </c>
    </row>
    <row r="81" s="3" customFormat="true" ht="10.5" hidden="false" customHeight="false" outlineLevel="0" collapsed="false">
      <c r="A81" s="4" t="s">
        <v>1</v>
      </c>
      <c r="B81" s="5" t="s">
        <v>1</v>
      </c>
      <c r="C81" s="5"/>
      <c r="D81" s="5"/>
      <c r="E81" s="5"/>
      <c r="F81" s="5"/>
      <c r="G81" s="5"/>
      <c r="H81" s="5"/>
      <c r="I81" s="5"/>
      <c r="J81" s="5"/>
      <c r="K81" s="6"/>
    </row>
    <row r="82" s="3" customFormat="true" ht="31.5" hidden="false" customHeight="false" outlineLevel="0" collapsed="false">
      <c r="A82" s="7" t="s">
        <v>286</v>
      </c>
      <c r="B82" s="8" t="s">
        <v>234</v>
      </c>
      <c r="C82" s="9" t="s">
        <v>235</v>
      </c>
      <c r="D82" s="9" t="s">
        <v>78</v>
      </c>
      <c r="E82" s="9" t="s">
        <v>79</v>
      </c>
      <c r="F82" s="9" t="s">
        <v>236</v>
      </c>
      <c r="G82" s="9" t="s">
        <v>81</v>
      </c>
      <c r="H82" s="9" t="s">
        <v>82</v>
      </c>
      <c r="I82" s="9" t="s">
        <v>237</v>
      </c>
      <c r="J82" s="9" t="s">
        <v>129</v>
      </c>
      <c r="K82" s="10" t="s">
        <v>7</v>
      </c>
    </row>
    <row r="83" s="3" customFormat="true" ht="10.5" hidden="false" customHeight="false" outlineLevel="0" collapsed="false">
      <c r="A83" s="11" t="s">
        <v>276</v>
      </c>
      <c r="B83" s="12" t="n">
        <v>14392</v>
      </c>
      <c r="C83" s="13" t="n">
        <v>8004</v>
      </c>
      <c r="D83" s="13" t="n">
        <v>109</v>
      </c>
      <c r="E83" s="13" t="n">
        <v>1397</v>
      </c>
      <c r="F83" s="13" t="n">
        <v>1658</v>
      </c>
      <c r="G83" s="13" t="n">
        <v>339</v>
      </c>
      <c r="H83" s="13" t="n">
        <v>2706</v>
      </c>
      <c r="I83" s="13" t="n">
        <v>285</v>
      </c>
      <c r="J83" s="13" t="n">
        <v>716</v>
      </c>
      <c r="K83" s="14" t="n">
        <v>497</v>
      </c>
    </row>
    <row r="84" s="3" customFormat="true" ht="10.5" hidden="false" customHeight="false" outlineLevel="0" collapsed="false">
      <c r="A84" s="11" t="s">
        <v>255</v>
      </c>
      <c r="B84" s="12" t="n">
        <v>1778</v>
      </c>
      <c r="C84" s="13" t="n">
        <v>945</v>
      </c>
      <c r="D84" s="13" t="n">
        <v>19</v>
      </c>
      <c r="E84" s="13" t="n">
        <v>207</v>
      </c>
      <c r="F84" s="13" t="n">
        <v>205</v>
      </c>
      <c r="G84" s="13" t="n">
        <v>27</v>
      </c>
      <c r="H84" s="13" t="n">
        <v>376</v>
      </c>
      <c r="I84" s="13" t="n">
        <v>53</v>
      </c>
      <c r="J84" s="13" t="n">
        <v>102</v>
      </c>
      <c r="K84" s="14" t="n">
        <v>38</v>
      </c>
    </row>
    <row r="85" s="3" customFormat="true" ht="10.5" hidden="false" customHeight="false" outlineLevel="0" collapsed="false">
      <c r="A85" s="11" t="s">
        <v>256</v>
      </c>
      <c r="B85" s="12" t="n">
        <v>93</v>
      </c>
      <c r="C85" s="13" t="n">
        <v>43</v>
      </c>
      <c r="D85" s="13" t="s">
        <v>21</v>
      </c>
      <c r="E85" s="13" t="n">
        <v>10</v>
      </c>
      <c r="F85" s="13" t="n">
        <v>9</v>
      </c>
      <c r="G85" s="13" t="n">
        <v>6</v>
      </c>
      <c r="H85" s="13" t="n">
        <v>21</v>
      </c>
      <c r="I85" s="13" t="n">
        <v>6</v>
      </c>
      <c r="J85" s="13" t="n">
        <v>6</v>
      </c>
      <c r="K85" s="14" t="s">
        <v>21</v>
      </c>
    </row>
    <row r="86" s="3" customFormat="true" ht="10.5" hidden="false" customHeight="false" outlineLevel="0" collapsed="false">
      <c r="A86" s="11" t="s">
        <v>277</v>
      </c>
      <c r="B86" s="12" t="n">
        <v>444</v>
      </c>
      <c r="C86" s="13" t="n">
        <v>244</v>
      </c>
      <c r="D86" s="13" t="s">
        <v>21</v>
      </c>
      <c r="E86" s="13" t="n">
        <v>54</v>
      </c>
      <c r="F86" s="13" t="n">
        <v>54</v>
      </c>
      <c r="G86" s="13" t="n">
        <v>10</v>
      </c>
      <c r="H86" s="13" t="n">
        <v>75</v>
      </c>
      <c r="I86" s="13" t="n">
        <v>9</v>
      </c>
      <c r="J86" s="13" t="n">
        <v>26</v>
      </c>
      <c r="K86" s="14" t="n">
        <v>11</v>
      </c>
    </row>
    <row r="87" s="3" customFormat="true" ht="10.5" hidden="false" customHeight="false" outlineLevel="0" collapsed="false">
      <c r="A87" s="11" t="s">
        <v>259</v>
      </c>
      <c r="B87" s="12" t="n">
        <v>31</v>
      </c>
      <c r="C87" s="13" t="n">
        <v>19</v>
      </c>
      <c r="D87" s="13" t="s">
        <v>21</v>
      </c>
      <c r="E87" s="13" t="s">
        <v>21</v>
      </c>
      <c r="F87" s="13" t="s">
        <v>21</v>
      </c>
      <c r="G87" s="13" t="s">
        <v>21</v>
      </c>
      <c r="H87" s="13" t="s">
        <v>21</v>
      </c>
      <c r="I87" s="13" t="s">
        <v>21</v>
      </c>
      <c r="J87" s="13" t="s">
        <v>21</v>
      </c>
      <c r="K87" s="14" t="s">
        <v>21</v>
      </c>
    </row>
    <row r="88" s="3" customFormat="true" ht="10.5" hidden="false" customHeight="false" outlineLevel="0" collapsed="false">
      <c r="A88" s="11" t="s">
        <v>278</v>
      </c>
      <c r="B88" s="12" t="n">
        <v>116</v>
      </c>
      <c r="C88" s="13" t="n">
        <v>44</v>
      </c>
      <c r="D88" s="13" t="s">
        <v>21</v>
      </c>
      <c r="E88" s="13" t="n">
        <v>23</v>
      </c>
      <c r="F88" s="13" t="n">
        <v>15</v>
      </c>
      <c r="G88" s="13" t="n">
        <v>8</v>
      </c>
      <c r="H88" s="13" t="n">
        <v>28</v>
      </c>
      <c r="I88" s="13" t="n">
        <v>6</v>
      </c>
      <c r="J88" s="13" t="n">
        <v>8</v>
      </c>
      <c r="K88" s="14" t="n">
        <v>7</v>
      </c>
    </row>
    <row r="89" s="3" customFormat="true" ht="10.5" hidden="false" customHeight="false" outlineLevel="0" collapsed="false">
      <c r="A89" s="11" t="s">
        <v>279</v>
      </c>
      <c r="B89" s="12" t="n">
        <v>1062</v>
      </c>
      <c r="C89" s="13" t="n">
        <v>571</v>
      </c>
      <c r="D89" s="13" t="n">
        <v>19</v>
      </c>
      <c r="E89" s="13" t="n">
        <v>159</v>
      </c>
      <c r="F89" s="13" t="n">
        <v>111</v>
      </c>
      <c r="G89" s="13" t="n">
        <v>59</v>
      </c>
      <c r="H89" s="13" t="n">
        <v>92</v>
      </c>
      <c r="I89" s="13" t="n">
        <v>23</v>
      </c>
      <c r="J89" s="13" t="n">
        <v>60</v>
      </c>
      <c r="K89" s="14" t="n">
        <v>69</v>
      </c>
    </row>
    <row r="90" s="3" customFormat="true" ht="10.5" hidden="false" customHeight="false" outlineLevel="0" collapsed="false">
      <c r="A90" s="15" t="s">
        <v>280</v>
      </c>
      <c r="B90" s="16" t="n">
        <v>3441</v>
      </c>
      <c r="C90" s="17" t="n">
        <v>2044</v>
      </c>
      <c r="D90" s="17" t="n">
        <v>25</v>
      </c>
      <c r="E90" s="17" t="n">
        <v>309</v>
      </c>
      <c r="F90" s="17" t="n">
        <v>352</v>
      </c>
      <c r="G90" s="17" t="n">
        <v>67</v>
      </c>
      <c r="H90" s="17" t="n">
        <v>530</v>
      </c>
      <c r="I90" s="17" t="n">
        <v>74</v>
      </c>
      <c r="J90" s="17" t="n">
        <v>199</v>
      </c>
      <c r="K90" s="18" t="n">
        <v>116</v>
      </c>
    </row>
    <row r="91" s="3" customFormat="true" ht="10.5" hidden="false" customHeight="false" outlineLevel="0" collapsed="false"/>
    <row r="92" s="3" customFormat="true" ht="10.5" hidden="false" customHeight="false" outlineLevel="0" collapsed="false"/>
    <row r="93" s="3" customFormat="true" ht="10.5" hidden="false" customHeight="false" outlineLevel="0" collapsed="false">
      <c r="A93" s="3" t="s">
        <v>1</v>
      </c>
    </row>
    <row r="94" s="3" customFormat="true" ht="10.5" hidden="false" customHeight="false" outlineLevel="0" collapsed="false">
      <c r="A94" s="4" t="s">
        <v>1</v>
      </c>
      <c r="B94" s="5" t="s">
        <v>1</v>
      </c>
      <c r="C94" s="5"/>
      <c r="D94" s="5"/>
      <c r="E94" s="5"/>
      <c r="F94" s="5"/>
      <c r="G94" s="5"/>
      <c r="H94" s="5"/>
      <c r="I94" s="5"/>
      <c r="J94" s="5"/>
      <c r="K94" s="6"/>
    </row>
    <row r="95" s="3" customFormat="true" ht="31.5" hidden="false" customHeight="false" outlineLevel="0" collapsed="false">
      <c r="A95" s="7" t="s">
        <v>287</v>
      </c>
      <c r="B95" s="8" t="s">
        <v>234</v>
      </c>
      <c r="C95" s="9" t="s">
        <v>235</v>
      </c>
      <c r="D95" s="9" t="s">
        <v>78</v>
      </c>
      <c r="E95" s="9" t="s">
        <v>79</v>
      </c>
      <c r="F95" s="9" t="s">
        <v>236</v>
      </c>
      <c r="G95" s="9" t="s">
        <v>81</v>
      </c>
      <c r="H95" s="9" t="s">
        <v>82</v>
      </c>
      <c r="I95" s="9" t="s">
        <v>237</v>
      </c>
      <c r="J95" s="9" t="s">
        <v>129</v>
      </c>
      <c r="K95" s="10" t="s">
        <v>7</v>
      </c>
    </row>
    <row r="96" s="3" customFormat="true" ht="10.5" hidden="false" customHeight="false" outlineLevel="0" collapsed="false">
      <c r="A96" s="11" t="s">
        <v>276</v>
      </c>
      <c r="B96" s="12" t="n">
        <v>10542</v>
      </c>
      <c r="C96" s="13" t="n">
        <v>5999</v>
      </c>
      <c r="D96" s="13" t="n">
        <v>82</v>
      </c>
      <c r="E96" s="13" t="n">
        <v>949</v>
      </c>
      <c r="F96" s="13" t="n">
        <v>1140</v>
      </c>
      <c r="G96" s="13" t="n">
        <v>234</v>
      </c>
      <c r="H96" s="13" t="n">
        <v>2020</v>
      </c>
      <c r="I96" s="13" t="n">
        <v>217</v>
      </c>
      <c r="J96" s="13" t="n">
        <v>486</v>
      </c>
      <c r="K96" s="14" t="n">
        <v>328</v>
      </c>
    </row>
    <row r="97" s="3" customFormat="true" ht="10.5" hidden="false" customHeight="false" outlineLevel="0" collapsed="false">
      <c r="A97" s="11" t="s">
        <v>255</v>
      </c>
      <c r="B97" s="12" t="n">
        <v>415</v>
      </c>
      <c r="C97" s="13" t="n">
        <v>212</v>
      </c>
      <c r="D97" s="13" t="n">
        <v>6</v>
      </c>
      <c r="E97" s="13" t="n">
        <v>47</v>
      </c>
      <c r="F97" s="13" t="n">
        <v>59</v>
      </c>
      <c r="G97" s="13" t="n">
        <v>9</v>
      </c>
      <c r="H97" s="13" t="n">
        <v>85</v>
      </c>
      <c r="I97" s="13" t="n">
        <v>15</v>
      </c>
      <c r="J97" s="13" t="n">
        <v>21</v>
      </c>
      <c r="K97" s="14" t="n">
        <v>9</v>
      </c>
    </row>
    <row r="98" s="3" customFormat="true" ht="10.5" hidden="false" customHeight="false" outlineLevel="0" collapsed="false">
      <c r="A98" s="11" t="s">
        <v>256</v>
      </c>
      <c r="B98" s="12" t="n">
        <v>23</v>
      </c>
      <c r="C98" s="13" t="n">
        <v>11</v>
      </c>
      <c r="D98" s="13" t="s">
        <v>21</v>
      </c>
      <c r="E98" s="13" t="s">
        <v>21</v>
      </c>
      <c r="F98" s="13" t="s">
        <v>21</v>
      </c>
      <c r="G98" s="13" t="s">
        <v>21</v>
      </c>
      <c r="H98" s="13" t="s">
        <v>21</v>
      </c>
      <c r="I98" s="13" t="s">
        <v>21</v>
      </c>
      <c r="J98" s="13" t="s">
        <v>21</v>
      </c>
      <c r="K98" s="14" t="s">
        <v>21</v>
      </c>
    </row>
    <row r="99" s="3" customFormat="true" ht="10.5" hidden="false" customHeight="false" outlineLevel="0" collapsed="false">
      <c r="A99" s="11" t="s">
        <v>277</v>
      </c>
      <c r="B99" s="12" t="n">
        <v>86</v>
      </c>
      <c r="C99" s="13" t="n">
        <v>44</v>
      </c>
      <c r="D99" s="13" t="s">
        <v>21</v>
      </c>
      <c r="E99" s="13" t="n">
        <v>11</v>
      </c>
      <c r="F99" s="13" t="n">
        <v>6</v>
      </c>
      <c r="G99" s="13" t="s">
        <v>21</v>
      </c>
      <c r="H99" s="13" t="n">
        <v>21</v>
      </c>
      <c r="I99" s="13" t="s">
        <v>21</v>
      </c>
      <c r="J99" s="13" t="s">
        <v>21</v>
      </c>
      <c r="K99" s="14" t="s">
        <v>21</v>
      </c>
    </row>
    <row r="100" s="3" customFormat="true" ht="10.5" hidden="false" customHeight="false" outlineLevel="0" collapsed="false">
      <c r="A100" s="11" t="s">
        <v>259</v>
      </c>
      <c r="B100" s="12" t="n">
        <v>53</v>
      </c>
      <c r="C100" s="13" t="n">
        <v>32</v>
      </c>
      <c r="D100" s="13" t="s">
        <v>21</v>
      </c>
      <c r="E100" s="13" t="s">
        <v>21</v>
      </c>
      <c r="F100" s="13" t="s">
        <v>21</v>
      </c>
      <c r="G100" s="13" t="n">
        <v>6</v>
      </c>
      <c r="H100" s="13" t="n">
        <v>6</v>
      </c>
      <c r="I100" s="13" t="s">
        <v>21</v>
      </c>
      <c r="J100" s="13" t="n">
        <v>6</v>
      </c>
      <c r="K100" s="14" t="s">
        <v>21</v>
      </c>
    </row>
    <row r="101" s="3" customFormat="true" ht="10.5" hidden="false" customHeight="false" outlineLevel="0" collapsed="false">
      <c r="A101" s="11" t="s">
        <v>278</v>
      </c>
      <c r="B101" s="12" t="n">
        <v>132</v>
      </c>
      <c r="C101" s="13" t="n">
        <v>59</v>
      </c>
      <c r="D101" s="13" t="s">
        <v>21</v>
      </c>
      <c r="E101" s="13" t="n">
        <v>21</v>
      </c>
      <c r="F101" s="13" t="n">
        <v>17</v>
      </c>
      <c r="G101" s="13" t="s">
        <v>21</v>
      </c>
      <c r="H101" s="13" t="n">
        <v>31</v>
      </c>
      <c r="I101" s="13" t="n">
        <v>6</v>
      </c>
      <c r="J101" s="13" t="n">
        <v>8</v>
      </c>
      <c r="K101" s="14" t="s">
        <v>21</v>
      </c>
    </row>
    <row r="102" s="3" customFormat="true" ht="10.5" hidden="false" customHeight="false" outlineLevel="0" collapsed="false">
      <c r="A102" s="11" t="s">
        <v>279</v>
      </c>
      <c r="B102" s="12" t="n">
        <v>3424</v>
      </c>
      <c r="C102" s="13" t="n">
        <v>1801</v>
      </c>
      <c r="D102" s="13" t="n">
        <v>39</v>
      </c>
      <c r="E102" s="13" t="n">
        <v>464</v>
      </c>
      <c r="F102" s="13" t="n">
        <v>455</v>
      </c>
      <c r="G102" s="13" t="n">
        <v>126</v>
      </c>
      <c r="H102" s="13" t="n">
        <v>472</v>
      </c>
      <c r="I102" s="13" t="n">
        <v>69</v>
      </c>
      <c r="J102" s="13" t="n">
        <v>198</v>
      </c>
      <c r="K102" s="14" t="n">
        <v>163</v>
      </c>
    </row>
    <row r="103" s="3" customFormat="true" ht="10.5" hidden="false" customHeight="false" outlineLevel="0" collapsed="false">
      <c r="A103" s="15" t="s">
        <v>280</v>
      </c>
      <c r="B103" s="16" t="n">
        <v>4646</v>
      </c>
      <c r="C103" s="17" t="n">
        <v>2725</v>
      </c>
      <c r="D103" s="17" t="n">
        <v>36</v>
      </c>
      <c r="E103" s="17" t="n">
        <v>410</v>
      </c>
      <c r="F103" s="17" t="n">
        <v>499</v>
      </c>
      <c r="G103" s="17" t="n">
        <v>89</v>
      </c>
      <c r="H103" s="17" t="n">
        <v>760</v>
      </c>
      <c r="I103" s="17" t="n">
        <v>88</v>
      </c>
      <c r="J103" s="17" t="n">
        <v>279</v>
      </c>
      <c r="K103" s="18" t="n">
        <v>155</v>
      </c>
    </row>
    <row r="104" s="3" customFormat="true" ht="10.5" hidden="false" customHeight="false" outlineLevel="0" collapsed="false"/>
    <row r="105" s="3" customFormat="true" ht="10.5" hidden="false" customHeight="false" outlineLevel="0" collapsed="false"/>
    <row r="106" s="3" customFormat="true" ht="10.5" hidden="false" customHeight="false" outlineLevel="0" collapsed="false">
      <c r="A106" s="3" t="s">
        <v>1</v>
      </c>
    </row>
    <row r="107" s="3" customFormat="true" ht="10.5" hidden="false" customHeight="false" outlineLevel="0" collapsed="false">
      <c r="A107" s="4" t="s">
        <v>1</v>
      </c>
      <c r="B107" s="5" t="s">
        <v>1</v>
      </c>
      <c r="C107" s="5"/>
      <c r="D107" s="5"/>
      <c r="E107" s="5"/>
      <c r="F107" s="5"/>
      <c r="G107" s="5"/>
      <c r="H107" s="5"/>
      <c r="I107" s="5"/>
      <c r="J107" s="5"/>
      <c r="K107" s="6"/>
    </row>
    <row r="108" s="3" customFormat="true" ht="42" hidden="false" customHeight="false" outlineLevel="0" collapsed="false">
      <c r="A108" s="7" t="s">
        <v>288</v>
      </c>
      <c r="B108" s="8" t="s">
        <v>234</v>
      </c>
      <c r="C108" s="9" t="s">
        <v>235</v>
      </c>
      <c r="D108" s="9" t="s">
        <v>78</v>
      </c>
      <c r="E108" s="9" t="s">
        <v>79</v>
      </c>
      <c r="F108" s="9" t="s">
        <v>236</v>
      </c>
      <c r="G108" s="9" t="s">
        <v>81</v>
      </c>
      <c r="H108" s="9" t="s">
        <v>82</v>
      </c>
      <c r="I108" s="9" t="s">
        <v>237</v>
      </c>
      <c r="J108" s="9" t="s">
        <v>129</v>
      </c>
      <c r="K108" s="10" t="s">
        <v>7</v>
      </c>
    </row>
    <row r="109" s="3" customFormat="true" ht="10.5" hidden="false" customHeight="false" outlineLevel="0" collapsed="false">
      <c r="A109" s="11" t="s">
        <v>276</v>
      </c>
      <c r="B109" s="12" t="n">
        <v>15236</v>
      </c>
      <c r="C109" s="13" t="n">
        <v>8445</v>
      </c>
      <c r="D109" s="13" t="n">
        <v>115</v>
      </c>
      <c r="E109" s="13" t="n">
        <v>1468</v>
      </c>
      <c r="F109" s="13" t="n">
        <v>1781</v>
      </c>
      <c r="G109" s="13" t="n">
        <v>340</v>
      </c>
      <c r="H109" s="13" t="n">
        <v>2881</v>
      </c>
      <c r="I109" s="13" t="n">
        <v>295</v>
      </c>
      <c r="J109" s="13" t="n">
        <v>771</v>
      </c>
      <c r="K109" s="14" t="n">
        <v>543</v>
      </c>
    </row>
    <row r="110" s="3" customFormat="true" ht="10.5" hidden="false" customHeight="false" outlineLevel="0" collapsed="false">
      <c r="A110" s="11" t="s">
        <v>255</v>
      </c>
      <c r="B110" s="12" t="n">
        <v>4003</v>
      </c>
      <c r="C110" s="13" t="n">
        <v>1989</v>
      </c>
      <c r="D110" s="13" t="n">
        <v>38</v>
      </c>
      <c r="E110" s="13" t="n">
        <v>442</v>
      </c>
      <c r="F110" s="13" t="n">
        <v>523</v>
      </c>
      <c r="G110" s="13" t="n">
        <v>79</v>
      </c>
      <c r="H110" s="13" t="n">
        <v>1004</v>
      </c>
      <c r="I110" s="13" t="n">
        <v>126</v>
      </c>
      <c r="J110" s="13" t="n">
        <v>186</v>
      </c>
      <c r="K110" s="14" t="n">
        <v>111</v>
      </c>
    </row>
    <row r="111" s="3" customFormat="true" ht="10.5" hidden="false" customHeight="false" outlineLevel="0" collapsed="false">
      <c r="A111" s="11" t="s">
        <v>256</v>
      </c>
      <c r="B111" s="12" t="n">
        <v>2307</v>
      </c>
      <c r="C111" s="13" t="n">
        <v>1044</v>
      </c>
      <c r="D111" s="13" t="n">
        <v>19</v>
      </c>
      <c r="E111" s="13" t="n">
        <v>234</v>
      </c>
      <c r="F111" s="13" t="n">
        <v>359</v>
      </c>
      <c r="G111" s="13" t="n">
        <v>68</v>
      </c>
      <c r="H111" s="13" t="n">
        <v>672</v>
      </c>
      <c r="I111" s="13" t="n">
        <v>71</v>
      </c>
      <c r="J111" s="13" t="n">
        <v>122</v>
      </c>
      <c r="K111" s="14" t="n">
        <v>82</v>
      </c>
    </row>
    <row r="112" s="3" customFormat="true" ht="10.5" hidden="false" customHeight="false" outlineLevel="0" collapsed="false">
      <c r="A112" s="11" t="s">
        <v>277</v>
      </c>
      <c r="B112" s="12" t="n">
        <v>729</v>
      </c>
      <c r="C112" s="13" t="n">
        <v>370</v>
      </c>
      <c r="D112" s="13" t="s">
        <v>21</v>
      </c>
      <c r="E112" s="13" t="n">
        <v>93</v>
      </c>
      <c r="F112" s="13" t="n">
        <v>78</v>
      </c>
      <c r="G112" s="13" t="n">
        <v>13</v>
      </c>
      <c r="H112" s="13" t="n">
        <v>171</v>
      </c>
      <c r="I112" s="13" t="n">
        <v>22</v>
      </c>
      <c r="J112" s="13" t="n">
        <v>36</v>
      </c>
      <c r="K112" s="14" t="n">
        <v>20</v>
      </c>
    </row>
    <row r="113" s="3" customFormat="true" ht="10.5" hidden="false" customHeight="false" outlineLevel="0" collapsed="false">
      <c r="A113" s="11" t="s">
        <v>259</v>
      </c>
      <c r="B113" s="12" t="n">
        <v>143</v>
      </c>
      <c r="C113" s="13" t="n">
        <v>71</v>
      </c>
      <c r="D113" s="13" t="s">
        <v>21</v>
      </c>
      <c r="E113" s="13" t="n">
        <v>8</v>
      </c>
      <c r="F113" s="13" t="n">
        <v>18</v>
      </c>
      <c r="G113" s="13" t="n">
        <v>11</v>
      </c>
      <c r="H113" s="13" t="n">
        <v>30</v>
      </c>
      <c r="I113" s="13" t="s">
        <v>21</v>
      </c>
      <c r="J113" s="13" t="n">
        <v>10</v>
      </c>
      <c r="K113" s="14" t="s">
        <v>21</v>
      </c>
    </row>
    <row r="114" s="3" customFormat="true" ht="10.5" hidden="false" customHeight="false" outlineLevel="0" collapsed="false">
      <c r="A114" s="11" t="s">
        <v>278</v>
      </c>
      <c r="B114" s="12" t="n">
        <v>729</v>
      </c>
      <c r="C114" s="13" t="n">
        <v>372</v>
      </c>
      <c r="D114" s="13" t="n">
        <v>8</v>
      </c>
      <c r="E114" s="13" t="n">
        <v>63</v>
      </c>
      <c r="F114" s="13" t="n">
        <v>98</v>
      </c>
      <c r="G114" s="13" t="n">
        <v>27</v>
      </c>
      <c r="H114" s="13" t="n">
        <v>144</v>
      </c>
      <c r="I114" s="13" t="n">
        <v>28</v>
      </c>
      <c r="J114" s="13" t="n">
        <v>54</v>
      </c>
      <c r="K114" s="14" t="n">
        <v>31</v>
      </c>
    </row>
    <row r="115" s="3" customFormat="true" ht="10.5" hidden="false" customHeight="false" outlineLevel="0" collapsed="false">
      <c r="A115" s="11" t="s">
        <v>279</v>
      </c>
      <c r="B115" s="12" t="n">
        <v>893</v>
      </c>
      <c r="C115" s="13" t="n">
        <v>531</v>
      </c>
      <c r="D115" s="13" t="n">
        <v>14</v>
      </c>
      <c r="E115" s="13" t="n">
        <v>109</v>
      </c>
      <c r="F115" s="13" t="n">
        <v>83</v>
      </c>
      <c r="G115" s="13" t="n">
        <v>48</v>
      </c>
      <c r="H115" s="13" t="n">
        <v>80</v>
      </c>
      <c r="I115" s="13" t="n">
        <v>18</v>
      </c>
      <c r="J115" s="13" t="n">
        <v>54</v>
      </c>
      <c r="K115" s="14" t="n">
        <v>40</v>
      </c>
    </row>
    <row r="116" s="3" customFormat="true" ht="10.5" hidden="false" customHeight="false" outlineLevel="0" collapsed="false">
      <c r="A116" s="15" t="s">
        <v>280</v>
      </c>
      <c r="B116" s="16" t="n">
        <v>1811</v>
      </c>
      <c r="C116" s="17" t="n">
        <v>1164</v>
      </c>
      <c r="D116" s="17" t="n">
        <v>16</v>
      </c>
      <c r="E116" s="17" t="n">
        <v>184</v>
      </c>
      <c r="F116" s="17" t="n">
        <v>162</v>
      </c>
      <c r="G116" s="17" t="n">
        <v>41</v>
      </c>
      <c r="H116" s="17" t="n">
        <v>194</v>
      </c>
      <c r="I116" s="17" t="n">
        <v>30</v>
      </c>
      <c r="J116" s="17" t="n">
        <v>82</v>
      </c>
      <c r="K116" s="18" t="n">
        <v>58</v>
      </c>
    </row>
    <row r="117" s="3" customFormat="true" ht="10.5" hidden="false" customHeight="false" outlineLevel="0" collapsed="false"/>
    <row r="118" s="3" customFormat="true" ht="10.5" hidden="false" customHeight="false" outlineLevel="0" collapsed="false"/>
    <row r="119" s="3" customFormat="true" ht="10.5" hidden="false" customHeight="false" outlineLevel="0" collapsed="false">
      <c r="A119" s="3" t="s">
        <v>1</v>
      </c>
    </row>
    <row r="120" s="3" customFormat="true" ht="10.5" hidden="false" customHeight="false" outlineLevel="0" collapsed="false">
      <c r="A120" s="4" t="s">
        <v>1</v>
      </c>
      <c r="B120" s="5" t="s">
        <v>1</v>
      </c>
      <c r="C120" s="5"/>
      <c r="D120" s="5"/>
      <c r="E120" s="5"/>
      <c r="F120" s="5"/>
      <c r="G120" s="5"/>
      <c r="H120" s="5"/>
      <c r="I120" s="5"/>
      <c r="J120" s="5"/>
      <c r="K120" s="6"/>
    </row>
    <row r="121" s="3" customFormat="true" ht="31.5" hidden="false" customHeight="false" outlineLevel="0" collapsed="false">
      <c r="A121" s="7" t="s">
        <v>289</v>
      </c>
      <c r="B121" s="8" t="s">
        <v>234</v>
      </c>
      <c r="C121" s="9" t="s">
        <v>235</v>
      </c>
      <c r="D121" s="9" t="s">
        <v>78</v>
      </c>
      <c r="E121" s="9" t="s">
        <v>79</v>
      </c>
      <c r="F121" s="9" t="s">
        <v>236</v>
      </c>
      <c r="G121" s="9" t="s">
        <v>81</v>
      </c>
      <c r="H121" s="9" t="s">
        <v>82</v>
      </c>
      <c r="I121" s="9" t="s">
        <v>237</v>
      </c>
      <c r="J121" s="9" t="s">
        <v>129</v>
      </c>
      <c r="K121" s="10" t="s">
        <v>7</v>
      </c>
    </row>
    <row r="122" s="3" customFormat="true" ht="10.5" hidden="false" customHeight="false" outlineLevel="0" collapsed="false">
      <c r="A122" s="11" t="s">
        <v>276</v>
      </c>
      <c r="B122" s="12" t="n">
        <v>16271</v>
      </c>
      <c r="C122" s="13" t="n">
        <v>9038</v>
      </c>
      <c r="D122" s="13" t="n">
        <v>126</v>
      </c>
      <c r="E122" s="13" t="n">
        <v>1553</v>
      </c>
      <c r="F122" s="13" t="n">
        <v>1886</v>
      </c>
      <c r="G122" s="13" t="n">
        <v>370</v>
      </c>
      <c r="H122" s="13" t="n">
        <v>3093</v>
      </c>
      <c r="I122" s="13" t="n">
        <v>331</v>
      </c>
      <c r="J122" s="13" t="n">
        <v>828</v>
      </c>
      <c r="K122" s="14" t="n">
        <v>559</v>
      </c>
    </row>
    <row r="123" s="3" customFormat="true" ht="10.5" hidden="false" customHeight="false" outlineLevel="0" collapsed="false">
      <c r="A123" s="11" t="s">
        <v>255</v>
      </c>
      <c r="B123" s="12" t="n">
        <v>6890</v>
      </c>
      <c r="C123" s="13" t="n">
        <v>3418</v>
      </c>
      <c r="D123" s="13" t="n">
        <v>74</v>
      </c>
      <c r="E123" s="13" t="n">
        <v>703</v>
      </c>
      <c r="F123" s="13" t="n">
        <v>896</v>
      </c>
      <c r="G123" s="13" t="n">
        <v>154</v>
      </c>
      <c r="H123" s="13" t="n">
        <v>1722</v>
      </c>
      <c r="I123" s="13" t="n">
        <v>205</v>
      </c>
      <c r="J123" s="13" t="n">
        <v>396</v>
      </c>
      <c r="K123" s="14" t="n">
        <v>179</v>
      </c>
    </row>
    <row r="124" s="3" customFormat="true" ht="10.5" hidden="false" customHeight="false" outlineLevel="0" collapsed="false">
      <c r="A124" s="11" t="s">
        <v>256</v>
      </c>
      <c r="B124" s="12" t="n">
        <v>6790</v>
      </c>
      <c r="C124" s="13" t="n">
        <v>3360</v>
      </c>
      <c r="D124" s="13" t="n">
        <v>50</v>
      </c>
      <c r="E124" s="13" t="n">
        <v>653</v>
      </c>
      <c r="F124" s="13" t="n">
        <v>923</v>
      </c>
      <c r="G124" s="13" t="n">
        <v>186</v>
      </c>
      <c r="H124" s="13" t="n">
        <v>1648</v>
      </c>
      <c r="I124" s="13" t="n">
        <v>186</v>
      </c>
      <c r="J124" s="13" t="n">
        <v>405</v>
      </c>
      <c r="K124" s="14" t="n">
        <v>211</v>
      </c>
    </row>
    <row r="125" s="3" customFormat="true" ht="10.5" hidden="false" customHeight="false" outlineLevel="0" collapsed="false">
      <c r="A125" s="11" t="s">
        <v>277</v>
      </c>
      <c r="B125" s="12" t="n">
        <v>2080</v>
      </c>
      <c r="C125" s="13" t="n">
        <v>1015</v>
      </c>
      <c r="D125" s="13" t="n">
        <v>17</v>
      </c>
      <c r="E125" s="13" t="n">
        <v>265</v>
      </c>
      <c r="F125" s="13" t="n">
        <v>248</v>
      </c>
      <c r="G125" s="13" t="n">
        <v>26</v>
      </c>
      <c r="H125" s="13" t="n">
        <v>523</v>
      </c>
      <c r="I125" s="13" t="n">
        <v>60</v>
      </c>
      <c r="J125" s="13" t="n">
        <v>132</v>
      </c>
      <c r="K125" s="14" t="n">
        <v>48</v>
      </c>
    </row>
    <row r="126" s="3" customFormat="true" ht="10.5" hidden="false" customHeight="false" outlineLevel="0" collapsed="false">
      <c r="A126" s="11" t="s">
        <v>259</v>
      </c>
      <c r="B126" s="12" t="n">
        <v>412</v>
      </c>
      <c r="C126" s="13" t="n">
        <v>196</v>
      </c>
      <c r="D126" s="13" t="s">
        <v>21</v>
      </c>
      <c r="E126" s="13" t="n">
        <v>40</v>
      </c>
      <c r="F126" s="13" t="n">
        <v>48</v>
      </c>
      <c r="G126" s="13" t="n">
        <v>19</v>
      </c>
      <c r="H126" s="13" t="n">
        <v>91</v>
      </c>
      <c r="I126" s="13" t="n">
        <v>21</v>
      </c>
      <c r="J126" s="13" t="n">
        <v>45</v>
      </c>
      <c r="K126" s="14" t="n">
        <v>9</v>
      </c>
    </row>
    <row r="127" s="3" customFormat="true" ht="10.5" hidden="false" customHeight="false" outlineLevel="0" collapsed="false">
      <c r="A127" s="11" t="s">
        <v>278</v>
      </c>
      <c r="B127" s="12" t="n">
        <v>542</v>
      </c>
      <c r="C127" s="13" t="n">
        <v>261</v>
      </c>
      <c r="D127" s="13" t="n">
        <v>6</v>
      </c>
      <c r="E127" s="13" t="n">
        <v>59</v>
      </c>
      <c r="F127" s="13" t="n">
        <v>71</v>
      </c>
      <c r="G127" s="13" t="n">
        <v>21</v>
      </c>
      <c r="H127" s="13" t="n">
        <v>124</v>
      </c>
      <c r="I127" s="13" t="n">
        <v>26</v>
      </c>
      <c r="J127" s="13" t="n">
        <v>52</v>
      </c>
      <c r="K127" s="14" t="n">
        <v>19</v>
      </c>
    </row>
    <row r="128" s="3" customFormat="true" ht="10.5" hidden="false" customHeight="false" outlineLevel="0" collapsed="false">
      <c r="A128" s="11" t="s">
        <v>279</v>
      </c>
      <c r="B128" s="12" t="n">
        <v>904</v>
      </c>
      <c r="C128" s="13" t="n">
        <v>564</v>
      </c>
      <c r="D128" s="13" t="n">
        <v>13</v>
      </c>
      <c r="E128" s="13" t="n">
        <v>126</v>
      </c>
      <c r="F128" s="13" t="n">
        <v>87</v>
      </c>
      <c r="G128" s="13" t="n">
        <v>40</v>
      </c>
      <c r="H128" s="13" t="n">
        <v>44</v>
      </c>
      <c r="I128" s="13" t="n">
        <v>14</v>
      </c>
      <c r="J128" s="13" t="n">
        <v>47</v>
      </c>
      <c r="K128" s="14" t="n">
        <v>34</v>
      </c>
    </row>
    <row r="129" s="3" customFormat="true" ht="10.5" hidden="false" customHeight="false" outlineLevel="0" collapsed="false">
      <c r="A129" s="15" t="s">
        <v>280</v>
      </c>
      <c r="B129" s="16" t="n">
        <v>629</v>
      </c>
      <c r="C129" s="17" t="n">
        <v>430</v>
      </c>
      <c r="D129" s="17" t="s">
        <v>21</v>
      </c>
      <c r="E129" s="17" t="n">
        <v>73</v>
      </c>
      <c r="F129" s="17" t="n">
        <v>41</v>
      </c>
      <c r="G129" s="17" t="n">
        <v>9</v>
      </c>
      <c r="H129" s="17" t="n">
        <v>39</v>
      </c>
      <c r="I129" s="17" t="s">
        <v>21</v>
      </c>
      <c r="J129" s="17" t="n">
        <v>25</v>
      </c>
      <c r="K129" s="18" t="n">
        <v>29</v>
      </c>
    </row>
    <row r="130" s="3" customFormat="true" ht="10.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290</v>
      </c>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c r="I3" s="5"/>
      <c r="J3" s="5"/>
      <c r="K3" s="6"/>
    </row>
    <row r="4" s="3" customFormat="true" ht="42" hidden="false" customHeight="false" outlineLevel="0" collapsed="false">
      <c r="A4" s="7" t="s">
        <v>291</v>
      </c>
      <c r="B4" s="8" t="s">
        <v>234</v>
      </c>
      <c r="C4" s="9" t="s">
        <v>235</v>
      </c>
      <c r="D4" s="9" t="s">
        <v>78</v>
      </c>
      <c r="E4" s="9" t="s">
        <v>79</v>
      </c>
      <c r="F4" s="9" t="s">
        <v>236</v>
      </c>
      <c r="G4" s="9" t="s">
        <v>81</v>
      </c>
      <c r="H4" s="9" t="s">
        <v>82</v>
      </c>
      <c r="I4" s="9" t="s">
        <v>237</v>
      </c>
      <c r="J4" s="9" t="s">
        <v>129</v>
      </c>
      <c r="K4" s="10" t="s">
        <v>7</v>
      </c>
    </row>
    <row r="5" s="3" customFormat="true" ht="10.5" hidden="false" customHeight="false" outlineLevel="0" collapsed="false">
      <c r="A5" s="11" t="s">
        <v>292</v>
      </c>
      <c r="B5" s="12" t="n">
        <v>16577</v>
      </c>
      <c r="C5" s="13" t="n">
        <v>9183</v>
      </c>
      <c r="D5" s="13" t="n">
        <v>121</v>
      </c>
      <c r="E5" s="13" t="n">
        <v>1636</v>
      </c>
      <c r="F5" s="13" t="n">
        <v>1945</v>
      </c>
      <c r="G5" s="13" t="n">
        <v>396</v>
      </c>
      <c r="H5" s="13" t="n">
        <v>3088</v>
      </c>
      <c r="I5" s="13" t="n">
        <v>346</v>
      </c>
      <c r="J5" s="13" t="n">
        <v>893</v>
      </c>
      <c r="K5" s="14" t="n">
        <v>535</v>
      </c>
    </row>
    <row r="6" s="3" customFormat="true" ht="10.5" hidden="false" customHeight="false" outlineLevel="0" collapsed="false">
      <c r="A6" s="11" t="s">
        <v>293</v>
      </c>
      <c r="B6" s="12" t="n">
        <v>4253</v>
      </c>
      <c r="C6" s="13" t="n">
        <v>2077</v>
      </c>
      <c r="D6" s="13" t="n">
        <v>39</v>
      </c>
      <c r="E6" s="13" t="n">
        <v>389</v>
      </c>
      <c r="F6" s="13" t="n">
        <v>599</v>
      </c>
      <c r="G6" s="13" t="n">
        <v>101</v>
      </c>
      <c r="H6" s="13" t="n">
        <v>1023</v>
      </c>
      <c r="I6" s="13" t="n">
        <v>130</v>
      </c>
      <c r="J6" s="13" t="n">
        <v>313</v>
      </c>
      <c r="K6" s="14" t="n">
        <v>111</v>
      </c>
    </row>
    <row r="7" s="3" customFormat="true" ht="10.5" hidden="false" customHeight="false" outlineLevel="0" collapsed="false">
      <c r="A7" s="11" t="s">
        <v>256</v>
      </c>
      <c r="B7" s="12" t="n">
        <v>2517</v>
      </c>
      <c r="C7" s="13" t="n">
        <v>1222</v>
      </c>
      <c r="D7" s="13" t="n">
        <v>20</v>
      </c>
      <c r="E7" s="13" t="n">
        <v>234</v>
      </c>
      <c r="F7" s="13" t="n">
        <v>386</v>
      </c>
      <c r="G7" s="13" t="n">
        <v>75</v>
      </c>
      <c r="H7" s="13" t="n">
        <v>615</v>
      </c>
      <c r="I7" s="13" t="n">
        <v>90</v>
      </c>
      <c r="J7" s="13" t="n">
        <v>172</v>
      </c>
      <c r="K7" s="14" t="n">
        <v>71</v>
      </c>
    </row>
    <row r="8" s="3" customFormat="true" ht="10.5" hidden="false" customHeight="false" outlineLevel="0" collapsed="false">
      <c r="A8" s="15" t="s">
        <v>277</v>
      </c>
      <c r="B8" s="16" t="n">
        <v>1231</v>
      </c>
      <c r="C8" s="17" t="n">
        <v>632</v>
      </c>
      <c r="D8" s="17" t="n">
        <v>7</v>
      </c>
      <c r="E8" s="17" t="n">
        <v>154</v>
      </c>
      <c r="F8" s="17" t="n">
        <v>133</v>
      </c>
      <c r="G8" s="17" t="n">
        <v>27</v>
      </c>
      <c r="H8" s="17" t="n">
        <v>277</v>
      </c>
      <c r="I8" s="17" t="n">
        <v>42</v>
      </c>
      <c r="J8" s="17" t="n">
        <v>77</v>
      </c>
      <c r="K8" s="18" t="n">
        <v>24</v>
      </c>
    </row>
    <row r="9" s="3" customFormat="true" ht="10.5" hidden="false" customHeight="false" outlineLevel="0" collapsed="false"/>
    <row r="10" s="3" customFormat="true" ht="10.5" hidden="false" customHeight="false" outlineLevel="0" collapsed="false"/>
    <row r="11" s="3" customFormat="true" ht="10.5" hidden="false" customHeight="false" outlineLevel="0" collapsed="false">
      <c r="A11" s="3" t="s">
        <v>1</v>
      </c>
    </row>
    <row r="12" s="3" customFormat="true" ht="10.5" hidden="false" customHeight="false" outlineLevel="0" collapsed="false">
      <c r="A12" s="4" t="s">
        <v>1</v>
      </c>
      <c r="B12" s="5" t="s">
        <v>1</v>
      </c>
      <c r="C12" s="5"/>
      <c r="D12" s="5"/>
      <c r="E12" s="5"/>
      <c r="F12" s="5"/>
      <c r="G12" s="5"/>
      <c r="H12" s="5"/>
      <c r="I12" s="5"/>
      <c r="J12" s="5"/>
      <c r="K12" s="6"/>
    </row>
    <row r="13" s="3" customFormat="true" ht="42" hidden="false" customHeight="false" outlineLevel="0" collapsed="false">
      <c r="A13" s="7" t="s">
        <v>294</v>
      </c>
      <c r="B13" s="8" t="s">
        <v>234</v>
      </c>
      <c r="C13" s="9" t="s">
        <v>235</v>
      </c>
      <c r="D13" s="9" t="s">
        <v>78</v>
      </c>
      <c r="E13" s="9" t="s">
        <v>79</v>
      </c>
      <c r="F13" s="9" t="s">
        <v>236</v>
      </c>
      <c r="G13" s="9" t="s">
        <v>81</v>
      </c>
      <c r="H13" s="9" t="s">
        <v>82</v>
      </c>
      <c r="I13" s="9" t="s">
        <v>237</v>
      </c>
      <c r="J13" s="9" t="s">
        <v>129</v>
      </c>
      <c r="K13" s="10" t="s">
        <v>7</v>
      </c>
    </row>
    <row r="14" s="3" customFormat="true" ht="10.5" hidden="false" customHeight="false" outlineLevel="0" collapsed="false">
      <c r="A14" s="11" t="s">
        <v>292</v>
      </c>
      <c r="B14" s="12" t="n">
        <v>14996</v>
      </c>
      <c r="C14" s="13" t="n">
        <v>8215</v>
      </c>
      <c r="D14" s="13" t="n">
        <v>118</v>
      </c>
      <c r="E14" s="13" t="n">
        <v>1466</v>
      </c>
      <c r="F14" s="13" t="n">
        <v>1832</v>
      </c>
      <c r="G14" s="13" t="n">
        <v>332</v>
      </c>
      <c r="H14" s="13" t="n">
        <v>2875</v>
      </c>
      <c r="I14" s="13" t="n">
        <v>315</v>
      </c>
      <c r="J14" s="13" t="n">
        <v>838</v>
      </c>
      <c r="K14" s="14" t="n">
        <v>457</v>
      </c>
    </row>
    <row r="15" s="3" customFormat="true" ht="10.5" hidden="false" customHeight="false" outlineLevel="0" collapsed="false">
      <c r="A15" s="11" t="s">
        <v>293</v>
      </c>
      <c r="B15" s="12" t="n">
        <v>8391</v>
      </c>
      <c r="C15" s="13" t="n">
        <v>4329</v>
      </c>
      <c r="D15" s="13" t="n">
        <v>78</v>
      </c>
      <c r="E15" s="13" t="n">
        <v>790</v>
      </c>
      <c r="F15" s="13" t="n">
        <v>1111</v>
      </c>
      <c r="G15" s="13" t="n">
        <v>170</v>
      </c>
      <c r="H15" s="13" t="n">
        <v>1871</v>
      </c>
      <c r="I15" s="13" t="n">
        <v>215</v>
      </c>
      <c r="J15" s="13" t="n">
        <v>583</v>
      </c>
      <c r="K15" s="14" t="n">
        <v>196</v>
      </c>
    </row>
    <row r="16" s="3" customFormat="true" ht="10.5" hidden="false" customHeight="false" outlineLevel="0" collapsed="false">
      <c r="A16" s="11" t="s">
        <v>256</v>
      </c>
      <c r="B16" s="12" t="n">
        <v>4218</v>
      </c>
      <c r="C16" s="13" t="n">
        <v>2068</v>
      </c>
      <c r="D16" s="13" t="n">
        <v>25</v>
      </c>
      <c r="E16" s="13" t="n">
        <v>375</v>
      </c>
      <c r="F16" s="13" t="n">
        <v>636</v>
      </c>
      <c r="G16" s="13" t="n">
        <v>108</v>
      </c>
      <c r="H16" s="13" t="n">
        <v>1027</v>
      </c>
      <c r="I16" s="13" t="n">
        <v>132</v>
      </c>
      <c r="J16" s="13" t="n">
        <v>299</v>
      </c>
      <c r="K16" s="14" t="n">
        <v>107</v>
      </c>
    </row>
    <row r="17" s="3" customFormat="true" ht="10.5" hidden="false" customHeight="false" outlineLevel="0" collapsed="false">
      <c r="A17" s="15" t="s">
        <v>277</v>
      </c>
      <c r="B17" s="16" t="n">
        <v>3946</v>
      </c>
      <c r="C17" s="17" t="n">
        <v>2066</v>
      </c>
      <c r="D17" s="17" t="n">
        <v>32</v>
      </c>
      <c r="E17" s="17" t="n">
        <v>432</v>
      </c>
      <c r="F17" s="17" t="n">
        <v>465</v>
      </c>
      <c r="G17" s="17" t="n">
        <v>68</v>
      </c>
      <c r="H17" s="17" t="n">
        <v>855</v>
      </c>
      <c r="I17" s="17" t="n">
        <v>105</v>
      </c>
      <c r="J17" s="17" t="n">
        <v>274</v>
      </c>
      <c r="K17" s="18" t="n">
        <v>78</v>
      </c>
    </row>
    <row r="18" s="3" customFormat="true" ht="10.5" hidden="false" customHeight="false" outlineLevel="0" collapsed="false"/>
    <row r="19" s="3" customFormat="true" ht="10.5" hidden="false" customHeight="false" outlineLevel="0" collapsed="false"/>
    <row r="20" s="3" customFormat="true" ht="10.5" hidden="false" customHeight="false" outlineLevel="0" collapsed="false">
      <c r="A20" s="3" t="s">
        <v>1</v>
      </c>
    </row>
    <row r="21" s="3" customFormat="true" ht="10.5" hidden="false" customHeight="false" outlineLevel="0" collapsed="false">
      <c r="A21" s="4" t="s">
        <v>1</v>
      </c>
      <c r="B21" s="5" t="s">
        <v>1</v>
      </c>
      <c r="C21" s="5"/>
      <c r="D21" s="5"/>
      <c r="E21" s="5"/>
      <c r="F21" s="5"/>
      <c r="G21" s="5"/>
      <c r="H21" s="5"/>
      <c r="I21" s="5"/>
      <c r="J21" s="5"/>
      <c r="K21" s="6"/>
    </row>
    <row r="22" s="3" customFormat="true" ht="52.5" hidden="false" customHeight="false" outlineLevel="0" collapsed="false">
      <c r="A22" s="7" t="s">
        <v>295</v>
      </c>
      <c r="B22" s="8" t="s">
        <v>234</v>
      </c>
      <c r="C22" s="9" t="s">
        <v>235</v>
      </c>
      <c r="D22" s="9" t="s">
        <v>78</v>
      </c>
      <c r="E22" s="9" t="s">
        <v>79</v>
      </c>
      <c r="F22" s="9" t="s">
        <v>236</v>
      </c>
      <c r="G22" s="9" t="s">
        <v>81</v>
      </c>
      <c r="H22" s="9" t="s">
        <v>82</v>
      </c>
      <c r="I22" s="9" t="s">
        <v>237</v>
      </c>
      <c r="J22" s="9" t="s">
        <v>129</v>
      </c>
      <c r="K22" s="10" t="s">
        <v>7</v>
      </c>
    </row>
    <row r="23" s="3" customFormat="true" ht="10.5" hidden="false" customHeight="false" outlineLevel="0" collapsed="false">
      <c r="A23" s="11" t="s">
        <v>292</v>
      </c>
      <c r="B23" s="12" t="n">
        <v>13994</v>
      </c>
      <c r="C23" s="13" t="n">
        <v>7675</v>
      </c>
      <c r="D23" s="13" t="n">
        <v>103</v>
      </c>
      <c r="E23" s="13" t="n">
        <v>1373</v>
      </c>
      <c r="F23" s="13" t="n">
        <v>1714</v>
      </c>
      <c r="G23" s="13" t="n">
        <v>305</v>
      </c>
      <c r="H23" s="13" t="n">
        <v>2723</v>
      </c>
      <c r="I23" s="13" t="n">
        <v>298</v>
      </c>
      <c r="J23" s="13" t="n">
        <v>776</v>
      </c>
      <c r="K23" s="14" t="n">
        <v>405</v>
      </c>
    </row>
    <row r="24" s="3" customFormat="true" ht="10.5" hidden="false" customHeight="false" outlineLevel="0" collapsed="false">
      <c r="A24" s="11" t="s">
        <v>293</v>
      </c>
      <c r="B24" s="12" t="n">
        <v>8286</v>
      </c>
      <c r="C24" s="13" t="n">
        <v>4284</v>
      </c>
      <c r="D24" s="13" t="n">
        <v>82</v>
      </c>
      <c r="E24" s="13" t="n">
        <v>816</v>
      </c>
      <c r="F24" s="13" t="n">
        <v>1103</v>
      </c>
      <c r="G24" s="13" t="n">
        <v>171</v>
      </c>
      <c r="H24" s="13" t="n">
        <v>1813</v>
      </c>
      <c r="I24" s="13" t="n">
        <v>212</v>
      </c>
      <c r="J24" s="13" t="n">
        <v>518</v>
      </c>
      <c r="K24" s="14" t="n">
        <v>215</v>
      </c>
    </row>
    <row r="25" s="3" customFormat="true" ht="10.5" hidden="false" customHeight="false" outlineLevel="0" collapsed="false">
      <c r="A25" s="11" t="s">
        <v>256</v>
      </c>
      <c r="B25" s="12" t="n">
        <v>2110</v>
      </c>
      <c r="C25" s="13" t="n">
        <v>1066</v>
      </c>
      <c r="D25" s="13" t="n">
        <v>16</v>
      </c>
      <c r="E25" s="13" t="n">
        <v>224</v>
      </c>
      <c r="F25" s="13" t="n">
        <v>279</v>
      </c>
      <c r="G25" s="13" t="n">
        <v>47</v>
      </c>
      <c r="H25" s="13" t="n">
        <v>482</v>
      </c>
      <c r="I25" s="13" t="n">
        <v>65</v>
      </c>
      <c r="J25" s="13" t="n">
        <v>150</v>
      </c>
      <c r="K25" s="14" t="n">
        <v>45</v>
      </c>
    </row>
    <row r="26" s="3" customFormat="true" ht="10.5" hidden="false" customHeight="false" outlineLevel="0" collapsed="false">
      <c r="A26" s="15" t="s">
        <v>277</v>
      </c>
      <c r="B26" s="16" t="n">
        <v>3114</v>
      </c>
      <c r="C26" s="17" t="n">
        <v>1629</v>
      </c>
      <c r="D26" s="17" t="n">
        <v>27</v>
      </c>
      <c r="E26" s="17" t="n">
        <v>373</v>
      </c>
      <c r="F26" s="17" t="n">
        <v>347</v>
      </c>
      <c r="G26" s="17" t="n">
        <v>56</v>
      </c>
      <c r="H26" s="17" t="n">
        <v>665</v>
      </c>
      <c r="I26" s="17" t="n">
        <v>87</v>
      </c>
      <c r="J26" s="17" t="n">
        <v>211</v>
      </c>
      <c r="K26" s="18" t="n">
        <v>54</v>
      </c>
    </row>
    <row r="27" s="3" customFormat="true" ht="10.5" hidden="false" customHeight="false" outlineLevel="0" collapsed="false"/>
    <row r="28" s="3" customFormat="true" ht="10.5" hidden="false" customHeight="false" outlineLevel="0" collapsed="false"/>
    <row r="29" s="3" customFormat="true" ht="10.5" hidden="false" customHeight="false" outlineLevel="0" collapsed="false">
      <c r="A29" s="3" t="s">
        <v>1</v>
      </c>
    </row>
    <row r="30" s="3" customFormat="true" ht="10.5" hidden="false" customHeight="false" outlineLevel="0" collapsed="false">
      <c r="A30" s="4" t="s">
        <v>1</v>
      </c>
      <c r="B30" s="5" t="s">
        <v>1</v>
      </c>
      <c r="C30" s="5"/>
      <c r="D30" s="5"/>
      <c r="E30" s="5"/>
      <c r="F30" s="5"/>
      <c r="G30" s="5"/>
      <c r="H30" s="5"/>
      <c r="I30" s="5"/>
      <c r="J30" s="5"/>
      <c r="K30" s="6"/>
    </row>
    <row r="31" s="3" customFormat="true" ht="52.5" hidden="false" customHeight="false" outlineLevel="0" collapsed="false">
      <c r="A31" s="7" t="s">
        <v>296</v>
      </c>
      <c r="B31" s="8" t="s">
        <v>234</v>
      </c>
      <c r="C31" s="9" t="s">
        <v>235</v>
      </c>
      <c r="D31" s="9" t="s">
        <v>78</v>
      </c>
      <c r="E31" s="9" t="s">
        <v>79</v>
      </c>
      <c r="F31" s="9" t="s">
        <v>236</v>
      </c>
      <c r="G31" s="9" t="s">
        <v>81</v>
      </c>
      <c r="H31" s="9" t="s">
        <v>82</v>
      </c>
      <c r="I31" s="9" t="s">
        <v>237</v>
      </c>
      <c r="J31" s="9" t="s">
        <v>129</v>
      </c>
      <c r="K31" s="10" t="s">
        <v>7</v>
      </c>
    </row>
    <row r="32" s="3" customFormat="true" ht="10.5" hidden="false" customHeight="false" outlineLevel="0" collapsed="false">
      <c r="A32" s="11" t="s">
        <v>292</v>
      </c>
      <c r="B32" s="12" t="n">
        <v>12074</v>
      </c>
      <c r="C32" s="13" t="n">
        <v>6599</v>
      </c>
      <c r="D32" s="13" t="n">
        <v>95</v>
      </c>
      <c r="E32" s="13" t="n">
        <v>1214</v>
      </c>
      <c r="F32" s="13" t="n">
        <v>1501</v>
      </c>
      <c r="G32" s="13" t="n">
        <v>229</v>
      </c>
      <c r="H32" s="13" t="n">
        <v>2390</v>
      </c>
      <c r="I32" s="13" t="n">
        <v>253</v>
      </c>
      <c r="J32" s="13" t="n">
        <v>667</v>
      </c>
      <c r="K32" s="14" t="n">
        <v>308</v>
      </c>
    </row>
    <row r="33" s="3" customFormat="true" ht="10.5" hidden="false" customHeight="false" outlineLevel="0" collapsed="false">
      <c r="A33" s="11" t="s">
        <v>293</v>
      </c>
      <c r="B33" s="12" t="n">
        <v>7446</v>
      </c>
      <c r="C33" s="13" t="n">
        <v>3977</v>
      </c>
      <c r="D33" s="13" t="n">
        <v>87</v>
      </c>
      <c r="E33" s="13" t="n">
        <v>799</v>
      </c>
      <c r="F33" s="13" t="n">
        <v>872</v>
      </c>
      <c r="G33" s="13" t="n">
        <v>119</v>
      </c>
      <c r="H33" s="13" t="n">
        <v>1551</v>
      </c>
      <c r="I33" s="13" t="n">
        <v>180</v>
      </c>
      <c r="J33" s="13" t="n">
        <v>458</v>
      </c>
      <c r="K33" s="14" t="n">
        <v>180</v>
      </c>
    </row>
    <row r="34" s="3" customFormat="true" ht="10.5" hidden="false" customHeight="false" outlineLevel="0" collapsed="false">
      <c r="A34" s="11" t="s">
        <v>256</v>
      </c>
      <c r="B34" s="12" t="n">
        <v>1617</v>
      </c>
      <c r="C34" s="13" t="n">
        <v>840</v>
      </c>
      <c r="D34" s="13" t="n">
        <v>14</v>
      </c>
      <c r="E34" s="13" t="n">
        <v>187</v>
      </c>
      <c r="F34" s="13" t="n">
        <v>193</v>
      </c>
      <c r="G34" s="13" t="n">
        <v>29</v>
      </c>
      <c r="H34" s="13" t="n">
        <v>363</v>
      </c>
      <c r="I34" s="13" t="n">
        <v>51</v>
      </c>
      <c r="J34" s="13" t="n">
        <v>119</v>
      </c>
      <c r="K34" s="14" t="n">
        <v>34</v>
      </c>
    </row>
    <row r="35" s="3" customFormat="true" ht="10.5" hidden="false" customHeight="false" outlineLevel="0" collapsed="false">
      <c r="A35" s="15" t="s">
        <v>277</v>
      </c>
      <c r="B35" s="16" t="n">
        <v>5012</v>
      </c>
      <c r="C35" s="17" t="n">
        <v>2686</v>
      </c>
      <c r="D35" s="17" t="n">
        <v>50</v>
      </c>
      <c r="E35" s="17" t="n">
        <v>598</v>
      </c>
      <c r="F35" s="17" t="n">
        <v>546</v>
      </c>
      <c r="G35" s="17" t="n">
        <v>79</v>
      </c>
      <c r="H35" s="17" t="n">
        <v>1043</v>
      </c>
      <c r="I35" s="17" t="n">
        <v>116</v>
      </c>
      <c r="J35" s="17" t="n">
        <v>298</v>
      </c>
      <c r="K35" s="18" t="n">
        <v>90</v>
      </c>
    </row>
    <row r="36" s="3" customFormat="true" ht="10.5" hidden="false" customHeight="false" outlineLevel="0" collapsed="false"/>
    <row r="37" s="3" customFormat="true" ht="10.5" hidden="false" customHeight="false" outlineLevel="0" collapsed="false"/>
    <row r="38" s="3" customFormat="true" ht="10.5" hidden="false" customHeight="false" outlineLevel="0" collapsed="false">
      <c r="A38" s="3" t="s">
        <v>1</v>
      </c>
    </row>
    <row r="39" s="3" customFormat="true" ht="10.5" hidden="false" customHeight="false" outlineLevel="0" collapsed="false">
      <c r="A39" s="4" t="s">
        <v>1</v>
      </c>
      <c r="B39" s="5" t="s">
        <v>1</v>
      </c>
      <c r="C39" s="5"/>
      <c r="D39" s="5"/>
      <c r="E39" s="5"/>
      <c r="F39" s="5"/>
      <c r="G39" s="5"/>
      <c r="H39" s="5"/>
      <c r="I39" s="5"/>
      <c r="J39" s="5"/>
      <c r="K39" s="6"/>
    </row>
    <row r="40" s="3" customFormat="true" ht="31.5" hidden="false" customHeight="false" outlineLevel="0" collapsed="false">
      <c r="A40" s="7" t="s">
        <v>297</v>
      </c>
      <c r="B40" s="8" t="s">
        <v>234</v>
      </c>
      <c r="C40" s="9" t="s">
        <v>235</v>
      </c>
      <c r="D40" s="9" t="s">
        <v>78</v>
      </c>
      <c r="E40" s="9" t="s">
        <v>79</v>
      </c>
      <c r="F40" s="9" t="s">
        <v>236</v>
      </c>
      <c r="G40" s="9" t="s">
        <v>81</v>
      </c>
      <c r="H40" s="9" t="s">
        <v>82</v>
      </c>
      <c r="I40" s="9" t="s">
        <v>237</v>
      </c>
      <c r="J40" s="9" t="s">
        <v>129</v>
      </c>
      <c r="K40" s="10" t="s">
        <v>7</v>
      </c>
    </row>
    <row r="41" s="3" customFormat="true" ht="10.5" hidden="false" customHeight="false" outlineLevel="0" collapsed="false">
      <c r="A41" s="11" t="s">
        <v>292</v>
      </c>
      <c r="B41" s="12" t="n">
        <v>15118</v>
      </c>
      <c r="C41" s="13" t="n">
        <v>8284</v>
      </c>
      <c r="D41" s="13" t="n">
        <v>115</v>
      </c>
      <c r="E41" s="13" t="n">
        <v>1471</v>
      </c>
      <c r="F41" s="13" t="n">
        <v>1840</v>
      </c>
      <c r="G41" s="13" t="n">
        <v>344</v>
      </c>
      <c r="H41" s="13" t="n">
        <v>2926</v>
      </c>
      <c r="I41" s="13" t="n">
        <v>316</v>
      </c>
      <c r="J41" s="13" t="n">
        <v>852</v>
      </c>
      <c r="K41" s="14" t="n">
        <v>466</v>
      </c>
    </row>
    <row r="42" s="3" customFormat="true" ht="10.5" hidden="false" customHeight="false" outlineLevel="0" collapsed="false">
      <c r="A42" s="11" t="s">
        <v>293</v>
      </c>
      <c r="B42" s="12" t="n">
        <v>13671</v>
      </c>
      <c r="C42" s="13" t="n">
        <v>7297</v>
      </c>
      <c r="D42" s="13" t="n">
        <v>117</v>
      </c>
      <c r="E42" s="13" t="n">
        <v>1341</v>
      </c>
      <c r="F42" s="13" t="n">
        <v>1715</v>
      </c>
      <c r="G42" s="13" t="n">
        <v>314</v>
      </c>
      <c r="H42" s="13" t="n">
        <v>2803</v>
      </c>
      <c r="I42" s="13" t="n">
        <v>319</v>
      </c>
      <c r="J42" s="13" t="n">
        <v>796</v>
      </c>
      <c r="K42" s="14" t="n">
        <v>384</v>
      </c>
    </row>
    <row r="43" s="3" customFormat="true" ht="10.5" hidden="false" customHeight="false" outlineLevel="0" collapsed="false">
      <c r="A43" s="11" t="s">
        <v>256</v>
      </c>
      <c r="B43" s="12" t="n">
        <v>6319</v>
      </c>
      <c r="C43" s="13" t="n">
        <v>3193</v>
      </c>
      <c r="D43" s="13" t="n">
        <v>46</v>
      </c>
      <c r="E43" s="13" t="n">
        <v>573</v>
      </c>
      <c r="F43" s="13" t="n">
        <v>915</v>
      </c>
      <c r="G43" s="13" t="n">
        <v>170</v>
      </c>
      <c r="H43" s="13" t="n">
        <v>1428</v>
      </c>
      <c r="I43" s="13" t="n">
        <v>173</v>
      </c>
      <c r="J43" s="13" t="n">
        <v>420</v>
      </c>
      <c r="K43" s="14" t="n">
        <v>179</v>
      </c>
    </row>
    <row r="44" s="3" customFormat="true" ht="10.5" hidden="false" customHeight="false" outlineLevel="0" collapsed="false">
      <c r="A44" s="15" t="s">
        <v>277</v>
      </c>
      <c r="B44" s="16" t="n">
        <v>7204</v>
      </c>
      <c r="C44" s="17" t="n">
        <v>3844</v>
      </c>
      <c r="D44" s="17" t="n">
        <v>65</v>
      </c>
      <c r="E44" s="17" t="n">
        <v>847</v>
      </c>
      <c r="F44" s="17" t="n">
        <v>852</v>
      </c>
      <c r="G44" s="17" t="n">
        <v>110</v>
      </c>
      <c r="H44" s="17" t="n">
        <v>1466</v>
      </c>
      <c r="I44" s="17" t="n">
        <v>161</v>
      </c>
      <c r="J44" s="17" t="n">
        <v>426</v>
      </c>
      <c r="K44" s="18" t="n">
        <v>162</v>
      </c>
    </row>
    <row r="45" s="3" customFormat="true" ht="10.5" hidden="false" customHeight="false" outlineLevel="0" collapsed="false"/>
    <row r="46" s="3" customFormat="true" ht="10.5" hidden="false" customHeight="false" outlineLevel="0" collapsed="false"/>
    <row r="47" s="3" customFormat="true" ht="10.5" hidden="false" customHeight="false" outlineLevel="0" collapsed="false">
      <c r="A47" s="3" t="s">
        <v>1</v>
      </c>
    </row>
    <row r="48" s="3" customFormat="true" ht="10.5" hidden="false" customHeight="false" outlineLevel="0" collapsed="false">
      <c r="A48" s="4" t="s">
        <v>1</v>
      </c>
      <c r="B48" s="5" t="s">
        <v>1</v>
      </c>
      <c r="C48" s="5"/>
      <c r="D48" s="5"/>
      <c r="E48" s="5"/>
      <c r="F48" s="5"/>
      <c r="G48" s="5"/>
      <c r="H48" s="5"/>
      <c r="I48" s="5"/>
      <c r="J48" s="5"/>
      <c r="K48" s="6"/>
    </row>
    <row r="49" s="3" customFormat="true" ht="42" hidden="false" customHeight="false" outlineLevel="0" collapsed="false">
      <c r="A49" s="7" t="s">
        <v>298</v>
      </c>
      <c r="B49" s="8" t="s">
        <v>234</v>
      </c>
      <c r="C49" s="9" t="s">
        <v>235</v>
      </c>
      <c r="D49" s="9" t="s">
        <v>78</v>
      </c>
      <c r="E49" s="9" t="s">
        <v>79</v>
      </c>
      <c r="F49" s="9" t="s">
        <v>236</v>
      </c>
      <c r="G49" s="9" t="s">
        <v>81</v>
      </c>
      <c r="H49" s="9" t="s">
        <v>82</v>
      </c>
      <c r="I49" s="9" t="s">
        <v>237</v>
      </c>
      <c r="J49" s="9" t="s">
        <v>129</v>
      </c>
      <c r="K49" s="10" t="s">
        <v>7</v>
      </c>
    </row>
    <row r="50" s="3" customFormat="true" ht="10.5" hidden="false" customHeight="false" outlineLevel="0" collapsed="false">
      <c r="A50" s="11" t="s">
        <v>292</v>
      </c>
      <c r="B50" s="12" t="n">
        <v>15385</v>
      </c>
      <c r="C50" s="13" t="n">
        <v>8420</v>
      </c>
      <c r="D50" s="13" t="n">
        <v>109</v>
      </c>
      <c r="E50" s="13" t="n">
        <v>1496</v>
      </c>
      <c r="F50" s="13" t="n">
        <v>1858</v>
      </c>
      <c r="G50" s="13" t="n">
        <v>366</v>
      </c>
      <c r="H50" s="13" t="n">
        <v>2998</v>
      </c>
      <c r="I50" s="13" t="n">
        <v>329</v>
      </c>
      <c r="J50" s="13" t="n">
        <v>854</v>
      </c>
      <c r="K50" s="14" t="n">
        <v>474</v>
      </c>
    </row>
    <row r="51" s="3" customFormat="true" ht="10.5" hidden="false" customHeight="false" outlineLevel="0" collapsed="false">
      <c r="A51" s="11" t="s">
        <v>293</v>
      </c>
      <c r="B51" s="12" t="n">
        <v>11311</v>
      </c>
      <c r="C51" s="13" t="n">
        <v>5912</v>
      </c>
      <c r="D51" s="13" t="n">
        <v>104</v>
      </c>
      <c r="E51" s="13" t="n">
        <v>1052</v>
      </c>
      <c r="F51" s="13" t="n">
        <v>1460</v>
      </c>
      <c r="G51" s="13" t="n">
        <v>269</v>
      </c>
      <c r="H51" s="13" t="n">
        <v>2482</v>
      </c>
      <c r="I51" s="13" t="n">
        <v>284</v>
      </c>
      <c r="J51" s="13" t="n">
        <v>703</v>
      </c>
      <c r="K51" s="14" t="n">
        <v>307</v>
      </c>
    </row>
    <row r="52" s="3" customFormat="true" ht="10.5" hidden="false" customHeight="false" outlineLevel="0" collapsed="false">
      <c r="A52" s="11" t="s">
        <v>256</v>
      </c>
      <c r="B52" s="12" t="n">
        <v>4756</v>
      </c>
      <c r="C52" s="13" t="n">
        <v>2290</v>
      </c>
      <c r="D52" s="13" t="n">
        <v>33</v>
      </c>
      <c r="E52" s="13" t="n">
        <v>445</v>
      </c>
      <c r="F52" s="13" t="n">
        <v>697</v>
      </c>
      <c r="G52" s="13" t="n">
        <v>135</v>
      </c>
      <c r="H52" s="13" t="n">
        <v>1231</v>
      </c>
      <c r="I52" s="13" t="n">
        <v>148</v>
      </c>
      <c r="J52" s="13" t="n">
        <v>315</v>
      </c>
      <c r="K52" s="14" t="n">
        <v>127</v>
      </c>
    </row>
    <row r="53" s="3" customFormat="true" ht="10.5" hidden="false" customHeight="false" outlineLevel="0" collapsed="false">
      <c r="A53" s="15" t="s">
        <v>277</v>
      </c>
      <c r="B53" s="16" t="n">
        <v>4855</v>
      </c>
      <c r="C53" s="17" t="n">
        <v>2510</v>
      </c>
      <c r="D53" s="17" t="n">
        <v>43</v>
      </c>
      <c r="E53" s="17" t="n">
        <v>541</v>
      </c>
      <c r="F53" s="17" t="n">
        <v>581</v>
      </c>
      <c r="G53" s="17" t="n">
        <v>85</v>
      </c>
      <c r="H53" s="17" t="n">
        <v>1104</v>
      </c>
      <c r="I53" s="17" t="n">
        <v>123</v>
      </c>
      <c r="J53" s="17" t="n">
        <v>314</v>
      </c>
      <c r="K53" s="18" t="n">
        <v>95</v>
      </c>
    </row>
    <row r="54" s="3" customFormat="true" ht="10.5" hidden="false" customHeight="false" outlineLevel="0" collapsed="false"/>
    <row r="55" s="3" customFormat="true" ht="10.5" hidden="false" customHeight="false" outlineLevel="0" collapsed="false"/>
    <row r="56" s="3" customFormat="true" ht="10.5" hidden="false" customHeight="false" outlineLevel="0" collapsed="false">
      <c r="A56" s="3" t="s">
        <v>1</v>
      </c>
    </row>
    <row r="57" s="3" customFormat="true" ht="10.5" hidden="false" customHeight="false" outlineLevel="0" collapsed="false">
      <c r="A57" s="4" t="s">
        <v>1</v>
      </c>
      <c r="B57" s="5" t="s">
        <v>1</v>
      </c>
      <c r="C57" s="5"/>
      <c r="D57" s="5"/>
      <c r="E57" s="5"/>
      <c r="F57" s="5"/>
      <c r="G57" s="5"/>
      <c r="H57" s="5"/>
      <c r="I57" s="5"/>
      <c r="J57" s="5"/>
      <c r="K57" s="6"/>
    </row>
    <row r="58" s="3" customFormat="true" ht="31.5" hidden="false" customHeight="false" outlineLevel="0" collapsed="false">
      <c r="A58" s="7" t="s">
        <v>299</v>
      </c>
      <c r="B58" s="8" t="s">
        <v>234</v>
      </c>
      <c r="C58" s="9" t="s">
        <v>235</v>
      </c>
      <c r="D58" s="9" t="s">
        <v>78</v>
      </c>
      <c r="E58" s="9" t="s">
        <v>79</v>
      </c>
      <c r="F58" s="9" t="s">
        <v>236</v>
      </c>
      <c r="G58" s="9" t="s">
        <v>81</v>
      </c>
      <c r="H58" s="9" t="s">
        <v>82</v>
      </c>
      <c r="I58" s="9" t="s">
        <v>237</v>
      </c>
      <c r="J58" s="9" t="s">
        <v>129</v>
      </c>
      <c r="K58" s="10" t="s">
        <v>7</v>
      </c>
    </row>
    <row r="59" s="3" customFormat="true" ht="10.5" hidden="false" customHeight="false" outlineLevel="0" collapsed="false">
      <c r="A59" s="11" t="s">
        <v>292</v>
      </c>
      <c r="B59" s="12" t="n">
        <v>12862</v>
      </c>
      <c r="C59" s="13" t="n">
        <v>7134</v>
      </c>
      <c r="D59" s="13" t="n">
        <v>94</v>
      </c>
      <c r="E59" s="13" t="n">
        <v>1245</v>
      </c>
      <c r="F59" s="13" t="n">
        <v>1549</v>
      </c>
      <c r="G59" s="13" t="n">
        <v>280</v>
      </c>
      <c r="H59" s="13" t="n">
        <v>2478</v>
      </c>
      <c r="I59" s="13" t="n">
        <v>281</v>
      </c>
      <c r="J59" s="13" t="n">
        <v>701</v>
      </c>
      <c r="K59" s="14" t="n">
        <v>350</v>
      </c>
    </row>
    <row r="60" s="3" customFormat="true" ht="10.5" hidden="false" customHeight="false" outlineLevel="0" collapsed="false">
      <c r="A60" s="11" t="s">
        <v>293</v>
      </c>
      <c r="B60" s="12" t="n">
        <v>1556</v>
      </c>
      <c r="C60" s="13" t="n">
        <v>835</v>
      </c>
      <c r="D60" s="13" t="n">
        <v>21</v>
      </c>
      <c r="E60" s="13" t="n">
        <v>159</v>
      </c>
      <c r="F60" s="13" t="n">
        <v>162</v>
      </c>
      <c r="G60" s="13" t="n">
        <v>25</v>
      </c>
      <c r="H60" s="13" t="n">
        <v>336</v>
      </c>
      <c r="I60" s="13" t="n">
        <v>63</v>
      </c>
      <c r="J60" s="13" t="n">
        <v>103</v>
      </c>
      <c r="K60" s="14" t="n">
        <v>34</v>
      </c>
    </row>
    <row r="61" s="3" customFormat="true" ht="10.5" hidden="false" customHeight="false" outlineLevel="0" collapsed="false">
      <c r="A61" s="11" t="s">
        <v>256</v>
      </c>
      <c r="B61" s="12" t="n">
        <v>180</v>
      </c>
      <c r="C61" s="13" t="n">
        <v>102</v>
      </c>
      <c r="D61" s="13" t="s">
        <v>21</v>
      </c>
      <c r="E61" s="13" t="n">
        <v>22</v>
      </c>
      <c r="F61" s="13" t="n">
        <v>12</v>
      </c>
      <c r="G61" s="13" t="s">
        <v>21</v>
      </c>
      <c r="H61" s="13" t="n">
        <v>37</v>
      </c>
      <c r="I61" s="13" t="n">
        <v>9</v>
      </c>
      <c r="J61" s="13" t="n">
        <v>15</v>
      </c>
      <c r="K61" s="14" t="s">
        <v>21</v>
      </c>
    </row>
    <row r="62" s="3" customFormat="true" ht="10.5" hidden="false" customHeight="false" outlineLevel="0" collapsed="false">
      <c r="A62" s="15" t="s">
        <v>277</v>
      </c>
      <c r="B62" s="16" t="n">
        <v>458</v>
      </c>
      <c r="C62" s="17" t="n">
        <v>257</v>
      </c>
      <c r="D62" s="17" t="s">
        <v>21</v>
      </c>
      <c r="E62" s="17" t="n">
        <v>59</v>
      </c>
      <c r="F62" s="17" t="n">
        <v>39</v>
      </c>
      <c r="G62" s="17" t="n">
        <v>8</v>
      </c>
      <c r="H62" s="17" t="n">
        <v>87</v>
      </c>
      <c r="I62" s="17" t="n">
        <v>15</v>
      </c>
      <c r="J62" s="17" t="n">
        <v>28</v>
      </c>
      <c r="K62" s="18" t="n">
        <v>7</v>
      </c>
    </row>
    <row r="63" s="3" customFormat="true" ht="10.5" hidden="false" customHeight="false" outlineLevel="0" collapsed="false"/>
    <row r="64" s="3" customFormat="true" ht="10.5" hidden="false" customHeight="false" outlineLevel="0" collapsed="false"/>
    <row r="65" s="3" customFormat="true" ht="10.5" hidden="false" customHeight="false" outlineLevel="0" collapsed="false">
      <c r="A65" s="3" t="s">
        <v>1</v>
      </c>
    </row>
    <row r="66" s="3" customFormat="true" ht="10.5" hidden="false" customHeight="false" outlineLevel="0" collapsed="false">
      <c r="A66" s="4" t="s">
        <v>1</v>
      </c>
      <c r="B66" s="5" t="s">
        <v>1</v>
      </c>
      <c r="C66" s="5"/>
      <c r="D66" s="5"/>
      <c r="E66" s="5"/>
      <c r="F66" s="5"/>
      <c r="G66" s="5"/>
      <c r="H66" s="5"/>
      <c r="I66" s="5"/>
      <c r="J66" s="5"/>
      <c r="K66" s="6"/>
    </row>
    <row r="67" s="3" customFormat="true" ht="52.5" hidden="false" customHeight="false" outlineLevel="0" collapsed="false">
      <c r="A67" s="7" t="s">
        <v>300</v>
      </c>
      <c r="B67" s="8" t="s">
        <v>234</v>
      </c>
      <c r="C67" s="9" t="s">
        <v>235</v>
      </c>
      <c r="D67" s="9" t="s">
        <v>78</v>
      </c>
      <c r="E67" s="9" t="s">
        <v>79</v>
      </c>
      <c r="F67" s="9" t="s">
        <v>236</v>
      </c>
      <c r="G67" s="9" t="s">
        <v>81</v>
      </c>
      <c r="H67" s="9" t="s">
        <v>82</v>
      </c>
      <c r="I67" s="9" t="s">
        <v>237</v>
      </c>
      <c r="J67" s="9" t="s">
        <v>129</v>
      </c>
      <c r="K67" s="10" t="s">
        <v>7</v>
      </c>
    </row>
    <row r="68" s="3" customFormat="true" ht="10.5" hidden="false" customHeight="false" outlineLevel="0" collapsed="false">
      <c r="A68" s="11" t="s">
        <v>292</v>
      </c>
      <c r="B68" s="12" t="n">
        <v>13369</v>
      </c>
      <c r="C68" s="13" t="n">
        <v>7344</v>
      </c>
      <c r="D68" s="13" t="n">
        <v>102</v>
      </c>
      <c r="E68" s="13" t="n">
        <v>1326</v>
      </c>
      <c r="F68" s="13" t="n">
        <v>1625</v>
      </c>
      <c r="G68" s="13" t="n">
        <v>275</v>
      </c>
      <c r="H68" s="13" t="n">
        <v>2569</v>
      </c>
      <c r="I68" s="13" t="n">
        <v>281</v>
      </c>
      <c r="J68" s="13" t="n">
        <v>754</v>
      </c>
      <c r="K68" s="14" t="n">
        <v>389</v>
      </c>
    </row>
    <row r="69" s="3" customFormat="true" ht="10.5" hidden="false" customHeight="false" outlineLevel="0" collapsed="false">
      <c r="A69" s="11" t="s">
        <v>293</v>
      </c>
      <c r="B69" s="12" t="n">
        <v>6062</v>
      </c>
      <c r="C69" s="13" t="n">
        <v>3196</v>
      </c>
      <c r="D69" s="13" t="n">
        <v>67</v>
      </c>
      <c r="E69" s="13" t="n">
        <v>656</v>
      </c>
      <c r="F69" s="13" t="n">
        <v>742</v>
      </c>
      <c r="G69" s="13" t="n">
        <v>111</v>
      </c>
      <c r="H69" s="13" t="n">
        <v>1284</v>
      </c>
      <c r="I69" s="13" t="n">
        <v>161</v>
      </c>
      <c r="J69" s="13" t="n">
        <v>384</v>
      </c>
      <c r="K69" s="14" t="n">
        <v>139</v>
      </c>
    </row>
    <row r="70" s="3" customFormat="true" ht="10.5" hidden="false" customHeight="false" outlineLevel="0" collapsed="false">
      <c r="A70" s="11" t="s">
        <v>256</v>
      </c>
      <c r="B70" s="12" t="n">
        <v>5796</v>
      </c>
      <c r="C70" s="13" t="n">
        <v>2929</v>
      </c>
      <c r="D70" s="13" t="n">
        <v>53</v>
      </c>
      <c r="E70" s="13" t="n">
        <v>623</v>
      </c>
      <c r="F70" s="13" t="n">
        <v>785</v>
      </c>
      <c r="G70" s="13" t="n">
        <v>118</v>
      </c>
      <c r="H70" s="13" t="n">
        <v>1331</v>
      </c>
      <c r="I70" s="13" t="n">
        <v>163</v>
      </c>
      <c r="J70" s="13" t="n">
        <v>366</v>
      </c>
      <c r="K70" s="14" t="n">
        <v>141</v>
      </c>
    </row>
    <row r="71" s="3" customFormat="true" ht="10.5" hidden="false" customHeight="false" outlineLevel="0" collapsed="false">
      <c r="A71" s="15" t="s">
        <v>277</v>
      </c>
      <c r="B71" s="16" t="n">
        <v>2636</v>
      </c>
      <c r="C71" s="17" t="n">
        <v>1367</v>
      </c>
      <c r="D71" s="17" t="n">
        <v>29</v>
      </c>
      <c r="E71" s="17" t="n">
        <v>357</v>
      </c>
      <c r="F71" s="17" t="n">
        <v>294</v>
      </c>
      <c r="G71" s="17" t="n">
        <v>43</v>
      </c>
      <c r="H71" s="17" t="n">
        <v>567</v>
      </c>
      <c r="I71" s="17" t="n">
        <v>79</v>
      </c>
      <c r="J71" s="17" t="n">
        <v>162</v>
      </c>
      <c r="K71" s="18" t="n">
        <v>49</v>
      </c>
    </row>
    <row r="72" s="3" customFormat="true" ht="10.5" hidden="false" customHeight="false" outlineLevel="0" collapsed="false"/>
    <row r="73" s="3" customFormat="true" ht="10.5" hidden="false" customHeight="false" outlineLevel="0" collapsed="false"/>
    <row r="74" s="3" customFormat="true" ht="10.5" hidden="false" customHeight="false" outlineLevel="0" collapsed="false">
      <c r="A74" s="3" t="s">
        <v>1</v>
      </c>
    </row>
    <row r="75" s="3" customFormat="true" ht="10.5" hidden="false" customHeight="false" outlineLevel="0" collapsed="false">
      <c r="A75" s="4" t="s">
        <v>1</v>
      </c>
      <c r="B75" s="5" t="s">
        <v>1</v>
      </c>
      <c r="C75" s="5"/>
      <c r="D75" s="5"/>
      <c r="E75" s="5"/>
      <c r="F75" s="5"/>
      <c r="G75" s="5"/>
      <c r="H75" s="5"/>
      <c r="I75" s="5"/>
      <c r="J75" s="5"/>
      <c r="K75" s="6"/>
    </row>
    <row r="76" s="3" customFormat="true" ht="31.5" hidden="false" customHeight="false" outlineLevel="0" collapsed="false">
      <c r="A76" s="7" t="s">
        <v>301</v>
      </c>
      <c r="B76" s="8" t="s">
        <v>234</v>
      </c>
      <c r="C76" s="9" t="s">
        <v>235</v>
      </c>
      <c r="D76" s="9" t="s">
        <v>78</v>
      </c>
      <c r="E76" s="9" t="s">
        <v>79</v>
      </c>
      <c r="F76" s="9" t="s">
        <v>236</v>
      </c>
      <c r="G76" s="9" t="s">
        <v>81</v>
      </c>
      <c r="H76" s="9" t="s">
        <v>82</v>
      </c>
      <c r="I76" s="9" t="s">
        <v>237</v>
      </c>
      <c r="J76" s="9" t="s">
        <v>129</v>
      </c>
      <c r="K76" s="10" t="s">
        <v>7</v>
      </c>
    </row>
    <row r="77" s="3" customFormat="true" ht="10.5" hidden="false" customHeight="false" outlineLevel="0" collapsed="false">
      <c r="A77" s="11" t="s">
        <v>292</v>
      </c>
      <c r="B77" s="12" t="n">
        <v>14917</v>
      </c>
      <c r="C77" s="13" t="n">
        <v>8160</v>
      </c>
      <c r="D77" s="13" t="n">
        <v>119</v>
      </c>
      <c r="E77" s="13" t="n">
        <v>1446</v>
      </c>
      <c r="F77" s="13" t="n">
        <v>1834</v>
      </c>
      <c r="G77" s="13" t="n">
        <v>318</v>
      </c>
      <c r="H77" s="13" t="n">
        <v>2890</v>
      </c>
      <c r="I77" s="13" t="n">
        <v>317</v>
      </c>
      <c r="J77" s="13" t="n">
        <v>848</v>
      </c>
      <c r="K77" s="14" t="n">
        <v>451</v>
      </c>
    </row>
    <row r="78" s="3" customFormat="true" ht="10.5" hidden="false" customHeight="false" outlineLevel="0" collapsed="false">
      <c r="A78" s="11" t="s">
        <v>293</v>
      </c>
      <c r="B78" s="12" t="n">
        <v>9691</v>
      </c>
      <c r="C78" s="13" t="n">
        <v>5192</v>
      </c>
      <c r="D78" s="13" t="n">
        <v>95</v>
      </c>
      <c r="E78" s="13" t="n">
        <v>985</v>
      </c>
      <c r="F78" s="13" t="n">
        <v>1161</v>
      </c>
      <c r="G78" s="13" t="n">
        <v>185</v>
      </c>
      <c r="H78" s="13" t="n">
        <v>2009</v>
      </c>
      <c r="I78" s="13" t="n">
        <v>244</v>
      </c>
      <c r="J78" s="13" t="n">
        <v>607</v>
      </c>
      <c r="K78" s="14" t="n">
        <v>250</v>
      </c>
    </row>
    <row r="79" s="3" customFormat="true" ht="10.5" hidden="false" customHeight="false" outlineLevel="0" collapsed="false">
      <c r="A79" s="11" t="s">
        <v>256</v>
      </c>
      <c r="B79" s="12" t="n">
        <v>11239</v>
      </c>
      <c r="C79" s="13" t="n">
        <v>5935</v>
      </c>
      <c r="D79" s="13" t="n">
        <v>84</v>
      </c>
      <c r="E79" s="13" t="n">
        <v>1136</v>
      </c>
      <c r="F79" s="13" t="n">
        <v>1428</v>
      </c>
      <c r="G79" s="13" t="n">
        <v>228</v>
      </c>
      <c r="H79" s="13" t="n">
        <v>2343</v>
      </c>
      <c r="I79" s="13" t="n">
        <v>278</v>
      </c>
      <c r="J79" s="13" t="n">
        <v>685</v>
      </c>
      <c r="K79" s="14" t="n">
        <v>315</v>
      </c>
    </row>
    <row r="80" s="3" customFormat="true" ht="10.5" hidden="false" customHeight="false" outlineLevel="0" collapsed="false">
      <c r="A80" s="15" t="s">
        <v>277</v>
      </c>
      <c r="B80" s="16" t="n">
        <v>5741</v>
      </c>
      <c r="C80" s="17" t="n">
        <v>3071</v>
      </c>
      <c r="D80" s="17" t="n">
        <v>59</v>
      </c>
      <c r="E80" s="17" t="n">
        <v>694</v>
      </c>
      <c r="F80" s="17" t="n">
        <v>649</v>
      </c>
      <c r="G80" s="17" t="n">
        <v>78</v>
      </c>
      <c r="H80" s="17" t="n">
        <v>1196</v>
      </c>
      <c r="I80" s="17" t="n">
        <v>135</v>
      </c>
      <c r="J80" s="17" t="n">
        <v>358</v>
      </c>
      <c r="K80" s="18" t="n">
        <v>120</v>
      </c>
    </row>
    <row r="81" s="3" customFormat="true" ht="10.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1.25"/>
  </cols>
  <sheetData>
    <row r="1" customFormat="false" ht="13.5" hidden="false" customHeight="true" outlineLevel="0" collapsed="false">
      <c r="A1" s="181" t="s">
        <v>302</v>
      </c>
      <c r="B1" s="181"/>
      <c r="C1" s="181"/>
      <c r="D1" s="181"/>
      <c r="E1" s="181"/>
      <c r="F1" s="181"/>
      <c r="G1" s="181"/>
      <c r="H1" s="181"/>
      <c r="I1" s="181"/>
      <c r="J1" s="181"/>
      <c r="K1" s="181"/>
      <c r="L1" s="181"/>
      <c r="M1" s="181"/>
      <c r="N1" s="181"/>
      <c r="O1" s="181"/>
    </row>
    <row r="2" customFormat="false" ht="13.5" hidden="false" customHeight="false" outlineLevel="0" collapsed="false">
      <c r="A2" s="182" t="s">
        <v>75</v>
      </c>
      <c r="B2" s="182"/>
      <c r="C2" s="182"/>
      <c r="D2" s="182"/>
      <c r="E2" s="182"/>
      <c r="F2" s="182"/>
      <c r="G2" s="182"/>
      <c r="H2" s="182"/>
      <c r="I2" s="182"/>
      <c r="J2" s="182"/>
      <c r="K2" s="182"/>
      <c r="L2" s="182"/>
      <c r="M2" s="182"/>
      <c r="N2" s="182"/>
      <c r="O2" s="182"/>
    </row>
    <row r="3" customFormat="false" ht="14.25" hidden="false" customHeight="true" outlineLevel="0" collapsed="false">
      <c r="A3" s="183" t="s">
        <v>303</v>
      </c>
      <c r="B3" s="184" t="s">
        <v>150</v>
      </c>
      <c r="C3" s="184"/>
      <c r="D3" s="184"/>
      <c r="E3" s="185" t="s">
        <v>110</v>
      </c>
      <c r="F3" s="185"/>
      <c r="G3" s="185"/>
      <c r="H3" s="185"/>
      <c r="I3" s="185"/>
      <c r="J3" s="185"/>
      <c r="K3" s="185"/>
      <c r="L3" s="185"/>
      <c r="M3" s="185"/>
      <c r="N3" s="185"/>
      <c r="O3" s="186" t="s">
        <v>107</v>
      </c>
    </row>
    <row r="4" customFormat="false" ht="13.5" hidden="false" customHeight="false" outlineLevel="0" collapsed="false">
      <c r="A4" s="183"/>
      <c r="B4" s="184"/>
      <c r="C4" s="184"/>
      <c r="D4" s="184"/>
      <c r="E4" s="185" t="s">
        <v>111</v>
      </c>
      <c r="F4" s="186" t="s">
        <v>112</v>
      </c>
      <c r="G4" s="186" t="s">
        <v>113</v>
      </c>
      <c r="H4" s="186" t="s">
        <v>114</v>
      </c>
      <c r="I4" s="186" t="s">
        <v>115</v>
      </c>
      <c r="J4" s="186" t="s">
        <v>116</v>
      </c>
      <c r="K4" s="186" t="s">
        <v>117</v>
      </c>
      <c r="L4" s="186" t="s">
        <v>118</v>
      </c>
      <c r="M4" s="186" t="s">
        <v>119</v>
      </c>
      <c r="N4" s="186" t="s">
        <v>120</v>
      </c>
      <c r="O4" s="186"/>
    </row>
    <row r="5" customFormat="false" ht="13.5" hidden="false" customHeight="true" outlineLevel="0" collapsed="false">
      <c r="A5" s="187" t="s">
        <v>304</v>
      </c>
      <c r="B5" s="188" t="s">
        <v>152</v>
      </c>
      <c r="C5" s="189" t="s">
        <v>151</v>
      </c>
      <c r="D5" s="190" t="s">
        <v>153</v>
      </c>
      <c r="E5" s="191" t="n">
        <v>6</v>
      </c>
      <c r="F5" s="192" t="n">
        <v>6</v>
      </c>
      <c r="G5" s="192" t="n">
        <v>8</v>
      </c>
      <c r="H5" s="192" t="n">
        <v>9</v>
      </c>
      <c r="I5" s="192" t="n">
        <v>16</v>
      </c>
      <c r="J5" s="192" t="n">
        <v>7</v>
      </c>
      <c r="K5" s="192" t="n">
        <v>7</v>
      </c>
      <c r="L5" s="192" t="n">
        <v>7</v>
      </c>
      <c r="M5" s="192" t="n">
        <v>7</v>
      </c>
      <c r="N5" s="192" t="s">
        <v>21</v>
      </c>
      <c r="O5" s="192" t="n">
        <v>73</v>
      </c>
    </row>
    <row r="6" customFormat="false" ht="13.5" hidden="false" customHeight="false" outlineLevel="0" collapsed="false">
      <c r="A6" s="187"/>
      <c r="B6" s="188"/>
      <c r="C6" s="188"/>
      <c r="D6" s="190" t="s">
        <v>154</v>
      </c>
      <c r="E6" s="191" t="n">
        <v>10</v>
      </c>
      <c r="F6" s="192" t="n">
        <v>20</v>
      </c>
      <c r="G6" s="192" t="n">
        <v>21</v>
      </c>
      <c r="H6" s="192" t="n">
        <v>17</v>
      </c>
      <c r="I6" s="192" t="n">
        <v>17</v>
      </c>
      <c r="J6" s="192" t="n">
        <v>22</v>
      </c>
      <c r="K6" s="192" t="n">
        <v>26</v>
      </c>
      <c r="L6" s="192" t="n">
        <v>23</v>
      </c>
      <c r="M6" s="192" t="n">
        <v>29</v>
      </c>
      <c r="N6" s="192" t="n">
        <v>34</v>
      </c>
      <c r="O6" s="192" t="n">
        <v>219</v>
      </c>
    </row>
    <row r="7" customFormat="false" ht="13.5" hidden="false" customHeight="false" outlineLevel="0" collapsed="false">
      <c r="A7" s="187"/>
      <c r="B7" s="188"/>
      <c r="C7" s="188"/>
      <c r="D7" s="190" t="s">
        <v>155</v>
      </c>
      <c r="E7" s="191" t="n">
        <v>44</v>
      </c>
      <c r="F7" s="192" t="n">
        <v>53</v>
      </c>
      <c r="G7" s="192" t="n">
        <v>66</v>
      </c>
      <c r="H7" s="192" t="n">
        <v>51</v>
      </c>
      <c r="I7" s="192" t="n">
        <v>83</v>
      </c>
      <c r="J7" s="192" t="n">
        <v>69</v>
      </c>
      <c r="K7" s="192" t="n">
        <v>64</v>
      </c>
      <c r="L7" s="192" t="n">
        <v>42</v>
      </c>
      <c r="M7" s="192" t="n">
        <v>46</v>
      </c>
      <c r="N7" s="192" t="n">
        <v>39</v>
      </c>
      <c r="O7" s="192" t="n">
        <v>557</v>
      </c>
    </row>
    <row r="8" customFormat="false" ht="13.5" hidden="false" customHeight="false" outlineLevel="0" collapsed="false">
      <c r="A8" s="187"/>
      <c r="B8" s="188"/>
      <c r="C8" s="188"/>
      <c r="D8" s="190" t="s">
        <v>156</v>
      </c>
      <c r="E8" s="191" t="n">
        <v>12</v>
      </c>
      <c r="F8" s="192" t="n">
        <v>9</v>
      </c>
      <c r="G8" s="192" t="n">
        <v>15</v>
      </c>
      <c r="H8" s="192" t="n">
        <v>11</v>
      </c>
      <c r="I8" s="192" t="n">
        <v>20</v>
      </c>
      <c r="J8" s="192" t="n">
        <v>14</v>
      </c>
      <c r="K8" s="192" t="n">
        <v>7</v>
      </c>
      <c r="L8" s="192" t="s">
        <v>21</v>
      </c>
      <c r="M8" s="192" t="s">
        <v>21</v>
      </c>
      <c r="N8" s="192" t="s">
        <v>21</v>
      </c>
      <c r="O8" s="192" t="n">
        <v>100</v>
      </c>
    </row>
    <row r="9" customFormat="false" ht="13.5" hidden="false" customHeight="true" outlineLevel="0" collapsed="false">
      <c r="A9" s="187"/>
      <c r="B9" s="188"/>
      <c r="C9" s="193" t="s">
        <v>107</v>
      </c>
      <c r="D9" s="193"/>
      <c r="E9" s="194" t="n">
        <v>72</v>
      </c>
      <c r="F9" s="195" t="n">
        <v>88</v>
      </c>
      <c r="G9" s="195" t="n">
        <v>110</v>
      </c>
      <c r="H9" s="195" t="n">
        <v>88</v>
      </c>
      <c r="I9" s="195" t="n">
        <v>136</v>
      </c>
      <c r="J9" s="195" t="n">
        <v>112</v>
      </c>
      <c r="K9" s="195" t="n">
        <v>104</v>
      </c>
      <c r="L9" s="195" t="n">
        <v>75</v>
      </c>
      <c r="M9" s="195" t="n">
        <v>87</v>
      </c>
      <c r="N9" s="195" t="n">
        <v>77</v>
      </c>
      <c r="O9" s="195" t="n">
        <v>949</v>
      </c>
    </row>
    <row r="10" customFormat="false" ht="13.5" hidden="false" customHeight="true" outlineLevel="0" collapsed="false">
      <c r="A10" s="187"/>
      <c r="B10" s="196" t="s">
        <v>157</v>
      </c>
      <c r="C10" s="197" t="s">
        <v>151</v>
      </c>
      <c r="D10" s="198" t="s">
        <v>153</v>
      </c>
      <c r="E10" s="199" t="n">
        <v>6</v>
      </c>
      <c r="F10" s="200" t="n">
        <v>15</v>
      </c>
      <c r="G10" s="200" t="n">
        <v>14</v>
      </c>
      <c r="H10" s="200" t="n">
        <v>17</v>
      </c>
      <c r="I10" s="200" t="n">
        <v>7</v>
      </c>
      <c r="J10" s="200" t="n">
        <v>11</v>
      </c>
      <c r="K10" s="200" t="n">
        <v>14</v>
      </c>
      <c r="L10" s="200" t="s">
        <v>21</v>
      </c>
      <c r="M10" s="200" t="n">
        <v>8</v>
      </c>
      <c r="N10" s="200" t="s">
        <v>21</v>
      </c>
      <c r="O10" s="200" t="n">
        <v>101</v>
      </c>
    </row>
    <row r="11" customFormat="false" ht="13.5" hidden="false" customHeight="false" outlineLevel="0" collapsed="false">
      <c r="A11" s="187"/>
      <c r="B11" s="196"/>
      <c r="C11" s="196"/>
      <c r="D11" s="190" t="s">
        <v>154</v>
      </c>
      <c r="E11" s="191" t="n">
        <v>14</v>
      </c>
      <c r="F11" s="192" t="n">
        <v>29</v>
      </c>
      <c r="G11" s="192" t="n">
        <v>19</v>
      </c>
      <c r="H11" s="192" t="n">
        <v>11</v>
      </c>
      <c r="I11" s="192" t="n">
        <v>21</v>
      </c>
      <c r="J11" s="192" t="n">
        <v>22</v>
      </c>
      <c r="K11" s="192" t="n">
        <v>20</v>
      </c>
      <c r="L11" s="192" t="n">
        <v>29</v>
      </c>
      <c r="M11" s="192" t="n">
        <v>25</v>
      </c>
      <c r="N11" s="192" t="n">
        <v>25</v>
      </c>
      <c r="O11" s="192" t="n">
        <v>215</v>
      </c>
    </row>
    <row r="12" customFormat="false" ht="13.5" hidden="false" customHeight="false" outlineLevel="0" collapsed="false">
      <c r="A12" s="187"/>
      <c r="B12" s="196"/>
      <c r="C12" s="196"/>
      <c r="D12" s="190" t="s">
        <v>155</v>
      </c>
      <c r="E12" s="191" t="n">
        <v>53</v>
      </c>
      <c r="F12" s="192" t="n">
        <v>42</v>
      </c>
      <c r="G12" s="192" t="n">
        <v>62</v>
      </c>
      <c r="H12" s="192" t="n">
        <v>49</v>
      </c>
      <c r="I12" s="192" t="n">
        <v>54</v>
      </c>
      <c r="J12" s="192" t="n">
        <v>39</v>
      </c>
      <c r="K12" s="192" t="n">
        <v>38</v>
      </c>
      <c r="L12" s="192" t="n">
        <v>27</v>
      </c>
      <c r="M12" s="192" t="n">
        <v>27</v>
      </c>
      <c r="N12" s="192" t="n">
        <v>30</v>
      </c>
      <c r="O12" s="192" t="n">
        <v>421</v>
      </c>
    </row>
    <row r="13" customFormat="false" ht="13.5" hidden="false" customHeight="false" outlineLevel="0" collapsed="false">
      <c r="A13" s="187"/>
      <c r="B13" s="196"/>
      <c r="C13" s="196"/>
      <c r="D13" s="190" t="s">
        <v>156</v>
      </c>
      <c r="E13" s="191" t="n">
        <v>11</v>
      </c>
      <c r="F13" s="192" t="n">
        <v>12</v>
      </c>
      <c r="G13" s="192" t="n">
        <v>10</v>
      </c>
      <c r="H13" s="192" t="n">
        <v>10</v>
      </c>
      <c r="I13" s="192" t="n">
        <v>14</v>
      </c>
      <c r="J13" s="192" t="n">
        <v>7</v>
      </c>
      <c r="K13" s="192" t="n">
        <v>12</v>
      </c>
      <c r="L13" s="192" t="n">
        <v>7</v>
      </c>
      <c r="M13" s="192" t="n">
        <v>13</v>
      </c>
      <c r="N13" s="192" t="n">
        <v>7</v>
      </c>
      <c r="O13" s="192" t="n">
        <v>103</v>
      </c>
    </row>
    <row r="14" customFormat="false" ht="13.5" hidden="false" customHeight="true" outlineLevel="0" collapsed="false">
      <c r="A14" s="187"/>
      <c r="B14" s="196"/>
      <c r="C14" s="193" t="s">
        <v>107</v>
      </c>
      <c r="D14" s="193"/>
      <c r="E14" s="194" t="n">
        <v>84</v>
      </c>
      <c r="F14" s="195" t="n">
        <v>98</v>
      </c>
      <c r="G14" s="195" t="n">
        <v>105</v>
      </c>
      <c r="H14" s="195" t="n">
        <v>87</v>
      </c>
      <c r="I14" s="195" t="n">
        <v>96</v>
      </c>
      <c r="J14" s="195" t="n">
        <v>79</v>
      </c>
      <c r="K14" s="195" t="n">
        <v>84</v>
      </c>
      <c r="L14" s="195" t="n">
        <v>68</v>
      </c>
      <c r="M14" s="195" t="n">
        <v>73</v>
      </c>
      <c r="N14" s="195" t="n">
        <v>66</v>
      </c>
      <c r="O14" s="195" t="n">
        <v>840</v>
      </c>
    </row>
    <row r="15" customFormat="false" ht="13.5" hidden="false" customHeight="true" outlineLevel="0" collapsed="false">
      <c r="A15" s="187"/>
      <c r="B15" s="196" t="s">
        <v>107</v>
      </c>
      <c r="C15" s="197" t="s">
        <v>151</v>
      </c>
      <c r="D15" s="198" t="s">
        <v>153</v>
      </c>
      <c r="E15" s="199" t="n">
        <v>12</v>
      </c>
      <c r="F15" s="200" t="n">
        <v>21</v>
      </c>
      <c r="G15" s="200" t="n">
        <v>22</v>
      </c>
      <c r="H15" s="200" t="n">
        <v>26</v>
      </c>
      <c r="I15" s="200" t="n">
        <v>23</v>
      </c>
      <c r="J15" s="200" t="n">
        <v>18</v>
      </c>
      <c r="K15" s="200" t="n">
        <v>21</v>
      </c>
      <c r="L15" s="200" t="n">
        <v>12</v>
      </c>
      <c r="M15" s="200" t="n">
        <v>15</v>
      </c>
      <c r="N15" s="200" t="s">
        <v>21</v>
      </c>
      <c r="O15" s="200" t="n">
        <v>174</v>
      </c>
    </row>
    <row r="16" customFormat="false" ht="13.5" hidden="false" customHeight="false" outlineLevel="0" collapsed="false">
      <c r="A16" s="187"/>
      <c r="B16" s="196"/>
      <c r="C16" s="196"/>
      <c r="D16" s="190" t="s">
        <v>154</v>
      </c>
      <c r="E16" s="191" t="n">
        <v>24</v>
      </c>
      <c r="F16" s="192" t="n">
        <v>49</v>
      </c>
      <c r="G16" s="192" t="n">
        <v>40</v>
      </c>
      <c r="H16" s="192" t="n">
        <v>28</v>
      </c>
      <c r="I16" s="192" t="n">
        <v>38</v>
      </c>
      <c r="J16" s="192" t="n">
        <v>44</v>
      </c>
      <c r="K16" s="192" t="n">
        <v>46</v>
      </c>
      <c r="L16" s="192" t="n">
        <v>52</v>
      </c>
      <c r="M16" s="192" t="n">
        <v>54</v>
      </c>
      <c r="N16" s="192" t="n">
        <v>59</v>
      </c>
      <c r="O16" s="192" t="n">
        <v>434</v>
      </c>
    </row>
    <row r="17" customFormat="false" ht="13.5" hidden="false" customHeight="false" outlineLevel="0" collapsed="false">
      <c r="A17" s="187"/>
      <c r="B17" s="196"/>
      <c r="C17" s="196"/>
      <c r="D17" s="190" t="s">
        <v>155</v>
      </c>
      <c r="E17" s="191" t="n">
        <v>97</v>
      </c>
      <c r="F17" s="192" t="n">
        <v>95</v>
      </c>
      <c r="G17" s="192" t="n">
        <v>128</v>
      </c>
      <c r="H17" s="192" t="n">
        <v>100</v>
      </c>
      <c r="I17" s="192" t="n">
        <v>137</v>
      </c>
      <c r="J17" s="192" t="n">
        <v>108</v>
      </c>
      <c r="K17" s="192" t="n">
        <v>102</v>
      </c>
      <c r="L17" s="192" t="n">
        <v>69</v>
      </c>
      <c r="M17" s="192" t="n">
        <v>73</v>
      </c>
      <c r="N17" s="192" t="n">
        <v>69</v>
      </c>
      <c r="O17" s="192" t="n">
        <v>978</v>
      </c>
    </row>
    <row r="18" customFormat="false" ht="13.5" hidden="false" customHeight="false" outlineLevel="0" collapsed="false">
      <c r="A18" s="187"/>
      <c r="B18" s="196"/>
      <c r="C18" s="196"/>
      <c r="D18" s="190" t="s">
        <v>156</v>
      </c>
      <c r="E18" s="191" t="n">
        <v>23</v>
      </c>
      <c r="F18" s="192" t="n">
        <v>21</v>
      </c>
      <c r="G18" s="192" t="n">
        <v>25</v>
      </c>
      <c r="H18" s="192" t="n">
        <v>21</v>
      </c>
      <c r="I18" s="192" t="n">
        <v>34</v>
      </c>
      <c r="J18" s="192" t="n">
        <v>21</v>
      </c>
      <c r="K18" s="192" t="n">
        <v>19</v>
      </c>
      <c r="L18" s="192" t="n">
        <v>10</v>
      </c>
      <c r="M18" s="192" t="n">
        <v>18</v>
      </c>
      <c r="N18" s="192" t="n">
        <v>11</v>
      </c>
      <c r="O18" s="192" t="n">
        <v>203</v>
      </c>
    </row>
    <row r="19" customFormat="false" ht="13.5" hidden="false" customHeight="true" outlineLevel="0" collapsed="false">
      <c r="A19" s="187"/>
      <c r="B19" s="196"/>
      <c r="C19" s="193" t="s">
        <v>107</v>
      </c>
      <c r="D19" s="193"/>
      <c r="E19" s="194" t="n">
        <v>156</v>
      </c>
      <c r="F19" s="195" t="n">
        <v>186</v>
      </c>
      <c r="G19" s="195" t="n">
        <v>215</v>
      </c>
      <c r="H19" s="195" t="n">
        <v>175</v>
      </c>
      <c r="I19" s="195" t="n">
        <v>232</v>
      </c>
      <c r="J19" s="195" t="n">
        <v>191</v>
      </c>
      <c r="K19" s="195" t="n">
        <v>188</v>
      </c>
      <c r="L19" s="195" t="n">
        <v>143</v>
      </c>
      <c r="M19" s="195" t="n">
        <v>160</v>
      </c>
      <c r="N19" s="195" t="n">
        <v>143</v>
      </c>
      <c r="O19" s="195" t="n">
        <v>1789</v>
      </c>
    </row>
    <row r="20" customFormat="false" ht="13.5" hidden="false" customHeight="true" outlineLevel="0" collapsed="false">
      <c r="A20" s="201" t="s">
        <v>305</v>
      </c>
      <c r="B20" s="196" t="s">
        <v>152</v>
      </c>
      <c r="C20" s="197" t="s">
        <v>151</v>
      </c>
      <c r="D20" s="198" t="s">
        <v>153</v>
      </c>
      <c r="E20" s="199" t="s">
        <v>21</v>
      </c>
      <c r="F20" s="200" t="n">
        <v>10</v>
      </c>
      <c r="G20" s="200" t="n">
        <v>19</v>
      </c>
      <c r="H20" s="200" t="n">
        <v>30</v>
      </c>
      <c r="I20" s="200" t="n">
        <v>24</v>
      </c>
      <c r="J20" s="200" t="n">
        <v>16</v>
      </c>
      <c r="K20" s="200" t="n">
        <v>24</v>
      </c>
      <c r="L20" s="200" t="n">
        <v>30</v>
      </c>
      <c r="M20" s="200" t="n">
        <v>14</v>
      </c>
      <c r="N20" s="200" t="n">
        <v>10</v>
      </c>
      <c r="O20" s="200" t="n">
        <v>182</v>
      </c>
    </row>
    <row r="21" customFormat="false" ht="13.5" hidden="false" customHeight="false" outlineLevel="0" collapsed="false">
      <c r="A21" s="201"/>
      <c r="B21" s="196"/>
      <c r="C21" s="196"/>
      <c r="D21" s="190" t="s">
        <v>154</v>
      </c>
      <c r="E21" s="191" t="n">
        <v>9</v>
      </c>
      <c r="F21" s="192" t="n">
        <v>28</v>
      </c>
      <c r="G21" s="192" t="n">
        <v>22</v>
      </c>
      <c r="H21" s="192" t="n">
        <v>23</v>
      </c>
      <c r="I21" s="192" t="n">
        <v>56</v>
      </c>
      <c r="J21" s="192" t="n">
        <v>48</v>
      </c>
      <c r="K21" s="192" t="n">
        <v>50</v>
      </c>
      <c r="L21" s="192" t="n">
        <v>70</v>
      </c>
      <c r="M21" s="192" t="n">
        <v>70</v>
      </c>
      <c r="N21" s="192" t="n">
        <v>91</v>
      </c>
      <c r="O21" s="192" t="n">
        <v>467</v>
      </c>
    </row>
    <row r="22" customFormat="false" ht="13.5" hidden="false" customHeight="false" outlineLevel="0" collapsed="false">
      <c r="A22" s="201"/>
      <c r="B22" s="196"/>
      <c r="C22" s="196"/>
      <c r="D22" s="190" t="s">
        <v>155</v>
      </c>
      <c r="E22" s="191" t="n">
        <v>29</v>
      </c>
      <c r="F22" s="192" t="n">
        <v>52</v>
      </c>
      <c r="G22" s="192" t="n">
        <v>63</v>
      </c>
      <c r="H22" s="192" t="n">
        <v>74</v>
      </c>
      <c r="I22" s="192" t="n">
        <v>80</v>
      </c>
      <c r="J22" s="192" t="n">
        <v>67</v>
      </c>
      <c r="K22" s="192" t="n">
        <v>63</v>
      </c>
      <c r="L22" s="192" t="n">
        <v>61</v>
      </c>
      <c r="M22" s="192" t="n">
        <v>51</v>
      </c>
      <c r="N22" s="192" t="n">
        <v>51</v>
      </c>
      <c r="O22" s="192" t="n">
        <v>591</v>
      </c>
    </row>
    <row r="23" customFormat="false" ht="13.5" hidden="false" customHeight="false" outlineLevel="0" collapsed="false">
      <c r="A23" s="201"/>
      <c r="B23" s="196"/>
      <c r="C23" s="196"/>
      <c r="D23" s="190" t="s">
        <v>156</v>
      </c>
      <c r="E23" s="191" t="n">
        <v>8</v>
      </c>
      <c r="F23" s="192" t="s">
        <v>21</v>
      </c>
      <c r="G23" s="192" t="n">
        <v>9</v>
      </c>
      <c r="H23" s="192" t="n">
        <v>7</v>
      </c>
      <c r="I23" s="192" t="n">
        <v>12</v>
      </c>
      <c r="J23" s="192" t="n">
        <v>10</v>
      </c>
      <c r="K23" s="192" t="n">
        <v>6</v>
      </c>
      <c r="L23" s="192" t="s">
        <v>21</v>
      </c>
      <c r="M23" s="192" t="n">
        <v>12</v>
      </c>
      <c r="N23" s="192" t="n">
        <v>6</v>
      </c>
      <c r="O23" s="192" t="n">
        <v>79</v>
      </c>
    </row>
    <row r="24" customFormat="false" ht="13.5" hidden="false" customHeight="true" outlineLevel="0" collapsed="false">
      <c r="A24" s="201"/>
      <c r="B24" s="196"/>
      <c r="C24" s="193" t="s">
        <v>107</v>
      </c>
      <c r="D24" s="193"/>
      <c r="E24" s="194" t="n">
        <v>51</v>
      </c>
      <c r="F24" s="195" t="n">
        <v>94</v>
      </c>
      <c r="G24" s="195" t="n">
        <v>113</v>
      </c>
      <c r="H24" s="195" t="n">
        <v>134</v>
      </c>
      <c r="I24" s="195" t="n">
        <v>172</v>
      </c>
      <c r="J24" s="195" t="n">
        <v>141</v>
      </c>
      <c r="K24" s="195" t="n">
        <v>143</v>
      </c>
      <c r="L24" s="195" t="n">
        <v>166</v>
      </c>
      <c r="M24" s="195" t="n">
        <v>147</v>
      </c>
      <c r="N24" s="195" t="n">
        <v>158</v>
      </c>
      <c r="O24" s="195" t="n">
        <v>1319</v>
      </c>
    </row>
    <row r="25" customFormat="false" ht="13.5" hidden="false" customHeight="true" outlineLevel="0" collapsed="false">
      <c r="A25" s="201"/>
      <c r="B25" s="196" t="s">
        <v>157</v>
      </c>
      <c r="C25" s="197" t="s">
        <v>151</v>
      </c>
      <c r="D25" s="198" t="s">
        <v>153</v>
      </c>
      <c r="E25" s="199" t="n">
        <v>11</v>
      </c>
      <c r="F25" s="200" t="n">
        <v>25</v>
      </c>
      <c r="G25" s="200" t="n">
        <v>17</v>
      </c>
      <c r="H25" s="200" t="n">
        <v>26</v>
      </c>
      <c r="I25" s="200" t="n">
        <v>33</v>
      </c>
      <c r="J25" s="200" t="n">
        <v>33</v>
      </c>
      <c r="K25" s="200" t="n">
        <v>18</v>
      </c>
      <c r="L25" s="200" t="n">
        <v>29</v>
      </c>
      <c r="M25" s="200" t="n">
        <v>28</v>
      </c>
      <c r="N25" s="200" t="n">
        <v>11</v>
      </c>
      <c r="O25" s="200" t="n">
        <v>231</v>
      </c>
    </row>
    <row r="26" customFormat="false" ht="13.5" hidden="false" customHeight="false" outlineLevel="0" collapsed="false">
      <c r="A26" s="201"/>
      <c r="B26" s="196"/>
      <c r="C26" s="196"/>
      <c r="D26" s="190" t="s">
        <v>154</v>
      </c>
      <c r="E26" s="191" t="n">
        <v>25</v>
      </c>
      <c r="F26" s="192" t="n">
        <v>32</v>
      </c>
      <c r="G26" s="192" t="n">
        <v>39</v>
      </c>
      <c r="H26" s="192" t="n">
        <v>30</v>
      </c>
      <c r="I26" s="192" t="n">
        <v>52</v>
      </c>
      <c r="J26" s="192" t="n">
        <v>55</v>
      </c>
      <c r="K26" s="192" t="n">
        <v>56</v>
      </c>
      <c r="L26" s="192" t="n">
        <v>57</v>
      </c>
      <c r="M26" s="192" t="n">
        <v>62</v>
      </c>
      <c r="N26" s="192" t="n">
        <v>91</v>
      </c>
      <c r="O26" s="192" t="n">
        <v>499</v>
      </c>
    </row>
    <row r="27" customFormat="false" ht="13.5" hidden="false" customHeight="false" outlineLevel="0" collapsed="false">
      <c r="A27" s="201"/>
      <c r="B27" s="196"/>
      <c r="C27" s="196"/>
      <c r="D27" s="190" t="s">
        <v>155</v>
      </c>
      <c r="E27" s="191" t="n">
        <v>39</v>
      </c>
      <c r="F27" s="192" t="n">
        <v>65</v>
      </c>
      <c r="G27" s="192" t="n">
        <v>67</v>
      </c>
      <c r="H27" s="192" t="n">
        <v>63</v>
      </c>
      <c r="I27" s="192" t="n">
        <v>75</v>
      </c>
      <c r="J27" s="192" t="n">
        <v>62</v>
      </c>
      <c r="K27" s="192" t="n">
        <v>51</v>
      </c>
      <c r="L27" s="192" t="n">
        <v>52</v>
      </c>
      <c r="M27" s="192" t="n">
        <v>42</v>
      </c>
      <c r="N27" s="192" t="n">
        <v>42</v>
      </c>
      <c r="O27" s="192" t="n">
        <v>558</v>
      </c>
    </row>
    <row r="28" customFormat="false" ht="13.5" hidden="false" customHeight="false" outlineLevel="0" collapsed="false">
      <c r="A28" s="201"/>
      <c r="B28" s="196"/>
      <c r="C28" s="196"/>
      <c r="D28" s="190" t="s">
        <v>156</v>
      </c>
      <c r="E28" s="191" t="n">
        <v>14</v>
      </c>
      <c r="F28" s="192" t="n">
        <v>13</v>
      </c>
      <c r="G28" s="192" t="n">
        <v>11</v>
      </c>
      <c r="H28" s="192" t="n">
        <v>6</v>
      </c>
      <c r="I28" s="192" t="n">
        <v>15</v>
      </c>
      <c r="J28" s="192" t="n">
        <v>10</v>
      </c>
      <c r="K28" s="192" t="n">
        <v>6</v>
      </c>
      <c r="L28" s="192" t="n">
        <v>11</v>
      </c>
      <c r="M28" s="192" t="n">
        <v>11</v>
      </c>
      <c r="N28" s="192" t="n">
        <v>11</v>
      </c>
      <c r="O28" s="192" t="n">
        <v>108</v>
      </c>
    </row>
    <row r="29" customFormat="false" ht="13.5" hidden="false" customHeight="true" outlineLevel="0" collapsed="false">
      <c r="A29" s="201"/>
      <c r="B29" s="196"/>
      <c r="C29" s="193" t="s">
        <v>107</v>
      </c>
      <c r="D29" s="193"/>
      <c r="E29" s="194" t="n">
        <v>89</v>
      </c>
      <c r="F29" s="195" t="n">
        <v>135</v>
      </c>
      <c r="G29" s="195" t="n">
        <v>134</v>
      </c>
      <c r="H29" s="195" t="n">
        <v>125</v>
      </c>
      <c r="I29" s="195" t="n">
        <v>175</v>
      </c>
      <c r="J29" s="195" t="n">
        <v>160</v>
      </c>
      <c r="K29" s="195" t="n">
        <v>131</v>
      </c>
      <c r="L29" s="195" t="n">
        <v>149</v>
      </c>
      <c r="M29" s="195" t="n">
        <v>143</v>
      </c>
      <c r="N29" s="195" t="n">
        <v>155</v>
      </c>
      <c r="O29" s="195" t="n">
        <v>1396</v>
      </c>
    </row>
    <row r="30" customFormat="false" ht="13.5" hidden="false" customHeight="true" outlineLevel="0" collapsed="false">
      <c r="A30" s="201"/>
      <c r="B30" s="196" t="s">
        <v>107</v>
      </c>
      <c r="C30" s="197" t="s">
        <v>151</v>
      </c>
      <c r="D30" s="198" t="s">
        <v>153</v>
      </c>
      <c r="E30" s="199" t="n">
        <v>16</v>
      </c>
      <c r="F30" s="200" t="n">
        <v>35</v>
      </c>
      <c r="G30" s="200" t="n">
        <v>36</v>
      </c>
      <c r="H30" s="200" t="n">
        <v>56</v>
      </c>
      <c r="I30" s="200" t="n">
        <v>57</v>
      </c>
      <c r="J30" s="200" t="n">
        <v>49</v>
      </c>
      <c r="K30" s="200" t="n">
        <v>42</v>
      </c>
      <c r="L30" s="200" t="n">
        <v>59</v>
      </c>
      <c r="M30" s="200" t="n">
        <v>42</v>
      </c>
      <c r="N30" s="200" t="n">
        <v>21</v>
      </c>
      <c r="O30" s="200" t="n">
        <v>413</v>
      </c>
    </row>
    <row r="31" customFormat="false" ht="13.5" hidden="false" customHeight="false" outlineLevel="0" collapsed="false">
      <c r="A31" s="201"/>
      <c r="B31" s="196"/>
      <c r="C31" s="196"/>
      <c r="D31" s="190" t="s">
        <v>154</v>
      </c>
      <c r="E31" s="191" t="n">
        <v>34</v>
      </c>
      <c r="F31" s="192" t="n">
        <v>60</v>
      </c>
      <c r="G31" s="192" t="n">
        <v>61</v>
      </c>
      <c r="H31" s="192" t="n">
        <v>53</v>
      </c>
      <c r="I31" s="192" t="n">
        <v>108</v>
      </c>
      <c r="J31" s="192" t="n">
        <v>103</v>
      </c>
      <c r="K31" s="192" t="n">
        <v>106</v>
      </c>
      <c r="L31" s="192" t="n">
        <v>127</v>
      </c>
      <c r="M31" s="192" t="n">
        <v>132</v>
      </c>
      <c r="N31" s="192" t="n">
        <v>182</v>
      </c>
      <c r="O31" s="192" t="n">
        <v>966</v>
      </c>
    </row>
    <row r="32" customFormat="false" ht="13.5" hidden="false" customHeight="false" outlineLevel="0" collapsed="false">
      <c r="A32" s="201"/>
      <c r="B32" s="196"/>
      <c r="C32" s="196"/>
      <c r="D32" s="190" t="s">
        <v>155</v>
      </c>
      <c r="E32" s="191" t="n">
        <v>68</v>
      </c>
      <c r="F32" s="192" t="n">
        <v>117</v>
      </c>
      <c r="G32" s="192" t="n">
        <v>130</v>
      </c>
      <c r="H32" s="192" t="n">
        <v>137</v>
      </c>
      <c r="I32" s="192" t="n">
        <v>155</v>
      </c>
      <c r="J32" s="192" t="n">
        <v>129</v>
      </c>
      <c r="K32" s="192" t="n">
        <v>114</v>
      </c>
      <c r="L32" s="192" t="n">
        <v>113</v>
      </c>
      <c r="M32" s="192" t="n">
        <v>93</v>
      </c>
      <c r="N32" s="192" t="n">
        <v>93</v>
      </c>
      <c r="O32" s="192" t="n">
        <v>1149</v>
      </c>
    </row>
    <row r="33" customFormat="false" ht="13.5" hidden="false" customHeight="false" outlineLevel="0" collapsed="false">
      <c r="A33" s="201"/>
      <c r="B33" s="196"/>
      <c r="C33" s="196"/>
      <c r="D33" s="190" t="s">
        <v>156</v>
      </c>
      <c r="E33" s="191" t="n">
        <v>22</v>
      </c>
      <c r="F33" s="192" t="n">
        <v>17</v>
      </c>
      <c r="G33" s="192" t="n">
        <v>20</v>
      </c>
      <c r="H33" s="192" t="n">
        <v>13</v>
      </c>
      <c r="I33" s="192" t="n">
        <v>27</v>
      </c>
      <c r="J33" s="192" t="n">
        <v>20</v>
      </c>
      <c r="K33" s="192" t="n">
        <v>12</v>
      </c>
      <c r="L33" s="192" t="n">
        <v>16</v>
      </c>
      <c r="M33" s="192" t="n">
        <v>23</v>
      </c>
      <c r="N33" s="192" t="n">
        <v>17</v>
      </c>
      <c r="O33" s="192" t="n">
        <v>187</v>
      </c>
    </row>
    <row r="34" customFormat="false" ht="13.5" hidden="false" customHeight="true" outlineLevel="0" collapsed="false">
      <c r="A34" s="201"/>
      <c r="B34" s="196"/>
      <c r="C34" s="193" t="s">
        <v>107</v>
      </c>
      <c r="D34" s="193"/>
      <c r="E34" s="194" t="n">
        <v>140</v>
      </c>
      <c r="F34" s="195" t="n">
        <v>229</v>
      </c>
      <c r="G34" s="195" t="n">
        <v>247</v>
      </c>
      <c r="H34" s="195" t="n">
        <v>259</v>
      </c>
      <c r="I34" s="195" t="n">
        <v>347</v>
      </c>
      <c r="J34" s="195" t="n">
        <v>301</v>
      </c>
      <c r="K34" s="195" t="n">
        <v>274</v>
      </c>
      <c r="L34" s="195" t="n">
        <v>315</v>
      </c>
      <c r="M34" s="195" t="n">
        <v>290</v>
      </c>
      <c r="N34" s="195" t="n">
        <v>313</v>
      </c>
      <c r="O34" s="195" t="n">
        <v>2715</v>
      </c>
    </row>
    <row r="35" customFormat="false" ht="13.5" hidden="false" customHeight="true" outlineLevel="0" collapsed="false">
      <c r="A35" s="201" t="s">
        <v>306</v>
      </c>
      <c r="B35" s="196" t="s">
        <v>152</v>
      </c>
      <c r="C35" s="197" t="s">
        <v>151</v>
      </c>
      <c r="D35" s="198" t="s">
        <v>153</v>
      </c>
      <c r="E35" s="199" t="n">
        <v>82</v>
      </c>
      <c r="F35" s="200" t="n">
        <v>73</v>
      </c>
      <c r="G35" s="200" t="n">
        <v>111</v>
      </c>
      <c r="H35" s="200" t="n">
        <v>137</v>
      </c>
      <c r="I35" s="200" t="n">
        <v>167</v>
      </c>
      <c r="J35" s="200" t="n">
        <v>185</v>
      </c>
      <c r="K35" s="200" t="n">
        <v>170</v>
      </c>
      <c r="L35" s="200" t="n">
        <v>184</v>
      </c>
      <c r="M35" s="200" t="n">
        <v>235</v>
      </c>
      <c r="N35" s="200" t="n">
        <v>150</v>
      </c>
      <c r="O35" s="200" t="n">
        <v>1494</v>
      </c>
    </row>
    <row r="36" customFormat="false" ht="13.5" hidden="false" customHeight="false" outlineLevel="0" collapsed="false">
      <c r="A36" s="201"/>
      <c r="B36" s="196"/>
      <c r="C36" s="196"/>
      <c r="D36" s="190" t="s">
        <v>154</v>
      </c>
      <c r="E36" s="191" t="n">
        <v>52</v>
      </c>
      <c r="F36" s="192" t="n">
        <v>72</v>
      </c>
      <c r="G36" s="192" t="n">
        <v>100</v>
      </c>
      <c r="H36" s="192" t="n">
        <v>106</v>
      </c>
      <c r="I36" s="192" t="n">
        <v>142</v>
      </c>
      <c r="J36" s="192" t="n">
        <v>193</v>
      </c>
      <c r="K36" s="192" t="n">
        <v>167</v>
      </c>
      <c r="L36" s="192" t="n">
        <v>230</v>
      </c>
      <c r="M36" s="192" t="n">
        <v>282</v>
      </c>
      <c r="N36" s="192" t="n">
        <v>290</v>
      </c>
      <c r="O36" s="192" t="n">
        <v>1634</v>
      </c>
    </row>
    <row r="37" customFormat="false" ht="13.5" hidden="false" customHeight="false" outlineLevel="0" collapsed="false">
      <c r="A37" s="201"/>
      <c r="B37" s="196"/>
      <c r="C37" s="196"/>
      <c r="D37" s="190" t="s">
        <v>155</v>
      </c>
      <c r="E37" s="191" t="n">
        <v>61</v>
      </c>
      <c r="F37" s="192" t="n">
        <v>65</v>
      </c>
      <c r="G37" s="192" t="n">
        <v>89</v>
      </c>
      <c r="H37" s="192" t="n">
        <v>84</v>
      </c>
      <c r="I37" s="192" t="n">
        <v>113</v>
      </c>
      <c r="J37" s="192" t="n">
        <v>92</v>
      </c>
      <c r="K37" s="192" t="n">
        <v>96</v>
      </c>
      <c r="L37" s="192" t="n">
        <v>75</v>
      </c>
      <c r="M37" s="192" t="n">
        <v>95</v>
      </c>
      <c r="N37" s="192" t="n">
        <v>103</v>
      </c>
      <c r="O37" s="192" t="n">
        <v>873</v>
      </c>
    </row>
    <row r="38" customFormat="false" ht="13.5" hidden="false" customHeight="false" outlineLevel="0" collapsed="false">
      <c r="A38" s="201"/>
      <c r="B38" s="196"/>
      <c r="C38" s="196"/>
      <c r="D38" s="190" t="s">
        <v>156</v>
      </c>
      <c r="E38" s="191" t="n">
        <v>6</v>
      </c>
      <c r="F38" s="192" t="s">
        <v>21</v>
      </c>
      <c r="G38" s="192" t="n">
        <v>12</v>
      </c>
      <c r="H38" s="192" t="n">
        <v>12</v>
      </c>
      <c r="I38" s="192" t="n">
        <v>11</v>
      </c>
      <c r="J38" s="192" t="n">
        <v>10</v>
      </c>
      <c r="K38" s="192" t="n">
        <v>10</v>
      </c>
      <c r="L38" s="192" t="n">
        <v>9</v>
      </c>
      <c r="M38" s="192" t="n">
        <v>11</v>
      </c>
      <c r="N38" s="192" t="n">
        <v>10</v>
      </c>
      <c r="O38" s="192" t="n">
        <v>96</v>
      </c>
    </row>
    <row r="39" customFormat="false" ht="13.5" hidden="false" customHeight="true" outlineLevel="0" collapsed="false">
      <c r="A39" s="201"/>
      <c r="B39" s="196"/>
      <c r="C39" s="193" t="s">
        <v>107</v>
      </c>
      <c r="D39" s="193"/>
      <c r="E39" s="194" t="n">
        <v>201</v>
      </c>
      <c r="F39" s="195" t="n">
        <v>215</v>
      </c>
      <c r="G39" s="195" t="n">
        <v>312</v>
      </c>
      <c r="H39" s="195" t="n">
        <v>339</v>
      </c>
      <c r="I39" s="195" t="n">
        <v>433</v>
      </c>
      <c r="J39" s="195" t="n">
        <v>480</v>
      </c>
      <c r="K39" s="195" t="n">
        <v>443</v>
      </c>
      <c r="L39" s="195" t="n">
        <v>498</v>
      </c>
      <c r="M39" s="195" t="n">
        <v>623</v>
      </c>
      <c r="N39" s="195" t="n">
        <v>553</v>
      </c>
      <c r="O39" s="195" t="n">
        <v>4097</v>
      </c>
    </row>
    <row r="40" customFormat="false" ht="13.5" hidden="false" customHeight="true" outlineLevel="0" collapsed="false">
      <c r="A40" s="201"/>
      <c r="B40" s="196" t="s">
        <v>157</v>
      </c>
      <c r="C40" s="197" t="s">
        <v>151</v>
      </c>
      <c r="D40" s="198" t="s">
        <v>153</v>
      </c>
      <c r="E40" s="199" t="n">
        <v>74</v>
      </c>
      <c r="F40" s="200" t="n">
        <v>91</v>
      </c>
      <c r="G40" s="200" t="n">
        <v>125</v>
      </c>
      <c r="H40" s="200" t="n">
        <v>131</v>
      </c>
      <c r="I40" s="200" t="n">
        <v>168</v>
      </c>
      <c r="J40" s="200" t="n">
        <v>171</v>
      </c>
      <c r="K40" s="200" t="n">
        <v>166</v>
      </c>
      <c r="L40" s="200" t="n">
        <v>183</v>
      </c>
      <c r="M40" s="200" t="n">
        <v>199</v>
      </c>
      <c r="N40" s="200" t="n">
        <v>167</v>
      </c>
      <c r="O40" s="200" t="n">
        <v>1475</v>
      </c>
    </row>
    <row r="41" customFormat="false" ht="13.5" hidden="false" customHeight="false" outlineLevel="0" collapsed="false">
      <c r="A41" s="201"/>
      <c r="B41" s="196"/>
      <c r="C41" s="196"/>
      <c r="D41" s="190" t="s">
        <v>154</v>
      </c>
      <c r="E41" s="191" t="n">
        <v>78</v>
      </c>
      <c r="F41" s="192" t="n">
        <v>119</v>
      </c>
      <c r="G41" s="192" t="n">
        <v>144</v>
      </c>
      <c r="H41" s="192" t="n">
        <v>131</v>
      </c>
      <c r="I41" s="192" t="n">
        <v>161</v>
      </c>
      <c r="J41" s="192" t="n">
        <v>156</v>
      </c>
      <c r="K41" s="192" t="n">
        <v>163</v>
      </c>
      <c r="L41" s="192" t="n">
        <v>212</v>
      </c>
      <c r="M41" s="192" t="n">
        <v>264</v>
      </c>
      <c r="N41" s="192" t="n">
        <v>273</v>
      </c>
      <c r="O41" s="192" t="n">
        <v>1701</v>
      </c>
    </row>
    <row r="42" customFormat="false" ht="13.5" hidden="false" customHeight="false" outlineLevel="0" collapsed="false">
      <c r="A42" s="201"/>
      <c r="B42" s="196"/>
      <c r="C42" s="196"/>
      <c r="D42" s="190" t="s">
        <v>155</v>
      </c>
      <c r="E42" s="191" t="n">
        <v>105</v>
      </c>
      <c r="F42" s="192" t="n">
        <v>107</v>
      </c>
      <c r="G42" s="192" t="n">
        <v>113</v>
      </c>
      <c r="H42" s="192" t="n">
        <v>114</v>
      </c>
      <c r="I42" s="192" t="n">
        <v>135</v>
      </c>
      <c r="J42" s="192" t="n">
        <v>149</v>
      </c>
      <c r="K42" s="192" t="n">
        <v>115</v>
      </c>
      <c r="L42" s="192" t="n">
        <v>96</v>
      </c>
      <c r="M42" s="192" t="n">
        <v>101</v>
      </c>
      <c r="N42" s="192" t="n">
        <v>86</v>
      </c>
      <c r="O42" s="192" t="n">
        <v>1121</v>
      </c>
    </row>
    <row r="43" customFormat="false" ht="13.5" hidden="false" customHeight="false" outlineLevel="0" collapsed="false">
      <c r="A43" s="201"/>
      <c r="B43" s="196"/>
      <c r="C43" s="196"/>
      <c r="D43" s="190" t="s">
        <v>156</v>
      </c>
      <c r="E43" s="191" t="n">
        <v>20</v>
      </c>
      <c r="F43" s="192" t="n">
        <v>19</v>
      </c>
      <c r="G43" s="192" t="n">
        <v>21</v>
      </c>
      <c r="H43" s="192" t="n">
        <v>35</v>
      </c>
      <c r="I43" s="192" t="n">
        <v>17</v>
      </c>
      <c r="J43" s="192" t="n">
        <v>9</v>
      </c>
      <c r="K43" s="192" t="n">
        <v>13</v>
      </c>
      <c r="L43" s="192" t="n">
        <v>21</v>
      </c>
      <c r="M43" s="192" t="n">
        <v>20</v>
      </c>
      <c r="N43" s="192" t="n">
        <v>18</v>
      </c>
      <c r="O43" s="192" t="n">
        <v>193</v>
      </c>
    </row>
    <row r="44" customFormat="false" ht="13.5" hidden="false" customHeight="true" outlineLevel="0" collapsed="false">
      <c r="A44" s="201"/>
      <c r="B44" s="196"/>
      <c r="C44" s="193" t="s">
        <v>107</v>
      </c>
      <c r="D44" s="193"/>
      <c r="E44" s="194" t="n">
        <v>277</v>
      </c>
      <c r="F44" s="195" t="n">
        <v>336</v>
      </c>
      <c r="G44" s="195" t="n">
        <v>403</v>
      </c>
      <c r="H44" s="195" t="n">
        <v>411</v>
      </c>
      <c r="I44" s="195" t="n">
        <v>481</v>
      </c>
      <c r="J44" s="195" t="n">
        <v>485</v>
      </c>
      <c r="K44" s="195" t="n">
        <v>457</v>
      </c>
      <c r="L44" s="195" t="n">
        <v>512</v>
      </c>
      <c r="M44" s="195" t="n">
        <v>584</v>
      </c>
      <c r="N44" s="195" t="n">
        <v>544</v>
      </c>
      <c r="O44" s="195" t="n">
        <v>4490</v>
      </c>
    </row>
    <row r="45" customFormat="false" ht="13.5" hidden="false" customHeight="true" outlineLevel="0" collapsed="false">
      <c r="A45" s="201"/>
      <c r="B45" s="196" t="s">
        <v>107</v>
      </c>
      <c r="C45" s="197" t="s">
        <v>151</v>
      </c>
      <c r="D45" s="198" t="s">
        <v>153</v>
      </c>
      <c r="E45" s="199" t="n">
        <v>156</v>
      </c>
      <c r="F45" s="200" t="n">
        <v>164</v>
      </c>
      <c r="G45" s="200" t="n">
        <v>236</v>
      </c>
      <c r="H45" s="200" t="n">
        <v>268</v>
      </c>
      <c r="I45" s="200" t="n">
        <v>335</v>
      </c>
      <c r="J45" s="200" t="n">
        <v>356</v>
      </c>
      <c r="K45" s="200" t="n">
        <v>336</v>
      </c>
      <c r="L45" s="200" t="n">
        <v>367</v>
      </c>
      <c r="M45" s="200" t="n">
        <v>434</v>
      </c>
      <c r="N45" s="200" t="n">
        <v>317</v>
      </c>
      <c r="O45" s="200" t="n">
        <v>2969</v>
      </c>
    </row>
    <row r="46" customFormat="false" ht="13.5" hidden="false" customHeight="false" outlineLevel="0" collapsed="false">
      <c r="A46" s="201"/>
      <c r="B46" s="196"/>
      <c r="C46" s="196"/>
      <c r="D46" s="190" t="s">
        <v>154</v>
      </c>
      <c r="E46" s="191" t="n">
        <v>130</v>
      </c>
      <c r="F46" s="192" t="n">
        <v>191</v>
      </c>
      <c r="G46" s="192" t="n">
        <v>244</v>
      </c>
      <c r="H46" s="192" t="n">
        <v>237</v>
      </c>
      <c r="I46" s="192" t="n">
        <v>303</v>
      </c>
      <c r="J46" s="192" t="n">
        <v>349</v>
      </c>
      <c r="K46" s="192" t="n">
        <v>330</v>
      </c>
      <c r="L46" s="192" t="n">
        <v>442</v>
      </c>
      <c r="M46" s="192" t="n">
        <v>546</v>
      </c>
      <c r="N46" s="192" t="n">
        <v>563</v>
      </c>
      <c r="O46" s="192" t="n">
        <v>3335</v>
      </c>
    </row>
    <row r="47" customFormat="false" ht="13.5" hidden="false" customHeight="false" outlineLevel="0" collapsed="false">
      <c r="A47" s="201"/>
      <c r="B47" s="196"/>
      <c r="C47" s="196"/>
      <c r="D47" s="190" t="s">
        <v>155</v>
      </c>
      <c r="E47" s="191" t="n">
        <v>166</v>
      </c>
      <c r="F47" s="192" t="n">
        <v>172</v>
      </c>
      <c r="G47" s="192" t="n">
        <v>202</v>
      </c>
      <c r="H47" s="192" t="n">
        <v>198</v>
      </c>
      <c r="I47" s="192" t="n">
        <v>248</v>
      </c>
      <c r="J47" s="192" t="n">
        <v>241</v>
      </c>
      <c r="K47" s="192" t="n">
        <v>211</v>
      </c>
      <c r="L47" s="192" t="n">
        <v>171</v>
      </c>
      <c r="M47" s="192" t="n">
        <v>196</v>
      </c>
      <c r="N47" s="192" t="n">
        <v>189</v>
      </c>
      <c r="O47" s="192" t="n">
        <v>1994</v>
      </c>
    </row>
    <row r="48" customFormat="false" ht="13.5" hidden="false" customHeight="false" outlineLevel="0" collapsed="false">
      <c r="A48" s="201"/>
      <c r="B48" s="196"/>
      <c r="C48" s="196"/>
      <c r="D48" s="190" t="s">
        <v>156</v>
      </c>
      <c r="E48" s="191" t="n">
        <v>26</v>
      </c>
      <c r="F48" s="192" t="n">
        <v>24</v>
      </c>
      <c r="G48" s="192" t="n">
        <v>33</v>
      </c>
      <c r="H48" s="192" t="n">
        <v>47</v>
      </c>
      <c r="I48" s="192" t="n">
        <v>28</v>
      </c>
      <c r="J48" s="192" t="n">
        <v>19</v>
      </c>
      <c r="K48" s="192" t="n">
        <v>23</v>
      </c>
      <c r="L48" s="192" t="n">
        <v>30</v>
      </c>
      <c r="M48" s="192" t="n">
        <v>31</v>
      </c>
      <c r="N48" s="192" t="n">
        <v>28</v>
      </c>
      <c r="O48" s="192" t="n">
        <v>289</v>
      </c>
    </row>
    <row r="49" customFormat="false" ht="13.5" hidden="false" customHeight="true" outlineLevel="0" collapsed="false">
      <c r="A49" s="201"/>
      <c r="B49" s="196"/>
      <c r="C49" s="193" t="s">
        <v>107</v>
      </c>
      <c r="D49" s="193"/>
      <c r="E49" s="194" t="n">
        <v>478</v>
      </c>
      <c r="F49" s="195" t="n">
        <v>551</v>
      </c>
      <c r="G49" s="195" t="n">
        <v>715</v>
      </c>
      <c r="H49" s="195" t="n">
        <v>750</v>
      </c>
      <c r="I49" s="195" t="n">
        <v>914</v>
      </c>
      <c r="J49" s="195" t="n">
        <v>965</v>
      </c>
      <c r="K49" s="195" t="n">
        <v>900</v>
      </c>
      <c r="L49" s="195" t="n">
        <v>1010</v>
      </c>
      <c r="M49" s="195" t="n">
        <v>1207</v>
      </c>
      <c r="N49" s="195" t="n">
        <v>1097</v>
      </c>
      <c r="O49" s="195" t="n">
        <v>8587</v>
      </c>
    </row>
    <row r="50" customFormat="false" ht="13.5" hidden="false" customHeight="true" outlineLevel="0" collapsed="false">
      <c r="A50" s="201" t="s">
        <v>307</v>
      </c>
      <c r="B50" s="196" t="s">
        <v>152</v>
      </c>
      <c r="C50" s="197" t="s">
        <v>151</v>
      </c>
      <c r="D50" s="198" t="s">
        <v>153</v>
      </c>
      <c r="E50" s="199" t="n">
        <v>13</v>
      </c>
      <c r="F50" s="200" t="n">
        <v>23</v>
      </c>
      <c r="G50" s="200" t="n">
        <v>17</v>
      </c>
      <c r="H50" s="200" t="n">
        <v>32</v>
      </c>
      <c r="I50" s="200" t="n">
        <v>28</v>
      </c>
      <c r="J50" s="200" t="n">
        <v>34</v>
      </c>
      <c r="K50" s="200" t="n">
        <v>36</v>
      </c>
      <c r="L50" s="200" t="n">
        <v>29</v>
      </c>
      <c r="M50" s="200" t="n">
        <v>30</v>
      </c>
      <c r="N50" s="200" t="n">
        <v>50</v>
      </c>
      <c r="O50" s="200" t="n">
        <v>292</v>
      </c>
    </row>
    <row r="51" customFormat="false" ht="13.5" hidden="false" customHeight="false" outlineLevel="0" collapsed="false">
      <c r="A51" s="201"/>
      <c r="B51" s="196"/>
      <c r="C51" s="196"/>
      <c r="D51" s="190" t="s">
        <v>154</v>
      </c>
      <c r="E51" s="191" t="n">
        <v>9</v>
      </c>
      <c r="F51" s="192" t="n">
        <v>18</v>
      </c>
      <c r="G51" s="192" t="n">
        <v>12</v>
      </c>
      <c r="H51" s="192" t="n">
        <v>14</v>
      </c>
      <c r="I51" s="192" t="n">
        <v>20</v>
      </c>
      <c r="J51" s="192" t="n">
        <v>24</v>
      </c>
      <c r="K51" s="192" t="n">
        <v>26</v>
      </c>
      <c r="L51" s="192" t="n">
        <v>33</v>
      </c>
      <c r="M51" s="192" t="n">
        <v>48</v>
      </c>
      <c r="N51" s="192" t="n">
        <v>42</v>
      </c>
      <c r="O51" s="192" t="n">
        <v>246</v>
      </c>
    </row>
    <row r="52" customFormat="false" ht="13.5" hidden="false" customHeight="false" outlineLevel="0" collapsed="false">
      <c r="A52" s="201"/>
      <c r="B52" s="196"/>
      <c r="C52" s="196"/>
      <c r="D52" s="190" t="s">
        <v>155</v>
      </c>
      <c r="E52" s="191" t="s">
        <v>21</v>
      </c>
      <c r="F52" s="192" t="n">
        <v>10</v>
      </c>
      <c r="G52" s="192" t="n">
        <v>7</v>
      </c>
      <c r="H52" s="192" t="n">
        <v>6</v>
      </c>
      <c r="I52" s="192" t="n">
        <v>10</v>
      </c>
      <c r="J52" s="192" t="n">
        <v>14</v>
      </c>
      <c r="K52" s="192" t="n">
        <v>7</v>
      </c>
      <c r="L52" s="192" t="n">
        <v>6</v>
      </c>
      <c r="M52" s="192" t="n">
        <v>13</v>
      </c>
      <c r="N52" s="192" t="n">
        <v>25</v>
      </c>
      <c r="O52" s="192" t="n">
        <v>102</v>
      </c>
    </row>
    <row r="53" customFormat="false" ht="13.5" hidden="false" customHeight="false" outlineLevel="0" collapsed="false">
      <c r="A53" s="201"/>
      <c r="B53" s="196"/>
      <c r="C53" s="196"/>
      <c r="D53" s="190" t="s">
        <v>156</v>
      </c>
      <c r="E53" s="191" t="s">
        <v>21</v>
      </c>
      <c r="F53" s="192" t="s">
        <v>21</v>
      </c>
      <c r="G53" s="192" t="s">
        <v>21</v>
      </c>
      <c r="H53" s="192" t="s">
        <v>21</v>
      </c>
      <c r="I53" s="192" t="s">
        <v>21</v>
      </c>
      <c r="J53" s="192" t="s">
        <v>21</v>
      </c>
      <c r="K53" s="192" t="s">
        <v>21</v>
      </c>
      <c r="L53" s="192" t="n">
        <v>6</v>
      </c>
      <c r="M53" s="192" t="s">
        <v>21</v>
      </c>
      <c r="N53" s="192" t="s">
        <v>21</v>
      </c>
      <c r="O53" s="192" t="n">
        <v>24</v>
      </c>
    </row>
    <row r="54" customFormat="false" ht="13.5" hidden="false" customHeight="true" outlineLevel="0" collapsed="false">
      <c r="A54" s="201"/>
      <c r="B54" s="196"/>
      <c r="C54" s="193" t="s">
        <v>107</v>
      </c>
      <c r="D54" s="193"/>
      <c r="E54" s="194" t="n">
        <v>26</v>
      </c>
      <c r="F54" s="195" t="n">
        <v>52</v>
      </c>
      <c r="G54" s="195" t="n">
        <v>37</v>
      </c>
      <c r="H54" s="195" t="n">
        <v>54</v>
      </c>
      <c r="I54" s="195" t="n">
        <v>60</v>
      </c>
      <c r="J54" s="195" t="n">
        <v>74</v>
      </c>
      <c r="K54" s="195" t="n">
        <v>72</v>
      </c>
      <c r="L54" s="195" t="n">
        <v>74</v>
      </c>
      <c r="M54" s="195" t="n">
        <v>95</v>
      </c>
      <c r="N54" s="195" t="n">
        <v>120</v>
      </c>
      <c r="O54" s="195" t="n">
        <v>664</v>
      </c>
    </row>
    <row r="55" customFormat="false" ht="13.5" hidden="false" customHeight="true" outlineLevel="0" collapsed="false">
      <c r="A55" s="201"/>
      <c r="B55" s="196" t="s">
        <v>157</v>
      </c>
      <c r="C55" s="197" t="s">
        <v>151</v>
      </c>
      <c r="D55" s="198" t="s">
        <v>153</v>
      </c>
      <c r="E55" s="199" t="n">
        <v>14</v>
      </c>
      <c r="F55" s="200" t="n">
        <v>28</v>
      </c>
      <c r="G55" s="200" t="n">
        <v>26</v>
      </c>
      <c r="H55" s="200" t="n">
        <v>26</v>
      </c>
      <c r="I55" s="200" t="n">
        <v>38</v>
      </c>
      <c r="J55" s="200" t="n">
        <v>31</v>
      </c>
      <c r="K55" s="200" t="n">
        <v>29</v>
      </c>
      <c r="L55" s="200" t="n">
        <v>34</v>
      </c>
      <c r="M55" s="200" t="n">
        <v>40</v>
      </c>
      <c r="N55" s="200" t="n">
        <v>50</v>
      </c>
      <c r="O55" s="200" t="n">
        <v>316</v>
      </c>
    </row>
    <row r="56" customFormat="false" ht="13.5" hidden="false" customHeight="false" outlineLevel="0" collapsed="false">
      <c r="A56" s="201"/>
      <c r="B56" s="196"/>
      <c r="C56" s="196"/>
      <c r="D56" s="190" t="s">
        <v>154</v>
      </c>
      <c r="E56" s="191" t="n">
        <v>10</v>
      </c>
      <c r="F56" s="192" t="n">
        <v>21</v>
      </c>
      <c r="G56" s="192" t="n">
        <v>14</v>
      </c>
      <c r="H56" s="192" t="n">
        <v>27</v>
      </c>
      <c r="I56" s="192" t="n">
        <v>20</v>
      </c>
      <c r="J56" s="192" t="n">
        <v>29</v>
      </c>
      <c r="K56" s="192" t="n">
        <v>27</v>
      </c>
      <c r="L56" s="192" t="n">
        <v>33</v>
      </c>
      <c r="M56" s="192" t="n">
        <v>53</v>
      </c>
      <c r="N56" s="192" t="n">
        <v>53</v>
      </c>
      <c r="O56" s="192" t="n">
        <v>287</v>
      </c>
    </row>
    <row r="57" customFormat="false" ht="13.5" hidden="false" customHeight="false" outlineLevel="0" collapsed="false">
      <c r="A57" s="201"/>
      <c r="B57" s="196"/>
      <c r="C57" s="196"/>
      <c r="D57" s="190" t="s">
        <v>155</v>
      </c>
      <c r="E57" s="191" t="n">
        <v>12</v>
      </c>
      <c r="F57" s="192" t="n">
        <v>24</v>
      </c>
      <c r="G57" s="192" t="n">
        <v>17</v>
      </c>
      <c r="H57" s="192" t="n">
        <v>16</v>
      </c>
      <c r="I57" s="192" t="n">
        <v>20</v>
      </c>
      <c r="J57" s="192" t="n">
        <v>22</v>
      </c>
      <c r="K57" s="192" t="n">
        <v>16</v>
      </c>
      <c r="L57" s="192" t="n">
        <v>15</v>
      </c>
      <c r="M57" s="192" t="n">
        <v>19</v>
      </c>
      <c r="N57" s="192" t="n">
        <v>17</v>
      </c>
      <c r="O57" s="192" t="n">
        <v>178</v>
      </c>
    </row>
    <row r="58" customFormat="false" ht="13.5" hidden="false" customHeight="false" outlineLevel="0" collapsed="false">
      <c r="A58" s="201"/>
      <c r="B58" s="196"/>
      <c r="C58" s="196"/>
      <c r="D58" s="190" t="s">
        <v>156</v>
      </c>
      <c r="E58" s="191" t="s">
        <v>21</v>
      </c>
      <c r="F58" s="192" t="n">
        <v>7</v>
      </c>
      <c r="G58" s="192" t="s">
        <v>21</v>
      </c>
      <c r="H58" s="192" t="n">
        <v>9</v>
      </c>
      <c r="I58" s="192" t="s">
        <v>21</v>
      </c>
      <c r="J58" s="192" t="s">
        <v>21</v>
      </c>
      <c r="K58" s="192" t="s">
        <v>21</v>
      </c>
      <c r="L58" s="192" t="s">
        <v>21</v>
      </c>
      <c r="M58" s="192" t="s">
        <v>21</v>
      </c>
      <c r="N58" s="192" t="n">
        <v>6</v>
      </c>
      <c r="O58" s="192" t="n">
        <v>44</v>
      </c>
    </row>
    <row r="59" customFormat="false" ht="13.5" hidden="false" customHeight="true" outlineLevel="0" collapsed="false">
      <c r="A59" s="201"/>
      <c r="B59" s="196"/>
      <c r="C59" s="193" t="s">
        <v>107</v>
      </c>
      <c r="D59" s="193"/>
      <c r="E59" s="194" t="n">
        <v>38</v>
      </c>
      <c r="F59" s="195" t="n">
        <v>80</v>
      </c>
      <c r="G59" s="195" t="n">
        <v>60</v>
      </c>
      <c r="H59" s="195" t="n">
        <v>78</v>
      </c>
      <c r="I59" s="195" t="n">
        <v>80</v>
      </c>
      <c r="J59" s="195" t="n">
        <v>86</v>
      </c>
      <c r="K59" s="195" t="n">
        <v>74</v>
      </c>
      <c r="L59" s="195" t="n">
        <v>86</v>
      </c>
      <c r="M59" s="195" t="n">
        <v>117</v>
      </c>
      <c r="N59" s="195" t="n">
        <v>126</v>
      </c>
      <c r="O59" s="195" t="n">
        <v>825</v>
      </c>
    </row>
    <row r="60" customFormat="false" ht="13.5" hidden="false" customHeight="true" outlineLevel="0" collapsed="false">
      <c r="A60" s="201"/>
      <c r="B60" s="196" t="s">
        <v>107</v>
      </c>
      <c r="C60" s="197" t="s">
        <v>151</v>
      </c>
      <c r="D60" s="198" t="s">
        <v>153</v>
      </c>
      <c r="E60" s="199" t="n">
        <v>27</v>
      </c>
      <c r="F60" s="200" t="n">
        <v>51</v>
      </c>
      <c r="G60" s="200" t="n">
        <v>43</v>
      </c>
      <c r="H60" s="200" t="n">
        <v>58</v>
      </c>
      <c r="I60" s="200" t="n">
        <v>66</v>
      </c>
      <c r="J60" s="200" t="n">
        <v>65</v>
      </c>
      <c r="K60" s="200" t="n">
        <v>65</v>
      </c>
      <c r="L60" s="200" t="n">
        <v>63</v>
      </c>
      <c r="M60" s="200" t="n">
        <v>70</v>
      </c>
      <c r="N60" s="200" t="n">
        <v>100</v>
      </c>
      <c r="O60" s="200" t="n">
        <v>608</v>
      </c>
    </row>
    <row r="61" customFormat="false" ht="13.5" hidden="false" customHeight="false" outlineLevel="0" collapsed="false">
      <c r="A61" s="201"/>
      <c r="B61" s="196"/>
      <c r="C61" s="196"/>
      <c r="D61" s="190" t="s">
        <v>154</v>
      </c>
      <c r="E61" s="191" t="n">
        <v>19</v>
      </c>
      <c r="F61" s="192" t="n">
        <v>39</v>
      </c>
      <c r="G61" s="192" t="n">
        <v>26</v>
      </c>
      <c r="H61" s="192" t="n">
        <v>41</v>
      </c>
      <c r="I61" s="192" t="n">
        <v>40</v>
      </c>
      <c r="J61" s="192" t="n">
        <v>53</v>
      </c>
      <c r="K61" s="192" t="n">
        <v>53</v>
      </c>
      <c r="L61" s="192" t="n">
        <v>66</v>
      </c>
      <c r="M61" s="192" t="n">
        <v>101</v>
      </c>
      <c r="N61" s="192" t="n">
        <v>95</v>
      </c>
      <c r="O61" s="192" t="n">
        <v>533</v>
      </c>
    </row>
    <row r="62" customFormat="false" ht="13.5" hidden="false" customHeight="false" outlineLevel="0" collapsed="false">
      <c r="A62" s="201"/>
      <c r="B62" s="196"/>
      <c r="C62" s="196"/>
      <c r="D62" s="190" t="s">
        <v>155</v>
      </c>
      <c r="E62" s="191" t="n">
        <v>16</v>
      </c>
      <c r="F62" s="192" t="n">
        <v>34</v>
      </c>
      <c r="G62" s="192" t="n">
        <v>24</v>
      </c>
      <c r="H62" s="192" t="n">
        <v>22</v>
      </c>
      <c r="I62" s="192" t="n">
        <v>30</v>
      </c>
      <c r="J62" s="192" t="n">
        <v>36</v>
      </c>
      <c r="K62" s="192" t="n">
        <v>23</v>
      </c>
      <c r="L62" s="192" t="n">
        <v>21</v>
      </c>
      <c r="M62" s="192" t="n">
        <v>32</v>
      </c>
      <c r="N62" s="192" t="n">
        <v>42</v>
      </c>
      <c r="O62" s="192" t="n">
        <v>280</v>
      </c>
    </row>
    <row r="63" customFormat="false" ht="13.5" hidden="false" customHeight="false" outlineLevel="0" collapsed="false">
      <c r="A63" s="201"/>
      <c r="B63" s="196"/>
      <c r="C63" s="196"/>
      <c r="D63" s="190" t="s">
        <v>156</v>
      </c>
      <c r="E63" s="191" t="s">
        <v>21</v>
      </c>
      <c r="F63" s="192" t="n">
        <v>8</v>
      </c>
      <c r="G63" s="192" t="s">
        <v>21</v>
      </c>
      <c r="H63" s="192" t="n">
        <v>11</v>
      </c>
      <c r="I63" s="192" t="s">
        <v>21</v>
      </c>
      <c r="J63" s="192" t="n">
        <v>6</v>
      </c>
      <c r="K63" s="192" t="s">
        <v>21</v>
      </c>
      <c r="L63" s="192" t="n">
        <v>10</v>
      </c>
      <c r="M63" s="192" t="n">
        <v>9</v>
      </c>
      <c r="N63" s="192" t="n">
        <v>9</v>
      </c>
      <c r="O63" s="192" t="n">
        <v>68</v>
      </c>
    </row>
    <row r="64" customFormat="false" ht="13.5" hidden="false" customHeight="true" outlineLevel="0" collapsed="false">
      <c r="A64" s="201"/>
      <c r="B64" s="196"/>
      <c r="C64" s="193" t="s">
        <v>107</v>
      </c>
      <c r="D64" s="193"/>
      <c r="E64" s="194" t="n">
        <v>64</v>
      </c>
      <c r="F64" s="195" t="n">
        <v>132</v>
      </c>
      <c r="G64" s="195" t="n">
        <v>97</v>
      </c>
      <c r="H64" s="195" t="n">
        <v>132</v>
      </c>
      <c r="I64" s="195" t="n">
        <v>140</v>
      </c>
      <c r="J64" s="195" t="n">
        <v>160</v>
      </c>
      <c r="K64" s="195" t="n">
        <v>146</v>
      </c>
      <c r="L64" s="195" t="n">
        <v>160</v>
      </c>
      <c r="M64" s="195" t="n">
        <v>212</v>
      </c>
      <c r="N64" s="195" t="n">
        <v>246</v>
      </c>
      <c r="O64" s="195" t="n">
        <v>1489</v>
      </c>
    </row>
    <row r="65" customFormat="false" ht="13.5" hidden="false" customHeight="true" outlineLevel="0" collapsed="false">
      <c r="A65" s="201" t="s">
        <v>308</v>
      </c>
      <c r="B65" s="196" t="s">
        <v>152</v>
      </c>
      <c r="C65" s="197" t="s">
        <v>151</v>
      </c>
      <c r="D65" s="198" t="s">
        <v>153</v>
      </c>
      <c r="E65" s="199" t="n">
        <v>11</v>
      </c>
      <c r="F65" s="200" t="s">
        <v>21</v>
      </c>
      <c r="G65" s="200" t="n">
        <v>7</v>
      </c>
      <c r="H65" s="200" t="n">
        <v>14</v>
      </c>
      <c r="I65" s="200" t="n">
        <v>15</v>
      </c>
      <c r="J65" s="200" t="n">
        <v>19</v>
      </c>
      <c r="K65" s="200" t="n">
        <v>9</v>
      </c>
      <c r="L65" s="200" t="n">
        <v>11</v>
      </c>
      <c r="M65" s="200" t="n">
        <v>10</v>
      </c>
      <c r="N65" s="200" t="n">
        <v>8</v>
      </c>
      <c r="O65" s="200" t="n">
        <v>106</v>
      </c>
    </row>
    <row r="66" customFormat="false" ht="13.5" hidden="false" customHeight="false" outlineLevel="0" collapsed="false">
      <c r="A66" s="201"/>
      <c r="B66" s="196"/>
      <c r="C66" s="196"/>
      <c r="D66" s="190" t="s">
        <v>154</v>
      </c>
      <c r="E66" s="191" t="n">
        <v>6</v>
      </c>
      <c r="F66" s="192" t="n">
        <v>10</v>
      </c>
      <c r="G66" s="192" t="n">
        <v>10</v>
      </c>
      <c r="H66" s="192" t="n">
        <v>7</v>
      </c>
      <c r="I66" s="192" t="n">
        <v>8</v>
      </c>
      <c r="J66" s="192" t="n">
        <v>8</v>
      </c>
      <c r="K66" s="192" t="s">
        <v>21</v>
      </c>
      <c r="L66" s="192" t="n">
        <v>8</v>
      </c>
      <c r="M66" s="192" t="n">
        <v>10</v>
      </c>
      <c r="N66" s="192" t="n">
        <v>20</v>
      </c>
      <c r="O66" s="192" t="n">
        <v>89</v>
      </c>
    </row>
    <row r="67" customFormat="false" ht="13.5" hidden="false" customHeight="false" outlineLevel="0" collapsed="false">
      <c r="A67" s="201"/>
      <c r="B67" s="196"/>
      <c r="C67" s="196"/>
      <c r="D67" s="190" t="s">
        <v>155</v>
      </c>
      <c r="E67" s="191" t="s">
        <v>21</v>
      </c>
      <c r="F67" s="192" t="n">
        <v>6</v>
      </c>
      <c r="G67" s="192" t="s">
        <v>21</v>
      </c>
      <c r="H67" s="192" t="s">
        <v>21</v>
      </c>
      <c r="I67" s="192" t="s">
        <v>21</v>
      </c>
      <c r="J67" s="192" t="s">
        <v>21</v>
      </c>
      <c r="K67" s="192" t="s">
        <v>21</v>
      </c>
      <c r="L67" s="192" t="s">
        <v>21</v>
      </c>
      <c r="M67" s="192" t="s">
        <v>21</v>
      </c>
      <c r="N67" s="192" t="s">
        <v>21</v>
      </c>
      <c r="O67" s="192" t="n">
        <v>35</v>
      </c>
    </row>
    <row r="68" customFormat="false" ht="13.5" hidden="false" customHeight="false" outlineLevel="0" collapsed="false">
      <c r="A68" s="201"/>
      <c r="B68" s="196"/>
      <c r="C68" s="196"/>
      <c r="D68" s="190" t="s">
        <v>156</v>
      </c>
      <c r="E68" s="191" t="s">
        <v>21</v>
      </c>
      <c r="F68" s="192" t="s">
        <v>21</v>
      </c>
      <c r="G68" s="192" t="s">
        <v>21</v>
      </c>
      <c r="H68" s="192" t="s">
        <v>21</v>
      </c>
      <c r="I68" s="192" t="s">
        <v>21</v>
      </c>
      <c r="J68" s="192" t="s">
        <v>21</v>
      </c>
      <c r="K68" s="192" t="s">
        <v>21</v>
      </c>
      <c r="L68" s="192" t="s">
        <v>21</v>
      </c>
      <c r="M68" s="192" t="s">
        <v>21</v>
      </c>
      <c r="N68" s="192" t="s">
        <v>21</v>
      </c>
      <c r="O68" s="192" t="s">
        <v>21</v>
      </c>
    </row>
    <row r="69" customFormat="false" ht="13.5" hidden="false" customHeight="true" outlineLevel="0" collapsed="false">
      <c r="A69" s="201"/>
      <c r="B69" s="196"/>
      <c r="C69" s="193" t="s">
        <v>107</v>
      </c>
      <c r="D69" s="193"/>
      <c r="E69" s="194" t="n">
        <v>19</v>
      </c>
      <c r="F69" s="195" t="n">
        <v>18</v>
      </c>
      <c r="G69" s="195" t="n">
        <v>21</v>
      </c>
      <c r="H69" s="195" t="n">
        <v>24</v>
      </c>
      <c r="I69" s="195" t="n">
        <v>25</v>
      </c>
      <c r="J69" s="195" t="n">
        <v>31</v>
      </c>
      <c r="K69" s="195" t="n">
        <v>15</v>
      </c>
      <c r="L69" s="195" t="n">
        <v>24</v>
      </c>
      <c r="M69" s="195" t="n">
        <v>23</v>
      </c>
      <c r="N69" s="195" t="n">
        <v>34</v>
      </c>
      <c r="O69" s="195" t="n">
        <v>234</v>
      </c>
    </row>
    <row r="70" customFormat="false" ht="13.5" hidden="false" customHeight="true" outlineLevel="0" collapsed="false">
      <c r="A70" s="201"/>
      <c r="B70" s="196" t="s">
        <v>157</v>
      </c>
      <c r="C70" s="197" t="s">
        <v>151</v>
      </c>
      <c r="D70" s="198" t="s">
        <v>153</v>
      </c>
      <c r="E70" s="199" t="n">
        <v>9</v>
      </c>
      <c r="F70" s="200" t="n">
        <v>14</v>
      </c>
      <c r="G70" s="200" t="n">
        <v>16</v>
      </c>
      <c r="H70" s="200" t="n">
        <v>18</v>
      </c>
      <c r="I70" s="200" t="n">
        <v>24</v>
      </c>
      <c r="J70" s="200" t="n">
        <v>30</v>
      </c>
      <c r="K70" s="200" t="n">
        <v>18</v>
      </c>
      <c r="L70" s="200" t="n">
        <v>11</v>
      </c>
      <c r="M70" s="200" t="n">
        <v>19</v>
      </c>
      <c r="N70" s="200" t="n">
        <v>17</v>
      </c>
      <c r="O70" s="200" t="n">
        <v>176</v>
      </c>
    </row>
    <row r="71" customFormat="false" ht="13.5" hidden="false" customHeight="false" outlineLevel="0" collapsed="false">
      <c r="A71" s="201"/>
      <c r="B71" s="196"/>
      <c r="C71" s="196"/>
      <c r="D71" s="190" t="s">
        <v>154</v>
      </c>
      <c r="E71" s="191" t="n">
        <v>9</v>
      </c>
      <c r="F71" s="192" t="n">
        <v>12</v>
      </c>
      <c r="G71" s="192" t="n">
        <v>10</v>
      </c>
      <c r="H71" s="192" t="n">
        <v>8</v>
      </c>
      <c r="I71" s="192" t="n">
        <v>9</v>
      </c>
      <c r="J71" s="192" t="n">
        <v>7</v>
      </c>
      <c r="K71" s="192" t="n">
        <v>13</v>
      </c>
      <c r="L71" s="192" t="n">
        <v>13</v>
      </c>
      <c r="M71" s="192" t="n">
        <v>20</v>
      </c>
      <c r="N71" s="192" t="n">
        <v>32</v>
      </c>
      <c r="O71" s="192" t="n">
        <v>133</v>
      </c>
    </row>
    <row r="72" customFormat="false" ht="13.5" hidden="false" customHeight="false" outlineLevel="0" collapsed="false">
      <c r="A72" s="201"/>
      <c r="B72" s="196"/>
      <c r="C72" s="196"/>
      <c r="D72" s="190" t="s">
        <v>155</v>
      </c>
      <c r="E72" s="191" t="n">
        <v>9</v>
      </c>
      <c r="F72" s="192" t="n">
        <v>8</v>
      </c>
      <c r="G72" s="192" t="n">
        <v>8</v>
      </c>
      <c r="H72" s="192" t="s">
        <v>21</v>
      </c>
      <c r="I72" s="192" t="n">
        <v>6</v>
      </c>
      <c r="J72" s="192" t="n">
        <v>11</v>
      </c>
      <c r="K72" s="192" t="n">
        <v>6</v>
      </c>
      <c r="L72" s="192" t="s">
        <v>21</v>
      </c>
      <c r="M72" s="192" t="n">
        <v>6</v>
      </c>
      <c r="N72" s="192" t="n">
        <v>8</v>
      </c>
      <c r="O72" s="192" t="n">
        <v>70</v>
      </c>
    </row>
    <row r="73" customFormat="false" ht="13.5" hidden="false" customHeight="false" outlineLevel="0" collapsed="false">
      <c r="A73" s="201"/>
      <c r="B73" s="196"/>
      <c r="C73" s="196"/>
      <c r="D73" s="190" t="s">
        <v>156</v>
      </c>
      <c r="E73" s="191" t="s">
        <v>21</v>
      </c>
      <c r="F73" s="192" t="s">
        <v>21</v>
      </c>
      <c r="G73" s="192" t="s">
        <v>21</v>
      </c>
      <c r="H73" s="192" t="s">
        <v>21</v>
      </c>
      <c r="I73" s="192" t="s">
        <v>21</v>
      </c>
      <c r="J73" s="192" t="s">
        <v>21</v>
      </c>
      <c r="K73" s="192" t="s">
        <v>21</v>
      </c>
      <c r="L73" s="192" t="s">
        <v>21</v>
      </c>
      <c r="M73" s="192" t="s">
        <v>21</v>
      </c>
      <c r="N73" s="192" t="s">
        <v>21</v>
      </c>
      <c r="O73" s="192" t="n">
        <v>23</v>
      </c>
    </row>
    <row r="74" customFormat="false" ht="13.5" hidden="false" customHeight="true" outlineLevel="0" collapsed="false">
      <c r="A74" s="201"/>
      <c r="B74" s="196"/>
      <c r="C74" s="193" t="s">
        <v>107</v>
      </c>
      <c r="D74" s="193"/>
      <c r="E74" s="194" t="n">
        <v>31</v>
      </c>
      <c r="F74" s="195" t="n">
        <v>38</v>
      </c>
      <c r="G74" s="195" t="n">
        <v>36</v>
      </c>
      <c r="H74" s="195" t="n">
        <v>30</v>
      </c>
      <c r="I74" s="195" t="n">
        <v>41</v>
      </c>
      <c r="J74" s="195" t="n">
        <v>49</v>
      </c>
      <c r="K74" s="195" t="n">
        <v>41</v>
      </c>
      <c r="L74" s="195" t="n">
        <v>30</v>
      </c>
      <c r="M74" s="195" t="n">
        <v>47</v>
      </c>
      <c r="N74" s="195" t="n">
        <v>59</v>
      </c>
      <c r="O74" s="195" t="n">
        <v>402</v>
      </c>
    </row>
    <row r="75" customFormat="false" ht="13.5" hidden="false" customHeight="true" outlineLevel="0" collapsed="false">
      <c r="A75" s="201"/>
      <c r="B75" s="196" t="s">
        <v>107</v>
      </c>
      <c r="C75" s="197" t="s">
        <v>151</v>
      </c>
      <c r="D75" s="198" t="s">
        <v>153</v>
      </c>
      <c r="E75" s="199" t="n">
        <v>20</v>
      </c>
      <c r="F75" s="200" t="n">
        <v>16</v>
      </c>
      <c r="G75" s="200" t="n">
        <v>23</v>
      </c>
      <c r="H75" s="200" t="n">
        <v>32</v>
      </c>
      <c r="I75" s="200" t="n">
        <v>39</v>
      </c>
      <c r="J75" s="200" t="n">
        <v>49</v>
      </c>
      <c r="K75" s="200" t="n">
        <v>27</v>
      </c>
      <c r="L75" s="200" t="n">
        <v>22</v>
      </c>
      <c r="M75" s="200" t="n">
        <v>29</v>
      </c>
      <c r="N75" s="200" t="n">
        <v>25</v>
      </c>
      <c r="O75" s="200" t="n">
        <v>282</v>
      </c>
    </row>
    <row r="76" customFormat="false" ht="13.5" hidden="false" customHeight="false" outlineLevel="0" collapsed="false">
      <c r="A76" s="201"/>
      <c r="B76" s="196"/>
      <c r="C76" s="196"/>
      <c r="D76" s="190" t="s">
        <v>154</v>
      </c>
      <c r="E76" s="191" t="n">
        <v>15</v>
      </c>
      <c r="F76" s="192" t="n">
        <v>22</v>
      </c>
      <c r="G76" s="192" t="n">
        <v>20</v>
      </c>
      <c r="H76" s="192" t="n">
        <v>15</v>
      </c>
      <c r="I76" s="192" t="n">
        <v>17</v>
      </c>
      <c r="J76" s="192" t="n">
        <v>15</v>
      </c>
      <c r="K76" s="192" t="n">
        <v>15</v>
      </c>
      <c r="L76" s="192" t="n">
        <v>21</v>
      </c>
      <c r="M76" s="192" t="n">
        <v>30</v>
      </c>
      <c r="N76" s="192" t="n">
        <v>52</v>
      </c>
      <c r="O76" s="192" t="n">
        <v>222</v>
      </c>
    </row>
    <row r="77" customFormat="false" ht="13.5" hidden="false" customHeight="false" outlineLevel="0" collapsed="false">
      <c r="A77" s="201"/>
      <c r="B77" s="196"/>
      <c r="C77" s="196"/>
      <c r="D77" s="190" t="s">
        <v>155</v>
      </c>
      <c r="E77" s="191" t="n">
        <v>11</v>
      </c>
      <c r="F77" s="192" t="n">
        <v>14</v>
      </c>
      <c r="G77" s="192" t="n">
        <v>12</v>
      </c>
      <c r="H77" s="192" t="s">
        <v>21</v>
      </c>
      <c r="I77" s="192" t="n">
        <v>7</v>
      </c>
      <c r="J77" s="192" t="n">
        <v>15</v>
      </c>
      <c r="K77" s="192" t="n">
        <v>9</v>
      </c>
      <c r="L77" s="192" t="n">
        <v>10</v>
      </c>
      <c r="M77" s="192" t="n">
        <v>9</v>
      </c>
      <c r="N77" s="192" t="n">
        <v>13</v>
      </c>
      <c r="O77" s="192" t="n">
        <v>105</v>
      </c>
    </row>
    <row r="78" customFormat="false" ht="13.5" hidden="false" customHeight="false" outlineLevel="0" collapsed="false">
      <c r="A78" s="201"/>
      <c r="B78" s="196"/>
      <c r="C78" s="196"/>
      <c r="D78" s="190" t="s">
        <v>156</v>
      </c>
      <c r="E78" s="191" t="s">
        <v>21</v>
      </c>
      <c r="F78" s="192" t="s">
        <v>21</v>
      </c>
      <c r="G78" s="192" t="s">
        <v>21</v>
      </c>
      <c r="H78" s="192" t="s">
        <v>21</v>
      </c>
      <c r="I78" s="192" t="s">
        <v>21</v>
      </c>
      <c r="J78" s="192" t="s">
        <v>21</v>
      </c>
      <c r="K78" s="192" t="s">
        <v>21</v>
      </c>
      <c r="L78" s="192" t="s">
        <v>21</v>
      </c>
      <c r="M78" s="192" t="s">
        <v>21</v>
      </c>
      <c r="N78" s="192" t="s">
        <v>21</v>
      </c>
      <c r="O78" s="192" t="n">
        <v>27</v>
      </c>
    </row>
    <row r="79" customFormat="false" ht="13.5" hidden="false" customHeight="true" outlineLevel="0" collapsed="false">
      <c r="A79" s="201"/>
      <c r="B79" s="196"/>
      <c r="C79" s="193" t="s">
        <v>107</v>
      </c>
      <c r="D79" s="193"/>
      <c r="E79" s="194" t="n">
        <v>50</v>
      </c>
      <c r="F79" s="195" t="n">
        <v>56</v>
      </c>
      <c r="G79" s="195" t="n">
        <v>57</v>
      </c>
      <c r="H79" s="195" t="n">
        <v>54</v>
      </c>
      <c r="I79" s="195" t="n">
        <v>66</v>
      </c>
      <c r="J79" s="195" t="n">
        <v>80</v>
      </c>
      <c r="K79" s="195" t="n">
        <v>56</v>
      </c>
      <c r="L79" s="195" t="n">
        <v>54</v>
      </c>
      <c r="M79" s="195" t="n">
        <v>70</v>
      </c>
      <c r="N79" s="195" t="n">
        <v>93</v>
      </c>
      <c r="O79" s="195" t="n">
        <v>636</v>
      </c>
    </row>
    <row r="80" customFormat="false" ht="13.5" hidden="false" customHeight="true" outlineLevel="0" collapsed="false">
      <c r="A80" s="201" t="s">
        <v>7</v>
      </c>
      <c r="B80" s="196" t="s">
        <v>152</v>
      </c>
      <c r="C80" s="197" t="s">
        <v>151</v>
      </c>
      <c r="D80" s="198" t="s">
        <v>153</v>
      </c>
      <c r="E80" s="199" t="n">
        <v>48</v>
      </c>
      <c r="F80" s="200" t="n">
        <v>35</v>
      </c>
      <c r="G80" s="200" t="n">
        <v>48</v>
      </c>
      <c r="H80" s="200" t="n">
        <v>42</v>
      </c>
      <c r="I80" s="200" t="n">
        <v>53</v>
      </c>
      <c r="J80" s="200" t="n">
        <v>52</v>
      </c>
      <c r="K80" s="200" t="n">
        <v>48</v>
      </c>
      <c r="L80" s="200" t="n">
        <v>48</v>
      </c>
      <c r="M80" s="200" t="n">
        <v>59</v>
      </c>
      <c r="N80" s="200" t="n">
        <v>50</v>
      </c>
      <c r="O80" s="200" t="n">
        <v>483</v>
      </c>
    </row>
    <row r="81" customFormat="false" ht="13.5" hidden="false" customHeight="false" outlineLevel="0" collapsed="false">
      <c r="A81" s="201"/>
      <c r="B81" s="196"/>
      <c r="C81" s="196"/>
      <c r="D81" s="190" t="s">
        <v>154</v>
      </c>
      <c r="E81" s="191" t="n">
        <v>60</v>
      </c>
      <c r="F81" s="192" t="n">
        <v>54</v>
      </c>
      <c r="G81" s="192" t="n">
        <v>66</v>
      </c>
      <c r="H81" s="192" t="n">
        <v>63</v>
      </c>
      <c r="I81" s="192" t="n">
        <v>66</v>
      </c>
      <c r="J81" s="192" t="n">
        <v>66</v>
      </c>
      <c r="K81" s="192" t="n">
        <v>73</v>
      </c>
      <c r="L81" s="192" t="n">
        <v>70</v>
      </c>
      <c r="M81" s="192" t="n">
        <v>78</v>
      </c>
      <c r="N81" s="192" t="n">
        <v>93</v>
      </c>
      <c r="O81" s="192" t="n">
        <v>689</v>
      </c>
    </row>
    <row r="82" customFormat="false" ht="13.5" hidden="false" customHeight="false" outlineLevel="0" collapsed="false">
      <c r="A82" s="201"/>
      <c r="B82" s="196"/>
      <c r="C82" s="196"/>
      <c r="D82" s="190" t="s">
        <v>155</v>
      </c>
      <c r="E82" s="191" t="n">
        <v>152</v>
      </c>
      <c r="F82" s="192" t="n">
        <v>93</v>
      </c>
      <c r="G82" s="192" t="n">
        <v>136</v>
      </c>
      <c r="H82" s="192" t="n">
        <v>124</v>
      </c>
      <c r="I82" s="192" t="n">
        <v>123</v>
      </c>
      <c r="J82" s="192" t="n">
        <v>122</v>
      </c>
      <c r="K82" s="192" t="n">
        <v>74</v>
      </c>
      <c r="L82" s="192" t="n">
        <v>78</v>
      </c>
      <c r="M82" s="192" t="n">
        <v>68</v>
      </c>
      <c r="N82" s="192" t="n">
        <v>63</v>
      </c>
      <c r="O82" s="192" t="n">
        <v>1033</v>
      </c>
    </row>
    <row r="83" customFormat="false" ht="13.5" hidden="false" customHeight="false" outlineLevel="0" collapsed="false">
      <c r="A83" s="201"/>
      <c r="B83" s="196"/>
      <c r="C83" s="196"/>
      <c r="D83" s="190" t="s">
        <v>156</v>
      </c>
      <c r="E83" s="191" t="n">
        <v>35</v>
      </c>
      <c r="F83" s="192" t="n">
        <v>19</v>
      </c>
      <c r="G83" s="192" t="n">
        <v>19</v>
      </c>
      <c r="H83" s="192" t="n">
        <v>23</v>
      </c>
      <c r="I83" s="192" t="n">
        <v>27</v>
      </c>
      <c r="J83" s="192" t="n">
        <v>31</v>
      </c>
      <c r="K83" s="192" t="n">
        <v>11</v>
      </c>
      <c r="L83" s="192" t="n">
        <v>17</v>
      </c>
      <c r="M83" s="192" t="n">
        <v>13</v>
      </c>
      <c r="N83" s="192" t="n">
        <v>12</v>
      </c>
      <c r="O83" s="192" t="n">
        <v>207</v>
      </c>
    </row>
    <row r="84" customFormat="false" ht="13.5" hidden="false" customHeight="true" outlineLevel="0" collapsed="false">
      <c r="A84" s="201"/>
      <c r="B84" s="196"/>
      <c r="C84" s="193" t="s">
        <v>107</v>
      </c>
      <c r="D84" s="193"/>
      <c r="E84" s="194" t="n">
        <v>295</v>
      </c>
      <c r="F84" s="195" t="n">
        <v>201</v>
      </c>
      <c r="G84" s="195" t="n">
        <v>269</v>
      </c>
      <c r="H84" s="195" t="n">
        <v>252</v>
      </c>
      <c r="I84" s="195" t="n">
        <v>269</v>
      </c>
      <c r="J84" s="195" t="n">
        <v>271</v>
      </c>
      <c r="K84" s="195" t="n">
        <v>206</v>
      </c>
      <c r="L84" s="195" t="n">
        <v>213</v>
      </c>
      <c r="M84" s="195" t="n">
        <v>218</v>
      </c>
      <c r="N84" s="195" t="n">
        <v>218</v>
      </c>
      <c r="O84" s="195" t="n">
        <v>2412</v>
      </c>
    </row>
    <row r="85" customFormat="false" ht="13.5" hidden="false" customHeight="true" outlineLevel="0" collapsed="false">
      <c r="A85" s="201"/>
      <c r="B85" s="196" t="s">
        <v>157</v>
      </c>
      <c r="C85" s="197" t="s">
        <v>151</v>
      </c>
      <c r="D85" s="198" t="s">
        <v>153</v>
      </c>
      <c r="E85" s="199" t="n">
        <v>29</v>
      </c>
      <c r="F85" s="200" t="n">
        <v>34</v>
      </c>
      <c r="G85" s="200" t="n">
        <v>45</v>
      </c>
      <c r="H85" s="200" t="n">
        <v>44</v>
      </c>
      <c r="I85" s="200" t="n">
        <v>53</v>
      </c>
      <c r="J85" s="200" t="n">
        <v>45</v>
      </c>
      <c r="K85" s="200" t="n">
        <v>38</v>
      </c>
      <c r="L85" s="200" t="n">
        <v>42</v>
      </c>
      <c r="M85" s="200" t="n">
        <v>35</v>
      </c>
      <c r="N85" s="200" t="n">
        <v>34</v>
      </c>
      <c r="O85" s="200" t="n">
        <v>399</v>
      </c>
    </row>
    <row r="86" customFormat="false" ht="13.5" hidden="false" customHeight="false" outlineLevel="0" collapsed="false">
      <c r="A86" s="201"/>
      <c r="B86" s="196"/>
      <c r="C86" s="196"/>
      <c r="D86" s="190" t="s">
        <v>154</v>
      </c>
      <c r="E86" s="191" t="n">
        <v>65</v>
      </c>
      <c r="F86" s="192" t="n">
        <v>66</v>
      </c>
      <c r="G86" s="192" t="n">
        <v>55</v>
      </c>
      <c r="H86" s="192" t="n">
        <v>36</v>
      </c>
      <c r="I86" s="192" t="n">
        <v>69</v>
      </c>
      <c r="J86" s="192" t="n">
        <v>52</v>
      </c>
      <c r="K86" s="192" t="n">
        <v>61</v>
      </c>
      <c r="L86" s="192" t="n">
        <v>64</v>
      </c>
      <c r="M86" s="192" t="n">
        <v>66</v>
      </c>
      <c r="N86" s="192" t="n">
        <v>69</v>
      </c>
      <c r="O86" s="192" t="n">
        <v>603</v>
      </c>
    </row>
    <row r="87" customFormat="false" ht="13.5" hidden="false" customHeight="false" outlineLevel="0" collapsed="false">
      <c r="A87" s="201"/>
      <c r="B87" s="196"/>
      <c r="C87" s="196"/>
      <c r="D87" s="190" t="s">
        <v>155</v>
      </c>
      <c r="E87" s="191" t="n">
        <v>206</v>
      </c>
      <c r="F87" s="192" t="n">
        <v>147</v>
      </c>
      <c r="G87" s="192" t="n">
        <v>147</v>
      </c>
      <c r="H87" s="192" t="n">
        <v>145</v>
      </c>
      <c r="I87" s="192" t="n">
        <v>139</v>
      </c>
      <c r="J87" s="192" t="n">
        <v>130</v>
      </c>
      <c r="K87" s="192" t="n">
        <v>94</v>
      </c>
      <c r="L87" s="192" t="n">
        <v>68</v>
      </c>
      <c r="M87" s="192" t="n">
        <v>83</v>
      </c>
      <c r="N87" s="192" t="n">
        <v>62</v>
      </c>
      <c r="O87" s="192" t="n">
        <v>1221</v>
      </c>
    </row>
    <row r="88" customFormat="false" ht="13.5" hidden="false" customHeight="false" outlineLevel="0" collapsed="false">
      <c r="A88" s="201"/>
      <c r="B88" s="196"/>
      <c r="C88" s="196"/>
      <c r="D88" s="190" t="s">
        <v>156</v>
      </c>
      <c r="E88" s="191" t="n">
        <v>45</v>
      </c>
      <c r="F88" s="192" t="n">
        <v>36</v>
      </c>
      <c r="G88" s="192" t="n">
        <v>30</v>
      </c>
      <c r="H88" s="192" t="n">
        <v>30</v>
      </c>
      <c r="I88" s="192" t="n">
        <v>36</v>
      </c>
      <c r="J88" s="192" t="n">
        <v>29</v>
      </c>
      <c r="K88" s="192" t="n">
        <v>21</v>
      </c>
      <c r="L88" s="192" t="n">
        <v>15</v>
      </c>
      <c r="M88" s="192" t="n">
        <v>18</v>
      </c>
      <c r="N88" s="192" t="n">
        <v>15</v>
      </c>
      <c r="O88" s="192" t="n">
        <v>275</v>
      </c>
    </row>
    <row r="89" customFormat="false" ht="13.5" hidden="false" customHeight="true" outlineLevel="0" collapsed="false">
      <c r="A89" s="201"/>
      <c r="B89" s="196"/>
      <c r="C89" s="193" t="s">
        <v>107</v>
      </c>
      <c r="D89" s="193"/>
      <c r="E89" s="194" t="n">
        <v>345</v>
      </c>
      <c r="F89" s="195" t="n">
        <v>283</v>
      </c>
      <c r="G89" s="195" t="n">
        <v>277</v>
      </c>
      <c r="H89" s="195" t="n">
        <v>255</v>
      </c>
      <c r="I89" s="195" t="n">
        <v>297</v>
      </c>
      <c r="J89" s="195" t="n">
        <v>256</v>
      </c>
      <c r="K89" s="195" t="n">
        <v>214</v>
      </c>
      <c r="L89" s="195" t="n">
        <v>189</v>
      </c>
      <c r="M89" s="195" t="n">
        <v>202</v>
      </c>
      <c r="N89" s="195" t="n">
        <v>180</v>
      </c>
      <c r="O89" s="195" t="n">
        <v>2498</v>
      </c>
    </row>
    <row r="90" customFormat="false" ht="13.5" hidden="false" customHeight="true" outlineLevel="0" collapsed="false">
      <c r="A90" s="201"/>
      <c r="B90" s="196" t="s">
        <v>107</v>
      </c>
      <c r="C90" s="197" t="s">
        <v>151</v>
      </c>
      <c r="D90" s="198" t="s">
        <v>153</v>
      </c>
      <c r="E90" s="199" t="n">
        <v>77</v>
      </c>
      <c r="F90" s="200" t="n">
        <v>69</v>
      </c>
      <c r="G90" s="200" t="n">
        <v>93</v>
      </c>
      <c r="H90" s="200" t="n">
        <v>86</v>
      </c>
      <c r="I90" s="200" t="n">
        <v>106</v>
      </c>
      <c r="J90" s="200" t="n">
        <v>97</v>
      </c>
      <c r="K90" s="200" t="n">
        <v>86</v>
      </c>
      <c r="L90" s="200" t="n">
        <v>90</v>
      </c>
      <c r="M90" s="200" t="n">
        <v>94</v>
      </c>
      <c r="N90" s="200" t="n">
        <v>84</v>
      </c>
      <c r="O90" s="200" t="n">
        <v>882</v>
      </c>
    </row>
    <row r="91" customFormat="false" ht="13.5" hidden="false" customHeight="false" outlineLevel="0" collapsed="false">
      <c r="A91" s="201"/>
      <c r="B91" s="196"/>
      <c r="C91" s="196"/>
      <c r="D91" s="190" t="s">
        <v>154</v>
      </c>
      <c r="E91" s="191" t="n">
        <v>125</v>
      </c>
      <c r="F91" s="192" t="n">
        <v>120</v>
      </c>
      <c r="G91" s="192" t="n">
        <v>121</v>
      </c>
      <c r="H91" s="192" t="n">
        <v>99</v>
      </c>
      <c r="I91" s="192" t="n">
        <v>135</v>
      </c>
      <c r="J91" s="192" t="n">
        <v>118</v>
      </c>
      <c r="K91" s="192" t="n">
        <v>134</v>
      </c>
      <c r="L91" s="192" t="n">
        <v>134</v>
      </c>
      <c r="M91" s="192" t="n">
        <v>144</v>
      </c>
      <c r="N91" s="192" t="n">
        <v>162</v>
      </c>
      <c r="O91" s="192" t="n">
        <v>1292</v>
      </c>
    </row>
    <row r="92" customFormat="false" ht="13.5" hidden="false" customHeight="false" outlineLevel="0" collapsed="false">
      <c r="A92" s="201"/>
      <c r="B92" s="196"/>
      <c r="C92" s="196"/>
      <c r="D92" s="190" t="s">
        <v>155</v>
      </c>
      <c r="E92" s="191" t="n">
        <v>358</v>
      </c>
      <c r="F92" s="192" t="n">
        <v>240</v>
      </c>
      <c r="G92" s="192" t="n">
        <v>283</v>
      </c>
      <c r="H92" s="192" t="n">
        <v>269</v>
      </c>
      <c r="I92" s="192" t="n">
        <v>262</v>
      </c>
      <c r="J92" s="192" t="n">
        <v>252</v>
      </c>
      <c r="K92" s="192" t="n">
        <v>168</v>
      </c>
      <c r="L92" s="192" t="n">
        <v>146</v>
      </c>
      <c r="M92" s="192" t="n">
        <v>151</v>
      </c>
      <c r="N92" s="192" t="n">
        <v>125</v>
      </c>
      <c r="O92" s="192" t="n">
        <v>2254</v>
      </c>
    </row>
    <row r="93" customFormat="false" ht="13.5" hidden="false" customHeight="false" outlineLevel="0" collapsed="false">
      <c r="A93" s="201"/>
      <c r="B93" s="196"/>
      <c r="C93" s="196"/>
      <c r="D93" s="190" t="s">
        <v>156</v>
      </c>
      <c r="E93" s="191" t="n">
        <v>80</v>
      </c>
      <c r="F93" s="192" t="n">
        <v>55</v>
      </c>
      <c r="G93" s="192" t="n">
        <v>49</v>
      </c>
      <c r="H93" s="192" t="n">
        <v>53</v>
      </c>
      <c r="I93" s="192" t="n">
        <v>63</v>
      </c>
      <c r="J93" s="192" t="n">
        <v>60</v>
      </c>
      <c r="K93" s="192" t="n">
        <v>32</v>
      </c>
      <c r="L93" s="192" t="n">
        <v>32</v>
      </c>
      <c r="M93" s="192" t="n">
        <v>31</v>
      </c>
      <c r="N93" s="192" t="n">
        <v>27</v>
      </c>
      <c r="O93" s="192" t="n">
        <v>482</v>
      </c>
    </row>
    <row r="94" customFormat="false" ht="13.5" hidden="false" customHeight="true" outlineLevel="0" collapsed="false">
      <c r="A94" s="201"/>
      <c r="B94" s="196"/>
      <c r="C94" s="193" t="s">
        <v>107</v>
      </c>
      <c r="D94" s="193"/>
      <c r="E94" s="194" t="n">
        <v>640</v>
      </c>
      <c r="F94" s="195" t="n">
        <v>484</v>
      </c>
      <c r="G94" s="195" t="n">
        <v>546</v>
      </c>
      <c r="H94" s="195" t="n">
        <v>507</v>
      </c>
      <c r="I94" s="195" t="n">
        <v>566</v>
      </c>
      <c r="J94" s="195" t="n">
        <v>527</v>
      </c>
      <c r="K94" s="195" t="n">
        <v>420</v>
      </c>
      <c r="L94" s="195" t="n">
        <v>402</v>
      </c>
      <c r="M94" s="195" t="n">
        <v>420</v>
      </c>
      <c r="N94" s="195" t="n">
        <v>398</v>
      </c>
      <c r="O94" s="195" t="n">
        <v>4910</v>
      </c>
    </row>
    <row r="95" customFormat="false" ht="13.5" hidden="false" customHeight="true" outlineLevel="0" collapsed="false">
      <c r="A95" s="201" t="s">
        <v>107</v>
      </c>
      <c r="B95" s="196" t="s">
        <v>152</v>
      </c>
      <c r="C95" s="197" t="s">
        <v>151</v>
      </c>
      <c r="D95" s="198" t="s">
        <v>153</v>
      </c>
      <c r="E95" s="199" t="n">
        <v>165</v>
      </c>
      <c r="F95" s="200" t="n">
        <v>149</v>
      </c>
      <c r="G95" s="200" t="n">
        <v>210</v>
      </c>
      <c r="H95" s="200" t="n">
        <v>264</v>
      </c>
      <c r="I95" s="200" t="n">
        <v>303</v>
      </c>
      <c r="J95" s="200" t="n">
        <v>313</v>
      </c>
      <c r="K95" s="200" t="n">
        <v>294</v>
      </c>
      <c r="L95" s="200" t="n">
        <v>309</v>
      </c>
      <c r="M95" s="200" t="n">
        <v>355</v>
      </c>
      <c r="N95" s="200" t="n">
        <v>268</v>
      </c>
      <c r="O95" s="200" t="n">
        <v>2630</v>
      </c>
    </row>
    <row r="96" customFormat="false" ht="13.5" hidden="false" customHeight="false" outlineLevel="0" collapsed="false">
      <c r="A96" s="201"/>
      <c r="B96" s="196"/>
      <c r="C96" s="196"/>
      <c r="D96" s="190" t="s">
        <v>154</v>
      </c>
      <c r="E96" s="191" t="n">
        <v>146</v>
      </c>
      <c r="F96" s="192" t="n">
        <v>202</v>
      </c>
      <c r="G96" s="192" t="n">
        <v>231</v>
      </c>
      <c r="H96" s="192" t="n">
        <v>230</v>
      </c>
      <c r="I96" s="192" t="n">
        <v>309</v>
      </c>
      <c r="J96" s="192" t="n">
        <v>361</v>
      </c>
      <c r="K96" s="192" t="n">
        <v>344</v>
      </c>
      <c r="L96" s="192" t="n">
        <v>434</v>
      </c>
      <c r="M96" s="192" t="n">
        <v>517</v>
      </c>
      <c r="N96" s="192" t="n">
        <v>570</v>
      </c>
      <c r="O96" s="192" t="n">
        <v>3344</v>
      </c>
    </row>
    <row r="97" customFormat="false" ht="13.5" hidden="false" customHeight="false" outlineLevel="0" collapsed="false">
      <c r="A97" s="201"/>
      <c r="B97" s="196"/>
      <c r="C97" s="196"/>
      <c r="D97" s="190" t="s">
        <v>155</v>
      </c>
      <c r="E97" s="191" t="n">
        <v>292</v>
      </c>
      <c r="F97" s="192" t="n">
        <v>279</v>
      </c>
      <c r="G97" s="192" t="n">
        <v>365</v>
      </c>
      <c r="H97" s="192" t="n">
        <v>341</v>
      </c>
      <c r="I97" s="192" t="n">
        <v>410</v>
      </c>
      <c r="J97" s="192" t="n">
        <v>368</v>
      </c>
      <c r="K97" s="192" t="n">
        <v>307</v>
      </c>
      <c r="L97" s="192" t="n">
        <v>267</v>
      </c>
      <c r="M97" s="192" t="n">
        <v>276</v>
      </c>
      <c r="N97" s="192" t="n">
        <v>286</v>
      </c>
      <c r="O97" s="192" t="n">
        <v>3191</v>
      </c>
    </row>
    <row r="98" customFormat="false" ht="13.5" hidden="false" customHeight="false" outlineLevel="0" collapsed="false">
      <c r="A98" s="201"/>
      <c r="B98" s="196"/>
      <c r="C98" s="196"/>
      <c r="D98" s="190" t="s">
        <v>156</v>
      </c>
      <c r="E98" s="191" t="n">
        <v>61</v>
      </c>
      <c r="F98" s="192" t="n">
        <v>38</v>
      </c>
      <c r="G98" s="192" t="n">
        <v>56</v>
      </c>
      <c r="H98" s="192" t="n">
        <v>56</v>
      </c>
      <c r="I98" s="192" t="n">
        <v>73</v>
      </c>
      <c r="J98" s="192" t="n">
        <v>67</v>
      </c>
      <c r="K98" s="192" t="n">
        <v>38</v>
      </c>
      <c r="L98" s="192" t="n">
        <v>40</v>
      </c>
      <c r="M98" s="192" t="n">
        <v>45</v>
      </c>
      <c r="N98" s="192" t="n">
        <v>36</v>
      </c>
      <c r="O98" s="192" t="n">
        <v>510</v>
      </c>
    </row>
    <row r="99" customFormat="false" ht="13.5" hidden="false" customHeight="true" outlineLevel="0" collapsed="false">
      <c r="A99" s="201"/>
      <c r="B99" s="196"/>
      <c r="C99" s="193" t="s">
        <v>107</v>
      </c>
      <c r="D99" s="193"/>
      <c r="E99" s="194" t="n">
        <v>664</v>
      </c>
      <c r="F99" s="195" t="n">
        <v>668</v>
      </c>
      <c r="G99" s="195" t="n">
        <v>862</v>
      </c>
      <c r="H99" s="195" t="n">
        <v>891</v>
      </c>
      <c r="I99" s="195" t="n">
        <v>1095</v>
      </c>
      <c r="J99" s="195" t="n">
        <v>1109</v>
      </c>
      <c r="K99" s="195" t="n">
        <v>983</v>
      </c>
      <c r="L99" s="195" t="n">
        <v>1050</v>
      </c>
      <c r="M99" s="195" t="n">
        <v>1193</v>
      </c>
      <c r="N99" s="195" t="n">
        <v>1160</v>
      </c>
      <c r="O99" s="195" t="n">
        <v>9675</v>
      </c>
    </row>
    <row r="100" customFormat="false" ht="13.5" hidden="false" customHeight="true" outlineLevel="0" collapsed="false">
      <c r="A100" s="201"/>
      <c r="B100" s="196" t="s">
        <v>157</v>
      </c>
      <c r="C100" s="197" t="s">
        <v>151</v>
      </c>
      <c r="D100" s="198" t="s">
        <v>153</v>
      </c>
      <c r="E100" s="199" t="n">
        <v>143</v>
      </c>
      <c r="F100" s="200" t="n">
        <v>207</v>
      </c>
      <c r="G100" s="200" t="n">
        <v>243</v>
      </c>
      <c r="H100" s="200" t="n">
        <v>262</v>
      </c>
      <c r="I100" s="200" t="n">
        <v>323</v>
      </c>
      <c r="J100" s="200" t="n">
        <v>321</v>
      </c>
      <c r="K100" s="200" t="n">
        <v>283</v>
      </c>
      <c r="L100" s="200" t="n">
        <v>304</v>
      </c>
      <c r="M100" s="200" t="n">
        <v>329</v>
      </c>
      <c r="N100" s="200" t="n">
        <v>283</v>
      </c>
      <c r="O100" s="200" t="n">
        <v>2698</v>
      </c>
    </row>
    <row r="101" customFormat="false" ht="13.5" hidden="false" customHeight="false" outlineLevel="0" collapsed="false">
      <c r="A101" s="201"/>
      <c r="B101" s="196"/>
      <c r="C101" s="196"/>
      <c r="D101" s="190" t="s">
        <v>154</v>
      </c>
      <c r="E101" s="191" t="n">
        <v>201</v>
      </c>
      <c r="F101" s="192" t="n">
        <v>279</v>
      </c>
      <c r="G101" s="192" t="n">
        <v>281</v>
      </c>
      <c r="H101" s="192" t="n">
        <v>243</v>
      </c>
      <c r="I101" s="192" t="n">
        <v>332</v>
      </c>
      <c r="J101" s="192" t="n">
        <v>321</v>
      </c>
      <c r="K101" s="192" t="n">
        <v>340</v>
      </c>
      <c r="L101" s="192" t="n">
        <v>408</v>
      </c>
      <c r="M101" s="192" t="n">
        <v>490</v>
      </c>
      <c r="N101" s="192" t="n">
        <v>543</v>
      </c>
      <c r="O101" s="192" t="n">
        <v>3438</v>
      </c>
    </row>
    <row r="102" customFormat="false" ht="13.5" hidden="false" customHeight="false" outlineLevel="0" collapsed="false">
      <c r="A102" s="201"/>
      <c r="B102" s="196"/>
      <c r="C102" s="196"/>
      <c r="D102" s="190" t="s">
        <v>155</v>
      </c>
      <c r="E102" s="191" t="n">
        <v>424</v>
      </c>
      <c r="F102" s="192" t="n">
        <v>393</v>
      </c>
      <c r="G102" s="192" t="n">
        <v>414</v>
      </c>
      <c r="H102" s="192" t="n">
        <v>390</v>
      </c>
      <c r="I102" s="192" t="n">
        <v>429</v>
      </c>
      <c r="J102" s="192" t="n">
        <v>413</v>
      </c>
      <c r="K102" s="192" t="n">
        <v>320</v>
      </c>
      <c r="L102" s="192" t="n">
        <v>263</v>
      </c>
      <c r="M102" s="192" t="n">
        <v>278</v>
      </c>
      <c r="N102" s="192" t="n">
        <v>245</v>
      </c>
      <c r="O102" s="192" t="n">
        <v>3569</v>
      </c>
    </row>
    <row r="103" customFormat="false" ht="13.5" hidden="false" customHeight="false" outlineLevel="0" collapsed="false">
      <c r="A103" s="201"/>
      <c r="B103" s="196"/>
      <c r="C103" s="196"/>
      <c r="D103" s="190" t="s">
        <v>156</v>
      </c>
      <c r="E103" s="191" t="n">
        <v>96</v>
      </c>
      <c r="F103" s="192" t="n">
        <v>91</v>
      </c>
      <c r="G103" s="192" t="n">
        <v>77</v>
      </c>
      <c r="H103" s="192" t="n">
        <v>91</v>
      </c>
      <c r="I103" s="192" t="n">
        <v>86</v>
      </c>
      <c r="J103" s="192" t="n">
        <v>60</v>
      </c>
      <c r="K103" s="192" t="n">
        <v>58</v>
      </c>
      <c r="L103" s="192" t="n">
        <v>59</v>
      </c>
      <c r="M103" s="192" t="n">
        <v>69</v>
      </c>
      <c r="N103" s="192" t="n">
        <v>59</v>
      </c>
      <c r="O103" s="192" t="n">
        <v>746</v>
      </c>
    </row>
    <row r="104" customFormat="false" ht="14.25" hidden="false" customHeight="true" outlineLevel="0" collapsed="false">
      <c r="A104" s="201"/>
      <c r="B104" s="196"/>
      <c r="C104" s="193" t="s">
        <v>107</v>
      </c>
      <c r="D104" s="193"/>
      <c r="E104" s="194" t="n">
        <v>864</v>
      </c>
      <c r="F104" s="195" t="n">
        <v>970</v>
      </c>
      <c r="G104" s="195" t="n">
        <v>1015</v>
      </c>
      <c r="H104" s="195" t="n">
        <v>986</v>
      </c>
      <c r="I104" s="195" t="n">
        <v>1170</v>
      </c>
      <c r="J104" s="195" t="n">
        <v>1115</v>
      </c>
      <c r="K104" s="195" t="n">
        <v>1001</v>
      </c>
      <c r="L104" s="195" t="n">
        <v>1034</v>
      </c>
      <c r="M104" s="195" t="n">
        <v>1166</v>
      </c>
      <c r="N104" s="195" t="n">
        <v>1130</v>
      </c>
      <c r="O104" s="195" t="n">
        <v>10451</v>
      </c>
    </row>
    <row r="105" customFormat="false" ht="13.5" hidden="false" customHeight="true" outlineLevel="0" collapsed="false">
      <c r="A105" s="201"/>
      <c r="B105" s="196" t="s">
        <v>107</v>
      </c>
      <c r="C105" s="197" t="s">
        <v>151</v>
      </c>
      <c r="D105" s="198" t="s">
        <v>153</v>
      </c>
      <c r="E105" s="199" t="n">
        <v>308</v>
      </c>
      <c r="F105" s="200" t="n">
        <v>356</v>
      </c>
      <c r="G105" s="200" t="n">
        <v>453</v>
      </c>
      <c r="H105" s="200" t="n">
        <v>526</v>
      </c>
      <c r="I105" s="200" t="n">
        <v>626</v>
      </c>
      <c r="J105" s="200" t="n">
        <v>634</v>
      </c>
      <c r="K105" s="200" t="n">
        <v>577</v>
      </c>
      <c r="L105" s="200" t="n">
        <v>613</v>
      </c>
      <c r="M105" s="200" t="n">
        <v>684</v>
      </c>
      <c r="N105" s="200" t="n">
        <v>551</v>
      </c>
      <c r="O105" s="200" t="n">
        <v>5328</v>
      </c>
    </row>
    <row r="106" customFormat="false" ht="13.5" hidden="false" customHeight="false" outlineLevel="0" collapsed="false">
      <c r="A106" s="201"/>
      <c r="B106" s="196"/>
      <c r="C106" s="196"/>
      <c r="D106" s="190" t="s">
        <v>154</v>
      </c>
      <c r="E106" s="191" t="n">
        <v>347</v>
      </c>
      <c r="F106" s="192" t="n">
        <v>481</v>
      </c>
      <c r="G106" s="192" t="n">
        <v>512</v>
      </c>
      <c r="H106" s="192" t="n">
        <v>473</v>
      </c>
      <c r="I106" s="192" t="n">
        <v>641</v>
      </c>
      <c r="J106" s="192" t="n">
        <v>682</v>
      </c>
      <c r="K106" s="192" t="n">
        <v>684</v>
      </c>
      <c r="L106" s="192" t="n">
        <v>842</v>
      </c>
      <c r="M106" s="192" t="n">
        <v>1007</v>
      </c>
      <c r="N106" s="192" t="n">
        <v>1113</v>
      </c>
      <c r="O106" s="192" t="n">
        <v>6782</v>
      </c>
    </row>
    <row r="107" customFormat="false" ht="13.5" hidden="false" customHeight="false" outlineLevel="0" collapsed="false">
      <c r="A107" s="201"/>
      <c r="B107" s="196"/>
      <c r="C107" s="196"/>
      <c r="D107" s="190" t="s">
        <v>155</v>
      </c>
      <c r="E107" s="191" t="n">
        <v>716</v>
      </c>
      <c r="F107" s="192" t="n">
        <v>672</v>
      </c>
      <c r="G107" s="192" t="n">
        <v>779</v>
      </c>
      <c r="H107" s="192" t="n">
        <v>731</v>
      </c>
      <c r="I107" s="192" t="n">
        <v>839</v>
      </c>
      <c r="J107" s="192" t="n">
        <v>781</v>
      </c>
      <c r="K107" s="192" t="n">
        <v>627</v>
      </c>
      <c r="L107" s="192" t="n">
        <v>530</v>
      </c>
      <c r="M107" s="192" t="n">
        <v>554</v>
      </c>
      <c r="N107" s="192" t="n">
        <v>531</v>
      </c>
      <c r="O107" s="192" t="n">
        <v>6760</v>
      </c>
    </row>
    <row r="108" customFormat="false" ht="13.5" hidden="false" customHeight="false" outlineLevel="0" collapsed="false">
      <c r="A108" s="201"/>
      <c r="B108" s="196"/>
      <c r="C108" s="196"/>
      <c r="D108" s="190" t="s">
        <v>156</v>
      </c>
      <c r="E108" s="191" t="n">
        <v>157</v>
      </c>
      <c r="F108" s="192" t="n">
        <v>129</v>
      </c>
      <c r="G108" s="192" t="n">
        <v>133</v>
      </c>
      <c r="H108" s="192" t="n">
        <v>147</v>
      </c>
      <c r="I108" s="192" t="n">
        <v>159</v>
      </c>
      <c r="J108" s="192" t="n">
        <v>127</v>
      </c>
      <c r="K108" s="192" t="n">
        <v>96</v>
      </c>
      <c r="L108" s="192" t="n">
        <v>99</v>
      </c>
      <c r="M108" s="192" t="n">
        <v>114</v>
      </c>
      <c r="N108" s="192" t="n">
        <v>95</v>
      </c>
      <c r="O108" s="192" t="n">
        <v>1256</v>
      </c>
    </row>
    <row r="109" customFormat="false" ht="13.5" hidden="false" customHeight="true" outlineLevel="0" collapsed="false">
      <c r="A109" s="201"/>
      <c r="B109" s="196"/>
      <c r="C109" s="193" t="s">
        <v>107</v>
      </c>
      <c r="D109" s="193"/>
      <c r="E109" s="194" t="n">
        <v>1528</v>
      </c>
      <c r="F109" s="195" t="n">
        <v>1638</v>
      </c>
      <c r="G109" s="195" t="n">
        <v>1877</v>
      </c>
      <c r="H109" s="195" t="n">
        <v>1877</v>
      </c>
      <c r="I109" s="195" t="n">
        <v>2265</v>
      </c>
      <c r="J109" s="195" t="n">
        <v>2224</v>
      </c>
      <c r="K109" s="195" t="n">
        <v>1984</v>
      </c>
      <c r="L109" s="195" t="n">
        <v>2084</v>
      </c>
      <c r="M109" s="195" t="n">
        <v>2359</v>
      </c>
      <c r="N109" s="195" t="n">
        <v>2290</v>
      </c>
      <c r="O109" s="195" t="n">
        <v>20126</v>
      </c>
    </row>
  </sheetData>
  <mergeCells count="76">
    <mergeCell ref="A1:O1"/>
    <mergeCell ref="A2:O2"/>
    <mergeCell ref="A3:A4"/>
    <mergeCell ref="B3:D4"/>
    <mergeCell ref="E3:N3"/>
    <mergeCell ref="O3:O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202" t="s">
        <v>309</v>
      </c>
      <c r="B1" s="202"/>
      <c r="C1" s="202"/>
      <c r="D1" s="202"/>
      <c r="E1" s="202"/>
      <c r="F1" s="202"/>
      <c r="G1" s="202"/>
      <c r="H1" s="202"/>
      <c r="I1" s="202"/>
      <c r="J1" s="202"/>
      <c r="K1" s="202"/>
    </row>
    <row r="2" customFormat="false" ht="13.5" hidden="false" customHeight="false" outlineLevel="0" collapsed="false">
      <c r="A2" s="203" t="s">
        <v>75</v>
      </c>
      <c r="B2" s="203"/>
      <c r="C2" s="203"/>
      <c r="D2" s="203"/>
      <c r="E2" s="203"/>
      <c r="F2" s="203"/>
      <c r="G2" s="203"/>
      <c r="H2" s="203"/>
      <c r="I2" s="203"/>
      <c r="J2" s="203"/>
      <c r="K2" s="203"/>
    </row>
    <row r="3" customFormat="false" ht="14.25" hidden="false" customHeight="true" outlineLevel="0" collapsed="false">
      <c r="A3" s="204" t="s">
        <v>150</v>
      </c>
      <c r="B3" s="205" t="s">
        <v>310</v>
      </c>
      <c r="C3" s="205"/>
      <c r="D3" s="205"/>
      <c r="E3" s="206" t="s">
        <v>303</v>
      </c>
      <c r="F3" s="206"/>
      <c r="G3" s="206"/>
      <c r="H3" s="206"/>
      <c r="I3" s="206"/>
      <c r="J3" s="206"/>
      <c r="K3" s="207" t="s">
        <v>107</v>
      </c>
    </row>
    <row r="4" customFormat="false" ht="22.5" hidden="false" customHeight="false" outlineLevel="0" collapsed="false">
      <c r="A4" s="204"/>
      <c r="B4" s="205"/>
      <c r="C4" s="205"/>
      <c r="D4" s="205"/>
      <c r="E4" s="208" t="s">
        <v>304</v>
      </c>
      <c r="F4" s="207" t="s">
        <v>305</v>
      </c>
      <c r="G4" s="207" t="s">
        <v>306</v>
      </c>
      <c r="H4" s="207" t="s">
        <v>307</v>
      </c>
      <c r="I4" s="207" t="s">
        <v>308</v>
      </c>
      <c r="J4" s="207" t="s">
        <v>7</v>
      </c>
      <c r="K4" s="207"/>
    </row>
    <row r="5" customFormat="false" ht="13.5" hidden="false" customHeight="true" outlineLevel="0" collapsed="false">
      <c r="A5" s="209" t="s">
        <v>152</v>
      </c>
      <c r="B5" s="210" t="s">
        <v>311</v>
      </c>
      <c r="C5" s="211" t="s">
        <v>151</v>
      </c>
      <c r="D5" s="212" t="s">
        <v>153</v>
      </c>
      <c r="E5" s="213" t="s">
        <v>21</v>
      </c>
      <c r="F5" s="214" t="s">
        <v>21</v>
      </c>
      <c r="G5" s="214" t="s">
        <v>21</v>
      </c>
      <c r="H5" s="214" t="s">
        <v>21</v>
      </c>
      <c r="I5" s="214" t="s">
        <v>21</v>
      </c>
      <c r="J5" s="214" t="s">
        <v>21</v>
      </c>
      <c r="K5" s="214" t="s">
        <v>21</v>
      </c>
    </row>
    <row r="6" customFormat="false" ht="13.5" hidden="false" customHeight="false" outlineLevel="0" collapsed="false">
      <c r="A6" s="209"/>
      <c r="B6" s="210"/>
      <c r="C6" s="210"/>
      <c r="D6" s="212" t="s">
        <v>154</v>
      </c>
      <c r="E6" s="213" t="s">
        <v>21</v>
      </c>
      <c r="F6" s="214" t="s">
        <v>21</v>
      </c>
      <c r="G6" s="214" t="s">
        <v>21</v>
      </c>
      <c r="H6" s="214" t="s">
        <v>21</v>
      </c>
      <c r="I6" s="214" t="s">
        <v>21</v>
      </c>
      <c r="J6" s="214" t="s">
        <v>21</v>
      </c>
      <c r="K6" s="214" t="s">
        <v>21</v>
      </c>
    </row>
    <row r="7" customFormat="false" ht="13.5" hidden="false" customHeight="false" outlineLevel="0" collapsed="false">
      <c r="A7" s="209"/>
      <c r="B7" s="210"/>
      <c r="C7" s="210"/>
      <c r="D7" s="212" t="s">
        <v>155</v>
      </c>
      <c r="E7" s="213" t="n">
        <v>205</v>
      </c>
      <c r="F7" s="214" t="n">
        <v>160</v>
      </c>
      <c r="G7" s="214" t="n">
        <v>216</v>
      </c>
      <c r="H7" s="214" t="n">
        <v>21</v>
      </c>
      <c r="I7" s="214" t="n">
        <v>8</v>
      </c>
      <c r="J7" s="214" t="n">
        <v>455</v>
      </c>
      <c r="K7" s="214" t="n">
        <v>1065</v>
      </c>
    </row>
    <row r="8" customFormat="false" ht="13.5" hidden="false" customHeight="false" outlineLevel="0" collapsed="false">
      <c r="A8" s="209"/>
      <c r="B8" s="210"/>
      <c r="C8" s="210"/>
      <c r="D8" s="212" t="s">
        <v>156</v>
      </c>
      <c r="E8" s="213" t="n">
        <v>59</v>
      </c>
      <c r="F8" s="214" t="n">
        <v>44</v>
      </c>
      <c r="G8" s="214" t="n">
        <v>61</v>
      </c>
      <c r="H8" s="214" t="n">
        <v>15</v>
      </c>
      <c r="I8" s="214" t="s">
        <v>21</v>
      </c>
      <c r="J8" s="214" t="n">
        <v>141</v>
      </c>
      <c r="K8" s="214" t="n">
        <v>322</v>
      </c>
    </row>
    <row r="9" customFormat="false" ht="13.5" hidden="false" customHeight="false" outlineLevel="0" collapsed="false">
      <c r="A9" s="209"/>
      <c r="B9" s="210"/>
      <c r="C9" s="79"/>
      <c r="D9" s="80" t="s">
        <v>107</v>
      </c>
      <c r="E9" s="215" t="n">
        <v>264</v>
      </c>
      <c r="F9" s="216" t="n">
        <v>204</v>
      </c>
      <c r="G9" s="216" t="n">
        <v>278</v>
      </c>
      <c r="H9" s="216" t="n">
        <v>36</v>
      </c>
      <c r="I9" s="216" t="n">
        <v>10</v>
      </c>
      <c r="J9" s="216" t="n">
        <v>599</v>
      </c>
      <c r="K9" s="216" t="n">
        <v>1391</v>
      </c>
    </row>
    <row r="10" customFormat="false" ht="13.5" hidden="false" customHeight="true" outlineLevel="0" collapsed="false">
      <c r="A10" s="209"/>
      <c r="B10" s="217" t="s">
        <v>312</v>
      </c>
      <c r="C10" s="218" t="s">
        <v>151</v>
      </c>
      <c r="D10" s="219" t="s">
        <v>153</v>
      </c>
      <c r="E10" s="220" t="s">
        <v>21</v>
      </c>
      <c r="F10" s="221" t="s">
        <v>21</v>
      </c>
      <c r="G10" s="221" t="s">
        <v>21</v>
      </c>
      <c r="H10" s="221" t="s">
        <v>21</v>
      </c>
      <c r="I10" s="221" t="s">
        <v>21</v>
      </c>
      <c r="J10" s="221" t="s">
        <v>21</v>
      </c>
      <c r="K10" s="221" t="n">
        <v>6</v>
      </c>
    </row>
    <row r="11" customFormat="false" ht="13.5" hidden="false" customHeight="false" outlineLevel="0" collapsed="false">
      <c r="A11" s="209"/>
      <c r="B11" s="217"/>
      <c r="C11" s="217"/>
      <c r="D11" s="212" t="s">
        <v>154</v>
      </c>
      <c r="E11" s="213" t="s">
        <v>21</v>
      </c>
      <c r="F11" s="214" t="s">
        <v>21</v>
      </c>
      <c r="G11" s="214" t="n">
        <v>10</v>
      </c>
      <c r="H11" s="214" t="s">
        <v>21</v>
      </c>
      <c r="I11" s="214" t="s">
        <v>21</v>
      </c>
      <c r="J11" s="214" t="s">
        <v>21</v>
      </c>
      <c r="K11" s="214" t="n">
        <v>15</v>
      </c>
    </row>
    <row r="12" customFormat="false" ht="13.5" hidden="false" customHeight="false" outlineLevel="0" collapsed="false">
      <c r="A12" s="209"/>
      <c r="B12" s="217"/>
      <c r="C12" s="79"/>
      <c r="D12" s="80" t="s">
        <v>107</v>
      </c>
      <c r="E12" s="215" t="s">
        <v>21</v>
      </c>
      <c r="F12" s="216" t="s">
        <v>21</v>
      </c>
      <c r="G12" s="216" t="n">
        <v>13</v>
      </c>
      <c r="H12" s="216" t="s">
        <v>21</v>
      </c>
      <c r="I12" s="216" t="s">
        <v>21</v>
      </c>
      <c r="J12" s="216" t="s">
        <v>21</v>
      </c>
      <c r="K12" s="216" t="n">
        <v>21</v>
      </c>
    </row>
    <row r="13" customFormat="false" ht="13.5" hidden="false" customHeight="true" outlineLevel="0" collapsed="false">
      <c r="A13" s="209"/>
      <c r="B13" s="217" t="s">
        <v>313</v>
      </c>
      <c r="C13" s="218" t="s">
        <v>151</v>
      </c>
      <c r="D13" s="219" t="s">
        <v>153</v>
      </c>
      <c r="E13" s="220" t="n">
        <v>73</v>
      </c>
      <c r="F13" s="221" t="n">
        <v>175</v>
      </c>
      <c r="G13" s="221" t="n">
        <v>1453</v>
      </c>
      <c r="H13" s="221" t="n">
        <v>285</v>
      </c>
      <c r="I13" s="221" t="n">
        <v>106</v>
      </c>
      <c r="J13" s="221" t="n">
        <v>497</v>
      </c>
      <c r="K13" s="221" t="n">
        <v>2589</v>
      </c>
    </row>
    <row r="14" customFormat="false" ht="13.5" hidden="false" customHeight="false" outlineLevel="0" collapsed="false">
      <c r="A14" s="209"/>
      <c r="B14" s="217"/>
      <c r="C14" s="217"/>
      <c r="D14" s="212" t="s">
        <v>154</v>
      </c>
      <c r="E14" s="213" t="n">
        <v>217</v>
      </c>
      <c r="F14" s="214" t="n">
        <v>446</v>
      </c>
      <c r="G14" s="214" t="n">
        <v>1618</v>
      </c>
      <c r="H14" s="214" t="n">
        <v>243</v>
      </c>
      <c r="I14" s="214" t="n">
        <v>90</v>
      </c>
      <c r="J14" s="214" t="n">
        <v>733</v>
      </c>
      <c r="K14" s="214" t="n">
        <v>3347</v>
      </c>
    </row>
    <row r="15" customFormat="false" ht="13.5" hidden="false" customHeight="false" outlineLevel="0" collapsed="false">
      <c r="A15" s="209"/>
      <c r="B15" s="217"/>
      <c r="C15" s="217"/>
      <c r="D15" s="212" t="s">
        <v>155</v>
      </c>
      <c r="E15" s="213" t="n">
        <v>343</v>
      </c>
      <c r="F15" s="214" t="n">
        <v>431</v>
      </c>
      <c r="G15" s="214" t="n">
        <v>658</v>
      </c>
      <c r="H15" s="214" t="n">
        <v>81</v>
      </c>
      <c r="I15" s="214" t="n">
        <v>27</v>
      </c>
      <c r="J15" s="214" t="n">
        <v>699</v>
      </c>
      <c r="K15" s="214" t="n">
        <v>2239</v>
      </c>
    </row>
    <row r="16" customFormat="false" ht="13.5" hidden="false" customHeight="false" outlineLevel="0" collapsed="false">
      <c r="A16" s="209"/>
      <c r="B16" s="217"/>
      <c r="C16" s="217"/>
      <c r="D16" s="212" t="s">
        <v>156</v>
      </c>
      <c r="E16" s="213" t="n">
        <v>45</v>
      </c>
      <c r="F16" s="214" t="n">
        <v>38</v>
      </c>
      <c r="G16" s="214" t="n">
        <v>40</v>
      </c>
      <c r="H16" s="214" t="n">
        <v>10</v>
      </c>
      <c r="I16" s="214" t="s">
        <v>21</v>
      </c>
      <c r="J16" s="214" t="n">
        <v>106</v>
      </c>
      <c r="K16" s="214" t="n">
        <v>241</v>
      </c>
    </row>
    <row r="17" customFormat="false" ht="13.5" hidden="false" customHeight="false" outlineLevel="0" collapsed="false">
      <c r="A17" s="209"/>
      <c r="B17" s="217"/>
      <c r="C17" s="79"/>
      <c r="D17" s="80" t="s">
        <v>107</v>
      </c>
      <c r="E17" s="215" t="n">
        <v>678</v>
      </c>
      <c r="F17" s="216" t="n">
        <v>1090</v>
      </c>
      <c r="G17" s="216" t="n">
        <v>3769</v>
      </c>
      <c r="H17" s="216" t="n">
        <v>619</v>
      </c>
      <c r="I17" s="216" t="n">
        <v>225</v>
      </c>
      <c r="J17" s="216" t="n">
        <v>2035</v>
      </c>
      <c r="K17" s="216" t="n">
        <v>8416</v>
      </c>
    </row>
    <row r="18" customFormat="false" ht="13.5" hidden="false" customHeight="true" outlineLevel="0" collapsed="false">
      <c r="A18" s="209"/>
      <c r="B18" s="217" t="s">
        <v>107</v>
      </c>
      <c r="C18" s="218" t="s">
        <v>151</v>
      </c>
      <c r="D18" s="219" t="s">
        <v>153</v>
      </c>
      <c r="E18" s="220" t="n">
        <v>73</v>
      </c>
      <c r="F18" s="221" t="n">
        <v>175</v>
      </c>
      <c r="G18" s="221" t="n">
        <v>1456</v>
      </c>
      <c r="H18" s="221" t="n">
        <v>286</v>
      </c>
      <c r="I18" s="221" t="n">
        <v>107</v>
      </c>
      <c r="J18" s="221" t="n">
        <v>499</v>
      </c>
      <c r="K18" s="221" t="n">
        <v>2596</v>
      </c>
    </row>
    <row r="19" customFormat="false" ht="13.5" hidden="false" customHeight="false" outlineLevel="0" collapsed="false">
      <c r="A19" s="209"/>
      <c r="B19" s="217"/>
      <c r="C19" s="217"/>
      <c r="D19" s="212" t="s">
        <v>154</v>
      </c>
      <c r="E19" s="213" t="n">
        <v>218</v>
      </c>
      <c r="F19" s="214" t="n">
        <v>447</v>
      </c>
      <c r="G19" s="214" t="n">
        <v>1629</v>
      </c>
      <c r="H19" s="214" t="n">
        <v>244</v>
      </c>
      <c r="I19" s="214" t="n">
        <v>91</v>
      </c>
      <c r="J19" s="214" t="n">
        <v>736</v>
      </c>
      <c r="K19" s="214" t="n">
        <v>3365</v>
      </c>
    </row>
    <row r="20" customFormat="false" ht="13.5" hidden="false" customHeight="false" outlineLevel="0" collapsed="false">
      <c r="A20" s="209"/>
      <c r="B20" s="217"/>
      <c r="C20" s="217"/>
      <c r="D20" s="212" t="s">
        <v>155</v>
      </c>
      <c r="E20" s="213" t="n">
        <v>548</v>
      </c>
      <c r="F20" s="214" t="n">
        <v>591</v>
      </c>
      <c r="G20" s="214" t="n">
        <v>874</v>
      </c>
      <c r="H20" s="214" t="n">
        <v>102</v>
      </c>
      <c r="I20" s="214" t="n">
        <v>35</v>
      </c>
      <c r="J20" s="214" t="n">
        <v>1154</v>
      </c>
      <c r="K20" s="214" t="n">
        <v>3304</v>
      </c>
    </row>
    <row r="21" customFormat="false" ht="13.5" hidden="false" customHeight="false" outlineLevel="0" collapsed="false">
      <c r="A21" s="209"/>
      <c r="B21" s="217"/>
      <c r="C21" s="217"/>
      <c r="D21" s="212" t="s">
        <v>156</v>
      </c>
      <c r="E21" s="213" t="n">
        <v>104</v>
      </c>
      <c r="F21" s="214" t="n">
        <v>82</v>
      </c>
      <c r="G21" s="214" t="n">
        <v>101</v>
      </c>
      <c r="H21" s="214" t="n">
        <v>25</v>
      </c>
      <c r="I21" s="214" t="s">
        <v>21</v>
      </c>
      <c r="J21" s="214" t="n">
        <v>247</v>
      </c>
      <c r="K21" s="214" t="n">
        <v>563</v>
      </c>
    </row>
    <row r="22" customFormat="false" ht="13.5" hidden="false" customHeight="false" outlineLevel="0" collapsed="false">
      <c r="A22" s="209"/>
      <c r="B22" s="217"/>
      <c r="C22" s="79"/>
      <c r="D22" s="80" t="s">
        <v>107</v>
      </c>
      <c r="E22" s="215" t="n">
        <v>943</v>
      </c>
      <c r="F22" s="216" t="n">
        <v>1295</v>
      </c>
      <c r="G22" s="216" t="n">
        <v>4060</v>
      </c>
      <c r="H22" s="216" t="n">
        <v>657</v>
      </c>
      <c r="I22" s="216" t="n">
        <v>237</v>
      </c>
      <c r="J22" s="216" t="n">
        <v>2636</v>
      </c>
      <c r="K22" s="216" t="n">
        <v>9828</v>
      </c>
    </row>
    <row r="23" customFormat="false" ht="13.5" hidden="false" customHeight="true" outlineLevel="0" collapsed="false">
      <c r="A23" s="222" t="s">
        <v>157</v>
      </c>
      <c r="B23" s="217" t="s">
        <v>311</v>
      </c>
      <c r="C23" s="218" t="s">
        <v>151</v>
      </c>
      <c r="D23" s="219" t="s">
        <v>153</v>
      </c>
      <c r="E23" s="220" t="s">
        <v>21</v>
      </c>
      <c r="F23" s="221" t="s">
        <v>21</v>
      </c>
      <c r="G23" s="221" t="s">
        <v>21</v>
      </c>
      <c r="H23" s="221" t="s">
        <v>21</v>
      </c>
      <c r="I23" s="221" t="s">
        <v>21</v>
      </c>
      <c r="J23" s="221" t="s">
        <v>21</v>
      </c>
      <c r="K23" s="221" t="s">
        <v>21</v>
      </c>
    </row>
    <row r="24" customFormat="false" ht="13.5" hidden="false" customHeight="false" outlineLevel="0" collapsed="false">
      <c r="A24" s="222"/>
      <c r="B24" s="217"/>
      <c r="C24" s="217"/>
      <c r="D24" s="212" t="s">
        <v>154</v>
      </c>
      <c r="E24" s="213" t="s">
        <v>21</v>
      </c>
      <c r="F24" s="214" t="s">
        <v>21</v>
      </c>
      <c r="G24" s="214" t="s">
        <v>21</v>
      </c>
      <c r="H24" s="214" t="s">
        <v>21</v>
      </c>
      <c r="I24" s="214" t="s">
        <v>21</v>
      </c>
      <c r="J24" s="214" t="s">
        <v>21</v>
      </c>
      <c r="K24" s="214" t="s">
        <v>21</v>
      </c>
    </row>
    <row r="25" customFormat="false" ht="13.5" hidden="false" customHeight="false" outlineLevel="0" collapsed="false">
      <c r="A25" s="222"/>
      <c r="B25" s="217"/>
      <c r="C25" s="217"/>
      <c r="D25" s="212" t="s">
        <v>155</v>
      </c>
      <c r="E25" s="213" t="n">
        <v>175</v>
      </c>
      <c r="F25" s="214" t="n">
        <v>199</v>
      </c>
      <c r="G25" s="214" t="n">
        <v>360</v>
      </c>
      <c r="H25" s="214" t="n">
        <v>62</v>
      </c>
      <c r="I25" s="214" t="n">
        <v>27</v>
      </c>
      <c r="J25" s="214" t="n">
        <v>622</v>
      </c>
      <c r="K25" s="214" t="n">
        <v>1445</v>
      </c>
    </row>
    <row r="26" customFormat="false" ht="13.5" hidden="false" customHeight="false" outlineLevel="0" collapsed="false">
      <c r="A26" s="222"/>
      <c r="B26" s="217"/>
      <c r="C26" s="217"/>
      <c r="D26" s="212" t="s">
        <v>156</v>
      </c>
      <c r="E26" s="213" t="n">
        <v>36</v>
      </c>
      <c r="F26" s="214" t="n">
        <v>33</v>
      </c>
      <c r="G26" s="214" t="n">
        <v>80</v>
      </c>
      <c r="H26" s="214" t="n">
        <v>15</v>
      </c>
      <c r="I26" s="214" t="n">
        <v>15</v>
      </c>
      <c r="J26" s="214" t="n">
        <v>163</v>
      </c>
      <c r="K26" s="214" t="n">
        <v>342</v>
      </c>
    </row>
    <row r="27" customFormat="false" ht="13.5" hidden="false" customHeight="false" outlineLevel="0" collapsed="false">
      <c r="A27" s="222"/>
      <c r="B27" s="217"/>
      <c r="C27" s="79"/>
      <c r="D27" s="80" t="s">
        <v>107</v>
      </c>
      <c r="E27" s="215" t="n">
        <v>211</v>
      </c>
      <c r="F27" s="216" t="n">
        <v>233</v>
      </c>
      <c r="G27" s="216" t="n">
        <v>441</v>
      </c>
      <c r="H27" s="216" t="n">
        <v>79</v>
      </c>
      <c r="I27" s="216" t="n">
        <v>42</v>
      </c>
      <c r="J27" s="216" t="n">
        <v>786</v>
      </c>
      <c r="K27" s="216" t="n">
        <v>1792</v>
      </c>
    </row>
    <row r="28" customFormat="false" ht="13.5" hidden="false" customHeight="true" outlineLevel="0" collapsed="false">
      <c r="A28" s="222"/>
      <c r="B28" s="217" t="s">
        <v>314</v>
      </c>
      <c r="C28" s="218" t="s">
        <v>151</v>
      </c>
      <c r="D28" s="219" t="s">
        <v>153</v>
      </c>
      <c r="E28" s="220" t="s">
        <v>21</v>
      </c>
      <c r="F28" s="221" t="n">
        <v>10</v>
      </c>
      <c r="G28" s="221" t="n">
        <v>24</v>
      </c>
      <c r="H28" s="221" t="n">
        <v>8</v>
      </c>
      <c r="I28" s="221" t="s">
        <v>21</v>
      </c>
      <c r="J28" s="221" t="s">
        <v>21</v>
      </c>
      <c r="K28" s="221" t="n">
        <v>50</v>
      </c>
    </row>
    <row r="29" customFormat="false" ht="13.5" hidden="false" customHeight="false" outlineLevel="0" collapsed="false">
      <c r="A29" s="222"/>
      <c r="B29" s="217"/>
      <c r="C29" s="217"/>
      <c r="D29" s="212" t="s">
        <v>154</v>
      </c>
      <c r="E29" s="213" t="n">
        <v>6</v>
      </c>
      <c r="F29" s="214" t="n">
        <v>12</v>
      </c>
      <c r="G29" s="214" t="n">
        <v>35</v>
      </c>
      <c r="H29" s="214" t="n">
        <v>6</v>
      </c>
      <c r="I29" s="214" t="s">
        <v>21</v>
      </c>
      <c r="J29" s="214" t="n">
        <v>12</v>
      </c>
      <c r="K29" s="214" t="n">
        <v>74</v>
      </c>
    </row>
    <row r="30" customFormat="false" ht="13.5" hidden="false" customHeight="false" outlineLevel="0" collapsed="false">
      <c r="A30" s="222"/>
      <c r="B30" s="217"/>
      <c r="C30" s="217"/>
      <c r="D30" s="212" t="s">
        <v>155</v>
      </c>
      <c r="E30" s="213" t="s">
        <v>21</v>
      </c>
      <c r="F30" s="214" t="s">
        <v>21</v>
      </c>
      <c r="G30" s="214" t="s">
        <v>21</v>
      </c>
      <c r="H30" s="214" t="s">
        <v>21</v>
      </c>
      <c r="I30" s="214" t="s">
        <v>21</v>
      </c>
      <c r="J30" s="214" t="s">
        <v>21</v>
      </c>
      <c r="K30" s="214" t="s">
        <v>21</v>
      </c>
    </row>
    <row r="31" customFormat="false" ht="13.5" hidden="false" customHeight="false" outlineLevel="0" collapsed="false">
      <c r="A31" s="222"/>
      <c r="B31" s="217"/>
      <c r="C31" s="79"/>
      <c r="D31" s="80" t="s">
        <v>107</v>
      </c>
      <c r="E31" s="215" t="n">
        <v>8</v>
      </c>
      <c r="F31" s="216" t="n">
        <v>22</v>
      </c>
      <c r="G31" s="216" t="n">
        <v>59</v>
      </c>
      <c r="H31" s="216" t="n">
        <v>14</v>
      </c>
      <c r="I31" s="216" t="s">
        <v>21</v>
      </c>
      <c r="J31" s="216" t="n">
        <v>18</v>
      </c>
      <c r="K31" s="216" t="n">
        <v>125</v>
      </c>
    </row>
    <row r="32" customFormat="false" ht="13.5" hidden="false" customHeight="true" outlineLevel="0" collapsed="false">
      <c r="A32" s="222"/>
      <c r="B32" s="217" t="s">
        <v>313</v>
      </c>
      <c r="C32" s="218" t="s">
        <v>151</v>
      </c>
      <c r="D32" s="219" t="s">
        <v>153</v>
      </c>
      <c r="E32" s="220" t="n">
        <v>100</v>
      </c>
      <c r="F32" s="221" t="n">
        <v>216</v>
      </c>
      <c r="G32" s="221" t="n">
        <v>1423</v>
      </c>
      <c r="H32" s="221" t="n">
        <v>301</v>
      </c>
      <c r="I32" s="221" t="n">
        <v>169</v>
      </c>
      <c r="J32" s="221" t="n">
        <v>404</v>
      </c>
      <c r="K32" s="221" t="n">
        <v>2613</v>
      </c>
    </row>
    <row r="33" customFormat="false" ht="13.5" hidden="false" customHeight="false" outlineLevel="0" collapsed="false">
      <c r="A33" s="222"/>
      <c r="B33" s="217"/>
      <c r="C33" s="217"/>
      <c r="D33" s="212" t="s">
        <v>154</v>
      </c>
      <c r="E33" s="213" t="n">
        <v>210</v>
      </c>
      <c r="F33" s="214" t="n">
        <v>480</v>
      </c>
      <c r="G33" s="214" t="n">
        <v>1659</v>
      </c>
      <c r="H33" s="214" t="n">
        <v>279</v>
      </c>
      <c r="I33" s="214" t="n">
        <v>128</v>
      </c>
      <c r="J33" s="214" t="n">
        <v>627</v>
      </c>
      <c r="K33" s="214" t="n">
        <v>3383</v>
      </c>
    </row>
    <row r="34" customFormat="false" ht="13.5" hidden="false" customHeight="false" outlineLevel="0" collapsed="false">
      <c r="A34" s="222"/>
      <c r="B34" s="217"/>
      <c r="C34" s="217"/>
      <c r="D34" s="212" t="s">
        <v>155</v>
      </c>
      <c r="E34" s="213" t="n">
        <v>255</v>
      </c>
      <c r="F34" s="214" t="n">
        <v>356</v>
      </c>
      <c r="G34" s="214" t="n">
        <v>787</v>
      </c>
      <c r="H34" s="214" t="n">
        <v>118</v>
      </c>
      <c r="I34" s="214" t="n">
        <v>44</v>
      </c>
      <c r="J34" s="214" t="n">
        <v>754</v>
      </c>
      <c r="K34" s="214" t="n">
        <v>2314</v>
      </c>
    </row>
    <row r="35" customFormat="false" ht="13.5" hidden="false" customHeight="false" outlineLevel="0" collapsed="false">
      <c r="A35" s="222"/>
      <c r="B35" s="217"/>
      <c r="C35" s="217"/>
      <c r="D35" s="212" t="s">
        <v>156</v>
      </c>
      <c r="E35" s="213" t="n">
        <v>68</v>
      </c>
      <c r="F35" s="214" t="n">
        <v>72</v>
      </c>
      <c r="G35" s="214" t="n">
        <v>115</v>
      </c>
      <c r="H35" s="214" t="n">
        <v>29</v>
      </c>
      <c r="I35" s="214" t="n">
        <v>13</v>
      </c>
      <c r="J35" s="214" t="n">
        <v>168</v>
      </c>
      <c r="K35" s="214" t="n">
        <v>465</v>
      </c>
    </row>
    <row r="36" customFormat="false" ht="13.5" hidden="false" customHeight="false" outlineLevel="0" collapsed="false">
      <c r="A36" s="222"/>
      <c r="B36" s="217"/>
      <c r="C36" s="79"/>
      <c r="D36" s="80" t="s">
        <v>107</v>
      </c>
      <c r="E36" s="215" t="n">
        <v>633</v>
      </c>
      <c r="F36" s="216" t="n">
        <v>1124</v>
      </c>
      <c r="G36" s="216" t="n">
        <v>3984</v>
      </c>
      <c r="H36" s="216" t="n">
        <v>727</v>
      </c>
      <c r="I36" s="216" t="n">
        <v>354</v>
      </c>
      <c r="J36" s="216" t="n">
        <v>1953</v>
      </c>
      <c r="K36" s="216" t="n">
        <v>8775</v>
      </c>
    </row>
    <row r="37" customFormat="false" ht="13.5" hidden="false" customHeight="true" outlineLevel="0" collapsed="false">
      <c r="A37" s="222"/>
      <c r="B37" s="217" t="s">
        <v>107</v>
      </c>
      <c r="C37" s="218" t="s">
        <v>151</v>
      </c>
      <c r="D37" s="219" t="s">
        <v>153</v>
      </c>
      <c r="E37" s="220" t="n">
        <v>102</v>
      </c>
      <c r="F37" s="221" t="n">
        <v>226</v>
      </c>
      <c r="G37" s="221" t="n">
        <v>1448</v>
      </c>
      <c r="H37" s="221" t="n">
        <v>310</v>
      </c>
      <c r="I37" s="221" t="n">
        <v>170</v>
      </c>
      <c r="J37" s="221" t="n">
        <v>410</v>
      </c>
      <c r="K37" s="221" t="n">
        <v>2666</v>
      </c>
    </row>
    <row r="38" customFormat="false" ht="13.5" hidden="false" customHeight="false" outlineLevel="0" collapsed="false">
      <c r="A38" s="222"/>
      <c r="B38" s="217"/>
      <c r="C38" s="217"/>
      <c r="D38" s="212" t="s">
        <v>154</v>
      </c>
      <c r="E38" s="213" t="n">
        <v>216</v>
      </c>
      <c r="F38" s="214" t="n">
        <v>493</v>
      </c>
      <c r="G38" s="214" t="n">
        <v>1694</v>
      </c>
      <c r="H38" s="214" t="n">
        <v>286</v>
      </c>
      <c r="I38" s="214" t="n">
        <v>131</v>
      </c>
      <c r="J38" s="214" t="n">
        <v>639</v>
      </c>
      <c r="K38" s="214" t="n">
        <v>3459</v>
      </c>
    </row>
    <row r="39" customFormat="false" ht="13.5" hidden="false" customHeight="false" outlineLevel="0" collapsed="false">
      <c r="A39" s="222"/>
      <c r="B39" s="217"/>
      <c r="C39" s="217"/>
      <c r="D39" s="212" t="s">
        <v>155</v>
      </c>
      <c r="E39" s="213" t="n">
        <v>430</v>
      </c>
      <c r="F39" s="214" t="n">
        <v>555</v>
      </c>
      <c r="G39" s="214" t="n">
        <v>1147</v>
      </c>
      <c r="H39" s="214" t="n">
        <v>180</v>
      </c>
      <c r="I39" s="214" t="n">
        <v>71</v>
      </c>
      <c r="J39" s="214" t="n">
        <v>1377</v>
      </c>
      <c r="K39" s="214" t="n">
        <v>3760</v>
      </c>
    </row>
    <row r="40" customFormat="false" ht="13.5" hidden="false" customHeight="false" outlineLevel="0" collapsed="false">
      <c r="A40" s="222"/>
      <c r="B40" s="217"/>
      <c r="C40" s="217"/>
      <c r="D40" s="212" t="s">
        <v>156</v>
      </c>
      <c r="E40" s="213" t="n">
        <v>104</v>
      </c>
      <c r="F40" s="214" t="n">
        <v>105</v>
      </c>
      <c r="G40" s="214" t="n">
        <v>195</v>
      </c>
      <c r="H40" s="214" t="n">
        <v>44</v>
      </c>
      <c r="I40" s="214" t="n">
        <v>28</v>
      </c>
      <c r="J40" s="214" t="n">
        <v>331</v>
      </c>
      <c r="K40" s="214" t="n">
        <v>807</v>
      </c>
    </row>
    <row r="41" customFormat="false" ht="13.5" hidden="false" customHeight="false" outlineLevel="0" collapsed="false">
      <c r="A41" s="222"/>
      <c r="B41" s="217"/>
      <c r="C41" s="79"/>
      <c r="D41" s="80" t="s">
        <v>107</v>
      </c>
      <c r="E41" s="215" t="n">
        <v>852</v>
      </c>
      <c r="F41" s="216" t="n">
        <v>1379</v>
      </c>
      <c r="G41" s="216" t="n">
        <v>4484</v>
      </c>
      <c r="H41" s="216" t="n">
        <v>820</v>
      </c>
      <c r="I41" s="216" t="n">
        <v>400</v>
      </c>
      <c r="J41" s="216" t="n">
        <v>2757</v>
      </c>
      <c r="K41" s="216" t="n">
        <v>10692</v>
      </c>
    </row>
    <row r="42" customFormat="false" ht="14.25" hidden="false" customHeight="true" outlineLevel="0" collapsed="false">
      <c r="A42" s="222" t="s">
        <v>107</v>
      </c>
      <c r="B42" s="217" t="s">
        <v>311</v>
      </c>
      <c r="C42" s="218" t="s">
        <v>151</v>
      </c>
      <c r="D42" s="219" t="s">
        <v>153</v>
      </c>
      <c r="E42" s="220" t="s">
        <v>21</v>
      </c>
      <c r="F42" s="221" t="s">
        <v>21</v>
      </c>
      <c r="G42" s="221" t="s">
        <v>21</v>
      </c>
      <c r="H42" s="221" t="s">
        <v>21</v>
      </c>
      <c r="I42" s="221" t="s">
        <v>21</v>
      </c>
      <c r="J42" s="221" t="s">
        <v>21</v>
      </c>
      <c r="K42" s="221" t="s">
        <v>21</v>
      </c>
    </row>
    <row r="43" customFormat="false" ht="13.5" hidden="false" customHeight="false" outlineLevel="0" collapsed="false">
      <c r="A43" s="222"/>
      <c r="B43" s="217"/>
      <c r="C43" s="217"/>
      <c r="D43" s="212" t="s">
        <v>154</v>
      </c>
      <c r="E43" s="213" t="s">
        <v>21</v>
      </c>
      <c r="F43" s="214" t="s">
        <v>21</v>
      </c>
      <c r="G43" s="214" t="s">
        <v>21</v>
      </c>
      <c r="H43" s="214" t="s">
        <v>21</v>
      </c>
      <c r="I43" s="214" t="s">
        <v>21</v>
      </c>
      <c r="J43" s="214" t="s">
        <v>21</v>
      </c>
      <c r="K43" s="214" t="s">
        <v>21</v>
      </c>
    </row>
    <row r="44" customFormat="false" ht="13.5" hidden="false" customHeight="false" outlineLevel="0" collapsed="false">
      <c r="A44" s="222"/>
      <c r="B44" s="217"/>
      <c r="C44" s="217"/>
      <c r="D44" s="212" t="s">
        <v>155</v>
      </c>
      <c r="E44" s="213" t="n">
        <v>380</v>
      </c>
      <c r="F44" s="214" t="n">
        <v>359</v>
      </c>
      <c r="G44" s="214" t="n">
        <v>576</v>
      </c>
      <c r="H44" s="214" t="n">
        <v>83</v>
      </c>
      <c r="I44" s="214" t="n">
        <v>35</v>
      </c>
      <c r="J44" s="214" t="n">
        <v>1077</v>
      </c>
      <c r="K44" s="214" t="n">
        <v>2510</v>
      </c>
    </row>
    <row r="45" customFormat="false" ht="13.5" hidden="false" customHeight="false" outlineLevel="0" collapsed="false">
      <c r="A45" s="222"/>
      <c r="B45" s="217"/>
      <c r="C45" s="217"/>
      <c r="D45" s="212" t="s">
        <v>156</v>
      </c>
      <c r="E45" s="213" t="n">
        <v>95</v>
      </c>
      <c r="F45" s="214" t="n">
        <v>77</v>
      </c>
      <c r="G45" s="214" t="n">
        <v>141</v>
      </c>
      <c r="H45" s="214" t="n">
        <v>30</v>
      </c>
      <c r="I45" s="214" t="n">
        <v>17</v>
      </c>
      <c r="J45" s="214" t="n">
        <v>304</v>
      </c>
      <c r="K45" s="214" t="n">
        <v>664</v>
      </c>
    </row>
    <row r="46" customFormat="false" ht="13.5" hidden="false" customHeight="false" outlineLevel="0" collapsed="false">
      <c r="A46" s="222"/>
      <c r="B46" s="217"/>
      <c r="C46" s="79"/>
      <c r="D46" s="80" t="s">
        <v>107</v>
      </c>
      <c r="E46" s="215" t="n">
        <v>475</v>
      </c>
      <c r="F46" s="216" t="n">
        <v>437</v>
      </c>
      <c r="G46" s="216" t="n">
        <v>719</v>
      </c>
      <c r="H46" s="216" t="n">
        <v>115</v>
      </c>
      <c r="I46" s="216" t="n">
        <v>52</v>
      </c>
      <c r="J46" s="216" t="n">
        <v>1385</v>
      </c>
      <c r="K46" s="216" t="n">
        <v>3183</v>
      </c>
    </row>
    <row r="47" customFormat="false" ht="13.5" hidden="false" customHeight="true" outlineLevel="0" collapsed="false">
      <c r="A47" s="222"/>
      <c r="B47" s="217" t="s">
        <v>314</v>
      </c>
      <c r="C47" s="218" t="s">
        <v>151</v>
      </c>
      <c r="D47" s="219" t="s">
        <v>153</v>
      </c>
      <c r="E47" s="220" t="s">
        <v>21</v>
      </c>
      <c r="F47" s="221" t="n">
        <v>10</v>
      </c>
      <c r="G47" s="221" t="n">
        <v>24</v>
      </c>
      <c r="H47" s="221" t="n">
        <v>8</v>
      </c>
      <c r="I47" s="221" t="s">
        <v>21</v>
      </c>
      <c r="J47" s="221" t="s">
        <v>21</v>
      </c>
      <c r="K47" s="221" t="n">
        <v>50</v>
      </c>
    </row>
    <row r="48" customFormat="false" ht="13.5" hidden="false" customHeight="false" outlineLevel="0" collapsed="false">
      <c r="A48" s="222"/>
      <c r="B48" s="217"/>
      <c r="C48" s="217"/>
      <c r="D48" s="212" t="s">
        <v>154</v>
      </c>
      <c r="E48" s="213" t="n">
        <v>6</v>
      </c>
      <c r="F48" s="214" t="n">
        <v>12</v>
      </c>
      <c r="G48" s="214" t="n">
        <v>35</v>
      </c>
      <c r="H48" s="214" t="n">
        <v>6</v>
      </c>
      <c r="I48" s="214" t="s">
        <v>21</v>
      </c>
      <c r="J48" s="214" t="n">
        <v>12</v>
      </c>
      <c r="K48" s="214" t="n">
        <v>74</v>
      </c>
    </row>
    <row r="49" customFormat="false" ht="13.5" hidden="false" customHeight="false" outlineLevel="0" collapsed="false">
      <c r="A49" s="222"/>
      <c r="B49" s="217"/>
      <c r="C49" s="217"/>
      <c r="D49" s="212" t="s">
        <v>155</v>
      </c>
      <c r="E49" s="213" t="s">
        <v>21</v>
      </c>
      <c r="F49" s="214" t="s">
        <v>21</v>
      </c>
      <c r="G49" s="214" t="s">
        <v>21</v>
      </c>
      <c r="H49" s="214" t="s">
        <v>21</v>
      </c>
      <c r="I49" s="214" t="s">
        <v>21</v>
      </c>
      <c r="J49" s="214" t="s">
        <v>21</v>
      </c>
      <c r="K49" s="214" t="s">
        <v>21</v>
      </c>
    </row>
    <row r="50" customFormat="false" ht="13.5" hidden="false" customHeight="false" outlineLevel="0" collapsed="false">
      <c r="A50" s="222"/>
      <c r="B50" s="217"/>
      <c r="C50" s="79"/>
      <c r="D50" s="80" t="s">
        <v>107</v>
      </c>
      <c r="E50" s="215" t="n">
        <v>8</v>
      </c>
      <c r="F50" s="216" t="n">
        <v>22</v>
      </c>
      <c r="G50" s="216" t="n">
        <v>59</v>
      </c>
      <c r="H50" s="216" t="n">
        <v>14</v>
      </c>
      <c r="I50" s="216" t="s">
        <v>21</v>
      </c>
      <c r="J50" s="216" t="n">
        <v>18</v>
      </c>
      <c r="K50" s="216" t="n">
        <v>125</v>
      </c>
    </row>
    <row r="51" customFormat="false" ht="13.5" hidden="false" customHeight="true" outlineLevel="0" collapsed="false">
      <c r="A51" s="222"/>
      <c r="B51" s="217" t="s">
        <v>312</v>
      </c>
      <c r="C51" s="218" t="s">
        <v>151</v>
      </c>
      <c r="D51" s="219" t="s">
        <v>153</v>
      </c>
      <c r="E51" s="220" t="s">
        <v>21</v>
      </c>
      <c r="F51" s="221" t="s">
        <v>21</v>
      </c>
      <c r="G51" s="221" t="s">
        <v>21</v>
      </c>
      <c r="H51" s="221" t="s">
        <v>21</v>
      </c>
      <c r="I51" s="221" t="s">
        <v>21</v>
      </c>
      <c r="J51" s="221" t="s">
        <v>21</v>
      </c>
      <c r="K51" s="221" t="n">
        <v>6</v>
      </c>
    </row>
    <row r="52" customFormat="false" ht="13.5" hidden="false" customHeight="false" outlineLevel="0" collapsed="false">
      <c r="A52" s="222"/>
      <c r="B52" s="217"/>
      <c r="C52" s="217"/>
      <c r="D52" s="212" t="s">
        <v>154</v>
      </c>
      <c r="E52" s="213" t="s">
        <v>21</v>
      </c>
      <c r="F52" s="214" t="s">
        <v>21</v>
      </c>
      <c r="G52" s="214" t="n">
        <v>10</v>
      </c>
      <c r="H52" s="214" t="s">
        <v>21</v>
      </c>
      <c r="I52" s="214" t="s">
        <v>21</v>
      </c>
      <c r="J52" s="214" t="s">
        <v>21</v>
      </c>
      <c r="K52" s="214" t="n">
        <v>15</v>
      </c>
    </row>
    <row r="53" customFormat="false" ht="13.5" hidden="false" customHeight="false" outlineLevel="0" collapsed="false">
      <c r="A53" s="222"/>
      <c r="B53" s="217"/>
      <c r="C53" s="79"/>
      <c r="D53" s="80" t="s">
        <v>107</v>
      </c>
      <c r="E53" s="215" t="s">
        <v>21</v>
      </c>
      <c r="F53" s="216" t="s">
        <v>21</v>
      </c>
      <c r="G53" s="216" t="n">
        <v>13</v>
      </c>
      <c r="H53" s="216" t="s">
        <v>21</v>
      </c>
      <c r="I53" s="216" t="s">
        <v>21</v>
      </c>
      <c r="J53" s="216" t="s">
        <v>21</v>
      </c>
      <c r="K53" s="216" t="n">
        <v>21</v>
      </c>
    </row>
    <row r="54" customFormat="false" ht="13.5" hidden="false" customHeight="true" outlineLevel="0" collapsed="false">
      <c r="A54" s="222"/>
      <c r="B54" s="217" t="s">
        <v>313</v>
      </c>
      <c r="C54" s="218" t="s">
        <v>151</v>
      </c>
      <c r="D54" s="219" t="s">
        <v>153</v>
      </c>
      <c r="E54" s="220" t="n">
        <v>173</v>
      </c>
      <c r="F54" s="221" t="n">
        <v>391</v>
      </c>
      <c r="G54" s="221" t="n">
        <v>2876</v>
      </c>
      <c r="H54" s="221" t="n">
        <v>586</v>
      </c>
      <c r="I54" s="221" t="n">
        <v>275</v>
      </c>
      <c r="J54" s="221" t="n">
        <v>901</v>
      </c>
      <c r="K54" s="221" t="n">
        <v>5202</v>
      </c>
    </row>
    <row r="55" customFormat="false" ht="13.5" hidden="false" customHeight="false" outlineLevel="0" collapsed="false">
      <c r="A55" s="222"/>
      <c r="B55" s="217"/>
      <c r="C55" s="217"/>
      <c r="D55" s="212" t="s">
        <v>154</v>
      </c>
      <c r="E55" s="213" t="n">
        <v>427</v>
      </c>
      <c r="F55" s="214" t="n">
        <v>926</v>
      </c>
      <c r="G55" s="214" t="n">
        <v>3277</v>
      </c>
      <c r="H55" s="214" t="n">
        <v>522</v>
      </c>
      <c r="I55" s="214" t="n">
        <v>218</v>
      </c>
      <c r="J55" s="214" t="n">
        <v>1360</v>
      </c>
      <c r="K55" s="214" t="n">
        <v>6730</v>
      </c>
    </row>
    <row r="56" customFormat="false" ht="13.5" hidden="false" customHeight="false" outlineLevel="0" collapsed="false">
      <c r="A56" s="222"/>
      <c r="B56" s="217"/>
      <c r="C56" s="217"/>
      <c r="D56" s="212" t="s">
        <v>155</v>
      </c>
      <c r="E56" s="213" t="n">
        <v>598</v>
      </c>
      <c r="F56" s="214" t="n">
        <v>787</v>
      </c>
      <c r="G56" s="214" t="n">
        <v>1445</v>
      </c>
      <c r="H56" s="214" t="n">
        <v>199</v>
      </c>
      <c r="I56" s="214" t="n">
        <v>71</v>
      </c>
      <c r="J56" s="214" t="n">
        <v>1453</v>
      </c>
      <c r="K56" s="214" t="n">
        <v>4553</v>
      </c>
    </row>
    <row r="57" customFormat="false" ht="13.5" hidden="false" customHeight="false" outlineLevel="0" collapsed="false">
      <c r="A57" s="222"/>
      <c r="B57" s="217"/>
      <c r="C57" s="217"/>
      <c r="D57" s="212" t="s">
        <v>156</v>
      </c>
      <c r="E57" s="213" t="n">
        <v>113</v>
      </c>
      <c r="F57" s="214" t="n">
        <v>110</v>
      </c>
      <c r="G57" s="214" t="n">
        <v>155</v>
      </c>
      <c r="H57" s="214" t="n">
        <v>39</v>
      </c>
      <c r="I57" s="214" t="n">
        <v>15</v>
      </c>
      <c r="J57" s="214" t="n">
        <v>274</v>
      </c>
      <c r="K57" s="214" t="n">
        <v>706</v>
      </c>
    </row>
    <row r="58" customFormat="false" ht="13.5" hidden="false" customHeight="false" outlineLevel="0" collapsed="false">
      <c r="A58" s="222"/>
      <c r="B58" s="217"/>
      <c r="C58" s="79"/>
      <c r="D58" s="80" t="s">
        <v>107</v>
      </c>
      <c r="E58" s="215" t="n">
        <v>1311</v>
      </c>
      <c r="F58" s="216" t="n">
        <v>2214</v>
      </c>
      <c r="G58" s="216" t="n">
        <v>7753</v>
      </c>
      <c r="H58" s="216" t="n">
        <v>1346</v>
      </c>
      <c r="I58" s="216" t="n">
        <v>579</v>
      </c>
      <c r="J58" s="216" t="n">
        <v>3988</v>
      </c>
      <c r="K58" s="216" t="n">
        <v>17191</v>
      </c>
    </row>
    <row r="59" customFormat="false" ht="14.25" hidden="false" customHeight="true" outlineLevel="0" collapsed="false">
      <c r="A59" s="222"/>
      <c r="B59" s="217" t="s">
        <v>107</v>
      </c>
      <c r="C59" s="218" t="s">
        <v>151</v>
      </c>
      <c r="D59" s="219" t="s">
        <v>153</v>
      </c>
      <c r="E59" s="220" t="n">
        <v>175</v>
      </c>
      <c r="F59" s="221" t="n">
        <v>401</v>
      </c>
      <c r="G59" s="221" t="n">
        <v>2904</v>
      </c>
      <c r="H59" s="221" t="n">
        <v>596</v>
      </c>
      <c r="I59" s="221" t="n">
        <v>277</v>
      </c>
      <c r="J59" s="221" t="n">
        <v>909</v>
      </c>
      <c r="K59" s="221" t="n">
        <v>5262</v>
      </c>
    </row>
    <row r="60" customFormat="false" ht="13.5" hidden="false" customHeight="false" outlineLevel="0" collapsed="false">
      <c r="A60" s="222"/>
      <c r="B60" s="217"/>
      <c r="C60" s="217"/>
      <c r="D60" s="212" t="s">
        <v>154</v>
      </c>
      <c r="E60" s="213" t="n">
        <v>434</v>
      </c>
      <c r="F60" s="214" t="n">
        <v>940</v>
      </c>
      <c r="G60" s="214" t="n">
        <v>3323</v>
      </c>
      <c r="H60" s="214" t="n">
        <v>530</v>
      </c>
      <c r="I60" s="214" t="n">
        <v>222</v>
      </c>
      <c r="J60" s="214" t="n">
        <v>1375</v>
      </c>
      <c r="K60" s="214" t="n">
        <v>6824</v>
      </c>
    </row>
    <row r="61" customFormat="false" ht="13.5" hidden="false" customHeight="false" outlineLevel="0" collapsed="false">
      <c r="A61" s="222"/>
      <c r="B61" s="217"/>
      <c r="C61" s="217"/>
      <c r="D61" s="212" t="s">
        <v>155</v>
      </c>
      <c r="E61" s="213" t="n">
        <v>978</v>
      </c>
      <c r="F61" s="214" t="n">
        <v>1146</v>
      </c>
      <c r="G61" s="214" t="n">
        <v>2021</v>
      </c>
      <c r="H61" s="214" t="n">
        <v>282</v>
      </c>
      <c r="I61" s="214" t="n">
        <v>106</v>
      </c>
      <c r="J61" s="214" t="n">
        <v>2531</v>
      </c>
      <c r="K61" s="214" t="n">
        <v>7064</v>
      </c>
    </row>
    <row r="62" customFormat="false" ht="13.5" hidden="false" customHeight="false" outlineLevel="0" collapsed="false">
      <c r="A62" s="222"/>
      <c r="B62" s="217"/>
      <c r="C62" s="217"/>
      <c r="D62" s="212" t="s">
        <v>156</v>
      </c>
      <c r="E62" s="213" t="n">
        <v>208</v>
      </c>
      <c r="F62" s="214" t="n">
        <v>187</v>
      </c>
      <c r="G62" s="214" t="n">
        <v>296</v>
      </c>
      <c r="H62" s="214" t="n">
        <v>69</v>
      </c>
      <c r="I62" s="214" t="n">
        <v>32</v>
      </c>
      <c r="J62" s="214" t="n">
        <v>578</v>
      </c>
      <c r="K62" s="214" t="n">
        <v>1370</v>
      </c>
    </row>
    <row r="63" customFormat="false" ht="13.5" hidden="false" customHeight="false" outlineLevel="0" collapsed="false">
      <c r="A63" s="222"/>
      <c r="B63" s="217"/>
      <c r="C63" s="79"/>
      <c r="D63" s="80" t="s">
        <v>107</v>
      </c>
      <c r="E63" s="215" t="n">
        <v>1795</v>
      </c>
      <c r="F63" s="216" t="n">
        <v>2674</v>
      </c>
      <c r="G63" s="216" t="n">
        <v>8544</v>
      </c>
      <c r="H63" s="216" t="n">
        <v>1477</v>
      </c>
      <c r="I63" s="216" t="n">
        <v>637</v>
      </c>
      <c r="J63" s="216" t="n">
        <v>5393</v>
      </c>
      <c r="K63" s="216" t="n">
        <v>20520</v>
      </c>
    </row>
  </sheetData>
  <mergeCells count="35">
    <mergeCell ref="A1:K1"/>
    <mergeCell ref="A2:K2"/>
    <mergeCell ref="A3:A4"/>
    <mergeCell ref="B3:D4"/>
    <mergeCell ref="E3:J3"/>
    <mergeCell ref="K3:K4"/>
    <mergeCell ref="A5:A22"/>
    <mergeCell ref="B5:B9"/>
    <mergeCell ref="C5:C8"/>
    <mergeCell ref="B10:B12"/>
    <mergeCell ref="C10:C11"/>
    <mergeCell ref="B13:B17"/>
    <mergeCell ref="C13:C16"/>
    <mergeCell ref="B18:B22"/>
    <mergeCell ref="C18:C21"/>
    <mergeCell ref="A23:A41"/>
    <mergeCell ref="B23:B27"/>
    <mergeCell ref="C23:C26"/>
    <mergeCell ref="B28:B31"/>
    <mergeCell ref="C28:C30"/>
    <mergeCell ref="B32:B36"/>
    <mergeCell ref="C32:C35"/>
    <mergeCell ref="B37:B41"/>
    <mergeCell ref="C37:C40"/>
    <mergeCell ref="A42:A63"/>
    <mergeCell ref="B42:B46"/>
    <mergeCell ref="C42:C45"/>
    <mergeCell ref="B47:B50"/>
    <mergeCell ref="C47:C49"/>
    <mergeCell ref="B51:B53"/>
    <mergeCell ref="C51:C52"/>
    <mergeCell ref="B54:B58"/>
    <mergeCell ref="C54:C57"/>
    <mergeCell ref="B59:B63"/>
    <mergeCell ref="C59:C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223" t="s">
        <v>315</v>
      </c>
      <c r="B1" s="223"/>
      <c r="C1" s="223"/>
      <c r="D1" s="223"/>
      <c r="E1" s="223"/>
      <c r="F1" s="223"/>
      <c r="G1" s="223"/>
      <c r="H1" s="223"/>
      <c r="I1" s="223"/>
      <c r="J1" s="223"/>
      <c r="K1" s="223"/>
    </row>
    <row r="2" customFormat="false" ht="13.5" hidden="false" customHeight="false" outlineLevel="0" collapsed="false">
      <c r="A2" s="224" t="s">
        <v>75</v>
      </c>
      <c r="B2" s="224"/>
      <c r="C2" s="224"/>
      <c r="D2" s="224"/>
      <c r="E2" s="224"/>
      <c r="F2" s="224"/>
      <c r="G2" s="224"/>
      <c r="H2" s="224"/>
      <c r="I2" s="224"/>
      <c r="J2" s="224"/>
      <c r="K2" s="224"/>
    </row>
    <row r="3" customFormat="false" ht="14.25" hidden="false" customHeight="true" outlineLevel="0" collapsed="false">
      <c r="A3" s="225" t="s">
        <v>150</v>
      </c>
      <c r="B3" s="226" t="s">
        <v>316</v>
      </c>
      <c r="C3" s="226"/>
      <c r="D3" s="226"/>
      <c r="E3" s="227" t="s">
        <v>303</v>
      </c>
      <c r="F3" s="227"/>
      <c r="G3" s="227"/>
      <c r="H3" s="227"/>
      <c r="I3" s="227"/>
      <c r="J3" s="227"/>
      <c r="K3" s="228" t="s">
        <v>107</v>
      </c>
    </row>
    <row r="4" customFormat="false" ht="22.5" hidden="false" customHeight="false" outlineLevel="0" collapsed="false">
      <c r="A4" s="225"/>
      <c r="B4" s="226"/>
      <c r="C4" s="226"/>
      <c r="D4" s="226"/>
      <c r="E4" s="229" t="s">
        <v>304</v>
      </c>
      <c r="F4" s="228" t="s">
        <v>305</v>
      </c>
      <c r="G4" s="228" t="s">
        <v>306</v>
      </c>
      <c r="H4" s="228" t="s">
        <v>307</v>
      </c>
      <c r="I4" s="228" t="s">
        <v>308</v>
      </c>
      <c r="J4" s="228" t="s">
        <v>7</v>
      </c>
      <c r="K4" s="228"/>
    </row>
    <row r="5" customFormat="false" ht="13.5" hidden="false" customHeight="true" outlineLevel="0" collapsed="false">
      <c r="A5" s="230" t="s">
        <v>152</v>
      </c>
      <c r="B5" s="231" t="s">
        <v>317</v>
      </c>
      <c r="C5" s="232" t="s">
        <v>151</v>
      </c>
      <c r="D5" s="233" t="s">
        <v>153</v>
      </c>
      <c r="E5" s="234" t="n">
        <v>6</v>
      </c>
      <c r="F5" s="235" t="n">
        <v>19</v>
      </c>
      <c r="G5" s="235" t="n">
        <v>203</v>
      </c>
      <c r="H5" s="235" t="n">
        <v>50</v>
      </c>
      <c r="I5" s="235" t="n">
        <v>23</v>
      </c>
      <c r="J5" s="235" t="n">
        <v>70</v>
      </c>
      <c r="K5" s="235" t="n">
        <v>371</v>
      </c>
    </row>
    <row r="6" customFormat="false" ht="13.5" hidden="false" customHeight="false" outlineLevel="0" collapsed="false">
      <c r="A6" s="230"/>
      <c r="B6" s="231"/>
      <c r="C6" s="231"/>
      <c r="D6" s="233" t="s">
        <v>154</v>
      </c>
      <c r="E6" s="234" t="n">
        <v>20</v>
      </c>
      <c r="F6" s="235" t="n">
        <v>43</v>
      </c>
      <c r="G6" s="235" t="n">
        <v>139</v>
      </c>
      <c r="H6" s="235" t="n">
        <v>17</v>
      </c>
      <c r="I6" s="235" t="n">
        <v>8</v>
      </c>
      <c r="J6" s="235" t="n">
        <v>103</v>
      </c>
      <c r="K6" s="235" t="n">
        <v>330</v>
      </c>
    </row>
    <row r="7" customFormat="false" ht="13.5" hidden="false" customHeight="false" outlineLevel="0" collapsed="false">
      <c r="A7" s="230"/>
      <c r="B7" s="231"/>
      <c r="C7" s="231"/>
      <c r="D7" s="233" t="s">
        <v>155</v>
      </c>
      <c r="E7" s="234" t="n">
        <v>48</v>
      </c>
      <c r="F7" s="235" t="n">
        <v>55</v>
      </c>
      <c r="G7" s="235" t="n">
        <v>67</v>
      </c>
      <c r="H7" s="235" t="n">
        <v>10</v>
      </c>
      <c r="I7" s="235" t="s">
        <v>21</v>
      </c>
      <c r="J7" s="235" t="n">
        <v>123</v>
      </c>
      <c r="K7" s="235" t="n">
        <v>305</v>
      </c>
    </row>
    <row r="8" customFormat="false" ht="13.5" hidden="false" customHeight="false" outlineLevel="0" collapsed="false">
      <c r="A8" s="230"/>
      <c r="B8" s="231"/>
      <c r="C8" s="231"/>
      <c r="D8" s="233" t="s">
        <v>156</v>
      </c>
      <c r="E8" s="234" t="n">
        <v>11</v>
      </c>
      <c r="F8" s="235" t="s">
        <v>21</v>
      </c>
      <c r="G8" s="235" t="n">
        <v>9</v>
      </c>
      <c r="H8" s="235" t="s">
        <v>21</v>
      </c>
      <c r="I8" s="235" t="s">
        <v>21</v>
      </c>
      <c r="J8" s="235" t="n">
        <v>29</v>
      </c>
      <c r="K8" s="235" t="n">
        <v>57</v>
      </c>
    </row>
    <row r="9" customFormat="false" ht="13.5" hidden="false" customHeight="false" outlineLevel="0" collapsed="false">
      <c r="A9" s="230"/>
      <c r="B9" s="231"/>
      <c r="C9" s="79"/>
      <c r="D9" s="80" t="s">
        <v>107</v>
      </c>
      <c r="E9" s="236" t="n">
        <v>85</v>
      </c>
      <c r="F9" s="237" t="n">
        <v>122</v>
      </c>
      <c r="G9" s="237" t="n">
        <v>418</v>
      </c>
      <c r="H9" s="237" t="n">
        <v>79</v>
      </c>
      <c r="I9" s="237" t="n">
        <v>34</v>
      </c>
      <c r="J9" s="237" t="n">
        <v>325</v>
      </c>
      <c r="K9" s="237" t="n">
        <v>1063</v>
      </c>
    </row>
    <row r="10" customFormat="false" ht="13.5" hidden="false" customHeight="true" outlineLevel="0" collapsed="false">
      <c r="A10" s="230"/>
      <c r="B10" s="238" t="s">
        <v>318</v>
      </c>
      <c r="C10" s="239" t="s">
        <v>151</v>
      </c>
      <c r="D10" s="240" t="s">
        <v>153</v>
      </c>
      <c r="E10" s="241" t="s">
        <v>21</v>
      </c>
      <c r="F10" s="242" t="n">
        <v>13</v>
      </c>
      <c r="G10" s="242" t="n">
        <v>114</v>
      </c>
      <c r="H10" s="242" t="n">
        <v>25</v>
      </c>
      <c r="I10" s="242" t="n">
        <v>10</v>
      </c>
      <c r="J10" s="242" t="n">
        <v>21</v>
      </c>
      <c r="K10" s="242" t="n">
        <v>188</v>
      </c>
    </row>
    <row r="11" customFormat="false" ht="13.5" hidden="false" customHeight="true" outlineLevel="0" collapsed="false">
      <c r="A11" s="230"/>
      <c r="B11" s="238"/>
      <c r="C11" s="238"/>
      <c r="D11" s="233" t="s">
        <v>154</v>
      </c>
      <c r="E11" s="234" t="n">
        <v>31</v>
      </c>
      <c r="F11" s="235" t="n">
        <v>65</v>
      </c>
      <c r="G11" s="235" t="n">
        <v>207</v>
      </c>
      <c r="H11" s="235" t="n">
        <v>37</v>
      </c>
      <c r="I11" s="235" t="n">
        <v>7</v>
      </c>
      <c r="J11" s="235" t="n">
        <v>84</v>
      </c>
      <c r="K11" s="235" t="n">
        <v>431</v>
      </c>
    </row>
    <row r="12" customFormat="false" ht="13.5" hidden="false" customHeight="false" outlineLevel="0" collapsed="false">
      <c r="A12" s="230"/>
      <c r="B12" s="238"/>
      <c r="C12" s="238"/>
      <c r="D12" s="233" t="s">
        <v>155</v>
      </c>
      <c r="E12" s="234" t="n">
        <v>253</v>
      </c>
      <c r="F12" s="235" t="n">
        <v>259</v>
      </c>
      <c r="G12" s="235" t="n">
        <v>383</v>
      </c>
      <c r="H12" s="235" t="n">
        <v>38</v>
      </c>
      <c r="I12" s="235" t="n">
        <v>15</v>
      </c>
      <c r="J12" s="235" t="n">
        <v>522</v>
      </c>
      <c r="K12" s="235" t="n">
        <v>1470</v>
      </c>
    </row>
    <row r="13" customFormat="false" ht="13.5" hidden="false" customHeight="false" outlineLevel="0" collapsed="false">
      <c r="A13" s="230"/>
      <c r="B13" s="238"/>
      <c r="C13" s="238"/>
      <c r="D13" s="233" t="s">
        <v>156</v>
      </c>
      <c r="E13" s="234" t="n">
        <v>47</v>
      </c>
      <c r="F13" s="235" t="n">
        <v>40</v>
      </c>
      <c r="G13" s="235" t="n">
        <v>49</v>
      </c>
      <c r="H13" s="235" t="n">
        <v>13</v>
      </c>
      <c r="I13" s="235" t="s">
        <v>21</v>
      </c>
      <c r="J13" s="235" t="n">
        <v>111</v>
      </c>
      <c r="K13" s="235" t="n">
        <v>261</v>
      </c>
    </row>
    <row r="14" customFormat="false" ht="13.5" hidden="false" customHeight="false" outlineLevel="0" collapsed="false">
      <c r="A14" s="230"/>
      <c r="B14" s="238"/>
      <c r="C14" s="79"/>
      <c r="D14" s="80" t="s">
        <v>107</v>
      </c>
      <c r="E14" s="236" t="n">
        <v>336</v>
      </c>
      <c r="F14" s="237" t="n">
        <v>377</v>
      </c>
      <c r="G14" s="237" t="n">
        <v>753</v>
      </c>
      <c r="H14" s="237" t="n">
        <v>113</v>
      </c>
      <c r="I14" s="237" t="n">
        <v>33</v>
      </c>
      <c r="J14" s="237" t="n">
        <v>738</v>
      </c>
      <c r="K14" s="237" t="n">
        <v>2350</v>
      </c>
    </row>
    <row r="15" customFormat="false" ht="13.5" hidden="false" customHeight="true" outlineLevel="0" collapsed="false">
      <c r="A15" s="230"/>
      <c r="B15" s="238" t="s">
        <v>319</v>
      </c>
      <c r="C15" s="239" t="s">
        <v>151</v>
      </c>
      <c r="D15" s="240" t="s">
        <v>153</v>
      </c>
      <c r="E15" s="241" t="n">
        <v>38</v>
      </c>
      <c r="F15" s="242" t="n">
        <v>100</v>
      </c>
      <c r="G15" s="242" t="n">
        <v>793</v>
      </c>
      <c r="H15" s="242" t="n">
        <v>165</v>
      </c>
      <c r="I15" s="242" t="n">
        <v>61</v>
      </c>
      <c r="J15" s="242" t="n">
        <v>289</v>
      </c>
      <c r="K15" s="242" t="n">
        <v>1446</v>
      </c>
    </row>
    <row r="16" customFormat="false" ht="13.5" hidden="false" customHeight="true" outlineLevel="0" collapsed="false">
      <c r="A16" s="230"/>
      <c r="B16" s="238"/>
      <c r="C16" s="238"/>
      <c r="D16" s="233" t="s">
        <v>154</v>
      </c>
      <c r="E16" s="234" t="n">
        <v>111</v>
      </c>
      <c r="F16" s="235" t="n">
        <v>204</v>
      </c>
      <c r="G16" s="235" t="n">
        <v>840</v>
      </c>
      <c r="H16" s="235" t="n">
        <v>129</v>
      </c>
      <c r="I16" s="235" t="n">
        <v>49</v>
      </c>
      <c r="J16" s="235" t="n">
        <v>314</v>
      </c>
      <c r="K16" s="235" t="n">
        <v>1647</v>
      </c>
    </row>
    <row r="17" customFormat="false" ht="13.5" hidden="false" customHeight="false" outlineLevel="0" collapsed="false">
      <c r="A17" s="230"/>
      <c r="B17" s="238"/>
      <c r="C17" s="238"/>
      <c r="D17" s="233" t="s">
        <v>155</v>
      </c>
      <c r="E17" s="234" t="n">
        <v>140</v>
      </c>
      <c r="F17" s="235" t="n">
        <v>151</v>
      </c>
      <c r="G17" s="235" t="n">
        <v>211</v>
      </c>
      <c r="H17" s="235" t="n">
        <v>27</v>
      </c>
      <c r="I17" s="235" t="n">
        <v>10</v>
      </c>
      <c r="J17" s="235" t="n">
        <v>249</v>
      </c>
      <c r="K17" s="235" t="n">
        <v>788</v>
      </c>
    </row>
    <row r="18" customFormat="false" ht="13.5" hidden="false" customHeight="false" outlineLevel="0" collapsed="false">
      <c r="A18" s="230"/>
      <c r="B18" s="238"/>
      <c r="C18" s="238"/>
      <c r="D18" s="233" t="s">
        <v>156</v>
      </c>
      <c r="E18" s="234" t="n">
        <v>10</v>
      </c>
      <c r="F18" s="235" t="n">
        <v>8</v>
      </c>
      <c r="G18" s="235" t="n">
        <v>11</v>
      </c>
      <c r="H18" s="235" t="s">
        <v>21</v>
      </c>
      <c r="I18" s="235" t="s">
        <v>21</v>
      </c>
      <c r="J18" s="235" t="n">
        <v>31</v>
      </c>
      <c r="K18" s="235" t="n">
        <v>63</v>
      </c>
    </row>
    <row r="19" customFormat="false" ht="13.5" hidden="false" customHeight="false" outlineLevel="0" collapsed="false">
      <c r="A19" s="230"/>
      <c r="B19" s="238"/>
      <c r="C19" s="79"/>
      <c r="D19" s="80" t="s">
        <v>107</v>
      </c>
      <c r="E19" s="236" t="n">
        <v>299</v>
      </c>
      <c r="F19" s="237" t="n">
        <v>463</v>
      </c>
      <c r="G19" s="237" t="n">
        <v>1855</v>
      </c>
      <c r="H19" s="237" t="n">
        <v>324</v>
      </c>
      <c r="I19" s="237" t="n">
        <v>120</v>
      </c>
      <c r="J19" s="237" t="n">
        <v>883</v>
      </c>
      <c r="K19" s="237" t="n">
        <v>3944</v>
      </c>
    </row>
    <row r="20" customFormat="false" ht="13.5" hidden="false" customHeight="true" outlineLevel="0" collapsed="false">
      <c r="A20" s="230"/>
      <c r="B20" s="238" t="s">
        <v>320</v>
      </c>
      <c r="C20" s="239" t="s">
        <v>151</v>
      </c>
      <c r="D20" s="240" t="s">
        <v>153</v>
      </c>
      <c r="E20" s="241" t="n">
        <v>8</v>
      </c>
      <c r="F20" s="242" t="n">
        <v>15</v>
      </c>
      <c r="G20" s="242" t="n">
        <v>67</v>
      </c>
      <c r="H20" s="242" t="n">
        <v>9</v>
      </c>
      <c r="I20" s="242" t="s">
        <v>21</v>
      </c>
      <c r="J20" s="242" t="n">
        <v>31</v>
      </c>
      <c r="K20" s="242" t="n">
        <v>132</v>
      </c>
    </row>
    <row r="21" customFormat="false" ht="13.5" hidden="false" customHeight="true" outlineLevel="0" collapsed="false">
      <c r="A21" s="230"/>
      <c r="B21" s="238"/>
      <c r="C21" s="238"/>
      <c r="D21" s="233" t="s">
        <v>154</v>
      </c>
      <c r="E21" s="234" t="n">
        <v>12</v>
      </c>
      <c r="F21" s="235" t="n">
        <v>29</v>
      </c>
      <c r="G21" s="235" t="n">
        <v>90</v>
      </c>
      <c r="H21" s="235" t="n">
        <v>9</v>
      </c>
      <c r="I21" s="235" t="n">
        <v>6</v>
      </c>
      <c r="J21" s="235" t="n">
        <v>54</v>
      </c>
      <c r="K21" s="235" t="n">
        <v>200</v>
      </c>
    </row>
    <row r="22" customFormat="false" ht="13.5" hidden="false" customHeight="false" outlineLevel="0" collapsed="false">
      <c r="A22" s="230"/>
      <c r="B22" s="238"/>
      <c r="C22" s="238"/>
      <c r="D22" s="233" t="s">
        <v>155</v>
      </c>
      <c r="E22" s="234" t="s">
        <v>21</v>
      </c>
      <c r="F22" s="235" t="n">
        <v>11</v>
      </c>
      <c r="G22" s="235" t="n">
        <v>14</v>
      </c>
      <c r="H22" s="235" t="s">
        <v>21</v>
      </c>
      <c r="I22" s="235" t="s">
        <v>21</v>
      </c>
      <c r="J22" s="235" t="n">
        <v>22</v>
      </c>
      <c r="K22" s="235" t="n">
        <v>52</v>
      </c>
    </row>
    <row r="23" customFormat="false" ht="13.5" hidden="false" customHeight="false" outlineLevel="0" collapsed="false">
      <c r="A23" s="230"/>
      <c r="B23" s="238"/>
      <c r="C23" s="238"/>
      <c r="D23" s="233" t="s">
        <v>156</v>
      </c>
      <c r="E23" s="234" t="s">
        <v>21</v>
      </c>
      <c r="F23" s="235" t="s">
        <v>21</v>
      </c>
      <c r="G23" s="235" t="s">
        <v>21</v>
      </c>
      <c r="H23" s="235" t="s">
        <v>21</v>
      </c>
      <c r="I23" s="235" t="s">
        <v>21</v>
      </c>
      <c r="J23" s="235" t="n">
        <v>6</v>
      </c>
      <c r="K23" s="235" t="n">
        <v>14</v>
      </c>
    </row>
    <row r="24" customFormat="false" ht="13.5" hidden="false" customHeight="false" outlineLevel="0" collapsed="false">
      <c r="A24" s="230"/>
      <c r="B24" s="238"/>
      <c r="C24" s="79"/>
      <c r="D24" s="80" t="s">
        <v>107</v>
      </c>
      <c r="E24" s="236" t="n">
        <v>25</v>
      </c>
      <c r="F24" s="237" t="n">
        <v>59</v>
      </c>
      <c r="G24" s="237" t="n">
        <v>173</v>
      </c>
      <c r="H24" s="237" t="n">
        <v>20</v>
      </c>
      <c r="I24" s="237" t="n">
        <v>8</v>
      </c>
      <c r="J24" s="237" t="n">
        <v>113</v>
      </c>
      <c r="K24" s="237" t="n">
        <v>398</v>
      </c>
    </row>
    <row r="25" customFormat="false" ht="13.5" hidden="false" customHeight="true" outlineLevel="0" collapsed="false">
      <c r="A25" s="230"/>
      <c r="B25" s="238" t="s">
        <v>321</v>
      </c>
      <c r="C25" s="239" t="s">
        <v>151</v>
      </c>
      <c r="D25" s="240" t="s">
        <v>153</v>
      </c>
      <c r="E25" s="241" t="n">
        <v>10</v>
      </c>
      <c r="F25" s="242" t="n">
        <v>21</v>
      </c>
      <c r="G25" s="242" t="n">
        <v>211</v>
      </c>
      <c r="H25" s="242" t="n">
        <v>28</v>
      </c>
      <c r="I25" s="242" t="n">
        <v>8</v>
      </c>
      <c r="J25" s="242" t="n">
        <v>75</v>
      </c>
      <c r="K25" s="242" t="n">
        <v>353</v>
      </c>
    </row>
    <row r="26" customFormat="false" ht="13.5" hidden="false" customHeight="true" outlineLevel="0" collapsed="false">
      <c r="A26" s="230"/>
      <c r="B26" s="238"/>
      <c r="C26" s="238"/>
      <c r="D26" s="233" t="s">
        <v>154</v>
      </c>
      <c r="E26" s="234" t="n">
        <v>31</v>
      </c>
      <c r="F26" s="235" t="n">
        <v>74</v>
      </c>
      <c r="G26" s="235" t="n">
        <v>223</v>
      </c>
      <c r="H26" s="235" t="n">
        <v>33</v>
      </c>
      <c r="I26" s="235" t="n">
        <v>14</v>
      </c>
      <c r="J26" s="235" t="n">
        <v>112</v>
      </c>
      <c r="K26" s="235" t="n">
        <v>487</v>
      </c>
    </row>
    <row r="27" customFormat="false" ht="13.5" hidden="false" customHeight="false" outlineLevel="0" collapsed="false">
      <c r="A27" s="230"/>
      <c r="B27" s="238"/>
      <c r="C27" s="238"/>
      <c r="D27" s="233" t="s">
        <v>155</v>
      </c>
      <c r="E27" s="234" t="n">
        <v>57</v>
      </c>
      <c r="F27" s="235" t="n">
        <v>62</v>
      </c>
      <c r="G27" s="235" t="n">
        <v>107</v>
      </c>
      <c r="H27" s="235" t="n">
        <v>13</v>
      </c>
      <c r="I27" s="235" t="s">
        <v>21</v>
      </c>
      <c r="J27" s="235" t="n">
        <v>144</v>
      </c>
      <c r="K27" s="235" t="n">
        <v>387</v>
      </c>
    </row>
    <row r="28" customFormat="false" ht="13.5" hidden="false" customHeight="false" outlineLevel="0" collapsed="false">
      <c r="A28" s="230"/>
      <c r="B28" s="238"/>
      <c r="C28" s="238"/>
      <c r="D28" s="233" t="s">
        <v>156</v>
      </c>
      <c r="E28" s="234" t="n">
        <v>19</v>
      </c>
      <c r="F28" s="235" t="n">
        <v>13</v>
      </c>
      <c r="G28" s="235" t="n">
        <v>11</v>
      </c>
      <c r="H28" s="235" t="s">
        <v>21</v>
      </c>
      <c r="I28" s="235" t="s">
        <v>21</v>
      </c>
      <c r="J28" s="235" t="n">
        <v>31</v>
      </c>
      <c r="K28" s="235" t="n">
        <v>77</v>
      </c>
    </row>
    <row r="29" customFormat="false" ht="13.5" hidden="false" customHeight="false" outlineLevel="0" collapsed="false">
      <c r="A29" s="230"/>
      <c r="B29" s="238"/>
      <c r="C29" s="79"/>
      <c r="D29" s="80" t="s">
        <v>107</v>
      </c>
      <c r="E29" s="236" t="n">
        <v>117</v>
      </c>
      <c r="F29" s="237" t="n">
        <v>170</v>
      </c>
      <c r="G29" s="237" t="n">
        <v>552</v>
      </c>
      <c r="H29" s="237" t="n">
        <v>76</v>
      </c>
      <c r="I29" s="237" t="n">
        <v>27</v>
      </c>
      <c r="J29" s="237" t="n">
        <v>362</v>
      </c>
      <c r="K29" s="237" t="n">
        <v>1304</v>
      </c>
    </row>
    <row r="30" customFormat="false" ht="13.5" hidden="false" customHeight="true" outlineLevel="0" collapsed="false">
      <c r="A30" s="230"/>
      <c r="B30" s="238" t="s">
        <v>313</v>
      </c>
      <c r="C30" s="239" t="s">
        <v>151</v>
      </c>
      <c r="D30" s="240" t="s">
        <v>153</v>
      </c>
      <c r="E30" s="241" t="n">
        <v>6</v>
      </c>
      <c r="F30" s="242" t="n">
        <v>7</v>
      </c>
      <c r="G30" s="242" t="n">
        <v>65</v>
      </c>
      <c r="H30" s="242" t="n">
        <v>9</v>
      </c>
      <c r="I30" s="242" t="s">
        <v>21</v>
      </c>
      <c r="J30" s="242" t="n">
        <v>12</v>
      </c>
      <c r="K30" s="242" t="n">
        <v>102</v>
      </c>
    </row>
    <row r="31" customFormat="false" ht="13.5" hidden="false" customHeight="true" outlineLevel="0" collapsed="false">
      <c r="A31" s="230"/>
      <c r="B31" s="238"/>
      <c r="C31" s="238"/>
      <c r="D31" s="233" t="s">
        <v>154</v>
      </c>
      <c r="E31" s="234" t="n">
        <v>13</v>
      </c>
      <c r="F31" s="235" t="n">
        <v>32</v>
      </c>
      <c r="G31" s="235" t="n">
        <v>130</v>
      </c>
      <c r="H31" s="235" t="n">
        <v>19</v>
      </c>
      <c r="I31" s="235" t="n">
        <v>7</v>
      </c>
      <c r="J31" s="235" t="n">
        <v>68</v>
      </c>
      <c r="K31" s="235" t="n">
        <v>269</v>
      </c>
    </row>
    <row r="32" customFormat="false" ht="13.5" hidden="false" customHeight="false" outlineLevel="0" collapsed="false">
      <c r="A32" s="230"/>
      <c r="B32" s="238"/>
      <c r="C32" s="238"/>
      <c r="D32" s="233" t="s">
        <v>155</v>
      </c>
      <c r="E32" s="234" t="n">
        <v>46</v>
      </c>
      <c r="F32" s="235" t="n">
        <v>53</v>
      </c>
      <c r="G32" s="235" t="n">
        <v>91</v>
      </c>
      <c r="H32" s="235" t="n">
        <v>13</v>
      </c>
      <c r="I32" s="235" t="s">
        <v>21</v>
      </c>
      <c r="J32" s="235" t="n">
        <v>92</v>
      </c>
      <c r="K32" s="235" t="n">
        <v>299</v>
      </c>
    </row>
    <row r="33" customFormat="false" ht="13.5" hidden="false" customHeight="false" outlineLevel="0" collapsed="false">
      <c r="A33" s="230"/>
      <c r="B33" s="238"/>
      <c r="C33" s="238"/>
      <c r="D33" s="233" t="s">
        <v>156</v>
      </c>
      <c r="E33" s="234" t="n">
        <v>16</v>
      </c>
      <c r="F33" s="235" t="n">
        <v>12</v>
      </c>
      <c r="G33" s="235" t="n">
        <v>19</v>
      </c>
      <c r="H33" s="235" t="s">
        <v>21</v>
      </c>
      <c r="I33" s="235" t="s">
        <v>21</v>
      </c>
      <c r="J33" s="235" t="n">
        <v>39</v>
      </c>
      <c r="K33" s="235" t="n">
        <v>91</v>
      </c>
    </row>
    <row r="34" customFormat="false" ht="13.5" hidden="false" customHeight="false" outlineLevel="0" collapsed="false">
      <c r="A34" s="230"/>
      <c r="B34" s="238"/>
      <c r="C34" s="79"/>
      <c r="D34" s="80" t="s">
        <v>107</v>
      </c>
      <c r="E34" s="236" t="n">
        <v>81</v>
      </c>
      <c r="F34" s="237" t="n">
        <v>104</v>
      </c>
      <c r="G34" s="237" t="n">
        <v>305</v>
      </c>
      <c r="H34" s="237" t="n">
        <v>45</v>
      </c>
      <c r="I34" s="237" t="n">
        <v>15</v>
      </c>
      <c r="J34" s="237" t="n">
        <v>211</v>
      </c>
      <c r="K34" s="237" t="n">
        <v>761</v>
      </c>
    </row>
    <row r="35" customFormat="false" ht="13.5" hidden="false" customHeight="true" outlineLevel="0" collapsed="false">
      <c r="A35" s="230"/>
      <c r="B35" s="238" t="s">
        <v>107</v>
      </c>
      <c r="C35" s="239" t="s">
        <v>151</v>
      </c>
      <c r="D35" s="240" t="s">
        <v>153</v>
      </c>
      <c r="E35" s="241" t="n">
        <v>73</v>
      </c>
      <c r="F35" s="242" t="n">
        <v>175</v>
      </c>
      <c r="G35" s="242" t="n">
        <v>1453</v>
      </c>
      <c r="H35" s="242" t="n">
        <v>286</v>
      </c>
      <c r="I35" s="242" t="n">
        <v>107</v>
      </c>
      <c r="J35" s="242" t="n">
        <v>498</v>
      </c>
      <c r="K35" s="242" t="n">
        <v>2592</v>
      </c>
    </row>
    <row r="36" customFormat="false" ht="13.5" hidden="false" customHeight="true" outlineLevel="0" collapsed="false">
      <c r="A36" s="230"/>
      <c r="B36" s="238"/>
      <c r="C36" s="238"/>
      <c r="D36" s="233" t="s">
        <v>154</v>
      </c>
      <c r="E36" s="234" t="n">
        <v>218</v>
      </c>
      <c r="F36" s="235" t="n">
        <v>447</v>
      </c>
      <c r="G36" s="235" t="n">
        <v>1629</v>
      </c>
      <c r="H36" s="235" t="n">
        <v>244</v>
      </c>
      <c r="I36" s="235" t="n">
        <v>91</v>
      </c>
      <c r="J36" s="235" t="n">
        <v>735</v>
      </c>
      <c r="K36" s="235" t="n">
        <v>3364</v>
      </c>
    </row>
    <row r="37" customFormat="false" ht="13.5" hidden="false" customHeight="false" outlineLevel="0" collapsed="false">
      <c r="A37" s="230"/>
      <c r="B37" s="238"/>
      <c r="C37" s="238"/>
      <c r="D37" s="233" t="s">
        <v>155</v>
      </c>
      <c r="E37" s="234" t="n">
        <v>548</v>
      </c>
      <c r="F37" s="235" t="n">
        <v>591</v>
      </c>
      <c r="G37" s="235" t="n">
        <v>873</v>
      </c>
      <c r="H37" s="235" t="n">
        <v>102</v>
      </c>
      <c r="I37" s="235" t="n">
        <v>35</v>
      </c>
      <c r="J37" s="235" t="n">
        <v>1152</v>
      </c>
      <c r="K37" s="235" t="n">
        <v>3301</v>
      </c>
    </row>
    <row r="38" customFormat="false" ht="13.5" hidden="false" customHeight="false" outlineLevel="0" collapsed="false">
      <c r="A38" s="230"/>
      <c r="B38" s="238"/>
      <c r="C38" s="238"/>
      <c r="D38" s="233" t="s">
        <v>156</v>
      </c>
      <c r="E38" s="234" t="n">
        <v>104</v>
      </c>
      <c r="F38" s="235" t="n">
        <v>82</v>
      </c>
      <c r="G38" s="235" t="n">
        <v>101</v>
      </c>
      <c r="H38" s="235" t="n">
        <v>25</v>
      </c>
      <c r="I38" s="235" t="s">
        <v>21</v>
      </c>
      <c r="J38" s="235" t="n">
        <v>247</v>
      </c>
      <c r="K38" s="235" t="n">
        <v>563</v>
      </c>
    </row>
    <row r="39" customFormat="false" ht="13.5" hidden="false" customHeight="false" outlineLevel="0" collapsed="false">
      <c r="A39" s="230"/>
      <c r="B39" s="238"/>
      <c r="C39" s="79"/>
      <c r="D39" s="80" t="s">
        <v>107</v>
      </c>
      <c r="E39" s="236" t="n">
        <v>943</v>
      </c>
      <c r="F39" s="237" t="n">
        <v>1295</v>
      </c>
      <c r="G39" s="237" t="n">
        <v>4056</v>
      </c>
      <c r="H39" s="237" t="n">
        <v>657</v>
      </c>
      <c r="I39" s="237" t="n">
        <v>237</v>
      </c>
      <c r="J39" s="237" t="n">
        <v>2632</v>
      </c>
      <c r="K39" s="237" t="n">
        <v>9820</v>
      </c>
    </row>
    <row r="40" customFormat="false" ht="13.5" hidden="false" customHeight="true" outlineLevel="0" collapsed="false">
      <c r="A40" s="243" t="s">
        <v>157</v>
      </c>
      <c r="B40" s="238" t="s">
        <v>322</v>
      </c>
      <c r="C40" s="239" t="s">
        <v>151</v>
      </c>
      <c r="D40" s="240" t="s">
        <v>153</v>
      </c>
      <c r="E40" s="241" t="n">
        <v>11</v>
      </c>
      <c r="F40" s="242" t="n">
        <v>17</v>
      </c>
      <c r="G40" s="242" t="n">
        <v>83</v>
      </c>
      <c r="H40" s="242" t="n">
        <v>26</v>
      </c>
      <c r="I40" s="242" t="n">
        <v>26</v>
      </c>
      <c r="J40" s="242" t="n">
        <v>30</v>
      </c>
      <c r="K40" s="242" t="n">
        <v>193</v>
      </c>
    </row>
    <row r="41" customFormat="false" ht="13.5" hidden="false" customHeight="true" outlineLevel="0" collapsed="false">
      <c r="A41" s="243"/>
      <c r="B41" s="238"/>
      <c r="C41" s="238"/>
      <c r="D41" s="233" t="s">
        <v>154</v>
      </c>
      <c r="E41" s="234" t="n">
        <v>11</v>
      </c>
      <c r="F41" s="235" t="n">
        <v>22</v>
      </c>
      <c r="G41" s="235" t="n">
        <v>66</v>
      </c>
      <c r="H41" s="235" t="n">
        <v>11</v>
      </c>
      <c r="I41" s="235" t="s">
        <v>21</v>
      </c>
      <c r="J41" s="235" t="n">
        <v>51</v>
      </c>
      <c r="K41" s="235" t="n">
        <v>165</v>
      </c>
    </row>
    <row r="42" customFormat="false" ht="13.5" hidden="false" customHeight="false" outlineLevel="0" collapsed="false">
      <c r="A42" s="243"/>
      <c r="B42" s="238"/>
      <c r="C42" s="238"/>
      <c r="D42" s="233" t="s">
        <v>155</v>
      </c>
      <c r="E42" s="234" t="n">
        <v>65</v>
      </c>
      <c r="F42" s="235" t="n">
        <v>73</v>
      </c>
      <c r="G42" s="235" t="n">
        <v>123</v>
      </c>
      <c r="H42" s="235" t="n">
        <v>28</v>
      </c>
      <c r="I42" s="235" t="n">
        <v>12</v>
      </c>
      <c r="J42" s="235" t="n">
        <v>254</v>
      </c>
      <c r="K42" s="235" t="n">
        <v>555</v>
      </c>
    </row>
    <row r="43" customFormat="false" ht="13.5" hidden="false" customHeight="false" outlineLevel="0" collapsed="false">
      <c r="A43" s="243"/>
      <c r="B43" s="238"/>
      <c r="C43" s="238"/>
      <c r="D43" s="233" t="s">
        <v>156</v>
      </c>
      <c r="E43" s="234" t="n">
        <v>22</v>
      </c>
      <c r="F43" s="235" t="n">
        <v>20</v>
      </c>
      <c r="G43" s="235" t="n">
        <v>43</v>
      </c>
      <c r="H43" s="235" t="n">
        <v>10</v>
      </c>
      <c r="I43" s="235" t="n">
        <v>10</v>
      </c>
      <c r="J43" s="235" t="n">
        <v>100</v>
      </c>
      <c r="K43" s="235" t="n">
        <v>205</v>
      </c>
    </row>
    <row r="44" customFormat="false" ht="13.5" hidden="false" customHeight="false" outlineLevel="0" collapsed="false">
      <c r="A44" s="243"/>
      <c r="B44" s="238"/>
      <c r="C44" s="79"/>
      <c r="D44" s="80" t="s">
        <v>107</v>
      </c>
      <c r="E44" s="236" t="n">
        <v>109</v>
      </c>
      <c r="F44" s="237" t="n">
        <v>132</v>
      </c>
      <c r="G44" s="237" t="n">
        <v>315</v>
      </c>
      <c r="H44" s="237" t="n">
        <v>75</v>
      </c>
      <c r="I44" s="237" t="n">
        <v>52</v>
      </c>
      <c r="J44" s="237" t="n">
        <v>435</v>
      </c>
      <c r="K44" s="237" t="n">
        <v>1118</v>
      </c>
    </row>
    <row r="45" customFormat="false" ht="13.5" hidden="false" customHeight="true" outlineLevel="0" collapsed="false">
      <c r="A45" s="243"/>
      <c r="B45" s="238" t="s">
        <v>318</v>
      </c>
      <c r="C45" s="239" t="s">
        <v>151</v>
      </c>
      <c r="D45" s="240" t="s">
        <v>153</v>
      </c>
      <c r="E45" s="241" t="n">
        <v>9</v>
      </c>
      <c r="F45" s="242" t="n">
        <v>15</v>
      </c>
      <c r="G45" s="242" t="n">
        <v>127</v>
      </c>
      <c r="H45" s="242" t="n">
        <v>28</v>
      </c>
      <c r="I45" s="242" t="n">
        <v>16</v>
      </c>
      <c r="J45" s="242" t="n">
        <v>27</v>
      </c>
      <c r="K45" s="242" t="n">
        <v>222</v>
      </c>
    </row>
    <row r="46" customFormat="false" ht="13.5" hidden="false" customHeight="true" outlineLevel="0" collapsed="false">
      <c r="A46" s="243"/>
      <c r="B46" s="238"/>
      <c r="C46" s="238"/>
      <c r="D46" s="233" t="s">
        <v>154</v>
      </c>
      <c r="E46" s="234" t="n">
        <v>35</v>
      </c>
      <c r="F46" s="235" t="n">
        <v>83</v>
      </c>
      <c r="G46" s="235" t="n">
        <v>253</v>
      </c>
      <c r="H46" s="235" t="n">
        <v>41</v>
      </c>
      <c r="I46" s="235" t="n">
        <v>16</v>
      </c>
      <c r="J46" s="235" t="n">
        <v>97</v>
      </c>
      <c r="K46" s="235" t="n">
        <v>525</v>
      </c>
    </row>
    <row r="47" customFormat="false" ht="13.5" hidden="false" customHeight="false" outlineLevel="0" collapsed="false">
      <c r="A47" s="243"/>
      <c r="B47" s="238"/>
      <c r="C47" s="238"/>
      <c r="D47" s="233" t="s">
        <v>155</v>
      </c>
      <c r="E47" s="234" t="n">
        <v>162</v>
      </c>
      <c r="F47" s="235" t="n">
        <v>195</v>
      </c>
      <c r="G47" s="235" t="n">
        <v>442</v>
      </c>
      <c r="H47" s="235" t="n">
        <v>73</v>
      </c>
      <c r="I47" s="235" t="n">
        <v>27</v>
      </c>
      <c r="J47" s="235" t="n">
        <v>492</v>
      </c>
      <c r="K47" s="235" t="n">
        <v>1391</v>
      </c>
    </row>
    <row r="48" customFormat="false" ht="13.5" hidden="false" customHeight="false" outlineLevel="0" collapsed="false">
      <c r="A48" s="243"/>
      <c r="B48" s="238"/>
      <c r="C48" s="238"/>
      <c r="D48" s="233" t="s">
        <v>156</v>
      </c>
      <c r="E48" s="234" t="n">
        <v>7</v>
      </c>
      <c r="F48" s="235" t="n">
        <v>10</v>
      </c>
      <c r="G48" s="235" t="n">
        <v>26</v>
      </c>
      <c r="H48" s="235" t="s">
        <v>21</v>
      </c>
      <c r="I48" s="235" t="s">
        <v>21</v>
      </c>
      <c r="J48" s="235" t="n">
        <v>47</v>
      </c>
      <c r="K48" s="235" t="n">
        <v>96</v>
      </c>
    </row>
    <row r="49" customFormat="false" ht="13.5" hidden="false" customHeight="false" outlineLevel="0" collapsed="false">
      <c r="A49" s="243"/>
      <c r="B49" s="238"/>
      <c r="C49" s="79"/>
      <c r="D49" s="80" t="s">
        <v>107</v>
      </c>
      <c r="E49" s="236" t="n">
        <v>213</v>
      </c>
      <c r="F49" s="237" t="n">
        <v>303</v>
      </c>
      <c r="G49" s="237" t="n">
        <v>848</v>
      </c>
      <c r="H49" s="237" t="n">
        <v>145</v>
      </c>
      <c r="I49" s="237" t="n">
        <v>62</v>
      </c>
      <c r="J49" s="237" t="n">
        <v>663</v>
      </c>
      <c r="K49" s="237" t="n">
        <v>2234</v>
      </c>
    </row>
    <row r="50" customFormat="false" ht="13.5" hidden="false" customHeight="true" outlineLevel="0" collapsed="false">
      <c r="A50" s="243"/>
      <c r="B50" s="238" t="s">
        <v>319</v>
      </c>
      <c r="C50" s="239" t="s">
        <v>151</v>
      </c>
      <c r="D50" s="240" t="s">
        <v>153</v>
      </c>
      <c r="E50" s="241" t="n">
        <v>56</v>
      </c>
      <c r="F50" s="242" t="n">
        <v>115</v>
      </c>
      <c r="G50" s="242" t="n">
        <v>855</v>
      </c>
      <c r="H50" s="242" t="n">
        <v>185</v>
      </c>
      <c r="I50" s="242" t="n">
        <v>97</v>
      </c>
      <c r="J50" s="242" t="n">
        <v>212</v>
      </c>
      <c r="K50" s="242" t="n">
        <v>1520</v>
      </c>
    </row>
    <row r="51" customFormat="false" ht="13.5" hidden="false" customHeight="true" outlineLevel="0" collapsed="false">
      <c r="A51" s="243"/>
      <c r="B51" s="238"/>
      <c r="C51" s="238"/>
      <c r="D51" s="233" t="s">
        <v>154</v>
      </c>
      <c r="E51" s="234" t="n">
        <v>95</v>
      </c>
      <c r="F51" s="235" t="n">
        <v>231</v>
      </c>
      <c r="G51" s="235" t="n">
        <v>810</v>
      </c>
      <c r="H51" s="235" t="n">
        <v>157</v>
      </c>
      <c r="I51" s="235" t="n">
        <v>67</v>
      </c>
      <c r="J51" s="235" t="n">
        <v>264</v>
      </c>
      <c r="K51" s="235" t="n">
        <v>1624</v>
      </c>
    </row>
    <row r="52" customFormat="false" ht="13.5" hidden="false" customHeight="false" outlineLevel="0" collapsed="false">
      <c r="A52" s="243"/>
      <c r="B52" s="238"/>
      <c r="C52" s="238"/>
      <c r="D52" s="233" t="s">
        <v>155</v>
      </c>
      <c r="E52" s="234" t="n">
        <v>78</v>
      </c>
      <c r="F52" s="235" t="n">
        <v>112</v>
      </c>
      <c r="G52" s="235" t="n">
        <v>237</v>
      </c>
      <c r="H52" s="235" t="n">
        <v>32</v>
      </c>
      <c r="I52" s="235" t="n">
        <v>11</v>
      </c>
      <c r="J52" s="235" t="n">
        <v>207</v>
      </c>
      <c r="K52" s="235" t="n">
        <v>677</v>
      </c>
    </row>
    <row r="53" customFormat="false" ht="13.5" hidden="false" customHeight="false" outlineLevel="0" collapsed="false">
      <c r="A53" s="243"/>
      <c r="B53" s="238"/>
      <c r="C53" s="238"/>
      <c r="D53" s="233" t="s">
        <v>156</v>
      </c>
      <c r="E53" s="234" t="s">
        <v>21</v>
      </c>
      <c r="F53" s="235" t="n">
        <v>7</v>
      </c>
      <c r="G53" s="235" t="n">
        <v>6</v>
      </c>
      <c r="H53" s="235" t="s">
        <v>21</v>
      </c>
      <c r="I53" s="235" t="s">
        <v>21</v>
      </c>
      <c r="J53" s="235" t="n">
        <v>8</v>
      </c>
      <c r="K53" s="235" t="n">
        <v>25</v>
      </c>
    </row>
    <row r="54" customFormat="false" ht="13.5" hidden="false" customHeight="false" outlineLevel="0" collapsed="false">
      <c r="A54" s="243"/>
      <c r="B54" s="238"/>
      <c r="C54" s="79"/>
      <c r="D54" s="80" t="s">
        <v>107</v>
      </c>
      <c r="E54" s="236" t="n">
        <v>231</v>
      </c>
      <c r="F54" s="237" t="n">
        <v>465</v>
      </c>
      <c r="G54" s="237" t="n">
        <v>1908</v>
      </c>
      <c r="H54" s="237" t="n">
        <v>376</v>
      </c>
      <c r="I54" s="237" t="n">
        <v>175</v>
      </c>
      <c r="J54" s="237" t="n">
        <v>691</v>
      </c>
      <c r="K54" s="237" t="n">
        <v>3846</v>
      </c>
    </row>
    <row r="55" customFormat="false" ht="13.5" hidden="false" customHeight="true" outlineLevel="0" collapsed="false">
      <c r="A55" s="243"/>
      <c r="B55" s="238" t="s">
        <v>320</v>
      </c>
      <c r="C55" s="239" t="s">
        <v>151</v>
      </c>
      <c r="D55" s="240" t="s">
        <v>153</v>
      </c>
      <c r="E55" s="241" t="n">
        <v>9</v>
      </c>
      <c r="F55" s="242" t="n">
        <v>28</v>
      </c>
      <c r="G55" s="242" t="n">
        <v>85</v>
      </c>
      <c r="H55" s="242" t="n">
        <v>17</v>
      </c>
      <c r="I55" s="242" t="s">
        <v>21</v>
      </c>
      <c r="J55" s="242" t="n">
        <v>37</v>
      </c>
      <c r="K55" s="242" t="n">
        <v>180</v>
      </c>
    </row>
    <row r="56" customFormat="false" ht="13.5" hidden="false" customHeight="true" outlineLevel="0" collapsed="false">
      <c r="A56" s="243"/>
      <c r="B56" s="238"/>
      <c r="C56" s="238"/>
      <c r="D56" s="233" t="s">
        <v>154</v>
      </c>
      <c r="E56" s="234" t="n">
        <v>14</v>
      </c>
      <c r="F56" s="235" t="n">
        <v>40</v>
      </c>
      <c r="G56" s="235" t="n">
        <v>117</v>
      </c>
      <c r="H56" s="235" t="n">
        <v>19</v>
      </c>
      <c r="I56" s="235" t="n">
        <v>10</v>
      </c>
      <c r="J56" s="235" t="n">
        <v>58</v>
      </c>
      <c r="K56" s="235" t="n">
        <v>258</v>
      </c>
    </row>
    <row r="57" customFormat="false" ht="13.5" hidden="false" customHeight="false" outlineLevel="0" collapsed="false">
      <c r="A57" s="243"/>
      <c r="B57" s="238"/>
      <c r="C57" s="238"/>
      <c r="D57" s="233" t="s">
        <v>155</v>
      </c>
      <c r="E57" s="234" t="n">
        <v>27</v>
      </c>
      <c r="F57" s="235" t="n">
        <v>37</v>
      </c>
      <c r="G57" s="235" t="n">
        <v>67</v>
      </c>
      <c r="H57" s="235" t="n">
        <v>9</v>
      </c>
      <c r="I57" s="235" t="n">
        <v>7</v>
      </c>
      <c r="J57" s="235" t="n">
        <v>94</v>
      </c>
      <c r="K57" s="235" t="n">
        <v>241</v>
      </c>
    </row>
    <row r="58" customFormat="false" ht="13.5" hidden="false" customHeight="false" outlineLevel="0" collapsed="false">
      <c r="A58" s="243"/>
      <c r="B58" s="238"/>
      <c r="C58" s="238"/>
      <c r="D58" s="233" t="s">
        <v>156</v>
      </c>
      <c r="E58" s="234" t="n">
        <v>8</v>
      </c>
      <c r="F58" s="235" t="n">
        <v>20</v>
      </c>
      <c r="G58" s="235" t="n">
        <v>20</v>
      </c>
      <c r="H58" s="235" t="s">
        <v>21</v>
      </c>
      <c r="I58" s="235" t="s">
        <v>21</v>
      </c>
      <c r="J58" s="235" t="n">
        <v>28</v>
      </c>
      <c r="K58" s="235" t="n">
        <v>80</v>
      </c>
    </row>
    <row r="59" customFormat="false" ht="13.5" hidden="false" customHeight="false" outlineLevel="0" collapsed="false">
      <c r="A59" s="243"/>
      <c r="B59" s="238"/>
      <c r="C59" s="79"/>
      <c r="D59" s="80" t="s">
        <v>107</v>
      </c>
      <c r="E59" s="236" t="n">
        <v>58</v>
      </c>
      <c r="F59" s="237" t="n">
        <v>125</v>
      </c>
      <c r="G59" s="237" t="n">
        <v>289</v>
      </c>
      <c r="H59" s="237" t="n">
        <v>48</v>
      </c>
      <c r="I59" s="237" t="n">
        <v>22</v>
      </c>
      <c r="J59" s="237" t="n">
        <v>217</v>
      </c>
      <c r="K59" s="237" t="n">
        <v>759</v>
      </c>
    </row>
    <row r="60" customFormat="false" ht="13.5" hidden="false" customHeight="true" outlineLevel="0" collapsed="false">
      <c r="A60" s="243"/>
      <c r="B60" s="238" t="s">
        <v>321</v>
      </c>
      <c r="C60" s="239" t="s">
        <v>151</v>
      </c>
      <c r="D60" s="240" t="s">
        <v>153</v>
      </c>
      <c r="E60" s="241" t="n">
        <v>9</v>
      </c>
      <c r="F60" s="242" t="n">
        <v>38</v>
      </c>
      <c r="G60" s="242" t="n">
        <v>220</v>
      </c>
      <c r="H60" s="242" t="n">
        <v>43</v>
      </c>
      <c r="I60" s="242" t="n">
        <v>21</v>
      </c>
      <c r="J60" s="242" t="n">
        <v>82</v>
      </c>
      <c r="K60" s="242" t="n">
        <v>413</v>
      </c>
    </row>
    <row r="61" customFormat="false" ht="13.5" hidden="false" customHeight="true" outlineLevel="0" collapsed="false">
      <c r="A61" s="243"/>
      <c r="B61" s="238"/>
      <c r="C61" s="238"/>
      <c r="D61" s="233" t="s">
        <v>154</v>
      </c>
      <c r="E61" s="234" t="n">
        <v>40</v>
      </c>
      <c r="F61" s="235" t="n">
        <v>74</v>
      </c>
      <c r="G61" s="235" t="n">
        <v>277</v>
      </c>
      <c r="H61" s="235" t="n">
        <v>31</v>
      </c>
      <c r="I61" s="235" t="n">
        <v>23</v>
      </c>
      <c r="J61" s="235" t="n">
        <v>105</v>
      </c>
      <c r="K61" s="235" t="n">
        <v>550</v>
      </c>
    </row>
    <row r="62" customFormat="false" ht="13.5" hidden="false" customHeight="false" outlineLevel="0" collapsed="false">
      <c r="A62" s="243"/>
      <c r="B62" s="238"/>
      <c r="C62" s="238"/>
      <c r="D62" s="233" t="s">
        <v>155</v>
      </c>
      <c r="E62" s="234" t="n">
        <v>63</v>
      </c>
      <c r="F62" s="235" t="n">
        <v>79</v>
      </c>
      <c r="G62" s="235" t="n">
        <v>152</v>
      </c>
      <c r="H62" s="235" t="n">
        <v>24</v>
      </c>
      <c r="I62" s="235" t="n">
        <v>7</v>
      </c>
      <c r="J62" s="235" t="n">
        <v>175</v>
      </c>
      <c r="K62" s="235" t="n">
        <v>500</v>
      </c>
    </row>
    <row r="63" customFormat="false" ht="13.5" hidden="false" customHeight="false" outlineLevel="0" collapsed="false">
      <c r="A63" s="243"/>
      <c r="B63" s="238"/>
      <c r="C63" s="238"/>
      <c r="D63" s="233" t="s">
        <v>156</v>
      </c>
      <c r="E63" s="234" t="n">
        <v>32</v>
      </c>
      <c r="F63" s="235" t="n">
        <v>23</v>
      </c>
      <c r="G63" s="235" t="n">
        <v>41</v>
      </c>
      <c r="H63" s="235" t="n">
        <v>15</v>
      </c>
      <c r="I63" s="235" t="n">
        <v>6</v>
      </c>
      <c r="J63" s="235" t="n">
        <v>71</v>
      </c>
      <c r="K63" s="235" t="n">
        <v>188</v>
      </c>
    </row>
    <row r="64" customFormat="false" ht="13.5" hidden="false" customHeight="false" outlineLevel="0" collapsed="false">
      <c r="A64" s="243"/>
      <c r="B64" s="238"/>
      <c r="C64" s="79"/>
      <c r="D64" s="80" t="s">
        <v>107</v>
      </c>
      <c r="E64" s="236" t="n">
        <v>144</v>
      </c>
      <c r="F64" s="237" t="n">
        <v>214</v>
      </c>
      <c r="G64" s="237" t="n">
        <v>690</v>
      </c>
      <c r="H64" s="237" t="n">
        <v>113</v>
      </c>
      <c r="I64" s="237" t="n">
        <v>57</v>
      </c>
      <c r="J64" s="237" t="n">
        <v>433</v>
      </c>
      <c r="K64" s="237" t="n">
        <v>1651</v>
      </c>
    </row>
    <row r="65" customFormat="false" ht="13.5" hidden="false" customHeight="true" outlineLevel="0" collapsed="false">
      <c r="A65" s="243"/>
      <c r="B65" s="238" t="s">
        <v>313</v>
      </c>
      <c r="C65" s="239" t="s">
        <v>151</v>
      </c>
      <c r="D65" s="240" t="s">
        <v>153</v>
      </c>
      <c r="E65" s="241" t="n">
        <v>7</v>
      </c>
      <c r="F65" s="242" t="n">
        <v>12</v>
      </c>
      <c r="G65" s="242" t="n">
        <v>74</v>
      </c>
      <c r="H65" s="242" t="n">
        <v>11</v>
      </c>
      <c r="I65" s="242" t="n">
        <v>6</v>
      </c>
      <c r="J65" s="242" t="n">
        <v>22</v>
      </c>
      <c r="K65" s="242" t="n">
        <v>132</v>
      </c>
    </row>
    <row r="66" customFormat="false" ht="13.5" hidden="false" customHeight="true" outlineLevel="0" collapsed="false">
      <c r="A66" s="243"/>
      <c r="B66" s="238"/>
      <c r="C66" s="238"/>
      <c r="D66" s="233" t="s">
        <v>154</v>
      </c>
      <c r="E66" s="234" t="n">
        <v>21</v>
      </c>
      <c r="F66" s="235" t="n">
        <v>42</v>
      </c>
      <c r="G66" s="235" t="n">
        <v>167</v>
      </c>
      <c r="H66" s="235" t="n">
        <v>27</v>
      </c>
      <c r="I66" s="235" t="n">
        <v>11</v>
      </c>
      <c r="J66" s="235" t="n">
        <v>62</v>
      </c>
      <c r="K66" s="235" t="n">
        <v>330</v>
      </c>
    </row>
    <row r="67" customFormat="false" ht="13.5" hidden="false" customHeight="false" outlineLevel="0" collapsed="false">
      <c r="A67" s="243"/>
      <c r="B67" s="238"/>
      <c r="C67" s="238"/>
      <c r="D67" s="233" t="s">
        <v>155</v>
      </c>
      <c r="E67" s="234" t="n">
        <v>34</v>
      </c>
      <c r="F67" s="235" t="n">
        <v>58</v>
      </c>
      <c r="G67" s="235" t="n">
        <v>124</v>
      </c>
      <c r="H67" s="235" t="n">
        <v>13</v>
      </c>
      <c r="I67" s="235" t="n">
        <v>7</v>
      </c>
      <c r="J67" s="235" t="n">
        <v>152</v>
      </c>
      <c r="K67" s="235" t="n">
        <v>388</v>
      </c>
    </row>
    <row r="68" customFormat="false" ht="13.5" hidden="false" customHeight="false" outlineLevel="0" collapsed="false">
      <c r="A68" s="243"/>
      <c r="B68" s="238"/>
      <c r="C68" s="238"/>
      <c r="D68" s="233" t="s">
        <v>156</v>
      </c>
      <c r="E68" s="234" t="n">
        <v>32</v>
      </c>
      <c r="F68" s="235" t="n">
        <v>24</v>
      </c>
      <c r="G68" s="235" t="n">
        <v>58</v>
      </c>
      <c r="H68" s="235" t="n">
        <v>11</v>
      </c>
      <c r="I68" s="235" t="n">
        <v>8</v>
      </c>
      <c r="J68" s="235" t="n">
        <v>76</v>
      </c>
      <c r="K68" s="235" t="n">
        <v>209</v>
      </c>
    </row>
    <row r="69" customFormat="false" ht="13.5" hidden="false" customHeight="false" outlineLevel="0" collapsed="false">
      <c r="A69" s="243"/>
      <c r="B69" s="238"/>
      <c r="C69" s="79"/>
      <c r="D69" s="80" t="s">
        <v>107</v>
      </c>
      <c r="E69" s="236" t="n">
        <v>94</v>
      </c>
      <c r="F69" s="237" t="n">
        <v>136</v>
      </c>
      <c r="G69" s="237" t="n">
        <v>423</v>
      </c>
      <c r="H69" s="237" t="n">
        <v>62</v>
      </c>
      <c r="I69" s="237" t="n">
        <v>32</v>
      </c>
      <c r="J69" s="237" t="n">
        <v>312</v>
      </c>
      <c r="K69" s="237" t="n">
        <v>1059</v>
      </c>
    </row>
    <row r="70" customFormat="false" ht="13.5" hidden="false" customHeight="true" outlineLevel="0" collapsed="false">
      <c r="A70" s="243"/>
      <c r="B70" s="238" t="s">
        <v>107</v>
      </c>
      <c r="C70" s="239" t="s">
        <v>151</v>
      </c>
      <c r="D70" s="240" t="s">
        <v>153</v>
      </c>
      <c r="E70" s="241" t="n">
        <v>101</v>
      </c>
      <c r="F70" s="242" t="n">
        <v>225</v>
      </c>
      <c r="G70" s="242" t="n">
        <v>1444</v>
      </c>
      <c r="H70" s="242" t="n">
        <v>310</v>
      </c>
      <c r="I70" s="242" t="n">
        <v>170</v>
      </c>
      <c r="J70" s="242" t="n">
        <v>410</v>
      </c>
      <c r="K70" s="242" t="n">
        <v>2660</v>
      </c>
    </row>
    <row r="71" customFormat="false" ht="13.5" hidden="false" customHeight="true" outlineLevel="0" collapsed="false">
      <c r="A71" s="243"/>
      <c r="B71" s="238"/>
      <c r="C71" s="238"/>
      <c r="D71" s="233" t="s">
        <v>154</v>
      </c>
      <c r="E71" s="234" t="n">
        <v>216</v>
      </c>
      <c r="F71" s="235" t="n">
        <v>492</v>
      </c>
      <c r="G71" s="235" t="n">
        <v>1690</v>
      </c>
      <c r="H71" s="235" t="n">
        <v>286</v>
      </c>
      <c r="I71" s="235" t="n">
        <v>131</v>
      </c>
      <c r="J71" s="235" t="n">
        <v>637</v>
      </c>
      <c r="K71" s="235" t="n">
        <v>3452</v>
      </c>
    </row>
    <row r="72" customFormat="false" ht="13.5" hidden="false" customHeight="false" outlineLevel="0" collapsed="false">
      <c r="A72" s="243"/>
      <c r="B72" s="238"/>
      <c r="C72" s="238"/>
      <c r="D72" s="233" t="s">
        <v>155</v>
      </c>
      <c r="E72" s="234" t="n">
        <v>429</v>
      </c>
      <c r="F72" s="235" t="n">
        <v>554</v>
      </c>
      <c r="G72" s="235" t="n">
        <v>1145</v>
      </c>
      <c r="H72" s="235" t="n">
        <v>179</v>
      </c>
      <c r="I72" s="235" t="n">
        <v>71</v>
      </c>
      <c r="J72" s="235" t="n">
        <v>1374</v>
      </c>
      <c r="K72" s="235" t="n">
        <v>3752</v>
      </c>
    </row>
    <row r="73" customFormat="false" ht="13.5" hidden="false" customHeight="false" outlineLevel="0" collapsed="false">
      <c r="A73" s="243"/>
      <c r="B73" s="238"/>
      <c r="C73" s="238"/>
      <c r="D73" s="233" t="s">
        <v>156</v>
      </c>
      <c r="E73" s="234" t="n">
        <v>103</v>
      </c>
      <c r="F73" s="235" t="n">
        <v>104</v>
      </c>
      <c r="G73" s="235" t="n">
        <v>194</v>
      </c>
      <c r="H73" s="235" t="n">
        <v>44</v>
      </c>
      <c r="I73" s="235" t="n">
        <v>28</v>
      </c>
      <c r="J73" s="235" t="n">
        <v>330</v>
      </c>
      <c r="K73" s="235" t="n">
        <v>803</v>
      </c>
    </row>
    <row r="74" customFormat="false" ht="13.5" hidden="false" customHeight="false" outlineLevel="0" collapsed="false">
      <c r="A74" s="243"/>
      <c r="B74" s="238"/>
      <c r="C74" s="79"/>
      <c r="D74" s="80" t="s">
        <v>107</v>
      </c>
      <c r="E74" s="236" t="n">
        <v>849</v>
      </c>
      <c r="F74" s="237" t="n">
        <v>1375</v>
      </c>
      <c r="G74" s="237" t="n">
        <v>4473</v>
      </c>
      <c r="H74" s="237" t="n">
        <v>819</v>
      </c>
      <c r="I74" s="237" t="n">
        <v>400</v>
      </c>
      <c r="J74" s="237" t="n">
        <v>2751</v>
      </c>
      <c r="K74" s="237" t="n">
        <v>10667</v>
      </c>
    </row>
    <row r="75" customFormat="false" ht="13.5" hidden="false" customHeight="true" outlineLevel="0" collapsed="false">
      <c r="A75" s="244" t="s">
        <v>107</v>
      </c>
      <c r="B75" s="238" t="s">
        <v>317</v>
      </c>
      <c r="C75" s="239" t="s">
        <v>151</v>
      </c>
      <c r="D75" s="240" t="s">
        <v>153</v>
      </c>
      <c r="E75" s="241" t="n">
        <v>6</v>
      </c>
      <c r="F75" s="242" t="n">
        <v>19</v>
      </c>
      <c r="G75" s="242" t="n">
        <v>203</v>
      </c>
      <c r="H75" s="242" t="n">
        <v>50</v>
      </c>
      <c r="I75" s="242" t="n">
        <v>23</v>
      </c>
      <c r="J75" s="242" t="n">
        <v>70</v>
      </c>
      <c r="K75" s="242" t="n">
        <v>371</v>
      </c>
    </row>
    <row r="76" customFormat="false" ht="13.5" hidden="false" customHeight="true" outlineLevel="0" collapsed="false">
      <c r="A76" s="244"/>
      <c r="B76" s="238"/>
      <c r="C76" s="238"/>
      <c r="D76" s="233" t="s">
        <v>154</v>
      </c>
      <c r="E76" s="234" t="n">
        <v>20</v>
      </c>
      <c r="F76" s="235" t="n">
        <v>43</v>
      </c>
      <c r="G76" s="235" t="n">
        <v>139</v>
      </c>
      <c r="H76" s="235" t="n">
        <v>17</v>
      </c>
      <c r="I76" s="235" t="n">
        <v>8</v>
      </c>
      <c r="J76" s="235" t="n">
        <v>103</v>
      </c>
      <c r="K76" s="235" t="n">
        <v>330</v>
      </c>
    </row>
    <row r="77" customFormat="false" ht="13.5" hidden="false" customHeight="false" outlineLevel="0" collapsed="false">
      <c r="A77" s="244"/>
      <c r="B77" s="238"/>
      <c r="C77" s="238"/>
      <c r="D77" s="233" t="s">
        <v>155</v>
      </c>
      <c r="E77" s="234" t="n">
        <v>48</v>
      </c>
      <c r="F77" s="235" t="n">
        <v>55</v>
      </c>
      <c r="G77" s="235" t="n">
        <v>67</v>
      </c>
      <c r="H77" s="235" t="n">
        <v>10</v>
      </c>
      <c r="I77" s="235" t="s">
        <v>21</v>
      </c>
      <c r="J77" s="235" t="n">
        <v>123</v>
      </c>
      <c r="K77" s="235" t="n">
        <v>305</v>
      </c>
    </row>
    <row r="78" customFormat="false" ht="13.5" hidden="false" customHeight="false" outlineLevel="0" collapsed="false">
      <c r="A78" s="244"/>
      <c r="B78" s="238"/>
      <c r="C78" s="238"/>
      <c r="D78" s="233" t="s">
        <v>156</v>
      </c>
      <c r="E78" s="234" t="n">
        <v>11</v>
      </c>
      <c r="F78" s="235" t="s">
        <v>21</v>
      </c>
      <c r="G78" s="235" t="n">
        <v>9</v>
      </c>
      <c r="H78" s="235" t="s">
        <v>21</v>
      </c>
      <c r="I78" s="235" t="s">
        <v>21</v>
      </c>
      <c r="J78" s="235" t="n">
        <v>29</v>
      </c>
      <c r="K78" s="235" t="n">
        <v>57</v>
      </c>
    </row>
    <row r="79" customFormat="false" ht="13.5" hidden="false" customHeight="false" outlineLevel="0" collapsed="false">
      <c r="A79" s="244"/>
      <c r="B79" s="238"/>
      <c r="C79" s="79"/>
      <c r="D79" s="80" t="s">
        <v>107</v>
      </c>
      <c r="E79" s="236" t="n">
        <v>85</v>
      </c>
      <c r="F79" s="237" t="n">
        <v>122</v>
      </c>
      <c r="G79" s="237" t="n">
        <v>418</v>
      </c>
      <c r="H79" s="237" t="n">
        <v>79</v>
      </c>
      <c r="I79" s="237" t="n">
        <v>34</v>
      </c>
      <c r="J79" s="237" t="n">
        <v>325</v>
      </c>
      <c r="K79" s="237" t="n">
        <v>1063</v>
      </c>
    </row>
    <row r="80" customFormat="false" ht="13.5" hidden="false" customHeight="true" outlineLevel="0" collapsed="false">
      <c r="A80" s="244"/>
      <c r="B80" s="238" t="s">
        <v>322</v>
      </c>
      <c r="C80" s="239" t="s">
        <v>151</v>
      </c>
      <c r="D80" s="240" t="s">
        <v>153</v>
      </c>
      <c r="E80" s="241" t="n">
        <v>11</v>
      </c>
      <c r="F80" s="242" t="n">
        <v>17</v>
      </c>
      <c r="G80" s="242" t="n">
        <v>83</v>
      </c>
      <c r="H80" s="242" t="n">
        <v>26</v>
      </c>
      <c r="I80" s="242" t="n">
        <v>26</v>
      </c>
      <c r="J80" s="242" t="n">
        <v>30</v>
      </c>
      <c r="K80" s="242" t="n">
        <v>193</v>
      </c>
    </row>
    <row r="81" customFormat="false" ht="13.5" hidden="false" customHeight="true" outlineLevel="0" collapsed="false">
      <c r="A81" s="244"/>
      <c r="B81" s="238"/>
      <c r="C81" s="238"/>
      <c r="D81" s="233" t="s">
        <v>154</v>
      </c>
      <c r="E81" s="234" t="n">
        <v>11</v>
      </c>
      <c r="F81" s="235" t="n">
        <v>22</v>
      </c>
      <c r="G81" s="235" t="n">
        <v>66</v>
      </c>
      <c r="H81" s="235" t="n">
        <v>11</v>
      </c>
      <c r="I81" s="235" t="s">
        <v>21</v>
      </c>
      <c r="J81" s="235" t="n">
        <v>51</v>
      </c>
      <c r="K81" s="235" t="n">
        <v>165</v>
      </c>
    </row>
    <row r="82" customFormat="false" ht="13.5" hidden="false" customHeight="false" outlineLevel="0" collapsed="false">
      <c r="A82" s="244"/>
      <c r="B82" s="238"/>
      <c r="C82" s="238"/>
      <c r="D82" s="233" t="s">
        <v>155</v>
      </c>
      <c r="E82" s="234" t="n">
        <v>65</v>
      </c>
      <c r="F82" s="235" t="n">
        <v>73</v>
      </c>
      <c r="G82" s="235" t="n">
        <v>123</v>
      </c>
      <c r="H82" s="235" t="n">
        <v>28</v>
      </c>
      <c r="I82" s="235" t="n">
        <v>12</v>
      </c>
      <c r="J82" s="235" t="n">
        <v>254</v>
      </c>
      <c r="K82" s="235" t="n">
        <v>555</v>
      </c>
    </row>
    <row r="83" customFormat="false" ht="13.5" hidden="false" customHeight="false" outlineLevel="0" collapsed="false">
      <c r="A83" s="244"/>
      <c r="B83" s="238"/>
      <c r="C83" s="238"/>
      <c r="D83" s="233" t="s">
        <v>156</v>
      </c>
      <c r="E83" s="234" t="n">
        <v>22</v>
      </c>
      <c r="F83" s="235" t="n">
        <v>20</v>
      </c>
      <c r="G83" s="235" t="n">
        <v>43</v>
      </c>
      <c r="H83" s="235" t="n">
        <v>10</v>
      </c>
      <c r="I83" s="235" t="n">
        <v>10</v>
      </c>
      <c r="J83" s="235" t="n">
        <v>100</v>
      </c>
      <c r="K83" s="235" t="n">
        <v>205</v>
      </c>
    </row>
    <row r="84" customFormat="false" ht="13.5" hidden="false" customHeight="false" outlineLevel="0" collapsed="false">
      <c r="A84" s="244"/>
      <c r="B84" s="238"/>
      <c r="C84" s="79"/>
      <c r="D84" s="80" t="s">
        <v>107</v>
      </c>
      <c r="E84" s="236" t="n">
        <v>109</v>
      </c>
      <c r="F84" s="237" t="n">
        <v>132</v>
      </c>
      <c r="G84" s="237" t="n">
        <v>315</v>
      </c>
      <c r="H84" s="237" t="n">
        <v>75</v>
      </c>
      <c r="I84" s="237" t="n">
        <v>52</v>
      </c>
      <c r="J84" s="237" t="n">
        <v>435</v>
      </c>
      <c r="K84" s="237" t="n">
        <v>1118</v>
      </c>
    </row>
    <row r="85" customFormat="false" ht="13.5" hidden="false" customHeight="true" outlineLevel="0" collapsed="false">
      <c r="A85" s="244"/>
      <c r="B85" s="238" t="s">
        <v>318</v>
      </c>
      <c r="C85" s="239" t="s">
        <v>151</v>
      </c>
      <c r="D85" s="240" t="s">
        <v>153</v>
      </c>
      <c r="E85" s="241" t="n">
        <v>14</v>
      </c>
      <c r="F85" s="242" t="n">
        <v>28</v>
      </c>
      <c r="G85" s="242" t="n">
        <v>241</v>
      </c>
      <c r="H85" s="242" t="n">
        <v>53</v>
      </c>
      <c r="I85" s="242" t="n">
        <v>26</v>
      </c>
      <c r="J85" s="242" t="n">
        <v>48</v>
      </c>
      <c r="K85" s="242" t="n">
        <v>410</v>
      </c>
    </row>
    <row r="86" customFormat="false" ht="13.5" hidden="false" customHeight="true" outlineLevel="0" collapsed="false">
      <c r="A86" s="244"/>
      <c r="B86" s="238"/>
      <c r="C86" s="238"/>
      <c r="D86" s="233" t="s">
        <v>154</v>
      </c>
      <c r="E86" s="234" t="n">
        <v>66</v>
      </c>
      <c r="F86" s="235" t="n">
        <v>148</v>
      </c>
      <c r="G86" s="235" t="n">
        <v>460</v>
      </c>
      <c r="H86" s="235" t="n">
        <v>78</v>
      </c>
      <c r="I86" s="235" t="n">
        <v>23</v>
      </c>
      <c r="J86" s="235" t="n">
        <v>181</v>
      </c>
      <c r="K86" s="235" t="n">
        <v>956</v>
      </c>
    </row>
    <row r="87" customFormat="false" ht="13.5" hidden="false" customHeight="false" outlineLevel="0" collapsed="false">
      <c r="A87" s="244"/>
      <c r="B87" s="238"/>
      <c r="C87" s="238"/>
      <c r="D87" s="233" t="s">
        <v>155</v>
      </c>
      <c r="E87" s="234" t="n">
        <v>415</v>
      </c>
      <c r="F87" s="235" t="n">
        <v>454</v>
      </c>
      <c r="G87" s="235" t="n">
        <v>825</v>
      </c>
      <c r="H87" s="235" t="n">
        <v>111</v>
      </c>
      <c r="I87" s="235" t="n">
        <v>42</v>
      </c>
      <c r="J87" s="235" t="n">
        <v>1014</v>
      </c>
      <c r="K87" s="235" t="n">
        <v>2861</v>
      </c>
    </row>
    <row r="88" customFormat="false" ht="13.5" hidden="false" customHeight="false" outlineLevel="0" collapsed="false">
      <c r="A88" s="244"/>
      <c r="B88" s="238"/>
      <c r="C88" s="238"/>
      <c r="D88" s="233" t="s">
        <v>156</v>
      </c>
      <c r="E88" s="234" t="n">
        <v>54</v>
      </c>
      <c r="F88" s="235" t="n">
        <v>50</v>
      </c>
      <c r="G88" s="235" t="n">
        <v>75</v>
      </c>
      <c r="H88" s="235" t="n">
        <v>16</v>
      </c>
      <c r="I88" s="235" t="s">
        <v>21</v>
      </c>
      <c r="J88" s="235" t="n">
        <v>158</v>
      </c>
      <c r="K88" s="235" t="n">
        <v>357</v>
      </c>
    </row>
    <row r="89" customFormat="false" ht="13.5" hidden="false" customHeight="false" outlineLevel="0" collapsed="false">
      <c r="A89" s="244"/>
      <c r="B89" s="238"/>
      <c r="C89" s="79"/>
      <c r="D89" s="80" t="s">
        <v>107</v>
      </c>
      <c r="E89" s="236" t="n">
        <v>549</v>
      </c>
      <c r="F89" s="237" t="n">
        <v>680</v>
      </c>
      <c r="G89" s="237" t="n">
        <v>1601</v>
      </c>
      <c r="H89" s="237" t="n">
        <v>258</v>
      </c>
      <c r="I89" s="237" t="n">
        <v>95</v>
      </c>
      <c r="J89" s="237" t="n">
        <v>1401</v>
      </c>
      <c r="K89" s="237" t="n">
        <v>4584</v>
      </c>
    </row>
    <row r="90" customFormat="false" ht="13.5" hidden="false" customHeight="true" outlineLevel="0" collapsed="false">
      <c r="A90" s="244"/>
      <c r="B90" s="238" t="s">
        <v>319</v>
      </c>
      <c r="C90" s="239" t="s">
        <v>151</v>
      </c>
      <c r="D90" s="240" t="s">
        <v>153</v>
      </c>
      <c r="E90" s="241" t="n">
        <v>94</v>
      </c>
      <c r="F90" s="242" t="n">
        <v>215</v>
      </c>
      <c r="G90" s="242" t="n">
        <v>1648</v>
      </c>
      <c r="H90" s="242" t="n">
        <v>350</v>
      </c>
      <c r="I90" s="242" t="n">
        <v>158</v>
      </c>
      <c r="J90" s="242" t="n">
        <v>501</v>
      </c>
      <c r="K90" s="242" t="n">
        <v>2966</v>
      </c>
    </row>
    <row r="91" customFormat="false" ht="13.5" hidden="false" customHeight="true" outlineLevel="0" collapsed="false">
      <c r="A91" s="244"/>
      <c r="B91" s="238"/>
      <c r="C91" s="238"/>
      <c r="D91" s="233" t="s">
        <v>154</v>
      </c>
      <c r="E91" s="234" t="n">
        <v>206</v>
      </c>
      <c r="F91" s="235" t="n">
        <v>435</v>
      </c>
      <c r="G91" s="235" t="n">
        <v>1650</v>
      </c>
      <c r="H91" s="235" t="n">
        <v>286</v>
      </c>
      <c r="I91" s="235" t="n">
        <v>116</v>
      </c>
      <c r="J91" s="235" t="n">
        <v>578</v>
      </c>
      <c r="K91" s="235" t="n">
        <v>3271</v>
      </c>
    </row>
    <row r="92" customFormat="false" ht="13.5" hidden="false" customHeight="false" outlineLevel="0" collapsed="false">
      <c r="A92" s="244"/>
      <c r="B92" s="238"/>
      <c r="C92" s="238"/>
      <c r="D92" s="233" t="s">
        <v>155</v>
      </c>
      <c r="E92" s="234" t="n">
        <v>218</v>
      </c>
      <c r="F92" s="235" t="n">
        <v>263</v>
      </c>
      <c r="G92" s="235" t="n">
        <v>448</v>
      </c>
      <c r="H92" s="235" t="n">
        <v>59</v>
      </c>
      <c r="I92" s="235" t="n">
        <v>21</v>
      </c>
      <c r="J92" s="235" t="n">
        <v>456</v>
      </c>
      <c r="K92" s="235" t="n">
        <v>1465</v>
      </c>
    </row>
    <row r="93" customFormat="false" ht="13.5" hidden="false" customHeight="false" outlineLevel="0" collapsed="false">
      <c r="A93" s="244"/>
      <c r="B93" s="238"/>
      <c r="C93" s="238"/>
      <c r="D93" s="233" t="s">
        <v>156</v>
      </c>
      <c r="E93" s="234" t="n">
        <v>12</v>
      </c>
      <c r="F93" s="235" t="n">
        <v>15</v>
      </c>
      <c r="G93" s="235" t="n">
        <v>17</v>
      </c>
      <c r="H93" s="235" t="s">
        <v>21</v>
      </c>
      <c r="I93" s="235" t="s">
        <v>21</v>
      </c>
      <c r="J93" s="235" t="n">
        <v>39</v>
      </c>
      <c r="K93" s="235" t="n">
        <v>88</v>
      </c>
    </row>
    <row r="94" customFormat="false" ht="13.5" hidden="false" customHeight="false" outlineLevel="0" collapsed="false">
      <c r="A94" s="244"/>
      <c r="B94" s="238"/>
      <c r="C94" s="79"/>
      <c r="D94" s="80" t="s">
        <v>107</v>
      </c>
      <c r="E94" s="236" t="n">
        <v>530</v>
      </c>
      <c r="F94" s="237" t="n">
        <v>928</v>
      </c>
      <c r="G94" s="237" t="n">
        <v>3763</v>
      </c>
      <c r="H94" s="237" t="n">
        <v>700</v>
      </c>
      <c r="I94" s="237" t="n">
        <v>295</v>
      </c>
      <c r="J94" s="237" t="n">
        <v>1574</v>
      </c>
      <c r="K94" s="237" t="n">
        <v>7790</v>
      </c>
    </row>
    <row r="95" customFormat="false" ht="14.25" hidden="false" customHeight="true" outlineLevel="0" collapsed="false">
      <c r="A95" s="244"/>
      <c r="B95" s="238" t="s">
        <v>320</v>
      </c>
      <c r="C95" s="239" t="s">
        <v>151</v>
      </c>
      <c r="D95" s="240" t="s">
        <v>153</v>
      </c>
      <c r="E95" s="241" t="n">
        <v>17</v>
      </c>
      <c r="F95" s="242" t="n">
        <v>43</v>
      </c>
      <c r="G95" s="242" t="n">
        <v>152</v>
      </c>
      <c r="H95" s="242" t="n">
        <v>26</v>
      </c>
      <c r="I95" s="242" t="n">
        <v>6</v>
      </c>
      <c r="J95" s="242" t="n">
        <v>68</v>
      </c>
      <c r="K95" s="242" t="n">
        <v>312</v>
      </c>
    </row>
    <row r="96" customFormat="false" ht="13.5" hidden="false" customHeight="true" outlineLevel="0" collapsed="false">
      <c r="A96" s="244"/>
      <c r="B96" s="238"/>
      <c r="C96" s="238"/>
      <c r="D96" s="233" t="s">
        <v>154</v>
      </c>
      <c r="E96" s="234" t="n">
        <v>26</v>
      </c>
      <c r="F96" s="235" t="n">
        <v>69</v>
      </c>
      <c r="G96" s="235" t="n">
        <v>207</v>
      </c>
      <c r="H96" s="235" t="n">
        <v>28</v>
      </c>
      <c r="I96" s="235" t="n">
        <v>16</v>
      </c>
      <c r="J96" s="235" t="n">
        <v>112</v>
      </c>
      <c r="K96" s="235" t="n">
        <v>458</v>
      </c>
    </row>
    <row r="97" customFormat="false" ht="13.5" hidden="false" customHeight="false" outlineLevel="0" collapsed="false">
      <c r="A97" s="244"/>
      <c r="B97" s="238"/>
      <c r="C97" s="238"/>
      <c r="D97" s="233" t="s">
        <v>155</v>
      </c>
      <c r="E97" s="234" t="n">
        <v>31</v>
      </c>
      <c r="F97" s="235" t="n">
        <v>48</v>
      </c>
      <c r="G97" s="235" t="n">
        <v>81</v>
      </c>
      <c r="H97" s="235" t="n">
        <v>10</v>
      </c>
      <c r="I97" s="235" t="n">
        <v>7</v>
      </c>
      <c r="J97" s="235" t="n">
        <v>116</v>
      </c>
      <c r="K97" s="235" t="n">
        <v>293</v>
      </c>
    </row>
    <row r="98" customFormat="false" ht="13.5" hidden="false" customHeight="false" outlineLevel="0" collapsed="false">
      <c r="A98" s="244"/>
      <c r="B98" s="238"/>
      <c r="C98" s="238"/>
      <c r="D98" s="233" t="s">
        <v>156</v>
      </c>
      <c r="E98" s="234" t="n">
        <v>9</v>
      </c>
      <c r="F98" s="235" t="n">
        <v>24</v>
      </c>
      <c r="G98" s="235" t="n">
        <v>22</v>
      </c>
      <c r="H98" s="235" t="s">
        <v>21</v>
      </c>
      <c r="I98" s="235" t="s">
        <v>21</v>
      </c>
      <c r="J98" s="235" t="n">
        <v>34</v>
      </c>
      <c r="K98" s="235" t="n">
        <v>94</v>
      </c>
    </row>
    <row r="99" customFormat="false" ht="13.5" hidden="false" customHeight="false" outlineLevel="0" collapsed="false">
      <c r="A99" s="244"/>
      <c r="B99" s="238"/>
      <c r="C99" s="79"/>
      <c r="D99" s="80" t="s">
        <v>107</v>
      </c>
      <c r="E99" s="236" t="n">
        <v>83</v>
      </c>
      <c r="F99" s="237" t="n">
        <v>184</v>
      </c>
      <c r="G99" s="237" t="n">
        <v>462</v>
      </c>
      <c r="H99" s="237" t="n">
        <v>68</v>
      </c>
      <c r="I99" s="237" t="n">
        <v>30</v>
      </c>
      <c r="J99" s="237" t="n">
        <v>330</v>
      </c>
      <c r="K99" s="237" t="n">
        <v>1157</v>
      </c>
    </row>
    <row r="100" customFormat="false" ht="13.5" hidden="false" customHeight="true" outlineLevel="0" collapsed="false">
      <c r="A100" s="244"/>
      <c r="B100" s="238" t="s">
        <v>321</v>
      </c>
      <c r="C100" s="239" t="s">
        <v>151</v>
      </c>
      <c r="D100" s="240" t="s">
        <v>153</v>
      </c>
      <c r="E100" s="241" t="n">
        <v>19</v>
      </c>
      <c r="F100" s="242" t="n">
        <v>59</v>
      </c>
      <c r="G100" s="242" t="n">
        <v>431</v>
      </c>
      <c r="H100" s="242" t="n">
        <v>71</v>
      </c>
      <c r="I100" s="242" t="n">
        <v>29</v>
      </c>
      <c r="J100" s="242" t="n">
        <v>157</v>
      </c>
      <c r="K100" s="242" t="n">
        <v>766</v>
      </c>
    </row>
    <row r="101" customFormat="false" ht="13.5" hidden="false" customHeight="true" outlineLevel="0" collapsed="false">
      <c r="A101" s="244"/>
      <c r="B101" s="238"/>
      <c r="C101" s="238"/>
      <c r="D101" s="233" t="s">
        <v>154</v>
      </c>
      <c r="E101" s="234" t="n">
        <v>71</v>
      </c>
      <c r="F101" s="235" t="n">
        <v>148</v>
      </c>
      <c r="G101" s="235" t="n">
        <v>500</v>
      </c>
      <c r="H101" s="235" t="n">
        <v>64</v>
      </c>
      <c r="I101" s="235" t="n">
        <v>37</v>
      </c>
      <c r="J101" s="235" t="n">
        <v>217</v>
      </c>
      <c r="K101" s="235" t="n">
        <v>1037</v>
      </c>
    </row>
    <row r="102" customFormat="false" ht="13.5" hidden="false" customHeight="false" outlineLevel="0" collapsed="false">
      <c r="A102" s="244"/>
      <c r="B102" s="238"/>
      <c r="C102" s="238"/>
      <c r="D102" s="233" t="s">
        <v>155</v>
      </c>
      <c r="E102" s="234" t="n">
        <v>120</v>
      </c>
      <c r="F102" s="235" t="n">
        <v>141</v>
      </c>
      <c r="G102" s="235" t="n">
        <v>259</v>
      </c>
      <c r="H102" s="235" t="n">
        <v>37</v>
      </c>
      <c r="I102" s="235" t="n">
        <v>11</v>
      </c>
      <c r="J102" s="235" t="n">
        <v>319</v>
      </c>
      <c r="K102" s="235" t="n">
        <v>887</v>
      </c>
    </row>
    <row r="103" customFormat="false" ht="13.5" hidden="false" customHeight="false" outlineLevel="0" collapsed="false">
      <c r="A103" s="244"/>
      <c r="B103" s="238"/>
      <c r="C103" s="238"/>
      <c r="D103" s="233" t="s">
        <v>156</v>
      </c>
      <c r="E103" s="234" t="n">
        <v>51</v>
      </c>
      <c r="F103" s="235" t="n">
        <v>36</v>
      </c>
      <c r="G103" s="235" t="n">
        <v>52</v>
      </c>
      <c r="H103" s="235" t="n">
        <v>17</v>
      </c>
      <c r="I103" s="235" t="n">
        <v>7</v>
      </c>
      <c r="J103" s="235" t="n">
        <v>102</v>
      </c>
      <c r="K103" s="235" t="n">
        <v>265</v>
      </c>
    </row>
    <row r="104" customFormat="false" ht="13.5" hidden="false" customHeight="false" outlineLevel="0" collapsed="false">
      <c r="A104" s="244"/>
      <c r="B104" s="238"/>
      <c r="C104" s="79"/>
      <c r="D104" s="80" t="s">
        <v>107</v>
      </c>
      <c r="E104" s="236" t="n">
        <v>261</v>
      </c>
      <c r="F104" s="237" t="n">
        <v>384</v>
      </c>
      <c r="G104" s="237" t="n">
        <v>1242</v>
      </c>
      <c r="H104" s="237" t="n">
        <v>189</v>
      </c>
      <c r="I104" s="237" t="n">
        <v>84</v>
      </c>
      <c r="J104" s="237" t="n">
        <v>795</v>
      </c>
      <c r="K104" s="237" t="n">
        <v>2955</v>
      </c>
    </row>
    <row r="105" customFormat="false" ht="13.5" hidden="false" customHeight="true" outlineLevel="0" collapsed="false">
      <c r="A105" s="244"/>
      <c r="B105" s="238" t="s">
        <v>313</v>
      </c>
      <c r="C105" s="239" t="s">
        <v>151</v>
      </c>
      <c r="D105" s="240" t="s">
        <v>153</v>
      </c>
      <c r="E105" s="241" t="n">
        <v>13</v>
      </c>
      <c r="F105" s="242" t="n">
        <v>19</v>
      </c>
      <c r="G105" s="242" t="n">
        <v>139</v>
      </c>
      <c r="H105" s="242" t="n">
        <v>20</v>
      </c>
      <c r="I105" s="242" t="n">
        <v>9</v>
      </c>
      <c r="J105" s="242" t="n">
        <v>34</v>
      </c>
      <c r="K105" s="242" t="n">
        <v>234</v>
      </c>
    </row>
    <row r="106" customFormat="false" ht="13.5" hidden="false" customHeight="false" outlineLevel="0" collapsed="false">
      <c r="A106" s="244"/>
      <c r="B106" s="238"/>
      <c r="C106" s="238"/>
      <c r="D106" s="233" t="s">
        <v>154</v>
      </c>
      <c r="E106" s="234" t="n">
        <v>34</v>
      </c>
      <c r="F106" s="235" t="n">
        <v>74</v>
      </c>
      <c r="G106" s="235" t="n">
        <v>297</v>
      </c>
      <c r="H106" s="235" t="n">
        <v>46</v>
      </c>
      <c r="I106" s="235" t="n">
        <v>18</v>
      </c>
      <c r="J106" s="235" t="n">
        <v>130</v>
      </c>
      <c r="K106" s="235" t="n">
        <v>599</v>
      </c>
    </row>
    <row r="107" customFormat="false" ht="13.5" hidden="false" customHeight="false" outlineLevel="0" collapsed="false">
      <c r="A107" s="244"/>
      <c r="B107" s="238"/>
      <c r="C107" s="238"/>
      <c r="D107" s="233" t="s">
        <v>155</v>
      </c>
      <c r="E107" s="234" t="n">
        <v>80</v>
      </c>
      <c r="F107" s="235" t="n">
        <v>111</v>
      </c>
      <c r="G107" s="235" t="n">
        <v>215</v>
      </c>
      <c r="H107" s="235" t="n">
        <v>26</v>
      </c>
      <c r="I107" s="235" t="n">
        <v>11</v>
      </c>
      <c r="J107" s="235" t="n">
        <v>244</v>
      </c>
      <c r="K107" s="235" t="n">
        <v>687</v>
      </c>
    </row>
    <row r="108" customFormat="false" ht="13.5" hidden="false" customHeight="false" outlineLevel="0" collapsed="false">
      <c r="A108" s="244"/>
      <c r="B108" s="238"/>
      <c r="C108" s="238"/>
      <c r="D108" s="233" t="s">
        <v>156</v>
      </c>
      <c r="E108" s="234" t="n">
        <v>48</v>
      </c>
      <c r="F108" s="235" t="n">
        <v>36</v>
      </c>
      <c r="G108" s="235" t="n">
        <v>77</v>
      </c>
      <c r="H108" s="235" t="n">
        <v>15</v>
      </c>
      <c r="I108" s="235" t="n">
        <v>9</v>
      </c>
      <c r="J108" s="235" t="n">
        <v>115</v>
      </c>
      <c r="K108" s="235" t="n">
        <v>300</v>
      </c>
    </row>
    <row r="109" customFormat="false" ht="13.5" hidden="false" customHeight="false" outlineLevel="0" collapsed="false">
      <c r="A109" s="244"/>
      <c r="B109" s="238"/>
      <c r="C109" s="79"/>
      <c r="D109" s="80" t="s">
        <v>107</v>
      </c>
      <c r="E109" s="236" t="n">
        <v>175</v>
      </c>
      <c r="F109" s="237" t="n">
        <v>240</v>
      </c>
      <c r="G109" s="237" t="n">
        <v>728</v>
      </c>
      <c r="H109" s="237" t="n">
        <v>107</v>
      </c>
      <c r="I109" s="237" t="n">
        <v>47</v>
      </c>
      <c r="J109" s="237" t="n">
        <v>523</v>
      </c>
      <c r="K109" s="237" t="n">
        <v>1820</v>
      </c>
    </row>
    <row r="110" customFormat="false" ht="13.5" hidden="false" customHeight="true" outlineLevel="0" collapsed="false">
      <c r="A110" s="244"/>
      <c r="B110" s="238" t="s">
        <v>107</v>
      </c>
      <c r="C110" s="239" t="s">
        <v>151</v>
      </c>
      <c r="D110" s="240" t="s">
        <v>153</v>
      </c>
      <c r="E110" s="241" t="n">
        <v>174</v>
      </c>
      <c r="F110" s="242" t="n">
        <v>400</v>
      </c>
      <c r="G110" s="242" t="n">
        <v>2897</v>
      </c>
      <c r="H110" s="242" t="n">
        <v>596</v>
      </c>
      <c r="I110" s="242" t="n">
        <v>277</v>
      </c>
      <c r="J110" s="242" t="n">
        <v>908</v>
      </c>
      <c r="K110" s="242" t="n">
        <v>5252</v>
      </c>
    </row>
    <row r="111" customFormat="false" ht="13.5" hidden="false" customHeight="false" outlineLevel="0" collapsed="false">
      <c r="A111" s="244"/>
      <c r="B111" s="238"/>
      <c r="C111" s="238"/>
      <c r="D111" s="233" t="s">
        <v>154</v>
      </c>
      <c r="E111" s="234" t="n">
        <v>434</v>
      </c>
      <c r="F111" s="235" t="n">
        <v>939</v>
      </c>
      <c r="G111" s="235" t="n">
        <v>3319</v>
      </c>
      <c r="H111" s="235" t="n">
        <v>530</v>
      </c>
      <c r="I111" s="235" t="n">
        <v>222</v>
      </c>
      <c r="J111" s="235" t="n">
        <v>1372</v>
      </c>
      <c r="K111" s="235" t="n">
        <v>6816</v>
      </c>
    </row>
    <row r="112" customFormat="false" ht="13.5" hidden="false" customHeight="false" outlineLevel="0" collapsed="false">
      <c r="A112" s="244"/>
      <c r="B112" s="238"/>
      <c r="C112" s="238"/>
      <c r="D112" s="233" t="s">
        <v>155</v>
      </c>
      <c r="E112" s="234" t="n">
        <v>977</v>
      </c>
      <c r="F112" s="235" t="n">
        <v>1145</v>
      </c>
      <c r="G112" s="235" t="n">
        <v>2018</v>
      </c>
      <c r="H112" s="235" t="n">
        <v>281</v>
      </c>
      <c r="I112" s="235" t="n">
        <v>106</v>
      </c>
      <c r="J112" s="235" t="n">
        <v>2526</v>
      </c>
      <c r="K112" s="235" t="n">
        <v>7053</v>
      </c>
    </row>
    <row r="113" customFormat="false" ht="13.5" hidden="false" customHeight="false" outlineLevel="0" collapsed="false">
      <c r="A113" s="244"/>
      <c r="B113" s="238"/>
      <c r="C113" s="238"/>
      <c r="D113" s="233" t="s">
        <v>156</v>
      </c>
      <c r="E113" s="234" t="n">
        <v>207</v>
      </c>
      <c r="F113" s="235" t="n">
        <v>186</v>
      </c>
      <c r="G113" s="235" t="n">
        <v>295</v>
      </c>
      <c r="H113" s="235" t="n">
        <v>69</v>
      </c>
      <c r="I113" s="235" t="n">
        <v>32</v>
      </c>
      <c r="J113" s="235" t="n">
        <v>577</v>
      </c>
      <c r="K113" s="235" t="n">
        <v>1366</v>
      </c>
    </row>
    <row r="114" customFormat="false" ht="13.5" hidden="false" customHeight="false" outlineLevel="0" collapsed="false">
      <c r="A114" s="244"/>
      <c r="B114" s="238"/>
      <c r="C114" s="79"/>
      <c r="D114" s="80" t="s">
        <v>107</v>
      </c>
      <c r="E114" s="236" t="n">
        <v>1792</v>
      </c>
      <c r="F114" s="237" t="n">
        <v>2670</v>
      </c>
      <c r="G114" s="237" t="n">
        <v>8529</v>
      </c>
      <c r="H114" s="237" t="n">
        <v>1476</v>
      </c>
      <c r="I114" s="237" t="n">
        <v>637</v>
      </c>
      <c r="J114" s="237" t="n">
        <v>5383</v>
      </c>
      <c r="K114" s="237" t="n">
        <v>20487</v>
      </c>
    </row>
  </sheetData>
  <mergeCells count="53">
    <mergeCell ref="A1:K1"/>
    <mergeCell ref="A2:K2"/>
    <mergeCell ref="A3:A4"/>
    <mergeCell ref="B3:D4"/>
    <mergeCell ref="E3:J3"/>
    <mergeCell ref="K3:K4"/>
    <mergeCell ref="A5:A39"/>
    <mergeCell ref="B5:B9"/>
    <mergeCell ref="C5:C8"/>
    <mergeCell ref="B10:B14"/>
    <mergeCell ref="C10:C13"/>
    <mergeCell ref="B15:B19"/>
    <mergeCell ref="C15:C18"/>
    <mergeCell ref="B20:B24"/>
    <mergeCell ref="C20:C23"/>
    <mergeCell ref="B25:B29"/>
    <mergeCell ref="C25:C28"/>
    <mergeCell ref="B30:B34"/>
    <mergeCell ref="C30:C33"/>
    <mergeCell ref="B35:B39"/>
    <mergeCell ref="C35:C38"/>
    <mergeCell ref="A40:A74"/>
    <mergeCell ref="B40:B44"/>
    <mergeCell ref="C40:C43"/>
    <mergeCell ref="B45:B49"/>
    <mergeCell ref="C45:C48"/>
    <mergeCell ref="B50:B54"/>
    <mergeCell ref="C50:C53"/>
    <mergeCell ref="B55:B59"/>
    <mergeCell ref="C55:C58"/>
    <mergeCell ref="B60:B64"/>
    <mergeCell ref="C60:C63"/>
    <mergeCell ref="B65:B69"/>
    <mergeCell ref="C65:C68"/>
    <mergeCell ref="B70:B74"/>
    <mergeCell ref="C70:C73"/>
    <mergeCell ref="A75:A114"/>
    <mergeCell ref="B75:B79"/>
    <mergeCell ref="C75:C78"/>
    <mergeCell ref="B80:B84"/>
    <mergeCell ref="C80:C83"/>
    <mergeCell ref="B85:B89"/>
    <mergeCell ref="C85:C88"/>
    <mergeCell ref="B90:B94"/>
    <mergeCell ref="C90:C93"/>
    <mergeCell ref="B95:B99"/>
    <mergeCell ref="C95:C98"/>
    <mergeCell ref="B100:B104"/>
    <mergeCell ref="C100:C103"/>
    <mergeCell ref="B105:B109"/>
    <mergeCell ref="C105:C108"/>
    <mergeCell ref="B110:B114"/>
    <mergeCell ref="C110:C1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245" t="s">
        <v>323</v>
      </c>
      <c r="B1" s="245"/>
      <c r="C1" s="245"/>
      <c r="D1" s="245"/>
      <c r="E1" s="245"/>
      <c r="F1" s="245"/>
      <c r="G1" s="245"/>
      <c r="H1" s="245"/>
      <c r="I1" s="245"/>
      <c r="J1" s="245"/>
      <c r="K1" s="245"/>
    </row>
    <row r="2" customFormat="false" ht="13.5" hidden="false" customHeight="false" outlineLevel="0" collapsed="false">
      <c r="A2" s="246" t="s">
        <v>75</v>
      </c>
      <c r="B2" s="246"/>
      <c r="C2" s="246"/>
      <c r="D2" s="246"/>
      <c r="E2" s="246"/>
      <c r="F2" s="246"/>
      <c r="G2" s="246"/>
      <c r="H2" s="246"/>
      <c r="I2" s="246"/>
      <c r="J2" s="246"/>
      <c r="K2" s="246"/>
    </row>
    <row r="3" customFormat="false" ht="14.25" hidden="false" customHeight="true" outlineLevel="0" collapsed="false">
      <c r="A3" s="247" t="s">
        <v>303</v>
      </c>
      <c r="B3" s="248" t="s">
        <v>150</v>
      </c>
      <c r="C3" s="248"/>
      <c r="D3" s="248"/>
      <c r="E3" s="249" t="s">
        <v>324</v>
      </c>
      <c r="F3" s="249"/>
      <c r="G3" s="249"/>
      <c r="H3" s="249"/>
      <c r="I3" s="249"/>
      <c r="J3" s="249"/>
      <c r="K3" s="250" t="s">
        <v>107</v>
      </c>
    </row>
    <row r="4" customFormat="false" ht="22.5" hidden="false" customHeight="false" outlineLevel="0" collapsed="false">
      <c r="A4" s="247"/>
      <c r="B4" s="248"/>
      <c r="C4" s="248"/>
      <c r="D4" s="248"/>
      <c r="E4" s="249" t="s">
        <v>325</v>
      </c>
      <c r="F4" s="250" t="s">
        <v>326</v>
      </c>
      <c r="G4" s="250" t="s">
        <v>327</v>
      </c>
      <c r="H4" s="250" t="s">
        <v>328</v>
      </c>
      <c r="I4" s="250" t="s">
        <v>329</v>
      </c>
      <c r="J4" s="250" t="s">
        <v>7</v>
      </c>
      <c r="K4" s="250"/>
    </row>
    <row r="5" customFormat="false" ht="13.5" hidden="false" customHeight="true" outlineLevel="0" collapsed="false">
      <c r="A5" s="251" t="s">
        <v>304</v>
      </c>
      <c r="B5" s="252" t="s">
        <v>152</v>
      </c>
      <c r="C5" s="253" t="s">
        <v>151</v>
      </c>
      <c r="D5" s="254" t="s">
        <v>153</v>
      </c>
      <c r="E5" s="255" t="n">
        <v>18</v>
      </c>
      <c r="F5" s="256" t="n">
        <v>14</v>
      </c>
      <c r="G5" s="256" t="n">
        <v>30</v>
      </c>
      <c r="H5" s="256" t="n">
        <v>10</v>
      </c>
      <c r="I5" s="256" t="s">
        <v>21</v>
      </c>
      <c r="J5" s="256" t="s">
        <v>21</v>
      </c>
      <c r="K5" s="256" t="n">
        <v>76</v>
      </c>
    </row>
    <row r="6" customFormat="false" ht="13.5" hidden="false" customHeight="false" outlineLevel="0" collapsed="false">
      <c r="A6" s="251"/>
      <c r="B6" s="252"/>
      <c r="C6" s="252"/>
      <c r="D6" s="254" t="s">
        <v>154</v>
      </c>
      <c r="E6" s="255" t="n">
        <v>30</v>
      </c>
      <c r="F6" s="256" t="n">
        <v>42</v>
      </c>
      <c r="G6" s="256" t="n">
        <v>97</v>
      </c>
      <c r="H6" s="256" t="n">
        <v>35</v>
      </c>
      <c r="I6" s="256" t="n">
        <v>12</v>
      </c>
      <c r="J6" s="256" t="s">
        <v>21</v>
      </c>
      <c r="K6" s="256" t="n">
        <v>220</v>
      </c>
    </row>
    <row r="7" customFormat="false" ht="13.5" hidden="false" customHeight="false" outlineLevel="0" collapsed="false">
      <c r="A7" s="251"/>
      <c r="B7" s="252"/>
      <c r="C7" s="252"/>
      <c r="D7" s="254" t="s">
        <v>155</v>
      </c>
      <c r="E7" s="255" t="n">
        <v>56</v>
      </c>
      <c r="F7" s="256" t="n">
        <v>92</v>
      </c>
      <c r="G7" s="256" t="n">
        <v>231</v>
      </c>
      <c r="H7" s="256" t="n">
        <v>133</v>
      </c>
      <c r="I7" s="256" t="n">
        <v>33</v>
      </c>
      <c r="J7" s="256" t="n">
        <v>21</v>
      </c>
      <c r="K7" s="256" t="n">
        <v>566</v>
      </c>
    </row>
    <row r="8" customFormat="false" ht="13.5" hidden="false" customHeight="false" outlineLevel="0" collapsed="false">
      <c r="A8" s="251"/>
      <c r="B8" s="252"/>
      <c r="C8" s="252"/>
      <c r="D8" s="254" t="s">
        <v>156</v>
      </c>
      <c r="E8" s="255" t="s">
        <v>21</v>
      </c>
      <c r="F8" s="256" t="n">
        <v>10</v>
      </c>
      <c r="G8" s="256" t="n">
        <v>40</v>
      </c>
      <c r="H8" s="256" t="n">
        <v>34</v>
      </c>
      <c r="I8" s="256" t="n">
        <v>12</v>
      </c>
      <c r="J8" s="256" t="s">
        <v>21</v>
      </c>
      <c r="K8" s="256" t="n">
        <v>104</v>
      </c>
    </row>
    <row r="9" customFormat="false" ht="13.5" hidden="false" customHeight="true" outlineLevel="0" collapsed="false">
      <c r="A9" s="251"/>
      <c r="B9" s="252"/>
      <c r="C9" s="257" t="s">
        <v>107</v>
      </c>
      <c r="D9" s="257"/>
      <c r="E9" s="258" t="n">
        <v>107</v>
      </c>
      <c r="F9" s="259" t="n">
        <v>158</v>
      </c>
      <c r="G9" s="259" t="n">
        <v>398</v>
      </c>
      <c r="H9" s="259" t="n">
        <v>212</v>
      </c>
      <c r="I9" s="259" t="n">
        <v>60</v>
      </c>
      <c r="J9" s="259" t="n">
        <v>31</v>
      </c>
      <c r="K9" s="259" t="n">
        <v>966</v>
      </c>
    </row>
    <row r="10" customFormat="false" ht="13.5" hidden="false" customHeight="true" outlineLevel="0" collapsed="false">
      <c r="A10" s="251"/>
      <c r="B10" s="260" t="s">
        <v>157</v>
      </c>
      <c r="C10" s="261" t="s">
        <v>151</v>
      </c>
      <c r="D10" s="262" t="s">
        <v>153</v>
      </c>
      <c r="E10" s="263" t="n">
        <v>22</v>
      </c>
      <c r="F10" s="264" t="n">
        <v>19</v>
      </c>
      <c r="G10" s="264" t="n">
        <v>42</v>
      </c>
      <c r="H10" s="264" t="n">
        <v>17</v>
      </c>
      <c r="I10" s="264" t="s">
        <v>21</v>
      </c>
      <c r="J10" s="264" t="s">
        <v>21</v>
      </c>
      <c r="K10" s="264" t="n">
        <v>105</v>
      </c>
    </row>
    <row r="11" customFormat="false" ht="13.5" hidden="false" customHeight="false" outlineLevel="0" collapsed="false">
      <c r="A11" s="251"/>
      <c r="B11" s="260"/>
      <c r="C11" s="260"/>
      <c r="D11" s="254" t="s">
        <v>154</v>
      </c>
      <c r="E11" s="255" t="n">
        <v>31</v>
      </c>
      <c r="F11" s="256" t="n">
        <v>42</v>
      </c>
      <c r="G11" s="256" t="n">
        <v>101</v>
      </c>
      <c r="H11" s="256" t="n">
        <v>38</v>
      </c>
      <c r="I11" s="256" t="s">
        <v>21</v>
      </c>
      <c r="J11" s="256" t="s">
        <v>21</v>
      </c>
      <c r="K11" s="256" t="n">
        <v>219</v>
      </c>
    </row>
    <row r="12" customFormat="false" ht="13.5" hidden="false" customHeight="false" outlineLevel="0" collapsed="false">
      <c r="A12" s="251"/>
      <c r="B12" s="260"/>
      <c r="C12" s="260"/>
      <c r="D12" s="254" t="s">
        <v>155</v>
      </c>
      <c r="E12" s="255" t="n">
        <v>25</v>
      </c>
      <c r="F12" s="256" t="n">
        <v>49</v>
      </c>
      <c r="G12" s="256" t="n">
        <v>198</v>
      </c>
      <c r="H12" s="256" t="n">
        <v>126</v>
      </c>
      <c r="I12" s="256" t="n">
        <v>28</v>
      </c>
      <c r="J12" s="256" t="n">
        <v>12</v>
      </c>
      <c r="K12" s="256" t="n">
        <v>438</v>
      </c>
    </row>
    <row r="13" customFormat="false" ht="13.5" hidden="false" customHeight="false" outlineLevel="0" collapsed="false">
      <c r="A13" s="251"/>
      <c r="B13" s="260"/>
      <c r="C13" s="260"/>
      <c r="D13" s="254" t="s">
        <v>156</v>
      </c>
      <c r="E13" s="255" t="s">
        <v>21</v>
      </c>
      <c r="F13" s="256" t="n">
        <v>10</v>
      </c>
      <c r="G13" s="256" t="n">
        <v>35</v>
      </c>
      <c r="H13" s="256" t="n">
        <v>36</v>
      </c>
      <c r="I13" s="256" t="n">
        <v>14</v>
      </c>
      <c r="J13" s="256" t="n">
        <v>6</v>
      </c>
      <c r="K13" s="256" t="n">
        <v>105</v>
      </c>
    </row>
    <row r="14" customFormat="false" ht="13.5" hidden="false" customHeight="true" outlineLevel="0" collapsed="false">
      <c r="A14" s="251"/>
      <c r="B14" s="260"/>
      <c r="C14" s="257" t="s">
        <v>107</v>
      </c>
      <c r="D14" s="257"/>
      <c r="E14" s="258" t="n">
        <v>82</v>
      </c>
      <c r="F14" s="259" t="n">
        <v>120</v>
      </c>
      <c r="G14" s="259" t="n">
        <v>376</v>
      </c>
      <c r="H14" s="259" t="n">
        <v>217</v>
      </c>
      <c r="I14" s="259" t="n">
        <v>50</v>
      </c>
      <c r="J14" s="259" t="n">
        <v>22</v>
      </c>
      <c r="K14" s="259" t="n">
        <v>867</v>
      </c>
    </row>
    <row r="15" customFormat="false" ht="13.5" hidden="false" customHeight="true" outlineLevel="0" collapsed="false">
      <c r="A15" s="251"/>
      <c r="B15" s="260" t="s">
        <v>107</v>
      </c>
      <c r="C15" s="261" t="s">
        <v>151</v>
      </c>
      <c r="D15" s="262" t="s">
        <v>153</v>
      </c>
      <c r="E15" s="263" t="n">
        <v>40</v>
      </c>
      <c r="F15" s="264" t="n">
        <v>33</v>
      </c>
      <c r="G15" s="264" t="n">
        <v>72</v>
      </c>
      <c r="H15" s="264" t="n">
        <v>27</v>
      </c>
      <c r="I15" s="264" t="n">
        <v>6</v>
      </c>
      <c r="J15" s="264" t="s">
        <v>21</v>
      </c>
      <c r="K15" s="264" t="n">
        <v>181</v>
      </c>
    </row>
    <row r="16" customFormat="false" ht="13.5" hidden="false" customHeight="false" outlineLevel="0" collapsed="false">
      <c r="A16" s="251"/>
      <c r="B16" s="260"/>
      <c r="C16" s="260"/>
      <c r="D16" s="254" t="s">
        <v>154</v>
      </c>
      <c r="E16" s="255" t="n">
        <v>61</v>
      </c>
      <c r="F16" s="256" t="n">
        <v>84</v>
      </c>
      <c r="G16" s="256" t="n">
        <v>198</v>
      </c>
      <c r="H16" s="256" t="n">
        <v>73</v>
      </c>
      <c r="I16" s="256" t="n">
        <v>17</v>
      </c>
      <c r="J16" s="256" t="n">
        <v>6</v>
      </c>
      <c r="K16" s="256" t="n">
        <v>439</v>
      </c>
    </row>
    <row r="17" customFormat="false" ht="13.5" hidden="false" customHeight="false" outlineLevel="0" collapsed="false">
      <c r="A17" s="251"/>
      <c r="B17" s="260"/>
      <c r="C17" s="260"/>
      <c r="D17" s="254" t="s">
        <v>155</v>
      </c>
      <c r="E17" s="255" t="n">
        <v>81</v>
      </c>
      <c r="F17" s="256" t="n">
        <v>141</v>
      </c>
      <c r="G17" s="256" t="n">
        <v>429</v>
      </c>
      <c r="H17" s="256" t="n">
        <v>259</v>
      </c>
      <c r="I17" s="256" t="n">
        <v>61</v>
      </c>
      <c r="J17" s="256" t="n">
        <v>33</v>
      </c>
      <c r="K17" s="256" t="n">
        <v>1004</v>
      </c>
    </row>
    <row r="18" customFormat="false" ht="13.5" hidden="false" customHeight="false" outlineLevel="0" collapsed="false">
      <c r="A18" s="251"/>
      <c r="B18" s="260"/>
      <c r="C18" s="260"/>
      <c r="D18" s="254" t="s">
        <v>156</v>
      </c>
      <c r="E18" s="255" t="n">
        <v>7</v>
      </c>
      <c r="F18" s="256" t="n">
        <v>20</v>
      </c>
      <c r="G18" s="256" t="n">
        <v>75</v>
      </c>
      <c r="H18" s="256" t="n">
        <v>70</v>
      </c>
      <c r="I18" s="256" t="n">
        <v>26</v>
      </c>
      <c r="J18" s="256" t="n">
        <v>11</v>
      </c>
      <c r="K18" s="256" t="n">
        <v>209</v>
      </c>
    </row>
    <row r="19" customFormat="false" ht="13.5" hidden="false" customHeight="true" outlineLevel="0" collapsed="false">
      <c r="A19" s="251"/>
      <c r="B19" s="260"/>
      <c r="C19" s="257" t="s">
        <v>107</v>
      </c>
      <c r="D19" s="257"/>
      <c r="E19" s="258" t="n">
        <v>189</v>
      </c>
      <c r="F19" s="259" t="n">
        <v>278</v>
      </c>
      <c r="G19" s="259" t="n">
        <v>774</v>
      </c>
      <c r="H19" s="259" t="n">
        <v>429</v>
      </c>
      <c r="I19" s="259" t="n">
        <v>110</v>
      </c>
      <c r="J19" s="259" t="n">
        <v>53</v>
      </c>
      <c r="K19" s="259" t="n">
        <v>1833</v>
      </c>
    </row>
    <row r="20" customFormat="false" ht="13.5" hidden="false" customHeight="true" outlineLevel="0" collapsed="false">
      <c r="A20" s="265" t="s">
        <v>305</v>
      </c>
      <c r="B20" s="260" t="s">
        <v>152</v>
      </c>
      <c r="C20" s="261" t="s">
        <v>151</v>
      </c>
      <c r="D20" s="262" t="s">
        <v>153</v>
      </c>
      <c r="E20" s="263" t="n">
        <v>51</v>
      </c>
      <c r="F20" s="264" t="n">
        <v>44</v>
      </c>
      <c r="G20" s="264" t="n">
        <v>67</v>
      </c>
      <c r="H20" s="264" t="n">
        <v>18</v>
      </c>
      <c r="I20" s="264" t="s">
        <v>21</v>
      </c>
      <c r="J20" s="264" t="s">
        <v>21</v>
      </c>
      <c r="K20" s="264" t="n">
        <v>184</v>
      </c>
    </row>
    <row r="21" customFormat="false" ht="13.5" hidden="false" customHeight="false" outlineLevel="0" collapsed="false">
      <c r="A21" s="265"/>
      <c r="B21" s="260"/>
      <c r="C21" s="260"/>
      <c r="D21" s="254" t="s">
        <v>154</v>
      </c>
      <c r="E21" s="255" t="n">
        <v>81</v>
      </c>
      <c r="F21" s="256" t="n">
        <v>108</v>
      </c>
      <c r="G21" s="256" t="n">
        <v>212</v>
      </c>
      <c r="H21" s="256" t="n">
        <v>53</v>
      </c>
      <c r="I21" s="256" t="n">
        <v>10</v>
      </c>
      <c r="J21" s="256" t="n">
        <v>8</v>
      </c>
      <c r="K21" s="256" t="n">
        <v>472</v>
      </c>
    </row>
    <row r="22" customFormat="false" ht="13.5" hidden="false" customHeight="false" outlineLevel="0" collapsed="false">
      <c r="A22" s="265"/>
      <c r="B22" s="260"/>
      <c r="C22" s="260"/>
      <c r="D22" s="254" t="s">
        <v>155</v>
      </c>
      <c r="E22" s="255" t="n">
        <v>74</v>
      </c>
      <c r="F22" s="256" t="n">
        <v>105</v>
      </c>
      <c r="G22" s="256" t="n">
        <v>266</v>
      </c>
      <c r="H22" s="256" t="n">
        <v>122</v>
      </c>
      <c r="I22" s="256" t="n">
        <v>23</v>
      </c>
      <c r="J22" s="256" t="n">
        <v>14</v>
      </c>
      <c r="K22" s="256" t="n">
        <v>604</v>
      </c>
    </row>
    <row r="23" customFormat="false" ht="13.5" hidden="false" customHeight="false" outlineLevel="0" collapsed="false">
      <c r="A23" s="265"/>
      <c r="B23" s="260"/>
      <c r="C23" s="260"/>
      <c r="D23" s="254" t="s">
        <v>156</v>
      </c>
      <c r="E23" s="255" t="s">
        <v>21</v>
      </c>
      <c r="F23" s="256" t="n">
        <v>8</v>
      </c>
      <c r="G23" s="256" t="n">
        <v>32</v>
      </c>
      <c r="H23" s="256" t="n">
        <v>28</v>
      </c>
      <c r="I23" s="256" t="n">
        <v>11</v>
      </c>
      <c r="J23" s="256" t="s">
        <v>21</v>
      </c>
      <c r="K23" s="256" t="n">
        <v>84</v>
      </c>
    </row>
    <row r="24" customFormat="false" ht="13.5" hidden="false" customHeight="true" outlineLevel="0" collapsed="false">
      <c r="A24" s="265"/>
      <c r="B24" s="260"/>
      <c r="C24" s="257" t="s">
        <v>107</v>
      </c>
      <c r="D24" s="257"/>
      <c r="E24" s="258" t="n">
        <v>209</v>
      </c>
      <c r="F24" s="259" t="n">
        <v>265</v>
      </c>
      <c r="G24" s="259" t="n">
        <v>577</v>
      </c>
      <c r="H24" s="259" t="n">
        <v>221</v>
      </c>
      <c r="I24" s="259" t="n">
        <v>45</v>
      </c>
      <c r="J24" s="259" t="n">
        <v>27</v>
      </c>
      <c r="K24" s="259" t="n">
        <v>1344</v>
      </c>
    </row>
    <row r="25" customFormat="false" ht="13.5" hidden="false" customHeight="true" outlineLevel="0" collapsed="false">
      <c r="A25" s="265"/>
      <c r="B25" s="260" t="s">
        <v>157</v>
      </c>
      <c r="C25" s="261" t="s">
        <v>151</v>
      </c>
      <c r="D25" s="262" t="s">
        <v>153</v>
      </c>
      <c r="E25" s="263" t="n">
        <v>81</v>
      </c>
      <c r="F25" s="264" t="n">
        <v>52</v>
      </c>
      <c r="G25" s="264" t="n">
        <v>77</v>
      </c>
      <c r="H25" s="264" t="n">
        <v>16</v>
      </c>
      <c r="I25" s="264" t="s">
        <v>21</v>
      </c>
      <c r="J25" s="264" t="n">
        <v>7</v>
      </c>
      <c r="K25" s="264" t="n">
        <v>236</v>
      </c>
    </row>
    <row r="26" customFormat="false" ht="13.5" hidden="false" customHeight="false" outlineLevel="0" collapsed="false">
      <c r="A26" s="265"/>
      <c r="B26" s="260"/>
      <c r="C26" s="260"/>
      <c r="D26" s="254" t="s">
        <v>154</v>
      </c>
      <c r="E26" s="255" t="n">
        <v>82</v>
      </c>
      <c r="F26" s="256" t="n">
        <v>99</v>
      </c>
      <c r="G26" s="256" t="n">
        <v>232</v>
      </c>
      <c r="H26" s="256" t="n">
        <v>76</v>
      </c>
      <c r="I26" s="256" t="n">
        <v>10</v>
      </c>
      <c r="J26" s="256" t="n">
        <v>8</v>
      </c>
      <c r="K26" s="256" t="n">
        <v>507</v>
      </c>
    </row>
    <row r="27" customFormat="false" ht="13.5" hidden="false" customHeight="false" outlineLevel="0" collapsed="false">
      <c r="A27" s="265"/>
      <c r="B27" s="260"/>
      <c r="C27" s="260"/>
      <c r="D27" s="254" t="s">
        <v>155</v>
      </c>
      <c r="E27" s="255" t="n">
        <v>47</v>
      </c>
      <c r="F27" s="256" t="n">
        <v>84</v>
      </c>
      <c r="G27" s="256" t="n">
        <v>287</v>
      </c>
      <c r="H27" s="256" t="n">
        <v>109</v>
      </c>
      <c r="I27" s="256" t="n">
        <v>22</v>
      </c>
      <c r="J27" s="256" t="n">
        <v>24</v>
      </c>
      <c r="K27" s="256" t="n">
        <v>573</v>
      </c>
    </row>
    <row r="28" customFormat="false" ht="13.5" hidden="false" customHeight="false" outlineLevel="0" collapsed="false">
      <c r="A28" s="265"/>
      <c r="B28" s="260"/>
      <c r="C28" s="260"/>
      <c r="D28" s="254" t="s">
        <v>156</v>
      </c>
      <c r="E28" s="255" t="s">
        <v>21</v>
      </c>
      <c r="F28" s="256" t="n">
        <v>15</v>
      </c>
      <c r="G28" s="256" t="n">
        <v>40</v>
      </c>
      <c r="H28" s="256" t="n">
        <v>40</v>
      </c>
      <c r="I28" s="256" t="n">
        <v>8</v>
      </c>
      <c r="J28" s="256" t="n">
        <v>7</v>
      </c>
      <c r="K28" s="256" t="n">
        <v>112</v>
      </c>
    </row>
    <row r="29" customFormat="false" ht="13.5" hidden="false" customHeight="true" outlineLevel="0" collapsed="false">
      <c r="A29" s="265"/>
      <c r="B29" s="260"/>
      <c r="C29" s="257" t="s">
        <v>107</v>
      </c>
      <c r="D29" s="257"/>
      <c r="E29" s="258" t="n">
        <v>212</v>
      </c>
      <c r="F29" s="259" t="n">
        <v>250</v>
      </c>
      <c r="G29" s="259" t="n">
        <v>636</v>
      </c>
      <c r="H29" s="259" t="n">
        <v>241</v>
      </c>
      <c r="I29" s="259" t="n">
        <v>43</v>
      </c>
      <c r="J29" s="259" t="n">
        <v>46</v>
      </c>
      <c r="K29" s="259" t="n">
        <v>1428</v>
      </c>
    </row>
    <row r="30" customFormat="false" ht="13.5" hidden="false" customHeight="true" outlineLevel="0" collapsed="false">
      <c r="A30" s="265"/>
      <c r="B30" s="260" t="s">
        <v>107</v>
      </c>
      <c r="C30" s="261" t="s">
        <v>151</v>
      </c>
      <c r="D30" s="262" t="s">
        <v>153</v>
      </c>
      <c r="E30" s="263" t="n">
        <v>132</v>
      </c>
      <c r="F30" s="264" t="n">
        <v>96</v>
      </c>
      <c r="G30" s="264" t="n">
        <v>144</v>
      </c>
      <c r="H30" s="264" t="n">
        <v>34</v>
      </c>
      <c r="I30" s="264" t="s">
        <v>21</v>
      </c>
      <c r="J30" s="264" t="n">
        <v>10</v>
      </c>
      <c r="K30" s="264" t="n">
        <v>420</v>
      </c>
    </row>
    <row r="31" customFormat="false" ht="13.5" hidden="false" customHeight="false" outlineLevel="0" collapsed="false">
      <c r="A31" s="265"/>
      <c r="B31" s="260"/>
      <c r="C31" s="260"/>
      <c r="D31" s="254" t="s">
        <v>154</v>
      </c>
      <c r="E31" s="255" t="n">
        <v>163</v>
      </c>
      <c r="F31" s="256" t="n">
        <v>207</v>
      </c>
      <c r="G31" s="256" t="n">
        <v>444</v>
      </c>
      <c r="H31" s="256" t="n">
        <v>129</v>
      </c>
      <c r="I31" s="256" t="n">
        <v>20</v>
      </c>
      <c r="J31" s="256" t="n">
        <v>16</v>
      </c>
      <c r="K31" s="256" t="n">
        <v>979</v>
      </c>
    </row>
    <row r="32" customFormat="false" ht="13.5" hidden="false" customHeight="false" outlineLevel="0" collapsed="false">
      <c r="A32" s="265"/>
      <c r="B32" s="260"/>
      <c r="C32" s="260"/>
      <c r="D32" s="254" t="s">
        <v>155</v>
      </c>
      <c r="E32" s="255" t="n">
        <v>121</v>
      </c>
      <c r="F32" s="256" t="n">
        <v>189</v>
      </c>
      <c r="G32" s="256" t="n">
        <v>553</v>
      </c>
      <c r="H32" s="256" t="n">
        <v>231</v>
      </c>
      <c r="I32" s="256" t="n">
        <v>45</v>
      </c>
      <c r="J32" s="256" t="n">
        <v>38</v>
      </c>
      <c r="K32" s="256" t="n">
        <v>1177</v>
      </c>
    </row>
    <row r="33" customFormat="false" ht="13.5" hidden="false" customHeight="false" outlineLevel="0" collapsed="false">
      <c r="A33" s="265"/>
      <c r="B33" s="260"/>
      <c r="C33" s="260"/>
      <c r="D33" s="254" t="s">
        <v>156</v>
      </c>
      <c r="E33" s="255" t="s">
        <v>21</v>
      </c>
      <c r="F33" s="256" t="n">
        <v>23</v>
      </c>
      <c r="G33" s="256" t="n">
        <v>72</v>
      </c>
      <c r="H33" s="256" t="n">
        <v>68</v>
      </c>
      <c r="I33" s="256" t="n">
        <v>19</v>
      </c>
      <c r="J33" s="256" t="n">
        <v>9</v>
      </c>
      <c r="K33" s="256" t="n">
        <v>196</v>
      </c>
    </row>
    <row r="34" customFormat="false" ht="13.5" hidden="false" customHeight="true" outlineLevel="0" collapsed="false">
      <c r="A34" s="265"/>
      <c r="B34" s="260"/>
      <c r="C34" s="257" t="s">
        <v>107</v>
      </c>
      <c r="D34" s="257"/>
      <c r="E34" s="258" t="n">
        <v>421</v>
      </c>
      <c r="F34" s="259" t="n">
        <v>515</v>
      </c>
      <c r="G34" s="259" t="n">
        <v>1213</v>
      </c>
      <c r="H34" s="259" t="n">
        <v>462</v>
      </c>
      <c r="I34" s="259" t="n">
        <v>88</v>
      </c>
      <c r="J34" s="259" t="n">
        <v>73</v>
      </c>
      <c r="K34" s="259" t="n">
        <v>2772</v>
      </c>
    </row>
    <row r="35" customFormat="false" ht="13.5" hidden="false" customHeight="true" outlineLevel="0" collapsed="false">
      <c r="A35" s="265" t="s">
        <v>306</v>
      </c>
      <c r="B35" s="260" t="s">
        <v>152</v>
      </c>
      <c r="C35" s="261" t="s">
        <v>151</v>
      </c>
      <c r="D35" s="262" t="s">
        <v>153</v>
      </c>
      <c r="E35" s="263" t="n">
        <v>486</v>
      </c>
      <c r="F35" s="264" t="n">
        <v>372</v>
      </c>
      <c r="G35" s="264" t="n">
        <v>542</v>
      </c>
      <c r="H35" s="264" t="n">
        <v>65</v>
      </c>
      <c r="I35" s="264" t="n">
        <v>17</v>
      </c>
      <c r="J35" s="264" t="n">
        <v>37</v>
      </c>
      <c r="K35" s="264" t="n">
        <v>1519</v>
      </c>
    </row>
    <row r="36" customFormat="false" ht="13.5" hidden="false" customHeight="false" outlineLevel="0" collapsed="false">
      <c r="A36" s="265"/>
      <c r="B36" s="260"/>
      <c r="C36" s="260"/>
      <c r="D36" s="254" t="s">
        <v>154</v>
      </c>
      <c r="E36" s="255" t="n">
        <v>397</v>
      </c>
      <c r="F36" s="256" t="n">
        <v>371</v>
      </c>
      <c r="G36" s="256" t="n">
        <v>679</v>
      </c>
      <c r="H36" s="256" t="n">
        <v>172</v>
      </c>
      <c r="I36" s="256" t="n">
        <v>16</v>
      </c>
      <c r="J36" s="256" t="n">
        <v>36</v>
      </c>
      <c r="K36" s="256" t="n">
        <v>1671</v>
      </c>
    </row>
    <row r="37" customFormat="false" ht="13.5" hidden="false" customHeight="false" outlineLevel="0" collapsed="false">
      <c r="A37" s="265"/>
      <c r="B37" s="260"/>
      <c r="C37" s="260"/>
      <c r="D37" s="254" t="s">
        <v>155</v>
      </c>
      <c r="E37" s="255" t="n">
        <v>132</v>
      </c>
      <c r="F37" s="256" t="n">
        <v>196</v>
      </c>
      <c r="G37" s="256" t="n">
        <v>384</v>
      </c>
      <c r="H37" s="256" t="n">
        <v>137</v>
      </c>
      <c r="I37" s="256" t="n">
        <v>34</v>
      </c>
      <c r="J37" s="256" t="n">
        <v>14</v>
      </c>
      <c r="K37" s="256" t="n">
        <v>897</v>
      </c>
    </row>
    <row r="38" customFormat="false" ht="13.5" hidden="false" customHeight="false" outlineLevel="0" collapsed="false">
      <c r="A38" s="265"/>
      <c r="B38" s="260"/>
      <c r="C38" s="260"/>
      <c r="D38" s="254" t="s">
        <v>156</v>
      </c>
      <c r="E38" s="255" t="n">
        <v>6</v>
      </c>
      <c r="F38" s="256" t="n">
        <v>11</v>
      </c>
      <c r="G38" s="256" t="n">
        <v>46</v>
      </c>
      <c r="H38" s="256" t="n">
        <v>30</v>
      </c>
      <c r="I38" s="256" t="n">
        <v>6</v>
      </c>
      <c r="J38" s="256" t="s">
        <v>21</v>
      </c>
      <c r="K38" s="256" t="n">
        <v>102</v>
      </c>
    </row>
    <row r="39" customFormat="false" ht="13.5" hidden="false" customHeight="true" outlineLevel="0" collapsed="false">
      <c r="A39" s="265"/>
      <c r="B39" s="260"/>
      <c r="C39" s="257" t="s">
        <v>107</v>
      </c>
      <c r="D39" s="257"/>
      <c r="E39" s="258" t="n">
        <v>1021</v>
      </c>
      <c r="F39" s="259" t="n">
        <v>950</v>
      </c>
      <c r="G39" s="259" t="n">
        <v>1651</v>
      </c>
      <c r="H39" s="259" t="n">
        <v>404</v>
      </c>
      <c r="I39" s="259" t="n">
        <v>73</v>
      </c>
      <c r="J39" s="259" t="n">
        <v>90</v>
      </c>
      <c r="K39" s="259" t="n">
        <v>4189</v>
      </c>
    </row>
    <row r="40" customFormat="false" ht="13.5" hidden="false" customHeight="true" outlineLevel="0" collapsed="false">
      <c r="A40" s="265"/>
      <c r="B40" s="260" t="s">
        <v>157</v>
      </c>
      <c r="C40" s="261" t="s">
        <v>151</v>
      </c>
      <c r="D40" s="262" t="s">
        <v>153</v>
      </c>
      <c r="E40" s="263" t="n">
        <v>504</v>
      </c>
      <c r="F40" s="264" t="n">
        <v>343</v>
      </c>
      <c r="G40" s="264" t="n">
        <v>515</v>
      </c>
      <c r="H40" s="264" t="n">
        <v>100</v>
      </c>
      <c r="I40" s="264" t="n">
        <v>8</v>
      </c>
      <c r="J40" s="264" t="n">
        <v>26</v>
      </c>
      <c r="K40" s="264" t="n">
        <v>1496</v>
      </c>
    </row>
    <row r="41" customFormat="false" ht="13.5" hidden="false" customHeight="false" outlineLevel="0" collapsed="false">
      <c r="A41" s="265"/>
      <c r="B41" s="260"/>
      <c r="C41" s="260"/>
      <c r="D41" s="254" t="s">
        <v>154</v>
      </c>
      <c r="E41" s="255" t="n">
        <v>367</v>
      </c>
      <c r="F41" s="256" t="n">
        <v>371</v>
      </c>
      <c r="G41" s="256" t="n">
        <v>746</v>
      </c>
      <c r="H41" s="256" t="n">
        <v>200</v>
      </c>
      <c r="I41" s="256" t="n">
        <v>23</v>
      </c>
      <c r="J41" s="256" t="n">
        <v>29</v>
      </c>
      <c r="K41" s="256" t="n">
        <v>1736</v>
      </c>
    </row>
    <row r="42" customFormat="false" ht="13.5" hidden="false" customHeight="false" outlineLevel="0" collapsed="false">
      <c r="A42" s="265"/>
      <c r="B42" s="260"/>
      <c r="C42" s="260"/>
      <c r="D42" s="254" t="s">
        <v>155</v>
      </c>
      <c r="E42" s="255" t="n">
        <v>167</v>
      </c>
      <c r="F42" s="256" t="n">
        <v>195</v>
      </c>
      <c r="G42" s="256" t="n">
        <v>561</v>
      </c>
      <c r="H42" s="256" t="n">
        <v>189</v>
      </c>
      <c r="I42" s="256" t="n">
        <v>32</v>
      </c>
      <c r="J42" s="256" t="n">
        <v>27</v>
      </c>
      <c r="K42" s="256" t="n">
        <v>1171</v>
      </c>
    </row>
    <row r="43" customFormat="false" ht="13.5" hidden="false" customHeight="false" outlineLevel="0" collapsed="false">
      <c r="A43" s="265"/>
      <c r="B43" s="260"/>
      <c r="C43" s="260"/>
      <c r="D43" s="254" t="s">
        <v>156</v>
      </c>
      <c r="E43" s="255" t="n">
        <v>7</v>
      </c>
      <c r="F43" s="256" t="n">
        <v>24</v>
      </c>
      <c r="G43" s="256" t="n">
        <v>79</v>
      </c>
      <c r="H43" s="256" t="n">
        <v>79</v>
      </c>
      <c r="I43" s="256" t="n">
        <v>7</v>
      </c>
      <c r="J43" s="256" t="n">
        <v>6</v>
      </c>
      <c r="K43" s="256" t="n">
        <v>202</v>
      </c>
    </row>
    <row r="44" customFormat="false" ht="13.5" hidden="false" customHeight="true" outlineLevel="0" collapsed="false">
      <c r="A44" s="265"/>
      <c r="B44" s="260"/>
      <c r="C44" s="257" t="s">
        <v>107</v>
      </c>
      <c r="D44" s="257"/>
      <c r="E44" s="258" t="n">
        <v>1045</v>
      </c>
      <c r="F44" s="259" t="n">
        <v>933</v>
      </c>
      <c r="G44" s="259" t="n">
        <v>1901</v>
      </c>
      <c r="H44" s="259" t="n">
        <v>568</v>
      </c>
      <c r="I44" s="259" t="n">
        <v>70</v>
      </c>
      <c r="J44" s="259" t="n">
        <v>88</v>
      </c>
      <c r="K44" s="259" t="n">
        <v>4605</v>
      </c>
    </row>
    <row r="45" customFormat="false" ht="13.5" hidden="false" customHeight="true" outlineLevel="0" collapsed="false">
      <c r="A45" s="265"/>
      <c r="B45" s="260" t="s">
        <v>107</v>
      </c>
      <c r="C45" s="261" t="s">
        <v>151</v>
      </c>
      <c r="D45" s="262" t="s">
        <v>153</v>
      </c>
      <c r="E45" s="263" t="n">
        <v>990</v>
      </c>
      <c r="F45" s="264" t="n">
        <v>715</v>
      </c>
      <c r="G45" s="264" t="n">
        <v>1057</v>
      </c>
      <c r="H45" s="264" t="n">
        <v>165</v>
      </c>
      <c r="I45" s="264" t="n">
        <v>25</v>
      </c>
      <c r="J45" s="264" t="n">
        <v>63</v>
      </c>
      <c r="K45" s="264" t="n">
        <v>3015</v>
      </c>
    </row>
    <row r="46" customFormat="false" ht="13.5" hidden="false" customHeight="false" outlineLevel="0" collapsed="false">
      <c r="A46" s="265"/>
      <c r="B46" s="260"/>
      <c r="C46" s="260"/>
      <c r="D46" s="254" t="s">
        <v>154</v>
      </c>
      <c r="E46" s="255" t="n">
        <v>764</v>
      </c>
      <c r="F46" s="256" t="n">
        <v>742</v>
      </c>
      <c r="G46" s="256" t="n">
        <v>1425</v>
      </c>
      <c r="H46" s="256" t="n">
        <v>372</v>
      </c>
      <c r="I46" s="256" t="n">
        <v>39</v>
      </c>
      <c r="J46" s="256" t="n">
        <v>65</v>
      </c>
      <c r="K46" s="256" t="n">
        <v>3407</v>
      </c>
    </row>
    <row r="47" customFormat="false" ht="13.5" hidden="false" customHeight="false" outlineLevel="0" collapsed="false">
      <c r="A47" s="265"/>
      <c r="B47" s="260"/>
      <c r="C47" s="260"/>
      <c r="D47" s="254" t="s">
        <v>155</v>
      </c>
      <c r="E47" s="255" t="n">
        <v>299</v>
      </c>
      <c r="F47" s="256" t="n">
        <v>391</v>
      </c>
      <c r="G47" s="256" t="n">
        <v>945</v>
      </c>
      <c r="H47" s="256" t="n">
        <v>326</v>
      </c>
      <c r="I47" s="256" t="n">
        <v>66</v>
      </c>
      <c r="J47" s="256" t="n">
        <v>41</v>
      </c>
      <c r="K47" s="256" t="n">
        <v>2068</v>
      </c>
    </row>
    <row r="48" customFormat="false" ht="13.5" hidden="false" customHeight="false" outlineLevel="0" collapsed="false">
      <c r="A48" s="265"/>
      <c r="B48" s="260"/>
      <c r="C48" s="260"/>
      <c r="D48" s="254" t="s">
        <v>156</v>
      </c>
      <c r="E48" s="255" t="n">
        <v>13</v>
      </c>
      <c r="F48" s="256" t="n">
        <v>35</v>
      </c>
      <c r="G48" s="256" t="n">
        <v>125</v>
      </c>
      <c r="H48" s="256" t="n">
        <v>109</v>
      </c>
      <c r="I48" s="256" t="n">
        <v>13</v>
      </c>
      <c r="J48" s="256" t="n">
        <v>9</v>
      </c>
      <c r="K48" s="256" t="n">
        <v>304</v>
      </c>
    </row>
    <row r="49" customFormat="false" ht="13.5" hidden="false" customHeight="true" outlineLevel="0" collapsed="false">
      <c r="A49" s="265"/>
      <c r="B49" s="260"/>
      <c r="C49" s="257" t="s">
        <v>107</v>
      </c>
      <c r="D49" s="257"/>
      <c r="E49" s="258" t="n">
        <v>2066</v>
      </c>
      <c r="F49" s="259" t="n">
        <v>1883</v>
      </c>
      <c r="G49" s="259" t="n">
        <v>3552</v>
      </c>
      <c r="H49" s="259" t="n">
        <v>972</v>
      </c>
      <c r="I49" s="259" t="n">
        <v>143</v>
      </c>
      <c r="J49" s="259" t="n">
        <v>178</v>
      </c>
      <c r="K49" s="259" t="n">
        <v>8794</v>
      </c>
    </row>
    <row r="50" customFormat="false" ht="13.5" hidden="false" customHeight="true" outlineLevel="0" collapsed="false">
      <c r="A50" s="265" t="s">
        <v>307</v>
      </c>
      <c r="B50" s="260" t="s">
        <v>152</v>
      </c>
      <c r="C50" s="261" t="s">
        <v>151</v>
      </c>
      <c r="D50" s="262" t="s">
        <v>153</v>
      </c>
      <c r="E50" s="263" t="n">
        <v>104</v>
      </c>
      <c r="F50" s="264" t="n">
        <v>80</v>
      </c>
      <c r="G50" s="264" t="n">
        <v>86</v>
      </c>
      <c r="H50" s="264" t="n">
        <v>15</v>
      </c>
      <c r="I50" s="264" t="s">
        <v>21</v>
      </c>
      <c r="J50" s="264" t="s">
        <v>21</v>
      </c>
      <c r="K50" s="264" t="n">
        <v>293</v>
      </c>
    </row>
    <row r="51" customFormat="false" ht="13.5" hidden="false" customHeight="false" outlineLevel="0" collapsed="false">
      <c r="A51" s="265"/>
      <c r="B51" s="260"/>
      <c r="C51" s="260"/>
      <c r="D51" s="254" t="s">
        <v>154</v>
      </c>
      <c r="E51" s="255" t="n">
        <v>57</v>
      </c>
      <c r="F51" s="256" t="n">
        <v>68</v>
      </c>
      <c r="G51" s="256" t="n">
        <v>83</v>
      </c>
      <c r="H51" s="256" t="n">
        <v>24</v>
      </c>
      <c r="I51" s="256" t="n">
        <v>6</v>
      </c>
      <c r="J51" s="256" t="n">
        <v>9</v>
      </c>
      <c r="K51" s="256" t="n">
        <v>247</v>
      </c>
    </row>
    <row r="52" customFormat="false" ht="13.5" hidden="false" customHeight="false" outlineLevel="0" collapsed="false">
      <c r="A52" s="265"/>
      <c r="B52" s="260"/>
      <c r="C52" s="260"/>
      <c r="D52" s="254" t="s">
        <v>155</v>
      </c>
      <c r="E52" s="255" t="n">
        <v>19</v>
      </c>
      <c r="F52" s="256" t="n">
        <v>29</v>
      </c>
      <c r="G52" s="256" t="n">
        <v>31</v>
      </c>
      <c r="H52" s="256" t="n">
        <v>19</v>
      </c>
      <c r="I52" s="256" t="s">
        <v>21</v>
      </c>
      <c r="J52" s="256" t="s">
        <v>21</v>
      </c>
      <c r="K52" s="256" t="n">
        <v>105</v>
      </c>
    </row>
    <row r="53" customFormat="false" ht="13.5" hidden="false" customHeight="false" outlineLevel="0" collapsed="false">
      <c r="A53" s="265"/>
      <c r="B53" s="260"/>
      <c r="C53" s="260"/>
      <c r="D53" s="254" t="s">
        <v>156</v>
      </c>
      <c r="E53" s="255" t="s">
        <v>21</v>
      </c>
      <c r="F53" s="256" t="n">
        <v>9</v>
      </c>
      <c r="G53" s="256" t="s">
        <v>21</v>
      </c>
      <c r="H53" s="256" t="n">
        <v>8</v>
      </c>
      <c r="I53" s="256" t="s">
        <v>21</v>
      </c>
      <c r="J53" s="256" t="s">
        <v>21</v>
      </c>
      <c r="K53" s="256" t="n">
        <v>25</v>
      </c>
    </row>
    <row r="54" customFormat="false" ht="13.5" hidden="false" customHeight="true" outlineLevel="0" collapsed="false">
      <c r="A54" s="265"/>
      <c r="B54" s="260"/>
      <c r="C54" s="257" t="s">
        <v>107</v>
      </c>
      <c r="D54" s="257"/>
      <c r="E54" s="258" t="n">
        <v>181</v>
      </c>
      <c r="F54" s="259" t="n">
        <v>186</v>
      </c>
      <c r="G54" s="259" t="n">
        <v>205</v>
      </c>
      <c r="H54" s="259" t="n">
        <v>66</v>
      </c>
      <c r="I54" s="259" t="n">
        <v>14</v>
      </c>
      <c r="J54" s="259" t="n">
        <v>18</v>
      </c>
      <c r="K54" s="259" t="n">
        <v>670</v>
      </c>
    </row>
    <row r="55" customFormat="false" ht="13.5" hidden="false" customHeight="true" outlineLevel="0" collapsed="false">
      <c r="A55" s="265"/>
      <c r="B55" s="260" t="s">
        <v>157</v>
      </c>
      <c r="C55" s="261" t="s">
        <v>151</v>
      </c>
      <c r="D55" s="262" t="s">
        <v>153</v>
      </c>
      <c r="E55" s="263" t="n">
        <v>111</v>
      </c>
      <c r="F55" s="264" t="n">
        <v>87</v>
      </c>
      <c r="G55" s="264" t="n">
        <v>87</v>
      </c>
      <c r="H55" s="264" t="n">
        <v>23</v>
      </c>
      <c r="I55" s="264" t="s">
        <v>21</v>
      </c>
      <c r="J55" s="264" t="n">
        <v>10</v>
      </c>
      <c r="K55" s="264" t="n">
        <v>320</v>
      </c>
    </row>
    <row r="56" customFormat="false" ht="13.5" hidden="false" customHeight="false" outlineLevel="0" collapsed="false">
      <c r="A56" s="265"/>
      <c r="B56" s="260"/>
      <c r="C56" s="260"/>
      <c r="D56" s="254" t="s">
        <v>154</v>
      </c>
      <c r="E56" s="255" t="n">
        <v>67</v>
      </c>
      <c r="F56" s="256" t="n">
        <v>77</v>
      </c>
      <c r="G56" s="256" t="n">
        <v>103</v>
      </c>
      <c r="H56" s="256" t="n">
        <v>27</v>
      </c>
      <c r="I56" s="256" t="n">
        <v>10</v>
      </c>
      <c r="J56" s="256" t="s">
        <v>21</v>
      </c>
      <c r="K56" s="256" t="n">
        <v>288</v>
      </c>
    </row>
    <row r="57" customFormat="false" ht="13.5" hidden="false" customHeight="false" outlineLevel="0" collapsed="false">
      <c r="A57" s="265"/>
      <c r="B57" s="260"/>
      <c r="C57" s="260"/>
      <c r="D57" s="254" t="s">
        <v>155</v>
      </c>
      <c r="E57" s="255" t="n">
        <v>14</v>
      </c>
      <c r="F57" s="256" t="n">
        <v>41</v>
      </c>
      <c r="G57" s="256" t="n">
        <v>83</v>
      </c>
      <c r="H57" s="256" t="n">
        <v>38</v>
      </c>
      <c r="I57" s="256" t="s">
        <v>21</v>
      </c>
      <c r="J57" s="256" t="n">
        <v>7</v>
      </c>
      <c r="K57" s="256" t="n">
        <v>185</v>
      </c>
    </row>
    <row r="58" customFormat="false" ht="13.5" hidden="false" customHeight="false" outlineLevel="0" collapsed="false">
      <c r="A58" s="265"/>
      <c r="B58" s="260"/>
      <c r="C58" s="260"/>
      <c r="D58" s="254" t="s">
        <v>156</v>
      </c>
      <c r="E58" s="255" t="s">
        <v>21</v>
      </c>
      <c r="F58" s="256" t="n">
        <v>7</v>
      </c>
      <c r="G58" s="256" t="n">
        <v>14</v>
      </c>
      <c r="H58" s="256" t="n">
        <v>15</v>
      </c>
      <c r="I58" s="256" t="s">
        <v>21</v>
      </c>
      <c r="J58" s="256" t="s">
        <v>21</v>
      </c>
      <c r="K58" s="256" t="n">
        <v>45</v>
      </c>
    </row>
    <row r="59" customFormat="false" ht="13.5" hidden="false" customHeight="true" outlineLevel="0" collapsed="false">
      <c r="A59" s="265"/>
      <c r="B59" s="260"/>
      <c r="C59" s="257" t="s">
        <v>107</v>
      </c>
      <c r="D59" s="257"/>
      <c r="E59" s="258" t="n">
        <v>196</v>
      </c>
      <c r="F59" s="259" t="n">
        <v>212</v>
      </c>
      <c r="G59" s="259" t="n">
        <v>287</v>
      </c>
      <c r="H59" s="259" t="n">
        <v>103</v>
      </c>
      <c r="I59" s="259" t="n">
        <v>18</v>
      </c>
      <c r="J59" s="259" t="n">
        <v>22</v>
      </c>
      <c r="K59" s="259" t="n">
        <v>838</v>
      </c>
    </row>
    <row r="60" customFormat="false" ht="13.5" hidden="false" customHeight="true" outlineLevel="0" collapsed="false">
      <c r="A60" s="265"/>
      <c r="B60" s="260" t="s">
        <v>107</v>
      </c>
      <c r="C60" s="261" t="s">
        <v>151</v>
      </c>
      <c r="D60" s="262" t="s">
        <v>153</v>
      </c>
      <c r="E60" s="263" t="n">
        <v>215</v>
      </c>
      <c r="F60" s="264" t="n">
        <v>167</v>
      </c>
      <c r="G60" s="264" t="n">
        <v>173</v>
      </c>
      <c r="H60" s="264" t="n">
        <v>38</v>
      </c>
      <c r="I60" s="264" t="s">
        <v>21</v>
      </c>
      <c r="J60" s="264" t="n">
        <v>15</v>
      </c>
      <c r="K60" s="264" t="n">
        <v>613</v>
      </c>
    </row>
    <row r="61" customFormat="false" ht="13.5" hidden="false" customHeight="false" outlineLevel="0" collapsed="false">
      <c r="A61" s="265"/>
      <c r="B61" s="260"/>
      <c r="C61" s="260"/>
      <c r="D61" s="254" t="s">
        <v>154</v>
      </c>
      <c r="E61" s="255" t="n">
        <v>124</v>
      </c>
      <c r="F61" s="256" t="n">
        <v>145</v>
      </c>
      <c r="G61" s="256" t="n">
        <v>186</v>
      </c>
      <c r="H61" s="256" t="n">
        <v>51</v>
      </c>
      <c r="I61" s="256" t="n">
        <v>16</v>
      </c>
      <c r="J61" s="256" t="n">
        <v>13</v>
      </c>
      <c r="K61" s="256" t="n">
        <v>535</v>
      </c>
    </row>
    <row r="62" customFormat="false" ht="13.5" hidden="false" customHeight="false" outlineLevel="0" collapsed="false">
      <c r="A62" s="265"/>
      <c r="B62" s="260"/>
      <c r="C62" s="260"/>
      <c r="D62" s="254" t="s">
        <v>155</v>
      </c>
      <c r="E62" s="255" t="n">
        <v>33</v>
      </c>
      <c r="F62" s="256" t="n">
        <v>70</v>
      </c>
      <c r="G62" s="256" t="n">
        <v>114</v>
      </c>
      <c r="H62" s="256" t="n">
        <v>57</v>
      </c>
      <c r="I62" s="256" t="n">
        <v>6</v>
      </c>
      <c r="J62" s="256" t="n">
        <v>10</v>
      </c>
      <c r="K62" s="256" t="n">
        <v>290</v>
      </c>
    </row>
    <row r="63" customFormat="false" ht="13.5" hidden="false" customHeight="false" outlineLevel="0" collapsed="false">
      <c r="A63" s="265"/>
      <c r="B63" s="260"/>
      <c r="C63" s="260"/>
      <c r="D63" s="254" t="s">
        <v>156</v>
      </c>
      <c r="E63" s="255" t="s">
        <v>21</v>
      </c>
      <c r="F63" s="256" t="n">
        <v>16</v>
      </c>
      <c r="G63" s="256" t="n">
        <v>19</v>
      </c>
      <c r="H63" s="256" t="n">
        <v>23</v>
      </c>
      <c r="I63" s="256" t="s">
        <v>21</v>
      </c>
      <c r="J63" s="256" t="s">
        <v>21</v>
      </c>
      <c r="K63" s="256" t="n">
        <v>70</v>
      </c>
    </row>
    <row r="64" customFormat="false" ht="13.5" hidden="false" customHeight="true" outlineLevel="0" collapsed="false">
      <c r="A64" s="265"/>
      <c r="B64" s="260"/>
      <c r="C64" s="257" t="s">
        <v>107</v>
      </c>
      <c r="D64" s="257"/>
      <c r="E64" s="258" t="n">
        <v>377</v>
      </c>
      <c r="F64" s="259" t="n">
        <v>398</v>
      </c>
      <c r="G64" s="259" t="n">
        <v>492</v>
      </c>
      <c r="H64" s="259" t="n">
        <v>169</v>
      </c>
      <c r="I64" s="259" t="n">
        <v>32</v>
      </c>
      <c r="J64" s="259" t="n">
        <v>40</v>
      </c>
      <c r="K64" s="259" t="n">
        <v>1508</v>
      </c>
    </row>
    <row r="65" customFormat="false" ht="13.5" hidden="false" customHeight="true" outlineLevel="0" collapsed="false">
      <c r="A65" s="265" t="s">
        <v>308</v>
      </c>
      <c r="B65" s="260" t="s">
        <v>152</v>
      </c>
      <c r="C65" s="261" t="s">
        <v>151</v>
      </c>
      <c r="D65" s="262" t="s">
        <v>153</v>
      </c>
      <c r="E65" s="263" t="n">
        <v>39</v>
      </c>
      <c r="F65" s="264" t="n">
        <v>28</v>
      </c>
      <c r="G65" s="264" t="n">
        <v>28</v>
      </c>
      <c r="H65" s="264" t="n">
        <v>7</v>
      </c>
      <c r="I65" s="264" t="s">
        <v>21</v>
      </c>
      <c r="J65" s="264" t="n">
        <v>6</v>
      </c>
      <c r="K65" s="264" t="n">
        <v>109</v>
      </c>
    </row>
    <row r="66" customFormat="false" ht="13.5" hidden="false" customHeight="false" outlineLevel="0" collapsed="false">
      <c r="A66" s="265"/>
      <c r="B66" s="260"/>
      <c r="C66" s="260"/>
      <c r="D66" s="254" t="s">
        <v>154</v>
      </c>
      <c r="E66" s="255" t="n">
        <v>34</v>
      </c>
      <c r="F66" s="256" t="n">
        <v>16</v>
      </c>
      <c r="G66" s="256" t="n">
        <v>33</v>
      </c>
      <c r="H66" s="256" t="n">
        <v>6</v>
      </c>
      <c r="I66" s="256" t="s">
        <v>21</v>
      </c>
      <c r="J66" s="256" t="s">
        <v>21</v>
      </c>
      <c r="K66" s="256" t="n">
        <v>93</v>
      </c>
    </row>
    <row r="67" customFormat="false" ht="13.5" hidden="false" customHeight="false" outlineLevel="0" collapsed="false">
      <c r="A67" s="265"/>
      <c r="B67" s="260"/>
      <c r="C67" s="260"/>
      <c r="D67" s="254" t="s">
        <v>155</v>
      </c>
      <c r="E67" s="255" t="n">
        <v>7</v>
      </c>
      <c r="F67" s="256" t="n">
        <v>11</v>
      </c>
      <c r="G67" s="256" t="n">
        <v>15</v>
      </c>
      <c r="H67" s="256" t="s">
        <v>21</v>
      </c>
      <c r="I67" s="256" t="s">
        <v>21</v>
      </c>
      <c r="J67" s="256" t="s">
        <v>21</v>
      </c>
      <c r="K67" s="256" t="n">
        <v>36</v>
      </c>
    </row>
    <row r="68" customFormat="false" ht="13.5" hidden="false" customHeight="false" outlineLevel="0" collapsed="false">
      <c r="A68" s="265"/>
      <c r="B68" s="260"/>
      <c r="C68" s="260"/>
      <c r="D68" s="254" t="s">
        <v>156</v>
      </c>
      <c r="E68" s="255" t="s">
        <v>21</v>
      </c>
      <c r="F68" s="256" t="s">
        <v>21</v>
      </c>
      <c r="G68" s="256" t="s">
        <v>21</v>
      </c>
      <c r="H68" s="256" t="s">
        <v>21</v>
      </c>
      <c r="I68" s="256" t="s">
        <v>21</v>
      </c>
      <c r="J68" s="256" t="s">
        <v>21</v>
      </c>
      <c r="K68" s="256" t="s">
        <v>21</v>
      </c>
    </row>
    <row r="69" customFormat="false" ht="13.5" hidden="false" customHeight="true" outlineLevel="0" collapsed="false">
      <c r="A69" s="265"/>
      <c r="B69" s="260"/>
      <c r="C69" s="257" t="s">
        <v>107</v>
      </c>
      <c r="D69" s="257"/>
      <c r="E69" s="258" t="n">
        <v>80</v>
      </c>
      <c r="F69" s="259" t="n">
        <v>55</v>
      </c>
      <c r="G69" s="259" t="n">
        <v>76</v>
      </c>
      <c r="H69" s="259" t="n">
        <v>19</v>
      </c>
      <c r="I69" s="259" t="s">
        <v>21</v>
      </c>
      <c r="J69" s="259" t="n">
        <v>9</v>
      </c>
      <c r="K69" s="259" t="n">
        <v>242</v>
      </c>
    </row>
    <row r="70" customFormat="false" ht="13.5" hidden="false" customHeight="true" outlineLevel="0" collapsed="false">
      <c r="A70" s="265"/>
      <c r="B70" s="260" t="s">
        <v>157</v>
      </c>
      <c r="C70" s="261" t="s">
        <v>151</v>
      </c>
      <c r="D70" s="262" t="s">
        <v>153</v>
      </c>
      <c r="E70" s="263" t="n">
        <v>78</v>
      </c>
      <c r="F70" s="264" t="n">
        <v>37</v>
      </c>
      <c r="G70" s="264" t="n">
        <v>43</v>
      </c>
      <c r="H70" s="264" t="n">
        <v>12</v>
      </c>
      <c r="I70" s="264" t="s">
        <v>21</v>
      </c>
      <c r="J70" s="264" t="s">
        <v>21</v>
      </c>
      <c r="K70" s="264" t="n">
        <v>178</v>
      </c>
    </row>
    <row r="71" customFormat="false" ht="13.5" hidden="false" customHeight="false" outlineLevel="0" collapsed="false">
      <c r="A71" s="265"/>
      <c r="B71" s="260"/>
      <c r="C71" s="260"/>
      <c r="D71" s="254" t="s">
        <v>154</v>
      </c>
      <c r="E71" s="255" t="n">
        <v>46</v>
      </c>
      <c r="F71" s="256" t="n">
        <v>32</v>
      </c>
      <c r="G71" s="256" t="n">
        <v>35</v>
      </c>
      <c r="H71" s="256" t="n">
        <v>15</v>
      </c>
      <c r="I71" s="256" t="s">
        <v>21</v>
      </c>
      <c r="J71" s="256" t="s">
        <v>21</v>
      </c>
      <c r="K71" s="256" t="n">
        <v>136</v>
      </c>
    </row>
    <row r="72" customFormat="false" ht="13.5" hidden="false" customHeight="false" outlineLevel="0" collapsed="false">
      <c r="A72" s="265"/>
      <c r="B72" s="260"/>
      <c r="C72" s="260"/>
      <c r="D72" s="254" t="s">
        <v>155</v>
      </c>
      <c r="E72" s="255" t="n">
        <v>12</v>
      </c>
      <c r="F72" s="256" t="n">
        <v>14</v>
      </c>
      <c r="G72" s="256" t="n">
        <v>28</v>
      </c>
      <c r="H72" s="256" t="n">
        <v>14</v>
      </c>
      <c r="I72" s="256" t="s">
        <v>21</v>
      </c>
      <c r="J72" s="256" t="s">
        <v>21</v>
      </c>
      <c r="K72" s="256" t="n">
        <v>74</v>
      </c>
    </row>
    <row r="73" customFormat="false" ht="13.5" hidden="false" customHeight="false" outlineLevel="0" collapsed="false">
      <c r="A73" s="265"/>
      <c r="B73" s="260"/>
      <c r="C73" s="260"/>
      <c r="D73" s="254" t="s">
        <v>156</v>
      </c>
      <c r="E73" s="255" t="s">
        <v>21</v>
      </c>
      <c r="F73" s="256" t="s">
        <v>21</v>
      </c>
      <c r="G73" s="256" t="n">
        <v>12</v>
      </c>
      <c r="H73" s="256" t="n">
        <v>11</v>
      </c>
      <c r="I73" s="256" t="s">
        <v>21</v>
      </c>
      <c r="J73" s="256" t="s">
        <v>21</v>
      </c>
      <c r="K73" s="256" t="n">
        <v>28</v>
      </c>
    </row>
    <row r="74" customFormat="false" ht="13.5" hidden="false" customHeight="true" outlineLevel="0" collapsed="false">
      <c r="A74" s="265"/>
      <c r="B74" s="260"/>
      <c r="C74" s="257" t="s">
        <v>107</v>
      </c>
      <c r="D74" s="257"/>
      <c r="E74" s="258" t="n">
        <v>137</v>
      </c>
      <c r="F74" s="259" t="n">
        <v>84</v>
      </c>
      <c r="G74" s="259" t="n">
        <v>118</v>
      </c>
      <c r="H74" s="259" t="n">
        <v>52</v>
      </c>
      <c r="I74" s="259" t="n">
        <v>14</v>
      </c>
      <c r="J74" s="259" t="n">
        <v>11</v>
      </c>
      <c r="K74" s="259" t="n">
        <v>416</v>
      </c>
    </row>
    <row r="75" customFormat="false" ht="13.5" hidden="false" customHeight="true" outlineLevel="0" collapsed="false">
      <c r="A75" s="265"/>
      <c r="B75" s="260" t="s">
        <v>107</v>
      </c>
      <c r="C75" s="261" t="s">
        <v>151</v>
      </c>
      <c r="D75" s="262" t="s">
        <v>153</v>
      </c>
      <c r="E75" s="263" t="n">
        <v>117</v>
      </c>
      <c r="F75" s="264" t="n">
        <v>65</v>
      </c>
      <c r="G75" s="264" t="n">
        <v>71</v>
      </c>
      <c r="H75" s="264" t="n">
        <v>19</v>
      </c>
      <c r="I75" s="264" t="n">
        <v>6</v>
      </c>
      <c r="J75" s="264" t="n">
        <v>9</v>
      </c>
      <c r="K75" s="264" t="n">
        <v>287</v>
      </c>
    </row>
    <row r="76" customFormat="false" ht="13.5" hidden="false" customHeight="false" outlineLevel="0" collapsed="false">
      <c r="A76" s="265"/>
      <c r="B76" s="260"/>
      <c r="C76" s="260"/>
      <c r="D76" s="254" t="s">
        <v>154</v>
      </c>
      <c r="E76" s="255" t="n">
        <v>80</v>
      </c>
      <c r="F76" s="256" t="n">
        <v>48</v>
      </c>
      <c r="G76" s="256" t="n">
        <v>68</v>
      </c>
      <c r="H76" s="256" t="n">
        <v>21</v>
      </c>
      <c r="I76" s="256" t="n">
        <v>6</v>
      </c>
      <c r="J76" s="256" t="n">
        <v>6</v>
      </c>
      <c r="K76" s="256" t="n">
        <v>229</v>
      </c>
    </row>
    <row r="77" customFormat="false" ht="13.5" hidden="false" customHeight="false" outlineLevel="0" collapsed="false">
      <c r="A77" s="265"/>
      <c r="B77" s="260"/>
      <c r="C77" s="260"/>
      <c r="D77" s="254" t="s">
        <v>155</v>
      </c>
      <c r="E77" s="255" t="n">
        <v>19</v>
      </c>
      <c r="F77" s="256" t="n">
        <v>25</v>
      </c>
      <c r="G77" s="256" t="n">
        <v>43</v>
      </c>
      <c r="H77" s="256" t="n">
        <v>17</v>
      </c>
      <c r="I77" s="256" t="s">
        <v>21</v>
      </c>
      <c r="J77" s="256" t="s">
        <v>21</v>
      </c>
      <c r="K77" s="256" t="n">
        <v>110</v>
      </c>
    </row>
    <row r="78" customFormat="false" ht="13.5" hidden="false" customHeight="false" outlineLevel="0" collapsed="false">
      <c r="A78" s="265"/>
      <c r="B78" s="260"/>
      <c r="C78" s="260"/>
      <c r="D78" s="254" t="s">
        <v>156</v>
      </c>
      <c r="E78" s="255" t="s">
        <v>21</v>
      </c>
      <c r="F78" s="256" t="s">
        <v>21</v>
      </c>
      <c r="G78" s="256" t="n">
        <v>12</v>
      </c>
      <c r="H78" s="256" t="n">
        <v>14</v>
      </c>
      <c r="I78" s="256" t="s">
        <v>21</v>
      </c>
      <c r="J78" s="256" t="s">
        <v>21</v>
      </c>
      <c r="K78" s="256" t="n">
        <v>32</v>
      </c>
    </row>
    <row r="79" customFormat="false" ht="13.5" hidden="false" customHeight="true" outlineLevel="0" collapsed="false">
      <c r="A79" s="265"/>
      <c r="B79" s="260"/>
      <c r="C79" s="257" t="s">
        <v>107</v>
      </c>
      <c r="D79" s="257"/>
      <c r="E79" s="258" t="n">
        <v>217</v>
      </c>
      <c r="F79" s="259" t="n">
        <v>139</v>
      </c>
      <c r="G79" s="259" t="n">
        <v>194</v>
      </c>
      <c r="H79" s="259" t="n">
        <v>71</v>
      </c>
      <c r="I79" s="259" t="n">
        <v>17</v>
      </c>
      <c r="J79" s="259" t="n">
        <v>20</v>
      </c>
      <c r="K79" s="259" t="n">
        <v>658</v>
      </c>
    </row>
    <row r="80" customFormat="false" ht="13.5" hidden="false" customHeight="true" outlineLevel="0" collapsed="false">
      <c r="A80" s="265" t="s">
        <v>7</v>
      </c>
      <c r="B80" s="260" t="s">
        <v>152</v>
      </c>
      <c r="C80" s="261" t="s">
        <v>151</v>
      </c>
      <c r="D80" s="262" t="s">
        <v>153</v>
      </c>
      <c r="E80" s="263" t="n">
        <v>163</v>
      </c>
      <c r="F80" s="264" t="n">
        <v>116</v>
      </c>
      <c r="G80" s="264" t="n">
        <v>186</v>
      </c>
      <c r="H80" s="264" t="n">
        <v>28</v>
      </c>
      <c r="I80" s="264" t="s">
        <v>21</v>
      </c>
      <c r="J80" s="264" t="n">
        <v>28</v>
      </c>
      <c r="K80" s="264" t="n">
        <v>525</v>
      </c>
    </row>
    <row r="81" customFormat="false" ht="13.5" hidden="false" customHeight="false" outlineLevel="0" collapsed="false">
      <c r="A81" s="265"/>
      <c r="B81" s="260"/>
      <c r="C81" s="260"/>
      <c r="D81" s="254" t="s">
        <v>154</v>
      </c>
      <c r="E81" s="255" t="n">
        <v>133</v>
      </c>
      <c r="F81" s="256" t="n">
        <v>140</v>
      </c>
      <c r="G81" s="256" t="n">
        <v>327</v>
      </c>
      <c r="H81" s="256" t="n">
        <v>109</v>
      </c>
      <c r="I81" s="256" t="n">
        <v>22</v>
      </c>
      <c r="J81" s="256" t="n">
        <v>34</v>
      </c>
      <c r="K81" s="256" t="n">
        <v>765</v>
      </c>
    </row>
    <row r="82" customFormat="false" ht="13.5" hidden="false" customHeight="false" outlineLevel="0" collapsed="false">
      <c r="A82" s="265"/>
      <c r="B82" s="260"/>
      <c r="C82" s="260"/>
      <c r="D82" s="254" t="s">
        <v>155</v>
      </c>
      <c r="E82" s="255" t="n">
        <v>119</v>
      </c>
      <c r="F82" s="256" t="n">
        <v>188</v>
      </c>
      <c r="G82" s="256" t="n">
        <v>514</v>
      </c>
      <c r="H82" s="256" t="n">
        <v>222</v>
      </c>
      <c r="I82" s="256" t="n">
        <v>67</v>
      </c>
      <c r="J82" s="256" t="n">
        <v>76</v>
      </c>
      <c r="K82" s="256" t="n">
        <v>1186</v>
      </c>
    </row>
    <row r="83" customFormat="false" ht="13.5" hidden="false" customHeight="false" outlineLevel="0" collapsed="false">
      <c r="A83" s="265"/>
      <c r="B83" s="260"/>
      <c r="C83" s="260"/>
      <c r="D83" s="254" t="s">
        <v>156</v>
      </c>
      <c r="E83" s="255" t="n">
        <v>12</v>
      </c>
      <c r="F83" s="256" t="n">
        <v>33</v>
      </c>
      <c r="G83" s="256" t="n">
        <v>85</v>
      </c>
      <c r="H83" s="256" t="n">
        <v>75</v>
      </c>
      <c r="I83" s="256" t="n">
        <v>29</v>
      </c>
      <c r="J83" s="256" t="n">
        <v>17</v>
      </c>
      <c r="K83" s="256" t="n">
        <v>251</v>
      </c>
    </row>
    <row r="84" customFormat="false" ht="13.5" hidden="false" customHeight="true" outlineLevel="0" collapsed="false">
      <c r="A84" s="265"/>
      <c r="B84" s="260"/>
      <c r="C84" s="257" t="s">
        <v>107</v>
      </c>
      <c r="D84" s="257"/>
      <c r="E84" s="258" t="n">
        <v>427</v>
      </c>
      <c r="F84" s="259" t="n">
        <v>477</v>
      </c>
      <c r="G84" s="259" t="n">
        <v>1112</v>
      </c>
      <c r="H84" s="259" t="n">
        <v>434</v>
      </c>
      <c r="I84" s="259" t="n">
        <v>122</v>
      </c>
      <c r="J84" s="259" t="n">
        <v>155</v>
      </c>
      <c r="K84" s="259" t="n">
        <v>2727</v>
      </c>
    </row>
    <row r="85" customFormat="false" ht="13.5" hidden="false" customHeight="true" outlineLevel="0" collapsed="false">
      <c r="A85" s="265"/>
      <c r="B85" s="260" t="s">
        <v>157</v>
      </c>
      <c r="C85" s="261" t="s">
        <v>151</v>
      </c>
      <c r="D85" s="262" t="s">
        <v>153</v>
      </c>
      <c r="E85" s="263" t="n">
        <v>149</v>
      </c>
      <c r="F85" s="264" t="n">
        <v>78</v>
      </c>
      <c r="G85" s="264" t="n">
        <v>155</v>
      </c>
      <c r="H85" s="264" t="n">
        <v>34</v>
      </c>
      <c r="I85" s="264" t="n">
        <v>6</v>
      </c>
      <c r="J85" s="264" t="n">
        <v>19</v>
      </c>
      <c r="K85" s="264" t="n">
        <v>441</v>
      </c>
    </row>
    <row r="86" customFormat="false" ht="13.5" hidden="false" customHeight="false" outlineLevel="0" collapsed="false">
      <c r="A86" s="265"/>
      <c r="B86" s="260"/>
      <c r="C86" s="260"/>
      <c r="D86" s="254" t="s">
        <v>154</v>
      </c>
      <c r="E86" s="255" t="n">
        <v>126</v>
      </c>
      <c r="F86" s="256" t="n">
        <v>123</v>
      </c>
      <c r="G86" s="256" t="n">
        <v>295</v>
      </c>
      <c r="H86" s="256" t="n">
        <v>84</v>
      </c>
      <c r="I86" s="256" t="n">
        <v>12</v>
      </c>
      <c r="J86" s="256" t="n">
        <v>21</v>
      </c>
      <c r="K86" s="256" t="n">
        <v>661</v>
      </c>
    </row>
    <row r="87" customFormat="false" ht="13.5" hidden="false" customHeight="false" outlineLevel="0" collapsed="false">
      <c r="A87" s="265"/>
      <c r="B87" s="260"/>
      <c r="C87" s="260"/>
      <c r="D87" s="254" t="s">
        <v>155</v>
      </c>
      <c r="E87" s="255" t="n">
        <v>131</v>
      </c>
      <c r="F87" s="256" t="n">
        <v>203</v>
      </c>
      <c r="G87" s="256" t="n">
        <v>626</v>
      </c>
      <c r="H87" s="256" t="n">
        <v>314</v>
      </c>
      <c r="I87" s="256" t="n">
        <v>63</v>
      </c>
      <c r="J87" s="256" t="n">
        <v>94</v>
      </c>
      <c r="K87" s="256" t="n">
        <v>1431</v>
      </c>
    </row>
    <row r="88" customFormat="false" ht="13.5" hidden="false" customHeight="false" outlineLevel="0" collapsed="false">
      <c r="A88" s="265"/>
      <c r="B88" s="260"/>
      <c r="C88" s="260"/>
      <c r="D88" s="254" t="s">
        <v>156</v>
      </c>
      <c r="E88" s="255" t="n">
        <v>13</v>
      </c>
      <c r="F88" s="256" t="n">
        <v>39</v>
      </c>
      <c r="G88" s="256" t="n">
        <v>112</v>
      </c>
      <c r="H88" s="256" t="n">
        <v>111</v>
      </c>
      <c r="I88" s="256" t="n">
        <v>39</v>
      </c>
      <c r="J88" s="256" t="n">
        <v>34</v>
      </c>
      <c r="K88" s="256" t="n">
        <v>348</v>
      </c>
    </row>
    <row r="89" customFormat="false" ht="13.5" hidden="false" customHeight="true" outlineLevel="0" collapsed="false">
      <c r="A89" s="265"/>
      <c r="B89" s="260"/>
      <c r="C89" s="257" t="s">
        <v>107</v>
      </c>
      <c r="D89" s="257"/>
      <c r="E89" s="258" t="n">
        <v>419</v>
      </c>
      <c r="F89" s="259" t="n">
        <v>443</v>
      </c>
      <c r="G89" s="259" t="n">
        <v>1188</v>
      </c>
      <c r="H89" s="259" t="n">
        <v>543</v>
      </c>
      <c r="I89" s="259" t="n">
        <v>120</v>
      </c>
      <c r="J89" s="259" t="n">
        <v>168</v>
      </c>
      <c r="K89" s="259" t="n">
        <v>2881</v>
      </c>
    </row>
    <row r="90" customFormat="false" ht="13.5" hidden="false" customHeight="true" outlineLevel="0" collapsed="false">
      <c r="A90" s="265"/>
      <c r="B90" s="260" t="s">
        <v>107</v>
      </c>
      <c r="C90" s="261" t="s">
        <v>151</v>
      </c>
      <c r="D90" s="262" t="s">
        <v>153</v>
      </c>
      <c r="E90" s="263" t="n">
        <v>312</v>
      </c>
      <c r="F90" s="264" t="n">
        <v>194</v>
      </c>
      <c r="G90" s="264" t="n">
        <v>341</v>
      </c>
      <c r="H90" s="264" t="n">
        <v>62</v>
      </c>
      <c r="I90" s="264" t="n">
        <v>10</v>
      </c>
      <c r="J90" s="264" t="n">
        <v>47</v>
      </c>
      <c r="K90" s="264" t="n">
        <v>966</v>
      </c>
    </row>
    <row r="91" customFormat="false" ht="13.5" hidden="false" customHeight="false" outlineLevel="0" collapsed="false">
      <c r="A91" s="265"/>
      <c r="B91" s="260"/>
      <c r="C91" s="260"/>
      <c r="D91" s="254" t="s">
        <v>154</v>
      </c>
      <c r="E91" s="255" t="n">
        <v>259</v>
      </c>
      <c r="F91" s="256" t="n">
        <v>263</v>
      </c>
      <c r="G91" s="256" t="n">
        <v>622</v>
      </c>
      <c r="H91" s="256" t="n">
        <v>193</v>
      </c>
      <c r="I91" s="256" t="n">
        <v>34</v>
      </c>
      <c r="J91" s="256" t="n">
        <v>55</v>
      </c>
      <c r="K91" s="256" t="n">
        <v>1426</v>
      </c>
    </row>
    <row r="92" customFormat="false" ht="13.5" hidden="false" customHeight="false" outlineLevel="0" collapsed="false">
      <c r="A92" s="265"/>
      <c r="B92" s="260"/>
      <c r="C92" s="260"/>
      <c r="D92" s="254" t="s">
        <v>155</v>
      </c>
      <c r="E92" s="255" t="n">
        <v>250</v>
      </c>
      <c r="F92" s="256" t="n">
        <v>391</v>
      </c>
      <c r="G92" s="256" t="n">
        <v>1140</v>
      </c>
      <c r="H92" s="256" t="n">
        <v>536</v>
      </c>
      <c r="I92" s="256" t="n">
        <v>130</v>
      </c>
      <c r="J92" s="256" t="n">
        <v>170</v>
      </c>
      <c r="K92" s="256" t="n">
        <v>2617</v>
      </c>
    </row>
    <row r="93" customFormat="false" ht="13.5" hidden="false" customHeight="false" outlineLevel="0" collapsed="false">
      <c r="A93" s="265"/>
      <c r="B93" s="260"/>
      <c r="C93" s="260"/>
      <c r="D93" s="254" t="s">
        <v>156</v>
      </c>
      <c r="E93" s="255" t="n">
        <v>25</v>
      </c>
      <c r="F93" s="256" t="n">
        <v>72</v>
      </c>
      <c r="G93" s="256" t="n">
        <v>197</v>
      </c>
      <c r="H93" s="256" t="n">
        <v>186</v>
      </c>
      <c r="I93" s="256" t="n">
        <v>68</v>
      </c>
      <c r="J93" s="256" t="n">
        <v>51</v>
      </c>
      <c r="K93" s="256" t="n">
        <v>599</v>
      </c>
    </row>
    <row r="94" customFormat="false" ht="13.5" hidden="false" customHeight="true" outlineLevel="0" collapsed="false">
      <c r="A94" s="265"/>
      <c r="B94" s="260"/>
      <c r="C94" s="257" t="s">
        <v>107</v>
      </c>
      <c r="D94" s="257"/>
      <c r="E94" s="258" t="n">
        <v>846</v>
      </c>
      <c r="F94" s="259" t="n">
        <v>920</v>
      </c>
      <c r="G94" s="259" t="n">
        <v>2300</v>
      </c>
      <c r="H94" s="259" t="n">
        <v>977</v>
      </c>
      <c r="I94" s="259" t="n">
        <v>242</v>
      </c>
      <c r="J94" s="259" t="n">
        <v>323</v>
      </c>
      <c r="K94" s="259" t="n">
        <v>5608</v>
      </c>
    </row>
    <row r="95" customFormat="false" ht="13.5" hidden="false" customHeight="true" outlineLevel="0" collapsed="false">
      <c r="A95" s="265" t="s">
        <v>107</v>
      </c>
      <c r="B95" s="260" t="s">
        <v>152</v>
      </c>
      <c r="C95" s="261" t="s">
        <v>151</v>
      </c>
      <c r="D95" s="262" t="s">
        <v>153</v>
      </c>
      <c r="E95" s="263" t="n">
        <v>861</v>
      </c>
      <c r="F95" s="264" t="n">
        <v>654</v>
      </c>
      <c r="G95" s="264" t="n">
        <v>939</v>
      </c>
      <c r="H95" s="264" t="n">
        <v>143</v>
      </c>
      <c r="I95" s="264" t="n">
        <v>29</v>
      </c>
      <c r="J95" s="264" t="n">
        <v>80</v>
      </c>
      <c r="K95" s="264" t="n">
        <v>2706</v>
      </c>
    </row>
    <row r="96" customFormat="false" ht="13.5" hidden="false" customHeight="false" outlineLevel="0" collapsed="false">
      <c r="A96" s="265"/>
      <c r="B96" s="260"/>
      <c r="C96" s="260"/>
      <c r="D96" s="254" t="s">
        <v>154</v>
      </c>
      <c r="E96" s="255" t="n">
        <v>732</v>
      </c>
      <c r="F96" s="256" t="n">
        <v>745</v>
      </c>
      <c r="G96" s="256" t="n">
        <v>1431</v>
      </c>
      <c r="H96" s="256" t="n">
        <v>399</v>
      </c>
      <c r="I96" s="256" t="n">
        <v>68</v>
      </c>
      <c r="J96" s="256" t="n">
        <v>93</v>
      </c>
      <c r="K96" s="256" t="n">
        <v>3468</v>
      </c>
    </row>
    <row r="97" customFormat="false" ht="13.5" hidden="false" customHeight="false" outlineLevel="0" collapsed="false">
      <c r="A97" s="265"/>
      <c r="B97" s="260"/>
      <c r="C97" s="260"/>
      <c r="D97" s="254" t="s">
        <v>155</v>
      </c>
      <c r="E97" s="255" t="n">
        <v>407</v>
      </c>
      <c r="F97" s="256" t="n">
        <v>621</v>
      </c>
      <c r="G97" s="256" t="n">
        <v>1441</v>
      </c>
      <c r="H97" s="256" t="n">
        <v>636</v>
      </c>
      <c r="I97" s="256" t="n">
        <v>161</v>
      </c>
      <c r="J97" s="256" t="n">
        <v>128</v>
      </c>
      <c r="K97" s="256" t="n">
        <v>3394</v>
      </c>
    </row>
    <row r="98" customFormat="false" ht="13.5" hidden="false" customHeight="false" outlineLevel="0" collapsed="false">
      <c r="A98" s="265"/>
      <c r="B98" s="260"/>
      <c r="C98" s="260"/>
      <c r="D98" s="254" t="s">
        <v>156</v>
      </c>
      <c r="E98" s="255" t="n">
        <v>25</v>
      </c>
      <c r="F98" s="256" t="n">
        <v>71</v>
      </c>
      <c r="G98" s="256" t="n">
        <v>208</v>
      </c>
      <c r="H98" s="256" t="n">
        <v>178</v>
      </c>
      <c r="I98" s="256" t="n">
        <v>59</v>
      </c>
      <c r="J98" s="256" t="n">
        <v>29</v>
      </c>
      <c r="K98" s="256" t="n">
        <v>570</v>
      </c>
    </row>
    <row r="99" customFormat="false" ht="13.5" hidden="false" customHeight="true" outlineLevel="0" collapsed="false">
      <c r="A99" s="265"/>
      <c r="B99" s="260"/>
      <c r="C99" s="257" t="s">
        <v>107</v>
      </c>
      <c r="D99" s="257"/>
      <c r="E99" s="258" t="n">
        <v>2025</v>
      </c>
      <c r="F99" s="259" t="n">
        <v>2091</v>
      </c>
      <c r="G99" s="259" t="n">
        <v>4019</v>
      </c>
      <c r="H99" s="259" t="n">
        <v>1356</v>
      </c>
      <c r="I99" s="259" t="n">
        <v>317</v>
      </c>
      <c r="J99" s="259" t="n">
        <v>330</v>
      </c>
      <c r="K99" s="259" t="n">
        <v>10138</v>
      </c>
    </row>
    <row r="100" customFormat="false" ht="13.5" hidden="false" customHeight="true" outlineLevel="0" collapsed="false">
      <c r="A100" s="265"/>
      <c r="B100" s="260" t="s">
        <v>157</v>
      </c>
      <c r="C100" s="261" t="s">
        <v>151</v>
      </c>
      <c r="D100" s="262" t="s">
        <v>153</v>
      </c>
      <c r="E100" s="263" t="n">
        <v>945</v>
      </c>
      <c r="F100" s="264" t="n">
        <v>616</v>
      </c>
      <c r="G100" s="264" t="n">
        <v>919</v>
      </c>
      <c r="H100" s="264" t="n">
        <v>202</v>
      </c>
      <c r="I100" s="264" t="n">
        <v>27</v>
      </c>
      <c r="J100" s="264" t="n">
        <v>67</v>
      </c>
      <c r="K100" s="264" t="n">
        <v>2776</v>
      </c>
    </row>
    <row r="101" customFormat="false" ht="13.5" hidden="false" customHeight="false" outlineLevel="0" collapsed="false">
      <c r="A101" s="265"/>
      <c r="B101" s="260"/>
      <c r="C101" s="260"/>
      <c r="D101" s="254" t="s">
        <v>154</v>
      </c>
      <c r="E101" s="255" t="n">
        <v>719</v>
      </c>
      <c r="F101" s="256" t="n">
        <v>744</v>
      </c>
      <c r="G101" s="256" t="n">
        <v>1512</v>
      </c>
      <c r="H101" s="256" t="n">
        <v>440</v>
      </c>
      <c r="I101" s="256" t="n">
        <v>64</v>
      </c>
      <c r="J101" s="256" t="n">
        <v>68</v>
      </c>
      <c r="K101" s="256" t="n">
        <v>3547</v>
      </c>
    </row>
    <row r="102" customFormat="false" ht="13.5" hidden="false" customHeight="false" outlineLevel="0" collapsed="false">
      <c r="A102" s="265"/>
      <c r="B102" s="260"/>
      <c r="C102" s="260"/>
      <c r="D102" s="254" t="s">
        <v>155</v>
      </c>
      <c r="E102" s="255" t="n">
        <v>396</v>
      </c>
      <c r="F102" s="256" t="n">
        <v>586</v>
      </c>
      <c r="G102" s="256" t="n">
        <v>1783</v>
      </c>
      <c r="H102" s="256" t="n">
        <v>790</v>
      </c>
      <c r="I102" s="256" t="n">
        <v>150</v>
      </c>
      <c r="J102" s="256" t="n">
        <v>167</v>
      </c>
      <c r="K102" s="256" t="n">
        <v>3872</v>
      </c>
    </row>
    <row r="103" customFormat="false" ht="13.5" hidden="false" customHeight="false" outlineLevel="0" collapsed="false">
      <c r="A103" s="265"/>
      <c r="B103" s="260"/>
      <c r="C103" s="260"/>
      <c r="D103" s="254" t="s">
        <v>156</v>
      </c>
      <c r="E103" s="255" t="n">
        <v>31</v>
      </c>
      <c r="F103" s="256" t="n">
        <v>96</v>
      </c>
      <c r="G103" s="256" t="n">
        <v>292</v>
      </c>
      <c r="H103" s="256" t="n">
        <v>292</v>
      </c>
      <c r="I103" s="256" t="n">
        <v>74</v>
      </c>
      <c r="J103" s="256" t="n">
        <v>55</v>
      </c>
      <c r="K103" s="256" t="n">
        <v>840</v>
      </c>
    </row>
    <row r="104" customFormat="false" ht="14.25" hidden="false" customHeight="true" outlineLevel="0" collapsed="false">
      <c r="A104" s="265"/>
      <c r="B104" s="260"/>
      <c r="C104" s="257" t="s">
        <v>107</v>
      </c>
      <c r="D104" s="257"/>
      <c r="E104" s="258" t="n">
        <v>2091</v>
      </c>
      <c r="F104" s="259" t="n">
        <v>2042</v>
      </c>
      <c r="G104" s="259" t="n">
        <v>4506</v>
      </c>
      <c r="H104" s="259" t="n">
        <v>1724</v>
      </c>
      <c r="I104" s="259" t="n">
        <v>315</v>
      </c>
      <c r="J104" s="259" t="n">
        <v>357</v>
      </c>
      <c r="K104" s="259" t="n">
        <v>11035</v>
      </c>
    </row>
    <row r="105" customFormat="false" ht="13.5" hidden="false" customHeight="true" outlineLevel="0" collapsed="false">
      <c r="A105" s="265"/>
      <c r="B105" s="260" t="s">
        <v>107</v>
      </c>
      <c r="C105" s="261" t="s">
        <v>151</v>
      </c>
      <c r="D105" s="262" t="s">
        <v>153</v>
      </c>
      <c r="E105" s="263" t="n">
        <v>1806</v>
      </c>
      <c r="F105" s="264" t="n">
        <v>1270</v>
      </c>
      <c r="G105" s="264" t="n">
        <v>1858</v>
      </c>
      <c r="H105" s="264" t="n">
        <v>345</v>
      </c>
      <c r="I105" s="264" t="n">
        <v>56</v>
      </c>
      <c r="J105" s="264" t="n">
        <v>147</v>
      </c>
      <c r="K105" s="264" t="n">
        <v>5482</v>
      </c>
    </row>
    <row r="106" customFormat="false" ht="13.5" hidden="false" customHeight="false" outlineLevel="0" collapsed="false">
      <c r="A106" s="265"/>
      <c r="B106" s="260"/>
      <c r="C106" s="260"/>
      <c r="D106" s="254" t="s">
        <v>154</v>
      </c>
      <c r="E106" s="255" t="n">
        <v>1451</v>
      </c>
      <c r="F106" s="256" t="n">
        <v>1489</v>
      </c>
      <c r="G106" s="256" t="n">
        <v>2943</v>
      </c>
      <c r="H106" s="256" t="n">
        <v>839</v>
      </c>
      <c r="I106" s="256" t="n">
        <v>132</v>
      </c>
      <c r="J106" s="256" t="n">
        <v>161</v>
      </c>
      <c r="K106" s="256" t="n">
        <v>7015</v>
      </c>
    </row>
    <row r="107" customFormat="false" ht="13.5" hidden="false" customHeight="false" outlineLevel="0" collapsed="false">
      <c r="A107" s="265"/>
      <c r="B107" s="260"/>
      <c r="C107" s="260"/>
      <c r="D107" s="254" t="s">
        <v>155</v>
      </c>
      <c r="E107" s="255" t="n">
        <v>803</v>
      </c>
      <c r="F107" s="256" t="n">
        <v>1207</v>
      </c>
      <c r="G107" s="256" t="n">
        <v>3224</v>
      </c>
      <c r="H107" s="256" t="n">
        <v>1426</v>
      </c>
      <c r="I107" s="256" t="n">
        <v>311</v>
      </c>
      <c r="J107" s="256" t="n">
        <v>295</v>
      </c>
      <c r="K107" s="256" t="n">
        <v>7266</v>
      </c>
    </row>
    <row r="108" customFormat="false" ht="13.5" hidden="false" customHeight="false" outlineLevel="0" collapsed="false">
      <c r="A108" s="265"/>
      <c r="B108" s="260"/>
      <c r="C108" s="260"/>
      <c r="D108" s="254" t="s">
        <v>156</v>
      </c>
      <c r="E108" s="255" t="n">
        <v>56</v>
      </c>
      <c r="F108" s="256" t="n">
        <v>167</v>
      </c>
      <c r="G108" s="256" t="n">
        <v>500</v>
      </c>
      <c r="H108" s="256" t="n">
        <v>470</v>
      </c>
      <c r="I108" s="256" t="n">
        <v>133</v>
      </c>
      <c r="J108" s="256" t="n">
        <v>84</v>
      </c>
      <c r="K108" s="256" t="n">
        <v>1410</v>
      </c>
    </row>
    <row r="109" customFormat="false" ht="13.5" hidden="false" customHeight="true" outlineLevel="0" collapsed="false">
      <c r="A109" s="265"/>
      <c r="B109" s="260"/>
      <c r="C109" s="257" t="s">
        <v>107</v>
      </c>
      <c r="D109" s="257"/>
      <c r="E109" s="258" t="n">
        <v>4116</v>
      </c>
      <c r="F109" s="259" t="n">
        <v>4133</v>
      </c>
      <c r="G109" s="259" t="n">
        <v>8525</v>
      </c>
      <c r="H109" s="259" t="n">
        <v>3080</v>
      </c>
      <c r="I109" s="259" t="n">
        <v>632</v>
      </c>
      <c r="J109" s="259" t="n">
        <v>687</v>
      </c>
      <c r="K109" s="259" t="n">
        <v>21173</v>
      </c>
    </row>
  </sheetData>
  <mergeCells count="76">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266" t="s">
        <v>330</v>
      </c>
      <c r="B1" s="266"/>
      <c r="C1" s="266"/>
      <c r="D1" s="266"/>
      <c r="E1" s="266"/>
      <c r="F1" s="266"/>
      <c r="G1" s="266"/>
      <c r="H1" s="266"/>
      <c r="I1" s="266"/>
      <c r="J1" s="266"/>
      <c r="K1" s="267"/>
    </row>
    <row r="2" customFormat="false" ht="13.5" hidden="false" customHeight="false" outlineLevel="0" collapsed="false">
      <c r="A2" s="268" t="s">
        <v>75</v>
      </c>
      <c r="B2" s="268"/>
      <c r="C2" s="268"/>
      <c r="D2" s="268"/>
      <c r="E2" s="268"/>
      <c r="F2" s="268"/>
      <c r="G2" s="268"/>
      <c r="H2" s="268"/>
      <c r="I2" s="268"/>
      <c r="J2" s="268"/>
      <c r="K2" s="267"/>
    </row>
    <row r="3" customFormat="false" ht="14.25" hidden="false" customHeight="true" outlineLevel="0" collapsed="false">
      <c r="A3" s="269" t="s">
        <v>303</v>
      </c>
      <c r="B3" s="270" t="s">
        <v>150</v>
      </c>
      <c r="C3" s="270"/>
      <c r="D3" s="270"/>
      <c r="E3" s="271" t="s">
        <v>331</v>
      </c>
      <c r="F3" s="271"/>
      <c r="G3" s="271"/>
      <c r="H3" s="271"/>
      <c r="I3" s="271"/>
      <c r="J3" s="272" t="s">
        <v>107</v>
      </c>
      <c r="K3" s="267"/>
    </row>
    <row r="4" customFormat="false" ht="34.5" hidden="false" customHeight="false" outlineLevel="0" collapsed="false">
      <c r="A4" s="269"/>
      <c r="B4" s="270"/>
      <c r="C4" s="270"/>
      <c r="D4" s="270"/>
      <c r="E4" s="271" t="s">
        <v>332</v>
      </c>
      <c r="F4" s="272" t="s">
        <v>333</v>
      </c>
      <c r="G4" s="272" t="s">
        <v>334</v>
      </c>
      <c r="H4" s="272" t="s">
        <v>335</v>
      </c>
      <c r="I4" s="272" t="s">
        <v>7</v>
      </c>
      <c r="J4" s="272"/>
      <c r="K4" s="267"/>
    </row>
    <row r="5" customFormat="false" ht="13.5" hidden="false" customHeight="true" outlineLevel="0" collapsed="false">
      <c r="A5" s="273" t="s">
        <v>304</v>
      </c>
      <c r="B5" s="274" t="s">
        <v>152</v>
      </c>
      <c r="C5" s="275" t="s">
        <v>151</v>
      </c>
      <c r="D5" s="276" t="s">
        <v>153</v>
      </c>
      <c r="E5" s="277" t="n">
        <v>62</v>
      </c>
      <c r="F5" s="278" t="n">
        <v>8</v>
      </c>
      <c r="G5" s="278" t="n">
        <v>6</v>
      </c>
      <c r="H5" s="278" t="s">
        <v>21</v>
      </c>
      <c r="I5" s="278" t="s">
        <v>21</v>
      </c>
      <c r="J5" s="278" t="n">
        <v>76</v>
      </c>
      <c r="K5" s="267"/>
    </row>
    <row r="6" customFormat="false" ht="13.5" hidden="false" customHeight="false" outlineLevel="0" collapsed="false">
      <c r="A6" s="273"/>
      <c r="B6" s="274"/>
      <c r="C6" s="274"/>
      <c r="D6" s="276" t="s">
        <v>154</v>
      </c>
      <c r="E6" s="277" t="n">
        <v>194</v>
      </c>
      <c r="F6" s="278" t="n">
        <v>10</v>
      </c>
      <c r="G6" s="278" t="n">
        <v>6</v>
      </c>
      <c r="H6" s="278" t="s">
        <v>21</v>
      </c>
      <c r="I6" s="278" t="n">
        <v>10</v>
      </c>
      <c r="J6" s="278" t="n">
        <v>220</v>
      </c>
      <c r="K6" s="267"/>
    </row>
    <row r="7" customFormat="false" ht="13.5" hidden="false" customHeight="false" outlineLevel="0" collapsed="false">
      <c r="A7" s="273"/>
      <c r="B7" s="274"/>
      <c r="C7" s="274"/>
      <c r="D7" s="276" t="s">
        <v>155</v>
      </c>
      <c r="E7" s="277" t="n">
        <v>70</v>
      </c>
      <c r="F7" s="278" t="s">
        <v>21</v>
      </c>
      <c r="G7" s="278" t="s">
        <v>21</v>
      </c>
      <c r="H7" s="278" t="n">
        <v>436</v>
      </c>
      <c r="I7" s="278" t="n">
        <v>54</v>
      </c>
      <c r="J7" s="278" t="n">
        <v>566</v>
      </c>
      <c r="K7" s="267"/>
    </row>
    <row r="8" customFormat="false" ht="13.5" hidden="false" customHeight="false" outlineLevel="0" collapsed="false">
      <c r="A8" s="273"/>
      <c r="B8" s="274"/>
      <c r="C8" s="274"/>
      <c r="D8" s="276" t="s">
        <v>156</v>
      </c>
      <c r="E8" s="277" t="s">
        <v>21</v>
      </c>
      <c r="F8" s="278" t="s">
        <v>21</v>
      </c>
      <c r="G8" s="278" t="s">
        <v>21</v>
      </c>
      <c r="H8" s="278" t="n">
        <v>104</v>
      </c>
      <c r="I8" s="278" t="s">
        <v>21</v>
      </c>
      <c r="J8" s="278" t="n">
        <v>104</v>
      </c>
      <c r="K8" s="267"/>
    </row>
    <row r="9" customFormat="false" ht="13.5" hidden="false" customHeight="true" outlineLevel="0" collapsed="false">
      <c r="A9" s="273"/>
      <c r="B9" s="274"/>
      <c r="C9" s="279" t="s">
        <v>107</v>
      </c>
      <c r="D9" s="279"/>
      <c r="E9" s="280" t="n">
        <v>326</v>
      </c>
      <c r="F9" s="281" t="n">
        <v>23</v>
      </c>
      <c r="G9" s="281" t="n">
        <v>13</v>
      </c>
      <c r="H9" s="281" t="n">
        <v>540</v>
      </c>
      <c r="I9" s="281" t="n">
        <v>64</v>
      </c>
      <c r="J9" s="281" t="n">
        <v>966</v>
      </c>
      <c r="K9" s="267"/>
    </row>
    <row r="10" customFormat="false" ht="13.5" hidden="false" customHeight="true" outlineLevel="0" collapsed="false">
      <c r="A10" s="273"/>
      <c r="B10" s="282" t="s">
        <v>157</v>
      </c>
      <c r="C10" s="283" t="s">
        <v>151</v>
      </c>
      <c r="D10" s="284" t="s">
        <v>153</v>
      </c>
      <c r="E10" s="285" t="n">
        <v>82</v>
      </c>
      <c r="F10" s="286" t="s">
        <v>21</v>
      </c>
      <c r="G10" s="286" t="n">
        <v>13</v>
      </c>
      <c r="H10" s="286" t="s">
        <v>21</v>
      </c>
      <c r="I10" s="286" t="s">
        <v>21</v>
      </c>
      <c r="J10" s="286" t="n">
        <v>105</v>
      </c>
      <c r="K10" s="267"/>
    </row>
    <row r="11" customFormat="false" ht="13.5" hidden="false" customHeight="false" outlineLevel="0" collapsed="false">
      <c r="A11" s="273"/>
      <c r="B11" s="282"/>
      <c r="C11" s="282"/>
      <c r="D11" s="276" t="s">
        <v>154</v>
      </c>
      <c r="E11" s="277" t="n">
        <v>187</v>
      </c>
      <c r="F11" s="278" t="n">
        <v>7</v>
      </c>
      <c r="G11" s="278" t="n">
        <v>11</v>
      </c>
      <c r="H11" s="278" t="s">
        <v>21</v>
      </c>
      <c r="I11" s="278" t="n">
        <v>14</v>
      </c>
      <c r="J11" s="278" t="n">
        <v>219</v>
      </c>
      <c r="K11" s="267"/>
    </row>
    <row r="12" customFormat="false" ht="13.5" hidden="false" customHeight="false" outlineLevel="0" collapsed="false">
      <c r="A12" s="273"/>
      <c r="B12" s="282"/>
      <c r="C12" s="282"/>
      <c r="D12" s="276" t="s">
        <v>155</v>
      </c>
      <c r="E12" s="277" t="n">
        <v>54</v>
      </c>
      <c r="F12" s="278" t="n">
        <v>7</v>
      </c>
      <c r="G12" s="278" t="s">
        <v>21</v>
      </c>
      <c r="H12" s="278" t="n">
        <v>314</v>
      </c>
      <c r="I12" s="278" t="n">
        <v>61</v>
      </c>
      <c r="J12" s="278" t="n">
        <v>438</v>
      </c>
      <c r="K12" s="267"/>
    </row>
    <row r="13" customFormat="false" ht="13.5" hidden="false" customHeight="false" outlineLevel="0" collapsed="false">
      <c r="A13" s="273"/>
      <c r="B13" s="282"/>
      <c r="C13" s="282"/>
      <c r="D13" s="276" t="s">
        <v>156</v>
      </c>
      <c r="E13" s="277" t="s">
        <v>21</v>
      </c>
      <c r="F13" s="278" t="s">
        <v>21</v>
      </c>
      <c r="G13" s="278" t="s">
        <v>21</v>
      </c>
      <c r="H13" s="278" t="n">
        <v>105</v>
      </c>
      <c r="I13" s="278" t="s">
        <v>21</v>
      </c>
      <c r="J13" s="278" t="n">
        <v>105</v>
      </c>
      <c r="K13" s="267"/>
    </row>
    <row r="14" customFormat="false" ht="13.5" hidden="false" customHeight="true" outlineLevel="0" collapsed="false">
      <c r="A14" s="273"/>
      <c r="B14" s="282"/>
      <c r="C14" s="279" t="s">
        <v>107</v>
      </c>
      <c r="D14" s="279"/>
      <c r="E14" s="280" t="n">
        <v>323</v>
      </c>
      <c r="F14" s="281" t="n">
        <v>19</v>
      </c>
      <c r="G14" s="281" t="n">
        <v>26</v>
      </c>
      <c r="H14" s="281" t="n">
        <v>419</v>
      </c>
      <c r="I14" s="281" t="n">
        <v>80</v>
      </c>
      <c r="J14" s="281" t="n">
        <v>867</v>
      </c>
      <c r="K14" s="267"/>
    </row>
    <row r="15" customFormat="false" ht="13.5" hidden="false" customHeight="true" outlineLevel="0" collapsed="false">
      <c r="A15" s="273"/>
      <c r="B15" s="282" t="s">
        <v>107</v>
      </c>
      <c r="C15" s="283" t="s">
        <v>151</v>
      </c>
      <c r="D15" s="284" t="s">
        <v>153</v>
      </c>
      <c r="E15" s="285" t="n">
        <v>144</v>
      </c>
      <c r="F15" s="286" t="n">
        <v>13</v>
      </c>
      <c r="G15" s="286" t="n">
        <v>19</v>
      </c>
      <c r="H15" s="286" t="s">
        <v>21</v>
      </c>
      <c r="I15" s="286" t="s">
        <v>21</v>
      </c>
      <c r="J15" s="286" t="n">
        <v>181</v>
      </c>
      <c r="K15" s="267"/>
    </row>
    <row r="16" customFormat="false" ht="13.5" hidden="false" customHeight="false" outlineLevel="0" collapsed="false">
      <c r="A16" s="273"/>
      <c r="B16" s="282"/>
      <c r="C16" s="282"/>
      <c r="D16" s="276" t="s">
        <v>154</v>
      </c>
      <c r="E16" s="277" t="n">
        <v>381</v>
      </c>
      <c r="F16" s="278" t="n">
        <v>17</v>
      </c>
      <c r="G16" s="278" t="n">
        <v>17</v>
      </c>
      <c r="H16" s="278" t="s">
        <v>21</v>
      </c>
      <c r="I16" s="278" t="n">
        <v>24</v>
      </c>
      <c r="J16" s="278" t="n">
        <v>439</v>
      </c>
      <c r="K16" s="267"/>
    </row>
    <row r="17" customFormat="false" ht="13.5" hidden="false" customHeight="false" outlineLevel="0" collapsed="false">
      <c r="A17" s="273"/>
      <c r="B17" s="282"/>
      <c r="C17" s="282"/>
      <c r="D17" s="276" t="s">
        <v>155</v>
      </c>
      <c r="E17" s="277" t="n">
        <v>124</v>
      </c>
      <c r="F17" s="278" t="n">
        <v>12</v>
      </c>
      <c r="G17" s="278" t="s">
        <v>21</v>
      </c>
      <c r="H17" s="278" t="n">
        <v>750</v>
      </c>
      <c r="I17" s="278" t="n">
        <v>115</v>
      </c>
      <c r="J17" s="278" t="n">
        <v>1004</v>
      </c>
      <c r="K17" s="267"/>
    </row>
    <row r="18" customFormat="false" ht="13.5" hidden="false" customHeight="false" outlineLevel="0" collapsed="false">
      <c r="A18" s="273"/>
      <c r="B18" s="282"/>
      <c r="C18" s="282"/>
      <c r="D18" s="276" t="s">
        <v>156</v>
      </c>
      <c r="E18" s="277" t="s">
        <v>21</v>
      </c>
      <c r="F18" s="278" t="s">
        <v>21</v>
      </c>
      <c r="G18" s="278" t="s">
        <v>21</v>
      </c>
      <c r="H18" s="278" t="n">
        <v>209</v>
      </c>
      <c r="I18" s="278" t="s">
        <v>21</v>
      </c>
      <c r="J18" s="278" t="n">
        <v>209</v>
      </c>
      <c r="K18" s="267"/>
    </row>
    <row r="19" customFormat="false" ht="13.5" hidden="false" customHeight="true" outlineLevel="0" collapsed="false">
      <c r="A19" s="273"/>
      <c r="B19" s="282"/>
      <c r="C19" s="279" t="s">
        <v>107</v>
      </c>
      <c r="D19" s="279"/>
      <c r="E19" s="280" t="n">
        <v>649</v>
      </c>
      <c r="F19" s="281" t="n">
        <v>42</v>
      </c>
      <c r="G19" s="281" t="n">
        <v>39</v>
      </c>
      <c r="H19" s="281" t="n">
        <v>959</v>
      </c>
      <c r="I19" s="281" t="n">
        <v>144</v>
      </c>
      <c r="J19" s="281" t="n">
        <v>1833</v>
      </c>
      <c r="K19" s="267"/>
    </row>
    <row r="20" customFormat="false" ht="13.5" hidden="false" customHeight="true" outlineLevel="0" collapsed="false">
      <c r="A20" s="287" t="s">
        <v>305</v>
      </c>
      <c r="B20" s="282" t="s">
        <v>152</v>
      </c>
      <c r="C20" s="283" t="s">
        <v>151</v>
      </c>
      <c r="D20" s="284" t="s">
        <v>153</v>
      </c>
      <c r="E20" s="285" t="n">
        <v>157</v>
      </c>
      <c r="F20" s="286" t="n">
        <v>8</v>
      </c>
      <c r="G20" s="286" t="n">
        <v>10</v>
      </c>
      <c r="H20" s="286" t="s">
        <v>21</v>
      </c>
      <c r="I20" s="286" t="n">
        <v>9</v>
      </c>
      <c r="J20" s="286" t="n">
        <v>184</v>
      </c>
      <c r="K20" s="267"/>
    </row>
    <row r="21" customFormat="false" ht="13.5" hidden="false" customHeight="false" outlineLevel="0" collapsed="false">
      <c r="A21" s="287"/>
      <c r="B21" s="282"/>
      <c r="C21" s="282"/>
      <c r="D21" s="276" t="s">
        <v>154</v>
      </c>
      <c r="E21" s="277" t="n">
        <v>439</v>
      </c>
      <c r="F21" s="278" t="n">
        <v>9</v>
      </c>
      <c r="G21" s="278" t="s">
        <v>21</v>
      </c>
      <c r="H21" s="278" t="s">
        <v>21</v>
      </c>
      <c r="I21" s="278" t="n">
        <v>21</v>
      </c>
      <c r="J21" s="278" t="n">
        <v>472</v>
      </c>
      <c r="K21" s="267"/>
    </row>
    <row r="22" customFormat="false" ht="13.5" hidden="false" customHeight="false" outlineLevel="0" collapsed="false">
      <c r="A22" s="287"/>
      <c r="B22" s="282"/>
      <c r="C22" s="282"/>
      <c r="D22" s="276" t="s">
        <v>155</v>
      </c>
      <c r="E22" s="277" t="n">
        <v>113</v>
      </c>
      <c r="F22" s="278" t="s">
        <v>21</v>
      </c>
      <c r="G22" s="278" t="s">
        <v>21</v>
      </c>
      <c r="H22" s="278" t="n">
        <v>380</v>
      </c>
      <c r="I22" s="278" t="n">
        <v>104</v>
      </c>
      <c r="J22" s="278" t="n">
        <v>604</v>
      </c>
      <c r="K22" s="267"/>
    </row>
    <row r="23" customFormat="false" ht="13.5" hidden="false" customHeight="false" outlineLevel="0" collapsed="false">
      <c r="A23" s="287"/>
      <c r="B23" s="282"/>
      <c r="C23" s="282"/>
      <c r="D23" s="276" t="s">
        <v>156</v>
      </c>
      <c r="E23" s="277" t="s">
        <v>21</v>
      </c>
      <c r="F23" s="278" t="s">
        <v>21</v>
      </c>
      <c r="G23" s="278" t="s">
        <v>21</v>
      </c>
      <c r="H23" s="278" t="n">
        <v>84</v>
      </c>
      <c r="I23" s="278" t="s">
        <v>21</v>
      </c>
      <c r="J23" s="278" t="n">
        <v>84</v>
      </c>
      <c r="K23" s="267"/>
    </row>
    <row r="24" customFormat="false" ht="13.5" hidden="false" customHeight="true" outlineLevel="0" collapsed="false">
      <c r="A24" s="287"/>
      <c r="B24" s="282"/>
      <c r="C24" s="279" t="s">
        <v>107</v>
      </c>
      <c r="D24" s="279"/>
      <c r="E24" s="280" t="n">
        <v>709</v>
      </c>
      <c r="F24" s="281" t="n">
        <v>22</v>
      </c>
      <c r="G24" s="281" t="n">
        <v>15</v>
      </c>
      <c r="H24" s="281" t="n">
        <v>464</v>
      </c>
      <c r="I24" s="281" t="n">
        <v>134</v>
      </c>
      <c r="J24" s="281" t="n">
        <v>1344</v>
      </c>
      <c r="K24" s="267"/>
    </row>
    <row r="25" customFormat="false" ht="13.5" hidden="false" customHeight="true" outlineLevel="0" collapsed="false">
      <c r="A25" s="287"/>
      <c r="B25" s="282" t="s">
        <v>157</v>
      </c>
      <c r="C25" s="283" t="s">
        <v>151</v>
      </c>
      <c r="D25" s="284" t="s">
        <v>153</v>
      </c>
      <c r="E25" s="285" t="n">
        <v>195</v>
      </c>
      <c r="F25" s="286" t="n">
        <v>9</v>
      </c>
      <c r="G25" s="286" t="n">
        <v>16</v>
      </c>
      <c r="H25" s="286" t="s">
        <v>21</v>
      </c>
      <c r="I25" s="286" t="n">
        <v>16</v>
      </c>
      <c r="J25" s="286" t="n">
        <v>236</v>
      </c>
      <c r="K25" s="267"/>
    </row>
    <row r="26" customFormat="false" ht="13.5" hidden="false" customHeight="false" outlineLevel="0" collapsed="false">
      <c r="A26" s="287"/>
      <c r="B26" s="282"/>
      <c r="C26" s="282"/>
      <c r="D26" s="276" t="s">
        <v>154</v>
      </c>
      <c r="E26" s="277" t="n">
        <v>446</v>
      </c>
      <c r="F26" s="278" t="n">
        <v>14</v>
      </c>
      <c r="G26" s="278" t="n">
        <v>9</v>
      </c>
      <c r="H26" s="278" t="s">
        <v>21</v>
      </c>
      <c r="I26" s="278" t="n">
        <v>38</v>
      </c>
      <c r="J26" s="278" t="n">
        <v>507</v>
      </c>
      <c r="K26" s="267"/>
    </row>
    <row r="27" customFormat="false" ht="13.5" hidden="false" customHeight="false" outlineLevel="0" collapsed="false">
      <c r="A27" s="287"/>
      <c r="B27" s="282"/>
      <c r="C27" s="282"/>
      <c r="D27" s="276" t="s">
        <v>155</v>
      </c>
      <c r="E27" s="277" t="n">
        <v>86</v>
      </c>
      <c r="F27" s="278" t="s">
        <v>21</v>
      </c>
      <c r="G27" s="278" t="s">
        <v>21</v>
      </c>
      <c r="H27" s="278" t="n">
        <v>381</v>
      </c>
      <c r="I27" s="278" t="n">
        <v>101</v>
      </c>
      <c r="J27" s="278" t="n">
        <v>573</v>
      </c>
      <c r="K27" s="267"/>
    </row>
    <row r="28" customFormat="false" ht="13.5" hidden="false" customHeight="false" outlineLevel="0" collapsed="false">
      <c r="A28" s="287"/>
      <c r="B28" s="282"/>
      <c r="C28" s="282"/>
      <c r="D28" s="276" t="s">
        <v>156</v>
      </c>
      <c r="E28" s="277" t="s">
        <v>21</v>
      </c>
      <c r="F28" s="278" t="s">
        <v>21</v>
      </c>
      <c r="G28" s="278" t="s">
        <v>21</v>
      </c>
      <c r="H28" s="278" t="n">
        <v>112</v>
      </c>
      <c r="I28" s="278" t="s">
        <v>21</v>
      </c>
      <c r="J28" s="278" t="n">
        <v>112</v>
      </c>
      <c r="K28" s="267"/>
    </row>
    <row r="29" customFormat="false" ht="13.5" hidden="false" customHeight="true" outlineLevel="0" collapsed="false">
      <c r="A29" s="287"/>
      <c r="B29" s="282"/>
      <c r="C29" s="279" t="s">
        <v>107</v>
      </c>
      <c r="D29" s="279"/>
      <c r="E29" s="280" t="n">
        <v>727</v>
      </c>
      <c r="F29" s="281" t="n">
        <v>27</v>
      </c>
      <c r="G29" s="281" t="n">
        <v>26</v>
      </c>
      <c r="H29" s="281" t="n">
        <v>493</v>
      </c>
      <c r="I29" s="281" t="n">
        <v>155</v>
      </c>
      <c r="J29" s="281" t="n">
        <v>1428</v>
      </c>
      <c r="K29" s="267"/>
    </row>
    <row r="30" customFormat="false" ht="13.5" hidden="false" customHeight="true" outlineLevel="0" collapsed="false">
      <c r="A30" s="287"/>
      <c r="B30" s="282" t="s">
        <v>107</v>
      </c>
      <c r="C30" s="283" t="s">
        <v>151</v>
      </c>
      <c r="D30" s="284" t="s">
        <v>153</v>
      </c>
      <c r="E30" s="285" t="n">
        <v>352</v>
      </c>
      <c r="F30" s="286" t="n">
        <v>17</v>
      </c>
      <c r="G30" s="286" t="n">
        <v>26</v>
      </c>
      <c r="H30" s="286" t="s">
        <v>21</v>
      </c>
      <c r="I30" s="286" t="n">
        <v>25</v>
      </c>
      <c r="J30" s="286" t="n">
        <v>420</v>
      </c>
      <c r="K30" s="267"/>
    </row>
    <row r="31" customFormat="false" ht="13.5" hidden="false" customHeight="false" outlineLevel="0" collapsed="false">
      <c r="A31" s="287"/>
      <c r="B31" s="282"/>
      <c r="C31" s="282"/>
      <c r="D31" s="276" t="s">
        <v>154</v>
      </c>
      <c r="E31" s="277" t="n">
        <v>885</v>
      </c>
      <c r="F31" s="278" t="n">
        <v>23</v>
      </c>
      <c r="G31" s="278" t="n">
        <v>12</v>
      </c>
      <c r="H31" s="278" t="s">
        <v>21</v>
      </c>
      <c r="I31" s="278" t="n">
        <v>59</v>
      </c>
      <c r="J31" s="278" t="n">
        <v>979</v>
      </c>
      <c r="K31" s="267"/>
    </row>
    <row r="32" customFormat="false" ht="13.5" hidden="false" customHeight="false" outlineLevel="0" collapsed="false">
      <c r="A32" s="287"/>
      <c r="B32" s="282"/>
      <c r="C32" s="282"/>
      <c r="D32" s="276" t="s">
        <v>155</v>
      </c>
      <c r="E32" s="277" t="n">
        <v>199</v>
      </c>
      <c r="F32" s="278" t="n">
        <v>9</v>
      </c>
      <c r="G32" s="278" t="s">
        <v>21</v>
      </c>
      <c r="H32" s="278" t="n">
        <v>761</v>
      </c>
      <c r="I32" s="278" t="n">
        <v>205</v>
      </c>
      <c r="J32" s="278" t="n">
        <v>1177</v>
      </c>
      <c r="K32" s="267"/>
    </row>
    <row r="33" customFormat="false" ht="13.5" hidden="false" customHeight="false" outlineLevel="0" collapsed="false">
      <c r="A33" s="287"/>
      <c r="B33" s="282"/>
      <c r="C33" s="282"/>
      <c r="D33" s="276" t="s">
        <v>156</v>
      </c>
      <c r="E33" s="277" t="s">
        <v>21</v>
      </c>
      <c r="F33" s="278" t="s">
        <v>21</v>
      </c>
      <c r="G33" s="278" t="s">
        <v>21</v>
      </c>
      <c r="H33" s="278" t="n">
        <v>196</v>
      </c>
      <c r="I33" s="278" t="s">
        <v>21</v>
      </c>
      <c r="J33" s="278" t="n">
        <v>196</v>
      </c>
      <c r="K33" s="267"/>
    </row>
    <row r="34" customFormat="false" ht="13.5" hidden="false" customHeight="true" outlineLevel="0" collapsed="false">
      <c r="A34" s="287"/>
      <c r="B34" s="282"/>
      <c r="C34" s="279" t="s">
        <v>107</v>
      </c>
      <c r="D34" s="279"/>
      <c r="E34" s="280" t="n">
        <v>1436</v>
      </c>
      <c r="F34" s="281" t="n">
        <v>49</v>
      </c>
      <c r="G34" s="281" t="n">
        <v>41</v>
      </c>
      <c r="H34" s="281" t="n">
        <v>957</v>
      </c>
      <c r="I34" s="281" t="n">
        <v>289</v>
      </c>
      <c r="J34" s="281" t="n">
        <v>2772</v>
      </c>
      <c r="K34" s="267"/>
    </row>
    <row r="35" customFormat="false" ht="13.5" hidden="false" customHeight="true" outlineLevel="0" collapsed="false">
      <c r="A35" s="287" t="s">
        <v>306</v>
      </c>
      <c r="B35" s="282" t="s">
        <v>152</v>
      </c>
      <c r="C35" s="283" t="s">
        <v>151</v>
      </c>
      <c r="D35" s="284" t="s">
        <v>153</v>
      </c>
      <c r="E35" s="285" t="n">
        <v>1292</v>
      </c>
      <c r="F35" s="286" t="n">
        <v>68</v>
      </c>
      <c r="G35" s="286" t="n">
        <v>101</v>
      </c>
      <c r="H35" s="286" t="s">
        <v>21</v>
      </c>
      <c r="I35" s="286" t="n">
        <v>58</v>
      </c>
      <c r="J35" s="286" t="n">
        <v>1519</v>
      </c>
      <c r="K35" s="267"/>
    </row>
    <row r="36" customFormat="false" ht="13.5" hidden="false" customHeight="false" outlineLevel="0" collapsed="false">
      <c r="A36" s="287"/>
      <c r="B36" s="282"/>
      <c r="C36" s="282"/>
      <c r="D36" s="276" t="s">
        <v>154</v>
      </c>
      <c r="E36" s="277" t="n">
        <v>1526</v>
      </c>
      <c r="F36" s="278" t="n">
        <v>29</v>
      </c>
      <c r="G36" s="278" t="n">
        <v>34</v>
      </c>
      <c r="H36" s="278" t="s">
        <v>21</v>
      </c>
      <c r="I36" s="278" t="n">
        <v>82</v>
      </c>
      <c r="J36" s="278" t="n">
        <v>1671</v>
      </c>
      <c r="K36" s="267"/>
    </row>
    <row r="37" customFormat="false" ht="13.5" hidden="false" customHeight="false" outlineLevel="0" collapsed="false">
      <c r="A37" s="287"/>
      <c r="B37" s="282"/>
      <c r="C37" s="282"/>
      <c r="D37" s="276" t="s">
        <v>155</v>
      </c>
      <c r="E37" s="277" t="n">
        <v>187</v>
      </c>
      <c r="F37" s="278" t="n">
        <v>9</v>
      </c>
      <c r="G37" s="278" t="n">
        <v>9</v>
      </c>
      <c r="H37" s="278" t="n">
        <v>523</v>
      </c>
      <c r="I37" s="278" t="n">
        <v>169</v>
      </c>
      <c r="J37" s="278" t="n">
        <v>897</v>
      </c>
      <c r="K37" s="267"/>
    </row>
    <row r="38" customFormat="false" ht="13.5" hidden="false" customHeight="false" outlineLevel="0" collapsed="false">
      <c r="A38" s="287"/>
      <c r="B38" s="282"/>
      <c r="C38" s="282"/>
      <c r="D38" s="276" t="s">
        <v>156</v>
      </c>
      <c r="E38" s="277" t="s">
        <v>21</v>
      </c>
      <c r="F38" s="278" t="s">
        <v>21</v>
      </c>
      <c r="G38" s="278" t="s">
        <v>21</v>
      </c>
      <c r="H38" s="278" t="n">
        <v>102</v>
      </c>
      <c r="I38" s="278" t="s">
        <v>21</v>
      </c>
      <c r="J38" s="278" t="n">
        <v>102</v>
      </c>
      <c r="K38" s="267"/>
    </row>
    <row r="39" customFormat="false" ht="13.5" hidden="false" customHeight="true" outlineLevel="0" collapsed="false">
      <c r="A39" s="287"/>
      <c r="B39" s="282"/>
      <c r="C39" s="279" t="s">
        <v>107</v>
      </c>
      <c r="D39" s="279"/>
      <c r="E39" s="280" t="n">
        <v>3005</v>
      </c>
      <c r="F39" s="281" t="n">
        <v>106</v>
      </c>
      <c r="G39" s="281" t="n">
        <v>144</v>
      </c>
      <c r="H39" s="281" t="n">
        <v>625</v>
      </c>
      <c r="I39" s="281" t="n">
        <v>309</v>
      </c>
      <c r="J39" s="281" t="n">
        <v>4189</v>
      </c>
      <c r="K39" s="267"/>
    </row>
    <row r="40" customFormat="false" ht="13.5" hidden="false" customHeight="true" outlineLevel="0" collapsed="false">
      <c r="A40" s="287"/>
      <c r="B40" s="282" t="s">
        <v>157</v>
      </c>
      <c r="C40" s="283" t="s">
        <v>151</v>
      </c>
      <c r="D40" s="284" t="s">
        <v>153</v>
      </c>
      <c r="E40" s="285" t="n">
        <v>1283</v>
      </c>
      <c r="F40" s="286" t="n">
        <v>43</v>
      </c>
      <c r="G40" s="286" t="n">
        <v>94</v>
      </c>
      <c r="H40" s="286" t="s">
        <v>21</v>
      </c>
      <c r="I40" s="286" t="n">
        <v>76</v>
      </c>
      <c r="J40" s="286" t="n">
        <v>1496</v>
      </c>
      <c r="K40" s="267"/>
    </row>
    <row r="41" customFormat="false" ht="13.5" hidden="false" customHeight="false" outlineLevel="0" collapsed="false">
      <c r="A41" s="287"/>
      <c r="B41" s="282"/>
      <c r="C41" s="282"/>
      <c r="D41" s="276" t="s">
        <v>154</v>
      </c>
      <c r="E41" s="277" t="n">
        <v>1563</v>
      </c>
      <c r="F41" s="278" t="n">
        <v>36</v>
      </c>
      <c r="G41" s="278" t="n">
        <v>39</v>
      </c>
      <c r="H41" s="278" t="s">
        <v>21</v>
      </c>
      <c r="I41" s="278" t="n">
        <v>98</v>
      </c>
      <c r="J41" s="278" t="n">
        <v>1736</v>
      </c>
      <c r="K41" s="267"/>
    </row>
    <row r="42" customFormat="false" ht="13.5" hidden="false" customHeight="false" outlineLevel="0" collapsed="false">
      <c r="A42" s="287"/>
      <c r="B42" s="282"/>
      <c r="C42" s="282"/>
      <c r="D42" s="276" t="s">
        <v>155</v>
      </c>
      <c r="E42" s="277" t="n">
        <v>204</v>
      </c>
      <c r="F42" s="278" t="n">
        <v>15</v>
      </c>
      <c r="G42" s="278" t="n">
        <v>6</v>
      </c>
      <c r="H42" s="278" t="n">
        <v>688</v>
      </c>
      <c r="I42" s="278" t="n">
        <v>258</v>
      </c>
      <c r="J42" s="278" t="n">
        <v>1171</v>
      </c>
      <c r="K42" s="267"/>
    </row>
    <row r="43" customFormat="false" ht="13.5" hidden="false" customHeight="false" outlineLevel="0" collapsed="false">
      <c r="A43" s="287"/>
      <c r="B43" s="282"/>
      <c r="C43" s="282"/>
      <c r="D43" s="276" t="s">
        <v>156</v>
      </c>
      <c r="E43" s="277" t="s">
        <v>21</v>
      </c>
      <c r="F43" s="278" t="s">
        <v>21</v>
      </c>
      <c r="G43" s="278" t="s">
        <v>21</v>
      </c>
      <c r="H43" s="278" t="n">
        <v>202</v>
      </c>
      <c r="I43" s="278" t="s">
        <v>21</v>
      </c>
      <c r="J43" s="278" t="n">
        <v>202</v>
      </c>
      <c r="K43" s="267"/>
    </row>
    <row r="44" customFormat="false" ht="13.5" hidden="false" customHeight="true" outlineLevel="0" collapsed="false">
      <c r="A44" s="287"/>
      <c r="B44" s="282"/>
      <c r="C44" s="279" t="s">
        <v>107</v>
      </c>
      <c r="D44" s="279"/>
      <c r="E44" s="280" t="n">
        <v>3050</v>
      </c>
      <c r="F44" s="281" t="n">
        <v>94</v>
      </c>
      <c r="G44" s="281" t="n">
        <v>139</v>
      </c>
      <c r="H44" s="281" t="n">
        <v>890</v>
      </c>
      <c r="I44" s="281" t="n">
        <v>432</v>
      </c>
      <c r="J44" s="281" t="n">
        <v>4605</v>
      </c>
      <c r="K44" s="267"/>
    </row>
    <row r="45" customFormat="false" ht="13.5" hidden="false" customHeight="true" outlineLevel="0" collapsed="false">
      <c r="A45" s="287"/>
      <c r="B45" s="282" t="s">
        <v>107</v>
      </c>
      <c r="C45" s="283" t="s">
        <v>151</v>
      </c>
      <c r="D45" s="284" t="s">
        <v>153</v>
      </c>
      <c r="E45" s="285" t="n">
        <v>2575</v>
      </c>
      <c r="F45" s="286" t="n">
        <v>111</v>
      </c>
      <c r="G45" s="286" t="n">
        <v>195</v>
      </c>
      <c r="H45" s="286" t="s">
        <v>21</v>
      </c>
      <c r="I45" s="286" t="n">
        <v>134</v>
      </c>
      <c r="J45" s="286" t="n">
        <v>3015</v>
      </c>
      <c r="K45" s="267"/>
    </row>
    <row r="46" customFormat="false" ht="13.5" hidden="false" customHeight="false" outlineLevel="0" collapsed="false">
      <c r="A46" s="287"/>
      <c r="B46" s="282"/>
      <c r="C46" s="282"/>
      <c r="D46" s="276" t="s">
        <v>154</v>
      </c>
      <c r="E46" s="277" t="n">
        <v>3089</v>
      </c>
      <c r="F46" s="278" t="n">
        <v>65</v>
      </c>
      <c r="G46" s="278" t="n">
        <v>73</v>
      </c>
      <c r="H46" s="278" t="s">
        <v>21</v>
      </c>
      <c r="I46" s="278" t="n">
        <v>180</v>
      </c>
      <c r="J46" s="278" t="n">
        <v>3407</v>
      </c>
      <c r="K46" s="267"/>
    </row>
    <row r="47" customFormat="false" ht="13.5" hidden="false" customHeight="false" outlineLevel="0" collapsed="false">
      <c r="A47" s="287"/>
      <c r="B47" s="282"/>
      <c r="C47" s="282"/>
      <c r="D47" s="276" t="s">
        <v>155</v>
      </c>
      <c r="E47" s="277" t="n">
        <v>391</v>
      </c>
      <c r="F47" s="278" t="n">
        <v>24</v>
      </c>
      <c r="G47" s="278" t="n">
        <v>15</v>
      </c>
      <c r="H47" s="278" t="n">
        <v>1211</v>
      </c>
      <c r="I47" s="278" t="n">
        <v>427</v>
      </c>
      <c r="J47" s="278" t="n">
        <v>2068</v>
      </c>
      <c r="K47" s="267"/>
    </row>
    <row r="48" customFormat="false" ht="13.5" hidden="false" customHeight="false" outlineLevel="0" collapsed="false">
      <c r="A48" s="287"/>
      <c r="B48" s="282"/>
      <c r="C48" s="282"/>
      <c r="D48" s="276" t="s">
        <v>156</v>
      </c>
      <c r="E48" s="277" t="s">
        <v>21</v>
      </c>
      <c r="F48" s="278" t="s">
        <v>21</v>
      </c>
      <c r="G48" s="278" t="s">
        <v>21</v>
      </c>
      <c r="H48" s="278" t="n">
        <v>304</v>
      </c>
      <c r="I48" s="278" t="s">
        <v>21</v>
      </c>
      <c r="J48" s="278" t="n">
        <v>304</v>
      </c>
      <c r="K48" s="267"/>
    </row>
    <row r="49" customFormat="false" ht="13.5" hidden="false" customHeight="true" outlineLevel="0" collapsed="false">
      <c r="A49" s="287"/>
      <c r="B49" s="282"/>
      <c r="C49" s="279" t="s">
        <v>107</v>
      </c>
      <c r="D49" s="279"/>
      <c r="E49" s="280" t="n">
        <v>6055</v>
      </c>
      <c r="F49" s="281" t="n">
        <v>200</v>
      </c>
      <c r="G49" s="281" t="n">
        <v>283</v>
      </c>
      <c r="H49" s="281" t="n">
        <v>1515</v>
      </c>
      <c r="I49" s="281" t="n">
        <v>741</v>
      </c>
      <c r="J49" s="281" t="n">
        <v>8794</v>
      </c>
      <c r="K49" s="267"/>
    </row>
    <row r="50" customFormat="false" ht="13.5" hidden="false" customHeight="true" outlineLevel="0" collapsed="false">
      <c r="A50" s="287" t="s">
        <v>307</v>
      </c>
      <c r="B50" s="282" t="s">
        <v>152</v>
      </c>
      <c r="C50" s="283" t="s">
        <v>151</v>
      </c>
      <c r="D50" s="284" t="s">
        <v>153</v>
      </c>
      <c r="E50" s="285" t="n">
        <v>256</v>
      </c>
      <c r="F50" s="286" t="n">
        <v>8</v>
      </c>
      <c r="G50" s="286" t="n">
        <v>14</v>
      </c>
      <c r="H50" s="286" t="s">
        <v>21</v>
      </c>
      <c r="I50" s="286" t="n">
        <v>15</v>
      </c>
      <c r="J50" s="286" t="n">
        <v>293</v>
      </c>
      <c r="K50" s="267"/>
    </row>
    <row r="51" customFormat="false" ht="13.5" hidden="false" customHeight="false" outlineLevel="0" collapsed="false">
      <c r="A51" s="287"/>
      <c r="B51" s="282"/>
      <c r="C51" s="282"/>
      <c r="D51" s="276" t="s">
        <v>154</v>
      </c>
      <c r="E51" s="277" t="n">
        <v>224</v>
      </c>
      <c r="F51" s="278" t="n">
        <v>9</v>
      </c>
      <c r="G51" s="278" t="s">
        <v>21</v>
      </c>
      <c r="H51" s="278" t="s">
        <v>21</v>
      </c>
      <c r="I51" s="278" t="n">
        <v>13</v>
      </c>
      <c r="J51" s="278" t="n">
        <v>247</v>
      </c>
      <c r="K51" s="267"/>
    </row>
    <row r="52" customFormat="false" ht="13.5" hidden="false" customHeight="false" outlineLevel="0" collapsed="false">
      <c r="A52" s="287"/>
      <c r="B52" s="282"/>
      <c r="C52" s="282"/>
      <c r="D52" s="276" t="s">
        <v>155</v>
      </c>
      <c r="E52" s="277" t="n">
        <v>36</v>
      </c>
      <c r="F52" s="278" t="s">
        <v>21</v>
      </c>
      <c r="G52" s="278" t="s">
        <v>21</v>
      </c>
      <c r="H52" s="278" t="n">
        <v>51</v>
      </c>
      <c r="I52" s="278" t="n">
        <v>16</v>
      </c>
      <c r="J52" s="278" t="n">
        <v>105</v>
      </c>
      <c r="K52" s="267"/>
    </row>
    <row r="53" customFormat="false" ht="13.5" hidden="false" customHeight="false" outlineLevel="0" collapsed="false">
      <c r="A53" s="287"/>
      <c r="B53" s="282"/>
      <c r="C53" s="282"/>
      <c r="D53" s="276" t="s">
        <v>156</v>
      </c>
      <c r="E53" s="277" t="s">
        <v>21</v>
      </c>
      <c r="F53" s="278" t="s">
        <v>21</v>
      </c>
      <c r="G53" s="278" t="s">
        <v>21</v>
      </c>
      <c r="H53" s="278" t="n">
        <v>25</v>
      </c>
      <c r="I53" s="278" t="s">
        <v>21</v>
      </c>
      <c r="J53" s="278" t="n">
        <v>25</v>
      </c>
      <c r="K53" s="267"/>
    </row>
    <row r="54" customFormat="false" ht="13.5" hidden="false" customHeight="true" outlineLevel="0" collapsed="false">
      <c r="A54" s="287"/>
      <c r="B54" s="282"/>
      <c r="C54" s="279" t="s">
        <v>107</v>
      </c>
      <c r="D54" s="279"/>
      <c r="E54" s="280" t="n">
        <v>516</v>
      </c>
      <c r="F54" s="281" t="n">
        <v>19</v>
      </c>
      <c r="G54" s="281" t="n">
        <v>15</v>
      </c>
      <c r="H54" s="281" t="n">
        <v>76</v>
      </c>
      <c r="I54" s="281" t="n">
        <v>44</v>
      </c>
      <c r="J54" s="281" t="n">
        <v>670</v>
      </c>
      <c r="K54" s="267"/>
    </row>
    <row r="55" customFormat="false" ht="13.5" hidden="false" customHeight="true" outlineLevel="0" collapsed="false">
      <c r="A55" s="287"/>
      <c r="B55" s="282" t="s">
        <v>157</v>
      </c>
      <c r="C55" s="283" t="s">
        <v>151</v>
      </c>
      <c r="D55" s="284" t="s">
        <v>153</v>
      </c>
      <c r="E55" s="285" t="n">
        <v>285</v>
      </c>
      <c r="F55" s="286" t="n">
        <v>11</v>
      </c>
      <c r="G55" s="286" t="n">
        <v>16</v>
      </c>
      <c r="H55" s="286" t="s">
        <v>21</v>
      </c>
      <c r="I55" s="286" t="n">
        <v>8</v>
      </c>
      <c r="J55" s="286" t="n">
        <v>320</v>
      </c>
      <c r="K55" s="267"/>
    </row>
    <row r="56" customFormat="false" ht="13.5" hidden="false" customHeight="false" outlineLevel="0" collapsed="false">
      <c r="A56" s="287"/>
      <c r="B56" s="282"/>
      <c r="C56" s="282"/>
      <c r="D56" s="276" t="s">
        <v>154</v>
      </c>
      <c r="E56" s="277" t="n">
        <v>257</v>
      </c>
      <c r="F56" s="278" t="n">
        <v>6</v>
      </c>
      <c r="G56" s="278" t="n">
        <v>6</v>
      </c>
      <c r="H56" s="278" t="s">
        <v>21</v>
      </c>
      <c r="I56" s="278" t="n">
        <v>19</v>
      </c>
      <c r="J56" s="278" t="n">
        <v>288</v>
      </c>
      <c r="K56" s="267"/>
    </row>
    <row r="57" customFormat="false" ht="13.5" hidden="false" customHeight="false" outlineLevel="0" collapsed="false">
      <c r="A57" s="287"/>
      <c r="B57" s="282"/>
      <c r="C57" s="282"/>
      <c r="D57" s="276" t="s">
        <v>155</v>
      </c>
      <c r="E57" s="277" t="n">
        <v>34</v>
      </c>
      <c r="F57" s="278" t="s">
        <v>21</v>
      </c>
      <c r="G57" s="278" t="s">
        <v>21</v>
      </c>
      <c r="H57" s="278" t="n">
        <v>109</v>
      </c>
      <c r="I57" s="278" t="n">
        <v>40</v>
      </c>
      <c r="J57" s="278" t="n">
        <v>185</v>
      </c>
      <c r="K57" s="267"/>
    </row>
    <row r="58" customFormat="false" ht="13.5" hidden="false" customHeight="false" outlineLevel="0" collapsed="false">
      <c r="A58" s="287"/>
      <c r="B58" s="282"/>
      <c r="C58" s="282"/>
      <c r="D58" s="276" t="s">
        <v>156</v>
      </c>
      <c r="E58" s="277" t="s">
        <v>21</v>
      </c>
      <c r="F58" s="278" t="s">
        <v>21</v>
      </c>
      <c r="G58" s="278" t="s">
        <v>21</v>
      </c>
      <c r="H58" s="278" t="n">
        <v>45</v>
      </c>
      <c r="I58" s="278" t="s">
        <v>21</v>
      </c>
      <c r="J58" s="278" t="n">
        <v>45</v>
      </c>
      <c r="K58" s="267"/>
    </row>
    <row r="59" customFormat="false" ht="13.5" hidden="false" customHeight="true" outlineLevel="0" collapsed="false">
      <c r="A59" s="287"/>
      <c r="B59" s="282"/>
      <c r="C59" s="279" t="s">
        <v>107</v>
      </c>
      <c r="D59" s="279"/>
      <c r="E59" s="280" t="n">
        <v>576</v>
      </c>
      <c r="F59" s="281" t="n">
        <v>19</v>
      </c>
      <c r="G59" s="281" t="n">
        <v>22</v>
      </c>
      <c r="H59" s="281" t="n">
        <v>154</v>
      </c>
      <c r="I59" s="281" t="n">
        <v>67</v>
      </c>
      <c r="J59" s="281" t="n">
        <v>838</v>
      </c>
      <c r="K59" s="267"/>
    </row>
    <row r="60" customFormat="false" ht="13.5" hidden="false" customHeight="true" outlineLevel="0" collapsed="false">
      <c r="A60" s="287"/>
      <c r="B60" s="282" t="s">
        <v>107</v>
      </c>
      <c r="C60" s="283" t="s">
        <v>151</v>
      </c>
      <c r="D60" s="284" t="s">
        <v>153</v>
      </c>
      <c r="E60" s="285" t="n">
        <v>541</v>
      </c>
      <c r="F60" s="286" t="n">
        <v>19</v>
      </c>
      <c r="G60" s="286" t="n">
        <v>30</v>
      </c>
      <c r="H60" s="286" t="s">
        <v>21</v>
      </c>
      <c r="I60" s="286" t="n">
        <v>23</v>
      </c>
      <c r="J60" s="286" t="n">
        <v>613</v>
      </c>
      <c r="K60" s="267"/>
    </row>
    <row r="61" customFormat="false" ht="13.5" hidden="false" customHeight="false" outlineLevel="0" collapsed="false">
      <c r="A61" s="287"/>
      <c r="B61" s="282"/>
      <c r="C61" s="282"/>
      <c r="D61" s="276" t="s">
        <v>154</v>
      </c>
      <c r="E61" s="277" t="n">
        <v>481</v>
      </c>
      <c r="F61" s="278" t="n">
        <v>15</v>
      </c>
      <c r="G61" s="278" t="n">
        <v>7</v>
      </c>
      <c r="H61" s="278" t="s">
        <v>21</v>
      </c>
      <c r="I61" s="278" t="n">
        <v>32</v>
      </c>
      <c r="J61" s="278" t="n">
        <v>535</v>
      </c>
      <c r="K61" s="267"/>
    </row>
    <row r="62" customFormat="false" ht="13.5" hidden="false" customHeight="false" outlineLevel="0" collapsed="false">
      <c r="A62" s="287"/>
      <c r="B62" s="282"/>
      <c r="C62" s="282"/>
      <c r="D62" s="276" t="s">
        <v>155</v>
      </c>
      <c r="E62" s="277" t="n">
        <v>70</v>
      </c>
      <c r="F62" s="278" t="s">
        <v>21</v>
      </c>
      <c r="G62" s="278" t="s">
        <v>21</v>
      </c>
      <c r="H62" s="278" t="n">
        <v>160</v>
      </c>
      <c r="I62" s="278" t="n">
        <v>56</v>
      </c>
      <c r="J62" s="278" t="n">
        <v>290</v>
      </c>
      <c r="K62" s="267"/>
    </row>
    <row r="63" customFormat="false" ht="13.5" hidden="false" customHeight="false" outlineLevel="0" collapsed="false">
      <c r="A63" s="287"/>
      <c r="B63" s="282"/>
      <c r="C63" s="282"/>
      <c r="D63" s="276" t="s">
        <v>156</v>
      </c>
      <c r="E63" s="277" t="s">
        <v>21</v>
      </c>
      <c r="F63" s="278" t="s">
        <v>21</v>
      </c>
      <c r="G63" s="278" t="s">
        <v>21</v>
      </c>
      <c r="H63" s="278" t="n">
        <v>70</v>
      </c>
      <c r="I63" s="278" t="s">
        <v>21</v>
      </c>
      <c r="J63" s="278" t="n">
        <v>70</v>
      </c>
      <c r="K63" s="267"/>
    </row>
    <row r="64" customFormat="false" ht="13.5" hidden="false" customHeight="true" outlineLevel="0" collapsed="false">
      <c r="A64" s="287"/>
      <c r="B64" s="282"/>
      <c r="C64" s="279" t="s">
        <v>107</v>
      </c>
      <c r="D64" s="279"/>
      <c r="E64" s="280" t="n">
        <v>1092</v>
      </c>
      <c r="F64" s="281" t="n">
        <v>38</v>
      </c>
      <c r="G64" s="281" t="n">
        <v>37</v>
      </c>
      <c r="H64" s="281" t="n">
        <v>230</v>
      </c>
      <c r="I64" s="281" t="n">
        <v>111</v>
      </c>
      <c r="J64" s="281" t="n">
        <v>1508</v>
      </c>
      <c r="K64" s="267"/>
    </row>
    <row r="65" customFormat="false" ht="13.5" hidden="false" customHeight="true" outlineLevel="0" collapsed="false">
      <c r="A65" s="287" t="s">
        <v>308</v>
      </c>
      <c r="B65" s="282" t="s">
        <v>152</v>
      </c>
      <c r="C65" s="283" t="s">
        <v>151</v>
      </c>
      <c r="D65" s="284" t="s">
        <v>153</v>
      </c>
      <c r="E65" s="285" t="n">
        <v>94</v>
      </c>
      <c r="F65" s="286" t="s">
        <v>21</v>
      </c>
      <c r="G65" s="286" t="n">
        <v>8</v>
      </c>
      <c r="H65" s="286" t="s">
        <v>21</v>
      </c>
      <c r="I65" s="286" t="s">
        <v>21</v>
      </c>
      <c r="J65" s="286" t="n">
        <v>109</v>
      </c>
      <c r="K65" s="267"/>
    </row>
    <row r="66" customFormat="false" ht="13.5" hidden="false" customHeight="false" outlineLevel="0" collapsed="false">
      <c r="A66" s="287"/>
      <c r="B66" s="282"/>
      <c r="C66" s="282"/>
      <c r="D66" s="276" t="s">
        <v>154</v>
      </c>
      <c r="E66" s="277" t="n">
        <v>84</v>
      </c>
      <c r="F66" s="278" t="s">
        <v>21</v>
      </c>
      <c r="G66" s="278" t="s">
        <v>21</v>
      </c>
      <c r="H66" s="278" t="s">
        <v>21</v>
      </c>
      <c r="I66" s="278" t="s">
        <v>21</v>
      </c>
      <c r="J66" s="278" t="n">
        <v>93</v>
      </c>
      <c r="K66" s="267"/>
    </row>
    <row r="67" customFormat="false" ht="13.5" hidden="false" customHeight="false" outlineLevel="0" collapsed="false">
      <c r="A67" s="287"/>
      <c r="B67" s="282"/>
      <c r="C67" s="282"/>
      <c r="D67" s="276" t="s">
        <v>155</v>
      </c>
      <c r="E67" s="277" t="n">
        <v>7</v>
      </c>
      <c r="F67" s="278" t="s">
        <v>21</v>
      </c>
      <c r="G67" s="278" t="s">
        <v>21</v>
      </c>
      <c r="H67" s="278" t="n">
        <v>21</v>
      </c>
      <c r="I67" s="278" t="n">
        <v>7</v>
      </c>
      <c r="J67" s="278" t="n">
        <v>36</v>
      </c>
      <c r="K67" s="267"/>
    </row>
    <row r="68" customFormat="false" ht="13.5" hidden="false" customHeight="false" outlineLevel="0" collapsed="false">
      <c r="A68" s="287"/>
      <c r="B68" s="282"/>
      <c r="C68" s="282"/>
      <c r="D68" s="276" t="s">
        <v>156</v>
      </c>
      <c r="E68" s="277" t="s">
        <v>21</v>
      </c>
      <c r="F68" s="278" t="s">
        <v>21</v>
      </c>
      <c r="G68" s="278" t="s">
        <v>21</v>
      </c>
      <c r="H68" s="278" t="s">
        <v>21</v>
      </c>
      <c r="I68" s="278" t="s">
        <v>21</v>
      </c>
      <c r="J68" s="278" t="s">
        <v>21</v>
      </c>
      <c r="K68" s="267"/>
    </row>
    <row r="69" customFormat="false" ht="13.5" hidden="false" customHeight="true" outlineLevel="0" collapsed="false">
      <c r="A69" s="287"/>
      <c r="B69" s="282"/>
      <c r="C69" s="279" t="s">
        <v>107</v>
      </c>
      <c r="D69" s="279"/>
      <c r="E69" s="280" t="n">
        <v>185</v>
      </c>
      <c r="F69" s="281" t="n">
        <v>7</v>
      </c>
      <c r="G69" s="281" t="n">
        <v>10</v>
      </c>
      <c r="H69" s="281" t="n">
        <v>25</v>
      </c>
      <c r="I69" s="281" t="n">
        <v>15</v>
      </c>
      <c r="J69" s="281" t="n">
        <v>242</v>
      </c>
      <c r="K69" s="267"/>
    </row>
    <row r="70" customFormat="false" ht="13.5" hidden="false" customHeight="true" outlineLevel="0" collapsed="false">
      <c r="A70" s="287"/>
      <c r="B70" s="282" t="s">
        <v>157</v>
      </c>
      <c r="C70" s="283" t="s">
        <v>151</v>
      </c>
      <c r="D70" s="284" t="s">
        <v>153</v>
      </c>
      <c r="E70" s="285" t="n">
        <v>150</v>
      </c>
      <c r="F70" s="286" t="n">
        <v>10</v>
      </c>
      <c r="G70" s="286" t="n">
        <v>12</v>
      </c>
      <c r="H70" s="286" t="s">
        <v>21</v>
      </c>
      <c r="I70" s="286" t="n">
        <v>6</v>
      </c>
      <c r="J70" s="286" t="n">
        <v>178</v>
      </c>
      <c r="K70" s="267"/>
    </row>
    <row r="71" customFormat="false" ht="13.5" hidden="false" customHeight="false" outlineLevel="0" collapsed="false">
      <c r="A71" s="287"/>
      <c r="B71" s="282"/>
      <c r="C71" s="282"/>
      <c r="D71" s="276" t="s">
        <v>154</v>
      </c>
      <c r="E71" s="277" t="n">
        <v>121</v>
      </c>
      <c r="F71" s="278" t="s">
        <v>21</v>
      </c>
      <c r="G71" s="278" t="s">
        <v>21</v>
      </c>
      <c r="H71" s="278" t="s">
        <v>21</v>
      </c>
      <c r="I71" s="278" t="n">
        <v>8</v>
      </c>
      <c r="J71" s="278" t="n">
        <v>136</v>
      </c>
      <c r="K71" s="267"/>
    </row>
    <row r="72" customFormat="false" ht="13.5" hidden="false" customHeight="false" outlineLevel="0" collapsed="false">
      <c r="A72" s="287"/>
      <c r="B72" s="282"/>
      <c r="C72" s="282"/>
      <c r="D72" s="276" t="s">
        <v>155</v>
      </c>
      <c r="E72" s="277" t="n">
        <v>9</v>
      </c>
      <c r="F72" s="278" t="s">
        <v>21</v>
      </c>
      <c r="G72" s="278" t="s">
        <v>21</v>
      </c>
      <c r="H72" s="278" t="n">
        <v>53</v>
      </c>
      <c r="I72" s="278" t="n">
        <v>12</v>
      </c>
      <c r="J72" s="278" t="n">
        <v>74</v>
      </c>
      <c r="K72" s="267"/>
    </row>
    <row r="73" customFormat="false" ht="13.5" hidden="false" customHeight="false" outlineLevel="0" collapsed="false">
      <c r="A73" s="287"/>
      <c r="B73" s="282"/>
      <c r="C73" s="282"/>
      <c r="D73" s="276" t="s">
        <v>156</v>
      </c>
      <c r="E73" s="277" t="s">
        <v>21</v>
      </c>
      <c r="F73" s="278" t="s">
        <v>21</v>
      </c>
      <c r="G73" s="278" t="s">
        <v>21</v>
      </c>
      <c r="H73" s="278" t="n">
        <v>28</v>
      </c>
      <c r="I73" s="278" t="s">
        <v>21</v>
      </c>
      <c r="J73" s="278" t="n">
        <v>28</v>
      </c>
      <c r="K73" s="267"/>
    </row>
    <row r="74" customFormat="false" ht="13.5" hidden="false" customHeight="true" outlineLevel="0" collapsed="false">
      <c r="A74" s="287"/>
      <c r="B74" s="282"/>
      <c r="C74" s="279" t="s">
        <v>107</v>
      </c>
      <c r="D74" s="279"/>
      <c r="E74" s="280" t="n">
        <v>280</v>
      </c>
      <c r="F74" s="281" t="n">
        <v>14</v>
      </c>
      <c r="G74" s="281" t="n">
        <v>15</v>
      </c>
      <c r="H74" s="281" t="n">
        <v>81</v>
      </c>
      <c r="I74" s="281" t="n">
        <v>26</v>
      </c>
      <c r="J74" s="281" t="n">
        <v>416</v>
      </c>
      <c r="K74" s="267"/>
    </row>
    <row r="75" customFormat="false" ht="13.5" hidden="false" customHeight="true" outlineLevel="0" collapsed="false">
      <c r="A75" s="287"/>
      <c r="B75" s="282" t="s">
        <v>107</v>
      </c>
      <c r="C75" s="283" t="s">
        <v>151</v>
      </c>
      <c r="D75" s="284" t="s">
        <v>153</v>
      </c>
      <c r="E75" s="285" t="n">
        <v>244</v>
      </c>
      <c r="F75" s="286" t="n">
        <v>14</v>
      </c>
      <c r="G75" s="286" t="n">
        <v>20</v>
      </c>
      <c r="H75" s="286" t="s">
        <v>21</v>
      </c>
      <c r="I75" s="286" t="n">
        <v>9</v>
      </c>
      <c r="J75" s="286" t="n">
        <v>287</v>
      </c>
      <c r="K75" s="267"/>
    </row>
    <row r="76" customFormat="false" ht="13.5" hidden="false" customHeight="false" outlineLevel="0" collapsed="false">
      <c r="A76" s="287"/>
      <c r="B76" s="282"/>
      <c r="C76" s="282"/>
      <c r="D76" s="276" t="s">
        <v>154</v>
      </c>
      <c r="E76" s="277" t="n">
        <v>205</v>
      </c>
      <c r="F76" s="278" t="n">
        <v>6</v>
      </c>
      <c r="G76" s="278" t="s">
        <v>21</v>
      </c>
      <c r="H76" s="278" t="s">
        <v>21</v>
      </c>
      <c r="I76" s="278" t="n">
        <v>13</v>
      </c>
      <c r="J76" s="278" t="n">
        <v>229</v>
      </c>
      <c r="K76" s="267"/>
    </row>
    <row r="77" customFormat="false" ht="13.5" hidden="false" customHeight="false" outlineLevel="0" collapsed="false">
      <c r="A77" s="287"/>
      <c r="B77" s="282"/>
      <c r="C77" s="282"/>
      <c r="D77" s="276" t="s">
        <v>155</v>
      </c>
      <c r="E77" s="277" t="n">
        <v>16</v>
      </c>
      <c r="F77" s="278" t="s">
        <v>21</v>
      </c>
      <c r="G77" s="278" t="s">
        <v>21</v>
      </c>
      <c r="H77" s="278" t="n">
        <v>74</v>
      </c>
      <c r="I77" s="278" t="n">
        <v>19</v>
      </c>
      <c r="J77" s="278" t="n">
        <v>110</v>
      </c>
      <c r="K77" s="267"/>
    </row>
    <row r="78" customFormat="false" ht="13.5" hidden="false" customHeight="false" outlineLevel="0" collapsed="false">
      <c r="A78" s="287"/>
      <c r="B78" s="282"/>
      <c r="C78" s="282"/>
      <c r="D78" s="276" t="s">
        <v>156</v>
      </c>
      <c r="E78" s="277" t="s">
        <v>21</v>
      </c>
      <c r="F78" s="278" t="s">
        <v>21</v>
      </c>
      <c r="G78" s="278" t="s">
        <v>21</v>
      </c>
      <c r="H78" s="278" t="n">
        <v>32</v>
      </c>
      <c r="I78" s="278" t="s">
        <v>21</v>
      </c>
      <c r="J78" s="278" t="n">
        <v>32</v>
      </c>
      <c r="K78" s="267"/>
    </row>
    <row r="79" customFormat="false" ht="13.5" hidden="false" customHeight="true" outlineLevel="0" collapsed="false">
      <c r="A79" s="287"/>
      <c r="B79" s="282"/>
      <c r="C79" s="279" t="s">
        <v>107</v>
      </c>
      <c r="D79" s="279"/>
      <c r="E79" s="280" t="n">
        <v>465</v>
      </c>
      <c r="F79" s="281" t="n">
        <v>21</v>
      </c>
      <c r="G79" s="281" t="n">
        <v>25</v>
      </c>
      <c r="H79" s="281" t="n">
        <v>106</v>
      </c>
      <c r="I79" s="281" t="n">
        <v>41</v>
      </c>
      <c r="J79" s="281" t="n">
        <v>658</v>
      </c>
      <c r="K79" s="267"/>
    </row>
    <row r="80" customFormat="false" ht="13.5" hidden="false" customHeight="true" outlineLevel="0" collapsed="false">
      <c r="A80" s="287" t="s">
        <v>7</v>
      </c>
      <c r="B80" s="282" t="s">
        <v>152</v>
      </c>
      <c r="C80" s="283" t="s">
        <v>151</v>
      </c>
      <c r="D80" s="284" t="s">
        <v>153</v>
      </c>
      <c r="E80" s="285" t="n">
        <v>399</v>
      </c>
      <c r="F80" s="286" t="n">
        <v>21</v>
      </c>
      <c r="G80" s="286" t="n">
        <v>43</v>
      </c>
      <c r="H80" s="286" t="s">
        <v>21</v>
      </c>
      <c r="I80" s="286" t="n">
        <v>62</v>
      </c>
      <c r="J80" s="286" t="n">
        <v>525</v>
      </c>
      <c r="K80" s="267"/>
    </row>
    <row r="81" customFormat="false" ht="13.5" hidden="false" customHeight="false" outlineLevel="0" collapsed="false">
      <c r="A81" s="287"/>
      <c r="B81" s="282"/>
      <c r="C81" s="282"/>
      <c r="D81" s="276" t="s">
        <v>154</v>
      </c>
      <c r="E81" s="277" t="n">
        <v>610</v>
      </c>
      <c r="F81" s="278" t="n">
        <v>38</v>
      </c>
      <c r="G81" s="278" t="n">
        <v>30</v>
      </c>
      <c r="H81" s="278" t="s">
        <v>21</v>
      </c>
      <c r="I81" s="278" t="n">
        <v>87</v>
      </c>
      <c r="J81" s="278" t="n">
        <v>765</v>
      </c>
      <c r="K81" s="267"/>
    </row>
    <row r="82" customFormat="false" ht="13.5" hidden="false" customHeight="false" outlineLevel="0" collapsed="false">
      <c r="A82" s="287"/>
      <c r="B82" s="282"/>
      <c r="C82" s="282"/>
      <c r="D82" s="276" t="s">
        <v>155</v>
      </c>
      <c r="E82" s="277" t="n">
        <v>154</v>
      </c>
      <c r="F82" s="278" t="n">
        <v>11</v>
      </c>
      <c r="G82" s="278" t="s">
        <v>21</v>
      </c>
      <c r="H82" s="278" t="n">
        <v>900</v>
      </c>
      <c r="I82" s="278" t="n">
        <v>116</v>
      </c>
      <c r="J82" s="278" t="n">
        <v>1186</v>
      </c>
      <c r="K82" s="267"/>
    </row>
    <row r="83" customFormat="false" ht="13.5" hidden="false" customHeight="false" outlineLevel="0" collapsed="false">
      <c r="A83" s="287"/>
      <c r="B83" s="282"/>
      <c r="C83" s="282"/>
      <c r="D83" s="276" t="s">
        <v>156</v>
      </c>
      <c r="E83" s="277" t="s">
        <v>21</v>
      </c>
      <c r="F83" s="278" t="s">
        <v>21</v>
      </c>
      <c r="G83" s="278" t="s">
        <v>21</v>
      </c>
      <c r="H83" s="278" t="n">
        <v>251</v>
      </c>
      <c r="I83" s="278" t="s">
        <v>21</v>
      </c>
      <c r="J83" s="278" t="n">
        <v>251</v>
      </c>
      <c r="K83" s="267"/>
    </row>
    <row r="84" customFormat="false" ht="13.5" hidden="false" customHeight="true" outlineLevel="0" collapsed="false">
      <c r="A84" s="287"/>
      <c r="B84" s="282"/>
      <c r="C84" s="279" t="s">
        <v>107</v>
      </c>
      <c r="D84" s="279"/>
      <c r="E84" s="280" t="n">
        <v>1163</v>
      </c>
      <c r="F84" s="281" t="n">
        <v>70</v>
      </c>
      <c r="G84" s="281" t="n">
        <v>78</v>
      </c>
      <c r="H84" s="281" t="n">
        <v>1151</v>
      </c>
      <c r="I84" s="281" t="n">
        <v>265</v>
      </c>
      <c r="J84" s="281" t="n">
        <v>2727</v>
      </c>
      <c r="K84" s="267"/>
    </row>
    <row r="85" customFormat="false" ht="13.5" hidden="false" customHeight="true" outlineLevel="0" collapsed="false">
      <c r="A85" s="287"/>
      <c r="B85" s="282" t="s">
        <v>157</v>
      </c>
      <c r="C85" s="283" t="s">
        <v>151</v>
      </c>
      <c r="D85" s="284" t="s">
        <v>153</v>
      </c>
      <c r="E85" s="285" t="n">
        <v>345</v>
      </c>
      <c r="F85" s="286" t="n">
        <v>19</v>
      </c>
      <c r="G85" s="286" t="n">
        <v>37</v>
      </c>
      <c r="H85" s="286" t="s">
        <v>21</v>
      </c>
      <c r="I85" s="286" t="n">
        <v>40</v>
      </c>
      <c r="J85" s="286" t="n">
        <v>441</v>
      </c>
      <c r="K85" s="267"/>
    </row>
    <row r="86" customFormat="false" ht="13.5" hidden="false" customHeight="false" outlineLevel="0" collapsed="false">
      <c r="A86" s="287"/>
      <c r="B86" s="282"/>
      <c r="C86" s="282"/>
      <c r="D86" s="276" t="s">
        <v>154</v>
      </c>
      <c r="E86" s="277" t="n">
        <v>536</v>
      </c>
      <c r="F86" s="278" t="n">
        <v>18</v>
      </c>
      <c r="G86" s="278" t="n">
        <v>24</v>
      </c>
      <c r="H86" s="278" t="s">
        <v>21</v>
      </c>
      <c r="I86" s="278" t="n">
        <v>83</v>
      </c>
      <c r="J86" s="278" t="n">
        <v>661</v>
      </c>
      <c r="K86" s="267"/>
    </row>
    <row r="87" customFormat="false" ht="13.5" hidden="false" customHeight="false" outlineLevel="0" collapsed="false">
      <c r="A87" s="287"/>
      <c r="B87" s="282"/>
      <c r="C87" s="282"/>
      <c r="D87" s="276" t="s">
        <v>155</v>
      </c>
      <c r="E87" s="277" t="n">
        <v>162</v>
      </c>
      <c r="F87" s="278" t="n">
        <v>14</v>
      </c>
      <c r="G87" s="278" t="n">
        <v>10</v>
      </c>
      <c r="H87" s="278" t="n">
        <v>1086</v>
      </c>
      <c r="I87" s="278" t="n">
        <v>159</v>
      </c>
      <c r="J87" s="278" t="n">
        <v>1431</v>
      </c>
      <c r="K87" s="267"/>
    </row>
    <row r="88" customFormat="false" ht="13.5" hidden="false" customHeight="false" outlineLevel="0" collapsed="false">
      <c r="A88" s="287"/>
      <c r="B88" s="282"/>
      <c r="C88" s="282"/>
      <c r="D88" s="276" t="s">
        <v>156</v>
      </c>
      <c r="E88" s="277" t="s">
        <v>21</v>
      </c>
      <c r="F88" s="278" t="s">
        <v>21</v>
      </c>
      <c r="G88" s="278" t="s">
        <v>21</v>
      </c>
      <c r="H88" s="278" t="n">
        <v>348</v>
      </c>
      <c r="I88" s="278" t="s">
        <v>21</v>
      </c>
      <c r="J88" s="278" t="n">
        <v>348</v>
      </c>
      <c r="K88" s="267"/>
    </row>
    <row r="89" customFormat="false" ht="13.5" hidden="false" customHeight="true" outlineLevel="0" collapsed="false">
      <c r="A89" s="287"/>
      <c r="B89" s="282"/>
      <c r="C89" s="279" t="s">
        <v>107</v>
      </c>
      <c r="D89" s="279"/>
      <c r="E89" s="280" t="n">
        <v>1043</v>
      </c>
      <c r="F89" s="281" t="n">
        <v>51</v>
      </c>
      <c r="G89" s="281" t="n">
        <v>71</v>
      </c>
      <c r="H89" s="281" t="n">
        <v>1434</v>
      </c>
      <c r="I89" s="281" t="n">
        <v>282</v>
      </c>
      <c r="J89" s="281" t="n">
        <v>2881</v>
      </c>
      <c r="K89" s="267"/>
    </row>
    <row r="90" customFormat="false" ht="13.5" hidden="false" customHeight="true" outlineLevel="0" collapsed="false">
      <c r="A90" s="287"/>
      <c r="B90" s="282" t="s">
        <v>107</v>
      </c>
      <c r="C90" s="283" t="s">
        <v>151</v>
      </c>
      <c r="D90" s="284" t="s">
        <v>153</v>
      </c>
      <c r="E90" s="285" t="n">
        <v>744</v>
      </c>
      <c r="F90" s="286" t="n">
        <v>40</v>
      </c>
      <c r="G90" s="286" t="n">
        <v>80</v>
      </c>
      <c r="H90" s="286" t="s">
        <v>21</v>
      </c>
      <c r="I90" s="286" t="n">
        <v>102</v>
      </c>
      <c r="J90" s="286" t="n">
        <v>966</v>
      </c>
      <c r="K90" s="267"/>
    </row>
    <row r="91" customFormat="false" ht="13.5" hidden="false" customHeight="false" outlineLevel="0" collapsed="false">
      <c r="A91" s="287"/>
      <c r="B91" s="282"/>
      <c r="C91" s="282"/>
      <c r="D91" s="276" t="s">
        <v>154</v>
      </c>
      <c r="E91" s="277" t="n">
        <v>1146</v>
      </c>
      <c r="F91" s="278" t="n">
        <v>56</v>
      </c>
      <c r="G91" s="278" t="n">
        <v>54</v>
      </c>
      <c r="H91" s="278" t="s">
        <v>21</v>
      </c>
      <c r="I91" s="278" t="n">
        <v>170</v>
      </c>
      <c r="J91" s="278" t="n">
        <v>1426</v>
      </c>
      <c r="K91" s="267"/>
    </row>
    <row r="92" customFormat="false" ht="13.5" hidden="false" customHeight="false" outlineLevel="0" collapsed="false">
      <c r="A92" s="287"/>
      <c r="B92" s="282"/>
      <c r="C92" s="282"/>
      <c r="D92" s="276" t="s">
        <v>155</v>
      </c>
      <c r="E92" s="277" t="n">
        <v>316</v>
      </c>
      <c r="F92" s="278" t="n">
        <v>25</v>
      </c>
      <c r="G92" s="278" t="n">
        <v>15</v>
      </c>
      <c r="H92" s="278" t="n">
        <v>1986</v>
      </c>
      <c r="I92" s="278" t="n">
        <v>275</v>
      </c>
      <c r="J92" s="278" t="n">
        <v>2617</v>
      </c>
      <c r="K92" s="267"/>
    </row>
    <row r="93" customFormat="false" ht="13.5" hidden="false" customHeight="false" outlineLevel="0" collapsed="false">
      <c r="A93" s="287"/>
      <c r="B93" s="282"/>
      <c r="C93" s="282"/>
      <c r="D93" s="276" t="s">
        <v>156</v>
      </c>
      <c r="E93" s="277" t="s">
        <v>21</v>
      </c>
      <c r="F93" s="278" t="s">
        <v>21</v>
      </c>
      <c r="G93" s="278" t="s">
        <v>21</v>
      </c>
      <c r="H93" s="278" t="n">
        <v>599</v>
      </c>
      <c r="I93" s="278" t="s">
        <v>21</v>
      </c>
      <c r="J93" s="278" t="n">
        <v>599</v>
      </c>
      <c r="K93" s="267"/>
    </row>
    <row r="94" customFormat="false" ht="13.5" hidden="false" customHeight="true" outlineLevel="0" collapsed="false">
      <c r="A94" s="287"/>
      <c r="B94" s="282"/>
      <c r="C94" s="279" t="s">
        <v>107</v>
      </c>
      <c r="D94" s="279"/>
      <c r="E94" s="280" t="n">
        <v>2206</v>
      </c>
      <c r="F94" s="281" t="n">
        <v>121</v>
      </c>
      <c r="G94" s="281" t="n">
        <v>149</v>
      </c>
      <c r="H94" s="281" t="n">
        <v>2585</v>
      </c>
      <c r="I94" s="281" t="n">
        <v>547</v>
      </c>
      <c r="J94" s="281" t="n">
        <v>5608</v>
      </c>
      <c r="K94" s="267"/>
    </row>
    <row r="95" customFormat="false" ht="13.5" hidden="false" customHeight="true" outlineLevel="0" collapsed="false">
      <c r="A95" s="287" t="s">
        <v>107</v>
      </c>
      <c r="B95" s="282" t="s">
        <v>152</v>
      </c>
      <c r="C95" s="283" t="s">
        <v>151</v>
      </c>
      <c r="D95" s="284" t="s">
        <v>153</v>
      </c>
      <c r="E95" s="285" t="n">
        <v>2260</v>
      </c>
      <c r="F95" s="286" t="n">
        <v>117</v>
      </c>
      <c r="G95" s="286" t="n">
        <v>182</v>
      </c>
      <c r="H95" s="286" t="s">
        <v>21</v>
      </c>
      <c r="I95" s="286" t="n">
        <v>147</v>
      </c>
      <c r="J95" s="286" t="n">
        <v>2706</v>
      </c>
      <c r="K95" s="267"/>
    </row>
    <row r="96" customFormat="false" ht="13.5" hidden="false" customHeight="false" outlineLevel="0" collapsed="false">
      <c r="A96" s="287"/>
      <c r="B96" s="282"/>
      <c r="C96" s="282"/>
      <c r="D96" s="276" t="s">
        <v>154</v>
      </c>
      <c r="E96" s="277" t="n">
        <v>3077</v>
      </c>
      <c r="F96" s="278" t="n">
        <v>97</v>
      </c>
      <c r="G96" s="278" t="n">
        <v>76</v>
      </c>
      <c r="H96" s="278" t="s">
        <v>21</v>
      </c>
      <c r="I96" s="278" t="n">
        <v>218</v>
      </c>
      <c r="J96" s="278" t="n">
        <v>3468</v>
      </c>
      <c r="K96" s="267"/>
    </row>
    <row r="97" customFormat="false" ht="13.5" hidden="false" customHeight="false" outlineLevel="0" collapsed="false">
      <c r="A97" s="287"/>
      <c r="B97" s="282"/>
      <c r="C97" s="282"/>
      <c r="D97" s="276" t="s">
        <v>155</v>
      </c>
      <c r="E97" s="277" t="n">
        <v>567</v>
      </c>
      <c r="F97" s="278" t="n">
        <v>33</v>
      </c>
      <c r="G97" s="278" t="n">
        <v>17</v>
      </c>
      <c r="H97" s="278" t="n">
        <v>2311</v>
      </c>
      <c r="I97" s="278" t="n">
        <v>466</v>
      </c>
      <c r="J97" s="278" t="n">
        <v>3394</v>
      </c>
      <c r="K97" s="267"/>
    </row>
    <row r="98" customFormat="false" ht="13.5" hidden="false" customHeight="false" outlineLevel="0" collapsed="false">
      <c r="A98" s="287"/>
      <c r="B98" s="282"/>
      <c r="C98" s="282"/>
      <c r="D98" s="276" t="s">
        <v>156</v>
      </c>
      <c r="E98" s="277" t="s">
        <v>21</v>
      </c>
      <c r="F98" s="278" t="s">
        <v>21</v>
      </c>
      <c r="G98" s="278" t="s">
        <v>21</v>
      </c>
      <c r="H98" s="278" t="n">
        <v>570</v>
      </c>
      <c r="I98" s="278" t="s">
        <v>21</v>
      </c>
      <c r="J98" s="278" t="n">
        <v>570</v>
      </c>
      <c r="K98" s="267"/>
    </row>
    <row r="99" customFormat="false" ht="13.5" hidden="false" customHeight="true" outlineLevel="0" collapsed="false">
      <c r="A99" s="287"/>
      <c r="B99" s="282"/>
      <c r="C99" s="279" t="s">
        <v>107</v>
      </c>
      <c r="D99" s="279"/>
      <c r="E99" s="280" t="n">
        <v>5904</v>
      </c>
      <c r="F99" s="281" t="n">
        <v>247</v>
      </c>
      <c r="G99" s="281" t="n">
        <v>275</v>
      </c>
      <c r="H99" s="281" t="n">
        <v>2881</v>
      </c>
      <c r="I99" s="281" t="n">
        <v>831</v>
      </c>
      <c r="J99" s="281" t="n">
        <v>10138</v>
      </c>
      <c r="K99" s="267"/>
    </row>
    <row r="100" customFormat="false" ht="13.5" hidden="false" customHeight="true" outlineLevel="0" collapsed="false">
      <c r="A100" s="287"/>
      <c r="B100" s="282" t="s">
        <v>157</v>
      </c>
      <c r="C100" s="283" t="s">
        <v>151</v>
      </c>
      <c r="D100" s="284" t="s">
        <v>153</v>
      </c>
      <c r="E100" s="285" t="n">
        <v>2340</v>
      </c>
      <c r="F100" s="286" t="n">
        <v>97</v>
      </c>
      <c r="G100" s="286" t="n">
        <v>188</v>
      </c>
      <c r="H100" s="286" t="s">
        <v>21</v>
      </c>
      <c r="I100" s="286" t="n">
        <v>151</v>
      </c>
      <c r="J100" s="286" t="n">
        <v>2776</v>
      </c>
      <c r="K100" s="267"/>
    </row>
    <row r="101" customFormat="false" ht="13.5" hidden="false" customHeight="false" outlineLevel="0" collapsed="false">
      <c r="A101" s="287"/>
      <c r="B101" s="282"/>
      <c r="C101" s="282"/>
      <c r="D101" s="276" t="s">
        <v>154</v>
      </c>
      <c r="E101" s="277" t="n">
        <v>3110</v>
      </c>
      <c r="F101" s="278" t="n">
        <v>85</v>
      </c>
      <c r="G101" s="278" t="n">
        <v>92</v>
      </c>
      <c r="H101" s="278" t="s">
        <v>21</v>
      </c>
      <c r="I101" s="278" t="n">
        <v>260</v>
      </c>
      <c r="J101" s="278" t="n">
        <v>3547</v>
      </c>
      <c r="K101" s="267"/>
    </row>
    <row r="102" customFormat="false" ht="13.5" hidden="false" customHeight="false" outlineLevel="0" collapsed="false">
      <c r="A102" s="287"/>
      <c r="B102" s="282"/>
      <c r="C102" s="282"/>
      <c r="D102" s="276" t="s">
        <v>155</v>
      </c>
      <c r="E102" s="277" t="n">
        <v>549</v>
      </c>
      <c r="F102" s="278" t="n">
        <v>42</v>
      </c>
      <c r="G102" s="278" t="n">
        <v>19</v>
      </c>
      <c r="H102" s="278" t="n">
        <v>2631</v>
      </c>
      <c r="I102" s="278" t="n">
        <v>631</v>
      </c>
      <c r="J102" s="278" t="n">
        <v>3872</v>
      </c>
      <c r="K102" s="267"/>
    </row>
    <row r="103" customFormat="false" ht="13.5" hidden="false" customHeight="false" outlineLevel="0" collapsed="false">
      <c r="A103" s="287"/>
      <c r="B103" s="282"/>
      <c r="C103" s="282"/>
      <c r="D103" s="276" t="s">
        <v>156</v>
      </c>
      <c r="E103" s="277" t="s">
        <v>21</v>
      </c>
      <c r="F103" s="278" t="s">
        <v>21</v>
      </c>
      <c r="G103" s="278" t="s">
        <v>21</v>
      </c>
      <c r="H103" s="278" t="n">
        <v>840</v>
      </c>
      <c r="I103" s="278" t="s">
        <v>21</v>
      </c>
      <c r="J103" s="278" t="n">
        <v>840</v>
      </c>
      <c r="K103" s="267"/>
    </row>
    <row r="104" customFormat="false" ht="14.25" hidden="false" customHeight="true" outlineLevel="0" collapsed="false">
      <c r="A104" s="287"/>
      <c r="B104" s="282"/>
      <c r="C104" s="279" t="s">
        <v>107</v>
      </c>
      <c r="D104" s="279"/>
      <c r="E104" s="280" t="n">
        <v>5999</v>
      </c>
      <c r="F104" s="281" t="n">
        <v>224</v>
      </c>
      <c r="G104" s="281" t="n">
        <v>299</v>
      </c>
      <c r="H104" s="281" t="n">
        <v>3471</v>
      </c>
      <c r="I104" s="281" t="n">
        <v>1042</v>
      </c>
      <c r="J104" s="281" t="n">
        <v>11035</v>
      </c>
      <c r="K104" s="267"/>
    </row>
    <row r="105" customFormat="false" ht="13.5" hidden="false" customHeight="true" outlineLevel="0" collapsed="false">
      <c r="A105" s="287"/>
      <c r="B105" s="282" t="s">
        <v>107</v>
      </c>
      <c r="C105" s="283" t="s">
        <v>151</v>
      </c>
      <c r="D105" s="284" t="s">
        <v>153</v>
      </c>
      <c r="E105" s="285" t="n">
        <v>4600</v>
      </c>
      <c r="F105" s="286" t="n">
        <v>214</v>
      </c>
      <c r="G105" s="286" t="n">
        <v>370</v>
      </c>
      <c r="H105" s="286" t="s">
        <v>21</v>
      </c>
      <c r="I105" s="286" t="n">
        <v>298</v>
      </c>
      <c r="J105" s="286" t="n">
        <v>5482</v>
      </c>
      <c r="K105" s="267"/>
    </row>
    <row r="106" customFormat="false" ht="13.5" hidden="false" customHeight="false" outlineLevel="0" collapsed="false">
      <c r="A106" s="287"/>
      <c r="B106" s="282"/>
      <c r="C106" s="282"/>
      <c r="D106" s="276" t="s">
        <v>154</v>
      </c>
      <c r="E106" s="277" t="n">
        <v>6187</v>
      </c>
      <c r="F106" s="278" t="n">
        <v>182</v>
      </c>
      <c r="G106" s="278" t="n">
        <v>168</v>
      </c>
      <c r="H106" s="278" t="s">
        <v>21</v>
      </c>
      <c r="I106" s="278" t="n">
        <v>478</v>
      </c>
      <c r="J106" s="278" t="n">
        <v>7015</v>
      </c>
      <c r="K106" s="267"/>
    </row>
    <row r="107" customFormat="false" ht="13.5" hidden="false" customHeight="false" outlineLevel="0" collapsed="false">
      <c r="A107" s="287"/>
      <c r="B107" s="282"/>
      <c r="C107" s="282"/>
      <c r="D107" s="276" t="s">
        <v>155</v>
      </c>
      <c r="E107" s="277" t="n">
        <v>1116</v>
      </c>
      <c r="F107" s="278" t="n">
        <v>75</v>
      </c>
      <c r="G107" s="278" t="n">
        <v>36</v>
      </c>
      <c r="H107" s="278" t="n">
        <v>4942</v>
      </c>
      <c r="I107" s="278" t="n">
        <v>1097</v>
      </c>
      <c r="J107" s="278" t="n">
        <v>7266</v>
      </c>
      <c r="K107" s="267"/>
    </row>
    <row r="108" customFormat="false" ht="13.5" hidden="false" customHeight="false" outlineLevel="0" collapsed="false">
      <c r="A108" s="287"/>
      <c r="B108" s="282"/>
      <c r="C108" s="282"/>
      <c r="D108" s="276" t="s">
        <v>156</v>
      </c>
      <c r="E108" s="277" t="s">
        <v>21</v>
      </c>
      <c r="F108" s="278" t="s">
        <v>21</v>
      </c>
      <c r="G108" s="278" t="s">
        <v>21</v>
      </c>
      <c r="H108" s="278" t="n">
        <v>1410</v>
      </c>
      <c r="I108" s="278" t="s">
        <v>21</v>
      </c>
      <c r="J108" s="278" t="n">
        <v>1410</v>
      </c>
      <c r="K108" s="267"/>
    </row>
    <row r="109" customFormat="false" ht="13.5" hidden="false" customHeight="true" outlineLevel="0" collapsed="false">
      <c r="A109" s="287"/>
      <c r="B109" s="282"/>
      <c r="C109" s="279" t="s">
        <v>107</v>
      </c>
      <c r="D109" s="279"/>
      <c r="E109" s="280" t="n">
        <v>11903</v>
      </c>
      <c r="F109" s="281" t="n">
        <v>471</v>
      </c>
      <c r="G109" s="281" t="n">
        <v>574</v>
      </c>
      <c r="H109" s="281" t="n">
        <v>6352</v>
      </c>
      <c r="I109" s="281" t="n">
        <v>1873</v>
      </c>
      <c r="J109" s="281" t="n">
        <v>21173</v>
      </c>
      <c r="K109" s="267"/>
    </row>
  </sheetData>
  <mergeCells count="76">
    <mergeCell ref="A1:J1"/>
    <mergeCell ref="A2:J2"/>
    <mergeCell ref="A3:A4"/>
    <mergeCell ref="B3:D4"/>
    <mergeCell ref="E3:I3"/>
    <mergeCell ref="J3:J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288" t="s">
        <v>336</v>
      </c>
      <c r="B1" s="288"/>
      <c r="C1" s="288"/>
      <c r="D1" s="288"/>
      <c r="E1" s="288"/>
      <c r="F1" s="288"/>
      <c r="G1" s="288"/>
      <c r="H1" s="288"/>
      <c r="I1" s="288"/>
      <c r="J1" s="288"/>
      <c r="K1" s="288"/>
    </row>
    <row r="2" customFormat="false" ht="13.5" hidden="false" customHeight="false" outlineLevel="0" collapsed="false">
      <c r="A2" s="289" t="s">
        <v>75</v>
      </c>
      <c r="B2" s="289"/>
      <c r="C2" s="289"/>
      <c r="D2" s="289"/>
      <c r="E2" s="289"/>
      <c r="F2" s="289"/>
      <c r="G2" s="289"/>
      <c r="H2" s="289"/>
      <c r="I2" s="289"/>
      <c r="J2" s="289"/>
      <c r="K2" s="289"/>
    </row>
    <row r="3" customFormat="false" ht="14.25" hidden="false" customHeight="true" outlineLevel="0" collapsed="false">
      <c r="A3" s="290" t="s">
        <v>303</v>
      </c>
      <c r="B3" s="291" t="s">
        <v>150</v>
      </c>
      <c r="C3" s="291"/>
      <c r="D3" s="291"/>
      <c r="E3" s="292" t="s">
        <v>337</v>
      </c>
      <c r="F3" s="292"/>
      <c r="G3" s="292"/>
      <c r="H3" s="292"/>
      <c r="I3" s="292"/>
      <c r="J3" s="292"/>
      <c r="K3" s="293" t="s">
        <v>107</v>
      </c>
    </row>
    <row r="4" customFormat="false" ht="22.5" hidden="false" customHeight="false" outlineLevel="0" collapsed="false">
      <c r="A4" s="290"/>
      <c r="B4" s="291"/>
      <c r="C4" s="291"/>
      <c r="D4" s="291"/>
      <c r="E4" s="292" t="s">
        <v>338</v>
      </c>
      <c r="F4" s="293" t="s">
        <v>339</v>
      </c>
      <c r="G4" s="293" t="s">
        <v>340</v>
      </c>
      <c r="H4" s="293" t="s">
        <v>341</v>
      </c>
      <c r="I4" s="293" t="s">
        <v>342</v>
      </c>
      <c r="J4" s="293" t="s">
        <v>7</v>
      </c>
      <c r="K4" s="293"/>
    </row>
    <row r="5" customFormat="false" ht="13.5" hidden="false" customHeight="true" outlineLevel="0" collapsed="false">
      <c r="A5" s="294" t="s">
        <v>304</v>
      </c>
      <c r="B5" s="295" t="s">
        <v>152</v>
      </c>
      <c r="C5" s="296" t="s">
        <v>151</v>
      </c>
      <c r="D5" s="297" t="s">
        <v>153</v>
      </c>
      <c r="E5" s="298" t="n">
        <v>10</v>
      </c>
      <c r="F5" s="299" t="n">
        <v>7</v>
      </c>
      <c r="G5" s="299" t="n">
        <v>23</v>
      </c>
      <c r="H5" s="299" t="n">
        <v>14</v>
      </c>
      <c r="I5" s="299" t="n">
        <v>21</v>
      </c>
      <c r="J5" s="299" t="s">
        <v>21</v>
      </c>
      <c r="K5" s="299" t="n">
        <v>76</v>
      </c>
    </row>
    <row r="6" customFormat="false" ht="13.5" hidden="false" customHeight="false" outlineLevel="0" collapsed="false">
      <c r="A6" s="294"/>
      <c r="B6" s="295"/>
      <c r="C6" s="295"/>
      <c r="D6" s="297" t="s">
        <v>154</v>
      </c>
      <c r="E6" s="298" t="n">
        <v>11</v>
      </c>
      <c r="F6" s="299" t="n">
        <v>18</v>
      </c>
      <c r="G6" s="299" t="n">
        <v>68</v>
      </c>
      <c r="H6" s="299" t="n">
        <v>45</v>
      </c>
      <c r="I6" s="299" t="n">
        <v>72</v>
      </c>
      <c r="J6" s="299" t="n">
        <v>6</v>
      </c>
      <c r="K6" s="299" t="n">
        <v>220</v>
      </c>
    </row>
    <row r="7" customFormat="false" ht="13.5" hidden="false" customHeight="false" outlineLevel="0" collapsed="false">
      <c r="A7" s="294"/>
      <c r="B7" s="295"/>
      <c r="C7" s="295"/>
      <c r="D7" s="297" t="s">
        <v>155</v>
      </c>
      <c r="E7" s="298" t="n">
        <v>14</v>
      </c>
      <c r="F7" s="299" t="n">
        <v>19</v>
      </c>
      <c r="G7" s="299" t="n">
        <v>140</v>
      </c>
      <c r="H7" s="299" t="n">
        <v>166</v>
      </c>
      <c r="I7" s="299" t="n">
        <v>210</v>
      </c>
      <c r="J7" s="299" t="n">
        <v>17</v>
      </c>
      <c r="K7" s="299" t="n">
        <v>566</v>
      </c>
    </row>
    <row r="8" customFormat="false" ht="13.5" hidden="false" customHeight="false" outlineLevel="0" collapsed="false">
      <c r="A8" s="294"/>
      <c r="B8" s="295"/>
      <c r="C8" s="295"/>
      <c r="D8" s="297" t="s">
        <v>156</v>
      </c>
      <c r="E8" s="298" t="s">
        <v>21</v>
      </c>
      <c r="F8" s="299" t="n">
        <v>7</v>
      </c>
      <c r="G8" s="299" t="n">
        <v>24</v>
      </c>
      <c r="H8" s="299" t="n">
        <v>32</v>
      </c>
      <c r="I8" s="299" t="n">
        <v>35</v>
      </c>
      <c r="J8" s="299" t="s">
        <v>21</v>
      </c>
      <c r="K8" s="299" t="n">
        <v>104</v>
      </c>
    </row>
    <row r="9" customFormat="false" ht="13.5" hidden="false" customHeight="true" outlineLevel="0" collapsed="false">
      <c r="A9" s="294"/>
      <c r="B9" s="295"/>
      <c r="C9" s="300" t="s">
        <v>107</v>
      </c>
      <c r="D9" s="300"/>
      <c r="E9" s="301" t="n">
        <v>37</v>
      </c>
      <c r="F9" s="302" t="n">
        <v>51</v>
      </c>
      <c r="G9" s="302" t="n">
        <v>255</v>
      </c>
      <c r="H9" s="302" t="n">
        <v>257</v>
      </c>
      <c r="I9" s="302" t="n">
        <v>338</v>
      </c>
      <c r="J9" s="302" t="n">
        <v>28</v>
      </c>
      <c r="K9" s="302" t="n">
        <v>966</v>
      </c>
    </row>
    <row r="10" customFormat="false" ht="13.5" hidden="false" customHeight="true" outlineLevel="0" collapsed="false">
      <c r="A10" s="294"/>
      <c r="B10" s="303" t="s">
        <v>157</v>
      </c>
      <c r="C10" s="304" t="s">
        <v>151</v>
      </c>
      <c r="D10" s="305" t="s">
        <v>153</v>
      </c>
      <c r="E10" s="306" t="n">
        <v>11</v>
      </c>
      <c r="F10" s="307" t="n">
        <v>10</v>
      </c>
      <c r="G10" s="307" t="n">
        <v>44</v>
      </c>
      <c r="H10" s="307" t="n">
        <v>20</v>
      </c>
      <c r="I10" s="307" t="n">
        <v>18</v>
      </c>
      <c r="J10" s="307" t="s">
        <v>21</v>
      </c>
      <c r="K10" s="307" t="n">
        <v>105</v>
      </c>
    </row>
    <row r="11" customFormat="false" ht="13.5" hidden="false" customHeight="false" outlineLevel="0" collapsed="false">
      <c r="A11" s="294"/>
      <c r="B11" s="303"/>
      <c r="C11" s="303"/>
      <c r="D11" s="297" t="s">
        <v>154</v>
      </c>
      <c r="E11" s="298" t="n">
        <v>12</v>
      </c>
      <c r="F11" s="299" t="n">
        <v>21</v>
      </c>
      <c r="G11" s="299" t="n">
        <v>73</v>
      </c>
      <c r="H11" s="299" t="n">
        <v>55</v>
      </c>
      <c r="I11" s="299" t="n">
        <v>55</v>
      </c>
      <c r="J11" s="299" t="s">
        <v>21</v>
      </c>
      <c r="K11" s="299" t="n">
        <v>219</v>
      </c>
    </row>
    <row r="12" customFormat="false" ht="13.5" hidden="false" customHeight="false" outlineLevel="0" collapsed="false">
      <c r="A12" s="294"/>
      <c r="B12" s="303"/>
      <c r="C12" s="303"/>
      <c r="D12" s="297" t="s">
        <v>155</v>
      </c>
      <c r="E12" s="298" t="n">
        <v>21</v>
      </c>
      <c r="F12" s="299" t="n">
        <v>25</v>
      </c>
      <c r="G12" s="299" t="n">
        <v>130</v>
      </c>
      <c r="H12" s="299" t="n">
        <v>141</v>
      </c>
      <c r="I12" s="299" t="n">
        <v>110</v>
      </c>
      <c r="J12" s="299" t="n">
        <v>11</v>
      </c>
      <c r="K12" s="299" t="n">
        <v>438</v>
      </c>
    </row>
    <row r="13" customFormat="false" ht="13.5" hidden="false" customHeight="false" outlineLevel="0" collapsed="false">
      <c r="A13" s="294"/>
      <c r="B13" s="303"/>
      <c r="C13" s="303"/>
      <c r="D13" s="297" t="s">
        <v>156</v>
      </c>
      <c r="E13" s="298" t="s">
        <v>21</v>
      </c>
      <c r="F13" s="299" t="s">
        <v>21</v>
      </c>
      <c r="G13" s="299" t="n">
        <v>42</v>
      </c>
      <c r="H13" s="299" t="n">
        <v>24</v>
      </c>
      <c r="I13" s="299" t="n">
        <v>27</v>
      </c>
      <c r="J13" s="299" t="s">
        <v>21</v>
      </c>
      <c r="K13" s="299" t="n">
        <v>105</v>
      </c>
    </row>
    <row r="14" customFormat="false" ht="13.5" hidden="false" customHeight="true" outlineLevel="0" collapsed="false">
      <c r="A14" s="294"/>
      <c r="B14" s="303"/>
      <c r="C14" s="300" t="s">
        <v>107</v>
      </c>
      <c r="D14" s="300"/>
      <c r="E14" s="301" t="n">
        <v>48</v>
      </c>
      <c r="F14" s="302" t="n">
        <v>59</v>
      </c>
      <c r="G14" s="302" t="n">
        <v>289</v>
      </c>
      <c r="H14" s="302" t="n">
        <v>240</v>
      </c>
      <c r="I14" s="302" t="n">
        <v>210</v>
      </c>
      <c r="J14" s="302" t="n">
        <v>21</v>
      </c>
      <c r="K14" s="302" t="n">
        <v>867</v>
      </c>
    </row>
    <row r="15" customFormat="false" ht="13.5" hidden="false" customHeight="true" outlineLevel="0" collapsed="false">
      <c r="A15" s="294"/>
      <c r="B15" s="303" t="s">
        <v>107</v>
      </c>
      <c r="C15" s="304" t="s">
        <v>151</v>
      </c>
      <c r="D15" s="305" t="s">
        <v>153</v>
      </c>
      <c r="E15" s="306" t="n">
        <v>21</v>
      </c>
      <c r="F15" s="307" t="n">
        <v>17</v>
      </c>
      <c r="G15" s="307" t="n">
        <v>67</v>
      </c>
      <c r="H15" s="307" t="n">
        <v>34</v>
      </c>
      <c r="I15" s="307" t="n">
        <v>39</v>
      </c>
      <c r="J15" s="307" t="s">
        <v>21</v>
      </c>
      <c r="K15" s="307" t="n">
        <v>181</v>
      </c>
    </row>
    <row r="16" customFormat="false" ht="13.5" hidden="false" customHeight="false" outlineLevel="0" collapsed="false">
      <c r="A16" s="294"/>
      <c r="B16" s="303"/>
      <c r="C16" s="303"/>
      <c r="D16" s="297" t="s">
        <v>154</v>
      </c>
      <c r="E16" s="298" t="n">
        <v>23</v>
      </c>
      <c r="F16" s="299" t="n">
        <v>39</v>
      </c>
      <c r="G16" s="299" t="n">
        <v>141</v>
      </c>
      <c r="H16" s="299" t="n">
        <v>100</v>
      </c>
      <c r="I16" s="299" t="n">
        <v>127</v>
      </c>
      <c r="J16" s="299" t="n">
        <v>9</v>
      </c>
      <c r="K16" s="299" t="n">
        <v>439</v>
      </c>
    </row>
    <row r="17" customFormat="false" ht="13.5" hidden="false" customHeight="false" outlineLevel="0" collapsed="false">
      <c r="A17" s="294"/>
      <c r="B17" s="303"/>
      <c r="C17" s="303"/>
      <c r="D17" s="297" t="s">
        <v>155</v>
      </c>
      <c r="E17" s="298" t="n">
        <v>35</v>
      </c>
      <c r="F17" s="299" t="n">
        <v>44</v>
      </c>
      <c r="G17" s="299" t="n">
        <v>270</v>
      </c>
      <c r="H17" s="299" t="n">
        <v>307</v>
      </c>
      <c r="I17" s="299" t="n">
        <v>320</v>
      </c>
      <c r="J17" s="299" t="n">
        <v>28</v>
      </c>
      <c r="K17" s="299" t="n">
        <v>1004</v>
      </c>
    </row>
    <row r="18" customFormat="false" ht="13.5" hidden="false" customHeight="false" outlineLevel="0" collapsed="false">
      <c r="A18" s="294"/>
      <c r="B18" s="303"/>
      <c r="C18" s="303"/>
      <c r="D18" s="297" t="s">
        <v>156</v>
      </c>
      <c r="E18" s="298" t="n">
        <v>6</v>
      </c>
      <c r="F18" s="299" t="n">
        <v>10</v>
      </c>
      <c r="G18" s="299" t="n">
        <v>66</v>
      </c>
      <c r="H18" s="299" t="n">
        <v>56</v>
      </c>
      <c r="I18" s="299" t="n">
        <v>62</v>
      </c>
      <c r="J18" s="299" t="n">
        <v>9</v>
      </c>
      <c r="K18" s="299" t="n">
        <v>209</v>
      </c>
    </row>
    <row r="19" customFormat="false" ht="13.5" hidden="false" customHeight="true" outlineLevel="0" collapsed="false">
      <c r="A19" s="294"/>
      <c r="B19" s="303"/>
      <c r="C19" s="300" t="s">
        <v>107</v>
      </c>
      <c r="D19" s="300"/>
      <c r="E19" s="301" t="n">
        <v>85</v>
      </c>
      <c r="F19" s="302" t="n">
        <v>110</v>
      </c>
      <c r="G19" s="302" t="n">
        <v>544</v>
      </c>
      <c r="H19" s="302" t="n">
        <v>497</v>
      </c>
      <c r="I19" s="302" t="n">
        <v>548</v>
      </c>
      <c r="J19" s="302" t="n">
        <v>49</v>
      </c>
      <c r="K19" s="302" t="n">
        <v>1833</v>
      </c>
    </row>
    <row r="20" customFormat="false" ht="13.5" hidden="false" customHeight="true" outlineLevel="0" collapsed="false">
      <c r="A20" s="308" t="s">
        <v>305</v>
      </c>
      <c r="B20" s="303" t="s">
        <v>152</v>
      </c>
      <c r="C20" s="304" t="s">
        <v>151</v>
      </c>
      <c r="D20" s="305" t="s">
        <v>153</v>
      </c>
      <c r="E20" s="306" t="n">
        <v>7</v>
      </c>
      <c r="F20" s="307" t="n">
        <v>16</v>
      </c>
      <c r="G20" s="307" t="n">
        <v>43</v>
      </c>
      <c r="H20" s="307" t="n">
        <v>47</v>
      </c>
      <c r="I20" s="307" t="n">
        <v>67</v>
      </c>
      <c r="J20" s="307" t="s">
        <v>21</v>
      </c>
      <c r="K20" s="307" t="n">
        <v>184</v>
      </c>
    </row>
    <row r="21" customFormat="false" ht="13.5" hidden="false" customHeight="false" outlineLevel="0" collapsed="false">
      <c r="A21" s="308"/>
      <c r="B21" s="303"/>
      <c r="C21" s="303"/>
      <c r="D21" s="297" t="s">
        <v>154</v>
      </c>
      <c r="E21" s="298" t="n">
        <v>14</v>
      </c>
      <c r="F21" s="299" t="n">
        <v>24</v>
      </c>
      <c r="G21" s="299" t="n">
        <v>113</v>
      </c>
      <c r="H21" s="299" t="n">
        <v>137</v>
      </c>
      <c r="I21" s="299" t="n">
        <v>178</v>
      </c>
      <c r="J21" s="299" t="n">
        <v>6</v>
      </c>
      <c r="K21" s="299" t="n">
        <v>472</v>
      </c>
    </row>
    <row r="22" customFormat="false" ht="13.5" hidden="false" customHeight="false" outlineLevel="0" collapsed="false">
      <c r="A22" s="308"/>
      <c r="B22" s="303"/>
      <c r="C22" s="303"/>
      <c r="D22" s="297" t="s">
        <v>155</v>
      </c>
      <c r="E22" s="298" t="n">
        <v>9</v>
      </c>
      <c r="F22" s="299" t="n">
        <v>21</v>
      </c>
      <c r="G22" s="299" t="n">
        <v>135</v>
      </c>
      <c r="H22" s="299" t="n">
        <v>180</v>
      </c>
      <c r="I22" s="299" t="n">
        <v>250</v>
      </c>
      <c r="J22" s="299" t="n">
        <v>9</v>
      </c>
      <c r="K22" s="299" t="n">
        <v>604</v>
      </c>
    </row>
    <row r="23" customFormat="false" ht="13.5" hidden="false" customHeight="false" outlineLevel="0" collapsed="false">
      <c r="A23" s="308"/>
      <c r="B23" s="303"/>
      <c r="C23" s="303"/>
      <c r="D23" s="297" t="s">
        <v>156</v>
      </c>
      <c r="E23" s="298" t="s">
        <v>21</v>
      </c>
      <c r="F23" s="299" t="s">
        <v>21</v>
      </c>
      <c r="G23" s="299" t="n">
        <v>22</v>
      </c>
      <c r="H23" s="299" t="n">
        <v>23</v>
      </c>
      <c r="I23" s="299" t="n">
        <v>31</v>
      </c>
      <c r="J23" s="299" t="s">
        <v>21</v>
      </c>
      <c r="K23" s="299" t="n">
        <v>84</v>
      </c>
    </row>
    <row r="24" customFormat="false" ht="13.5" hidden="false" customHeight="true" outlineLevel="0" collapsed="false">
      <c r="A24" s="308"/>
      <c r="B24" s="303"/>
      <c r="C24" s="300" t="s">
        <v>107</v>
      </c>
      <c r="D24" s="300"/>
      <c r="E24" s="301" t="n">
        <v>31</v>
      </c>
      <c r="F24" s="302" t="n">
        <v>64</v>
      </c>
      <c r="G24" s="302" t="n">
        <v>313</v>
      </c>
      <c r="H24" s="302" t="n">
        <v>387</v>
      </c>
      <c r="I24" s="302" t="n">
        <v>526</v>
      </c>
      <c r="J24" s="302" t="n">
        <v>23</v>
      </c>
      <c r="K24" s="302" t="n">
        <v>1344</v>
      </c>
    </row>
    <row r="25" customFormat="false" ht="13.5" hidden="false" customHeight="true" outlineLevel="0" collapsed="false">
      <c r="A25" s="308"/>
      <c r="B25" s="303" t="s">
        <v>157</v>
      </c>
      <c r="C25" s="304" t="s">
        <v>151</v>
      </c>
      <c r="D25" s="305" t="s">
        <v>153</v>
      </c>
      <c r="E25" s="306" t="n">
        <v>7</v>
      </c>
      <c r="F25" s="307" t="n">
        <v>21</v>
      </c>
      <c r="G25" s="307" t="n">
        <v>78</v>
      </c>
      <c r="H25" s="307" t="n">
        <v>63</v>
      </c>
      <c r="I25" s="307" t="n">
        <v>63</v>
      </c>
      <c r="J25" s="307" t="s">
        <v>21</v>
      </c>
      <c r="K25" s="307" t="n">
        <v>236</v>
      </c>
    </row>
    <row r="26" customFormat="false" ht="13.5" hidden="false" customHeight="false" outlineLevel="0" collapsed="false">
      <c r="A26" s="308"/>
      <c r="B26" s="303"/>
      <c r="C26" s="303"/>
      <c r="D26" s="297" t="s">
        <v>154</v>
      </c>
      <c r="E26" s="298" t="n">
        <v>17</v>
      </c>
      <c r="F26" s="299" t="n">
        <v>29</v>
      </c>
      <c r="G26" s="299" t="n">
        <v>143</v>
      </c>
      <c r="H26" s="299" t="n">
        <v>167</v>
      </c>
      <c r="I26" s="299" t="n">
        <v>145</v>
      </c>
      <c r="J26" s="299" t="n">
        <v>6</v>
      </c>
      <c r="K26" s="299" t="n">
        <v>507</v>
      </c>
    </row>
    <row r="27" customFormat="false" ht="13.5" hidden="false" customHeight="false" outlineLevel="0" collapsed="false">
      <c r="A27" s="308"/>
      <c r="B27" s="303"/>
      <c r="C27" s="303"/>
      <c r="D27" s="297" t="s">
        <v>155</v>
      </c>
      <c r="E27" s="298" t="n">
        <v>18</v>
      </c>
      <c r="F27" s="299" t="n">
        <v>22</v>
      </c>
      <c r="G27" s="299" t="n">
        <v>158</v>
      </c>
      <c r="H27" s="299" t="n">
        <v>182</v>
      </c>
      <c r="I27" s="299" t="n">
        <v>176</v>
      </c>
      <c r="J27" s="299" t="n">
        <v>17</v>
      </c>
      <c r="K27" s="299" t="n">
        <v>573</v>
      </c>
    </row>
    <row r="28" customFormat="false" ht="13.5" hidden="false" customHeight="false" outlineLevel="0" collapsed="false">
      <c r="A28" s="308"/>
      <c r="B28" s="303"/>
      <c r="C28" s="303"/>
      <c r="D28" s="297" t="s">
        <v>156</v>
      </c>
      <c r="E28" s="298" t="n">
        <v>8</v>
      </c>
      <c r="F28" s="299" t="s">
        <v>21</v>
      </c>
      <c r="G28" s="299" t="n">
        <v>35</v>
      </c>
      <c r="H28" s="299" t="n">
        <v>30</v>
      </c>
      <c r="I28" s="299" t="n">
        <v>28</v>
      </c>
      <c r="J28" s="299" t="n">
        <v>8</v>
      </c>
      <c r="K28" s="299" t="n">
        <v>112</v>
      </c>
    </row>
    <row r="29" customFormat="false" ht="13.5" hidden="false" customHeight="true" outlineLevel="0" collapsed="false">
      <c r="A29" s="308"/>
      <c r="B29" s="303"/>
      <c r="C29" s="300" t="s">
        <v>107</v>
      </c>
      <c r="D29" s="300"/>
      <c r="E29" s="301" t="n">
        <v>50</v>
      </c>
      <c r="F29" s="302" t="n">
        <v>75</v>
      </c>
      <c r="G29" s="302" t="n">
        <v>414</v>
      </c>
      <c r="H29" s="302" t="n">
        <v>442</v>
      </c>
      <c r="I29" s="302" t="n">
        <v>412</v>
      </c>
      <c r="J29" s="302" t="n">
        <v>35</v>
      </c>
      <c r="K29" s="302" t="n">
        <v>1428</v>
      </c>
    </row>
    <row r="30" customFormat="false" ht="13.5" hidden="false" customHeight="true" outlineLevel="0" collapsed="false">
      <c r="A30" s="308"/>
      <c r="B30" s="303" t="s">
        <v>107</v>
      </c>
      <c r="C30" s="304" t="s">
        <v>151</v>
      </c>
      <c r="D30" s="305" t="s">
        <v>153</v>
      </c>
      <c r="E30" s="306" t="n">
        <v>14</v>
      </c>
      <c r="F30" s="307" t="n">
        <v>37</v>
      </c>
      <c r="G30" s="307" t="n">
        <v>121</v>
      </c>
      <c r="H30" s="307" t="n">
        <v>110</v>
      </c>
      <c r="I30" s="307" t="n">
        <v>130</v>
      </c>
      <c r="J30" s="307" t="n">
        <v>8</v>
      </c>
      <c r="K30" s="307" t="n">
        <v>420</v>
      </c>
    </row>
    <row r="31" customFormat="false" ht="13.5" hidden="false" customHeight="false" outlineLevel="0" collapsed="false">
      <c r="A31" s="308"/>
      <c r="B31" s="303"/>
      <c r="C31" s="303"/>
      <c r="D31" s="297" t="s">
        <v>154</v>
      </c>
      <c r="E31" s="298" t="n">
        <v>31</v>
      </c>
      <c r="F31" s="299" t="n">
        <v>53</v>
      </c>
      <c r="G31" s="299" t="n">
        <v>256</v>
      </c>
      <c r="H31" s="299" t="n">
        <v>304</v>
      </c>
      <c r="I31" s="299" t="n">
        <v>323</v>
      </c>
      <c r="J31" s="299" t="n">
        <v>12</v>
      </c>
      <c r="K31" s="299" t="n">
        <v>979</v>
      </c>
    </row>
    <row r="32" customFormat="false" ht="13.5" hidden="false" customHeight="false" outlineLevel="0" collapsed="false">
      <c r="A32" s="308"/>
      <c r="B32" s="303"/>
      <c r="C32" s="303"/>
      <c r="D32" s="297" t="s">
        <v>155</v>
      </c>
      <c r="E32" s="298" t="n">
        <v>27</v>
      </c>
      <c r="F32" s="299" t="n">
        <v>43</v>
      </c>
      <c r="G32" s="299" t="n">
        <v>293</v>
      </c>
      <c r="H32" s="299" t="n">
        <v>362</v>
      </c>
      <c r="I32" s="299" t="n">
        <v>426</v>
      </c>
      <c r="J32" s="299" t="n">
        <v>26</v>
      </c>
      <c r="K32" s="299" t="n">
        <v>1177</v>
      </c>
    </row>
    <row r="33" customFormat="false" ht="13.5" hidden="false" customHeight="false" outlineLevel="0" collapsed="false">
      <c r="A33" s="308"/>
      <c r="B33" s="303"/>
      <c r="C33" s="303"/>
      <c r="D33" s="297" t="s">
        <v>156</v>
      </c>
      <c r="E33" s="298" t="n">
        <v>9</v>
      </c>
      <c r="F33" s="299" t="n">
        <v>6</v>
      </c>
      <c r="G33" s="299" t="n">
        <v>57</v>
      </c>
      <c r="H33" s="299" t="n">
        <v>53</v>
      </c>
      <c r="I33" s="299" t="n">
        <v>59</v>
      </c>
      <c r="J33" s="299" t="n">
        <v>12</v>
      </c>
      <c r="K33" s="299" t="n">
        <v>196</v>
      </c>
    </row>
    <row r="34" customFormat="false" ht="13.5" hidden="false" customHeight="true" outlineLevel="0" collapsed="false">
      <c r="A34" s="308"/>
      <c r="B34" s="303"/>
      <c r="C34" s="300" t="s">
        <v>107</v>
      </c>
      <c r="D34" s="300"/>
      <c r="E34" s="301" t="n">
        <v>81</v>
      </c>
      <c r="F34" s="302" t="n">
        <v>139</v>
      </c>
      <c r="G34" s="302" t="n">
        <v>727</v>
      </c>
      <c r="H34" s="302" t="n">
        <v>829</v>
      </c>
      <c r="I34" s="302" t="n">
        <v>938</v>
      </c>
      <c r="J34" s="302" t="n">
        <v>58</v>
      </c>
      <c r="K34" s="302" t="n">
        <v>2772</v>
      </c>
    </row>
    <row r="35" customFormat="false" ht="13.5" hidden="false" customHeight="true" outlineLevel="0" collapsed="false">
      <c r="A35" s="308" t="s">
        <v>306</v>
      </c>
      <c r="B35" s="303" t="s">
        <v>152</v>
      </c>
      <c r="C35" s="304" t="s">
        <v>151</v>
      </c>
      <c r="D35" s="305" t="s">
        <v>153</v>
      </c>
      <c r="E35" s="306" t="n">
        <v>29</v>
      </c>
      <c r="F35" s="307" t="n">
        <v>55</v>
      </c>
      <c r="G35" s="307" t="n">
        <v>286</v>
      </c>
      <c r="H35" s="307" t="n">
        <v>377</v>
      </c>
      <c r="I35" s="307" t="n">
        <v>751</v>
      </c>
      <c r="J35" s="307" t="n">
        <v>21</v>
      </c>
      <c r="K35" s="307" t="n">
        <v>1519</v>
      </c>
    </row>
    <row r="36" customFormat="false" ht="13.5" hidden="false" customHeight="false" outlineLevel="0" collapsed="false">
      <c r="A36" s="308"/>
      <c r="B36" s="303"/>
      <c r="C36" s="303"/>
      <c r="D36" s="297" t="s">
        <v>154</v>
      </c>
      <c r="E36" s="298" t="n">
        <v>29</v>
      </c>
      <c r="F36" s="299" t="n">
        <v>56</v>
      </c>
      <c r="G36" s="299" t="n">
        <v>349</v>
      </c>
      <c r="H36" s="299" t="n">
        <v>478</v>
      </c>
      <c r="I36" s="299" t="n">
        <v>730</v>
      </c>
      <c r="J36" s="299" t="n">
        <v>29</v>
      </c>
      <c r="K36" s="299" t="n">
        <v>1671</v>
      </c>
    </row>
    <row r="37" customFormat="false" ht="13.5" hidden="false" customHeight="false" outlineLevel="0" collapsed="false">
      <c r="A37" s="308"/>
      <c r="B37" s="303"/>
      <c r="C37" s="303"/>
      <c r="D37" s="297" t="s">
        <v>155</v>
      </c>
      <c r="E37" s="298" t="n">
        <v>15</v>
      </c>
      <c r="F37" s="299" t="n">
        <v>19</v>
      </c>
      <c r="G37" s="299" t="n">
        <v>159</v>
      </c>
      <c r="H37" s="299" t="n">
        <v>280</v>
      </c>
      <c r="I37" s="299" t="n">
        <v>407</v>
      </c>
      <c r="J37" s="299" t="n">
        <v>17</v>
      </c>
      <c r="K37" s="299" t="n">
        <v>897</v>
      </c>
    </row>
    <row r="38" customFormat="false" ht="13.5" hidden="false" customHeight="false" outlineLevel="0" collapsed="false">
      <c r="A38" s="308"/>
      <c r="B38" s="303"/>
      <c r="C38" s="303"/>
      <c r="D38" s="297" t="s">
        <v>156</v>
      </c>
      <c r="E38" s="298" t="s">
        <v>21</v>
      </c>
      <c r="F38" s="299" t="s">
        <v>21</v>
      </c>
      <c r="G38" s="299" t="n">
        <v>19</v>
      </c>
      <c r="H38" s="299" t="n">
        <v>39</v>
      </c>
      <c r="I38" s="299" t="n">
        <v>34</v>
      </c>
      <c r="J38" s="299" t="s">
        <v>21</v>
      </c>
      <c r="K38" s="299" t="n">
        <v>102</v>
      </c>
    </row>
    <row r="39" customFormat="false" ht="13.5" hidden="false" customHeight="true" outlineLevel="0" collapsed="false">
      <c r="A39" s="308"/>
      <c r="B39" s="303"/>
      <c r="C39" s="300" t="s">
        <v>107</v>
      </c>
      <c r="D39" s="300"/>
      <c r="E39" s="301" t="n">
        <v>74</v>
      </c>
      <c r="F39" s="302" t="n">
        <v>134</v>
      </c>
      <c r="G39" s="302" t="n">
        <v>813</v>
      </c>
      <c r="H39" s="302" t="n">
        <v>1174</v>
      </c>
      <c r="I39" s="302" t="n">
        <v>1922</v>
      </c>
      <c r="J39" s="302" t="n">
        <v>72</v>
      </c>
      <c r="K39" s="302" t="n">
        <v>4189</v>
      </c>
    </row>
    <row r="40" customFormat="false" ht="13.5" hidden="false" customHeight="true" outlineLevel="0" collapsed="false">
      <c r="A40" s="308"/>
      <c r="B40" s="303" t="s">
        <v>157</v>
      </c>
      <c r="C40" s="304" t="s">
        <v>151</v>
      </c>
      <c r="D40" s="305" t="s">
        <v>153</v>
      </c>
      <c r="E40" s="306" t="n">
        <v>36</v>
      </c>
      <c r="F40" s="307" t="n">
        <v>72</v>
      </c>
      <c r="G40" s="307" t="n">
        <v>364</v>
      </c>
      <c r="H40" s="307" t="n">
        <v>398</v>
      </c>
      <c r="I40" s="307" t="n">
        <v>611</v>
      </c>
      <c r="J40" s="307" t="n">
        <v>15</v>
      </c>
      <c r="K40" s="307" t="n">
        <v>1496</v>
      </c>
    </row>
    <row r="41" customFormat="false" ht="13.5" hidden="false" customHeight="false" outlineLevel="0" collapsed="false">
      <c r="A41" s="308"/>
      <c r="B41" s="303"/>
      <c r="C41" s="303"/>
      <c r="D41" s="297" t="s">
        <v>154</v>
      </c>
      <c r="E41" s="298" t="n">
        <v>37</v>
      </c>
      <c r="F41" s="299" t="n">
        <v>66</v>
      </c>
      <c r="G41" s="299" t="n">
        <v>495</v>
      </c>
      <c r="H41" s="299" t="n">
        <v>509</v>
      </c>
      <c r="I41" s="299" t="n">
        <v>602</v>
      </c>
      <c r="J41" s="299" t="n">
        <v>27</v>
      </c>
      <c r="K41" s="299" t="n">
        <v>1736</v>
      </c>
    </row>
    <row r="42" customFormat="false" ht="13.5" hidden="false" customHeight="false" outlineLevel="0" collapsed="false">
      <c r="A42" s="308"/>
      <c r="B42" s="303"/>
      <c r="C42" s="303"/>
      <c r="D42" s="297" t="s">
        <v>155</v>
      </c>
      <c r="E42" s="298" t="n">
        <v>23</v>
      </c>
      <c r="F42" s="299" t="n">
        <v>30</v>
      </c>
      <c r="G42" s="299" t="n">
        <v>262</v>
      </c>
      <c r="H42" s="299" t="n">
        <v>374</v>
      </c>
      <c r="I42" s="299" t="n">
        <v>444</v>
      </c>
      <c r="J42" s="299" t="n">
        <v>38</v>
      </c>
      <c r="K42" s="299" t="n">
        <v>1171</v>
      </c>
    </row>
    <row r="43" customFormat="false" ht="13.5" hidden="false" customHeight="false" outlineLevel="0" collapsed="false">
      <c r="A43" s="308"/>
      <c r="B43" s="303"/>
      <c r="C43" s="303"/>
      <c r="D43" s="297" t="s">
        <v>156</v>
      </c>
      <c r="E43" s="298" t="n">
        <v>12</v>
      </c>
      <c r="F43" s="299" t="n">
        <v>6</v>
      </c>
      <c r="G43" s="299" t="n">
        <v>46</v>
      </c>
      <c r="H43" s="299" t="n">
        <v>55</v>
      </c>
      <c r="I43" s="299" t="n">
        <v>75</v>
      </c>
      <c r="J43" s="299" t="n">
        <v>8</v>
      </c>
      <c r="K43" s="299" t="n">
        <v>202</v>
      </c>
    </row>
    <row r="44" customFormat="false" ht="13.5" hidden="false" customHeight="true" outlineLevel="0" collapsed="false">
      <c r="A44" s="308"/>
      <c r="B44" s="303"/>
      <c r="C44" s="300" t="s">
        <v>107</v>
      </c>
      <c r="D44" s="300"/>
      <c r="E44" s="301" t="n">
        <v>108</v>
      </c>
      <c r="F44" s="302" t="n">
        <v>174</v>
      </c>
      <c r="G44" s="302" t="n">
        <v>1167</v>
      </c>
      <c r="H44" s="302" t="n">
        <v>1336</v>
      </c>
      <c r="I44" s="302" t="n">
        <v>1732</v>
      </c>
      <c r="J44" s="302" t="n">
        <v>88</v>
      </c>
      <c r="K44" s="302" t="n">
        <v>4605</v>
      </c>
    </row>
    <row r="45" customFormat="false" ht="13.5" hidden="false" customHeight="true" outlineLevel="0" collapsed="false">
      <c r="A45" s="308"/>
      <c r="B45" s="303" t="s">
        <v>107</v>
      </c>
      <c r="C45" s="304" t="s">
        <v>151</v>
      </c>
      <c r="D45" s="305" t="s">
        <v>153</v>
      </c>
      <c r="E45" s="306" t="n">
        <v>65</v>
      </c>
      <c r="F45" s="307" t="n">
        <v>127</v>
      </c>
      <c r="G45" s="307" t="n">
        <v>650</v>
      </c>
      <c r="H45" s="307" t="n">
        <v>775</v>
      </c>
      <c r="I45" s="307" t="n">
        <v>1362</v>
      </c>
      <c r="J45" s="307" t="n">
        <v>36</v>
      </c>
      <c r="K45" s="307" t="n">
        <v>3015</v>
      </c>
    </row>
    <row r="46" customFormat="false" ht="13.5" hidden="false" customHeight="false" outlineLevel="0" collapsed="false">
      <c r="A46" s="308"/>
      <c r="B46" s="303"/>
      <c r="C46" s="303"/>
      <c r="D46" s="297" t="s">
        <v>154</v>
      </c>
      <c r="E46" s="298" t="n">
        <v>66</v>
      </c>
      <c r="F46" s="299" t="n">
        <v>122</v>
      </c>
      <c r="G46" s="299" t="n">
        <v>844</v>
      </c>
      <c r="H46" s="299" t="n">
        <v>987</v>
      </c>
      <c r="I46" s="299" t="n">
        <v>1332</v>
      </c>
      <c r="J46" s="299" t="n">
        <v>56</v>
      </c>
      <c r="K46" s="299" t="n">
        <v>3407</v>
      </c>
    </row>
    <row r="47" customFormat="false" ht="13.5" hidden="false" customHeight="false" outlineLevel="0" collapsed="false">
      <c r="A47" s="308"/>
      <c r="B47" s="303"/>
      <c r="C47" s="303"/>
      <c r="D47" s="297" t="s">
        <v>155</v>
      </c>
      <c r="E47" s="298" t="n">
        <v>38</v>
      </c>
      <c r="F47" s="299" t="n">
        <v>49</v>
      </c>
      <c r="G47" s="299" t="n">
        <v>421</v>
      </c>
      <c r="H47" s="299" t="n">
        <v>654</v>
      </c>
      <c r="I47" s="299" t="n">
        <v>851</v>
      </c>
      <c r="J47" s="299" t="n">
        <v>55</v>
      </c>
      <c r="K47" s="299" t="n">
        <v>2068</v>
      </c>
    </row>
    <row r="48" customFormat="false" ht="13.5" hidden="false" customHeight="false" outlineLevel="0" collapsed="false">
      <c r="A48" s="308"/>
      <c r="B48" s="303"/>
      <c r="C48" s="303"/>
      <c r="D48" s="297" t="s">
        <v>156</v>
      </c>
      <c r="E48" s="298" t="n">
        <v>13</v>
      </c>
      <c r="F48" s="299" t="n">
        <v>10</v>
      </c>
      <c r="G48" s="299" t="n">
        <v>65</v>
      </c>
      <c r="H48" s="299" t="n">
        <v>94</v>
      </c>
      <c r="I48" s="299" t="n">
        <v>109</v>
      </c>
      <c r="J48" s="299" t="n">
        <v>13</v>
      </c>
      <c r="K48" s="299" t="n">
        <v>304</v>
      </c>
    </row>
    <row r="49" customFormat="false" ht="13.5" hidden="false" customHeight="true" outlineLevel="0" collapsed="false">
      <c r="A49" s="308"/>
      <c r="B49" s="303"/>
      <c r="C49" s="300" t="s">
        <v>107</v>
      </c>
      <c r="D49" s="300"/>
      <c r="E49" s="301" t="n">
        <v>182</v>
      </c>
      <c r="F49" s="302" t="n">
        <v>308</v>
      </c>
      <c r="G49" s="302" t="n">
        <v>1980</v>
      </c>
      <c r="H49" s="302" t="n">
        <v>2510</v>
      </c>
      <c r="I49" s="302" t="n">
        <v>3654</v>
      </c>
      <c r="J49" s="302" t="n">
        <v>160</v>
      </c>
      <c r="K49" s="302" t="n">
        <v>8794</v>
      </c>
    </row>
    <row r="50" customFormat="false" ht="13.5" hidden="false" customHeight="true" outlineLevel="0" collapsed="false">
      <c r="A50" s="308" t="s">
        <v>307</v>
      </c>
      <c r="B50" s="303" t="s">
        <v>152</v>
      </c>
      <c r="C50" s="304" t="s">
        <v>151</v>
      </c>
      <c r="D50" s="305" t="s">
        <v>153</v>
      </c>
      <c r="E50" s="306" t="n">
        <v>10</v>
      </c>
      <c r="F50" s="307" t="n">
        <v>20</v>
      </c>
      <c r="G50" s="307" t="n">
        <v>67</v>
      </c>
      <c r="H50" s="307" t="n">
        <v>67</v>
      </c>
      <c r="I50" s="307" t="n">
        <v>126</v>
      </c>
      <c r="J50" s="307" t="s">
        <v>21</v>
      </c>
      <c r="K50" s="307" t="n">
        <v>293</v>
      </c>
    </row>
    <row r="51" customFormat="false" ht="13.5" hidden="false" customHeight="false" outlineLevel="0" collapsed="false">
      <c r="A51" s="308"/>
      <c r="B51" s="303"/>
      <c r="C51" s="303"/>
      <c r="D51" s="297" t="s">
        <v>154</v>
      </c>
      <c r="E51" s="298" t="n">
        <v>6</v>
      </c>
      <c r="F51" s="299" t="n">
        <v>8</v>
      </c>
      <c r="G51" s="299" t="n">
        <v>57</v>
      </c>
      <c r="H51" s="299" t="n">
        <v>74</v>
      </c>
      <c r="I51" s="299" t="n">
        <v>98</v>
      </c>
      <c r="J51" s="299" t="s">
        <v>21</v>
      </c>
      <c r="K51" s="299" t="n">
        <v>247</v>
      </c>
    </row>
    <row r="52" customFormat="false" ht="13.5" hidden="false" customHeight="false" outlineLevel="0" collapsed="false">
      <c r="A52" s="308"/>
      <c r="B52" s="303"/>
      <c r="C52" s="303"/>
      <c r="D52" s="297" t="s">
        <v>155</v>
      </c>
      <c r="E52" s="298" t="s">
        <v>21</v>
      </c>
      <c r="F52" s="299" t="s">
        <v>21</v>
      </c>
      <c r="G52" s="299" t="n">
        <v>19</v>
      </c>
      <c r="H52" s="299" t="n">
        <v>31</v>
      </c>
      <c r="I52" s="299" t="n">
        <v>52</v>
      </c>
      <c r="J52" s="299" t="s">
        <v>21</v>
      </c>
      <c r="K52" s="299" t="n">
        <v>105</v>
      </c>
    </row>
    <row r="53" customFormat="false" ht="13.5" hidden="false" customHeight="false" outlineLevel="0" collapsed="false">
      <c r="A53" s="308"/>
      <c r="B53" s="303"/>
      <c r="C53" s="303"/>
      <c r="D53" s="297" t="s">
        <v>156</v>
      </c>
      <c r="E53" s="298" t="s">
        <v>21</v>
      </c>
      <c r="F53" s="299" t="s">
        <v>21</v>
      </c>
      <c r="G53" s="299" t="n">
        <v>7</v>
      </c>
      <c r="H53" s="299" t="s">
        <v>21</v>
      </c>
      <c r="I53" s="299" t="n">
        <v>12</v>
      </c>
      <c r="J53" s="299" t="s">
        <v>21</v>
      </c>
      <c r="K53" s="299" t="n">
        <v>25</v>
      </c>
    </row>
    <row r="54" customFormat="false" ht="13.5" hidden="false" customHeight="true" outlineLevel="0" collapsed="false">
      <c r="A54" s="308"/>
      <c r="B54" s="303"/>
      <c r="C54" s="300" t="s">
        <v>107</v>
      </c>
      <c r="D54" s="300"/>
      <c r="E54" s="301" t="n">
        <v>19</v>
      </c>
      <c r="F54" s="302" t="n">
        <v>29</v>
      </c>
      <c r="G54" s="302" t="n">
        <v>150</v>
      </c>
      <c r="H54" s="302" t="n">
        <v>177</v>
      </c>
      <c r="I54" s="302" t="n">
        <v>288</v>
      </c>
      <c r="J54" s="302" t="n">
        <v>7</v>
      </c>
      <c r="K54" s="302" t="n">
        <v>670</v>
      </c>
    </row>
    <row r="55" customFormat="false" ht="13.5" hidden="false" customHeight="true" outlineLevel="0" collapsed="false">
      <c r="A55" s="308"/>
      <c r="B55" s="303" t="s">
        <v>157</v>
      </c>
      <c r="C55" s="304" t="s">
        <v>151</v>
      </c>
      <c r="D55" s="305" t="s">
        <v>153</v>
      </c>
      <c r="E55" s="306" t="n">
        <v>11</v>
      </c>
      <c r="F55" s="307" t="n">
        <v>23</v>
      </c>
      <c r="G55" s="307" t="n">
        <v>86</v>
      </c>
      <c r="H55" s="307" t="n">
        <v>82</v>
      </c>
      <c r="I55" s="307" t="n">
        <v>111</v>
      </c>
      <c r="J55" s="307" t="n">
        <v>7</v>
      </c>
      <c r="K55" s="307" t="n">
        <v>320</v>
      </c>
    </row>
    <row r="56" customFormat="false" ht="13.5" hidden="false" customHeight="false" outlineLevel="0" collapsed="false">
      <c r="A56" s="308"/>
      <c r="B56" s="303"/>
      <c r="C56" s="303"/>
      <c r="D56" s="297" t="s">
        <v>154</v>
      </c>
      <c r="E56" s="298" t="n">
        <v>8</v>
      </c>
      <c r="F56" s="299" t="n">
        <v>10</v>
      </c>
      <c r="G56" s="299" t="n">
        <v>71</v>
      </c>
      <c r="H56" s="299" t="n">
        <v>88</v>
      </c>
      <c r="I56" s="299" t="n">
        <v>106</v>
      </c>
      <c r="J56" s="299" t="s">
        <v>21</v>
      </c>
      <c r="K56" s="299" t="n">
        <v>288</v>
      </c>
    </row>
    <row r="57" customFormat="false" ht="13.5" hidden="false" customHeight="false" outlineLevel="0" collapsed="false">
      <c r="A57" s="308"/>
      <c r="B57" s="303"/>
      <c r="C57" s="303"/>
      <c r="D57" s="297" t="s">
        <v>155</v>
      </c>
      <c r="E57" s="298" t="n">
        <v>6</v>
      </c>
      <c r="F57" s="299" t="n">
        <v>9</v>
      </c>
      <c r="G57" s="299" t="n">
        <v>51</v>
      </c>
      <c r="H57" s="299" t="n">
        <v>60</v>
      </c>
      <c r="I57" s="299" t="n">
        <v>52</v>
      </c>
      <c r="J57" s="299" t="n">
        <v>7</v>
      </c>
      <c r="K57" s="299" t="n">
        <v>185</v>
      </c>
    </row>
    <row r="58" customFormat="false" ht="13.5" hidden="false" customHeight="false" outlineLevel="0" collapsed="false">
      <c r="A58" s="308"/>
      <c r="B58" s="303"/>
      <c r="C58" s="303"/>
      <c r="D58" s="297" t="s">
        <v>156</v>
      </c>
      <c r="E58" s="298" t="s">
        <v>21</v>
      </c>
      <c r="F58" s="299" t="s">
        <v>21</v>
      </c>
      <c r="G58" s="299" t="n">
        <v>11</v>
      </c>
      <c r="H58" s="299" t="n">
        <v>17</v>
      </c>
      <c r="I58" s="299" t="n">
        <v>13</v>
      </c>
      <c r="J58" s="299" t="s">
        <v>21</v>
      </c>
      <c r="K58" s="299" t="n">
        <v>45</v>
      </c>
    </row>
    <row r="59" customFormat="false" ht="13.5" hidden="false" customHeight="true" outlineLevel="0" collapsed="false">
      <c r="A59" s="308"/>
      <c r="B59" s="303"/>
      <c r="C59" s="300" t="s">
        <v>107</v>
      </c>
      <c r="D59" s="300"/>
      <c r="E59" s="301" t="n">
        <v>26</v>
      </c>
      <c r="F59" s="302" t="n">
        <v>43</v>
      </c>
      <c r="G59" s="302" t="n">
        <v>219</v>
      </c>
      <c r="H59" s="302" t="n">
        <v>247</v>
      </c>
      <c r="I59" s="302" t="n">
        <v>282</v>
      </c>
      <c r="J59" s="302" t="n">
        <v>21</v>
      </c>
      <c r="K59" s="302" t="n">
        <v>838</v>
      </c>
    </row>
    <row r="60" customFormat="false" ht="13.5" hidden="false" customHeight="true" outlineLevel="0" collapsed="false">
      <c r="A60" s="308"/>
      <c r="B60" s="303" t="s">
        <v>107</v>
      </c>
      <c r="C60" s="304" t="s">
        <v>151</v>
      </c>
      <c r="D60" s="305" t="s">
        <v>153</v>
      </c>
      <c r="E60" s="306" t="n">
        <v>21</v>
      </c>
      <c r="F60" s="307" t="n">
        <v>43</v>
      </c>
      <c r="G60" s="307" t="n">
        <v>153</v>
      </c>
      <c r="H60" s="307" t="n">
        <v>149</v>
      </c>
      <c r="I60" s="307" t="n">
        <v>237</v>
      </c>
      <c r="J60" s="307" t="n">
        <v>10</v>
      </c>
      <c r="K60" s="307" t="n">
        <v>613</v>
      </c>
    </row>
    <row r="61" customFormat="false" ht="13.5" hidden="false" customHeight="false" outlineLevel="0" collapsed="false">
      <c r="A61" s="308"/>
      <c r="B61" s="303"/>
      <c r="C61" s="303"/>
      <c r="D61" s="297" t="s">
        <v>154</v>
      </c>
      <c r="E61" s="298" t="n">
        <v>14</v>
      </c>
      <c r="F61" s="299" t="n">
        <v>18</v>
      </c>
      <c r="G61" s="299" t="n">
        <v>128</v>
      </c>
      <c r="H61" s="299" t="n">
        <v>162</v>
      </c>
      <c r="I61" s="299" t="n">
        <v>204</v>
      </c>
      <c r="J61" s="299" t="n">
        <v>9</v>
      </c>
      <c r="K61" s="299" t="n">
        <v>535</v>
      </c>
    </row>
    <row r="62" customFormat="false" ht="13.5" hidden="false" customHeight="false" outlineLevel="0" collapsed="false">
      <c r="A62" s="308"/>
      <c r="B62" s="303"/>
      <c r="C62" s="303"/>
      <c r="D62" s="297" t="s">
        <v>155</v>
      </c>
      <c r="E62" s="298" t="n">
        <v>8</v>
      </c>
      <c r="F62" s="299" t="n">
        <v>10</v>
      </c>
      <c r="G62" s="299" t="n">
        <v>70</v>
      </c>
      <c r="H62" s="299" t="n">
        <v>91</v>
      </c>
      <c r="I62" s="299" t="n">
        <v>104</v>
      </c>
      <c r="J62" s="299" t="n">
        <v>7</v>
      </c>
      <c r="K62" s="299" t="n">
        <v>290</v>
      </c>
    </row>
    <row r="63" customFormat="false" ht="13.5" hidden="false" customHeight="false" outlineLevel="0" collapsed="false">
      <c r="A63" s="308"/>
      <c r="B63" s="303"/>
      <c r="C63" s="303"/>
      <c r="D63" s="297" t="s">
        <v>156</v>
      </c>
      <c r="E63" s="298" t="s">
        <v>21</v>
      </c>
      <c r="F63" s="299" t="s">
        <v>21</v>
      </c>
      <c r="G63" s="299" t="n">
        <v>18</v>
      </c>
      <c r="H63" s="299" t="n">
        <v>22</v>
      </c>
      <c r="I63" s="299" t="n">
        <v>25</v>
      </c>
      <c r="J63" s="299" t="s">
        <v>21</v>
      </c>
      <c r="K63" s="299" t="n">
        <v>70</v>
      </c>
    </row>
    <row r="64" customFormat="false" ht="13.5" hidden="false" customHeight="true" outlineLevel="0" collapsed="false">
      <c r="A64" s="308"/>
      <c r="B64" s="303"/>
      <c r="C64" s="300" t="s">
        <v>107</v>
      </c>
      <c r="D64" s="300"/>
      <c r="E64" s="301" t="n">
        <v>45</v>
      </c>
      <c r="F64" s="302" t="n">
        <v>72</v>
      </c>
      <c r="G64" s="302" t="n">
        <v>369</v>
      </c>
      <c r="H64" s="302" t="n">
        <v>424</v>
      </c>
      <c r="I64" s="302" t="n">
        <v>570</v>
      </c>
      <c r="J64" s="302" t="n">
        <v>28</v>
      </c>
      <c r="K64" s="302" t="n">
        <v>1508</v>
      </c>
    </row>
    <row r="65" customFormat="false" ht="13.5" hidden="false" customHeight="true" outlineLevel="0" collapsed="false">
      <c r="A65" s="308" t="s">
        <v>308</v>
      </c>
      <c r="B65" s="303" t="s">
        <v>152</v>
      </c>
      <c r="C65" s="304" t="s">
        <v>151</v>
      </c>
      <c r="D65" s="305" t="s">
        <v>153</v>
      </c>
      <c r="E65" s="306" t="s">
        <v>21</v>
      </c>
      <c r="F65" s="307" t="n">
        <v>14</v>
      </c>
      <c r="G65" s="307" t="n">
        <v>23</v>
      </c>
      <c r="H65" s="307" t="n">
        <v>21</v>
      </c>
      <c r="I65" s="307" t="n">
        <v>48</v>
      </c>
      <c r="J65" s="307" t="s">
        <v>21</v>
      </c>
      <c r="K65" s="307" t="n">
        <v>109</v>
      </c>
    </row>
    <row r="66" customFormat="false" ht="13.5" hidden="false" customHeight="false" outlineLevel="0" collapsed="false">
      <c r="A66" s="308"/>
      <c r="B66" s="303"/>
      <c r="C66" s="303"/>
      <c r="D66" s="297" t="s">
        <v>154</v>
      </c>
      <c r="E66" s="298" t="s">
        <v>21</v>
      </c>
      <c r="F66" s="299" t="s">
        <v>21</v>
      </c>
      <c r="G66" s="299" t="n">
        <v>19</v>
      </c>
      <c r="H66" s="299" t="n">
        <v>17</v>
      </c>
      <c r="I66" s="299" t="n">
        <v>49</v>
      </c>
      <c r="J66" s="299" t="s">
        <v>21</v>
      </c>
      <c r="K66" s="299" t="n">
        <v>93</v>
      </c>
    </row>
    <row r="67" customFormat="false" ht="13.5" hidden="false" customHeight="false" outlineLevel="0" collapsed="false">
      <c r="A67" s="308"/>
      <c r="B67" s="303"/>
      <c r="C67" s="303"/>
      <c r="D67" s="297" t="s">
        <v>155</v>
      </c>
      <c r="E67" s="298" t="s">
        <v>21</v>
      </c>
      <c r="F67" s="299" t="s">
        <v>21</v>
      </c>
      <c r="G67" s="299" t="n">
        <v>7</v>
      </c>
      <c r="H67" s="299" t="n">
        <v>6</v>
      </c>
      <c r="I67" s="299" t="n">
        <v>20</v>
      </c>
      <c r="J67" s="299" t="s">
        <v>21</v>
      </c>
      <c r="K67" s="299" t="n">
        <v>36</v>
      </c>
    </row>
    <row r="68" customFormat="false" ht="13.5" hidden="false" customHeight="false" outlineLevel="0" collapsed="false">
      <c r="A68" s="308"/>
      <c r="B68" s="303"/>
      <c r="C68" s="303"/>
      <c r="D68" s="297" t="s">
        <v>156</v>
      </c>
      <c r="E68" s="298" t="s">
        <v>21</v>
      </c>
      <c r="F68" s="299" t="s">
        <v>21</v>
      </c>
      <c r="G68" s="299" t="s">
        <v>21</v>
      </c>
      <c r="H68" s="299" t="s">
        <v>21</v>
      </c>
      <c r="I68" s="299" t="s">
        <v>21</v>
      </c>
      <c r="J68" s="299" t="s">
        <v>21</v>
      </c>
      <c r="K68" s="299" t="s">
        <v>21</v>
      </c>
    </row>
    <row r="69" customFormat="false" ht="13.5" hidden="false" customHeight="true" outlineLevel="0" collapsed="false">
      <c r="A69" s="308"/>
      <c r="B69" s="303"/>
      <c r="C69" s="300" t="s">
        <v>107</v>
      </c>
      <c r="D69" s="300"/>
      <c r="E69" s="301" t="s">
        <v>21</v>
      </c>
      <c r="F69" s="302" t="n">
        <v>18</v>
      </c>
      <c r="G69" s="302" t="n">
        <v>49</v>
      </c>
      <c r="H69" s="302" t="n">
        <v>45</v>
      </c>
      <c r="I69" s="302" t="n">
        <v>120</v>
      </c>
      <c r="J69" s="302" t="s">
        <v>21</v>
      </c>
      <c r="K69" s="302" t="n">
        <v>242</v>
      </c>
    </row>
    <row r="70" customFormat="false" ht="13.5" hidden="false" customHeight="true" outlineLevel="0" collapsed="false">
      <c r="A70" s="308"/>
      <c r="B70" s="303" t="s">
        <v>157</v>
      </c>
      <c r="C70" s="304" t="s">
        <v>151</v>
      </c>
      <c r="D70" s="305" t="s">
        <v>153</v>
      </c>
      <c r="E70" s="306" t="n">
        <v>8</v>
      </c>
      <c r="F70" s="307" t="n">
        <v>16</v>
      </c>
      <c r="G70" s="307" t="n">
        <v>38</v>
      </c>
      <c r="H70" s="307" t="n">
        <v>46</v>
      </c>
      <c r="I70" s="307" t="n">
        <v>69</v>
      </c>
      <c r="J70" s="307" t="s">
        <v>21</v>
      </c>
      <c r="K70" s="307" t="n">
        <v>178</v>
      </c>
    </row>
    <row r="71" customFormat="false" ht="13.5" hidden="false" customHeight="false" outlineLevel="0" collapsed="false">
      <c r="A71" s="308"/>
      <c r="B71" s="303"/>
      <c r="C71" s="303"/>
      <c r="D71" s="297" t="s">
        <v>154</v>
      </c>
      <c r="E71" s="298" t="s">
        <v>21</v>
      </c>
      <c r="F71" s="299" t="n">
        <v>12</v>
      </c>
      <c r="G71" s="299" t="n">
        <v>38</v>
      </c>
      <c r="H71" s="299" t="n">
        <v>40</v>
      </c>
      <c r="I71" s="299" t="n">
        <v>42</v>
      </c>
      <c r="J71" s="299" t="s">
        <v>21</v>
      </c>
      <c r="K71" s="299" t="n">
        <v>136</v>
      </c>
    </row>
    <row r="72" customFormat="false" ht="13.5" hidden="false" customHeight="false" outlineLevel="0" collapsed="false">
      <c r="A72" s="308"/>
      <c r="B72" s="303"/>
      <c r="C72" s="303"/>
      <c r="D72" s="297" t="s">
        <v>155</v>
      </c>
      <c r="E72" s="298" t="s">
        <v>21</v>
      </c>
      <c r="F72" s="299" t="s">
        <v>21</v>
      </c>
      <c r="G72" s="299" t="n">
        <v>17</v>
      </c>
      <c r="H72" s="299" t="n">
        <v>19</v>
      </c>
      <c r="I72" s="299" t="n">
        <v>30</v>
      </c>
      <c r="J72" s="299" t="s">
        <v>21</v>
      </c>
      <c r="K72" s="299" t="n">
        <v>74</v>
      </c>
    </row>
    <row r="73" customFormat="false" ht="13.5" hidden="false" customHeight="false" outlineLevel="0" collapsed="false">
      <c r="A73" s="308"/>
      <c r="B73" s="303"/>
      <c r="C73" s="303"/>
      <c r="D73" s="297" t="s">
        <v>156</v>
      </c>
      <c r="E73" s="298" t="s">
        <v>21</v>
      </c>
      <c r="F73" s="299" t="s">
        <v>21</v>
      </c>
      <c r="G73" s="299" t="n">
        <v>6</v>
      </c>
      <c r="H73" s="299" t="n">
        <v>10</v>
      </c>
      <c r="I73" s="299" t="s">
        <v>21</v>
      </c>
      <c r="J73" s="299" t="s">
        <v>21</v>
      </c>
      <c r="K73" s="299" t="n">
        <v>28</v>
      </c>
    </row>
    <row r="74" customFormat="false" ht="13.5" hidden="false" customHeight="true" outlineLevel="0" collapsed="false">
      <c r="A74" s="308"/>
      <c r="B74" s="303"/>
      <c r="C74" s="300" t="s">
        <v>107</v>
      </c>
      <c r="D74" s="300"/>
      <c r="E74" s="301" t="n">
        <v>18</v>
      </c>
      <c r="F74" s="302" t="n">
        <v>31</v>
      </c>
      <c r="G74" s="302" t="n">
        <v>99</v>
      </c>
      <c r="H74" s="302" t="n">
        <v>115</v>
      </c>
      <c r="I74" s="302" t="n">
        <v>145</v>
      </c>
      <c r="J74" s="302" t="n">
        <v>8</v>
      </c>
      <c r="K74" s="302" t="n">
        <v>416</v>
      </c>
    </row>
    <row r="75" customFormat="false" ht="13.5" hidden="false" customHeight="true" outlineLevel="0" collapsed="false">
      <c r="A75" s="308"/>
      <c r="B75" s="303" t="s">
        <v>107</v>
      </c>
      <c r="C75" s="304" t="s">
        <v>151</v>
      </c>
      <c r="D75" s="305" t="s">
        <v>153</v>
      </c>
      <c r="E75" s="306" t="n">
        <v>9</v>
      </c>
      <c r="F75" s="307" t="n">
        <v>30</v>
      </c>
      <c r="G75" s="307" t="n">
        <v>61</v>
      </c>
      <c r="H75" s="307" t="n">
        <v>67</v>
      </c>
      <c r="I75" s="307" t="n">
        <v>117</v>
      </c>
      <c r="J75" s="307" t="s">
        <v>21</v>
      </c>
      <c r="K75" s="307" t="n">
        <v>287</v>
      </c>
    </row>
    <row r="76" customFormat="false" ht="13.5" hidden="false" customHeight="false" outlineLevel="0" collapsed="false">
      <c r="A76" s="308"/>
      <c r="B76" s="303"/>
      <c r="C76" s="303"/>
      <c r="D76" s="297" t="s">
        <v>154</v>
      </c>
      <c r="E76" s="298" t="n">
        <v>6</v>
      </c>
      <c r="F76" s="299" t="n">
        <v>14</v>
      </c>
      <c r="G76" s="299" t="n">
        <v>57</v>
      </c>
      <c r="H76" s="299" t="n">
        <v>57</v>
      </c>
      <c r="I76" s="299" t="n">
        <v>91</v>
      </c>
      <c r="J76" s="299" t="s">
        <v>21</v>
      </c>
      <c r="K76" s="299" t="n">
        <v>229</v>
      </c>
    </row>
    <row r="77" customFormat="false" ht="13.5" hidden="false" customHeight="false" outlineLevel="0" collapsed="false">
      <c r="A77" s="308"/>
      <c r="B77" s="303"/>
      <c r="C77" s="303"/>
      <c r="D77" s="297" t="s">
        <v>155</v>
      </c>
      <c r="E77" s="298" t="n">
        <v>6</v>
      </c>
      <c r="F77" s="299" t="s">
        <v>21</v>
      </c>
      <c r="G77" s="299" t="n">
        <v>24</v>
      </c>
      <c r="H77" s="299" t="n">
        <v>25</v>
      </c>
      <c r="I77" s="299" t="n">
        <v>50</v>
      </c>
      <c r="J77" s="299" t="s">
        <v>21</v>
      </c>
      <c r="K77" s="299" t="n">
        <v>110</v>
      </c>
    </row>
    <row r="78" customFormat="false" ht="13.5" hidden="false" customHeight="false" outlineLevel="0" collapsed="false">
      <c r="A78" s="308"/>
      <c r="B78" s="303"/>
      <c r="C78" s="303"/>
      <c r="D78" s="297" t="s">
        <v>156</v>
      </c>
      <c r="E78" s="298" t="s">
        <v>21</v>
      </c>
      <c r="F78" s="299" t="s">
        <v>21</v>
      </c>
      <c r="G78" s="299" t="n">
        <v>6</v>
      </c>
      <c r="H78" s="299" t="n">
        <v>11</v>
      </c>
      <c r="I78" s="299" t="n">
        <v>7</v>
      </c>
      <c r="J78" s="299" t="s">
        <v>21</v>
      </c>
      <c r="K78" s="299" t="n">
        <v>32</v>
      </c>
    </row>
    <row r="79" customFormat="false" ht="13.5" hidden="false" customHeight="true" outlineLevel="0" collapsed="false">
      <c r="A79" s="308"/>
      <c r="B79" s="303"/>
      <c r="C79" s="300" t="s">
        <v>107</v>
      </c>
      <c r="D79" s="300"/>
      <c r="E79" s="301" t="n">
        <v>23</v>
      </c>
      <c r="F79" s="302" t="n">
        <v>49</v>
      </c>
      <c r="G79" s="302" t="n">
        <v>148</v>
      </c>
      <c r="H79" s="302" t="n">
        <v>160</v>
      </c>
      <c r="I79" s="302" t="n">
        <v>265</v>
      </c>
      <c r="J79" s="302" t="n">
        <v>13</v>
      </c>
      <c r="K79" s="302" t="n">
        <v>658</v>
      </c>
    </row>
    <row r="80" customFormat="false" ht="13.5" hidden="false" customHeight="true" outlineLevel="0" collapsed="false">
      <c r="A80" s="308" t="s">
        <v>7</v>
      </c>
      <c r="B80" s="303" t="s">
        <v>152</v>
      </c>
      <c r="C80" s="304" t="s">
        <v>151</v>
      </c>
      <c r="D80" s="305" t="s">
        <v>153</v>
      </c>
      <c r="E80" s="306" t="n">
        <v>16</v>
      </c>
      <c r="F80" s="307" t="n">
        <v>24</v>
      </c>
      <c r="G80" s="307" t="n">
        <v>97</v>
      </c>
      <c r="H80" s="307" t="n">
        <v>102</v>
      </c>
      <c r="I80" s="307" t="n">
        <v>252</v>
      </c>
      <c r="J80" s="307" t="n">
        <v>34</v>
      </c>
      <c r="K80" s="307" t="n">
        <v>525</v>
      </c>
    </row>
    <row r="81" customFormat="false" ht="13.5" hidden="false" customHeight="false" outlineLevel="0" collapsed="false">
      <c r="A81" s="308"/>
      <c r="B81" s="303"/>
      <c r="C81" s="303"/>
      <c r="D81" s="297" t="s">
        <v>154</v>
      </c>
      <c r="E81" s="298" t="n">
        <v>22</v>
      </c>
      <c r="F81" s="299" t="n">
        <v>25</v>
      </c>
      <c r="G81" s="299" t="n">
        <v>184</v>
      </c>
      <c r="H81" s="299" t="n">
        <v>196</v>
      </c>
      <c r="I81" s="299" t="n">
        <v>293</v>
      </c>
      <c r="J81" s="299" t="n">
        <v>45</v>
      </c>
      <c r="K81" s="299" t="n">
        <v>765</v>
      </c>
    </row>
    <row r="82" customFormat="false" ht="13.5" hidden="false" customHeight="false" outlineLevel="0" collapsed="false">
      <c r="A82" s="308"/>
      <c r="B82" s="303"/>
      <c r="C82" s="303"/>
      <c r="D82" s="297" t="s">
        <v>155</v>
      </c>
      <c r="E82" s="298" t="n">
        <v>39</v>
      </c>
      <c r="F82" s="299" t="n">
        <v>28</v>
      </c>
      <c r="G82" s="299" t="n">
        <v>267</v>
      </c>
      <c r="H82" s="299" t="n">
        <v>321</v>
      </c>
      <c r="I82" s="299" t="n">
        <v>433</v>
      </c>
      <c r="J82" s="299" t="n">
        <v>98</v>
      </c>
      <c r="K82" s="299" t="n">
        <v>1186</v>
      </c>
    </row>
    <row r="83" customFormat="false" ht="13.5" hidden="false" customHeight="false" outlineLevel="0" collapsed="false">
      <c r="A83" s="308"/>
      <c r="B83" s="303"/>
      <c r="C83" s="303"/>
      <c r="D83" s="297" t="s">
        <v>156</v>
      </c>
      <c r="E83" s="298" t="n">
        <v>11</v>
      </c>
      <c r="F83" s="299" t="n">
        <v>9</v>
      </c>
      <c r="G83" s="299" t="n">
        <v>61</v>
      </c>
      <c r="H83" s="299" t="n">
        <v>54</v>
      </c>
      <c r="I83" s="299" t="n">
        <v>70</v>
      </c>
      <c r="J83" s="299" t="n">
        <v>46</v>
      </c>
      <c r="K83" s="299" t="n">
        <v>251</v>
      </c>
    </row>
    <row r="84" customFormat="false" ht="13.5" hidden="false" customHeight="true" outlineLevel="0" collapsed="false">
      <c r="A84" s="308"/>
      <c r="B84" s="303"/>
      <c r="C84" s="300" t="s">
        <v>107</v>
      </c>
      <c r="D84" s="300"/>
      <c r="E84" s="301" t="n">
        <v>88</v>
      </c>
      <c r="F84" s="302" t="n">
        <v>86</v>
      </c>
      <c r="G84" s="302" t="n">
        <v>609</v>
      </c>
      <c r="H84" s="302" t="n">
        <v>673</v>
      </c>
      <c r="I84" s="302" t="n">
        <v>1048</v>
      </c>
      <c r="J84" s="302" t="n">
        <v>223</v>
      </c>
      <c r="K84" s="302" t="n">
        <v>2727</v>
      </c>
    </row>
    <row r="85" customFormat="false" ht="13.5" hidden="false" customHeight="true" outlineLevel="0" collapsed="false">
      <c r="A85" s="308"/>
      <c r="B85" s="303" t="s">
        <v>157</v>
      </c>
      <c r="C85" s="304" t="s">
        <v>151</v>
      </c>
      <c r="D85" s="305" t="s">
        <v>153</v>
      </c>
      <c r="E85" s="306" t="n">
        <v>12</v>
      </c>
      <c r="F85" s="307" t="n">
        <v>21</v>
      </c>
      <c r="G85" s="307" t="n">
        <v>105</v>
      </c>
      <c r="H85" s="307" t="n">
        <v>99</v>
      </c>
      <c r="I85" s="307" t="n">
        <v>182</v>
      </c>
      <c r="J85" s="307" t="n">
        <v>22</v>
      </c>
      <c r="K85" s="307" t="n">
        <v>441</v>
      </c>
    </row>
    <row r="86" customFormat="false" ht="13.5" hidden="false" customHeight="false" outlineLevel="0" collapsed="false">
      <c r="A86" s="308"/>
      <c r="B86" s="303"/>
      <c r="C86" s="303"/>
      <c r="D86" s="297" t="s">
        <v>154</v>
      </c>
      <c r="E86" s="298" t="n">
        <v>34</v>
      </c>
      <c r="F86" s="299" t="n">
        <v>24</v>
      </c>
      <c r="G86" s="299" t="n">
        <v>170</v>
      </c>
      <c r="H86" s="299" t="n">
        <v>164</v>
      </c>
      <c r="I86" s="299" t="n">
        <v>237</v>
      </c>
      <c r="J86" s="299" t="n">
        <v>32</v>
      </c>
      <c r="K86" s="299" t="n">
        <v>661</v>
      </c>
    </row>
    <row r="87" customFormat="false" ht="13.5" hidden="false" customHeight="false" outlineLevel="0" collapsed="false">
      <c r="A87" s="308"/>
      <c r="B87" s="303"/>
      <c r="C87" s="303"/>
      <c r="D87" s="297" t="s">
        <v>155</v>
      </c>
      <c r="E87" s="298" t="n">
        <v>66</v>
      </c>
      <c r="F87" s="299" t="n">
        <v>51</v>
      </c>
      <c r="G87" s="299" t="n">
        <v>357</v>
      </c>
      <c r="H87" s="299" t="n">
        <v>375</v>
      </c>
      <c r="I87" s="299" t="n">
        <v>438</v>
      </c>
      <c r="J87" s="299" t="n">
        <v>144</v>
      </c>
      <c r="K87" s="299" t="n">
        <v>1431</v>
      </c>
    </row>
    <row r="88" customFormat="false" ht="13.5" hidden="false" customHeight="false" outlineLevel="0" collapsed="false">
      <c r="A88" s="308"/>
      <c r="B88" s="303"/>
      <c r="C88" s="303"/>
      <c r="D88" s="297" t="s">
        <v>156</v>
      </c>
      <c r="E88" s="298" t="n">
        <v>15</v>
      </c>
      <c r="F88" s="299" t="n">
        <v>18</v>
      </c>
      <c r="G88" s="299" t="n">
        <v>85</v>
      </c>
      <c r="H88" s="299" t="n">
        <v>87</v>
      </c>
      <c r="I88" s="299" t="n">
        <v>81</v>
      </c>
      <c r="J88" s="299" t="n">
        <v>62</v>
      </c>
      <c r="K88" s="299" t="n">
        <v>348</v>
      </c>
    </row>
    <row r="89" customFormat="false" ht="13.5" hidden="false" customHeight="true" outlineLevel="0" collapsed="false">
      <c r="A89" s="308"/>
      <c r="B89" s="303"/>
      <c r="C89" s="300" t="s">
        <v>107</v>
      </c>
      <c r="D89" s="300"/>
      <c r="E89" s="301" t="n">
        <v>127</v>
      </c>
      <c r="F89" s="302" t="n">
        <v>114</v>
      </c>
      <c r="G89" s="302" t="n">
        <v>717</v>
      </c>
      <c r="H89" s="302" t="n">
        <v>725</v>
      </c>
      <c r="I89" s="302" t="n">
        <v>938</v>
      </c>
      <c r="J89" s="302" t="n">
        <v>260</v>
      </c>
      <c r="K89" s="302" t="n">
        <v>2881</v>
      </c>
    </row>
    <row r="90" customFormat="false" ht="13.5" hidden="false" customHeight="true" outlineLevel="0" collapsed="false">
      <c r="A90" s="308"/>
      <c r="B90" s="303" t="s">
        <v>107</v>
      </c>
      <c r="C90" s="304" t="s">
        <v>151</v>
      </c>
      <c r="D90" s="305" t="s">
        <v>153</v>
      </c>
      <c r="E90" s="306" t="n">
        <v>28</v>
      </c>
      <c r="F90" s="307" t="n">
        <v>45</v>
      </c>
      <c r="G90" s="307" t="n">
        <v>202</v>
      </c>
      <c r="H90" s="307" t="n">
        <v>201</v>
      </c>
      <c r="I90" s="307" t="n">
        <v>434</v>
      </c>
      <c r="J90" s="307" t="n">
        <v>56</v>
      </c>
      <c r="K90" s="307" t="n">
        <v>966</v>
      </c>
    </row>
    <row r="91" customFormat="false" ht="13.5" hidden="false" customHeight="false" outlineLevel="0" collapsed="false">
      <c r="A91" s="308"/>
      <c r="B91" s="303"/>
      <c r="C91" s="303"/>
      <c r="D91" s="297" t="s">
        <v>154</v>
      </c>
      <c r="E91" s="298" t="n">
        <v>56</v>
      </c>
      <c r="F91" s="299" t="n">
        <v>49</v>
      </c>
      <c r="G91" s="299" t="n">
        <v>354</v>
      </c>
      <c r="H91" s="299" t="n">
        <v>360</v>
      </c>
      <c r="I91" s="299" t="n">
        <v>530</v>
      </c>
      <c r="J91" s="299" t="n">
        <v>77</v>
      </c>
      <c r="K91" s="299" t="n">
        <v>1426</v>
      </c>
    </row>
    <row r="92" customFormat="false" ht="13.5" hidden="false" customHeight="false" outlineLevel="0" collapsed="false">
      <c r="A92" s="308"/>
      <c r="B92" s="303"/>
      <c r="C92" s="303"/>
      <c r="D92" s="297" t="s">
        <v>155</v>
      </c>
      <c r="E92" s="298" t="n">
        <v>105</v>
      </c>
      <c r="F92" s="299" t="n">
        <v>79</v>
      </c>
      <c r="G92" s="299" t="n">
        <v>624</v>
      </c>
      <c r="H92" s="299" t="n">
        <v>696</v>
      </c>
      <c r="I92" s="299" t="n">
        <v>871</v>
      </c>
      <c r="J92" s="299" t="n">
        <v>242</v>
      </c>
      <c r="K92" s="299" t="n">
        <v>2617</v>
      </c>
    </row>
    <row r="93" customFormat="false" ht="13.5" hidden="false" customHeight="false" outlineLevel="0" collapsed="false">
      <c r="A93" s="308"/>
      <c r="B93" s="303"/>
      <c r="C93" s="303"/>
      <c r="D93" s="297" t="s">
        <v>156</v>
      </c>
      <c r="E93" s="298" t="n">
        <v>26</v>
      </c>
      <c r="F93" s="299" t="n">
        <v>27</v>
      </c>
      <c r="G93" s="299" t="n">
        <v>146</v>
      </c>
      <c r="H93" s="299" t="n">
        <v>141</v>
      </c>
      <c r="I93" s="299" t="n">
        <v>151</v>
      </c>
      <c r="J93" s="299" t="n">
        <v>108</v>
      </c>
      <c r="K93" s="299" t="n">
        <v>599</v>
      </c>
    </row>
    <row r="94" customFormat="false" ht="13.5" hidden="false" customHeight="true" outlineLevel="0" collapsed="false">
      <c r="A94" s="308"/>
      <c r="B94" s="303"/>
      <c r="C94" s="300" t="s">
        <v>107</v>
      </c>
      <c r="D94" s="300"/>
      <c r="E94" s="301" t="n">
        <v>215</v>
      </c>
      <c r="F94" s="302" t="n">
        <v>200</v>
      </c>
      <c r="G94" s="302" t="n">
        <v>1326</v>
      </c>
      <c r="H94" s="302" t="n">
        <v>1398</v>
      </c>
      <c r="I94" s="302" t="n">
        <v>1986</v>
      </c>
      <c r="J94" s="302" t="n">
        <v>483</v>
      </c>
      <c r="K94" s="302" t="n">
        <v>5608</v>
      </c>
    </row>
    <row r="95" customFormat="false" ht="13.5" hidden="false" customHeight="true" outlineLevel="0" collapsed="false">
      <c r="A95" s="308" t="s">
        <v>107</v>
      </c>
      <c r="B95" s="303" t="s">
        <v>152</v>
      </c>
      <c r="C95" s="304" t="s">
        <v>151</v>
      </c>
      <c r="D95" s="305" t="s">
        <v>153</v>
      </c>
      <c r="E95" s="306" t="n">
        <v>73</v>
      </c>
      <c r="F95" s="307" t="n">
        <v>136</v>
      </c>
      <c r="G95" s="307" t="n">
        <v>539</v>
      </c>
      <c r="H95" s="307" t="n">
        <v>628</v>
      </c>
      <c r="I95" s="307" t="n">
        <v>1265</v>
      </c>
      <c r="J95" s="307" t="n">
        <v>65</v>
      </c>
      <c r="K95" s="307" t="n">
        <v>2706</v>
      </c>
    </row>
    <row r="96" customFormat="false" ht="13.5" hidden="false" customHeight="false" outlineLevel="0" collapsed="false">
      <c r="A96" s="308"/>
      <c r="B96" s="303"/>
      <c r="C96" s="303"/>
      <c r="D96" s="297" t="s">
        <v>154</v>
      </c>
      <c r="E96" s="298" t="n">
        <v>85</v>
      </c>
      <c r="F96" s="299" t="n">
        <v>133</v>
      </c>
      <c r="G96" s="299" t="n">
        <v>790</v>
      </c>
      <c r="H96" s="299" t="n">
        <v>947</v>
      </c>
      <c r="I96" s="299" t="n">
        <v>1420</v>
      </c>
      <c r="J96" s="299" t="n">
        <v>93</v>
      </c>
      <c r="K96" s="299" t="n">
        <v>3468</v>
      </c>
    </row>
    <row r="97" customFormat="false" ht="13.5" hidden="false" customHeight="false" outlineLevel="0" collapsed="false">
      <c r="A97" s="308"/>
      <c r="B97" s="303"/>
      <c r="C97" s="303"/>
      <c r="D97" s="297" t="s">
        <v>155</v>
      </c>
      <c r="E97" s="298" t="n">
        <v>80</v>
      </c>
      <c r="F97" s="299" t="n">
        <v>90</v>
      </c>
      <c r="G97" s="299" t="n">
        <v>727</v>
      </c>
      <c r="H97" s="299" t="n">
        <v>984</v>
      </c>
      <c r="I97" s="299" t="n">
        <v>1372</v>
      </c>
      <c r="J97" s="299" t="n">
        <v>141</v>
      </c>
      <c r="K97" s="299" t="n">
        <v>3394</v>
      </c>
    </row>
    <row r="98" customFormat="false" ht="13.5" hidden="false" customHeight="false" outlineLevel="0" collapsed="false">
      <c r="A98" s="308"/>
      <c r="B98" s="303"/>
      <c r="C98" s="303"/>
      <c r="D98" s="297" t="s">
        <v>156</v>
      </c>
      <c r="E98" s="298" t="n">
        <v>16</v>
      </c>
      <c r="F98" s="299" t="n">
        <v>23</v>
      </c>
      <c r="G98" s="299" t="n">
        <v>133</v>
      </c>
      <c r="H98" s="299" t="n">
        <v>154</v>
      </c>
      <c r="I98" s="299" t="n">
        <v>185</v>
      </c>
      <c r="J98" s="299" t="n">
        <v>59</v>
      </c>
      <c r="K98" s="299" t="n">
        <v>570</v>
      </c>
    </row>
    <row r="99" customFormat="false" ht="13.5" hidden="false" customHeight="true" outlineLevel="0" collapsed="false">
      <c r="A99" s="308"/>
      <c r="B99" s="303"/>
      <c r="C99" s="300" t="s">
        <v>107</v>
      </c>
      <c r="D99" s="300"/>
      <c r="E99" s="301" t="n">
        <v>254</v>
      </c>
      <c r="F99" s="302" t="n">
        <v>382</v>
      </c>
      <c r="G99" s="302" t="n">
        <v>2189</v>
      </c>
      <c r="H99" s="302" t="n">
        <v>2713</v>
      </c>
      <c r="I99" s="302" t="n">
        <v>4242</v>
      </c>
      <c r="J99" s="302" t="n">
        <v>358</v>
      </c>
      <c r="K99" s="302" t="n">
        <v>10138</v>
      </c>
    </row>
    <row r="100" customFormat="false" ht="13.5" hidden="false" customHeight="true" outlineLevel="0" collapsed="false">
      <c r="A100" s="308"/>
      <c r="B100" s="303" t="s">
        <v>157</v>
      </c>
      <c r="C100" s="304" t="s">
        <v>151</v>
      </c>
      <c r="D100" s="305" t="s">
        <v>153</v>
      </c>
      <c r="E100" s="306" t="n">
        <v>85</v>
      </c>
      <c r="F100" s="307" t="n">
        <v>163</v>
      </c>
      <c r="G100" s="307" t="n">
        <v>715</v>
      </c>
      <c r="H100" s="307" t="n">
        <v>708</v>
      </c>
      <c r="I100" s="307" t="n">
        <v>1054</v>
      </c>
      <c r="J100" s="307" t="n">
        <v>51</v>
      </c>
      <c r="K100" s="307" t="n">
        <v>2776</v>
      </c>
    </row>
    <row r="101" customFormat="false" ht="13.5" hidden="false" customHeight="false" outlineLevel="0" collapsed="false">
      <c r="A101" s="308"/>
      <c r="B101" s="303"/>
      <c r="C101" s="303"/>
      <c r="D101" s="297" t="s">
        <v>154</v>
      </c>
      <c r="E101" s="298" t="n">
        <v>111</v>
      </c>
      <c r="F101" s="299" t="n">
        <v>162</v>
      </c>
      <c r="G101" s="299" t="n">
        <v>990</v>
      </c>
      <c r="H101" s="299" t="n">
        <v>1023</v>
      </c>
      <c r="I101" s="299" t="n">
        <v>1187</v>
      </c>
      <c r="J101" s="299" t="n">
        <v>74</v>
      </c>
      <c r="K101" s="299" t="n">
        <v>3547</v>
      </c>
    </row>
    <row r="102" customFormat="false" ht="13.5" hidden="false" customHeight="false" outlineLevel="0" collapsed="false">
      <c r="A102" s="308"/>
      <c r="B102" s="303"/>
      <c r="C102" s="303"/>
      <c r="D102" s="297" t="s">
        <v>155</v>
      </c>
      <c r="E102" s="298" t="n">
        <v>139</v>
      </c>
      <c r="F102" s="299" t="n">
        <v>138</v>
      </c>
      <c r="G102" s="299" t="n">
        <v>975</v>
      </c>
      <c r="H102" s="299" t="n">
        <v>1151</v>
      </c>
      <c r="I102" s="299" t="n">
        <v>1250</v>
      </c>
      <c r="J102" s="299" t="n">
        <v>219</v>
      </c>
      <c r="K102" s="299" t="n">
        <v>3872</v>
      </c>
    </row>
    <row r="103" customFormat="false" ht="13.5" hidden="false" customHeight="false" outlineLevel="0" collapsed="false">
      <c r="A103" s="308"/>
      <c r="B103" s="303"/>
      <c r="C103" s="303"/>
      <c r="D103" s="297" t="s">
        <v>156</v>
      </c>
      <c r="E103" s="298" t="n">
        <v>42</v>
      </c>
      <c r="F103" s="299" t="n">
        <v>33</v>
      </c>
      <c r="G103" s="299" t="n">
        <v>225</v>
      </c>
      <c r="H103" s="299" t="n">
        <v>223</v>
      </c>
      <c r="I103" s="299" t="n">
        <v>228</v>
      </c>
      <c r="J103" s="299" t="n">
        <v>89</v>
      </c>
      <c r="K103" s="299" t="n">
        <v>840</v>
      </c>
    </row>
    <row r="104" customFormat="false" ht="14.25" hidden="false" customHeight="true" outlineLevel="0" collapsed="false">
      <c r="A104" s="308"/>
      <c r="B104" s="303"/>
      <c r="C104" s="300" t="s">
        <v>107</v>
      </c>
      <c r="D104" s="300"/>
      <c r="E104" s="301" t="n">
        <v>377</v>
      </c>
      <c r="F104" s="302" t="n">
        <v>496</v>
      </c>
      <c r="G104" s="302" t="n">
        <v>2905</v>
      </c>
      <c r="H104" s="302" t="n">
        <v>3105</v>
      </c>
      <c r="I104" s="302" t="n">
        <v>3719</v>
      </c>
      <c r="J104" s="302" t="n">
        <v>433</v>
      </c>
      <c r="K104" s="302" t="n">
        <v>11035</v>
      </c>
    </row>
    <row r="105" customFormat="false" ht="13.5" hidden="false" customHeight="true" outlineLevel="0" collapsed="false">
      <c r="A105" s="308"/>
      <c r="B105" s="303" t="s">
        <v>107</v>
      </c>
      <c r="C105" s="304" t="s">
        <v>151</v>
      </c>
      <c r="D105" s="305" t="s">
        <v>153</v>
      </c>
      <c r="E105" s="306" t="n">
        <v>158</v>
      </c>
      <c r="F105" s="307" t="n">
        <v>299</v>
      </c>
      <c r="G105" s="307" t="n">
        <v>1254</v>
      </c>
      <c r="H105" s="307" t="n">
        <v>1336</v>
      </c>
      <c r="I105" s="307" t="n">
        <v>2319</v>
      </c>
      <c r="J105" s="307" t="n">
        <v>116</v>
      </c>
      <c r="K105" s="307" t="n">
        <v>5482</v>
      </c>
    </row>
    <row r="106" customFormat="false" ht="13.5" hidden="false" customHeight="false" outlineLevel="0" collapsed="false">
      <c r="A106" s="308"/>
      <c r="B106" s="303"/>
      <c r="C106" s="303"/>
      <c r="D106" s="297" t="s">
        <v>154</v>
      </c>
      <c r="E106" s="298" t="n">
        <v>196</v>
      </c>
      <c r="F106" s="299" t="n">
        <v>295</v>
      </c>
      <c r="G106" s="299" t="n">
        <v>1780</v>
      </c>
      <c r="H106" s="299" t="n">
        <v>1970</v>
      </c>
      <c r="I106" s="299" t="n">
        <v>2607</v>
      </c>
      <c r="J106" s="299" t="n">
        <v>167</v>
      </c>
      <c r="K106" s="299" t="n">
        <v>7015</v>
      </c>
    </row>
    <row r="107" customFormat="false" ht="13.5" hidden="false" customHeight="false" outlineLevel="0" collapsed="false">
      <c r="A107" s="308"/>
      <c r="B107" s="303"/>
      <c r="C107" s="303"/>
      <c r="D107" s="297" t="s">
        <v>155</v>
      </c>
      <c r="E107" s="298" t="n">
        <v>219</v>
      </c>
      <c r="F107" s="299" t="n">
        <v>228</v>
      </c>
      <c r="G107" s="299" t="n">
        <v>1702</v>
      </c>
      <c r="H107" s="299" t="n">
        <v>2135</v>
      </c>
      <c r="I107" s="299" t="n">
        <v>2622</v>
      </c>
      <c r="J107" s="299" t="n">
        <v>360</v>
      </c>
      <c r="K107" s="299" t="n">
        <v>7266</v>
      </c>
    </row>
    <row r="108" customFormat="false" ht="13.5" hidden="false" customHeight="false" outlineLevel="0" collapsed="false">
      <c r="A108" s="308"/>
      <c r="B108" s="303"/>
      <c r="C108" s="303"/>
      <c r="D108" s="297" t="s">
        <v>156</v>
      </c>
      <c r="E108" s="298" t="n">
        <v>58</v>
      </c>
      <c r="F108" s="299" t="n">
        <v>56</v>
      </c>
      <c r="G108" s="299" t="n">
        <v>358</v>
      </c>
      <c r="H108" s="299" t="n">
        <v>377</v>
      </c>
      <c r="I108" s="299" t="n">
        <v>413</v>
      </c>
      <c r="J108" s="299" t="n">
        <v>148</v>
      </c>
      <c r="K108" s="299" t="n">
        <v>1410</v>
      </c>
    </row>
    <row r="109" customFormat="false" ht="13.5" hidden="false" customHeight="true" outlineLevel="0" collapsed="false">
      <c r="A109" s="308"/>
      <c r="B109" s="303"/>
      <c r="C109" s="300" t="s">
        <v>107</v>
      </c>
      <c r="D109" s="300"/>
      <c r="E109" s="301" t="n">
        <v>631</v>
      </c>
      <c r="F109" s="302" t="n">
        <v>878</v>
      </c>
      <c r="G109" s="302" t="n">
        <v>5094</v>
      </c>
      <c r="H109" s="302" t="n">
        <v>5818</v>
      </c>
      <c r="I109" s="302" t="n">
        <v>7961</v>
      </c>
      <c r="J109" s="302" t="n">
        <v>791</v>
      </c>
      <c r="K109" s="302" t="n">
        <v>21173</v>
      </c>
    </row>
    <row r="111" customFormat="false" ht="13.5" hidden="false" customHeight="true" outlineLevel="0" collapsed="false">
      <c r="A111" s="288" t="s">
        <v>336</v>
      </c>
      <c r="B111" s="288"/>
      <c r="C111" s="288"/>
      <c r="D111" s="288"/>
      <c r="E111" s="288"/>
      <c r="F111" s="288"/>
      <c r="G111" s="288"/>
      <c r="H111" s="288"/>
      <c r="I111" s="288"/>
      <c r="J111" s="288"/>
      <c r="K111" s="288"/>
    </row>
    <row r="112" customFormat="false" ht="13.5" hidden="false" customHeight="false" outlineLevel="0" collapsed="false">
      <c r="A112" s="289" t="s">
        <v>75</v>
      </c>
      <c r="B112" s="289"/>
      <c r="C112" s="289"/>
      <c r="D112" s="289"/>
      <c r="E112" s="289"/>
      <c r="F112" s="289"/>
      <c r="G112" s="289"/>
      <c r="H112" s="289"/>
      <c r="I112" s="289"/>
      <c r="J112" s="289"/>
      <c r="K112" s="289"/>
    </row>
    <row r="113" customFormat="false" ht="14.25" hidden="false" customHeight="true" outlineLevel="0" collapsed="false">
      <c r="A113" s="290" t="s">
        <v>303</v>
      </c>
      <c r="B113" s="291" t="s">
        <v>150</v>
      </c>
      <c r="C113" s="291"/>
      <c r="D113" s="291"/>
      <c r="E113" s="292" t="s">
        <v>343</v>
      </c>
      <c r="F113" s="292"/>
      <c r="G113" s="292"/>
      <c r="H113" s="292"/>
      <c r="I113" s="292"/>
      <c r="J113" s="292"/>
      <c r="K113" s="293" t="s">
        <v>107</v>
      </c>
    </row>
    <row r="114" customFormat="false" ht="22.5" hidden="false" customHeight="false" outlineLevel="0" collapsed="false">
      <c r="A114" s="290"/>
      <c r="B114" s="291"/>
      <c r="C114" s="291"/>
      <c r="D114" s="291"/>
      <c r="E114" s="292" t="s">
        <v>338</v>
      </c>
      <c r="F114" s="293" t="s">
        <v>339</v>
      </c>
      <c r="G114" s="293" t="s">
        <v>340</v>
      </c>
      <c r="H114" s="293" t="s">
        <v>341</v>
      </c>
      <c r="I114" s="293" t="s">
        <v>342</v>
      </c>
      <c r="J114" s="293" t="s">
        <v>7</v>
      </c>
      <c r="K114" s="293"/>
    </row>
    <row r="115" customFormat="false" ht="13.5" hidden="false" customHeight="true" outlineLevel="0" collapsed="false">
      <c r="A115" s="294" t="s">
        <v>304</v>
      </c>
      <c r="B115" s="295" t="s">
        <v>152</v>
      </c>
      <c r="C115" s="296" t="s">
        <v>151</v>
      </c>
      <c r="D115" s="297" t="s">
        <v>153</v>
      </c>
      <c r="E115" s="298" t="s">
        <v>21</v>
      </c>
      <c r="F115" s="299" t="s">
        <v>21</v>
      </c>
      <c r="G115" s="299" t="n">
        <v>14</v>
      </c>
      <c r="H115" s="299" t="n">
        <v>16</v>
      </c>
      <c r="I115" s="299" t="n">
        <v>35</v>
      </c>
      <c r="J115" s="299" t="s">
        <v>21</v>
      </c>
      <c r="K115" s="299" t="n">
        <v>76</v>
      </c>
    </row>
    <row r="116" customFormat="false" ht="13.5" hidden="false" customHeight="false" outlineLevel="0" collapsed="false">
      <c r="A116" s="294"/>
      <c r="B116" s="295"/>
      <c r="C116" s="295"/>
      <c r="D116" s="297" t="s">
        <v>154</v>
      </c>
      <c r="E116" s="298" t="s">
        <v>21</v>
      </c>
      <c r="F116" s="299" t="n">
        <v>7</v>
      </c>
      <c r="G116" s="299" t="n">
        <v>25</v>
      </c>
      <c r="H116" s="299" t="n">
        <v>51</v>
      </c>
      <c r="I116" s="299" t="n">
        <v>126</v>
      </c>
      <c r="J116" s="299" t="n">
        <v>6</v>
      </c>
      <c r="K116" s="299" t="n">
        <v>220</v>
      </c>
    </row>
    <row r="117" customFormat="false" ht="13.5" hidden="false" customHeight="false" outlineLevel="0" collapsed="false">
      <c r="A117" s="294"/>
      <c r="B117" s="295"/>
      <c r="C117" s="295"/>
      <c r="D117" s="297" t="s">
        <v>155</v>
      </c>
      <c r="E117" s="298" t="n">
        <v>10</v>
      </c>
      <c r="F117" s="299" t="s">
        <v>21</v>
      </c>
      <c r="G117" s="299" t="n">
        <v>50</v>
      </c>
      <c r="H117" s="299" t="n">
        <v>102</v>
      </c>
      <c r="I117" s="299" t="n">
        <v>380</v>
      </c>
      <c r="J117" s="299" t="n">
        <v>20</v>
      </c>
      <c r="K117" s="299" t="n">
        <v>566</v>
      </c>
    </row>
    <row r="118" customFormat="false" ht="13.5" hidden="false" customHeight="false" outlineLevel="0" collapsed="false">
      <c r="A118" s="294"/>
      <c r="B118" s="295"/>
      <c r="C118" s="295"/>
      <c r="D118" s="297" t="s">
        <v>156</v>
      </c>
      <c r="E118" s="298" t="s">
        <v>21</v>
      </c>
      <c r="F118" s="299" t="s">
        <v>21</v>
      </c>
      <c r="G118" s="299" t="n">
        <v>7</v>
      </c>
      <c r="H118" s="299" t="n">
        <v>21</v>
      </c>
      <c r="I118" s="299" t="n">
        <v>66</v>
      </c>
      <c r="J118" s="299" t="s">
        <v>21</v>
      </c>
      <c r="K118" s="299" t="n">
        <v>104</v>
      </c>
    </row>
    <row r="119" customFormat="false" ht="13.5" hidden="false" customHeight="true" outlineLevel="0" collapsed="false">
      <c r="A119" s="294"/>
      <c r="B119" s="295"/>
      <c r="C119" s="300" t="s">
        <v>107</v>
      </c>
      <c r="D119" s="300"/>
      <c r="E119" s="301" t="n">
        <v>23</v>
      </c>
      <c r="F119" s="302" t="n">
        <v>18</v>
      </c>
      <c r="G119" s="302" t="n">
        <v>96</v>
      </c>
      <c r="H119" s="302" t="n">
        <v>190</v>
      </c>
      <c r="I119" s="302" t="n">
        <v>607</v>
      </c>
      <c r="J119" s="302" t="n">
        <v>32</v>
      </c>
      <c r="K119" s="302" t="n">
        <v>966</v>
      </c>
    </row>
    <row r="120" customFormat="false" ht="13.5" hidden="false" customHeight="true" outlineLevel="0" collapsed="false">
      <c r="A120" s="294"/>
      <c r="B120" s="303" t="s">
        <v>157</v>
      </c>
      <c r="C120" s="304" t="s">
        <v>151</v>
      </c>
      <c r="D120" s="305" t="s">
        <v>153</v>
      </c>
      <c r="E120" s="306" t="n">
        <v>7</v>
      </c>
      <c r="F120" s="307" t="s">
        <v>21</v>
      </c>
      <c r="G120" s="307" t="n">
        <v>19</v>
      </c>
      <c r="H120" s="307" t="n">
        <v>22</v>
      </c>
      <c r="I120" s="307" t="n">
        <v>51</v>
      </c>
      <c r="J120" s="307" t="s">
        <v>21</v>
      </c>
      <c r="K120" s="307" t="n">
        <v>105</v>
      </c>
    </row>
    <row r="121" customFormat="false" ht="13.5" hidden="false" customHeight="false" outlineLevel="0" collapsed="false">
      <c r="A121" s="294"/>
      <c r="B121" s="303"/>
      <c r="C121" s="303"/>
      <c r="D121" s="297" t="s">
        <v>154</v>
      </c>
      <c r="E121" s="298" t="s">
        <v>21</v>
      </c>
      <c r="F121" s="299" t="s">
        <v>21</v>
      </c>
      <c r="G121" s="299" t="n">
        <v>23</v>
      </c>
      <c r="H121" s="299" t="n">
        <v>45</v>
      </c>
      <c r="I121" s="299" t="n">
        <v>138</v>
      </c>
      <c r="J121" s="299" t="s">
        <v>21</v>
      </c>
      <c r="K121" s="299" t="n">
        <v>219</v>
      </c>
    </row>
    <row r="122" customFormat="false" ht="13.5" hidden="false" customHeight="false" outlineLevel="0" collapsed="false">
      <c r="A122" s="294"/>
      <c r="B122" s="303"/>
      <c r="C122" s="303"/>
      <c r="D122" s="297" t="s">
        <v>155</v>
      </c>
      <c r="E122" s="298" t="n">
        <v>8</v>
      </c>
      <c r="F122" s="299" t="n">
        <v>8</v>
      </c>
      <c r="G122" s="299" t="n">
        <v>58</v>
      </c>
      <c r="H122" s="299" t="n">
        <v>94</v>
      </c>
      <c r="I122" s="299" t="n">
        <v>261</v>
      </c>
      <c r="J122" s="299" t="n">
        <v>9</v>
      </c>
      <c r="K122" s="299" t="n">
        <v>438</v>
      </c>
    </row>
    <row r="123" customFormat="false" ht="13.5" hidden="false" customHeight="false" outlineLevel="0" collapsed="false">
      <c r="A123" s="294"/>
      <c r="B123" s="303"/>
      <c r="C123" s="303"/>
      <c r="D123" s="297" t="s">
        <v>156</v>
      </c>
      <c r="E123" s="298" t="s">
        <v>21</v>
      </c>
      <c r="F123" s="299" t="s">
        <v>21</v>
      </c>
      <c r="G123" s="299" t="n">
        <v>17</v>
      </c>
      <c r="H123" s="299" t="n">
        <v>26</v>
      </c>
      <c r="I123" s="299" t="n">
        <v>48</v>
      </c>
      <c r="J123" s="299" t="n">
        <v>6</v>
      </c>
      <c r="K123" s="299" t="n">
        <v>105</v>
      </c>
    </row>
    <row r="124" customFormat="false" ht="13.5" hidden="false" customHeight="true" outlineLevel="0" collapsed="false">
      <c r="A124" s="294"/>
      <c r="B124" s="303"/>
      <c r="C124" s="300" t="s">
        <v>107</v>
      </c>
      <c r="D124" s="300"/>
      <c r="E124" s="301" t="n">
        <v>22</v>
      </c>
      <c r="F124" s="302" t="n">
        <v>22</v>
      </c>
      <c r="G124" s="302" t="n">
        <v>117</v>
      </c>
      <c r="H124" s="302" t="n">
        <v>187</v>
      </c>
      <c r="I124" s="302" t="n">
        <v>498</v>
      </c>
      <c r="J124" s="302" t="n">
        <v>21</v>
      </c>
      <c r="K124" s="302" t="n">
        <v>867</v>
      </c>
    </row>
    <row r="125" customFormat="false" ht="13.5" hidden="false" customHeight="true" outlineLevel="0" collapsed="false">
      <c r="A125" s="294"/>
      <c r="B125" s="303" t="s">
        <v>107</v>
      </c>
      <c r="C125" s="304" t="s">
        <v>151</v>
      </c>
      <c r="D125" s="305" t="s">
        <v>153</v>
      </c>
      <c r="E125" s="306" t="n">
        <v>12</v>
      </c>
      <c r="F125" s="307" t="n">
        <v>9</v>
      </c>
      <c r="G125" s="307" t="n">
        <v>33</v>
      </c>
      <c r="H125" s="307" t="n">
        <v>38</v>
      </c>
      <c r="I125" s="307" t="n">
        <v>86</v>
      </c>
      <c r="J125" s="307" t="s">
        <v>21</v>
      </c>
      <c r="K125" s="307" t="n">
        <v>181</v>
      </c>
    </row>
    <row r="126" customFormat="false" ht="13.5" hidden="false" customHeight="false" outlineLevel="0" collapsed="false">
      <c r="A126" s="294"/>
      <c r="B126" s="303"/>
      <c r="C126" s="303"/>
      <c r="D126" s="297" t="s">
        <v>154</v>
      </c>
      <c r="E126" s="298" t="n">
        <v>9</v>
      </c>
      <c r="F126" s="299" t="n">
        <v>12</v>
      </c>
      <c r="G126" s="299" t="n">
        <v>48</v>
      </c>
      <c r="H126" s="299" t="n">
        <v>96</v>
      </c>
      <c r="I126" s="299" t="n">
        <v>264</v>
      </c>
      <c r="J126" s="299" t="n">
        <v>10</v>
      </c>
      <c r="K126" s="299" t="n">
        <v>439</v>
      </c>
    </row>
    <row r="127" customFormat="false" ht="13.5" hidden="false" customHeight="false" outlineLevel="0" collapsed="false">
      <c r="A127" s="294"/>
      <c r="B127" s="303"/>
      <c r="C127" s="303"/>
      <c r="D127" s="297" t="s">
        <v>155</v>
      </c>
      <c r="E127" s="298" t="n">
        <v>18</v>
      </c>
      <c r="F127" s="299" t="n">
        <v>12</v>
      </c>
      <c r="G127" s="299" t="n">
        <v>108</v>
      </c>
      <c r="H127" s="299" t="n">
        <v>196</v>
      </c>
      <c r="I127" s="299" t="n">
        <v>641</v>
      </c>
      <c r="J127" s="299" t="n">
        <v>29</v>
      </c>
      <c r="K127" s="299" t="n">
        <v>1004</v>
      </c>
    </row>
    <row r="128" customFormat="false" ht="13.5" hidden="false" customHeight="false" outlineLevel="0" collapsed="false">
      <c r="A128" s="294"/>
      <c r="B128" s="303"/>
      <c r="C128" s="303"/>
      <c r="D128" s="297" t="s">
        <v>156</v>
      </c>
      <c r="E128" s="298" t="n">
        <v>6</v>
      </c>
      <c r="F128" s="299" t="n">
        <v>7</v>
      </c>
      <c r="G128" s="299" t="n">
        <v>24</v>
      </c>
      <c r="H128" s="299" t="n">
        <v>47</v>
      </c>
      <c r="I128" s="299" t="n">
        <v>114</v>
      </c>
      <c r="J128" s="299" t="n">
        <v>11</v>
      </c>
      <c r="K128" s="299" t="n">
        <v>209</v>
      </c>
    </row>
    <row r="129" customFormat="false" ht="13.5" hidden="false" customHeight="true" outlineLevel="0" collapsed="false">
      <c r="A129" s="294"/>
      <c r="B129" s="303"/>
      <c r="C129" s="300" t="s">
        <v>107</v>
      </c>
      <c r="D129" s="300"/>
      <c r="E129" s="301" t="n">
        <v>45</v>
      </c>
      <c r="F129" s="302" t="n">
        <v>40</v>
      </c>
      <c r="G129" s="302" t="n">
        <v>213</v>
      </c>
      <c r="H129" s="302" t="n">
        <v>377</v>
      </c>
      <c r="I129" s="302" t="n">
        <v>1105</v>
      </c>
      <c r="J129" s="302" t="n">
        <v>53</v>
      </c>
      <c r="K129" s="302" t="n">
        <v>1833</v>
      </c>
    </row>
    <row r="130" customFormat="false" ht="13.5" hidden="false" customHeight="true" outlineLevel="0" collapsed="false">
      <c r="A130" s="308" t="s">
        <v>305</v>
      </c>
      <c r="B130" s="303" t="s">
        <v>152</v>
      </c>
      <c r="C130" s="304" t="s">
        <v>151</v>
      </c>
      <c r="D130" s="305" t="s">
        <v>153</v>
      </c>
      <c r="E130" s="306" t="n">
        <v>7</v>
      </c>
      <c r="F130" s="307" t="n">
        <v>7</v>
      </c>
      <c r="G130" s="307" t="n">
        <v>22</v>
      </c>
      <c r="H130" s="307" t="n">
        <v>36</v>
      </c>
      <c r="I130" s="307" t="n">
        <v>110</v>
      </c>
      <c r="J130" s="307" t="s">
        <v>21</v>
      </c>
      <c r="K130" s="307" t="n">
        <v>184</v>
      </c>
    </row>
    <row r="131" customFormat="false" ht="13.5" hidden="false" customHeight="false" outlineLevel="0" collapsed="false">
      <c r="A131" s="308"/>
      <c r="B131" s="303"/>
      <c r="C131" s="303"/>
      <c r="D131" s="297" t="s">
        <v>154</v>
      </c>
      <c r="E131" s="298" t="n">
        <v>7</v>
      </c>
      <c r="F131" s="299" t="n">
        <v>12</v>
      </c>
      <c r="G131" s="299" t="n">
        <v>37</v>
      </c>
      <c r="H131" s="299" t="n">
        <v>88</v>
      </c>
      <c r="I131" s="299" t="n">
        <v>323</v>
      </c>
      <c r="J131" s="299" t="s">
        <v>21</v>
      </c>
      <c r="K131" s="299" t="n">
        <v>472</v>
      </c>
    </row>
    <row r="132" customFormat="false" ht="13.5" hidden="false" customHeight="false" outlineLevel="0" collapsed="false">
      <c r="A132" s="308"/>
      <c r="B132" s="303"/>
      <c r="C132" s="303"/>
      <c r="D132" s="297" t="s">
        <v>155</v>
      </c>
      <c r="E132" s="298" t="s">
        <v>21</v>
      </c>
      <c r="F132" s="299" t="n">
        <v>9</v>
      </c>
      <c r="G132" s="299" t="n">
        <v>37</v>
      </c>
      <c r="H132" s="299" t="n">
        <v>111</v>
      </c>
      <c r="I132" s="299" t="n">
        <v>435</v>
      </c>
      <c r="J132" s="299" t="n">
        <v>10</v>
      </c>
      <c r="K132" s="299" t="n">
        <v>604</v>
      </c>
    </row>
    <row r="133" customFormat="false" ht="13.5" hidden="false" customHeight="false" outlineLevel="0" collapsed="false">
      <c r="A133" s="308"/>
      <c r="B133" s="303"/>
      <c r="C133" s="303"/>
      <c r="D133" s="297" t="s">
        <v>156</v>
      </c>
      <c r="E133" s="298" t="s">
        <v>21</v>
      </c>
      <c r="F133" s="299" t="s">
        <v>21</v>
      </c>
      <c r="G133" s="299" t="n">
        <v>10</v>
      </c>
      <c r="H133" s="299" t="n">
        <v>24</v>
      </c>
      <c r="I133" s="299" t="n">
        <v>45</v>
      </c>
      <c r="J133" s="299" t="s">
        <v>21</v>
      </c>
      <c r="K133" s="299" t="n">
        <v>84</v>
      </c>
    </row>
    <row r="134" customFormat="false" ht="13.5" hidden="false" customHeight="true" outlineLevel="0" collapsed="false">
      <c r="A134" s="308"/>
      <c r="B134" s="303"/>
      <c r="C134" s="300" t="s">
        <v>107</v>
      </c>
      <c r="D134" s="300"/>
      <c r="E134" s="301" t="n">
        <v>16</v>
      </c>
      <c r="F134" s="302" t="n">
        <v>29</v>
      </c>
      <c r="G134" s="302" t="n">
        <v>106</v>
      </c>
      <c r="H134" s="302" t="n">
        <v>259</v>
      </c>
      <c r="I134" s="302" t="n">
        <v>913</v>
      </c>
      <c r="J134" s="302" t="n">
        <v>21</v>
      </c>
      <c r="K134" s="302" t="n">
        <v>1344</v>
      </c>
    </row>
    <row r="135" customFormat="false" ht="13.5" hidden="false" customHeight="true" outlineLevel="0" collapsed="false">
      <c r="A135" s="308"/>
      <c r="B135" s="303" t="s">
        <v>157</v>
      </c>
      <c r="C135" s="304" t="s">
        <v>151</v>
      </c>
      <c r="D135" s="305" t="s">
        <v>153</v>
      </c>
      <c r="E135" s="306" t="s">
        <v>21</v>
      </c>
      <c r="F135" s="307" t="n">
        <v>7</v>
      </c>
      <c r="G135" s="307" t="n">
        <v>33</v>
      </c>
      <c r="H135" s="307" t="n">
        <v>48</v>
      </c>
      <c r="I135" s="307" t="n">
        <v>141</v>
      </c>
      <c r="J135" s="307" t="s">
        <v>21</v>
      </c>
      <c r="K135" s="307" t="n">
        <v>236</v>
      </c>
    </row>
    <row r="136" customFormat="false" ht="13.5" hidden="false" customHeight="false" outlineLevel="0" collapsed="false">
      <c r="A136" s="308"/>
      <c r="B136" s="303"/>
      <c r="C136" s="303"/>
      <c r="D136" s="297" t="s">
        <v>154</v>
      </c>
      <c r="E136" s="298" t="n">
        <v>8</v>
      </c>
      <c r="F136" s="299" t="n">
        <v>12</v>
      </c>
      <c r="G136" s="299" t="n">
        <v>56</v>
      </c>
      <c r="H136" s="299" t="n">
        <v>110</v>
      </c>
      <c r="I136" s="299" t="n">
        <v>313</v>
      </c>
      <c r="J136" s="299" t="n">
        <v>8</v>
      </c>
      <c r="K136" s="299" t="n">
        <v>507</v>
      </c>
    </row>
    <row r="137" customFormat="false" ht="13.5" hidden="false" customHeight="false" outlineLevel="0" collapsed="false">
      <c r="A137" s="308"/>
      <c r="B137" s="303"/>
      <c r="C137" s="303"/>
      <c r="D137" s="297" t="s">
        <v>155</v>
      </c>
      <c r="E137" s="298" t="n">
        <v>6</v>
      </c>
      <c r="F137" s="299" t="n">
        <v>7</v>
      </c>
      <c r="G137" s="299" t="n">
        <v>49</v>
      </c>
      <c r="H137" s="299" t="n">
        <v>134</v>
      </c>
      <c r="I137" s="299" t="n">
        <v>359</v>
      </c>
      <c r="J137" s="299" t="n">
        <v>18</v>
      </c>
      <c r="K137" s="299" t="n">
        <v>573</v>
      </c>
    </row>
    <row r="138" customFormat="false" ht="13.5" hidden="false" customHeight="false" outlineLevel="0" collapsed="false">
      <c r="A138" s="308"/>
      <c r="B138" s="303"/>
      <c r="C138" s="303"/>
      <c r="D138" s="297" t="s">
        <v>156</v>
      </c>
      <c r="E138" s="298" t="s">
        <v>21</v>
      </c>
      <c r="F138" s="299" t="s">
        <v>21</v>
      </c>
      <c r="G138" s="299" t="n">
        <v>19</v>
      </c>
      <c r="H138" s="299" t="n">
        <v>28</v>
      </c>
      <c r="I138" s="299" t="n">
        <v>53</v>
      </c>
      <c r="J138" s="299" t="n">
        <v>9</v>
      </c>
      <c r="K138" s="299" t="n">
        <v>112</v>
      </c>
    </row>
    <row r="139" customFormat="false" ht="13.5" hidden="false" customHeight="true" outlineLevel="0" collapsed="false">
      <c r="A139" s="308"/>
      <c r="B139" s="303"/>
      <c r="C139" s="300" t="s">
        <v>107</v>
      </c>
      <c r="D139" s="300"/>
      <c r="E139" s="301" t="n">
        <v>19</v>
      </c>
      <c r="F139" s="302" t="n">
        <v>27</v>
      </c>
      <c r="G139" s="302" t="n">
        <v>157</v>
      </c>
      <c r="H139" s="302" t="n">
        <v>320</v>
      </c>
      <c r="I139" s="302" t="n">
        <v>866</v>
      </c>
      <c r="J139" s="302" t="n">
        <v>39</v>
      </c>
      <c r="K139" s="302" t="n">
        <v>1428</v>
      </c>
    </row>
    <row r="140" customFormat="false" ht="13.5" hidden="false" customHeight="true" outlineLevel="0" collapsed="false">
      <c r="A140" s="308"/>
      <c r="B140" s="303" t="s">
        <v>107</v>
      </c>
      <c r="C140" s="304" t="s">
        <v>151</v>
      </c>
      <c r="D140" s="305" t="s">
        <v>153</v>
      </c>
      <c r="E140" s="306" t="n">
        <v>10</v>
      </c>
      <c r="F140" s="307" t="n">
        <v>14</v>
      </c>
      <c r="G140" s="307" t="n">
        <v>55</v>
      </c>
      <c r="H140" s="307" t="n">
        <v>84</v>
      </c>
      <c r="I140" s="307" t="n">
        <v>251</v>
      </c>
      <c r="J140" s="307" t="n">
        <v>6</v>
      </c>
      <c r="K140" s="307" t="n">
        <v>420</v>
      </c>
    </row>
    <row r="141" customFormat="false" ht="13.5" hidden="false" customHeight="false" outlineLevel="0" collapsed="false">
      <c r="A141" s="308"/>
      <c r="B141" s="303"/>
      <c r="C141" s="303"/>
      <c r="D141" s="297" t="s">
        <v>154</v>
      </c>
      <c r="E141" s="298" t="n">
        <v>15</v>
      </c>
      <c r="F141" s="299" t="n">
        <v>24</v>
      </c>
      <c r="G141" s="299" t="n">
        <v>93</v>
      </c>
      <c r="H141" s="299" t="n">
        <v>198</v>
      </c>
      <c r="I141" s="299" t="n">
        <v>636</v>
      </c>
      <c r="J141" s="299" t="n">
        <v>13</v>
      </c>
      <c r="K141" s="299" t="n">
        <v>979</v>
      </c>
    </row>
    <row r="142" customFormat="false" ht="13.5" hidden="false" customHeight="false" outlineLevel="0" collapsed="false">
      <c r="A142" s="308"/>
      <c r="B142" s="303"/>
      <c r="C142" s="303"/>
      <c r="D142" s="297" t="s">
        <v>155</v>
      </c>
      <c r="E142" s="298" t="n">
        <v>8</v>
      </c>
      <c r="F142" s="299" t="n">
        <v>16</v>
      </c>
      <c r="G142" s="299" t="n">
        <v>86</v>
      </c>
      <c r="H142" s="299" t="n">
        <v>245</v>
      </c>
      <c r="I142" s="299" t="n">
        <v>794</v>
      </c>
      <c r="J142" s="299" t="n">
        <v>28</v>
      </c>
      <c r="K142" s="299" t="n">
        <v>1177</v>
      </c>
    </row>
    <row r="143" customFormat="false" ht="13.5" hidden="false" customHeight="false" outlineLevel="0" collapsed="false">
      <c r="A143" s="308"/>
      <c r="B143" s="303"/>
      <c r="C143" s="303"/>
      <c r="D143" s="297" t="s">
        <v>156</v>
      </c>
      <c r="E143" s="298" t="s">
        <v>21</v>
      </c>
      <c r="F143" s="299" t="s">
        <v>21</v>
      </c>
      <c r="G143" s="299" t="n">
        <v>29</v>
      </c>
      <c r="H143" s="299" t="n">
        <v>52</v>
      </c>
      <c r="I143" s="299" t="n">
        <v>98</v>
      </c>
      <c r="J143" s="299" t="n">
        <v>13</v>
      </c>
      <c r="K143" s="299" t="n">
        <v>196</v>
      </c>
    </row>
    <row r="144" customFormat="false" ht="13.5" hidden="false" customHeight="true" outlineLevel="0" collapsed="false">
      <c r="A144" s="308"/>
      <c r="B144" s="303"/>
      <c r="C144" s="300" t="s">
        <v>107</v>
      </c>
      <c r="D144" s="300"/>
      <c r="E144" s="301" t="n">
        <v>35</v>
      </c>
      <c r="F144" s="302" t="n">
        <v>56</v>
      </c>
      <c r="G144" s="302" t="n">
        <v>263</v>
      </c>
      <c r="H144" s="302" t="n">
        <v>579</v>
      </c>
      <c r="I144" s="302" t="n">
        <v>1779</v>
      </c>
      <c r="J144" s="302" t="n">
        <v>60</v>
      </c>
      <c r="K144" s="302" t="n">
        <v>2772</v>
      </c>
    </row>
    <row r="145" customFormat="false" ht="13.5" hidden="false" customHeight="true" outlineLevel="0" collapsed="false">
      <c r="A145" s="308" t="s">
        <v>306</v>
      </c>
      <c r="B145" s="303" t="s">
        <v>152</v>
      </c>
      <c r="C145" s="304" t="s">
        <v>151</v>
      </c>
      <c r="D145" s="305" t="s">
        <v>153</v>
      </c>
      <c r="E145" s="306" t="n">
        <v>13</v>
      </c>
      <c r="F145" s="307" t="n">
        <v>24</v>
      </c>
      <c r="G145" s="307" t="n">
        <v>149</v>
      </c>
      <c r="H145" s="307" t="n">
        <v>228</v>
      </c>
      <c r="I145" s="307" t="n">
        <v>1085</v>
      </c>
      <c r="J145" s="307" t="n">
        <v>20</v>
      </c>
      <c r="K145" s="307" t="n">
        <v>1519</v>
      </c>
    </row>
    <row r="146" customFormat="false" ht="13.5" hidden="false" customHeight="false" outlineLevel="0" collapsed="false">
      <c r="A146" s="308"/>
      <c r="B146" s="303"/>
      <c r="C146" s="303"/>
      <c r="D146" s="297" t="s">
        <v>154</v>
      </c>
      <c r="E146" s="298" t="n">
        <v>10</v>
      </c>
      <c r="F146" s="299" t="n">
        <v>24</v>
      </c>
      <c r="G146" s="299" t="n">
        <v>124</v>
      </c>
      <c r="H146" s="299" t="n">
        <v>290</v>
      </c>
      <c r="I146" s="299" t="n">
        <v>1192</v>
      </c>
      <c r="J146" s="299" t="n">
        <v>31</v>
      </c>
      <c r="K146" s="299" t="n">
        <v>1671</v>
      </c>
    </row>
    <row r="147" customFormat="false" ht="13.5" hidden="false" customHeight="false" outlineLevel="0" collapsed="false">
      <c r="A147" s="308"/>
      <c r="B147" s="303"/>
      <c r="C147" s="303"/>
      <c r="D147" s="297" t="s">
        <v>155</v>
      </c>
      <c r="E147" s="298" t="n">
        <v>8</v>
      </c>
      <c r="F147" s="299" t="s">
        <v>21</v>
      </c>
      <c r="G147" s="299" t="n">
        <v>72</v>
      </c>
      <c r="H147" s="299" t="n">
        <v>140</v>
      </c>
      <c r="I147" s="299" t="n">
        <v>659</v>
      </c>
      <c r="J147" s="299" t="n">
        <v>15</v>
      </c>
      <c r="K147" s="299" t="n">
        <v>897</v>
      </c>
    </row>
    <row r="148" customFormat="false" ht="13.5" hidden="false" customHeight="false" outlineLevel="0" collapsed="false">
      <c r="A148" s="308"/>
      <c r="B148" s="303"/>
      <c r="C148" s="303"/>
      <c r="D148" s="297" t="s">
        <v>156</v>
      </c>
      <c r="E148" s="298" t="s">
        <v>21</v>
      </c>
      <c r="F148" s="299" t="s">
        <v>21</v>
      </c>
      <c r="G148" s="299" t="n">
        <v>6</v>
      </c>
      <c r="H148" s="299" t="n">
        <v>15</v>
      </c>
      <c r="I148" s="299" t="n">
        <v>69</v>
      </c>
      <c r="J148" s="299" t="n">
        <v>9</v>
      </c>
      <c r="K148" s="299" t="n">
        <v>102</v>
      </c>
    </row>
    <row r="149" customFormat="false" ht="13.5" hidden="false" customHeight="true" outlineLevel="0" collapsed="false">
      <c r="A149" s="308"/>
      <c r="B149" s="303"/>
      <c r="C149" s="300" t="s">
        <v>107</v>
      </c>
      <c r="D149" s="300"/>
      <c r="E149" s="301" t="n">
        <v>33</v>
      </c>
      <c r="F149" s="302" t="n">
        <v>52</v>
      </c>
      <c r="G149" s="302" t="n">
        <v>351</v>
      </c>
      <c r="H149" s="302" t="n">
        <v>673</v>
      </c>
      <c r="I149" s="302" t="n">
        <v>3005</v>
      </c>
      <c r="J149" s="302" t="n">
        <v>75</v>
      </c>
      <c r="K149" s="302" t="n">
        <v>4189</v>
      </c>
    </row>
    <row r="150" customFormat="false" ht="13.5" hidden="false" customHeight="true" outlineLevel="0" collapsed="false">
      <c r="A150" s="308"/>
      <c r="B150" s="303" t="s">
        <v>157</v>
      </c>
      <c r="C150" s="304" t="s">
        <v>151</v>
      </c>
      <c r="D150" s="305" t="s">
        <v>153</v>
      </c>
      <c r="E150" s="306" t="n">
        <v>19</v>
      </c>
      <c r="F150" s="307" t="n">
        <v>25</v>
      </c>
      <c r="G150" s="307" t="n">
        <v>138</v>
      </c>
      <c r="H150" s="307" t="n">
        <v>242</v>
      </c>
      <c r="I150" s="307" t="n">
        <v>1056</v>
      </c>
      <c r="J150" s="307" t="n">
        <v>16</v>
      </c>
      <c r="K150" s="307" t="n">
        <v>1496</v>
      </c>
    </row>
    <row r="151" customFormat="false" ht="13.5" hidden="false" customHeight="false" outlineLevel="0" collapsed="false">
      <c r="A151" s="308"/>
      <c r="B151" s="303"/>
      <c r="C151" s="303"/>
      <c r="D151" s="297" t="s">
        <v>154</v>
      </c>
      <c r="E151" s="298" t="n">
        <v>9</v>
      </c>
      <c r="F151" s="299" t="n">
        <v>30</v>
      </c>
      <c r="G151" s="299" t="n">
        <v>171</v>
      </c>
      <c r="H151" s="299" t="n">
        <v>304</v>
      </c>
      <c r="I151" s="299" t="n">
        <v>1201</v>
      </c>
      <c r="J151" s="299" t="n">
        <v>21</v>
      </c>
      <c r="K151" s="299" t="n">
        <v>1736</v>
      </c>
    </row>
    <row r="152" customFormat="false" ht="13.5" hidden="false" customHeight="false" outlineLevel="0" collapsed="false">
      <c r="A152" s="308"/>
      <c r="B152" s="303"/>
      <c r="C152" s="303"/>
      <c r="D152" s="297" t="s">
        <v>155</v>
      </c>
      <c r="E152" s="298" t="n">
        <v>11</v>
      </c>
      <c r="F152" s="299" t="n">
        <v>8</v>
      </c>
      <c r="G152" s="299" t="n">
        <v>79</v>
      </c>
      <c r="H152" s="299" t="n">
        <v>217</v>
      </c>
      <c r="I152" s="299" t="n">
        <v>818</v>
      </c>
      <c r="J152" s="299" t="n">
        <v>38</v>
      </c>
      <c r="K152" s="299" t="n">
        <v>1171</v>
      </c>
    </row>
    <row r="153" customFormat="false" ht="13.5" hidden="false" customHeight="false" outlineLevel="0" collapsed="false">
      <c r="A153" s="308"/>
      <c r="B153" s="303"/>
      <c r="C153" s="303"/>
      <c r="D153" s="297" t="s">
        <v>156</v>
      </c>
      <c r="E153" s="298" t="s">
        <v>21</v>
      </c>
      <c r="F153" s="299" t="n">
        <v>6</v>
      </c>
      <c r="G153" s="299" t="n">
        <v>23</v>
      </c>
      <c r="H153" s="299" t="n">
        <v>43</v>
      </c>
      <c r="I153" s="299" t="n">
        <v>117</v>
      </c>
      <c r="J153" s="299" t="n">
        <v>9</v>
      </c>
      <c r="K153" s="299" t="n">
        <v>202</v>
      </c>
    </row>
    <row r="154" customFormat="false" ht="13.5" hidden="false" customHeight="true" outlineLevel="0" collapsed="false">
      <c r="A154" s="308"/>
      <c r="B154" s="303"/>
      <c r="C154" s="300" t="s">
        <v>107</v>
      </c>
      <c r="D154" s="300"/>
      <c r="E154" s="301" t="n">
        <v>43</v>
      </c>
      <c r="F154" s="302" t="n">
        <v>69</v>
      </c>
      <c r="G154" s="302" t="n">
        <v>411</v>
      </c>
      <c r="H154" s="302" t="n">
        <v>806</v>
      </c>
      <c r="I154" s="302" t="n">
        <v>3192</v>
      </c>
      <c r="J154" s="302" t="n">
        <v>84</v>
      </c>
      <c r="K154" s="302" t="n">
        <v>4605</v>
      </c>
    </row>
    <row r="155" customFormat="false" ht="13.5" hidden="false" customHeight="true" outlineLevel="0" collapsed="false">
      <c r="A155" s="308"/>
      <c r="B155" s="303" t="s">
        <v>107</v>
      </c>
      <c r="C155" s="304" t="s">
        <v>151</v>
      </c>
      <c r="D155" s="305" t="s">
        <v>153</v>
      </c>
      <c r="E155" s="306" t="n">
        <v>32</v>
      </c>
      <c r="F155" s="307" t="n">
        <v>49</v>
      </c>
      <c r="G155" s="307" t="n">
        <v>287</v>
      </c>
      <c r="H155" s="307" t="n">
        <v>470</v>
      </c>
      <c r="I155" s="307" t="n">
        <v>2141</v>
      </c>
      <c r="J155" s="307" t="n">
        <v>36</v>
      </c>
      <c r="K155" s="307" t="n">
        <v>3015</v>
      </c>
    </row>
    <row r="156" customFormat="false" ht="13.5" hidden="false" customHeight="false" outlineLevel="0" collapsed="false">
      <c r="A156" s="308"/>
      <c r="B156" s="303"/>
      <c r="C156" s="303"/>
      <c r="D156" s="297" t="s">
        <v>154</v>
      </c>
      <c r="E156" s="298" t="n">
        <v>19</v>
      </c>
      <c r="F156" s="299" t="n">
        <v>54</v>
      </c>
      <c r="G156" s="299" t="n">
        <v>295</v>
      </c>
      <c r="H156" s="299" t="n">
        <v>594</v>
      </c>
      <c r="I156" s="299" t="n">
        <v>2393</v>
      </c>
      <c r="J156" s="299" t="n">
        <v>52</v>
      </c>
      <c r="K156" s="299" t="n">
        <v>3407</v>
      </c>
    </row>
    <row r="157" customFormat="false" ht="13.5" hidden="false" customHeight="false" outlineLevel="0" collapsed="false">
      <c r="A157" s="308"/>
      <c r="B157" s="303"/>
      <c r="C157" s="303"/>
      <c r="D157" s="297" t="s">
        <v>155</v>
      </c>
      <c r="E157" s="298" t="n">
        <v>19</v>
      </c>
      <c r="F157" s="299" t="n">
        <v>11</v>
      </c>
      <c r="G157" s="299" t="n">
        <v>151</v>
      </c>
      <c r="H157" s="299" t="n">
        <v>357</v>
      </c>
      <c r="I157" s="299" t="n">
        <v>1477</v>
      </c>
      <c r="J157" s="299" t="n">
        <v>53</v>
      </c>
      <c r="K157" s="299" t="n">
        <v>2068</v>
      </c>
    </row>
    <row r="158" customFormat="false" ht="13.5" hidden="false" customHeight="false" outlineLevel="0" collapsed="false">
      <c r="A158" s="308"/>
      <c r="B158" s="303"/>
      <c r="C158" s="303"/>
      <c r="D158" s="297" t="s">
        <v>156</v>
      </c>
      <c r="E158" s="298" t="n">
        <v>6</v>
      </c>
      <c r="F158" s="299" t="n">
        <v>7</v>
      </c>
      <c r="G158" s="299" t="n">
        <v>29</v>
      </c>
      <c r="H158" s="299" t="n">
        <v>58</v>
      </c>
      <c r="I158" s="299" t="n">
        <v>186</v>
      </c>
      <c r="J158" s="299" t="n">
        <v>18</v>
      </c>
      <c r="K158" s="299" t="n">
        <v>304</v>
      </c>
    </row>
    <row r="159" customFormat="false" ht="13.5" hidden="false" customHeight="true" outlineLevel="0" collapsed="false">
      <c r="A159" s="308"/>
      <c r="B159" s="303"/>
      <c r="C159" s="300" t="s">
        <v>107</v>
      </c>
      <c r="D159" s="300"/>
      <c r="E159" s="301" t="n">
        <v>76</v>
      </c>
      <c r="F159" s="302" t="n">
        <v>121</v>
      </c>
      <c r="G159" s="302" t="n">
        <v>762</v>
      </c>
      <c r="H159" s="302" t="n">
        <v>1479</v>
      </c>
      <c r="I159" s="302" t="n">
        <v>6197</v>
      </c>
      <c r="J159" s="302" t="n">
        <v>159</v>
      </c>
      <c r="K159" s="302" t="n">
        <v>8794</v>
      </c>
    </row>
    <row r="160" customFormat="false" ht="13.5" hidden="false" customHeight="true" outlineLevel="0" collapsed="false">
      <c r="A160" s="308" t="s">
        <v>307</v>
      </c>
      <c r="B160" s="303" t="s">
        <v>152</v>
      </c>
      <c r="C160" s="304" t="s">
        <v>151</v>
      </c>
      <c r="D160" s="305" t="s">
        <v>153</v>
      </c>
      <c r="E160" s="306" t="s">
        <v>21</v>
      </c>
      <c r="F160" s="307" t="n">
        <v>13</v>
      </c>
      <c r="G160" s="307" t="n">
        <v>31</v>
      </c>
      <c r="H160" s="307" t="n">
        <v>46</v>
      </c>
      <c r="I160" s="307" t="n">
        <v>198</v>
      </c>
      <c r="J160" s="307" t="s">
        <v>21</v>
      </c>
      <c r="K160" s="307" t="n">
        <v>293</v>
      </c>
    </row>
    <row r="161" customFormat="false" ht="13.5" hidden="false" customHeight="false" outlineLevel="0" collapsed="false">
      <c r="A161" s="308"/>
      <c r="B161" s="303"/>
      <c r="C161" s="303"/>
      <c r="D161" s="297" t="s">
        <v>154</v>
      </c>
      <c r="E161" s="298" t="s">
        <v>21</v>
      </c>
      <c r="F161" s="299" t="s">
        <v>21</v>
      </c>
      <c r="G161" s="299" t="n">
        <v>20</v>
      </c>
      <c r="H161" s="299" t="n">
        <v>53</v>
      </c>
      <c r="I161" s="299" t="n">
        <v>165</v>
      </c>
      <c r="J161" s="299" t="s">
        <v>21</v>
      </c>
      <c r="K161" s="299" t="n">
        <v>247</v>
      </c>
    </row>
    <row r="162" customFormat="false" ht="13.5" hidden="false" customHeight="false" outlineLevel="0" collapsed="false">
      <c r="A162" s="308"/>
      <c r="B162" s="303"/>
      <c r="C162" s="303"/>
      <c r="D162" s="297" t="s">
        <v>155</v>
      </c>
      <c r="E162" s="298" t="s">
        <v>21</v>
      </c>
      <c r="F162" s="299" t="s">
        <v>21</v>
      </c>
      <c r="G162" s="299" t="n">
        <v>9</v>
      </c>
      <c r="H162" s="299" t="n">
        <v>18</v>
      </c>
      <c r="I162" s="299" t="n">
        <v>78</v>
      </c>
      <c r="J162" s="299" t="s">
        <v>21</v>
      </c>
      <c r="K162" s="299" t="n">
        <v>105</v>
      </c>
    </row>
    <row r="163" customFormat="false" ht="13.5" hidden="false" customHeight="false" outlineLevel="0" collapsed="false">
      <c r="A163" s="308"/>
      <c r="B163" s="303"/>
      <c r="C163" s="303"/>
      <c r="D163" s="297" t="s">
        <v>156</v>
      </c>
      <c r="E163" s="298" t="s">
        <v>21</v>
      </c>
      <c r="F163" s="299" t="s">
        <v>21</v>
      </c>
      <c r="G163" s="299" t="s">
        <v>21</v>
      </c>
      <c r="H163" s="299" t="s">
        <v>21</v>
      </c>
      <c r="I163" s="299" t="n">
        <v>19</v>
      </c>
      <c r="J163" s="299" t="s">
        <v>21</v>
      </c>
      <c r="K163" s="299" t="n">
        <v>25</v>
      </c>
    </row>
    <row r="164" customFormat="false" ht="13.5" hidden="false" customHeight="true" outlineLevel="0" collapsed="false">
      <c r="A164" s="308"/>
      <c r="B164" s="303"/>
      <c r="C164" s="300" t="s">
        <v>107</v>
      </c>
      <c r="D164" s="300"/>
      <c r="E164" s="301" t="n">
        <v>6</v>
      </c>
      <c r="F164" s="302" t="n">
        <v>16</v>
      </c>
      <c r="G164" s="302" t="n">
        <v>65</v>
      </c>
      <c r="H164" s="302" t="n">
        <v>118</v>
      </c>
      <c r="I164" s="302" t="n">
        <v>460</v>
      </c>
      <c r="J164" s="302" t="s">
        <v>21</v>
      </c>
      <c r="K164" s="302" t="n">
        <v>670</v>
      </c>
    </row>
    <row r="165" customFormat="false" ht="13.5" hidden="false" customHeight="true" outlineLevel="0" collapsed="false">
      <c r="A165" s="308"/>
      <c r="B165" s="303" t="s">
        <v>157</v>
      </c>
      <c r="C165" s="304" t="s">
        <v>151</v>
      </c>
      <c r="D165" s="305" t="s">
        <v>153</v>
      </c>
      <c r="E165" s="306" t="s">
        <v>21</v>
      </c>
      <c r="F165" s="307" t="n">
        <v>7</v>
      </c>
      <c r="G165" s="307" t="n">
        <v>32</v>
      </c>
      <c r="H165" s="307" t="n">
        <v>56</v>
      </c>
      <c r="I165" s="307" t="n">
        <v>215</v>
      </c>
      <c r="J165" s="307" t="n">
        <v>7</v>
      </c>
      <c r="K165" s="307" t="n">
        <v>320</v>
      </c>
    </row>
    <row r="166" customFormat="false" ht="13.5" hidden="false" customHeight="false" outlineLevel="0" collapsed="false">
      <c r="A166" s="308"/>
      <c r="B166" s="303"/>
      <c r="C166" s="303"/>
      <c r="D166" s="297" t="s">
        <v>154</v>
      </c>
      <c r="E166" s="298" t="s">
        <v>21</v>
      </c>
      <c r="F166" s="299" t="n">
        <v>6</v>
      </c>
      <c r="G166" s="299" t="n">
        <v>27</v>
      </c>
      <c r="H166" s="299" t="n">
        <v>50</v>
      </c>
      <c r="I166" s="299" t="n">
        <v>196</v>
      </c>
      <c r="J166" s="299" t="s">
        <v>21</v>
      </c>
      <c r="K166" s="299" t="n">
        <v>288</v>
      </c>
    </row>
    <row r="167" customFormat="false" ht="13.5" hidden="false" customHeight="false" outlineLevel="0" collapsed="false">
      <c r="A167" s="308"/>
      <c r="B167" s="303"/>
      <c r="C167" s="303"/>
      <c r="D167" s="297" t="s">
        <v>155</v>
      </c>
      <c r="E167" s="298" t="s">
        <v>21</v>
      </c>
      <c r="F167" s="299" t="s">
        <v>21</v>
      </c>
      <c r="G167" s="299" t="n">
        <v>16</v>
      </c>
      <c r="H167" s="299" t="n">
        <v>32</v>
      </c>
      <c r="I167" s="299" t="n">
        <v>124</v>
      </c>
      <c r="J167" s="299" t="n">
        <v>8</v>
      </c>
      <c r="K167" s="299" t="n">
        <v>185</v>
      </c>
    </row>
    <row r="168" customFormat="false" ht="13.5" hidden="false" customHeight="false" outlineLevel="0" collapsed="false">
      <c r="A168" s="308"/>
      <c r="B168" s="303"/>
      <c r="C168" s="303"/>
      <c r="D168" s="297" t="s">
        <v>156</v>
      </c>
      <c r="E168" s="298" t="s">
        <v>21</v>
      </c>
      <c r="F168" s="299" t="s">
        <v>21</v>
      </c>
      <c r="G168" s="299" t="n">
        <v>7</v>
      </c>
      <c r="H168" s="299" t="n">
        <v>7</v>
      </c>
      <c r="I168" s="299" t="n">
        <v>27</v>
      </c>
      <c r="J168" s="299" t="s">
        <v>21</v>
      </c>
      <c r="K168" s="299" t="n">
        <v>45</v>
      </c>
    </row>
    <row r="169" customFormat="false" ht="13.5" hidden="false" customHeight="true" outlineLevel="0" collapsed="false">
      <c r="A169" s="308"/>
      <c r="B169" s="303"/>
      <c r="C169" s="300" t="s">
        <v>107</v>
      </c>
      <c r="D169" s="300"/>
      <c r="E169" s="301" t="n">
        <v>9</v>
      </c>
      <c r="F169" s="302" t="n">
        <v>19</v>
      </c>
      <c r="G169" s="302" t="n">
        <v>82</v>
      </c>
      <c r="H169" s="302" t="n">
        <v>145</v>
      </c>
      <c r="I169" s="302" t="n">
        <v>562</v>
      </c>
      <c r="J169" s="302" t="n">
        <v>21</v>
      </c>
      <c r="K169" s="302" t="n">
        <v>838</v>
      </c>
    </row>
    <row r="170" customFormat="false" ht="13.5" hidden="false" customHeight="true" outlineLevel="0" collapsed="false">
      <c r="A170" s="308"/>
      <c r="B170" s="303" t="s">
        <v>107</v>
      </c>
      <c r="C170" s="304" t="s">
        <v>151</v>
      </c>
      <c r="D170" s="305" t="s">
        <v>153</v>
      </c>
      <c r="E170" s="306" t="n">
        <v>6</v>
      </c>
      <c r="F170" s="307" t="n">
        <v>20</v>
      </c>
      <c r="G170" s="307" t="n">
        <v>63</v>
      </c>
      <c r="H170" s="307" t="n">
        <v>102</v>
      </c>
      <c r="I170" s="307" t="n">
        <v>413</v>
      </c>
      <c r="J170" s="307" t="n">
        <v>9</v>
      </c>
      <c r="K170" s="307" t="n">
        <v>613</v>
      </c>
    </row>
    <row r="171" customFormat="false" ht="13.5" hidden="false" customHeight="false" outlineLevel="0" collapsed="false">
      <c r="A171" s="308"/>
      <c r="B171" s="303"/>
      <c r="C171" s="303"/>
      <c r="D171" s="297" t="s">
        <v>154</v>
      </c>
      <c r="E171" s="298" t="n">
        <v>7</v>
      </c>
      <c r="F171" s="299" t="n">
        <v>9</v>
      </c>
      <c r="G171" s="299" t="n">
        <v>47</v>
      </c>
      <c r="H171" s="299" t="n">
        <v>103</v>
      </c>
      <c r="I171" s="299" t="n">
        <v>361</v>
      </c>
      <c r="J171" s="299" t="n">
        <v>8</v>
      </c>
      <c r="K171" s="299" t="n">
        <v>535</v>
      </c>
    </row>
    <row r="172" customFormat="false" ht="13.5" hidden="false" customHeight="false" outlineLevel="0" collapsed="false">
      <c r="A172" s="308"/>
      <c r="B172" s="303"/>
      <c r="C172" s="303"/>
      <c r="D172" s="297" t="s">
        <v>155</v>
      </c>
      <c r="E172" s="298" t="s">
        <v>21</v>
      </c>
      <c r="F172" s="299" t="s">
        <v>21</v>
      </c>
      <c r="G172" s="299" t="n">
        <v>25</v>
      </c>
      <c r="H172" s="299" t="n">
        <v>50</v>
      </c>
      <c r="I172" s="299" t="n">
        <v>202</v>
      </c>
      <c r="J172" s="299" t="n">
        <v>8</v>
      </c>
      <c r="K172" s="299" t="n">
        <v>290</v>
      </c>
    </row>
    <row r="173" customFormat="false" ht="13.5" hidden="false" customHeight="false" outlineLevel="0" collapsed="false">
      <c r="A173" s="308"/>
      <c r="B173" s="303"/>
      <c r="C173" s="303"/>
      <c r="D173" s="297" t="s">
        <v>156</v>
      </c>
      <c r="E173" s="298" t="s">
        <v>21</v>
      </c>
      <c r="F173" s="299" t="s">
        <v>21</v>
      </c>
      <c r="G173" s="299" t="n">
        <v>12</v>
      </c>
      <c r="H173" s="299" t="n">
        <v>8</v>
      </c>
      <c r="I173" s="299" t="n">
        <v>46</v>
      </c>
      <c r="J173" s="299" t="s">
        <v>21</v>
      </c>
      <c r="K173" s="299" t="n">
        <v>70</v>
      </c>
    </row>
    <row r="174" customFormat="false" ht="13.5" hidden="false" customHeight="true" outlineLevel="0" collapsed="false">
      <c r="A174" s="308"/>
      <c r="B174" s="303"/>
      <c r="C174" s="300" t="s">
        <v>107</v>
      </c>
      <c r="D174" s="300"/>
      <c r="E174" s="301" t="n">
        <v>15</v>
      </c>
      <c r="F174" s="302" t="n">
        <v>35</v>
      </c>
      <c r="G174" s="302" t="n">
        <v>147</v>
      </c>
      <c r="H174" s="302" t="n">
        <v>263</v>
      </c>
      <c r="I174" s="302" t="n">
        <v>1022</v>
      </c>
      <c r="J174" s="302" t="n">
        <v>26</v>
      </c>
      <c r="K174" s="302" t="n">
        <v>1508</v>
      </c>
    </row>
    <row r="175" customFormat="false" ht="13.5" hidden="false" customHeight="true" outlineLevel="0" collapsed="false">
      <c r="A175" s="308" t="s">
        <v>308</v>
      </c>
      <c r="B175" s="303" t="s">
        <v>152</v>
      </c>
      <c r="C175" s="304" t="s">
        <v>151</v>
      </c>
      <c r="D175" s="305" t="s">
        <v>153</v>
      </c>
      <c r="E175" s="306" t="s">
        <v>21</v>
      </c>
      <c r="F175" s="307" t="n">
        <v>6</v>
      </c>
      <c r="G175" s="307" t="n">
        <v>15</v>
      </c>
      <c r="H175" s="307" t="n">
        <v>13</v>
      </c>
      <c r="I175" s="307" t="n">
        <v>71</v>
      </c>
      <c r="J175" s="307" t="s">
        <v>21</v>
      </c>
      <c r="K175" s="307" t="n">
        <v>109</v>
      </c>
    </row>
    <row r="176" customFormat="false" ht="13.5" hidden="false" customHeight="false" outlineLevel="0" collapsed="false">
      <c r="A176" s="308"/>
      <c r="B176" s="303"/>
      <c r="C176" s="303"/>
      <c r="D176" s="297" t="s">
        <v>154</v>
      </c>
      <c r="E176" s="298" t="s">
        <v>21</v>
      </c>
      <c r="F176" s="299" t="s">
        <v>21</v>
      </c>
      <c r="G176" s="299" t="n">
        <v>7</v>
      </c>
      <c r="H176" s="299" t="n">
        <v>14</v>
      </c>
      <c r="I176" s="299" t="n">
        <v>66</v>
      </c>
      <c r="J176" s="299" t="s">
        <v>21</v>
      </c>
      <c r="K176" s="299" t="n">
        <v>93</v>
      </c>
    </row>
    <row r="177" customFormat="false" ht="13.5" hidden="false" customHeight="false" outlineLevel="0" collapsed="false">
      <c r="A177" s="308"/>
      <c r="B177" s="303"/>
      <c r="C177" s="303"/>
      <c r="D177" s="297" t="s">
        <v>155</v>
      </c>
      <c r="E177" s="298" t="s">
        <v>21</v>
      </c>
      <c r="F177" s="299" t="s">
        <v>21</v>
      </c>
      <c r="G177" s="299" t="s">
        <v>21</v>
      </c>
      <c r="H177" s="299" t="s">
        <v>21</v>
      </c>
      <c r="I177" s="299" t="n">
        <v>29</v>
      </c>
      <c r="J177" s="299" t="s">
        <v>21</v>
      </c>
      <c r="K177" s="299" t="n">
        <v>36</v>
      </c>
    </row>
    <row r="178" customFormat="false" ht="13.5" hidden="false" customHeight="false" outlineLevel="0" collapsed="false">
      <c r="A178" s="308"/>
      <c r="B178" s="303"/>
      <c r="C178" s="303"/>
      <c r="D178" s="297" t="s">
        <v>156</v>
      </c>
      <c r="E178" s="298" t="s">
        <v>21</v>
      </c>
      <c r="F178" s="299" t="s">
        <v>21</v>
      </c>
      <c r="G178" s="299" t="s">
        <v>21</v>
      </c>
      <c r="H178" s="299" t="s">
        <v>21</v>
      </c>
      <c r="I178" s="299" t="s">
        <v>21</v>
      </c>
      <c r="J178" s="299" t="s">
        <v>21</v>
      </c>
      <c r="K178" s="299" t="s">
        <v>21</v>
      </c>
    </row>
    <row r="179" customFormat="false" ht="13.5" hidden="false" customHeight="true" outlineLevel="0" collapsed="false">
      <c r="A179" s="308"/>
      <c r="B179" s="303"/>
      <c r="C179" s="300" t="s">
        <v>107</v>
      </c>
      <c r="D179" s="300"/>
      <c r="E179" s="301" t="s">
        <v>21</v>
      </c>
      <c r="F179" s="302" t="n">
        <v>10</v>
      </c>
      <c r="G179" s="302" t="n">
        <v>22</v>
      </c>
      <c r="H179" s="302" t="n">
        <v>32</v>
      </c>
      <c r="I179" s="302" t="n">
        <v>170</v>
      </c>
      <c r="J179" s="302" t="s">
        <v>21</v>
      </c>
      <c r="K179" s="302" t="n">
        <v>242</v>
      </c>
    </row>
    <row r="180" customFormat="false" ht="13.5" hidden="false" customHeight="true" outlineLevel="0" collapsed="false">
      <c r="A180" s="308"/>
      <c r="B180" s="303" t="s">
        <v>157</v>
      </c>
      <c r="C180" s="304" t="s">
        <v>151</v>
      </c>
      <c r="D180" s="305" t="s">
        <v>153</v>
      </c>
      <c r="E180" s="306" t="s">
        <v>21</v>
      </c>
      <c r="F180" s="307" t="n">
        <v>6</v>
      </c>
      <c r="G180" s="307" t="n">
        <v>16</v>
      </c>
      <c r="H180" s="307" t="n">
        <v>26</v>
      </c>
      <c r="I180" s="307" t="n">
        <v>127</v>
      </c>
      <c r="J180" s="307" t="s">
        <v>21</v>
      </c>
      <c r="K180" s="307" t="n">
        <v>178</v>
      </c>
    </row>
    <row r="181" customFormat="false" ht="13.5" hidden="false" customHeight="false" outlineLevel="0" collapsed="false">
      <c r="A181" s="308"/>
      <c r="B181" s="303"/>
      <c r="C181" s="303"/>
      <c r="D181" s="297" t="s">
        <v>154</v>
      </c>
      <c r="E181" s="298" t="s">
        <v>21</v>
      </c>
      <c r="F181" s="299" t="n">
        <v>6</v>
      </c>
      <c r="G181" s="299" t="n">
        <v>13</v>
      </c>
      <c r="H181" s="299" t="n">
        <v>17</v>
      </c>
      <c r="I181" s="299" t="n">
        <v>96</v>
      </c>
      <c r="J181" s="299" t="s">
        <v>21</v>
      </c>
      <c r="K181" s="299" t="n">
        <v>136</v>
      </c>
    </row>
    <row r="182" customFormat="false" ht="13.5" hidden="false" customHeight="false" outlineLevel="0" collapsed="false">
      <c r="A182" s="308"/>
      <c r="B182" s="303"/>
      <c r="C182" s="303"/>
      <c r="D182" s="297" t="s">
        <v>155</v>
      </c>
      <c r="E182" s="298" t="s">
        <v>21</v>
      </c>
      <c r="F182" s="299" t="s">
        <v>21</v>
      </c>
      <c r="G182" s="299" t="n">
        <v>6</v>
      </c>
      <c r="H182" s="299" t="n">
        <v>12</v>
      </c>
      <c r="I182" s="299" t="n">
        <v>49</v>
      </c>
      <c r="J182" s="299" t="s">
        <v>21</v>
      </c>
      <c r="K182" s="299" t="n">
        <v>74</v>
      </c>
    </row>
    <row r="183" customFormat="false" ht="13.5" hidden="false" customHeight="false" outlineLevel="0" collapsed="false">
      <c r="A183" s="308"/>
      <c r="B183" s="303"/>
      <c r="C183" s="303"/>
      <c r="D183" s="297" t="s">
        <v>156</v>
      </c>
      <c r="E183" s="298" t="s">
        <v>21</v>
      </c>
      <c r="F183" s="299" t="s">
        <v>21</v>
      </c>
      <c r="G183" s="299" t="n">
        <v>7</v>
      </c>
      <c r="H183" s="299" t="s">
        <v>21</v>
      </c>
      <c r="I183" s="299" t="n">
        <v>11</v>
      </c>
      <c r="J183" s="299" t="s">
        <v>21</v>
      </c>
      <c r="K183" s="299" t="n">
        <v>28</v>
      </c>
    </row>
    <row r="184" customFormat="false" ht="13.5" hidden="false" customHeight="true" outlineLevel="0" collapsed="false">
      <c r="A184" s="308"/>
      <c r="B184" s="303"/>
      <c r="C184" s="300" t="s">
        <v>107</v>
      </c>
      <c r="D184" s="300"/>
      <c r="E184" s="301" t="n">
        <v>10</v>
      </c>
      <c r="F184" s="302" t="n">
        <v>14</v>
      </c>
      <c r="G184" s="302" t="n">
        <v>42</v>
      </c>
      <c r="H184" s="302" t="n">
        <v>58</v>
      </c>
      <c r="I184" s="302" t="n">
        <v>283</v>
      </c>
      <c r="J184" s="302" t="n">
        <v>9</v>
      </c>
      <c r="K184" s="302" t="n">
        <v>416</v>
      </c>
    </row>
    <row r="185" customFormat="false" ht="13.5" hidden="false" customHeight="true" outlineLevel="0" collapsed="false">
      <c r="A185" s="308"/>
      <c r="B185" s="303" t="s">
        <v>107</v>
      </c>
      <c r="C185" s="304" t="s">
        <v>151</v>
      </c>
      <c r="D185" s="305" t="s">
        <v>153</v>
      </c>
      <c r="E185" s="306" t="s">
        <v>21</v>
      </c>
      <c r="F185" s="307" t="n">
        <v>12</v>
      </c>
      <c r="G185" s="307" t="n">
        <v>31</v>
      </c>
      <c r="H185" s="307" t="n">
        <v>39</v>
      </c>
      <c r="I185" s="307" t="n">
        <v>198</v>
      </c>
      <c r="J185" s="307" t="s">
        <v>21</v>
      </c>
      <c r="K185" s="307" t="n">
        <v>287</v>
      </c>
    </row>
    <row r="186" customFormat="false" ht="13.5" hidden="false" customHeight="false" outlineLevel="0" collapsed="false">
      <c r="A186" s="308"/>
      <c r="B186" s="303"/>
      <c r="C186" s="303"/>
      <c r="D186" s="297" t="s">
        <v>154</v>
      </c>
      <c r="E186" s="298" t="s">
        <v>21</v>
      </c>
      <c r="F186" s="299" t="n">
        <v>8</v>
      </c>
      <c r="G186" s="299" t="n">
        <v>20</v>
      </c>
      <c r="H186" s="299" t="n">
        <v>31</v>
      </c>
      <c r="I186" s="299" t="n">
        <v>162</v>
      </c>
      <c r="J186" s="299" t="s">
        <v>21</v>
      </c>
      <c r="K186" s="299" t="n">
        <v>229</v>
      </c>
    </row>
    <row r="187" customFormat="false" ht="13.5" hidden="false" customHeight="false" outlineLevel="0" collapsed="false">
      <c r="A187" s="308"/>
      <c r="B187" s="303"/>
      <c r="C187" s="303"/>
      <c r="D187" s="297" t="s">
        <v>155</v>
      </c>
      <c r="E187" s="298" t="s">
        <v>21</v>
      </c>
      <c r="F187" s="299" t="s">
        <v>21</v>
      </c>
      <c r="G187" s="299" t="n">
        <v>6</v>
      </c>
      <c r="H187" s="299" t="n">
        <v>17</v>
      </c>
      <c r="I187" s="299" t="n">
        <v>78</v>
      </c>
      <c r="J187" s="299" t="s">
        <v>21</v>
      </c>
      <c r="K187" s="299" t="n">
        <v>110</v>
      </c>
    </row>
    <row r="188" customFormat="false" ht="13.5" hidden="false" customHeight="false" outlineLevel="0" collapsed="false">
      <c r="A188" s="308"/>
      <c r="B188" s="303"/>
      <c r="C188" s="303"/>
      <c r="D188" s="297" t="s">
        <v>156</v>
      </c>
      <c r="E188" s="298" t="s">
        <v>21</v>
      </c>
      <c r="F188" s="299" t="s">
        <v>21</v>
      </c>
      <c r="G188" s="299" t="n">
        <v>7</v>
      </c>
      <c r="H188" s="299" t="s">
        <v>21</v>
      </c>
      <c r="I188" s="299" t="n">
        <v>15</v>
      </c>
      <c r="J188" s="299" t="s">
        <v>21</v>
      </c>
      <c r="K188" s="299" t="n">
        <v>32</v>
      </c>
    </row>
    <row r="189" customFormat="false" ht="13.5" hidden="false" customHeight="true" outlineLevel="0" collapsed="false">
      <c r="A189" s="308"/>
      <c r="B189" s="303"/>
      <c r="C189" s="300" t="s">
        <v>107</v>
      </c>
      <c r="D189" s="300"/>
      <c r="E189" s="301" t="n">
        <v>13</v>
      </c>
      <c r="F189" s="302" t="n">
        <v>24</v>
      </c>
      <c r="G189" s="302" t="n">
        <v>64</v>
      </c>
      <c r="H189" s="302" t="n">
        <v>90</v>
      </c>
      <c r="I189" s="302" t="n">
        <v>453</v>
      </c>
      <c r="J189" s="302" t="n">
        <v>14</v>
      </c>
      <c r="K189" s="302" t="n">
        <v>658</v>
      </c>
    </row>
    <row r="190" customFormat="false" ht="13.5" hidden="false" customHeight="true" outlineLevel="0" collapsed="false">
      <c r="A190" s="308" t="s">
        <v>7</v>
      </c>
      <c r="B190" s="303" t="s">
        <v>152</v>
      </c>
      <c r="C190" s="304" t="s">
        <v>151</v>
      </c>
      <c r="D190" s="305" t="s">
        <v>153</v>
      </c>
      <c r="E190" s="306" t="n">
        <v>12</v>
      </c>
      <c r="F190" s="307" t="n">
        <v>15</v>
      </c>
      <c r="G190" s="307" t="n">
        <v>55</v>
      </c>
      <c r="H190" s="307" t="n">
        <v>82</v>
      </c>
      <c r="I190" s="307" t="n">
        <v>326</v>
      </c>
      <c r="J190" s="307" t="n">
        <v>35</v>
      </c>
      <c r="K190" s="307" t="n">
        <v>525</v>
      </c>
    </row>
    <row r="191" customFormat="false" ht="13.5" hidden="false" customHeight="false" outlineLevel="0" collapsed="false">
      <c r="A191" s="308"/>
      <c r="B191" s="303"/>
      <c r="C191" s="303"/>
      <c r="D191" s="297" t="s">
        <v>154</v>
      </c>
      <c r="E191" s="298" t="n">
        <v>13</v>
      </c>
      <c r="F191" s="299" t="n">
        <v>15</v>
      </c>
      <c r="G191" s="299" t="n">
        <v>79</v>
      </c>
      <c r="H191" s="299" t="n">
        <v>138</v>
      </c>
      <c r="I191" s="299" t="n">
        <v>471</v>
      </c>
      <c r="J191" s="299" t="n">
        <v>49</v>
      </c>
      <c r="K191" s="299" t="n">
        <v>765</v>
      </c>
    </row>
    <row r="192" customFormat="false" ht="13.5" hidden="false" customHeight="false" outlineLevel="0" collapsed="false">
      <c r="A192" s="308"/>
      <c r="B192" s="303"/>
      <c r="C192" s="303"/>
      <c r="D192" s="297" t="s">
        <v>155</v>
      </c>
      <c r="E192" s="298" t="n">
        <v>18</v>
      </c>
      <c r="F192" s="299" t="n">
        <v>11</v>
      </c>
      <c r="G192" s="299" t="n">
        <v>112</v>
      </c>
      <c r="H192" s="299" t="n">
        <v>216</v>
      </c>
      <c r="I192" s="299" t="n">
        <v>718</v>
      </c>
      <c r="J192" s="299" t="n">
        <v>111</v>
      </c>
      <c r="K192" s="299" t="n">
        <v>1186</v>
      </c>
    </row>
    <row r="193" customFormat="false" ht="13.5" hidden="false" customHeight="false" outlineLevel="0" collapsed="false">
      <c r="A193" s="308"/>
      <c r="B193" s="303"/>
      <c r="C193" s="303"/>
      <c r="D193" s="297" t="s">
        <v>156</v>
      </c>
      <c r="E193" s="298" t="s">
        <v>21</v>
      </c>
      <c r="F193" s="299" t="n">
        <v>7</v>
      </c>
      <c r="G193" s="299" t="n">
        <v>21</v>
      </c>
      <c r="H193" s="299" t="n">
        <v>49</v>
      </c>
      <c r="I193" s="299" t="n">
        <v>123</v>
      </c>
      <c r="J193" s="299" t="n">
        <v>49</v>
      </c>
      <c r="K193" s="299" t="n">
        <v>251</v>
      </c>
    </row>
    <row r="194" customFormat="false" ht="13.5" hidden="false" customHeight="true" outlineLevel="0" collapsed="false">
      <c r="A194" s="308"/>
      <c r="B194" s="303"/>
      <c r="C194" s="300" t="s">
        <v>107</v>
      </c>
      <c r="D194" s="300"/>
      <c r="E194" s="301" t="n">
        <v>45</v>
      </c>
      <c r="F194" s="302" t="n">
        <v>48</v>
      </c>
      <c r="G194" s="302" t="n">
        <v>267</v>
      </c>
      <c r="H194" s="302" t="n">
        <v>485</v>
      </c>
      <c r="I194" s="302" t="n">
        <v>1638</v>
      </c>
      <c r="J194" s="302" t="n">
        <v>244</v>
      </c>
      <c r="K194" s="302" t="n">
        <v>2727</v>
      </c>
    </row>
    <row r="195" customFormat="false" ht="13.5" hidden="false" customHeight="true" outlineLevel="0" collapsed="false">
      <c r="A195" s="308"/>
      <c r="B195" s="303" t="s">
        <v>157</v>
      </c>
      <c r="C195" s="304" t="s">
        <v>151</v>
      </c>
      <c r="D195" s="305" t="s">
        <v>153</v>
      </c>
      <c r="E195" s="306" t="s">
        <v>21</v>
      </c>
      <c r="F195" s="307" t="n">
        <v>12</v>
      </c>
      <c r="G195" s="307" t="n">
        <v>43</v>
      </c>
      <c r="H195" s="307" t="n">
        <v>66</v>
      </c>
      <c r="I195" s="307" t="n">
        <v>292</v>
      </c>
      <c r="J195" s="307" t="n">
        <v>23</v>
      </c>
      <c r="K195" s="307" t="n">
        <v>441</v>
      </c>
    </row>
    <row r="196" customFormat="false" ht="13.5" hidden="false" customHeight="false" outlineLevel="0" collapsed="false">
      <c r="A196" s="308"/>
      <c r="B196" s="303"/>
      <c r="C196" s="303"/>
      <c r="D196" s="297" t="s">
        <v>154</v>
      </c>
      <c r="E196" s="298" t="n">
        <v>17</v>
      </c>
      <c r="F196" s="299" t="n">
        <v>8</v>
      </c>
      <c r="G196" s="299" t="n">
        <v>63</v>
      </c>
      <c r="H196" s="299" t="n">
        <v>117</v>
      </c>
      <c r="I196" s="299" t="n">
        <v>424</v>
      </c>
      <c r="J196" s="299" t="n">
        <v>32</v>
      </c>
      <c r="K196" s="299" t="n">
        <v>661</v>
      </c>
    </row>
    <row r="197" customFormat="false" ht="13.5" hidden="false" customHeight="false" outlineLevel="0" collapsed="false">
      <c r="A197" s="308"/>
      <c r="B197" s="303"/>
      <c r="C197" s="303"/>
      <c r="D197" s="297" t="s">
        <v>155</v>
      </c>
      <c r="E197" s="298" t="n">
        <v>27</v>
      </c>
      <c r="F197" s="299" t="n">
        <v>26</v>
      </c>
      <c r="G197" s="299" t="n">
        <v>135</v>
      </c>
      <c r="H197" s="299" t="n">
        <v>283</v>
      </c>
      <c r="I197" s="299" t="n">
        <v>808</v>
      </c>
      <c r="J197" s="299" t="n">
        <v>152</v>
      </c>
      <c r="K197" s="299" t="n">
        <v>1431</v>
      </c>
    </row>
    <row r="198" customFormat="false" ht="13.5" hidden="false" customHeight="false" outlineLevel="0" collapsed="false">
      <c r="A198" s="308"/>
      <c r="B198" s="303"/>
      <c r="C198" s="303"/>
      <c r="D198" s="297" t="s">
        <v>156</v>
      </c>
      <c r="E198" s="298" t="n">
        <v>8</v>
      </c>
      <c r="F198" s="299" t="s">
        <v>21</v>
      </c>
      <c r="G198" s="299" t="n">
        <v>56</v>
      </c>
      <c r="H198" s="299" t="n">
        <v>65</v>
      </c>
      <c r="I198" s="299" t="n">
        <v>149</v>
      </c>
      <c r="J198" s="299" t="n">
        <v>68</v>
      </c>
      <c r="K198" s="299" t="n">
        <v>348</v>
      </c>
    </row>
    <row r="199" customFormat="false" ht="13.5" hidden="false" customHeight="true" outlineLevel="0" collapsed="false">
      <c r="A199" s="308"/>
      <c r="B199" s="303"/>
      <c r="C199" s="300" t="s">
        <v>107</v>
      </c>
      <c r="D199" s="300"/>
      <c r="E199" s="301" t="n">
        <v>57</v>
      </c>
      <c r="F199" s="302" t="n">
        <v>48</v>
      </c>
      <c r="G199" s="302" t="n">
        <v>297</v>
      </c>
      <c r="H199" s="302" t="n">
        <v>531</v>
      </c>
      <c r="I199" s="302" t="n">
        <v>1673</v>
      </c>
      <c r="J199" s="302" t="n">
        <v>275</v>
      </c>
      <c r="K199" s="302" t="n">
        <v>2881</v>
      </c>
    </row>
    <row r="200" customFormat="false" ht="13.5" hidden="false" customHeight="true" outlineLevel="0" collapsed="false">
      <c r="A200" s="308"/>
      <c r="B200" s="303" t="s">
        <v>107</v>
      </c>
      <c r="C200" s="304" t="s">
        <v>151</v>
      </c>
      <c r="D200" s="305" t="s">
        <v>153</v>
      </c>
      <c r="E200" s="306" t="n">
        <v>17</v>
      </c>
      <c r="F200" s="307" t="n">
        <v>27</v>
      </c>
      <c r="G200" s="307" t="n">
        <v>98</v>
      </c>
      <c r="H200" s="307" t="n">
        <v>148</v>
      </c>
      <c r="I200" s="307" t="n">
        <v>618</v>
      </c>
      <c r="J200" s="307" t="n">
        <v>58</v>
      </c>
      <c r="K200" s="307" t="n">
        <v>966</v>
      </c>
    </row>
    <row r="201" customFormat="false" ht="13.5" hidden="false" customHeight="false" outlineLevel="0" collapsed="false">
      <c r="A201" s="308"/>
      <c r="B201" s="303"/>
      <c r="C201" s="303"/>
      <c r="D201" s="297" t="s">
        <v>154</v>
      </c>
      <c r="E201" s="298" t="n">
        <v>30</v>
      </c>
      <c r="F201" s="299" t="n">
        <v>23</v>
      </c>
      <c r="G201" s="299" t="n">
        <v>142</v>
      </c>
      <c r="H201" s="299" t="n">
        <v>255</v>
      </c>
      <c r="I201" s="299" t="n">
        <v>895</v>
      </c>
      <c r="J201" s="299" t="n">
        <v>81</v>
      </c>
      <c r="K201" s="299" t="n">
        <v>1426</v>
      </c>
    </row>
    <row r="202" customFormat="false" ht="13.5" hidden="false" customHeight="false" outlineLevel="0" collapsed="false">
      <c r="A202" s="308"/>
      <c r="B202" s="303"/>
      <c r="C202" s="303"/>
      <c r="D202" s="297" t="s">
        <v>155</v>
      </c>
      <c r="E202" s="298" t="n">
        <v>45</v>
      </c>
      <c r="F202" s="299" t="n">
        <v>37</v>
      </c>
      <c r="G202" s="299" t="n">
        <v>247</v>
      </c>
      <c r="H202" s="299" t="n">
        <v>499</v>
      </c>
      <c r="I202" s="299" t="n">
        <v>1526</v>
      </c>
      <c r="J202" s="299" t="n">
        <v>263</v>
      </c>
      <c r="K202" s="299" t="n">
        <v>2617</v>
      </c>
    </row>
    <row r="203" customFormat="false" ht="13.5" hidden="false" customHeight="false" outlineLevel="0" collapsed="false">
      <c r="A203" s="308"/>
      <c r="B203" s="303"/>
      <c r="C203" s="303"/>
      <c r="D203" s="297" t="s">
        <v>156</v>
      </c>
      <c r="E203" s="298" t="n">
        <v>10</v>
      </c>
      <c r="F203" s="299" t="n">
        <v>9</v>
      </c>
      <c r="G203" s="299" t="n">
        <v>77</v>
      </c>
      <c r="H203" s="299" t="n">
        <v>114</v>
      </c>
      <c r="I203" s="299" t="n">
        <v>272</v>
      </c>
      <c r="J203" s="299" t="n">
        <v>117</v>
      </c>
      <c r="K203" s="299" t="n">
        <v>599</v>
      </c>
    </row>
    <row r="204" customFormat="false" ht="13.5" hidden="false" customHeight="true" outlineLevel="0" collapsed="false">
      <c r="A204" s="308"/>
      <c r="B204" s="303"/>
      <c r="C204" s="300" t="s">
        <v>107</v>
      </c>
      <c r="D204" s="300"/>
      <c r="E204" s="301" t="n">
        <v>102</v>
      </c>
      <c r="F204" s="302" t="n">
        <v>96</v>
      </c>
      <c r="G204" s="302" t="n">
        <v>564</v>
      </c>
      <c r="H204" s="302" t="n">
        <v>1016</v>
      </c>
      <c r="I204" s="302" t="n">
        <v>3311</v>
      </c>
      <c r="J204" s="302" t="n">
        <v>519</v>
      </c>
      <c r="K204" s="302" t="n">
        <v>5608</v>
      </c>
    </row>
    <row r="205" customFormat="false" ht="13.5" hidden="false" customHeight="true" outlineLevel="0" collapsed="false">
      <c r="A205" s="308" t="s">
        <v>107</v>
      </c>
      <c r="B205" s="303" t="s">
        <v>152</v>
      </c>
      <c r="C205" s="304" t="s">
        <v>151</v>
      </c>
      <c r="D205" s="305" t="s">
        <v>153</v>
      </c>
      <c r="E205" s="306" t="n">
        <v>42</v>
      </c>
      <c r="F205" s="307" t="n">
        <v>70</v>
      </c>
      <c r="G205" s="307" t="n">
        <v>286</v>
      </c>
      <c r="H205" s="307" t="n">
        <v>421</v>
      </c>
      <c r="I205" s="307" t="n">
        <v>1825</v>
      </c>
      <c r="J205" s="307" t="n">
        <v>62</v>
      </c>
      <c r="K205" s="307" t="n">
        <v>2706</v>
      </c>
    </row>
    <row r="206" customFormat="false" ht="13.5" hidden="false" customHeight="false" outlineLevel="0" collapsed="false">
      <c r="A206" s="308"/>
      <c r="B206" s="303"/>
      <c r="C206" s="303"/>
      <c r="D206" s="297" t="s">
        <v>154</v>
      </c>
      <c r="E206" s="298" t="n">
        <v>39</v>
      </c>
      <c r="F206" s="299" t="n">
        <v>63</v>
      </c>
      <c r="G206" s="299" t="n">
        <v>292</v>
      </c>
      <c r="H206" s="299" t="n">
        <v>634</v>
      </c>
      <c r="I206" s="299" t="n">
        <v>2343</v>
      </c>
      <c r="J206" s="299" t="n">
        <v>97</v>
      </c>
      <c r="K206" s="299" t="n">
        <v>3468</v>
      </c>
    </row>
    <row r="207" customFormat="false" ht="13.5" hidden="false" customHeight="false" outlineLevel="0" collapsed="false">
      <c r="A207" s="308"/>
      <c r="B207" s="303"/>
      <c r="C207" s="303"/>
      <c r="D207" s="297" t="s">
        <v>155</v>
      </c>
      <c r="E207" s="298" t="n">
        <v>38</v>
      </c>
      <c r="F207" s="299" t="n">
        <v>29</v>
      </c>
      <c r="G207" s="299" t="n">
        <v>280</v>
      </c>
      <c r="H207" s="299" t="n">
        <v>592</v>
      </c>
      <c r="I207" s="299" t="n">
        <v>2299</v>
      </c>
      <c r="J207" s="299" t="n">
        <v>156</v>
      </c>
      <c r="K207" s="299" t="n">
        <v>3394</v>
      </c>
    </row>
    <row r="208" customFormat="false" ht="13.5" hidden="false" customHeight="false" outlineLevel="0" collapsed="false">
      <c r="A208" s="308"/>
      <c r="B208" s="303"/>
      <c r="C208" s="303"/>
      <c r="D208" s="297" t="s">
        <v>156</v>
      </c>
      <c r="E208" s="298" t="n">
        <v>7</v>
      </c>
      <c r="F208" s="299" t="n">
        <v>11</v>
      </c>
      <c r="G208" s="299" t="n">
        <v>49</v>
      </c>
      <c r="H208" s="299" t="n">
        <v>110</v>
      </c>
      <c r="I208" s="299" t="n">
        <v>326</v>
      </c>
      <c r="J208" s="299" t="n">
        <v>67</v>
      </c>
      <c r="K208" s="299" t="n">
        <v>570</v>
      </c>
    </row>
    <row r="209" customFormat="false" ht="13.5" hidden="false" customHeight="true" outlineLevel="0" collapsed="false">
      <c r="A209" s="308"/>
      <c r="B209" s="303"/>
      <c r="C209" s="300" t="s">
        <v>107</v>
      </c>
      <c r="D209" s="300"/>
      <c r="E209" s="301" t="n">
        <v>126</v>
      </c>
      <c r="F209" s="302" t="n">
        <v>173</v>
      </c>
      <c r="G209" s="302" t="n">
        <v>907</v>
      </c>
      <c r="H209" s="302" t="n">
        <v>1757</v>
      </c>
      <c r="I209" s="302" t="n">
        <v>6793</v>
      </c>
      <c r="J209" s="302" t="n">
        <v>382</v>
      </c>
      <c r="K209" s="302" t="n">
        <v>10138</v>
      </c>
    </row>
    <row r="210" customFormat="false" ht="13.5" hidden="false" customHeight="true" outlineLevel="0" collapsed="false">
      <c r="A210" s="308"/>
      <c r="B210" s="303" t="s">
        <v>157</v>
      </c>
      <c r="C210" s="304" t="s">
        <v>151</v>
      </c>
      <c r="D210" s="305" t="s">
        <v>153</v>
      </c>
      <c r="E210" s="306" t="n">
        <v>39</v>
      </c>
      <c r="F210" s="307" t="n">
        <v>61</v>
      </c>
      <c r="G210" s="307" t="n">
        <v>281</v>
      </c>
      <c r="H210" s="307" t="n">
        <v>460</v>
      </c>
      <c r="I210" s="307" t="n">
        <v>1882</v>
      </c>
      <c r="J210" s="307" t="n">
        <v>53</v>
      </c>
      <c r="K210" s="307" t="n">
        <v>2776</v>
      </c>
    </row>
    <row r="211" customFormat="false" ht="13.5" hidden="false" customHeight="false" outlineLevel="0" collapsed="false">
      <c r="A211" s="308"/>
      <c r="B211" s="303"/>
      <c r="C211" s="303"/>
      <c r="D211" s="297" t="s">
        <v>154</v>
      </c>
      <c r="E211" s="298" t="n">
        <v>45</v>
      </c>
      <c r="F211" s="299" t="n">
        <v>67</v>
      </c>
      <c r="G211" s="299" t="n">
        <v>353</v>
      </c>
      <c r="H211" s="299" t="n">
        <v>643</v>
      </c>
      <c r="I211" s="299" t="n">
        <v>2368</v>
      </c>
      <c r="J211" s="299" t="n">
        <v>71</v>
      </c>
      <c r="K211" s="299" t="n">
        <v>3547</v>
      </c>
    </row>
    <row r="212" customFormat="false" ht="13.5" hidden="false" customHeight="false" outlineLevel="0" collapsed="false">
      <c r="A212" s="308"/>
      <c r="B212" s="303"/>
      <c r="C212" s="303"/>
      <c r="D212" s="297" t="s">
        <v>155</v>
      </c>
      <c r="E212" s="298" t="n">
        <v>56</v>
      </c>
      <c r="F212" s="299" t="n">
        <v>55</v>
      </c>
      <c r="G212" s="299" t="n">
        <v>343</v>
      </c>
      <c r="H212" s="299" t="n">
        <v>772</v>
      </c>
      <c r="I212" s="299" t="n">
        <v>2419</v>
      </c>
      <c r="J212" s="299" t="n">
        <v>227</v>
      </c>
      <c r="K212" s="299" t="n">
        <v>3872</v>
      </c>
    </row>
    <row r="213" customFormat="false" ht="13.5" hidden="false" customHeight="false" outlineLevel="0" collapsed="false">
      <c r="A213" s="308"/>
      <c r="B213" s="303"/>
      <c r="C213" s="303"/>
      <c r="D213" s="297" t="s">
        <v>156</v>
      </c>
      <c r="E213" s="298" t="n">
        <v>20</v>
      </c>
      <c r="F213" s="299" t="n">
        <v>16</v>
      </c>
      <c r="G213" s="299" t="n">
        <v>129</v>
      </c>
      <c r="H213" s="299" t="n">
        <v>172</v>
      </c>
      <c r="I213" s="299" t="n">
        <v>405</v>
      </c>
      <c r="J213" s="299" t="n">
        <v>98</v>
      </c>
      <c r="K213" s="299" t="n">
        <v>840</v>
      </c>
    </row>
    <row r="214" customFormat="false" ht="14.25" hidden="false" customHeight="true" outlineLevel="0" collapsed="false">
      <c r="A214" s="308"/>
      <c r="B214" s="303"/>
      <c r="C214" s="300" t="s">
        <v>107</v>
      </c>
      <c r="D214" s="300"/>
      <c r="E214" s="301" t="n">
        <v>160</v>
      </c>
      <c r="F214" s="302" t="n">
        <v>199</v>
      </c>
      <c r="G214" s="302" t="n">
        <v>1106</v>
      </c>
      <c r="H214" s="302" t="n">
        <v>2047</v>
      </c>
      <c r="I214" s="302" t="n">
        <v>7074</v>
      </c>
      <c r="J214" s="302" t="n">
        <v>449</v>
      </c>
      <c r="K214" s="302" t="n">
        <v>11035</v>
      </c>
    </row>
    <row r="215" customFormat="false" ht="13.5" hidden="false" customHeight="true" outlineLevel="0" collapsed="false">
      <c r="A215" s="308"/>
      <c r="B215" s="303" t="s">
        <v>107</v>
      </c>
      <c r="C215" s="304" t="s">
        <v>151</v>
      </c>
      <c r="D215" s="305" t="s">
        <v>153</v>
      </c>
      <c r="E215" s="306" t="n">
        <v>81</v>
      </c>
      <c r="F215" s="307" t="n">
        <v>131</v>
      </c>
      <c r="G215" s="307" t="n">
        <v>567</v>
      </c>
      <c r="H215" s="307" t="n">
        <v>881</v>
      </c>
      <c r="I215" s="307" t="n">
        <v>3707</v>
      </c>
      <c r="J215" s="307" t="n">
        <v>115</v>
      </c>
      <c r="K215" s="307" t="n">
        <v>5482</v>
      </c>
    </row>
    <row r="216" customFormat="false" ht="13.5" hidden="false" customHeight="false" outlineLevel="0" collapsed="false">
      <c r="A216" s="308"/>
      <c r="B216" s="303"/>
      <c r="C216" s="303"/>
      <c r="D216" s="297" t="s">
        <v>154</v>
      </c>
      <c r="E216" s="298" t="n">
        <v>84</v>
      </c>
      <c r="F216" s="299" t="n">
        <v>130</v>
      </c>
      <c r="G216" s="299" t="n">
        <v>645</v>
      </c>
      <c r="H216" s="299" t="n">
        <v>1277</v>
      </c>
      <c r="I216" s="299" t="n">
        <v>4711</v>
      </c>
      <c r="J216" s="299" t="n">
        <v>168</v>
      </c>
      <c r="K216" s="299" t="n">
        <v>7015</v>
      </c>
    </row>
    <row r="217" customFormat="false" ht="13.5" hidden="false" customHeight="false" outlineLevel="0" collapsed="false">
      <c r="A217" s="308"/>
      <c r="B217" s="303"/>
      <c r="C217" s="303"/>
      <c r="D217" s="297" t="s">
        <v>155</v>
      </c>
      <c r="E217" s="298" t="n">
        <v>94</v>
      </c>
      <c r="F217" s="299" t="n">
        <v>84</v>
      </c>
      <c r="G217" s="299" t="n">
        <v>623</v>
      </c>
      <c r="H217" s="299" t="n">
        <v>1364</v>
      </c>
      <c r="I217" s="299" t="n">
        <v>4718</v>
      </c>
      <c r="J217" s="299" t="n">
        <v>383</v>
      </c>
      <c r="K217" s="299" t="n">
        <v>7266</v>
      </c>
    </row>
    <row r="218" customFormat="false" ht="13.5" hidden="false" customHeight="false" outlineLevel="0" collapsed="false">
      <c r="A218" s="308"/>
      <c r="B218" s="303"/>
      <c r="C218" s="303"/>
      <c r="D218" s="297" t="s">
        <v>156</v>
      </c>
      <c r="E218" s="298" t="n">
        <v>27</v>
      </c>
      <c r="F218" s="299" t="n">
        <v>27</v>
      </c>
      <c r="G218" s="299" t="n">
        <v>178</v>
      </c>
      <c r="H218" s="299" t="n">
        <v>282</v>
      </c>
      <c r="I218" s="299" t="n">
        <v>731</v>
      </c>
      <c r="J218" s="299" t="n">
        <v>165</v>
      </c>
      <c r="K218" s="299" t="n">
        <v>1410</v>
      </c>
    </row>
    <row r="219" customFormat="false" ht="13.5" hidden="false" customHeight="true" outlineLevel="0" collapsed="false">
      <c r="A219" s="308"/>
      <c r="B219" s="303"/>
      <c r="C219" s="300" t="s">
        <v>107</v>
      </c>
      <c r="D219" s="300"/>
      <c r="E219" s="301" t="n">
        <v>286</v>
      </c>
      <c r="F219" s="302" t="n">
        <v>372</v>
      </c>
      <c r="G219" s="302" t="n">
        <v>2013</v>
      </c>
      <c r="H219" s="302" t="n">
        <v>3804</v>
      </c>
      <c r="I219" s="302" t="n">
        <v>13867</v>
      </c>
      <c r="J219" s="302" t="n">
        <v>831</v>
      </c>
      <c r="K219" s="302" t="n">
        <v>21173</v>
      </c>
    </row>
    <row r="221" customFormat="false" ht="13.5" hidden="false" customHeight="true" outlineLevel="0" collapsed="false">
      <c r="A221" s="288" t="s">
        <v>336</v>
      </c>
      <c r="B221" s="288"/>
      <c r="C221" s="288"/>
      <c r="D221" s="288"/>
      <c r="E221" s="288"/>
      <c r="F221" s="288"/>
      <c r="G221" s="288"/>
      <c r="H221" s="288"/>
      <c r="I221" s="288"/>
      <c r="J221" s="288"/>
      <c r="K221" s="288"/>
    </row>
    <row r="222" customFormat="false" ht="13.5" hidden="false" customHeight="false" outlineLevel="0" collapsed="false">
      <c r="A222" s="289" t="s">
        <v>75</v>
      </c>
      <c r="B222" s="289"/>
      <c r="C222" s="289"/>
      <c r="D222" s="289"/>
      <c r="E222" s="289"/>
      <c r="F222" s="289"/>
      <c r="G222" s="289"/>
      <c r="H222" s="289"/>
      <c r="I222" s="289"/>
      <c r="J222" s="289"/>
      <c r="K222" s="289"/>
    </row>
    <row r="223" customFormat="false" ht="14.25" hidden="false" customHeight="true" outlineLevel="0" collapsed="false">
      <c r="A223" s="309" t="s">
        <v>303</v>
      </c>
      <c r="B223" s="310" t="s">
        <v>150</v>
      </c>
      <c r="C223" s="310"/>
      <c r="D223" s="310"/>
      <c r="E223" s="292" t="s">
        <v>344</v>
      </c>
      <c r="F223" s="292"/>
      <c r="G223" s="292"/>
      <c r="H223" s="292"/>
      <c r="I223" s="292"/>
      <c r="J223" s="292"/>
      <c r="K223" s="311" t="s">
        <v>107</v>
      </c>
    </row>
    <row r="224" customFormat="false" ht="23.25" hidden="false" customHeight="false" outlineLevel="0" collapsed="false">
      <c r="A224" s="309"/>
      <c r="B224" s="310"/>
      <c r="C224" s="310"/>
      <c r="D224" s="310"/>
      <c r="E224" s="312" t="s">
        <v>338</v>
      </c>
      <c r="F224" s="311" t="s">
        <v>339</v>
      </c>
      <c r="G224" s="311" t="s">
        <v>340</v>
      </c>
      <c r="H224" s="311" t="s">
        <v>341</v>
      </c>
      <c r="I224" s="311" t="s">
        <v>342</v>
      </c>
      <c r="J224" s="311" t="s">
        <v>7</v>
      </c>
      <c r="K224" s="311"/>
    </row>
    <row r="225" customFormat="false" ht="13.5" hidden="false" customHeight="true" outlineLevel="0" collapsed="false">
      <c r="A225" s="313" t="s">
        <v>304</v>
      </c>
      <c r="B225" s="314" t="s">
        <v>152</v>
      </c>
      <c r="C225" s="315" t="s">
        <v>151</v>
      </c>
      <c r="D225" s="316" t="s">
        <v>153</v>
      </c>
      <c r="E225" s="317" t="n">
        <v>6</v>
      </c>
      <c r="F225" s="318" t="n">
        <v>6</v>
      </c>
      <c r="G225" s="318" t="n">
        <v>13</v>
      </c>
      <c r="H225" s="318" t="n">
        <v>23</v>
      </c>
      <c r="I225" s="318" t="n">
        <v>28</v>
      </c>
      <c r="J225" s="318" t="s">
        <v>21</v>
      </c>
      <c r="K225" s="318" t="n">
        <v>76</v>
      </c>
    </row>
    <row r="226" customFormat="false" ht="13.5" hidden="false" customHeight="false" outlineLevel="0" collapsed="false">
      <c r="A226" s="313"/>
      <c r="B226" s="314"/>
      <c r="C226" s="314"/>
      <c r="D226" s="297" t="s">
        <v>154</v>
      </c>
      <c r="E226" s="298" t="n">
        <v>6</v>
      </c>
      <c r="F226" s="299" t="n">
        <v>8</v>
      </c>
      <c r="G226" s="299" t="n">
        <v>38</v>
      </c>
      <c r="H226" s="299" t="n">
        <v>62</v>
      </c>
      <c r="I226" s="299" t="n">
        <v>101</v>
      </c>
      <c r="J226" s="299" t="s">
        <v>21</v>
      </c>
      <c r="K226" s="299" t="n">
        <v>220</v>
      </c>
    </row>
    <row r="227" customFormat="false" ht="13.5" hidden="false" customHeight="false" outlineLevel="0" collapsed="false">
      <c r="A227" s="313"/>
      <c r="B227" s="314"/>
      <c r="C227" s="314"/>
      <c r="D227" s="297" t="s">
        <v>155</v>
      </c>
      <c r="E227" s="298" t="n">
        <v>12</v>
      </c>
      <c r="F227" s="299" t="n">
        <v>6</v>
      </c>
      <c r="G227" s="299" t="n">
        <v>64</v>
      </c>
      <c r="H227" s="299" t="n">
        <v>170</v>
      </c>
      <c r="I227" s="299" t="n">
        <v>291</v>
      </c>
      <c r="J227" s="299" t="n">
        <v>23</v>
      </c>
      <c r="K227" s="299" t="n">
        <v>566</v>
      </c>
    </row>
    <row r="228" customFormat="false" ht="13.5" hidden="false" customHeight="false" outlineLevel="0" collapsed="false">
      <c r="A228" s="313"/>
      <c r="B228" s="314"/>
      <c r="C228" s="314"/>
      <c r="D228" s="297" t="s">
        <v>156</v>
      </c>
      <c r="E228" s="298" t="s">
        <v>21</v>
      </c>
      <c r="F228" s="299" t="s">
        <v>21</v>
      </c>
      <c r="G228" s="299" t="n">
        <v>9</v>
      </c>
      <c r="H228" s="299" t="n">
        <v>36</v>
      </c>
      <c r="I228" s="299" t="n">
        <v>50</v>
      </c>
      <c r="J228" s="299" t="s">
        <v>21</v>
      </c>
      <c r="K228" s="299" t="n">
        <v>104</v>
      </c>
    </row>
    <row r="229" customFormat="false" ht="13.5" hidden="false" customHeight="true" outlineLevel="0" collapsed="false">
      <c r="A229" s="313"/>
      <c r="B229" s="314"/>
      <c r="C229" s="300" t="s">
        <v>107</v>
      </c>
      <c r="D229" s="300"/>
      <c r="E229" s="301" t="n">
        <v>24</v>
      </c>
      <c r="F229" s="302" t="n">
        <v>24</v>
      </c>
      <c r="G229" s="302" t="n">
        <v>124</v>
      </c>
      <c r="H229" s="302" t="n">
        <v>291</v>
      </c>
      <c r="I229" s="302" t="n">
        <v>470</v>
      </c>
      <c r="J229" s="302" t="n">
        <v>33</v>
      </c>
      <c r="K229" s="302" t="n">
        <v>966</v>
      </c>
    </row>
    <row r="230" customFormat="false" ht="13.5" hidden="false" customHeight="true" outlineLevel="0" collapsed="false">
      <c r="A230" s="313"/>
      <c r="B230" s="303" t="s">
        <v>157</v>
      </c>
      <c r="C230" s="304" t="s">
        <v>151</v>
      </c>
      <c r="D230" s="305" t="s">
        <v>153</v>
      </c>
      <c r="E230" s="306" t="n">
        <v>10</v>
      </c>
      <c r="F230" s="307" t="n">
        <v>7</v>
      </c>
      <c r="G230" s="307" t="n">
        <v>20</v>
      </c>
      <c r="H230" s="307" t="n">
        <v>34</v>
      </c>
      <c r="I230" s="307" t="n">
        <v>33</v>
      </c>
      <c r="J230" s="307" t="s">
        <v>21</v>
      </c>
      <c r="K230" s="307" t="n">
        <v>105</v>
      </c>
    </row>
    <row r="231" customFormat="false" ht="13.5" hidden="false" customHeight="false" outlineLevel="0" collapsed="false">
      <c r="A231" s="313"/>
      <c r="B231" s="303"/>
      <c r="C231" s="303"/>
      <c r="D231" s="297" t="s">
        <v>154</v>
      </c>
      <c r="E231" s="298" t="s">
        <v>21</v>
      </c>
      <c r="F231" s="299" t="n">
        <v>8</v>
      </c>
      <c r="G231" s="299" t="n">
        <v>36</v>
      </c>
      <c r="H231" s="299" t="n">
        <v>72</v>
      </c>
      <c r="I231" s="299" t="n">
        <v>95</v>
      </c>
      <c r="J231" s="299" t="s">
        <v>21</v>
      </c>
      <c r="K231" s="299" t="n">
        <v>219</v>
      </c>
    </row>
    <row r="232" customFormat="false" ht="13.5" hidden="false" customHeight="false" outlineLevel="0" collapsed="false">
      <c r="A232" s="313"/>
      <c r="B232" s="303"/>
      <c r="C232" s="303"/>
      <c r="D232" s="297" t="s">
        <v>155</v>
      </c>
      <c r="E232" s="298" t="n">
        <v>8</v>
      </c>
      <c r="F232" s="299" t="n">
        <v>14</v>
      </c>
      <c r="G232" s="299" t="n">
        <v>52</v>
      </c>
      <c r="H232" s="299" t="n">
        <v>141</v>
      </c>
      <c r="I232" s="299" t="n">
        <v>214</v>
      </c>
      <c r="J232" s="299" t="n">
        <v>9</v>
      </c>
      <c r="K232" s="299" t="n">
        <v>438</v>
      </c>
    </row>
    <row r="233" customFormat="false" ht="13.5" hidden="false" customHeight="false" outlineLevel="0" collapsed="false">
      <c r="A233" s="313"/>
      <c r="B233" s="303"/>
      <c r="C233" s="303"/>
      <c r="D233" s="297" t="s">
        <v>156</v>
      </c>
      <c r="E233" s="298" t="s">
        <v>21</v>
      </c>
      <c r="F233" s="299" t="s">
        <v>21</v>
      </c>
      <c r="G233" s="299" t="n">
        <v>23</v>
      </c>
      <c r="H233" s="299" t="n">
        <v>30</v>
      </c>
      <c r="I233" s="299" t="n">
        <v>41</v>
      </c>
      <c r="J233" s="299" t="n">
        <v>6</v>
      </c>
      <c r="K233" s="299" t="n">
        <v>105</v>
      </c>
    </row>
    <row r="234" customFormat="false" ht="13.5" hidden="false" customHeight="true" outlineLevel="0" collapsed="false">
      <c r="A234" s="313"/>
      <c r="B234" s="303"/>
      <c r="C234" s="300" t="s">
        <v>107</v>
      </c>
      <c r="D234" s="300"/>
      <c r="E234" s="301" t="n">
        <v>22</v>
      </c>
      <c r="F234" s="302" t="n">
        <v>33</v>
      </c>
      <c r="G234" s="302" t="n">
        <v>131</v>
      </c>
      <c r="H234" s="302" t="n">
        <v>277</v>
      </c>
      <c r="I234" s="302" t="n">
        <v>383</v>
      </c>
      <c r="J234" s="302" t="n">
        <v>21</v>
      </c>
      <c r="K234" s="302" t="n">
        <v>867</v>
      </c>
    </row>
    <row r="235" customFormat="false" ht="13.5" hidden="false" customHeight="true" outlineLevel="0" collapsed="false">
      <c r="A235" s="313"/>
      <c r="B235" s="303" t="s">
        <v>107</v>
      </c>
      <c r="C235" s="304" t="s">
        <v>151</v>
      </c>
      <c r="D235" s="305" t="s">
        <v>153</v>
      </c>
      <c r="E235" s="306" t="n">
        <v>16</v>
      </c>
      <c r="F235" s="307" t="n">
        <v>13</v>
      </c>
      <c r="G235" s="307" t="n">
        <v>33</v>
      </c>
      <c r="H235" s="307" t="n">
        <v>57</v>
      </c>
      <c r="I235" s="307" t="n">
        <v>61</v>
      </c>
      <c r="J235" s="307" t="s">
        <v>21</v>
      </c>
      <c r="K235" s="307" t="n">
        <v>181</v>
      </c>
    </row>
    <row r="236" customFormat="false" ht="13.5" hidden="false" customHeight="false" outlineLevel="0" collapsed="false">
      <c r="A236" s="313"/>
      <c r="B236" s="303"/>
      <c r="C236" s="303"/>
      <c r="D236" s="297" t="s">
        <v>154</v>
      </c>
      <c r="E236" s="298" t="n">
        <v>9</v>
      </c>
      <c r="F236" s="299" t="n">
        <v>16</v>
      </c>
      <c r="G236" s="299" t="n">
        <v>74</v>
      </c>
      <c r="H236" s="299" t="n">
        <v>134</v>
      </c>
      <c r="I236" s="299" t="n">
        <v>196</v>
      </c>
      <c r="J236" s="299" t="n">
        <v>10</v>
      </c>
      <c r="K236" s="299" t="n">
        <v>439</v>
      </c>
    </row>
    <row r="237" customFormat="false" ht="13.5" hidden="false" customHeight="false" outlineLevel="0" collapsed="false">
      <c r="A237" s="313"/>
      <c r="B237" s="303"/>
      <c r="C237" s="303"/>
      <c r="D237" s="297" t="s">
        <v>155</v>
      </c>
      <c r="E237" s="298" t="n">
        <v>20</v>
      </c>
      <c r="F237" s="299" t="n">
        <v>20</v>
      </c>
      <c r="G237" s="299" t="n">
        <v>116</v>
      </c>
      <c r="H237" s="299" t="n">
        <v>311</v>
      </c>
      <c r="I237" s="299" t="n">
        <v>505</v>
      </c>
      <c r="J237" s="299" t="n">
        <v>32</v>
      </c>
      <c r="K237" s="299" t="n">
        <v>1004</v>
      </c>
    </row>
    <row r="238" customFormat="false" ht="13.5" hidden="false" customHeight="false" outlineLevel="0" collapsed="false">
      <c r="A238" s="313"/>
      <c r="B238" s="303"/>
      <c r="C238" s="303"/>
      <c r="D238" s="297" t="s">
        <v>156</v>
      </c>
      <c r="E238" s="298" t="s">
        <v>21</v>
      </c>
      <c r="F238" s="299" t="n">
        <v>8</v>
      </c>
      <c r="G238" s="299" t="n">
        <v>32</v>
      </c>
      <c r="H238" s="299" t="n">
        <v>66</v>
      </c>
      <c r="I238" s="299" t="n">
        <v>91</v>
      </c>
      <c r="J238" s="299" t="n">
        <v>11</v>
      </c>
      <c r="K238" s="299" t="n">
        <v>209</v>
      </c>
    </row>
    <row r="239" customFormat="false" ht="13.5" hidden="false" customHeight="true" outlineLevel="0" collapsed="false">
      <c r="A239" s="313"/>
      <c r="B239" s="303"/>
      <c r="C239" s="300" t="s">
        <v>107</v>
      </c>
      <c r="D239" s="300"/>
      <c r="E239" s="301" t="n">
        <v>46</v>
      </c>
      <c r="F239" s="302" t="n">
        <v>57</v>
      </c>
      <c r="G239" s="302" t="n">
        <v>255</v>
      </c>
      <c r="H239" s="302" t="n">
        <v>568</v>
      </c>
      <c r="I239" s="302" t="n">
        <v>853</v>
      </c>
      <c r="J239" s="302" t="n">
        <v>54</v>
      </c>
      <c r="K239" s="302" t="n">
        <v>1833</v>
      </c>
    </row>
    <row r="240" customFormat="false" ht="13.5" hidden="false" customHeight="true" outlineLevel="0" collapsed="false">
      <c r="A240" s="308" t="s">
        <v>305</v>
      </c>
      <c r="B240" s="303" t="s">
        <v>152</v>
      </c>
      <c r="C240" s="304" t="s">
        <v>151</v>
      </c>
      <c r="D240" s="305" t="s">
        <v>153</v>
      </c>
      <c r="E240" s="306" t="s">
        <v>21</v>
      </c>
      <c r="F240" s="307" t="n">
        <v>12</v>
      </c>
      <c r="G240" s="307" t="n">
        <v>25</v>
      </c>
      <c r="H240" s="307" t="n">
        <v>59</v>
      </c>
      <c r="I240" s="307" t="n">
        <v>83</v>
      </c>
      <c r="J240" s="307" t="s">
        <v>21</v>
      </c>
      <c r="K240" s="307" t="n">
        <v>184</v>
      </c>
    </row>
    <row r="241" customFormat="false" ht="13.5" hidden="false" customHeight="false" outlineLevel="0" collapsed="false">
      <c r="A241" s="308"/>
      <c r="B241" s="303"/>
      <c r="C241" s="303"/>
      <c r="D241" s="297" t="s">
        <v>154</v>
      </c>
      <c r="E241" s="298" t="s">
        <v>21</v>
      </c>
      <c r="F241" s="299" t="n">
        <v>9</v>
      </c>
      <c r="G241" s="299" t="n">
        <v>63</v>
      </c>
      <c r="H241" s="299" t="n">
        <v>150</v>
      </c>
      <c r="I241" s="299" t="n">
        <v>239</v>
      </c>
      <c r="J241" s="299" t="n">
        <v>6</v>
      </c>
      <c r="K241" s="299" t="n">
        <v>472</v>
      </c>
    </row>
    <row r="242" customFormat="false" ht="13.5" hidden="false" customHeight="false" outlineLevel="0" collapsed="false">
      <c r="A242" s="308"/>
      <c r="B242" s="303"/>
      <c r="C242" s="303"/>
      <c r="D242" s="297" t="s">
        <v>155</v>
      </c>
      <c r="E242" s="298" t="s">
        <v>21</v>
      </c>
      <c r="F242" s="299" t="n">
        <v>10</v>
      </c>
      <c r="G242" s="299" t="n">
        <v>71</v>
      </c>
      <c r="H242" s="299" t="n">
        <v>187</v>
      </c>
      <c r="I242" s="299" t="n">
        <v>324</v>
      </c>
      <c r="J242" s="299" t="n">
        <v>12</v>
      </c>
      <c r="K242" s="299" t="n">
        <v>604</v>
      </c>
    </row>
    <row r="243" customFormat="false" ht="13.5" hidden="false" customHeight="false" outlineLevel="0" collapsed="false">
      <c r="A243" s="308"/>
      <c r="B243" s="303"/>
      <c r="C243" s="303"/>
      <c r="D243" s="297" t="s">
        <v>156</v>
      </c>
      <c r="E243" s="298" t="s">
        <v>21</v>
      </c>
      <c r="F243" s="299" t="s">
        <v>21</v>
      </c>
      <c r="G243" s="299" t="n">
        <v>10</v>
      </c>
      <c r="H243" s="299" t="n">
        <v>30</v>
      </c>
      <c r="I243" s="299" t="n">
        <v>40</v>
      </c>
      <c r="J243" s="299" t="s">
        <v>21</v>
      </c>
      <c r="K243" s="299" t="n">
        <v>84</v>
      </c>
    </row>
    <row r="244" customFormat="false" ht="13.5" hidden="false" customHeight="true" outlineLevel="0" collapsed="false">
      <c r="A244" s="308"/>
      <c r="B244" s="303"/>
      <c r="C244" s="300" t="s">
        <v>107</v>
      </c>
      <c r="D244" s="300"/>
      <c r="E244" s="301" t="n">
        <v>8</v>
      </c>
      <c r="F244" s="302" t="n">
        <v>31</v>
      </c>
      <c r="G244" s="302" t="n">
        <v>169</v>
      </c>
      <c r="H244" s="302" t="n">
        <v>426</v>
      </c>
      <c r="I244" s="302" t="n">
        <v>686</v>
      </c>
      <c r="J244" s="302" t="n">
        <v>24</v>
      </c>
      <c r="K244" s="302" t="n">
        <v>1344</v>
      </c>
    </row>
    <row r="245" customFormat="false" ht="13.5" hidden="false" customHeight="true" outlineLevel="0" collapsed="false">
      <c r="A245" s="308"/>
      <c r="B245" s="303" t="s">
        <v>157</v>
      </c>
      <c r="C245" s="304" t="s">
        <v>151</v>
      </c>
      <c r="D245" s="305" t="s">
        <v>153</v>
      </c>
      <c r="E245" s="306" t="s">
        <v>21</v>
      </c>
      <c r="F245" s="307" t="n">
        <v>15</v>
      </c>
      <c r="G245" s="307" t="n">
        <v>39</v>
      </c>
      <c r="H245" s="307" t="n">
        <v>67</v>
      </c>
      <c r="I245" s="307" t="n">
        <v>108</v>
      </c>
      <c r="J245" s="307" t="s">
        <v>21</v>
      </c>
      <c r="K245" s="307" t="n">
        <v>236</v>
      </c>
    </row>
    <row r="246" customFormat="false" ht="13.5" hidden="false" customHeight="false" outlineLevel="0" collapsed="false">
      <c r="A246" s="308"/>
      <c r="B246" s="303"/>
      <c r="C246" s="303"/>
      <c r="D246" s="297" t="s">
        <v>154</v>
      </c>
      <c r="E246" s="298" t="n">
        <v>9</v>
      </c>
      <c r="F246" s="299" t="n">
        <v>8</v>
      </c>
      <c r="G246" s="299" t="n">
        <v>85</v>
      </c>
      <c r="H246" s="299" t="n">
        <v>161</v>
      </c>
      <c r="I246" s="299" t="n">
        <v>239</v>
      </c>
      <c r="J246" s="299" t="s">
        <v>21</v>
      </c>
      <c r="K246" s="299" t="n">
        <v>507</v>
      </c>
    </row>
    <row r="247" customFormat="false" ht="13.5" hidden="false" customHeight="false" outlineLevel="0" collapsed="false">
      <c r="A247" s="308"/>
      <c r="B247" s="303"/>
      <c r="C247" s="303"/>
      <c r="D247" s="297" t="s">
        <v>155</v>
      </c>
      <c r="E247" s="298" t="s">
        <v>21</v>
      </c>
      <c r="F247" s="299" t="s">
        <v>21</v>
      </c>
      <c r="G247" s="299" t="n">
        <v>67</v>
      </c>
      <c r="H247" s="299" t="n">
        <v>204</v>
      </c>
      <c r="I247" s="299" t="n">
        <v>270</v>
      </c>
      <c r="J247" s="299" t="n">
        <v>24</v>
      </c>
      <c r="K247" s="299" t="n">
        <v>573</v>
      </c>
    </row>
    <row r="248" customFormat="false" ht="13.5" hidden="false" customHeight="false" outlineLevel="0" collapsed="false">
      <c r="A248" s="308"/>
      <c r="B248" s="303"/>
      <c r="C248" s="303"/>
      <c r="D248" s="297" t="s">
        <v>156</v>
      </c>
      <c r="E248" s="298" t="s">
        <v>21</v>
      </c>
      <c r="F248" s="299" t="s">
        <v>21</v>
      </c>
      <c r="G248" s="299" t="n">
        <v>16</v>
      </c>
      <c r="H248" s="299" t="n">
        <v>36</v>
      </c>
      <c r="I248" s="299" t="n">
        <v>45</v>
      </c>
      <c r="J248" s="299" t="n">
        <v>9</v>
      </c>
      <c r="K248" s="299" t="n">
        <v>112</v>
      </c>
    </row>
    <row r="249" customFormat="false" ht="13.5" hidden="false" customHeight="true" outlineLevel="0" collapsed="false">
      <c r="A249" s="308"/>
      <c r="B249" s="303"/>
      <c r="C249" s="300" t="s">
        <v>107</v>
      </c>
      <c r="D249" s="300"/>
      <c r="E249" s="301" t="n">
        <v>21</v>
      </c>
      <c r="F249" s="302" t="n">
        <v>28</v>
      </c>
      <c r="G249" s="302" t="n">
        <v>207</v>
      </c>
      <c r="H249" s="302" t="n">
        <v>468</v>
      </c>
      <c r="I249" s="302" t="n">
        <v>662</v>
      </c>
      <c r="J249" s="302" t="n">
        <v>42</v>
      </c>
      <c r="K249" s="302" t="n">
        <v>1428</v>
      </c>
    </row>
    <row r="250" customFormat="false" ht="13.5" hidden="false" customHeight="true" outlineLevel="0" collapsed="false">
      <c r="A250" s="308"/>
      <c r="B250" s="303" t="s">
        <v>107</v>
      </c>
      <c r="C250" s="304" t="s">
        <v>151</v>
      </c>
      <c r="D250" s="305" t="s">
        <v>153</v>
      </c>
      <c r="E250" s="306" t="n">
        <v>6</v>
      </c>
      <c r="F250" s="307" t="n">
        <v>27</v>
      </c>
      <c r="G250" s="307" t="n">
        <v>64</v>
      </c>
      <c r="H250" s="307" t="n">
        <v>126</v>
      </c>
      <c r="I250" s="307" t="n">
        <v>191</v>
      </c>
      <c r="J250" s="307" t="n">
        <v>6</v>
      </c>
      <c r="K250" s="307" t="n">
        <v>420</v>
      </c>
    </row>
    <row r="251" customFormat="false" ht="13.5" hidden="false" customHeight="false" outlineLevel="0" collapsed="false">
      <c r="A251" s="308"/>
      <c r="B251" s="303"/>
      <c r="C251" s="303"/>
      <c r="D251" s="297" t="s">
        <v>154</v>
      </c>
      <c r="E251" s="298" t="n">
        <v>14</v>
      </c>
      <c r="F251" s="299" t="n">
        <v>17</v>
      </c>
      <c r="G251" s="299" t="n">
        <v>148</v>
      </c>
      <c r="H251" s="299" t="n">
        <v>311</v>
      </c>
      <c r="I251" s="299" t="n">
        <v>478</v>
      </c>
      <c r="J251" s="299" t="n">
        <v>11</v>
      </c>
      <c r="K251" s="299" t="n">
        <v>979</v>
      </c>
    </row>
    <row r="252" customFormat="false" ht="13.5" hidden="false" customHeight="false" outlineLevel="0" collapsed="false">
      <c r="A252" s="308"/>
      <c r="B252" s="303"/>
      <c r="C252" s="303"/>
      <c r="D252" s="297" t="s">
        <v>155</v>
      </c>
      <c r="E252" s="298" t="s">
        <v>21</v>
      </c>
      <c r="F252" s="299" t="n">
        <v>13</v>
      </c>
      <c r="G252" s="299" t="n">
        <v>138</v>
      </c>
      <c r="H252" s="299" t="n">
        <v>391</v>
      </c>
      <c r="I252" s="299" t="n">
        <v>594</v>
      </c>
      <c r="J252" s="299" t="n">
        <v>36</v>
      </c>
      <c r="K252" s="299" t="n">
        <v>1177</v>
      </c>
    </row>
    <row r="253" customFormat="false" ht="13.5" hidden="false" customHeight="false" outlineLevel="0" collapsed="false">
      <c r="A253" s="308"/>
      <c r="B253" s="303"/>
      <c r="C253" s="303"/>
      <c r="D253" s="297" t="s">
        <v>156</v>
      </c>
      <c r="E253" s="298" t="s">
        <v>21</v>
      </c>
      <c r="F253" s="299" t="s">
        <v>21</v>
      </c>
      <c r="G253" s="299" t="n">
        <v>26</v>
      </c>
      <c r="H253" s="299" t="n">
        <v>66</v>
      </c>
      <c r="I253" s="299" t="n">
        <v>85</v>
      </c>
      <c r="J253" s="299" t="n">
        <v>13</v>
      </c>
      <c r="K253" s="299" t="n">
        <v>196</v>
      </c>
    </row>
    <row r="254" customFormat="false" ht="13.5" hidden="false" customHeight="true" outlineLevel="0" collapsed="false">
      <c r="A254" s="308"/>
      <c r="B254" s="303"/>
      <c r="C254" s="300" t="s">
        <v>107</v>
      </c>
      <c r="D254" s="300"/>
      <c r="E254" s="301" t="n">
        <v>29</v>
      </c>
      <c r="F254" s="302" t="n">
        <v>59</v>
      </c>
      <c r="G254" s="302" t="n">
        <v>376</v>
      </c>
      <c r="H254" s="302" t="n">
        <v>894</v>
      </c>
      <c r="I254" s="302" t="n">
        <v>1348</v>
      </c>
      <c r="J254" s="302" t="n">
        <v>66</v>
      </c>
      <c r="K254" s="302" t="n">
        <v>2772</v>
      </c>
    </row>
    <row r="255" customFormat="false" ht="13.5" hidden="false" customHeight="true" outlineLevel="0" collapsed="false">
      <c r="A255" s="308" t="s">
        <v>306</v>
      </c>
      <c r="B255" s="303" t="s">
        <v>152</v>
      </c>
      <c r="C255" s="304" t="s">
        <v>151</v>
      </c>
      <c r="D255" s="305" t="s">
        <v>153</v>
      </c>
      <c r="E255" s="306" t="n">
        <v>13</v>
      </c>
      <c r="F255" s="307" t="n">
        <v>25</v>
      </c>
      <c r="G255" s="307" t="n">
        <v>194</v>
      </c>
      <c r="H255" s="307" t="n">
        <v>361</v>
      </c>
      <c r="I255" s="307" t="n">
        <v>906</v>
      </c>
      <c r="J255" s="307" t="n">
        <v>20</v>
      </c>
      <c r="K255" s="307" t="n">
        <v>1519</v>
      </c>
    </row>
    <row r="256" customFormat="false" ht="13.5" hidden="false" customHeight="false" outlineLevel="0" collapsed="false">
      <c r="A256" s="308"/>
      <c r="B256" s="303"/>
      <c r="C256" s="303"/>
      <c r="D256" s="297" t="s">
        <v>154</v>
      </c>
      <c r="E256" s="298" t="s">
        <v>21</v>
      </c>
      <c r="F256" s="299" t="n">
        <v>29</v>
      </c>
      <c r="G256" s="299" t="n">
        <v>179</v>
      </c>
      <c r="H256" s="299" t="n">
        <v>521</v>
      </c>
      <c r="I256" s="299" t="n">
        <v>907</v>
      </c>
      <c r="J256" s="299" t="n">
        <v>30</v>
      </c>
      <c r="K256" s="299" t="n">
        <v>1671</v>
      </c>
    </row>
    <row r="257" customFormat="false" ht="13.5" hidden="false" customHeight="false" outlineLevel="0" collapsed="false">
      <c r="A257" s="308"/>
      <c r="B257" s="303"/>
      <c r="C257" s="303"/>
      <c r="D257" s="297" t="s">
        <v>155</v>
      </c>
      <c r="E257" s="298" t="s">
        <v>21</v>
      </c>
      <c r="F257" s="299" t="n">
        <v>8</v>
      </c>
      <c r="G257" s="299" t="n">
        <v>94</v>
      </c>
      <c r="H257" s="299" t="n">
        <v>231</v>
      </c>
      <c r="I257" s="299" t="n">
        <v>543</v>
      </c>
      <c r="J257" s="299" t="n">
        <v>18</v>
      </c>
      <c r="K257" s="299" t="n">
        <v>897</v>
      </c>
    </row>
    <row r="258" customFormat="false" ht="13.5" hidden="false" customHeight="false" outlineLevel="0" collapsed="false">
      <c r="A258" s="308"/>
      <c r="B258" s="303"/>
      <c r="C258" s="303"/>
      <c r="D258" s="297" t="s">
        <v>156</v>
      </c>
      <c r="E258" s="298" t="s">
        <v>21</v>
      </c>
      <c r="F258" s="299" t="s">
        <v>21</v>
      </c>
      <c r="G258" s="299" t="n">
        <v>11</v>
      </c>
      <c r="H258" s="299" t="n">
        <v>24</v>
      </c>
      <c r="I258" s="299" t="n">
        <v>58</v>
      </c>
      <c r="J258" s="299" t="n">
        <v>6</v>
      </c>
      <c r="K258" s="299" t="n">
        <v>102</v>
      </c>
    </row>
    <row r="259" customFormat="false" ht="13.5" hidden="false" customHeight="true" outlineLevel="0" collapsed="false">
      <c r="A259" s="308"/>
      <c r="B259" s="303"/>
      <c r="C259" s="300" t="s">
        <v>107</v>
      </c>
      <c r="D259" s="300"/>
      <c r="E259" s="301" t="n">
        <v>23</v>
      </c>
      <c r="F259" s="302" t="n">
        <v>63</v>
      </c>
      <c r="G259" s="302" t="n">
        <v>478</v>
      </c>
      <c r="H259" s="302" t="n">
        <v>1137</v>
      </c>
      <c r="I259" s="302" t="n">
        <v>2414</v>
      </c>
      <c r="J259" s="302" t="n">
        <v>74</v>
      </c>
      <c r="K259" s="302" t="n">
        <v>4189</v>
      </c>
    </row>
    <row r="260" customFormat="false" ht="13.5" hidden="false" customHeight="true" outlineLevel="0" collapsed="false">
      <c r="A260" s="308"/>
      <c r="B260" s="303" t="s">
        <v>157</v>
      </c>
      <c r="C260" s="304" t="s">
        <v>151</v>
      </c>
      <c r="D260" s="305" t="s">
        <v>153</v>
      </c>
      <c r="E260" s="306" t="n">
        <v>16</v>
      </c>
      <c r="F260" s="307" t="n">
        <v>44</v>
      </c>
      <c r="G260" s="307" t="n">
        <v>198</v>
      </c>
      <c r="H260" s="307" t="n">
        <v>342</v>
      </c>
      <c r="I260" s="307" t="n">
        <v>883</v>
      </c>
      <c r="J260" s="307" t="n">
        <v>13</v>
      </c>
      <c r="K260" s="307" t="n">
        <v>1496</v>
      </c>
    </row>
    <row r="261" customFormat="false" ht="13.5" hidden="false" customHeight="false" outlineLevel="0" collapsed="false">
      <c r="A261" s="308"/>
      <c r="B261" s="303"/>
      <c r="C261" s="303"/>
      <c r="D261" s="297" t="s">
        <v>154</v>
      </c>
      <c r="E261" s="298" t="n">
        <v>13</v>
      </c>
      <c r="F261" s="299" t="n">
        <v>37</v>
      </c>
      <c r="G261" s="299" t="n">
        <v>218</v>
      </c>
      <c r="H261" s="299" t="n">
        <v>508</v>
      </c>
      <c r="I261" s="299" t="n">
        <v>936</v>
      </c>
      <c r="J261" s="299" t="n">
        <v>24</v>
      </c>
      <c r="K261" s="299" t="n">
        <v>1736</v>
      </c>
    </row>
    <row r="262" customFormat="false" ht="13.5" hidden="false" customHeight="false" outlineLevel="0" collapsed="false">
      <c r="A262" s="308"/>
      <c r="B262" s="303"/>
      <c r="C262" s="303"/>
      <c r="D262" s="297" t="s">
        <v>155</v>
      </c>
      <c r="E262" s="298" t="n">
        <v>11</v>
      </c>
      <c r="F262" s="299" t="n">
        <v>7</v>
      </c>
      <c r="G262" s="299" t="n">
        <v>100</v>
      </c>
      <c r="H262" s="299" t="n">
        <v>323</v>
      </c>
      <c r="I262" s="299" t="n">
        <v>693</v>
      </c>
      <c r="J262" s="299" t="n">
        <v>37</v>
      </c>
      <c r="K262" s="299" t="n">
        <v>1171</v>
      </c>
    </row>
    <row r="263" customFormat="false" ht="13.5" hidden="false" customHeight="false" outlineLevel="0" collapsed="false">
      <c r="A263" s="308"/>
      <c r="B263" s="303"/>
      <c r="C263" s="303"/>
      <c r="D263" s="297" t="s">
        <v>156</v>
      </c>
      <c r="E263" s="298" t="s">
        <v>21</v>
      </c>
      <c r="F263" s="299" t="s">
        <v>21</v>
      </c>
      <c r="G263" s="299" t="n">
        <v>36</v>
      </c>
      <c r="H263" s="299" t="n">
        <v>47</v>
      </c>
      <c r="I263" s="299" t="n">
        <v>103</v>
      </c>
      <c r="J263" s="299" t="n">
        <v>7</v>
      </c>
      <c r="K263" s="299" t="n">
        <v>202</v>
      </c>
    </row>
    <row r="264" customFormat="false" ht="13.5" hidden="false" customHeight="true" outlineLevel="0" collapsed="false">
      <c r="A264" s="308"/>
      <c r="B264" s="303"/>
      <c r="C264" s="300" t="s">
        <v>107</v>
      </c>
      <c r="D264" s="300"/>
      <c r="E264" s="301" t="n">
        <v>44</v>
      </c>
      <c r="F264" s="302" t="n">
        <v>93</v>
      </c>
      <c r="G264" s="302" t="n">
        <v>552</v>
      </c>
      <c r="H264" s="302" t="n">
        <v>1220</v>
      </c>
      <c r="I264" s="302" t="n">
        <v>2615</v>
      </c>
      <c r="J264" s="302" t="n">
        <v>81</v>
      </c>
      <c r="K264" s="302" t="n">
        <v>4605</v>
      </c>
    </row>
    <row r="265" customFormat="false" ht="13.5" hidden="false" customHeight="true" outlineLevel="0" collapsed="false">
      <c r="A265" s="308"/>
      <c r="B265" s="303" t="s">
        <v>107</v>
      </c>
      <c r="C265" s="304" t="s">
        <v>151</v>
      </c>
      <c r="D265" s="305" t="s">
        <v>153</v>
      </c>
      <c r="E265" s="306" t="n">
        <v>29</v>
      </c>
      <c r="F265" s="307" t="n">
        <v>69</v>
      </c>
      <c r="G265" s="307" t="n">
        <v>392</v>
      </c>
      <c r="H265" s="307" t="n">
        <v>703</v>
      </c>
      <c r="I265" s="307" t="n">
        <v>1789</v>
      </c>
      <c r="J265" s="307" t="n">
        <v>33</v>
      </c>
      <c r="K265" s="307" t="n">
        <v>3015</v>
      </c>
    </row>
    <row r="266" customFormat="false" ht="13.5" hidden="false" customHeight="false" outlineLevel="0" collapsed="false">
      <c r="A266" s="308"/>
      <c r="B266" s="303"/>
      <c r="C266" s="303"/>
      <c r="D266" s="297" t="s">
        <v>154</v>
      </c>
      <c r="E266" s="298" t="n">
        <v>18</v>
      </c>
      <c r="F266" s="299" t="n">
        <v>66</v>
      </c>
      <c r="G266" s="299" t="n">
        <v>397</v>
      </c>
      <c r="H266" s="299" t="n">
        <v>1029</v>
      </c>
      <c r="I266" s="299" t="n">
        <v>1843</v>
      </c>
      <c r="J266" s="299" t="n">
        <v>54</v>
      </c>
      <c r="K266" s="299" t="n">
        <v>3407</v>
      </c>
    </row>
    <row r="267" customFormat="false" ht="13.5" hidden="false" customHeight="false" outlineLevel="0" collapsed="false">
      <c r="A267" s="308"/>
      <c r="B267" s="303"/>
      <c r="C267" s="303"/>
      <c r="D267" s="297" t="s">
        <v>155</v>
      </c>
      <c r="E267" s="298" t="n">
        <v>14</v>
      </c>
      <c r="F267" s="299" t="n">
        <v>15</v>
      </c>
      <c r="G267" s="299" t="n">
        <v>194</v>
      </c>
      <c r="H267" s="299" t="n">
        <v>554</v>
      </c>
      <c r="I267" s="299" t="n">
        <v>1236</v>
      </c>
      <c r="J267" s="299" t="n">
        <v>55</v>
      </c>
      <c r="K267" s="299" t="n">
        <v>2068</v>
      </c>
    </row>
    <row r="268" customFormat="false" ht="13.5" hidden="false" customHeight="false" outlineLevel="0" collapsed="false">
      <c r="A268" s="308"/>
      <c r="B268" s="303"/>
      <c r="C268" s="303"/>
      <c r="D268" s="297" t="s">
        <v>156</v>
      </c>
      <c r="E268" s="298" t="n">
        <v>6</v>
      </c>
      <c r="F268" s="299" t="n">
        <v>6</v>
      </c>
      <c r="G268" s="299" t="n">
        <v>47</v>
      </c>
      <c r="H268" s="299" t="n">
        <v>71</v>
      </c>
      <c r="I268" s="299" t="n">
        <v>161</v>
      </c>
      <c r="J268" s="299" t="n">
        <v>13</v>
      </c>
      <c r="K268" s="299" t="n">
        <v>304</v>
      </c>
    </row>
    <row r="269" customFormat="false" ht="13.5" hidden="false" customHeight="true" outlineLevel="0" collapsed="false">
      <c r="A269" s="308"/>
      <c r="B269" s="303"/>
      <c r="C269" s="300" t="s">
        <v>107</v>
      </c>
      <c r="D269" s="300"/>
      <c r="E269" s="301" t="n">
        <v>67</v>
      </c>
      <c r="F269" s="302" t="n">
        <v>156</v>
      </c>
      <c r="G269" s="302" t="n">
        <v>1030</v>
      </c>
      <c r="H269" s="302" t="n">
        <v>2357</v>
      </c>
      <c r="I269" s="302" t="n">
        <v>5029</v>
      </c>
      <c r="J269" s="302" t="n">
        <v>155</v>
      </c>
      <c r="K269" s="302" t="n">
        <v>8794</v>
      </c>
    </row>
    <row r="270" customFormat="false" ht="13.5" hidden="false" customHeight="true" outlineLevel="0" collapsed="false">
      <c r="A270" s="308" t="s">
        <v>307</v>
      </c>
      <c r="B270" s="303" t="s">
        <v>152</v>
      </c>
      <c r="C270" s="304" t="s">
        <v>151</v>
      </c>
      <c r="D270" s="305" t="s">
        <v>153</v>
      </c>
      <c r="E270" s="306" t="s">
        <v>21</v>
      </c>
      <c r="F270" s="307" t="n">
        <v>11</v>
      </c>
      <c r="G270" s="307" t="n">
        <v>59</v>
      </c>
      <c r="H270" s="307" t="n">
        <v>71</v>
      </c>
      <c r="I270" s="307" t="n">
        <v>148</v>
      </c>
      <c r="J270" s="307" t="s">
        <v>21</v>
      </c>
      <c r="K270" s="307" t="n">
        <v>293</v>
      </c>
    </row>
    <row r="271" customFormat="false" ht="13.5" hidden="false" customHeight="false" outlineLevel="0" collapsed="false">
      <c r="A271" s="308"/>
      <c r="B271" s="303"/>
      <c r="C271" s="303"/>
      <c r="D271" s="297" t="s">
        <v>154</v>
      </c>
      <c r="E271" s="298" t="s">
        <v>21</v>
      </c>
      <c r="F271" s="299" t="s">
        <v>21</v>
      </c>
      <c r="G271" s="299" t="n">
        <v>30</v>
      </c>
      <c r="H271" s="299" t="n">
        <v>74</v>
      </c>
      <c r="I271" s="299" t="n">
        <v>132</v>
      </c>
      <c r="J271" s="299" t="s">
        <v>21</v>
      </c>
      <c r="K271" s="299" t="n">
        <v>247</v>
      </c>
    </row>
    <row r="272" customFormat="false" ht="13.5" hidden="false" customHeight="false" outlineLevel="0" collapsed="false">
      <c r="A272" s="308"/>
      <c r="B272" s="303"/>
      <c r="C272" s="303"/>
      <c r="D272" s="297" t="s">
        <v>155</v>
      </c>
      <c r="E272" s="298" t="s">
        <v>21</v>
      </c>
      <c r="F272" s="299" t="s">
        <v>21</v>
      </c>
      <c r="G272" s="299" t="n">
        <v>10</v>
      </c>
      <c r="H272" s="299" t="n">
        <v>32</v>
      </c>
      <c r="I272" s="299" t="n">
        <v>62</v>
      </c>
      <c r="J272" s="299" t="s">
        <v>21</v>
      </c>
      <c r="K272" s="299" t="n">
        <v>105</v>
      </c>
    </row>
    <row r="273" customFormat="false" ht="13.5" hidden="false" customHeight="false" outlineLevel="0" collapsed="false">
      <c r="A273" s="308"/>
      <c r="B273" s="303"/>
      <c r="C273" s="303"/>
      <c r="D273" s="297" t="s">
        <v>156</v>
      </c>
      <c r="E273" s="298" t="s">
        <v>21</v>
      </c>
      <c r="F273" s="299" t="s">
        <v>21</v>
      </c>
      <c r="G273" s="299" t="s">
        <v>21</v>
      </c>
      <c r="H273" s="299" t="s">
        <v>21</v>
      </c>
      <c r="I273" s="299" t="n">
        <v>16</v>
      </c>
      <c r="J273" s="299" t="s">
        <v>21</v>
      </c>
      <c r="K273" s="299" t="n">
        <v>25</v>
      </c>
    </row>
    <row r="274" customFormat="false" ht="13.5" hidden="false" customHeight="true" outlineLevel="0" collapsed="false">
      <c r="A274" s="308"/>
      <c r="B274" s="303"/>
      <c r="C274" s="300" t="s">
        <v>107</v>
      </c>
      <c r="D274" s="300"/>
      <c r="E274" s="301" t="s">
        <v>21</v>
      </c>
      <c r="F274" s="302" t="n">
        <v>18</v>
      </c>
      <c r="G274" s="302" t="n">
        <v>101</v>
      </c>
      <c r="H274" s="302" t="n">
        <v>182</v>
      </c>
      <c r="I274" s="302" t="n">
        <v>358</v>
      </c>
      <c r="J274" s="302" t="n">
        <v>9</v>
      </c>
      <c r="K274" s="302" t="n">
        <v>670</v>
      </c>
    </row>
    <row r="275" customFormat="false" ht="13.5" hidden="false" customHeight="true" outlineLevel="0" collapsed="false">
      <c r="A275" s="308"/>
      <c r="B275" s="303" t="s">
        <v>157</v>
      </c>
      <c r="C275" s="304" t="s">
        <v>151</v>
      </c>
      <c r="D275" s="305" t="s">
        <v>153</v>
      </c>
      <c r="E275" s="306" t="n">
        <v>6</v>
      </c>
      <c r="F275" s="307" t="n">
        <v>7</v>
      </c>
      <c r="G275" s="307" t="n">
        <v>50</v>
      </c>
      <c r="H275" s="307" t="n">
        <v>79</v>
      </c>
      <c r="I275" s="307" t="n">
        <v>171</v>
      </c>
      <c r="J275" s="307" t="n">
        <v>7</v>
      </c>
      <c r="K275" s="307" t="n">
        <v>320</v>
      </c>
    </row>
    <row r="276" customFormat="false" ht="13.5" hidden="false" customHeight="false" outlineLevel="0" collapsed="false">
      <c r="A276" s="308"/>
      <c r="B276" s="303"/>
      <c r="C276" s="303"/>
      <c r="D276" s="297" t="s">
        <v>154</v>
      </c>
      <c r="E276" s="298" t="s">
        <v>21</v>
      </c>
      <c r="F276" s="299" t="n">
        <v>8</v>
      </c>
      <c r="G276" s="299" t="n">
        <v>44</v>
      </c>
      <c r="H276" s="299" t="n">
        <v>76</v>
      </c>
      <c r="I276" s="299" t="n">
        <v>153</v>
      </c>
      <c r="J276" s="299" t="s">
        <v>21</v>
      </c>
      <c r="K276" s="299" t="n">
        <v>288</v>
      </c>
    </row>
    <row r="277" customFormat="false" ht="13.5" hidden="false" customHeight="false" outlineLevel="0" collapsed="false">
      <c r="A277" s="308"/>
      <c r="B277" s="303"/>
      <c r="C277" s="303"/>
      <c r="D277" s="297" t="s">
        <v>155</v>
      </c>
      <c r="E277" s="298" t="s">
        <v>21</v>
      </c>
      <c r="F277" s="299" t="s">
        <v>21</v>
      </c>
      <c r="G277" s="299" t="n">
        <v>22</v>
      </c>
      <c r="H277" s="299" t="n">
        <v>56</v>
      </c>
      <c r="I277" s="299" t="n">
        <v>97</v>
      </c>
      <c r="J277" s="299" t="n">
        <v>6</v>
      </c>
      <c r="K277" s="299" t="n">
        <v>185</v>
      </c>
    </row>
    <row r="278" customFormat="false" ht="13.5" hidden="false" customHeight="false" outlineLevel="0" collapsed="false">
      <c r="A278" s="308"/>
      <c r="B278" s="303"/>
      <c r="C278" s="303"/>
      <c r="D278" s="297" t="s">
        <v>156</v>
      </c>
      <c r="E278" s="298" t="s">
        <v>21</v>
      </c>
      <c r="F278" s="299" t="s">
        <v>21</v>
      </c>
      <c r="G278" s="299" t="n">
        <v>9</v>
      </c>
      <c r="H278" s="299" t="n">
        <v>14</v>
      </c>
      <c r="I278" s="299" t="n">
        <v>19</v>
      </c>
      <c r="J278" s="299" t="s">
        <v>21</v>
      </c>
      <c r="K278" s="299" t="n">
        <v>45</v>
      </c>
    </row>
    <row r="279" customFormat="false" ht="13.5" hidden="false" customHeight="true" outlineLevel="0" collapsed="false">
      <c r="A279" s="308"/>
      <c r="B279" s="303"/>
      <c r="C279" s="300" t="s">
        <v>107</v>
      </c>
      <c r="D279" s="300"/>
      <c r="E279" s="301" t="n">
        <v>9</v>
      </c>
      <c r="F279" s="302" t="n">
        <v>21</v>
      </c>
      <c r="G279" s="302" t="n">
        <v>125</v>
      </c>
      <c r="H279" s="302" t="n">
        <v>225</v>
      </c>
      <c r="I279" s="302" t="n">
        <v>440</v>
      </c>
      <c r="J279" s="302" t="n">
        <v>18</v>
      </c>
      <c r="K279" s="302" t="n">
        <v>838</v>
      </c>
    </row>
    <row r="280" customFormat="false" ht="13.5" hidden="false" customHeight="true" outlineLevel="0" collapsed="false">
      <c r="A280" s="308"/>
      <c r="B280" s="303" t="s">
        <v>107</v>
      </c>
      <c r="C280" s="304" t="s">
        <v>151</v>
      </c>
      <c r="D280" s="305" t="s">
        <v>153</v>
      </c>
      <c r="E280" s="306" t="n">
        <v>6</v>
      </c>
      <c r="F280" s="307" t="n">
        <v>18</v>
      </c>
      <c r="G280" s="307" t="n">
        <v>109</v>
      </c>
      <c r="H280" s="307" t="n">
        <v>150</v>
      </c>
      <c r="I280" s="307" t="n">
        <v>319</v>
      </c>
      <c r="J280" s="307" t="n">
        <v>11</v>
      </c>
      <c r="K280" s="307" t="n">
        <v>613</v>
      </c>
    </row>
    <row r="281" customFormat="false" ht="13.5" hidden="false" customHeight="false" outlineLevel="0" collapsed="false">
      <c r="A281" s="308"/>
      <c r="B281" s="303"/>
      <c r="C281" s="303"/>
      <c r="D281" s="297" t="s">
        <v>154</v>
      </c>
      <c r="E281" s="298" t="s">
        <v>21</v>
      </c>
      <c r="F281" s="299" t="n">
        <v>13</v>
      </c>
      <c r="G281" s="299" t="n">
        <v>74</v>
      </c>
      <c r="H281" s="299" t="n">
        <v>150</v>
      </c>
      <c r="I281" s="299" t="n">
        <v>285</v>
      </c>
      <c r="J281" s="299" t="n">
        <v>9</v>
      </c>
      <c r="K281" s="299" t="n">
        <v>535</v>
      </c>
    </row>
    <row r="282" customFormat="false" ht="13.5" hidden="false" customHeight="false" outlineLevel="0" collapsed="false">
      <c r="A282" s="308"/>
      <c r="B282" s="303"/>
      <c r="C282" s="303"/>
      <c r="D282" s="297" t="s">
        <v>155</v>
      </c>
      <c r="E282" s="298" t="s">
        <v>21</v>
      </c>
      <c r="F282" s="299" t="s">
        <v>21</v>
      </c>
      <c r="G282" s="299" t="n">
        <v>32</v>
      </c>
      <c r="H282" s="299" t="n">
        <v>88</v>
      </c>
      <c r="I282" s="299" t="n">
        <v>159</v>
      </c>
      <c r="J282" s="299" t="n">
        <v>7</v>
      </c>
      <c r="K282" s="299" t="n">
        <v>290</v>
      </c>
    </row>
    <row r="283" customFormat="false" ht="13.5" hidden="false" customHeight="false" outlineLevel="0" collapsed="false">
      <c r="A283" s="308"/>
      <c r="B283" s="303"/>
      <c r="C283" s="303"/>
      <c r="D283" s="297" t="s">
        <v>156</v>
      </c>
      <c r="E283" s="298" t="s">
        <v>21</v>
      </c>
      <c r="F283" s="299" t="s">
        <v>21</v>
      </c>
      <c r="G283" s="299" t="n">
        <v>11</v>
      </c>
      <c r="H283" s="299" t="n">
        <v>19</v>
      </c>
      <c r="I283" s="299" t="n">
        <v>35</v>
      </c>
      <c r="J283" s="299" t="s">
        <v>21</v>
      </c>
      <c r="K283" s="299" t="n">
        <v>70</v>
      </c>
    </row>
    <row r="284" customFormat="false" ht="13.5" hidden="false" customHeight="true" outlineLevel="0" collapsed="false">
      <c r="A284" s="308"/>
      <c r="B284" s="303"/>
      <c r="C284" s="300" t="s">
        <v>107</v>
      </c>
      <c r="D284" s="300"/>
      <c r="E284" s="301" t="n">
        <v>11</v>
      </c>
      <c r="F284" s="302" t="n">
        <v>39</v>
      </c>
      <c r="G284" s="302" t="n">
        <v>226</v>
      </c>
      <c r="H284" s="302" t="n">
        <v>407</v>
      </c>
      <c r="I284" s="302" t="n">
        <v>798</v>
      </c>
      <c r="J284" s="302" t="n">
        <v>27</v>
      </c>
      <c r="K284" s="302" t="n">
        <v>1508</v>
      </c>
    </row>
    <row r="285" customFormat="false" ht="13.5" hidden="false" customHeight="true" outlineLevel="0" collapsed="false">
      <c r="A285" s="308" t="s">
        <v>308</v>
      </c>
      <c r="B285" s="303" t="s">
        <v>152</v>
      </c>
      <c r="C285" s="304" t="s">
        <v>151</v>
      </c>
      <c r="D285" s="305" t="s">
        <v>153</v>
      </c>
      <c r="E285" s="306" t="s">
        <v>21</v>
      </c>
      <c r="F285" s="307" t="n">
        <v>9</v>
      </c>
      <c r="G285" s="307" t="n">
        <v>18</v>
      </c>
      <c r="H285" s="307" t="n">
        <v>25</v>
      </c>
      <c r="I285" s="307" t="n">
        <v>55</v>
      </c>
      <c r="J285" s="307" t="s">
        <v>21</v>
      </c>
      <c r="K285" s="307" t="n">
        <v>109</v>
      </c>
    </row>
    <row r="286" customFormat="false" ht="13.5" hidden="false" customHeight="false" outlineLevel="0" collapsed="false">
      <c r="A286" s="308"/>
      <c r="B286" s="303"/>
      <c r="C286" s="303"/>
      <c r="D286" s="297" t="s">
        <v>154</v>
      </c>
      <c r="E286" s="298" t="s">
        <v>21</v>
      </c>
      <c r="F286" s="299" t="s">
        <v>21</v>
      </c>
      <c r="G286" s="299" t="n">
        <v>7</v>
      </c>
      <c r="H286" s="299" t="n">
        <v>20</v>
      </c>
      <c r="I286" s="299" t="n">
        <v>59</v>
      </c>
      <c r="J286" s="299" t="s">
        <v>21</v>
      </c>
      <c r="K286" s="299" t="n">
        <v>93</v>
      </c>
    </row>
    <row r="287" customFormat="false" ht="13.5" hidden="false" customHeight="false" outlineLevel="0" collapsed="false">
      <c r="A287" s="308"/>
      <c r="B287" s="303"/>
      <c r="C287" s="303"/>
      <c r="D287" s="297" t="s">
        <v>155</v>
      </c>
      <c r="E287" s="298" t="s">
        <v>21</v>
      </c>
      <c r="F287" s="299" t="s">
        <v>21</v>
      </c>
      <c r="G287" s="299" t="s">
        <v>21</v>
      </c>
      <c r="H287" s="299" t="n">
        <v>7</v>
      </c>
      <c r="I287" s="299" t="n">
        <v>24</v>
      </c>
      <c r="J287" s="299" t="s">
        <v>21</v>
      </c>
      <c r="K287" s="299" t="n">
        <v>36</v>
      </c>
    </row>
    <row r="288" customFormat="false" ht="13.5" hidden="false" customHeight="false" outlineLevel="0" collapsed="false">
      <c r="A288" s="308"/>
      <c r="B288" s="303"/>
      <c r="C288" s="303"/>
      <c r="D288" s="297" t="s">
        <v>156</v>
      </c>
      <c r="E288" s="298" t="s">
        <v>21</v>
      </c>
      <c r="F288" s="299" t="s">
        <v>21</v>
      </c>
      <c r="G288" s="299" t="s">
        <v>21</v>
      </c>
      <c r="H288" s="299" t="s">
        <v>21</v>
      </c>
      <c r="I288" s="299" t="s">
        <v>21</v>
      </c>
      <c r="J288" s="299" t="s">
        <v>21</v>
      </c>
      <c r="K288" s="299" t="s">
        <v>21</v>
      </c>
    </row>
    <row r="289" customFormat="false" ht="13.5" hidden="false" customHeight="true" outlineLevel="0" collapsed="false">
      <c r="A289" s="308"/>
      <c r="B289" s="303"/>
      <c r="C289" s="300" t="s">
        <v>107</v>
      </c>
      <c r="D289" s="300"/>
      <c r="E289" s="301" t="s">
        <v>21</v>
      </c>
      <c r="F289" s="302" t="n">
        <v>11</v>
      </c>
      <c r="G289" s="302" t="n">
        <v>27</v>
      </c>
      <c r="H289" s="302" t="n">
        <v>53</v>
      </c>
      <c r="I289" s="302" t="n">
        <v>141</v>
      </c>
      <c r="J289" s="302" t="n">
        <v>6</v>
      </c>
      <c r="K289" s="302" t="n">
        <v>242</v>
      </c>
    </row>
    <row r="290" customFormat="false" ht="13.5" hidden="false" customHeight="true" outlineLevel="0" collapsed="false">
      <c r="A290" s="308"/>
      <c r="B290" s="303" t="s">
        <v>157</v>
      </c>
      <c r="C290" s="304" t="s">
        <v>151</v>
      </c>
      <c r="D290" s="305" t="s">
        <v>153</v>
      </c>
      <c r="E290" s="306" t="s">
        <v>21</v>
      </c>
      <c r="F290" s="307" t="n">
        <v>7</v>
      </c>
      <c r="G290" s="307" t="n">
        <v>24</v>
      </c>
      <c r="H290" s="307" t="n">
        <v>51</v>
      </c>
      <c r="I290" s="307" t="n">
        <v>91</v>
      </c>
      <c r="J290" s="307" t="s">
        <v>21</v>
      </c>
      <c r="K290" s="307" t="n">
        <v>178</v>
      </c>
    </row>
    <row r="291" customFormat="false" ht="13.5" hidden="false" customHeight="false" outlineLevel="0" collapsed="false">
      <c r="A291" s="308"/>
      <c r="B291" s="303"/>
      <c r="C291" s="303"/>
      <c r="D291" s="297" t="s">
        <v>154</v>
      </c>
      <c r="E291" s="298" t="s">
        <v>21</v>
      </c>
      <c r="F291" s="299" t="s">
        <v>21</v>
      </c>
      <c r="G291" s="299" t="n">
        <v>15</v>
      </c>
      <c r="H291" s="299" t="n">
        <v>35</v>
      </c>
      <c r="I291" s="299" t="n">
        <v>78</v>
      </c>
      <c r="J291" s="299" t="s">
        <v>21</v>
      </c>
      <c r="K291" s="299" t="n">
        <v>136</v>
      </c>
    </row>
    <row r="292" customFormat="false" ht="13.5" hidden="false" customHeight="false" outlineLevel="0" collapsed="false">
      <c r="A292" s="308"/>
      <c r="B292" s="303"/>
      <c r="C292" s="303"/>
      <c r="D292" s="297" t="s">
        <v>155</v>
      </c>
      <c r="E292" s="298" t="s">
        <v>21</v>
      </c>
      <c r="F292" s="299" t="s">
        <v>21</v>
      </c>
      <c r="G292" s="299" t="s">
        <v>21</v>
      </c>
      <c r="H292" s="299" t="n">
        <v>16</v>
      </c>
      <c r="I292" s="299" t="n">
        <v>48</v>
      </c>
      <c r="J292" s="299" t="s">
        <v>21</v>
      </c>
      <c r="K292" s="299" t="n">
        <v>74</v>
      </c>
    </row>
    <row r="293" customFormat="false" ht="13.5" hidden="false" customHeight="false" outlineLevel="0" collapsed="false">
      <c r="A293" s="308"/>
      <c r="B293" s="303"/>
      <c r="C293" s="303"/>
      <c r="D293" s="297" t="s">
        <v>156</v>
      </c>
      <c r="E293" s="298" t="s">
        <v>21</v>
      </c>
      <c r="F293" s="299" t="s">
        <v>21</v>
      </c>
      <c r="G293" s="299" t="n">
        <v>8</v>
      </c>
      <c r="H293" s="299" t="n">
        <v>6</v>
      </c>
      <c r="I293" s="299" t="n">
        <v>8</v>
      </c>
      <c r="J293" s="299" t="s">
        <v>21</v>
      </c>
      <c r="K293" s="299" t="n">
        <v>28</v>
      </c>
    </row>
    <row r="294" customFormat="false" ht="13.5" hidden="false" customHeight="true" outlineLevel="0" collapsed="false">
      <c r="A294" s="308"/>
      <c r="B294" s="303"/>
      <c r="C294" s="300" t="s">
        <v>107</v>
      </c>
      <c r="D294" s="300"/>
      <c r="E294" s="301" t="n">
        <v>8</v>
      </c>
      <c r="F294" s="302" t="n">
        <v>15</v>
      </c>
      <c r="G294" s="302" t="n">
        <v>52</v>
      </c>
      <c r="H294" s="302" t="n">
        <v>108</v>
      </c>
      <c r="I294" s="302" t="n">
        <v>225</v>
      </c>
      <c r="J294" s="302" t="n">
        <v>8</v>
      </c>
      <c r="K294" s="302" t="n">
        <v>416</v>
      </c>
    </row>
    <row r="295" customFormat="false" ht="13.5" hidden="false" customHeight="true" outlineLevel="0" collapsed="false">
      <c r="A295" s="308"/>
      <c r="B295" s="303" t="s">
        <v>107</v>
      </c>
      <c r="C295" s="304" t="s">
        <v>151</v>
      </c>
      <c r="D295" s="305" t="s">
        <v>153</v>
      </c>
      <c r="E295" s="306" t="s">
        <v>21</v>
      </c>
      <c r="F295" s="307" t="n">
        <v>16</v>
      </c>
      <c r="G295" s="307" t="n">
        <v>42</v>
      </c>
      <c r="H295" s="307" t="n">
        <v>76</v>
      </c>
      <c r="I295" s="307" t="n">
        <v>146</v>
      </c>
      <c r="J295" s="307" t="s">
        <v>21</v>
      </c>
      <c r="K295" s="307" t="n">
        <v>287</v>
      </c>
    </row>
    <row r="296" customFormat="false" ht="13.5" hidden="false" customHeight="false" outlineLevel="0" collapsed="false">
      <c r="A296" s="308"/>
      <c r="B296" s="303"/>
      <c r="C296" s="303"/>
      <c r="D296" s="297" t="s">
        <v>154</v>
      </c>
      <c r="E296" s="298" t="s">
        <v>21</v>
      </c>
      <c r="F296" s="299" t="n">
        <v>6</v>
      </c>
      <c r="G296" s="299" t="n">
        <v>22</v>
      </c>
      <c r="H296" s="299" t="n">
        <v>55</v>
      </c>
      <c r="I296" s="299" t="n">
        <v>137</v>
      </c>
      <c r="J296" s="299" t="s">
        <v>21</v>
      </c>
      <c r="K296" s="299" t="n">
        <v>229</v>
      </c>
    </row>
    <row r="297" customFormat="false" ht="13.5" hidden="false" customHeight="false" outlineLevel="0" collapsed="false">
      <c r="A297" s="308"/>
      <c r="B297" s="303"/>
      <c r="C297" s="303"/>
      <c r="D297" s="297" t="s">
        <v>155</v>
      </c>
      <c r="E297" s="298" t="s">
        <v>21</v>
      </c>
      <c r="F297" s="299" t="s">
        <v>21</v>
      </c>
      <c r="G297" s="299" t="n">
        <v>7</v>
      </c>
      <c r="H297" s="299" t="n">
        <v>23</v>
      </c>
      <c r="I297" s="299" t="n">
        <v>72</v>
      </c>
      <c r="J297" s="299" t="s">
        <v>21</v>
      </c>
      <c r="K297" s="299" t="n">
        <v>110</v>
      </c>
    </row>
    <row r="298" customFormat="false" ht="13.5" hidden="false" customHeight="false" outlineLevel="0" collapsed="false">
      <c r="A298" s="308"/>
      <c r="B298" s="303"/>
      <c r="C298" s="303"/>
      <c r="D298" s="297" t="s">
        <v>156</v>
      </c>
      <c r="E298" s="298" t="s">
        <v>21</v>
      </c>
      <c r="F298" s="299" t="s">
        <v>21</v>
      </c>
      <c r="G298" s="299" t="n">
        <v>8</v>
      </c>
      <c r="H298" s="299" t="n">
        <v>7</v>
      </c>
      <c r="I298" s="299" t="n">
        <v>11</v>
      </c>
      <c r="J298" s="299" t="s">
        <v>21</v>
      </c>
      <c r="K298" s="299" t="n">
        <v>32</v>
      </c>
    </row>
    <row r="299" customFormat="false" ht="13.5" hidden="false" customHeight="true" outlineLevel="0" collapsed="false">
      <c r="A299" s="308"/>
      <c r="B299" s="303"/>
      <c r="C299" s="300" t="s">
        <v>107</v>
      </c>
      <c r="D299" s="300"/>
      <c r="E299" s="301" t="n">
        <v>12</v>
      </c>
      <c r="F299" s="302" t="n">
        <v>26</v>
      </c>
      <c r="G299" s="302" t="n">
        <v>79</v>
      </c>
      <c r="H299" s="302" t="n">
        <v>161</v>
      </c>
      <c r="I299" s="302" t="n">
        <v>366</v>
      </c>
      <c r="J299" s="302" t="n">
        <v>14</v>
      </c>
      <c r="K299" s="302" t="n">
        <v>658</v>
      </c>
    </row>
    <row r="300" customFormat="false" ht="13.5" hidden="false" customHeight="true" outlineLevel="0" collapsed="false">
      <c r="A300" s="308" t="s">
        <v>7</v>
      </c>
      <c r="B300" s="303" t="s">
        <v>152</v>
      </c>
      <c r="C300" s="304" t="s">
        <v>151</v>
      </c>
      <c r="D300" s="305" t="s">
        <v>153</v>
      </c>
      <c r="E300" s="306" t="n">
        <v>8</v>
      </c>
      <c r="F300" s="307" t="n">
        <v>15</v>
      </c>
      <c r="G300" s="307" t="n">
        <v>89</v>
      </c>
      <c r="H300" s="307" t="n">
        <v>104</v>
      </c>
      <c r="I300" s="307" t="n">
        <v>274</v>
      </c>
      <c r="J300" s="307" t="n">
        <v>35</v>
      </c>
      <c r="K300" s="307" t="n">
        <v>525</v>
      </c>
    </row>
    <row r="301" customFormat="false" ht="13.5" hidden="false" customHeight="false" outlineLevel="0" collapsed="false">
      <c r="A301" s="308"/>
      <c r="B301" s="303"/>
      <c r="C301" s="303"/>
      <c r="D301" s="297" t="s">
        <v>154</v>
      </c>
      <c r="E301" s="298" t="n">
        <v>14</v>
      </c>
      <c r="F301" s="299" t="n">
        <v>15</v>
      </c>
      <c r="G301" s="299" t="n">
        <v>104</v>
      </c>
      <c r="H301" s="299" t="n">
        <v>214</v>
      </c>
      <c r="I301" s="299" t="n">
        <v>370</v>
      </c>
      <c r="J301" s="299" t="n">
        <v>48</v>
      </c>
      <c r="K301" s="299" t="n">
        <v>765</v>
      </c>
    </row>
    <row r="302" customFormat="false" ht="13.5" hidden="false" customHeight="false" outlineLevel="0" collapsed="false">
      <c r="A302" s="308"/>
      <c r="B302" s="303"/>
      <c r="C302" s="303"/>
      <c r="D302" s="297" t="s">
        <v>155</v>
      </c>
      <c r="E302" s="298" t="n">
        <v>12</v>
      </c>
      <c r="F302" s="299" t="n">
        <v>20</v>
      </c>
      <c r="G302" s="299" t="n">
        <v>152</v>
      </c>
      <c r="H302" s="299" t="n">
        <v>330</v>
      </c>
      <c r="I302" s="299" t="n">
        <v>563</v>
      </c>
      <c r="J302" s="299" t="n">
        <v>109</v>
      </c>
      <c r="K302" s="299" t="n">
        <v>1186</v>
      </c>
    </row>
    <row r="303" customFormat="false" ht="13.5" hidden="false" customHeight="false" outlineLevel="0" collapsed="false">
      <c r="A303" s="308"/>
      <c r="B303" s="303"/>
      <c r="C303" s="303"/>
      <c r="D303" s="297" t="s">
        <v>156</v>
      </c>
      <c r="E303" s="298" t="s">
        <v>21</v>
      </c>
      <c r="F303" s="299" t="s">
        <v>21</v>
      </c>
      <c r="G303" s="299" t="n">
        <v>32</v>
      </c>
      <c r="H303" s="299" t="n">
        <v>57</v>
      </c>
      <c r="I303" s="299" t="n">
        <v>102</v>
      </c>
      <c r="J303" s="299" t="n">
        <v>53</v>
      </c>
      <c r="K303" s="299" t="n">
        <v>251</v>
      </c>
    </row>
    <row r="304" customFormat="false" ht="13.5" hidden="false" customHeight="true" outlineLevel="0" collapsed="false">
      <c r="A304" s="308"/>
      <c r="B304" s="303"/>
      <c r="C304" s="300" t="s">
        <v>107</v>
      </c>
      <c r="D304" s="300"/>
      <c r="E304" s="301" t="n">
        <v>37</v>
      </c>
      <c r="F304" s="302" t="n">
        <v>54</v>
      </c>
      <c r="G304" s="302" t="n">
        <v>377</v>
      </c>
      <c r="H304" s="302" t="n">
        <v>705</v>
      </c>
      <c r="I304" s="302" t="n">
        <v>1309</v>
      </c>
      <c r="J304" s="302" t="n">
        <v>245</v>
      </c>
      <c r="K304" s="302" t="n">
        <v>2727</v>
      </c>
    </row>
    <row r="305" customFormat="false" ht="13.5" hidden="false" customHeight="true" outlineLevel="0" collapsed="false">
      <c r="A305" s="308"/>
      <c r="B305" s="303" t="s">
        <v>157</v>
      </c>
      <c r="C305" s="304" t="s">
        <v>151</v>
      </c>
      <c r="D305" s="305" t="s">
        <v>153</v>
      </c>
      <c r="E305" s="306" t="n">
        <v>6</v>
      </c>
      <c r="F305" s="307" t="n">
        <v>20</v>
      </c>
      <c r="G305" s="307" t="n">
        <v>46</v>
      </c>
      <c r="H305" s="307" t="n">
        <v>101</v>
      </c>
      <c r="I305" s="307" t="n">
        <v>246</v>
      </c>
      <c r="J305" s="307" t="n">
        <v>22</v>
      </c>
      <c r="K305" s="307" t="n">
        <v>441</v>
      </c>
    </row>
    <row r="306" customFormat="false" ht="13.5" hidden="false" customHeight="false" outlineLevel="0" collapsed="false">
      <c r="A306" s="308"/>
      <c r="B306" s="303"/>
      <c r="C306" s="303"/>
      <c r="D306" s="297" t="s">
        <v>154</v>
      </c>
      <c r="E306" s="298" t="n">
        <v>12</v>
      </c>
      <c r="F306" s="299" t="n">
        <v>20</v>
      </c>
      <c r="G306" s="299" t="n">
        <v>86</v>
      </c>
      <c r="H306" s="299" t="n">
        <v>179</v>
      </c>
      <c r="I306" s="299" t="n">
        <v>335</v>
      </c>
      <c r="J306" s="299" t="n">
        <v>29</v>
      </c>
      <c r="K306" s="299" t="n">
        <v>661</v>
      </c>
    </row>
    <row r="307" customFormat="false" ht="13.5" hidden="false" customHeight="false" outlineLevel="0" collapsed="false">
      <c r="A307" s="308"/>
      <c r="B307" s="303"/>
      <c r="C307" s="303"/>
      <c r="D307" s="297" t="s">
        <v>155</v>
      </c>
      <c r="E307" s="298" t="n">
        <v>18</v>
      </c>
      <c r="F307" s="299" t="n">
        <v>20</v>
      </c>
      <c r="G307" s="299" t="n">
        <v>177</v>
      </c>
      <c r="H307" s="299" t="n">
        <v>372</v>
      </c>
      <c r="I307" s="299" t="n">
        <v>692</v>
      </c>
      <c r="J307" s="299" t="n">
        <v>152</v>
      </c>
      <c r="K307" s="299" t="n">
        <v>1431</v>
      </c>
    </row>
    <row r="308" customFormat="false" ht="13.5" hidden="false" customHeight="false" outlineLevel="0" collapsed="false">
      <c r="A308" s="308"/>
      <c r="B308" s="303"/>
      <c r="C308" s="303"/>
      <c r="D308" s="297" t="s">
        <v>156</v>
      </c>
      <c r="E308" s="298" t="s">
        <v>21</v>
      </c>
      <c r="F308" s="299" t="s">
        <v>21</v>
      </c>
      <c r="G308" s="299" t="n">
        <v>60</v>
      </c>
      <c r="H308" s="299" t="n">
        <v>89</v>
      </c>
      <c r="I308" s="299" t="n">
        <v>125</v>
      </c>
      <c r="J308" s="299" t="n">
        <v>70</v>
      </c>
      <c r="K308" s="299" t="n">
        <v>348</v>
      </c>
    </row>
    <row r="309" customFormat="false" ht="13.5" hidden="false" customHeight="true" outlineLevel="0" collapsed="false">
      <c r="A309" s="308"/>
      <c r="B309" s="303"/>
      <c r="C309" s="300" t="s">
        <v>107</v>
      </c>
      <c r="D309" s="300"/>
      <c r="E309" s="301" t="n">
        <v>39</v>
      </c>
      <c r="F309" s="302" t="n">
        <v>61</v>
      </c>
      <c r="G309" s="302" t="n">
        <v>369</v>
      </c>
      <c r="H309" s="302" t="n">
        <v>741</v>
      </c>
      <c r="I309" s="302" t="n">
        <v>1398</v>
      </c>
      <c r="J309" s="302" t="n">
        <v>273</v>
      </c>
      <c r="K309" s="302" t="n">
        <v>2881</v>
      </c>
    </row>
    <row r="310" customFormat="false" ht="13.5" hidden="false" customHeight="true" outlineLevel="0" collapsed="false">
      <c r="A310" s="308"/>
      <c r="B310" s="303" t="s">
        <v>107</v>
      </c>
      <c r="C310" s="304" t="s">
        <v>151</v>
      </c>
      <c r="D310" s="305" t="s">
        <v>153</v>
      </c>
      <c r="E310" s="306" t="n">
        <v>14</v>
      </c>
      <c r="F310" s="307" t="n">
        <v>35</v>
      </c>
      <c r="G310" s="307" t="n">
        <v>135</v>
      </c>
      <c r="H310" s="307" t="n">
        <v>205</v>
      </c>
      <c r="I310" s="307" t="n">
        <v>520</v>
      </c>
      <c r="J310" s="307" t="n">
        <v>57</v>
      </c>
      <c r="K310" s="307" t="n">
        <v>966</v>
      </c>
    </row>
    <row r="311" customFormat="false" ht="13.5" hidden="false" customHeight="false" outlineLevel="0" collapsed="false">
      <c r="A311" s="308"/>
      <c r="B311" s="303"/>
      <c r="C311" s="303"/>
      <c r="D311" s="297" t="s">
        <v>154</v>
      </c>
      <c r="E311" s="298" t="n">
        <v>26</v>
      </c>
      <c r="F311" s="299" t="n">
        <v>35</v>
      </c>
      <c r="G311" s="299" t="n">
        <v>190</v>
      </c>
      <c r="H311" s="299" t="n">
        <v>393</v>
      </c>
      <c r="I311" s="299" t="n">
        <v>705</v>
      </c>
      <c r="J311" s="299" t="n">
        <v>77</v>
      </c>
      <c r="K311" s="299" t="n">
        <v>1426</v>
      </c>
    </row>
    <row r="312" customFormat="false" ht="13.5" hidden="false" customHeight="false" outlineLevel="0" collapsed="false">
      <c r="A312" s="308"/>
      <c r="B312" s="303"/>
      <c r="C312" s="303"/>
      <c r="D312" s="297" t="s">
        <v>155</v>
      </c>
      <c r="E312" s="298" t="n">
        <v>30</v>
      </c>
      <c r="F312" s="299" t="n">
        <v>40</v>
      </c>
      <c r="G312" s="299" t="n">
        <v>329</v>
      </c>
      <c r="H312" s="299" t="n">
        <v>702</v>
      </c>
      <c r="I312" s="299" t="n">
        <v>1255</v>
      </c>
      <c r="J312" s="299" t="n">
        <v>261</v>
      </c>
      <c r="K312" s="299" t="n">
        <v>2617</v>
      </c>
    </row>
    <row r="313" customFormat="false" ht="13.5" hidden="false" customHeight="false" outlineLevel="0" collapsed="false">
      <c r="A313" s="308"/>
      <c r="B313" s="303"/>
      <c r="C313" s="303"/>
      <c r="D313" s="297" t="s">
        <v>156</v>
      </c>
      <c r="E313" s="298" t="n">
        <v>6</v>
      </c>
      <c r="F313" s="299" t="s">
        <v>21</v>
      </c>
      <c r="G313" s="299" t="n">
        <v>92</v>
      </c>
      <c r="H313" s="299" t="n">
        <v>146</v>
      </c>
      <c r="I313" s="299" t="n">
        <v>227</v>
      </c>
      <c r="J313" s="299" t="n">
        <v>123</v>
      </c>
      <c r="K313" s="299" t="n">
        <v>599</v>
      </c>
    </row>
    <row r="314" customFormat="false" ht="13.5" hidden="false" customHeight="true" outlineLevel="0" collapsed="false">
      <c r="A314" s="308"/>
      <c r="B314" s="303"/>
      <c r="C314" s="300" t="s">
        <v>107</v>
      </c>
      <c r="D314" s="300"/>
      <c r="E314" s="301" t="n">
        <v>76</v>
      </c>
      <c r="F314" s="302" t="n">
        <v>115</v>
      </c>
      <c r="G314" s="302" t="n">
        <v>746</v>
      </c>
      <c r="H314" s="302" t="n">
        <v>1446</v>
      </c>
      <c r="I314" s="302" t="n">
        <v>2707</v>
      </c>
      <c r="J314" s="302" t="n">
        <v>518</v>
      </c>
      <c r="K314" s="302" t="n">
        <v>5608</v>
      </c>
    </row>
    <row r="315" customFormat="false" ht="13.5" hidden="false" customHeight="true" outlineLevel="0" collapsed="false">
      <c r="A315" s="308" t="s">
        <v>107</v>
      </c>
      <c r="B315" s="303" t="s">
        <v>152</v>
      </c>
      <c r="C315" s="304" t="s">
        <v>151</v>
      </c>
      <c r="D315" s="305" t="s">
        <v>153</v>
      </c>
      <c r="E315" s="306" t="n">
        <v>30</v>
      </c>
      <c r="F315" s="307" t="n">
        <v>78</v>
      </c>
      <c r="G315" s="307" t="n">
        <v>398</v>
      </c>
      <c r="H315" s="307" t="n">
        <v>643</v>
      </c>
      <c r="I315" s="307" t="n">
        <v>1494</v>
      </c>
      <c r="J315" s="307" t="n">
        <v>63</v>
      </c>
      <c r="K315" s="307" t="n">
        <v>2706</v>
      </c>
    </row>
    <row r="316" customFormat="false" ht="13.5" hidden="false" customHeight="false" outlineLevel="0" collapsed="false">
      <c r="A316" s="308"/>
      <c r="B316" s="303"/>
      <c r="C316" s="303"/>
      <c r="D316" s="297" t="s">
        <v>154</v>
      </c>
      <c r="E316" s="298" t="n">
        <v>35</v>
      </c>
      <c r="F316" s="299" t="n">
        <v>67</v>
      </c>
      <c r="G316" s="299" t="n">
        <v>421</v>
      </c>
      <c r="H316" s="299" t="n">
        <v>1041</v>
      </c>
      <c r="I316" s="299" t="n">
        <v>1808</v>
      </c>
      <c r="J316" s="299" t="n">
        <v>96</v>
      </c>
      <c r="K316" s="299" t="n">
        <v>3468</v>
      </c>
    </row>
    <row r="317" customFormat="false" ht="13.5" hidden="false" customHeight="false" outlineLevel="0" collapsed="false">
      <c r="A317" s="308"/>
      <c r="B317" s="303"/>
      <c r="C317" s="303"/>
      <c r="D317" s="297" t="s">
        <v>155</v>
      </c>
      <c r="E317" s="298" t="n">
        <v>28</v>
      </c>
      <c r="F317" s="299" t="n">
        <v>45</v>
      </c>
      <c r="G317" s="299" t="n">
        <v>393</v>
      </c>
      <c r="H317" s="299" t="n">
        <v>957</v>
      </c>
      <c r="I317" s="299" t="n">
        <v>1807</v>
      </c>
      <c r="J317" s="299" t="n">
        <v>164</v>
      </c>
      <c r="K317" s="299" t="n">
        <v>3394</v>
      </c>
    </row>
    <row r="318" customFormat="false" ht="13.5" hidden="false" customHeight="false" outlineLevel="0" collapsed="false">
      <c r="A318" s="308"/>
      <c r="B318" s="303"/>
      <c r="C318" s="303"/>
      <c r="D318" s="297" t="s">
        <v>156</v>
      </c>
      <c r="E318" s="298" t="s">
        <v>21</v>
      </c>
      <c r="F318" s="299" t="n">
        <v>11</v>
      </c>
      <c r="G318" s="299" t="n">
        <v>64</v>
      </c>
      <c r="H318" s="299" t="n">
        <v>153</v>
      </c>
      <c r="I318" s="299" t="n">
        <v>269</v>
      </c>
      <c r="J318" s="299" t="n">
        <v>68</v>
      </c>
      <c r="K318" s="299" t="n">
        <v>570</v>
      </c>
    </row>
    <row r="319" customFormat="false" ht="13.5" hidden="false" customHeight="true" outlineLevel="0" collapsed="false">
      <c r="A319" s="308"/>
      <c r="B319" s="303"/>
      <c r="C319" s="300" t="s">
        <v>107</v>
      </c>
      <c r="D319" s="300"/>
      <c r="E319" s="301" t="n">
        <v>98</v>
      </c>
      <c r="F319" s="302" t="n">
        <v>201</v>
      </c>
      <c r="G319" s="302" t="n">
        <v>1276</v>
      </c>
      <c r="H319" s="302" t="n">
        <v>2794</v>
      </c>
      <c r="I319" s="302" t="n">
        <v>5378</v>
      </c>
      <c r="J319" s="302" t="n">
        <v>391</v>
      </c>
      <c r="K319" s="302" t="n">
        <v>10138</v>
      </c>
    </row>
    <row r="320" customFormat="false" ht="13.5" hidden="false" customHeight="true" outlineLevel="0" collapsed="false">
      <c r="A320" s="308"/>
      <c r="B320" s="303" t="s">
        <v>157</v>
      </c>
      <c r="C320" s="304" t="s">
        <v>151</v>
      </c>
      <c r="D320" s="305" t="s">
        <v>153</v>
      </c>
      <c r="E320" s="306" t="n">
        <v>45</v>
      </c>
      <c r="F320" s="307" t="n">
        <v>100</v>
      </c>
      <c r="G320" s="307" t="n">
        <v>377</v>
      </c>
      <c r="H320" s="307" t="n">
        <v>674</v>
      </c>
      <c r="I320" s="307" t="n">
        <v>1532</v>
      </c>
      <c r="J320" s="307" t="n">
        <v>48</v>
      </c>
      <c r="K320" s="307" t="n">
        <v>2776</v>
      </c>
    </row>
    <row r="321" customFormat="false" ht="13.5" hidden="false" customHeight="false" outlineLevel="0" collapsed="false">
      <c r="A321" s="308"/>
      <c r="B321" s="303"/>
      <c r="C321" s="303"/>
      <c r="D321" s="297" t="s">
        <v>154</v>
      </c>
      <c r="E321" s="298" t="n">
        <v>41</v>
      </c>
      <c r="F321" s="299" t="n">
        <v>86</v>
      </c>
      <c r="G321" s="299" t="n">
        <v>484</v>
      </c>
      <c r="H321" s="299" t="n">
        <v>1031</v>
      </c>
      <c r="I321" s="299" t="n">
        <v>1836</v>
      </c>
      <c r="J321" s="299" t="n">
        <v>69</v>
      </c>
      <c r="K321" s="299" t="n">
        <v>3547</v>
      </c>
    </row>
    <row r="322" customFormat="false" ht="13.5" hidden="false" customHeight="false" outlineLevel="0" collapsed="false">
      <c r="A322" s="308"/>
      <c r="B322" s="303"/>
      <c r="C322" s="303"/>
      <c r="D322" s="297" t="s">
        <v>155</v>
      </c>
      <c r="E322" s="298" t="n">
        <v>44</v>
      </c>
      <c r="F322" s="299" t="n">
        <v>49</v>
      </c>
      <c r="G322" s="299" t="n">
        <v>423</v>
      </c>
      <c r="H322" s="299" t="n">
        <v>1112</v>
      </c>
      <c r="I322" s="299" t="n">
        <v>2014</v>
      </c>
      <c r="J322" s="299" t="n">
        <v>230</v>
      </c>
      <c r="K322" s="299" t="n">
        <v>3872</v>
      </c>
    </row>
    <row r="323" customFormat="false" ht="13.5" hidden="false" customHeight="false" outlineLevel="0" collapsed="false">
      <c r="A323" s="308"/>
      <c r="B323" s="303"/>
      <c r="C323" s="303"/>
      <c r="D323" s="297" t="s">
        <v>156</v>
      </c>
      <c r="E323" s="298" t="n">
        <v>13</v>
      </c>
      <c r="F323" s="299" t="n">
        <v>16</v>
      </c>
      <c r="G323" s="299" t="n">
        <v>152</v>
      </c>
      <c r="H323" s="299" t="n">
        <v>222</v>
      </c>
      <c r="I323" s="299" t="n">
        <v>341</v>
      </c>
      <c r="J323" s="299" t="n">
        <v>96</v>
      </c>
      <c r="K323" s="299" t="n">
        <v>840</v>
      </c>
    </row>
    <row r="324" customFormat="false" ht="14.25" hidden="false" customHeight="true" outlineLevel="0" collapsed="false">
      <c r="A324" s="308"/>
      <c r="B324" s="303"/>
      <c r="C324" s="300" t="s">
        <v>107</v>
      </c>
      <c r="D324" s="300"/>
      <c r="E324" s="301" t="n">
        <v>143</v>
      </c>
      <c r="F324" s="302" t="n">
        <v>251</v>
      </c>
      <c r="G324" s="302" t="n">
        <v>1436</v>
      </c>
      <c r="H324" s="302" t="n">
        <v>3039</v>
      </c>
      <c r="I324" s="302" t="n">
        <v>5723</v>
      </c>
      <c r="J324" s="302" t="n">
        <v>443</v>
      </c>
      <c r="K324" s="302" t="n">
        <v>11035</v>
      </c>
    </row>
    <row r="325" customFormat="false" ht="13.5" hidden="false" customHeight="true" outlineLevel="0" collapsed="false">
      <c r="A325" s="308"/>
      <c r="B325" s="303" t="s">
        <v>107</v>
      </c>
      <c r="C325" s="304" t="s">
        <v>151</v>
      </c>
      <c r="D325" s="305" t="s">
        <v>153</v>
      </c>
      <c r="E325" s="306" t="n">
        <v>75</v>
      </c>
      <c r="F325" s="307" t="n">
        <v>178</v>
      </c>
      <c r="G325" s="307" t="n">
        <v>775</v>
      </c>
      <c r="H325" s="307" t="n">
        <v>1317</v>
      </c>
      <c r="I325" s="307" t="n">
        <v>3026</v>
      </c>
      <c r="J325" s="307" t="n">
        <v>111</v>
      </c>
      <c r="K325" s="307" t="n">
        <v>5482</v>
      </c>
    </row>
    <row r="326" customFormat="false" ht="13.5" hidden="false" customHeight="false" outlineLevel="0" collapsed="false">
      <c r="A326" s="308"/>
      <c r="B326" s="303"/>
      <c r="C326" s="303"/>
      <c r="D326" s="297" t="s">
        <v>154</v>
      </c>
      <c r="E326" s="298" t="n">
        <v>76</v>
      </c>
      <c r="F326" s="299" t="n">
        <v>153</v>
      </c>
      <c r="G326" s="299" t="n">
        <v>905</v>
      </c>
      <c r="H326" s="299" t="n">
        <v>2072</v>
      </c>
      <c r="I326" s="299" t="n">
        <v>3644</v>
      </c>
      <c r="J326" s="299" t="n">
        <v>165</v>
      </c>
      <c r="K326" s="299" t="n">
        <v>7015</v>
      </c>
    </row>
    <row r="327" customFormat="false" ht="13.5" hidden="false" customHeight="false" outlineLevel="0" collapsed="false">
      <c r="A327" s="308"/>
      <c r="B327" s="303"/>
      <c r="C327" s="303"/>
      <c r="D327" s="297" t="s">
        <v>155</v>
      </c>
      <c r="E327" s="298" t="n">
        <v>72</v>
      </c>
      <c r="F327" s="299" t="n">
        <v>94</v>
      </c>
      <c r="G327" s="299" t="n">
        <v>816</v>
      </c>
      <c r="H327" s="299" t="n">
        <v>2069</v>
      </c>
      <c r="I327" s="299" t="n">
        <v>3821</v>
      </c>
      <c r="J327" s="299" t="n">
        <v>394</v>
      </c>
      <c r="K327" s="299" t="n">
        <v>7266</v>
      </c>
    </row>
    <row r="328" customFormat="false" ht="13.5" hidden="false" customHeight="false" outlineLevel="0" collapsed="false">
      <c r="A328" s="308"/>
      <c r="B328" s="303"/>
      <c r="C328" s="303"/>
      <c r="D328" s="297" t="s">
        <v>156</v>
      </c>
      <c r="E328" s="298" t="n">
        <v>18</v>
      </c>
      <c r="F328" s="299" t="n">
        <v>27</v>
      </c>
      <c r="G328" s="299" t="n">
        <v>216</v>
      </c>
      <c r="H328" s="299" t="n">
        <v>375</v>
      </c>
      <c r="I328" s="299" t="n">
        <v>610</v>
      </c>
      <c r="J328" s="299" t="n">
        <v>164</v>
      </c>
      <c r="K328" s="299" t="n">
        <v>1410</v>
      </c>
    </row>
    <row r="329" customFormat="false" ht="13.5" hidden="false" customHeight="true" outlineLevel="0" collapsed="false">
      <c r="A329" s="308"/>
      <c r="B329" s="303"/>
      <c r="C329" s="300" t="s">
        <v>107</v>
      </c>
      <c r="D329" s="300"/>
      <c r="E329" s="301" t="n">
        <v>241</v>
      </c>
      <c r="F329" s="302" t="n">
        <v>452</v>
      </c>
      <c r="G329" s="302" t="n">
        <v>2712</v>
      </c>
      <c r="H329" s="302" t="n">
        <v>5833</v>
      </c>
      <c r="I329" s="302" t="n">
        <v>11101</v>
      </c>
      <c r="J329" s="302" t="n">
        <v>834</v>
      </c>
      <c r="K329" s="302" t="n">
        <v>21173</v>
      </c>
    </row>
    <row r="331" customFormat="false" ht="13.5" hidden="false" customHeight="true" outlineLevel="0" collapsed="false">
      <c r="A331" s="288" t="s">
        <v>336</v>
      </c>
      <c r="B331" s="288"/>
      <c r="C331" s="288"/>
      <c r="D331" s="288"/>
      <c r="E331" s="288"/>
      <c r="F331" s="288"/>
      <c r="G331" s="288"/>
      <c r="H331" s="288"/>
      <c r="I331" s="288"/>
      <c r="J331" s="288"/>
      <c r="K331" s="288"/>
    </row>
    <row r="332" customFormat="false" ht="13.5" hidden="false" customHeight="false" outlineLevel="0" collapsed="false">
      <c r="A332" s="289" t="s">
        <v>75</v>
      </c>
      <c r="B332" s="289"/>
      <c r="C332" s="289"/>
      <c r="D332" s="289"/>
      <c r="E332" s="289"/>
      <c r="F332" s="289"/>
      <c r="G332" s="289"/>
      <c r="H332" s="289"/>
      <c r="I332" s="289"/>
      <c r="J332" s="289"/>
      <c r="K332" s="289"/>
    </row>
    <row r="333" customFormat="false" ht="14.25" hidden="false" customHeight="true" outlineLevel="0" collapsed="false">
      <c r="A333" s="290" t="s">
        <v>303</v>
      </c>
      <c r="B333" s="291" t="s">
        <v>150</v>
      </c>
      <c r="C333" s="291"/>
      <c r="D333" s="291"/>
      <c r="E333" s="292" t="s">
        <v>345</v>
      </c>
      <c r="F333" s="292"/>
      <c r="G333" s="292"/>
      <c r="H333" s="292"/>
      <c r="I333" s="292"/>
      <c r="J333" s="292"/>
      <c r="K333" s="293" t="s">
        <v>107</v>
      </c>
    </row>
    <row r="334" customFormat="false" ht="22.5" hidden="false" customHeight="false" outlineLevel="0" collapsed="false">
      <c r="A334" s="290"/>
      <c r="B334" s="291"/>
      <c r="C334" s="291"/>
      <c r="D334" s="291"/>
      <c r="E334" s="292" t="s">
        <v>338</v>
      </c>
      <c r="F334" s="293" t="s">
        <v>339</v>
      </c>
      <c r="G334" s="293" t="s">
        <v>340</v>
      </c>
      <c r="H334" s="293" t="s">
        <v>341</v>
      </c>
      <c r="I334" s="293" t="s">
        <v>342</v>
      </c>
      <c r="J334" s="293" t="s">
        <v>7</v>
      </c>
      <c r="K334" s="293"/>
    </row>
    <row r="335" customFormat="false" ht="13.5" hidden="false" customHeight="true" outlineLevel="0" collapsed="false">
      <c r="A335" s="294" t="s">
        <v>304</v>
      </c>
      <c r="B335" s="295" t="s">
        <v>152</v>
      </c>
      <c r="C335" s="296" t="s">
        <v>151</v>
      </c>
      <c r="D335" s="297" t="s">
        <v>153</v>
      </c>
      <c r="E335" s="298" t="n">
        <v>6</v>
      </c>
      <c r="F335" s="299" t="n">
        <v>8</v>
      </c>
      <c r="G335" s="299" t="n">
        <v>16</v>
      </c>
      <c r="H335" s="299" t="n">
        <v>23</v>
      </c>
      <c r="I335" s="299" t="n">
        <v>22</v>
      </c>
      <c r="J335" s="299" t="s">
        <v>21</v>
      </c>
      <c r="K335" s="299" t="n">
        <v>76</v>
      </c>
    </row>
    <row r="336" customFormat="false" ht="13.5" hidden="false" customHeight="false" outlineLevel="0" collapsed="false">
      <c r="A336" s="294"/>
      <c r="B336" s="295"/>
      <c r="C336" s="295"/>
      <c r="D336" s="297" t="s">
        <v>154</v>
      </c>
      <c r="E336" s="298" t="n">
        <v>8</v>
      </c>
      <c r="F336" s="299" t="n">
        <v>14</v>
      </c>
      <c r="G336" s="299" t="n">
        <v>39</v>
      </c>
      <c r="H336" s="299" t="n">
        <v>68</v>
      </c>
      <c r="I336" s="299" t="n">
        <v>85</v>
      </c>
      <c r="J336" s="299" t="n">
        <v>6</v>
      </c>
      <c r="K336" s="299" t="n">
        <v>220</v>
      </c>
    </row>
    <row r="337" customFormat="false" ht="13.5" hidden="false" customHeight="false" outlineLevel="0" collapsed="false">
      <c r="A337" s="294"/>
      <c r="B337" s="295"/>
      <c r="C337" s="295"/>
      <c r="D337" s="297" t="s">
        <v>155</v>
      </c>
      <c r="E337" s="298" t="n">
        <v>9</v>
      </c>
      <c r="F337" s="299" t="n">
        <v>13</v>
      </c>
      <c r="G337" s="299" t="n">
        <v>74</v>
      </c>
      <c r="H337" s="299" t="n">
        <v>174</v>
      </c>
      <c r="I337" s="299" t="n">
        <v>278</v>
      </c>
      <c r="J337" s="299" t="n">
        <v>18</v>
      </c>
      <c r="K337" s="299" t="n">
        <v>566</v>
      </c>
    </row>
    <row r="338" customFormat="false" ht="13.5" hidden="false" customHeight="false" outlineLevel="0" collapsed="false">
      <c r="A338" s="294"/>
      <c r="B338" s="295"/>
      <c r="C338" s="295"/>
      <c r="D338" s="297" t="s">
        <v>156</v>
      </c>
      <c r="E338" s="298" t="s">
        <v>21</v>
      </c>
      <c r="F338" s="299" t="s">
        <v>21</v>
      </c>
      <c r="G338" s="299" t="n">
        <v>17</v>
      </c>
      <c r="H338" s="299" t="n">
        <v>36</v>
      </c>
      <c r="I338" s="299" t="n">
        <v>40</v>
      </c>
      <c r="J338" s="299" t="n">
        <v>6</v>
      </c>
      <c r="K338" s="299" t="n">
        <v>104</v>
      </c>
    </row>
    <row r="339" customFormat="false" ht="13.5" hidden="false" customHeight="true" outlineLevel="0" collapsed="false">
      <c r="A339" s="294"/>
      <c r="B339" s="295"/>
      <c r="C339" s="300" t="s">
        <v>107</v>
      </c>
      <c r="D339" s="300"/>
      <c r="E339" s="301" t="n">
        <v>25</v>
      </c>
      <c r="F339" s="302" t="n">
        <v>38</v>
      </c>
      <c r="G339" s="302" t="n">
        <v>146</v>
      </c>
      <c r="H339" s="302" t="n">
        <v>301</v>
      </c>
      <c r="I339" s="302" t="n">
        <v>425</v>
      </c>
      <c r="J339" s="302" t="n">
        <v>31</v>
      </c>
      <c r="K339" s="302" t="n">
        <v>966</v>
      </c>
    </row>
    <row r="340" customFormat="false" ht="13.5" hidden="false" customHeight="true" outlineLevel="0" collapsed="false">
      <c r="A340" s="294"/>
      <c r="B340" s="303" t="s">
        <v>157</v>
      </c>
      <c r="C340" s="304" t="s">
        <v>151</v>
      </c>
      <c r="D340" s="305" t="s">
        <v>153</v>
      </c>
      <c r="E340" s="306" t="n">
        <v>9</v>
      </c>
      <c r="F340" s="307" t="n">
        <v>9</v>
      </c>
      <c r="G340" s="307" t="n">
        <v>22</v>
      </c>
      <c r="H340" s="307" t="n">
        <v>35</v>
      </c>
      <c r="I340" s="307" t="n">
        <v>29</v>
      </c>
      <c r="J340" s="307" t="s">
        <v>21</v>
      </c>
      <c r="K340" s="307" t="n">
        <v>105</v>
      </c>
    </row>
    <row r="341" customFormat="false" ht="13.5" hidden="false" customHeight="false" outlineLevel="0" collapsed="false">
      <c r="A341" s="294"/>
      <c r="B341" s="303"/>
      <c r="C341" s="303"/>
      <c r="D341" s="297" t="s">
        <v>154</v>
      </c>
      <c r="E341" s="298" t="n">
        <v>9</v>
      </c>
      <c r="F341" s="299" t="n">
        <v>9</v>
      </c>
      <c r="G341" s="299" t="n">
        <v>39</v>
      </c>
      <c r="H341" s="299" t="n">
        <v>88</v>
      </c>
      <c r="I341" s="299" t="n">
        <v>70</v>
      </c>
      <c r="J341" s="299" t="s">
        <v>21</v>
      </c>
      <c r="K341" s="299" t="n">
        <v>219</v>
      </c>
    </row>
    <row r="342" customFormat="false" ht="13.5" hidden="false" customHeight="false" outlineLevel="0" collapsed="false">
      <c r="A342" s="294"/>
      <c r="B342" s="303"/>
      <c r="C342" s="303"/>
      <c r="D342" s="297" t="s">
        <v>155</v>
      </c>
      <c r="E342" s="298" t="n">
        <v>10</v>
      </c>
      <c r="F342" s="299" t="n">
        <v>17</v>
      </c>
      <c r="G342" s="299" t="n">
        <v>75</v>
      </c>
      <c r="H342" s="299" t="n">
        <v>152</v>
      </c>
      <c r="I342" s="299" t="n">
        <v>173</v>
      </c>
      <c r="J342" s="299" t="n">
        <v>11</v>
      </c>
      <c r="K342" s="299" t="n">
        <v>438</v>
      </c>
    </row>
    <row r="343" customFormat="false" ht="13.5" hidden="false" customHeight="false" outlineLevel="0" collapsed="false">
      <c r="A343" s="294"/>
      <c r="B343" s="303"/>
      <c r="C343" s="303"/>
      <c r="D343" s="297" t="s">
        <v>156</v>
      </c>
      <c r="E343" s="298" t="s">
        <v>21</v>
      </c>
      <c r="F343" s="299" t="n">
        <v>6</v>
      </c>
      <c r="G343" s="299" t="n">
        <v>29</v>
      </c>
      <c r="H343" s="299" t="n">
        <v>29</v>
      </c>
      <c r="I343" s="299" t="n">
        <v>33</v>
      </c>
      <c r="J343" s="299" t="n">
        <v>6</v>
      </c>
      <c r="K343" s="299" t="n">
        <v>105</v>
      </c>
    </row>
    <row r="344" customFormat="false" ht="13.5" hidden="false" customHeight="true" outlineLevel="0" collapsed="false">
      <c r="A344" s="294"/>
      <c r="B344" s="303"/>
      <c r="C344" s="300" t="s">
        <v>107</v>
      </c>
      <c r="D344" s="300"/>
      <c r="E344" s="301" t="n">
        <v>30</v>
      </c>
      <c r="F344" s="302" t="n">
        <v>41</v>
      </c>
      <c r="G344" s="302" t="n">
        <v>165</v>
      </c>
      <c r="H344" s="302" t="n">
        <v>304</v>
      </c>
      <c r="I344" s="302" t="n">
        <v>305</v>
      </c>
      <c r="J344" s="302" t="n">
        <v>22</v>
      </c>
      <c r="K344" s="302" t="n">
        <v>867</v>
      </c>
    </row>
    <row r="345" customFormat="false" ht="13.5" hidden="false" customHeight="true" outlineLevel="0" collapsed="false">
      <c r="A345" s="294"/>
      <c r="B345" s="303" t="s">
        <v>107</v>
      </c>
      <c r="C345" s="304" t="s">
        <v>151</v>
      </c>
      <c r="D345" s="305" t="s">
        <v>153</v>
      </c>
      <c r="E345" s="306" t="n">
        <v>15</v>
      </c>
      <c r="F345" s="307" t="n">
        <v>17</v>
      </c>
      <c r="G345" s="307" t="n">
        <v>38</v>
      </c>
      <c r="H345" s="307" t="n">
        <v>58</v>
      </c>
      <c r="I345" s="307" t="n">
        <v>51</v>
      </c>
      <c r="J345" s="307" t="s">
        <v>21</v>
      </c>
      <c r="K345" s="307" t="n">
        <v>181</v>
      </c>
    </row>
    <row r="346" customFormat="false" ht="13.5" hidden="false" customHeight="false" outlineLevel="0" collapsed="false">
      <c r="A346" s="294"/>
      <c r="B346" s="303"/>
      <c r="C346" s="303"/>
      <c r="D346" s="297" t="s">
        <v>154</v>
      </c>
      <c r="E346" s="298" t="n">
        <v>17</v>
      </c>
      <c r="F346" s="299" t="n">
        <v>23</v>
      </c>
      <c r="G346" s="299" t="n">
        <v>78</v>
      </c>
      <c r="H346" s="299" t="n">
        <v>156</v>
      </c>
      <c r="I346" s="299" t="n">
        <v>155</v>
      </c>
      <c r="J346" s="299" t="n">
        <v>10</v>
      </c>
      <c r="K346" s="299" t="n">
        <v>439</v>
      </c>
    </row>
    <row r="347" customFormat="false" ht="13.5" hidden="false" customHeight="false" outlineLevel="0" collapsed="false">
      <c r="A347" s="294"/>
      <c r="B347" s="303"/>
      <c r="C347" s="303"/>
      <c r="D347" s="297" t="s">
        <v>155</v>
      </c>
      <c r="E347" s="298" t="n">
        <v>19</v>
      </c>
      <c r="F347" s="299" t="n">
        <v>30</v>
      </c>
      <c r="G347" s="299" t="n">
        <v>149</v>
      </c>
      <c r="H347" s="299" t="n">
        <v>326</v>
      </c>
      <c r="I347" s="299" t="n">
        <v>451</v>
      </c>
      <c r="J347" s="299" t="n">
        <v>29</v>
      </c>
      <c r="K347" s="299" t="n">
        <v>1004</v>
      </c>
    </row>
    <row r="348" customFormat="false" ht="13.5" hidden="false" customHeight="false" outlineLevel="0" collapsed="false">
      <c r="A348" s="294"/>
      <c r="B348" s="303"/>
      <c r="C348" s="303"/>
      <c r="D348" s="297" t="s">
        <v>156</v>
      </c>
      <c r="E348" s="298" t="s">
        <v>21</v>
      </c>
      <c r="F348" s="299" t="n">
        <v>9</v>
      </c>
      <c r="G348" s="299" t="n">
        <v>46</v>
      </c>
      <c r="H348" s="299" t="n">
        <v>65</v>
      </c>
      <c r="I348" s="299" t="n">
        <v>73</v>
      </c>
      <c r="J348" s="299" t="n">
        <v>12</v>
      </c>
      <c r="K348" s="299" t="n">
        <v>209</v>
      </c>
    </row>
    <row r="349" customFormat="false" ht="13.5" hidden="false" customHeight="true" outlineLevel="0" collapsed="false">
      <c r="A349" s="294"/>
      <c r="B349" s="303"/>
      <c r="C349" s="300" t="s">
        <v>107</v>
      </c>
      <c r="D349" s="300"/>
      <c r="E349" s="301" t="n">
        <v>55</v>
      </c>
      <c r="F349" s="302" t="n">
        <v>79</v>
      </c>
      <c r="G349" s="302" t="n">
        <v>311</v>
      </c>
      <c r="H349" s="302" t="n">
        <v>605</v>
      </c>
      <c r="I349" s="302" t="n">
        <v>730</v>
      </c>
      <c r="J349" s="302" t="n">
        <v>53</v>
      </c>
      <c r="K349" s="302" t="n">
        <v>1833</v>
      </c>
    </row>
    <row r="350" customFormat="false" ht="13.5" hidden="false" customHeight="true" outlineLevel="0" collapsed="false">
      <c r="A350" s="308" t="s">
        <v>305</v>
      </c>
      <c r="B350" s="303" t="s">
        <v>152</v>
      </c>
      <c r="C350" s="304" t="s">
        <v>151</v>
      </c>
      <c r="D350" s="305" t="s">
        <v>153</v>
      </c>
      <c r="E350" s="306" t="s">
        <v>21</v>
      </c>
      <c r="F350" s="307" t="n">
        <v>10</v>
      </c>
      <c r="G350" s="307" t="n">
        <v>33</v>
      </c>
      <c r="H350" s="307" t="n">
        <v>59</v>
      </c>
      <c r="I350" s="307" t="n">
        <v>76</v>
      </c>
      <c r="J350" s="307" t="s">
        <v>21</v>
      </c>
      <c r="K350" s="307" t="n">
        <v>184</v>
      </c>
    </row>
    <row r="351" customFormat="false" ht="13.5" hidden="false" customHeight="false" outlineLevel="0" collapsed="false">
      <c r="A351" s="308"/>
      <c r="B351" s="303"/>
      <c r="C351" s="303"/>
      <c r="D351" s="297" t="s">
        <v>154</v>
      </c>
      <c r="E351" s="298" t="n">
        <v>6</v>
      </c>
      <c r="F351" s="299" t="n">
        <v>19</v>
      </c>
      <c r="G351" s="299" t="n">
        <v>68</v>
      </c>
      <c r="H351" s="299" t="n">
        <v>166</v>
      </c>
      <c r="I351" s="299" t="n">
        <v>208</v>
      </c>
      <c r="J351" s="299" t="s">
        <v>21</v>
      </c>
      <c r="K351" s="299" t="n">
        <v>472</v>
      </c>
    </row>
    <row r="352" customFormat="false" ht="13.5" hidden="false" customHeight="false" outlineLevel="0" collapsed="false">
      <c r="A352" s="308"/>
      <c r="B352" s="303"/>
      <c r="C352" s="303"/>
      <c r="D352" s="297" t="s">
        <v>155</v>
      </c>
      <c r="E352" s="298" t="s">
        <v>21</v>
      </c>
      <c r="F352" s="299" t="n">
        <v>12</v>
      </c>
      <c r="G352" s="299" t="n">
        <v>67</v>
      </c>
      <c r="H352" s="299" t="n">
        <v>182</v>
      </c>
      <c r="I352" s="299" t="n">
        <v>330</v>
      </c>
      <c r="J352" s="299" t="n">
        <v>10</v>
      </c>
      <c r="K352" s="299" t="n">
        <v>604</v>
      </c>
    </row>
    <row r="353" customFormat="false" ht="13.5" hidden="false" customHeight="false" outlineLevel="0" collapsed="false">
      <c r="A353" s="308"/>
      <c r="B353" s="303"/>
      <c r="C353" s="303"/>
      <c r="D353" s="297" t="s">
        <v>156</v>
      </c>
      <c r="E353" s="298" t="s">
        <v>21</v>
      </c>
      <c r="F353" s="299" t="s">
        <v>21</v>
      </c>
      <c r="G353" s="299" t="n">
        <v>13</v>
      </c>
      <c r="H353" s="299" t="n">
        <v>31</v>
      </c>
      <c r="I353" s="299" t="n">
        <v>35</v>
      </c>
      <c r="J353" s="299" t="s">
        <v>21</v>
      </c>
      <c r="K353" s="299" t="n">
        <v>84</v>
      </c>
    </row>
    <row r="354" customFormat="false" ht="13.5" hidden="false" customHeight="true" outlineLevel="0" collapsed="false">
      <c r="A354" s="308"/>
      <c r="B354" s="303"/>
      <c r="C354" s="300" t="s">
        <v>107</v>
      </c>
      <c r="D354" s="300"/>
      <c r="E354" s="301" t="n">
        <v>15</v>
      </c>
      <c r="F354" s="302" t="n">
        <v>42</v>
      </c>
      <c r="G354" s="302" t="n">
        <v>181</v>
      </c>
      <c r="H354" s="302" t="n">
        <v>438</v>
      </c>
      <c r="I354" s="302" t="n">
        <v>649</v>
      </c>
      <c r="J354" s="302" t="n">
        <v>19</v>
      </c>
      <c r="K354" s="302" t="n">
        <v>1344</v>
      </c>
    </row>
    <row r="355" customFormat="false" ht="13.5" hidden="false" customHeight="true" outlineLevel="0" collapsed="false">
      <c r="A355" s="308"/>
      <c r="B355" s="303" t="s">
        <v>157</v>
      </c>
      <c r="C355" s="304" t="s">
        <v>151</v>
      </c>
      <c r="D355" s="305" t="s">
        <v>153</v>
      </c>
      <c r="E355" s="306" t="s">
        <v>21</v>
      </c>
      <c r="F355" s="307" t="n">
        <v>13</v>
      </c>
      <c r="G355" s="307" t="n">
        <v>58</v>
      </c>
      <c r="H355" s="307" t="n">
        <v>66</v>
      </c>
      <c r="I355" s="307" t="n">
        <v>92</v>
      </c>
      <c r="J355" s="307" t="s">
        <v>21</v>
      </c>
      <c r="K355" s="307" t="n">
        <v>236</v>
      </c>
    </row>
    <row r="356" customFormat="false" ht="13.5" hidden="false" customHeight="false" outlineLevel="0" collapsed="false">
      <c r="A356" s="308"/>
      <c r="B356" s="303"/>
      <c r="C356" s="303"/>
      <c r="D356" s="297" t="s">
        <v>154</v>
      </c>
      <c r="E356" s="298" t="n">
        <v>14</v>
      </c>
      <c r="F356" s="299" t="n">
        <v>17</v>
      </c>
      <c r="G356" s="299" t="n">
        <v>96</v>
      </c>
      <c r="H356" s="299" t="n">
        <v>186</v>
      </c>
      <c r="I356" s="299" t="n">
        <v>189</v>
      </c>
      <c r="J356" s="299" t="s">
        <v>21</v>
      </c>
      <c r="K356" s="299" t="n">
        <v>507</v>
      </c>
    </row>
    <row r="357" customFormat="false" ht="13.5" hidden="false" customHeight="false" outlineLevel="0" collapsed="false">
      <c r="A357" s="308"/>
      <c r="B357" s="303"/>
      <c r="C357" s="303"/>
      <c r="D357" s="297" t="s">
        <v>155</v>
      </c>
      <c r="E357" s="298" t="n">
        <v>9</v>
      </c>
      <c r="F357" s="299" t="n">
        <v>6</v>
      </c>
      <c r="G357" s="299" t="n">
        <v>85</v>
      </c>
      <c r="H357" s="299" t="n">
        <v>194</v>
      </c>
      <c r="I357" s="299" t="n">
        <v>263</v>
      </c>
      <c r="J357" s="299" t="n">
        <v>16</v>
      </c>
      <c r="K357" s="299" t="n">
        <v>573</v>
      </c>
    </row>
    <row r="358" customFormat="false" ht="13.5" hidden="false" customHeight="false" outlineLevel="0" collapsed="false">
      <c r="A358" s="308"/>
      <c r="B358" s="303"/>
      <c r="C358" s="303"/>
      <c r="D358" s="297" t="s">
        <v>156</v>
      </c>
      <c r="E358" s="298" t="s">
        <v>21</v>
      </c>
      <c r="F358" s="299" t="s">
        <v>21</v>
      </c>
      <c r="G358" s="299" t="n">
        <v>19</v>
      </c>
      <c r="H358" s="299" t="n">
        <v>38</v>
      </c>
      <c r="I358" s="299" t="n">
        <v>41</v>
      </c>
      <c r="J358" s="299" t="n">
        <v>7</v>
      </c>
      <c r="K358" s="299" t="n">
        <v>112</v>
      </c>
    </row>
    <row r="359" customFormat="false" ht="13.5" hidden="false" customHeight="true" outlineLevel="0" collapsed="false">
      <c r="A359" s="308"/>
      <c r="B359" s="303"/>
      <c r="C359" s="300" t="s">
        <v>107</v>
      </c>
      <c r="D359" s="300"/>
      <c r="E359" s="301" t="n">
        <v>30</v>
      </c>
      <c r="F359" s="302" t="n">
        <v>39</v>
      </c>
      <c r="G359" s="302" t="n">
        <v>258</v>
      </c>
      <c r="H359" s="302" t="n">
        <v>484</v>
      </c>
      <c r="I359" s="302" t="n">
        <v>585</v>
      </c>
      <c r="J359" s="302" t="n">
        <v>32</v>
      </c>
      <c r="K359" s="302" t="n">
        <v>1428</v>
      </c>
    </row>
    <row r="360" customFormat="false" ht="13.5" hidden="false" customHeight="true" outlineLevel="0" collapsed="false">
      <c r="A360" s="308"/>
      <c r="B360" s="303" t="s">
        <v>107</v>
      </c>
      <c r="C360" s="304" t="s">
        <v>151</v>
      </c>
      <c r="D360" s="305" t="s">
        <v>153</v>
      </c>
      <c r="E360" s="306" t="n">
        <v>8</v>
      </c>
      <c r="F360" s="307" t="n">
        <v>23</v>
      </c>
      <c r="G360" s="307" t="n">
        <v>91</v>
      </c>
      <c r="H360" s="307" t="n">
        <v>125</v>
      </c>
      <c r="I360" s="307" t="n">
        <v>168</v>
      </c>
      <c r="J360" s="307" t="s">
        <v>21</v>
      </c>
      <c r="K360" s="307" t="n">
        <v>420</v>
      </c>
    </row>
    <row r="361" customFormat="false" ht="13.5" hidden="false" customHeight="false" outlineLevel="0" collapsed="false">
      <c r="A361" s="308"/>
      <c r="B361" s="303"/>
      <c r="C361" s="303"/>
      <c r="D361" s="297" t="s">
        <v>154</v>
      </c>
      <c r="E361" s="298" t="n">
        <v>20</v>
      </c>
      <c r="F361" s="299" t="n">
        <v>36</v>
      </c>
      <c r="G361" s="299" t="n">
        <v>164</v>
      </c>
      <c r="H361" s="299" t="n">
        <v>352</v>
      </c>
      <c r="I361" s="299" t="n">
        <v>397</v>
      </c>
      <c r="J361" s="299" t="n">
        <v>10</v>
      </c>
      <c r="K361" s="299" t="n">
        <v>979</v>
      </c>
    </row>
    <row r="362" customFormat="false" ht="13.5" hidden="false" customHeight="false" outlineLevel="0" collapsed="false">
      <c r="A362" s="308"/>
      <c r="B362" s="303"/>
      <c r="C362" s="303"/>
      <c r="D362" s="297" t="s">
        <v>155</v>
      </c>
      <c r="E362" s="298" t="n">
        <v>12</v>
      </c>
      <c r="F362" s="299" t="n">
        <v>18</v>
      </c>
      <c r="G362" s="299" t="n">
        <v>152</v>
      </c>
      <c r="H362" s="299" t="n">
        <v>376</v>
      </c>
      <c r="I362" s="299" t="n">
        <v>593</v>
      </c>
      <c r="J362" s="299" t="n">
        <v>26</v>
      </c>
      <c r="K362" s="299" t="n">
        <v>1177</v>
      </c>
    </row>
    <row r="363" customFormat="false" ht="13.5" hidden="false" customHeight="false" outlineLevel="0" collapsed="false">
      <c r="A363" s="308"/>
      <c r="B363" s="303"/>
      <c r="C363" s="303"/>
      <c r="D363" s="297" t="s">
        <v>156</v>
      </c>
      <c r="E363" s="298" t="s">
        <v>21</v>
      </c>
      <c r="F363" s="299" t="s">
        <v>21</v>
      </c>
      <c r="G363" s="299" t="n">
        <v>32</v>
      </c>
      <c r="H363" s="299" t="n">
        <v>69</v>
      </c>
      <c r="I363" s="299" t="n">
        <v>76</v>
      </c>
      <c r="J363" s="299" t="n">
        <v>10</v>
      </c>
      <c r="K363" s="299" t="n">
        <v>196</v>
      </c>
    </row>
    <row r="364" customFormat="false" ht="13.5" hidden="false" customHeight="true" outlineLevel="0" collapsed="false">
      <c r="A364" s="308"/>
      <c r="B364" s="303"/>
      <c r="C364" s="300" t="s">
        <v>107</v>
      </c>
      <c r="D364" s="300"/>
      <c r="E364" s="301" t="n">
        <v>45</v>
      </c>
      <c r="F364" s="302" t="n">
        <v>81</v>
      </c>
      <c r="G364" s="302" t="n">
        <v>439</v>
      </c>
      <c r="H364" s="302" t="n">
        <v>922</v>
      </c>
      <c r="I364" s="302" t="n">
        <v>1234</v>
      </c>
      <c r="J364" s="302" t="n">
        <v>51</v>
      </c>
      <c r="K364" s="302" t="n">
        <v>2772</v>
      </c>
    </row>
    <row r="365" customFormat="false" ht="13.5" hidden="false" customHeight="true" outlineLevel="0" collapsed="false">
      <c r="A365" s="308" t="s">
        <v>306</v>
      </c>
      <c r="B365" s="303" t="s">
        <v>152</v>
      </c>
      <c r="C365" s="304" t="s">
        <v>151</v>
      </c>
      <c r="D365" s="305" t="s">
        <v>153</v>
      </c>
      <c r="E365" s="306" t="n">
        <v>13</v>
      </c>
      <c r="F365" s="307" t="n">
        <v>48</v>
      </c>
      <c r="G365" s="307" t="n">
        <v>214</v>
      </c>
      <c r="H365" s="307" t="n">
        <v>402</v>
      </c>
      <c r="I365" s="307" t="n">
        <v>820</v>
      </c>
      <c r="J365" s="307" t="n">
        <v>22</v>
      </c>
      <c r="K365" s="307" t="n">
        <v>1519</v>
      </c>
    </row>
    <row r="366" customFormat="false" ht="13.5" hidden="false" customHeight="false" outlineLevel="0" collapsed="false">
      <c r="A366" s="308"/>
      <c r="B366" s="303"/>
      <c r="C366" s="303"/>
      <c r="D366" s="297" t="s">
        <v>154</v>
      </c>
      <c r="E366" s="298" t="n">
        <v>11</v>
      </c>
      <c r="F366" s="299" t="n">
        <v>38</v>
      </c>
      <c r="G366" s="299" t="n">
        <v>219</v>
      </c>
      <c r="H366" s="299" t="n">
        <v>496</v>
      </c>
      <c r="I366" s="299" t="n">
        <v>875</v>
      </c>
      <c r="J366" s="299" t="n">
        <v>32</v>
      </c>
      <c r="K366" s="299" t="n">
        <v>1671</v>
      </c>
    </row>
    <row r="367" customFormat="false" ht="13.5" hidden="false" customHeight="false" outlineLevel="0" collapsed="false">
      <c r="A367" s="308"/>
      <c r="B367" s="303"/>
      <c r="C367" s="303"/>
      <c r="D367" s="297" t="s">
        <v>155</v>
      </c>
      <c r="E367" s="298" t="n">
        <v>6</v>
      </c>
      <c r="F367" s="299" t="n">
        <v>9</v>
      </c>
      <c r="G367" s="299" t="n">
        <v>91</v>
      </c>
      <c r="H367" s="299" t="n">
        <v>258</v>
      </c>
      <c r="I367" s="299" t="n">
        <v>517</v>
      </c>
      <c r="J367" s="299" t="n">
        <v>16</v>
      </c>
      <c r="K367" s="299" t="n">
        <v>897</v>
      </c>
    </row>
    <row r="368" customFormat="false" ht="13.5" hidden="false" customHeight="false" outlineLevel="0" collapsed="false">
      <c r="A368" s="308"/>
      <c r="B368" s="303"/>
      <c r="C368" s="303"/>
      <c r="D368" s="297" t="s">
        <v>156</v>
      </c>
      <c r="E368" s="298" t="s">
        <v>21</v>
      </c>
      <c r="F368" s="299" t="s">
        <v>21</v>
      </c>
      <c r="G368" s="299" t="n">
        <v>9</v>
      </c>
      <c r="H368" s="299" t="n">
        <v>37</v>
      </c>
      <c r="I368" s="299" t="n">
        <v>46</v>
      </c>
      <c r="J368" s="299" t="n">
        <v>7</v>
      </c>
      <c r="K368" s="299" t="n">
        <v>102</v>
      </c>
    </row>
    <row r="369" customFormat="false" ht="13.5" hidden="false" customHeight="true" outlineLevel="0" collapsed="false">
      <c r="A369" s="308"/>
      <c r="B369" s="303"/>
      <c r="C369" s="300" t="s">
        <v>107</v>
      </c>
      <c r="D369" s="300"/>
      <c r="E369" s="301" t="n">
        <v>31</v>
      </c>
      <c r="F369" s="302" t="n">
        <v>97</v>
      </c>
      <c r="G369" s="302" t="n">
        <v>533</v>
      </c>
      <c r="H369" s="302" t="n">
        <v>1193</v>
      </c>
      <c r="I369" s="302" t="n">
        <v>2258</v>
      </c>
      <c r="J369" s="302" t="n">
        <v>77</v>
      </c>
      <c r="K369" s="302" t="n">
        <v>4189</v>
      </c>
    </row>
    <row r="370" customFormat="false" ht="13.5" hidden="false" customHeight="true" outlineLevel="0" collapsed="false">
      <c r="A370" s="308"/>
      <c r="B370" s="303" t="s">
        <v>157</v>
      </c>
      <c r="C370" s="304" t="s">
        <v>151</v>
      </c>
      <c r="D370" s="305" t="s">
        <v>153</v>
      </c>
      <c r="E370" s="306" t="n">
        <v>17</v>
      </c>
      <c r="F370" s="307" t="n">
        <v>50</v>
      </c>
      <c r="G370" s="307" t="n">
        <v>231</v>
      </c>
      <c r="H370" s="307" t="n">
        <v>427</v>
      </c>
      <c r="I370" s="307" t="n">
        <v>756</v>
      </c>
      <c r="J370" s="307" t="n">
        <v>15</v>
      </c>
      <c r="K370" s="307" t="n">
        <v>1496</v>
      </c>
    </row>
    <row r="371" customFormat="false" ht="13.5" hidden="false" customHeight="false" outlineLevel="0" collapsed="false">
      <c r="A371" s="308"/>
      <c r="B371" s="303"/>
      <c r="C371" s="303"/>
      <c r="D371" s="297" t="s">
        <v>154</v>
      </c>
      <c r="E371" s="298" t="n">
        <v>20</v>
      </c>
      <c r="F371" s="299" t="n">
        <v>48</v>
      </c>
      <c r="G371" s="299" t="n">
        <v>263</v>
      </c>
      <c r="H371" s="299" t="n">
        <v>585</v>
      </c>
      <c r="I371" s="299" t="n">
        <v>798</v>
      </c>
      <c r="J371" s="299" t="n">
        <v>22</v>
      </c>
      <c r="K371" s="299" t="n">
        <v>1736</v>
      </c>
    </row>
    <row r="372" customFormat="false" ht="13.5" hidden="false" customHeight="false" outlineLevel="0" collapsed="false">
      <c r="A372" s="308"/>
      <c r="B372" s="303"/>
      <c r="C372" s="303"/>
      <c r="D372" s="297" t="s">
        <v>155</v>
      </c>
      <c r="E372" s="298" t="n">
        <v>16</v>
      </c>
      <c r="F372" s="299" t="n">
        <v>14</v>
      </c>
      <c r="G372" s="299" t="n">
        <v>135</v>
      </c>
      <c r="H372" s="299" t="n">
        <v>375</v>
      </c>
      <c r="I372" s="299" t="n">
        <v>599</v>
      </c>
      <c r="J372" s="299" t="n">
        <v>32</v>
      </c>
      <c r="K372" s="299" t="n">
        <v>1171</v>
      </c>
    </row>
    <row r="373" customFormat="false" ht="13.5" hidden="false" customHeight="false" outlineLevel="0" collapsed="false">
      <c r="A373" s="308"/>
      <c r="B373" s="303"/>
      <c r="C373" s="303"/>
      <c r="D373" s="297" t="s">
        <v>156</v>
      </c>
      <c r="E373" s="298" t="s">
        <v>21</v>
      </c>
      <c r="F373" s="299" t="n">
        <v>6</v>
      </c>
      <c r="G373" s="299" t="n">
        <v>32</v>
      </c>
      <c r="H373" s="299" t="n">
        <v>56</v>
      </c>
      <c r="I373" s="299" t="n">
        <v>96</v>
      </c>
      <c r="J373" s="299" t="n">
        <v>7</v>
      </c>
      <c r="K373" s="299" t="n">
        <v>202</v>
      </c>
    </row>
    <row r="374" customFormat="false" ht="13.5" hidden="false" customHeight="true" outlineLevel="0" collapsed="false">
      <c r="A374" s="308"/>
      <c r="B374" s="303"/>
      <c r="C374" s="300" t="s">
        <v>107</v>
      </c>
      <c r="D374" s="300"/>
      <c r="E374" s="301" t="n">
        <v>58</v>
      </c>
      <c r="F374" s="302" t="n">
        <v>118</v>
      </c>
      <c r="G374" s="302" t="n">
        <v>661</v>
      </c>
      <c r="H374" s="302" t="n">
        <v>1443</v>
      </c>
      <c r="I374" s="302" t="n">
        <v>2249</v>
      </c>
      <c r="J374" s="302" t="n">
        <v>76</v>
      </c>
      <c r="K374" s="302" t="n">
        <v>4605</v>
      </c>
    </row>
    <row r="375" customFormat="false" ht="13.5" hidden="false" customHeight="true" outlineLevel="0" collapsed="false">
      <c r="A375" s="308"/>
      <c r="B375" s="303" t="s">
        <v>107</v>
      </c>
      <c r="C375" s="304" t="s">
        <v>151</v>
      </c>
      <c r="D375" s="305" t="s">
        <v>153</v>
      </c>
      <c r="E375" s="306" t="n">
        <v>30</v>
      </c>
      <c r="F375" s="307" t="n">
        <v>98</v>
      </c>
      <c r="G375" s="307" t="n">
        <v>445</v>
      </c>
      <c r="H375" s="307" t="n">
        <v>829</v>
      </c>
      <c r="I375" s="307" t="n">
        <v>1576</v>
      </c>
      <c r="J375" s="307" t="n">
        <v>37</v>
      </c>
      <c r="K375" s="307" t="n">
        <v>3015</v>
      </c>
    </row>
    <row r="376" customFormat="false" ht="13.5" hidden="false" customHeight="false" outlineLevel="0" collapsed="false">
      <c r="A376" s="308"/>
      <c r="B376" s="303"/>
      <c r="C376" s="303"/>
      <c r="D376" s="297" t="s">
        <v>154</v>
      </c>
      <c r="E376" s="298" t="n">
        <v>31</v>
      </c>
      <c r="F376" s="299" t="n">
        <v>86</v>
      </c>
      <c r="G376" s="299" t="n">
        <v>482</v>
      </c>
      <c r="H376" s="299" t="n">
        <v>1081</v>
      </c>
      <c r="I376" s="299" t="n">
        <v>1673</v>
      </c>
      <c r="J376" s="299" t="n">
        <v>54</v>
      </c>
      <c r="K376" s="299" t="n">
        <v>3407</v>
      </c>
    </row>
    <row r="377" customFormat="false" ht="13.5" hidden="false" customHeight="false" outlineLevel="0" collapsed="false">
      <c r="A377" s="308"/>
      <c r="B377" s="303"/>
      <c r="C377" s="303"/>
      <c r="D377" s="297" t="s">
        <v>155</v>
      </c>
      <c r="E377" s="298" t="n">
        <v>22</v>
      </c>
      <c r="F377" s="299" t="n">
        <v>23</v>
      </c>
      <c r="G377" s="299" t="n">
        <v>226</v>
      </c>
      <c r="H377" s="299" t="n">
        <v>633</v>
      </c>
      <c r="I377" s="299" t="n">
        <v>1116</v>
      </c>
      <c r="J377" s="299" t="n">
        <v>48</v>
      </c>
      <c r="K377" s="299" t="n">
        <v>2068</v>
      </c>
    </row>
    <row r="378" customFormat="false" ht="13.5" hidden="false" customHeight="false" outlineLevel="0" collapsed="false">
      <c r="A378" s="308"/>
      <c r="B378" s="303"/>
      <c r="C378" s="303"/>
      <c r="D378" s="297" t="s">
        <v>156</v>
      </c>
      <c r="E378" s="298" t="n">
        <v>6</v>
      </c>
      <c r="F378" s="299" t="n">
        <v>8</v>
      </c>
      <c r="G378" s="299" t="n">
        <v>41</v>
      </c>
      <c r="H378" s="299" t="n">
        <v>93</v>
      </c>
      <c r="I378" s="299" t="n">
        <v>142</v>
      </c>
      <c r="J378" s="299" t="n">
        <v>14</v>
      </c>
      <c r="K378" s="299" t="n">
        <v>304</v>
      </c>
    </row>
    <row r="379" customFormat="false" ht="13.5" hidden="false" customHeight="true" outlineLevel="0" collapsed="false">
      <c r="A379" s="308"/>
      <c r="B379" s="303"/>
      <c r="C379" s="300" t="s">
        <v>107</v>
      </c>
      <c r="D379" s="300"/>
      <c r="E379" s="301" t="n">
        <v>89</v>
      </c>
      <c r="F379" s="302" t="n">
        <v>215</v>
      </c>
      <c r="G379" s="302" t="n">
        <v>1194</v>
      </c>
      <c r="H379" s="302" t="n">
        <v>2636</v>
      </c>
      <c r="I379" s="302" t="n">
        <v>4507</v>
      </c>
      <c r="J379" s="302" t="n">
        <v>153</v>
      </c>
      <c r="K379" s="302" t="n">
        <v>8794</v>
      </c>
    </row>
    <row r="380" customFormat="false" ht="13.5" hidden="false" customHeight="true" outlineLevel="0" collapsed="false">
      <c r="A380" s="308" t="s">
        <v>307</v>
      </c>
      <c r="B380" s="303" t="s">
        <v>152</v>
      </c>
      <c r="C380" s="304" t="s">
        <v>151</v>
      </c>
      <c r="D380" s="305" t="s">
        <v>153</v>
      </c>
      <c r="E380" s="306" t="s">
        <v>21</v>
      </c>
      <c r="F380" s="307" t="n">
        <v>14</v>
      </c>
      <c r="G380" s="307" t="n">
        <v>52</v>
      </c>
      <c r="H380" s="307" t="n">
        <v>65</v>
      </c>
      <c r="I380" s="307" t="n">
        <v>158</v>
      </c>
      <c r="J380" s="307" t="s">
        <v>21</v>
      </c>
      <c r="K380" s="307" t="n">
        <v>293</v>
      </c>
    </row>
    <row r="381" customFormat="false" ht="13.5" hidden="false" customHeight="false" outlineLevel="0" collapsed="false">
      <c r="A381" s="308"/>
      <c r="B381" s="303"/>
      <c r="C381" s="303"/>
      <c r="D381" s="297" t="s">
        <v>154</v>
      </c>
      <c r="E381" s="298" t="s">
        <v>21</v>
      </c>
      <c r="F381" s="299" t="n">
        <v>8</v>
      </c>
      <c r="G381" s="299" t="n">
        <v>35</v>
      </c>
      <c r="H381" s="299" t="n">
        <v>83</v>
      </c>
      <c r="I381" s="299" t="n">
        <v>114</v>
      </c>
      <c r="J381" s="299" t="s">
        <v>21</v>
      </c>
      <c r="K381" s="299" t="n">
        <v>247</v>
      </c>
    </row>
    <row r="382" customFormat="false" ht="13.5" hidden="false" customHeight="false" outlineLevel="0" collapsed="false">
      <c r="A382" s="308"/>
      <c r="B382" s="303"/>
      <c r="C382" s="303"/>
      <c r="D382" s="297" t="s">
        <v>155</v>
      </c>
      <c r="E382" s="298" t="s">
        <v>21</v>
      </c>
      <c r="F382" s="299" t="s">
        <v>21</v>
      </c>
      <c r="G382" s="299" t="n">
        <v>15</v>
      </c>
      <c r="H382" s="299" t="n">
        <v>26</v>
      </c>
      <c r="I382" s="299" t="n">
        <v>64</v>
      </c>
      <c r="J382" s="299" t="s">
        <v>21</v>
      </c>
      <c r="K382" s="299" t="n">
        <v>105</v>
      </c>
    </row>
    <row r="383" customFormat="false" ht="13.5" hidden="false" customHeight="false" outlineLevel="0" collapsed="false">
      <c r="A383" s="308"/>
      <c r="B383" s="303"/>
      <c r="C383" s="303"/>
      <c r="D383" s="297" t="s">
        <v>156</v>
      </c>
      <c r="E383" s="298" t="s">
        <v>21</v>
      </c>
      <c r="F383" s="299" t="s">
        <v>21</v>
      </c>
      <c r="G383" s="299" t="n">
        <v>6</v>
      </c>
      <c r="H383" s="299" t="n">
        <v>6</v>
      </c>
      <c r="I383" s="299" t="n">
        <v>12</v>
      </c>
      <c r="J383" s="299" t="s">
        <v>21</v>
      </c>
      <c r="K383" s="299" t="n">
        <v>25</v>
      </c>
    </row>
    <row r="384" customFormat="false" ht="13.5" hidden="false" customHeight="true" outlineLevel="0" collapsed="false">
      <c r="A384" s="308"/>
      <c r="B384" s="303"/>
      <c r="C384" s="300" t="s">
        <v>107</v>
      </c>
      <c r="D384" s="300"/>
      <c r="E384" s="301" t="n">
        <v>6</v>
      </c>
      <c r="F384" s="302" t="n">
        <v>23</v>
      </c>
      <c r="G384" s="302" t="n">
        <v>108</v>
      </c>
      <c r="H384" s="302" t="n">
        <v>180</v>
      </c>
      <c r="I384" s="302" t="n">
        <v>348</v>
      </c>
      <c r="J384" s="302" t="s">
        <v>21</v>
      </c>
      <c r="K384" s="302" t="n">
        <v>670</v>
      </c>
    </row>
    <row r="385" customFormat="false" ht="13.5" hidden="false" customHeight="true" outlineLevel="0" collapsed="false">
      <c r="A385" s="308"/>
      <c r="B385" s="303" t="s">
        <v>157</v>
      </c>
      <c r="C385" s="304" t="s">
        <v>151</v>
      </c>
      <c r="D385" s="305" t="s">
        <v>153</v>
      </c>
      <c r="E385" s="306" t="n">
        <v>6</v>
      </c>
      <c r="F385" s="307" t="n">
        <v>17</v>
      </c>
      <c r="G385" s="307" t="n">
        <v>52</v>
      </c>
      <c r="H385" s="307" t="n">
        <v>85</v>
      </c>
      <c r="I385" s="307" t="n">
        <v>154</v>
      </c>
      <c r="J385" s="307" t="n">
        <v>6</v>
      </c>
      <c r="K385" s="307" t="n">
        <v>320</v>
      </c>
    </row>
    <row r="386" customFormat="false" ht="13.5" hidden="false" customHeight="false" outlineLevel="0" collapsed="false">
      <c r="A386" s="308"/>
      <c r="B386" s="303"/>
      <c r="C386" s="303"/>
      <c r="D386" s="297" t="s">
        <v>154</v>
      </c>
      <c r="E386" s="298" t="n">
        <v>10</v>
      </c>
      <c r="F386" s="299" t="n">
        <v>13</v>
      </c>
      <c r="G386" s="299" t="n">
        <v>46</v>
      </c>
      <c r="H386" s="299" t="n">
        <v>91</v>
      </c>
      <c r="I386" s="299" t="n">
        <v>123</v>
      </c>
      <c r="J386" s="299" t="s">
        <v>21</v>
      </c>
      <c r="K386" s="299" t="n">
        <v>288</v>
      </c>
    </row>
    <row r="387" customFormat="false" ht="13.5" hidden="false" customHeight="false" outlineLevel="0" collapsed="false">
      <c r="A387" s="308"/>
      <c r="B387" s="303"/>
      <c r="C387" s="303"/>
      <c r="D387" s="297" t="s">
        <v>155</v>
      </c>
      <c r="E387" s="298" t="s">
        <v>21</v>
      </c>
      <c r="F387" s="299" t="n">
        <v>6</v>
      </c>
      <c r="G387" s="299" t="n">
        <v>22</v>
      </c>
      <c r="H387" s="299" t="n">
        <v>80</v>
      </c>
      <c r="I387" s="299" t="n">
        <v>71</v>
      </c>
      <c r="J387" s="299" t="s">
        <v>21</v>
      </c>
      <c r="K387" s="299" t="n">
        <v>185</v>
      </c>
    </row>
    <row r="388" customFormat="false" ht="13.5" hidden="false" customHeight="false" outlineLevel="0" collapsed="false">
      <c r="A388" s="308"/>
      <c r="B388" s="303"/>
      <c r="C388" s="303"/>
      <c r="D388" s="297" t="s">
        <v>156</v>
      </c>
      <c r="E388" s="298" t="s">
        <v>21</v>
      </c>
      <c r="F388" s="299" t="s">
        <v>21</v>
      </c>
      <c r="G388" s="299" t="n">
        <v>11</v>
      </c>
      <c r="H388" s="299" t="n">
        <v>13</v>
      </c>
      <c r="I388" s="299" t="n">
        <v>18</v>
      </c>
      <c r="J388" s="299" t="s">
        <v>21</v>
      </c>
      <c r="K388" s="299" t="n">
        <v>45</v>
      </c>
    </row>
    <row r="389" customFormat="false" ht="13.5" hidden="false" customHeight="true" outlineLevel="0" collapsed="false">
      <c r="A389" s="308"/>
      <c r="B389" s="303"/>
      <c r="C389" s="300" t="s">
        <v>107</v>
      </c>
      <c r="D389" s="300"/>
      <c r="E389" s="301" t="n">
        <v>18</v>
      </c>
      <c r="F389" s="302" t="n">
        <v>37</v>
      </c>
      <c r="G389" s="302" t="n">
        <v>131</v>
      </c>
      <c r="H389" s="302" t="n">
        <v>269</v>
      </c>
      <c r="I389" s="302" t="n">
        <v>366</v>
      </c>
      <c r="J389" s="302" t="n">
        <v>17</v>
      </c>
      <c r="K389" s="302" t="n">
        <v>838</v>
      </c>
    </row>
    <row r="390" customFormat="false" ht="13.5" hidden="false" customHeight="true" outlineLevel="0" collapsed="false">
      <c r="A390" s="308"/>
      <c r="B390" s="303" t="s">
        <v>107</v>
      </c>
      <c r="C390" s="304" t="s">
        <v>151</v>
      </c>
      <c r="D390" s="305" t="s">
        <v>153</v>
      </c>
      <c r="E390" s="306" t="n">
        <v>8</v>
      </c>
      <c r="F390" s="307" t="n">
        <v>31</v>
      </c>
      <c r="G390" s="307" t="n">
        <v>104</v>
      </c>
      <c r="H390" s="307" t="n">
        <v>150</v>
      </c>
      <c r="I390" s="307" t="n">
        <v>312</v>
      </c>
      <c r="J390" s="307" t="n">
        <v>8</v>
      </c>
      <c r="K390" s="307" t="n">
        <v>613</v>
      </c>
    </row>
    <row r="391" customFormat="false" ht="13.5" hidden="false" customHeight="false" outlineLevel="0" collapsed="false">
      <c r="A391" s="308"/>
      <c r="B391" s="303"/>
      <c r="C391" s="303"/>
      <c r="D391" s="297" t="s">
        <v>154</v>
      </c>
      <c r="E391" s="298" t="n">
        <v>14</v>
      </c>
      <c r="F391" s="299" t="n">
        <v>21</v>
      </c>
      <c r="G391" s="299" t="n">
        <v>81</v>
      </c>
      <c r="H391" s="299" t="n">
        <v>174</v>
      </c>
      <c r="I391" s="299" t="n">
        <v>237</v>
      </c>
      <c r="J391" s="299" t="n">
        <v>8</v>
      </c>
      <c r="K391" s="299" t="n">
        <v>535</v>
      </c>
    </row>
    <row r="392" customFormat="false" ht="13.5" hidden="false" customHeight="false" outlineLevel="0" collapsed="false">
      <c r="A392" s="308"/>
      <c r="B392" s="303"/>
      <c r="C392" s="303"/>
      <c r="D392" s="297" t="s">
        <v>155</v>
      </c>
      <c r="E392" s="298" t="s">
        <v>21</v>
      </c>
      <c r="F392" s="299" t="n">
        <v>6</v>
      </c>
      <c r="G392" s="299" t="n">
        <v>37</v>
      </c>
      <c r="H392" s="299" t="n">
        <v>106</v>
      </c>
      <c r="I392" s="299" t="n">
        <v>135</v>
      </c>
      <c r="J392" s="299" t="s">
        <v>21</v>
      </c>
      <c r="K392" s="299" t="n">
        <v>290</v>
      </c>
    </row>
    <row r="393" customFormat="false" ht="13.5" hidden="false" customHeight="false" outlineLevel="0" collapsed="false">
      <c r="A393" s="308"/>
      <c r="B393" s="303"/>
      <c r="C393" s="303"/>
      <c r="D393" s="297" t="s">
        <v>156</v>
      </c>
      <c r="E393" s="298" t="s">
        <v>21</v>
      </c>
      <c r="F393" s="299" t="s">
        <v>21</v>
      </c>
      <c r="G393" s="299" t="n">
        <v>17</v>
      </c>
      <c r="H393" s="299" t="n">
        <v>19</v>
      </c>
      <c r="I393" s="299" t="n">
        <v>30</v>
      </c>
      <c r="J393" s="299" t="s">
        <v>21</v>
      </c>
      <c r="K393" s="299" t="n">
        <v>70</v>
      </c>
    </row>
    <row r="394" customFormat="false" ht="13.5" hidden="false" customHeight="true" outlineLevel="0" collapsed="false">
      <c r="A394" s="308"/>
      <c r="B394" s="303"/>
      <c r="C394" s="300" t="s">
        <v>107</v>
      </c>
      <c r="D394" s="300"/>
      <c r="E394" s="301" t="n">
        <v>24</v>
      </c>
      <c r="F394" s="302" t="n">
        <v>60</v>
      </c>
      <c r="G394" s="302" t="n">
        <v>239</v>
      </c>
      <c r="H394" s="302" t="n">
        <v>449</v>
      </c>
      <c r="I394" s="302" t="n">
        <v>714</v>
      </c>
      <c r="J394" s="302" t="n">
        <v>22</v>
      </c>
      <c r="K394" s="302" t="n">
        <v>1508</v>
      </c>
    </row>
    <row r="395" customFormat="false" ht="13.5" hidden="false" customHeight="true" outlineLevel="0" collapsed="false">
      <c r="A395" s="308" t="s">
        <v>308</v>
      </c>
      <c r="B395" s="303" t="s">
        <v>152</v>
      </c>
      <c r="C395" s="304" t="s">
        <v>151</v>
      </c>
      <c r="D395" s="305" t="s">
        <v>153</v>
      </c>
      <c r="E395" s="306" t="s">
        <v>21</v>
      </c>
      <c r="F395" s="307" t="n">
        <v>11</v>
      </c>
      <c r="G395" s="307" t="n">
        <v>12</v>
      </c>
      <c r="H395" s="307" t="n">
        <v>24</v>
      </c>
      <c r="I395" s="307" t="n">
        <v>59</v>
      </c>
      <c r="J395" s="307" t="s">
        <v>21</v>
      </c>
      <c r="K395" s="307" t="n">
        <v>109</v>
      </c>
    </row>
    <row r="396" customFormat="false" ht="13.5" hidden="false" customHeight="false" outlineLevel="0" collapsed="false">
      <c r="A396" s="308"/>
      <c r="B396" s="303"/>
      <c r="C396" s="303"/>
      <c r="D396" s="297" t="s">
        <v>154</v>
      </c>
      <c r="E396" s="298" t="s">
        <v>21</v>
      </c>
      <c r="F396" s="299" t="s">
        <v>21</v>
      </c>
      <c r="G396" s="299" t="n">
        <v>6</v>
      </c>
      <c r="H396" s="299" t="n">
        <v>22</v>
      </c>
      <c r="I396" s="299" t="n">
        <v>57</v>
      </c>
      <c r="J396" s="299" t="s">
        <v>21</v>
      </c>
      <c r="K396" s="299" t="n">
        <v>93</v>
      </c>
    </row>
    <row r="397" customFormat="false" ht="13.5" hidden="false" customHeight="false" outlineLevel="0" collapsed="false">
      <c r="A397" s="308"/>
      <c r="B397" s="303"/>
      <c r="C397" s="303"/>
      <c r="D397" s="297" t="s">
        <v>155</v>
      </c>
      <c r="E397" s="298" t="s">
        <v>21</v>
      </c>
      <c r="F397" s="299" t="s">
        <v>21</v>
      </c>
      <c r="G397" s="299" t="s">
        <v>21</v>
      </c>
      <c r="H397" s="299" t="n">
        <v>7</v>
      </c>
      <c r="I397" s="299" t="n">
        <v>22</v>
      </c>
      <c r="J397" s="299" t="s">
        <v>21</v>
      </c>
      <c r="K397" s="299" t="n">
        <v>36</v>
      </c>
    </row>
    <row r="398" customFormat="false" ht="13.5" hidden="false" customHeight="false" outlineLevel="0" collapsed="false">
      <c r="A398" s="308"/>
      <c r="B398" s="303"/>
      <c r="C398" s="303"/>
      <c r="D398" s="297" t="s">
        <v>156</v>
      </c>
      <c r="E398" s="298" t="s">
        <v>21</v>
      </c>
      <c r="F398" s="299" t="s">
        <v>21</v>
      </c>
      <c r="G398" s="299" t="s">
        <v>21</v>
      </c>
      <c r="H398" s="299" t="s">
        <v>21</v>
      </c>
      <c r="I398" s="299" t="s">
        <v>21</v>
      </c>
      <c r="J398" s="299" t="s">
        <v>21</v>
      </c>
      <c r="K398" s="299" t="s">
        <v>21</v>
      </c>
    </row>
    <row r="399" customFormat="false" ht="13.5" hidden="false" customHeight="true" outlineLevel="0" collapsed="false">
      <c r="A399" s="308"/>
      <c r="B399" s="303"/>
      <c r="C399" s="300" t="s">
        <v>107</v>
      </c>
      <c r="D399" s="300"/>
      <c r="E399" s="301" t="n">
        <v>6</v>
      </c>
      <c r="F399" s="302" t="n">
        <v>14</v>
      </c>
      <c r="G399" s="302" t="n">
        <v>21</v>
      </c>
      <c r="H399" s="302" t="n">
        <v>53</v>
      </c>
      <c r="I399" s="302" t="n">
        <v>142</v>
      </c>
      <c r="J399" s="302" t="n">
        <v>6</v>
      </c>
      <c r="K399" s="302" t="n">
        <v>242</v>
      </c>
    </row>
    <row r="400" customFormat="false" ht="13.5" hidden="false" customHeight="true" outlineLevel="0" collapsed="false">
      <c r="A400" s="308"/>
      <c r="B400" s="303" t="s">
        <v>157</v>
      </c>
      <c r="C400" s="304" t="s">
        <v>151</v>
      </c>
      <c r="D400" s="305" t="s">
        <v>153</v>
      </c>
      <c r="E400" s="306" t="s">
        <v>21</v>
      </c>
      <c r="F400" s="307" t="n">
        <v>12</v>
      </c>
      <c r="G400" s="307" t="n">
        <v>33</v>
      </c>
      <c r="H400" s="307" t="n">
        <v>39</v>
      </c>
      <c r="I400" s="307" t="n">
        <v>90</v>
      </c>
      <c r="J400" s="307" t="s">
        <v>21</v>
      </c>
      <c r="K400" s="307" t="n">
        <v>178</v>
      </c>
    </row>
    <row r="401" customFormat="false" ht="13.5" hidden="false" customHeight="false" outlineLevel="0" collapsed="false">
      <c r="A401" s="308"/>
      <c r="B401" s="303"/>
      <c r="C401" s="303"/>
      <c r="D401" s="297" t="s">
        <v>154</v>
      </c>
      <c r="E401" s="298" t="s">
        <v>21</v>
      </c>
      <c r="F401" s="299" t="n">
        <v>8</v>
      </c>
      <c r="G401" s="299" t="n">
        <v>23</v>
      </c>
      <c r="H401" s="299" t="n">
        <v>39</v>
      </c>
      <c r="I401" s="299" t="n">
        <v>61</v>
      </c>
      <c r="J401" s="299" t="s">
        <v>21</v>
      </c>
      <c r="K401" s="299" t="n">
        <v>136</v>
      </c>
    </row>
    <row r="402" customFormat="false" ht="13.5" hidden="false" customHeight="false" outlineLevel="0" collapsed="false">
      <c r="A402" s="308"/>
      <c r="B402" s="303"/>
      <c r="C402" s="303"/>
      <c r="D402" s="297" t="s">
        <v>155</v>
      </c>
      <c r="E402" s="298" t="s">
        <v>21</v>
      </c>
      <c r="F402" s="299" t="s">
        <v>21</v>
      </c>
      <c r="G402" s="299" t="n">
        <v>10</v>
      </c>
      <c r="H402" s="299" t="n">
        <v>20</v>
      </c>
      <c r="I402" s="299" t="n">
        <v>38</v>
      </c>
      <c r="J402" s="299" t="s">
        <v>21</v>
      </c>
      <c r="K402" s="299" t="n">
        <v>74</v>
      </c>
    </row>
    <row r="403" customFormat="false" ht="13.5" hidden="false" customHeight="false" outlineLevel="0" collapsed="false">
      <c r="A403" s="308"/>
      <c r="B403" s="303"/>
      <c r="C403" s="303"/>
      <c r="D403" s="297" t="s">
        <v>156</v>
      </c>
      <c r="E403" s="298" t="s">
        <v>21</v>
      </c>
      <c r="F403" s="299" t="s">
        <v>21</v>
      </c>
      <c r="G403" s="299" t="n">
        <v>7</v>
      </c>
      <c r="H403" s="299" t="n">
        <v>8</v>
      </c>
      <c r="I403" s="299" t="n">
        <v>7</v>
      </c>
      <c r="J403" s="299" t="s">
        <v>21</v>
      </c>
      <c r="K403" s="299" t="n">
        <v>28</v>
      </c>
    </row>
    <row r="404" customFormat="false" ht="13.5" hidden="false" customHeight="true" outlineLevel="0" collapsed="false">
      <c r="A404" s="308"/>
      <c r="B404" s="303"/>
      <c r="C404" s="300" t="s">
        <v>107</v>
      </c>
      <c r="D404" s="300"/>
      <c r="E404" s="301" t="n">
        <v>9</v>
      </c>
      <c r="F404" s="302" t="n">
        <v>23</v>
      </c>
      <c r="G404" s="302" t="n">
        <v>73</v>
      </c>
      <c r="H404" s="302" t="n">
        <v>106</v>
      </c>
      <c r="I404" s="302" t="n">
        <v>196</v>
      </c>
      <c r="J404" s="302" t="n">
        <v>9</v>
      </c>
      <c r="K404" s="302" t="n">
        <v>416</v>
      </c>
    </row>
    <row r="405" customFormat="false" ht="13.5" hidden="false" customHeight="true" outlineLevel="0" collapsed="false">
      <c r="A405" s="308"/>
      <c r="B405" s="303" t="s">
        <v>107</v>
      </c>
      <c r="C405" s="304" t="s">
        <v>151</v>
      </c>
      <c r="D405" s="305" t="s">
        <v>153</v>
      </c>
      <c r="E405" s="306" t="s">
        <v>21</v>
      </c>
      <c r="F405" s="307" t="n">
        <v>23</v>
      </c>
      <c r="G405" s="307" t="n">
        <v>45</v>
      </c>
      <c r="H405" s="307" t="n">
        <v>63</v>
      </c>
      <c r="I405" s="307" t="n">
        <v>149</v>
      </c>
      <c r="J405" s="307" t="s">
        <v>21</v>
      </c>
      <c r="K405" s="307" t="n">
        <v>287</v>
      </c>
    </row>
    <row r="406" customFormat="false" ht="13.5" hidden="false" customHeight="false" outlineLevel="0" collapsed="false">
      <c r="A406" s="308"/>
      <c r="B406" s="303"/>
      <c r="C406" s="303"/>
      <c r="D406" s="297" t="s">
        <v>154</v>
      </c>
      <c r="E406" s="298" t="n">
        <v>8</v>
      </c>
      <c r="F406" s="299" t="n">
        <v>9</v>
      </c>
      <c r="G406" s="299" t="n">
        <v>29</v>
      </c>
      <c r="H406" s="299" t="n">
        <v>61</v>
      </c>
      <c r="I406" s="299" t="n">
        <v>118</v>
      </c>
      <c r="J406" s="299" t="s">
        <v>21</v>
      </c>
      <c r="K406" s="299" t="n">
        <v>229</v>
      </c>
    </row>
    <row r="407" customFormat="false" ht="13.5" hidden="false" customHeight="false" outlineLevel="0" collapsed="false">
      <c r="A407" s="308"/>
      <c r="B407" s="303"/>
      <c r="C407" s="303"/>
      <c r="D407" s="297" t="s">
        <v>155</v>
      </c>
      <c r="E407" s="298" t="s">
        <v>21</v>
      </c>
      <c r="F407" s="299" t="s">
        <v>21</v>
      </c>
      <c r="G407" s="299" t="n">
        <v>13</v>
      </c>
      <c r="H407" s="299" t="n">
        <v>27</v>
      </c>
      <c r="I407" s="299" t="n">
        <v>60</v>
      </c>
      <c r="J407" s="299" t="s">
        <v>21</v>
      </c>
      <c r="K407" s="299" t="n">
        <v>110</v>
      </c>
    </row>
    <row r="408" customFormat="false" ht="13.5" hidden="false" customHeight="false" outlineLevel="0" collapsed="false">
      <c r="A408" s="308"/>
      <c r="B408" s="303"/>
      <c r="C408" s="303"/>
      <c r="D408" s="297" t="s">
        <v>156</v>
      </c>
      <c r="E408" s="298" t="s">
        <v>21</v>
      </c>
      <c r="F408" s="299" t="s">
        <v>21</v>
      </c>
      <c r="G408" s="299" t="n">
        <v>7</v>
      </c>
      <c r="H408" s="299" t="n">
        <v>8</v>
      </c>
      <c r="I408" s="299" t="n">
        <v>11</v>
      </c>
      <c r="J408" s="299" t="s">
        <v>21</v>
      </c>
      <c r="K408" s="299" t="n">
        <v>32</v>
      </c>
    </row>
    <row r="409" customFormat="false" ht="13.5" hidden="false" customHeight="true" outlineLevel="0" collapsed="false">
      <c r="A409" s="308"/>
      <c r="B409" s="303"/>
      <c r="C409" s="300" t="s">
        <v>107</v>
      </c>
      <c r="D409" s="300"/>
      <c r="E409" s="301" t="n">
        <v>15</v>
      </c>
      <c r="F409" s="302" t="n">
        <v>37</v>
      </c>
      <c r="G409" s="302" t="n">
        <v>94</v>
      </c>
      <c r="H409" s="302" t="n">
        <v>159</v>
      </c>
      <c r="I409" s="302" t="n">
        <v>338</v>
      </c>
      <c r="J409" s="302" t="n">
        <v>15</v>
      </c>
      <c r="K409" s="302" t="n">
        <v>658</v>
      </c>
    </row>
    <row r="410" customFormat="false" ht="13.5" hidden="false" customHeight="true" outlineLevel="0" collapsed="false">
      <c r="A410" s="308" t="s">
        <v>7</v>
      </c>
      <c r="B410" s="303" t="s">
        <v>152</v>
      </c>
      <c r="C410" s="304" t="s">
        <v>151</v>
      </c>
      <c r="D410" s="305" t="s">
        <v>153</v>
      </c>
      <c r="E410" s="306" t="n">
        <v>13</v>
      </c>
      <c r="F410" s="307" t="n">
        <v>22</v>
      </c>
      <c r="G410" s="307" t="n">
        <v>74</v>
      </c>
      <c r="H410" s="307" t="n">
        <v>101</v>
      </c>
      <c r="I410" s="307" t="n">
        <v>280</v>
      </c>
      <c r="J410" s="307" t="n">
        <v>35</v>
      </c>
      <c r="K410" s="307" t="n">
        <v>525</v>
      </c>
    </row>
    <row r="411" customFormat="false" ht="13.5" hidden="false" customHeight="false" outlineLevel="0" collapsed="false">
      <c r="A411" s="308"/>
      <c r="B411" s="303"/>
      <c r="C411" s="303"/>
      <c r="D411" s="297" t="s">
        <v>154</v>
      </c>
      <c r="E411" s="298" t="n">
        <v>19</v>
      </c>
      <c r="F411" s="299" t="n">
        <v>16</v>
      </c>
      <c r="G411" s="299" t="n">
        <v>112</v>
      </c>
      <c r="H411" s="299" t="n">
        <v>220</v>
      </c>
      <c r="I411" s="299" t="n">
        <v>350</v>
      </c>
      <c r="J411" s="299" t="n">
        <v>48</v>
      </c>
      <c r="K411" s="299" t="n">
        <v>765</v>
      </c>
    </row>
    <row r="412" customFormat="false" ht="13.5" hidden="false" customHeight="false" outlineLevel="0" collapsed="false">
      <c r="A412" s="308"/>
      <c r="B412" s="303"/>
      <c r="C412" s="303"/>
      <c r="D412" s="297" t="s">
        <v>155</v>
      </c>
      <c r="E412" s="298" t="n">
        <v>20</v>
      </c>
      <c r="F412" s="299" t="n">
        <v>23</v>
      </c>
      <c r="G412" s="299" t="n">
        <v>169</v>
      </c>
      <c r="H412" s="299" t="n">
        <v>327</v>
      </c>
      <c r="I412" s="299" t="n">
        <v>543</v>
      </c>
      <c r="J412" s="299" t="n">
        <v>104</v>
      </c>
      <c r="K412" s="299" t="n">
        <v>1186</v>
      </c>
    </row>
    <row r="413" customFormat="false" ht="13.5" hidden="false" customHeight="false" outlineLevel="0" collapsed="false">
      <c r="A413" s="308"/>
      <c r="B413" s="303"/>
      <c r="C413" s="303"/>
      <c r="D413" s="297" t="s">
        <v>156</v>
      </c>
      <c r="E413" s="298" t="s">
        <v>21</v>
      </c>
      <c r="F413" s="299" t="n">
        <v>7</v>
      </c>
      <c r="G413" s="299" t="n">
        <v>34</v>
      </c>
      <c r="H413" s="299" t="n">
        <v>68</v>
      </c>
      <c r="I413" s="299" t="n">
        <v>92</v>
      </c>
      <c r="J413" s="299" t="n">
        <v>45</v>
      </c>
      <c r="K413" s="299" t="n">
        <v>251</v>
      </c>
    </row>
    <row r="414" customFormat="false" ht="13.5" hidden="false" customHeight="true" outlineLevel="0" collapsed="false">
      <c r="A414" s="308"/>
      <c r="B414" s="303"/>
      <c r="C414" s="300" t="s">
        <v>107</v>
      </c>
      <c r="D414" s="300"/>
      <c r="E414" s="301" t="n">
        <v>57</v>
      </c>
      <c r="F414" s="302" t="n">
        <v>68</v>
      </c>
      <c r="G414" s="302" t="n">
        <v>389</v>
      </c>
      <c r="H414" s="302" t="n">
        <v>716</v>
      </c>
      <c r="I414" s="302" t="n">
        <v>1265</v>
      </c>
      <c r="J414" s="302" t="n">
        <v>232</v>
      </c>
      <c r="K414" s="302" t="n">
        <v>2727</v>
      </c>
    </row>
    <row r="415" customFormat="false" ht="13.5" hidden="false" customHeight="true" outlineLevel="0" collapsed="false">
      <c r="A415" s="308"/>
      <c r="B415" s="303" t="s">
        <v>157</v>
      </c>
      <c r="C415" s="304" t="s">
        <v>151</v>
      </c>
      <c r="D415" s="305" t="s">
        <v>153</v>
      </c>
      <c r="E415" s="306" t="n">
        <v>8</v>
      </c>
      <c r="F415" s="307" t="n">
        <v>19</v>
      </c>
      <c r="G415" s="307" t="n">
        <v>71</v>
      </c>
      <c r="H415" s="307" t="n">
        <v>98</v>
      </c>
      <c r="I415" s="307" t="n">
        <v>224</v>
      </c>
      <c r="J415" s="307" t="n">
        <v>21</v>
      </c>
      <c r="K415" s="307" t="n">
        <v>441</v>
      </c>
    </row>
    <row r="416" customFormat="false" ht="13.5" hidden="false" customHeight="false" outlineLevel="0" collapsed="false">
      <c r="A416" s="308"/>
      <c r="B416" s="303"/>
      <c r="C416" s="303"/>
      <c r="D416" s="297" t="s">
        <v>154</v>
      </c>
      <c r="E416" s="298" t="n">
        <v>15</v>
      </c>
      <c r="F416" s="299" t="n">
        <v>20</v>
      </c>
      <c r="G416" s="299" t="n">
        <v>101</v>
      </c>
      <c r="H416" s="299" t="n">
        <v>211</v>
      </c>
      <c r="I416" s="299" t="n">
        <v>285</v>
      </c>
      <c r="J416" s="299" t="n">
        <v>29</v>
      </c>
      <c r="K416" s="299" t="n">
        <v>661</v>
      </c>
    </row>
    <row r="417" customFormat="false" ht="13.5" hidden="false" customHeight="false" outlineLevel="0" collapsed="false">
      <c r="A417" s="308"/>
      <c r="B417" s="303"/>
      <c r="C417" s="303"/>
      <c r="D417" s="297" t="s">
        <v>155</v>
      </c>
      <c r="E417" s="298" t="n">
        <v>31</v>
      </c>
      <c r="F417" s="299" t="n">
        <v>34</v>
      </c>
      <c r="G417" s="299" t="n">
        <v>195</v>
      </c>
      <c r="H417" s="299" t="n">
        <v>444</v>
      </c>
      <c r="I417" s="299" t="n">
        <v>590</v>
      </c>
      <c r="J417" s="299" t="n">
        <v>137</v>
      </c>
      <c r="K417" s="299" t="n">
        <v>1431</v>
      </c>
    </row>
    <row r="418" customFormat="false" ht="13.5" hidden="false" customHeight="false" outlineLevel="0" collapsed="false">
      <c r="A418" s="308"/>
      <c r="B418" s="303"/>
      <c r="C418" s="303"/>
      <c r="D418" s="297" t="s">
        <v>156</v>
      </c>
      <c r="E418" s="298" t="n">
        <v>9</v>
      </c>
      <c r="F418" s="299" t="n">
        <v>10</v>
      </c>
      <c r="G418" s="299" t="n">
        <v>68</v>
      </c>
      <c r="H418" s="299" t="n">
        <v>94</v>
      </c>
      <c r="I418" s="299" t="n">
        <v>109</v>
      </c>
      <c r="J418" s="299" t="n">
        <v>58</v>
      </c>
      <c r="K418" s="299" t="n">
        <v>348</v>
      </c>
    </row>
    <row r="419" customFormat="false" ht="13.5" hidden="false" customHeight="true" outlineLevel="0" collapsed="false">
      <c r="A419" s="308"/>
      <c r="B419" s="303"/>
      <c r="C419" s="300" t="s">
        <v>107</v>
      </c>
      <c r="D419" s="300"/>
      <c r="E419" s="301" t="n">
        <v>63</v>
      </c>
      <c r="F419" s="302" t="n">
        <v>83</v>
      </c>
      <c r="G419" s="302" t="n">
        <v>435</v>
      </c>
      <c r="H419" s="302" t="n">
        <v>847</v>
      </c>
      <c r="I419" s="302" t="n">
        <v>1208</v>
      </c>
      <c r="J419" s="302" t="n">
        <v>245</v>
      </c>
      <c r="K419" s="302" t="n">
        <v>2881</v>
      </c>
    </row>
    <row r="420" customFormat="false" ht="13.5" hidden="false" customHeight="true" outlineLevel="0" collapsed="false">
      <c r="A420" s="308"/>
      <c r="B420" s="303" t="s">
        <v>107</v>
      </c>
      <c r="C420" s="304" t="s">
        <v>151</v>
      </c>
      <c r="D420" s="305" t="s">
        <v>153</v>
      </c>
      <c r="E420" s="306" t="n">
        <v>21</v>
      </c>
      <c r="F420" s="307" t="n">
        <v>41</v>
      </c>
      <c r="G420" s="307" t="n">
        <v>145</v>
      </c>
      <c r="H420" s="307" t="n">
        <v>199</v>
      </c>
      <c r="I420" s="307" t="n">
        <v>504</v>
      </c>
      <c r="J420" s="307" t="n">
        <v>56</v>
      </c>
      <c r="K420" s="307" t="n">
        <v>966</v>
      </c>
    </row>
    <row r="421" customFormat="false" ht="13.5" hidden="false" customHeight="false" outlineLevel="0" collapsed="false">
      <c r="A421" s="308"/>
      <c r="B421" s="303"/>
      <c r="C421" s="303"/>
      <c r="D421" s="297" t="s">
        <v>154</v>
      </c>
      <c r="E421" s="298" t="n">
        <v>34</v>
      </c>
      <c r="F421" s="299" t="n">
        <v>36</v>
      </c>
      <c r="G421" s="299" t="n">
        <v>213</v>
      </c>
      <c r="H421" s="299" t="n">
        <v>431</v>
      </c>
      <c r="I421" s="299" t="n">
        <v>635</v>
      </c>
      <c r="J421" s="299" t="n">
        <v>77</v>
      </c>
      <c r="K421" s="299" t="n">
        <v>1426</v>
      </c>
    </row>
    <row r="422" customFormat="false" ht="13.5" hidden="false" customHeight="false" outlineLevel="0" collapsed="false">
      <c r="A422" s="308"/>
      <c r="B422" s="303"/>
      <c r="C422" s="303"/>
      <c r="D422" s="297" t="s">
        <v>155</v>
      </c>
      <c r="E422" s="298" t="n">
        <v>51</v>
      </c>
      <c r="F422" s="299" t="n">
        <v>57</v>
      </c>
      <c r="G422" s="299" t="n">
        <v>364</v>
      </c>
      <c r="H422" s="299" t="n">
        <v>771</v>
      </c>
      <c r="I422" s="299" t="n">
        <v>1133</v>
      </c>
      <c r="J422" s="299" t="n">
        <v>241</v>
      </c>
      <c r="K422" s="299" t="n">
        <v>2617</v>
      </c>
    </row>
    <row r="423" customFormat="false" ht="13.5" hidden="false" customHeight="false" outlineLevel="0" collapsed="false">
      <c r="A423" s="308"/>
      <c r="B423" s="303"/>
      <c r="C423" s="303"/>
      <c r="D423" s="297" t="s">
        <v>156</v>
      </c>
      <c r="E423" s="298" t="n">
        <v>14</v>
      </c>
      <c r="F423" s="299" t="n">
        <v>17</v>
      </c>
      <c r="G423" s="299" t="n">
        <v>102</v>
      </c>
      <c r="H423" s="299" t="n">
        <v>162</v>
      </c>
      <c r="I423" s="299" t="n">
        <v>201</v>
      </c>
      <c r="J423" s="299" t="n">
        <v>103</v>
      </c>
      <c r="K423" s="299" t="n">
        <v>599</v>
      </c>
    </row>
    <row r="424" customFormat="false" ht="13.5" hidden="false" customHeight="true" outlineLevel="0" collapsed="false">
      <c r="A424" s="308"/>
      <c r="B424" s="303"/>
      <c r="C424" s="300" t="s">
        <v>107</v>
      </c>
      <c r="D424" s="300"/>
      <c r="E424" s="301" t="n">
        <v>120</v>
      </c>
      <c r="F424" s="302" t="n">
        <v>151</v>
      </c>
      <c r="G424" s="302" t="n">
        <v>824</v>
      </c>
      <c r="H424" s="302" t="n">
        <v>1563</v>
      </c>
      <c r="I424" s="302" t="n">
        <v>2473</v>
      </c>
      <c r="J424" s="302" t="n">
        <v>477</v>
      </c>
      <c r="K424" s="302" t="n">
        <v>5608</v>
      </c>
    </row>
    <row r="425" customFormat="false" ht="13.5" hidden="false" customHeight="true" outlineLevel="0" collapsed="false">
      <c r="A425" s="308" t="s">
        <v>107</v>
      </c>
      <c r="B425" s="303" t="s">
        <v>152</v>
      </c>
      <c r="C425" s="304" t="s">
        <v>151</v>
      </c>
      <c r="D425" s="305" t="s">
        <v>153</v>
      </c>
      <c r="E425" s="306" t="n">
        <v>40</v>
      </c>
      <c r="F425" s="307" t="n">
        <v>113</v>
      </c>
      <c r="G425" s="307" t="n">
        <v>401</v>
      </c>
      <c r="H425" s="307" t="n">
        <v>674</v>
      </c>
      <c r="I425" s="307" t="n">
        <v>1415</v>
      </c>
      <c r="J425" s="307" t="n">
        <v>63</v>
      </c>
      <c r="K425" s="307" t="n">
        <v>2706</v>
      </c>
    </row>
    <row r="426" customFormat="false" ht="13.5" hidden="false" customHeight="false" outlineLevel="0" collapsed="false">
      <c r="A426" s="308"/>
      <c r="B426" s="303"/>
      <c r="C426" s="303"/>
      <c r="D426" s="297" t="s">
        <v>154</v>
      </c>
      <c r="E426" s="298" t="n">
        <v>52</v>
      </c>
      <c r="F426" s="299" t="n">
        <v>96</v>
      </c>
      <c r="G426" s="299" t="n">
        <v>479</v>
      </c>
      <c r="H426" s="299" t="n">
        <v>1055</v>
      </c>
      <c r="I426" s="299" t="n">
        <v>1689</v>
      </c>
      <c r="J426" s="299" t="n">
        <v>97</v>
      </c>
      <c r="K426" s="299" t="n">
        <v>3468</v>
      </c>
    </row>
    <row r="427" customFormat="false" ht="13.5" hidden="false" customHeight="false" outlineLevel="0" collapsed="false">
      <c r="A427" s="308"/>
      <c r="B427" s="303"/>
      <c r="C427" s="303"/>
      <c r="D427" s="297" t="s">
        <v>155</v>
      </c>
      <c r="E427" s="298" t="n">
        <v>39</v>
      </c>
      <c r="F427" s="299" t="n">
        <v>59</v>
      </c>
      <c r="G427" s="299" t="n">
        <v>419</v>
      </c>
      <c r="H427" s="299" t="n">
        <v>974</v>
      </c>
      <c r="I427" s="299" t="n">
        <v>1754</v>
      </c>
      <c r="J427" s="299" t="n">
        <v>149</v>
      </c>
      <c r="K427" s="299" t="n">
        <v>3394</v>
      </c>
    </row>
    <row r="428" customFormat="false" ht="13.5" hidden="false" customHeight="false" outlineLevel="0" collapsed="false">
      <c r="A428" s="308"/>
      <c r="B428" s="303"/>
      <c r="C428" s="303"/>
      <c r="D428" s="297" t="s">
        <v>156</v>
      </c>
      <c r="E428" s="298" t="n">
        <v>9</v>
      </c>
      <c r="F428" s="299" t="n">
        <v>14</v>
      </c>
      <c r="G428" s="299" t="n">
        <v>79</v>
      </c>
      <c r="H428" s="299" t="n">
        <v>178</v>
      </c>
      <c r="I428" s="299" t="n">
        <v>229</v>
      </c>
      <c r="J428" s="299" t="n">
        <v>61</v>
      </c>
      <c r="K428" s="299" t="n">
        <v>570</v>
      </c>
    </row>
    <row r="429" customFormat="false" ht="13.5" hidden="false" customHeight="true" outlineLevel="0" collapsed="false">
      <c r="A429" s="308"/>
      <c r="B429" s="303"/>
      <c r="C429" s="300" t="s">
        <v>107</v>
      </c>
      <c r="D429" s="300"/>
      <c r="E429" s="301" t="n">
        <v>140</v>
      </c>
      <c r="F429" s="302" t="n">
        <v>282</v>
      </c>
      <c r="G429" s="302" t="n">
        <v>1378</v>
      </c>
      <c r="H429" s="302" t="n">
        <v>2881</v>
      </c>
      <c r="I429" s="302" t="n">
        <v>5087</v>
      </c>
      <c r="J429" s="302" t="n">
        <v>370</v>
      </c>
      <c r="K429" s="302" t="n">
        <v>10138</v>
      </c>
    </row>
    <row r="430" customFormat="false" ht="13.5" hidden="false" customHeight="true" outlineLevel="0" collapsed="false">
      <c r="A430" s="308"/>
      <c r="B430" s="303" t="s">
        <v>157</v>
      </c>
      <c r="C430" s="304" t="s">
        <v>151</v>
      </c>
      <c r="D430" s="305" t="s">
        <v>153</v>
      </c>
      <c r="E430" s="306" t="n">
        <v>46</v>
      </c>
      <c r="F430" s="307" t="n">
        <v>120</v>
      </c>
      <c r="G430" s="307" t="n">
        <v>467</v>
      </c>
      <c r="H430" s="307" t="n">
        <v>750</v>
      </c>
      <c r="I430" s="307" t="n">
        <v>1345</v>
      </c>
      <c r="J430" s="307" t="n">
        <v>48</v>
      </c>
      <c r="K430" s="307" t="n">
        <v>2776</v>
      </c>
    </row>
    <row r="431" customFormat="false" ht="13.5" hidden="false" customHeight="false" outlineLevel="0" collapsed="false">
      <c r="A431" s="308"/>
      <c r="B431" s="303"/>
      <c r="C431" s="303"/>
      <c r="D431" s="297" t="s">
        <v>154</v>
      </c>
      <c r="E431" s="298" t="n">
        <v>72</v>
      </c>
      <c r="F431" s="299" t="n">
        <v>115</v>
      </c>
      <c r="G431" s="299" t="n">
        <v>568</v>
      </c>
      <c r="H431" s="299" t="n">
        <v>1200</v>
      </c>
      <c r="I431" s="299" t="n">
        <v>1526</v>
      </c>
      <c r="J431" s="299" t="n">
        <v>66</v>
      </c>
      <c r="K431" s="299" t="n">
        <v>3547</v>
      </c>
    </row>
    <row r="432" customFormat="false" ht="13.5" hidden="false" customHeight="false" outlineLevel="0" collapsed="false">
      <c r="A432" s="308"/>
      <c r="B432" s="303"/>
      <c r="C432" s="303"/>
      <c r="D432" s="297" t="s">
        <v>155</v>
      </c>
      <c r="E432" s="298" t="n">
        <v>69</v>
      </c>
      <c r="F432" s="299" t="n">
        <v>79</v>
      </c>
      <c r="G432" s="299" t="n">
        <v>522</v>
      </c>
      <c r="H432" s="299" t="n">
        <v>1265</v>
      </c>
      <c r="I432" s="299" t="n">
        <v>1734</v>
      </c>
      <c r="J432" s="299" t="n">
        <v>203</v>
      </c>
      <c r="K432" s="299" t="n">
        <v>3872</v>
      </c>
    </row>
    <row r="433" customFormat="false" ht="13.5" hidden="false" customHeight="false" outlineLevel="0" collapsed="false">
      <c r="A433" s="308"/>
      <c r="B433" s="303"/>
      <c r="C433" s="303"/>
      <c r="D433" s="297" t="s">
        <v>156</v>
      </c>
      <c r="E433" s="298" t="n">
        <v>21</v>
      </c>
      <c r="F433" s="299" t="n">
        <v>27</v>
      </c>
      <c r="G433" s="299" t="n">
        <v>166</v>
      </c>
      <c r="H433" s="299" t="n">
        <v>238</v>
      </c>
      <c r="I433" s="299" t="n">
        <v>304</v>
      </c>
      <c r="J433" s="299" t="n">
        <v>84</v>
      </c>
      <c r="K433" s="299" t="n">
        <v>840</v>
      </c>
    </row>
    <row r="434" customFormat="false" ht="14.25" hidden="false" customHeight="true" outlineLevel="0" collapsed="false">
      <c r="A434" s="308"/>
      <c r="B434" s="303"/>
      <c r="C434" s="300" t="s">
        <v>107</v>
      </c>
      <c r="D434" s="300"/>
      <c r="E434" s="301" t="n">
        <v>208</v>
      </c>
      <c r="F434" s="302" t="n">
        <v>341</v>
      </c>
      <c r="G434" s="302" t="n">
        <v>1723</v>
      </c>
      <c r="H434" s="302" t="n">
        <v>3453</v>
      </c>
      <c r="I434" s="302" t="n">
        <v>4909</v>
      </c>
      <c r="J434" s="302" t="n">
        <v>401</v>
      </c>
      <c r="K434" s="302" t="n">
        <v>11035</v>
      </c>
    </row>
    <row r="435" customFormat="false" ht="13.5" hidden="false" customHeight="true" outlineLevel="0" collapsed="false">
      <c r="A435" s="308"/>
      <c r="B435" s="303" t="s">
        <v>107</v>
      </c>
      <c r="C435" s="304" t="s">
        <v>151</v>
      </c>
      <c r="D435" s="305" t="s">
        <v>153</v>
      </c>
      <c r="E435" s="306" t="n">
        <v>86</v>
      </c>
      <c r="F435" s="307" t="n">
        <v>233</v>
      </c>
      <c r="G435" s="307" t="n">
        <v>868</v>
      </c>
      <c r="H435" s="307" t="n">
        <v>1424</v>
      </c>
      <c r="I435" s="307" t="n">
        <v>2760</v>
      </c>
      <c r="J435" s="307" t="n">
        <v>111</v>
      </c>
      <c r="K435" s="307" t="n">
        <v>5482</v>
      </c>
    </row>
    <row r="436" customFormat="false" ht="13.5" hidden="false" customHeight="false" outlineLevel="0" collapsed="false">
      <c r="A436" s="308"/>
      <c r="B436" s="303"/>
      <c r="C436" s="303"/>
      <c r="D436" s="297" t="s">
        <v>154</v>
      </c>
      <c r="E436" s="298" t="n">
        <v>124</v>
      </c>
      <c r="F436" s="299" t="n">
        <v>211</v>
      </c>
      <c r="G436" s="299" t="n">
        <v>1047</v>
      </c>
      <c r="H436" s="299" t="n">
        <v>2255</v>
      </c>
      <c r="I436" s="299" t="n">
        <v>3215</v>
      </c>
      <c r="J436" s="299" t="n">
        <v>163</v>
      </c>
      <c r="K436" s="299" t="n">
        <v>7015</v>
      </c>
    </row>
    <row r="437" customFormat="false" ht="13.5" hidden="false" customHeight="false" outlineLevel="0" collapsed="false">
      <c r="A437" s="308"/>
      <c r="B437" s="303"/>
      <c r="C437" s="303"/>
      <c r="D437" s="297" t="s">
        <v>155</v>
      </c>
      <c r="E437" s="298" t="n">
        <v>108</v>
      </c>
      <c r="F437" s="299" t="n">
        <v>138</v>
      </c>
      <c r="G437" s="299" t="n">
        <v>941</v>
      </c>
      <c r="H437" s="299" t="n">
        <v>2239</v>
      </c>
      <c r="I437" s="299" t="n">
        <v>3488</v>
      </c>
      <c r="J437" s="299" t="n">
        <v>352</v>
      </c>
      <c r="K437" s="299" t="n">
        <v>7266</v>
      </c>
    </row>
    <row r="438" customFormat="false" ht="13.5" hidden="false" customHeight="false" outlineLevel="0" collapsed="false">
      <c r="A438" s="308"/>
      <c r="B438" s="303"/>
      <c r="C438" s="303"/>
      <c r="D438" s="297" t="s">
        <v>156</v>
      </c>
      <c r="E438" s="298" t="n">
        <v>30</v>
      </c>
      <c r="F438" s="299" t="n">
        <v>41</v>
      </c>
      <c r="G438" s="299" t="n">
        <v>245</v>
      </c>
      <c r="H438" s="299" t="n">
        <v>416</v>
      </c>
      <c r="I438" s="299" t="n">
        <v>533</v>
      </c>
      <c r="J438" s="299" t="n">
        <v>145</v>
      </c>
      <c r="K438" s="299" t="n">
        <v>1410</v>
      </c>
    </row>
    <row r="439" customFormat="false" ht="13.5" hidden="false" customHeight="true" outlineLevel="0" collapsed="false">
      <c r="A439" s="308"/>
      <c r="B439" s="303"/>
      <c r="C439" s="300" t="s">
        <v>107</v>
      </c>
      <c r="D439" s="300"/>
      <c r="E439" s="301" t="n">
        <v>348</v>
      </c>
      <c r="F439" s="302" t="n">
        <v>623</v>
      </c>
      <c r="G439" s="302" t="n">
        <v>3101</v>
      </c>
      <c r="H439" s="302" t="n">
        <v>6334</v>
      </c>
      <c r="I439" s="302" t="n">
        <v>9996</v>
      </c>
      <c r="J439" s="302" t="n">
        <v>771</v>
      </c>
      <c r="K439" s="302" t="n">
        <v>21173</v>
      </c>
    </row>
    <row r="441" customFormat="false" ht="13.5" hidden="false" customHeight="true" outlineLevel="0" collapsed="false">
      <c r="A441" s="288" t="s">
        <v>336</v>
      </c>
      <c r="B441" s="288"/>
      <c r="C441" s="288"/>
      <c r="D441" s="288"/>
      <c r="E441" s="288"/>
      <c r="F441" s="288"/>
      <c r="G441" s="288"/>
      <c r="H441" s="288"/>
      <c r="I441" s="288"/>
      <c r="J441" s="288"/>
      <c r="K441" s="288"/>
    </row>
    <row r="442" customFormat="false" ht="13.5" hidden="false" customHeight="false" outlineLevel="0" collapsed="false">
      <c r="A442" s="289" t="s">
        <v>75</v>
      </c>
      <c r="B442" s="289"/>
      <c r="C442" s="289"/>
      <c r="D442" s="289"/>
      <c r="E442" s="289"/>
      <c r="F442" s="289"/>
      <c r="G442" s="289"/>
      <c r="H442" s="289"/>
      <c r="I442" s="289"/>
      <c r="J442" s="289"/>
      <c r="K442" s="289"/>
    </row>
    <row r="443" customFormat="false" ht="14.25" hidden="false" customHeight="true" outlineLevel="0" collapsed="false">
      <c r="A443" s="290" t="s">
        <v>303</v>
      </c>
      <c r="B443" s="291" t="s">
        <v>150</v>
      </c>
      <c r="C443" s="291"/>
      <c r="D443" s="291"/>
      <c r="E443" s="292" t="s">
        <v>346</v>
      </c>
      <c r="F443" s="292"/>
      <c r="G443" s="292"/>
      <c r="H443" s="292"/>
      <c r="I443" s="292"/>
      <c r="J443" s="292"/>
      <c r="K443" s="293" t="s">
        <v>107</v>
      </c>
    </row>
    <row r="444" customFormat="false" ht="22.5" hidden="false" customHeight="false" outlineLevel="0" collapsed="false">
      <c r="A444" s="290"/>
      <c r="B444" s="291"/>
      <c r="C444" s="291"/>
      <c r="D444" s="291"/>
      <c r="E444" s="292" t="s">
        <v>338</v>
      </c>
      <c r="F444" s="293" t="s">
        <v>339</v>
      </c>
      <c r="G444" s="293" t="s">
        <v>340</v>
      </c>
      <c r="H444" s="293" t="s">
        <v>341</v>
      </c>
      <c r="I444" s="293" t="s">
        <v>342</v>
      </c>
      <c r="J444" s="293" t="s">
        <v>7</v>
      </c>
      <c r="K444" s="293"/>
    </row>
    <row r="445" customFormat="false" ht="13.5" hidden="false" customHeight="true" outlineLevel="0" collapsed="false">
      <c r="A445" s="294" t="s">
        <v>304</v>
      </c>
      <c r="B445" s="295" t="s">
        <v>152</v>
      </c>
      <c r="C445" s="296" t="s">
        <v>151</v>
      </c>
      <c r="D445" s="297" t="s">
        <v>153</v>
      </c>
      <c r="E445" s="298" t="s">
        <v>21</v>
      </c>
      <c r="F445" s="299" t="n">
        <v>9</v>
      </c>
      <c r="G445" s="299" t="n">
        <v>18</v>
      </c>
      <c r="H445" s="299" t="n">
        <v>22</v>
      </c>
      <c r="I445" s="299" t="n">
        <v>23</v>
      </c>
      <c r="J445" s="299" t="s">
        <v>21</v>
      </c>
      <c r="K445" s="299" t="n">
        <v>76</v>
      </c>
    </row>
    <row r="446" customFormat="false" ht="13.5" hidden="false" customHeight="false" outlineLevel="0" collapsed="false">
      <c r="A446" s="294"/>
      <c r="B446" s="295"/>
      <c r="C446" s="295"/>
      <c r="D446" s="297" t="s">
        <v>154</v>
      </c>
      <c r="E446" s="298" t="n">
        <v>7</v>
      </c>
      <c r="F446" s="299" t="n">
        <v>13</v>
      </c>
      <c r="G446" s="299" t="n">
        <v>42</v>
      </c>
      <c r="H446" s="299" t="n">
        <v>69</v>
      </c>
      <c r="I446" s="299" t="n">
        <v>83</v>
      </c>
      <c r="J446" s="299" t="n">
        <v>6</v>
      </c>
      <c r="K446" s="299" t="n">
        <v>220</v>
      </c>
    </row>
    <row r="447" customFormat="false" ht="13.5" hidden="false" customHeight="false" outlineLevel="0" collapsed="false">
      <c r="A447" s="294"/>
      <c r="B447" s="295"/>
      <c r="C447" s="295"/>
      <c r="D447" s="297" t="s">
        <v>155</v>
      </c>
      <c r="E447" s="298" t="n">
        <v>11</v>
      </c>
      <c r="F447" s="299" t="n">
        <v>26</v>
      </c>
      <c r="G447" s="299" t="n">
        <v>92</v>
      </c>
      <c r="H447" s="299" t="n">
        <v>172</v>
      </c>
      <c r="I447" s="299" t="n">
        <v>248</v>
      </c>
      <c r="J447" s="299" t="n">
        <v>17</v>
      </c>
      <c r="K447" s="299" t="n">
        <v>566</v>
      </c>
    </row>
    <row r="448" customFormat="false" ht="13.5" hidden="false" customHeight="false" outlineLevel="0" collapsed="false">
      <c r="A448" s="294"/>
      <c r="B448" s="295"/>
      <c r="C448" s="295"/>
      <c r="D448" s="297" t="s">
        <v>156</v>
      </c>
      <c r="E448" s="298" t="n">
        <v>6</v>
      </c>
      <c r="F448" s="299" t="n">
        <v>14</v>
      </c>
      <c r="G448" s="299" t="n">
        <v>22</v>
      </c>
      <c r="H448" s="299" t="n">
        <v>34</v>
      </c>
      <c r="I448" s="299" t="n">
        <v>21</v>
      </c>
      <c r="J448" s="299" t="n">
        <v>7</v>
      </c>
      <c r="K448" s="299" t="n">
        <v>104</v>
      </c>
    </row>
    <row r="449" customFormat="false" ht="13.5" hidden="false" customHeight="true" outlineLevel="0" collapsed="false">
      <c r="A449" s="294"/>
      <c r="B449" s="295"/>
      <c r="C449" s="300" t="s">
        <v>107</v>
      </c>
      <c r="D449" s="300"/>
      <c r="E449" s="301" t="n">
        <v>28</v>
      </c>
      <c r="F449" s="302" t="n">
        <v>62</v>
      </c>
      <c r="G449" s="302" t="n">
        <v>174</v>
      </c>
      <c r="H449" s="302" t="n">
        <v>297</v>
      </c>
      <c r="I449" s="302" t="n">
        <v>375</v>
      </c>
      <c r="J449" s="302" t="n">
        <v>30</v>
      </c>
      <c r="K449" s="302" t="n">
        <v>966</v>
      </c>
    </row>
    <row r="450" customFormat="false" ht="13.5" hidden="false" customHeight="true" outlineLevel="0" collapsed="false">
      <c r="A450" s="294"/>
      <c r="B450" s="303" t="s">
        <v>157</v>
      </c>
      <c r="C450" s="304" t="s">
        <v>151</v>
      </c>
      <c r="D450" s="305" t="s">
        <v>153</v>
      </c>
      <c r="E450" s="306" t="n">
        <v>10</v>
      </c>
      <c r="F450" s="307" t="n">
        <v>9</v>
      </c>
      <c r="G450" s="307" t="n">
        <v>22</v>
      </c>
      <c r="H450" s="307" t="n">
        <v>30</v>
      </c>
      <c r="I450" s="307" t="n">
        <v>33</v>
      </c>
      <c r="J450" s="307" t="s">
        <v>21</v>
      </c>
      <c r="K450" s="307" t="n">
        <v>105</v>
      </c>
    </row>
    <row r="451" customFormat="false" ht="13.5" hidden="false" customHeight="false" outlineLevel="0" collapsed="false">
      <c r="A451" s="294"/>
      <c r="B451" s="303"/>
      <c r="C451" s="303"/>
      <c r="D451" s="297" t="s">
        <v>154</v>
      </c>
      <c r="E451" s="298" t="n">
        <v>7</v>
      </c>
      <c r="F451" s="299" t="n">
        <v>19</v>
      </c>
      <c r="G451" s="299" t="n">
        <v>35</v>
      </c>
      <c r="H451" s="299" t="n">
        <v>83</v>
      </c>
      <c r="I451" s="299" t="n">
        <v>71</v>
      </c>
      <c r="J451" s="299" t="s">
        <v>21</v>
      </c>
      <c r="K451" s="299" t="n">
        <v>219</v>
      </c>
    </row>
    <row r="452" customFormat="false" ht="13.5" hidden="false" customHeight="false" outlineLevel="0" collapsed="false">
      <c r="A452" s="294"/>
      <c r="B452" s="303"/>
      <c r="C452" s="303"/>
      <c r="D452" s="297" t="s">
        <v>155</v>
      </c>
      <c r="E452" s="298" t="n">
        <v>13</v>
      </c>
      <c r="F452" s="299" t="n">
        <v>20</v>
      </c>
      <c r="G452" s="299" t="n">
        <v>99</v>
      </c>
      <c r="H452" s="299" t="n">
        <v>150</v>
      </c>
      <c r="I452" s="299" t="n">
        <v>143</v>
      </c>
      <c r="J452" s="299" t="n">
        <v>13</v>
      </c>
      <c r="K452" s="299" t="n">
        <v>438</v>
      </c>
    </row>
    <row r="453" customFormat="false" ht="13.5" hidden="false" customHeight="false" outlineLevel="0" collapsed="false">
      <c r="A453" s="294"/>
      <c r="B453" s="303"/>
      <c r="C453" s="303"/>
      <c r="D453" s="297" t="s">
        <v>156</v>
      </c>
      <c r="E453" s="298" t="n">
        <v>9</v>
      </c>
      <c r="F453" s="299" t="n">
        <v>14</v>
      </c>
      <c r="G453" s="299" t="n">
        <v>29</v>
      </c>
      <c r="H453" s="299" t="n">
        <v>23</v>
      </c>
      <c r="I453" s="299" t="n">
        <v>26</v>
      </c>
      <c r="J453" s="299" t="s">
        <v>21</v>
      </c>
      <c r="K453" s="299" t="n">
        <v>105</v>
      </c>
    </row>
    <row r="454" customFormat="false" ht="13.5" hidden="false" customHeight="true" outlineLevel="0" collapsed="false">
      <c r="A454" s="294"/>
      <c r="B454" s="303"/>
      <c r="C454" s="300" t="s">
        <v>107</v>
      </c>
      <c r="D454" s="300"/>
      <c r="E454" s="301" t="n">
        <v>39</v>
      </c>
      <c r="F454" s="302" t="n">
        <v>62</v>
      </c>
      <c r="G454" s="302" t="n">
        <v>185</v>
      </c>
      <c r="H454" s="302" t="n">
        <v>286</v>
      </c>
      <c r="I454" s="302" t="n">
        <v>273</v>
      </c>
      <c r="J454" s="302" t="n">
        <v>22</v>
      </c>
      <c r="K454" s="302" t="n">
        <v>867</v>
      </c>
    </row>
    <row r="455" customFormat="false" ht="13.5" hidden="false" customHeight="true" outlineLevel="0" collapsed="false">
      <c r="A455" s="294"/>
      <c r="B455" s="303" t="s">
        <v>107</v>
      </c>
      <c r="C455" s="304" t="s">
        <v>151</v>
      </c>
      <c r="D455" s="305" t="s">
        <v>153</v>
      </c>
      <c r="E455" s="306" t="n">
        <v>14</v>
      </c>
      <c r="F455" s="307" t="n">
        <v>18</v>
      </c>
      <c r="G455" s="307" t="n">
        <v>40</v>
      </c>
      <c r="H455" s="307" t="n">
        <v>52</v>
      </c>
      <c r="I455" s="307" t="n">
        <v>56</v>
      </c>
      <c r="J455" s="307" t="s">
        <v>21</v>
      </c>
      <c r="K455" s="307" t="n">
        <v>181</v>
      </c>
    </row>
    <row r="456" customFormat="false" ht="13.5" hidden="false" customHeight="false" outlineLevel="0" collapsed="false">
      <c r="A456" s="294"/>
      <c r="B456" s="303"/>
      <c r="C456" s="303"/>
      <c r="D456" s="297" t="s">
        <v>154</v>
      </c>
      <c r="E456" s="298" t="n">
        <v>14</v>
      </c>
      <c r="F456" s="299" t="n">
        <v>32</v>
      </c>
      <c r="G456" s="299" t="n">
        <v>77</v>
      </c>
      <c r="H456" s="299" t="n">
        <v>152</v>
      </c>
      <c r="I456" s="299" t="n">
        <v>154</v>
      </c>
      <c r="J456" s="299" t="n">
        <v>10</v>
      </c>
      <c r="K456" s="299" t="n">
        <v>439</v>
      </c>
    </row>
    <row r="457" customFormat="false" ht="13.5" hidden="false" customHeight="false" outlineLevel="0" collapsed="false">
      <c r="A457" s="294"/>
      <c r="B457" s="303"/>
      <c r="C457" s="303"/>
      <c r="D457" s="297" t="s">
        <v>155</v>
      </c>
      <c r="E457" s="298" t="n">
        <v>24</v>
      </c>
      <c r="F457" s="299" t="n">
        <v>46</v>
      </c>
      <c r="G457" s="299" t="n">
        <v>191</v>
      </c>
      <c r="H457" s="299" t="n">
        <v>322</v>
      </c>
      <c r="I457" s="299" t="n">
        <v>391</v>
      </c>
      <c r="J457" s="299" t="n">
        <v>30</v>
      </c>
      <c r="K457" s="299" t="n">
        <v>1004</v>
      </c>
    </row>
    <row r="458" customFormat="false" ht="13.5" hidden="false" customHeight="false" outlineLevel="0" collapsed="false">
      <c r="A458" s="294"/>
      <c r="B458" s="303"/>
      <c r="C458" s="303"/>
      <c r="D458" s="297" t="s">
        <v>156</v>
      </c>
      <c r="E458" s="298" t="n">
        <v>15</v>
      </c>
      <c r="F458" s="299" t="n">
        <v>28</v>
      </c>
      <c r="G458" s="299" t="n">
        <v>51</v>
      </c>
      <c r="H458" s="299" t="n">
        <v>57</v>
      </c>
      <c r="I458" s="299" t="n">
        <v>47</v>
      </c>
      <c r="J458" s="299" t="n">
        <v>11</v>
      </c>
      <c r="K458" s="299" t="n">
        <v>209</v>
      </c>
    </row>
    <row r="459" customFormat="false" ht="13.5" hidden="false" customHeight="true" outlineLevel="0" collapsed="false">
      <c r="A459" s="294"/>
      <c r="B459" s="303"/>
      <c r="C459" s="300" t="s">
        <v>107</v>
      </c>
      <c r="D459" s="300"/>
      <c r="E459" s="301" t="n">
        <v>67</v>
      </c>
      <c r="F459" s="302" t="n">
        <v>124</v>
      </c>
      <c r="G459" s="302" t="n">
        <v>359</v>
      </c>
      <c r="H459" s="302" t="n">
        <v>583</v>
      </c>
      <c r="I459" s="302" t="n">
        <v>648</v>
      </c>
      <c r="J459" s="302" t="n">
        <v>52</v>
      </c>
      <c r="K459" s="302" t="n">
        <v>1833</v>
      </c>
    </row>
    <row r="460" customFormat="false" ht="13.5" hidden="false" customHeight="true" outlineLevel="0" collapsed="false">
      <c r="A460" s="308" t="s">
        <v>305</v>
      </c>
      <c r="B460" s="303" t="s">
        <v>152</v>
      </c>
      <c r="C460" s="304" t="s">
        <v>151</v>
      </c>
      <c r="D460" s="305" t="s">
        <v>153</v>
      </c>
      <c r="E460" s="306" t="s">
        <v>21</v>
      </c>
      <c r="F460" s="307" t="n">
        <v>9</v>
      </c>
      <c r="G460" s="307" t="n">
        <v>27</v>
      </c>
      <c r="H460" s="307" t="n">
        <v>63</v>
      </c>
      <c r="I460" s="307" t="n">
        <v>80</v>
      </c>
      <c r="J460" s="307" t="s">
        <v>21</v>
      </c>
      <c r="K460" s="307" t="n">
        <v>184</v>
      </c>
    </row>
    <row r="461" customFormat="false" ht="13.5" hidden="false" customHeight="false" outlineLevel="0" collapsed="false">
      <c r="A461" s="308"/>
      <c r="B461" s="303"/>
      <c r="C461" s="303"/>
      <c r="D461" s="297" t="s">
        <v>154</v>
      </c>
      <c r="E461" s="298" t="n">
        <v>7</v>
      </c>
      <c r="F461" s="299" t="n">
        <v>18</v>
      </c>
      <c r="G461" s="299" t="n">
        <v>75</v>
      </c>
      <c r="H461" s="299" t="n">
        <v>170</v>
      </c>
      <c r="I461" s="299" t="n">
        <v>197</v>
      </c>
      <c r="J461" s="299" t="s">
        <v>21</v>
      </c>
      <c r="K461" s="299" t="n">
        <v>472</v>
      </c>
    </row>
    <row r="462" customFormat="false" ht="13.5" hidden="false" customHeight="false" outlineLevel="0" collapsed="false">
      <c r="A462" s="308"/>
      <c r="B462" s="303"/>
      <c r="C462" s="303"/>
      <c r="D462" s="297" t="s">
        <v>155</v>
      </c>
      <c r="E462" s="298" t="s">
        <v>21</v>
      </c>
      <c r="F462" s="299" t="n">
        <v>14</v>
      </c>
      <c r="G462" s="299" t="n">
        <v>79</v>
      </c>
      <c r="H462" s="299" t="n">
        <v>217</v>
      </c>
      <c r="I462" s="299" t="n">
        <v>278</v>
      </c>
      <c r="J462" s="299" t="n">
        <v>11</v>
      </c>
      <c r="K462" s="299" t="n">
        <v>604</v>
      </c>
    </row>
    <row r="463" customFormat="false" ht="13.5" hidden="false" customHeight="false" outlineLevel="0" collapsed="false">
      <c r="A463" s="308"/>
      <c r="B463" s="303"/>
      <c r="C463" s="303"/>
      <c r="D463" s="297" t="s">
        <v>156</v>
      </c>
      <c r="E463" s="298" t="s">
        <v>21</v>
      </c>
      <c r="F463" s="299" t="n">
        <v>9</v>
      </c>
      <c r="G463" s="299" t="n">
        <v>18</v>
      </c>
      <c r="H463" s="299" t="n">
        <v>29</v>
      </c>
      <c r="I463" s="299" t="n">
        <v>21</v>
      </c>
      <c r="J463" s="299" t="s">
        <v>21</v>
      </c>
      <c r="K463" s="299" t="n">
        <v>84</v>
      </c>
    </row>
    <row r="464" customFormat="false" ht="13.5" hidden="false" customHeight="true" outlineLevel="0" collapsed="false">
      <c r="A464" s="308"/>
      <c r="B464" s="303"/>
      <c r="C464" s="300" t="s">
        <v>107</v>
      </c>
      <c r="D464" s="300"/>
      <c r="E464" s="301" t="n">
        <v>20</v>
      </c>
      <c r="F464" s="302" t="n">
        <v>50</v>
      </c>
      <c r="G464" s="302" t="n">
        <v>199</v>
      </c>
      <c r="H464" s="302" t="n">
        <v>479</v>
      </c>
      <c r="I464" s="302" t="n">
        <v>576</v>
      </c>
      <c r="J464" s="302" t="n">
        <v>20</v>
      </c>
      <c r="K464" s="302" t="n">
        <v>1344</v>
      </c>
    </row>
    <row r="465" customFormat="false" ht="13.5" hidden="false" customHeight="true" outlineLevel="0" collapsed="false">
      <c r="A465" s="308"/>
      <c r="B465" s="303" t="s">
        <v>157</v>
      </c>
      <c r="C465" s="304" t="s">
        <v>151</v>
      </c>
      <c r="D465" s="305" t="s">
        <v>153</v>
      </c>
      <c r="E465" s="306" t="s">
        <v>21</v>
      </c>
      <c r="F465" s="307" t="n">
        <v>11</v>
      </c>
      <c r="G465" s="307" t="n">
        <v>47</v>
      </c>
      <c r="H465" s="307" t="n">
        <v>69</v>
      </c>
      <c r="I465" s="307" t="n">
        <v>101</v>
      </c>
      <c r="J465" s="307" t="s">
        <v>21</v>
      </c>
      <c r="K465" s="307" t="n">
        <v>236</v>
      </c>
    </row>
    <row r="466" customFormat="false" ht="13.5" hidden="false" customHeight="false" outlineLevel="0" collapsed="false">
      <c r="A466" s="308"/>
      <c r="B466" s="303"/>
      <c r="C466" s="303"/>
      <c r="D466" s="297" t="s">
        <v>154</v>
      </c>
      <c r="E466" s="298" t="n">
        <v>10</v>
      </c>
      <c r="F466" s="299" t="n">
        <v>25</v>
      </c>
      <c r="G466" s="299" t="n">
        <v>100</v>
      </c>
      <c r="H466" s="299" t="n">
        <v>186</v>
      </c>
      <c r="I466" s="299" t="n">
        <v>180</v>
      </c>
      <c r="J466" s="299" t="n">
        <v>6</v>
      </c>
      <c r="K466" s="299" t="n">
        <v>507</v>
      </c>
    </row>
    <row r="467" customFormat="false" ht="13.5" hidden="false" customHeight="false" outlineLevel="0" collapsed="false">
      <c r="A467" s="308"/>
      <c r="B467" s="303"/>
      <c r="C467" s="303"/>
      <c r="D467" s="297" t="s">
        <v>155</v>
      </c>
      <c r="E467" s="298" t="n">
        <v>7</v>
      </c>
      <c r="F467" s="299" t="n">
        <v>24</v>
      </c>
      <c r="G467" s="299" t="n">
        <v>101</v>
      </c>
      <c r="H467" s="299" t="n">
        <v>211</v>
      </c>
      <c r="I467" s="299" t="n">
        <v>214</v>
      </c>
      <c r="J467" s="299" t="n">
        <v>16</v>
      </c>
      <c r="K467" s="299" t="n">
        <v>573</v>
      </c>
    </row>
    <row r="468" customFormat="false" ht="13.5" hidden="false" customHeight="false" outlineLevel="0" collapsed="false">
      <c r="A468" s="308"/>
      <c r="B468" s="303"/>
      <c r="C468" s="303"/>
      <c r="D468" s="297" t="s">
        <v>156</v>
      </c>
      <c r="E468" s="298" t="s">
        <v>21</v>
      </c>
      <c r="F468" s="299" t="n">
        <v>19</v>
      </c>
      <c r="G468" s="299" t="n">
        <v>25</v>
      </c>
      <c r="H468" s="299" t="n">
        <v>34</v>
      </c>
      <c r="I468" s="299" t="n">
        <v>22</v>
      </c>
      <c r="J468" s="299" t="n">
        <v>7</v>
      </c>
      <c r="K468" s="299" t="n">
        <v>112</v>
      </c>
    </row>
    <row r="469" customFormat="false" ht="13.5" hidden="false" customHeight="true" outlineLevel="0" collapsed="false">
      <c r="A469" s="308"/>
      <c r="B469" s="303"/>
      <c r="C469" s="300" t="s">
        <v>107</v>
      </c>
      <c r="D469" s="300"/>
      <c r="E469" s="301" t="n">
        <v>26</v>
      </c>
      <c r="F469" s="302" t="n">
        <v>79</v>
      </c>
      <c r="G469" s="302" t="n">
        <v>273</v>
      </c>
      <c r="H469" s="302" t="n">
        <v>500</v>
      </c>
      <c r="I469" s="302" t="n">
        <v>517</v>
      </c>
      <c r="J469" s="302" t="n">
        <v>33</v>
      </c>
      <c r="K469" s="302" t="n">
        <v>1428</v>
      </c>
    </row>
    <row r="470" customFormat="false" ht="13.5" hidden="false" customHeight="true" outlineLevel="0" collapsed="false">
      <c r="A470" s="308"/>
      <c r="B470" s="303" t="s">
        <v>107</v>
      </c>
      <c r="C470" s="304" t="s">
        <v>151</v>
      </c>
      <c r="D470" s="305" t="s">
        <v>153</v>
      </c>
      <c r="E470" s="306" t="n">
        <v>7</v>
      </c>
      <c r="F470" s="307" t="n">
        <v>20</v>
      </c>
      <c r="G470" s="307" t="n">
        <v>74</v>
      </c>
      <c r="H470" s="307" t="n">
        <v>132</v>
      </c>
      <c r="I470" s="307" t="n">
        <v>181</v>
      </c>
      <c r="J470" s="307" t="n">
        <v>6</v>
      </c>
      <c r="K470" s="307" t="n">
        <v>420</v>
      </c>
    </row>
    <row r="471" customFormat="false" ht="13.5" hidden="false" customHeight="false" outlineLevel="0" collapsed="false">
      <c r="A471" s="308"/>
      <c r="B471" s="303"/>
      <c r="C471" s="303"/>
      <c r="D471" s="297" t="s">
        <v>154</v>
      </c>
      <c r="E471" s="298" t="n">
        <v>17</v>
      </c>
      <c r="F471" s="299" t="n">
        <v>43</v>
      </c>
      <c r="G471" s="299" t="n">
        <v>175</v>
      </c>
      <c r="H471" s="299" t="n">
        <v>356</v>
      </c>
      <c r="I471" s="299" t="n">
        <v>377</v>
      </c>
      <c r="J471" s="299" t="n">
        <v>11</v>
      </c>
      <c r="K471" s="299" t="n">
        <v>979</v>
      </c>
    </row>
    <row r="472" customFormat="false" ht="13.5" hidden="false" customHeight="false" outlineLevel="0" collapsed="false">
      <c r="A472" s="308"/>
      <c r="B472" s="303"/>
      <c r="C472" s="303"/>
      <c r="D472" s="297" t="s">
        <v>155</v>
      </c>
      <c r="E472" s="298" t="n">
        <v>12</v>
      </c>
      <c r="F472" s="299" t="n">
        <v>38</v>
      </c>
      <c r="G472" s="299" t="n">
        <v>180</v>
      </c>
      <c r="H472" s="299" t="n">
        <v>428</v>
      </c>
      <c r="I472" s="299" t="n">
        <v>492</v>
      </c>
      <c r="J472" s="299" t="n">
        <v>27</v>
      </c>
      <c r="K472" s="299" t="n">
        <v>1177</v>
      </c>
    </row>
    <row r="473" customFormat="false" ht="13.5" hidden="false" customHeight="false" outlineLevel="0" collapsed="false">
      <c r="A473" s="308"/>
      <c r="B473" s="303"/>
      <c r="C473" s="303"/>
      <c r="D473" s="297" t="s">
        <v>156</v>
      </c>
      <c r="E473" s="298" t="n">
        <v>10</v>
      </c>
      <c r="F473" s="299" t="n">
        <v>28</v>
      </c>
      <c r="G473" s="299" t="n">
        <v>43</v>
      </c>
      <c r="H473" s="299" t="n">
        <v>63</v>
      </c>
      <c r="I473" s="299" t="n">
        <v>43</v>
      </c>
      <c r="J473" s="299" t="n">
        <v>9</v>
      </c>
      <c r="K473" s="299" t="n">
        <v>196</v>
      </c>
    </row>
    <row r="474" customFormat="false" ht="13.5" hidden="false" customHeight="true" outlineLevel="0" collapsed="false">
      <c r="A474" s="308"/>
      <c r="B474" s="303"/>
      <c r="C474" s="300" t="s">
        <v>107</v>
      </c>
      <c r="D474" s="300"/>
      <c r="E474" s="301" t="n">
        <v>46</v>
      </c>
      <c r="F474" s="302" t="n">
        <v>129</v>
      </c>
      <c r="G474" s="302" t="n">
        <v>472</v>
      </c>
      <c r="H474" s="302" t="n">
        <v>979</v>
      </c>
      <c r="I474" s="302" t="n">
        <v>1093</v>
      </c>
      <c r="J474" s="302" t="n">
        <v>53</v>
      </c>
      <c r="K474" s="302" t="n">
        <v>2772</v>
      </c>
    </row>
    <row r="475" customFormat="false" ht="13.5" hidden="false" customHeight="true" outlineLevel="0" collapsed="false">
      <c r="A475" s="308" t="s">
        <v>306</v>
      </c>
      <c r="B475" s="303" t="s">
        <v>152</v>
      </c>
      <c r="C475" s="304" t="s">
        <v>151</v>
      </c>
      <c r="D475" s="305" t="s">
        <v>153</v>
      </c>
      <c r="E475" s="306" t="n">
        <v>19</v>
      </c>
      <c r="F475" s="307" t="n">
        <v>55</v>
      </c>
      <c r="G475" s="307" t="n">
        <v>209</v>
      </c>
      <c r="H475" s="307" t="n">
        <v>367</v>
      </c>
      <c r="I475" s="307" t="n">
        <v>848</v>
      </c>
      <c r="J475" s="307" t="n">
        <v>21</v>
      </c>
      <c r="K475" s="307" t="n">
        <v>1519</v>
      </c>
    </row>
    <row r="476" customFormat="false" ht="13.5" hidden="false" customHeight="false" outlineLevel="0" collapsed="false">
      <c r="A476" s="308"/>
      <c r="B476" s="303"/>
      <c r="C476" s="303"/>
      <c r="D476" s="297" t="s">
        <v>154</v>
      </c>
      <c r="E476" s="298" t="n">
        <v>18</v>
      </c>
      <c r="F476" s="299" t="n">
        <v>38</v>
      </c>
      <c r="G476" s="299" t="n">
        <v>269</v>
      </c>
      <c r="H476" s="299" t="n">
        <v>468</v>
      </c>
      <c r="I476" s="299" t="n">
        <v>848</v>
      </c>
      <c r="J476" s="299" t="n">
        <v>30</v>
      </c>
      <c r="K476" s="299" t="n">
        <v>1671</v>
      </c>
    </row>
    <row r="477" customFormat="false" ht="13.5" hidden="false" customHeight="false" outlineLevel="0" collapsed="false">
      <c r="A477" s="308"/>
      <c r="B477" s="303"/>
      <c r="C477" s="303"/>
      <c r="D477" s="297" t="s">
        <v>155</v>
      </c>
      <c r="E477" s="298" t="n">
        <v>9</v>
      </c>
      <c r="F477" s="299" t="n">
        <v>22</v>
      </c>
      <c r="G477" s="299" t="n">
        <v>123</v>
      </c>
      <c r="H477" s="299" t="n">
        <v>269</v>
      </c>
      <c r="I477" s="299" t="n">
        <v>459</v>
      </c>
      <c r="J477" s="299" t="n">
        <v>15</v>
      </c>
      <c r="K477" s="299" t="n">
        <v>897</v>
      </c>
    </row>
    <row r="478" customFormat="false" ht="13.5" hidden="false" customHeight="false" outlineLevel="0" collapsed="false">
      <c r="A478" s="308"/>
      <c r="B478" s="303"/>
      <c r="C478" s="303"/>
      <c r="D478" s="297" t="s">
        <v>156</v>
      </c>
      <c r="E478" s="298" t="s">
        <v>21</v>
      </c>
      <c r="F478" s="299" t="n">
        <v>11</v>
      </c>
      <c r="G478" s="299" t="n">
        <v>17</v>
      </c>
      <c r="H478" s="299" t="n">
        <v>39</v>
      </c>
      <c r="I478" s="299" t="n">
        <v>26</v>
      </c>
      <c r="J478" s="299" t="n">
        <v>7</v>
      </c>
      <c r="K478" s="299" t="n">
        <v>102</v>
      </c>
    </row>
    <row r="479" customFormat="false" ht="13.5" hidden="false" customHeight="true" outlineLevel="0" collapsed="false">
      <c r="A479" s="308"/>
      <c r="B479" s="303"/>
      <c r="C479" s="300" t="s">
        <v>107</v>
      </c>
      <c r="D479" s="300"/>
      <c r="E479" s="301" t="n">
        <v>48</v>
      </c>
      <c r="F479" s="302" t="n">
        <v>126</v>
      </c>
      <c r="G479" s="302" t="n">
        <v>618</v>
      </c>
      <c r="H479" s="302" t="n">
        <v>1143</v>
      </c>
      <c r="I479" s="302" t="n">
        <v>2181</v>
      </c>
      <c r="J479" s="302" t="n">
        <v>73</v>
      </c>
      <c r="K479" s="302" t="n">
        <v>4189</v>
      </c>
    </row>
    <row r="480" customFormat="false" ht="13.5" hidden="false" customHeight="true" outlineLevel="0" collapsed="false">
      <c r="A480" s="308"/>
      <c r="B480" s="303" t="s">
        <v>157</v>
      </c>
      <c r="C480" s="304" t="s">
        <v>151</v>
      </c>
      <c r="D480" s="305" t="s">
        <v>153</v>
      </c>
      <c r="E480" s="306" t="n">
        <v>21</v>
      </c>
      <c r="F480" s="307" t="n">
        <v>44</v>
      </c>
      <c r="G480" s="307" t="n">
        <v>211</v>
      </c>
      <c r="H480" s="307" t="n">
        <v>410</v>
      </c>
      <c r="I480" s="307" t="n">
        <v>793</v>
      </c>
      <c r="J480" s="307" t="n">
        <v>17</v>
      </c>
      <c r="K480" s="307" t="n">
        <v>1496</v>
      </c>
    </row>
    <row r="481" customFormat="false" ht="13.5" hidden="false" customHeight="false" outlineLevel="0" collapsed="false">
      <c r="A481" s="308"/>
      <c r="B481" s="303"/>
      <c r="C481" s="303"/>
      <c r="D481" s="297" t="s">
        <v>154</v>
      </c>
      <c r="E481" s="298" t="n">
        <v>29</v>
      </c>
      <c r="F481" s="299" t="n">
        <v>63</v>
      </c>
      <c r="G481" s="299" t="n">
        <v>269</v>
      </c>
      <c r="H481" s="299" t="n">
        <v>581</v>
      </c>
      <c r="I481" s="299" t="n">
        <v>772</v>
      </c>
      <c r="J481" s="299" t="n">
        <v>22</v>
      </c>
      <c r="K481" s="299" t="n">
        <v>1736</v>
      </c>
    </row>
    <row r="482" customFormat="false" ht="13.5" hidden="false" customHeight="false" outlineLevel="0" collapsed="false">
      <c r="A482" s="308"/>
      <c r="B482" s="303"/>
      <c r="C482" s="303"/>
      <c r="D482" s="297" t="s">
        <v>155</v>
      </c>
      <c r="E482" s="298" t="n">
        <v>16</v>
      </c>
      <c r="F482" s="299" t="n">
        <v>30</v>
      </c>
      <c r="G482" s="299" t="n">
        <v>159</v>
      </c>
      <c r="H482" s="299" t="n">
        <v>405</v>
      </c>
      <c r="I482" s="299" t="n">
        <v>528</v>
      </c>
      <c r="J482" s="299" t="n">
        <v>33</v>
      </c>
      <c r="K482" s="299" t="n">
        <v>1171</v>
      </c>
    </row>
    <row r="483" customFormat="false" ht="13.5" hidden="false" customHeight="false" outlineLevel="0" collapsed="false">
      <c r="A483" s="308"/>
      <c r="B483" s="303"/>
      <c r="C483" s="303"/>
      <c r="D483" s="297" t="s">
        <v>156</v>
      </c>
      <c r="E483" s="298" t="n">
        <v>12</v>
      </c>
      <c r="F483" s="299" t="n">
        <v>27</v>
      </c>
      <c r="G483" s="299" t="n">
        <v>40</v>
      </c>
      <c r="H483" s="299" t="n">
        <v>42</v>
      </c>
      <c r="I483" s="299" t="n">
        <v>75</v>
      </c>
      <c r="J483" s="299" t="n">
        <v>6</v>
      </c>
      <c r="K483" s="299" t="n">
        <v>202</v>
      </c>
    </row>
    <row r="484" customFormat="false" ht="13.5" hidden="false" customHeight="true" outlineLevel="0" collapsed="false">
      <c r="A484" s="308"/>
      <c r="B484" s="303"/>
      <c r="C484" s="300" t="s">
        <v>107</v>
      </c>
      <c r="D484" s="300"/>
      <c r="E484" s="301" t="n">
        <v>78</v>
      </c>
      <c r="F484" s="302" t="n">
        <v>164</v>
      </c>
      <c r="G484" s="302" t="n">
        <v>679</v>
      </c>
      <c r="H484" s="302" t="n">
        <v>1438</v>
      </c>
      <c r="I484" s="302" t="n">
        <v>2168</v>
      </c>
      <c r="J484" s="302" t="n">
        <v>78</v>
      </c>
      <c r="K484" s="302" t="n">
        <v>4605</v>
      </c>
    </row>
    <row r="485" customFormat="false" ht="13.5" hidden="false" customHeight="true" outlineLevel="0" collapsed="false">
      <c r="A485" s="308"/>
      <c r="B485" s="303" t="s">
        <v>107</v>
      </c>
      <c r="C485" s="304" t="s">
        <v>151</v>
      </c>
      <c r="D485" s="305" t="s">
        <v>153</v>
      </c>
      <c r="E485" s="306" t="n">
        <v>40</v>
      </c>
      <c r="F485" s="307" t="n">
        <v>99</v>
      </c>
      <c r="G485" s="307" t="n">
        <v>420</v>
      </c>
      <c r="H485" s="307" t="n">
        <v>777</v>
      </c>
      <c r="I485" s="307" t="n">
        <v>1641</v>
      </c>
      <c r="J485" s="307" t="n">
        <v>38</v>
      </c>
      <c r="K485" s="307" t="n">
        <v>3015</v>
      </c>
    </row>
    <row r="486" customFormat="false" ht="13.5" hidden="false" customHeight="false" outlineLevel="0" collapsed="false">
      <c r="A486" s="308"/>
      <c r="B486" s="303"/>
      <c r="C486" s="303"/>
      <c r="D486" s="297" t="s">
        <v>154</v>
      </c>
      <c r="E486" s="298" t="n">
        <v>47</v>
      </c>
      <c r="F486" s="299" t="n">
        <v>101</v>
      </c>
      <c r="G486" s="299" t="n">
        <v>538</v>
      </c>
      <c r="H486" s="299" t="n">
        <v>1049</v>
      </c>
      <c r="I486" s="299" t="n">
        <v>1620</v>
      </c>
      <c r="J486" s="299" t="n">
        <v>52</v>
      </c>
      <c r="K486" s="299" t="n">
        <v>3407</v>
      </c>
    </row>
    <row r="487" customFormat="false" ht="13.5" hidden="false" customHeight="false" outlineLevel="0" collapsed="false">
      <c r="A487" s="308"/>
      <c r="B487" s="303"/>
      <c r="C487" s="303"/>
      <c r="D487" s="297" t="s">
        <v>155</v>
      </c>
      <c r="E487" s="298" t="n">
        <v>25</v>
      </c>
      <c r="F487" s="299" t="n">
        <v>52</v>
      </c>
      <c r="G487" s="299" t="n">
        <v>282</v>
      </c>
      <c r="H487" s="299" t="n">
        <v>674</v>
      </c>
      <c r="I487" s="299" t="n">
        <v>987</v>
      </c>
      <c r="J487" s="299" t="n">
        <v>48</v>
      </c>
      <c r="K487" s="299" t="n">
        <v>2068</v>
      </c>
    </row>
    <row r="488" customFormat="false" ht="13.5" hidden="false" customHeight="false" outlineLevel="0" collapsed="false">
      <c r="A488" s="308"/>
      <c r="B488" s="303"/>
      <c r="C488" s="303"/>
      <c r="D488" s="297" t="s">
        <v>156</v>
      </c>
      <c r="E488" s="298" t="n">
        <v>14</v>
      </c>
      <c r="F488" s="299" t="n">
        <v>38</v>
      </c>
      <c r="G488" s="299" t="n">
        <v>57</v>
      </c>
      <c r="H488" s="299" t="n">
        <v>81</v>
      </c>
      <c r="I488" s="299" t="n">
        <v>101</v>
      </c>
      <c r="J488" s="299" t="n">
        <v>13</v>
      </c>
      <c r="K488" s="299" t="n">
        <v>304</v>
      </c>
    </row>
    <row r="489" customFormat="false" ht="13.5" hidden="false" customHeight="true" outlineLevel="0" collapsed="false">
      <c r="A489" s="308"/>
      <c r="B489" s="303"/>
      <c r="C489" s="300" t="s">
        <v>107</v>
      </c>
      <c r="D489" s="300"/>
      <c r="E489" s="301" t="n">
        <v>126</v>
      </c>
      <c r="F489" s="302" t="n">
        <v>290</v>
      </c>
      <c r="G489" s="302" t="n">
        <v>1297</v>
      </c>
      <c r="H489" s="302" t="n">
        <v>2581</v>
      </c>
      <c r="I489" s="302" t="n">
        <v>4349</v>
      </c>
      <c r="J489" s="302" t="n">
        <v>151</v>
      </c>
      <c r="K489" s="302" t="n">
        <v>8794</v>
      </c>
    </row>
    <row r="490" customFormat="false" ht="13.5" hidden="false" customHeight="true" outlineLevel="0" collapsed="false">
      <c r="A490" s="308" t="s">
        <v>307</v>
      </c>
      <c r="B490" s="303" t="s">
        <v>152</v>
      </c>
      <c r="C490" s="304" t="s">
        <v>151</v>
      </c>
      <c r="D490" s="305" t="s">
        <v>153</v>
      </c>
      <c r="E490" s="306" t="s">
        <v>21</v>
      </c>
      <c r="F490" s="307" t="n">
        <v>12</v>
      </c>
      <c r="G490" s="307" t="n">
        <v>48</v>
      </c>
      <c r="H490" s="307" t="n">
        <v>76</v>
      </c>
      <c r="I490" s="307" t="n">
        <v>154</v>
      </c>
      <c r="J490" s="307" t="s">
        <v>21</v>
      </c>
      <c r="K490" s="307" t="n">
        <v>293</v>
      </c>
    </row>
    <row r="491" customFormat="false" ht="13.5" hidden="false" customHeight="false" outlineLevel="0" collapsed="false">
      <c r="A491" s="308"/>
      <c r="B491" s="303"/>
      <c r="C491" s="303"/>
      <c r="D491" s="297" t="s">
        <v>154</v>
      </c>
      <c r="E491" s="298" t="n">
        <v>6</v>
      </c>
      <c r="F491" s="299" t="n">
        <v>9</v>
      </c>
      <c r="G491" s="299" t="n">
        <v>32</v>
      </c>
      <c r="H491" s="299" t="n">
        <v>78</v>
      </c>
      <c r="I491" s="299" t="n">
        <v>119</v>
      </c>
      <c r="J491" s="299" t="s">
        <v>21</v>
      </c>
      <c r="K491" s="299" t="n">
        <v>247</v>
      </c>
    </row>
    <row r="492" customFormat="false" ht="13.5" hidden="false" customHeight="false" outlineLevel="0" collapsed="false">
      <c r="A492" s="308"/>
      <c r="B492" s="303"/>
      <c r="C492" s="303"/>
      <c r="D492" s="297" t="s">
        <v>155</v>
      </c>
      <c r="E492" s="298" t="s">
        <v>21</v>
      </c>
      <c r="F492" s="299" t="s">
        <v>21</v>
      </c>
      <c r="G492" s="299" t="n">
        <v>22</v>
      </c>
      <c r="H492" s="299" t="n">
        <v>22</v>
      </c>
      <c r="I492" s="299" t="n">
        <v>56</v>
      </c>
      <c r="J492" s="299" t="s">
        <v>21</v>
      </c>
      <c r="K492" s="299" t="n">
        <v>105</v>
      </c>
    </row>
    <row r="493" customFormat="false" ht="13.5" hidden="false" customHeight="false" outlineLevel="0" collapsed="false">
      <c r="A493" s="308"/>
      <c r="B493" s="303"/>
      <c r="C493" s="303"/>
      <c r="D493" s="297" t="s">
        <v>156</v>
      </c>
      <c r="E493" s="298" t="s">
        <v>21</v>
      </c>
      <c r="F493" s="299" t="s">
        <v>21</v>
      </c>
      <c r="G493" s="299" t="s">
        <v>21</v>
      </c>
      <c r="H493" s="299" t="n">
        <v>6</v>
      </c>
      <c r="I493" s="299" t="n">
        <v>11</v>
      </c>
      <c r="J493" s="299" t="s">
        <v>21</v>
      </c>
      <c r="K493" s="299" t="n">
        <v>25</v>
      </c>
    </row>
    <row r="494" customFormat="false" ht="13.5" hidden="false" customHeight="true" outlineLevel="0" collapsed="false">
      <c r="A494" s="308"/>
      <c r="B494" s="303"/>
      <c r="C494" s="300" t="s">
        <v>107</v>
      </c>
      <c r="D494" s="300"/>
      <c r="E494" s="301" t="n">
        <v>9</v>
      </c>
      <c r="F494" s="302" t="n">
        <v>27</v>
      </c>
      <c r="G494" s="302" t="n">
        <v>107</v>
      </c>
      <c r="H494" s="302" t="n">
        <v>182</v>
      </c>
      <c r="I494" s="302" t="n">
        <v>340</v>
      </c>
      <c r="J494" s="302" t="s">
        <v>21</v>
      </c>
      <c r="K494" s="302" t="n">
        <v>670</v>
      </c>
    </row>
    <row r="495" customFormat="false" ht="13.5" hidden="false" customHeight="true" outlineLevel="0" collapsed="false">
      <c r="A495" s="308"/>
      <c r="B495" s="303" t="s">
        <v>157</v>
      </c>
      <c r="C495" s="304" t="s">
        <v>151</v>
      </c>
      <c r="D495" s="305" t="s">
        <v>153</v>
      </c>
      <c r="E495" s="306" t="s">
        <v>21</v>
      </c>
      <c r="F495" s="307" t="n">
        <v>12</v>
      </c>
      <c r="G495" s="307" t="n">
        <v>50</v>
      </c>
      <c r="H495" s="307" t="n">
        <v>88</v>
      </c>
      <c r="I495" s="307" t="n">
        <v>159</v>
      </c>
      <c r="J495" s="307" t="n">
        <v>6</v>
      </c>
      <c r="K495" s="307" t="n">
        <v>320</v>
      </c>
    </row>
    <row r="496" customFormat="false" ht="13.5" hidden="false" customHeight="false" outlineLevel="0" collapsed="false">
      <c r="A496" s="308"/>
      <c r="B496" s="303"/>
      <c r="C496" s="303"/>
      <c r="D496" s="297" t="s">
        <v>154</v>
      </c>
      <c r="E496" s="298" t="s">
        <v>21</v>
      </c>
      <c r="F496" s="299" t="n">
        <v>17</v>
      </c>
      <c r="G496" s="299" t="n">
        <v>52</v>
      </c>
      <c r="H496" s="299" t="n">
        <v>93</v>
      </c>
      <c r="I496" s="299" t="n">
        <v>119</v>
      </c>
      <c r="J496" s="299" t="s">
        <v>21</v>
      </c>
      <c r="K496" s="299" t="n">
        <v>288</v>
      </c>
    </row>
    <row r="497" customFormat="false" ht="13.5" hidden="false" customHeight="false" outlineLevel="0" collapsed="false">
      <c r="A497" s="308"/>
      <c r="B497" s="303"/>
      <c r="C497" s="303"/>
      <c r="D497" s="297" t="s">
        <v>155</v>
      </c>
      <c r="E497" s="298" t="s">
        <v>21</v>
      </c>
      <c r="F497" s="299" t="n">
        <v>6</v>
      </c>
      <c r="G497" s="299" t="n">
        <v>38</v>
      </c>
      <c r="H497" s="299" t="n">
        <v>66</v>
      </c>
      <c r="I497" s="299" t="n">
        <v>65</v>
      </c>
      <c r="J497" s="299" t="n">
        <v>8</v>
      </c>
      <c r="K497" s="299" t="n">
        <v>185</v>
      </c>
    </row>
    <row r="498" customFormat="false" ht="13.5" hidden="false" customHeight="false" outlineLevel="0" collapsed="false">
      <c r="A498" s="308"/>
      <c r="B498" s="303"/>
      <c r="C498" s="303"/>
      <c r="D498" s="297" t="s">
        <v>156</v>
      </c>
      <c r="E498" s="298" t="s">
        <v>21</v>
      </c>
      <c r="F498" s="299" t="n">
        <v>6</v>
      </c>
      <c r="G498" s="299" t="n">
        <v>10</v>
      </c>
      <c r="H498" s="299" t="n">
        <v>12</v>
      </c>
      <c r="I498" s="299" t="n">
        <v>13</v>
      </c>
      <c r="J498" s="299" t="s">
        <v>21</v>
      </c>
      <c r="K498" s="299" t="n">
        <v>45</v>
      </c>
    </row>
    <row r="499" customFormat="false" ht="13.5" hidden="false" customHeight="true" outlineLevel="0" collapsed="false">
      <c r="A499" s="308"/>
      <c r="B499" s="303"/>
      <c r="C499" s="300" t="s">
        <v>107</v>
      </c>
      <c r="D499" s="300"/>
      <c r="E499" s="301" t="n">
        <v>13</v>
      </c>
      <c r="F499" s="302" t="n">
        <v>41</v>
      </c>
      <c r="G499" s="302" t="n">
        <v>150</v>
      </c>
      <c r="H499" s="302" t="n">
        <v>259</v>
      </c>
      <c r="I499" s="302" t="n">
        <v>356</v>
      </c>
      <c r="J499" s="302" t="n">
        <v>19</v>
      </c>
      <c r="K499" s="302" t="n">
        <v>838</v>
      </c>
    </row>
    <row r="500" customFormat="false" ht="13.5" hidden="false" customHeight="true" outlineLevel="0" collapsed="false">
      <c r="A500" s="308"/>
      <c r="B500" s="303" t="s">
        <v>107</v>
      </c>
      <c r="C500" s="304" t="s">
        <v>151</v>
      </c>
      <c r="D500" s="305" t="s">
        <v>153</v>
      </c>
      <c r="E500" s="306" t="n">
        <v>6</v>
      </c>
      <c r="F500" s="307" t="n">
        <v>24</v>
      </c>
      <c r="G500" s="307" t="n">
        <v>98</v>
      </c>
      <c r="H500" s="307" t="n">
        <v>164</v>
      </c>
      <c r="I500" s="307" t="n">
        <v>313</v>
      </c>
      <c r="J500" s="307" t="n">
        <v>8</v>
      </c>
      <c r="K500" s="307" t="n">
        <v>613</v>
      </c>
    </row>
    <row r="501" customFormat="false" ht="13.5" hidden="false" customHeight="false" outlineLevel="0" collapsed="false">
      <c r="A501" s="308"/>
      <c r="B501" s="303"/>
      <c r="C501" s="303"/>
      <c r="D501" s="297" t="s">
        <v>154</v>
      </c>
      <c r="E501" s="298" t="n">
        <v>9</v>
      </c>
      <c r="F501" s="299" t="n">
        <v>26</v>
      </c>
      <c r="G501" s="299" t="n">
        <v>84</v>
      </c>
      <c r="H501" s="299" t="n">
        <v>171</v>
      </c>
      <c r="I501" s="299" t="n">
        <v>238</v>
      </c>
      <c r="J501" s="299" t="n">
        <v>7</v>
      </c>
      <c r="K501" s="299" t="n">
        <v>535</v>
      </c>
    </row>
    <row r="502" customFormat="false" ht="13.5" hidden="false" customHeight="false" outlineLevel="0" collapsed="false">
      <c r="A502" s="308"/>
      <c r="B502" s="303"/>
      <c r="C502" s="303"/>
      <c r="D502" s="297" t="s">
        <v>155</v>
      </c>
      <c r="E502" s="298" t="s">
        <v>21</v>
      </c>
      <c r="F502" s="299" t="n">
        <v>10</v>
      </c>
      <c r="G502" s="299" t="n">
        <v>60</v>
      </c>
      <c r="H502" s="299" t="n">
        <v>88</v>
      </c>
      <c r="I502" s="299" t="n">
        <v>121</v>
      </c>
      <c r="J502" s="299" t="n">
        <v>8</v>
      </c>
      <c r="K502" s="299" t="n">
        <v>290</v>
      </c>
    </row>
    <row r="503" customFormat="false" ht="13.5" hidden="false" customHeight="false" outlineLevel="0" collapsed="false">
      <c r="A503" s="308"/>
      <c r="B503" s="303"/>
      <c r="C503" s="303"/>
      <c r="D503" s="297" t="s">
        <v>156</v>
      </c>
      <c r="E503" s="298" t="s">
        <v>21</v>
      </c>
      <c r="F503" s="299" t="n">
        <v>8</v>
      </c>
      <c r="G503" s="299" t="n">
        <v>15</v>
      </c>
      <c r="H503" s="299" t="n">
        <v>18</v>
      </c>
      <c r="I503" s="299" t="n">
        <v>24</v>
      </c>
      <c r="J503" s="299" t="s">
        <v>21</v>
      </c>
      <c r="K503" s="299" t="n">
        <v>70</v>
      </c>
    </row>
    <row r="504" customFormat="false" ht="13.5" hidden="false" customHeight="true" outlineLevel="0" collapsed="false">
      <c r="A504" s="308"/>
      <c r="B504" s="303"/>
      <c r="C504" s="300" t="s">
        <v>107</v>
      </c>
      <c r="D504" s="300"/>
      <c r="E504" s="301" t="n">
        <v>22</v>
      </c>
      <c r="F504" s="302" t="n">
        <v>68</v>
      </c>
      <c r="G504" s="302" t="n">
        <v>257</v>
      </c>
      <c r="H504" s="302" t="n">
        <v>441</v>
      </c>
      <c r="I504" s="302" t="n">
        <v>696</v>
      </c>
      <c r="J504" s="302" t="n">
        <v>24</v>
      </c>
      <c r="K504" s="302" t="n">
        <v>1508</v>
      </c>
    </row>
    <row r="505" customFormat="false" ht="13.5" hidden="false" customHeight="true" outlineLevel="0" collapsed="false">
      <c r="A505" s="308" t="s">
        <v>308</v>
      </c>
      <c r="B505" s="303" t="s">
        <v>152</v>
      </c>
      <c r="C505" s="304" t="s">
        <v>151</v>
      </c>
      <c r="D505" s="305" t="s">
        <v>153</v>
      </c>
      <c r="E505" s="306" t="s">
        <v>21</v>
      </c>
      <c r="F505" s="307" t="n">
        <v>8</v>
      </c>
      <c r="G505" s="307" t="n">
        <v>14</v>
      </c>
      <c r="H505" s="307" t="n">
        <v>28</v>
      </c>
      <c r="I505" s="307" t="n">
        <v>54</v>
      </c>
      <c r="J505" s="307" t="s">
        <v>21</v>
      </c>
      <c r="K505" s="307" t="n">
        <v>109</v>
      </c>
    </row>
    <row r="506" customFormat="false" ht="13.5" hidden="false" customHeight="false" outlineLevel="0" collapsed="false">
      <c r="A506" s="308"/>
      <c r="B506" s="303"/>
      <c r="C506" s="303"/>
      <c r="D506" s="297" t="s">
        <v>154</v>
      </c>
      <c r="E506" s="298" t="s">
        <v>21</v>
      </c>
      <c r="F506" s="299" t="s">
        <v>21</v>
      </c>
      <c r="G506" s="299" t="n">
        <v>8</v>
      </c>
      <c r="H506" s="299" t="n">
        <v>24</v>
      </c>
      <c r="I506" s="299" t="n">
        <v>51</v>
      </c>
      <c r="J506" s="299" t="s">
        <v>21</v>
      </c>
      <c r="K506" s="299" t="n">
        <v>93</v>
      </c>
    </row>
    <row r="507" customFormat="false" ht="13.5" hidden="false" customHeight="false" outlineLevel="0" collapsed="false">
      <c r="A507" s="308"/>
      <c r="B507" s="303"/>
      <c r="C507" s="303"/>
      <c r="D507" s="297" t="s">
        <v>155</v>
      </c>
      <c r="E507" s="298" t="s">
        <v>21</v>
      </c>
      <c r="F507" s="299" t="s">
        <v>21</v>
      </c>
      <c r="G507" s="299" t="n">
        <v>7</v>
      </c>
      <c r="H507" s="299" t="n">
        <v>8</v>
      </c>
      <c r="I507" s="299" t="n">
        <v>19</v>
      </c>
      <c r="J507" s="299" t="s">
        <v>21</v>
      </c>
      <c r="K507" s="299" t="n">
        <v>36</v>
      </c>
    </row>
    <row r="508" customFormat="false" ht="13.5" hidden="false" customHeight="false" outlineLevel="0" collapsed="false">
      <c r="A508" s="308"/>
      <c r="B508" s="303"/>
      <c r="C508" s="303"/>
      <c r="D508" s="297" t="s">
        <v>156</v>
      </c>
      <c r="E508" s="298" t="s">
        <v>21</v>
      </c>
      <c r="F508" s="299" t="s">
        <v>21</v>
      </c>
      <c r="G508" s="299" t="s">
        <v>21</v>
      </c>
      <c r="H508" s="299" t="s">
        <v>21</v>
      </c>
      <c r="I508" s="299" t="s">
        <v>21</v>
      </c>
      <c r="J508" s="299" t="s">
        <v>21</v>
      </c>
      <c r="K508" s="299" t="s">
        <v>21</v>
      </c>
    </row>
    <row r="509" customFormat="false" ht="13.5" hidden="false" customHeight="true" outlineLevel="0" collapsed="false">
      <c r="A509" s="308"/>
      <c r="B509" s="303"/>
      <c r="C509" s="300" t="s">
        <v>107</v>
      </c>
      <c r="D509" s="300"/>
      <c r="E509" s="301" t="n">
        <v>7</v>
      </c>
      <c r="F509" s="302" t="n">
        <v>12</v>
      </c>
      <c r="G509" s="302" t="n">
        <v>29</v>
      </c>
      <c r="H509" s="302" t="n">
        <v>60</v>
      </c>
      <c r="I509" s="302" t="n">
        <v>128</v>
      </c>
      <c r="J509" s="302" t="n">
        <v>6</v>
      </c>
      <c r="K509" s="302" t="n">
        <v>242</v>
      </c>
    </row>
    <row r="510" customFormat="false" ht="13.5" hidden="false" customHeight="true" outlineLevel="0" collapsed="false">
      <c r="A510" s="308"/>
      <c r="B510" s="303" t="s">
        <v>157</v>
      </c>
      <c r="C510" s="304" t="s">
        <v>151</v>
      </c>
      <c r="D510" s="305" t="s">
        <v>153</v>
      </c>
      <c r="E510" s="306" t="s">
        <v>21</v>
      </c>
      <c r="F510" s="307" t="s">
        <v>21</v>
      </c>
      <c r="G510" s="307" t="n">
        <v>34</v>
      </c>
      <c r="H510" s="307" t="n">
        <v>34</v>
      </c>
      <c r="I510" s="307" t="n">
        <v>102</v>
      </c>
      <c r="J510" s="307" t="s">
        <v>21</v>
      </c>
      <c r="K510" s="307" t="n">
        <v>178</v>
      </c>
    </row>
    <row r="511" customFormat="false" ht="13.5" hidden="false" customHeight="false" outlineLevel="0" collapsed="false">
      <c r="A511" s="308"/>
      <c r="B511" s="303"/>
      <c r="C511" s="303"/>
      <c r="D511" s="297" t="s">
        <v>154</v>
      </c>
      <c r="E511" s="298" t="s">
        <v>21</v>
      </c>
      <c r="F511" s="299" t="s">
        <v>21</v>
      </c>
      <c r="G511" s="299" t="n">
        <v>22</v>
      </c>
      <c r="H511" s="299" t="n">
        <v>43</v>
      </c>
      <c r="I511" s="299" t="n">
        <v>62</v>
      </c>
      <c r="J511" s="299" t="s">
        <v>21</v>
      </c>
      <c r="K511" s="299" t="n">
        <v>136</v>
      </c>
    </row>
    <row r="512" customFormat="false" ht="13.5" hidden="false" customHeight="false" outlineLevel="0" collapsed="false">
      <c r="A512" s="308"/>
      <c r="B512" s="303"/>
      <c r="C512" s="303"/>
      <c r="D512" s="297" t="s">
        <v>155</v>
      </c>
      <c r="E512" s="298" t="s">
        <v>21</v>
      </c>
      <c r="F512" s="299" t="s">
        <v>21</v>
      </c>
      <c r="G512" s="299" t="n">
        <v>10</v>
      </c>
      <c r="H512" s="299" t="n">
        <v>15</v>
      </c>
      <c r="I512" s="299" t="n">
        <v>39</v>
      </c>
      <c r="J512" s="299" t="s">
        <v>21</v>
      </c>
      <c r="K512" s="299" t="n">
        <v>74</v>
      </c>
    </row>
    <row r="513" customFormat="false" ht="13.5" hidden="false" customHeight="false" outlineLevel="0" collapsed="false">
      <c r="A513" s="308"/>
      <c r="B513" s="303"/>
      <c r="C513" s="303"/>
      <c r="D513" s="297" t="s">
        <v>156</v>
      </c>
      <c r="E513" s="298" t="s">
        <v>21</v>
      </c>
      <c r="F513" s="299" t="s">
        <v>21</v>
      </c>
      <c r="G513" s="299" t="n">
        <v>7</v>
      </c>
      <c r="H513" s="299" t="n">
        <v>8</v>
      </c>
      <c r="I513" s="299" t="s">
        <v>21</v>
      </c>
      <c r="J513" s="299" t="s">
        <v>21</v>
      </c>
      <c r="K513" s="299" t="n">
        <v>28</v>
      </c>
    </row>
    <row r="514" customFormat="false" ht="13.5" hidden="false" customHeight="true" outlineLevel="0" collapsed="false">
      <c r="A514" s="308"/>
      <c r="B514" s="303"/>
      <c r="C514" s="300" t="s">
        <v>107</v>
      </c>
      <c r="D514" s="300"/>
      <c r="E514" s="301" t="n">
        <v>17</v>
      </c>
      <c r="F514" s="302" t="n">
        <v>12</v>
      </c>
      <c r="G514" s="302" t="n">
        <v>73</v>
      </c>
      <c r="H514" s="302" t="n">
        <v>100</v>
      </c>
      <c r="I514" s="302" t="n">
        <v>207</v>
      </c>
      <c r="J514" s="302" t="n">
        <v>7</v>
      </c>
      <c r="K514" s="302" t="n">
        <v>416</v>
      </c>
    </row>
    <row r="515" customFormat="false" ht="13.5" hidden="false" customHeight="true" outlineLevel="0" collapsed="false">
      <c r="A515" s="308"/>
      <c r="B515" s="303" t="s">
        <v>107</v>
      </c>
      <c r="C515" s="304" t="s">
        <v>151</v>
      </c>
      <c r="D515" s="305" t="s">
        <v>153</v>
      </c>
      <c r="E515" s="306" t="n">
        <v>6</v>
      </c>
      <c r="F515" s="307" t="n">
        <v>12</v>
      </c>
      <c r="G515" s="307" t="n">
        <v>48</v>
      </c>
      <c r="H515" s="307" t="n">
        <v>62</v>
      </c>
      <c r="I515" s="307" t="n">
        <v>156</v>
      </c>
      <c r="J515" s="307" t="s">
        <v>21</v>
      </c>
      <c r="K515" s="307" t="n">
        <v>287</v>
      </c>
    </row>
    <row r="516" customFormat="false" ht="13.5" hidden="false" customHeight="false" outlineLevel="0" collapsed="false">
      <c r="A516" s="308"/>
      <c r="B516" s="303"/>
      <c r="C516" s="303"/>
      <c r="D516" s="297" t="s">
        <v>154</v>
      </c>
      <c r="E516" s="298" t="n">
        <v>9</v>
      </c>
      <c r="F516" s="299" t="n">
        <v>6</v>
      </c>
      <c r="G516" s="299" t="n">
        <v>30</v>
      </c>
      <c r="H516" s="299" t="n">
        <v>67</v>
      </c>
      <c r="I516" s="299" t="n">
        <v>113</v>
      </c>
      <c r="J516" s="299" t="s">
        <v>21</v>
      </c>
      <c r="K516" s="299" t="n">
        <v>229</v>
      </c>
    </row>
    <row r="517" customFormat="false" ht="13.5" hidden="false" customHeight="false" outlineLevel="0" collapsed="false">
      <c r="A517" s="308"/>
      <c r="B517" s="303"/>
      <c r="C517" s="303"/>
      <c r="D517" s="297" t="s">
        <v>155</v>
      </c>
      <c r="E517" s="298" t="s">
        <v>21</v>
      </c>
      <c r="F517" s="299" t="s">
        <v>21</v>
      </c>
      <c r="G517" s="299" t="n">
        <v>17</v>
      </c>
      <c r="H517" s="299" t="n">
        <v>23</v>
      </c>
      <c r="I517" s="299" t="n">
        <v>58</v>
      </c>
      <c r="J517" s="299" t="s">
        <v>21</v>
      </c>
      <c r="K517" s="299" t="n">
        <v>110</v>
      </c>
    </row>
    <row r="518" customFormat="false" ht="13.5" hidden="false" customHeight="false" outlineLevel="0" collapsed="false">
      <c r="A518" s="308"/>
      <c r="B518" s="303"/>
      <c r="C518" s="303"/>
      <c r="D518" s="297" t="s">
        <v>156</v>
      </c>
      <c r="E518" s="298" t="s">
        <v>21</v>
      </c>
      <c r="F518" s="299" t="s">
        <v>21</v>
      </c>
      <c r="G518" s="299" t="n">
        <v>7</v>
      </c>
      <c r="H518" s="299" t="n">
        <v>8</v>
      </c>
      <c r="I518" s="299" t="n">
        <v>8</v>
      </c>
      <c r="J518" s="299" t="s">
        <v>21</v>
      </c>
      <c r="K518" s="299" t="n">
        <v>32</v>
      </c>
    </row>
    <row r="519" customFormat="false" ht="13.5" hidden="false" customHeight="true" outlineLevel="0" collapsed="false">
      <c r="A519" s="308"/>
      <c r="B519" s="303"/>
      <c r="C519" s="300" t="s">
        <v>107</v>
      </c>
      <c r="D519" s="300"/>
      <c r="E519" s="301" t="n">
        <v>24</v>
      </c>
      <c r="F519" s="302" t="n">
        <v>24</v>
      </c>
      <c r="G519" s="302" t="n">
        <v>102</v>
      </c>
      <c r="H519" s="302" t="n">
        <v>160</v>
      </c>
      <c r="I519" s="302" t="n">
        <v>335</v>
      </c>
      <c r="J519" s="302" t="n">
        <v>13</v>
      </c>
      <c r="K519" s="302" t="n">
        <v>658</v>
      </c>
    </row>
    <row r="520" customFormat="false" ht="13.5" hidden="false" customHeight="true" outlineLevel="0" collapsed="false">
      <c r="A520" s="308" t="s">
        <v>7</v>
      </c>
      <c r="B520" s="303" t="s">
        <v>152</v>
      </c>
      <c r="C520" s="304" t="s">
        <v>151</v>
      </c>
      <c r="D520" s="305" t="s">
        <v>153</v>
      </c>
      <c r="E520" s="306" t="n">
        <v>12</v>
      </c>
      <c r="F520" s="307" t="n">
        <v>13</v>
      </c>
      <c r="G520" s="307" t="n">
        <v>68</v>
      </c>
      <c r="H520" s="307" t="n">
        <v>126</v>
      </c>
      <c r="I520" s="307" t="n">
        <v>272</v>
      </c>
      <c r="J520" s="307" t="n">
        <v>34</v>
      </c>
      <c r="K520" s="307" t="n">
        <v>525</v>
      </c>
    </row>
    <row r="521" customFormat="false" ht="13.5" hidden="false" customHeight="false" outlineLevel="0" collapsed="false">
      <c r="A521" s="308"/>
      <c r="B521" s="303"/>
      <c r="C521" s="303"/>
      <c r="D521" s="297" t="s">
        <v>154</v>
      </c>
      <c r="E521" s="298" t="n">
        <v>18</v>
      </c>
      <c r="F521" s="299" t="n">
        <v>15</v>
      </c>
      <c r="G521" s="299" t="n">
        <v>138</v>
      </c>
      <c r="H521" s="299" t="n">
        <v>209</v>
      </c>
      <c r="I521" s="299" t="n">
        <v>337</v>
      </c>
      <c r="J521" s="299" t="n">
        <v>48</v>
      </c>
      <c r="K521" s="299" t="n">
        <v>765</v>
      </c>
    </row>
    <row r="522" customFormat="false" ht="13.5" hidden="false" customHeight="false" outlineLevel="0" collapsed="false">
      <c r="A522" s="308"/>
      <c r="B522" s="303"/>
      <c r="C522" s="303"/>
      <c r="D522" s="297" t="s">
        <v>155</v>
      </c>
      <c r="E522" s="298" t="n">
        <v>32</v>
      </c>
      <c r="F522" s="299" t="n">
        <v>48</v>
      </c>
      <c r="G522" s="299" t="n">
        <v>187</v>
      </c>
      <c r="H522" s="299" t="n">
        <v>327</v>
      </c>
      <c r="I522" s="299" t="n">
        <v>489</v>
      </c>
      <c r="J522" s="299" t="n">
        <v>103</v>
      </c>
      <c r="K522" s="299" t="n">
        <v>1186</v>
      </c>
    </row>
    <row r="523" customFormat="false" ht="13.5" hidden="false" customHeight="false" outlineLevel="0" collapsed="false">
      <c r="A523" s="308"/>
      <c r="B523" s="303"/>
      <c r="C523" s="303"/>
      <c r="D523" s="297" t="s">
        <v>156</v>
      </c>
      <c r="E523" s="298" t="n">
        <v>17</v>
      </c>
      <c r="F523" s="299" t="n">
        <v>15</v>
      </c>
      <c r="G523" s="299" t="n">
        <v>43</v>
      </c>
      <c r="H523" s="299" t="n">
        <v>59</v>
      </c>
      <c r="I523" s="299" t="n">
        <v>76</v>
      </c>
      <c r="J523" s="299" t="n">
        <v>41</v>
      </c>
      <c r="K523" s="299" t="n">
        <v>251</v>
      </c>
    </row>
    <row r="524" customFormat="false" ht="13.5" hidden="false" customHeight="true" outlineLevel="0" collapsed="false">
      <c r="A524" s="308"/>
      <c r="B524" s="303"/>
      <c r="C524" s="300" t="s">
        <v>107</v>
      </c>
      <c r="D524" s="300"/>
      <c r="E524" s="301" t="n">
        <v>79</v>
      </c>
      <c r="F524" s="302" t="n">
        <v>91</v>
      </c>
      <c r="G524" s="302" t="n">
        <v>436</v>
      </c>
      <c r="H524" s="302" t="n">
        <v>721</v>
      </c>
      <c r="I524" s="302" t="n">
        <v>1174</v>
      </c>
      <c r="J524" s="302" t="n">
        <v>226</v>
      </c>
      <c r="K524" s="302" t="n">
        <v>2727</v>
      </c>
    </row>
    <row r="525" customFormat="false" ht="13.5" hidden="false" customHeight="true" outlineLevel="0" collapsed="false">
      <c r="A525" s="308"/>
      <c r="B525" s="303" t="s">
        <v>157</v>
      </c>
      <c r="C525" s="304" t="s">
        <v>151</v>
      </c>
      <c r="D525" s="305" t="s">
        <v>153</v>
      </c>
      <c r="E525" s="306" t="n">
        <v>7</v>
      </c>
      <c r="F525" s="307" t="n">
        <v>21</v>
      </c>
      <c r="G525" s="307" t="n">
        <v>57</v>
      </c>
      <c r="H525" s="307" t="n">
        <v>107</v>
      </c>
      <c r="I525" s="307" t="n">
        <v>227</v>
      </c>
      <c r="J525" s="307" t="n">
        <v>22</v>
      </c>
      <c r="K525" s="307" t="n">
        <v>441</v>
      </c>
    </row>
    <row r="526" customFormat="false" ht="13.5" hidden="false" customHeight="false" outlineLevel="0" collapsed="false">
      <c r="A526" s="308"/>
      <c r="B526" s="303"/>
      <c r="C526" s="303"/>
      <c r="D526" s="297" t="s">
        <v>154</v>
      </c>
      <c r="E526" s="298" t="n">
        <v>17</v>
      </c>
      <c r="F526" s="299" t="n">
        <v>24</v>
      </c>
      <c r="G526" s="299" t="n">
        <v>113</v>
      </c>
      <c r="H526" s="299" t="n">
        <v>202</v>
      </c>
      <c r="I526" s="299" t="n">
        <v>277</v>
      </c>
      <c r="J526" s="299" t="n">
        <v>28</v>
      </c>
      <c r="K526" s="299" t="n">
        <v>661</v>
      </c>
    </row>
    <row r="527" customFormat="false" ht="13.5" hidden="false" customHeight="false" outlineLevel="0" collapsed="false">
      <c r="A527" s="308"/>
      <c r="B527" s="303"/>
      <c r="C527" s="303"/>
      <c r="D527" s="297" t="s">
        <v>155</v>
      </c>
      <c r="E527" s="298" t="n">
        <v>34</v>
      </c>
      <c r="F527" s="299" t="n">
        <v>63</v>
      </c>
      <c r="G527" s="299" t="n">
        <v>231</v>
      </c>
      <c r="H527" s="299" t="n">
        <v>426</v>
      </c>
      <c r="I527" s="299" t="n">
        <v>538</v>
      </c>
      <c r="J527" s="299" t="n">
        <v>139</v>
      </c>
      <c r="K527" s="299" t="n">
        <v>1431</v>
      </c>
    </row>
    <row r="528" customFormat="false" ht="13.5" hidden="false" customHeight="false" outlineLevel="0" collapsed="false">
      <c r="A528" s="308"/>
      <c r="B528" s="303"/>
      <c r="C528" s="303"/>
      <c r="D528" s="297" t="s">
        <v>156</v>
      </c>
      <c r="E528" s="298" t="n">
        <v>23</v>
      </c>
      <c r="F528" s="299" t="n">
        <v>34</v>
      </c>
      <c r="G528" s="299" t="n">
        <v>62</v>
      </c>
      <c r="H528" s="299" t="n">
        <v>91</v>
      </c>
      <c r="I528" s="299" t="n">
        <v>85</v>
      </c>
      <c r="J528" s="299" t="n">
        <v>53</v>
      </c>
      <c r="K528" s="299" t="n">
        <v>348</v>
      </c>
    </row>
    <row r="529" customFormat="false" ht="13.5" hidden="false" customHeight="true" outlineLevel="0" collapsed="false">
      <c r="A529" s="308"/>
      <c r="B529" s="303"/>
      <c r="C529" s="300" t="s">
        <v>107</v>
      </c>
      <c r="D529" s="300"/>
      <c r="E529" s="301" t="n">
        <v>81</v>
      </c>
      <c r="F529" s="302" t="n">
        <v>142</v>
      </c>
      <c r="G529" s="302" t="n">
        <v>463</v>
      </c>
      <c r="H529" s="302" t="n">
        <v>826</v>
      </c>
      <c r="I529" s="302" t="n">
        <v>1127</v>
      </c>
      <c r="J529" s="302" t="n">
        <v>242</v>
      </c>
      <c r="K529" s="302" t="n">
        <v>2881</v>
      </c>
    </row>
    <row r="530" customFormat="false" ht="13.5" hidden="false" customHeight="true" outlineLevel="0" collapsed="false">
      <c r="A530" s="308"/>
      <c r="B530" s="303" t="s">
        <v>107</v>
      </c>
      <c r="C530" s="304" t="s">
        <v>151</v>
      </c>
      <c r="D530" s="305" t="s">
        <v>153</v>
      </c>
      <c r="E530" s="306" t="n">
        <v>19</v>
      </c>
      <c r="F530" s="307" t="n">
        <v>34</v>
      </c>
      <c r="G530" s="307" t="n">
        <v>125</v>
      </c>
      <c r="H530" s="307" t="n">
        <v>233</v>
      </c>
      <c r="I530" s="307" t="n">
        <v>499</v>
      </c>
      <c r="J530" s="307" t="n">
        <v>56</v>
      </c>
      <c r="K530" s="307" t="n">
        <v>966</v>
      </c>
    </row>
    <row r="531" customFormat="false" ht="13.5" hidden="false" customHeight="false" outlineLevel="0" collapsed="false">
      <c r="A531" s="308"/>
      <c r="B531" s="303"/>
      <c r="C531" s="303"/>
      <c r="D531" s="297" t="s">
        <v>154</v>
      </c>
      <c r="E531" s="298" t="n">
        <v>35</v>
      </c>
      <c r="F531" s="299" t="n">
        <v>39</v>
      </c>
      <c r="G531" s="299" t="n">
        <v>251</v>
      </c>
      <c r="H531" s="299" t="n">
        <v>411</v>
      </c>
      <c r="I531" s="299" t="n">
        <v>614</v>
      </c>
      <c r="J531" s="299" t="n">
        <v>76</v>
      </c>
      <c r="K531" s="299" t="n">
        <v>1426</v>
      </c>
    </row>
    <row r="532" customFormat="false" ht="13.5" hidden="false" customHeight="false" outlineLevel="0" collapsed="false">
      <c r="A532" s="308"/>
      <c r="B532" s="303"/>
      <c r="C532" s="303"/>
      <c r="D532" s="297" t="s">
        <v>155</v>
      </c>
      <c r="E532" s="298" t="n">
        <v>66</v>
      </c>
      <c r="F532" s="299" t="n">
        <v>111</v>
      </c>
      <c r="G532" s="299" t="n">
        <v>418</v>
      </c>
      <c r="H532" s="299" t="n">
        <v>753</v>
      </c>
      <c r="I532" s="299" t="n">
        <v>1027</v>
      </c>
      <c r="J532" s="299" t="n">
        <v>242</v>
      </c>
      <c r="K532" s="299" t="n">
        <v>2617</v>
      </c>
    </row>
    <row r="533" customFormat="false" ht="13.5" hidden="false" customHeight="false" outlineLevel="0" collapsed="false">
      <c r="A533" s="308"/>
      <c r="B533" s="303"/>
      <c r="C533" s="303"/>
      <c r="D533" s="297" t="s">
        <v>156</v>
      </c>
      <c r="E533" s="298" t="n">
        <v>40</v>
      </c>
      <c r="F533" s="299" t="n">
        <v>49</v>
      </c>
      <c r="G533" s="299" t="n">
        <v>105</v>
      </c>
      <c r="H533" s="299" t="n">
        <v>150</v>
      </c>
      <c r="I533" s="299" t="n">
        <v>161</v>
      </c>
      <c r="J533" s="299" t="n">
        <v>94</v>
      </c>
      <c r="K533" s="299" t="n">
        <v>599</v>
      </c>
    </row>
    <row r="534" customFormat="false" ht="13.5" hidden="false" customHeight="true" outlineLevel="0" collapsed="false">
      <c r="A534" s="308"/>
      <c r="B534" s="303"/>
      <c r="C534" s="300" t="s">
        <v>107</v>
      </c>
      <c r="D534" s="300"/>
      <c r="E534" s="301" t="n">
        <v>160</v>
      </c>
      <c r="F534" s="302" t="n">
        <v>233</v>
      </c>
      <c r="G534" s="302" t="n">
        <v>899</v>
      </c>
      <c r="H534" s="302" t="n">
        <v>1547</v>
      </c>
      <c r="I534" s="302" t="n">
        <v>2301</v>
      </c>
      <c r="J534" s="302" t="n">
        <v>468</v>
      </c>
      <c r="K534" s="302" t="n">
        <v>5608</v>
      </c>
    </row>
    <row r="535" customFormat="false" ht="13.5" hidden="false" customHeight="true" outlineLevel="0" collapsed="false">
      <c r="A535" s="308" t="s">
        <v>107</v>
      </c>
      <c r="B535" s="303" t="s">
        <v>152</v>
      </c>
      <c r="C535" s="304" t="s">
        <v>151</v>
      </c>
      <c r="D535" s="305" t="s">
        <v>153</v>
      </c>
      <c r="E535" s="306" t="n">
        <v>42</v>
      </c>
      <c r="F535" s="307" t="n">
        <v>106</v>
      </c>
      <c r="G535" s="307" t="n">
        <v>384</v>
      </c>
      <c r="H535" s="307" t="n">
        <v>682</v>
      </c>
      <c r="I535" s="307" t="n">
        <v>1431</v>
      </c>
      <c r="J535" s="307" t="n">
        <v>61</v>
      </c>
      <c r="K535" s="307" t="n">
        <v>2706</v>
      </c>
    </row>
    <row r="536" customFormat="false" ht="13.5" hidden="false" customHeight="false" outlineLevel="0" collapsed="false">
      <c r="A536" s="308"/>
      <c r="B536" s="303"/>
      <c r="C536" s="303"/>
      <c r="D536" s="297" t="s">
        <v>154</v>
      </c>
      <c r="E536" s="298" t="n">
        <v>60</v>
      </c>
      <c r="F536" s="299" t="n">
        <v>96</v>
      </c>
      <c r="G536" s="299" t="n">
        <v>564</v>
      </c>
      <c r="H536" s="299" t="n">
        <v>1018</v>
      </c>
      <c r="I536" s="299" t="n">
        <v>1635</v>
      </c>
      <c r="J536" s="299" t="n">
        <v>95</v>
      </c>
      <c r="K536" s="299" t="n">
        <v>3468</v>
      </c>
    </row>
    <row r="537" customFormat="false" ht="13.5" hidden="false" customHeight="false" outlineLevel="0" collapsed="false">
      <c r="A537" s="308"/>
      <c r="B537" s="303"/>
      <c r="C537" s="303"/>
      <c r="D537" s="297" t="s">
        <v>155</v>
      </c>
      <c r="E537" s="298" t="n">
        <v>58</v>
      </c>
      <c r="F537" s="299" t="n">
        <v>115</v>
      </c>
      <c r="G537" s="299" t="n">
        <v>510</v>
      </c>
      <c r="H537" s="299" t="n">
        <v>1015</v>
      </c>
      <c r="I537" s="299" t="n">
        <v>1549</v>
      </c>
      <c r="J537" s="299" t="n">
        <v>147</v>
      </c>
      <c r="K537" s="299" t="n">
        <v>3394</v>
      </c>
    </row>
    <row r="538" customFormat="false" ht="13.5" hidden="false" customHeight="false" outlineLevel="0" collapsed="false">
      <c r="A538" s="308"/>
      <c r="B538" s="303"/>
      <c r="C538" s="303"/>
      <c r="D538" s="297" t="s">
        <v>156</v>
      </c>
      <c r="E538" s="298" t="n">
        <v>31</v>
      </c>
      <c r="F538" s="299" t="n">
        <v>51</v>
      </c>
      <c r="G538" s="299" t="n">
        <v>105</v>
      </c>
      <c r="H538" s="299" t="n">
        <v>167</v>
      </c>
      <c r="I538" s="299" t="n">
        <v>159</v>
      </c>
      <c r="J538" s="299" t="n">
        <v>57</v>
      </c>
      <c r="K538" s="299" t="n">
        <v>570</v>
      </c>
    </row>
    <row r="539" customFormat="false" ht="13.5" hidden="false" customHeight="true" outlineLevel="0" collapsed="false">
      <c r="A539" s="308"/>
      <c r="B539" s="303"/>
      <c r="C539" s="300" t="s">
        <v>107</v>
      </c>
      <c r="D539" s="300"/>
      <c r="E539" s="301" t="n">
        <v>191</v>
      </c>
      <c r="F539" s="302" t="n">
        <v>368</v>
      </c>
      <c r="G539" s="302" t="n">
        <v>1563</v>
      </c>
      <c r="H539" s="302" t="n">
        <v>2882</v>
      </c>
      <c r="I539" s="302" t="n">
        <v>4774</v>
      </c>
      <c r="J539" s="302" t="n">
        <v>360</v>
      </c>
      <c r="K539" s="302" t="n">
        <v>10138</v>
      </c>
    </row>
    <row r="540" customFormat="false" ht="13.5" hidden="false" customHeight="true" outlineLevel="0" collapsed="false">
      <c r="A540" s="308"/>
      <c r="B540" s="303" t="s">
        <v>157</v>
      </c>
      <c r="C540" s="304" t="s">
        <v>151</v>
      </c>
      <c r="D540" s="305" t="s">
        <v>153</v>
      </c>
      <c r="E540" s="306" t="n">
        <v>50</v>
      </c>
      <c r="F540" s="307" t="n">
        <v>101</v>
      </c>
      <c r="G540" s="307" t="n">
        <v>421</v>
      </c>
      <c r="H540" s="307" t="n">
        <v>738</v>
      </c>
      <c r="I540" s="307" t="n">
        <v>1415</v>
      </c>
      <c r="J540" s="307" t="n">
        <v>51</v>
      </c>
      <c r="K540" s="307" t="n">
        <v>2776</v>
      </c>
    </row>
    <row r="541" customFormat="false" ht="13.5" hidden="false" customHeight="false" outlineLevel="0" collapsed="false">
      <c r="A541" s="308"/>
      <c r="B541" s="303"/>
      <c r="C541" s="303"/>
      <c r="D541" s="297" t="s">
        <v>154</v>
      </c>
      <c r="E541" s="298" t="n">
        <v>71</v>
      </c>
      <c r="F541" s="299" t="n">
        <v>151</v>
      </c>
      <c r="G541" s="299" t="n">
        <v>591</v>
      </c>
      <c r="H541" s="299" t="n">
        <v>1188</v>
      </c>
      <c r="I541" s="299" t="n">
        <v>1481</v>
      </c>
      <c r="J541" s="299" t="n">
        <v>65</v>
      </c>
      <c r="K541" s="299" t="n">
        <v>3547</v>
      </c>
    </row>
    <row r="542" customFormat="false" ht="13.5" hidden="false" customHeight="false" outlineLevel="0" collapsed="false">
      <c r="A542" s="308"/>
      <c r="B542" s="303"/>
      <c r="C542" s="303"/>
      <c r="D542" s="297" t="s">
        <v>155</v>
      </c>
      <c r="E542" s="298" t="n">
        <v>76</v>
      </c>
      <c r="F542" s="299" t="n">
        <v>146</v>
      </c>
      <c r="G542" s="299" t="n">
        <v>638</v>
      </c>
      <c r="H542" s="299" t="n">
        <v>1273</v>
      </c>
      <c r="I542" s="299" t="n">
        <v>1527</v>
      </c>
      <c r="J542" s="299" t="n">
        <v>212</v>
      </c>
      <c r="K542" s="299" t="n">
        <v>3872</v>
      </c>
    </row>
    <row r="543" customFormat="false" ht="13.5" hidden="false" customHeight="false" outlineLevel="0" collapsed="false">
      <c r="A543" s="308"/>
      <c r="B543" s="303"/>
      <c r="C543" s="303"/>
      <c r="D543" s="297" t="s">
        <v>156</v>
      </c>
      <c r="E543" s="298" t="n">
        <v>57</v>
      </c>
      <c r="F543" s="299" t="n">
        <v>102</v>
      </c>
      <c r="G543" s="299" t="n">
        <v>173</v>
      </c>
      <c r="H543" s="299" t="n">
        <v>210</v>
      </c>
      <c r="I543" s="299" t="n">
        <v>225</v>
      </c>
      <c r="J543" s="299" t="n">
        <v>73</v>
      </c>
      <c r="K543" s="299" t="n">
        <v>840</v>
      </c>
    </row>
    <row r="544" customFormat="false" ht="14.25" hidden="false" customHeight="true" outlineLevel="0" collapsed="false">
      <c r="A544" s="308"/>
      <c r="B544" s="303"/>
      <c r="C544" s="300" t="s">
        <v>107</v>
      </c>
      <c r="D544" s="300"/>
      <c r="E544" s="301" t="n">
        <v>254</v>
      </c>
      <c r="F544" s="302" t="n">
        <v>500</v>
      </c>
      <c r="G544" s="302" t="n">
        <v>1823</v>
      </c>
      <c r="H544" s="302" t="n">
        <v>3409</v>
      </c>
      <c r="I544" s="302" t="n">
        <v>4648</v>
      </c>
      <c r="J544" s="302" t="n">
        <v>401</v>
      </c>
      <c r="K544" s="302" t="n">
        <v>11035</v>
      </c>
    </row>
    <row r="545" customFormat="false" ht="13.5" hidden="false" customHeight="true" outlineLevel="0" collapsed="false">
      <c r="A545" s="308"/>
      <c r="B545" s="303" t="s">
        <v>107</v>
      </c>
      <c r="C545" s="304" t="s">
        <v>151</v>
      </c>
      <c r="D545" s="305" t="s">
        <v>153</v>
      </c>
      <c r="E545" s="306" t="n">
        <v>92</v>
      </c>
      <c r="F545" s="307" t="n">
        <v>207</v>
      </c>
      <c r="G545" s="307" t="n">
        <v>805</v>
      </c>
      <c r="H545" s="307" t="n">
        <v>1420</v>
      </c>
      <c r="I545" s="307" t="n">
        <v>2846</v>
      </c>
      <c r="J545" s="307" t="n">
        <v>112</v>
      </c>
      <c r="K545" s="307" t="n">
        <v>5482</v>
      </c>
    </row>
    <row r="546" customFormat="false" ht="13.5" hidden="false" customHeight="false" outlineLevel="0" collapsed="false">
      <c r="A546" s="308"/>
      <c r="B546" s="303"/>
      <c r="C546" s="303"/>
      <c r="D546" s="297" t="s">
        <v>154</v>
      </c>
      <c r="E546" s="298" t="n">
        <v>131</v>
      </c>
      <c r="F546" s="299" t="n">
        <v>247</v>
      </c>
      <c r="G546" s="299" t="n">
        <v>1155</v>
      </c>
      <c r="H546" s="299" t="n">
        <v>2206</v>
      </c>
      <c r="I546" s="299" t="n">
        <v>3116</v>
      </c>
      <c r="J546" s="299" t="n">
        <v>160</v>
      </c>
      <c r="K546" s="299" t="n">
        <v>7015</v>
      </c>
    </row>
    <row r="547" customFormat="false" ht="13.5" hidden="false" customHeight="false" outlineLevel="0" collapsed="false">
      <c r="A547" s="308"/>
      <c r="B547" s="303"/>
      <c r="C547" s="303"/>
      <c r="D547" s="297" t="s">
        <v>155</v>
      </c>
      <c r="E547" s="298" t="n">
        <v>134</v>
      </c>
      <c r="F547" s="299" t="n">
        <v>261</v>
      </c>
      <c r="G547" s="299" t="n">
        <v>1148</v>
      </c>
      <c r="H547" s="299" t="n">
        <v>2288</v>
      </c>
      <c r="I547" s="299" t="n">
        <v>3076</v>
      </c>
      <c r="J547" s="299" t="n">
        <v>359</v>
      </c>
      <c r="K547" s="299" t="n">
        <v>7266</v>
      </c>
    </row>
    <row r="548" customFormat="false" ht="13.5" hidden="false" customHeight="false" outlineLevel="0" collapsed="false">
      <c r="A548" s="308"/>
      <c r="B548" s="303"/>
      <c r="C548" s="303"/>
      <c r="D548" s="297" t="s">
        <v>156</v>
      </c>
      <c r="E548" s="298" t="n">
        <v>88</v>
      </c>
      <c r="F548" s="299" t="n">
        <v>153</v>
      </c>
      <c r="G548" s="299" t="n">
        <v>278</v>
      </c>
      <c r="H548" s="299" t="n">
        <v>377</v>
      </c>
      <c r="I548" s="299" t="n">
        <v>384</v>
      </c>
      <c r="J548" s="299" t="n">
        <v>130</v>
      </c>
      <c r="K548" s="299" t="n">
        <v>1410</v>
      </c>
    </row>
    <row r="549" customFormat="false" ht="13.5" hidden="false" customHeight="true" outlineLevel="0" collapsed="false">
      <c r="A549" s="308"/>
      <c r="B549" s="303"/>
      <c r="C549" s="300" t="s">
        <v>107</v>
      </c>
      <c r="D549" s="300"/>
      <c r="E549" s="301" t="n">
        <v>445</v>
      </c>
      <c r="F549" s="302" t="n">
        <v>868</v>
      </c>
      <c r="G549" s="302" t="n">
        <v>3386</v>
      </c>
      <c r="H549" s="302" t="n">
        <v>6291</v>
      </c>
      <c r="I549" s="302" t="n">
        <v>9422</v>
      </c>
      <c r="J549" s="302" t="n">
        <v>761</v>
      </c>
      <c r="K549" s="302" t="n">
        <v>21173</v>
      </c>
    </row>
    <row r="551" customFormat="false" ht="13.5" hidden="false" customHeight="true" outlineLevel="0" collapsed="false">
      <c r="A551" s="288" t="s">
        <v>336</v>
      </c>
      <c r="B551" s="288"/>
      <c r="C551" s="288"/>
      <c r="D551" s="288"/>
      <c r="E551" s="288"/>
      <c r="F551" s="288"/>
      <c r="G551" s="288"/>
      <c r="H551" s="288"/>
      <c r="I551" s="288"/>
      <c r="J551" s="288"/>
      <c r="K551" s="288"/>
    </row>
    <row r="552" customFormat="false" ht="13.5" hidden="false" customHeight="false" outlineLevel="0" collapsed="false">
      <c r="A552" s="289" t="s">
        <v>75</v>
      </c>
      <c r="B552" s="289"/>
      <c r="C552" s="289"/>
      <c r="D552" s="289"/>
      <c r="E552" s="289"/>
      <c r="F552" s="289"/>
      <c r="G552" s="289"/>
      <c r="H552" s="289"/>
      <c r="I552" s="289"/>
      <c r="J552" s="289"/>
      <c r="K552" s="289"/>
    </row>
    <row r="553" customFormat="false" ht="14.25" hidden="false" customHeight="true" outlineLevel="0" collapsed="false">
      <c r="A553" s="290" t="s">
        <v>303</v>
      </c>
      <c r="B553" s="291" t="s">
        <v>150</v>
      </c>
      <c r="C553" s="291"/>
      <c r="D553" s="291"/>
      <c r="E553" s="292" t="s">
        <v>347</v>
      </c>
      <c r="F553" s="292"/>
      <c r="G553" s="292"/>
      <c r="H553" s="292"/>
      <c r="I553" s="292"/>
      <c r="J553" s="292"/>
      <c r="K553" s="293" t="s">
        <v>107</v>
      </c>
    </row>
    <row r="554" customFormat="false" ht="22.5" hidden="false" customHeight="false" outlineLevel="0" collapsed="false">
      <c r="A554" s="290"/>
      <c r="B554" s="291"/>
      <c r="C554" s="291"/>
      <c r="D554" s="291"/>
      <c r="E554" s="292" t="s">
        <v>338</v>
      </c>
      <c r="F554" s="293" t="s">
        <v>339</v>
      </c>
      <c r="G554" s="293" t="s">
        <v>340</v>
      </c>
      <c r="H554" s="293" t="s">
        <v>341</v>
      </c>
      <c r="I554" s="293" t="s">
        <v>342</v>
      </c>
      <c r="J554" s="293" t="s">
        <v>7</v>
      </c>
      <c r="K554" s="293"/>
    </row>
    <row r="555" customFormat="false" ht="13.5" hidden="false" customHeight="true" outlineLevel="0" collapsed="false">
      <c r="A555" s="294" t="s">
        <v>304</v>
      </c>
      <c r="B555" s="295" t="s">
        <v>152</v>
      </c>
      <c r="C555" s="296" t="s">
        <v>151</v>
      </c>
      <c r="D555" s="297" t="s">
        <v>153</v>
      </c>
      <c r="E555" s="298" t="s">
        <v>21</v>
      </c>
      <c r="F555" s="299" t="s">
        <v>21</v>
      </c>
      <c r="G555" s="299" t="n">
        <v>17</v>
      </c>
      <c r="H555" s="299" t="n">
        <v>14</v>
      </c>
      <c r="I555" s="299" t="n">
        <v>36</v>
      </c>
      <c r="J555" s="299" t="s">
        <v>21</v>
      </c>
      <c r="K555" s="299" t="n">
        <v>76</v>
      </c>
    </row>
    <row r="556" customFormat="false" ht="13.5" hidden="false" customHeight="false" outlineLevel="0" collapsed="false">
      <c r="A556" s="294"/>
      <c r="B556" s="295"/>
      <c r="C556" s="295"/>
      <c r="D556" s="297" t="s">
        <v>154</v>
      </c>
      <c r="E556" s="298" t="n">
        <v>8</v>
      </c>
      <c r="F556" s="299" t="n">
        <v>6</v>
      </c>
      <c r="G556" s="299" t="n">
        <v>24</v>
      </c>
      <c r="H556" s="299" t="n">
        <v>39</v>
      </c>
      <c r="I556" s="299" t="n">
        <v>137</v>
      </c>
      <c r="J556" s="299" t="n">
        <v>6</v>
      </c>
      <c r="K556" s="299" t="n">
        <v>220</v>
      </c>
    </row>
    <row r="557" customFormat="false" ht="13.5" hidden="false" customHeight="false" outlineLevel="0" collapsed="false">
      <c r="A557" s="294"/>
      <c r="B557" s="295"/>
      <c r="C557" s="295"/>
      <c r="D557" s="297" t="s">
        <v>155</v>
      </c>
      <c r="E557" s="298" t="n">
        <v>11</v>
      </c>
      <c r="F557" s="299" t="n">
        <v>10</v>
      </c>
      <c r="G557" s="299" t="n">
        <v>33</v>
      </c>
      <c r="H557" s="299" t="n">
        <v>101</v>
      </c>
      <c r="I557" s="299" t="n">
        <v>392</v>
      </c>
      <c r="J557" s="299" t="n">
        <v>19</v>
      </c>
      <c r="K557" s="299" t="n">
        <v>566</v>
      </c>
    </row>
    <row r="558" customFormat="false" ht="13.5" hidden="false" customHeight="false" outlineLevel="0" collapsed="false">
      <c r="A558" s="294"/>
      <c r="B558" s="295"/>
      <c r="C558" s="295"/>
      <c r="D558" s="297" t="s">
        <v>156</v>
      </c>
      <c r="E558" s="298" t="s">
        <v>21</v>
      </c>
      <c r="F558" s="299" t="s">
        <v>21</v>
      </c>
      <c r="G558" s="299" t="n">
        <v>12</v>
      </c>
      <c r="H558" s="299" t="n">
        <v>20</v>
      </c>
      <c r="I558" s="299" t="n">
        <v>61</v>
      </c>
      <c r="J558" s="299" t="s">
        <v>21</v>
      </c>
      <c r="K558" s="299" t="n">
        <v>104</v>
      </c>
    </row>
    <row r="559" customFormat="false" ht="13.5" hidden="false" customHeight="true" outlineLevel="0" collapsed="false">
      <c r="A559" s="294"/>
      <c r="B559" s="295"/>
      <c r="C559" s="300" t="s">
        <v>107</v>
      </c>
      <c r="D559" s="300"/>
      <c r="E559" s="301" t="n">
        <v>26</v>
      </c>
      <c r="F559" s="302" t="n">
        <v>24</v>
      </c>
      <c r="G559" s="302" t="n">
        <v>86</v>
      </c>
      <c r="H559" s="302" t="n">
        <v>174</v>
      </c>
      <c r="I559" s="302" t="n">
        <v>626</v>
      </c>
      <c r="J559" s="302" t="n">
        <v>30</v>
      </c>
      <c r="K559" s="302" t="n">
        <v>966</v>
      </c>
    </row>
    <row r="560" customFormat="false" ht="13.5" hidden="false" customHeight="true" outlineLevel="0" collapsed="false">
      <c r="A560" s="294"/>
      <c r="B560" s="303" t="s">
        <v>157</v>
      </c>
      <c r="C560" s="304" t="s">
        <v>151</v>
      </c>
      <c r="D560" s="305" t="s">
        <v>153</v>
      </c>
      <c r="E560" s="306" t="n">
        <v>6</v>
      </c>
      <c r="F560" s="307" t="s">
        <v>21</v>
      </c>
      <c r="G560" s="307" t="n">
        <v>28</v>
      </c>
      <c r="H560" s="307" t="n">
        <v>21</v>
      </c>
      <c r="I560" s="307" t="n">
        <v>44</v>
      </c>
      <c r="J560" s="307" t="s">
        <v>21</v>
      </c>
      <c r="K560" s="307" t="n">
        <v>105</v>
      </c>
    </row>
    <row r="561" customFormat="false" ht="13.5" hidden="false" customHeight="false" outlineLevel="0" collapsed="false">
      <c r="A561" s="294"/>
      <c r="B561" s="303"/>
      <c r="C561" s="303"/>
      <c r="D561" s="297" t="s">
        <v>154</v>
      </c>
      <c r="E561" s="298" t="s">
        <v>21</v>
      </c>
      <c r="F561" s="299" t="n">
        <v>8</v>
      </c>
      <c r="G561" s="299" t="n">
        <v>29</v>
      </c>
      <c r="H561" s="299" t="n">
        <v>45</v>
      </c>
      <c r="I561" s="299" t="n">
        <v>130</v>
      </c>
      <c r="J561" s="299" t="s">
        <v>21</v>
      </c>
      <c r="K561" s="299" t="n">
        <v>219</v>
      </c>
    </row>
    <row r="562" customFormat="false" ht="13.5" hidden="false" customHeight="false" outlineLevel="0" collapsed="false">
      <c r="A562" s="294"/>
      <c r="B562" s="303"/>
      <c r="C562" s="303"/>
      <c r="D562" s="297" t="s">
        <v>155</v>
      </c>
      <c r="E562" s="298" t="n">
        <v>8</v>
      </c>
      <c r="F562" s="299" t="n">
        <v>12</v>
      </c>
      <c r="G562" s="299" t="n">
        <v>44</v>
      </c>
      <c r="H562" s="299" t="n">
        <v>82</v>
      </c>
      <c r="I562" s="299" t="n">
        <v>283</v>
      </c>
      <c r="J562" s="299" t="n">
        <v>9</v>
      </c>
      <c r="K562" s="299" t="n">
        <v>438</v>
      </c>
    </row>
    <row r="563" customFormat="false" ht="13.5" hidden="false" customHeight="false" outlineLevel="0" collapsed="false">
      <c r="A563" s="294"/>
      <c r="B563" s="303"/>
      <c r="C563" s="303"/>
      <c r="D563" s="297" t="s">
        <v>156</v>
      </c>
      <c r="E563" s="298" t="s">
        <v>21</v>
      </c>
      <c r="F563" s="299" t="s">
        <v>21</v>
      </c>
      <c r="G563" s="299" t="n">
        <v>18</v>
      </c>
      <c r="H563" s="299" t="n">
        <v>18</v>
      </c>
      <c r="I563" s="299" t="n">
        <v>58</v>
      </c>
      <c r="J563" s="299" t="s">
        <v>21</v>
      </c>
      <c r="K563" s="299" t="n">
        <v>105</v>
      </c>
    </row>
    <row r="564" customFormat="false" ht="13.5" hidden="false" customHeight="true" outlineLevel="0" collapsed="false">
      <c r="A564" s="294"/>
      <c r="B564" s="303"/>
      <c r="C564" s="300" t="s">
        <v>107</v>
      </c>
      <c r="D564" s="300"/>
      <c r="E564" s="301" t="n">
        <v>21</v>
      </c>
      <c r="F564" s="302" t="n">
        <v>28</v>
      </c>
      <c r="G564" s="302" t="n">
        <v>119</v>
      </c>
      <c r="H564" s="302" t="n">
        <v>166</v>
      </c>
      <c r="I564" s="302" t="n">
        <v>515</v>
      </c>
      <c r="J564" s="302" t="n">
        <v>18</v>
      </c>
      <c r="K564" s="302" t="n">
        <v>867</v>
      </c>
    </row>
    <row r="565" customFormat="false" ht="13.5" hidden="false" customHeight="true" outlineLevel="0" collapsed="false">
      <c r="A565" s="294"/>
      <c r="B565" s="303" t="s">
        <v>107</v>
      </c>
      <c r="C565" s="304" t="s">
        <v>151</v>
      </c>
      <c r="D565" s="305" t="s">
        <v>153</v>
      </c>
      <c r="E565" s="306" t="n">
        <v>11</v>
      </c>
      <c r="F565" s="307" t="n">
        <v>8</v>
      </c>
      <c r="G565" s="307" t="n">
        <v>45</v>
      </c>
      <c r="H565" s="307" t="n">
        <v>35</v>
      </c>
      <c r="I565" s="307" t="n">
        <v>80</v>
      </c>
      <c r="J565" s="307" t="s">
        <v>21</v>
      </c>
      <c r="K565" s="307" t="n">
        <v>181</v>
      </c>
    </row>
    <row r="566" customFormat="false" ht="13.5" hidden="false" customHeight="false" outlineLevel="0" collapsed="false">
      <c r="A566" s="294"/>
      <c r="B566" s="303"/>
      <c r="C566" s="303"/>
      <c r="D566" s="297" t="s">
        <v>154</v>
      </c>
      <c r="E566" s="298" t="n">
        <v>12</v>
      </c>
      <c r="F566" s="299" t="n">
        <v>14</v>
      </c>
      <c r="G566" s="299" t="n">
        <v>53</v>
      </c>
      <c r="H566" s="299" t="n">
        <v>84</v>
      </c>
      <c r="I566" s="299" t="n">
        <v>267</v>
      </c>
      <c r="J566" s="299" t="n">
        <v>9</v>
      </c>
      <c r="K566" s="299" t="n">
        <v>439</v>
      </c>
    </row>
    <row r="567" customFormat="false" ht="13.5" hidden="false" customHeight="false" outlineLevel="0" collapsed="false">
      <c r="A567" s="294"/>
      <c r="B567" s="303"/>
      <c r="C567" s="303"/>
      <c r="D567" s="297" t="s">
        <v>155</v>
      </c>
      <c r="E567" s="298" t="n">
        <v>19</v>
      </c>
      <c r="F567" s="299" t="n">
        <v>22</v>
      </c>
      <c r="G567" s="299" t="n">
        <v>77</v>
      </c>
      <c r="H567" s="299" t="n">
        <v>183</v>
      </c>
      <c r="I567" s="299" t="n">
        <v>675</v>
      </c>
      <c r="J567" s="299" t="n">
        <v>28</v>
      </c>
      <c r="K567" s="299" t="n">
        <v>1004</v>
      </c>
    </row>
    <row r="568" customFormat="false" ht="13.5" hidden="false" customHeight="false" outlineLevel="0" collapsed="false">
      <c r="A568" s="294"/>
      <c r="B568" s="303"/>
      <c r="C568" s="303"/>
      <c r="D568" s="297" t="s">
        <v>156</v>
      </c>
      <c r="E568" s="298" t="s">
        <v>21</v>
      </c>
      <c r="F568" s="299" t="n">
        <v>8</v>
      </c>
      <c r="G568" s="299" t="n">
        <v>30</v>
      </c>
      <c r="H568" s="299" t="n">
        <v>38</v>
      </c>
      <c r="I568" s="299" t="n">
        <v>119</v>
      </c>
      <c r="J568" s="299" t="n">
        <v>9</v>
      </c>
      <c r="K568" s="299" t="n">
        <v>209</v>
      </c>
    </row>
    <row r="569" customFormat="false" ht="13.5" hidden="false" customHeight="true" outlineLevel="0" collapsed="false">
      <c r="A569" s="294"/>
      <c r="B569" s="303"/>
      <c r="C569" s="300" t="s">
        <v>107</v>
      </c>
      <c r="D569" s="300"/>
      <c r="E569" s="301" t="n">
        <v>47</v>
      </c>
      <c r="F569" s="302" t="n">
        <v>52</v>
      </c>
      <c r="G569" s="302" t="n">
        <v>205</v>
      </c>
      <c r="H569" s="302" t="n">
        <v>340</v>
      </c>
      <c r="I569" s="302" t="n">
        <v>1141</v>
      </c>
      <c r="J569" s="302" t="n">
        <v>48</v>
      </c>
      <c r="K569" s="302" t="n">
        <v>1833</v>
      </c>
    </row>
    <row r="570" customFormat="false" ht="13.5" hidden="false" customHeight="true" outlineLevel="0" collapsed="false">
      <c r="A570" s="308" t="s">
        <v>305</v>
      </c>
      <c r="B570" s="303" t="s">
        <v>152</v>
      </c>
      <c r="C570" s="304" t="s">
        <v>151</v>
      </c>
      <c r="D570" s="305" t="s">
        <v>153</v>
      </c>
      <c r="E570" s="306" t="n">
        <v>6</v>
      </c>
      <c r="F570" s="307" t="s">
        <v>21</v>
      </c>
      <c r="G570" s="307" t="n">
        <v>22</v>
      </c>
      <c r="H570" s="307" t="n">
        <v>34</v>
      </c>
      <c r="I570" s="307" t="n">
        <v>115</v>
      </c>
      <c r="J570" s="307" t="s">
        <v>21</v>
      </c>
      <c r="K570" s="307" t="n">
        <v>184</v>
      </c>
    </row>
    <row r="571" customFormat="false" ht="13.5" hidden="false" customHeight="false" outlineLevel="0" collapsed="false">
      <c r="A571" s="308"/>
      <c r="B571" s="303"/>
      <c r="C571" s="303"/>
      <c r="D571" s="297" t="s">
        <v>154</v>
      </c>
      <c r="E571" s="298" t="n">
        <v>8</v>
      </c>
      <c r="F571" s="299" t="n">
        <v>6</v>
      </c>
      <c r="G571" s="299" t="n">
        <v>39</v>
      </c>
      <c r="H571" s="299" t="n">
        <v>105</v>
      </c>
      <c r="I571" s="299" t="n">
        <v>309</v>
      </c>
      <c r="J571" s="299" t="s">
        <v>21</v>
      </c>
      <c r="K571" s="299" t="n">
        <v>472</v>
      </c>
    </row>
    <row r="572" customFormat="false" ht="13.5" hidden="false" customHeight="false" outlineLevel="0" collapsed="false">
      <c r="A572" s="308"/>
      <c r="B572" s="303"/>
      <c r="C572" s="303"/>
      <c r="D572" s="297" t="s">
        <v>155</v>
      </c>
      <c r="E572" s="298" t="s">
        <v>21</v>
      </c>
      <c r="F572" s="299" t="s">
        <v>21</v>
      </c>
      <c r="G572" s="299" t="n">
        <v>45</v>
      </c>
      <c r="H572" s="299" t="n">
        <v>106</v>
      </c>
      <c r="I572" s="299" t="n">
        <v>431</v>
      </c>
      <c r="J572" s="299" t="n">
        <v>12</v>
      </c>
      <c r="K572" s="299" t="n">
        <v>604</v>
      </c>
    </row>
    <row r="573" customFormat="false" ht="13.5" hidden="false" customHeight="false" outlineLevel="0" collapsed="false">
      <c r="A573" s="308"/>
      <c r="B573" s="303"/>
      <c r="C573" s="303"/>
      <c r="D573" s="297" t="s">
        <v>156</v>
      </c>
      <c r="E573" s="298" t="s">
        <v>21</v>
      </c>
      <c r="F573" s="299" t="s">
        <v>21</v>
      </c>
      <c r="G573" s="299" t="n">
        <v>10</v>
      </c>
      <c r="H573" s="299" t="n">
        <v>23</v>
      </c>
      <c r="I573" s="299" t="n">
        <v>44</v>
      </c>
      <c r="J573" s="299" t="n">
        <v>6</v>
      </c>
      <c r="K573" s="299" t="n">
        <v>84</v>
      </c>
    </row>
    <row r="574" customFormat="false" ht="13.5" hidden="false" customHeight="true" outlineLevel="0" collapsed="false">
      <c r="A574" s="308"/>
      <c r="B574" s="303"/>
      <c r="C574" s="300" t="s">
        <v>107</v>
      </c>
      <c r="D574" s="300"/>
      <c r="E574" s="301" t="n">
        <v>19</v>
      </c>
      <c r="F574" s="302" t="n">
        <v>17</v>
      </c>
      <c r="G574" s="302" t="n">
        <v>116</v>
      </c>
      <c r="H574" s="302" t="n">
        <v>268</v>
      </c>
      <c r="I574" s="302" t="n">
        <v>899</v>
      </c>
      <c r="J574" s="302" t="n">
        <v>25</v>
      </c>
      <c r="K574" s="302" t="n">
        <v>1344</v>
      </c>
    </row>
    <row r="575" customFormat="false" ht="13.5" hidden="false" customHeight="true" outlineLevel="0" collapsed="false">
      <c r="A575" s="308"/>
      <c r="B575" s="303" t="s">
        <v>157</v>
      </c>
      <c r="C575" s="304" t="s">
        <v>151</v>
      </c>
      <c r="D575" s="305" t="s">
        <v>153</v>
      </c>
      <c r="E575" s="306" t="s">
        <v>21</v>
      </c>
      <c r="F575" s="307" t="n">
        <v>14</v>
      </c>
      <c r="G575" s="307" t="n">
        <v>33</v>
      </c>
      <c r="H575" s="307" t="n">
        <v>37</v>
      </c>
      <c r="I575" s="307" t="n">
        <v>145</v>
      </c>
      <c r="J575" s="307" t="s">
        <v>21</v>
      </c>
      <c r="K575" s="307" t="n">
        <v>236</v>
      </c>
    </row>
    <row r="576" customFormat="false" ht="13.5" hidden="false" customHeight="false" outlineLevel="0" collapsed="false">
      <c r="A576" s="308"/>
      <c r="B576" s="303"/>
      <c r="C576" s="303"/>
      <c r="D576" s="297" t="s">
        <v>154</v>
      </c>
      <c r="E576" s="298" t="n">
        <v>12</v>
      </c>
      <c r="F576" s="299" t="n">
        <v>12</v>
      </c>
      <c r="G576" s="299" t="n">
        <v>50</v>
      </c>
      <c r="H576" s="299" t="n">
        <v>104</v>
      </c>
      <c r="I576" s="299" t="n">
        <v>323</v>
      </c>
      <c r="J576" s="299" t="n">
        <v>6</v>
      </c>
      <c r="K576" s="299" t="n">
        <v>507</v>
      </c>
    </row>
    <row r="577" customFormat="false" ht="13.5" hidden="false" customHeight="false" outlineLevel="0" collapsed="false">
      <c r="A577" s="308"/>
      <c r="B577" s="303"/>
      <c r="C577" s="303"/>
      <c r="D577" s="297" t="s">
        <v>155</v>
      </c>
      <c r="E577" s="298" t="n">
        <v>7</v>
      </c>
      <c r="F577" s="299" t="s">
        <v>21</v>
      </c>
      <c r="G577" s="299" t="n">
        <v>37</v>
      </c>
      <c r="H577" s="299" t="n">
        <v>133</v>
      </c>
      <c r="I577" s="299" t="n">
        <v>375</v>
      </c>
      <c r="J577" s="299" t="n">
        <v>16</v>
      </c>
      <c r="K577" s="299" t="n">
        <v>573</v>
      </c>
    </row>
    <row r="578" customFormat="false" ht="13.5" hidden="false" customHeight="false" outlineLevel="0" collapsed="false">
      <c r="A578" s="308"/>
      <c r="B578" s="303"/>
      <c r="C578" s="303"/>
      <c r="D578" s="297" t="s">
        <v>156</v>
      </c>
      <c r="E578" s="298" t="s">
        <v>21</v>
      </c>
      <c r="F578" s="299" t="s">
        <v>21</v>
      </c>
      <c r="G578" s="299" t="n">
        <v>11</v>
      </c>
      <c r="H578" s="299" t="n">
        <v>28</v>
      </c>
      <c r="I578" s="299" t="n">
        <v>59</v>
      </c>
      <c r="J578" s="299" t="n">
        <v>10</v>
      </c>
      <c r="K578" s="299" t="n">
        <v>112</v>
      </c>
    </row>
    <row r="579" customFormat="false" ht="13.5" hidden="false" customHeight="true" outlineLevel="0" collapsed="false">
      <c r="A579" s="308"/>
      <c r="B579" s="303"/>
      <c r="C579" s="300" t="s">
        <v>107</v>
      </c>
      <c r="D579" s="300"/>
      <c r="E579" s="301" t="n">
        <v>24</v>
      </c>
      <c r="F579" s="302" t="n">
        <v>33</v>
      </c>
      <c r="G579" s="302" t="n">
        <v>131</v>
      </c>
      <c r="H579" s="302" t="n">
        <v>302</v>
      </c>
      <c r="I579" s="302" t="n">
        <v>902</v>
      </c>
      <c r="J579" s="302" t="n">
        <v>36</v>
      </c>
      <c r="K579" s="302" t="n">
        <v>1428</v>
      </c>
    </row>
    <row r="580" customFormat="false" ht="13.5" hidden="false" customHeight="true" outlineLevel="0" collapsed="false">
      <c r="A580" s="308"/>
      <c r="B580" s="303" t="s">
        <v>107</v>
      </c>
      <c r="C580" s="304" t="s">
        <v>151</v>
      </c>
      <c r="D580" s="305" t="s">
        <v>153</v>
      </c>
      <c r="E580" s="306" t="n">
        <v>9</v>
      </c>
      <c r="F580" s="307" t="n">
        <v>19</v>
      </c>
      <c r="G580" s="307" t="n">
        <v>55</v>
      </c>
      <c r="H580" s="307" t="n">
        <v>71</v>
      </c>
      <c r="I580" s="307" t="n">
        <v>260</v>
      </c>
      <c r="J580" s="307" t="n">
        <v>6</v>
      </c>
      <c r="K580" s="307" t="n">
        <v>420</v>
      </c>
    </row>
    <row r="581" customFormat="false" ht="13.5" hidden="false" customHeight="false" outlineLevel="0" collapsed="false">
      <c r="A581" s="308"/>
      <c r="B581" s="303"/>
      <c r="C581" s="303"/>
      <c r="D581" s="297" t="s">
        <v>154</v>
      </c>
      <c r="E581" s="298" t="n">
        <v>20</v>
      </c>
      <c r="F581" s="299" t="n">
        <v>18</v>
      </c>
      <c r="G581" s="299" t="n">
        <v>89</v>
      </c>
      <c r="H581" s="299" t="n">
        <v>209</v>
      </c>
      <c r="I581" s="299" t="n">
        <v>632</v>
      </c>
      <c r="J581" s="299" t="n">
        <v>11</v>
      </c>
      <c r="K581" s="299" t="n">
        <v>979</v>
      </c>
    </row>
    <row r="582" customFormat="false" ht="13.5" hidden="false" customHeight="false" outlineLevel="0" collapsed="false">
      <c r="A582" s="308"/>
      <c r="B582" s="303"/>
      <c r="C582" s="303"/>
      <c r="D582" s="297" t="s">
        <v>155</v>
      </c>
      <c r="E582" s="298" t="n">
        <v>12</v>
      </c>
      <c r="F582" s="299" t="n">
        <v>10</v>
      </c>
      <c r="G582" s="299" t="n">
        <v>82</v>
      </c>
      <c r="H582" s="299" t="n">
        <v>239</v>
      </c>
      <c r="I582" s="299" t="n">
        <v>806</v>
      </c>
      <c r="J582" s="299" t="n">
        <v>28</v>
      </c>
      <c r="K582" s="299" t="n">
        <v>1177</v>
      </c>
    </row>
    <row r="583" customFormat="false" ht="13.5" hidden="false" customHeight="false" outlineLevel="0" collapsed="false">
      <c r="A583" s="308"/>
      <c r="B583" s="303"/>
      <c r="C583" s="303"/>
      <c r="D583" s="297" t="s">
        <v>156</v>
      </c>
      <c r="E583" s="298" t="s">
        <v>21</v>
      </c>
      <c r="F583" s="299" t="s">
        <v>21</v>
      </c>
      <c r="G583" s="299" t="n">
        <v>21</v>
      </c>
      <c r="H583" s="299" t="n">
        <v>51</v>
      </c>
      <c r="I583" s="299" t="n">
        <v>103</v>
      </c>
      <c r="J583" s="299" t="n">
        <v>16</v>
      </c>
      <c r="K583" s="299" t="n">
        <v>196</v>
      </c>
    </row>
    <row r="584" customFormat="false" ht="13.5" hidden="false" customHeight="true" outlineLevel="0" collapsed="false">
      <c r="A584" s="308"/>
      <c r="B584" s="303"/>
      <c r="C584" s="300" t="s">
        <v>107</v>
      </c>
      <c r="D584" s="300"/>
      <c r="E584" s="301" t="n">
        <v>43</v>
      </c>
      <c r="F584" s="302" t="n">
        <v>50</v>
      </c>
      <c r="G584" s="302" t="n">
        <v>247</v>
      </c>
      <c r="H584" s="302" t="n">
        <v>570</v>
      </c>
      <c r="I584" s="302" t="n">
        <v>1801</v>
      </c>
      <c r="J584" s="302" t="n">
        <v>61</v>
      </c>
      <c r="K584" s="302" t="n">
        <v>2772</v>
      </c>
    </row>
    <row r="585" customFormat="false" ht="13.5" hidden="false" customHeight="true" outlineLevel="0" collapsed="false">
      <c r="A585" s="308" t="s">
        <v>306</v>
      </c>
      <c r="B585" s="303" t="s">
        <v>152</v>
      </c>
      <c r="C585" s="304" t="s">
        <v>151</v>
      </c>
      <c r="D585" s="305" t="s">
        <v>153</v>
      </c>
      <c r="E585" s="306" t="n">
        <v>22</v>
      </c>
      <c r="F585" s="307" t="n">
        <v>32</v>
      </c>
      <c r="G585" s="307" t="n">
        <v>136</v>
      </c>
      <c r="H585" s="307" t="n">
        <v>240</v>
      </c>
      <c r="I585" s="307" t="n">
        <v>1070</v>
      </c>
      <c r="J585" s="307" t="n">
        <v>19</v>
      </c>
      <c r="K585" s="307" t="n">
        <v>1519</v>
      </c>
    </row>
    <row r="586" customFormat="false" ht="13.5" hidden="false" customHeight="false" outlineLevel="0" collapsed="false">
      <c r="A586" s="308"/>
      <c r="B586" s="303"/>
      <c r="C586" s="303"/>
      <c r="D586" s="297" t="s">
        <v>154</v>
      </c>
      <c r="E586" s="298" t="n">
        <v>10</v>
      </c>
      <c r="F586" s="299" t="n">
        <v>15</v>
      </c>
      <c r="G586" s="299" t="n">
        <v>123</v>
      </c>
      <c r="H586" s="299" t="n">
        <v>300</v>
      </c>
      <c r="I586" s="299" t="n">
        <v>1193</v>
      </c>
      <c r="J586" s="299" t="n">
        <v>30</v>
      </c>
      <c r="K586" s="299" t="n">
        <v>1671</v>
      </c>
    </row>
    <row r="587" customFormat="false" ht="13.5" hidden="false" customHeight="false" outlineLevel="0" collapsed="false">
      <c r="A587" s="308"/>
      <c r="B587" s="303"/>
      <c r="C587" s="303"/>
      <c r="D587" s="297" t="s">
        <v>155</v>
      </c>
      <c r="E587" s="298" t="n">
        <v>7</v>
      </c>
      <c r="F587" s="299" t="n">
        <v>7</v>
      </c>
      <c r="G587" s="299" t="n">
        <v>54</v>
      </c>
      <c r="H587" s="299" t="n">
        <v>150</v>
      </c>
      <c r="I587" s="299" t="n">
        <v>665</v>
      </c>
      <c r="J587" s="299" t="n">
        <v>14</v>
      </c>
      <c r="K587" s="299" t="n">
        <v>897</v>
      </c>
    </row>
    <row r="588" customFormat="false" ht="13.5" hidden="false" customHeight="false" outlineLevel="0" collapsed="false">
      <c r="A588" s="308"/>
      <c r="B588" s="303"/>
      <c r="C588" s="303"/>
      <c r="D588" s="297" t="s">
        <v>156</v>
      </c>
      <c r="E588" s="298" t="s">
        <v>21</v>
      </c>
      <c r="F588" s="299" t="s">
        <v>21</v>
      </c>
      <c r="G588" s="299" t="n">
        <v>9</v>
      </c>
      <c r="H588" s="299" t="n">
        <v>16</v>
      </c>
      <c r="I588" s="299" t="n">
        <v>67</v>
      </c>
      <c r="J588" s="299" t="n">
        <v>7</v>
      </c>
      <c r="K588" s="299" t="n">
        <v>102</v>
      </c>
    </row>
    <row r="589" customFormat="false" ht="13.5" hidden="false" customHeight="true" outlineLevel="0" collapsed="false">
      <c r="A589" s="308"/>
      <c r="B589" s="303"/>
      <c r="C589" s="300" t="s">
        <v>107</v>
      </c>
      <c r="D589" s="300"/>
      <c r="E589" s="301" t="n">
        <v>41</v>
      </c>
      <c r="F589" s="302" t="n">
        <v>55</v>
      </c>
      <c r="G589" s="302" t="n">
        <v>322</v>
      </c>
      <c r="H589" s="302" t="n">
        <v>706</v>
      </c>
      <c r="I589" s="302" t="n">
        <v>2995</v>
      </c>
      <c r="J589" s="302" t="n">
        <v>70</v>
      </c>
      <c r="K589" s="302" t="n">
        <v>4189</v>
      </c>
    </row>
    <row r="590" customFormat="false" ht="13.5" hidden="false" customHeight="true" outlineLevel="0" collapsed="false">
      <c r="A590" s="308"/>
      <c r="B590" s="303" t="s">
        <v>157</v>
      </c>
      <c r="C590" s="304" t="s">
        <v>151</v>
      </c>
      <c r="D590" s="305" t="s">
        <v>153</v>
      </c>
      <c r="E590" s="306" t="n">
        <v>22</v>
      </c>
      <c r="F590" s="307" t="n">
        <v>43</v>
      </c>
      <c r="G590" s="307" t="n">
        <v>139</v>
      </c>
      <c r="H590" s="307" t="n">
        <v>229</v>
      </c>
      <c r="I590" s="307" t="n">
        <v>1048</v>
      </c>
      <c r="J590" s="307" t="n">
        <v>15</v>
      </c>
      <c r="K590" s="307" t="n">
        <v>1496</v>
      </c>
    </row>
    <row r="591" customFormat="false" ht="13.5" hidden="false" customHeight="false" outlineLevel="0" collapsed="false">
      <c r="A591" s="308"/>
      <c r="B591" s="303"/>
      <c r="C591" s="303"/>
      <c r="D591" s="297" t="s">
        <v>154</v>
      </c>
      <c r="E591" s="298" t="n">
        <v>24</v>
      </c>
      <c r="F591" s="299" t="n">
        <v>27</v>
      </c>
      <c r="G591" s="299" t="n">
        <v>156</v>
      </c>
      <c r="H591" s="299" t="n">
        <v>339</v>
      </c>
      <c r="I591" s="299" t="n">
        <v>1165</v>
      </c>
      <c r="J591" s="299" t="n">
        <v>25</v>
      </c>
      <c r="K591" s="299" t="n">
        <v>1736</v>
      </c>
    </row>
    <row r="592" customFormat="false" ht="13.5" hidden="false" customHeight="false" outlineLevel="0" collapsed="false">
      <c r="A592" s="308"/>
      <c r="B592" s="303"/>
      <c r="C592" s="303"/>
      <c r="D592" s="297" t="s">
        <v>155</v>
      </c>
      <c r="E592" s="298" t="n">
        <v>15</v>
      </c>
      <c r="F592" s="299" t="n">
        <v>11</v>
      </c>
      <c r="G592" s="299" t="n">
        <v>72</v>
      </c>
      <c r="H592" s="299" t="n">
        <v>192</v>
      </c>
      <c r="I592" s="299" t="n">
        <v>845</v>
      </c>
      <c r="J592" s="299" t="n">
        <v>36</v>
      </c>
      <c r="K592" s="299" t="n">
        <v>1171</v>
      </c>
    </row>
    <row r="593" customFormat="false" ht="13.5" hidden="false" customHeight="false" outlineLevel="0" collapsed="false">
      <c r="A593" s="308"/>
      <c r="B593" s="303"/>
      <c r="C593" s="303"/>
      <c r="D593" s="297" t="s">
        <v>156</v>
      </c>
      <c r="E593" s="298" t="s">
        <v>21</v>
      </c>
      <c r="F593" s="299" t="s">
        <v>21</v>
      </c>
      <c r="G593" s="299" t="n">
        <v>26</v>
      </c>
      <c r="H593" s="299" t="n">
        <v>46</v>
      </c>
      <c r="I593" s="299" t="n">
        <v>117</v>
      </c>
      <c r="J593" s="299" t="n">
        <v>8</v>
      </c>
      <c r="K593" s="299" t="n">
        <v>202</v>
      </c>
    </row>
    <row r="594" customFormat="false" ht="13.5" hidden="false" customHeight="true" outlineLevel="0" collapsed="false">
      <c r="A594" s="308"/>
      <c r="B594" s="303"/>
      <c r="C594" s="300" t="s">
        <v>107</v>
      </c>
      <c r="D594" s="300"/>
      <c r="E594" s="301" t="n">
        <v>62</v>
      </c>
      <c r="F594" s="302" t="n">
        <v>85</v>
      </c>
      <c r="G594" s="302" t="n">
        <v>393</v>
      </c>
      <c r="H594" s="302" t="n">
        <v>806</v>
      </c>
      <c r="I594" s="302" t="n">
        <v>3175</v>
      </c>
      <c r="J594" s="302" t="n">
        <v>84</v>
      </c>
      <c r="K594" s="302" t="n">
        <v>4605</v>
      </c>
    </row>
    <row r="595" customFormat="false" ht="13.5" hidden="false" customHeight="true" outlineLevel="0" collapsed="false">
      <c r="A595" s="308"/>
      <c r="B595" s="303" t="s">
        <v>107</v>
      </c>
      <c r="C595" s="304" t="s">
        <v>151</v>
      </c>
      <c r="D595" s="305" t="s">
        <v>153</v>
      </c>
      <c r="E595" s="306" t="n">
        <v>44</v>
      </c>
      <c r="F595" s="307" t="n">
        <v>75</v>
      </c>
      <c r="G595" s="307" t="n">
        <v>275</v>
      </c>
      <c r="H595" s="307" t="n">
        <v>469</v>
      </c>
      <c r="I595" s="307" t="n">
        <v>2118</v>
      </c>
      <c r="J595" s="307" t="n">
        <v>34</v>
      </c>
      <c r="K595" s="307" t="n">
        <v>3015</v>
      </c>
    </row>
    <row r="596" customFormat="false" ht="13.5" hidden="false" customHeight="false" outlineLevel="0" collapsed="false">
      <c r="A596" s="308"/>
      <c r="B596" s="303"/>
      <c r="C596" s="303"/>
      <c r="D596" s="297" t="s">
        <v>154</v>
      </c>
      <c r="E596" s="298" t="n">
        <v>34</v>
      </c>
      <c r="F596" s="299" t="n">
        <v>42</v>
      </c>
      <c r="G596" s="299" t="n">
        <v>279</v>
      </c>
      <c r="H596" s="299" t="n">
        <v>639</v>
      </c>
      <c r="I596" s="299" t="n">
        <v>2358</v>
      </c>
      <c r="J596" s="299" t="n">
        <v>55</v>
      </c>
      <c r="K596" s="299" t="n">
        <v>3407</v>
      </c>
    </row>
    <row r="597" customFormat="false" ht="13.5" hidden="false" customHeight="false" outlineLevel="0" collapsed="false">
      <c r="A597" s="308"/>
      <c r="B597" s="303"/>
      <c r="C597" s="303"/>
      <c r="D597" s="297" t="s">
        <v>155</v>
      </c>
      <c r="E597" s="298" t="n">
        <v>22</v>
      </c>
      <c r="F597" s="299" t="n">
        <v>18</v>
      </c>
      <c r="G597" s="299" t="n">
        <v>126</v>
      </c>
      <c r="H597" s="299" t="n">
        <v>342</v>
      </c>
      <c r="I597" s="299" t="n">
        <v>1510</v>
      </c>
      <c r="J597" s="299" t="n">
        <v>50</v>
      </c>
      <c r="K597" s="299" t="n">
        <v>2068</v>
      </c>
    </row>
    <row r="598" customFormat="false" ht="13.5" hidden="false" customHeight="false" outlineLevel="0" collapsed="false">
      <c r="A598" s="308"/>
      <c r="B598" s="303"/>
      <c r="C598" s="303"/>
      <c r="D598" s="297" t="s">
        <v>156</v>
      </c>
      <c r="E598" s="298" t="s">
        <v>21</v>
      </c>
      <c r="F598" s="299" t="s">
        <v>21</v>
      </c>
      <c r="G598" s="299" t="n">
        <v>35</v>
      </c>
      <c r="H598" s="299" t="n">
        <v>62</v>
      </c>
      <c r="I598" s="299" t="n">
        <v>184</v>
      </c>
      <c r="J598" s="299" t="n">
        <v>15</v>
      </c>
      <c r="K598" s="299" t="n">
        <v>304</v>
      </c>
    </row>
    <row r="599" customFormat="false" ht="13.5" hidden="false" customHeight="true" outlineLevel="0" collapsed="false">
      <c r="A599" s="308"/>
      <c r="B599" s="303"/>
      <c r="C599" s="300" t="s">
        <v>107</v>
      </c>
      <c r="D599" s="300"/>
      <c r="E599" s="301" t="n">
        <v>103</v>
      </c>
      <c r="F599" s="302" t="n">
        <v>140</v>
      </c>
      <c r="G599" s="302" t="n">
        <v>715</v>
      </c>
      <c r="H599" s="302" t="n">
        <v>1512</v>
      </c>
      <c r="I599" s="302" t="n">
        <v>6170</v>
      </c>
      <c r="J599" s="302" t="n">
        <v>154</v>
      </c>
      <c r="K599" s="302" t="n">
        <v>8794</v>
      </c>
    </row>
    <row r="600" customFormat="false" ht="13.5" hidden="false" customHeight="true" outlineLevel="0" collapsed="false">
      <c r="A600" s="308" t="s">
        <v>307</v>
      </c>
      <c r="B600" s="303" t="s">
        <v>152</v>
      </c>
      <c r="C600" s="304" t="s">
        <v>151</v>
      </c>
      <c r="D600" s="305" t="s">
        <v>153</v>
      </c>
      <c r="E600" s="306" t="n">
        <v>9</v>
      </c>
      <c r="F600" s="307" t="n">
        <v>9</v>
      </c>
      <c r="G600" s="307" t="n">
        <v>15</v>
      </c>
      <c r="H600" s="307" t="n">
        <v>58</v>
      </c>
      <c r="I600" s="307" t="n">
        <v>200</v>
      </c>
      <c r="J600" s="307" t="s">
        <v>21</v>
      </c>
      <c r="K600" s="307" t="n">
        <v>293</v>
      </c>
    </row>
    <row r="601" customFormat="false" ht="13.5" hidden="false" customHeight="false" outlineLevel="0" collapsed="false">
      <c r="A601" s="308"/>
      <c r="B601" s="303"/>
      <c r="C601" s="303"/>
      <c r="D601" s="297" t="s">
        <v>154</v>
      </c>
      <c r="E601" s="298" t="s">
        <v>21</v>
      </c>
      <c r="F601" s="299" t="s">
        <v>21</v>
      </c>
      <c r="G601" s="299" t="n">
        <v>21</v>
      </c>
      <c r="H601" s="299" t="n">
        <v>43</v>
      </c>
      <c r="I601" s="299" t="n">
        <v>173</v>
      </c>
      <c r="J601" s="299" t="s">
        <v>21</v>
      </c>
      <c r="K601" s="299" t="n">
        <v>247</v>
      </c>
    </row>
    <row r="602" customFormat="false" ht="13.5" hidden="false" customHeight="false" outlineLevel="0" collapsed="false">
      <c r="A602" s="308"/>
      <c r="B602" s="303"/>
      <c r="C602" s="303"/>
      <c r="D602" s="297" t="s">
        <v>155</v>
      </c>
      <c r="E602" s="298" t="s">
        <v>21</v>
      </c>
      <c r="F602" s="299" t="s">
        <v>21</v>
      </c>
      <c r="G602" s="299" t="n">
        <v>9</v>
      </c>
      <c r="H602" s="299" t="n">
        <v>16</v>
      </c>
      <c r="I602" s="299" t="n">
        <v>80</v>
      </c>
      <c r="J602" s="299" t="s">
        <v>21</v>
      </c>
      <c r="K602" s="299" t="n">
        <v>105</v>
      </c>
    </row>
    <row r="603" customFormat="false" ht="13.5" hidden="false" customHeight="false" outlineLevel="0" collapsed="false">
      <c r="A603" s="308"/>
      <c r="B603" s="303"/>
      <c r="C603" s="303"/>
      <c r="D603" s="297" t="s">
        <v>156</v>
      </c>
      <c r="E603" s="298" t="s">
        <v>21</v>
      </c>
      <c r="F603" s="299" t="s">
        <v>21</v>
      </c>
      <c r="G603" s="299" t="s">
        <v>21</v>
      </c>
      <c r="H603" s="299" t="s">
        <v>21</v>
      </c>
      <c r="I603" s="299" t="n">
        <v>16</v>
      </c>
      <c r="J603" s="299" t="s">
        <v>21</v>
      </c>
      <c r="K603" s="299" t="n">
        <v>25</v>
      </c>
    </row>
    <row r="604" customFormat="false" ht="13.5" hidden="false" customHeight="true" outlineLevel="0" collapsed="false">
      <c r="A604" s="308"/>
      <c r="B604" s="303"/>
      <c r="C604" s="300" t="s">
        <v>107</v>
      </c>
      <c r="D604" s="300"/>
      <c r="E604" s="301" t="n">
        <v>11</v>
      </c>
      <c r="F604" s="302" t="n">
        <v>14</v>
      </c>
      <c r="G604" s="302" t="n">
        <v>49</v>
      </c>
      <c r="H604" s="302" t="n">
        <v>122</v>
      </c>
      <c r="I604" s="302" t="n">
        <v>469</v>
      </c>
      <c r="J604" s="302" t="s">
        <v>21</v>
      </c>
      <c r="K604" s="302" t="n">
        <v>670</v>
      </c>
    </row>
    <row r="605" customFormat="false" ht="13.5" hidden="false" customHeight="true" outlineLevel="0" collapsed="false">
      <c r="A605" s="308"/>
      <c r="B605" s="303" t="s">
        <v>157</v>
      </c>
      <c r="C605" s="304" t="s">
        <v>151</v>
      </c>
      <c r="D605" s="305" t="s">
        <v>153</v>
      </c>
      <c r="E605" s="306" t="s">
        <v>21</v>
      </c>
      <c r="F605" s="307" t="n">
        <v>9</v>
      </c>
      <c r="G605" s="307" t="n">
        <v>29</v>
      </c>
      <c r="H605" s="307" t="n">
        <v>52</v>
      </c>
      <c r="I605" s="307" t="n">
        <v>219</v>
      </c>
      <c r="J605" s="307" t="n">
        <v>7</v>
      </c>
      <c r="K605" s="307" t="n">
        <v>320</v>
      </c>
    </row>
    <row r="606" customFormat="false" ht="13.5" hidden="false" customHeight="false" outlineLevel="0" collapsed="false">
      <c r="A606" s="308"/>
      <c r="B606" s="303"/>
      <c r="C606" s="303"/>
      <c r="D606" s="297" t="s">
        <v>154</v>
      </c>
      <c r="E606" s="298" t="n">
        <v>8</v>
      </c>
      <c r="F606" s="299" t="n">
        <v>7</v>
      </c>
      <c r="G606" s="299" t="n">
        <v>27</v>
      </c>
      <c r="H606" s="299" t="n">
        <v>62</v>
      </c>
      <c r="I606" s="299" t="n">
        <v>180</v>
      </c>
      <c r="J606" s="299" t="s">
        <v>21</v>
      </c>
      <c r="K606" s="299" t="n">
        <v>288</v>
      </c>
    </row>
    <row r="607" customFormat="false" ht="13.5" hidden="false" customHeight="false" outlineLevel="0" collapsed="false">
      <c r="A607" s="308"/>
      <c r="B607" s="303"/>
      <c r="C607" s="303"/>
      <c r="D607" s="297" t="s">
        <v>155</v>
      </c>
      <c r="E607" s="298" t="s">
        <v>21</v>
      </c>
      <c r="F607" s="299" t="s">
        <v>21</v>
      </c>
      <c r="G607" s="299" t="n">
        <v>12</v>
      </c>
      <c r="H607" s="299" t="n">
        <v>32</v>
      </c>
      <c r="I607" s="299" t="n">
        <v>131</v>
      </c>
      <c r="J607" s="299" t="n">
        <v>7</v>
      </c>
      <c r="K607" s="299" t="n">
        <v>185</v>
      </c>
    </row>
    <row r="608" customFormat="false" ht="13.5" hidden="false" customHeight="false" outlineLevel="0" collapsed="false">
      <c r="A608" s="308"/>
      <c r="B608" s="303"/>
      <c r="C608" s="303"/>
      <c r="D608" s="297" t="s">
        <v>156</v>
      </c>
      <c r="E608" s="298" t="s">
        <v>21</v>
      </c>
      <c r="F608" s="299" t="s">
        <v>21</v>
      </c>
      <c r="G608" s="299" t="n">
        <v>9</v>
      </c>
      <c r="H608" s="299" t="n">
        <v>8</v>
      </c>
      <c r="I608" s="299" t="n">
        <v>24</v>
      </c>
      <c r="J608" s="299" t="s">
        <v>21</v>
      </c>
      <c r="K608" s="299" t="n">
        <v>45</v>
      </c>
    </row>
    <row r="609" customFormat="false" ht="13.5" hidden="false" customHeight="true" outlineLevel="0" collapsed="false">
      <c r="A609" s="308"/>
      <c r="B609" s="303"/>
      <c r="C609" s="300" t="s">
        <v>107</v>
      </c>
      <c r="D609" s="300"/>
      <c r="E609" s="301" t="n">
        <v>16</v>
      </c>
      <c r="F609" s="302" t="n">
        <v>17</v>
      </c>
      <c r="G609" s="302" t="n">
        <v>77</v>
      </c>
      <c r="H609" s="302" t="n">
        <v>154</v>
      </c>
      <c r="I609" s="302" t="n">
        <v>554</v>
      </c>
      <c r="J609" s="302" t="n">
        <v>20</v>
      </c>
      <c r="K609" s="302" t="n">
        <v>838</v>
      </c>
    </row>
    <row r="610" customFormat="false" ht="13.5" hidden="false" customHeight="true" outlineLevel="0" collapsed="false">
      <c r="A610" s="308"/>
      <c r="B610" s="303" t="s">
        <v>107</v>
      </c>
      <c r="C610" s="304" t="s">
        <v>151</v>
      </c>
      <c r="D610" s="305" t="s">
        <v>153</v>
      </c>
      <c r="E610" s="306" t="n">
        <v>13</v>
      </c>
      <c r="F610" s="307" t="n">
        <v>18</v>
      </c>
      <c r="G610" s="307" t="n">
        <v>44</v>
      </c>
      <c r="H610" s="307" t="n">
        <v>110</v>
      </c>
      <c r="I610" s="307" t="n">
        <v>419</v>
      </c>
      <c r="J610" s="307" t="n">
        <v>9</v>
      </c>
      <c r="K610" s="307" t="n">
        <v>613</v>
      </c>
    </row>
    <row r="611" customFormat="false" ht="13.5" hidden="false" customHeight="false" outlineLevel="0" collapsed="false">
      <c r="A611" s="308"/>
      <c r="B611" s="303"/>
      <c r="C611" s="303"/>
      <c r="D611" s="297" t="s">
        <v>154</v>
      </c>
      <c r="E611" s="298" t="n">
        <v>10</v>
      </c>
      <c r="F611" s="299" t="n">
        <v>12</v>
      </c>
      <c r="G611" s="299" t="n">
        <v>48</v>
      </c>
      <c r="H611" s="299" t="n">
        <v>105</v>
      </c>
      <c r="I611" s="299" t="n">
        <v>353</v>
      </c>
      <c r="J611" s="299" t="n">
        <v>7</v>
      </c>
      <c r="K611" s="299" t="n">
        <v>535</v>
      </c>
    </row>
    <row r="612" customFormat="false" ht="13.5" hidden="false" customHeight="false" outlineLevel="0" collapsed="false">
      <c r="A612" s="308"/>
      <c r="B612" s="303"/>
      <c r="C612" s="303"/>
      <c r="D612" s="297" t="s">
        <v>155</v>
      </c>
      <c r="E612" s="298" t="s">
        <v>21</v>
      </c>
      <c r="F612" s="299" t="s">
        <v>21</v>
      </c>
      <c r="G612" s="299" t="n">
        <v>21</v>
      </c>
      <c r="H612" s="299" t="n">
        <v>48</v>
      </c>
      <c r="I612" s="299" t="n">
        <v>211</v>
      </c>
      <c r="J612" s="299" t="n">
        <v>7</v>
      </c>
      <c r="K612" s="299" t="n">
        <v>290</v>
      </c>
    </row>
    <row r="613" customFormat="false" ht="13.5" hidden="false" customHeight="false" outlineLevel="0" collapsed="false">
      <c r="A613" s="308"/>
      <c r="B613" s="303"/>
      <c r="C613" s="303"/>
      <c r="D613" s="297" t="s">
        <v>156</v>
      </c>
      <c r="E613" s="298" t="s">
        <v>21</v>
      </c>
      <c r="F613" s="299" t="s">
        <v>21</v>
      </c>
      <c r="G613" s="299" t="n">
        <v>13</v>
      </c>
      <c r="H613" s="299" t="n">
        <v>13</v>
      </c>
      <c r="I613" s="299" t="n">
        <v>40</v>
      </c>
      <c r="J613" s="299" t="s">
        <v>21</v>
      </c>
      <c r="K613" s="299" t="n">
        <v>70</v>
      </c>
    </row>
    <row r="614" customFormat="false" ht="13.5" hidden="false" customHeight="true" outlineLevel="0" collapsed="false">
      <c r="A614" s="308"/>
      <c r="B614" s="303"/>
      <c r="C614" s="300" t="s">
        <v>107</v>
      </c>
      <c r="D614" s="300"/>
      <c r="E614" s="301" t="n">
        <v>27</v>
      </c>
      <c r="F614" s="302" t="n">
        <v>31</v>
      </c>
      <c r="G614" s="302" t="n">
        <v>126</v>
      </c>
      <c r="H614" s="302" t="n">
        <v>276</v>
      </c>
      <c r="I614" s="302" t="n">
        <v>1023</v>
      </c>
      <c r="J614" s="302" t="n">
        <v>25</v>
      </c>
      <c r="K614" s="302" t="n">
        <v>1508</v>
      </c>
    </row>
    <row r="615" customFormat="false" ht="13.5" hidden="false" customHeight="true" outlineLevel="0" collapsed="false">
      <c r="A615" s="308" t="s">
        <v>308</v>
      </c>
      <c r="B615" s="303" t="s">
        <v>152</v>
      </c>
      <c r="C615" s="304" t="s">
        <v>151</v>
      </c>
      <c r="D615" s="305" t="s">
        <v>153</v>
      </c>
      <c r="E615" s="306" t="s">
        <v>21</v>
      </c>
      <c r="F615" s="307" t="n">
        <v>8</v>
      </c>
      <c r="G615" s="307" t="n">
        <v>9</v>
      </c>
      <c r="H615" s="307" t="n">
        <v>18</v>
      </c>
      <c r="I615" s="307" t="n">
        <v>71</v>
      </c>
      <c r="J615" s="307" t="s">
        <v>21</v>
      </c>
      <c r="K615" s="307" t="n">
        <v>109</v>
      </c>
    </row>
    <row r="616" customFormat="false" ht="13.5" hidden="false" customHeight="false" outlineLevel="0" collapsed="false">
      <c r="A616" s="308"/>
      <c r="B616" s="303"/>
      <c r="C616" s="303"/>
      <c r="D616" s="297" t="s">
        <v>154</v>
      </c>
      <c r="E616" s="298" t="s">
        <v>21</v>
      </c>
      <c r="F616" s="299" t="s">
        <v>21</v>
      </c>
      <c r="G616" s="299" t="n">
        <v>6</v>
      </c>
      <c r="H616" s="299" t="n">
        <v>9</v>
      </c>
      <c r="I616" s="299" t="n">
        <v>73</v>
      </c>
      <c r="J616" s="299" t="s">
        <v>21</v>
      </c>
      <c r="K616" s="299" t="n">
        <v>93</v>
      </c>
    </row>
    <row r="617" customFormat="false" ht="13.5" hidden="false" customHeight="false" outlineLevel="0" collapsed="false">
      <c r="A617" s="308"/>
      <c r="B617" s="303"/>
      <c r="C617" s="303"/>
      <c r="D617" s="297" t="s">
        <v>155</v>
      </c>
      <c r="E617" s="298" t="s">
        <v>21</v>
      </c>
      <c r="F617" s="299" t="s">
        <v>21</v>
      </c>
      <c r="G617" s="299" t="s">
        <v>21</v>
      </c>
      <c r="H617" s="299" t="s">
        <v>21</v>
      </c>
      <c r="I617" s="299" t="n">
        <v>28</v>
      </c>
      <c r="J617" s="299" t="s">
        <v>21</v>
      </c>
      <c r="K617" s="299" t="n">
        <v>36</v>
      </c>
    </row>
    <row r="618" customFormat="false" ht="13.5" hidden="false" customHeight="false" outlineLevel="0" collapsed="false">
      <c r="A618" s="308"/>
      <c r="B618" s="303"/>
      <c r="C618" s="303"/>
      <c r="D618" s="297" t="s">
        <v>156</v>
      </c>
      <c r="E618" s="298" t="s">
        <v>21</v>
      </c>
      <c r="F618" s="299" t="s">
        <v>21</v>
      </c>
      <c r="G618" s="299" t="s">
        <v>21</v>
      </c>
      <c r="H618" s="299" t="s">
        <v>21</v>
      </c>
      <c r="I618" s="299" t="s">
        <v>21</v>
      </c>
      <c r="J618" s="299" t="s">
        <v>21</v>
      </c>
      <c r="K618" s="299" t="s">
        <v>21</v>
      </c>
    </row>
    <row r="619" customFormat="false" ht="13.5" hidden="false" customHeight="true" outlineLevel="0" collapsed="false">
      <c r="A619" s="308"/>
      <c r="B619" s="303"/>
      <c r="C619" s="300" t="s">
        <v>107</v>
      </c>
      <c r="D619" s="300"/>
      <c r="E619" s="301" t="s">
        <v>21</v>
      </c>
      <c r="F619" s="302" t="n">
        <v>9</v>
      </c>
      <c r="G619" s="302" t="n">
        <v>18</v>
      </c>
      <c r="H619" s="302" t="n">
        <v>30</v>
      </c>
      <c r="I619" s="302" t="n">
        <v>176</v>
      </c>
      <c r="J619" s="302" t="n">
        <v>6</v>
      </c>
      <c r="K619" s="302" t="n">
        <v>242</v>
      </c>
    </row>
    <row r="620" customFormat="false" ht="13.5" hidden="false" customHeight="true" outlineLevel="0" collapsed="false">
      <c r="A620" s="308"/>
      <c r="B620" s="303" t="s">
        <v>157</v>
      </c>
      <c r="C620" s="304" t="s">
        <v>151</v>
      </c>
      <c r="D620" s="305" t="s">
        <v>153</v>
      </c>
      <c r="E620" s="306" t="s">
        <v>21</v>
      </c>
      <c r="F620" s="307" t="s">
        <v>21</v>
      </c>
      <c r="G620" s="307" t="n">
        <v>16</v>
      </c>
      <c r="H620" s="307" t="n">
        <v>25</v>
      </c>
      <c r="I620" s="307" t="n">
        <v>131</v>
      </c>
      <c r="J620" s="307" t="s">
        <v>21</v>
      </c>
      <c r="K620" s="307" t="n">
        <v>178</v>
      </c>
    </row>
    <row r="621" customFormat="false" ht="13.5" hidden="false" customHeight="false" outlineLevel="0" collapsed="false">
      <c r="A621" s="308"/>
      <c r="B621" s="303"/>
      <c r="C621" s="303"/>
      <c r="D621" s="297" t="s">
        <v>154</v>
      </c>
      <c r="E621" s="298" t="n">
        <v>7</v>
      </c>
      <c r="F621" s="299" t="s">
        <v>21</v>
      </c>
      <c r="G621" s="299" t="n">
        <v>10</v>
      </c>
      <c r="H621" s="299" t="n">
        <v>26</v>
      </c>
      <c r="I621" s="299" t="n">
        <v>91</v>
      </c>
      <c r="J621" s="299" t="s">
        <v>21</v>
      </c>
      <c r="K621" s="299" t="n">
        <v>136</v>
      </c>
    </row>
    <row r="622" customFormat="false" ht="13.5" hidden="false" customHeight="false" outlineLevel="0" collapsed="false">
      <c r="A622" s="308"/>
      <c r="B622" s="303"/>
      <c r="C622" s="303"/>
      <c r="D622" s="297" t="s">
        <v>155</v>
      </c>
      <c r="E622" s="298" t="s">
        <v>21</v>
      </c>
      <c r="F622" s="299" t="s">
        <v>21</v>
      </c>
      <c r="G622" s="299" t="s">
        <v>21</v>
      </c>
      <c r="H622" s="299" t="n">
        <v>13</v>
      </c>
      <c r="I622" s="299" t="n">
        <v>52</v>
      </c>
      <c r="J622" s="299" t="s">
        <v>21</v>
      </c>
      <c r="K622" s="299" t="n">
        <v>74</v>
      </c>
    </row>
    <row r="623" customFormat="false" ht="13.5" hidden="false" customHeight="false" outlineLevel="0" collapsed="false">
      <c r="A623" s="308"/>
      <c r="B623" s="303"/>
      <c r="C623" s="303"/>
      <c r="D623" s="297" t="s">
        <v>156</v>
      </c>
      <c r="E623" s="298" t="s">
        <v>21</v>
      </c>
      <c r="F623" s="299" t="s">
        <v>21</v>
      </c>
      <c r="G623" s="299" t="s">
        <v>21</v>
      </c>
      <c r="H623" s="299" t="n">
        <v>9</v>
      </c>
      <c r="I623" s="299" t="n">
        <v>8</v>
      </c>
      <c r="J623" s="299" t="s">
        <v>21</v>
      </c>
      <c r="K623" s="299" t="n">
        <v>28</v>
      </c>
    </row>
    <row r="624" customFormat="false" ht="13.5" hidden="false" customHeight="true" outlineLevel="0" collapsed="false">
      <c r="A624" s="308"/>
      <c r="B624" s="303"/>
      <c r="C624" s="300" t="s">
        <v>107</v>
      </c>
      <c r="D624" s="300"/>
      <c r="E624" s="301" t="n">
        <v>13</v>
      </c>
      <c r="F624" s="302" t="s">
        <v>21</v>
      </c>
      <c r="G624" s="302" t="n">
        <v>32</v>
      </c>
      <c r="H624" s="302" t="n">
        <v>73</v>
      </c>
      <c r="I624" s="302" t="n">
        <v>282</v>
      </c>
      <c r="J624" s="302" t="n">
        <v>11</v>
      </c>
      <c r="K624" s="302" t="n">
        <v>416</v>
      </c>
    </row>
    <row r="625" customFormat="false" ht="13.5" hidden="false" customHeight="true" outlineLevel="0" collapsed="false">
      <c r="A625" s="308"/>
      <c r="B625" s="303" t="s">
        <v>107</v>
      </c>
      <c r="C625" s="304" t="s">
        <v>151</v>
      </c>
      <c r="D625" s="305" t="s">
        <v>153</v>
      </c>
      <c r="E625" s="306" t="s">
        <v>21</v>
      </c>
      <c r="F625" s="307" t="n">
        <v>11</v>
      </c>
      <c r="G625" s="307" t="n">
        <v>25</v>
      </c>
      <c r="H625" s="307" t="n">
        <v>43</v>
      </c>
      <c r="I625" s="307" t="n">
        <v>202</v>
      </c>
      <c r="J625" s="307" t="s">
        <v>21</v>
      </c>
      <c r="K625" s="307" t="n">
        <v>287</v>
      </c>
    </row>
    <row r="626" customFormat="false" ht="13.5" hidden="false" customHeight="false" outlineLevel="0" collapsed="false">
      <c r="A626" s="308"/>
      <c r="B626" s="303"/>
      <c r="C626" s="303"/>
      <c r="D626" s="297" t="s">
        <v>154</v>
      </c>
      <c r="E626" s="298" t="n">
        <v>8</v>
      </c>
      <c r="F626" s="299" t="s">
        <v>21</v>
      </c>
      <c r="G626" s="299" t="n">
        <v>16</v>
      </c>
      <c r="H626" s="299" t="n">
        <v>35</v>
      </c>
      <c r="I626" s="299" t="n">
        <v>164</v>
      </c>
      <c r="J626" s="299" t="s">
        <v>21</v>
      </c>
      <c r="K626" s="299" t="n">
        <v>229</v>
      </c>
    </row>
    <row r="627" customFormat="false" ht="13.5" hidden="false" customHeight="false" outlineLevel="0" collapsed="false">
      <c r="A627" s="308"/>
      <c r="B627" s="303"/>
      <c r="C627" s="303"/>
      <c r="D627" s="297" t="s">
        <v>155</v>
      </c>
      <c r="E627" s="298" t="s">
        <v>21</v>
      </c>
      <c r="F627" s="299" t="s">
        <v>21</v>
      </c>
      <c r="G627" s="299" t="s">
        <v>21</v>
      </c>
      <c r="H627" s="299" t="n">
        <v>16</v>
      </c>
      <c r="I627" s="299" t="n">
        <v>80</v>
      </c>
      <c r="J627" s="299" t="s">
        <v>21</v>
      </c>
      <c r="K627" s="299" t="n">
        <v>110</v>
      </c>
    </row>
    <row r="628" customFormat="false" ht="13.5" hidden="false" customHeight="false" outlineLevel="0" collapsed="false">
      <c r="A628" s="308"/>
      <c r="B628" s="303"/>
      <c r="C628" s="303"/>
      <c r="D628" s="297" t="s">
        <v>156</v>
      </c>
      <c r="E628" s="298" t="s">
        <v>21</v>
      </c>
      <c r="F628" s="299" t="s">
        <v>21</v>
      </c>
      <c r="G628" s="299" t="s">
        <v>21</v>
      </c>
      <c r="H628" s="299" t="n">
        <v>9</v>
      </c>
      <c r="I628" s="299" t="n">
        <v>12</v>
      </c>
      <c r="J628" s="299" t="s">
        <v>21</v>
      </c>
      <c r="K628" s="299" t="n">
        <v>32</v>
      </c>
    </row>
    <row r="629" customFormat="false" ht="13.5" hidden="false" customHeight="true" outlineLevel="0" collapsed="false">
      <c r="A629" s="308"/>
      <c r="B629" s="303"/>
      <c r="C629" s="300" t="s">
        <v>107</v>
      </c>
      <c r="D629" s="300"/>
      <c r="E629" s="301" t="n">
        <v>16</v>
      </c>
      <c r="F629" s="302" t="n">
        <v>14</v>
      </c>
      <c r="G629" s="302" t="n">
        <v>50</v>
      </c>
      <c r="H629" s="302" t="n">
        <v>103</v>
      </c>
      <c r="I629" s="302" t="n">
        <v>458</v>
      </c>
      <c r="J629" s="302" t="n">
        <v>17</v>
      </c>
      <c r="K629" s="302" t="n">
        <v>658</v>
      </c>
    </row>
    <row r="630" customFormat="false" ht="13.5" hidden="false" customHeight="true" outlineLevel="0" collapsed="false">
      <c r="A630" s="308" t="s">
        <v>7</v>
      </c>
      <c r="B630" s="303" t="s">
        <v>152</v>
      </c>
      <c r="C630" s="304" t="s">
        <v>151</v>
      </c>
      <c r="D630" s="305" t="s">
        <v>153</v>
      </c>
      <c r="E630" s="306" t="n">
        <v>12</v>
      </c>
      <c r="F630" s="307" t="n">
        <v>13</v>
      </c>
      <c r="G630" s="307" t="n">
        <v>55</v>
      </c>
      <c r="H630" s="307" t="n">
        <v>76</v>
      </c>
      <c r="I630" s="307" t="n">
        <v>334</v>
      </c>
      <c r="J630" s="307" t="n">
        <v>35</v>
      </c>
      <c r="K630" s="307" t="n">
        <v>525</v>
      </c>
    </row>
    <row r="631" customFormat="false" ht="13.5" hidden="false" customHeight="false" outlineLevel="0" collapsed="false">
      <c r="A631" s="308"/>
      <c r="B631" s="303"/>
      <c r="C631" s="303"/>
      <c r="D631" s="297" t="s">
        <v>154</v>
      </c>
      <c r="E631" s="298" t="n">
        <v>19</v>
      </c>
      <c r="F631" s="299" t="n">
        <v>9</v>
      </c>
      <c r="G631" s="299" t="n">
        <v>76</v>
      </c>
      <c r="H631" s="299" t="n">
        <v>139</v>
      </c>
      <c r="I631" s="299" t="n">
        <v>475</v>
      </c>
      <c r="J631" s="299" t="n">
        <v>47</v>
      </c>
      <c r="K631" s="299" t="n">
        <v>765</v>
      </c>
    </row>
    <row r="632" customFormat="false" ht="13.5" hidden="false" customHeight="false" outlineLevel="0" collapsed="false">
      <c r="A632" s="308"/>
      <c r="B632" s="303"/>
      <c r="C632" s="303"/>
      <c r="D632" s="297" t="s">
        <v>155</v>
      </c>
      <c r="E632" s="298" t="n">
        <v>25</v>
      </c>
      <c r="F632" s="299" t="n">
        <v>18</v>
      </c>
      <c r="G632" s="299" t="n">
        <v>109</v>
      </c>
      <c r="H632" s="299" t="n">
        <v>227</v>
      </c>
      <c r="I632" s="299" t="n">
        <v>699</v>
      </c>
      <c r="J632" s="299" t="n">
        <v>108</v>
      </c>
      <c r="K632" s="299" t="n">
        <v>1186</v>
      </c>
    </row>
    <row r="633" customFormat="false" ht="13.5" hidden="false" customHeight="false" outlineLevel="0" collapsed="false">
      <c r="A633" s="308"/>
      <c r="B633" s="303"/>
      <c r="C633" s="303"/>
      <c r="D633" s="297" t="s">
        <v>156</v>
      </c>
      <c r="E633" s="298" t="s">
        <v>21</v>
      </c>
      <c r="F633" s="299" t="s">
        <v>21</v>
      </c>
      <c r="G633" s="299" t="n">
        <v>22</v>
      </c>
      <c r="H633" s="299" t="n">
        <v>39</v>
      </c>
      <c r="I633" s="299" t="n">
        <v>130</v>
      </c>
      <c r="J633" s="299" t="n">
        <v>51</v>
      </c>
      <c r="K633" s="299" t="n">
        <v>251</v>
      </c>
    </row>
    <row r="634" customFormat="false" ht="13.5" hidden="false" customHeight="true" outlineLevel="0" collapsed="false">
      <c r="A634" s="308"/>
      <c r="B634" s="303"/>
      <c r="C634" s="300" t="s">
        <v>107</v>
      </c>
      <c r="D634" s="300"/>
      <c r="E634" s="301" t="n">
        <v>60</v>
      </c>
      <c r="F634" s="302" t="n">
        <v>45</v>
      </c>
      <c r="G634" s="302" t="n">
        <v>262</v>
      </c>
      <c r="H634" s="302" t="n">
        <v>481</v>
      </c>
      <c r="I634" s="302" t="n">
        <v>1638</v>
      </c>
      <c r="J634" s="302" t="n">
        <v>241</v>
      </c>
      <c r="K634" s="302" t="n">
        <v>2727</v>
      </c>
    </row>
    <row r="635" customFormat="false" ht="13.5" hidden="false" customHeight="true" outlineLevel="0" collapsed="false">
      <c r="A635" s="308"/>
      <c r="B635" s="303" t="s">
        <v>157</v>
      </c>
      <c r="C635" s="304" t="s">
        <v>151</v>
      </c>
      <c r="D635" s="305" t="s">
        <v>153</v>
      </c>
      <c r="E635" s="306" t="n">
        <v>12</v>
      </c>
      <c r="F635" s="307" t="n">
        <v>10</v>
      </c>
      <c r="G635" s="307" t="n">
        <v>39</v>
      </c>
      <c r="H635" s="307" t="n">
        <v>56</v>
      </c>
      <c r="I635" s="307" t="n">
        <v>303</v>
      </c>
      <c r="J635" s="307" t="n">
        <v>21</v>
      </c>
      <c r="K635" s="307" t="n">
        <v>441</v>
      </c>
    </row>
    <row r="636" customFormat="false" ht="13.5" hidden="false" customHeight="false" outlineLevel="0" collapsed="false">
      <c r="A636" s="308"/>
      <c r="B636" s="303"/>
      <c r="C636" s="303"/>
      <c r="D636" s="297" t="s">
        <v>154</v>
      </c>
      <c r="E636" s="298" t="n">
        <v>12</v>
      </c>
      <c r="F636" s="299" t="n">
        <v>11</v>
      </c>
      <c r="G636" s="299" t="n">
        <v>68</v>
      </c>
      <c r="H636" s="299" t="n">
        <v>113</v>
      </c>
      <c r="I636" s="299" t="n">
        <v>427</v>
      </c>
      <c r="J636" s="299" t="n">
        <v>30</v>
      </c>
      <c r="K636" s="299" t="n">
        <v>661</v>
      </c>
    </row>
    <row r="637" customFormat="false" ht="13.5" hidden="false" customHeight="false" outlineLevel="0" collapsed="false">
      <c r="A637" s="308"/>
      <c r="B637" s="303"/>
      <c r="C637" s="303"/>
      <c r="D637" s="297" t="s">
        <v>155</v>
      </c>
      <c r="E637" s="298" t="n">
        <v>31</v>
      </c>
      <c r="F637" s="299" t="n">
        <v>18</v>
      </c>
      <c r="G637" s="299" t="n">
        <v>144</v>
      </c>
      <c r="H637" s="299" t="n">
        <v>243</v>
      </c>
      <c r="I637" s="299" t="n">
        <v>849</v>
      </c>
      <c r="J637" s="299" t="n">
        <v>146</v>
      </c>
      <c r="K637" s="299" t="n">
        <v>1431</v>
      </c>
    </row>
    <row r="638" customFormat="false" ht="13.5" hidden="false" customHeight="false" outlineLevel="0" collapsed="false">
      <c r="A638" s="308"/>
      <c r="B638" s="303"/>
      <c r="C638" s="303"/>
      <c r="D638" s="297" t="s">
        <v>156</v>
      </c>
      <c r="E638" s="298" t="n">
        <v>11</v>
      </c>
      <c r="F638" s="299" t="n">
        <v>6</v>
      </c>
      <c r="G638" s="299" t="n">
        <v>35</v>
      </c>
      <c r="H638" s="299" t="n">
        <v>73</v>
      </c>
      <c r="I638" s="299" t="n">
        <v>156</v>
      </c>
      <c r="J638" s="299" t="n">
        <v>67</v>
      </c>
      <c r="K638" s="299" t="n">
        <v>348</v>
      </c>
    </row>
    <row r="639" customFormat="false" ht="13.5" hidden="false" customHeight="true" outlineLevel="0" collapsed="false">
      <c r="A639" s="308"/>
      <c r="B639" s="303"/>
      <c r="C639" s="300" t="s">
        <v>107</v>
      </c>
      <c r="D639" s="300"/>
      <c r="E639" s="301" t="n">
        <v>66</v>
      </c>
      <c r="F639" s="302" t="n">
        <v>45</v>
      </c>
      <c r="G639" s="302" t="n">
        <v>286</v>
      </c>
      <c r="H639" s="302" t="n">
        <v>485</v>
      </c>
      <c r="I639" s="302" t="n">
        <v>1735</v>
      </c>
      <c r="J639" s="302" t="n">
        <v>264</v>
      </c>
      <c r="K639" s="302" t="n">
        <v>2881</v>
      </c>
    </row>
    <row r="640" customFormat="false" ht="13.5" hidden="false" customHeight="true" outlineLevel="0" collapsed="false">
      <c r="A640" s="308"/>
      <c r="B640" s="303" t="s">
        <v>107</v>
      </c>
      <c r="C640" s="304" t="s">
        <v>151</v>
      </c>
      <c r="D640" s="305" t="s">
        <v>153</v>
      </c>
      <c r="E640" s="306" t="n">
        <v>24</v>
      </c>
      <c r="F640" s="307" t="n">
        <v>23</v>
      </c>
      <c r="G640" s="307" t="n">
        <v>94</v>
      </c>
      <c r="H640" s="307" t="n">
        <v>132</v>
      </c>
      <c r="I640" s="307" t="n">
        <v>637</v>
      </c>
      <c r="J640" s="307" t="n">
        <v>56</v>
      </c>
      <c r="K640" s="307" t="n">
        <v>966</v>
      </c>
    </row>
    <row r="641" customFormat="false" ht="13.5" hidden="false" customHeight="false" outlineLevel="0" collapsed="false">
      <c r="A641" s="308"/>
      <c r="B641" s="303"/>
      <c r="C641" s="303"/>
      <c r="D641" s="297" t="s">
        <v>154</v>
      </c>
      <c r="E641" s="298" t="n">
        <v>31</v>
      </c>
      <c r="F641" s="299" t="n">
        <v>20</v>
      </c>
      <c r="G641" s="299" t="n">
        <v>144</v>
      </c>
      <c r="H641" s="299" t="n">
        <v>252</v>
      </c>
      <c r="I641" s="299" t="n">
        <v>902</v>
      </c>
      <c r="J641" s="299" t="n">
        <v>77</v>
      </c>
      <c r="K641" s="299" t="n">
        <v>1426</v>
      </c>
    </row>
    <row r="642" customFormat="false" ht="13.5" hidden="false" customHeight="false" outlineLevel="0" collapsed="false">
      <c r="A642" s="308"/>
      <c r="B642" s="303"/>
      <c r="C642" s="303"/>
      <c r="D642" s="297" t="s">
        <v>155</v>
      </c>
      <c r="E642" s="298" t="n">
        <v>56</v>
      </c>
      <c r="F642" s="299" t="n">
        <v>36</v>
      </c>
      <c r="G642" s="299" t="n">
        <v>253</v>
      </c>
      <c r="H642" s="299" t="n">
        <v>470</v>
      </c>
      <c r="I642" s="299" t="n">
        <v>1548</v>
      </c>
      <c r="J642" s="299" t="n">
        <v>254</v>
      </c>
      <c r="K642" s="299" t="n">
        <v>2617</v>
      </c>
    </row>
    <row r="643" customFormat="false" ht="13.5" hidden="false" customHeight="false" outlineLevel="0" collapsed="false">
      <c r="A643" s="308"/>
      <c r="B643" s="303"/>
      <c r="C643" s="303"/>
      <c r="D643" s="297" t="s">
        <v>156</v>
      </c>
      <c r="E643" s="298" t="n">
        <v>15</v>
      </c>
      <c r="F643" s="299" t="n">
        <v>11</v>
      </c>
      <c r="G643" s="299" t="n">
        <v>57</v>
      </c>
      <c r="H643" s="299" t="n">
        <v>112</v>
      </c>
      <c r="I643" s="299" t="n">
        <v>286</v>
      </c>
      <c r="J643" s="299" t="n">
        <v>118</v>
      </c>
      <c r="K643" s="299" t="n">
        <v>599</v>
      </c>
    </row>
    <row r="644" customFormat="false" ht="13.5" hidden="false" customHeight="true" outlineLevel="0" collapsed="false">
      <c r="A644" s="308"/>
      <c r="B644" s="303"/>
      <c r="C644" s="300" t="s">
        <v>107</v>
      </c>
      <c r="D644" s="300"/>
      <c r="E644" s="301" t="n">
        <v>126</v>
      </c>
      <c r="F644" s="302" t="n">
        <v>90</v>
      </c>
      <c r="G644" s="302" t="n">
        <v>548</v>
      </c>
      <c r="H644" s="302" t="n">
        <v>966</v>
      </c>
      <c r="I644" s="302" t="n">
        <v>3373</v>
      </c>
      <c r="J644" s="302" t="n">
        <v>505</v>
      </c>
      <c r="K644" s="302" t="n">
        <v>5608</v>
      </c>
    </row>
    <row r="645" customFormat="false" ht="13.5" hidden="false" customHeight="true" outlineLevel="0" collapsed="false">
      <c r="A645" s="308" t="s">
        <v>107</v>
      </c>
      <c r="B645" s="303" t="s">
        <v>152</v>
      </c>
      <c r="C645" s="304" t="s">
        <v>151</v>
      </c>
      <c r="D645" s="305" t="s">
        <v>153</v>
      </c>
      <c r="E645" s="306" t="n">
        <v>55</v>
      </c>
      <c r="F645" s="307" t="n">
        <v>71</v>
      </c>
      <c r="G645" s="307" t="n">
        <v>254</v>
      </c>
      <c r="H645" s="307" t="n">
        <v>440</v>
      </c>
      <c r="I645" s="307" t="n">
        <v>1826</v>
      </c>
      <c r="J645" s="307" t="n">
        <v>60</v>
      </c>
      <c r="K645" s="307" t="n">
        <v>2706</v>
      </c>
    </row>
    <row r="646" customFormat="false" ht="13.5" hidden="false" customHeight="false" outlineLevel="0" collapsed="false">
      <c r="A646" s="308"/>
      <c r="B646" s="303"/>
      <c r="C646" s="303"/>
      <c r="D646" s="297" t="s">
        <v>154</v>
      </c>
      <c r="E646" s="298" t="n">
        <v>48</v>
      </c>
      <c r="F646" s="299" t="n">
        <v>42</v>
      </c>
      <c r="G646" s="299" t="n">
        <v>289</v>
      </c>
      <c r="H646" s="299" t="n">
        <v>635</v>
      </c>
      <c r="I646" s="299" t="n">
        <v>2360</v>
      </c>
      <c r="J646" s="299" t="n">
        <v>94</v>
      </c>
      <c r="K646" s="299" t="n">
        <v>3468</v>
      </c>
    </row>
    <row r="647" customFormat="false" ht="13.5" hidden="false" customHeight="false" outlineLevel="0" collapsed="false">
      <c r="A647" s="308"/>
      <c r="B647" s="303"/>
      <c r="C647" s="303"/>
      <c r="D647" s="297" t="s">
        <v>155</v>
      </c>
      <c r="E647" s="298" t="n">
        <v>49</v>
      </c>
      <c r="F647" s="299" t="n">
        <v>40</v>
      </c>
      <c r="G647" s="299" t="n">
        <v>253</v>
      </c>
      <c r="H647" s="299" t="n">
        <v>603</v>
      </c>
      <c r="I647" s="299" t="n">
        <v>2295</v>
      </c>
      <c r="J647" s="299" t="n">
        <v>154</v>
      </c>
      <c r="K647" s="299" t="n">
        <v>3394</v>
      </c>
    </row>
    <row r="648" customFormat="false" ht="13.5" hidden="false" customHeight="false" outlineLevel="0" collapsed="false">
      <c r="A648" s="308"/>
      <c r="B648" s="303"/>
      <c r="C648" s="303"/>
      <c r="D648" s="297" t="s">
        <v>156</v>
      </c>
      <c r="E648" s="298" t="n">
        <v>8</v>
      </c>
      <c r="F648" s="299" t="n">
        <v>11</v>
      </c>
      <c r="G648" s="299" t="n">
        <v>57</v>
      </c>
      <c r="H648" s="299" t="n">
        <v>103</v>
      </c>
      <c r="I648" s="299" t="n">
        <v>322</v>
      </c>
      <c r="J648" s="299" t="n">
        <v>69</v>
      </c>
      <c r="K648" s="299" t="n">
        <v>570</v>
      </c>
    </row>
    <row r="649" customFormat="false" ht="13.5" hidden="false" customHeight="true" outlineLevel="0" collapsed="false">
      <c r="A649" s="308"/>
      <c r="B649" s="303"/>
      <c r="C649" s="300" t="s">
        <v>107</v>
      </c>
      <c r="D649" s="300"/>
      <c r="E649" s="301" t="n">
        <v>160</v>
      </c>
      <c r="F649" s="302" t="n">
        <v>164</v>
      </c>
      <c r="G649" s="302" t="n">
        <v>853</v>
      </c>
      <c r="H649" s="302" t="n">
        <v>1781</v>
      </c>
      <c r="I649" s="302" t="n">
        <v>6803</v>
      </c>
      <c r="J649" s="302" t="n">
        <v>377</v>
      </c>
      <c r="K649" s="302" t="n">
        <v>10138</v>
      </c>
    </row>
    <row r="650" customFormat="false" ht="13.5" hidden="false" customHeight="true" outlineLevel="0" collapsed="false">
      <c r="A650" s="308"/>
      <c r="B650" s="303" t="s">
        <v>157</v>
      </c>
      <c r="C650" s="304" t="s">
        <v>151</v>
      </c>
      <c r="D650" s="305" t="s">
        <v>153</v>
      </c>
      <c r="E650" s="306" t="n">
        <v>49</v>
      </c>
      <c r="F650" s="307" t="n">
        <v>83</v>
      </c>
      <c r="G650" s="307" t="n">
        <v>284</v>
      </c>
      <c r="H650" s="307" t="n">
        <v>420</v>
      </c>
      <c r="I650" s="307" t="n">
        <v>1890</v>
      </c>
      <c r="J650" s="307" t="n">
        <v>50</v>
      </c>
      <c r="K650" s="307" t="n">
        <v>2776</v>
      </c>
    </row>
    <row r="651" customFormat="false" ht="13.5" hidden="false" customHeight="false" outlineLevel="0" collapsed="false">
      <c r="A651" s="308"/>
      <c r="B651" s="303"/>
      <c r="C651" s="303"/>
      <c r="D651" s="297" t="s">
        <v>154</v>
      </c>
      <c r="E651" s="298" t="n">
        <v>67</v>
      </c>
      <c r="F651" s="299" t="n">
        <v>66</v>
      </c>
      <c r="G651" s="299" t="n">
        <v>340</v>
      </c>
      <c r="H651" s="299" t="n">
        <v>689</v>
      </c>
      <c r="I651" s="299" t="n">
        <v>2316</v>
      </c>
      <c r="J651" s="299" t="n">
        <v>69</v>
      </c>
      <c r="K651" s="299" t="n">
        <v>3547</v>
      </c>
    </row>
    <row r="652" customFormat="false" ht="13.5" hidden="false" customHeight="false" outlineLevel="0" collapsed="false">
      <c r="A652" s="308"/>
      <c r="B652" s="303"/>
      <c r="C652" s="303"/>
      <c r="D652" s="297" t="s">
        <v>155</v>
      </c>
      <c r="E652" s="298" t="n">
        <v>66</v>
      </c>
      <c r="F652" s="299" t="n">
        <v>47</v>
      </c>
      <c r="G652" s="299" t="n">
        <v>311</v>
      </c>
      <c r="H652" s="299" t="n">
        <v>695</v>
      </c>
      <c r="I652" s="299" t="n">
        <v>2535</v>
      </c>
      <c r="J652" s="299" t="n">
        <v>218</v>
      </c>
      <c r="K652" s="299" t="n">
        <v>3872</v>
      </c>
    </row>
    <row r="653" customFormat="false" ht="13.5" hidden="false" customHeight="false" outlineLevel="0" collapsed="false">
      <c r="A653" s="308"/>
      <c r="B653" s="303"/>
      <c r="C653" s="303"/>
      <c r="D653" s="297" t="s">
        <v>156</v>
      </c>
      <c r="E653" s="298" t="n">
        <v>20</v>
      </c>
      <c r="F653" s="299" t="n">
        <v>17</v>
      </c>
      <c r="G653" s="299" t="n">
        <v>103</v>
      </c>
      <c r="H653" s="299" t="n">
        <v>182</v>
      </c>
      <c r="I653" s="299" t="n">
        <v>422</v>
      </c>
      <c r="J653" s="299" t="n">
        <v>96</v>
      </c>
      <c r="K653" s="299" t="n">
        <v>840</v>
      </c>
    </row>
    <row r="654" customFormat="false" ht="14.25" hidden="false" customHeight="true" outlineLevel="0" collapsed="false">
      <c r="A654" s="308"/>
      <c r="B654" s="303"/>
      <c r="C654" s="300" t="s">
        <v>107</v>
      </c>
      <c r="D654" s="300"/>
      <c r="E654" s="301" t="n">
        <v>202</v>
      </c>
      <c r="F654" s="302" t="n">
        <v>213</v>
      </c>
      <c r="G654" s="302" t="n">
        <v>1038</v>
      </c>
      <c r="H654" s="302" t="n">
        <v>1986</v>
      </c>
      <c r="I654" s="302" t="n">
        <v>7163</v>
      </c>
      <c r="J654" s="302" t="n">
        <v>433</v>
      </c>
      <c r="K654" s="302" t="n">
        <v>11035</v>
      </c>
    </row>
    <row r="655" customFormat="false" ht="13.5" hidden="false" customHeight="true" outlineLevel="0" collapsed="false">
      <c r="A655" s="308"/>
      <c r="B655" s="303" t="s">
        <v>107</v>
      </c>
      <c r="C655" s="304" t="s">
        <v>151</v>
      </c>
      <c r="D655" s="305" t="s">
        <v>153</v>
      </c>
      <c r="E655" s="306" t="n">
        <v>104</v>
      </c>
      <c r="F655" s="307" t="n">
        <v>154</v>
      </c>
      <c r="G655" s="307" t="n">
        <v>538</v>
      </c>
      <c r="H655" s="307" t="n">
        <v>860</v>
      </c>
      <c r="I655" s="307" t="n">
        <v>3716</v>
      </c>
      <c r="J655" s="307" t="n">
        <v>110</v>
      </c>
      <c r="K655" s="307" t="n">
        <v>5482</v>
      </c>
    </row>
    <row r="656" customFormat="false" ht="13.5" hidden="false" customHeight="false" outlineLevel="0" collapsed="false">
      <c r="A656" s="308"/>
      <c r="B656" s="303"/>
      <c r="C656" s="303"/>
      <c r="D656" s="297" t="s">
        <v>154</v>
      </c>
      <c r="E656" s="298" t="n">
        <v>115</v>
      </c>
      <c r="F656" s="299" t="n">
        <v>108</v>
      </c>
      <c r="G656" s="299" t="n">
        <v>629</v>
      </c>
      <c r="H656" s="299" t="n">
        <v>1324</v>
      </c>
      <c r="I656" s="299" t="n">
        <v>4676</v>
      </c>
      <c r="J656" s="299" t="n">
        <v>163</v>
      </c>
      <c r="K656" s="299" t="n">
        <v>7015</v>
      </c>
    </row>
    <row r="657" customFormat="false" ht="13.5" hidden="false" customHeight="false" outlineLevel="0" collapsed="false">
      <c r="A657" s="308"/>
      <c r="B657" s="303"/>
      <c r="C657" s="303"/>
      <c r="D657" s="297" t="s">
        <v>155</v>
      </c>
      <c r="E657" s="298" t="n">
        <v>115</v>
      </c>
      <c r="F657" s="299" t="n">
        <v>87</v>
      </c>
      <c r="G657" s="299" t="n">
        <v>564</v>
      </c>
      <c r="H657" s="299" t="n">
        <v>1298</v>
      </c>
      <c r="I657" s="299" t="n">
        <v>4830</v>
      </c>
      <c r="J657" s="299" t="n">
        <v>372</v>
      </c>
      <c r="K657" s="299" t="n">
        <v>7266</v>
      </c>
    </row>
    <row r="658" customFormat="false" ht="13.5" hidden="false" customHeight="false" outlineLevel="0" collapsed="false">
      <c r="A658" s="308"/>
      <c r="B658" s="303"/>
      <c r="C658" s="303"/>
      <c r="D658" s="297" t="s">
        <v>156</v>
      </c>
      <c r="E658" s="298" t="n">
        <v>28</v>
      </c>
      <c r="F658" s="299" t="n">
        <v>28</v>
      </c>
      <c r="G658" s="299" t="n">
        <v>160</v>
      </c>
      <c r="H658" s="299" t="n">
        <v>285</v>
      </c>
      <c r="I658" s="299" t="n">
        <v>744</v>
      </c>
      <c r="J658" s="299" t="n">
        <v>165</v>
      </c>
      <c r="K658" s="299" t="n">
        <v>1410</v>
      </c>
    </row>
    <row r="659" customFormat="false" ht="13.5" hidden="false" customHeight="true" outlineLevel="0" collapsed="false">
      <c r="A659" s="308"/>
      <c r="B659" s="303"/>
      <c r="C659" s="300" t="s">
        <v>107</v>
      </c>
      <c r="D659" s="300"/>
      <c r="E659" s="301" t="n">
        <v>362</v>
      </c>
      <c r="F659" s="302" t="n">
        <v>377</v>
      </c>
      <c r="G659" s="302" t="n">
        <v>1891</v>
      </c>
      <c r="H659" s="302" t="n">
        <v>3767</v>
      </c>
      <c r="I659" s="302" t="n">
        <v>13966</v>
      </c>
      <c r="J659" s="302" t="n">
        <v>810</v>
      </c>
      <c r="K659" s="302" t="n">
        <v>21173</v>
      </c>
    </row>
  </sheetData>
  <mergeCells count="456">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 ref="A111:K111"/>
    <mergeCell ref="A112:K112"/>
    <mergeCell ref="A113:A114"/>
    <mergeCell ref="B113:D114"/>
    <mergeCell ref="E113:J113"/>
    <mergeCell ref="K113:K114"/>
    <mergeCell ref="A115:A129"/>
    <mergeCell ref="B115:B119"/>
    <mergeCell ref="C115:C118"/>
    <mergeCell ref="C119:D119"/>
    <mergeCell ref="B120:B124"/>
    <mergeCell ref="C120:C123"/>
    <mergeCell ref="C124:D124"/>
    <mergeCell ref="B125:B129"/>
    <mergeCell ref="C125:C128"/>
    <mergeCell ref="C129:D129"/>
    <mergeCell ref="A130:A144"/>
    <mergeCell ref="B130:B134"/>
    <mergeCell ref="C130:C133"/>
    <mergeCell ref="C134:D134"/>
    <mergeCell ref="B135:B139"/>
    <mergeCell ref="C135:C138"/>
    <mergeCell ref="C139:D139"/>
    <mergeCell ref="B140:B144"/>
    <mergeCell ref="C140:C143"/>
    <mergeCell ref="C144:D144"/>
    <mergeCell ref="A145:A159"/>
    <mergeCell ref="B145:B149"/>
    <mergeCell ref="C145:C148"/>
    <mergeCell ref="C149:D149"/>
    <mergeCell ref="B150:B154"/>
    <mergeCell ref="C150:C153"/>
    <mergeCell ref="C154:D154"/>
    <mergeCell ref="B155:B159"/>
    <mergeCell ref="C155:C158"/>
    <mergeCell ref="C159:D159"/>
    <mergeCell ref="A160:A174"/>
    <mergeCell ref="B160:B164"/>
    <mergeCell ref="C160:C163"/>
    <mergeCell ref="C164:D164"/>
    <mergeCell ref="B165:B169"/>
    <mergeCell ref="C165:C168"/>
    <mergeCell ref="C169:D169"/>
    <mergeCell ref="B170:B174"/>
    <mergeCell ref="C170:C173"/>
    <mergeCell ref="C174:D174"/>
    <mergeCell ref="A175:A189"/>
    <mergeCell ref="B175:B179"/>
    <mergeCell ref="C175:C178"/>
    <mergeCell ref="C179:D179"/>
    <mergeCell ref="B180:B184"/>
    <mergeCell ref="C180:C183"/>
    <mergeCell ref="C184:D184"/>
    <mergeCell ref="B185:B189"/>
    <mergeCell ref="C185:C188"/>
    <mergeCell ref="C189:D189"/>
    <mergeCell ref="A190:A204"/>
    <mergeCell ref="B190:B194"/>
    <mergeCell ref="C190:C193"/>
    <mergeCell ref="C194:D194"/>
    <mergeCell ref="B195:B199"/>
    <mergeCell ref="C195:C198"/>
    <mergeCell ref="C199:D199"/>
    <mergeCell ref="B200:B204"/>
    <mergeCell ref="C200:C203"/>
    <mergeCell ref="C204:D204"/>
    <mergeCell ref="A205:A219"/>
    <mergeCell ref="B205:B209"/>
    <mergeCell ref="C205:C208"/>
    <mergeCell ref="C209:D209"/>
    <mergeCell ref="B210:B214"/>
    <mergeCell ref="C210:C213"/>
    <mergeCell ref="C214:D214"/>
    <mergeCell ref="B215:B219"/>
    <mergeCell ref="C215:C218"/>
    <mergeCell ref="C219:D219"/>
    <mergeCell ref="A221:K221"/>
    <mergeCell ref="A222:K222"/>
    <mergeCell ref="A223:A224"/>
    <mergeCell ref="B223:D224"/>
    <mergeCell ref="E223:J223"/>
    <mergeCell ref="K223:K224"/>
    <mergeCell ref="A225:A239"/>
    <mergeCell ref="B225:B229"/>
    <mergeCell ref="C225:C228"/>
    <mergeCell ref="C229:D229"/>
    <mergeCell ref="B230:B234"/>
    <mergeCell ref="C230:C233"/>
    <mergeCell ref="C234:D234"/>
    <mergeCell ref="B235:B239"/>
    <mergeCell ref="C235:C238"/>
    <mergeCell ref="C239:D239"/>
    <mergeCell ref="A240:A254"/>
    <mergeCell ref="B240:B244"/>
    <mergeCell ref="C240:C243"/>
    <mergeCell ref="C244:D244"/>
    <mergeCell ref="B245:B249"/>
    <mergeCell ref="C245:C248"/>
    <mergeCell ref="C249:D249"/>
    <mergeCell ref="B250:B254"/>
    <mergeCell ref="C250:C253"/>
    <mergeCell ref="C254:D254"/>
    <mergeCell ref="A255:A269"/>
    <mergeCell ref="B255:B259"/>
    <mergeCell ref="C255:C258"/>
    <mergeCell ref="C259:D259"/>
    <mergeCell ref="B260:B264"/>
    <mergeCell ref="C260:C263"/>
    <mergeCell ref="C264:D264"/>
    <mergeCell ref="B265:B269"/>
    <mergeCell ref="C265:C268"/>
    <mergeCell ref="C269:D269"/>
    <mergeCell ref="A270:A284"/>
    <mergeCell ref="B270:B274"/>
    <mergeCell ref="C270:C273"/>
    <mergeCell ref="C274:D274"/>
    <mergeCell ref="B275:B279"/>
    <mergeCell ref="C275:C278"/>
    <mergeCell ref="C279:D279"/>
    <mergeCell ref="B280:B284"/>
    <mergeCell ref="C280:C283"/>
    <mergeCell ref="C284:D284"/>
    <mergeCell ref="A285:A299"/>
    <mergeCell ref="B285:B289"/>
    <mergeCell ref="C285:C288"/>
    <mergeCell ref="C289:D289"/>
    <mergeCell ref="B290:B294"/>
    <mergeCell ref="C290:C293"/>
    <mergeCell ref="C294:D294"/>
    <mergeCell ref="B295:B299"/>
    <mergeCell ref="C295:C298"/>
    <mergeCell ref="C299:D299"/>
    <mergeCell ref="A300:A314"/>
    <mergeCell ref="B300:B304"/>
    <mergeCell ref="C300:C303"/>
    <mergeCell ref="C304:D304"/>
    <mergeCell ref="B305:B309"/>
    <mergeCell ref="C305:C308"/>
    <mergeCell ref="C309:D309"/>
    <mergeCell ref="B310:B314"/>
    <mergeCell ref="C310:C313"/>
    <mergeCell ref="C314:D314"/>
    <mergeCell ref="A315:A329"/>
    <mergeCell ref="B315:B319"/>
    <mergeCell ref="C315:C318"/>
    <mergeCell ref="C319:D319"/>
    <mergeCell ref="B320:B324"/>
    <mergeCell ref="C320:C323"/>
    <mergeCell ref="C324:D324"/>
    <mergeCell ref="B325:B329"/>
    <mergeCell ref="C325:C328"/>
    <mergeCell ref="C329:D329"/>
    <mergeCell ref="A331:K331"/>
    <mergeCell ref="A332:K332"/>
    <mergeCell ref="A333:A334"/>
    <mergeCell ref="B333:D334"/>
    <mergeCell ref="E333:J333"/>
    <mergeCell ref="K333:K334"/>
    <mergeCell ref="A335:A349"/>
    <mergeCell ref="B335:B339"/>
    <mergeCell ref="C335:C338"/>
    <mergeCell ref="C339:D339"/>
    <mergeCell ref="B340:B344"/>
    <mergeCell ref="C340:C343"/>
    <mergeCell ref="C344:D344"/>
    <mergeCell ref="B345:B349"/>
    <mergeCell ref="C345:C348"/>
    <mergeCell ref="C349:D349"/>
    <mergeCell ref="A350:A364"/>
    <mergeCell ref="B350:B354"/>
    <mergeCell ref="C350:C353"/>
    <mergeCell ref="C354:D354"/>
    <mergeCell ref="B355:B359"/>
    <mergeCell ref="C355:C358"/>
    <mergeCell ref="C359:D359"/>
    <mergeCell ref="B360:B364"/>
    <mergeCell ref="C360:C363"/>
    <mergeCell ref="C364:D364"/>
    <mergeCell ref="A365:A379"/>
    <mergeCell ref="B365:B369"/>
    <mergeCell ref="C365:C368"/>
    <mergeCell ref="C369:D369"/>
    <mergeCell ref="B370:B374"/>
    <mergeCell ref="C370:C373"/>
    <mergeCell ref="C374:D374"/>
    <mergeCell ref="B375:B379"/>
    <mergeCell ref="C375:C378"/>
    <mergeCell ref="C379:D379"/>
    <mergeCell ref="A380:A394"/>
    <mergeCell ref="B380:B384"/>
    <mergeCell ref="C380:C383"/>
    <mergeCell ref="C384:D384"/>
    <mergeCell ref="B385:B389"/>
    <mergeCell ref="C385:C388"/>
    <mergeCell ref="C389:D389"/>
    <mergeCell ref="B390:B394"/>
    <mergeCell ref="C390:C393"/>
    <mergeCell ref="C394:D394"/>
    <mergeCell ref="A395:A409"/>
    <mergeCell ref="B395:B399"/>
    <mergeCell ref="C395:C398"/>
    <mergeCell ref="C399:D399"/>
    <mergeCell ref="B400:B404"/>
    <mergeCell ref="C400:C403"/>
    <mergeCell ref="C404:D404"/>
    <mergeCell ref="B405:B409"/>
    <mergeCell ref="C405:C408"/>
    <mergeCell ref="C409:D409"/>
    <mergeCell ref="A410:A424"/>
    <mergeCell ref="B410:B414"/>
    <mergeCell ref="C410:C413"/>
    <mergeCell ref="C414:D414"/>
    <mergeCell ref="B415:B419"/>
    <mergeCell ref="C415:C418"/>
    <mergeCell ref="C419:D419"/>
    <mergeCell ref="B420:B424"/>
    <mergeCell ref="C420:C423"/>
    <mergeCell ref="C424:D424"/>
    <mergeCell ref="A425:A439"/>
    <mergeCell ref="B425:B429"/>
    <mergeCell ref="C425:C428"/>
    <mergeCell ref="C429:D429"/>
    <mergeCell ref="B430:B434"/>
    <mergeCell ref="C430:C433"/>
    <mergeCell ref="C434:D434"/>
    <mergeCell ref="B435:B439"/>
    <mergeCell ref="C435:C438"/>
    <mergeCell ref="C439:D439"/>
    <mergeCell ref="A441:K441"/>
    <mergeCell ref="A442:K442"/>
    <mergeCell ref="A443:A444"/>
    <mergeCell ref="B443:D444"/>
    <mergeCell ref="E443:J443"/>
    <mergeCell ref="K443:K444"/>
    <mergeCell ref="A445:A459"/>
    <mergeCell ref="B445:B449"/>
    <mergeCell ref="C445:C448"/>
    <mergeCell ref="C449:D449"/>
    <mergeCell ref="B450:B454"/>
    <mergeCell ref="C450:C453"/>
    <mergeCell ref="C454:D454"/>
    <mergeCell ref="B455:B459"/>
    <mergeCell ref="C455:C458"/>
    <mergeCell ref="C459:D459"/>
    <mergeCell ref="A460:A474"/>
    <mergeCell ref="B460:B464"/>
    <mergeCell ref="C460:C463"/>
    <mergeCell ref="C464:D464"/>
    <mergeCell ref="B465:B469"/>
    <mergeCell ref="C465:C468"/>
    <mergeCell ref="C469:D469"/>
    <mergeCell ref="B470:B474"/>
    <mergeCell ref="C470:C473"/>
    <mergeCell ref="C474:D474"/>
    <mergeCell ref="A475:A489"/>
    <mergeCell ref="B475:B479"/>
    <mergeCell ref="C475:C478"/>
    <mergeCell ref="C479:D479"/>
    <mergeCell ref="B480:B484"/>
    <mergeCell ref="C480:C483"/>
    <mergeCell ref="C484:D484"/>
    <mergeCell ref="B485:B489"/>
    <mergeCell ref="C485:C488"/>
    <mergeCell ref="C489:D489"/>
    <mergeCell ref="A490:A504"/>
    <mergeCell ref="B490:B494"/>
    <mergeCell ref="C490:C493"/>
    <mergeCell ref="C494:D494"/>
    <mergeCell ref="B495:B499"/>
    <mergeCell ref="C495:C498"/>
    <mergeCell ref="C499:D499"/>
    <mergeCell ref="B500:B504"/>
    <mergeCell ref="C500:C503"/>
    <mergeCell ref="C504:D504"/>
    <mergeCell ref="A505:A519"/>
    <mergeCell ref="B505:B509"/>
    <mergeCell ref="C505:C508"/>
    <mergeCell ref="C509:D509"/>
    <mergeCell ref="B510:B514"/>
    <mergeCell ref="C510:C513"/>
    <mergeCell ref="C514:D514"/>
    <mergeCell ref="B515:B519"/>
    <mergeCell ref="C515:C518"/>
    <mergeCell ref="C519:D519"/>
    <mergeCell ref="A520:A534"/>
    <mergeCell ref="B520:B524"/>
    <mergeCell ref="C520:C523"/>
    <mergeCell ref="C524:D524"/>
    <mergeCell ref="B525:B529"/>
    <mergeCell ref="C525:C528"/>
    <mergeCell ref="C529:D529"/>
    <mergeCell ref="B530:B534"/>
    <mergeCell ref="C530:C533"/>
    <mergeCell ref="C534:D534"/>
    <mergeCell ref="A535:A549"/>
    <mergeCell ref="B535:B539"/>
    <mergeCell ref="C535:C538"/>
    <mergeCell ref="C539:D539"/>
    <mergeCell ref="B540:B544"/>
    <mergeCell ref="C540:C543"/>
    <mergeCell ref="C544:D544"/>
    <mergeCell ref="B545:B549"/>
    <mergeCell ref="C545:C548"/>
    <mergeCell ref="C549:D549"/>
    <mergeCell ref="A551:K551"/>
    <mergeCell ref="A552:K552"/>
    <mergeCell ref="A553:A554"/>
    <mergeCell ref="B553:D554"/>
    <mergeCell ref="E553:J553"/>
    <mergeCell ref="K553:K554"/>
    <mergeCell ref="A555:A569"/>
    <mergeCell ref="B555:B559"/>
    <mergeCell ref="C555:C558"/>
    <mergeCell ref="C559:D559"/>
    <mergeCell ref="B560:B564"/>
    <mergeCell ref="C560:C563"/>
    <mergeCell ref="C564:D564"/>
    <mergeCell ref="B565:B569"/>
    <mergeCell ref="C565:C568"/>
    <mergeCell ref="C569:D569"/>
    <mergeCell ref="A570:A584"/>
    <mergeCell ref="B570:B574"/>
    <mergeCell ref="C570:C573"/>
    <mergeCell ref="C574:D574"/>
    <mergeCell ref="B575:B579"/>
    <mergeCell ref="C575:C578"/>
    <mergeCell ref="C579:D579"/>
    <mergeCell ref="B580:B584"/>
    <mergeCell ref="C580:C583"/>
    <mergeCell ref="C584:D584"/>
    <mergeCell ref="A585:A599"/>
    <mergeCell ref="B585:B589"/>
    <mergeCell ref="C585:C588"/>
    <mergeCell ref="C589:D589"/>
    <mergeCell ref="B590:B594"/>
    <mergeCell ref="C590:C593"/>
    <mergeCell ref="C594:D594"/>
    <mergeCell ref="B595:B599"/>
    <mergeCell ref="C595:C598"/>
    <mergeCell ref="C599:D599"/>
    <mergeCell ref="A600:A614"/>
    <mergeCell ref="B600:B604"/>
    <mergeCell ref="C600:C603"/>
    <mergeCell ref="C604:D604"/>
    <mergeCell ref="B605:B609"/>
    <mergeCell ref="C605:C608"/>
    <mergeCell ref="C609:D609"/>
    <mergeCell ref="B610:B614"/>
    <mergeCell ref="C610:C613"/>
    <mergeCell ref="C614:D614"/>
    <mergeCell ref="A615:A629"/>
    <mergeCell ref="B615:B619"/>
    <mergeCell ref="C615:C618"/>
    <mergeCell ref="C619:D619"/>
    <mergeCell ref="B620:B624"/>
    <mergeCell ref="C620:C623"/>
    <mergeCell ref="C624:D624"/>
    <mergeCell ref="B625:B629"/>
    <mergeCell ref="C625:C628"/>
    <mergeCell ref="C629:D629"/>
    <mergeCell ref="A630:A644"/>
    <mergeCell ref="B630:B634"/>
    <mergeCell ref="C630:C633"/>
    <mergeCell ref="C634:D634"/>
    <mergeCell ref="B635:B639"/>
    <mergeCell ref="C635:C638"/>
    <mergeCell ref="C639:D639"/>
    <mergeCell ref="B640:B644"/>
    <mergeCell ref="C640:C643"/>
    <mergeCell ref="C644:D644"/>
    <mergeCell ref="A645:A659"/>
    <mergeCell ref="B645:B649"/>
    <mergeCell ref="C645:C648"/>
    <mergeCell ref="C649:D649"/>
    <mergeCell ref="B650:B654"/>
    <mergeCell ref="C650:C653"/>
    <mergeCell ref="C654:D654"/>
    <mergeCell ref="B655:B659"/>
    <mergeCell ref="C655:C658"/>
    <mergeCell ref="C659:D6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319" t="s">
        <v>348</v>
      </c>
      <c r="B1" s="319"/>
      <c r="C1" s="319"/>
      <c r="D1" s="319"/>
      <c r="E1" s="319"/>
      <c r="F1" s="319"/>
      <c r="G1" s="319"/>
      <c r="H1" s="319"/>
      <c r="I1" s="319"/>
      <c r="J1" s="319"/>
      <c r="K1" s="319"/>
    </row>
    <row r="2" customFormat="false" ht="13.5" hidden="false" customHeight="false" outlineLevel="0" collapsed="false">
      <c r="A2" s="320" t="s">
        <v>75</v>
      </c>
      <c r="B2" s="320"/>
      <c r="C2" s="320"/>
      <c r="D2" s="320"/>
      <c r="E2" s="320"/>
      <c r="F2" s="320"/>
      <c r="G2" s="320"/>
      <c r="H2" s="320"/>
      <c r="I2" s="320"/>
      <c r="J2" s="320"/>
      <c r="K2" s="320"/>
    </row>
    <row r="3" customFormat="false" ht="14.25" hidden="false" customHeight="true" outlineLevel="0" collapsed="false">
      <c r="A3" s="321" t="s">
        <v>303</v>
      </c>
      <c r="B3" s="322" t="s">
        <v>150</v>
      </c>
      <c r="C3" s="322"/>
      <c r="D3" s="322"/>
      <c r="E3" s="323" t="s">
        <v>349</v>
      </c>
      <c r="F3" s="323"/>
      <c r="G3" s="323"/>
      <c r="H3" s="323"/>
      <c r="I3" s="323"/>
      <c r="J3" s="323"/>
      <c r="K3" s="324" t="s">
        <v>107</v>
      </c>
    </row>
    <row r="4" customFormat="false" ht="22.5" hidden="false" customHeight="false" outlineLevel="0" collapsed="false">
      <c r="A4" s="321"/>
      <c r="B4" s="322"/>
      <c r="C4" s="322"/>
      <c r="D4" s="322"/>
      <c r="E4" s="323" t="s">
        <v>308</v>
      </c>
      <c r="F4" s="324" t="s">
        <v>307</v>
      </c>
      <c r="G4" s="324" t="s">
        <v>306</v>
      </c>
      <c r="H4" s="324" t="s">
        <v>305</v>
      </c>
      <c r="I4" s="324" t="s">
        <v>304</v>
      </c>
      <c r="J4" s="324" t="s">
        <v>7</v>
      </c>
      <c r="K4" s="324"/>
    </row>
    <row r="5" customFormat="false" ht="13.5" hidden="false" customHeight="true" outlineLevel="0" collapsed="false">
      <c r="A5" s="325" t="s">
        <v>304</v>
      </c>
      <c r="B5" s="326" t="s">
        <v>152</v>
      </c>
      <c r="C5" s="327" t="s">
        <v>151</v>
      </c>
      <c r="D5" s="328" t="s">
        <v>153</v>
      </c>
      <c r="E5" s="329" t="s">
        <v>21</v>
      </c>
      <c r="F5" s="330" t="s">
        <v>21</v>
      </c>
      <c r="G5" s="330" t="n">
        <v>23</v>
      </c>
      <c r="H5" s="330" t="n">
        <v>21</v>
      </c>
      <c r="I5" s="330" t="n">
        <v>28</v>
      </c>
      <c r="J5" s="330" t="s">
        <v>21</v>
      </c>
      <c r="K5" s="330" t="n">
        <v>76</v>
      </c>
    </row>
    <row r="6" customFormat="false" ht="13.5" hidden="false" customHeight="false" outlineLevel="0" collapsed="false">
      <c r="A6" s="325"/>
      <c r="B6" s="326"/>
      <c r="C6" s="326"/>
      <c r="D6" s="328" t="s">
        <v>154</v>
      </c>
      <c r="E6" s="329" t="s">
        <v>21</v>
      </c>
      <c r="F6" s="330" t="n">
        <v>14</v>
      </c>
      <c r="G6" s="330" t="n">
        <v>71</v>
      </c>
      <c r="H6" s="330" t="n">
        <v>76</v>
      </c>
      <c r="I6" s="330" t="n">
        <v>56</v>
      </c>
      <c r="J6" s="330" t="s">
        <v>21</v>
      </c>
      <c r="K6" s="330" t="n">
        <v>220</v>
      </c>
    </row>
    <row r="7" customFormat="false" ht="13.5" hidden="false" customHeight="false" outlineLevel="0" collapsed="false">
      <c r="A7" s="325"/>
      <c r="B7" s="326"/>
      <c r="C7" s="326"/>
      <c r="D7" s="328" t="s">
        <v>155</v>
      </c>
      <c r="E7" s="329" t="s">
        <v>21</v>
      </c>
      <c r="F7" s="330" t="n">
        <v>32</v>
      </c>
      <c r="G7" s="330" t="n">
        <v>268</v>
      </c>
      <c r="H7" s="330" t="n">
        <v>186</v>
      </c>
      <c r="I7" s="330" t="n">
        <v>74</v>
      </c>
      <c r="J7" s="330" t="s">
        <v>21</v>
      </c>
      <c r="K7" s="330" t="n">
        <v>566</v>
      </c>
    </row>
    <row r="8" customFormat="false" ht="13.5" hidden="false" customHeight="false" outlineLevel="0" collapsed="false">
      <c r="A8" s="325"/>
      <c r="B8" s="326"/>
      <c r="C8" s="326"/>
      <c r="D8" s="328" t="s">
        <v>156</v>
      </c>
      <c r="E8" s="329" t="s">
        <v>21</v>
      </c>
      <c r="F8" s="330" t="n">
        <v>9</v>
      </c>
      <c r="G8" s="330" t="n">
        <v>56</v>
      </c>
      <c r="H8" s="330" t="n">
        <v>30</v>
      </c>
      <c r="I8" s="330" t="n">
        <v>8</v>
      </c>
      <c r="J8" s="330" t="s">
        <v>21</v>
      </c>
      <c r="K8" s="330" t="n">
        <v>104</v>
      </c>
    </row>
    <row r="9" customFormat="false" ht="13.5" hidden="false" customHeight="true" outlineLevel="0" collapsed="false">
      <c r="A9" s="325"/>
      <c r="B9" s="326"/>
      <c r="C9" s="331" t="s">
        <v>107</v>
      </c>
      <c r="D9" s="331"/>
      <c r="E9" s="332" t="s">
        <v>21</v>
      </c>
      <c r="F9" s="333" t="n">
        <v>56</v>
      </c>
      <c r="G9" s="333" t="n">
        <v>418</v>
      </c>
      <c r="H9" s="333" t="n">
        <v>313</v>
      </c>
      <c r="I9" s="333" t="n">
        <v>166</v>
      </c>
      <c r="J9" s="333" t="n">
        <v>8</v>
      </c>
      <c r="K9" s="333" t="n">
        <v>966</v>
      </c>
    </row>
    <row r="10" customFormat="false" ht="13.5" hidden="false" customHeight="true" outlineLevel="0" collapsed="false">
      <c r="A10" s="325"/>
      <c r="B10" s="334" t="s">
        <v>157</v>
      </c>
      <c r="C10" s="335" t="s">
        <v>151</v>
      </c>
      <c r="D10" s="336" t="s">
        <v>153</v>
      </c>
      <c r="E10" s="337" t="s">
        <v>21</v>
      </c>
      <c r="F10" s="338" t="s">
        <v>21</v>
      </c>
      <c r="G10" s="338" t="n">
        <v>33</v>
      </c>
      <c r="H10" s="338" t="n">
        <v>37</v>
      </c>
      <c r="I10" s="338" t="n">
        <v>29</v>
      </c>
      <c r="J10" s="338" t="s">
        <v>21</v>
      </c>
      <c r="K10" s="338" t="n">
        <v>105</v>
      </c>
    </row>
    <row r="11" customFormat="false" ht="13.5" hidden="false" customHeight="false" outlineLevel="0" collapsed="false">
      <c r="A11" s="325"/>
      <c r="B11" s="334"/>
      <c r="C11" s="334"/>
      <c r="D11" s="328" t="s">
        <v>154</v>
      </c>
      <c r="E11" s="329" t="s">
        <v>21</v>
      </c>
      <c r="F11" s="330" t="n">
        <v>16</v>
      </c>
      <c r="G11" s="330" t="n">
        <v>90</v>
      </c>
      <c r="H11" s="330" t="n">
        <v>71</v>
      </c>
      <c r="I11" s="330" t="n">
        <v>38</v>
      </c>
      <c r="J11" s="330" t="s">
        <v>21</v>
      </c>
      <c r="K11" s="330" t="n">
        <v>219</v>
      </c>
    </row>
    <row r="12" customFormat="false" ht="13.5" hidden="false" customHeight="false" outlineLevel="0" collapsed="false">
      <c r="A12" s="325"/>
      <c r="B12" s="334"/>
      <c r="C12" s="334"/>
      <c r="D12" s="328" t="s">
        <v>155</v>
      </c>
      <c r="E12" s="329" t="s">
        <v>21</v>
      </c>
      <c r="F12" s="330" t="n">
        <v>20</v>
      </c>
      <c r="G12" s="330" t="n">
        <v>208</v>
      </c>
      <c r="H12" s="330" t="n">
        <v>146</v>
      </c>
      <c r="I12" s="330" t="n">
        <v>55</v>
      </c>
      <c r="J12" s="330" t="s">
        <v>21</v>
      </c>
      <c r="K12" s="330" t="n">
        <v>438</v>
      </c>
    </row>
    <row r="13" customFormat="false" ht="13.5" hidden="false" customHeight="false" outlineLevel="0" collapsed="false">
      <c r="A13" s="325"/>
      <c r="B13" s="334"/>
      <c r="C13" s="334"/>
      <c r="D13" s="328" t="s">
        <v>156</v>
      </c>
      <c r="E13" s="329" t="s">
        <v>21</v>
      </c>
      <c r="F13" s="330" t="n">
        <v>8</v>
      </c>
      <c r="G13" s="330" t="n">
        <v>63</v>
      </c>
      <c r="H13" s="330" t="n">
        <v>21</v>
      </c>
      <c r="I13" s="330" t="n">
        <v>9</v>
      </c>
      <c r="J13" s="330" t="s">
        <v>21</v>
      </c>
      <c r="K13" s="330" t="n">
        <v>105</v>
      </c>
    </row>
    <row r="14" customFormat="false" ht="13.5" hidden="false" customHeight="true" outlineLevel="0" collapsed="false">
      <c r="A14" s="325"/>
      <c r="B14" s="334"/>
      <c r="C14" s="331" t="s">
        <v>107</v>
      </c>
      <c r="D14" s="331"/>
      <c r="E14" s="332" t="n">
        <v>7</v>
      </c>
      <c r="F14" s="333" t="n">
        <v>48</v>
      </c>
      <c r="G14" s="333" t="n">
        <v>394</v>
      </c>
      <c r="H14" s="333" t="n">
        <v>275</v>
      </c>
      <c r="I14" s="333" t="n">
        <v>131</v>
      </c>
      <c r="J14" s="333" t="n">
        <v>12</v>
      </c>
      <c r="K14" s="333" t="n">
        <v>867</v>
      </c>
    </row>
    <row r="15" customFormat="false" ht="13.5" hidden="false" customHeight="true" outlineLevel="0" collapsed="false">
      <c r="A15" s="325"/>
      <c r="B15" s="334" t="s">
        <v>107</v>
      </c>
      <c r="C15" s="335" t="s">
        <v>151</v>
      </c>
      <c r="D15" s="336" t="s">
        <v>153</v>
      </c>
      <c r="E15" s="337" t="s">
        <v>21</v>
      </c>
      <c r="F15" s="338" t="s">
        <v>21</v>
      </c>
      <c r="G15" s="338" t="n">
        <v>56</v>
      </c>
      <c r="H15" s="338" t="n">
        <v>58</v>
      </c>
      <c r="I15" s="338" t="n">
        <v>57</v>
      </c>
      <c r="J15" s="338" t="s">
        <v>21</v>
      </c>
      <c r="K15" s="338" t="n">
        <v>181</v>
      </c>
    </row>
    <row r="16" customFormat="false" ht="13.5" hidden="false" customHeight="false" outlineLevel="0" collapsed="false">
      <c r="A16" s="325"/>
      <c r="B16" s="334"/>
      <c r="C16" s="334"/>
      <c r="D16" s="328" t="s">
        <v>154</v>
      </c>
      <c r="E16" s="329" t="s">
        <v>21</v>
      </c>
      <c r="F16" s="330" t="n">
        <v>30</v>
      </c>
      <c r="G16" s="330" t="n">
        <v>161</v>
      </c>
      <c r="H16" s="330" t="n">
        <v>147</v>
      </c>
      <c r="I16" s="330" t="n">
        <v>94</v>
      </c>
      <c r="J16" s="330" t="n">
        <v>6</v>
      </c>
      <c r="K16" s="330" t="n">
        <v>439</v>
      </c>
    </row>
    <row r="17" customFormat="false" ht="13.5" hidden="false" customHeight="false" outlineLevel="0" collapsed="false">
      <c r="A17" s="325"/>
      <c r="B17" s="334"/>
      <c r="C17" s="334"/>
      <c r="D17" s="328" t="s">
        <v>155</v>
      </c>
      <c r="E17" s="329" t="n">
        <v>7</v>
      </c>
      <c r="F17" s="330" t="n">
        <v>52</v>
      </c>
      <c r="G17" s="330" t="n">
        <v>476</v>
      </c>
      <c r="H17" s="330" t="n">
        <v>332</v>
      </c>
      <c r="I17" s="330" t="n">
        <v>129</v>
      </c>
      <c r="J17" s="330" t="n">
        <v>8</v>
      </c>
      <c r="K17" s="330" t="n">
        <v>1004</v>
      </c>
    </row>
    <row r="18" customFormat="false" ht="13.5" hidden="false" customHeight="false" outlineLevel="0" collapsed="false">
      <c r="A18" s="325"/>
      <c r="B18" s="334"/>
      <c r="C18" s="334"/>
      <c r="D18" s="328" t="s">
        <v>156</v>
      </c>
      <c r="E18" s="329" t="s">
        <v>21</v>
      </c>
      <c r="F18" s="330" t="n">
        <v>17</v>
      </c>
      <c r="G18" s="330" t="n">
        <v>119</v>
      </c>
      <c r="H18" s="330" t="n">
        <v>51</v>
      </c>
      <c r="I18" s="330" t="n">
        <v>17</v>
      </c>
      <c r="J18" s="330" t="s">
        <v>21</v>
      </c>
      <c r="K18" s="330" t="n">
        <v>209</v>
      </c>
    </row>
    <row r="19" customFormat="false" ht="13.5" hidden="false" customHeight="true" outlineLevel="0" collapsed="false">
      <c r="A19" s="325"/>
      <c r="B19" s="334"/>
      <c r="C19" s="331" t="s">
        <v>107</v>
      </c>
      <c r="D19" s="331"/>
      <c r="E19" s="332" t="n">
        <v>12</v>
      </c>
      <c r="F19" s="333" t="n">
        <v>104</v>
      </c>
      <c r="G19" s="333" t="n">
        <v>812</v>
      </c>
      <c r="H19" s="333" t="n">
        <v>588</v>
      </c>
      <c r="I19" s="333" t="n">
        <v>297</v>
      </c>
      <c r="J19" s="333" t="n">
        <v>20</v>
      </c>
      <c r="K19" s="333" t="n">
        <v>1833</v>
      </c>
    </row>
    <row r="20" customFormat="false" ht="13.5" hidden="false" customHeight="true" outlineLevel="0" collapsed="false">
      <c r="A20" s="339" t="s">
        <v>305</v>
      </c>
      <c r="B20" s="334" t="s">
        <v>152</v>
      </c>
      <c r="C20" s="335" t="s">
        <v>151</v>
      </c>
      <c r="D20" s="336" t="s">
        <v>153</v>
      </c>
      <c r="E20" s="337" t="s">
        <v>21</v>
      </c>
      <c r="F20" s="338" t="n">
        <v>11</v>
      </c>
      <c r="G20" s="338" t="n">
        <v>69</v>
      </c>
      <c r="H20" s="338" t="n">
        <v>73</v>
      </c>
      <c r="I20" s="338" t="n">
        <v>30</v>
      </c>
      <c r="J20" s="338" t="s">
        <v>21</v>
      </c>
      <c r="K20" s="338" t="n">
        <v>184</v>
      </c>
    </row>
    <row r="21" customFormat="false" ht="13.5" hidden="false" customHeight="false" outlineLevel="0" collapsed="false">
      <c r="A21" s="339"/>
      <c r="B21" s="334"/>
      <c r="C21" s="334"/>
      <c r="D21" s="328" t="s">
        <v>154</v>
      </c>
      <c r="E21" s="329" t="s">
        <v>21</v>
      </c>
      <c r="F21" s="330" t="n">
        <v>47</v>
      </c>
      <c r="G21" s="330" t="n">
        <v>179</v>
      </c>
      <c r="H21" s="330" t="n">
        <v>161</v>
      </c>
      <c r="I21" s="330" t="n">
        <v>80</v>
      </c>
      <c r="J21" s="330" t="s">
        <v>21</v>
      </c>
      <c r="K21" s="330" t="n">
        <v>472</v>
      </c>
    </row>
    <row r="22" customFormat="false" ht="13.5" hidden="false" customHeight="false" outlineLevel="0" collapsed="false">
      <c r="A22" s="339"/>
      <c r="B22" s="334"/>
      <c r="C22" s="334"/>
      <c r="D22" s="328" t="s">
        <v>155</v>
      </c>
      <c r="E22" s="329" t="s">
        <v>21</v>
      </c>
      <c r="F22" s="330" t="n">
        <v>45</v>
      </c>
      <c r="G22" s="330" t="n">
        <v>303</v>
      </c>
      <c r="H22" s="330" t="n">
        <v>199</v>
      </c>
      <c r="I22" s="330" t="n">
        <v>44</v>
      </c>
      <c r="J22" s="330" t="n">
        <v>9</v>
      </c>
      <c r="K22" s="330" t="n">
        <v>604</v>
      </c>
    </row>
    <row r="23" customFormat="false" ht="13.5" hidden="false" customHeight="false" outlineLevel="0" collapsed="false">
      <c r="A23" s="339"/>
      <c r="B23" s="334"/>
      <c r="C23" s="334"/>
      <c r="D23" s="328" t="s">
        <v>156</v>
      </c>
      <c r="E23" s="329" t="s">
        <v>21</v>
      </c>
      <c r="F23" s="330" t="n">
        <v>9</v>
      </c>
      <c r="G23" s="330" t="n">
        <v>58</v>
      </c>
      <c r="H23" s="330" t="n">
        <v>15</v>
      </c>
      <c r="I23" s="330" t="s">
        <v>21</v>
      </c>
      <c r="J23" s="330" t="s">
        <v>21</v>
      </c>
      <c r="K23" s="330" t="n">
        <v>84</v>
      </c>
    </row>
    <row r="24" customFormat="false" ht="13.5" hidden="false" customHeight="true" outlineLevel="0" collapsed="false">
      <c r="A24" s="339"/>
      <c r="B24" s="334"/>
      <c r="C24" s="331" t="s">
        <v>107</v>
      </c>
      <c r="D24" s="331"/>
      <c r="E24" s="332" t="n">
        <v>7</v>
      </c>
      <c r="F24" s="333" t="n">
        <v>112</v>
      </c>
      <c r="G24" s="333" t="n">
        <v>609</v>
      </c>
      <c r="H24" s="333" t="n">
        <v>448</v>
      </c>
      <c r="I24" s="333" t="n">
        <v>156</v>
      </c>
      <c r="J24" s="333" t="n">
        <v>12</v>
      </c>
      <c r="K24" s="333" t="n">
        <v>1344</v>
      </c>
    </row>
    <row r="25" customFormat="false" ht="13.5" hidden="false" customHeight="true" outlineLevel="0" collapsed="false">
      <c r="A25" s="339"/>
      <c r="B25" s="334" t="s">
        <v>157</v>
      </c>
      <c r="C25" s="335" t="s">
        <v>151</v>
      </c>
      <c r="D25" s="336" t="s">
        <v>153</v>
      </c>
      <c r="E25" s="337" t="s">
        <v>21</v>
      </c>
      <c r="F25" s="338" t="n">
        <v>30</v>
      </c>
      <c r="G25" s="338" t="n">
        <v>86</v>
      </c>
      <c r="H25" s="338" t="n">
        <v>85</v>
      </c>
      <c r="I25" s="338" t="n">
        <v>31</v>
      </c>
      <c r="J25" s="338" t="s">
        <v>21</v>
      </c>
      <c r="K25" s="338" t="n">
        <v>236</v>
      </c>
    </row>
    <row r="26" customFormat="false" ht="13.5" hidden="false" customHeight="false" outlineLevel="0" collapsed="false">
      <c r="A26" s="339"/>
      <c r="B26" s="334"/>
      <c r="C26" s="334"/>
      <c r="D26" s="328" t="s">
        <v>154</v>
      </c>
      <c r="E26" s="329" t="n">
        <v>7</v>
      </c>
      <c r="F26" s="330" t="n">
        <v>36</v>
      </c>
      <c r="G26" s="330" t="n">
        <v>213</v>
      </c>
      <c r="H26" s="330" t="n">
        <v>179</v>
      </c>
      <c r="I26" s="330" t="n">
        <v>70</v>
      </c>
      <c r="J26" s="330" t="s">
        <v>21</v>
      </c>
      <c r="K26" s="330" t="n">
        <v>507</v>
      </c>
    </row>
    <row r="27" customFormat="false" ht="13.5" hidden="false" customHeight="false" outlineLevel="0" collapsed="false">
      <c r="A27" s="339"/>
      <c r="B27" s="334"/>
      <c r="C27" s="334"/>
      <c r="D27" s="328" t="s">
        <v>155</v>
      </c>
      <c r="E27" s="329" t="s">
        <v>21</v>
      </c>
      <c r="F27" s="330" t="n">
        <v>45</v>
      </c>
      <c r="G27" s="330" t="n">
        <v>304</v>
      </c>
      <c r="H27" s="330" t="n">
        <v>179</v>
      </c>
      <c r="I27" s="330" t="n">
        <v>30</v>
      </c>
      <c r="J27" s="330" t="n">
        <v>13</v>
      </c>
      <c r="K27" s="330" t="n">
        <v>573</v>
      </c>
    </row>
    <row r="28" customFormat="false" ht="13.5" hidden="false" customHeight="false" outlineLevel="0" collapsed="false">
      <c r="A28" s="339"/>
      <c r="B28" s="334"/>
      <c r="C28" s="334"/>
      <c r="D28" s="328" t="s">
        <v>156</v>
      </c>
      <c r="E28" s="329" t="s">
        <v>21</v>
      </c>
      <c r="F28" s="330" t="n">
        <v>7</v>
      </c>
      <c r="G28" s="330" t="n">
        <v>81</v>
      </c>
      <c r="H28" s="330" t="n">
        <v>16</v>
      </c>
      <c r="I28" s="330" t="s">
        <v>21</v>
      </c>
      <c r="J28" s="330" t="s">
        <v>21</v>
      </c>
      <c r="K28" s="330" t="n">
        <v>112</v>
      </c>
    </row>
    <row r="29" customFormat="false" ht="13.5" hidden="false" customHeight="true" outlineLevel="0" collapsed="false">
      <c r="A29" s="339"/>
      <c r="B29" s="334"/>
      <c r="C29" s="331" t="s">
        <v>107</v>
      </c>
      <c r="D29" s="331"/>
      <c r="E29" s="332" t="n">
        <v>12</v>
      </c>
      <c r="F29" s="333" t="n">
        <v>118</v>
      </c>
      <c r="G29" s="333" t="n">
        <v>684</v>
      </c>
      <c r="H29" s="333" t="n">
        <v>459</v>
      </c>
      <c r="I29" s="333" t="n">
        <v>136</v>
      </c>
      <c r="J29" s="333" t="n">
        <v>19</v>
      </c>
      <c r="K29" s="333" t="n">
        <v>1428</v>
      </c>
    </row>
    <row r="30" customFormat="false" ht="13.5" hidden="false" customHeight="true" outlineLevel="0" collapsed="false">
      <c r="A30" s="339"/>
      <c r="B30" s="334" t="s">
        <v>107</v>
      </c>
      <c r="C30" s="335" t="s">
        <v>151</v>
      </c>
      <c r="D30" s="336" t="s">
        <v>153</v>
      </c>
      <c r="E30" s="337" t="s">
        <v>21</v>
      </c>
      <c r="F30" s="338" t="n">
        <v>41</v>
      </c>
      <c r="G30" s="338" t="n">
        <v>155</v>
      </c>
      <c r="H30" s="338" t="n">
        <v>158</v>
      </c>
      <c r="I30" s="338" t="n">
        <v>61</v>
      </c>
      <c r="J30" s="338" t="s">
        <v>21</v>
      </c>
      <c r="K30" s="338" t="n">
        <v>420</v>
      </c>
    </row>
    <row r="31" customFormat="false" ht="13.5" hidden="false" customHeight="false" outlineLevel="0" collapsed="false">
      <c r="A31" s="339"/>
      <c r="B31" s="334"/>
      <c r="C31" s="334"/>
      <c r="D31" s="328" t="s">
        <v>154</v>
      </c>
      <c r="E31" s="329" t="n">
        <v>9</v>
      </c>
      <c r="F31" s="330" t="n">
        <v>83</v>
      </c>
      <c r="G31" s="330" t="n">
        <v>392</v>
      </c>
      <c r="H31" s="330" t="n">
        <v>340</v>
      </c>
      <c r="I31" s="330" t="n">
        <v>150</v>
      </c>
      <c r="J31" s="330" t="s">
        <v>21</v>
      </c>
      <c r="K31" s="330" t="n">
        <v>979</v>
      </c>
    </row>
    <row r="32" customFormat="false" ht="13.5" hidden="false" customHeight="false" outlineLevel="0" collapsed="false">
      <c r="A32" s="339"/>
      <c r="B32" s="334"/>
      <c r="C32" s="334"/>
      <c r="D32" s="328" t="s">
        <v>155</v>
      </c>
      <c r="E32" s="329" t="n">
        <v>6</v>
      </c>
      <c r="F32" s="330" t="n">
        <v>90</v>
      </c>
      <c r="G32" s="330" t="n">
        <v>607</v>
      </c>
      <c r="H32" s="330" t="n">
        <v>378</v>
      </c>
      <c r="I32" s="330" t="n">
        <v>74</v>
      </c>
      <c r="J32" s="330" t="n">
        <v>22</v>
      </c>
      <c r="K32" s="330" t="n">
        <v>1177</v>
      </c>
    </row>
    <row r="33" customFormat="false" ht="13.5" hidden="false" customHeight="false" outlineLevel="0" collapsed="false">
      <c r="A33" s="339"/>
      <c r="B33" s="334"/>
      <c r="C33" s="334"/>
      <c r="D33" s="328" t="s">
        <v>156</v>
      </c>
      <c r="E33" s="329" t="s">
        <v>21</v>
      </c>
      <c r="F33" s="330" t="n">
        <v>16</v>
      </c>
      <c r="G33" s="330" t="n">
        <v>139</v>
      </c>
      <c r="H33" s="330" t="n">
        <v>31</v>
      </c>
      <c r="I33" s="330" t="n">
        <v>7</v>
      </c>
      <c r="J33" s="330" t="s">
        <v>21</v>
      </c>
      <c r="K33" s="330" t="n">
        <v>196</v>
      </c>
    </row>
    <row r="34" customFormat="false" ht="13.5" hidden="false" customHeight="true" outlineLevel="0" collapsed="false">
      <c r="A34" s="339"/>
      <c r="B34" s="334"/>
      <c r="C34" s="331" t="s">
        <v>107</v>
      </c>
      <c r="D34" s="331"/>
      <c r="E34" s="332" t="n">
        <v>19</v>
      </c>
      <c r="F34" s="333" t="n">
        <v>230</v>
      </c>
      <c r="G34" s="333" t="n">
        <v>1293</v>
      </c>
      <c r="H34" s="333" t="n">
        <v>907</v>
      </c>
      <c r="I34" s="333" t="n">
        <v>292</v>
      </c>
      <c r="J34" s="333" t="n">
        <v>31</v>
      </c>
      <c r="K34" s="333" t="n">
        <v>2772</v>
      </c>
    </row>
    <row r="35" customFormat="false" ht="13.5" hidden="false" customHeight="true" outlineLevel="0" collapsed="false">
      <c r="A35" s="339" t="s">
        <v>306</v>
      </c>
      <c r="B35" s="334" t="s">
        <v>152</v>
      </c>
      <c r="C35" s="335" t="s">
        <v>151</v>
      </c>
      <c r="D35" s="336" t="s">
        <v>153</v>
      </c>
      <c r="E35" s="337" t="n">
        <v>8</v>
      </c>
      <c r="F35" s="338" t="n">
        <v>124</v>
      </c>
      <c r="G35" s="338" t="n">
        <v>857</v>
      </c>
      <c r="H35" s="338" t="n">
        <v>383</v>
      </c>
      <c r="I35" s="338" t="n">
        <v>132</v>
      </c>
      <c r="J35" s="338" t="n">
        <v>15</v>
      </c>
      <c r="K35" s="338" t="n">
        <v>1519</v>
      </c>
    </row>
    <row r="36" customFormat="false" ht="13.5" hidden="false" customHeight="false" outlineLevel="0" collapsed="false">
      <c r="A36" s="339"/>
      <c r="B36" s="334"/>
      <c r="C36" s="334"/>
      <c r="D36" s="328" t="s">
        <v>154</v>
      </c>
      <c r="E36" s="329" t="n">
        <v>16</v>
      </c>
      <c r="F36" s="330" t="n">
        <v>146</v>
      </c>
      <c r="G36" s="330" t="n">
        <v>839</v>
      </c>
      <c r="H36" s="330" t="n">
        <v>471</v>
      </c>
      <c r="I36" s="330" t="n">
        <v>186</v>
      </c>
      <c r="J36" s="330" t="n">
        <v>13</v>
      </c>
      <c r="K36" s="330" t="n">
        <v>1671</v>
      </c>
    </row>
    <row r="37" customFormat="false" ht="13.5" hidden="false" customHeight="false" outlineLevel="0" collapsed="false">
      <c r="A37" s="339"/>
      <c r="B37" s="334"/>
      <c r="C37" s="334"/>
      <c r="D37" s="328" t="s">
        <v>155</v>
      </c>
      <c r="E37" s="329" t="n">
        <v>9</v>
      </c>
      <c r="F37" s="330" t="n">
        <v>83</v>
      </c>
      <c r="G37" s="330" t="n">
        <v>484</v>
      </c>
      <c r="H37" s="330" t="n">
        <v>243</v>
      </c>
      <c r="I37" s="330" t="n">
        <v>68</v>
      </c>
      <c r="J37" s="330" t="n">
        <v>10</v>
      </c>
      <c r="K37" s="330" t="n">
        <v>897</v>
      </c>
    </row>
    <row r="38" customFormat="false" ht="13.5" hidden="false" customHeight="false" outlineLevel="0" collapsed="false">
      <c r="A38" s="339"/>
      <c r="B38" s="334"/>
      <c r="C38" s="334"/>
      <c r="D38" s="328" t="s">
        <v>156</v>
      </c>
      <c r="E38" s="329" t="s">
        <v>21</v>
      </c>
      <c r="F38" s="330" t="n">
        <v>13</v>
      </c>
      <c r="G38" s="330" t="n">
        <v>77</v>
      </c>
      <c r="H38" s="330" t="n">
        <v>12</v>
      </c>
      <c r="I38" s="330" t="s">
        <v>21</v>
      </c>
      <c r="J38" s="330" t="s">
        <v>21</v>
      </c>
      <c r="K38" s="330" t="n">
        <v>102</v>
      </c>
    </row>
    <row r="39" customFormat="false" ht="13.5" hidden="false" customHeight="true" outlineLevel="0" collapsed="false">
      <c r="A39" s="339"/>
      <c r="B39" s="334"/>
      <c r="C39" s="331" t="s">
        <v>107</v>
      </c>
      <c r="D39" s="331"/>
      <c r="E39" s="332" t="n">
        <v>33</v>
      </c>
      <c r="F39" s="333" t="n">
        <v>366</v>
      </c>
      <c r="G39" s="333" t="n">
        <v>2257</v>
      </c>
      <c r="H39" s="333" t="n">
        <v>1109</v>
      </c>
      <c r="I39" s="333" t="n">
        <v>386</v>
      </c>
      <c r="J39" s="333" t="n">
        <v>38</v>
      </c>
      <c r="K39" s="333" t="n">
        <v>4189</v>
      </c>
    </row>
    <row r="40" customFormat="false" ht="13.5" hidden="false" customHeight="true" outlineLevel="0" collapsed="false">
      <c r="A40" s="339"/>
      <c r="B40" s="334" t="s">
        <v>157</v>
      </c>
      <c r="C40" s="335" t="s">
        <v>151</v>
      </c>
      <c r="D40" s="336" t="s">
        <v>153</v>
      </c>
      <c r="E40" s="337" t="n">
        <v>12</v>
      </c>
      <c r="F40" s="338" t="n">
        <v>141</v>
      </c>
      <c r="G40" s="338" t="n">
        <v>842</v>
      </c>
      <c r="H40" s="338" t="n">
        <v>362</v>
      </c>
      <c r="I40" s="338" t="n">
        <v>116</v>
      </c>
      <c r="J40" s="338" t="n">
        <v>23</v>
      </c>
      <c r="K40" s="338" t="n">
        <v>1496</v>
      </c>
    </row>
    <row r="41" customFormat="false" ht="13.5" hidden="false" customHeight="false" outlineLevel="0" collapsed="false">
      <c r="A41" s="339"/>
      <c r="B41" s="334"/>
      <c r="C41" s="334"/>
      <c r="D41" s="328" t="s">
        <v>154</v>
      </c>
      <c r="E41" s="329" t="n">
        <v>12</v>
      </c>
      <c r="F41" s="330" t="n">
        <v>159</v>
      </c>
      <c r="G41" s="330" t="n">
        <v>871</v>
      </c>
      <c r="H41" s="330" t="n">
        <v>495</v>
      </c>
      <c r="I41" s="330" t="n">
        <v>183</v>
      </c>
      <c r="J41" s="330" t="n">
        <v>16</v>
      </c>
      <c r="K41" s="330" t="n">
        <v>1736</v>
      </c>
    </row>
    <row r="42" customFormat="false" ht="13.5" hidden="false" customHeight="false" outlineLevel="0" collapsed="false">
      <c r="A42" s="339"/>
      <c r="B42" s="334"/>
      <c r="C42" s="334"/>
      <c r="D42" s="328" t="s">
        <v>155</v>
      </c>
      <c r="E42" s="329" t="n">
        <v>8</v>
      </c>
      <c r="F42" s="330" t="n">
        <v>110</v>
      </c>
      <c r="G42" s="330" t="n">
        <v>697</v>
      </c>
      <c r="H42" s="330" t="n">
        <v>287</v>
      </c>
      <c r="I42" s="330" t="n">
        <v>54</v>
      </c>
      <c r="J42" s="330" t="n">
        <v>15</v>
      </c>
      <c r="K42" s="330" t="n">
        <v>1171</v>
      </c>
    </row>
    <row r="43" customFormat="false" ht="13.5" hidden="false" customHeight="false" outlineLevel="0" collapsed="false">
      <c r="A43" s="339"/>
      <c r="B43" s="334"/>
      <c r="C43" s="334"/>
      <c r="D43" s="328" t="s">
        <v>156</v>
      </c>
      <c r="E43" s="329" t="s">
        <v>21</v>
      </c>
      <c r="F43" s="330" t="n">
        <v>17</v>
      </c>
      <c r="G43" s="330" t="n">
        <v>147</v>
      </c>
      <c r="H43" s="330" t="n">
        <v>28</v>
      </c>
      <c r="I43" s="330" t="n">
        <v>7</v>
      </c>
      <c r="J43" s="330" t="s">
        <v>21</v>
      </c>
      <c r="K43" s="330" t="n">
        <v>202</v>
      </c>
    </row>
    <row r="44" customFormat="false" ht="13.5" hidden="false" customHeight="true" outlineLevel="0" collapsed="false">
      <c r="A44" s="339"/>
      <c r="B44" s="334"/>
      <c r="C44" s="331" t="s">
        <v>107</v>
      </c>
      <c r="D44" s="331"/>
      <c r="E44" s="332" t="n">
        <v>34</v>
      </c>
      <c r="F44" s="333" t="n">
        <v>427</v>
      </c>
      <c r="G44" s="333" t="n">
        <v>2557</v>
      </c>
      <c r="H44" s="333" t="n">
        <v>1172</v>
      </c>
      <c r="I44" s="333" t="n">
        <v>360</v>
      </c>
      <c r="J44" s="333" t="n">
        <v>55</v>
      </c>
      <c r="K44" s="333" t="n">
        <v>4605</v>
      </c>
    </row>
    <row r="45" customFormat="false" ht="13.5" hidden="false" customHeight="true" outlineLevel="0" collapsed="false">
      <c r="A45" s="339"/>
      <c r="B45" s="334" t="s">
        <v>107</v>
      </c>
      <c r="C45" s="335" t="s">
        <v>151</v>
      </c>
      <c r="D45" s="336" t="s">
        <v>153</v>
      </c>
      <c r="E45" s="337" t="n">
        <v>20</v>
      </c>
      <c r="F45" s="338" t="n">
        <v>265</v>
      </c>
      <c r="G45" s="338" t="n">
        <v>1699</v>
      </c>
      <c r="H45" s="338" t="n">
        <v>745</v>
      </c>
      <c r="I45" s="338" t="n">
        <v>248</v>
      </c>
      <c r="J45" s="338" t="n">
        <v>38</v>
      </c>
      <c r="K45" s="338" t="n">
        <v>3015</v>
      </c>
    </row>
    <row r="46" customFormat="false" ht="13.5" hidden="false" customHeight="false" outlineLevel="0" collapsed="false">
      <c r="A46" s="339"/>
      <c r="B46" s="334"/>
      <c r="C46" s="334"/>
      <c r="D46" s="328" t="s">
        <v>154</v>
      </c>
      <c r="E46" s="329" t="n">
        <v>28</v>
      </c>
      <c r="F46" s="330" t="n">
        <v>305</v>
      </c>
      <c r="G46" s="330" t="n">
        <v>1710</v>
      </c>
      <c r="H46" s="330" t="n">
        <v>966</v>
      </c>
      <c r="I46" s="330" t="n">
        <v>369</v>
      </c>
      <c r="J46" s="330" t="n">
        <v>29</v>
      </c>
      <c r="K46" s="330" t="n">
        <v>3407</v>
      </c>
    </row>
    <row r="47" customFormat="false" ht="13.5" hidden="false" customHeight="false" outlineLevel="0" collapsed="false">
      <c r="A47" s="339"/>
      <c r="B47" s="334"/>
      <c r="C47" s="334"/>
      <c r="D47" s="328" t="s">
        <v>155</v>
      </c>
      <c r="E47" s="329" t="n">
        <v>17</v>
      </c>
      <c r="F47" s="330" t="n">
        <v>193</v>
      </c>
      <c r="G47" s="330" t="n">
        <v>1181</v>
      </c>
      <c r="H47" s="330" t="n">
        <v>530</v>
      </c>
      <c r="I47" s="330" t="n">
        <v>122</v>
      </c>
      <c r="J47" s="330" t="n">
        <v>25</v>
      </c>
      <c r="K47" s="330" t="n">
        <v>2068</v>
      </c>
    </row>
    <row r="48" customFormat="false" ht="13.5" hidden="false" customHeight="false" outlineLevel="0" collapsed="false">
      <c r="A48" s="339"/>
      <c r="B48" s="334"/>
      <c r="C48" s="334"/>
      <c r="D48" s="328" t="s">
        <v>156</v>
      </c>
      <c r="E48" s="329" t="s">
        <v>21</v>
      </c>
      <c r="F48" s="330" t="n">
        <v>30</v>
      </c>
      <c r="G48" s="330" t="n">
        <v>224</v>
      </c>
      <c r="H48" s="330" t="n">
        <v>40</v>
      </c>
      <c r="I48" s="330" t="n">
        <v>7</v>
      </c>
      <c r="J48" s="330" t="s">
        <v>21</v>
      </c>
      <c r="K48" s="330" t="n">
        <v>304</v>
      </c>
    </row>
    <row r="49" customFormat="false" ht="13.5" hidden="false" customHeight="true" outlineLevel="0" collapsed="false">
      <c r="A49" s="339"/>
      <c r="B49" s="334"/>
      <c r="C49" s="331" t="s">
        <v>107</v>
      </c>
      <c r="D49" s="331"/>
      <c r="E49" s="332" t="n">
        <v>67</v>
      </c>
      <c r="F49" s="333" t="n">
        <v>793</v>
      </c>
      <c r="G49" s="333" t="n">
        <v>4814</v>
      </c>
      <c r="H49" s="333" t="n">
        <v>2281</v>
      </c>
      <c r="I49" s="333" t="n">
        <v>746</v>
      </c>
      <c r="J49" s="333" t="n">
        <v>93</v>
      </c>
      <c r="K49" s="333" t="n">
        <v>8794</v>
      </c>
    </row>
    <row r="50" customFormat="false" ht="13.5" hidden="false" customHeight="true" outlineLevel="0" collapsed="false">
      <c r="A50" s="339" t="s">
        <v>307</v>
      </c>
      <c r="B50" s="334" t="s">
        <v>152</v>
      </c>
      <c r="C50" s="335" t="s">
        <v>151</v>
      </c>
      <c r="D50" s="336" t="s">
        <v>153</v>
      </c>
      <c r="E50" s="337" t="n">
        <v>9</v>
      </c>
      <c r="F50" s="338" t="n">
        <v>67</v>
      </c>
      <c r="G50" s="338" t="n">
        <v>109</v>
      </c>
      <c r="H50" s="338" t="n">
        <v>77</v>
      </c>
      <c r="I50" s="338" t="n">
        <v>30</v>
      </c>
      <c r="J50" s="338" t="s">
        <v>21</v>
      </c>
      <c r="K50" s="338" t="n">
        <v>293</v>
      </c>
    </row>
    <row r="51" customFormat="false" ht="13.5" hidden="false" customHeight="false" outlineLevel="0" collapsed="false">
      <c r="A51" s="339"/>
      <c r="B51" s="334"/>
      <c r="C51" s="334"/>
      <c r="D51" s="328" t="s">
        <v>154</v>
      </c>
      <c r="E51" s="329" t="s">
        <v>21</v>
      </c>
      <c r="F51" s="330" t="n">
        <v>38</v>
      </c>
      <c r="G51" s="330" t="n">
        <v>102</v>
      </c>
      <c r="H51" s="330" t="n">
        <v>71</v>
      </c>
      <c r="I51" s="330" t="n">
        <v>31</v>
      </c>
      <c r="J51" s="330" t="s">
        <v>21</v>
      </c>
      <c r="K51" s="330" t="n">
        <v>247</v>
      </c>
    </row>
    <row r="52" customFormat="false" ht="13.5" hidden="false" customHeight="false" outlineLevel="0" collapsed="false">
      <c r="A52" s="339"/>
      <c r="B52" s="334"/>
      <c r="C52" s="334"/>
      <c r="D52" s="328" t="s">
        <v>155</v>
      </c>
      <c r="E52" s="329" t="s">
        <v>21</v>
      </c>
      <c r="F52" s="330" t="n">
        <v>22</v>
      </c>
      <c r="G52" s="330" t="n">
        <v>44</v>
      </c>
      <c r="H52" s="330" t="n">
        <v>26</v>
      </c>
      <c r="I52" s="330" t="n">
        <v>8</v>
      </c>
      <c r="J52" s="330" t="s">
        <v>21</v>
      </c>
      <c r="K52" s="330" t="n">
        <v>105</v>
      </c>
    </row>
    <row r="53" customFormat="false" ht="13.5" hidden="false" customHeight="false" outlineLevel="0" collapsed="false">
      <c r="A53" s="339"/>
      <c r="B53" s="334"/>
      <c r="C53" s="334"/>
      <c r="D53" s="328" t="s">
        <v>156</v>
      </c>
      <c r="E53" s="329" t="s">
        <v>21</v>
      </c>
      <c r="F53" s="330" t="s">
        <v>21</v>
      </c>
      <c r="G53" s="330" t="n">
        <v>16</v>
      </c>
      <c r="H53" s="330" t="s">
        <v>21</v>
      </c>
      <c r="I53" s="330" t="s">
        <v>21</v>
      </c>
      <c r="J53" s="330" t="s">
        <v>21</v>
      </c>
      <c r="K53" s="330" t="n">
        <v>25</v>
      </c>
    </row>
    <row r="54" customFormat="false" ht="13.5" hidden="false" customHeight="true" outlineLevel="0" collapsed="false">
      <c r="A54" s="339"/>
      <c r="B54" s="334"/>
      <c r="C54" s="331" t="s">
        <v>107</v>
      </c>
      <c r="D54" s="331"/>
      <c r="E54" s="332" t="n">
        <v>16</v>
      </c>
      <c r="F54" s="333" t="n">
        <v>130</v>
      </c>
      <c r="G54" s="333" t="n">
        <v>271</v>
      </c>
      <c r="H54" s="333" t="n">
        <v>177</v>
      </c>
      <c r="I54" s="333" t="n">
        <v>70</v>
      </c>
      <c r="J54" s="333" t="n">
        <v>6</v>
      </c>
      <c r="K54" s="333" t="n">
        <v>670</v>
      </c>
    </row>
    <row r="55" customFormat="false" ht="13.5" hidden="false" customHeight="true" outlineLevel="0" collapsed="false">
      <c r="A55" s="339"/>
      <c r="B55" s="334" t="s">
        <v>157</v>
      </c>
      <c r="C55" s="335" t="s">
        <v>151</v>
      </c>
      <c r="D55" s="336" t="s">
        <v>153</v>
      </c>
      <c r="E55" s="337" t="s">
        <v>21</v>
      </c>
      <c r="F55" s="338" t="n">
        <v>64</v>
      </c>
      <c r="G55" s="338" t="n">
        <v>156</v>
      </c>
      <c r="H55" s="338" t="n">
        <v>70</v>
      </c>
      <c r="I55" s="338" t="n">
        <v>23</v>
      </c>
      <c r="J55" s="338" t="s">
        <v>21</v>
      </c>
      <c r="K55" s="338" t="n">
        <v>320</v>
      </c>
    </row>
    <row r="56" customFormat="false" ht="13.5" hidden="false" customHeight="false" outlineLevel="0" collapsed="false">
      <c r="A56" s="339"/>
      <c r="B56" s="334"/>
      <c r="C56" s="334"/>
      <c r="D56" s="328" t="s">
        <v>154</v>
      </c>
      <c r="E56" s="329" t="s">
        <v>21</v>
      </c>
      <c r="F56" s="330" t="n">
        <v>52</v>
      </c>
      <c r="G56" s="330" t="n">
        <v>110</v>
      </c>
      <c r="H56" s="330" t="n">
        <v>95</v>
      </c>
      <c r="I56" s="330" t="n">
        <v>26</v>
      </c>
      <c r="J56" s="330" t="s">
        <v>21</v>
      </c>
      <c r="K56" s="330" t="n">
        <v>288</v>
      </c>
    </row>
    <row r="57" customFormat="false" ht="13.5" hidden="false" customHeight="false" outlineLevel="0" collapsed="false">
      <c r="A57" s="339"/>
      <c r="B57" s="334"/>
      <c r="C57" s="334"/>
      <c r="D57" s="328" t="s">
        <v>155</v>
      </c>
      <c r="E57" s="329" t="s">
        <v>21</v>
      </c>
      <c r="F57" s="330" t="n">
        <v>25</v>
      </c>
      <c r="G57" s="330" t="n">
        <v>98</v>
      </c>
      <c r="H57" s="330" t="n">
        <v>52</v>
      </c>
      <c r="I57" s="330" t="n">
        <v>8</v>
      </c>
      <c r="J57" s="330" t="s">
        <v>21</v>
      </c>
      <c r="K57" s="330" t="n">
        <v>185</v>
      </c>
    </row>
    <row r="58" customFormat="false" ht="13.5" hidden="false" customHeight="false" outlineLevel="0" collapsed="false">
      <c r="A58" s="339"/>
      <c r="B58" s="334"/>
      <c r="C58" s="334"/>
      <c r="D58" s="328" t="s">
        <v>156</v>
      </c>
      <c r="E58" s="329" t="s">
        <v>21</v>
      </c>
      <c r="F58" s="330" t="n">
        <v>6</v>
      </c>
      <c r="G58" s="330" t="n">
        <v>28</v>
      </c>
      <c r="H58" s="330" t="s">
        <v>21</v>
      </c>
      <c r="I58" s="330" t="s">
        <v>21</v>
      </c>
      <c r="J58" s="330" t="s">
        <v>21</v>
      </c>
      <c r="K58" s="330" t="n">
        <v>45</v>
      </c>
    </row>
    <row r="59" customFormat="false" ht="13.5" hidden="false" customHeight="true" outlineLevel="0" collapsed="false">
      <c r="A59" s="339"/>
      <c r="B59" s="334"/>
      <c r="C59" s="331" t="s">
        <v>107</v>
      </c>
      <c r="D59" s="331"/>
      <c r="E59" s="332" t="n">
        <v>11</v>
      </c>
      <c r="F59" s="333" t="n">
        <v>147</v>
      </c>
      <c r="G59" s="333" t="n">
        <v>392</v>
      </c>
      <c r="H59" s="333" t="n">
        <v>221</v>
      </c>
      <c r="I59" s="333" t="n">
        <v>60</v>
      </c>
      <c r="J59" s="333" t="n">
        <v>7</v>
      </c>
      <c r="K59" s="333" t="n">
        <v>838</v>
      </c>
    </row>
    <row r="60" customFormat="false" ht="13.5" hidden="false" customHeight="true" outlineLevel="0" collapsed="false">
      <c r="A60" s="339"/>
      <c r="B60" s="334" t="s">
        <v>107</v>
      </c>
      <c r="C60" s="335" t="s">
        <v>151</v>
      </c>
      <c r="D60" s="336" t="s">
        <v>153</v>
      </c>
      <c r="E60" s="337" t="n">
        <v>14</v>
      </c>
      <c r="F60" s="338" t="n">
        <v>131</v>
      </c>
      <c r="G60" s="338" t="n">
        <v>265</v>
      </c>
      <c r="H60" s="338" t="n">
        <v>147</v>
      </c>
      <c r="I60" s="338" t="n">
        <v>53</v>
      </c>
      <c r="J60" s="338" t="s">
        <v>21</v>
      </c>
      <c r="K60" s="338" t="n">
        <v>613</v>
      </c>
    </row>
    <row r="61" customFormat="false" ht="13.5" hidden="false" customHeight="false" outlineLevel="0" collapsed="false">
      <c r="A61" s="339"/>
      <c r="B61" s="334"/>
      <c r="C61" s="334"/>
      <c r="D61" s="328" t="s">
        <v>154</v>
      </c>
      <c r="E61" s="329" t="n">
        <v>6</v>
      </c>
      <c r="F61" s="330" t="n">
        <v>90</v>
      </c>
      <c r="G61" s="330" t="n">
        <v>212</v>
      </c>
      <c r="H61" s="330" t="n">
        <v>166</v>
      </c>
      <c r="I61" s="330" t="n">
        <v>57</v>
      </c>
      <c r="J61" s="330" t="s">
        <v>21</v>
      </c>
      <c r="K61" s="330" t="n">
        <v>535</v>
      </c>
    </row>
    <row r="62" customFormat="false" ht="13.5" hidden="false" customHeight="false" outlineLevel="0" collapsed="false">
      <c r="A62" s="339"/>
      <c r="B62" s="334"/>
      <c r="C62" s="334"/>
      <c r="D62" s="328" t="s">
        <v>155</v>
      </c>
      <c r="E62" s="329" t="s">
        <v>21</v>
      </c>
      <c r="F62" s="330" t="n">
        <v>47</v>
      </c>
      <c r="G62" s="330" t="n">
        <v>142</v>
      </c>
      <c r="H62" s="330" t="n">
        <v>78</v>
      </c>
      <c r="I62" s="330" t="n">
        <v>16</v>
      </c>
      <c r="J62" s="330" t="s">
        <v>21</v>
      </c>
      <c r="K62" s="330" t="n">
        <v>290</v>
      </c>
    </row>
    <row r="63" customFormat="false" ht="13.5" hidden="false" customHeight="false" outlineLevel="0" collapsed="false">
      <c r="A63" s="339"/>
      <c r="B63" s="334"/>
      <c r="C63" s="334"/>
      <c r="D63" s="328" t="s">
        <v>156</v>
      </c>
      <c r="E63" s="329" t="s">
        <v>21</v>
      </c>
      <c r="F63" s="330" t="n">
        <v>9</v>
      </c>
      <c r="G63" s="330" t="n">
        <v>44</v>
      </c>
      <c r="H63" s="330" t="n">
        <v>7</v>
      </c>
      <c r="I63" s="330" t="s">
        <v>21</v>
      </c>
      <c r="J63" s="330" t="s">
        <v>21</v>
      </c>
      <c r="K63" s="330" t="n">
        <v>70</v>
      </c>
    </row>
    <row r="64" customFormat="false" ht="13.5" hidden="false" customHeight="true" outlineLevel="0" collapsed="false">
      <c r="A64" s="339"/>
      <c r="B64" s="334"/>
      <c r="C64" s="331" t="s">
        <v>107</v>
      </c>
      <c r="D64" s="331"/>
      <c r="E64" s="332" t="n">
        <v>27</v>
      </c>
      <c r="F64" s="333" t="n">
        <v>277</v>
      </c>
      <c r="G64" s="333" t="n">
        <v>663</v>
      </c>
      <c r="H64" s="333" t="n">
        <v>398</v>
      </c>
      <c r="I64" s="333" t="n">
        <v>130</v>
      </c>
      <c r="J64" s="333" t="n">
        <v>13</v>
      </c>
      <c r="K64" s="333" t="n">
        <v>1508</v>
      </c>
    </row>
    <row r="65" customFormat="false" ht="13.5" hidden="false" customHeight="true" outlineLevel="0" collapsed="false">
      <c r="A65" s="339" t="s">
        <v>308</v>
      </c>
      <c r="B65" s="334" t="s">
        <v>152</v>
      </c>
      <c r="C65" s="335" t="s">
        <v>151</v>
      </c>
      <c r="D65" s="336" t="s">
        <v>153</v>
      </c>
      <c r="E65" s="337" t="n">
        <v>8</v>
      </c>
      <c r="F65" s="338" t="n">
        <v>15</v>
      </c>
      <c r="G65" s="338" t="n">
        <v>48</v>
      </c>
      <c r="H65" s="338" t="n">
        <v>24</v>
      </c>
      <c r="I65" s="338" t="n">
        <v>11</v>
      </c>
      <c r="J65" s="338" t="s">
        <v>21</v>
      </c>
      <c r="K65" s="338" t="n">
        <v>109</v>
      </c>
    </row>
    <row r="66" customFormat="false" ht="13.5" hidden="false" customHeight="false" outlineLevel="0" collapsed="false">
      <c r="A66" s="339"/>
      <c r="B66" s="334"/>
      <c r="C66" s="334"/>
      <c r="D66" s="328" t="s">
        <v>154</v>
      </c>
      <c r="E66" s="329" t="n">
        <v>6</v>
      </c>
      <c r="F66" s="330" t="n">
        <v>9</v>
      </c>
      <c r="G66" s="330" t="n">
        <v>23</v>
      </c>
      <c r="H66" s="330" t="n">
        <v>28</v>
      </c>
      <c r="I66" s="330" t="n">
        <v>27</v>
      </c>
      <c r="J66" s="330" t="s">
        <v>21</v>
      </c>
      <c r="K66" s="330" t="n">
        <v>93</v>
      </c>
    </row>
    <row r="67" customFormat="false" ht="13.5" hidden="false" customHeight="false" outlineLevel="0" collapsed="false">
      <c r="A67" s="339"/>
      <c r="B67" s="334"/>
      <c r="C67" s="334"/>
      <c r="D67" s="328" t="s">
        <v>155</v>
      </c>
      <c r="E67" s="329" t="s">
        <v>21</v>
      </c>
      <c r="F67" s="330" t="s">
        <v>21</v>
      </c>
      <c r="G67" s="330" t="n">
        <v>16</v>
      </c>
      <c r="H67" s="330" t="n">
        <v>12</v>
      </c>
      <c r="I67" s="330" t="s">
        <v>21</v>
      </c>
      <c r="J67" s="330" t="s">
        <v>21</v>
      </c>
      <c r="K67" s="330" t="n">
        <v>36</v>
      </c>
    </row>
    <row r="68" customFormat="false" ht="13.5" hidden="false" customHeight="false" outlineLevel="0" collapsed="false">
      <c r="A68" s="339"/>
      <c r="B68" s="334"/>
      <c r="C68" s="334"/>
      <c r="D68" s="328" t="s">
        <v>156</v>
      </c>
      <c r="E68" s="329" t="s">
        <v>21</v>
      </c>
      <c r="F68" s="330" t="s">
        <v>21</v>
      </c>
      <c r="G68" s="330" t="s">
        <v>21</v>
      </c>
      <c r="H68" s="330" t="s">
        <v>21</v>
      </c>
      <c r="I68" s="330" t="s">
        <v>21</v>
      </c>
      <c r="J68" s="330" t="s">
        <v>21</v>
      </c>
      <c r="K68" s="330" t="s">
        <v>21</v>
      </c>
    </row>
    <row r="69" customFormat="false" ht="13.5" hidden="false" customHeight="true" outlineLevel="0" collapsed="false">
      <c r="A69" s="339"/>
      <c r="B69" s="334"/>
      <c r="C69" s="331" t="s">
        <v>107</v>
      </c>
      <c r="D69" s="331"/>
      <c r="E69" s="332" t="n">
        <v>16</v>
      </c>
      <c r="F69" s="333" t="n">
        <v>25</v>
      </c>
      <c r="G69" s="333" t="n">
        <v>90</v>
      </c>
      <c r="H69" s="333" t="n">
        <v>65</v>
      </c>
      <c r="I69" s="333" t="n">
        <v>43</v>
      </c>
      <c r="J69" s="333" t="s">
        <v>21</v>
      </c>
      <c r="K69" s="333" t="n">
        <v>242</v>
      </c>
    </row>
    <row r="70" customFormat="false" ht="13.5" hidden="false" customHeight="true" outlineLevel="0" collapsed="false">
      <c r="A70" s="339"/>
      <c r="B70" s="334" t="s">
        <v>157</v>
      </c>
      <c r="C70" s="335" t="s">
        <v>151</v>
      </c>
      <c r="D70" s="336" t="s">
        <v>153</v>
      </c>
      <c r="E70" s="337" t="n">
        <v>12</v>
      </c>
      <c r="F70" s="338" t="n">
        <v>31</v>
      </c>
      <c r="G70" s="338" t="n">
        <v>56</v>
      </c>
      <c r="H70" s="338" t="n">
        <v>52</v>
      </c>
      <c r="I70" s="338" t="n">
        <v>27</v>
      </c>
      <c r="J70" s="340"/>
      <c r="K70" s="338" t="n">
        <v>178</v>
      </c>
    </row>
    <row r="71" customFormat="false" ht="13.5" hidden="false" customHeight="false" outlineLevel="0" collapsed="false">
      <c r="A71" s="339"/>
      <c r="B71" s="334"/>
      <c r="C71" s="334"/>
      <c r="D71" s="328" t="s">
        <v>154</v>
      </c>
      <c r="E71" s="329" t="n">
        <v>7</v>
      </c>
      <c r="F71" s="330" t="n">
        <v>27</v>
      </c>
      <c r="G71" s="330" t="n">
        <v>45</v>
      </c>
      <c r="H71" s="330" t="n">
        <v>33</v>
      </c>
      <c r="I71" s="330" t="n">
        <v>24</v>
      </c>
      <c r="J71" s="341"/>
      <c r="K71" s="330" t="n">
        <v>136</v>
      </c>
    </row>
    <row r="72" customFormat="false" ht="13.5" hidden="false" customHeight="false" outlineLevel="0" collapsed="false">
      <c r="A72" s="339"/>
      <c r="B72" s="334"/>
      <c r="C72" s="334"/>
      <c r="D72" s="328" t="s">
        <v>155</v>
      </c>
      <c r="E72" s="329" t="s">
        <v>21</v>
      </c>
      <c r="F72" s="330" t="n">
        <v>12</v>
      </c>
      <c r="G72" s="330" t="n">
        <v>30</v>
      </c>
      <c r="H72" s="330" t="n">
        <v>20</v>
      </c>
      <c r="I72" s="330" t="n">
        <v>8</v>
      </c>
      <c r="J72" s="341"/>
      <c r="K72" s="330" t="n">
        <v>74</v>
      </c>
    </row>
    <row r="73" customFormat="false" ht="13.5" hidden="false" customHeight="false" outlineLevel="0" collapsed="false">
      <c r="A73" s="339"/>
      <c r="B73" s="334"/>
      <c r="C73" s="334"/>
      <c r="D73" s="328" t="s">
        <v>156</v>
      </c>
      <c r="E73" s="329" t="s">
        <v>21</v>
      </c>
      <c r="F73" s="330" t="s">
        <v>21</v>
      </c>
      <c r="G73" s="330" t="n">
        <v>15</v>
      </c>
      <c r="H73" s="330" t="s">
        <v>21</v>
      </c>
      <c r="I73" s="330" t="s">
        <v>21</v>
      </c>
      <c r="J73" s="341"/>
      <c r="K73" s="330" t="n">
        <v>28</v>
      </c>
    </row>
    <row r="74" customFormat="false" ht="13.5" hidden="false" customHeight="true" outlineLevel="0" collapsed="false">
      <c r="A74" s="339"/>
      <c r="B74" s="334"/>
      <c r="C74" s="331" t="s">
        <v>107</v>
      </c>
      <c r="D74" s="331"/>
      <c r="E74" s="332" t="n">
        <v>24</v>
      </c>
      <c r="F74" s="333" t="n">
        <v>75</v>
      </c>
      <c r="G74" s="333" t="n">
        <v>146</v>
      </c>
      <c r="H74" s="333" t="n">
        <v>109</v>
      </c>
      <c r="I74" s="333" t="n">
        <v>62</v>
      </c>
      <c r="J74" s="342"/>
      <c r="K74" s="333" t="n">
        <v>416</v>
      </c>
    </row>
    <row r="75" customFormat="false" ht="13.5" hidden="false" customHeight="true" outlineLevel="0" collapsed="false">
      <c r="A75" s="339"/>
      <c r="B75" s="334" t="s">
        <v>107</v>
      </c>
      <c r="C75" s="335" t="s">
        <v>151</v>
      </c>
      <c r="D75" s="336" t="s">
        <v>153</v>
      </c>
      <c r="E75" s="337" t="n">
        <v>20</v>
      </c>
      <c r="F75" s="338" t="n">
        <v>46</v>
      </c>
      <c r="G75" s="338" t="n">
        <v>104</v>
      </c>
      <c r="H75" s="338" t="n">
        <v>76</v>
      </c>
      <c r="I75" s="338" t="n">
        <v>38</v>
      </c>
      <c r="J75" s="338" t="s">
        <v>21</v>
      </c>
      <c r="K75" s="338" t="n">
        <v>287</v>
      </c>
    </row>
    <row r="76" customFormat="false" ht="13.5" hidden="false" customHeight="false" outlineLevel="0" collapsed="false">
      <c r="A76" s="339"/>
      <c r="B76" s="334"/>
      <c r="C76" s="334"/>
      <c r="D76" s="328" t="s">
        <v>154</v>
      </c>
      <c r="E76" s="329" t="n">
        <v>13</v>
      </c>
      <c r="F76" s="330" t="n">
        <v>36</v>
      </c>
      <c r="G76" s="330" t="n">
        <v>68</v>
      </c>
      <c r="H76" s="330" t="n">
        <v>61</v>
      </c>
      <c r="I76" s="330" t="n">
        <v>51</v>
      </c>
      <c r="J76" s="330" t="s">
        <v>21</v>
      </c>
      <c r="K76" s="330" t="n">
        <v>229</v>
      </c>
    </row>
    <row r="77" customFormat="false" ht="13.5" hidden="false" customHeight="false" outlineLevel="0" collapsed="false">
      <c r="A77" s="339"/>
      <c r="B77" s="334"/>
      <c r="C77" s="334"/>
      <c r="D77" s="328" t="s">
        <v>155</v>
      </c>
      <c r="E77" s="329" t="n">
        <v>6</v>
      </c>
      <c r="F77" s="330" t="n">
        <v>13</v>
      </c>
      <c r="G77" s="330" t="n">
        <v>46</v>
      </c>
      <c r="H77" s="330" t="n">
        <v>32</v>
      </c>
      <c r="I77" s="330" t="n">
        <v>13</v>
      </c>
      <c r="J77" s="330" t="s">
        <v>21</v>
      </c>
      <c r="K77" s="330" t="n">
        <v>110</v>
      </c>
    </row>
    <row r="78" customFormat="false" ht="13.5" hidden="false" customHeight="false" outlineLevel="0" collapsed="false">
      <c r="A78" s="339"/>
      <c r="B78" s="334"/>
      <c r="C78" s="334"/>
      <c r="D78" s="328" t="s">
        <v>156</v>
      </c>
      <c r="E78" s="329" t="s">
        <v>21</v>
      </c>
      <c r="F78" s="330" t="s">
        <v>21</v>
      </c>
      <c r="G78" s="330" t="n">
        <v>18</v>
      </c>
      <c r="H78" s="330" t="s">
        <v>21</v>
      </c>
      <c r="I78" s="330" t="s">
        <v>21</v>
      </c>
      <c r="J78" s="330" t="s">
        <v>21</v>
      </c>
      <c r="K78" s="330" t="n">
        <v>32</v>
      </c>
    </row>
    <row r="79" customFormat="false" ht="13.5" hidden="false" customHeight="true" outlineLevel="0" collapsed="false">
      <c r="A79" s="339"/>
      <c r="B79" s="334"/>
      <c r="C79" s="331" t="s">
        <v>107</v>
      </c>
      <c r="D79" s="331"/>
      <c r="E79" s="332" t="n">
        <v>40</v>
      </c>
      <c r="F79" s="333" t="n">
        <v>100</v>
      </c>
      <c r="G79" s="333" t="n">
        <v>236</v>
      </c>
      <c r="H79" s="333" t="n">
        <v>174</v>
      </c>
      <c r="I79" s="333" t="n">
        <v>105</v>
      </c>
      <c r="J79" s="333" t="s">
        <v>21</v>
      </c>
      <c r="K79" s="333" t="n">
        <v>658</v>
      </c>
    </row>
    <row r="80" customFormat="false" ht="13.5" hidden="false" customHeight="true" outlineLevel="0" collapsed="false">
      <c r="A80" s="339" t="s">
        <v>7</v>
      </c>
      <c r="B80" s="334" t="s">
        <v>152</v>
      </c>
      <c r="C80" s="335" t="s">
        <v>151</v>
      </c>
      <c r="D80" s="336" t="s">
        <v>153</v>
      </c>
      <c r="E80" s="337" t="s">
        <v>21</v>
      </c>
      <c r="F80" s="338" t="n">
        <v>39</v>
      </c>
      <c r="G80" s="338" t="n">
        <v>245</v>
      </c>
      <c r="H80" s="338" t="n">
        <v>128</v>
      </c>
      <c r="I80" s="338" t="n">
        <v>59</v>
      </c>
      <c r="J80" s="338" t="n">
        <v>50</v>
      </c>
      <c r="K80" s="338" t="n">
        <v>525</v>
      </c>
    </row>
    <row r="81" customFormat="false" ht="13.5" hidden="false" customHeight="false" outlineLevel="0" collapsed="false">
      <c r="A81" s="339"/>
      <c r="B81" s="334"/>
      <c r="C81" s="334"/>
      <c r="D81" s="328" t="s">
        <v>154</v>
      </c>
      <c r="E81" s="329" t="s">
        <v>21</v>
      </c>
      <c r="F81" s="330" t="n">
        <v>40</v>
      </c>
      <c r="G81" s="330" t="n">
        <v>275</v>
      </c>
      <c r="H81" s="330" t="n">
        <v>245</v>
      </c>
      <c r="I81" s="330" t="n">
        <v>139</v>
      </c>
      <c r="J81" s="330" t="n">
        <v>61</v>
      </c>
      <c r="K81" s="330" t="n">
        <v>765</v>
      </c>
    </row>
    <row r="82" customFormat="false" ht="13.5" hidden="false" customHeight="false" outlineLevel="0" collapsed="false">
      <c r="A82" s="339"/>
      <c r="B82" s="334"/>
      <c r="C82" s="334"/>
      <c r="D82" s="328" t="s">
        <v>155</v>
      </c>
      <c r="E82" s="329" t="s">
        <v>21</v>
      </c>
      <c r="F82" s="330" t="n">
        <v>44</v>
      </c>
      <c r="G82" s="330" t="n">
        <v>531</v>
      </c>
      <c r="H82" s="330" t="n">
        <v>378</v>
      </c>
      <c r="I82" s="330" t="n">
        <v>150</v>
      </c>
      <c r="J82" s="330" t="n">
        <v>78</v>
      </c>
      <c r="K82" s="330" t="n">
        <v>1186</v>
      </c>
    </row>
    <row r="83" customFormat="false" ht="13.5" hidden="false" customHeight="false" outlineLevel="0" collapsed="false">
      <c r="A83" s="339"/>
      <c r="B83" s="334"/>
      <c r="C83" s="334"/>
      <c r="D83" s="328" t="s">
        <v>156</v>
      </c>
      <c r="E83" s="329" t="s">
        <v>21</v>
      </c>
      <c r="F83" s="330" t="n">
        <v>16</v>
      </c>
      <c r="G83" s="330" t="n">
        <v>148</v>
      </c>
      <c r="H83" s="330" t="n">
        <v>46</v>
      </c>
      <c r="I83" s="330" t="s">
        <v>21</v>
      </c>
      <c r="J83" s="330" t="n">
        <v>36</v>
      </c>
      <c r="K83" s="330" t="n">
        <v>251</v>
      </c>
    </row>
    <row r="84" customFormat="false" ht="13.5" hidden="false" customHeight="true" outlineLevel="0" collapsed="false">
      <c r="A84" s="339"/>
      <c r="B84" s="334"/>
      <c r="C84" s="331" t="s">
        <v>107</v>
      </c>
      <c r="D84" s="331"/>
      <c r="E84" s="332" t="n">
        <v>15</v>
      </c>
      <c r="F84" s="333" t="n">
        <v>139</v>
      </c>
      <c r="G84" s="333" t="n">
        <v>1199</v>
      </c>
      <c r="H84" s="333" t="n">
        <v>797</v>
      </c>
      <c r="I84" s="333" t="n">
        <v>352</v>
      </c>
      <c r="J84" s="333" t="n">
        <v>225</v>
      </c>
      <c r="K84" s="333" t="n">
        <v>2727</v>
      </c>
    </row>
    <row r="85" customFormat="false" ht="13.5" hidden="false" customHeight="true" outlineLevel="0" collapsed="false">
      <c r="A85" s="339"/>
      <c r="B85" s="334" t="s">
        <v>157</v>
      </c>
      <c r="C85" s="335" t="s">
        <v>151</v>
      </c>
      <c r="D85" s="336" t="s">
        <v>153</v>
      </c>
      <c r="E85" s="337" t="s">
        <v>21</v>
      </c>
      <c r="F85" s="338" t="n">
        <v>36</v>
      </c>
      <c r="G85" s="338" t="n">
        <v>220</v>
      </c>
      <c r="H85" s="338" t="n">
        <v>110</v>
      </c>
      <c r="I85" s="338" t="n">
        <v>30</v>
      </c>
      <c r="J85" s="338" t="n">
        <v>40</v>
      </c>
      <c r="K85" s="338" t="n">
        <v>441</v>
      </c>
    </row>
    <row r="86" customFormat="false" ht="13.5" hidden="false" customHeight="false" outlineLevel="0" collapsed="false">
      <c r="A86" s="339"/>
      <c r="B86" s="334"/>
      <c r="C86" s="334"/>
      <c r="D86" s="328" t="s">
        <v>154</v>
      </c>
      <c r="E86" s="329" t="s">
        <v>21</v>
      </c>
      <c r="F86" s="330" t="n">
        <v>46</v>
      </c>
      <c r="G86" s="330" t="n">
        <v>258</v>
      </c>
      <c r="H86" s="330" t="n">
        <v>196</v>
      </c>
      <c r="I86" s="330" t="n">
        <v>106</v>
      </c>
      <c r="J86" s="330" t="n">
        <v>54</v>
      </c>
      <c r="K86" s="330" t="n">
        <v>661</v>
      </c>
    </row>
    <row r="87" customFormat="false" ht="13.5" hidden="false" customHeight="false" outlineLevel="0" collapsed="false">
      <c r="A87" s="339"/>
      <c r="B87" s="334"/>
      <c r="C87" s="334"/>
      <c r="D87" s="328" t="s">
        <v>155</v>
      </c>
      <c r="E87" s="329" t="s">
        <v>21</v>
      </c>
      <c r="F87" s="330" t="n">
        <v>72</v>
      </c>
      <c r="G87" s="330" t="n">
        <v>690</v>
      </c>
      <c r="H87" s="330" t="n">
        <v>397</v>
      </c>
      <c r="I87" s="330" t="n">
        <v>135</v>
      </c>
      <c r="J87" s="330" t="n">
        <v>132</v>
      </c>
      <c r="K87" s="330" t="n">
        <v>1431</v>
      </c>
    </row>
    <row r="88" customFormat="false" ht="13.5" hidden="false" customHeight="false" outlineLevel="0" collapsed="false">
      <c r="A88" s="339"/>
      <c r="B88" s="334"/>
      <c r="C88" s="334"/>
      <c r="D88" s="328" t="s">
        <v>156</v>
      </c>
      <c r="E88" s="329" t="s">
        <v>21</v>
      </c>
      <c r="F88" s="330" t="n">
        <v>23</v>
      </c>
      <c r="G88" s="330" t="n">
        <v>182</v>
      </c>
      <c r="H88" s="330" t="n">
        <v>62</v>
      </c>
      <c r="I88" s="330" t="n">
        <v>24</v>
      </c>
      <c r="J88" s="330" t="n">
        <v>55</v>
      </c>
      <c r="K88" s="330" t="n">
        <v>348</v>
      </c>
    </row>
    <row r="89" customFormat="false" ht="13.5" hidden="false" customHeight="true" outlineLevel="0" collapsed="false">
      <c r="A89" s="339"/>
      <c r="B89" s="334"/>
      <c r="C89" s="331" t="s">
        <v>107</v>
      </c>
      <c r="D89" s="331"/>
      <c r="E89" s="332" t="n">
        <v>13</v>
      </c>
      <c r="F89" s="333" t="n">
        <v>177</v>
      </c>
      <c r="G89" s="333" t="n">
        <v>1350</v>
      </c>
      <c r="H89" s="333" t="n">
        <v>765</v>
      </c>
      <c r="I89" s="333" t="n">
        <v>295</v>
      </c>
      <c r="J89" s="333" t="n">
        <v>281</v>
      </c>
      <c r="K89" s="333" t="n">
        <v>2881</v>
      </c>
    </row>
    <row r="90" customFormat="false" ht="13.5" hidden="false" customHeight="true" outlineLevel="0" collapsed="false">
      <c r="A90" s="339"/>
      <c r="B90" s="334" t="s">
        <v>107</v>
      </c>
      <c r="C90" s="335" t="s">
        <v>151</v>
      </c>
      <c r="D90" s="336" t="s">
        <v>153</v>
      </c>
      <c r="E90" s="337" t="n">
        <v>9</v>
      </c>
      <c r="F90" s="338" t="n">
        <v>75</v>
      </c>
      <c r="G90" s="338" t="n">
        <v>465</v>
      </c>
      <c r="H90" s="338" t="n">
        <v>238</v>
      </c>
      <c r="I90" s="338" t="n">
        <v>89</v>
      </c>
      <c r="J90" s="338" t="n">
        <v>90</v>
      </c>
      <c r="K90" s="338" t="n">
        <v>966</v>
      </c>
    </row>
    <row r="91" customFormat="false" ht="13.5" hidden="false" customHeight="false" outlineLevel="0" collapsed="false">
      <c r="A91" s="339"/>
      <c r="B91" s="334"/>
      <c r="C91" s="334"/>
      <c r="D91" s="328" t="s">
        <v>154</v>
      </c>
      <c r="E91" s="329" t="n">
        <v>6</v>
      </c>
      <c r="F91" s="330" t="n">
        <v>86</v>
      </c>
      <c r="G91" s="330" t="n">
        <v>533</v>
      </c>
      <c r="H91" s="330" t="n">
        <v>441</v>
      </c>
      <c r="I91" s="330" t="n">
        <v>245</v>
      </c>
      <c r="J91" s="330" t="n">
        <v>115</v>
      </c>
      <c r="K91" s="330" t="n">
        <v>1426</v>
      </c>
    </row>
    <row r="92" customFormat="false" ht="13.5" hidden="false" customHeight="false" outlineLevel="0" collapsed="false">
      <c r="A92" s="339"/>
      <c r="B92" s="334"/>
      <c r="C92" s="334"/>
      <c r="D92" s="328" t="s">
        <v>155</v>
      </c>
      <c r="E92" s="329" t="n">
        <v>10</v>
      </c>
      <c r="F92" s="330" t="n">
        <v>116</v>
      </c>
      <c r="G92" s="330" t="n">
        <v>1221</v>
      </c>
      <c r="H92" s="330" t="n">
        <v>775</v>
      </c>
      <c r="I92" s="330" t="n">
        <v>285</v>
      </c>
      <c r="J92" s="330" t="n">
        <v>210</v>
      </c>
      <c r="K92" s="330" t="n">
        <v>2617</v>
      </c>
    </row>
    <row r="93" customFormat="false" ht="13.5" hidden="false" customHeight="false" outlineLevel="0" collapsed="false">
      <c r="A93" s="339"/>
      <c r="B93" s="334"/>
      <c r="C93" s="334"/>
      <c r="D93" s="328" t="s">
        <v>156</v>
      </c>
      <c r="E93" s="329" t="s">
        <v>21</v>
      </c>
      <c r="F93" s="330" t="n">
        <v>39</v>
      </c>
      <c r="G93" s="330" t="n">
        <v>330</v>
      </c>
      <c r="H93" s="330" t="n">
        <v>108</v>
      </c>
      <c r="I93" s="330" t="n">
        <v>28</v>
      </c>
      <c r="J93" s="330" t="n">
        <v>91</v>
      </c>
      <c r="K93" s="330" t="n">
        <v>599</v>
      </c>
    </row>
    <row r="94" customFormat="false" ht="13.5" hidden="false" customHeight="true" outlineLevel="0" collapsed="false">
      <c r="A94" s="339"/>
      <c r="B94" s="334"/>
      <c r="C94" s="331" t="s">
        <v>107</v>
      </c>
      <c r="D94" s="331"/>
      <c r="E94" s="332" t="n">
        <v>28</v>
      </c>
      <c r="F94" s="333" t="n">
        <v>316</v>
      </c>
      <c r="G94" s="333" t="n">
        <v>2549</v>
      </c>
      <c r="H94" s="333" t="n">
        <v>1562</v>
      </c>
      <c r="I94" s="333" t="n">
        <v>647</v>
      </c>
      <c r="J94" s="333" t="n">
        <v>506</v>
      </c>
      <c r="K94" s="333" t="n">
        <v>5608</v>
      </c>
    </row>
    <row r="95" customFormat="false" ht="13.5" hidden="false" customHeight="true" outlineLevel="0" collapsed="false">
      <c r="A95" s="339" t="s">
        <v>107</v>
      </c>
      <c r="B95" s="334" t="s">
        <v>152</v>
      </c>
      <c r="C95" s="335" t="s">
        <v>151</v>
      </c>
      <c r="D95" s="336" t="s">
        <v>153</v>
      </c>
      <c r="E95" s="337" t="n">
        <v>32</v>
      </c>
      <c r="F95" s="338" t="n">
        <v>257</v>
      </c>
      <c r="G95" s="338" t="n">
        <v>1351</v>
      </c>
      <c r="H95" s="338" t="n">
        <v>706</v>
      </c>
      <c r="I95" s="338" t="n">
        <v>290</v>
      </c>
      <c r="J95" s="338" t="n">
        <v>70</v>
      </c>
      <c r="K95" s="338" t="n">
        <v>2706</v>
      </c>
    </row>
    <row r="96" customFormat="false" ht="13.5" hidden="false" customHeight="false" outlineLevel="0" collapsed="false">
      <c r="A96" s="339"/>
      <c r="B96" s="334"/>
      <c r="C96" s="334"/>
      <c r="D96" s="328" t="s">
        <v>154</v>
      </c>
      <c r="E96" s="329" t="n">
        <v>32</v>
      </c>
      <c r="F96" s="330" t="n">
        <v>294</v>
      </c>
      <c r="G96" s="330" t="n">
        <v>1489</v>
      </c>
      <c r="H96" s="330" t="n">
        <v>1052</v>
      </c>
      <c r="I96" s="330" t="n">
        <v>519</v>
      </c>
      <c r="J96" s="330" t="n">
        <v>82</v>
      </c>
      <c r="K96" s="330" t="n">
        <v>3468</v>
      </c>
    </row>
    <row r="97" customFormat="false" ht="13.5" hidden="false" customHeight="false" outlineLevel="0" collapsed="false">
      <c r="A97" s="339"/>
      <c r="B97" s="334"/>
      <c r="C97" s="334"/>
      <c r="D97" s="328" t="s">
        <v>155</v>
      </c>
      <c r="E97" s="329" t="n">
        <v>26</v>
      </c>
      <c r="F97" s="330" t="n">
        <v>227</v>
      </c>
      <c r="G97" s="330" t="n">
        <v>1646</v>
      </c>
      <c r="H97" s="330" t="n">
        <v>1044</v>
      </c>
      <c r="I97" s="330" t="n">
        <v>349</v>
      </c>
      <c r="J97" s="330" t="n">
        <v>102</v>
      </c>
      <c r="K97" s="330" t="n">
        <v>3394</v>
      </c>
    </row>
    <row r="98" customFormat="false" ht="13.5" hidden="false" customHeight="false" outlineLevel="0" collapsed="false">
      <c r="A98" s="339"/>
      <c r="B98" s="334"/>
      <c r="C98" s="334"/>
      <c r="D98" s="328" t="s">
        <v>156</v>
      </c>
      <c r="E98" s="329" t="s">
        <v>21</v>
      </c>
      <c r="F98" s="330" t="n">
        <v>50</v>
      </c>
      <c r="G98" s="330" t="n">
        <v>358</v>
      </c>
      <c r="H98" s="330" t="n">
        <v>107</v>
      </c>
      <c r="I98" s="330" t="n">
        <v>15</v>
      </c>
      <c r="J98" s="330" t="n">
        <v>38</v>
      </c>
      <c r="K98" s="330" t="n">
        <v>570</v>
      </c>
    </row>
    <row r="99" customFormat="false" ht="13.5" hidden="false" customHeight="true" outlineLevel="0" collapsed="false">
      <c r="A99" s="339"/>
      <c r="B99" s="334"/>
      <c r="C99" s="331" t="s">
        <v>107</v>
      </c>
      <c r="D99" s="331"/>
      <c r="E99" s="332" t="n">
        <v>92</v>
      </c>
      <c r="F99" s="333" t="n">
        <v>828</v>
      </c>
      <c r="G99" s="333" t="n">
        <v>4844</v>
      </c>
      <c r="H99" s="333" t="n">
        <v>2909</v>
      </c>
      <c r="I99" s="333" t="n">
        <v>1173</v>
      </c>
      <c r="J99" s="333" t="n">
        <v>292</v>
      </c>
      <c r="K99" s="333" t="n">
        <v>10138</v>
      </c>
    </row>
    <row r="100" customFormat="false" ht="13.5" hidden="false" customHeight="true" outlineLevel="0" collapsed="false">
      <c r="A100" s="339"/>
      <c r="B100" s="334" t="s">
        <v>157</v>
      </c>
      <c r="C100" s="335" t="s">
        <v>151</v>
      </c>
      <c r="D100" s="336" t="s">
        <v>153</v>
      </c>
      <c r="E100" s="337" t="n">
        <v>36</v>
      </c>
      <c r="F100" s="338" t="n">
        <v>306</v>
      </c>
      <c r="G100" s="338" t="n">
        <v>1393</v>
      </c>
      <c r="H100" s="338" t="n">
        <v>716</v>
      </c>
      <c r="I100" s="338" t="n">
        <v>256</v>
      </c>
      <c r="J100" s="338" t="n">
        <v>69</v>
      </c>
      <c r="K100" s="338" t="n">
        <v>2776</v>
      </c>
    </row>
    <row r="101" customFormat="false" ht="13.5" hidden="false" customHeight="false" outlineLevel="0" collapsed="false">
      <c r="A101" s="339"/>
      <c r="B101" s="334"/>
      <c r="C101" s="334"/>
      <c r="D101" s="328" t="s">
        <v>154</v>
      </c>
      <c r="E101" s="329" t="n">
        <v>31</v>
      </c>
      <c r="F101" s="330" t="n">
        <v>336</v>
      </c>
      <c r="G101" s="330" t="n">
        <v>1587</v>
      </c>
      <c r="H101" s="330" t="n">
        <v>1069</v>
      </c>
      <c r="I101" s="330" t="n">
        <v>447</v>
      </c>
      <c r="J101" s="330" t="n">
        <v>77</v>
      </c>
      <c r="K101" s="330" t="n">
        <v>3547</v>
      </c>
    </row>
    <row r="102" customFormat="false" ht="13.5" hidden="false" customHeight="false" outlineLevel="0" collapsed="false">
      <c r="A102" s="339"/>
      <c r="B102" s="334"/>
      <c r="C102" s="334"/>
      <c r="D102" s="328" t="s">
        <v>155</v>
      </c>
      <c r="E102" s="329" t="n">
        <v>24</v>
      </c>
      <c r="F102" s="330" t="n">
        <v>284</v>
      </c>
      <c r="G102" s="330" t="n">
        <v>2027</v>
      </c>
      <c r="H102" s="330" t="n">
        <v>1081</v>
      </c>
      <c r="I102" s="330" t="n">
        <v>290</v>
      </c>
      <c r="J102" s="330" t="n">
        <v>166</v>
      </c>
      <c r="K102" s="330" t="n">
        <v>3872</v>
      </c>
    </row>
    <row r="103" customFormat="false" ht="13.5" hidden="false" customHeight="false" outlineLevel="0" collapsed="false">
      <c r="A103" s="339"/>
      <c r="B103" s="334"/>
      <c r="C103" s="334"/>
      <c r="D103" s="328" t="s">
        <v>156</v>
      </c>
      <c r="E103" s="329" t="n">
        <v>10</v>
      </c>
      <c r="F103" s="330" t="n">
        <v>66</v>
      </c>
      <c r="G103" s="330" t="n">
        <v>516</v>
      </c>
      <c r="H103" s="330" t="n">
        <v>135</v>
      </c>
      <c r="I103" s="330" t="n">
        <v>51</v>
      </c>
      <c r="J103" s="330" t="n">
        <v>62</v>
      </c>
      <c r="K103" s="330" t="n">
        <v>840</v>
      </c>
    </row>
    <row r="104" customFormat="false" ht="14.25" hidden="false" customHeight="true" outlineLevel="0" collapsed="false">
      <c r="A104" s="339"/>
      <c r="B104" s="334"/>
      <c r="C104" s="331" t="s">
        <v>107</v>
      </c>
      <c r="D104" s="331"/>
      <c r="E104" s="332" t="n">
        <v>101</v>
      </c>
      <c r="F104" s="333" t="n">
        <v>992</v>
      </c>
      <c r="G104" s="333" t="n">
        <v>5523</v>
      </c>
      <c r="H104" s="333" t="n">
        <v>3001</v>
      </c>
      <c r="I104" s="333" t="n">
        <v>1044</v>
      </c>
      <c r="J104" s="333" t="n">
        <v>374</v>
      </c>
      <c r="K104" s="333" t="n">
        <v>11035</v>
      </c>
    </row>
    <row r="105" customFormat="false" ht="13.5" hidden="false" customHeight="true" outlineLevel="0" collapsed="false">
      <c r="A105" s="339"/>
      <c r="B105" s="334" t="s">
        <v>107</v>
      </c>
      <c r="C105" s="335" t="s">
        <v>151</v>
      </c>
      <c r="D105" s="336" t="s">
        <v>153</v>
      </c>
      <c r="E105" s="337" t="n">
        <v>68</v>
      </c>
      <c r="F105" s="338" t="n">
        <v>563</v>
      </c>
      <c r="G105" s="338" t="n">
        <v>2744</v>
      </c>
      <c r="H105" s="338" t="n">
        <v>1422</v>
      </c>
      <c r="I105" s="338" t="n">
        <v>546</v>
      </c>
      <c r="J105" s="338" t="n">
        <v>139</v>
      </c>
      <c r="K105" s="338" t="n">
        <v>5482</v>
      </c>
    </row>
    <row r="106" customFormat="false" ht="13.5" hidden="false" customHeight="false" outlineLevel="0" collapsed="false">
      <c r="A106" s="339"/>
      <c r="B106" s="334"/>
      <c r="C106" s="334"/>
      <c r="D106" s="328" t="s">
        <v>154</v>
      </c>
      <c r="E106" s="329" t="n">
        <v>63</v>
      </c>
      <c r="F106" s="330" t="n">
        <v>630</v>
      </c>
      <c r="G106" s="330" t="n">
        <v>3076</v>
      </c>
      <c r="H106" s="330" t="n">
        <v>2121</v>
      </c>
      <c r="I106" s="330" t="n">
        <v>966</v>
      </c>
      <c r="J106" s="330" t="n">
        <v>159</v>
      </c>
      <c r="K106" s="330" t="n">
        <v>7015</v>
      </c>
    </row>
    <row r="107" customFormat="false" ht="13.5" hidden="false" customHeight="false" outlineLevel="0" collapsed="false">
      <c r="A107" s="339"/>
      <c r="B107" s="334"/>
      <c r="C107" s="334"/>
      <c r="D107" s="328" t="s">
        <v>155</v>
      </c>
      <c r="E107" s="329" t="n">
        <v>50</v>
      </c>
      <c r="F107" s="330" t="n">
        <v>511</v>
      </c>
      <c r="G107" s="330" t="n">
        <v>3673</v>
      </c>
      <c r="H107" s="330" t="n">
        <v>2125</v>
      </c>
      <c r="I107" s="330" t="n">
        <v>639</v>
      </c>
      <c r="J107" s="330" t="n">
        <v>268</v>
      </c>
      <c r="K107" s="330" t="n">
        <v>7266</v>
      </c>
    </row>
    <row r="108" customFormat="false" ht="13.5" hidden="false" customHeight="false" outlineLevel="0" collapsed="false">
      <c r="A108" s="339"/>
      <c r="B108" s="334"/>
      <c r="C108" s="334"/>
      <c r="D108" s="328" t="s">
        <v>156</v>
      </c>
      <c r="E108" s="329" t="n">
        <v>12</v>
      </c>
      <c r="F108" s="330" t="n">
        <v>116</v>
      </c>
      <c r="G108" s="330" t="n">
        <v>874</v>
      </c>
      <c r="H108" s="330" t="n">
        <v>242</v>
      </c>
      <c r="I108" s="330" t="n">
        <v>66</v>
      </c>
      <c r="J108" s="330" t="n">
        <v>100</v>
      </c>
      <c r="K108" s="330" t="n">
        <v>1410</v>
      </c>
    </row>
    <row r="109" customFormat="false" ht="13.5" hidden="false" customHeight="true" outlineLevel="0" collapsed="false">
      <c r="A109" s="339"/>
      <c r="B109" s="334"/>
      <c r="C109" s="331" t="s">
        <v>107</v>
      </c>
      <c r="D109" s="331"/>
      <c r="E109" s="332" t="n">
        <v>193</v>
      </c>
      <c r="F109" s="333" t="n">
        <v>1820</v>
      </c>
      <c r="G109" s="333" t="n">
        <v>10367</v>
      </c>
      <c r="H109" s="333" t="n">
        <v>5910</v>
      </c>
      <c r="I109" s="333" t="n">
        <v>2217</v>
      </c>
      <c r="J109" s="333" t="n">
        <v>666</v>
      </c>
      <c r="K109" s="333" t="n">
        <v>21173</v>
      </c>
    </row>
  </sheetData>
  <mergeCells count="76">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0.75"/>
  </cols>
  <sheetData>
    <row r="1" customFormat="false" ht="13.5" hidden="false" customHeight="true" outlineLevel="0" collapsed="false">
      <c r="A1" s="343" t="s">
        <v>350</v>
      </c>
      <c r="B1" s="343"/>
      <c r="C1" s="343"/>
      <c r="D1" s="343"/>
      <c r="E1" s="343"/>
      <c r="F1" s="343"/>
      <c r="G1" s="343"/>
      <c r="H1" s="343"/>
      <c r="I1" s="343"/>
      <c r="J1" s="343"/>
      <c r="K1" s="343"/>
      <c r="L1" s="343"/>
      <c r="M1" s="343"/>
      <c r="N1" s="343"/>
      <c r="O1" s="343"/>
      <c r="P1" s="343"/>
      <c r="Q1" s="344"/>
    </row>
    <row r="2" customFormat="false" ht="13.5" hidden="false" customHeight="false" outlineLevel="0" collapsed="false">
      <c r="A2" s="345" t="s">
        <v>75</v>
      </c>
      <c r="B2" s="345"/>
      <c r="C2" s="345"/>
      <c r="D2" s="345"/>
      <c r="E2" s="345"/>
      <c r="F2" s="345"/>
      <c r="G2" s="345"/>
      <c r="H2" s="345"/>
      <c r="I2" s="345"/>
      <c r="J2" s="345"/>
      <c r="K2" s="345"/>
      <c r="L2" s="345"/>
      <c r="M2" s="345"/>
      <c r="N2" s="345"/>
      <c r="O2" s="345"/>
      <c r="P2" s="345"/>
      <c r="Q2" s="344"/>
    </row>
    <row r="3" customFormat="false" ht="14.25" hidden="false" customHeight="true" outlineLevel="0" collapsed="false">
      <c r="A3" s="346" t="s">
        <v>303</v>
      </c>
      <c r="B3" s="347" t="s">
        <v>150</v>
      </c>
      <c r="C3" s="347"/>
      <c r="D3" s="347"/>
      <c r="E3" s="348" t="s">
        <v>351</v>
      </c>
      <c r="F3" s="348"/>
      <c r="G3" s="348"/>
      <c r="H3" s="348"/>
      <c r="I3" s="348"/>
      <c r="J3" s="348"/>
      <c r="K3" s="348"/>
      <c r="L3" s="348"/>
      <c r="M3" s="348"/>
      <c r="N3" s="348"/>
      <c r="O3" s="348"/>
      <c r="P3" s="349" t="s">
        <v>107</v>
      </c>
      <c r="Q3" s="344"/>
    </row>
    <row r="4" customFormat="false" ht="13.5" hidden="false" customHeight="false" outlineLevel="0" collapsed="false">
      <c r="A4" s="346"/>
      <c r="B4" s="347"/>
      <c r="C4" s="347"/>
      <c r="D4" s="347"/>
      <c r="E4" s="348" t="s">
        <v>352</v>
      </c>
      <c r="F4" s="349" t="s">
        <v>353</v>
      </c>
      <c r="G4" s="349" t="s">
        <v>354</v>
      </c>
      <c r="H4" s="349" t="s">
        <v>355</v>
      </c>
      <c r="I4" s="349" t="s">
        <v>356</v>
      </c>
      <c r="J4" s="349" t="s">
        <v>357</v>
      </c>
      <c r="K4" s="349" t="s">
        <v>358</v>
      </c>
      <c r="L4" s="349" t="s">
        <v>359</v>
      </c>
      <c r="M4" s="349" t="s">
        <v>360</v>
      </c>
      <c r="N4" s="349" t="s">
        <v>361</v>
      </c>
      <c r="O4" s="349" t="s">
        <v>362</v>
      </c>
      <c r="P4" s="349"/>
      <c r="Q4" s="344"/>
    </row>
    <row r="5" customFormat="false" ht="13.5" hidden="false" customHeight="true" outlineLevel="0" collapsed="false">
      <c r="A5" s="350" t="s">
        <v>304</v>
      </c>
      <c r="B5" s="351" t="s">
        <v>152</v>
      </c>
      <c r="C5" s="352" t="s">
        <v>151</v>
      </c>
      <c r="D5" s="353" t="s">
        <v>153</v>
      </c>
      <c r="E5" s="354" t="s">
        <v>21</v>
      </c>
      <c r="F5" s="355" t="s">
        <v>21</v>
      </c>
      <c r="G5" s="355" t="s">
        <v>21</v>
      </c>
      <c r="H5" s="355" t="n">
        <v>17</v>
      </c>
      <c r="I5" s="355" t="s">
        <v>21</v>
      </c>
      <c r="J5" s="355" t="s">
        <v>21</v>
      </c>
      <c r="K5" s="355" t="s">
        <v>21</v>
      </c>
      <c r="L5" s="355" t="s">
        <v>21</v>
      </c>
      <c r="M5" s="355" t="n">
        <v>15</v>
      </c>
      <c r="N5" s="355" t="s">
        <v>21</v>
      </c>
      <c r="O5" s="355" t="n">
        <v>14</v>
      </c>
      <c r="P5" s="355" t="n">
        <v>76</v>
      </c>
      <c r="Q5" s="344"/>
    </row>
    <row r="6" customFormat="false" ht="13.5" hidden="false" customHeight="false" outlineLevel="0" collapsed="false">
      <c r="A6" s="350"/>
      <c r="B6" s="351"/>
      <c r="C6" s="351"/>
      <c r="D6" s="353" t="s">
        <v>154</v>
      </c>
      <c r="E6" s="354" t="n">
        <v>9</v>
      </c>
      <c r="F6" s="355" t="n">
        <v>18</v>
      </c>
      <c r="G6" s="355" t="n">
        <v>14</v>
      </c>
      <c r="H6" s="355" t="n">
        <v>56</v>
      </c>
      <c r="I6" s="355" t="n">
        <v>22</v>
      </c>
      <c r="J6" s="355" t="n">
        <v>11</v>
      </c>
      <c r="K6" s="355" t="n">
        <v>34</v>
      </c>
      <c r="L6" s="355" t="n">
        <v>11</v>
      </c>
      <c r="M6" s="355" t="n">
        <v>17</v>
      </c>
      <c r="N6" s="355" t="n">
        <v>6</v>
      </c>
      <c r="O6" s="355" t="n">
        <v>22</v>
      </c>
      <c r="P6" s="355" t="n">
        <v>220</v>
      </c>
      <c r="Q6" s="344"/>
    </row>
    <row r="7" customFormat="false" ht="13.5" hidden="false" customHeight="false" outlineLevel="0" collapsed="false">
      <c r="A7" s="350"/>
      <c r="B7" s="351"/>
      <c r="C7" s="351"/>
      <c r="D7" s="353" t="s">
        <v>155</v>
      </c>
      <c r="E7" s="354" t="n">
        <v>23</v>
      </c>
      <c r="F7" s="355" t="n">
        <v>31</v>
      </c>
      <c r="G7" s="355" t="n">
        <v>32</v>
      </c>
      <c r="H7" s="355" t="n">
        <v>121</v>
      </c>
      <c r="I7" s="355" t="n">
        <v>65</v>
      </c>
      <c r="J7" s="355" t="n">
        <v>60</v>
      </c>
      <c r="K7" s="355" t="n">
        <v>78</v>
      </c>
      <c r="L7" s="355" t="n">
        <v>22</v>
      </c>
      <c r="M7" s="355" t="n">
        <v>37</v>
      </c>
      <c r="N7" s="355" t="n">
        <v>18</v>
      </c>
      <c r="O7" s="355" t="n">
        <v>79</v>
      </c>
      <c r="P7" s="355" t="n">
        <v>566</v>
      </c>
      <c r="Q7" s="344"/>
    </row>
    <row r="8" customFormat="false" ht="13.5" hidden="false" customHeight="false" outlineLevel="0" collapsed="false">
      <c r="A8" s="350"/>
      <c r="B8" s="351"/>
      <c r="C8" s="351"/>
      <c r="D8" s="353" t="s">
        <v>156</v>
      </c>
      <c r="E8" s="354" t="s">
        <v>21</v>
      </c>
      <c r="F8" s="355" t="n">
        <v>14</v>
      </c>
      <c r="G8" s="355" t="n">
        <v>10</v>
      </c>
      <c r="H8" s="355" t="n">
        <v>8</v>
      </c>
      <c r="I8" s="355" t="n">
        <v>13</v>
      </c>
      <c r="J8" s="355" t="n">
        <v>10</v>
      </c>
      <c r="K8" s="355" t="n">
        <v>15</v>
      </c>
      <c r="L8" s="355" t="s">
        <v>21</v>
      </c>
      <c r="M8" s="355" t="n">
        <v>8</v>
      </c>
      <c r="N8" s="355" t="n">
        <v>7</v>
      </c>
      <c r="O8" s="355" t="n">
        <v>12</v>
      </c>
      <c r="P8" s="355" t="n">
        <v>104</v>
      </c>
      <c r="Q8" s="344"/>
    </row>
    <row r="9" customFormat="false" ht="13.5" hidden="false" customHeight="true" outlineLevel="0" collapsed="false">
      <c r="A9" s="350"/>
      <c r="B9" s="351"/>
      <c r="C9" s="356" t="s">
        <v>107</v>
      </c>
      <c r="D9" s="356"/>
      <c r="E9" s="357" t="n">
        <v>37</v>
      </c>
      <c r="F9" s="358" t="n">
        <v>68</v>
      </c>
      <c r="G9" s="358" t="n">
        <v>60</v>
      </c>
      <c r="H9" s="358" t="n">
        <v>202</v>
      </c>
      <c r="I9" s="358" t="n">
        <v>104</v>
      </c>
      <c r="J9" s="358" t="n">
        <v>86</v>
      </c>
      <c r="K9" s="358" t="n">
        <v>132</v>
      </c>
      <c r="L9" s="358" t="n">
        <v>39</v>
      </c>
      <c r="M9" s="358" t="n">
        <v>77</v>
      </c>
      <c r="N9" s="358" t="n">
        <v>34</v>
      </c>
      <c r="O9" s="358" t="n">
        <v>127</v>
      </c>
      <c r="P9" s="358" t="n">
        <v>966</v>
      </c>
      <c r="Q9" s="344"/>
    </row>
    <row r="10" customFormat="false" ht="13.5" hidden="false" customHeight="true" outlineLevel="0" collapsed="false">
      <c r="A10" s="350"/>
      <c r="B10" s="359" t="s">
        <v>157</v>
      </c>
      <c r="C10" s="360" t="s">
        <v>151</v>
      </c>
      <c r="D10" s="361" t="s">
        <v>153</v>
      </c>
      <c r="E10" s="362" t="s">
        <v>21</v>
      </c>
      <c r="F10" s="363" t="s">
        <v>21</v>
      </c>
      <c r="G10" s="363" t="s">
        <v>21</v>
      </c>
      <c r="H10" s="363" t="n">
        <v>23</v>
      </c>
      <c r="I10" s="363" t="n">
        <v>8</v>
      </c>
      <c r="J10" s="363" t="n">
        <v>9</v>
      </c>
      <c r="K10" s="363" t="n">
        <v>12</v>
      </c>
      <c r="L10" s="363" t="s">
        <v>21</v>
      </c>
      <c r="M10" s="363" t="n">
        <v>10</v>
      </c>
      <c r="N10" s="363" t="s">
        <v>21</v>
      </c>
      <c r="O10" s="363" t="n">
        <v>28</v>
      </c>
      <c r="P10" s="363" t="n">
        <v>105</v>
      </c>
      <c r="Q10" s="344"/>
    </row>
    <row r="11" customFormat="false" ht="13.5" hidden="false" customHeight="false" outlineLevel="0" collapsed="false">
      <c r="A11" s="350"/>
      <c r="B11" s="359"/>
      <c r="C11" s="359"/>
      <c r="D11" s="353" t="s">
        <v>154</v>
      </c>
      <c r="E11" s="354" t="n">
        <v>11</v>
      </c>
      <c r="F11" s="355" t="n">
        <v>23</v>
      </c>
      <c r="G11" s="355" t="n">
        <v>13</v>
      </c>
      <c r="H11" s="355" t="n">
        <v>50</v>
      </c>
      <c r="I11" s="355" t="n">
        <v>24</v>
      </c>
      <c r="J11" s="355" t="n">
        <v>23</v>
      </c>
      <c r="K11" s="355" t="n">
        <v>28</v>
      </c>
      <c r="L11" s="355" t="s">
        <v>21</v>
      </c>
      <c r="M11" s="355" t="n">
        <v>14</v>
      </c>
      <c r="N11" s="355" t="s">
        <v>21</v>
      </c>
      <c r="O11" s="355" t="n">
        <v>24</v>
      </c>
      <c r="P11" s="355" t="n">
        <v>219</v>
      </c>
      <c r="Q11" s="344"/>
    </row>
    <row r="12" customFormat="false" ht="13.5" hidden="false" customHeight="false" outlineLevel="0" collapsed="false">
      <c r="A12" s="350"/>
      <c r="B12" s="359"/>
      <c r="C12" s="359"/>
      <c r="D12" s="353" t="s">
        <v>155</v>
      </c>
      <c r="E12" s="354" t="n">
        <v>21</v>
      </c>
      <c r="F12" s="355" t="n">
        <v>36</v>
      </c>
      <c r="G12" s="355" t="n">
        <v>30</v>
      </c>
      <c r="H12" s="355" t="n">
        <v>91</v>
      </c>
      <c r="I12" s="355" t="n">
        <v>44</v>
      </c>
      <c r="J12" s="355" t="n">
        <v>38</v>
      </c>
      <c r="K12" s="355" t="n">
        <v>56</v>
      </c>
      <c r="L12" s="355" t="n">
        <v>19</v>
      </c>
      <c r="M12" s="355" t="n">
        <v>31</v>
      </c>
      <c r="N12" s="355" t="n">
        <v>20</v>
      </c>
      <c r="O12" s="355" t="n">
        <v>52</v>
      </c>
      <c r="P12" s="355" t="n">
        <v>438</v>
      </c>
      <c r="Q12" s="344"/>
    </row>
    <row r="13" customFormat="false" ht="13.5" hidden="false" customHeight="false" outlineLevel="0" collapsed="false">
      <c r="A13" s="350"/>
      <c r="B13" s="359"/>
      <c r="C13" s="359"/>
      <c r="D13" s="353" t="s">
        <v>156</v>
      </c>
      <c r="E13" s="354" t="n">
        <v>6</v>
      </c>
      <c r="F13" s="355" t="s">
        <v>21</v>
      </c>
      <c r="G13" s="355" t="n">
        <v>9</v>
      </c>
      <c r="H13" s="355" t="n">
        <v>22</v>
      </c>
      <c r="I13" s="355" t="n">
        <v>20</v>
      </c>
      <c r="J13" s="355" t="n">
        <v>9</v>
      </c>
      <c r="K13" s="355" t="n">
        <v>8</v>
      </c>
      <c r="L13" s="355" t="s">
        <v>21</v>
      </c>
      <c r="M13" s="355" t="n">
        <v>6</v>
      </c>
      <c r="N13" s="355" t="n">
        <v>6</v>
      </c>
      <c r="O13" s="355" t="n">
        <v>12</v>
      </c>
      <c r="P13" s="355" t="n">
        <v>105</v>
      </c>
      <c r="Q13" s="344"/>
    </row>
    <row r="14" customFormat="false" ht="13.5" hidden="false" customHeight="true" outlineLevel="0" collapsed="false">
      <c r="A14" s="350"/>
      <c r="B14" s="359"/>
      <c r="C14" s="356" t="s">
        <v>107</v>
      </c>
      <c r="D14" s="356"/>
      <c r="E14" s="357" t="n">
        <v>42</v>
      </c>
      <c r="F14" s="358" t="n">
        <v>67</v>
      </c>
      <c r="G14" s="358" t="n">
        <v>55</v>
      </c>
      <c r="H14" s="358" t="n">
        <v>186</v>
      </c>
      <c r="I14" s="358" t="n">
        <v>96</v>
      </c>
      <c r="J14" s="358" t="n">
        <v>79</v>
      </c>
      <c r="K14" s="358" t="n">
        <v>104</v>
      </c>
      <c r="L14" s="358" t="n">
        <v>29</v>
      </c>
      <c r="M14" s="358" t="n">
        <v>61</v>
      </c>
      <c r="N14" s="358" t="n">
        <v>32</v>
      </c>
      <c r="O14" s="358" t="n">
        <v>116</v>
      </c>
      <c r="P14" s="358" t="n">
        <v>867</v>
      </c>
      <c r="Q14" s="344"/>
    </row>
    <row r="15" customFormat="false" ht="13.5" hidden="false" customHeight="true" outlineLevel="0" collapsed="false">
      <c r="A15" s="350"/>
      <c r="B15" s="359" t="s">
        <v>107</v>
      </c>
      <c r="C15" s="360" t="s">
        <v>151</v>
      </c>
      <c r="D15" s="361" t="s">
        <v>153</v>
      </c>
      <c r="E15" s="362" t="n">
        <v>6</v>
      </c>
      <c r="F15" s="363" t="n">
        <v>8</v>
      </c>
      <c r="G15" s="363" t="n">
        <v>7</v>
      </c>
      <c r="H15" s="363" t="n">
        <v>40</v>
      </c>
      <c r="I15" s="363" t="n">
        <v>12</v>
      </c>
      <c r="J15" s="363" t="n">
        <v>14</v>
      </c>
      <c r="K15" s="363" t="n">
        <v>17</v>
      </c>
      <c r="L15" s="363" t="s">
        <v>21</v>
      </c>
      <c r="M15" s="363" t="n">
        <v>25</v>
      </c>
      <c r="N15" s="363" t="s">
        <v>21</v>
      </c>
      <c r="O15" s="363" t="n">
        <v>42</v>
      </c>
      <c r="P15" s="363" t="n">
        <v>181</v>
      </c>
      <c r="Q15" s="344"/>
    </row>
    <row r="16" customFormat="false" ht="13.5" hidden="false" customHeight="false" outlineLevel="0" collapsed="false">
      <c r="A16" s="350"/>
      <c r="B16" s="359"/>
      <c r="C16" s="359"/>
      <c r="D16" s="353" t="s">
        <v>154</v>
      </c>
      <c r="E16" s="354" t="n">
        <v>20</v>
      </c>
      <c r="F16" s="355" t="n">
        <v>41</v>
      </c>
      <c r="G16" s="355" t="n">
        <v>27</v>
      </c>
      <c r="H16" s="355" t="n">
        <v>106</v>
      </c>
      <c r="I16" s="355" t="n">
        <v>46</v>
      </c>
      <c r="J16" s="355" t="n">
        <v>34</v>
      </c>
      <c r="K16" s="355" t="n">
        <v>62</v>
      </c>
      <c r="L16" s="355" t="n">
        <v>16</v>
      </c>
      <c r="M16" s="355" t="n">
        <v>31</v>
      </c>
      <c r="N16" s="355" t="n">
        <v>10</v>
      </c>
      <c r="O16" s="355" t="n">
        <v>46</v>
      </c>
      <c r="P16" s="355" t="n">
        <v>439</v>
      </c>
      <c r="Q16" s="344"/>
    </row>
    <row r="17" customFormat="false" ht="13.5" hidden="false" customHeight="false" outlineLevel="0" collapsed="false">
      <c r="A17" s="350"/>
      <c r="B17" s="359"/>
      <c r="C17" s="359"/>
      <c r="D17" s="353" t="s">
        <v>155</v>
      </c>
      <c r="E17" s="354" t="n">
        <v>44</v>
      </c>
      <c r="F17" s="355" t="n">
        <v>67</v>
      </c>
      <c r="G17" s="355" t="n">
        <v>62</v>
      </c>
      <c r="H17" s="355" t="n">
        <v>212</v>
      </c>
      <c r="I17" s="355" t="n">
        <v>109</v>
      </c>
      <c r="J17" s="355" t="n">
        <v>98</v>
      </c>
      <c r="K17" s="355" t="n">
        <v>134</v>
      </c>
      <c r="L17" s="355" t="n">
        <v>41</v>
      </c>
      <c r="M17" s="355" t="n">
        <v>68</v>
      </c>
      <c r="N17" s="355" t="n">
        <v>38</v>
      </c>
      <c r="O17" s="355" t="n">
        <v>131</v>
      </c>
      <c r="P17" s="355" t="n">
        <v>1004</v>
      </c>
      <c r="Q17" s="344"/>
    </row>
    <row r="18" customFormat="false" ht="13.5" hidden="false" customHeight="false" outlineLevel="0" collapsed="false">
      <c r="A18" s="350"/>
      <c r="B18" s="359"/>
      <c r="C18" s="359"/>
      <c r="D18" s="353" t="s">
        <v>156</v>
      </c>
      <c r="E18" s="354" t="n">
        <v>9</v>
      </c>
      <c r="F18" s="355" t="n">
        <v>19</v>
      </c>
      <c r="G18" s="355" t="n">
        <v>19</v>
      </c>
      <c r="H18" s="355" t="n">
        <v>30</v>
      </c>
      <c r="I18" s="355" t="n">
        <v>33</v>
      </c>
      <c r="J18" s="355" t="n">
        <v>19</v>
      </c>
      <c r="K18" s="355" t="n">
        <v>23</v>
      </c>
      <c r="L18" s="355" t="n">
        <v>6</v>
      </c>
      <c r="M18" s="355" t="n">
        <v>14</v>
      </c>
      <c r="N18" s="355" t="n">
        <v>13</v>
      </c>
      <c r="O18" s="355" t="n">
        <v>24</v>
      </c>
      <c r="P18" s="355" t="n">
        <v>209</v>
      </c>
      <c r="Q18" s="344"/>
    </row>
    <row r="19" customFormat="false" ht="13.5" hidden="false" customHeight="true" outlineLevel="0" collapsed="false">
      <c r="A19" s="350"/>
      <c r="B19" s="359"/>
      <c r="C19" s="356" t="s">
        <v>107</v>
      </c>
      <c r="D19" s="356"/>
      <c r="E19" s="357" t="n">
        <v>79</v>
      </c>
      <c r="F19" s="358" t="n">
        <v>135</v>
      </c>
      <c r="G19" s="358" t="n">
        <v>115</v>
      </c>
      <c r="H19" s="358" t="n">
        <v>388</v>
      </c>
      <c r="I19" s="358" t="n">
        <v>200</v>
      </c>
      <c r="J19" s="358" t="n">
        <v>165</v>
      </c>
      <c r="K19" s="358" t="n">
        <v>236</v>
      </c>
      <c r="L19" s="358" t="n">
        <v>68</v>
      </c>
      <c r="M19" s="358" t="n">
        <v>138</v>
      </c>
      <c r="N19" s="358" t="n">
        <v>66</v>
      </c>
      <c r="O19" s="358" t="n">
        <v>243</v>
      </c>
      <c r="P19" s="358" t="n">
        <v>1833</v>
      </c>
      <c r="Q19" s="344"/>
    </row>
    <row r="20" customFormat="false" ht="13.5" hidden="false" customHeight="true" outlineLevel="0" collapsed="false">
      <c r="A20" s="364" t="s">
        <v>305</v>
      </c>
      <c r="B20" s="359" t="s">
        <v>152</v>
      </c>
      <c r="C20" s="360" t="s">
        <v>151</v>
      </c>
      <c r="D20" s="361" t="s">
        <v>153</v>
      </c>
      <c r="E20" s="362" t="n">
        <v>6</v>
      </c>
      <c r="F20" s="363" t="n">
        <v>14</v>
      </c>
      <c r="G20" s="363" t="n">
        <v>12</v>
      </c>
      <c r="H20" s="363" t="n">
        <v>44</v>
      </c>
      <c r="I20" s="363" t="n">
        <v>14</v>
      </c>
      <c r="J20" s="363" t="n">
        <v>28</v>
      </c>
      <c r="K20" s="363" t="n">
        <v>19</v>
      </c>
      <c r="L20" s="363" t="s">
        <v>21</v>
      </c>
      <c r="M20" s="363" t="n">
        <v>14</v>
      </c>
      <c r="N20" s="363" t="n">
        <v>7</v>
      </c>
      <c r="O20" s="363" t="n">
        <v>25</v>
      </c>
      <c r="P20" s="363" t="n">
        <v>184</v>
      </c>
      <c r="Q20" s="344"/>
    </row>
    <row r="21" customFormat="false" ht="13.5" hidden="false" customHeight="false" outlineLevel="0" collapsed="false">
      <c r="A21" s="364"/>
      <c r="B21" s="359"/>
      <c r="C21" s="359"/>
      <c r="D21" s="353" t="s">
        <v>154</v>
      </c>
      <c r="E21" s="354" t="n">
        <v>27</v>
      </c>
      <c r="F21" s="355" t="n">
        <v>31</v>
      </c>
      <c r="G21" s="355" t="n">
        <v>28</v>
      </c>
      <c r="H21" s="355" t="n">
        <v>107</v>
      </c>
      <c r="I21" s="355" t="n">
        <v>43</v>
      </c>
      <c r="J21" s="355" t="n">
        <v>60</v>
      </c>
      <c r="K21" s="355" t="n">
        <v>60</v>
      </c>
      <c r="L21" s="355" t="n">
        <v>9</v>
      </c>
      <c r="M21" s="355" t="n">
        <v>29</v>
      </c>
      <c r="N21" s="355" t="n">
        <v>12</v>
      </c>
      <c r="O21" s="355" t="n">
        <v>66</v>
      </c>
      <c r="P21" s="355" t="n">
        <v>472</v>
      </c>
      <c r="Q21" s="344"/>
    </row>
    <row r="22" customFormat="false" ht="13.5" hidden="false" customHeight="false" outlineLevel="0" collapsed="false">
      <c r="A22" s="364"/>
      <c r="B22" s="359"/>
      <c r="C22" s="359"/>
      <c r="D22" s="353" t="s">
        <v>155</v>
      </c>
      <c r="E22" s="354" t="n">
        <v>24</v>
      </c>
      <c r="F22" s="355" t="n">
        <v>52</v>
      </c>
      <c r="G22" s="355" t="n">
        <v>41</v>
      </c>
      <c r="H22" s="355" t="n">
        <v>128</v>
      </c>
      <c r="I22" s="355" t="n">
        <v>74</v>
      </c>
      <c r="J22" s="355" t="n">
        <v>67</v>
      </c>
      <c r="K22" s="355" t="n">
        <v>79</v>
      </c>
      <c r="L22" s="355" t="n">
        <v>18</v>
      </c>
      <c r="M22" s="355" t="n">
        <v>39</v>
      </c>
      <c r="N22" s="355" t="n">
        <v>16</v>
      </c>
      <c r="O22" s="355" t="n">
        <v>66</v>
      </c>
      <c r="P22" s="355" t="n">
        <v>604</v>
      </c>
      <c r="Q22" s="344"/>
    </row>
    <row r="23" customFormat="false" ht="13.5" hidden="false" customHeight="false" outlineLevel="0" collapsed="false">
      <c r="A23" s="364"/>
      <c r="B23" s="359"/>
      <c r="C23" s="359"/>
      <c r="D23" s="353" t="s">
        <v>156</v>
      </c>
      <c r="E23" s="354" t="s">
        <v>21</v>
      </c>
      <c r="F23" s="355" t="n">
        <v>11</v>
      </c>
      <c r="G23" s="355" t="n">
        <v>6</v>
      </c>
      <c r="H23" s="355" t="n">
        <v>16</v>
      </c>
      <c r="I23" s="355" t="n">
        <v>10</v>
      </c>
      <c r="J23" s="355" t="n">
        <v>10</v>
      </c>
      <c r="K23" s="355" t="n">
        <v>6</v>
      </c>
      <c r="L23" s="355" t="s">
        <v>21</v>
      </c>
      <c r="M23" s="355" t="n">
        <v>9</v>
      </c>
      <c r="N23" s="355" t="s">
        <v>21</v>
      </c>
      <c r="O23" s="355" t="n">
        <v>7</v>
      </c>
      <c r="P23" s="355" t="n">
        <v>84</v>
      </c>
      <c r="Q23" s="344"/>
    </row>
    <row r="24" customFormat="false" ht="13.5" hidden="false" customHeight="true" outlineLevel="0" collapsed="false">
      <c r="A24" s="364"/>
      <c r="B24" s="359"/>
      <c r="C24" s="356" t="s">
        <v>107</v>
      </c>
      <c r="D24" s="356"/>
      <c r="E24" s="357" t="n">
        <v>58</v>
      </c>
      <c r="F24" s="358" t="n">
        <v>108</v>
      </c>
      <c r="G24" s="358" t="n">
        <v>87</v>
      </c>
      <c r="H24" s="358" t="n">
        <v>295</v>
      </c>
      <c r="I24" s="358" t="n">
        <v>141</v>
      </c>
      <c r="J24" s="358" t="n">
        <v>165</v>
      </c>
      <c r="K24" s="358" t="n">
        <v>164</v>
      </c>
      <c r="L24" s="358" t="n">
        <v>31</v>
      </c>
      <c r="M24" s="358" t="n">
        <v>91</v>
      </c>
      <c r="N24" s="358" t="n">
        <v>40</v>
      </c>
      <c r="O24" s="358" t="n">
        <v>164</v>
      </c>
      <c r="P24" s="358" t="n">
        <v>1344</v>
      </c>
      <c r="Q24" s="344"/>
    </row>
    <row r="25" customFormat="false" ht="13.5" hidden="false" customHeight="true" outlineLevel="0" collapsed="false">
      <c r="A25" s="364"/>
      <c r="B25" s="359" t="s">
        <v>157</v>
      </c>
      <c r="C25" s="360" t="s">
        <v>151</v>
      </c>
      <c r="D25" s="361" t="s">
        <v>153</v>
      </c>
      <c r="E25" s="362" t="n">
        <v>11</v>
      </c>
      <c r="F25" s="363" t="n">
        <v>7</v>
      </c>
      <c r="G25" s="363" t="n">
        <v>10</v>
      </c>
      <c r="H25" s="363" t="n">
        <v>63</v>
      </c>
      <c r="I25" s="363" t="n">
        <v>21</v>
      </c>
      <c r="J25" s="363" t="n">
        <v>20</v>
      </c>
      <c r="K25" s="363" t="n">
        <v>34</v>
      </c>
      <c r="L25" s="363" t="s">
        <v>21</v>
      </c>
      <c r="M25" s="363" t="n">
        <v>12</v>
      </c>
      <c r="N25" s="363" t="s">
        <v>21</v>
      </c>
      <c r="O25" s="363" t="n">
        <v>49</v>
      </c>
      <c r="P25" s="363" t="n">
        <v>236</v>
      </c>
      <c r="Q25" s="344"/>
    </row>
    <row r="26" customFormat="false" ht="13.5" hidden="false" customHeight="false" outlineLevel="0" collapsed="false">
      <c r="A26" s="364"/>
      <c r="B26" s="359"/>
      <c r="C26" s="359"/>
      <c r="D26" s="353" t="s">
        <v>154</v>
      </c>
      <c r="E26" s="354" t="n">
        <v>21</v>
      </c>
      <c r="F26" s="355" t="n">
        <v>43</v>
      </c>
      <c r="G26" s="355" t="n">
        <v>42</v>
      </c>
      <c r="H26" s="355" t="n">
        <v>115</v>
      </c>
      <c r="I26" s="355" t="n">
        <v>61</v>
      </c>
      <c r="J26" s="355" t="n">
        <v>45</v>
      </c>
      <c r="K26" s="355" t="n">
        <v>56</v>
      </c>
      <c r="L26" s="355" t="n">
        <v>18</v>
      </c>
      <c r="M26" s="355" t="n">
        <v>44</v>
      </c>
      <c r="N26" s="355" t="n">
        <v>8</v>
      </c>
      <c r="O26" s="355" t="n">
        <v>54</v>
      </c>
      <c r="P26" s="355" t="n">
        <v>507</v>
      </c>
      <c r="Q26" s="344"/>
    </row>
    <row r="27" customFormat="false" ht="13.5" hidden="false" customHeight="false" outlineLevel="0" collapsed="false">
      <c r="A27" s="364"/>
      <c r="B27" s="359"/>
      <c r="C27" s="359"/>
      <c r="D27" s="353" t="s">
        <v>155</v>
      </c>
      <c r="E27" s="354" t="n">
        <v>33</v>
      </c>
      <c r="F27" s="355" t="n">
        <v>49</v>
      </c>
      <c r="G27" s="355" t="n">
        <v>34</v>
      </c>
      <c r="H27" s="355" t="n">
        <v>109</v>
      </c>
      <c r="I27" s="355" t="n">
        <v>68</v>
      </c>
      <c r="J27" s="355" t="n">
        <v>60</v>
      </c>
      <c r="K27" s="355" t="n">
        <v>68</v>
      </c>
      <c r="L27" s="355" t="n">
        <v>14</v>
      </c>
      <c r="M27" s="355" t="n">
        <v>36</v>
      </c>
      <c r="N27" s="355" t="n">
        <v>14</v>
      </c>
      <c r="O27" s="355" t="n">
        <v>88</v>
      </c>
      <c r="P27" s="355" t="n">
        <v>573</v>
      </c>
      <c r="Q27" s="344"/>
    </row>
    <row r="28" customFormat="false" ht="13.5" hidden="false" customHeight="false" outlineLevel="0" collapsed="false">
      <c r="A28" s="364"/>
      <c r="B28" s="359"/>
      <c r="C28" s="359"/>
      <c r="D28" s="353" t="s">
        <v>156</v>
      </c>
      <c r="E28" s="354" t="s">
        <v>21</v>
      </c>
      <c r="F28" s="355" t="n">
        <v>8</v>
      </c>
      <c r="G28" s="355" t="s">
        <v>21</v>
      </c>
      <c r="H28" s="355" t="n">
        <v>23</v>
      </c>
      <c r="I28" s="355" t="n">
        <v>12</v>
      </c>
      <c r="J28" s="355" t="n">
        <v>12</v>
      </c>
      <c r="K28" s="355" t="n">
        <v>13</v>
      </c>
      <c r="L28" s="355" t="n">
        <v>6</v>
      </c>
      <c r="M28" s="355" t="n">
        <v>7</v>
      </c>
      <c r="N28" s="355" t="s">
        <v>21</v>
      </c>
      <c r="O28" s="355" t="n">
        <v>21</v>
      </c>
      <c r="P28" s="355" t="n">
        <v>112</v>
      </c>
      <c r="Q28" s="344"/>
    </row>
    <row r="29" customFormat="false" ht="13.5" hidden="false" customHeight="true" outlineLevel="0" collapsed="false">
      <c r="A29" s="364"/>
      <c r="B29" s="359"/>
      <c r="C29" s="356" t="s">
        <v>107</v>
      </c>
      <c r="D29" s="356"/>
      <c r="E29" s="357" t="n">
        <v>68</v>
      </c>
      <c r="F29" s="358" t="n">
        <v>107</v>
      </c>
      <c r="G29" s="358" t="n">
        <v>90</v>
      </c>
      <c r="H29" s="358" t="n">
        <v>310</v>
      </c>
      <c r="I29" s="358" t="n">
        <v>162</v>
      </c>
      <c r="J29" s="358" t="n">
        <v>137</v>
      </c>
      <c r="K29" s="358" t="n">
        <v>171</v>
      </c>
      <c r="L29" s="358" t="n">
        <v>42</v>
      </c>
      <c r="M29" s="358" t="n">
        <v>99</v>
      </c>
      <c r="N29" s="358" t="n">
        <v>30</v>
      </c>
      <c r="O29" s="358" t="n">
        <v>212</v>
      </c>
      <c r="P29" s="358" t="n">
        <v>1428</v>
      </c>
      <c r="Q29" s="344"/>
    </row>
    <row r="30" customFormat="false" ht="13.5" hidden="false" customHeight="true" outlineLevel="0" collapsed="false">
      <c r="A30" s="364"/>
      <c r="B30" s="359" t="s">
        <v>107</v>
      </c>
      <c r="C30" s="360" t="s">
        <v>151</v>
      </c>
      <c r="D30" s="361" t="s">
        <v>153</v>
      </c>
      <c r="E30" s="362" t="n">
        <v>17</v>
      </c>
      <c r="F30" s="363" t="n">
        <v>21</v>
      </c>
      <c r="G30" s="363" t="n">
        <v>22</v>
      </c>
      <c r="H30" s="363" t="n">
        <v>107</v>
      </c>
      <c r="I30" s="363" t="n">
        <v>35</v>
      </c>
      <c r="J30" s="363" t="n">
        <v>48</v>
      </c>
      <c r="K30" s="363" t="n">
        <v>53</v>
      </c>
      <c r="L30" s="363" t="s">
        <v>21</v>
      </c>
      <c r="M30" s="363" t="n">
        <v>26</v>
      </c>
      <c r="N30" s="363" t="n">
        <v>12</v>
      </c>
      <c r="O30" s="363" t="n">
        <v>74</v>
      </c>
      <c r="P30" s="363" t="n">
        <v>420</v>
      </c>
      <c r="Q30" s="344"/>
    </row>
    <row r="31" customFormat="false" ht="13.5" hidden="false" customHeight="false" outlineLevel="0" collapsed="false">
      <c r="A31" s="364"/>
      <c r="B31" s="359"/>
      <c r="C31" s="359"/>
      <c r="D31" s="353" t="s">
        <v>154</v>
      </c>
      <c r="E31" s="354" t="n">
        <v>48</v>
      </c>
      <c r="F31" s="355" t="n">
        <v>74</v>
      </c>
      <c r="G31" s="355" t="n">
        <v>70</v>
      </c>
      <c r="H31" s="355" t="n">
        <v>222</v>
      </c>
      <c r="I31" s="355" t="n">
        <v>104</v>
      </c>
      <c r="J31" s="355" t="n">
        <v>105</v>
      </c>
      <c r="K31" s="355" t="n">
        <v>116</v>
      </c>
      <c r="L31" s="355" t="n">
        <v>27</v>
      </c>
      <c r="M31" s="355" t="n">
        <v>73</v>
      </c>
      <c r="N31" s="355" t="n">
        <v>20</v>
      </c>
      <c r="O31" s="355" t="n">
        <v>120</v>
      </c>
      <c r="P31" s="355" t="n">
        <v>979</v>
      </c>
      <c r="Q31" s="344"/>
    </row>
    <row r="32" customFormat="false" ht="13.5" hidden="false" customHeight="false" outlineLevel="0" collapsed="false">
      <c r="A32" s="364"/>
      <c r="B32" s="359"/>
      <c r="C32" s="359"/>
      <c r="D32" s="353" t="s">
        <v>155</v>
      </c>
      <c r="E32" s="354" t="n">
        <v>57</v>
      </c>
      <c r="F32" s="355" t="n">
        <v>101</v>
      </c>
      <c r="G32" s="355" t="n">
        <v>75</v>
      </c>
      <c r="H32" s="355" t="n">
        <v>237</v>
      </c>
      <c r="I32" s="355" t="n">
        <v>142</v>
      </c>
      <c r="J32" s="355" t="n">
        <v>127</v>
      </c>
      <c r="K32" s="355" t="n">
        <v>147</v>
      </c>
      <c r="L32" s="355" t="n">
        <v>32</v>
      </c>
      <c r="M32" s="355" t="n">
        <v>75</v>
      </c>
      <c r="N32" s="355" t="n">
        <v>30</v>
      </c>
      <c r="O32" s="355" t="n">
        <v>154</v>
      </c>
      <c r="P32" s="355" t="n">
        <v>1177</v>
      </c>
      <c r="Q32" s="344"/>
    </row>
    <row r="33" customFormat="false" ht="13.5" hidden="false" customHeight="false" outlineLevel="0" collapsed="false">
      <c r="A33" s="364"/>
      <c r="B33" s="359"/>
      <c r="C33" s="359"/>
      <c r="D33" s="353" t="s">
        <v>156</v>
      </c>
      <c r="E33" s="354" t="s">
        <v>21</v>
      </c>
      <c r="F33" s="355" t="n">
        <v>19</v>
      </c>
      <c r="G33" s="355" t="n">
        <v>10</v>
      </c>
      <c r="H33" s="355" t="n">
        <v>39</v>
      </c>
      <c r="I33" s="355" t="n">
        <v>22</v>
      </c>
      <c r="J33" s="355" t="n">
        <v>22</v>
      </c>
      <c r="K33" s="355" t="n">
        <v>19</v>
      </c>
      <c r="L33" s="355" t="n">
        <v>9</v>
      </c>
      <c r="M33" s="355" t="n">
        <v>16</v>
      </c>
      <c r="N33" s="355" t="n">
        <v>8</v>
      </c>
      <c r="O33" s="355" t="n">
        <v>28</v>
      </c>
      <c r="P33" s="355" t="n">
        <v>196</v>
      </c>
      <c r="Q33" s="344"/>
    </row>
    <row r="34" customFormat="false" ht="13.5" hidden="false" customHeight="true" outlineLevel="0" collapsed="false">
      <c r="A34" s="364"/>
      <c r="B34" s="359"/>
      <c r="C34" s="356" t="s">
        <v>107</v>
      </c>
      <c r="D34" s="356"/>
      <c r="E34" s="357" t="n">
        <v>126</v>
      </c>
      <c r="F34" s="358" t="n">
        <v>215</v>
      </c>
      <c r="G34" s="358" t="n">
        <v>177</v>
      </c>
      <c r="H34" s="358" t="n">
        <v>605</v>
      </c>
      <c r="I34" s="358" t="n">
        <v>303</v>
      </c>
      <c r="J34" s="358" t="n">
        <v>302</v>
      </c>
      <c r="K34" s="358" t="n">
        <v>335</v>
      </c>
      <c r="L34" s="358" t="n">
        <v>73</v>
      </c>
      <c r="M34" s="358" t="n">
        <v>190</v>
      </c>
      <c r="N34" s="358" t="n">
        <v>70</v>
      </c>
      <c r="O34" s="358" t="n">
        <v>376</v>
      </c>
      <c r="P34" s="358" t="n">
        <v>2772</v>
      </c>
      <c r="Q34" s="344"/>
    </row>
    <row r="35" customFormat="false" ht="13.5" hidden="false" customHeight="true" outlineLevel="0" collapsed="false">
      <c r="A35" s="364" t="s">
        <v>306</v>
      </c>
      <c r="B35" s="359" t="s">
        <v>152</v>
      </c>
      <c r="C35" s="360" t="s">
        <v>151</v>
      </c>
      <c r="D35" s="361" t="s">
        <v>153</v>
      </c>
      <c r="E35" s="362" t="n">
        <v>59</v>
      </c>
      <c r="F35" s="363" t="n">
        <v>78</v>
      </c>
      <c r="G35" s="363" t="n">
        <v>86</v>
      </c>
      <c r="H35" s="363" t="n">
        <v>423</v>
      </c>
      <c r="I35" s="363" t="n">
        <v>135</v>
      </c>
      <c r="J35" s="363" t="n">
        <v>173</v>
      </c>
      <c r="K35" s="363" t="n">
        <v>182</v>
      </c>
      <c r="L35" s="363" t="n">
        <v>37</v>
      </c>
      <c r="M35" s="363" t="n">
        <v>138</v>
      </c>
      <c r="N35" s="363" t="n">
        <v>35</v>
      </c>
      <c r="O35" s="363" t="n">
        <v>173</v>
      </c>
      <c r="P35" s="363" t="n">
        <v>1519</v>
      </c>
      <c r="Q35" s="344"/>
    </row>
    <row r="36" customFormat="false" ht="13.5" hidden="false" customHeight="false" outlineLevel="0" collapsed="false">
      <c r="A36" s="364"/>
      <c r="B36" s="359"/>
      <c r="C36" s="359"/>
      <c r="D36" s="353" t="s">
        <v>154</v>
      </c>
      <c r="E36" s="354" t="n">
        <v>64</v>
      </c>
      <c r="F36" s="355" t="n">
        <v>107</v>
      </c>
      <c r="G36" s="355" t="n">
        <v>94</v>
      </c>
      <c r="H36" s="355" t="n">
        <v>457</v>
      </c>
      <c r="I36" s="355" t="n">
        <v>186</v>
      </c>
      <c r="J36" s="355" t="n">
        <v>158</v>
      </c>
      <c r="K36" s="355" t="n">
        <v>196</v>
      </c>
      <c r="L36" s="355" t="n">
        <v>58</v>
      </c>
      <c r="M36" s="355" t="n">
        <v>143</v>
      </c>
      <c r="N36" s="355" t="n">
        <v>31</v>
      </c>
      <c r="O36" s="355" t="n">
        <v>177</v>
      </c>
      <c r="P36" s="355" t="n">
        <v>1671</v>
      </c>
      <c r="Q36" s="344"/>
    </row>
    <row r="37" customFormat="false" ht="13.5" hidden="false" customHeight="false" outlineLevel="0" collapsed="false">
      <c r="A37" s="364"/>
      <c r="B37" s="359"/>
      <c r="C37" s="359"/>
      <c r="D37" s="353" t="s">
        <v>155</v>
      </c>
      <c r="E37" s="354" t="n">
        <v>33</v>
      </c>
      <c r="F37" s="355" t="n">
        <v>63</v>
      </c>
      <c r="G37" s="355" t="n">
        <v>49</v>
      </c>
      <c r="H37" s="355" t="n">
        <v>215</v>
      </c>
      <c r="I37" s="355" t="n">
        <v>113</v>
      </c>
      <c r="J37" s="355" t="n">
        <v>100</v>
      </c>
      <c r="K37" s="355" t="n">
        <v>122</v>
      </c>
      <c r="L37" s="355" t="n">
        <v>16</v>
      </c>
      <c r="M37" s="355" t="n">
        <v>57</v>
      </c>
      <c r="N37" s="355" t="n">
        <v>35</v>
      </c>
      <c r="O37" s="355" t="n">
        <v>94</v>
      </c>
      <c r="P37" s="355" t="n">
        <v>897</v>
      </c>
      <c r="Q37" s="344"/>
    </row>
    <row r="38" customFormat="false" ht="13.5" hidden="false" customHeight="false" outlineLevel="0" collapsed="false">
      <c r="A38" s="364"/>
      <c r="B38" s="359"/>
      <c r="C38" s="359"/>
      <c r="D38" s="353" t="s">
        <v>156</v>
      </c>
      <c r="E38" s="354" t="s">
        <v>21</v>
      </c>
      <c r="F38" s="355" t="s">
        <v>21</v>
      </c>
      <c r="G38" s="355" t="n">
        <v>8</v>
      </c>
      <c r="H38" s="355" t="n">
        <v>22</v>
      </c>
      <c r="I38" s="355" t="n">
        <v>15</v>
      </c>
      <c r="J38" s="355" t="s">
        <v>21</v>
      </c>
      <c r="K38" s="355" t="n">
        <v>16</v>
      </c>
      <c r="L38" s="355" t="s">
        <v>21</v>
      </c>
      <c r="M38" s="355" t="n">
        <v>6</v>
      </c>
      <c r="N38" s="355" t="s">
        <v>21</v>
      </c>
      <c r="O38" s="355" t="n">
        <v>16</v>
      </c>
      <c r="P38" s="355" t="n">
        <v>102</v>
      </c>
      <c r="Q38" s="344"/>
    </row>
    <row r="39" customFormat="false" ht="13.5" hidden="false" customHeight="true" outlineLevel="0" collapsed="false">
      <c r="A39" s="364"/>
      <c r="B39" s="359"/>
      <c r="C39" s="356" t="s">
        <v>107</v>
      </c>
      <c r="D39" s="356"/>
      <c r="E39" s="357" t="n">
        <v>158</v>
      </c>
      <c r="F39" s="358" t="n">
        <v>253</v>
      </c>
      <c r="G39" s="358" t="n">
        <v>237</v>
      </c>
      <c r="H39" s="358" t="n">
        <v>1117</v>
      </c>
      <c r="I39" s="358" t="n">
        <v>449</v>
      </c>
      <c r="J39" s="358" t="n">
        <v>436</v>
      </c>
      <c r="K39" s="358" t="n">
        <v>516</v>
      </c>
      <c r="L39" s="358" t="n">
        <v>114</v>
      </c>
      <c r="M39" s="358" t="n">
        <v>344</v>
      </c>
      <c r="N39" s="358" t="n">
        <v>105</v>
      </c>
      <c r="O39" s="358" t="n">
        <v>460</v>
      </c>
      <c r="P39" s="358" t="n">
        <v>4189</v>
      </c>
      <c r="Q39" s="344"/>
    </row>
    <row r="40" customFormat="false" ht="13.5" hidden="false" customHeight="true" outlineLevel="0" collapsed="false">
      <c r="A40" s="364"/>
      <c r="B40" s="359" t="s">
        <v>157</v>
      </c>
      <c r="C40" s="360" t="s">
        <v>151</v>
      </c>
      <c r="D40" s="361" t="s">
        <v>153</v>
      </c>
      <c r="E40" s="362" t="n">
        <v>58</v>
      </c>
      <c r="F40" s="363" t="n">
        <v>81</v>
      </c>
      <c r="G40" s="363" t="n">
        <v>81</v>
      </c>
      <c r="H40" s="363" t="n">
        <v>411</v>
      </c>
      <c r="I40" s="363" t="n">
        <v>137</v>
      </c>
      <c r="J40" s="363" t="n">
        <v>153</v>
      </c>
      <c r="K40" s="363" t="n">
        <v>203</v>
      </c>
      <c r="L40" s="363" t="n">
        <v>43</v>
      </c>
      <c r="M40" s="363" t="n">
        <v>137</v>
      </c>
      <c r="N40" s="363" t="n">
        <v>38</v>
      </c>
      <c r="O40" s="363" t="n">
        <v>154</v>
      </c>
      <c r="P40" s="363" t="n">
        <v>1496</v>
      </c>
      <c r="Q40" s="344"/>
    </row>
    <row r="41" customFormat="false" ht="13.5" hidden="false" customHeight="false" outlineLevel="0" collapsed="false">
      <c r="A41" s="364"/>
      <c r="B41" s="359"/>
      <c r="C41" s="359"/>
      <c r="D41" s="353" t="s">
        <v>154</v>
      </c>
      <c r="E41" s="354" t="n">
        <v>67</v>
      </c>
      <c r="F41" s="355" t="n">
        <v>95</v>
      </c>
      <c r="G41" s="355" t="n">
        <v>99</v>
      </c>
      <c r="H41" s="355" t="n">
        <v>456</v>
      </c>
      <c r="I41" s="355" t="n">
        <v>200</v>
      </c>
      <c r="J41" s="355" t="n">
        <v>164</v>
      </c>
      <c r="K41" s="355" t="n">
        <v>229</v>
      </c>
      <c r="L41" s="355" t="n">
        <v>56</v>
      </c>
      <c r="M41" s="355" t="n">
        <v>115</v>
      </c>
      <c r="N41" s="355" t="n">
        <v>49</v>
      </c>
      <c r="O41" s="355" t="n">
        <v>206</v>
      </c>
      <c r="P41" s="355" t="n">
        <v>1736</v>
      </c>
      <c r="Q41" s="344"/>
    </row>
    <row r="42" customFormat="false" ht="13.5" hidden="false" customHeight="false" outlineLevel="0" collapsed="false">
      <c r="A42" s="364"/>
      <c r="B42" s="359"/>
      <c r="C42" s="359"/>
      <c r="D42" s="353" t="s">
        <v>155</v>
      </c>
      <c r="E42" s="354" t="n">
        <v>44</v>
      </c>
      <c r="F42" s="355" t="n">
        <v>71</v>
      </c>
      <c r="G42" s="355" t="n">
        <v>85</v>
      </c>
      <c r="H42" s="355" t="n">
        <v>253</v>
      </c>
      <c r="I42" s="355" t="n">
        <v>157</v>
      </c>
      <c r="J42" s="355" t="n">
        <v>114</v>
      </c>
      <c r="K42" s="355" t="n">
        <v>168</v>
      </c>
      <c r="L42" s="355" t="n">
        <v>39</v>
      </c>
      <c r="M42" s="355" t="n">
        <v>79</v>
      </c>
      <c r="N42" s="355" t="n">
        <v>32</v>
      </c>
      <c r="O42" s="355" t="n">
        <v>129</v>
      </c>
      <c r="P42" s="355" t="n">
        <v>1171</v>
      </c>
      <c r="Q42" s="344"/>
    </row>
    <row r="43" customFormat="false" ht="13.5" hidden="false" customHeight="false" outlineLevel="0" collapsed="false">
      <c r="A43" s="364"/>
      <c r="B43" s="359"/>
      <c r="C43" s="359"/>
      <c r="D43" s="353" t="s">
        <v>156</v>
      </c>
      <c r="E43" s="354" t="n">
        <v>7</v>
      </c>
      <c r="F43" s="355" t="n">
        <v>10</v>
      </c>
      <c r="G43" s="355" t="n">
        <v>15</v>
      </c>
      <c r="H43" s="355" t="n">
        <v>41</v>
      </c>
      <c r="I43" s="355" t="n">
        <v>33</v>
      </c>
      <c r="J43" s="355" t="n">
        <v>15</v>
      </c>
      <c r="K43" s="355" t="n">
        <v>31</v>
      </c>
      <c r="L43" s="355" t="n">
        <v>10</v>
      </c>
      <c r="M43" s="355" t="n">
        <v>13</v>
      </c>
      <c r="N43" s="355" t="n">
        <v>9</v>
      </c>
      <c r="O43" s="355" t="n">
        <v>18</v>
      </c>
      <c r="P43" s="355" t="n">
        <v>202</v>
      </c>
      <c r="Q43" s="344"/>
    </row>
    <row r="44" customFormat="false" ht="13.5" hidden="false" customHeight="true" outlineLevel="0" collapsed="false">
      <c r="A44" s="364"/>
      <c r="B44" s="359"/>
      <c r="C44" s="356" t="s">
        <v>107</v>
      </c>
      <c r="D44" s="356"/>
      <c r="E44" s="357" t="n">
        <v>176</v>
      </c>
      <c r="F44" s="358" t="n">
        <v>257</v>
      </c>
      <c r="G44" s="358" t="n">
        <v>280</v>
      </c>
      <c r="H44" s="358" t="n">
        <v>1161</v>
      </c>
      <c r="I44" s="358" t="n">
        <v>527</v>
      </c>
      <c r="J44" s="358" t="n">
        <v>446</v>
      </c>
      <c r="K44" s="358" t="n">
        <v>631</v>
      </c>
      <c r="L44" s="358" t="n">
        <v>148</v>
      </c>
      <c r="M44" s="358" t="n">
        <v>344</v>
      </c>
      <c r="N44" s="358" t="n">
        <v>128</v>
      </c>
      <c r="O44" s="358" t="n">
        <v>507</v>
      </c>
      <c r="P44" s="358" t="n">
        <v>4605</v>
      </c>
      <c r="Q44" s="344"/>
    </row>
    <row r="45" customFormat="false" ht="13.5" hidden="false" customHeight="true" outlineLevel="0" collapsed="false">
      <c r="A45" s="364"/>
      <c r="B45" s="359" t="s">
        <v>107</v>
      </c>
      <c r="C45" s="360" t="s">
        <v>151</v>
      </c>
      <c r="D45" s="361" t="s">
        <v>153</v>
      </c>
      <c r="E45" s="362" t="n">
        <v>117</v>
      </c>
      <c r="F45" s="363" t="n">
        <v>159</v>
      </c>
      <c r="G45" s="363" t="n">
        <v>167</v>
      </c>
      <c r="H45" s="363" t="n">
        <v>834</v>
      </c>
      <c r="I45" s="363" t="n">
        <v>272</v>
      </c>
      <c r="J45" s="363" t="n">
        <v>326</v>
      </c>
      <c r="K45" s="363" t="n">
        <v>385</v>
      </c>
      <c r="L45" s="363" t="n">
        <v>80</v>
      </c>
      <c r="M45" s="363" t="n">
        <v>275</v>
      </c>
      <c r="N45" s="363" t="n">
        <v>73</v>
      </c>
      <c r="O45" s="363" t="n">
        <v>327</v>
      </c>
      <c r="P45" s="363" t="n">
        <v>3015</v>
      </c>
      <c r="Q45" s="344"/>
    </row>
    <row r="46" customFormat="false" ht="13.5" hidden="false" customHeight="false" outlineLevel="0" collapsed="false">
      <c r="A46" s="364"/>
      <c r="B46" s="359"/>
      <c r="C46" s="359"/>
      <c r="D46" s="353" t="s">
        <v>154</v>
      </c>
      <c r="E46" s="354" t="n">
        <v>131</v>
      </c>
      <c r="F46" s="355" t="n">
        <v>202</v>
      </c>
      <c r="G46" s="355" t="n">
        <v>193</v>
      </c>
      <c r="H46" s="355" t="n">
        <v>913</v>
      </c>
      <c r="I46" s="355" t="n">
        <v>386</v>
      </c>
      <c r="J46" s="355" t="n">
        <v>322</v>
      </c>
      <c r="K46" s="355" t="n">
        <v>425</v>
      </c>
      <c r="L46" s="355" t="n">
        <v>114</v>
      </c>
      <c r="M46" s="355" t="n">
        <v>258</v>
      </c>
      <c r="N46" s="355" t="n">
        <v>80</v>
      </c>
      <c r="O46" s="355" t="n">
        <v>383</v>
      </c>
      <c r="P46" s="355" t="n">
        <v>3407</v>
      </c>
      <c r="Q46" s="344"/>
    </row>
    <row r="47" customFormat="false" ht="13.5" hidden="false" customHeight="false" outlineLevel="0" collapsed="false">
      <c r="A47" s="364"/>
      <c r="B47" s="359"/>
      <c r="C47" s="359"/>
      <c r="D47" s="353" t="s">
        <v>155</v>
      </c>
      <c r="E47" s="354" t="n">
        <v>77</v>
      </c>
      <c r="F47" s="355" t="n">
        <v>134</v>
      </c>
      <c r="G47" s="355" t="n">
        <v>134</v>
      </c>
      <c r="H47" s="355" t="n">
        <v>468</v>
      </c>
      <c r="I47" s="355" t="n">
        <v>270</v>
      </c>
      <c r="J47" s="355" t="n">
        <v>214</v>
      </c>
      <c r="K47" s="355" t="n">
        <v>290</v>
      </c>
      <c r="L47" s="355" t="n">
        <v>55</v>
      </c>
      <c r="M47" s="355" t="n">
        <v>136</v>
      </c>
      <c r="N47" s="355" t="n">
        <v>67</v>
      </c>
      <c r="O47" s="355" t="n">
        <v>223</v>
      </c>
      <c r="P47" s="355" t="n">
        <v>2068</v>
      </c>
      <c r="Q47" s="344"/>
    </row>
    <row r="48" customFormat="false" ht="13.5" hidden="false" customHeight="false" outlineLevel="0" collapsed="false">
      <c r="A48" s="364"/>
      <c r="B48" s="359"/>
      <c r="C48" s="359"/>
      <c r="D48" s="353" t="s">
        <v>156</v>
      </c>
      <c r="E48" s="354" t="n">
        <v>9</v>
      </c>
      <c r="F48" s="355" t="n">
        <v>15</v>
      </c>
      <c r="G48" s="355" t="n">
        <v>23</v>
      </c>
      <c r="H48" s="355" t="n">
        <v>63</v>
      </c>
      <c r="I48" s="355" t="n">
        <v>48</v>
      </c>
      <c r="J48" s="355" t="n">
        <v>20</v>
      </c>
      <c r="K48" s="355" t="n">
        <v>47</v>
      </c>
      <c r="L48" s="355" t="n">
        <v>13</v>
      </c>
      <c r="M48" s="355" t="n">
        <v>19</v>
      </c>
      <c r="N48" s="355" t="n">
        <v>13</v>
      </c>
      <c r="O48" s="355" t="n">
        <v>34</v>
      </c>
      <c r="P48" s="355" t="n">
        <v>304</v>
      </c>
      <c r="Q48" s="344"/>
    </row>
    <row r="49" customFormat="false" ht="13.5" hidden="false" customHeight="true" outlineLevel="0" collapsed="false">
      <c r="A49" s="364"/>
      <c r="B49" s="359"/>
      <c r="C49" s="356" t="s">
        <v>107</v>
      </c>
      <c r="D49" s="356"/>
      <c r="E49" s="357" t="n">
        <v>334</v>
      </c>
      <c r="F49" s="358" t="n">
        <v>510</v>
      </c>
      <c r="G49" s="358" t="n">
        <v>517</v>
      </c>
      <c r="H49" s="358" t="n">
        <v>2278</v>
      </c>
      <c r="I49" s="358" t="n">
        <v>976</v>
      </c>
      <c r="J49" s="358" t="n">
        <v>882</v>
      </c>
      <c r="K49" s="358" t="n">
        <v>1147</v>
      </c>
      <c r="L49" s="358" t="n">
        <v>262</v>
      </c>
      <c r="M49" s="358" t="n">
        <v>688</v>
      </c>
      <c r="N49" s="358" t="n">
        <v>233</v>
      </c>
      <c r="O49" s="358" t="n">
        <v>967</v>
      </c>
      <c r="P49" s="358" t="n">
        <v>8794</v>
      </c>
      <c r="Q49" s="344"/>
    </row>
    <row r="50" customFormat="false" ht="13.5" hidden="false" customHeight="true" outlineLevel="0" collapsed="false">
      <c r="A50" s="364" t="s">
        <v>307</v>
      </c>
      <c r="B50" s="359" t="s">
        <v>152</v>
      </c>
      <c r="C50" s="360" t="s">
        <v>151</v>
      </c>
      <c r="D50" s="361" t="s">
        <v>153</v>
      </c>
      <c r="E50" s="362" t="s">
        <v>21</v>
      </c>
      <c r="F50" s="363" t="n">
        <v>16</v>
      </c>
      <c r="G50" s="363" t="n">
        <v>13</v>
      </c>
      <c r="H50" s="363" t="n">
        <v>106</v>
      </c>
      <c r="I50" s="363" t="n">
        <v>18</v>
      </c>
      <c r="J50" s="363" t="n">
        <v>31</v>
      </c>
      <c r="K50" s="363" t="n">
        <v>34</v>
      </c>
      <c r="L50" s="363" t="n">
        <v>14</v>
      </c>
      <c r="M50" s="363" t="n">
        <v>24</v>
      </c>
      <c r="N50" s="363" t="n">
        <v>8</v>
      </c>
      <c r="O50" s="363" t="n">
        <v>24</v>
      </c>
      <c r="P50" s="363" t="n">
        <v>293</v>
      </c>
      <c r="Q50" s="344"/>
    </row>
    <row r="51" customFormat="false" ht="13.5" hidden="false" customHeight="false" outlineLevel="0" collapsed="false">
      <c r="A51" s="364"/>
      <c r="B51" s="359"/>
      <c r="C51" s="359"/>
      <c r="D51" s="353" t="s">
        <v>154</v>
      </c>
      <c r="E51" s="354" t="n">
        <v>11</v>
      </c>
      <c r="F51" s="355" t="n">
        <v>14</v>
      </c>
      <c r="G51" s="355" t="n">
        <v>13</v>
      </c>
      <c r="H51" s="355" t="n">
        <v>92</v>
      </c>
      <c r="I51" s="355" t="n">
        <v>27</v>
      </c>
      <c r="J51" s="355" t="n">
        <v>23</v>
      </c>
      <c r="K51" s="355" t="n">
        <v>23</v>
      </c>
      <c r="L51" s="355" t="s">
        <v>21</v>
      </c>
      <c r="M51" s="355" t="n">
        <v>18</v>
      </c>
      <c r="N51" s="355" t="s">
        <v>21</v>
      </c>
      <c r="O51" s="355" t="n">
        <v>17</v>
      </c>
      <c r="P51" s="355" t="n">
        <v>247</v>
      </c>
      <c r="Q51" s="344"/>
    </row>
    <row r="52" customFormat="false" ht="13.5" hidden="false" customHeight="false" outlineLevel="0" collapsed="false">
      <c r="A52" s="364"/>
      <c r="B52" s="359"/>
      <c r="C52" s="359"/>
      <c r="D52" s="353" t="s">
        <v>155</v>
      </c>
      <c r="E52" s="354" t="s">
        <v>21</v>
      </c>
      <c r="F52" s="355" t="n">
        <v>6</v>
      </c>
      <c r="G52" s="355" t="n">
        <v>11</v>
      </c>
      <c r="H52" s="355" t="n">
        <v>25</v>
      </c>
      <c r="I52" s="355" t="n">
        <v>9</v>
      </c>
      <c r="J52" s="355" t="n">
        <v>10</v>
      </c>
      <c r="K52" s="355" t="n">
        <v>18</v>
      </c>
      <c r="L52" s="355" t="s">
        <v>21</v>
      </c>
      <c r="M52" s="355" t="s">
        <v>21</v>
      </c>
      <c r="N52" s="355" t="n">
        <v>6</v>
      </c>
      <c r="O52" s="355" t="n">
        <v>8</v>
      </c>
      <c r="P52" s="355" t="n">
        <v>105</v>
      </c>
      <c r="Q52" s="344"/>
    </row>
    <row r="53" customFormat="false" ht="13.5" hidden="false" customHeight="false" outlineLevel="0" collapsed="false">
      <c r="A53" s="364"/>
      <c r="B53" s="359"/>
      <c r="C53" s="359"/>
      <c r="D53" s="353" t="s">
        <v>156</v>
      </c>
      <c r="E53" s="354" t="s">
        <v>21</v>
      </c>
      <c r="F53" s="355" t="s">
        <v>21</v>
      </c>
      <c r="G53" s="355" t="s">
        <v>21</v>
      </c>
      <c r="H53" s="355" t="n">
        <v>8</v>
      </c>
      <c r="I53" s="355" t="s">
        <v>21</v>
      </c>
      <c r="J53" s="355" t="s">
        <v>21</v>
      </c>
      <c r="K53" s="355" t="s">
        <v>21</v>
      </c>
      <c r="L53" s="355" t="s">
        <v>21</v>
      </c>
      <c r="M53" s="355" t="s">
        <v>21</v>
      </c>
      <c r="N53" s="355" t="s">
        <v>21</v>
      </c>
      <c r="O53" s="355" t="s">
        <v>21</v>
      </c>
      <c r="P53" s="355" t="n">
        <v>25</v>
      </c>
      <c r="Q53" s="344"/>
    </row>
    <row r="54" customFormat="false" ht="13.5" hidden="false" customHeight="true" outlineLevel="0" collapsed="false">
      <c r="A54" s="364"/>
      <c r="B54" s="359"/>
      <c r="C54" s="356" t="s">
        <v>107</v>
      </c>
      <c r="D54" s="356"/>
      <c r="E54" s="357" t="n">
        <v>19</v>
      </c>
      <c r="F54" s="358" t="n">
        <v>36</v>
      </c>
      <c r="G54" s="358" t="n">
        <v>40</v>
      </c>
      <c r="H54" s="358" t="n">
        <v>231</v>
      </c>
      <c r="I54" s="358" t="n">
        <v>58</v>
      </c>
      <c r="J54" s="358" t="n">
        <v>64</v>
      </c>
      <c r="K54" s="358" t="n">
        <v>80</v>
      </c>
      <c r="L54" s="358" t="n">
        <v>23</v>
      </c>
      <c r="M54" s="358" t="n">
        <v>48</v>
      </c>
      <c r="N54" s="358" t="n">
        <v>19</v>
      </c>
      <c r="O54" s="358" t="n">
        <v>52</v>
      </c>
      <c r="P54" s="358" t="n">
        <v>670</v>
      </c>
      <c r="Q54" s="344"/>
    </row>
    <row r="55" customFormat="false" ht="13.5" hidden="false" customHeight="true" outlineLevel="0" collapsed="false">
      <c r="A55" s="364"/>
      <c r="B55" s="359" t="s">
        <v>157</v>
      </c>
      <c r="C55" s="360" t="s">
        <v>151</v>
      </c>
      <c r="D55" s="361" t="s">
        <v>153</v>
      </c>
      <c r="E55" s="362" t="n">
        <v>14</v>
      </c>
      <c r="F55" s="363" t="n">
        <v>10</v>
      </c>
      <c r="G55" s="363" t="n">
        <v>13</v>
      </c>
      <c r="H55" s="363" t="n">
        <v>116</v>
      </c>
      <c r="I55" s="363" t="n">
        <v>21</v>
      </c>
      <c r="J55" s="363" t="n">
        <v>41</v>
      </c>
      <c r="K55" s="363" t="n">
        <v>41</v>
      </c>
      <c r="L55" s="363" t="n">
        <v>10</v>
      </c>
      <c r="M55" s="363" t="n">
        <v>23</v>
      </c>
      <c r="N55" s="363" t="n">
        <v>7</v>
      </c>
      <c r="O55" s="363" t="n">
        <v>24</v>
      </c>
      <c r="P55" s="363" t="n">
        <v>320</v>
      </c>
      <c r="Q55" s="344"/>
    </row>
    <row r="56" customFormat="false" ht="13.5" hidden="false" customHeight="false" outlineLevel="0" collapsed="false">
      <c r="A56" s="364"/>
      <c r="B56" s="359"/>
      <c r="C56" s="359"/>
      <c r="D56" s="353" t="s">
        <v>154</v>
      </c>
      <c r="E56" s="354" t="s">
        <v>21</v>
      </c>
      <c r="F56" s="355" t="n">
        <v>16</v>
      </c>
      <c r="G56" s="355" t="n">
        <v>16</v>
      </c>
      <c r="H56" s="355" t="n">
        <v>104</v>
      </c>
      <c r="I56" s="355" t="n">
        <v>15</v>
      </c>
      <c r="J56" s="355" t="n">
        <v>26</v>
      </c>
      <c r="K56" s="355" t="n">
        <v>42</v>
      </c>
      <c r="L56" s="355" t="n">
        <v>8</v>
      </c>
      <c r="M56" s="355" t="n">
        <v>24</v>
      </c>
      <c r="N56" s="355" t="n">
        <v>6</v>
      </c>
      <c r="O56" s="355" t="n">
        <v>26</v>
      </c>
      <c r="P56" s="355" t="n">
        <v>288</v>
      </c>
      <c r="Q56" s="344"/>
    </row>
    <row r="57" customFormat="false" ht="13.5" hidden="false" customHeight="false" outlineLevel="0" collapsed="false">
      <c r="A57" s="364"/>
      <c r="B57" s="359"/>
      <c r="C57" s="359"/>
      <c r="D57" s="353" t="s">
        <v>155</v>
      </c>
      <c r="E57" s="354" t="n">
        <v>9</v>
      </c>
      <c r="F57" s="355" t="n">
        <v>13</v>
      </c>
      <c r="G57" s="355" t="n">
        <v>14</v>
      </c>
      <c r="H57" s="355" t="n">
        <v>43</v>
      </c>
      <c r="I57" s="355" t="n">
        <v>20</v>
      </c>
      <c r="J57" s="355" t="n">
        <v>14</v>
      </c>
      <c r="K57" s="355" t="n">
        <v>36</v>
      </c>
      <c r="L57" s="355" t="n">
        <v>8</v>
      </c>
      <c r="M57" s="355" t="n">
        <v>13</v>
      </c>
      <c r="N57" s="355" t="n">
        <v>7</v>
      </c>
      <c r="O57" s="355" t="n">
        <v>8</v>
      </c>
      <c r="P57" s="355" t="n">
        <v>185</v>
      </c>
      <c r="Q57" s="344"/>
    </row>
    <row r="58" customFormat="false" ht="13.5" hidden="false" customHeight="false" outlineLevel="0" collapsed="false">
      <c r="A58" s="364"/>
      <c r="B58" s="359"/>
      <c r="C58" s="359"/>
      <c r="D58" s="353" t="s">
        <v>156</v>
      </c>
      <c r="E58" s="354" t="s">
        <v>21</v>
      </c>
      <c r="F58" s="355" t="n">
        <v>6</v>
      </c>
      <c r="G58" s="355" t="s">
        <v>21</v>
      </c>
      <c r="H58" s="355" t="n">
        <v>10</v>
      </c>
      <c r="I58" s="355" t="n">
        <v>6</v>
      </c>
      <c r="J58" s="355" t="s">
        <v>21</v>
      </c>
      <c r="K58" s="355" t="n">
        <v>6</v>
      </c>
      <c r="L58" s="355" t="s">
        <v>21</v>
      </c>
      <c r="M58" s="355" t="s">
        <v>21</v>
      </c>
      <c r="N58" s="355" t="s">
        <v>21</v>
      </c>
      <c r="O58" s="355" t="s">
        <v>21</v>
      </c>
      <c r="P58" s="355" t="n">
        <v>45</v>
      </c>
      <c r="Q58" s="344"/>
    </row>
    <row r="59" customFormat="false" ht="13.5" hidden="false" customHeight="true" outlineLevel="0" collapsed="false">
      <c r="A59" s="364"/>
      <c r="B59" s="359"/>
      <c r="C59" s="356" t="s">
        <v>107</v>
      </c>
      <c r="D59" s="356"/>
      <c r="E59" s="357" t="n">
        <v>28</v>
      </c>
      <c r="F59" s="358" t="n">
        <v>45</v>
      </c>
      <c r="G59" s="358" t="n">
        <v>46</v>
      </c>
      <c r="H59" s="358" t="n">
        <v>273</v>
      </c>
      <c r="I59" s="358" t="n">
        <v>62</v>
      </c>
      <c r="J59" s="358" t="n">
        <v>83</v>
      </c>
      <c r="K59" s="358" t="n">
        <v>125</v>
      </c>
      <c r="L59" s="358" t="n">
        <v>28</v>
      </c>
      <c r="M59" s="358" t="n">
        <v>64</v>
      </c>
      <c r="N59" s="358" t="n">
        <v>21</v>
      </c>
      <c r="O59" s="358" t="n">
        <v>63</v>
      </c>
      <c r="P59" s="358" t="n">
        <v>838</v>
      </c>
      <c r="Q59" s="344"/>
    </row>
    <row r="60" customFormat="false" ht="13.5" hidden="false" customHeight="true" outlineLevel="0" collapsed="false">
      <c r="A60" s="364"/>
      <c r="B60" s="359" t="s">
        <v>107</v>
      </c>
      <c r="C60" s="360" t="s">
        <v>151</v>
      </c>
      <c r="D60" s="361" t="s">
        <v>153</v>
      </c>
      <c r="E60" s="362" t="n">
        <v>19</v>
      </c>
      <c r="F60" s="363" t="n">
        <v>26</v>
      </c>
      <c r="G60" s="363" t="n">
        <v>26</v>
      </c>
      <c r="H60" s="363" t="n">
        <v>222</v>
      </c>
      <c r="I60" s="363" t="n">
        <v>39</v>
      </c>
      <c r="J60" s="363" t="n">
        <v>72</v>
      </c>
      <c r="K60" s="363" t="n">
        <v>75</v>
      </c>
      <c r="L60" s="363" t="n">
        <v>24</v>
      </c>
      <c r="M60" s="363" t="n">
        <v>47</v>
      </c>
      <c r="N60" s="363" t="n">
        <v>15</v>
      </c>
      <c r="O60" s="363" t="n">
        <v>48</v>
      </c>
      <c r="P60" s="363" t="n">
        <v>613</v>
      </c>
      <c r="Q60" s="344"/>
    </row>
    <row r="61" customFormat="false" ht="13.5" hidden="false" customHeight="false" outlineLevel="0" collapsed="false">
      <c r="A61" s="364"/>
      <c r="B61" s="359"/>
      <c r="C61" s="359"/>
      <c r="D61" s="353" t="s">
        <v>154</v>
      </c>
      <c r="E61" s="354" t="n">
        <v>16</v>
      </c>
      <c r="F61" s="355" t="n">
        <v>30</v>
      </c>
      <c r="G61" s="355" t="n">
        <v>29</v>
      </c>
      <c r="H61" s="355" t="n">
        <v>196</v>
      </c>
      <c r="I61" s="355" t="n">
        <v>42</v>
      </c>
      <c r="J61" s="355" t="n">
        <v>49</v>
      </c>
      <c r="K61" s="355" t="n">
        <v>65</v>
      </c>
      <c r="L61" s="355" t="n">
        <v>12</v>
      </c>
      <c r="M61" s="355" t="n">
        <v>42</v>
      </c>
      <c r="N61" s="355" t="n">
        <v>11</v>
      </c>
      <c r="O61" s="355" t="n">
        <v>43</v>
      </c>
      <c r="P61" s="355" t="n">
        <v>535</v>
      </c>
      <c r="Q61" s="344"/>
    </row>
    <row r="62" customFormat="false" ht="13.5" hidden="false" customHeight="false" outlineLevel="0" collapsed="false">
      <c r="A62" s="364"/>
      <c r="B62" s="359"/>
      <c r="C62" s="359"/>
      <c r="D62" s="353" t="s">
        <v>155</v>
      </c>
      <c r="E62" s="354" t="n">
        <v>12</v>
      </c>
      <c r="F62" s="355" t="n">
        <v>19</v>
      </c>
      <c r="G62" s="355" t="n">
        <v>25</v>
      </c>
      <c r="H62" s="355" t="n">
        <v>68</v>
      </c>
      <c r="I62" s="355" t="n">
        <v>29</v>
      </c>
      <c r="J62" s="355" t="n">
        <v>24</v>
      </c>
      <c r="K62" s="355" t="n">
        <v>54</v>
      </c>
      <c r="L62" s="355" t="n">
        <v>12</v>
      </c>
      <c r="M62" s="355" t="n">
        <v>18</v>
      </c>
      <c r="N62" s="355" t="n">
        <v>13</v>
      </c>
      <c r="O62" s="355" t="n">
        <v>16</v>
      </c>
      <c r="P62" s="355" t="n">
        <v>290</v>
      </c>
      <c r="Q62" s="344"/>
    </row>
    <row r="63" customFormat="false" ht="13.5" hidden="false" customHeight="false" outlineLevel="0" collapsed="false">
      <c r="A63" s="364"/>
      <c r="B63" s="359"/>
      <c r="C63" s="359"/>
      <c r="D63" s="353" t="s">
        <v>156</v>
      </c>
      <c r="E63" s="354" t="s">
        <v>21</v>
      </c>
      <c r="F63" s="355" t="n">
        <v>6</v>
      </c>
      <c r="G63" s="355" t="n">
        <v>6</v>
      </c>
      <c r="H63" s="355" t="n">
        <v>18</v>
      </c>
      <c r="I63" s="355" t="n">
        <v>10</v>
      </c>
      <c r="J63" s="355" t="s">
        <v>21</v>
      </c>
      <c r="K63" s="355" t="n">
        <v>11</v>
      </c>
      <c r="L63" s="355" t="s">
        <v>21</v>
      </c>
      <c r="M63" s="355" t="s">
        <v>21</v>
      </c>
      <c r="N63" s="355" t="s">
        <v>21</v>
      </c>
      <c r="O63" s="355" t="n">
        <v>8</v>
      </c>
      <c r="P63" s="355" t="n">
        <v>70</v>
      </c>
      <c r="Q63" s="344"/>
    </row>
    <row r="64" customFormat="false" ht="13.5" hidden="false" customHeight="true" outlineLevel="0" collapsed="false">
      <c r="A64" s="364"/>
      <c r="B64" s="359"/>
      <c r="C64" s="356" t="s">
        <v>107</v>
      </c>
      <c r="D64" s="356"/>
      <c r="E64" s="357" t="n">
        <v>47</v>
      </c>
      <c r="F64" s="358" t="n">
        <v>81</v>
      </c>
      <c r="G64" s="358" t="n">
        <v>86</v>
      </c>
      <c r="H64" s="358" t="n">
        <v>504</v>
      </c>
      <c r="I64" s="358" t="n">
        <v>120</v>
      </c>
      <c r="J64" s="358" t="n">
        <v>147</v>
      </c>
      <c r="K64" s="358" t="n">
        <v>205</v>
      </c>
      <c r="L64" s="358" t="n">
        <v>51</v>
      </c>
      <c r="M64" s="358" t="n">
        <v>112</v>
      </c>
      <c r="N64" s="358" t="n">
        <v>40</v>
      </c>
      <c r="O64" s="358" t="n">
        <v>115</v>
      </c>
      <c r="P64" s="358" t="n">
        <v>1508</v>
      </c>
      <c r="Q64" s="344"/>
    </row>
    <row r="65" customFormat="false" ht="13.5" hidden="false" customHeight="true" outlineLevel="0" collapsed="false">
      <c r="A65" s="364" t="s">
        <v>308</v>
      </c>
      <c r="B65" s="359" t="s">
        <v>152</v>
      </c>
      <c r="C65" s="360" t="s">
        <v>151</v>
      </c>
      <c r="D65" s="361" t="s">
        <v>153</v>
      </c>
      <c r="E65" s="362" t="s">
        <v>21</v>
      </c>
      <c r="F65" s="363" t="s">
        <v>21</v>
      </c>
      <c r="G65" s="363" t="n">
        <v>6</v>
      </c>
      <c r="H65" s="363" t="n">
        <v>28</v>
      </c>
      <c r="I65" s="363" t="n">
        <v>11</v>
      </c>
      <c r="J65" s="363" t="n">
        <v>15</v>
      </c>
      <c r="K65" s="363" t="n">
        <v>14</v>
      </c>
      <c r="L65" s="363" t="s">
        <v>21</v>
      </c>
      <c r="M65" s="363" t="n">
        <v>11</v>
      </c>
      <c r="N65" s="363" t="s">
        <v>21</v>
      </c>
      <c r="O65" s="363" t="n">
        <v>11</v>
      </c>
      <c r="P65" s="363" t="n">
        <v>109</v>
      </c>
      <c r="Q65" s="344"/>
    </row>
    <row r="66" customFormat="false" ht="13.5" hidden="false" customHeight="false" outlineLevel="0" collapsed="false">
      <c r="A66" s="364"/>
      <c r="B66" s="359"/>
      <c r="C66" s="359"/>
      <c r="D66" s="353" t="s">
        <v>154</v>
      </c>
      <c r="E66" s="354" t="s">
        <v>21</v>
      </c>
      <c r="F66" s="355" t="s">
        <v>21</v>
      </c>
      <c r="G66" s="355" t="s">
        <v>21</v>
      </c>
      <c r="H66" s="355" t="n">
        <v>35</v>
      </c>
      <c r="I66" s="355" t="n">
        <v>6</v>
      </c>
      <c r="J66" s="355" t="n">
        <v>7</v>
      </c>
      <c r="K66" s="355" t="n">
        <v>19</v>
      </c>
      <c r="L66" s="355" t="s">
        <v>21</v>
      </c>
      <c r="M66" s="355" t="s">
        <v>21</v>
      </c>
      <c r="N66" s="355" t="s">
        <v>21</v>
      </c>
      <c r="O66" s="355" t="n">
        <v>7</v>
      </c>
      <c r="P66" s="355" t="n">
        <v>93</v>
      </c>
      <c r="Q66" s="344"/>
    </row>
    <row r="67" customFormat="false" ht="13.5" hidden="false" customHeight="false" outlineLevel="0" collapsed="false">
      <c r="A67" s="364"/>
      <c r="B67" s="359"/>
      <c r="C67" s="359"/>
      <c r="D67" s="353" t="s">
        <v>155</v>
      </c>
      <c r="E67" s="354" t="s">
        <v>21</v>
      </c>
      <c r="F67" s="355" t="s">
        <v>21</v>
      </c>
      <c r="G67" s="355" t="s">
        <v>21</v>
      </c>
      <c r="H67" s="355" t="n">
        <v>10</v>
      </c>
      <c r="I67" s="355" t="s">
        <v>21</v>
      </c>
      <c r="J67" s="355" t="s">
        <v>21</v>
      </c>
      <c r="K67" s="355" t="s">
        <v>21</v>
      </c>
      <c r="L67" s="355" t="s">
        <v>21</v>
      </c>
      <c r="M67" s="355" t="s">
        <v>21</v>
      </c>
      <c r="N67" s="355" t="s">
        <v>21</v>
      </c>
      <c r="O67" s="355" t="s">
        <v>21</v>
      </c>
      <c r="P67" s="355" t="n">
        <v>36</v>
      </c>
      <c r="Q67" s="344"/>
    </row>
    <row r="68" customFormat="false" ht="13.5" hidden="false" customHeight="false" outlineLevel="0" collapsed="false">
      <c r="A68" s="364"/>
      <c r="B68" s="359"/>
      <c r="C68" s="359"/>
      <c r="D68" s="353" t="s">
        <v>156</v>
      </c>
      <c r="E68" s="354" t="s">
        <v>21</v>
      </c>
      <c r="F68" s="355" t="s">
        <v>21</v>
      </c>
      <c r="G68" s="355" t="s">
        <v>21</v>
      </c>
      <c r="H68" s="355" t="s">
        <v>21</v>
      </c>
      <c r="I68" s="355" t="s">
        <v>21</v>
      </c>
      <c r="J68" s="355" t="s">
        <v>21</v>
      </c>
      <c r="K68" s="355" t="s">
        <v>21</v>
      </c>
      <c r="L68" s="355" t="s">
        <v>21</v>
      </c>
      <c r="M68" s="355" t="s">
        <v>21</v>
      </c>
      <c r="N68" s="355" t="s">
        <v>21</v>
      </c>
      <c r="O68" s="355" t="s">
        <v>21</v>
      </c>
      <c r="P68" s="355" t="s">
        <v>21</v>
      </c>
      <c r="Q68" s="344"/>
    </row>
    <row r="69" customFormat="false" ht="13.5" hidden="false" customHeight="true" outlineLevel="0" collapsed="false">
      <c r="A69" s="364"/>
      <c r="B69" s="359"/>
      <c r="C69" s="356" t="s">
        <v>107</v>
      </c>
      <c r="D69" s="356"/>
      <c r="E69" s="357" t="n">
        <v>10</v>
      </c>
      <c r="F69" s="358" t="n">
        <v>8</v>
      </c>
      <c r="G69" s="358" t="n">
        <v>11</v>
      </c>
      <c r="H69" s="358" t="n">
        <v>74</v>
      </c>
      <c r="I69" s="358" t="n">
        <v>23</v>
      </c>
      <c r="J69" s="358" t="n">
        <v>25</v>
      </c>
      <c r="K69" s="358" t="n">
        <v>38</v>
      </c>
      <c r="L69" s="358" t="s">
        <v>21</v>
      </c>
      <c r="M69" s="358" t="n">
        <v>18</v>
      </c>
      <c r="N69" s="358" t="n">
        <v>8</v>
      </c>
      <c r="O69" s="358" t="n">
        <v>22</v>
      </c>
      <c r="P69" s="358" t="n">
        <v>242</v>
      </c>
      <c r="Q69" s="344"/>
    </row>
    <row r="70" customFormat="false" ht="13.5" hidden="false" customHeight="true" outlineLevel="0" collapsed="false">
      <c r="A70" s="364"/>
      <c r="B70" s="359" t="s">
        <v>157</v>
      </c>
      <c r="C70" s="360" t="s">
        <v>151</v>
      </c>
      <c r="D70" s="361" t="s">
        <v>153</v>
      </c>
      <c r="E70" s="362" t="n">
        <v>6</v>
      </c>
      <c r="F70" s="363" t="s">
        <v>21</v>
      </c>
      <c r="G70" s="363" t="n">
        <v>8</v>
      </c>
      <c r="H70" s="363" t="n">
        <v>62</v>
      </c>
      <c r="I70" s="363" t="n">
        <v>11</v>
      </c>
      <c r="J70" s="363" t="n">
        <v>18</v>
      </c>
      <c r="K70" s="363" t="n">
        <v>28</v>
      </c>
      <c r="L70" s="363" t="s">
        <v>21</v>
      </c>
      <c r="M70" s="363" t="n">
        <v>19</v>
      </c>
      <c r="N70" s="363" t="n">
        <v>8</v>
      </c>
      <c r="O70" s="363" t="n">
        <v>10</v>
      </c>
      <c r="P70" s="363" t="n">
        <v>178</v>
      </c>
      <c r="Q70" s="344"/>
    </row>
    <row r="71" customFormat="false" ht="13.5" hidden="false" customHeight="false" outlineLevel="0" collapsed="false">
      <c r="A71" s="364"/>
      <c r="B71" s="359"/>
      <c r="C71" s="359"/>
      <c r="D71" s="353" t="s">
        <v>154</v>
      </c>
      <c r="E71" s="354" t="n">
        <v>6</v>
      </c>
      <c r="F71" s="355" t="s">
        <v>21</v>
      </c>
      <c r="G71" s="355" t="n">
        <v>6</v>
      </c>
      <c r="H71" s="355" t="n">
        <v>44</v>
      </c>
      <c r="I71" s="355" t="n">
        <v>11</v>
      </c>
      <c r="J71" s="355" t="n">
        <v>18</v>
      </c>
      <c r="K71" s="355" t="n">
        <v>22</v>
      </c>
      <c r="L71" s="355" t="n">
        <v>8</v>
      </c>
      <c r="M71" s="355" t="n">
        <v>11</v>
      </c>
      <c r="N71" s="355" t="s">
        <v>21</v>
      </c>
      <c r="O71" s="355" t="s">
        <v>21</v>
      </c>
      <c r="P71" s="355" t="n">
        <v>136</v>
      </c>
      <c r="Q71" s="344"/>
    </row>
    <row r="72" customFormat="false" ht="13.5" hidden="false" customHeight="false" outlineLevel="0" collapsed="false">
      <c r="A72" s="364"/>
      <c r="B72" s="359"/>
      <c r="C72" s="359"/>
      <c r="D72" s="353" t="s">
        <v>155</v>
      </c>
      <c r="E72" s="354" t="s">
        <v>21</v>
      </c>
      <c r="F72" s="355" t="s">
        <v>21</v>
      </c>
      <c r="G72" s="355" t="s">
        <v>21</v>
      </c>
      <c r="H72" s="355" t="n">
        <v>31</v>
      </c>
      <c r="I72" s="355" t="n">
        <v>11</v>
      </c>
      <c r="J72" s="355" t="n">
        <v>6</v>
      </c>
      <c r="K72" s="355" t="n">
        <v>7</v>
      </c>
      <c r="L72" s="355" t="s">
        <v>21</v>
      </c>
      <c r="M72" s="355" t="s">
        <v>21</v>
      </c>
      <c r="N72" s="355" t="s">
        <v>21</v>
      </c>
      <c r="O72" s="355" t="s">
        <v>21</v>
      </c>
      <c r="P72" s="355" t="n">
        <v>74</v>
      </c>
      <c r="Q72" s="344"/>
    </row>
    <row r="73" customFormat="false" ht="13.5" hidden="false" customHeight="false" outlineLevel="0" collapsed="false">
      <c r="A73" s="364"/>
      <c r="B73" s="359"/>
      <c r="C73" s="359"/>
      <c r="D73" s="353" t="s">
        <v>156</v>
      </c>
      <c r="E73" s="354" t="s">
        <v>21</v>
      </c>
      <c r="F73" s="355" t="s">
        <v>21</v>
      </c>
      <c r="G73" s="355" t="s">
        <v>21</v>
      </c>
      <c r="H73" s="355" t="n">
        <v>9</v>
      </c>
      <c r="I73" s="355" t="s">
        <v>21</v>
      </c>
      <c r="J73" s="355" t="s">
        <v>21</v>
      </c>
      <c r="K73" s="355" t="s">
        <v>21</v>
      </c>
      <c r="L73" s="355" t="s">
        <v>21</v>
      </c>
      <c r="M73" s="355" t="s">
        <v>21</v>
      </c>
      <c r="N73" s="355" t="s">
        <v>21</v>
      </c>
      <c r="O73" s="355" t="s">
        <v>21</v>
      </c>
      <c r="P73" s="355" t="n">
        <v>28</v>
      </c>
      <c r="Q73" s="344"/>
    </row>
    <row r="74" customFormat="false" ht="13.5" hidden="false" customHeight="true" outlineLevel="0" collapsed="false">
      <c r="A74" s="364"/>
      <c r="B74" s="359"/>
      <c r="C74" s="356" t="s">
        <v>107</v>
      </c>
      <c r="D74" s="356"/>
      <c r="E74" s="357" t="n">
        <v>15</v>
      </c>
      <c r="F74" s="358" t="n">
        <v>11</v>
      </c>
      <c r="G74" s="358" t="n">
        <v>16</v>
      </c>
      <c r="H74" s="358" t="n">
        <v>146</v>
      </c>
      <c r="I74" s="358" t="n">
        <v>36</v>
      </c>
      <c r="J74" s="358" t="n">
        <v>45</v>
      </c>
      <c r="K74" s="358" t="n">
        <v>59</v>
      </c>
      <c r="L74" s="358" t="n">
        <v>14</v>
      </c>
      <c r="M74" s="358" t="n">
        <v>37</v>
      </c>
      <c r="N74" s="358" t="n">
        <v>14</v>
      </c>
      <c r="O74" s="358" t="n">
        <v>23</v>
      </c>
      <c r="P74" s="358" t="n">
        <v>416</v>
      </c>
      <c r="Q74" s="344"/>
    </row>
    <row r="75" customFormat="false" ht="13.5" hidden="false" customHeight="true" outlineLevel="0" collapsed="false">
      <c r="A75" s="364"/>
      <c r="B75" s="359" t="s">
        <v>107</v>
      </c>
      <c r="C75" s="360" t="s">
        <v>151</v>
      </c>
      <c r="D75" s="361" t="s">
        <v>153</v>
      </c>
      <c r="E75" s="362" t="n">
        <v>11</v>
      </c>
      <c r="F75" s="363" t="n">
        <v>8</v>
      </c>
      <c r="G75" s="363" t="n">
        <v>14</v>
      </c>
      <c r="H75" s="363" t="n">
        <v>90</v>
      </c>
      <c r="I75" s="363" t="n">
        <v>22</v>
      </c>
      <c r="J75" s="363" t="n">
        <v>33</v>
      </c>
      <c r="K75" s="363" t="n">
        <v>42</v>
      </c>
      <c r="L75" s="363" t="s">
        <v>21</v>
      </c>
      <c r="M75" s="363" t="n">
        <v>30</v>
      </c>
      <c r="N75" s="363" t="n">
        <v>11</v>
      </c>
      <c r="O75" s="363" t="n">
        <v>21</v>
      </c>
      <c r="P75" s="363" t="n">
        <v>287</v>
      </c>
      <c r="Q75" s="344"/>
    </row>
    <row r="76" customFormat="false" ht="13.5" hidden="false" customHeight="false" outlineLevel="0" collapsed="false">
      <c r="A76" s="364"/>
      <c r="B76" s="359"/>
      <c r="C76" s="359"/>
      <c r="D76" s="353" t="s">
        <v>154</v>
      </c>
      <c r="E76" s="354" t="n">
        <v>8</v>
      </c>
      <c r="F76" s="355" t="n">
        <v>6</v>
      </c>
      <c r="G76" s="355" t="n">
        <v>10</v>
      </c>
      <c r="H76" s="355" t="n">
        <v>79</v>
      </c>
      <c r="I76" s="355" t="n">
        <v>17</v>
      </c>
      <c r="J76" s="355" t="n">
        <v>25</v>
      </c>
      <c r="K76" s="355" t="n">
        <v>41</v>
      </c>
      <c r="L76" s="355" t="n">
        <v>11</v>
      </c>
      <c r="M76" s="355" t="n">
        <v>16</v>
      </c>
      <c r="N76" s="355" t="s">
        <v>21</v>
      </c>
      <c r="O76" s="355" t="n">
        <v>11</v>
      </c>
      <c r="P76" s="355" t="n">
        <v>229</v>
      </c>
      <c r="Q76" s="344"/>
    </row>
    <row r="77" customFormat="false" ht="13.5" hidden="false" customHeight="false" outlineLevel="0" collapsed="false">
      <c r="A77" s="364"/>
      <c r="B77" s="359"/>
      <c r="C77" s="359"/>
      <c r="D77" s="353" t="s">
        <v>155</v>
      </c>
      <c r="E77" s="354" t="n">
        <v>6</v>
      </c>
      <c r="F77" s="355" t="s">
        <v>21</v>
      </c>
      <c r="G77" s="355" t="s">
        <v>21</v>
      </c>
      <c r="H77" s="355" t="n">
        <v>41</v>
      </c>
      <c r="I77" s="355" t="n">
        <v>16</v>
      </c>
      <c r="J77" s="355" t="n">
        <v>9</v>
      </c>
      <c r="K77" s="355" t="n">
        <v>12</v>
      </c>
      <c r="L77" s="355" t="s">
        <v>21</v>
      </c>
      <c r="M77" s="355" t="n">
        <v>6</v>
      </c>
      <c r="N77" s="355" t="s">
        <v>21</v>
      </c>
      <c r="O77" s="355" t="n">
        <v>8</v>
      </c>
      <c r="P77" s="355" t="n">
        <v>110</v>
      </c>
      <c r="Q77" s="344"/>
    </row>
    <row r="78" customFormat="false" ht="13.5" hidden="false" customHeight="false" outlineLevel="0" collapsed="false">
      <c r="A78" s="364"/>
      <c r="B78" s="359"/>
      <c r="C78" s="359"/>
      <c r="D78" s="353" t="s">
        <v>156</v>
      </c>
      <c r="E78" s="354" t="s">
        <v>21</v>
      </c>
      <c r="F78" s="355" t="s">
        <v>21</v>
      </c>
      <c r="G78" s="355" t="s">
        <v>21</v>
      </c>
      <c r="H78" s="355" t="n">
        <v>10</v>
      </c>
      <c r="I78" s="355" t="s">
        <v>21</v>
      </c>
      <c r="J78" s="355" t="s">
        <v>21</v>
      </c>
      <c r="K78" s="355" t="s">
        <v>21</v>
      </c>
      <c r="L78" s="355" t="s">
        <v>21</v>
      </c>
      <c r="M78" s="355" t="s">
        <v>21</v>
      </c>
      <c r="N78" s="355" t="s">
        <v>21</v>
      </c>
      <c r="O78" s="355" t="s">
        <v>21</v>
      </c>
      <c r="P78" s="355" t="n">
        <v>32</v>
      </c>
      <c r="Q78" s="344"/>
    </row>
    <row r="79" customFormat="false" ht="13.5" hidden="false" customHeight="true" outlineLevel="0" collapsed="false">
      <c r="A79" s="364"/>
      <c r="B79" s="359"/>
      <c r="C79" s="356" t="s">
        <v>107</v>
      </c>
      <c r="D79" s="356"/>
      <c r="E79" s="357" t="n">
        <v>25</v>
      </c>
      <c r="F79" s="358" t="n">
        <v>19</v>
      </c>
      <c r="G79" s="358" t="n">
        <v>27</v>
      </c>
      <c r="H79" s="358" t="n">
        <v>220</v>
      </c>
      <c r="I79" s="358" t="n">
        <v>59</v>
      </c>
      <c r="J79" s="358" t="n">
        <v>70</v>
      </c>
      <c r="K79" s="358" t="n">
        <v>97</v>
      </c>
      <c r="L79" s="358" t="n">
        <v>19</v>
      </c>
      <c r="M79" s="358" t="n">
        <v>55</v>
      </c>
      <c r="N79" s="358" t="n">
        <v>22</v>
      </c>
      <c r="O79" s="358" t="n">
        <v>45</v>
      </c>
      <c r="P79" s="358" t="n">
        <v>658</v>
      </c>
      <c r="Q79" s="344"/>
    </row>
    <row r="80" customFormat="false" ht="13.5" hidden="false" customHeight="true" outlineLevel="0" collapsed="false">
      <c r="A80" s="364" t="s">
        <v>7</v>
      </c>
      <c r="B80" s="359" t="s">
        <v>152</v>
      </c>
      <c r="C80" s="360" t="s">
        <v>151</v>
      </c>
      <c r="D80" s="361" t="s">
        <v>153</v>
      </c>
      <c r="E80" s="362" t="n">
        <v>20</v>
      </c>
      <c r="F80" s="363" t="n">
        <v>27</v>
      </c>
      <c r="G80" s="363" t="n">
        <v>39</v>
      </c>
      <c r="H80" s="363" t="n">
        <v>137</v>
      </c>
      <c r="I80" s="363" t="n">
        <v>48</v>
      </c>
      <c r="J80" s="363" t="n">
        <v>40</v>
      </c>
      <c r="K80" s="363" t="n">
        <v>67</v>
      </c>
      <c r="L80" s="363" t="n">
        <v>15</v>
      </c>
      <c r="M80" s="363" t="n">
        <v>49</v>
      </c>
      <c r="N80" s="363" t="n">
        <v>19</v>
      </c>
      <c r="O80" s="363" t="n">
        <v>64</v>
      </c>
      <c r="P80" s="363" t="n">
        <v>525</v>
      </c>
      <c r="Q80" s="344"/>
    </row>
    <row r="81" customFormat="false" ht="13.5" hidden="false" customHeight="false" outlineLevel="0" collapsed="false">
      <c r="A81" s="364"/>
      <c r="B81" s="359"/>
      <c r="C81" s="359"/>
      <c r="D81" s="353" t="s">
        <v>154</v>
      </c>
      <c r="E81" s="354" t="n">
        <v>29</v>
      </c>
      <c r="F81" s="355" t="n">
        <v>57</v>
      </c>
      <c r="G81" s="355" t="n">
        <v>74</v>
      </c>
      <c r="H81" s="355" t="n">
        <v>183</v>
      </c>
      <c r="I81" s="355" t="n">
        <v>69</v>
      </c>
      <c r="J81" s="355" t="n">
        <v>61</v>
      </c>
      <c r="K81" s="355" t="n">
        <v>86</v>
      </c>
      <c r="L81" s="355" t="n">
        <v>26</v>
      </c>
      <c r="M81" s="355" t="n">
        <v>63</v>
      </c>
      <c r="N81" s="355" t="n">
        <v>29</v>
      </c>
      <c r="O81" s="355" t="n">
        <v>88</v>
      </c>
      <c r="P81" s="355" t="n">
        <v>765</v>
      </c>
      <c r="Q81" s="344"/>
    </row>
    <row r="82" customFormat="false" ht="13.5" hidden="false" customHeight="false" outlineLevel="0" collapsed="false">
      <c r="A82" s="364"/>
      <c r="B82" s="359"/>
      <c r="C82" s="359"/>
      <c r="D82" s="353" t="s">
        <v>155</v>
      </c>
      <c r="E82" s="354" t="n">
        <v>59</v>
      </c>
      <c r="F82" s="355" t="n">
        <v>91</v>
      </c>
      <c r="G82" s="355" t="n">
        <v>90</v>
      </c>
      <c r="H82" s="355" t="n">
        <v>268</v>
      </c>
      <c r="I82" s="355" t="n">
        <v>123</v>
      </c>
      <c r="J82" s="355" t="n">
        <v>103</v>
      </c>
      <c r="K82" s="355" t="n">
        <v>148</v>
      </c>
      <c r="L82" s="355" t="n">
        <v>43</v>
      </c>
      <c r="M82" s="355" t="n">
        <v>69</v>
      </c>
      <c r="N82" s="355" t="n">
        <v>40</v>
      </c>
      <c r="O82" s="355" t="n">
        <v>152</v>
      </c>
      <c r="P82" s="355" t="n">
        <v>1186</v>
      </c>
      <c r="Q82" s="344"/>
    </row>
    <row r="83" customFormat="false" ht="13.5" hidden="false" customHeight="false" outlineLevel="0" collapsed="false">
      <c r="A83" s="364"/>
      <c r="B83" s="359"/>
      <c r="C83" s="359"/>
      <c r="D83" s="353" t="s">
        <v>156</v>
      </c>
      <c r="E83" s="354" t="n">
        <v>6</v>
      </c>
      <c r="F83" s="355" t="n">
        <v>22</v>
      </c>
      <c r="G83" s="355" t="n">
        <v>16</v>
      </c>
      <c r="H83" s="355" t="n">
        <v>54</v>
      </c>
      <c r="I83" s="355" t="n">
        <v>29</v>
      </c>
      <c r="J83" s="355" t="n">
        <v>20</v>
      </c>
      <c r="K83" s="355" t="n">
        <v>31</v>
      </c>
      <c r="L83" s="355" t="n">
        <v>7</v>
      </c>
      <c r="M83" s="355" t="n">
        <v>22</v>
      </c>
      <c r="N83" s="355" t="n">
        <v>13</v>
      </c>
      <c r="O83" s="355" t="n">
        <v>31</v>
      </c>
      <c r="P83" s="355" t="n">
        <v>251</v>
      </c>
      <c r="Q83" s="344"/>
    </row>
    <row r="84" customFormat="false" ht="13.5" hidden="false" customHeight="true" outlineLevel="0" collapsed="false">
      <c r="A84" s="364"/>
      <c r="B84" s="359"/>
      <c r="C84" s="356" t="s">
        <v>107</v>
      </c>
      <c r="D84" s="356"/>
      <c r="E84" s="357" t="n">
        <v>114</v>
      </c>
      <c r="F84" s="358" t="n">
        <v>197</v>
      </c>
      <c r="G84" s="358" t="n">
        <v>219</v>
      </c>
      <c r="H84" s="358" t="n">
        <v>642</v>
      </c>
      <c r="I84" s="358" t="n">
        <v>269</v>
      </c>
      <c r="J84" s="358" t="n">
        <v>224</v>
      </c>
      <c r="K84" s="358" t="n">
        <v>332</v>
      </c>
      <c r="L84" s="358" t="n">
        <v>91</v>
      </c>
      <c r="M84" s="358" t="n">
        <v>203</v>
      </c>
      <c r="N84" s="358" t="n">
        <v>101</v>
      </c>
      <c r="O84" s="358" t="n">
        <v>335</v>
      </c>
      <c r="P84" s="358" t="n">
        <v>2727</v>
      </c>
      <c r="Q84" s="344"/>
    </row>
    <row r="85" customFormat="false" ht="13.5" hidden="false" customHeight="true" outlineLevel="0" collapsed="false">
      <c r="A85" s="364"/>
      <c r="B85" s="359" t="s">
        <v>157</v>
      </c>
      <c r="C85" s="360" t="s">
        <v>151</v>
      </c>
      <c r="D85" s="361" t="s">
        <v>153</v>
      </c>
      <c r="E85" s="362" t="n">
        <v>18</v>
      </c>
      <c r="F85" s="363" t="n">
        <v>35</v>
      </c>
      <c r="G85" s="363" t="n">
        <v>23</v>
      </c>
      <c r="H85" s="363" t="n">
        <v>100</v>
      </c>
      <c r="I85" s="363" t="n">
        <v>48</v>
      </c>
      <c r="J85" s="363" t="n">
        <v>37</v>
      </c>
      <c r="K85" s="363" t="n">
        <v>56</v>
      </c>
      <c r="L85" s="363" t="n">
        <v>14</v>
      </c>
      <c r="M85" s="363" t="n">
        <v>37</v>
      </c>
      <c r="N85" s="363" t="n">
        <v>15</v>
      </c>
      <c r="O85" s="363" t="n">
        <v>58</v>
      </c>
      <c r="P85" s="363" t="n">
        <v>441</v>
      </c>
      <c r="Q85" s="344"/>
    </row>
    <row r="86" customFormat="false" ht="13.5" hidden="false" customHeight="false" outlineLevel="0" collapsed="false">
      <c r="A86" s="364"/>
      <c r="B86" s="359"/>
      <c r="C86" s="359"/>
      <c r="D86" s="353" t="s">
        <v>154</v>
      </c>
      <c r="E86" s="354" t="n">
        <v>27</v>
      </c>
      <c r="F86" s="355" t="n">
        <v>53</v>
      </c>
      <c r="G86" s="355" t="n">
        <v>44</v>
      </c>
      <c r="H86" s="355" t="n">
        <v>161</v>
      </c>
      <c r="I86" s="355" t="n">
        <v>58</v>
      </c>
      <c r="J86" s="355" t="n">
        <v>47</v>
      </c>
      <c r="K86" s="355" t="n">
        <v>79</v>
      </c>
      <c r="L86" s="355" t="n">
        <v>21</v>
      </c>
      <c r="M86" s="355" t="n">
        <v>54</v>
      </c>
      <c r="N86" s="355" t="n">
        <v>24</v>
      </c>
      <c r="O86" s="355" t="n">
        <v>93</v>
      </c>
      <c r="P86" s="355" t="n">
        <v>661</v>
      </c>
      <c r="Q86" s="344"/>
    </row>
    <row r="87" customFormat="false" ht="13.5" hidden="false" customHeight="false" outlineLevel="0" collapsed="false">
      <c r="A87" s="364"/>
      <c r="B87" s="359"/>
      <c r="C87" s="359"/>
      <c r="D87" s="353" t="s">
        <v>155</v>
      </c>
      <c r="E87" s="354" t="n">
        <v>60</v>
      </c>
      <c r="F87" s="355" t="n">
        <v>118</v>
      </c>
      <c r="G87" s="355" t="n">
        <v>93</v>
      </c>
      <c r="H87" s="355" t="n">
        <v>331</v>
      </c>
      <c r="I87" s="355" t="n">
        <v>157</v>
      </c>
      <c r="J87" s="355" t="n">
        <v>113</v>
      </c>
      <c r="K87" s="355" t="n">
        <v>183</v>
      </c>
      <c r="L87" s="355" t="n">
        <v>43</v>
      </c>
      <c r="M87" s="355" t="n">
        <v>92</v>
      </c>
      <c r="N87" s="355" t="n">
        <v>55</v>
      </c>
      <c r="O87" s="355" t="n">
        <v>186</v>
      </c>
      <c r="P87" s="355" t="n">
        <v>1431</v>
      </c>
      <c r="Q87" s="344"/>
    </row>
    <row r="88" customFormat="false" ht="13.5" hidden="false" customHeight="false" outlineLevel="0" collapsed="false">
      <c r="A88" s="364"/>
      <c r="B88" s="359"/>
      <c r="C88" s="359"/>
      <c r="D88" s="353" t="s">
        <v>156</v>
      </c>
      <c r="E88" s="354" t="n">
        <v>11</v>
      </c>
      <c r="F88" s="355" t="n">
        <v>30</v>
      </c>
      <c r="G88" s="355" t="n">
        <v>22</v>
      </c>
      <c r="H88" s="355" t="n">
        <v>67</v>
      </c>
      <c r="I88" s="355" t="n">
        <v>48</v>
      </c>
      <c r="J88" s="355" t="n">
        <v>25</v>
      </c>
      <c r="K88" s="355" t="n">
        <v>32</v>
      </c>
      <c r="L88" s="355" t="n">
        <v>9</v>
      </c>
      <c r="M88" s="355" t="n">
        <v>25</v>
      </c>
      <c r="N88" s="355" t="n">
        <v>23</v>
      </c>
      <c r="O88" s="355" t="n">
        <v>56</v>
      </c>
      <c r="P88" s="355" t="n">
        <v>348</v>
      </c>
      <c r="Q88" s="344"/>
    </row>
    <row r="89" customFormat="false" ht="13.5" hidden="false" customHeight="true" outlineLevel="0" collapsed="false">
      <c r="A89" s="364"/>
      <c r="B89" s="359"/>
      <c r="C89" s="356" t="s">
        <v>107</v>
      </c>
      <c r="D89" s="356"/>
      <c r="E89" s="357" t="n">
        <v>116</v>
      </c>
      <c r="F89" s="358" t="n">
        <v>236</v>
      </c>
      <c r="G89" s="358" t="n">
        <v>182</v>
      </c>
      <c r="H89" s="358" t="n">
        <v>659</v>
      </c>
      <c r="I89" s="358" t="n">
        <v>311</v>
      </c>
      <c r="J89" s="358" t="n">
        <v>222</v>
      </c>
      <c r="K89" s="358" t="n">
        <v>350</v>
      </c>
      <c r="L89" s="358" t="n">
        <v>87</v>
      </c>
      <c r="M89" s="358" t="n">
        <v>208</v>
      </c>
      <c r="N89" s="358" t="n">
        <v>117</v>
      </c>
      <c r="O89" s="358" t="n">
        <v>393</v>
      </c>
      <c r="P89" s="358" t="n">
        <v>2881</v>
      </c>
      <c r="Q89" s="344"/>
    </row>
    <row r="90" customFormat="false" ht="13.5" hidden="false" customHeight="true" outlineLevel="0" collapsed="false">
      <c r="A90" s="364"/>
      <c r="B90" s="359" t="s">
        <v>107</v>
      </c>
      <c r="C90" s="360" t="s">
        <v>151</v>
      </c>
      <c r="D90" s="361" t="s">
        <v>153</v>
      </c>
      <c r="E90" s="362" t="n">
        <v>38</v>
      </c>
      <c r="F90" s="363" t="n">
        <v>62</v>
      </c>
      <c r="G90" s="363" t="n">
        <v>62</v>
      </c>
      <c r="H90" s="363" t="n">
        <v>237</v>
      </c>
      <c r="I90" s="363" t="n">
        <v>96</v>
      </c>
      <c r="J90" s="363" t="n">
        <v>77</v>
      </c>
      <c r="K90" s="363" t="n">
        <v>123</v>
      </c>
      <c r="L90" s="363" t="n">
        <v>29</v>
      </c>
      <c r="M90" s="363" t="n">
        <v>86</v>
      </c>
      <c r="N90" s="363" t="n">
        <v>34</v>
      </c>
      <c r="O90" s="363" t="n">
        <v>122</v>
      </c>
      <c r="P90" s="363" t="n">
        <v>966</v>
      </c>
      <c r="Q90" s="344"/>
    </row>
    <row r="91" customFormat="false" ht="13.5" hidden="false" customHeight="false" outlineLevel="0" collapsed="false">
      <c r="A91" s="364"/>
      <c r="B91" s="359"/>
      <c r="C91" s="359"/>
      <c r="D91" s="353" t="s">
        <v>154</v>
      </c>
      <c r="E91" s="354" t="n">
        <v>56</v>
      </c>
      <c r="F91" s="355" t="n">
        <v>110</v>
      </c>
      <c r="G91" s="355" t="n">
        <v>118</v>
      </c>
      <c r="H91" s="355" t="n">
        <v>344</v>
      </c>
      <c r="I91" s="355" t="n">
        <v>127</v>
      </c>
      <c r="J91" s="355" t="n">
        <v>108</v>
      </c>
      <c r="K91" s="355" t="n">
        <v>165</v>
      </c>
      <c r="L91" s="355" t="n">
        <v>47</v>
      </c>
      <c r="M91" s="355" t="n">
        <v>117</v>
      </c>
      <c r="N91" s="355" t="n">
        <v>53</v>
      </c>
      <c r="O91" s="355" t="n">
        <v>181</v>
      </c>
      <c r="P91" s="355" t="n">
        <v>1426</v>
      </c>
      <c r="Q91" s="344"/>
    </row>
    <row r="92" customFormat="false" ht="13.5" hidden="false" customHeight="false" outlineLevel="0" collapsed="false">
      <c r="A92" s="364"/>
      <c r="B92" s="359"/>
      <c r="C92" s="359"/>
      <c r="D92" s="353" t="s">
        <v>155</v>
      </c>
      <c r="E92" s="354" t="n">
        <v>119</v>
      </c>
      <c r="F92" s="355" t="n">
        <v>209</v>
      </c>
      <c r="G92" s="355" t="n">
        <v>183</v>
      </c>
      <c r="H92" s="355" t="n">
        <v>599</v>
      </c>
      <c r="I92" s="355" t="n">
        <v>280</v>
      </c>
      <c r="J92" s="355" t="n">
        <v>216</v>
      </c>
      <c r="K92" s="355" t="n">
        <v>331</v>
      </c>
      <c r="L92" s="355" t="n">
        <v>86</v>
      </c>
      <c r="M92" s="355" t="n">
        <v>161</v>
      </c>
      <c r="N92" s="355" t="n">
        <v>95</v>
      </c>
      <c r="O92" s="355" t="n">
        <v>338</v>
      </c>
      <c r="P92" s="355" t="n">
        <v>2617</v>
      </c>
      <c r="Q92" s="344"/>
    </row>
    <row r="93" customFormat="false" ht="13.5" hidden="false" customHeight="false" outlineLevel="0" collapsed="false">
      <c r="A93" s="364"/>
      <c r="B93" s="359"/>
      <c r="C93" s="359"/>
      <c r="D93" s="353" t="s">
        <v>156</v>
      </c>
      <c r="E93" s="354" t="n">
        <v>17</v>
      </c>
      <c r="F93" s="355" t="n">
        <v>52</v>
      </c>
      <c r="G93" s="355" t="n">
        <v>38</v>
      </c>
      <c r="H93" s="355" t="n">
        <v>121</v>
      </c>
      <c r="I93" s="355" t="n">
        <v>77</v>
      </c>
      <c r="J93" s="355" t="n">
        <v>45</v>
      </c>
      <c r="K93" s="355" t="n">
        <v>63</v>
      </c>
      <c r="L93" s="355" t="n">
        <v>16</v>
      </c>
      <c r="M93" s="355" t="n">
        <v>47</v>
      </c>
      <c r="N93" s="355" t="n">
        <v>36</v>
      </c>
      <c r="O93" s="355" t="n">
        <v>87</v>
      </c>
      <c r="P93" s="355" t="n">
        <v>599</v>
      </c>
      <c r="Q93" s="344"/>
    </row>
    <row r="94" customFormat="false" ht="13.5" hidden="false" customHeight="true" outlineLevel="0" collapsed="false">
      <c r="A94" s="364"/>
      <c r="B94" s="359"/>
      <c r="C94" s="356" t="s">
        <v>107</v>
      </c>
      <c r="D94" s="356"/>
      <c r="E94" s="357" t="n">
        <v>230</v>
      </c>
      <c r="F94" s="358" t="n">
        <v>433</v>
      </c>
      <c r="G94" s="358" t="n">
        <v>401</v>
      </c>
      <c r="H94" s="358" t="n">
        <v>1301</v>
      </c>
      <c r="I94" s="358" t="n">
        <v>580</v>
      </c>
      <c r="J94" s="358" t="n">
        <v>446</v>
      </c>
      <c r="K94" s="358" t="n">
        <v>682</v>
      </c>
      <c r="L94" s="358" t="n">
        <v>178</v>
      </c>
      <c r="M94" s="358" t="n">
        <v>411</v>
      </c>
      <c r="N94" s="358" t="n">
        <v>218</v>
      </c>
      <c r="O94" s="358" t="n">
        <v>728</v>
      </c>
      <c r="P94" s="358" t="n">
        <v>5608</v>
      </c>
      <c r="Q94" s="344"/>
    </row>
    <row r="95" customFormat="false" ht="13.5" hidden="false" customHeight="true" outlineLevel="0" collapsed="false">
      <c r="A95" s="364" t="s">
        <v>107</v>
      </c>
      <c r="B95" s="359" t="s">
        <v>152</v>
      </c>
      <c r="C95" s="360" t="s">
        <v>151</v>
      </c>
      <c r="D95" s="361" t="s">
        <v>153</v>
      </c>
      <c r="E95" s="362" t="n">
        <v>97</v>
      </c>
      <c r="F95" s="363" t="n">
        <v>143</v>
      </c>
      <c r="G95" s="363" t="n">
        <v>160</v>
      </c>
      <c r="H95" s="363" t="n">
        <v>755</v>
      </c>
      <c r="I95" s="363" t="n">
        <v>230</v>
      </c>
      <c r="J95" s="363" t="n">
        <v>292</v>
      </c>
      <c r="K95" s="363" t="n">
        <v>321</v>
      </c>
      <c r="L95" s="363" t="n">
        <v>71</v>
      </c>
      <c r="M95" s="363" t="n">
        <v>251</v>
      </c>
      <c r="N95" s="363" t="n">
        <v>75</v>
      </c>
      <c r="O95" s="363" t="n">
        <v>311</v>
      </c>
      <c r="P95" s="363" t="n">
        <v>2706</v>
      </c>
      <c r="Q95" s="344"/>
    </row>
    <row r="96" customFormat="false" ht="13.5" hidden="false" customHeight="false" outlineLevel="0" collapsed="false">
      <c r="A96" s="364"/>
      <c r="B96" s="359"/>
      <c r="C96" s="359"/>
      <c r="D96" s="353" t="s">
        <v>154</v>
      </c>
      <c r="E96" s="354" t="n">
        <v>142</v>
      </c>
      <c r="F96" s="355" t="n">
        <v>228</v>
      </c>
      <c r="G96" s="355" t="n">
        <v>227</v>
      </c>
      <c r="H96" s="355" t="n">
        <v>930</v>
      </c>
      <c r="I96" s="355" t="n">
        <v>353</v>
      </c>
      <c r="J96" s="355" t="n">
        <v>320</v>
      </c>
      <c r="K96" s="355" t="n">
        <v>418</v>
      </c>
      <c r="L96" s="355" t="n">
        <v>111</v>
      </c>
      <c r="M96" s="355" t="n">
        <v>275</v>
      </c>
      <c r="N96" s="355" t="n">
        <v>87</v>
      </c>
      <c r="O96" s="355" t="n">
        <v>377</v>
      </c>
      <c r="P96" s="355" t="n">
        <v>3468</v>
      </c>
      <c r="Q96" s="344"/>
    </row>
    <row r="97" customFormat="false" ht="13.5" hidden="false" customHeight="false" outlineLevel="0" collapsed="false">
      <c r="A97" s="364"/>
      <c r="B97" s="359"/>
      <c r="C97" s="359"/>
      <c r="D97" s="353" t="s">
        <v>155</v>
      </c>
      <c r="E97" s="354" t="n">
        <v>145</v>
      </c>
      <c r="F97" s="355" t="n">
        <v>246</v>
      </c>
      <c r="G97" s="355" t="n">
        <v>224</v>
      </c>
      <c r="H97" s="355" t="n">
        <v>767</v>
      </c>
      <c r="I97" s="355" t="n">
        <v>389</v>
      </c>
      <c r="J97" s="355" t="n">
        <v>343</v>
      </c>
      <c r="K97" s="355" t="n">
        <v>450</v>
      </c>
      <c r="L97" s="355" t="n">
        <v>103</v>
      </c>
      <c r="M97" s="355" t="n">
        <v>209</v>
      </c>
      <c r="N97" s="355" t="n">
        <v>116</v>
      </c>
      <c r="O97" s="355" t="n">
        <v>402</v>
      </c>
      <c r="P97" s="355" t="n">
        <v>3394</v>
      </c>
      <c r="Q97" s="344"/>
    </row>
    <row r="98" customFormat="false" ht="13.5" hidden="false" customHeight="false" outlineLevel="0" collapsed="false">
      <c r="A98" s="364"/>
      <c r="B98" s="359"/>
      <c r="C98" s="359"/>
      <c r="D98" s="353" t="s">
        <v>156</v>
      </c>
      <c r="E98" s="354" t="n">
        <v>12</v>
      </c>
      <c r="F98" s="355" t="n">
        <v>53</v>
      </c>
      <c r="G98" s="355" t="n">
        <v>43</v>
      </c>
      <c r="H98" s="355" t="n">
        <v>109</v>
      </c>
      <c r="I98" s="355" t="n">
        <v>72</v>
      </c>
      <c r="J98" s="355" t="n">
        <v>45</v>
      </c>
      <c r="K98" s="355" t="n">
        <v>73</v>
      </c>
      <c r="L98" s="355" t="n">
        <v>18</v>
      </c>
      <c r="M98" s="355" t="n">
        <v>46</v>
      </c>
      <c r="N98" s="355" t="n">
        <v>29</v>
      </c>
      <c r="O98" s="355" t="n">
        <v>70</v>
      </c>
      <c r="P98" s="355" t="n">
        <v>570</v>
      </c>
      <c r="Q98" s="344"/>
    </row>
    <row r="99" customFormat="false" ht="13.5" hidden="false" customHeight="true" outlineLevel="0" collapsed="false">
      <c r="A99" s="364"/>
      <c r="B99" s="359"/>
      <c r="C99" s="356" t="s">
        <v>107</v>
      </c>
      <c r="D99" s="356"/>
      <c r="E99" s="357" t="n">
        <v>396</v>
      </c>
      <c r="F99" s="358" t="n">
        <v>670</v>
      </c>
      <c r="G99" s="358" t="n">
        <v>654</v>
      </c>
      <c r="H99" s="358" t="n">
        <v>2561</v>
      </c>
      <c r="I99" s="358" t="n">
        <v>1044</v>
      </c>
      <c r="J99" s="358" t="n">
        <v>1000</v>
      </c>
      <c r="K99" s="358" t="n">
        <v>1262</v>
      </c>
      <c r="L99" s="358" t="n">
        <v>303</v>
      </c>
      <c r="M99" s="358" t="n">
        <v>781</v>
      </c>
      <c r="N99" s="358" t="n">
        <v>307</v>
      </c>
      <c r="O99" s="358" t="n">
        <v>1160</v>
      </c>
      <c r="P99" s="358" t="n">
        <v>10138</v>
      </c>
      <c r="Q99" s="344"/>
    </row>
    <row r="100" customFormat="false" ht="13.5" hidden="false" customHeight="true" outlineLevel="0" collapsed="false">
      <c r="A100" s="364"/>
      <c r="B100" s="359" t="s">
        <v>157</v>
      </c>
      <c r="C100" s="360" t="s">
        <v>151</v>
      </c>
      <c r="D100" s="361" t="s">
        <v>153</v>
      </c>
      <c r="E100" s="362" t="n">
        <v>111</v>
      </c>
      <c r="F100" s="363" t="n">
        <v>141</v>
      </c>
      <c r="G100" s="363" t="n">
        <v>138</v>
      </c>
      <c r="H100" s="363" t="n">
        <v>775</v>
      </c>
      <c r="I100" s="363" t="n">
        <v>246</v>
      </c>
      <c r="J100" s="363" t="n">
        <v>278</v>
      </c>
      <c r="K100" s="363" t="n">
        <v>374</v>
      </c>
      <c r="L100" s="363" t="n">
        <v>77</v>
      </c>
      <c r="M100" s="363" t="n">
        <v>238</v>
      </c>
      <c r="N100" s="363" t="n">
        <v>75</v>
      </c>
      <c r="O100" s="363" t="n">
        <v>323</v>
      </c>
      <c r="P100" s="363" t="n">
        <v>2776</v>
      </c>
      <c r="Q100" s="344"/>
    </row>
    <row r="101" customFormat="false" ht="13.5" hidden="false" customHeight="false" outlineLevel="0" collapsed="false">
      <c r="A101" s="364"/>
      <c r="B101" s="359"/>
      <c r="C101" s="359"/>
      <c r="D101" s="353" t="s">
        <v>154</v>
      </c>
      <c r="E101" s="354" t="n">
        <v>137</v>
      </c>
      <c r="F101" s="355" t="n">
        <v>235</v>
      </c>
      <c r="G101" s="355" t="n">
        <v>220</v>
      </c>
      <c r="H101" s="355" t="n">
        <v>930</v>
      </c>
      <c r="I101" s="355" t="n">
        <v>369</v>
      </c>
      <c r="J101" s="355" t="n">
        <v>323</v>
      </c>
      <c r="K101" s="355" t="n">
        <v>456</v>
      </c>
      <c r="L101" s="355" t="n">
        <v>116</v>
      </c>
      <c r="M101" s="355" t="n">
        <v>262</v>
      </c>
      <c r="N101" s="355" t="n">
        <v>92</v>
      </c>
      <c r="O101" s="355" t="n">
        <v>407</v>
      </c>
      <c r="P101" s="355" t="n">
        <v>3547</v>
      </c>
      <c r="Q101" s="344"/>
    </row>
    <row r="102" customFormat="false" ht="13.5" hidden="false" customHeight="false" outlineLevel="0" collapsed="false">
      <c r="A102" s="364"/>
      <c r="B102" s="359"/>
      <c r="C102" s="359"/>
      <c r="D102" s="353" t="s">
        <v>155</v>
      </c>
      <c r="E102" s="354" t="n">
        <v>170</v>
      </c>
      <c r="F102" s="355" t="n">
        <v>287</v>
      </c>
      <c r="G102" s="355" t="n">
        <v>257</v>
      </c>
      <c r="H102" s="355" t="n">
        <v>858</v>
      </c>
      <c r="I102" s="355" t="n">
        <v>457</v>
      </c>
      <c r="J102" s="355" t="n">
        <v>345</v>
      </c>
      <c r="K102" s="355" t="n">
        <v>518</v>
      </c>
      <c r="L102" s="355" t="n">
        <v>125</v>
      </c>
      <c r="M102" s="355" t="n">
        <v>255</v>
      </c>
      <c r="N102" s="355" t="n">
        <v>132</v>
      </c>
      <c r="O102" s="355" t="n">
        <v>468</v>
      </c>
      <c r="P102" s="355" t="n">
        <v>3872</v>
      </c>
      <c r="Q102" s="344"/>
    </row>
    <row r="103" customFormat="false" ht="13.5" hidden="false" customHeight="false" outlineLevel="0" collapsed="false">
      <c r="A103" s="364"/>
      <c r="B103" s="359"/>
      <c r="C103" s="359"/>
      <c r="D103" s="353" t="s">
        <v>156</v>
      </c>
      <c r="E103" s="354" t="n">
        <v>27</v>
      </c>
      <c r="F103" s="355" t="n">
        <v>60</v>
      </c>
      <c r="G103" s="355" t="n">
        <v>54</v>
      </c>
      <c r="H103" s="355" t="n">
        <v>172</v>
      </c>
      <c r="I103" s="355" t="n">
        <v>122</v>
      </c>
      <c r="J103" s="355" t="n">
        <v>66</v>
      </c>
      <c r="K103" s="355" t="n">
        <v>92</v>
      </c>
      <c r="L103" s="355" t="n">
        <v>30</v>
      </c>
      <c r="M103" s="355" t="n">
        <v>58</v>
      </c>
      <c r="N103" s="355" t="n">
        <v>43</v>
      </c>
      <c r="O103" s="355" t="n">
        <v>116</v>
      </c>
      <c r="P103" s="355" t="n">
        <v>840</v>
      </c>
      <c r="Q103" s="344"/>
    </row>
    <row r="104" customFormat="false" ht="14.25" hidden="false" customHeight="true" outlineLevel="0" collapsed="false">
      <c r="A104" s="364"/>
      <c r="B104" s="359"/>
      <c r="C104" s="356" t="s">
        <v>107</v>
      </c>
      <c r="D104" s="356"/>
      <c r="E104" s="357" t="n">
        <v>445</v>
      </c>
      <c r="F104" s="358" t="n">
        <v>723</v>
      </c>
      <c r="G104" s="358" t="n">
        <v>669</v>
      </c>
      <c r="H104" s="358" t="n">
        <v>2735</v>
      </c>
      <c r="I104" s="358" t="n">
        <v>1194</v>
      </c>
      <c r="J104" s="358" t="n">
        <v>1012</v>
      </c>
      <c r="K104" s="358" t="n">
        <v>1440</v>
      </c>
      <c r="L104" s="358" t="n">
        <v>348</v>
      </c>
      <c r="M104" s="358" t="n">
        <v>813</v>
      </c>
      <c r="N104" s="358" t="n">
        <v>342</v>
      </c>
      <c r="O104" s="358" t="n">
        <v>1314</v>
      </c>
      <c r="P104" s="358" t="n">
        <v>11035</v>
      </c>
      <c r="Q104" s="344"/>
    </row>
    <row r="105" customFormat="false" ht="13.5" hidden="false" customHeight="true" outlineLevel="0" collapsed="false">
      <c r="A105" s="364"/>
      <c r="B105" s="359" t="s">
        <v>107</v>
      </c>
      <c r="C105" s="360" t="s">
        <v>151</v>
      </c>
      <c r="D105" s="361" t="s">
        <v>153</v>
      </c>
      <c r="E105" s="362" t="n">
        <v>208</v>
      </c>
      <c r="F105" s="363" t="n">
        <v>284</v>
      </c>
      <c r="G105" s="363" t="n">
        <v>298</v>
      </c>
      <c r="H105" s="363" t="n">
        <v>1530</v>
      </c>
      <c r="I105" s="363" t="n">
        <v>476</v>
      </c>
      <c r="J105" s="363" t="n">
        <v>570</v>
      </c>
      <c r="K105" s="363" t="n">
        <v>695</v>
      </c>
      <c r="L105" s="363" t="n">
        <v>148</v>
      </c>
      <c r="M105" s="363" t="n">
        <v>489</v>
      </c>
      <c r="N105" s="363" t="n">
        <v>150</v>
      </c>
      <c r="O105" s="363" t="n">
        <v>634</v>
      </c>
      <c r="P105" s="363" t="n">
        <v>5482</v>
      </c>
      <c r="Q105" s="344"/>
    </row>
    <row r="106" customFormat="false" ht="13.5" hidden="false" customHeight="false" outlineLevel="0" collapsed="false">
      <c r="A106" s="364"/>
      <c r="B106" s="359"/>
      <c r="C106" s="359"/>
      <c r="D106" s="353" t="s">
        <v>154</v>
      </c>
      <c r="E106" s="354" t="n">
        <v>279</v>
      </c>
      <c r="F106" s="355" t="n">
        <v>463</v>
      </c>
      <c r="G106" s="355" t="n">
        <v>447</v>
      </c>
      <c r="H106" s="355" t="n">
        <v>1860</v>
      </c>
      <c r="I106" s="355" t="n">
        <v>722</v>
      </c>
      <c r="J106" s="355" t="n">
        <v>643</v>
      </c>
      <c r="K106" s="355" t="n">
        <v>874</v>
      </c>
      <c r="L106" s="355" t="n">
        <v>227</v>
      </c>
      <c r="M106" s="355" t="n">
        <v>537</v>
      </c>
      <c r="N106" s="355" t="n">
        <v>179</v>
      </c>
      <c r="O106" s="355" t="n">
        <v>784</v>
      </c>
      <c r="P106" s="355" t="n">
        <v>7015</v>
      </c>
      <c r="Q106" s="344"/>
    </row>
    <row r="107" customFormat="false" ht="13.5" hidden="false" customHeight="false" outlineLevel="0" collapsed="false">
      <c r="A107" s="364"/>
      <c r="B107" s="359"/>
      <c r="C107" s="359"/>
      <c r="D107" s="353" t="s">
        <v>155</v>
      </c>
      <c r="E107" s="354" t="n">
        <v>315</v>
      </c>
      <c r="F107" s="355" t="n">
        <v>533</v>
      </c>
      <c r="G107" s="355" t="n">
        <v>481</v>
      </c>
      <c r="H107" s="355" t="n">
        <v>1625</v>
      </c>
      <c r="I107" s="355" t="n">
        <v>846</v>
      </c>
      <c r="J107" s="355" t="n">
        <v>688</v>
      </c>
      <c r="K107" s="355" t="n">
        <v>968</v>
      </c>
      <c r="L107" s="355" t="n">
        <v>228</v>
      </c>
      <c r="M107" s="355" t="n">
        <v>464</v>
      </c>
      <c r="N107" s="355" t="n">
        <v>248</v>
      </c>
      <c r="O107" s="355" t="n">
        <v>870</v>
      </c>
      <c r="P107" s="355" t="n">
        <v>7266</v>
      </c>
      <c r="Q107" s="344"/>
    </row>
    <row r="108" customFormat="false" ht="13.5" hidden="false" customHeight="false" outlineLevel="0" collapsed="false">
      <c r="A108" s="364"/>
      <c r="B108" s="359"/>
      <c r="C108" s="359"/>
      <c r="D108" s="353" t="s">
        <v>156</v>
      </c>
      <c r="E108" s="354" t="n">
        <v>39</v>
      </c>
      <c r="F108" s="355" t="n">
        <v>113</v>
      </c>
      <c r="G108" s="355" t="n">
        <v>97</v>
      </c>
      <c r="H108" s="355" t="n">
        <v>281</v>
      </c>
      <c r="I108" s="355" t="n">
        <v>194</v>
      </c>
      <c r="J108" s="355" t="n">
        <v>111</v>
      </c>
      <c r="K108" s="355" t="n">
        <v>165</v>
      </c>
      <c r="L108" s="355" t="n">
        <v>48</v>
      </c>
      <c r="M108" s="355" t="n">
        <v>104</v>
      </c>
      <c r="N108" s="355" t="n">
        <v>72</v>
      </c>
      <c r="O108" s="355" t="n">
        <v>186</v>
      </c>
      <c r="P108" s="355" t="n">
        <v>1410</v>
      </c>
      <c r="Q108" s="344"/>
    </row>
    <row r="109" customFormat="false" ht="13.5" hidden="false" customHeight="true" outlineLevel="0" collapsed="false">
      <c r="A109" s="364"/>
      <c r="B109" s="359"/>
      <c r="C109" s="356" t="s">
        <v>107</v>
      </c>
      <c r="D109" s="356"/>
      <c r="E109" s="357" t="n">
        <v>841</v>
      </c>
      <c r="F109" s="358" t="n">
        <v>1393</v>
      </c>
      <c r="G109" s="358" t="n">
        <v>1323</v>
      </c>
      <c r="H109" s="358" t="n">
        <v>5296</v>
      </c>
      <c r="I109" s="358" t="n">
        <v>2238</v>
      </c>
      <c r="J109" s="358" t="n">
        <v>2012</v>
      </c>
      <c r="K109" s="358" t="n">
        <v>2702</v>
      </c>
      <c r="L109" s="358" t="n">
        <v>651</v>
      </c>
      <c r="M109" s="358" t="n">
        <v>1594</v>
      </c>
      <c r="N109" s="358" t="n">
        <v>649</v>
      </c>
      <c r="O109" s="358" t="n">
        <v>2474</v>
      </c>
      <c r="P109" s="358" t="n">
        <v>21173</v>
      </c>
      <c r="Q109" s="344"/>
    </row>
  </sheetData>
  <mergeCells count="76">
    <mergeCell ref="A1:P1"/>
    <mergeCell ref="A2:P2"/>
    <mergeCell ref="A3:A4"/>
    <mergeCell ref="B3:D4"/>
    <mergeCell ref="E3:O3"/>
    <mergeCell ref="P3:P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41</v>
      </c>
    </row>
    <row r="2" s="3" customFormat="true" ht="10.5" hidden="false" customHeight="false" outlineLevel="0" collapsed="false">
      <c r="A2" s="3" t="s">
        <v>1</v>
      </c>
    </row>
    <row r="3" s="3" customFormat="true" ht="10.5" hidden="false" customHeight="false" outlineLevel="0" collapsed="false">
      <c r="A3" s="21" t="s">
        <v>42</v>
      </c>
      <c r="B3" s="22"/>
      <c r="C3" s="22"/>
      <c r="D3" s="22"/>
      <c r="E3" s="22"/>
      <c r="F3" s="23"/>
    </row>
    <row r="4" s="3" customFormat="true" ht="10.5" hidden="false" customHeight="false" outlineLevel="0" collapsed="false">
      <c r="A4" s="4" t="s">
        <v>1</v>
      </c>
      <c r="B4" s="5"/>
      <c r="C4" s="5"/>
      <c r="D4" s="5"/>
      <c r="E4" s="5"/>
      <c r="F4" s="6"/>
    </row>
    <row r="5" s="3" customFormat="true" ht="21" hidden="false" customHeight="false" outlineLevel="0" collapsed="false">
      <c r="A5" s="7" t="s">
        <v>2</v>
      </c>
      <c r="B5" s="8" t="s">
        <v>3</v>
      </c>
      <c r="C5" s="9" t="s">
        <v>4</v>
      </c>
      <c r="D5" s="9" t="s">
        <v>5</v>
      </c>
      <c r="E5" s="9" t="s">
        <v>6</v>
      </c>
      <c r="F5" s="10" t="s">
        <v>7</v>
      </c>
    </row>
    <row r="6" s="3" customFormat="true" ht="10.5" hidden="false" customHeight="false" outlineLevel="0" collapsed="false">
      <c r="A6" s="11" t="s">
        <v>8</v>
      </c>
      <c r="B6" s="12" t="n">
        <v>30</v>
      </c>
      <c r="C6" s="13" t="s">
        <v>21</v>
      </c>
      <c r="D6" s="13" t="n">
        <v>7</v>
      </c>
      <c r="E6" s="13" t="n">
        <v>20</v>
      </c>
      <c r="F6" s="14" t="s">
        <v>21</v>
      </c>
    </row>
    <row r="7" s="3" customFormat="true" ht="10.5" hidden="false" customHeight="false" outlineLevel="0" collapsed="false">
      <c r="A7" s="11" t="s">
        <v>9</v>
      </c>
      <c r="B7" s="12" t="n">
        <v>34</v>
      </c>
      <c r="C7" s="13" t="s">
        <v>21</v>
      </c>
      <c r="D7" s="13" t="n">
        <v>7</v>
      </c>
      <c r="E7" s="13" t="n">
        <v>24</v>
      </c>
      <c r="F7" s="14" t="s">
        <v>21</v>
      </c>
    </row>
    <row r="8" s="3" customFormat="true" ht="10.5" hidden="false" customHeight="false" outlineLevel="0" collapsed="false">
      <c r="A8" s="11" t="s">
        <v>10</v>
      </c>
      <c r="B8" s="12" t="n">
        <v>19</v>
      </c>
      <c r="C8" s="13" t="s">
        <v>21</v>
      </c>
      <c r="D8" s="13" t="s">
        <v>21</v>
      </c>
      <c r="E8" s="13" t="n">
        <v>15</v>
      </c>
      <c r="F8" s="14" t="s">
        <v>21</v>
      </c>
    </row>
    <row r="9" s="3" customFormat="true" ht="10.5" hidden="false" customHeight="false" outlineLevel="0" collapsed="false">
      <c r="A9" s="11" t="s">
        <v>11</v>
      </c>
      <c r="B9" s="12" t="n">
        <v>38</v>
      </c>
      <c r="C9" s="13" t="s">
        <v>21</v>
      </c>
      <c r="D9" s="13" t="n">
        <v>10</v>
      </c>
      <c r="E9" s="13" t="n">
        <v>24</v>
      </c>
      <c r="F9" s="14" t="s">
        <v>21</v>
      </c>
    </row>
    <row r="10" s="3" customFormat="true" ht="10.5" hidden="false" customHeight="false" outlineLevel="0" collapsed="false">
      <c r="A10" s="11" t="s">
        <v>12</v>
      </c>
      <c r="B10" s="12" t="n">
        <v>12</v>
      </c>
      <c r="C10" s="13" t="s">
        <v>21</v>
      </c>
      <c r="D10" s="13" t="s">
        <v>21</v>
      </c>
      <c r="E10" s="13" t="n">
        <v>9</v>
      </c>
      <c r="F10" s="14" t="s">
        <v>21</v>
      </c>
    </row>
    <row r="11" s="3" customFormat="true" ht="10.5" hidden="false" customHeight="false" outlineLevel="0" collapsed="false">
      <c r="A11" s="11" t="s">
        <v>13</v>
      </c>
      <c r="B11" s="12" t="n">
        <v>30</v>
      </c>
      <c r="C11" s="13" t="s">
        <v>21</v>
      </c>
      <c r="D11" s="13" t="n">
        <v>10</v>
      </c>
      <c r="E11" s="13" t="n">
        <v>16</v>
      </c>
      <c r="F11" s="14" t="s">
        <v>21</v>
      </c>
    </row>
    <row r="12" s="3" customFormat="true" ht="10.5" hidden="false" customHeight="false" outlineLevel="0" collapsed="false">
      <c r="A12" s="11" t="s">
        <v>14</v>
      </c>
      <c r="B12" s="12" t="n">
        <v>10</v>
      </c>
      <c r="C12" s="13" t="s">
        <v>21</v>
      </c>
      <c r="D12" s="13" t="s">
        <v>21</v>
      </c>
      <c r="E12" s="13" t="s">
        <v>21</v>
      </c>
      <c r="F12" s="14" t="s">
        <v>21</v>
      </c>
    </row>
    <row r="13" s="3" customFormat="true" ht="10.5" hidden="false" customHeight="false" outlineLevel="0" collapsed="false">
      <c r="A13" s="11" t="s">
        <v>15</v>
      </c>
      <c r="B13" s="12" t="n">
        <v>8</v>
      </c>
      <c r="C13" s="13" t="s">
        <v>21</v>
      </c>
      <c r="D13" s="13" t="s">
        <v>21</v>
      </c>
      <c r="E13" s="13" t="n">
        <v>7</v>
      </c>
      <c r="F13" s="14" t="s">
        <v>21</v>
      </c>
    </row>
    <row r="14" s="3" customFormat="true" ht="10.5" hidden="false" customHeight="false" outlineLevel="0" collapsed="false">
      <c r="A14" s="11" t="s">
        <v>16</v>
      </c>
      <c r="B14" s="12" t="s">
        <v>21</v>
      </c>
      <c r="C14" s="13" t="s">
        <v>21</v>
      </c>
      <c r="D14" s="13" t="s">
        <v>21</v>
      </c>
      <c r="E14" s="13" t="s">
        <v>21</v>
      </c>
      <c r="F14" s="14" t="s">
        <v>21</v>
      </c>
    </row>
    <row r="15" s="3" customFormat="true" ht="10.5" hidden="false" customHeight="false" outlineLevel="0" collapsed="false">
      <c r="A15" s="15" t="s">
        <v>17</v>
      </c>
      <c r="B15" s="16" t="n">
        <v>8</v>
      </c>
      <c r="C15" s="17" t="s">
        <v>21</v>
      </c>
      <c r="D15" s="17" t="s">
        <v>21</v>
      </c>
      <c r="E15" s="17" t="s">
        <v>21</v>
      </c>
      <c r="F15" s="18" t="s">
        <v>21</v>
      </c>
    </row>
    <row r="16" s="3" customFormat="true" ht="10.5" hidden="false" customHeight="false" outlineLevel="0" collapsed="false">
      <c r="A16" s="19" t="s">
        <v>18</v>
      </c>
      <c r="B16" s="24" t="n">
        <v>205</v>
      </c>
      <c r="C16" s="25" t="n">
        <v>13</v>
      </c>
      <c r="D16" s="25" t="n">
        <v>49</v>
      </c>
      <c r="E16" s="25" t="n">
        <v>134</v>
      </c>
      <c r="F16" s="26" t="n">
        <v>9</v>
      </c>
    </row>
    <row r="17" s="3" customFormat="true" ht="10.5" hidden="false" customHeight="false" outlineLevel="0" collapsed="false"/>
    <row r="18" s="3" customFormat="true" ht="10.5" hidden="false" customHeight="false" outlineLevel="0" collapsed="false">
      <c r="A18" s="3" t="s">
        <v>1</v>
      </c>
    </row>
    <row r="19" s="3" customFormat="true" ht="10.5" hidden="false" customHeight="false" outlineLevel="0" collapsed="false">
      <c r="A19" s="21" t="s">
        <v>43</v>
      </c>
      <c r="B19" s="22"/>
      <c r="C19" s="22"/>
      <c r="D19" s="22"/>
      <c r="E19" s="22"/>
      <c r="F19" s="23"/>
    </row>
    <row r="20" s="3" customFormat="true" ht="10.5" hidden="false" customHeight="false" outlineLevel="0" collapsed="false">
      <c r="A20" s="4" t="s">
        <v>1</v>
      </c>
      <c r="B20" s="5"/>
      <c r="C20" s="5"/>
      <c r="D20" s="5"/>
      <c r="E20" s="5"/>
      <c r="F20" s="6"/>
    </row>
    <row r="21" s="3" customFormat="true" ht="21" hidden="false" customHeight="false" outlineLevel="0" collapsed="false">
      <c r="A21" s="7" t="s">
        <v>2</v>
      </c>
      <c r="B21" s="8" t="s">
        <v>3</v>
      </c>
      <c r="C21" s="9" t="s">
        <v>4</v>
      </c>
      <c r="D21" s="9" t="s">
        <v>5</v>
      </c>
      <c r="E21" s="9" t="s">
        <v>6</v>
      </c>
      <c r="F21" s="10" t="s">
        <v>7</v>
      </c>
    </row>
    <row r="22" s="3" customFormat="true" ht="10.5" hidden="false" customHeight="false" outlineLevel="0" collapsed="false">
      <c r="A22" s="11" t="s">
        <v>8</v>
      </c>
      <c r="B22" s="12" t="n">
        <v>588</v>
      </c>
      <c r="C22" s="13" t="n">
        <v>43</v>
      </c>
      <c r="D22" s="13" t="n">
        <v>147</v>
      </c>
      <c r="E22" s="13" t="n">
        <v>384</v>
      </c>
      <c r="F22" s="14" t="n">
        <v>14</v>
      </c>
    </row>
    <row r="23" s="3" customFormat="true" ht="10.5" hidden="false" customHeight="false" outlineLevel="0" collapsed="false">
      <c r="A23" s="11" t="s">
        <v>9</v>
      </c>
      <c r="B23" s="12" t="n">
        <v>854</v>
      </c>
      <c r="C23" s="13" t="n">
        <v>56</v>
      </c>
      <c r="D23" s="13" t="n">
        <v>246</v>
      </c>
      <c r="E23" s="13" t="n">
        <v>532</v>
      </c>
      <c r="F23" s="14" t="n">
        <v>20</v>
      </c>
    </row>
    <row r="24" s="3" customFormat="true" ht="10.5" hidden="false" customHeight="false" outlineLevel="0" collapsed="false">
      <c r="A24" s="11" t="s">
        <v>10</v>
      </c>
      <c r="B24" s="12" t="n">
        <v>595</v>
      </c>
      <c r="C24" s="13" t="n">
        <v>40</v>
      </c>
      <c r="D24" s="13" t="n">
        <v>167</v>
      </c>
      <c r="E24" s="13" t="n">
        <v>374</v>
      </c>
      <c r="F24" s="14" t="n">
        <v>14</v>
      </c>
    </row>
    <row r="25" s="3" customFormat="true" ht="10.5" hidden="false" customHeight="false" outlineLevel="0" collapsed="false">
      <c r="A25" s="11" t="s">
        <v>11</v>
      </c>
      <c r="B25" s="12" t="n">
        <v>1454</v>
      </c>
      <c r="C25" s="13" t="n">
        <v>133</v>
      </c>
      <c r="D25" s="13" t="n">
        <v>414</v>
      </c>
      <c r="E25" s="13" t="n">
        <v>880</v>
      </c>
      <c r="F25" s="14" t="n">
        <v>27</v>
      </c>
    </row>
    <row r="26" s="3" customFormat="true" ht="10.5" hidden="false" customHeight="false" outlineLevel="0" collapsed="false">
      <c r="A26" s="11" t="s">
        <v>12</v>
      </c>
      <c r="B26" s="12" t="n">
        <v>475</v>
      </c>
      <c r="C26" s="13" t="n">
        <v>50</v>
      </c>
      <c r="D26" s="13" t="n">
        <v>127</v>
      </c>
      <c r="E26" s="13" t="n">
        <v>286</v>
      </c>
      <c r="F26" s="14" t="n">
        <v>12</v>
      </c>
    </row>
    <row r="27" s="3" customFormat="true" ht="10.5" hidden="false" customHeight="false" outlineLevel="0" collapsed="false">
      <c r="A27" s="11" t="s">
        <v>13</v>
      </c>
      <c r="B27" s="12" t="n">
        <v>1559</v>
      </c>
      <c r="C27" s="13" t="n">
        <v>186</v>
      </c>
      <c r="D27" s="13" t="n">
        <v>468</v>
      </c>
      <c r="E27" s="13" t="n">
        <v>884</v>
      </c>
      <c r="F27" s="14" t="n">
        <v>21</v>
      </c>
    </row>
    <row r="28" s="3" customFormat="true" ht="10.5" hidden="false" customHeight="false" outlineLevel="0" collapsed="false">
      <c r="A28" s="11" t="s">
        <v>14</v>
      </c>
      <c r="B28" s="12" t="n">
        <v>559</v>
      </c>
      <c r="C28" s="13" t="n">
        <v>79</v>
      </c>
      <c r="D28" s="13" t="n">
        <v>180</v>
      </c>
      <c r="E28" s="13" t="n">
        <v>289</v>
      </c>
      <c r="F28" s="14" t="n">
        <v>11</v>
      </c>
    </row>
    <row r="29" s="3" customFormat="true" ht="10.5" hidden="false" customHeight="false" outlineLevel="0" collapsed="false">
      <c r="A29" s="11" t="s">
        <v>15</v>
      </c>
      <c r="B29" s="12" t="n">
        <v>1020</v>
      </c>
      <c r="C29" s="13" t="n">
        <v>173</v>
      </c>
      <c r="D29" s="13" t="n">
        <v>347</v>
      </c>
      <c r="E29" s="13" t="n">
        <v>495</v>
      </c>
      <c r="F29" s="14" t="s">
        <v>21</v>
      </c>
    </row>
    <row r="30" s="3" customFormat="true" ht="10.5" hidden="false" customHeight="false" outlineLevel="0" collapsed="false">
      <c r="A30" s="11" t="s">
        <v>16</v>
      </c>
      <c r="B30" s="12" t="n">
        <v>1175</v>
      </c>
      <c r="C30" s="13" t="n">
        <v>194</v>
      </c>
      <c r="D30" s="13" t="n">
        <v>420</v>
      </c>
      <c r="E30" s="13" t="n">
        <v>550</v>
      </c>
      <c r="F30" s="14" t="n">
        <v>11</v>
      </c>
    </row>
    <row r="31" s="3" customFormat="true" ht="10.5" hidden="false" customHeight="false" outlineLevel="0" collapsed="false">
      <c r="A31" s="15" t="s">
        <v>17</v>
      </c>
      <c r="B31" s="16" t="n">
        <v>1105</v>
      </c>
      <c r="C31" s="17" t="n">
        <v>255</v>
      </c>
      <c r="D31" s="17" t="n">
        <v>424</v>
      </c>
      <c r="E31" s="17" t="n">
        <v>415</v>
      </c>
      <c r="F31" s="18" t="n">
        <v>11</v>
      </c>
    </row>
    <row r="32" s="3" customFormat="true" ht="10.5" hidden="false" customHeight="false" outlineLevel="0" collapsed="false">
      <c r="A32" s="19" t="s">
        <v>18</v>
      </c>
      <c r="B32" s="24" t="n">
        <v>9713</v>
      </c>
      <c r="C32" s="25" t="n">
        <v>1249</v>
      </c>
      <c r="D32" s="25" t="n">
        <v>3058</v>
      </c>
      <c r="E32" s="25" t="n">
        <v>5251</v>
      </c>
      <c r="F32" s="26" t="n">
        <v>155</v>
      </c>
    </row>
    <row r="33" s="3" customFormat="true" ht="10.5" hidden="false" customHeight="false" outlineLevel="0" collapsed="false"/>
    <row r="34" s="3" customFormat="true" ht="10.5" hidden="false" customHeight="false" outlineLevel="0" collapsed="false">
      <c r="A34" s="3" t="s">
        <v>1</v>
      </c>
    </row>
    <row r="35" s="3" customFormat="true" ht="10.5" hidden="false" customHeight="false" outlineLevel="0" collapsed="false">
      <c r="A35" s="21" t="s">
        <v>44</v>
      </c>
      <c r="B35" s="22"/>
      <c r="C35" s="22"/>
      <c r="D35" s="22"/>
      <c r="E35" s="23"/>
    </row>
    <row r="36" s="3" customFormat="true" ht="10.5" hidden="false" customHeight="false" outlineLevel="0" collapsed="false">
      <c r="A36" s="4" t="s">
        <v>1</v>
      </c>
      <c r="B36" s="5"/>
      <c r="C36" s="5"/>
      <c r="D36" s="5"/>
      <c r="E36" s="6"/>
    </row>
    <row r="37" s="3" customFormat="true" ht="21" hidden="false" customHeight="false" outlineLevel="0" collapsed="false">
      <c r="A37" s="7" t="s">
        <v>2</v>
      </c>
      <c r="B37" s="8" t="s">
        <v>3</v>
      </c>
      <c r="C37" s="9" t="s">
        <v>4</v>
      </c>
      <c r="D37" s="9" t="s">
        <v>5</v>
      </c>
      <c r="E37" s="10" t="s">
        <v>6</v>
      </c>
    </row>
    <row r="38" s="3" customFormat="true" ht="10.5" hidden="false" customHeight="false" outlineLevel="0" collapsed="false">
      <c r="A38" s="11" t="s">
        <v>8</v>
      </c>
      <c r="B38" s="12" t="s">
        <v>21</v>
      </c>
      <c r="C38" s="13" t="s">
        <v>21</v>
      </c>
      <c r="D38" s="13" t="s">
        <v>21</v>
      </c>
      <c r="E38" s="14" t="s">
        <v>21</v>
      </c>
    </row>
    <row r="39" s="3" customFormat="true" ht="10.5" hidden="false" customHeight="false" outlineLevel="0" collapsed="false">
      <c r="A39" s="11" t="s">
        <v>9</v>
      </c>
      <c r="B39" s="12" t="s">
        <v>21</v>
      </c>
      <c r="C39" s="13" t="s">
        <v>21</v>
      </c>
      <c r="D39" s="13" t="s">
        <v>21</v>
      </c>
      <c r="E39" s="14" t="s">
        <v>21</v>
      </c>
    </row>
    <row r="40" s="3" customFormat="true" ht="10.5" hidden="false" customHeight="false" outlineLevel="0" collapsed="false">
      <c r="A40" s="11" t="s">
        <v>10</v>
      </c>
      <c r="B40" s="12" t="s">
        <v>21</v>
      </c>
      <c r="C40" s="13" t="s">
        <v>21</v>
      </c>
      <c r="D40" s="13" t="s">
        <v>21</v>
      </c>
      <c r="E40" s="14" t="s">
        <v>21</v>
      </c>
    </row>
    <row r="41" s="3" customFormat="true" ht="10.5" hidden="false" customHeight="false" outlineLevel="0" collapsed="false">
      <c r="A41" s="11" t="s">
        <v>11</v>
      </c>
      <c r="B41" s="12" t="s">
        <v>21</v>
      </c>
      <c r="C41" s="13" t="s">
        <v>21</v>
      </c>
      <c r="D41" s="13" t="s">
        <v>21</v>
      </c>
      <c r="E41" s="14" t="s">
        <v>21</v>
      </c>
    </row>
    <row r="42" s="3" customFormat="true" ht="10.5" hidden="false" customHeight="false" outlineLevel="0" collapsed="false">
      <c r="A42" s="11" t="s">
        <v>12</v>
      </c>
      <c r="B42" s="12" t="s">
        <v>21</v>
      </c>
      <c r="C42" s="13" t="s">
        <v>21</v>
      </c>
      <c r="D42" s="13" t="s">
        <v>21</v>
      </c>
      <c r="E42" s="14" t="s">
        <v>21</v>
      </c>
    </row>
    <row r="43" s="3" customFormat="true" ht="10.5" hidden="false" customHeight="false" outlineLevel="0" collapsed="false">
      <c r="A43" s="11" t="s">
        <v>13</v>
      </c>
      <c r="B43" s="12" t="s">
        <v>21</v>
      </c>
      <c r="C43" s="13" t="s">
        <v>21</v>
      </c>
      <c r="D43" s="13" t="s">
        <v>21</v>
      </c>
      <c r="E43" s="14" t="s">
        <v>21</v>
      </c>
    </row>
    <row r="44" s="3" customFormat="true" ht="10.5" hidden="false" customHeight="false" outlineLevel="0" collapsed="false">
      <c r="A44" s="11" t="s">
        <v>14</v>
      </c>
      <c r="B44" s="12" t="s">
        <v>21</v>
      </c>
      <c r="C44" s="13" t="s">
        <v>21</v>
      </c>
      <c r="D44" s="13" t="s">
        <v>21</v>
      </c>
      <c r="E44" s="14" t="s">
        <v>21</v>
      </c>
    </row>
    <row r="45" s="3" customFormat="true" ht="10.5" hidden="false" customHeight="false" outlineLevel="0" collapsed="false">
      <c r="A45" s="11" t="s">
        <v>15</v>
      </c>
      <c r="B45" s="12" t="s">
        <v>21</v>
      </c>
      <c r="C45" s="13" t="s">
        <v>21</v>
      </c>
      <c r="D45" s="13" t="s">
        <v>21</v>
      </c>
      <c r="E45" s="14" t="s">
        <v>21</v>
      </c>
    </row>
    <row r="46" s="3" customFormat="true" ht="10.5" hidden="false" customHeight="false" outlineLevel="0" collapsed="false">
      <c r="A46" s="11" t="s">
        <v>16</v>
      </c>
      <c r="B46" s="12" t="s">
        <v>21</v>
      </c>
      <c r="C46" s="13" t="s">
        <v>21</v>
      </c>
      <c r="D46" s="13" t="s">
        <v>21</v>
      </c>
      <c r="E46" s="14" t="s">
        <v>21</v>
      </c>
    </row>
    <row r="47" s="3" customFormat="true" ht="10.5" hidden="false" customHeight="false" outlineLevel="0" collapsed="false">
      <c r="A47" s="15" t="s">
        <v>17</v>
      </c>
      <c r="B47" s="16" t="s">
        <v>21</v>
      </c>
      <c r="C47" s="17" t="s">
        <v>21</v>
      </c>
      <c r="D47" s="17" t="s">
        <v>21</v>
      </c>
      <c r="E47" s="18" t="s">
        <v>21</v>
      </c>
    </row>
    <row r="48" s="3" customFormat="true" ht="10.5" hidden="false" customHeight="false" outlineLevel="0" collapsed="false">
      <c r="A48" s="19" t="s">
        <v>18</v>
      </c>
      <c r="B48" s="24" t="n">
        <v>7</v>
      </c>
      <c r="C48" s="25" t="s">
        <v>21</v>
      </c>
      <c r="D48" s="25" t="s">
        <v>21</v>
      </c>
      <c r="E48" s="26" t="n">
        <v>7</v>
      </c>
    </row>
    <row r="49" s="3" customFormat="true" ht="10.5" hidden="false" customHeight="false" outlineLevel="0" collapsed="false"/>
    <row r="50" s="3" customFormat="true" ht="10.5" hidden="false" customHeight="false" outlineLevel="0" collapsed="false">
      <c r="A50" s="3" t="s">
        <v>1</v>
      </c>
    </row>
    <row r="51" s="3" customFormat="true" ht="10.5" hidden="false" customHeight="false" outlineLevel="0" collapsed="false">
      <c r="A51" s="21" t="s">
        <v>45</v>
      </c>
      <c r="B51" s="22"/>
      <c r="C51" s="22"/>
      <c r="D51" s="22"/>
      <c r="E51" s="22"/>
      <c r="F51" s="23"/>
    </row>
    <row r="52" s="3" customFormat="true" ht="10.5" hidden="false" customHeight="false" outlineLevel="0" collapsed="false">
      <c r="A52" s="4" t="s">
        <v>1</v>
      </c>
      <c r="B52" s="5"/>
      <c r="C52" s="5"/>
      <c r="D52" s="5"/>
      <c r="E52" s="5"/>
      <c r="F52" s="6"/>
    </row>
    <row r="53" s="3" customFormat="true" ht="21" hidden="false" customHeight="false" outlineLevel="0" collapsed="false">
      <c r="A53" s="7" t="s">
        <v>2</v>
      </c>
      <c r="B53" s="8" t="s">
        <v>3</v>
      </c>
      <c r="C53" s="9" t="s">
        <v>4</v>
      </c>
      <c r="D53" s="9" t="s">
        <v>5</v>
      </c>
      <c r="E53" s="9" t="s">
        <v>6</v>
      </c>
      <c r="F53" s="10" t="s">
        <v>7</v>
      </c>
    </row>
    <row r="54" s="3" customFormat="true" ht="10.5" hidden="false" customHeight="false" outlineLevel="0" collapsed="false">
      <c r="A54" s="11" t="s">
        <v>8</v>
      </c>
      <c r="B54" s="12" t="n">
        <v>113</v>
      </c>
      <c r="C54" s="13" t="n">
        <v>27</v>
      </c>
      <c r="D54" s="13" t="n">
        <v>38</v>
      </c>
      <c r="E54" s="13" t="n">
        <v>47</v>
      </c>
      <c r="F54" s="14" t="s">
        <v>21</v>
      </c>
    </row>
    <row r="55" s="3" customFormat="true" ht="10.5" hidden="false" customHeight="false" outlineLevel="0" collapsed="false">
      <c r="A55" s="11" t="s">
        <v>9</v>
      </c>
      <c r="B55" s="12" t="n">
        <v>88</v>
      </c>
      <c r="C55" s="13" t="n">
        <v>13</v>
      </c>
      <c r="D55" s="13" t="n">
        <v>41</v>
      </c>
      <c r="E55" s="13" t="n">
        <v>32</v>
      </c>
      <c r="F55" s="14" t="s">
        <v>21</v>
      </c>
    </row>
    <row r="56" s="3" customFormat="true" ht="10.5" hidden="false" customHeight="false" outlineLevel="0" collapsed="false">
      <c r="A56" s="11" t="s">
        <v>10</v>
      </c>
      <c r="B56" s="12" t="n">
        <v>74</v>
      </c>
      <c r="C56" s="13" t="n">
        <v>14</v>
      </c>
      <c r="D56" s="13" t="n">
        <v>29</v>
      </c>
      <c r="E56" s="13" t="n">
        <v>29</v>
      </c>
      <c r="F56" s="14" t="s">
        <v>21</v>
      </c>
    </row>
    <row r="57" s="3" customFormat="true" ht="10.5" hidden="false" customHeight="false" outlineLevel="0" collapsed="false">
      <c r="A57" s="11" t="s">
        <v>11</v>
      </c>
      <c r="B57" s="12" t="n">
        <v>191</v>
      </c>
      <c r="C57" s="13" t="n">
        <v>45</v>
      </c>
      <c r="D57" s="13" t="n">
        <v>77</v>
      </c>
      <c r="E57" s="13" t="n">
        <v>66</v>
      </c>
      <c r="F57" s="14" t="s">
        <v>21</v>
      </c>
    </row>
    <row r="58" s="3" customFormat="true" ht="10.5" hidden="false" customHeight="false" outlineLevel="0" collapsed="false">
      <c r="A58" s="11" t="s">
        <v>12</v>
      </c>
      <c r="B58" s="12" t="n">
        <v>61</v>
      </c>
      <c r="C58" s="13" t="n">
        <v>28</v>
      </c>
      <c r="D58" s="13" t="n">
        <v>21</v>
      </c>
      <c r="E58" s="13" t="n">
        <v>12</v>
      </c>
      <c r="F58" s="14" t="s">
        <v>21</v>
      </c>
    </row>
    <row r="59" s="3" customFormat="true" ht="10.5" hidden="false" customHeight="false" outlineLevel="0" collapsed="false">
      <c r="A59" s="11" t="s">
        <v>13</v>
      </c>
      <c r="B59" s="12" t="n">
        <v>144</v>
      </c>
      <c r="C59" s="13" t="n">
        <v>52</v>
      </c>
      <c r="D59" s="13" t="n">
        <v>50</v>
      </c>
      <c r="E59" s="13" t="n">
        <v>39</v>
      </c>
      <c r="F59" s="14" t="s">
        <v>21</v>
      </c>
    </row>
    <row r="60" s="3" customFormat="true" ht="10.5" hidden="false" customHeight="false" outlineLevel="0" collapsed="false">
      <c r="A60" s="11" t="s">
        <v>14</v>
      </c>
      <c r="B60" s="12" t="n">
        <v>43</v>
      </c>
      <c r="C60" s="13" t="n">
        <v>14</v>
      </c>
      <c r="D60" s="13" t="n">
        <v>18</v>
      </c>
      <c r="E60" s="13" t="n">
        <v>11</v>
      </c>
      <c r="F60" s="14" t="s">
        <v>21</v>
      </c>
    </row>
    <row r="61" s="3" customFormat="true" ht="10.5" hidden="false" customHeight="false" outlineLevel="0" collapsed="false">
      <c r="A61" s="11" t="s">
        <v>15</v>
      </c>
      <c r="B61" s="12" t="n">
        <v>63</v>
      </c>
      <c r="C61" s="13" t="n">
        <v>27</v>
      </c>
      <c r="D61" s="13" t="n">
        <v>21</v>
      </c>
      <c r="E61" s="13" t="n">
        <v>15</v>
      </c>
      <c r="F61" s="14" t="s">
        <v>21</v>
      </c>
    </row>
    <row r="62" s="3" customFormat="true" ht="10.5" hidden="false" customHeight="false" outlineLevel="0" collapsed="false">
      <c r="A62" s="11" t="s">
        <v>16</v>
      </c>
      <c r="B62" s="12" t="n">
        <v>27</v>
      </c>
      <c r="C62" s="13" t="n">
        <v>11</v>
      </c>
      <c r="D62" s="13" t="n">
        <v>8</v>
      </c>
      <c r="E62" s="13" t="n">
        <v>6</v>
      </c>
      <c r="F62" s="14" t="s">
        <v>21</v>
      </c>
    </row>
    <row r="63" s="3" customFormat="true" ht="10.5" hidden="false" customHeight="false" outlineLevel="0" collapsed="false">
      <c r="A63" s="15" t="s">
        <v>17</v>
      </c>
      <c r="B63" s="16" t="n">
        <v>22</v>
      </c>
      <c r="C63" s="17" t="s">
        <v>21</v>
      </c>
      <c r="D63" s="17" t="n">
        <v>8</v>
      </c>
      <c r="E63" s="17" t="n">
        <v>8</v>
      </c>
      <c r="F63" s="18" t="s">
        <v>21</v>
      </c>
    </row>
    <row r="64" s="3" customFormat="true" ht="10.5" hidden="false" customHeight="false" outlineLevel="0" collapsed="false">
      <c r="A64" s="19" t="s">
        <v>18</v>
      </c>
      <c r="B64" s="24" t="n">
        <v>877</v>
      </c>
      <c r="C64" s="25" t="n">
        <v>251</v>
      </c>
      <c r="D64" s="25" t="n">
        <v>328</v>
      </c>
      <c r="E64" s="25" t="n">
        <v>280</v>
      </c>
      <c r="F64" s="26" t="n">
        <v>18</v>
      </c>
    </row>
    <row r="65" s="3" customFormat="true" ht="10.5" hidden="false" customHeight="false" outlineLevel="0" collapsed="false"/>
    <row r="66" s="3" customFormat="true" ht="10.5" hidden="false" customHeight="false" outlineLevel="0" collapsed="false">
      <c r="A66" s="3" t="s">
        <v>1</v>
      </c>
    </row>
    <row r="67" s="3" customFormat="true" ht="10.5" hidden="false" customHeight="false" outlineLevel="0" collapsed="false">
      <c r="A67" s="21" t="s">
        <v>46</v>
      </c>
      <c r="B67" s="22"/>
      <c r="C67" s="22"/>
      <c r="D67" s="22"/>
      <c r="E67" s="23"/>
    </row>
    <row r="68" s="3" customFormat="true" ht="10.5" hidden="false" customHeight="false" outlineLevel="0" collapsed="false">
      <c r="A68" s="4" t="s">
        <v>1</v>
      </c>
      <c r="B68" s="5"/>
      <c r="C68" s="5"/>
      <c r="D68" s="5"/>
      <c r="E68" s="6"/>
    </row>
    <row r="69" s="3" customFormat="true" ht="21" hidden="false" customHeight="false" outlineLevel="0" collapsed="false">
      <c r="A69" s="7" t="s">
        <v>2</v>
      </c>
      <c r="B69" s="8" t="s">
        <v>3</v>
      </c>
      <c r="C69" s="9" t="s">
        <v>4</v>
      </c>
      <c r="D69" s="9" t="s">
        <v>5</v>
      </c>
      <c r="E69" s="10" t="s">
        <v>6</v>
      </c>
    </row>
    <row r="70" s="3" customFormat="true" ht="10.5" hidden="false" customHeight="false" outlineLevel="0" collapsed="false">
      <c r="A70" s="11" t="s">
        <v>8</v>
      </c>
      <c r="B70" s="12" t="s">
        <v>21</v>
      </c>
      <c r="C70" s="13" t="s">
        <v>21</v>
      </c>
      <c r="D70" s="13" t="s">
        <v>21</v>
      </c>
      <c r="E70" s="14" t="s">
        <v>21</v>
      </c>
    </row>
    <row r="71" s="3" customFormat="true" ht="10.5" hidden="false" customHeight="false" outlineLevel="0" collapsed="false">
      <c r="A71" s="11" t="s">
        <v>9</v>
      </c>
      <c r="B71" s="12" t="s">
        <v>21</v>
      </c>
      <c r="C71" s="13" t="s">
        <v>21</v>
      </c>
      <c r="D71" s="13" t="s">
        <v>21</v>
      </c>
      <c r="E71" s="14" t="s">
        <v>21</v>
      </c>
    </row>
    <row r="72" s="3" customFormat="true" ht="10.5" hidden="false" customHeight="false" outlineLevel="0" collapsed="false">
      <c r="A72" s="11" t="s">
        <v>10</v>
      </c>
      <c r="B72" s="12" t="s">
        <v>21</v>
      </c>
      <c r="C72" s="13" t="s">
        <v>21</v>
      </c>
      <c r="D72" s="13" t="s">
        <v>21</v>
      </c>
      <c r="E72" s="14" t="s">
        <v>21</v>
      </c>
    </row>
    <row r="73" s="3" customFormat="true" ht="10.5" hidden="false" customHeight="false" outlineLevel="0" collapsed="false">
      <c r="A73" s="11" t="s">
        <v>11</v>
      </c>
      <c r="B73" s="12" t="s">
        <v>21</v>
      </c>
      <c r="C73" s="13" t="s">
        <v>21</v>
      </c>
      <c r="D73" s="13" t="s">
        <v>21</v>
      </c>
      <c r="E73" s="14" t="s">
        <v>21</v>
      </c>
    </row>
    <row r="74" s="3" customFormat="true" ht="10.5" hidden="false" customHeight="false" outlineLevel="0" collapsed="false">
      <c r="A74" s="11" t="s">
        <v>12</v>
      </c>
      <c r="B74" s="12" t="s">
        <v>21</v>
      </c>
      <c r="C74" s="13" t="s">
        <v>21</v>
      </c>
      <c r="D74" s="13" t="s">
        <v>21</v>
      </c>
      <c r="E74" s="14" t="s">
        <v>21</v>
      </c>
    </row>
    <row r="75" s="3" customFormat="true" ht="10.5" hidden="false" customHeight="false" outlineLevel="0" collapsed="false">
      <c r="A75" s="11" t="s">
        <v>13</v>
      </c>
      <c r="B75" s="12" t="s">
        <v>21</v>
      </c>
      <c r="C75" s="13" t="s">
        <v>21</v>
      </c>
      <c r="D75" s="13" t="s">
        <v>21</v>
      </c>
      <c r="E75" s="14" t="s">
        <v>21</v>
      </c>
    </row>
    <row r="76" s="3" customFormat="true" ht="10.5" hidden="false" customHeight="false" outlineLevel="0" collapsed="false">
      <c r="A76" s="11" t="s">
        <v>14</v>
      </c>
      <c r="B76" s="12" t="s">
        <v>21</v>
      </c>
      <c r="C76" s="13" t="s">
        <v>21</v>
      </c>
      <c r="D76" s="13" t="s">
        <v>21</v>
      </c>
      <c r="E76" s="14" t="s">
        <v>21</v>
      </c>
    </row>
    <row r="77" s="3" customFormat="true" ht="10.5" hidden="false" customHeight="false" outlineLevel="0" collapsed="false">
      <c r="A77" s="11" t="s">
        <v>15</v>
      </c>
      <c r="B77" s="12" t="s">
        <v>21</v>
      </c>
      <c r="C77" s="13" t="s">
        <v>21</v>
      </c>
      <c r="D77" s="13" t="s">
        <v>21</v>
      </c>
      <c r="E77" s="14" t="s">
        <v>21</v>
      </c>
    </row>
    <row r="78" s="3" customFormat="true" ht="10.5" hidden="false" customHeight="false" outlineLevel="0" collapsed="false">
      <c r="A78" s="11" t="s">
        <v>16</v>
      </c>
      <c r="B78" s="12" t="s">
        <v>21</v>
      </c>
      <c r="C78" s="13" t="s">
        <v>21</v>
      </c>
      <c r="D78" s="13" t="s">
        <v>21</v>
      </c>
      <c r="E78" s="14" t="s">
        <v>21</v>
      </c>
    </row>
    <row r="79" s="3" customFormat="true" ht="10.5" hidden="false" customHeight="false" outlineLevel="0" collapsed="false">
      <c r="A79" s="15" t="s">
        <v>17</v>
      </c>
      <c r="B79" s="16" t="s">
        <v>21</v>
      </c>
      <c r="C79" s="17" t="s">
        <v>21</v>
      </c>
      <c r="D79" s="17" t="s">
        <v>21</v>
      </c>
      <c r="E79" s="18" t="s">
        <v>21</v>
      </c>
    </row>
    <row r="80" s="3" customFormat="true" ht="10.5" hidden="false" customHeight="false" outlineLevel="0" collapsed="false">
      <c r="A80" s="19" t="s">
        <v>18</v>
      </c>
      <c r="B80" s="24" t="n">
        <v>6</v>
      </c>
      <c r="C80" s="25" t="s">
        <v>21</v>
      </c>
      <c r="D80" s="25" t="s">
        <v>21</v>
      </c>
      <c r="E80" s="26" t="s">
        <v>21</v>
      </c>
    </row>
    <row r="81" s="3" customFormat="true" ht="10.5" hidden="false" customHeight="false" outlineLevel="0" collapsed="false"/>
    <row r="82" s="3" customFormat="true" ht="10.5" hidden="false" customHeight="false" outlineLevel="0" collapsed="false">
      <c r="A82" s="3" t="s">
        <v>1</v>
      </c>
    </row>
    <row r="83" s="3" customFormat="true" ht="10.5" hidden="false" customHeight="false" outlineLevel="0" collapsed="false">
      <c r="A83" s="21" t="s">
        <v>47</v>
      </c>
      <c r="B83" s="22"/>
      <c r="C83" s="22"/>
      <c r="D83" s="22"/>
      <c r="E83" s="22"/>
      <c r="F83" s="23"/>
    </row>
    <row r="84" s="3" customFormat="true" ht="10.5" hidden="false" customHeight="false" outlineLevel="0" collapsed="false">
      <c r="A84" s="4" t="s">
        <v>1</v>
      </c>
      <c r="B84" s="5"/>
      <c r="C84" s="5"/>
      <c r="D84" s="5"/>
      <c r="E84" s="5"/>
      <c r="F84" s="6"/>
    </row>
    <row r="85" s="3" customFormat="true" ht="21" hidden="false" customHeight="false" outlineLevel="0" collapsed="false">
      <c r="A85" s="7" t="s">
        <v>2</v>
      </c>
      <c r="B85" s="8" t="s">
        <v>3</v>
      </c>
      <c r="C85" s="9" t="s">
        <v>4</v>
      </c>
      <c r="D85" s="9" t="s">
        <v>5</v>
      </c>
      <c r="E85" s="9" t="s">
        <v>6</v>
      </c>
      <c r="F85" s="10" t="s">
        <v>7</v>
      </c>
    </row>
    <row r="86" s="3" customFormat="true" ht="10.5" hidden="false" customHeight="false" outlineLevel="0" collapsed="false">
      <c r="A86" s="11" t="s">
        <v>8</v>
      </c>
      <c r="B86" s="12" t="n">
        <v>89</v>
      </c>
      <c r="C86" s="13" t="n">
        <v>19</v>
      </c>
      <c r="D86" s="13" t="n">
        <v>31</v>
      </c>
      <c r="E86" s="13" t="n">
        <v>37</v>
      </c>
      <c r="F86" s="14" t="s">
        <v>21</v>
      </c>
    </row>
    <row r="87" s="3" customFormat="true" ht="10.5" hidden="false" customHeight="false" outlineLevel="0" collapsed="false">
      <c r="A87" s="11" t="s">
        <v>9</v>
      </c>
      <c r="B87" s="12" t="n">
        <v>71</v>
      </c>
      <c r="C87" s="13" t="n">
        <v>8</v>
      </c>
      <c r="D87" s="13" t="n">
        <v>26</v>
      </c>
      <c r="E87" s="13" t="n">
        <v>35</v>
      </c>
      <c r="F87" s="14" t="s">
        <v>21</v>
      </c>
    </row>
    <row r="88" s="3" customFormat="true" ht="10.5" hidden="false" customHeight="false" outlineLevel="0" collapsed="false">
      <c r="A88" s="11" t="s">
        <v>10</v>
      </c>
      <c r="B88" s="12" t="n">
        <v>67</v>
      </c>
      <c r="C88" s="13" t="n">
        <v>10</v>
      </c>
      <c r="D88" s="13" t="n">
        <v>34</v>
      </c>
      <c r="E88" s="13" t="n">
        <v>22</v>
      </c>
      <c r="F88" s="14" t="s">
        <v>21</v>
      </c>
    </row>
    <row r="89" s="3" customFormat="true" ht="10.5" hidden="false" customHeight="false" outlineLevel="0" collapsed="false">
      <c r="A89" s="11" t="s">
        <v>11</v>
      </c>
      <c r="B89" s="12" t="n">
        <v>141</v>
      </c>
      <c r="C89" s="13" t="n">
        <v>26</v>
      </c>
      <c r="D89" s="13" t="n">
        <v>51</v>
      </c>
      <c r="E89" s="13" t="n">
        <v>59</v>
      </c>
      <c r="F89" s="14" t="s">
        <v>21</v>
      </c>
    </row>
    <row r="90" s="3" customFormat="true" ht="10.5" hidden="false" customHeight="false" outlineLevel="0" collapsed="false">
      <c r="A90" s="11" t="s">
        <v>12</v>
      </c>
      <c r="B90" s="12" t="n">
        <v>41</v>
      </c>
      <c r="C90" s="13" t="n">
        <v>12</v>
      </c>
      <c r="D90" s="13" t="n">
        <v>15</v>
      </c>
      <c r="E90" s="13" t="n">
        <v>14</v>
      </c>
      <c r="F90" s="14" t="s">
        <v>21</v>
      </c>
    </row>
    <row r="91" s="3" customFormat="true" ht="10.5" hidden="false" customHeight="false" outlineLevel="0" collapsed="false">
      <c r="A91" s="11" t="s">
        <v>13</v>
      </c>
      <c r="B91" s="12" t="n">
        <v>100</v>
      </c>
      <c r="C91" s="13" t="n">
        <v>33</v>
      </c>
      <c r="D91" s="13" t="n">
        <v>36</v>
      </c>
      <c r="E91" s="13" t="n">
        <v>31</v>
      </c>
      <c r="F91" s="14" t="s">
        <v>21</v>
      </c>
    </row>
    <row r="92" s="3" customFormat="true" ht="10.5" hidden="false" customHeight="false" outlineLevel="0" collapsed="false">
      <c r="A92" s="11" t="s">
        <v>14</v>
      </c>
      <c r="B92" s="12" t="n">
        <v>33</v>
      </c>
      <c r="C92" s="13" t="n">
        <v>7</v>
      </c>
      <c r="D92" s="13" t="n">
        <v>13</v>
      </c>
      <c r="E92" s="13" t="n">
        <v>13</v>
      </c>
      <c r="F92" s="14" t="s">
        <v>21</v>
      </c>
    </row>
    <row r="93" s="3" customFormat="true" ht="10.5" hidden="false" customHeight="false" outlineLevel="0" collapsed="false">
      <c r="A93" s="11" t="s">
        <v>15</v>
      </c>
      <c r="B93" s="12" t="n">
        <v>45</v>
      </c>
      <c r="C93" s="13" t="n">
        <v>16</v>
      </c>
      <c r="D93" s="13" t="n">
        <v>14</v>
      </c>
      <c r="E93" s="13" t="n">
        <v>15</v>
      </c>
      <c r="F93" s="14" t="s">
        <v>21</v>
      </c>
    </row>
    <row r="94" s="3" customFormat="true" ht="10.5" hidden="false" customHeight="false" outlineLevel="0" collapsed="false">
      <c r="A94" s="11" t="s">
        <v>16</v>
      </c>
      <c r="B94" s="12" t="n">
        <v>25</v>
      </c>
      <c r="C94" s="13" t="n">
        <v>10</v>
      </c>
      <c r="D94" s="13" t="n">
        <v>6</v>
      </c>
      <c r="E94" s="13" t="n">
        <v>8</v>
      </c>
      <c r="F94" s="14" t="s">
        <v>21</v>
      </c>
    </row>
    <row r="95" s="3" customFormat="true" ht="10.5" hidden="false" customHeight="false" outlineLevel="0" collapsed="false">
      <c r="A95" s="15" t="s">
        <v>17</v>
      </c>
      <c r="B95" s="16" t="n">
        <v>19</v>
      </c>
      <c r="C95" s="17" t="n">
        <v>8</v>
      </c>
      <c r="D95" s="17" t="s">
        <v>21</v>
      </c>
      <c r="E95" s="17" t="n">
        <v>6</v>
      </c>
      <c r="F95" s="18" t="s">
        <v>21</v>
      </c>
    </row>
    <row r="96" s="3" customFormat="true" ht="10.5" hidden="false" customHeight="false" outlineLevel="0" collapsed="false">
      <c r="A96" s="19" t="s">
        <v>18</v>
      </c>
      <c r="B96" s="24" t="n">
        <v>665</v>
      </c>
      <c r="C96" s="25" t="n">
        <v>159</v>
      </c>
      <c r="D96" s="25" t="n">
        <v>243</v>
      </c>
      <c r="E96" s="25" t="n">
        <v>249</v>
      </c>
      <c r="F96" s="26" t="n">
        <v>14</v>
      </c>
    </row>
    <row r="97" s="3" customFormat="true" ht="10.5" hidden="false" customHeight="false" outlineLevel="0" collapsed="false"/>
    <row r="98" s="3" customFormat="true" ht="10.5" hidden="false" customHeight="false" outlineLevel="0" collapsed="false">
      <c r="A98" s="3" t="s">
        <v>1</v>
      </c>
    </row>
    <row r="99" s="3" customFormat="true" ht="10.5" hidden="false" customHeight="false" outlineLevel="0" collapsed="false">
      <c r="A99" s="21" t="s">
        <v>48</v>
      </c>
      <c r="B99" s="22"/>
      <c r="C99" s="22"/>
      <c r="D99" s="22"/>
      <c r="E99" s="23"/>
    </row>
    <row r="100" s="3" customFormat="true" ht="10.5" hidden="false" customHeight="false" outlineLevel="0" collapsed="false">
      <c r="A100" s="4" t="s">
        <v>1</v>
      </c>
      <c r="B100" s="5"/>
      <c r="C100" s="5"/>
      <c r="D100" s="5"/>
      <c r="E100" s="6"/>
    </row>
    <row r="101" s="3" customFormat="true" ht="21" hidden="false" customHeight="false" outlineLevel="0" collapsed="false">
      <c r="A101" s="7" t="s">
        <v>2</v>
      </c>
      <c r="B101" s="8" t="s">
        <v>3</v>
      </c>
      <c r="C101" s="9" t="s">
        <v>4</v>
      </c>
      <c r="D101" s="9" t="s">
        <v>5</v>
      </c>
      <c r="E101" s="10" t="s">
        <v>6</v>
      </c>
    </row>
    <row r="102" s="3" customFormat="true" ht="10.5" hidden="false" customHeight="false" outlineLevel="0" collapsed="false">
      <c r="A102" s="11" t="s">
        <v>8</v>
      </c>
      <c r="B102" s="12" t="s">
        <v>21</v>
      </c>
      <c r="C102" s="13" t="s">
        <v>21</v>
      </c>
      <c r="D102" s="13" t="s">
        <v>21</v>
      </c>
      <c r="E102" s="14" t="s">
        <v>21</v>
      </c>
    </row>
    <row r="103" s="3" customFormat="true" ht="10.5" hidden="false" customHeight="false" outlineLevel="0" collapsed="false">
      <c r="A103" s="11" t="s">
        <v>9</v>
      </c>
      <c r="B103" s="12" t="s">
        <v>21</v>
      </c>
      <c r="C103" s="13" t="s">
        <v>21</v>
      </c>
      <c r="D103" s="13" t="s">
        <v>21</v>
      </c>
      <c r="E103" s="14" t="s">
        <v>21</v>
      </c>
    </row>
    <row r="104" s="3" customFormat="true" ht="10.5" hidden="false" customHeight="false" outlineLevel="0" collapsed="false">
      <c r="A104" s="11" t="s">
        <v>10</v>
      </c>
      <c r="B104" s="12" t="s">
        <v>21</v>
      </c>
      <c r="C104" s="13" t="s">
        <v>21</v>
      </c>
      <c r="D104" s="13" t="s">
        <v>21</v>
      </c>
      <c r="E104" s="14" t="s">
        <v>21</v>
      </c>
    </row>
    <row r="105" s="3" customFormat="true" ht="10.5" hidden="false" customHeight="false" outlineLevel="0" collapsed="false">
      <c r="A105" s="11" t="s">
        <v>11</v>
      </c>
      <c r="B105" s="12" t="s">
        <v>21</v>
      </c>
      <c r="C105" s="13" t="s">
        <v>21</v>
      </c>
      <c r="D105" s="13" t="s">
        <v>21</v>
      </c>
      <c r="E105" s="14" t="s">
        <v>21</v>
      </c>
    </row>
    <row r="106" s="3" customFormat="true" ht="10.5" hidden="false" customHeight="false" outlineLevel="0" collapsed="false">
      <c r="A106" s="11" t="s">
        <v>12</v>
      </c>
      <c r="B106" s="12" t="s">
        <v>21</v>
      </c>
      <c r="C106" s="13" t="s">
        <v>21</v>
      </c>
      <c r="D106" s="13" t="s">
        <v>21</v>
      </c>
      <c r="E106" s="14" t="s">
        <v>21</v>
      </c>
    </row>
    <row r="107" s="3" customFormat="true" ht="10.5" hidden="false" customHeight="false" outlineLevel="0" collapsed="false">
      <c r="A107" s="11" t="s">
        <v>13</v>
      </c>
      <c r="B107" s="12" t="s">
        <v>21</v>
      </c>
      <c r="C107" s="13" t="s">
        <v>21</v>
      </c>
      <c r="D107" s="13" t="s">
        <v>21</v>
      </c>
      <c r="E107" s="14" t="s">
        <v>21</v>
      </c>
    </row>
    <row r="108" s="3" customFormat="true" ht="10.5" hidden="false" customHeight="false" outlineLevel="0" collapsed="false">
      <c r="A108" s="11" t="s">
        <v>14</v>
      </c>
      <c r="B108" s="12" t="s">
        <v>21</v>
      </c>
      <c r="C108" s="13" t="s">
        <v>21</v>
      </c>
      <c r="D108" s="13" t="s">
        <v>21</v>
      </c>
      <c r="E108" s="14" t="s">
        <v>21</v>
      </c>
    </row>
    <row r="109" s="3" customFormat="true" ht="10.5" hidden="false" customHeight="false" outlineLevel="0" collapsed="false">
      <c r="A109" s="11" t="s">
        <v>15</v>
      </c>
      <c r="B109" s="12" t="s">
        <v>21</v>
      </c>
      <c r="C109" s="13" t="s">
        <v>21</v>
      </c>
      <c r="D109" s="13" t="s">
        <v>21</v>
      </c>
      <c r="E109" s="14" t="s">
        <v>21</v>
      </c>
    </row>
    <row r="110" s="3" customFormat="true" ht="10.5" hidden="false" customHeight="false" outlineLevel="0" collapsed="false">
      <c r="A110" s="11" t="s">
        <v>16</v>
      </c>
      <c r="B110" s="12" t="s">
        <v>21</v>
      </c>
      <c r="C110" s="13" t="s">
        <v>21</v>
      </c>
      <c r="D110" s="13" t="s">
        <v>21</v>
      </c>
      <c r="E110" s="14" t="s">
        <v>21</v>
      </c>
    </row>
    <row r="111" s="3" customFormat="true" ht="10.5" hidden="false" customHeight="false" outlineLevel="0" collapsed="false">
      <c r="A111" s="15" t="s">
        <v>17</v>
      </c>
      <c r="B111" s="16" t="s">
        <v>21</v>
      </c>
      <c r="C111" s="17" t="s">
        <v>21</v>
      </c>
      <c r="D111" s="17" t="s">
        <v>21</v>
      </c>
      <c r="E111" s="18" t="s">
        <v>21</v>
      </c>
    </row>
    <row r="112" s="3" customFormat="true" ht="10.5" hidden="false" customHeight="false" outlineLevel="0" collapsed="false">
      <c r="A112" s="19" t="s">
        <v>18</v>
      </c>
      <c r="B112" s="24" t="s">
        <v>21</v>
      </c>
      <c r="C112" s="25" t="s">
        <v>21</v>
      </c>
      <c r="D112" s="25" t="s">
        <v>21</v>
      </c>
      <c r="E112" s="26" t="s">
        <v>21</v>
      </c>
    </row>
    <row r="113" s="3" customFormat="true" ht="10.5" hidden="false" customHeight="false" outlineLevel="0" collapsed="false"/>
    <row r="114" s="3" customFormat="true" ht="10.5" hidden="false" customHeight="false" outlineLevel="0" collapsed="false">
      <c r="A114" s="3" t="s">
        <v>1</v>
      </c>
    </row>
    <row r="115" s="3" customFormat="true" ht="10.5" hidden="false" customHeight="false" outlineLevel="0" collapsed="false">
      <c r="A115" s="21" t="s">
        <v>49</v>
      </c>
      <c r="B115" s="22"/>
      <c r="C115" s="22"/>
      <c r="D115" s="22"/>
      <c r="E115" s="22"/>
      <c r="F115" s="23"/>
    </row>
    <row r="116" s="3" customFormat="true" ht="10.5" hidden="false" customHeight="false" outlineLevel="0" collapsed="false">
      <c r="A116" s="4" t="s">
        <v>1</v>
      </c>
      <c r="B116" s="5"/>
      <c r="C116" s="5"/>
      <c r="D116" s="5"/>
      <c r="E116" s="5"/>
      <c r="F116" s="6"/>
    </row>
    <row r="117" s="3" customFormat="true" ht="21" hidden="false" customHeight="false" outlineLevel="0" collapsed="false">
      <c r="A117" s="7" t="s">
        <v>2</v>
      </c>
      <c r="B117" s="8" t="s">
        <v>3</v>
      </c>
      <c r="C117" s="9" t="s">
        <v>4</v>
      </c>
      <c r="D117" s="9" t="s">
        <v>5</v>
      </c>
      <c r="E117" s="9" t="s">
        <v>6</v>
      </c>
      <c r="F117" s="10" t="s">
        <v>7</v>
      </c>
    </row>
    <row r="118" s="3" customFormat="true" ht="10.5" hidden="false" customHeight="false" outlineLevel="0" collapsed="false">
      <c r="A118" s="11" t="s">
        <v>8</v>
      </c>
      <c r="B118" s="12" t="n">
        <v>9</v>
      </c>
      <c r="C118" s="13" t="s">
        <v>21</v>
      </c>
      <c r="D118" s="13" t="s">
        <v>21</v>
      </c>
      <c r="E118" s="13" t="s">
        <v>21</v>
      </c>
      <c r="F118" s="14" t="s">
        <v>21</v>
      </c>
    </row>
    <row r="119" s="3" customFormat="true" ht="10.5" hidden="false" customHeight="false" outlineLevel="0" collapsed="false">
      <c r="A119" s="11" t="s">
        <v>9</v>
      </c>
      <c r="B119" s="12" t="s">
        <v>21</v>
      </c>
      <c r="C119" s="13" t="s">
        <v>21</v>
      </c>
      <c r="D119" s="13" t="s">
        <v>21</v>
      </c>
      <c r="E119" s="13" t="s">
        <v>21</v>
      </c>
      <c r="F119" s="14" t="s">
        <v>21</v>
      </c>
    </row>
    <row r="120" s="3" customFormat="true" ht="10.5" hidden="false" customHeight="false" outlineLevel="0" collapsed="false">
      <c r="A120" s="11" t="s">
        <v>10</v>
      </c>
      <c r="B120" s="12" t="n">
        <v>8</v>
      </c>
      <c r="C120" s="13" t="s">
        <v>21</v>
      </c>
      <c r="D120" s="13" t="s">
        <v>21</v>
      </c>
      <c r="E120" s="13" t="s">
        <v>21</v>
      </c>
      <c r="F120" s="14" t="s">
        <v>21</v>
      </c>
    </row>
    <row r="121" s="3" customFormat="true" ht="10.5" hidden="false" customHeight="false" outlineLevel="0" collapsed="false">
      <c r="A121" s="11" t="s">
        <v>11</v>
      </c>
      <c r="B121" s="12" t="n">
        <v>14</v>
      </c>
      <c r="C121" s="13" t="s">
        <v>21</v>
      </c>
      <c r="D121" s="13" t="n">
        <v>6</v>
      </c>
      <c r="E121" s="13" t="s">
        <v>21</v>
      </c>
      <c r="F121" s="14" t="s">
        <v>21</v>
      </c>
    </row>
    <row r="122" s="3" customFormat="true" ht="10.5" hidden="false" customHeight="false" outlineLevel="0" collapsed="false">
      <c r="A122" s="11" t="s">
        <v>12</v>
      </c>
      <c r="B122" s="12" t="s">
        <v>21</v>
      </c>
      <c r="C122" s="13" t="s">
        <v>21</v>
      </c>
      <c r="D122" s="13" t="s">
        <v>21</v>
      </c>
      <c r="E122" s="13" t="s">
        <v>21</v>
      </c>
      <c r="F122" s="14" t="s">
        <v>21</v>
      </c>
    </row>
    <row r="123" s="3" customFormat="true" ht="10.5" hidden="false" customHeight="false" outlineLevel="0" collapsed="false">
      <c r="A123" s="11" t="s">
        <v>13</v>
      </c>
      <c r="B123" s="12" t="n">
        <v>6</v>
      </c>
      <c r="C123" s="13" t="s">
        <v>21</v>
      </c>
      <c r="D123" s="13" t="s">
        <v>21</v>
      </c>
      <c r="E123" s="13" t="s">
        <v>21</v>
      </c>
      <c r="F123" s="14" t="s">
        <v>21</v>
      </c>
    </row>
    <row r="124" s="3" customFormat="true" ht="10.5" hidden="false" customHeight="false" outlineLevel="0" collapsed="false">
      <c r="A124" s="11" t="s">
        <v>14</v>
      </c>
      <c r="B124" s="12" t="s">
        <v>21</v>
      </c>
      <c r="C124" s="13" t="s">
        <v>21</v>
      </c>
      <c r="D124" s="13" t="s">
        <v>21</v>
      </c>
      <c r="E124" s="13" t="s">
        <v>21</v>
      </c>
      <c r="F124" s="14" t="s">
        <v>21</v>
      </c>
    </row>
    <row r="125" s="3" customFormat="true" ht="10.5" hidden="false" customHeight="false" outlineLevel="0" collapsed="false">
      <c r="A125" s="11" t="s">
        <v>15</v>
      </c>
      <c r="B125" s="12" t="s">
        <v>21</v>
      </c>
      <c r="C125" s="13" t="s">
        <v>21</v>
      </c>
      <c r="D125" s="13" t="s">
        <v>21</v>
      </c>
      <c r="E125" s="13" t="s">
        <v>21</v>
      </c>
      <c r="F125" s="14" t="s">
        <v>21</v>
      </c>
    </row>
    <row r="126" s="3" customFormat="true" ht="10.5" hidden="false" customHeight="false" outlineLevel="0" collapsed="false">
      <c r="A126" s="11" t="s">
        <v>16</v>
      </c>
      <c r="B126" s="12" t="s">
        <v>21</v>
      </c>
      <c r="C126" s="13" t="s">
        <v>21</v>
      </c>
      <c r="D126" s="13" t="s">
        <v>21</v>
      </c>
      <c r="E126" s="13" t="s">
        <v>21</v>
      </c>
      <c r="F126" s="14" t="s">
        <v>21</v>
      </c>
    </row>
    <row r="127" s="3" customFormat="true" ht="10.5" hidden="false" customHeight="false" outlineLevel="0" collapsed="false">
      <c r="A127" s="15" t="s">
        <v>17</v>
      </c>
      <c r="B127" s="16" t="s">
        <v>21</v>
      </c>
      <c r="C127" s="17" t="s">
        <v>21</v>
      </c>
      <c r="D127" s="17" t="s">
        <v>21</v>
      </c>
      <c r="E127" s="17" t="s">
        <v>21</v>
      </c>
      <c r="F127" s="18" t="s">
        <v>21</v>
      </c>
    </row>
    <row r="128" s="3" customFormat="true" ht="10.5" hidden="false" customHeight="false" outlineLevel="0" collapsed="false">
      <c r="A128" s="19" t="s">
        <v>18</v>
      </c>
      <c r="B128" s="24" t="n">
        <v>49</v>
      </c>
      <c r="C128" s="25" t="n">
        <v>12</v>
      </c>
      <c r="D128" s="25" t="n">
        <v>19</v>
      </c>
      <c r="E128" s="25" t="n">
        <v>17</v>
      </c>
      <c r="F128" s="26" t="s">
        <v>21</v>
      </c>
    </row>
    <row r="129" s="3" customFormat="true" ht="10.5" hidden="false" customHeight="false" outlineLevel="0" collapsed="false"/>
    <row r="130" s="3" customFormat="true" ht="10.5" hidden="false" customHeight="false" outlineLevel="0" collapsed="false">
      <c r="A130" s="3" t="s">
        <v>1</v>
      </c>
    </row>
    <row r="131" s="3" customFormat="true" ht="10.5" hidden="false" customHeight="false" outlineLevel="0" collapsed="false">
      <c r="A131" s="21" t="s">
        <v>50</v>
      </c>
      <c r="B131" s="22"/>
      <c r="C131" s="22"/>
      <c r="D131" s="22"/>
      <c r="E131" s="23"/>
    </row>
    <row r="132" s="3" customFormat="true" ht="10.5" hidden="false" customHeight="false" outlineLevel="0" collapsed="false">
      <c r="A132" s="4" t="s">
        <v>1</v>
      </c>
      <c r="B132" s="5"/>
      <c r="C132" s="5"/>
      <c r="D132" s="5"/>
      <c r="E132" s="6"/>
    </row>
    <row r="133" s="3" customFormat="true" ht="21" hidden="false" customHeight="false" outlineLevel="0" collapsed="false">
      <c r="A133" s="7" t="s">
        <v>2</v>
      </c>
      <c r="B133" s="8" t="s">
        <v>3</v>
      </c>
      <c r="C133" s="9" t="s">
        <v>4</v>
      </c>
      <c r="D133" s="9" t="s">
        <v>5</v>
      </c>
      <c r="E133" s="10" t="s">
        <v>6</v>
      </c>
    </row>
    <row r="134" s="3" customFormat="true" ht="10.5" hidden="false" customHeight="false" outlineLevel="0" collapsed="false">
      <c r="A134" s="11" t="s">
        <v>8</v>
      </c>
      <c r="B134" s="12" t="s">
        <v>21</v>
      </c>
      <c r="C134" s="13" t="s">
        <v>21</v>
      </c>
      <c r="D134" s="13" t="s">
        <v>21</v>
      </c>
      <c r="E134" s="14" t="s">
        <v>21</v>
      </c>
    </row>
    <row r="135" s="3" customFormat="true" ht="10.5" hidden="false" customHeight="false" outlineLevel="0" collapsed="false">
      <c r="A135" s="11" t="s">
        <v>9</v>
      </c>
      <c r="B135" s="12" t="s">
        <v>21</v>
      </c>
      <c r="C135" s="13" t="s">
        <v>21</v>
      </c>
      <c r="D135" s="13" t="s">
        <v>21</v>
      </c>
      <c r="E135" s="14" t="s">
        <v>21</v>
      </c>
    </row>
    <row r="136" s="3" customFormat="true" ht="10.5" hidden="false" customHeight="false" outlineLevel="0" collapsed="false">
      <c r="A136" s="11" t="s">
        <v>10</v>
      </c>
      <c r="B136" s="12" t="s">
        <v>21</v>
      </c>
      <c r="C136" s="13" t="s">
        <v>21</v>
      </c>
      <c r="D136" s="13" t="s">
        <v>21</v>
      </c>
      <c r="E136" s="14" t="s">
        <v>21</v>
      </c>
    </row>
    <row r="137" s="3" customFormat="true" ht="10.5" hidden="false" customHeight="false" outlineLevel="0" collapsed="false">
      <c r="A137" s="11" t="s">
        <v>11</v>
      </c>
      <c r="B137" s="12" t="s">
        <v>21</v>
      </c>
      <c r="C137" s="13" t="s">
        <v>21</v>
      </c>
      <c r="D137" s="13" t="s">
        <v>21</v>
      </c>
      <c r="E137" s="14" t="s">
        <v>21</v>
      </c>
    </row>
    <row r="138" s="3" customFormat="true" ht="10.5" hidden="false" customHeight="false" outlineLevel="0" collapsed="false">
      <c r="A138" s="11" t="s">
        <v>12</v>
      </c>
      <c r="B138" s="12" t="s">
        <v>21</v>
      </c>
      <c r="C138" s="13" t="s">
        <v>21</v>
      </c>
      <c r="D138" s="13" t="s">
        <v>21</v>
      </c>
      <c r="E138" s="14" t="s">
        <v>21</v>
      </c>
    </row>
    <row r="139" s="3" customFormat="true" ht="10.5" hidden="false" customHeight="false" outlineLevel="0" collapsed="false">
      <c r="A139" s="11" t="s">
        <v>13</v>
      </c>
      <c r="B139" s="12" t="s">
        <v>21</v>
      </c>
      <c r="C139" s="13" t="s">
        <v>21</v>
      </c>
      <c r="D139" s="13" t="s">
        <v>21</v>
      </c>
      <c r="E139" s="14" t="s">
        <v>21</v>
      </c>
    </row>
    <row r="140" s="3" customFormat="true" ht="10.5" hidden="false" customHeight="false" outlineLevel="0" collapsed="false">
      <c r="A140" s="11" t="s">
        <v>14</v>
      </c>
      <c r="B140" s="12" t="s">
        <v>21</v>
      </c>
      <c r="C140" s="13" t="s">
        <v>21</v>
      </c>
      <c r="D140" s="13" t="s">
        <v>21</v>
      </c>
      <c r="E140" s="14" t="s">
        <v>21</v>
      </c>
    </row>
    <row r="141" s="3" customFormat="true" ht="10.5" hidden="false" customHeight="false" outlineLevel="0" collapsed="false">
      <c r="A141" s="11" t="s">
        <v>15</v>
      </c>
      <c r="B141" s="12" t="s">
        <v>21</v>
      </c>
      <c r="C141" s="13" t="s">
        <v>21</v>
      </c>
      <c r="D141" s="13" t="s">
        <v>21</v>
      </c>
      <c r="E141" s="14" t="s">
        <v>21</v>
      </c>
    </row>
    <row r="142" s="3" customFormat="true" ht="10.5" hidden="false" customHeight="false" outlineLevel="0" collapsed="false">
      <c r="A142" s="11" t="s">
        <v>16</v>
      </c>
      <c r="B142" s="12" t="s">
        <v>21</v>
      </c>
      <c r="C142" s="13" t="s">
        <v>21</v>
      </c>
      <c r="D142" s="13" t="s">
        <v>21</v>
      </c>
      <c r="E142" s="14" t="s">
        <v>21</v>
      </c>
    </row>
    <row r="143" s="3" customFormat="true" ht="10.5" hidden="false" customHeight="false" outlineLevel="0" collapsed="false">
      <c r="A143" s="15" t="s">
        <v>17</v>
      </c>
      <c r="B143" s="16" t="s">
        <v>21</v>
      </c>
      <c r="C143" s="17" t="s">
        <v>21</v>
      </c>
      <c r="D143" s="17" t="s">
        <v>21</v>
      </c>
      <c r="E143" s="18" t="s">
        <v>21</v>
      </c>
    </row>
    <row r="144" s="3" customFormat="true" ht="10.5" hidden="false" customHeight="false" outlineLevel="0" collapsed="false">
      <c r="A144" s="19" t="s">
        <v>18</v>
      </c>
      <c r="B144" s="24" t="s">
        <v>21</v>
      </c>
      <c r="C144" s="25" t="s">
        <v>21</v>
      </c>
      <c r="D144" s="25" t="s">
        <v>21</v>
      </c>
      <c r="E144" s="26" t="s">
        <v>21</v>
      </c>
    </row>
    <row r="145" s="3" customFormat="true" ht="10.5" hidden="false" customHeight="false" outlineLevel="0" collapsed="false"/>
    <row r="146" s="3" customFormat="true" ht="10.5" hidden="false" customHeight="false" outlineLevel="0" collapsed="false">
      <c r="A146" s="3" t="s">
        <v>1</v>
      </c>
    </row>
    <row r="147" s="3" customFormat="true" ht="10.5" hidden="false" customHeight="false" outlineLevel="0" collapsed="false">
      <c r="A147" s="21" t="s">
        <v>51</v>
      </c>
      <c r="B147" s="22"/>
      <c r="C147" s="22"/>
      <c r="D147" s="22"/>
      <c r="E147" s="22"/>
      <c r="F147" s="23"/>
    </row>
    <row r="148" s="3" customFormat="true" ht="10.5" hidden="false" customHeight="false" outlineLevel="0" collapsed="false">
      <c r="A148" s="4" t="s">
        <v>1</v>
      </c>
      <c r="B148" s="5"/>
      <c r="C148" s="5"/>
      <c r="D148" s="5"/>
      <c r="E148" s="5"/>
      <c r="F148" s="6"/>
    </row>
    <row r="149" s="3" customFormat="true" ht="21" hidden="false" customHeight="false" outlineLevel="0" collapsed="false">
      <c r="A149" s="7" t="s">
        <v>2</v>
      </c>
      <c r="B149" s="8" t="s">
        <v>3</v>
      </c>
      <c r="C149" s="9" t="s">
        <v>4</v>
      </c>
      <c r="D149" s="9" t="s">
        <v>5</v>
      </c>
      <c r="E149" s="9" t="s">
        <v>6</v>
      </c>
      <c r="F149" s="10" t="s">
        <v>7</v>
      </c>
    </row>
    <row r="150" s="3" customFormat="true" ht="10.5" hidden="false" customHeight="false" outlineLevel="0" collapsed="false">
      <c r="A150" s="11" t="s">
        <v>8</v>
      </c>
      <c r="B150" s="12" t="n">
        <v>12</v>
      </c>
      <c r="C150" s="13" t="s">
        <v>21</v>
      </c>
      <c r="D150" s="13" t="s">
        <v>21</v>
      </c>
      <c r="E150" s="13" t="s">
        <v>21</v>
      </c>
      <c r="F150" s="14" t="s">
        <v>21</v>
      </c>
    </row>
    <row r="151" s="3" customFormat="true" ht="10.5" hidden="false" customHeight="false" outlineLevel="0" collapsed="false">
      <c r="A151" s="11" t="s">
        <v>9</v>
      </c>
      <c r="B151" s="12" t="n">
        <v>13</v>
      </c>
      <c r="C151" s="13" t="s">
        <v>21</v>
      </c>
      <c r="D151" s="13" t="s">
        <v>21</v>
      </c>
      <c r="E151" s="13" t="n">
        <v>10</v>
      </c>
      <c r="F151" s="14" t="s">
        <v>21</v>
      </c>
    </row>
    <row r="152" s="3" customFormat="true" ht="10.5" hidden="false" customHeight="false" outlineLevel="0" collapsed="false">
      <c r="A152" s="11" t="s">
        <v>10</v>
      </c>
      <c r="B152" s="12" t="n">
        <v>11</v>
      </c>
      <c r="C152" s="13" t="s">
        <v>21</v>
      </c>
      <c r="D152" s="13" t="s">
        <v>21</v>
      </c>
      <c r="E152" s="13" t="n">
        <v>7</v>
      </c>
      <c r="F152" s="14" t="s">
        <v>21</v>
      </c>
    </row>
    <row r="153" s="3" customFormat="true" ht="10.5" hidden="false" customHeight="false" outlineLevel="0" collapsed="false">
      <c r="A153" s="11" t="s">
        <v>11</v>
      </c>
      <c r="B153" s="12" t="n">
        <v>23</v>
      </c>
      <c r="C153" s="13" t="s">
        <v>21</v>
      </c>
      <c r="D153" s="13" t="n">
        <v>8</v>
      </c>
      <c r="E153" s="13" t="n">
        <v>11</v>
      </c>
      <c r="F153" s="14" t="s">
        <v>21</v>
      </c>
    </row>
    <row r="154" s="3" customFormat="true" ht="10.5" hidden="false" customHeight="false" outlineLevel="0" collapsed="false">
      <c r="A154" s="11" t="s">
        <v>12</v>
      </c>
      <c r="B154" s="12" t="n">
        <v>7</v>
      </c>
      <c r="C154" s="13" t="s">
        <v>21</v>
      </c>
      <c r="D154" s="13" t="s">
        <v>21</v>
      </c>
      <c r="E154" s="13" t="s">
        <v>21</v>
      </c>
      <c r="F154" s="14" t="s">
        <v>21</v>
      </c>
    </row>
    <row r="155" s="3" customFormat="true" ht="10.5" hidden="false" customHeight="false" outlineLevel="0" collapsed="false">
      <c r="A155" s="11" t="s">
        <v>13</v>
      </c>
      <c r="B155" s="12" t="n">
        <v>20</v>
      </c>
      <c r="C155" s="13" t="n">
        <v>6</v>
      </c>
      <c r="D155" s="13" t="n">
        <v>6</v>
      </c>
      <c r="E155" s="13" t="n">
        <v>8</v>
      </c>
      <c r="F155" s="14" t="s">
        <v>21</v>
      </c>
    </row>
    <row r="156" s="3" customFormat="true" ht="10.5" hidden="false" customHeight="false" outlineLevel="0" collapsed="false">
      <c r="A156" s="11" t="s">
        <v>14</v>
      </c>
      <c r="B156" s="12" t="s">
        <v>21</v>
      </c>
      <c r="C156" s="13" t="s">
        <v>21</v>
      </c>
      <c r="D156" s="13" t="s">
        <v>21</v>
      </c>
      <c r="E156" s="13" t="s">
        <v>21</v>
      </c>
      <c r="F156" s="14" t="s">
        <v>21</v>
      </c>
    </row>
    <row r="157" s="3" customFormat="true" ht="10.5" hidden="false" customHeight="false" outlineLevel="0" collapsed="false">
      <c r="A157" s="11" t="s">
        <v>15</v>
      </c>
      <c r="B157" s="12" t="s">
        <v>21</v>
      </c>
      <c r="C157" s="13" t="s">
        <v>21</v>
      </c>
      <c r="D157" s="13" t="s">
        <v>21</v>
      </c>
      <c r="E157" s="13" t="s">
        <v>21</v>
      </c>
      <c r="F157" s="14" t="s">
        <v>21</v>
      </c>
    </row>
    <row r="158" s="3" customFormat="true" ht="10.5" hidden="false" customHeight="false" outlineLevel="0" collapsed="false">
      <c r="A158" s="11" t="s">
        <v>16</v>
      </c>
      <c r="B158" s="12" t="s">
        <v>21</v>
      </c>
      <c r="C158" s="13" t="s">
        <v>21</v>
      </c>
      <c r="D158" s="13" t="s">
        <v>21</v>
      </c>
      <c r="E158" s="13" t="s">
        <v>21</v>
      </c>
      <c r="F158" s="14" t="s">
        <v>21</v>
      </c>
    </row>
    <row r="159" s="3" customFormat="true" ht="10.5" hidden="false" customHeight="false" outlineLevel="0" collapsed="false">
      <c r="A159" s="15" t="s">
        <v>17</v>
      </c>
      <c r="B159" s="16" t="s">
        <v>21</v>
      </c>
      <c r="C159" s="17" t="s">
        <v>21</v>
      </c>
      <c r="D159" s="17" t="s">
        <v>21</v>
      </c>
      <c r="E159" s="17" t="s">
        <v>21</v>
      </c>
      <c r="F159" s="18" t="s">
        <v>21</v>
      </c>
    </row>
    <row r="160" s="3" customFormat="true" ht="10.5" hidden="false" customHeight="false" outlineLevel="0" collapsed="false">
      <c r="A160" s="19" t="s">
        <v>18</v>
      </c>
      <c r="B160" s="24" t="n">
        <v>106</v>
      </c>
      <c r="C160" s="25" t="n">
        <v>17</v>
      </c>
      <c r="D160" s="25" t="n">
        <v>30</v>
      </c>
      <c r="E160" s="25" t="n">
        <v>55</v>
      </c>
      <c r="F160" s="26" t="s">
        <v>21</v>
      </c>
    </row>
    <row r="161" s="3" customFormat="true" ht="10.5" hidden="false" customHeight="false" outlineLevel="0" collapsed="false"/>
    <row r="162" s="3" customFormat="true" ht="10.5" hidden="false" customHeight="false" outlineLevel="0" collapsed="false">
      <c r="A162" s="3" t="s">
        <v>1</v>
      </c>
    </row>
    <row r="163" s="3" customFormat="true" ht="10.5" hidden="false" customHeight="false" outlineLevel="0" collapsed="false">
      <c r="A163" s="21" t="s">
        <v>52</v>
      </c>
      <c r="B163" s="22"/>
      <c r="C163" s="22"/>
      <c r="D163" s="22"/>
      <c r="E163" s="22"/>
      <c r="F163" s="23"/>
    </row>
    <row r="164" s="3" customFormat="true" ht="10.5" hidden="false" customHeight="false" outlineLevel="0" collapsed="false">
      <c r="A164" s="4" t="s">
        <v>1</v>
      </c>
      <c r="B164" s="5"/>
      <c r="C164" s="5"/>
      <c r="D164" s="5"/>
      <c r="E164" s="5"/>
      <c r="F164" s="6"/>
    </row>
    <row r="165" s="3" customFormat="true" ht="21" hidden="false" customHeight="false" outlineLevel="0" collapsed="false">
      <c r="A165" s="7" t="s">
        <v>2</v>
      </c>
      <c r="B165" s="8" t="s">
        <v>3</v>
      </c>
      <c r="C165" s="9" t="s">
        <v>4</v>
      </c>
      <c r="D165" s="9" t="s">
        <v>5</v>
      </c>
      <c r="E165" s="9" t="s">
        <v>6</v>
      </c>
      <c r="F165" s="10" t="s">
        <v>7</v>
      </c>
    </row>
    <row r="166" s="3" customFormat="true" ht="10.5" hidden="false" customHeight="false" outlineLevel="0" collapsed="false">
      <c r="A166" s="11" t="s">
        <v>8</v>
      </c>
      <c r="B166" s="12" t="n">
        <v>20</v>
      </c>
      <c r="C166" s="13" t="s">
        <v>21</v>
      </c>
      <c r="D166" s="13" t="s">
        <v>21</v>
      </c>
      <c r="E166" s="13" t="n">
        <v>14</v>
      </c>
      <c r="F166" s="14" t="s">
        <v>21</v>
      </c>
    </row>
    <row r="167" s="3" customFormat="true" ht="10.5" hidden="false" customHeight="false" outlineLevel="0" collapsed="false">
      <c r="A167" s="11" t="s">
        <v>9</v>
      </c>
      <c r="B167" s="12" t="n">
        <v>20</v>
      </c>
      <c r="C167" s="13" t="s">
        <v>21</v>
      </c>
      <c r="D167" s="13" t="s">
        <v>21</v>
      </c>
      <c r="E167" s="13" t="n">
        <v>16</v>
      </c>
      <c r="F167" s="14" t="s">
        <v>21</v>
      </c>
    </row>
    <row r="168" s="3" customFormat="true" ht="10.5" hidden="false" customHeight="false" outlineLevel="0" collapsed="false">
      <c r="A168" s="11" t="s">
        <v>10</v>
      </c>
      <c r="B168" s="12" t="n">
        <v>10</v>
      </c>
      <c r="C168" s="13" t="s">
        <v>21</v>
      </c>
      <c r="D168" s="13" t="s">
        <v>21</v>
      </c>
      <c r="E168" s="13" t="n">
        <v>7</v>
      </c>
      <c r="F168" s="14" t="s">
        <v>21</v>
      </c>
    </row>
    <row r="169" s="3" customFormat="true" ht="10.5" hidden="false" customHeight="false" outlineLevel="0" collapsed="false">
      <c r="A169" s="11" t="s">
        <v>11</v>
      </c>
      <c r="B169" s="12" t="n">
        <v>13</v>
      </c>
      <c r="C169" s="13" t="s">
        <v>21</v>
      </c>
      <c r="D169" s="13" t="s">
        <v>21</v>
      </c>
      <c r="E169" s="13" t="n">
        <v>7</v>
      </c>
      <c r="F169" s="14" t="s">
        <v>21</v>
      </c>
    </row>
    <row r="170" s="3" customFormat="true" ht="10.5" hidden="false" customHeight="false" outlineLevel="0" collapsed="false">
      <c r="A170" s="11" t="s">
        <v>12</v>
      </c>
      <c r="B170" s="12" t="n">
        <v>6</v>
      </c>
      <c r="C170" s="13" t="s">
        <v>21</v>
      </c>
      <c r="D170" s="13" t="s">
        <v>21</v>
      </c>
      <c r="E170" s="13" t="s">
        <v>21</v>
      </c>
      <c r="F170" s="14" t="s">
        <v>21</v>
      </c>
    </row>
    <row r="171" s="3" customFormat="true" ht="10.5" hidden="false" customHeight="false" outlineLevel="0" collapsed="false">
      <c r="A171" s="11" t="s">
        <v>13</v>
      </c>
      <c r="B171" s="12" t="n">
        <v>9</v>
      </c>
      <c r="C171" s="13" t="s">
        <v>21</v>
      </c>
      <c r="D171" s="13" t="s">
        <v>21</v>
      </c>
      <c r="E171" s="13" t="n">
        <v>6</v>
      </c>
      <c r="F171" s="14" t="s">
        <v>21</v>
      </c>
    </row>
    <row r="172" s="3" customFormat="true" ht="10.5" hidden="false" customHeight="false" outlineLevel="0" collapsed="false">
      <c r="A172" s="11" t="s">
        <v>14</v>
      </c>
      <c r="B172" s="12" t="s">
        <v>21</v>
      </c>
      <c r="C172" s="13" t="s">
        <v>21</v>
      </c>
      <c r="D172" s="13" t="s">
        <v>21</v>
      </c>
      <c r="E172" s="13" t="s">
        <v>21</v>
      </c>
      <c r="F172" s="14" t="s">
        <v>21</v>
      </c>
    </row>
    <row r="173" s="3" customFormat="true" ht="10.5" hidden="false" customHeight="false" outlineLevel="0" collapsed="false">
      <c r="A173" s="11" t="s">
        <v>15</v>
      </c>
      <c r="B173" s="12" t="s">
        <v>21</v>
      </c>
      <c r="C173" s="13" t="s">
        <v>21</v>
      </c>
      <c r="D173" s="13" t="s">
        <v>21</v>
      </c>
      <c r="E173" s="13" t="s">
        <v>21</v>
      </c>
      <c r="F173" s="14" t="s">
        <v>21</v>
      </c>
    </row>
    <row r="174" s="3" customFormat="true" ht="10.5" hidden="false" customHeight="false" outlineLevel="0" collapsed="false">
      <c r="A174" s="11" t="s">
        <v>16</v>
      </c>
      <c r="B174" s="12" t="s">
        <v>21</v>
      </c>
      <c r="C174" s="13" t="s">
        <v>21</v>
      </c>
      <c r="D174" s="13" t="s">
        <v>21</v>
      </c>
      <c r="E174" s="13" t="s">
        <v>21</v>
      </c>
      <c r="F174" s="14" t="s">
        <v>21</v>
      </c>
    </row>
    <row r="175" s="3" customFormat="true" ht="10.5" hidden="false" customHeight="false" outlineLevel="0" collapsed="false">
      <c r="A175" s="15" t="s">
        <v>17</v>
      </c>
      <c r="B175" s="16" t="s">
        <v>21</v>
      </c>
      <c r="C175" s="17" t="s">
        <v>21</v>
      </c>
      <c r="D175" s="17" t="s">
        <v>21</v>
      </c>
      <c r="E175" s="17" t="s">
        <v>21</v>
      </c>
      <c r="F175" s="18" t="s">
        <v>21</v>
      </c>
    </row>
    <row r="176" s="3" customFormat="true" ht="10.5" hidden="false" customHeight="false" outlineLevel="0" collapsed="false">
      <c r="A176" s="19" t="s">
        <v>18</v>
      </c>
      <c r="B176" s="24" t="n">
        <v>92</v>
      </c>
      <c r="C176" s="25" t="n">
        <v>6</v>
      </c>
      <c r="D176" s="25" t="n">
        <v>19</v>
      </c>
      <c r="E176" s="25" t="n">
        <v>65</v>
      </c>
      <c r="F176" s="26" t="s">
        <v>21</v>
      </c>
    </row>
    <row r="177" s="3" customFormat="true" ht="10.5" hidden="false" customHeight="false" outlineLevel="0" collapsed="false"/>
    <row r="178" s="3" customFormat="true" ht="10.5" hidden="false" customHeight="false" outlineLevel="0" collapsed="false">
      <c r="A178" s="3" t="s">
        <v>1</v>
      </c>
    </row>
    <row r="179" s="3" customFormat="true" ht="10.5" hidden="false" customHeight="false" outlineLevel="0" collapsed="false">
      <c r="A179" s="21" t="s">
        <v>53</v>
      </c>
      <c r="B179" s="22"/>
      <c r="C179" s="22"/>
      <c r="D179" s="22"/>
      <c r="E179" s="22"/>
      <c r="F179" s="23"/>
    </row>
    <row r="180" s="3" customFormat="true" ht="10.5" hidden="false" customHeight="false" outlineLevel="0" collapsed="false">
      <c r="A180" s="4" t="s">
        <v>1</v>
      </c>
      <c r="B180" s="5"/>
      <c r="C180" s="5"/>
      <c r="D180" s="5"/>
      <c r="E180" s="5"/>
      <c r="F180" s="6"/>
    </row>
    <row r="181" s="3" customFormat="true" ht="21" hidden="false" customHeight="false" outlineLevel="0" collapsed="false">
      <c r="A181" s="7" t="s">
        <v>2</v>
      </c>
      <c r="B181" s="8" t="s">
        <v>3</v>
      </c>
      <c r="C181" s="9" t="s">
        <v>4</v>
      </c>
      <c r="D181" s="9" t="s">
        <v>5</v>
      </c>
      <c r="E181" s="9" t="s">
        <v>6</v>
      </c>
      <c r="F181" s="10" t="s">
        <v>7</v>
      </c>
    </row>
    <row r="182" s="3" customFormat="true" ht="10.5" hidden="false" customHeight="false" outlineLevel="0" collapsed="false">
      <c r="A182" s="11" t="s">
        <v>8</v>
      </c>
      <c r="B182" s="12" t="n">
        <v>755</v>
      </c>
      <c r="C182" s="13" t="n">
        <v>56</v>
      </c>
      <c r="D182" s="13" t="n">
        <v>200</v>
      </c>
      <c r="E182" s="13" t="n">
        <v>483</v>
      </c>
      <c r="F182" s="14" t="n">
        <v>16</v>
      </c>
    </row>
    <row r="183" s="3" customFormat="true" ht="10.5" hidden="false" customHeight="false" outlineLevel="0" collapsed="false">
      <c r="A183" s="11" t="s">
        <v>9</v>
      </c>
      <c r="B183" s="12" t="n">
        <v>865</v>
      </c>
      <c r="C183" s="13" t="n">
        <v>67</v>
      </c>
      <c r="D183" s="13" t="n">
        <v>241</v>
      </c>
      <c r="E183" s="13" t="n">
        <v>543</v>
      </c>
      <c r="F183" s="14" t="n">
        <v>14</v>
      </c>
    </row>
    <row r="184" s="3" customFormat="true" ht="10.5" hidden="false" customHeight="false" outlineLevel="0" collapsed="false">
      <c r="A184" s="11" t="s">
        <v>10</v>
      </c>
      <c r="B184" s="12" t="n">
        <v>390</v>
      </c>
      <c r="C184" s="13" t="n">
        <v>30</v>
      </c>
      <c r="D184" s="13" t="n">
        <v>100</v>
      </c>
      <c r="E184" s="13" t="n">
        <v>256</v>
      </c>
      <c r="F184" s="14" t="s">
        <v>21</v>
      </c>
    </row>
    <row r="185" s="3" customFormat="true" ht="10.5" hidden="false" customHeight="false" outlineLevel="0" collapsed="false">
      <c r="A185" s="11" t="s">
        <v>11</v>
      </c>
      <c r="B185" s="12" t="n">
        <v>587</v>
      </c>
      <c r="C185" s="13" t="n">
        <v>57</v>
      </c>
      <c r="D185" s="13" t="n">
        <v>164</v>
      </c>
      <c r="E185" s="13" t="n">
        <v>359</v>
      </c>
      <c r="F185" s="14" t="n">
        <v>7</v>
      </c>
    </row>
    <row r="186" s="3" customFormat="true" ht="10.5" hidden="false" customHeight="false" outlineLevel="0" collapsed="false">
      <c r="A186" s="11" t="s">
        <v>12</v>
      </c>
      <c r="B186" s="12" t="n">
        <v>173</v>
      </c>
      <c r="C186" s="13" t="n">
        <v>15</v>
      </c>
      <c r="D186" s="13" t="n">
        <v>48</v>
      </c>
      <c r="E186" s="13" t="n">
        <v>106</v>
      </c>
      <c r="F186" s="14" t="s">
        <v>21</v>
      </c>
    </row>
    <row r="187" s="3" customFormat="true" ht="10.5" hidden="false" customHeight="false" outlineLevel="0" collapsed="false">
      <c r="A187" s="11" t="s">
        <v>13</v>
      </c>
      <c r="B187" s="12" t="n">
        <v>567</v>
      </c>
      <c r="C187" s="13" t="n">
        <v>41</v>
      </c>
      <c r="D187" s="13" t="n">
        <v>185</v>
      </c>
      <c r="E187" s="13" t="n">
        <v>334</v>
      </c>
      <c r="F187" s="14" t="n">
        <v>7</v>
      </c>
    </row>
    <row r="188" s="3" customFormat="true" ht="10.5" hidden="false" customHeight="false" outlineLevel="0" collapsed="false">
      <c r="A188" s="11" t="s">
        <v>14</v>
      </c>
      <c r="B188" s="12" t="n">
        <v>210</v>
      </c>
      <c r="C188" s="13" t="n">
        <v>35</v>
      </c>
      <c r="D188" s="13" t="n">
        <v>62</v>
      </c>
      <c r="E188" s="13" t="n">
        <v>106</v>
      </c>
      <c r="F188" s="14" t="n">
        <v>7</v>
      </c>
    </row>
    <row r="189" s="3" customFormat="true" ht="10.5" hidden="false" customHeight="false" outlineLevel="0" collapsed="false">
      <c r="A189" s="11" t="s">
        <v>15</v>
      </c>
      <c r="B189" s="12" t="n">
        <v>360</v>
      </c>
      <c r="C189" s="13" t="n">
        <v>52</v>
      </c>
      <c r="D189" s="13" t="n">
        <v>116</v>
      </c>
      <c r="E189" s="13" t="n">
        <v>192</v>
      </c>
      <c r="F189" s="14" t="s">
        <v>21</v>
      </c>
    </row>
    <row r="190" s="3" customFormat="true" ht="10.5" hidden="false" customHeight="false" outlineLevel="0" collapsed="false">
      <c r="A190" s="11" t="s">
        <v>16</v>
      </c>
      <c r="B190" s="12" t="n">
        <v>426</v>
      </c>
      <c r="C190" s="13" t="n">
        <v>63</v>
      </c>
      <c r="D190" s="13" t="n">
        <v>161</v>
      </c>
      <c r="E190" s="13" t="n">
        <v>201</v>
      </c>
      <c r="F190" s="14" t="s">
        <v>21</v>
      </c>
    </row>
    <row r="191" s="3" customFormat="true" ht="10.5" hidden="false" customHeight="false" outlineLevel="0" collapsed="false">
      <c r="A191" s="15" t="s">
        <v>17</v>
      </c>
      <c r="B191" s="16" t="n">
        <v>306</v>
      </c>
      <c r="C191" s="17" t="n">
        <v>76</v>
      </c>
      <c r="D191" s="17" t="n">
        <v>102</v>
      </c>
      <c r="E191" s="17" t="n">
        <v>126</v>
      </c>
      <c r="F191" s="18" t="s">
        <v>21</v>
      </c>
    </row>
    <row r="192" s="3" customFormat="true" ht="10.5" hidden="false" customHeight="false" outlineLevel="0" collapsed="false">
      <c r="A192" s="19" t="s">
        <v>18</v>
      </c>
      <c r="B192" s="24" t="n">
        <v>4780</v>
      </c>
      <c r="C192" s="25" t="n">
        <v>500</v>
      </c>
      <c r="D192" s="25" t="n">
        <v>1426</v>
      </c>
      <c r="E192" s="25" t="n">
        <v>2788</v>
      </c>
      <c r="F192" s="26" t="n">
        <v>66</v>
      </c>
    </row>
    <row r="193" s="3" customFormat="true" ht="10.5" hidden="false" customHeight="false" outlineLevel="0" collapsed="false"/>
    <row r="194" s="3" customFormat="true" ht="10.5" hidden="false" customHeight="false" outlineLevel="0" collapsed="false">
      <c r="A194" s="3" t="s">
        <v>1</v>
      </c>
    </row>
    <row r="195" s="3" customFormat="true" ht="10.5" hidden="false" customHeight="false" outlineLevel="0" collapsed="false">
      <c r="A195" s="21" t="s">
        <v>54</v>
      </c>
      <c r="B195" s="22"/>
      <c r="C195" s="22"/>
      <c r="D195" s="22"/>
      <c r="E195" s="22"/>
      <c r="F195" s="23"/>
    </row>
    <row r="196" s="3" customFormat="true" ht="10.5" hidden="false" customHeight="false" outlineLevel="0" collapsed="false">
      <c r="A196" s="4" t="s">
        <v>1</v>
      </c>
      <c r="B196" s="5"/>
      <c r="C196" s="5"/>
      <c r="D196" s="5"/>
      <c r="E196" s="5"/>
      <c r="F196" s="6"/>
    </row>
    <row r="197" s="3" customFormat="true" ht="21" hidden="false" customHeight="false" outlineLevel="0" collapsed="false">
      <c r="A197" s="7" t="s">
        <v>2</v>
      </c>
      <c r="B197" s="8" t="s">
        <v>3</v>
      </c>
      <c r="C197" s="9" t="s">
        <v>4</v>
      </c>
      <c r="D197" s="9" t="s">
        <v>5</v>
      </c>
      <c r="E197" s="9" t="s">
        <v>6</v>
      </c>
      <c r="F197" s="10" t="s">
        <v>7</v>
      </c>
    </row>
    <row r="198" s="3" customFormat="true" ht="10.5" hidden="false" customHeight="false" outlineLevel="0" collapsed="false">
      <c r="A198" s="11" t="s">
        <v>8</v>
      </c>
      <c r="B198" s="12" t="n">
        <v>44</v>
      </c>
      <c r="C198" s="13" t="s">
        <v>21</v>
      </c>
      <c r="D198" s="13" t="n">
        <v>13</v>
      </c>
      <c r="E198" s="13" t="n">
        <v>27</v>
      </c>
      <c r="F198" s="14" t="s">
        <v>21</v>
      </c>
    </row>
    <row r="199" s="3" customFormat="true" ht="10.5" hidden="false" customHeight="false" outlineLevel="0" collapsed="false">
      <c r="A199" s="11" t="s">
        <v>9</v>
      </c>
      <c r="B199" s="12" t="n">
        <v>30</v>
      </c>
      <c r="C199" s="13" t="s">
        <v>21</v>
      </c>
      <c r="D199" s="13" t="s">
        <v>21</v>
      </c>
      <c r="E199" s="13" t="n">
        <v>24</v>
      </c>
      <c r="F199" s="14" t="s">
        <v>21</v>
      </c>
    </row>
    <row r="200" s="3" customFormat="true" ht="10.5" hidden="false" customHeight="false" outlineLevel="0" collapsed="false">
      <c r="A200" s="11" t="s">
        <v>10</v>
      </c>
      <c r="B200" s="12" t="n">
        <v>15</v>
      </c>
      <c r="C200" s="13" t="s">
        <v>21</v>
      </c>
      <c r="D200" s="13" t="s">
        <v>21</v>
      </c>
      <c r="E200" s="13" t="n">
        <v>12</v>
      </c>
      <c r="F200" s="14" t="s">
        <v>21</v>
      </c>
    </row>
    <row r="201" s="3" customFormat="true" ht="10.5" hidden="false" customHeight="false" outlineLevel="0" collapsed="false">
      <c r="A201" s="11" t="s">
        <v>11</v>
      </c>
      <c r="B201" s="12" t="n">
        <v>33</v>
      </c>
      <c r="C201" s="13" t="s">
        <v>21</v>
      </c>
      <c r="D201" s="13" t="n">
        <v>10</v>
      </c>
      <c r="E201" s="13" t="n">
        <v>20</v>
      </c>
      <c r="F201" s="14" t="s">
        <v>21</v>
      </c>
    </row>
    <row r="202" s="3" customFormat="true" ht="10.5" hidden="false" customHeight="false" outlineLevel="0" collapsed="false">
      <c r="A202" s="11" t="s">
        <v>12</v>
      </c>
      <c r="B202" s="12" t="n">
        <v>9</v>
      </c>
      <c r="C202" s="13" t="s">
        <v>21</v>
      </c>
      <c r="D202" s="13" t="s">
        <v>21</v>
      </c>
      <c r="E202" s="13" t="n">
        <v>8</v>
      </c>
      <c r="F202" s="14" t="s">
        <v>21</v>
      </c>
    </row>
    <row r="203" s="3" customFormat="true" ht="10.5" hidden="false" customHeight="false" outlineLevel="0" collapsed="false">
      <c r="A203" s="11" t="s">
        <v>13</v>
      </c>
      <c r="B203" s="12" t="n">
        <v>22</v>
      </c>
      <c r="C203" s="13" t="s">
        <v>21</v>
      </c>
      <c r="D203" s="13" t="n">
        <v>7</v>
      </c>
      <c r="E203" s="13" t="n">
        <v>14</v>
      </c>
      <c r="F203" s="14" t="s">
        <v>21</v>
      </c>
    </row>
    <row r="204" s="3" customFormat="true" ht="10.5" hidden="false" customHeight="false" outlineLevel="0" collapsed="false">
      <c r="A204" s="11" t="s">
        <v>14</v>
      </c>
      <c r="B204" s="12" t="s">
        <v>21</v>
      </c>
      <c r="C204" s="13" t="s">
        <v>21</v>
      </c>
      <c r="D204" s="13" t="s">
        <v>21</v>
      </c>
      <c r="E204" s="13" t="s">
        <v>21</v>
      </c>
      <c r="F204" s="14" t="s">
        <v>21</v>
      </c>
    </row>
    <row r="205" s="3" customFormat="true" ht="10.5" hidden="false" customHeight="false" outlineLevel="0" collapsed="false">
      <c r="A205" s="11" t="s">
        <v>15</v>
      </c>
      <c r="B205" s="12" t="s">
        <v>21</v>
      </c>
      <c r="C205" s="13" t="s">
        <v>21</v>
      </c>
      <c r="D205" s="13" t="s">
        <v>21</v>
      </c>
      <c r="E205" s="13" t="s">
        <v>21</v>
      </c>
      <c r="F205" s="14" t="s">
        <v>21</v>
      </c>
    </row>
    <row r="206" s="3" customFormat="true" ht="10.5" hidden="false" customHeight="false" outlineLevel="0" collapsed="false">
      <c r="A206" s="11" t="s">
        <v>16</v>
      </c>
      <c r="B206" s="12" t="s">
        <v>21</v>
      </c>
      <c r="C206" s="13" t="s">
        <v>21</v>
      </c>
      <c r="D206" s="13" t="s">
        <v>21</v>
      </c>
      <c r="E206" s="13" t="s">
        <v>21</v>
      </c>
      <c r="F206" s="14" t="s">
        <v>21</v>
      </c>
    </row>
    <row r="207" s="3" customFormat="true" ht="10.5" hidden="false" customHeight="false" outlineLevel="0" collapsed="false">
      <c r="A207" s="15" t="s">
        <v>17</v>
      </c>
      <c r="B207" s="16" t="s">
        <v>21</v>
      </c>
      <c r="C207" s="17" t="s">
        <v>21</v>
      </c>
      <c r="D207" s="17" t="s">
        <v>21</v>
      </c>
      <c r="E207" s="17" t="s">
        <v>21</v>
      </c>
      <c r="F207" s="18" t="s">
        <v>21</v>
      </c>
    </row>
    <row r="208" s="3" customFormat="true" ht="10.5" hidden="false" customHeight="false" outlineLevel="0" collapsed="false">
      <c r="A208" s="19" t="s">
        <v>18</v>
      </c>
      <c r="B208" s="24" t="n">
        <v>177</v>
      </c>
      <c r="C208" s="25" t="s">
        <v>21</v>
      </c>
      <c r="D208" s="25" t="n">
        <v>43</v>
      </c>
      <c r="E208" s="25" t="n">
        <v>122</v>
      </c>
      <c r="F208" s="26" t="n">
        <v>7</v>
      </c>
    </row>
    <row r="209" s="3" customFormat="true" ht="10.5" hidden="false" customHeight="false" outlineLevel="0" collapsed="false"/>
    <row r="210" s="3" customFormat="true" ht="10.5" hidden="false" customHeight="false" outlineLevel="0" collapsed="false">
      <c r="A210" s="3" t="s">
        <v>1</v>
      </c>
    </row>
    <row r="211" s="3" customFormat="true" ht="10.5" hidden="false" customHeight="false" outlineLevel="0" collapsed="false">
      <c r="A211" s="21" t="s">
        <v>55</v>
      </c>
      <c r="B211" s="22"/>
      <c r="C211" s="22"/>
      <c r="D211" s="22"/>
      <c r="E211" s="22"/>
      <c r="F211" s="23"/>
    </row>
    <row r="212" s="3" customFormat="true" ht="10.5" hidden="false" customHeight="false" outlineLevel="0" collapsed="false">
      <c r="A212" s="4" t="s">
        <v>1</v>
      </c>
      <c r="B212" s="5"/>
      <c r="C212" s="5"/>
      <c r="D212" s="5"/>
      <c r="E212" s="5"/>
      <c r="F212" s="6"/>
    </row>
    <row r="213" s="3" customFormat="true" ht="21" hidden="false" customHeight="false" outlineLevel="0" collapsed="false">
      <c r="A213" s="7" t="s">
        <v>2</v>
      </c>
      <c r="B213" s="8" t="s">
        <v>3</v>
      </c>
      <c r="C213" s="9" t="s">
        <v>4</v>
      </c>
      <c r="D213" s="9" t="s">
        <v>5</v>
      </c>
      <c r="E213" s="9" t="s">
        <v>6</v>
      </c>
      <c r="F213" s="10" t="s">
        <v>7</v>
      </c>
    </row>
    <row r="214" s="3" customFormat="true" ht="10.5" hidden="false" customHeight="false" outlineLevel="0" collapsed="false">
      <c r="A214" s="11" t="s">
        <v>8</v>
      </c>
      <c r="B214" s="12" t="n">
        <v>112</v>
      </c>
      <c r="C214" s="13" t="s">
        <v>21</v>
      </c>
      <c r="D214" s="13" t="n">
        <v>24</v>
      </c>
      <c r="E214" s="13" t="n">
        <v>82</v>
      </c>
      <c r="F214" s="14" t="s">
        <v>21</v>
      </c>
    </row>
    <row r="215" s="3" customFormat="true" ht="10.5" hidden="false" customHeight="false" outlineLevel="0" collapsed="false">
      <c r="A215" s="11" t="s">
        <v>9</v>
      </c>
      <c r="B215" s="12" t="n">
        <v>127</v>
      </c>
      <c r="C215" s="13" t="n">
        <v>7</v>
      </c>
      <c r="D215" s="13" t="n">
        <v>37</v>
      </c>
      <c r="E215" s="13" t="n">
        <v>79</v>
      </c>
      <c r="F215" s="14" t="s">
        <v>21</v>
      </c>
    </row>
    <row r="216" s="3" customFormat="true" ht="10.5" hidden="false" customHeight="false" outlineLevel="0" collapsed="false">
      <c r="A216" s="11" t="s">
        <v>10</v>
      </c>
      <c r="B216" s="12" t="n">
        <v>86</v>
      </c>
      <c r="C216" s="13" t="s">
        <v>21</v>
      </c>
      <c r="D216" s="13" t="n">
        <v>26</v>
      </c>
      <c r="E216" s="13" t="n">
        <v>57</v>
      </c>
      <c r="F216" s="14" t="s">
        <v>21</v>
      </c>
    </row>
    <row r="217" s="3" customFormat="true" ht="10.5" hidden="false" customHeight="false" outlineLevel="0" collapsed="false">
      <c r="A217" s="11" t="s">
        <v>11</v>
      </c>
      <c r="B217" s="12" t="n">
        <v>152</v>
      </c>
      <c r="C217" s="13" t="s">
        <v>21</v>
      </c>
      <c r="D217" s="13" t="n">
        <v>50</v>
      </c>
      <c r="E217" s="13" t="n">
        <v>91</v>
      </c>
      <c r="F217" s="14" t="n">
        <v>6</v>
      </c>
    </row>
    <row r="218" s="3" customFormat="true" ht="10.5" hidden="false" customHeight="false" outlineLevel="0" collapsed="false">
      <c r="A218" s="11" t="s">
        <v>12</v>
      </c>
      <c r="B218" s="12" t="n">
        <v>33</v>
      </c>
      <c r="C218" s="13" t="s">
        <v>21</v>
      </c>
      <c r="D218" s="13" t="n">
        <v>13</v>
      </c>
      <c r="E218" s="13" t="n">
        <v>16</v>
      </c>
      <c r="F218" s="14" t="s">
        <v>21</v>
      </c>
    </row>
    <row r="219" s="3" customFormat="true" ht="10.5" hidden="false" customHeight="false" outlineLevel="0" collapsed="false">
      <c r="A219" s="11" t="s">
        <v>13</v>
      </c>
      <c r="B219" s="12" t="n">
        <v>104</v>
      </c>
      <c r="C219" s="13" t="s">
        <v>21</v>
      </c>
      <c r="D219" s="13" t="n">
        <v>29</v>
      </c>
      <c r="E219" s="13" t="n">
        <v>70</v>
      </c>
      <c r="F219" s="14" t="s">
        <v>21</v>
      </c>
    </row>
    <row r="220" s="3" customFormat="true" ht="10.5" hidden="false" customHeight="false" outlineLevel="0" collapsed="false">
      <c r="A220" s="11" t="s">
        <v>14</v>
      </c>
      <c r="B220" s="12" t="n">
        <v>22</v>
      </c>
      <c r="C220" s="13" t="s">
        <v>21</v>
      </c>
      <c r="D220" s="13" t="n">
        <v>7</v>
      </c>
      <c r="E220" s="13" t="n">
        <v>13</v>
      </c>
      <c r="F220" s="14" t="s">
        <v>21</v>
      </c>
    </row>
    <row r="221" s="3" customFormat="true" ht="10.5" hidden="false" customHeight="false" outlineLevel="0" collapsed="false">
      <c r="A221" s="11" t="s">
        <v>15</v>
      </c>
      <c r="B221" s="12" t="n">
        <v>42</v>
      </c>
      <c r="C221" s="13" t="s">
        <v>21</v>
      </c>
      <c r="D221" s="13" t="n">
        <v>15</v>
      </c>
      <c r="E221" s="13" t="n">
        <v>24</v>
      </c>
      <c r="F221" s="14" t="s">
        <v>21</v>
      </c>
    </row>
    <row r="222" s="3" customFormat="true" ht="10.5" hidden="false" customHeight="false" outlineLevel="0" collapsed="false">
      <c r="A222" s="11" t="s">
        <v>16</v>
      </c>
      <c r="B222" s="12" t="n">
        <v>44</v>
      </c>
      <c r="C222" s="13" t="s">
        <v>21</v>
      </c>
      <c r="D222" s="13" t="n">
        <v>16</v>
      </c>
      <c r="E222" s="13" t="n">
        <v>22</v>
      </c>
      <c r="F222" s="14" t="s">
        <v>21</v>
      </c>
    </row>
    <row r="223" s="3" customFormat="true" ht="10.5" hidden="false" customHeight="false" outlineLevel="0" collapsed="false">
      <c r="A223" s="15" t="s">
        <v>17</v>
      </c>
      <c r="B223" s="16" t="n">
        <v>40</v>
      </c>
      <c r="C223" s="17" t="s">
        <v>21</v>
      </c>
      <c r="D223" s="17" t="n">
        <v>14</v>
      </c>
      <c r="E223" s="17" t="n">
        <v>20</v>
      </c>
      <c r="F223" s="18" t="s">
        <v>21</v>
      </c>
    </row>
    <row r="224" s="3" customFormat="true" ht="10.5" hidden="false" customHeight="false" outlineLevel="0" collapsed="false">
      <c r="A224" s="19" t="s">
        <v>18</v>
      </c>
      <c r="B224" s="24" t="n">
        <v>790</v>
      </c>
      <c r="C224" s="25" t="n">
        <v>41</v>
      </c>
      <c r="D224" s="25" t="n">
        <v>240</v>
      </c>
      <c r="E224" s="25" t="n">
        <v>487</v>
      </c>
      <c r="F224" s="26" t="n">
        <v>22</v>
      </c>
    </row>
    <row r="225" s="3" customFormat="true" ht="10.5" hidden="false" customHeight="false" outlineLevel="0" collapsed="false"/>
    <row r="226" s="3" customFormat="true" ht="10.5" hidden="false" customHeight="false" outlineLevel="0" collapsed="false">
      <c r="A226" s="3" t="s">
        <v>1</v>
      </c>
    </row>
    <row r="227" s="3" customFormat="true" ht="10.5" hidden="false" customHeight="false" outlineLevel="0" collapsed="false">
      <c r="A227" s="21" t="s">
        <v>56</v>
      </c>
      <c r="B227" s="22"/>
      <c r="C227" s="22"/>
      <c r="D227" s="22"/>
      <c r="E227" s="23"/>
    </row>
    <row r="228" s="3" customFormat="true" ht="10.5" hidden="false" customHeight="false" outlineLevel="0" collapsed="false">
      <c r="A228" s="4" t="s">
        <v>1</v>
      </c>
      <c r="B228" s="5"/>
      <c r="C228" s="5"/>
      <c r="D228" s="5"/>
      <c r="E228" s="6"/>
    </row>
    <row r="229" s="3" customFormat="true" ht="21" hidden="false" customHeight="false" outlineLevel="0" collapsed="false">
      <c r="A229" s="7" t="s">
        <v>2</v>
      </c>
      <c r="B229" s="8" t="s">
        <v>3</v>
      </c>
      <c r="C229" s="9" t="s">
        <v>4</v>
      </c>
      <c r="D229" s="9" t="s">
        <v>5</v>
      </c>
      <c r="E229" s="10" t="s">
        <v>6</v>
      </c>
    </row>
    <row r="230" s="3" customFormat="true" ht="10.5" hidden="false" customHeight="false" outlineLevel="0" collapsed="false">
      <c r="A230" s="11" t="s">
        <v>8</v>
      </c>
      <c r="B230" s="12" t="s">
        <v>21</v>
      </c>
      <c r="C230" s="13" t="s">
        <v>21</v>
      </c>
      <c r="D230" s="13" t="s">
        <v>21</v>
      </c>
      <c r="E230" s="14" t="s">
        <v>21</v>
      </c>
    </row>
    <row r="231" s="3" customFormat="true" ht="10.5" hidden="false" customHeight="false" outlineLevel="0" collapsed="false">
      <c r="A231" s="11" t="s">
        <v>9</v>
      </c>
      <c r="B231" s="12" t="s">
        <v>21</v>
      </c>
      <c r="C231" s="13" t="s">
        <v>21</v>
      </c>
      <c r="D231" s="13" t="s">
        <v>21</v>
      </c>
      <c r="E231" s="14" t="s">
        <v>21</v>
      </c>
    </row>
    <row r="232" s="3" customFormat="true" ht="10.5" hidden="false" customHeight="false" outlineLevel="0" collapsed="false">
      <c r="A232" s="11" t="s">
        <v>10</v>
      </c>
      <c r="B232" s="12" t="s">
        <v>21</v>
      </c>
      <c r="C232" s="13" t="s">
        <v>21</v>
      </c>
      <c r="D232" s="13" t="s">
        <v>21</v>
      </c>
      <c r="E232" s="14" t="s">
        <v>21</v>
      </c>
    </row>
    <row r="233" s="3" customFormat="true" ht="10.5" hidden="false" customHeight="false" outlineLevel="0" collapsed="false">
      <c r="A233" s="11" t="s">
        <v>11</v>
      </c>
      <c r="B233" s="12" t="s">
        <v>21</v>
      </c>
      <c r="C233" s="13" t="s">
        <v>21</v>
      </c>
      <c r="D233" s="13" t="s">
        <v>21</v>
      </c>
      <c r="E233" s="14" t="s">
        <v>21</v>
      </c>
    </row>
    <row r="234" s="3" customFormat="true" ht="10.5" hidden="false" customHeight="false" outlineLevel="0" collapsed="false">
      <c r="A234" s="11" t="s">
        <v>12</v>
      </c>
      <c r="B234" s="12" t="s">
        <v>21</v>
      </c>
      <c r="C234" s="13" t="s">
        <v>21</v>
      </c>
      <c r="D234" s="13" t="s">
        <v>21</v>
      </c>
      <c r="E234" s="14" t="s">
        <v>21</v>
      </c>
    </row>
    <row r="235" s="3" customFormat="true" ht="10.5" hidden="false" customHeight="false" outlineLevel="0" collapsed="false">
      <c r="A235" s="11" t="s">
        <v>13</v>
      </c>
      <c r="B235" s="12" t="s">
        <v>21</v>
      </c>
      <c r="C235" s="13" t="s">
        <v>21</v>
      </c>
      <c r="D235" s="13" t="s">
        <v>21</v>
      </c>
      <c r="E235" s="14" t="s">
        <v>21</v>
      </c>
    </row>
    <row r="236" s="3" customFormat="true" ht="10.5" hidden="false" customHeight="false" outlineLevel="0" collapsed="false">
      <c r="A236" s="11" t="s">
        <v>14</v>
      </c>
      <c r="B236" s="12" t="s">
        <v>21</v>
      </c>
      <c r="C236" s="13" t="s">
        <v>21</v>
      </c>
      <c r="D236" s="13" t="s">
        <v>21</v>
      </c>
      <c r="E236" s="14" t="s">
        <v>21</v>
      </c>
    </row>
    <row r="237" s="3" customFormat="true" ht="10.5" hidden="false" customHeight="false" outlineLevel="0" collapsed="false">
      <c r="A237" s="11" t="s">
        <v>15</v>
      </c>
      <c r="B237" s="12" t="s">
        <v>21</v>
      </c>
      <c r="C237" s="13" t="s">
        <v>21</v>
      </c>
      <c r="D237" s="13" t="s">
        <v>21</v>
      </c>
      <c r="E237" s="14" t="s">
        <v>21</v>
      </c>
    </row>
    <row r="238" s="3" customFormat="true" ht="10.5" hidden="false" customHeight="false" outlineLevel="0" collapsed="false">
      <c r="A238" s="11" t="s">
        <v>16</v>
      </c>
      <c r="B238" s="12" t="s">
        <v>21</v>
      </c>
      <c r="C238" s="13" t="s">
        <v>21</v>
      </c>
      <c r="D238" s="13" t="s">
        <v>21</v>
      </c>
      <c r="E238" s="14" t="s">
        <v>21</v>
      </c>
    </row>
    <row r="239" s="3" customFormat="true" ht="10.5" hidden="false" customHeight="false" outlineLevel="0" collapsed="false">
      <c r="A239" s="15" t="s">
        <v>17</v>
      </c>
      <c r="B239" s="16" t="s">
        <v>21</v>
      </c>
      <c r="C239" s="17" t="s">
        <v>21</v>
      </c>
      <c r="D239" s="17" t="s">
        <v>21</v>
      </c>
      <c r="E239" s="18" t="s">
        <v>21</v>
      </c>
    </row>
    <row r="240" s="3" customFormat="true" ht="10.5" hidden="false" customHeight="false" outlineLevel="0" collapsed="false">
      <c r="A240" s="19" t="s">
        <v>18</v>
      </c>
      <c r="B240" s="24" t="s">
        <v>21</v>
      </c>
      <c r="C240" s="25" t="s">
        <v>21</v>
      </c>
      <c r="D240" s="25" t="s">
        <v>21</v>
      </c>
      <c r="E240" s="26" t="s">
        <v>21</v>
      </c>
    </row>
    <row r="241" s="3" customFormat="true" ht="10.5" hidden="false" customHeight="false" outlineLevel="0" collapsed="false"/>
    <row r="242" s="3" customFormat="true" ht="10.5" hidden="false" customHeight="false" outlineLevel="0" collapsed="false">
      <c r="A242" s="3" t="s">
        <v>1</v>
      </c>
    </row>
    <row r="243" s="3" customFormat="true" ht="10.5" hidden="false" customHeight="false" outlineLevel="0" collapsed="false">
      <c r="A243" s="21" t="s">
        <v>57</v>
      </c>
      <c r="B243" s="22"/>
      <c r="C243" s="22"/>
      <c r="D243" s="22"/>
      <c r="E243" s="22"/>
      <c r="F243" s="23"/>
    </row>
    <row r="244" s="3" customFormat="true" ht="10.5" hidden="false" customHeight="false" outlineLevel="0" collapsed="false">
      <c r="A244" s="4" t="s">
        <v>1</v>
      </c>
      <c r="B244" s="5"/>
      <c r="C244" s="5"/>
      <c r="D244" s="5"/>
      <c r="E244" s="5"/>
      <c r="F244" s="6"/>
    </row>
    <row r="245" s="3" customFormat="true" ht="21" hidden="false" customHeight="false" outlineLevel="0" collapsed="false">
      <c r="A245" s="7" t="s">
        <v>2</v>
      </c>
      <c r="B245" s="8" t="s">
        <v>3</v>
      </c>
      <c r="C245" s="9" t="s">
        <v>4</v>
      </c>
      <c r="D245" s="9" t="s">
        <v>5</v>
      </c>
      <c r="E245" s="9" t="s">
        <v>6</v>
      </c>
      <c r="F245" s="10" t="s">
        <v>7</v>
      </c>
    </row>
    <row r="246" s="3" customFormat="true" ht="10.5" hidden="false" customHeight="false" outlineLevel="0" collapsed="false">
      <c r="A246" s="11" t="s">
        <v>8</v>
      </c>
      <c r="B246" s="12" t="s">
        <v>21</v>
      </c>
      <c r="C246" s="13" t="s">
        <v>21</v>
      </c>
      <c r="D246" s="13" t="s">
        <v>21</v>
      </c>
      <c r="E246" s="13" t="s">
        <v>21</v>
      </c>
      <c r="F246" s="14" t="s">
        <v>21</v>
      </c>
    </row>
    <row r="247" s="3" customFormat="true" ht="10.5" hidden="false" customHeight="false" outlineLevel="0" collapsed="false">
      <c r="A247" s="11" t="s">
        <v>9</v>
      </c>
      <c r="B247" s="12" t="n">
        <v>10</v>
      </c>
      <c r="C247" s="13" t="s">
        <v>21</v>
      </c>
      <c r="D247" s="13" t="s">
        <v>21</v>
      </c>
      <c r="E247" s="13" t="n">
        <v>6</v>
      </c>
      <c r="F247" s="14" t="s">
        <v>21</v>
      </c>
    </row>
    <row r="248" s="3" customFormat="true" ht="10.5" hidden="false" customHeight="false" outlineLevel="0" collapsed="false">
      <c r="A248" s="11" t="s">
        <v>10</v>
      </c>
      <c r="B248" s="12" t="s">
        <v>21</v>
      </c>
      <c r="C248" s="13" t="s">
        <v>21</v>
      </c>
      <c r="D248" s="13" t="s">
        <v>21</v>
      </c>
      <c r="E248" s="13" t="s">
        <v>21</v>
      </c>
      <c r="F248" s="14" t="s">
        <v>21</v>
      </c>
    </row>
    <row r="249" s="3" customFormat="true" ht="10.5" hidden="false" customHeight="false" outlineLevel="0" collapsed="false">
      <c r="A249" s="11" t="s">
        <v>11</v>
      </c>
      <c r="B249" s="12" t="n">
        <v>8</v>
      </c>
      <c r="C249" s="13" t="s">
        <v>21</v>
      </c>
      <c r="D249" s="13" t="s">
        <v>21</v>
      </c>
      <c r="E249" s="13" t="s">
        <v>21</v>
      </c>
      <c r="F249" s="14" t="s">
        <v>21</v>
      </c>
    </row>
    <row r="250" s="3" customFormat="true" ht="10.5" hidden="false" customHeight="false" outlineLevel="0" collapsed="false">
      <c r="A250" s="11" t="s">
        <v>12</v>
      </c>
      <c r="B250" s="12" t="s">
        <v>21</v>
      </c>
      <c r="C250" s="13" t="s">
        <v>21</v>
      </c>
      <c r="D250" s="13" t="s">
        <v>21</v>
      </c>
      <c r="E250" s="13" t="s">
        <v>21</v>
      </c>
      <c r="F250" s="14" t="s">
        <v>21</v>
      </c>
    </row>
    <row r="251" s="3" customFormat="true" ht="10.5" hidden="false" customHeight="false" outlineLevel="0" collapsed="false">
      <c r="A251" s="11" t="s">
        <v>13</v>
      </c>
      <c r="B251" s="12" t="s">
        <v>21</v>
      </c>
      <c r="C251" s="13" t="s">
        <v>21</v>
      </c>
      <c r="D251" s="13" t="s">
        <v>21</v>
      </c>
      <c r="E251" s="13" t="s">
        <v>21</v>
      </c>
      <c r="F251" s="14" t="s">
        <v>21</v>
      </c>
    </row>
    <row r="252" s="3" customFormat="true" ht="10.5" hidden="false" customHeight="false" outlineLevel="0" collapsed="false">
      <c r="A252" s="11" t="s">
        <v>14</v>
      </c>
      <c r="B252" s="12" t="s">
        <v>21</v>
      </c>
      <c r="C252" s="13" t="s">
        <v>21</v>
      </c>
      <c r="D252" s="13" t="s">
        <v>21</v>
      </c>
      <c r="E252" s="13" t="s">
        <v>21</v>
      </c>
      <c r="F252" s="14" t="s">
        <v>21</v>
      </c>
    </row>
    <row r="253" s="3" customFormat="true" ht="10.5" hidden="false" customHeight="false" outlineLevel="0" collapsed="false">
      <c r="A253" s="11" t="s">
        <v>15</v>
      </c>
      <c r="B253" s="12" t="s">
        <v>21</v>
      </c>
      <c r="C253" s="13" t="s">
        <v>21</v>
      </c>
      <c r="D253" s="13" t="s">
        <v>21</v>
      </c>
      <c r="E253" s="13" t="s">
        <v>21</v>
      </c>
      <c r="F253" s="14" t="s">
        <v>21</v>
      </c>
    </row>
    <row r="254" s="3" customFormat="true" ht="10.5" hidden="false" customHeight="false" outlineLevel="0" collapsed="false">
      <c r="A254" s="11" t="s">
        <v>16</v>
      </c>
      <c r="B254" s="12" t="s">
        <v>21</v>
      </c>
      <c r="C254" s="13" t="s">
        <v>21</v>
      </c>
      <c r="D254" s="13" t="s">
        <v>21</v>
      </c>
      <c r="E254" s="13" t="s">
        <v>21</v>
      </c>
      <c r="F254" s="14" t="s">
        <v>21</v>
      </c>
    </row>
    <row r="255" s="3" customFormat="true" ht="10.5" hidden="false" customHeight="false" outlineLevel="0" collapsed="false">
      <c r="A255" s="15" t="s">
        <v>17</v>
      </c>
      <c r="B255" s="16" t="s">
        <v>21</v>
      </c>
      <c r="C255" s="17" t="s">
        <v>21</v>
      </c>
      <c r="D255" s="17" t="s">
        <v>21</v>
      </c>
      <c r="E255" s="17" t="s">
        <v>21</v>
      </c>
      <c r="F255" s="18" t="s">
        <v>21</v>
      </c>
    </row>
    <row r="256" s="3" customFormat="true" ht="10.5" hidden="false" customHeight="false" outlineLevel="0" collapsed="false">
      <c r="A256" s="19" t="s">
        <v>18</v>
      </c>
      <c r="B256" s="24" t="n">
        <v>34</v>
      </c>
      <c r="C256" s="25" t="s">
        <v>21</v>
      </c>
      <c r="D256" s="25" t="n">
        <v>11</v>
      </c>
      <c r="E256" s="25" t="n">
        <v>22</v>
      </c>
      <c r="F256" s="26" t="s">
        <v>21</v>
      </c>
    </row>
    <row r="257" s="3" customFormat="true" ht="10.5" hidden="false" customHeight="false" outlineLevel="0" collapsed="false"/>
    <row r="258" s="3" customFormat="true" ht="10.5" hidden="false" customHeight="false" outlineLevel="0" collapsed="false">
      <c r="A258" s="3" t="s">
        <v>1</v>
      </c>
    </row>
    <row r="259" s="3" customFormat="true" ht="10.5" hidden="false" customHeight="false" outlineLevel="0" collapsed="false">
      <c r="A259" s="21" t="s">
        <v>58</v>
      </c>
      <c r="B259" s="22"/>
      <c r="C259" s="22"/>
      <c r="D259" s="22"/>
      <c r="E259" s="23"/>
    </row>
    <row r="260" s="3" customFormat="true" ht="10.5" hidden="false" customHeight="false" outlineLevel="0" collapsed="false">
      <c r="A260" s="4" t="s">
        <v>1</v>
      </c>
      <c r="B260" s="5"/>
      <c r="C260" s="5"/>
      <c r="D260" s="5"/>
      <c r="E260" s="6"/>
    </row>
    <row r="261" s="3" customFormat="true" ht="21" hidden="false" customHeight="false" outlineLevel="0" collapsed="false">
      <c r="A261" s="7" t="s">
        <v>2</v>
      </c>
      <c r="B261" s="8" t="s">
        <v>3</v>
      </c>
      <c r="C261" s="9" t="s">
        <v>4</v>
      </c>
      <c r="D261" s="9" t="s">
        <v>5</v>
      </c>
      <c r="E261" s="10" t="s">
        <v>6</v>
      </c>
    </row>
    <row r="262" s="3" customFormat="true" ht="10.5" hidden="false" customHeight="false" outlineLevel="0" collapsed="false">
      <c r="A262" s="11" t="s">
        <v>8</v>
      </c>
      <c r="B262" s="12" t="s">
        <v>21</v>
      </c>
      <c r="C262" s="13" t="s">
        <v>21</v>
      </c>
      <c r="D262" s="13" t="s">
        <v>21</v>
      </c>
      <c r="E262" s="14" t="s">
        <v>21</v>
      </c>
    </row>
    <row r="263" s="3" customFormat="true" ht="10.5" hidden="false" customHeight="false" outlineLevel="0" collapsed="false">
      <c r="A263" s="11" t="s">
        <v>9</v>
      </c>
      <c r="B263" s="12" t="s">
        <v>21</v>
      </c>
      <c r="C263" s="13" t="s">
        <v>21</v>
      </c>
      <c r="D263" s="13" t="s">
        <v>21</v>
      </c>
      <c r="E263" s="14" t="s">
        <v>21</v>
      </c>
    </row>
    <row r="264" s="3" customFormat="true" ht="10.5" hidden="false" customHeight="false" outlineLevel="0" collapsed="false">
      <c r="A264" s="11" t="s">
        <v>10</v>
      </c>
      <c r="B264" s="12" t="s">
        <v>21</v>
      </c>
      <c r="C264" s="13" t="s">
        <v>21</v>
      </c>
      <c r="D264" s="13" t="s">
        <v>21</v>
      </c>
      <c r="E264" s="14" t="s">
        <v>21</v>
      </c>
    </row>
    <row r="265" s="3" customFormat="true" ht="10.5" hidden="false" customHeight="false" outlineLevel="0" collapsed="false">
      <c r="A265" s="11" t="s">
        <v>11</v>
      </c>
      <c r="B265" s="12" t="s">
        <v>21</v>
      </c>
      <c r="C265" s="13" t="s">
        <v>21</v>
      </c>
      <c r="D265" s="13" t="s">
        <v>21</v>
      </c>
      <c r="E265" s="14" t="s">
        <v>21</v>
      </c>
    </row>
    <row r="266" s="3" customFormat="true" ht="10.5" hidden="false" customHeight="false" outlineLevel="0" collapsed="false">
      <c r="A266" s="11" t="s">
        <v>12</v>
      </c>
      <c r="B266" s="12" t="s">
        <v>21</v>
      </c>
      <c r="C266" s="13" t="s">
        <v>21</v>
      </c>
      <c r="D266" s="13" t="s">
        <v>21</v>
      </c>
      <c r="E266" s="14" t="s">
        <v>21</v>
      </c>
    </row>
    <row r="267" s="3" customFormat="true" ht="10.5" hidden="false" customHeight="false" outlineLevel="0" collapsed="false">
      <c r="A267" s="11" t="s">
        <v>13</v>
      </c>
      <c r="B267" s="12" t="s">
        <v>21</v>
      </c>
      <c r="C267" s="13" t="s">
        <v>21</v>
      </c>
      <c r="D267" s="13" t="s">
        <v>21</v>
      </c>
      <c r="E267" s="14" t="s">
        <v>21</v>
      </c>
    </row>
    <row r="268" s="3" customFormat="true" ht="10.5" hidden="false" customHeight="false" outlineLevel="0" collapsed="false">
      <c r="A268" s="11" t="s">
        <v>14</v>
      </c>
      <c r="B268" s="12" t="s">
        <v>21</v>
      </c>
      <c r="C268" s="13" t="s">
        <v>21</v>
      </c>
      <c r="D268" s="13" t="s">
        <v>21</v>
      </c>
      <c r="E268" s="14" t="s">
        <v>21</v>
      </c>
    </row>
    <row r="269" s="3" customFormat="true" ht="10.5" hidden="false" customHeight="false" outlineLevel="0" collapsed="false">
      <c r="A269" s="11" t="s">
        <v>15</v>
      </c>
      <c r="B269" s="12" t="s">
        <v>21</v>
      </c>
      <c r="C269" s="13" t="s">
        <v>21</v>
      </c>
      <c r="D269" s="13" t="s">
        <v>21</v>
      </c>
      <c r="E269" s="14" t="s">
        <v>21</v>
      </c>
    </row>
    <row r="270" s="3" customFormat="true" ht="10.5" hidden="false" customHeight="false" outlineLevel="0" collapsed="false">
      <c r="A270" s="11" t="s">
        <v>16</v>
      </c>
      <c r="B270" s="12" t="s">
        <v>21</v>
      </c>
      <c r="C270" s="13" t="s">
        <v>21</v>
      </c>
      <c r="D270" s="13" t="s">
        <v>21</v>
      </c>
      <c r="E270" s="14" t="s">
        <v>21</v>
      </c>
    </row>
    <row r="271" s="3" customFormat="true" ht="10.5" hidden="false" customHeight="false" outlineLevel="0" collapsed="false">
      <c r="A271" s="15" t="s">
        <v>17</v>
      </c>
      <c r="B271" s="16" t="s">
        <v>21</v>
      </c>
      <c r="C271" s="17" t="s">
        <v>21</v>
      </c>
      <c r="D271" s="17" t="s">
        <v>21</v>
      </c>
      <c r="E271" s="18" t="s">
        <v>21</v>
      </c>
    </row>
    <row r="272" s="3" customFormat="true" ht="10.5" hidden="false" customHeight="false" outlineLevel="0" collapsed="false">
      <c r="A272" s="19" t="s">
        <v>18</v>
      </c>
      <c r="B272" s="24" t="n">
        <v>9</v>
      </c>
      <c r="C272" s="25" t="s">
        <v>21</v>
      </c>
      <c r="D272" s="25" t="s">
        <v>21</v>
      </c>
      <c r="E272" s="26" t="n">
        <v>8</v>
      </c>
    </row>
    <row r="273" s="3" customFormat="true" ht="10.5" hidden="false" customHeight="false" outlineLevel="0" collapsed="false"/>
    <row r="274" s="3" customFormat="true" ht="10.5" hidden="false" customHeight="false" outlineLevel="0" collapsed="false">
      <c r="A274" s="3" t="s">
        <v>1</v>
      </c>
    </row>
    <row r="275" s="3" customFormat="true" ht="10.5" hidden="false" customHeight="false" outlineLevel="0" collapsed="false">
      <c r="A275" s="21" t="s">
        <v>59</v>
      </c>
      <c r="B275" s="22"/>
      <c r="C275" s="22"/>
      <c r="D275" s="22"/>
      <c r="E275" s="22"/>
      <c r="F275" s="23"/>
    </row>
    <row r="276" s="3" customFormat="true" ht="10.5" hidden="false" customHeight="false" outlineLevel="0" collapsed="false">
      <c r="A276" s="4" t="s">
        <v>1</v>
      </c>
      <c r="B276" s="5"/>
      <c r="C276" s="5"/>
      <c r="D276" s="5"/>
      <c r="E276" s="5"/>
      <c r="F276" s="6"/>
    </row>
    <row r="277" s="3" customFormat="true" ht="21" hidden="false" customHeight="false" outlineLevel="0" collapsed="false">
      <c r="A277" s="7" t="s">
        <v>2</v>
      </c>
      <c r="B277" s="8" t="s">
        <v>3</v>
      </c>
      <c r="C277" s="9" t="s">
        <v>4</v>
      </c>
      <c r="D277" s="9" t="s">
        <v>5</v>
      </c>
      <c r="E277" s="9" t="s">
        <v>6</v>
      </c>
      <c r="F277" s="10" t="s">
        <v>7</v>
      </c>
    </row>
    <row r="278" s="3" customFormat="true" ht="10.5" hidden="false" customHeight="false" outlineLevel="0" collapsed="false">
      <c r="A278" s="11" t="s">
        <v>8</v>
      </c>
      <c r="B278" s="12" t="n">
        <v>50</v>
      </c>
      <c r="C278" s="13" t="s">
        <v>21</v>
      </c>
      <c r="D278" s="13" t="n">
        <v>13</v>
      </c>
      <c r="E278" s="13" t="n">
        <v>35</v>
      </c>
      <c r="F278" s="14" t="s">
        <v>21</v>
      </c>
    </row>
    <row r="279" s="3" customFormat="true" ht="10.5" hidden="false" customHeight="false" outlineLevel="0" collapsed="false">
      <c r="A279" s="11" t="s">
        <v>9</v>
      </c>
      <c r="B279" s="12" t="n">
        <v>40</v>
      </c>
      <c r="C279" s="13" t="s">
        <v>21</v>
      </c>
      <c r="D279" s="13" t="n">
        <v>12</v>
      </c>
      <c r="E279" s="13" t="n">
        <v>25</v>
      </c>
      <c r="F279" s="14" t="s">
        <v>21</v>
      </c>
    </row>
    <row r="280" s="3" customFormat="true" ht="10.5" hidden="false" customHeight="false" outlineLevel="0" collapsed="false">
      <c r="A280" s="11" t="s">
        <v>10</v>
      </c>
      <c r="B280" s="12" t="n">
        <v>28</v>
      </c>
      <c r="C280" s="13" t="s">
        <v>21</v>
      </c>
      <c r="D280" s="13" t="n">
        <v>10</v>
      </c>
      <c r="E280" s="13" t="n">
        <v>16</v>
      </c>
      <c r="F280" s="14" t="s">
        <v>21</v>
      </c>
    </row>
    <row r="281" s="3" customFormat="true" ht="10.5" hidden="false" customHeight="false" outlineLevel="0" collapsed="false">
      <c r="A281" s="11" t="s">
        <v>11</v>
      </c>
      <c r="B281" s="12" t="n">
        <v>70</v>
      </c>
      <c r="C281" s="13" t="s">
        <v>21</v>
      </c>
      <c r="D281" s="13" t="n">
        <v>24</v>
      </c>
      <c r="E281" s="13" t="n">
        <v>36</v>
      </c>
      <c r="F281" s="14" t="n">
        <v>7</v>
      </c>
    </row>
    <row r="282" s="3" customFormat="true" ht="10.5" hidden="false" customHeight="false" outlineLevel="0" collapsed="false">
      <c r="A282" s="11" t="s">
        <v>12</v>
      </c>
      <c r="B282" s="12" t="n">
        <v>10</v>
      </c>
      <c r="C282" s="13" t="s">
        <v>21</v>
      </c>
      <c r="D282" s="13" t="s">
        <v>21</v>
      </c>
      <c r="E282" s="13" t="n">
        <v>7</v>
      </c>
      <c r="F282" s="14" t="s">
        <v>21</v>
      </c>
    </row>
    <row r="283" s="3" customFormat="true" ht="10.5" hidden="false" customHeight="false" outlineLevel="0" collapsed="false">
      <c r="A283" s="11" t="s">
        <v>13</v>
      </c>
      <c r="B283" s="12" t="n">
        <v>34</v>
      </c>
      <c r="C283" s="13" t="s">
        <v>21</v>
      </c>
      <c r="D283" s="13" t="n">
        <v>9</v>
      </c>
      <c r="E283" s="13" t="n">
        <v>24</v>
      </c>
      <c r="F283" s="14" t="s">
        <v>21</v>
      </c>
    </row>
    <row r="284" s="3" customFormat="true" ht="10.5" hidden="false" customHeight="false" outlineLevel="0" collapsed="false">
      <c r="A284" s="11" t="s">
        <v>14</v>
      </c>
      <c r="B284" s="12" t="n">
        <v>9</v>
      </c>
      <c r="C284" s="13" t="s">
        <v>21</v>
      </c>
      <c r="D284" s="13" t="s">
        <v>21</v>
      </c>
      <c r="E284" s="13" t="n">
        <v>6</v>
      </c>
      <c r="F284" s="14" t="s">
        <v>21</v>
      </c>
    </row>
    <row r="285" s="3" customFormat="true" ht="10.5" hidden="false" customHeight="false" outlineLevel="0" collapsed="false">
      <c r="A285" s="11" t="s">
        <v>15</v>
      </c>
      <c r="B285" s="12" t="n">
        <v>7</v>
      </c>
      <c r="C285" s="13" t="s">
        <v>21</v>
      </c>
      <c r="D285" s="13" t="s">
        <v>21</v>
      </c>
      <c r="E285" s="13" t="s">
        <v>21</v>
      </c>
      <c r="F285" s="14" t="s">
        <v>21</v>
      </c>
    </row>
    <row r="286" s="3" customFormat="true" ht="10.5" hidden="false" customHeight="false" outlineLevel="0" collapsed="false">
      <c r="A286" s="11" t="s">
        <v>16</v>
      </c>
      <c r="B286" s="12" t="n">
        <v>10</v>
      </c>
      <c r="C286" s="13" t="s">
        <v>21</v>
      </c>
      <c r="D286" s="13" t="s">
        <v>21</v>
      </c>
      <c r="E286" s="13" t="n">
        <v>6</v>
      </c>
      <c r="F286" s="14" t="s">
        <v>21</v>
      </c>
    </row>
    <row r="287" s="3" customFormat="true" ht="10.5" hidden="false" customHeight="false" outlineLevel="0" collapsed="false">
      <c r="A287" s="15" t="s">
        <v>17</v>
      </c>
      <c r="B287" s="16" t="s">
        <v>21</v>
      </c>
      <c r="C287" s="17" t="s">
        <v>21</v>
      </c>
      <c r="D287" s="17" t="s">
        <v>21</v>
      </c>
      <c r="E287" s="17" t="s">
        <v>21</v>
      </c>
      <c r="F287" s="18" t="s">
        <v>21</v>
      </c>
    </row>
    <row r="288" s="3" customFormat="true" ht="10.5" hidden="false" customHeight="false" outlineLevel="0" collapsed="false">
      <c r="A288" s="19" t="s">
        <v>18</v>
      </c>
      <c r="B288" s="24" t="n">
        <v>276</v>
      </c>
      <c r="C288" s="25" t="n">
        <v>12</v>
      </c>
      <c r="D288" s="25" t="n">
        <v>83</v>
      </c>
      <c r="E288" s="25" t="n">
        <v>169</v>
      </c>
      <c r="F288" s="26" t="n">
        <v>12</v>
      </c>
    </row>
    <row r="289" s="3" customFormat="true" ht="10.5" hidden="false" customHeight="false" outlineLevel="0" collapsed="false"/>
    <row r="290" s="3" customFormat="true" ht="10.5" hidden="false" customHeight="false" outlineLevel="0" collapsed="false">
      <c r="A290" s="3" t="s">
        <v>1</v>
      </c>
    </row>
    <row r="291" s="3" customFormat="true" ht="10.5" hidden="false" customHeight="false" outlineLevel="0" collapsed="false">
      <c r="A291" s="21" t="s">
        <v>60</v>
      </c>
      <c r="B291" s="22"/>
      <c r="C291" s="22"/>
      <c r="D291" s="22"/>
      <c r="E291" s="23"/>
    </row>
    <row r="292" s="3" customFormat="true" ht="10.5" hidden="false" customHeight="false" outlineLevel="0" collapsed="false">
      <c r="A292" s="4" t="s">
        <v>1</v>
      </c>
      <c r="B292" s="5"/>
      <c r="C292" s="5"/>
      <c r="D292" s="5"/>
      <c r="E292" s="6"/>
    </row>
    <row r="293" s="3" customFormat="true" ht="21" hidden="false" customHeight="false" outlineLevel="0" collapsed="false">
      <c r="A293" s="7" t="s">
        <v>2</v>
      </c>
      <c r="B293" s="8" t="s">
        <v>3</v>
      </c>
      <c r="C293" s="9" t="s">
        <v>4</v>
      </c>
      <c r="D293" s="9" t="s">
        <v>5</v>
      </c>
      <c r="E293" s="10" t="s">
        <v>6</v>
      </c>
    </row>
    <row r="294" s="3" customFormat="true" ht="10.5" hidden="false" customHeight="false" outlineLevel="0" collapsed="false">
      <c r="A294" s="11" t="s">
        <v>8</v>
      </c>
      <c r="B294" s="12" t="s">
        <v>21</v>
      </c>
      <c r="C294" s="13" t="s">
        <v>21</v>
      </c>
      <c r="D294" s="13" t="s">
        <v>21</v>
      </c>
      <c r="E294" s="14" t="s">
        <v>21</v>
      </c>
    </row>
    <row r="295" s="3" customFormat="true" ht="10.5" hidden="false" customHeight="false" outlineLevel="0" collapsed="false">
      <c r="A295" s="11" t="s">
        <v>9</v>
      </c>
      <c r="B295" s="12" t="s">
        <v>21</v>
      </c>
      <c r="C295" s="13" t="s">
        <v>21</v>
      </c>
      <c r="D295" s="13" t="s">
        <v>21</v>
      </c>
      <c r="E295" s="14" t="s">
        <v>21</v>
      </c>
    </row>
    <row r="296" s="3" customFormat="true" ht="10.5" hidden="false" customHeight="false" outlineLevel="0" collapsed="false">
      <c r="A296" s="11" t="s">
        <v>10</v>
      </c>
      <c r="B296" s="12" t="s">
        <v>21</v>
      </c>
      <c r="C296" s="13" t="s">
        <v>21</v>
      </c>
      <c r="D296" s="13" t="s">
        <v>21</v>
      </c>
      <c r="E296" s="14" t="s">
        <v>21</v>
      </c>
    </row>
    <row r="297" s="3" customFormat="true" ht="10.5" hidden="false" customHeight="false" outlineLevel="0" collapsed="false">
      <c r="A297" s="11" t="s">
        <v>11</v>
      </c>
      <c r="B297" s="12" t="s">
        <v>21</v>
      </c>
      <c r="C297" s="13" t="s">
        <v>21</v>
      </c>
      <c r="D297" s="13" t="s">
        <v>21</v>
      </c>
      <c r="E297" s="14" t="s">
        <v>21</v>
      </c>
    </row>
    <row r="298" s="3" customFormat="true" ht="10.5" hidden="false" customHeight="false" outlineLevel="0" collapsed="false">
      <c r="A298" s="11" t="s">
        <v>12</v>
      </c>
      <c r="B298" s="12" t="s">
        <v>21</v>
      </c>
      <c r="C298" s="13" t="s">
        <v>21</v>
      </c>
      <c r="D298" s="13" t="s">
        <v>21</v>
      </c>
      <c r="E298" s="14" t="s">
        <v>21</v>
      </c>
    </row>
    <row r="299" s="3" customFormat="true" ht="10.5" hidden="false" customHeight="false" outlineLevel="0" collapsed="false">
      <c r="A299" s="11" t="s">
        <v>13</v>
      </c>
      <c r="B299" s="12" t="s">
        <v>21</v>
      </c>
      <c r="C299" s="13" t="s">
        <v>21</v>
      </c>
      <c r="D299" s="13" t="s">
        <v>21</v>
      </c>
      <c r="E299" s="14" t="s">
        <v>21</v>
      </c>
    </row>
    <row r="300" s="3" customFormat="true" ht="10.5" hidden="false" customHeight="false" outlineLevel="0" collapsed="false">
      <c r="A300" s="11" t="s">
        <v>14</v>
      </c>
      <c r="B300" s="12" t="s">
        <v>21</v>
      </c>
      <c r="C300" s="13" t="s">
        <v>21</v>
      </c>
      <c r="D300" s="13" t="s">
        <v>21</v>
      </c>
      <c r="E300" s="14" t="s">
        <v>21</v>
      </c>
    </row>
    <row r="301" s="3" customFormat="true" ht="10.5" hidden="false" customHeight="false" outlineLevel="0" collapsed="false">
      <c r="A301" s="11" t="s">
        <v>15</v>
      </c>
      <c r="B301" s="12" t="s">
        <v>21</v>
      </c>
      <c r="C301" s="13" t="s">
        <v>21</v>
      </c>
      <c r="D301" s="13" t="s">
        <v>21</v>
      </c>
      <c r="E301" s="14" t="s">
        <v>21</v>
      </c>
    </row>
    <row r="302" s="3" customFormat="true" ht="10.5" hidden="false" customHeight="false" outlineLevel="0" collapsed="false">
      <c r="A302" s="11" t="s">
        <v>16</v>
      </c>
      <c r="B302" s="12" t="s">
        <v>21</v>
      </c>
      <c r="C302" s="13" t="s">
        <v>21</v>
      </c>
      <c r="D302" s="13" t="s">
        <v>21</v>
      </c>
      <c r="E302" s="14" t="s">
        <v>21</v>
      </c>
    </row>
    <row r="303" s="3" customFormat="true" ht="10.5" hidden="false" customHeight="false" outlineLevel="0" collapsed="false">
      <c r="A303" s="15" t="s">
        <v>17</v>
      </c>
      <c r="B303" s="16" t="s">
        <v>21</v>
      </c>
      <c r="C303" s="17" t="s">
        <v>21</v>
      </c>
      <c r="D303" s="17" t="s">
        <v>21</v>
      </c>
      <c r="E303" s="18" t="s">
        <v>21</v>
      </c>
    </row>
    <row r="304" s="3" customFormat="true" ht="10.5" hidden="false" customHeight="false" outlineLevel="0" collapsed="false">
      <c r="A304" s="19" t="s">
        <v>18</v>
      </c>
      <c r="B304" s="24" t="s">
        <v>21</v>
      </c>
      <c r="C304" s="25" t="s">
        <v>21</v>
      </c>
      <c r="D304" s="25" t="s">
        <v>21</v>
      </c>
      <c r="E304" s="26" t="s">
        <v>21</v>
      </c>
    </row>
    <row r="305" s="3" customFormat="true" ht="10.5" hidden="false" customHeight="false" outlineLevel="0" collapsed="false"/>
    <row r="306" s="3" customFormat="true" ht="10.5" hidden="false" customHeight="false" outlineLevel="0" collapsed="false">
      <c r="A306" s="3" t="s">
        <v>1</v>
      </c>
    </row>
    <row r="307" s="3" customFormat="true" ht="10.5" hidden="false" customHeight="false" outlineLevel="0" collapsed="false">
      <c r="A307" s="21" t="s">
        <v>61</v>
      </c>
      <c r="B307" s="22"/>
      <c r="C307" s="22"/>
      <c r="D307" s="22"/>
      <c r="E307" s="22"/>
      <c r="F307" s="23"/>
    </row>
    <row r="308" s="3" customFormat="true" ht="10.5" hidden="false" customHeight="false" outlineLevel="0" collapsed="false">
      <c r="A308" s="4" t="s">
        <v>1</v>
      </c>
      <c r="B308" s="5"/>
      <c r="C308" s="5"/>
      <c r="D308" s="5"/>
      <c r="E308" s="5"/>
      <c r="F308" s="6"/>
    </row>
    <row r="309" s="3" customFormat="true" ht="21" hidden="false" customHeight="false" outlineLevel="0" collapsed="false">
      <c r="A309" s="7" t="s">
        <v>2</v>
      </c>
      <c r="B309" s="8" t="s">
        <v>3</v>
      </c>
      <c r="C309" s="9" t="s">
        <v>4</v>
      </c>
      <c r="D309" s="9" t="s">
        <v>5</v>
      </c>
      <c r="E309" s="9" t="s">
        <v>6</v>
      </c>
      <c r="F309" s="10" t="s">
        <v>7</v>
      </c>
    </row>
    <row r="310" s="3" customFormat="true" ht="10.5" hidden="false" customHeight="false" outlineLevel="0" collapsed="false">
      <c r="A310" s="11" t="s">
        <v>8</v>
      </c>
      <c r="B310" s="12" t="n">
        <v>12</v>
      </c>
      <c r="C310" s="13" t="s">
        <v>21</v>
      </c>
      <c r="D310" s="13" t="s">
        <v>21</v>
      </c>
      <c r="E310" s="13" t="n">
        <v>9</v>
      </c>
      <c r="F310" s="14" t="s">
        <v>21</v>
      </c>
    </row>
    <row r="311" s="3" customFormat="true" ht="10.5" hidden="false" customHeight="false" outlineLevel="0" collapsed="false">
      <c r="A311" s="11" t="s">
        <v>9</v>
      </c>
      <c r="B311" s="12" t="n">
        <v>12</v>
      </c>
      <c r="C311" s="13" t="s">
        <v>21</v>
      </c>
      <c r="D311" s="13" t="s">
        <v>21</v>
      </c>
      <c r="E311" s="13" t="n">
        <v>8</v>
      </c>
      <c r="F311" s="14" t="s">
        <v>21</v>
      </c>
    </row>
    <row r="312" s="3" customFormat="true" ht="10.5" hidden="false" customHeight="false" outlineLevel="0" collapsed="false">
      <c r="A312" s="11" t="s">
        <v>10</v>
      </c>
      <c r="B312" s="12" t="s">
        <v>21</v>
      </c>
      <c r="C312" s="13" t="s">
        <v>21</v>
      </c>
      <c r="D312" s="13" t="s">
        <v>21</v>
      </c>
      <c r="E312" s="13" t="s">
        <v>21</v>
      </c>
      <c r="F312" s="14" t="s">
        <v>21</v>
      </c>
    </row>
    <row r="313" s="3" customFormat="true" ht="10.5" hidden="false" customHeight="false" outlineLevel="0" collapsed="false">
      <c r="A313" s="11" t="s">
        <v>11</v>
      </c>
      <c r="B313" s="12" t="n">
        <v>6</v>
      </c>
      <c r="C313" s="13" t="s">
        <v>21</v>
      </c>
      <c r="D313" s="13" t="s">
        <v>21</v>
      </c>
      <c r="E313" s="13" t="s">
        <v>21</v>
      </c>
      <c r="F313" s="14" t="s">
        <v>21</v>
      </c>
    </row>
    <row r="314" s="3" customFormat="true" ht="10.5" hidden="false" customHeight="false" outlineLevel="0" collapsed="false">
      <c r="A314" s="11" t="s">
        <v>12</v>
      </c>
      <c r="B314" s="12" t="n">
        <v>9</v>
      </c>
      <c r="C314" s="13" t="s">
        <v>21</v>
      </c>
      <c r="D314" s="13" t="s">
        <v>21</v>
      </c>
      <c r="E314" s="13" t="s">
        <v>21</v>
      </c>
      <c r="F314" s="14" t="s">
        <v>21</v>
      </c>
    </row>
    <row r="315" s="3" customFormat="true" ht="10.5" hidden="false" customHeight="false" outlineLevel="0" collapsed="false">
      <c r="A315" s="11" t="s">
        <v>13</v>
      </c>
      <c r="B315" s="12" t="n">
        <v>14</v>
      </c>
      <c r="C315" s="13" t="s">
        <v>21</v>
      </c>
      <c r="D315" s="13" t="n">
        <v>6</v>
      </c>
      <c r="E315" s="13" t="s">
        <v>21</v>
      </c>
      <c r="F315" s="14" t="s">
        <v>21</v>
      </c>
    </row>
    <row r="316" s="3" customFormat="true" ht="10.5" hidden="false" customHeight="false" outlineLevel="0" collapsed="false">
      <c r="A316" s="11" t="s">
        <v>14</v>
      </c>
      <c r="B316" s="12" t="s">
        <v>21</v>
      </c>
      <c r="C316" s="13" t="s">
        <v>21</v>
      </c>
      <c r="D316" s="13" t="s">
        <v>21</v>
      </c>
      <c r="E316" s="13" t="s">
        <v>21</v>
      </c>
      <c r="F316" s="14" t="s">
        <v>21</v>
      </c>
    </row>
    <row r="317" s="3" customFormat="true" ht="10.5" hidden="false" customHeight="false" outlineLevel="0" collapsed="false">
      <c r="A317" s="11" t="s">
        <v>15</v>
      </c>
      <c r="B317" s="12" t="s">
        <v>21</v>
      </c>
      <c r="C317" s="13" t="s">
        <v>21</v>
      </c>
      <c r="D317" s="13" t="s">
        <v>21</v>
      </c>
      <c r="E317" s="13" t="s">
        <v>21</v>
      </c>
      <c r="F317" s="14" t="s">
        <v>21</v>
      </c>
    </row>
    <row r="318" s="3" customFormat="true" ht="10.5" hidden="false" customHeight="false" outlineLevel="0" collapsed="false">
      <c r="A318" s="11" t="s">
        <v>16</v>
      </c>
      <c r="B318" s="12" t="s">
        <v>21</v>
      </c>
      <c r="C318" s="13" t="s">
        <v>21</v>
      </c>
      <c r="D318" s="13" t="s">
        <v>21</v>
      </c>
      <c r="E318" s="13" t="s">
        <v>21</v>
      </c>
      <c r="F318" s="14" t="s">
        <v>21</v>
      </c>
    </row>
    <row r="319" s="3" customFormat="true" ht="10.5" hidden="false" customHeight="false" outlineLevel="0" collapsed="false">
      <c r="A319" s="15" t="s">
        <v>17</v>
      </c>
      <c r="B319" s="16" t="s">
        <v>21</v>
      </c>
      <c r="C319" s="17" t="s">
        <v>21</v>
      </c>
      <c r="D319" s="17" t="s">
        <v>21</v>
      </c>
      <c r="E319" s="17" t="s">
        <v>21</v>
      </c>
      <c r="F319" s="18" t="s">
        <v>21</v>
      </c>
    </row>
    <row r="320" s="3" customFormat="true" ht="10.5" hidden="false" customHeight="false" outlineLevel="0" collapsed="false">
      <c r="A320" s="19" t="s">
        <v>18</v>
      </c>
      <c r="B320" s="24" t="n">
        <v>63</v>
      </c>
      <c r="C320" s="25" t="n">
        <v>6</v>
      </c>
      <c r="D320" s="25" t="n">
        <v>19</v>
      </c>
      <c r="E320" s="25" t="n">
        <v>35</v>
      </c>
      <c r="F320" s="26" t="s">
        <v>21</v>
      </c>
    </row>
    <row r="321" s="3" customFormat="true" ht="10.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365" t="s">
        <v>363</v>
      </c>
      <c r="B1" s="365"/>
      <c r="C1" s="365"/>
      <c r="D1" s="365"/>
      <c r="E1" s="365"/>
      <c r="F1" s="365"/>
      <c r="G1" s="365"/>
      <c r="H1" s="365"/>
      <c r="I1" s="365"/>
      <c r="J1" s="365"/>
      <c r="K1" s="365"/>
      <c r="L1" s="365"/>
      <c r="M1" s="365"/>
      <c r="N1" s="365"/>
      <c r="O1" s="365"/>
    </row>
    <row r="2" customFormat="false" ht="13.5" hidden="false" customHeight="false" outlineLevel="0" collapsed="false">
      <c r="A2" s="366" t="s">
        <v>75</v>
      </c>
      <c r="B2" s="366"/>
      <c r="C2" s="366"/>
      <c r="D2" s="366"/>
      <c r="E2" s="366"/>
      <c r="F2" s="366"/>
      <c r="G2" s="366"/>
      <c r="H2" s="366"/>
      <c r="I2" s="366"/>
      <c r="J2" s="366"/>
      <c r="K2" s="366"/>
      <c r="L2" s="366"/>
      <c r="M2" s="366"/>
      <c r="N2" s="366"/>
      <c r="O2" s="366"/>
    </row>
    <row r="3" customFormat="false" ht="14.25" hidden="false" customHeight="true" outlineLevel="0" collapsed="false">
      <c r="A3" s="367" t="s">
        <v>364</v>
      </c>
      <c r="B3" s="368" t="s">
        <v>150</v>
      </c>
      <c r="C3" s="368"/>
      <c r="D3" s="368"/>
      <c r="E3" s="369" t="s">
        <v>110</v>
      </c>
      <c r="F3" s="369"/>
      <c r="G3" s="369"/>
      <c r="H3" s="369"/>
      <c r="I3" s="369"/>
      <c r="J3" s="369"/>
      <c r="K3" s="369"/>
      <c r="L3" s="369"/>
      <c r="M3" s="369"/>
      <c r="N3" s="369"/>
      <c r="O3" s="370" t="s">
        <v>107</v>
      </c>
    </row>
    <row r="4" customFormat="false" ht="13.5" hidden="false" customHeight="false" outlineLevel="0" collapsed="false">
      <c r="A4" s="367"/>
      <c r="B4" s="368"/>
      <c r="C4" s="368"/>
      <c r="D4" s="368"/>
      <c r="E4" s="369" t="s">
        <v>111</v>
      </c>
      <c r="F4" s="370" t="s">
        <v>112</v>
      </c>
      <c r="G4" s="370" t="s">
        <v>113</v>
      </c>
      <c r="H4" s="370" t="s">
        <v>114</v>
      </c>
      <c r="I4" s="370" t="s">
        <v>115</v>
      </c>
      <c r="J4" s="370" t="s">
        <v>116</v>
      </c>
      <c r="K4" s="370" t="s">
        <v>117</v>
      </c>
      <c r="L4" s="370" t="s">
        <v>118</v>
      </c>
      <c r="M4" s="370" t="s">
        <v>119</v>
      </c>
      <c r="N4" s="370" t="s">
        <v>120</v>
      </c>
      <c r="O4" s="370"/>
    </row>
    <row r="5" customFormat="false" ht="13.5" hidden="false" customHeight="true" outlineLevel="0" collapsed="false">
      <c r="A5" s="371" t="s">
        <v>304</v>
      </c>
      <c r="B5" s="372" t="s">
        <v>152</v>
      </c>
      <c r="C5" s="373" t="s">
        <v>151</v>
      </c>
      <c r="D5" s="374" t="s">
        <v>153</v>
      </c>
      <c r="E5" s="375" t="s">
        <v>21</v>
      </c>
      <c r="F5" s="376" t="n">
        <v>10</v>
      </c>
      <c r="G5" s="376" t="s">
        <v>21</v>
      </c>
      <c r="H5" s="376" t="n">
        <v>12</v>
      </c>
      <c r="I5" s="376" t="n">
        <v>15</v>
      </c>
      <c r="J5" s="376" t="s">
        <v>21</v>
      </c>
      <c r="K5" s="376" t="n">
        <v>8</v>
      </c>
      <c r="L5" s="376" t="n">
        <v>11</v>
      </c>
      <c r="M5" s="376" t="n">
        <v>14</v>
      </c>
      <c r="N5" s="376" t="n">
        <v>6</v>
      </c>
      <c r="O5" s="376" t="n">
        <v>89</v>
      </c>
    </row>
    <row r="6" customFormat="false" ht="13.5" hidden="false" customHeight="false" outlineLevel="0" collapsed="false">
      <c r="A6" s="371"/>
      <c r="B6" s="372"/>
      <c r="C6" s="372"/>
      <c r="D6" s="374" t="s">
        <v>154</v>
      </c>
      <c r="E6" s="375" t="n">
        <v>10</v>
      </c>
      <c r="F6" s="376" t="n">
        <v>14</v>
      </c>
      <c r="G6" s="376" t="n">
        <v>19</v>
      </c>
      <c r="H6" s="376" t="n">
        <v>16</v>
      </c>
      <c r="I6" s="376" t="n">
        <v>19</v>
      </c>
      <c r="J6" s="376" t="n">
        <v>21</v>
      </c>
      <c r="K6" s="376" t="n">
        <v>22</v>
      </c>
      <c r="L6" s="376" t="n">
        <v>19</v>
      </c>
      <c r="M6" s="376" t="n">
        <v>31</v>
      </c>
      <c r="N6" s="376" t="n">
        <v>34</v>
      </c>
      <c r="O6" s="376" t="n">
        <v>205</v>
      </c>
    </row>
    <row r="7" customFormat="false" ht="13.5" hidden="false" customHeight="false" outlineLevel="0" collapsed="false">
      <c r="A7" s="371"/>
      <c r="B7" s="372"/>
      <c r="C7" s="372"/>
      <c r="D7" s="374" t="s">
        <v>155</v>
      </c>
      <c r="E7" s="375" t="n">
        <v>24</v>
      </c>
      <c r="F7" s="376" t="n">
        <v>38</v>
      </c>
      <c r="G7" s="376" t="n">
        <v>51</v>
      </c>
      <c r="H7" s="376" t="n">
        <v>46</v>
      </c>
      <c r="I7" s="376" t="n">
        <v>56</v>
      </c>
      <c r="J7" s="376" t="n">
        <v>53</v>
      </c>
      <c r="K7" s="376" t="n">
        <v>42</v>
      </c>
      <c r="L7" s="376" t="n">
        <v>28</v>
      </c>
      <c r="M7" s="376" t="n">
        <v>28</v>
      </c>
      <c r="N7" s="376" t="n">
        <v>29</v>
      </c>
      <c r="O7" s="376" t="n">
        <v>395</v>
      </c>
    </row>
    <row r="8" customFormat="false" ht="13.5" hidden="false" customHeight="false" outlineLevel="0" collapsed="false">
      <c r="A8" s="371"/>
      <c r="B8" s="372"/>
      <c r="C8" s="372"/>
      <c r="D8" s="374" t="s">
        <v>156</v>
      </c>
      <c r="E8" s="375" t="n">
        <v>13</v>
      </c>
      <c r="F8" s="376" t="s">
        <v>21</v>
      </c>
      <c r="G8" s="376" t="s">
        <v>21</v>
      </c>
      <c r="H8" s="376" t="n">
        <v>7</v>
      </c>
      <c r="I8" s="376" t="n">
        <v>12</v>
      </c>
      <c r="J8" s="376" t="n">
        <v>12</v>
      </c>
      <c r="K8" s="376" t="s">
        <v>21</v>
      </c>
      <c r="L8" s="376" t="s">
        <v>21</v>
      </c>
      <c r="M8" s="376" t="n">
        <v>7</v>
      </c>
      <c r="N8" s="376" t="s">
        <v>21</v>
      </c>
      <c r="O8" s="376" t="n">
        <v>75</v>
      </c>
    </row>
    <row r="9" customFormat="false" ht="13.5" hidden="false" customHeight="true" outlineLevel="0" collapsed="false">
      <c r="A9" s="371"/>
      <c r="B9" s="372"/>
      <c r="C9" s="377" t="s">
        <v>107</v>
      </c>
      <c r="D9" s="377"/>
      <c r="E9" s="378" t="n">
        <v>51</v>
      </c>
      <c r="F9" s="379" t="n">
        <v>67</v>
      </c>
      <c r="G9" s="379" t="n">
        <v>79</v>
      </c>
      <c r="H9" s="379" t="n">
        <v>81</v>
      </c>
      <c r="I9" s="379" t="n">
        <v>102</v>
      </c>
      <c r="J9" s="379" t="n">
        <v>91</v>
      </c>
      <c r="K9" s="379" t="n">
        <v>77</v>
      </c>
      <c r="L9" s="379" t="n">
        <v>62</v>
      </c>
      <c r="M9" s="379" t="n">
        <v>80</v>
      </c>
      <c r="N9" s="379" t="n">
        <v>74</v>
      </c>
      <c r="O9" s="379" t="n">
        <v>764</v>
      </c>
    </row>
    <row r="10" customFormat="false" ht="13.5" hidden="false" customHeight="true" outlineLevel="0" collapsed="false">
      <c r="A10" s="371"/>
      <c r="B10" s="380" t="s">
        <v>157</v>
      </c>
      <c r="C10" s="381" t="s">
        <v>151</v>
      </c>
      <c r="D10" s="382" t="s">
        <v>153</v>
      </c>
      <c r="E10" s="383" t="s">
        <v>21</v>
      </c>
      <c r="F10" s="384" t="n">
        <v>12</v>
      </c>
      <c r="G10" s="384" t="n">
        <v>21</v>
      </c>
      <c r="H10" s="384" t="n">
        <v>12</v>
      </c>
      <c r="I10" s="384" t="n">
        <v>11</v>
      </c>
      <c r="J10" s="384" t="n">
        <v>13</v>
      </c>
      <c r="K10" s="384" t="n">
        <v>13</v>
      </c>
      <c r="L10" s="384" t="n">
        <v>11</v>
      </c>
      <c r="M10" s="384" t="s">
        <v>21</v>
      </c>
      <c r="N10" s="384" t="s">
        <v>21</v>
      </c>
      <c r="O10" s="384" t="n">
        <v>106</v>
      </c>
    </row>
    <row r="11" customFormat="false" ht="13.5" hidden="false" customHeight="false" outlineLevel="0" collapsed="false">
      <c r="A11" s="371"/>
      <c r="B11" s="380"/>
      <c r="C11" s="380"/>
      <c r="D11" s="374" t="s">
        <v>154</v>
      </c>
      <c r="E11" s="375" t="n">
        <v>9</v>
      </c>
      <c r="F11" s="376" t="n">
        <v>17</v>
      </c>
      <c r="G11" s="376" t="n">
        <v>10</v>
      </c>
      <c r="H11" s="376" t="n">
        <v>10</v>
      </c>
      <c r="I11" s="376" t="n">
        <v>16</v>
      </c>
      <c r="J11" s="376" t="n">
        <v>16</v>
      </c>
      <c r="K11" s="376" t="n">
        <v>15</v>
      </c>
      <c r="L11" s="376" t="n">
        <v>22</v>
      </c>
      <c r="M11" s="376" t="n">
        <v>10</v>
      </c>
      <c r="N11" s="376" t="n">
        <v>19</v>
      </c>
      <c r="O11" s="376" t="n">
        <v>144</v>
      </c>
    </row>
    <row r="12" customFormat="false" ht="13.5" hidden="false" customHeight="false" outlineLevel="0" collapsed="false">
      <c r="A12" s="371"/>
      <c r="B12" s="380"/>
      <c r="C12" s="380"/>
      <c r="D12" s="374" t="s">
        <v>155</v>
      </c>
      <c r="E12" s="375" t="n">
        <v>34</v>
      </c>
      <c r="F12" s="376" t="n">
        <v>35</v>
      </c>
      <c r="G12" s="376" t="n">
        <v>44</v>
      </c>
      <c r="H12" s="376" t="n">
        <v>43</v>
      </c>
      <c r="I12" s="376" t="n">
        <v>40</v>
      </c>
      <c r="J12" s="376" t="n">
        <v>28</v>
      </c>
      <c r="K12" s="376" t="n">
        <v>23</v>
      </c>
      <c r="L12" s="376" t="n">
        <v>17</v>
      </c>
      <c r="M12" s="376" t="n">
        <v>17</v>
      </c>
      <c r="N12" s="376" t="n">
        <v>13</v>
      </c>
      <c r="O12" s="376" t="n">
        <v>294</v>
      </c>
    </row>
    <row r="13" customFormat="false" ht="13.5" hidden="false" customHeight="false" outlineLevel="0" collapsed="false">
      <c r="A13" s="371"/>
      <c r="B13" s="380"/>
      <c r="C13" s="380"/>
      <c r="D13" s="374" t="s">
        <v>156</v>
      </c>
      <c r="E13" s="375" t="n">
        <v>9</v>
      </c>
      <c r="F13" s="376" t="n">
        <v>8</v>
      </c>
      <c r="G13" s="376" t="n">
        <v>9</v>
      </c>
      <c r="H13" s="376" t="s">
        <v>21</v>
      </c>
      <c r="I13" s="376" t="n">
        <v>12</v>
      </c>
      <c r="J13" s="376" t="s">
        <v>21</v>
      </c>
      <c r="K13" s="376" t="n">
        <v>10</v>
      </c>
      <c r="L13" s="376" t="s">
        <v>21</v>
      </c>
      <c r="M13" s="376" t="n">
        <v>9</v>
      </c>
      <c r="N13" s="376" t="n">
        <v>7</v>
      </c>
      <c r="O13" s="376" t="n">
        <v>77</v>
      </c>
    </row>
    <row r="14" customFormat="false" ht="13.5" hidden="false" customHeight="true" outlineLevel="0" collapsed="false">
      <c r="A14" s="371"/>
      <c r="B14" s="380"/>
      <c r="C14" s="377" t="s">
        <v>107</v>
      </c>
      <c r="D14" s="377"/>
      <c r="E14" s="378" t="n">
        <v>57</v>
      </c>
      <c r="F14" s="379" t="n">
        <v>72</v>
      </c>
      <c r="G14" s="379" t="n">
        <v>84</v>
      </c>
      <c r="H14" s="379" t="n">
        <v>69</v>
      </c>
      <c r="I14" s="379" t="n">
        <v>79</v>
      </c>
      <c r="J14" s="379" t="n">
        <v>62</v>
      </c>
      <c r="K14" s="379" t="n">
        <v>61</v>
      </c>
      <c r="L14" s="379" t="n">
        <v>54</v>
      </c>
      <c r="M14" s="379" t="n">
        <v>41</v>
      </c>
      <c r="N14" s="379" t="n">
        <v>42</v>
      </c>
      <c r="O14" s="379" t="n">
        <v>621</v>
      </c>
    </row>
    <row r="15" customFormat="false" ht="13.5" hidden="false" customHeight="true" outlineLevel="0" collapsed="false">
      <c r="A15" s="371"/>
      <c r="B15" s="380" t="s">
        <v>107</v>
      </c>
      <c r="C15" s="381" t="s">
        <v>151</v>
      </c>
      <c r="D15" s="382" t="s">
        <v>153</v>
      </c>
      <c r="E15" s="383" t="n">
        <v>9</v>
      </c>
      <c r="F15" s="384" t="n">
        <v>22</v>
      </c>
      <c r="G15" s="384" t="n">
        <v>25</v>
      </c>
      <c r="H15" s="384" t="n">
        <v>24</v>
      </c>
      <c r="I15" s="384" t="n">
        <v>26</v>
      </c>
      <c r="J15" s="384" t="n">
        <v>18</v>
      </c>
      <c r="K15" s="384" t="n">
        <v>21</v>
      </c>
      <c r="L15" s="384" t="n">
        <v>22</v>
      </c>
      <c r="M15" s="384" t="n">
        <v>19</v>
      </c>
      <c r="N15" s="384" t="n">
        <v>9</v>
      </c>
      <c r="O15" s="384" t="n">
        <v>195</v>
      </c>
    </row>
    <row r="16" customFormat="false" ht="13.5" hidden="false" customHeight="false" outlineLevel="0" collapsed="false">
      <c r="A16" s="371"/>
      <c r="B16" s="380"/>
      <c r="C16" s="380"/>
      <c r="D16" s="374" t="s">
        <v>154</v>
      </c>
      <c r="E16" s="375" t="n">
        <v>19</v>
      </c>
      <c r="F16" s="376" t="n">
        <v>31</v>
      </c>
      <c r="G16" s="376" t="n">
        <v>29</v>
      </c>
      <c r="H16" s="376" t="n">
        <v>26</v>
      </c>
      <c r="I16" s="376" t="n">
        <v>35</v>
      </c>
      <c r="J16" s="376" t="n">
        <v>37</v>
      </c>
      <c r="K16" s="376" t="n">
        <v>37</v>
      </c>
      <c r="L16" s="376" t="n">
        <v>41</v>
      </c>
      <c r="M16" s="376" t="n">
        <v>41</v>
      </c>
      <c r="N16" s="376" t="n">
        <v>53</v>
      </c>
      <c r="O16" s="376" t="n">
        <v>349</v>
      </c>
    </row>
    <row r="17" customFormat="false" ht="13.5" hidden="false" customHeight="false" outlineLevel="0" collapsed="false">
      <c r="A17" s="371"/>
      <c r="B17" s="380"/>
      <c r="C17" s="380"/>
      <c r="D17" s="374" t="s">
        <v>155</v>
      </c>
      <c r="E17" s="375" t="n">
        <v>58</v>
      </c>
      <c r="F17" s="376" t="n">
        <v>73</v>
      </c>
      <c r="G17" s="376" t="n">
        <v>95</v>
      </c>
      <c r="H17" s="376" t="n">
        <v>89</v>
      </c>
      <c r="I17" s="376" t="n">
        <v>96</v>
      </c>
      <c r="J17" s="376" t="n">
        <v>81</v>
      </c>
      <c r="K17" s="376" t="n">
        <v>65</v>
      </c>
      <c r="L17" s="376" t="n">
        <v>45</v>
      </c>
      <c r="M17" s="376" t="n">
        <v>45</v>
      </c>
      <c r="N17" s="376" t="n">
        <v>42</v>
      </c>
      <c r="O17" s="376" t="n">
        <v>689</v>
      </c>
    </row>
    <row r="18" customFormat="false" ht="13.5" hidden="false" customHeight="false" outlineLevel="0" collapsed="false">
      <c r="A18" s="371"/>
      <c r="B18" s="380"/>
      <c r="C18" s="380"/>
      <c r="D18" s="374" t="s">
        <v>156</v>
      </c>
      <c r="E18" s="375" t="n">
        <v>22</v>
      </c>
      <c r="F18" s="376" t="n">
        <v>13</v>
      </c>
      <c r="G18" s="376" t="n">
        <v>14</v>
      </c>
      <c r="H18" s="376" t="n">
        <v>11</v>
      </c>
      <c r="I18" s="376" t="n">
        <v>24</v>
      </c>
      <c r="J18" s="376" t="n">
        <v>17</v>
      </c>
      <c r="K18" s="376" t="n">
        <v>15</v>
      </c>
      <c r="L18" s="376" t="n">
        <v>8</v>
      </c>
      <c r="M18" s="376" t="n">
        <v>16</v>
      </c>
      <c r="N18" s="376" t="n">
        <v>12</v>
      </c>
      <c r="O18" s="376" t="n">
        <v>152</v>
      </c>
    </row>
    <row r="19" customFormat="false" ht="13.5" hidden="false" customHeight="true" outlineLevel="0" collapsed="false">
      <c r="A19" s="371"/>
      <c r="B19" s="380"/>
      <c r="C19" s="377" t="s">
        <v>107</v>
      </c>
      <c r="D19" s="377"/>
      <c r="E19" s="378" t="n">
        <v>108</v>
      </c>
      <c r="F19" s="379" t="n">
        <v>139</v>
      </c>
      <c r="G19" s="379" t="n">
        <v>163</v>
      </c>
      <c r="H19" s="379" t="n">
        <v>150</v>
      </c>
      <c r="I19" s="379" t="n">
        <v>181</v>
      </c>
      <c r="J19" s="379" t="n">
        <v>153</v>
      </c>
      <c r="K19" s="379" t="n">
        <v>138</v>
      </c>
      <c r="L19" s="379" t="n">
        <v>116</v>
      </c>
      <c r="M19" s="379" t="n">
        <v>121</v>
      </c>
      <c r="N19" s="379" t="n">
        <v>116</v>
      </c>
      <c r="O19" s="379" t="n">
        <v>1385</v>
      </c>
    </row>
    <row r="20" customFormat="false" ht="13.5" hidden="false" customHeight="true" outlineLevel="0" collapsed="false">
      <c r="A20" s="385" t="s">
        <v>305</v>
      </c>
      <c r="B20" s="380" t="s">
        <v>152</v>
      </c>
      <c r="C20" s="381" t="s">
        <v>151</v>
      </c>
      <c r="D20" s="382" t="s">
        <v>153</v>
      </c>
      <c r="E20" s="383" t="n">
        <v>8</v>
      </c>
      <c r="F20" s="384" t="n">
        <v>12</v>
      </c>
      <c r="G20" s="384" t="n">
        <v>36</v>
      </c>
      <c r="H20" s="384" t="n">
        <v>31</v>
      </c>
      <c r="I20" s="384" t="n">
        <v>47</v>
      </c>
      <c r="J20" s="384" t="n">
        <v>42</v>
      </c>
      <c r="K20" s="384" t="n">
        <v>47</v>
      </c>
      <c r="L20" s="384" t="n">
        <v>43</v>
      </c>
      <c r="M20" s="384" t="n">
        <v>34</v>
      </c>
      <c r="N20" s="384" t="n">
        <v>24</v>
      </c>
      <c r="O20" s="384" t="n">
        <v>324</v>
      </c>
    </row>
    <row r="21" customFormat="false" ht="13.5" hidden="false" customHeight="false" outlineLevel="0" collapsed="false">
      <c r="A21" s="385"/>
      <c r="B21" s="380"/>
      <c r="C21" s="380"/>
      <c r="D21" s="374" t="s">
        <v>154</v>
      </c>
      <c r="E21" s="375" t="n">
        <v>21</v>
      </c>
      <c r="F21" s="376" t="n">
        <v>35</v>
      </c>
      <c r="G21" s="376" t="n">
        <v>36</v>
      </c>
      <c r="H21" s="376" t="n">
        <v>37</v>
      </c>
      <c r="I21" s="376" t="n">
        <v>58</v>
      </c>
      <c r="J21" s="376" t="n">
        <v>65</v>
      </c>
      <c r="K21" s="376" t="n">
        <v>58</v>
      </c>
      <c r="L21" s="376" t="n">
        <v>85</v>
      </c>
      <c r="M21" s="376" t="n">
        <v>89</v>
      </c>
      <c r="N21" s="376" t="n">
        <v>114</v>
      </c>
      <c r="O21" s="376" t="n">
        <v>598</v>
      </c>
    </row>
    <row r="22" customFormat="false" ht="13.5" hidden="false" customHeight="false" outlineLevel="0" collapsed="false">
      <c r="A22" s="385"/>
      <c r="B22" s="380"/>
      <c r="C22" s="380"/>
      <c r="D22" s="374" t="s">
        <v>155</v>
      </c>
      <c r="E22" s="375" t="n">
        <v>61</v>
      </c>
      <c r="F22" s="376" t="n">
        <v>59</v>
      </c>
      <c r="G22" s="376" t="n">
        <v>88</v>
      </c>
      <c r="H22" s="376" t="n">
        <v>83</v>
      </c>
      <c r="I22" s="376" t="n">
        <v>111</v>
      </c>
      <c r="J22" s="376" t="n">
        <v>86</v>
      </c>
      <c r="K22" s="376" t="n">
        <v>79</v>
      </c>
      <c r="L22" s="376" t="n">
        <v>79</v>
      </c>
      <c r="M22" s="376" t="n">
        <v>68</v>
      </c>
      <c r="N22" s="376" t="n">
        <v>58</v>
      </c>
      <c r="O22" s="376" t="n">
        <v>772</v>
      </c>
    </row>
    <row r="23" customFormat="false" ht="13.5" hidden="false" customHeight="false" outlineLevel="0" collapsed="false">
      <c r="A23" s="385"/>
      <c r="B23" s="380"/>
      <c r="C23" s="380"/>
      <c r="D23" s="374" t="s">
        <v>156</v>
      </c>
      <c r="E23" s="375" t="n">
        <v>11</v>
      </c>
      <c r="F23" s="376" t="n">
        <v>9</v>
      </c>
      <c r="G23" s="376" t="n">
        <v>15</v>
      </c>
      <c r="H23" s="376" t="n">
        <v>8</v>
      </c>
      <c r="I23" s="376" t="n">
        <v>17</v>
      </c>
      <c r="J23" s="376" t="n">
        <v>18</v>
      </c>
      <c r="K23" s="376" t="n">
        <v>9</v>
      </c>
      <c r="L23" s="376" t="n">
        <v>10</v>
      </c>
      <c r="M23" s="376" t="n">
        <v>12</v>
      </c>
      <c r="N23" s="376" t="n">
        <v>8</v>
      </c>
      <c r="O23" s="376" t="n">
        <v>117</v>
      </c>
    </row>
    <row r="24" customFormat="false" ht="13.5" hidden="false" customHeight="true" outlineLevel="0" collapsed="false">
      <c r="A24" s="385"/>
      <c r="B24" s="380"/>
      <c r="C24" s="377" t="s">
        <v>107</v>
      </c>
      <c r="D24" s="377"/>
      <c r="E24" s="378" t="n">
        <v>101</v>
      </c>
      <c r="F24" s="379" t="n">
        <v>115</v>
      </c>
      <c r="G24" s="379" t="n">
        <v>175</v>
      </c>
      <c r="H24" s="379" t="n">
        <v>159</v>
      </c>
      <c r="I24" s="379" t="n">
        <v>233</v>
      </c>
      <c r="J24" s="379" t="n">
        <v>211</v>
      </c>
      <c r="K24" s="379" t="n">
        <v>193</v>
      </c>
      <c r="L24" s="379" t="n">
        <v>217</v>
      </c>
      <c r="M24" s="379" t="n">
        <v>203</v>
      </c>
      <c r="N24" s="379" t="n">
        <v>204</v>
      </c>
      <c r="O24" s="379" t="n">
        <v>1811</v>
      </c>
    </row>
    <row r="25" customFormat="false" ht="13.5" hidden="false" customHeight="true" outlineLevel="0" collapsed="false">
      <c r="A25" s="385"/>
      <c r="B25" s="380" t="s">
        <v>157</v>
      </c>
      <c r="C25" s="381" t="s">
        <v>151</v>
      </c>
      <c r="D25" s="382" t="s">
        <v>153</v>
      </c>
      <c r="E25" s="383" t="n">
        <v>21</v>
      </c>
      <c r="F25" s="384" t="n">
        <v>37</v>
      </c>
      <c r="G25" s="384" t="n">
        <v>37</v>
      </c>
      <c r="H25" s="384" t="n">
        <v>28</v>
      </c>
      <c r="I25" s="384" t="n">
        <v>43</v>
      </c>
      <c r="J25" s="384" t="n">
        <v>42</v>
      </c>
      <c r="K25" s="384" t="n">
        <v>46</v>
      </c>
      <c r="L25" s="384" t="n">
        <v>36</v>
      </c>
      <c r="M25" s="384" t="n">
        <v>41</v>
      </c>
      <c r="N25" s="384" t="n">
        <v>22</v>
      </c>
      <c r="O25" s="384" t="n">
        <v>353</v>
      </c>
    </row>
    <row r="26" customFormat="false" ht="13.5" hidden="false" customHeight="false" outlineLevel="0" collapsed="false">
      <c r="A26" s="385"/>
      <c r="B26" s="380"/>
      <c r="C26" s="380"/>
      <c r="D26" s="374" t="s">
        <v>154</v>
      </c>
      <c r="E26" s="375" t="n">
        <v>26</v>
      </c>
      <c r="F26" s="376" t="n">
        <v>39</v>
      </c>
      <c r="G26" s="376" t="n">
        <v>52</v>
      </c>
      <c r="H26" s="376" t="n">
        <v>31</v>
      </c>
      <c r="I26" s="376" t="n">
        <v>52</v>
      </c>
      <c r="J26" s="376" t="n">
        <v>46</v>
      </c>
      <c r="K26" s="376" t="n">
        <v>53</v>
      </c>
      <c r="L26" s="376" t="n">
        <v>62</v>
      </c>
      <c r="M26" s="376" t="n">
        <v>78</v>
      </c>
      <c r="N26" s="376" t="n">
        <v>89</v>
      </c>
      <c r="O26" s="376" t="n">
        <v>528</v>
      </c>
    </row>
    <row r="27" customFormat="false" ht="13.5" hidden="false" customHeight="false" outlineLevel="0" collapsed="false">
      <c r="A27" s="385"/>
      <c r="B27" s="380"/>
      <c r="C27" s="380"/>
      <c r="D27" s="374" t="s">
        <v>155</v>
      </c>
      <c r="E27" s="375" t="n">
        <v>41</v>
      </c>
      <c r="F27" s="376" t="n">
        <v>78</v>
      </c>
      <c r="G27" s="376" t="n">
        <v>74</v>
      </c>
      <c r="H27" s="376" t="n">
        <v>69</v>
      </c>
      <c r="I27" s="376" t="n">
        <v>102</v>
      </c>
      <c r="J27" s="376" t="n">
        <v>81</v>
      </c>
      <c r="K27" s="376" t="n">
        <v>54</v>
      </c>
      <c r="L27" s="376" t="n">
        <v>52</v>
      </c>
      <c r="M27" s="376" t="n">
        <v>45</v>
      </c>
      <c r="N27" s="376" t="n">
        <v>49</v>
      </c>
      <c r="O27" s="376" t="n">
        <v>645</v>
      </c>
    </row>
    <row r="28" customFormat="false" ht="13.5" hidden="false" customHeight="false" outlineLevel="0" collapsed="false">
      <c r="A28" s="385"/>
      <c r="B28" s="380"/>
      <c r="C28" s="380"/>
      <c r="D28" s="374" t="s">
        <v>156</v>
      </c>
      <c r="E28" s="375" t="n">
        <v>13</v>
      </c>
      <c r="F28" s="376" t="n">
        <v>16</v>
      </c>
      <c r="G28" s="376" t="n">
        <v>11</v>
      </c>
      <c r="H28" s="376" t="n">
        <v>11</v>
      </c>
      <c r="I28" s="376" t="n">
        <v>19</v>
      </c>
      <c r="J28" s="376" t="n">
        <v>11</v>
      </c>
      <c r="K28" s="376" t="n">
        <v>11</v>
      </c>
      <c r="L28" s="376" t="n">
        <v>14</v>
      </c>
      <c r="M28" s="376" t="n">
        <v>12</v>
      </c>
      <c r="N28" s="376" t="n">
        <v>11</v>
      </c>
      <c r="O28" s="376" t="n">
        <v>129</v>
      </c>
    </row>
    <row r="29" customFormat="false" ht="13.5" hidden="false" customHeight="true" outlineLevel="0" collapsed="false">
      <c r="A29" s="385"/>
      <c r="B29" s="380"/>
      <c r="C29" s="377" t="s">
        <v>107</v>
      </c>
      <c r="D29" s="377"/>
      <c r="E29" s="378" t="n">
        <v>101</v>
      </c>
      <c r="F29" s="379" t="n">
        <v>170</v>
      </c>
      <c r="G29" s="379" t="n">
        <v>174</v>
      </c>
      <c r="H29" s="379" t="n">
        <v>139</v>
      </c>
      <c r="I29" s="379" t="n">
        <v>216</v>
      </c>
      <c r="J29" s="379" t="n">
        <v>180</v>
      </c>
      <c r="K29" s="379" t="n">
        <v>164</v>
      </c>
      <c r="L29" s="379" t="n">
        <v>164</v>
      </c>
      <c r="M29" s="379" t="n">
        <v>176</v>
      </c>
      <c r="N29" s="379" t="n">
        <v>171</v>
      </c>
      <c r="O29" s="379" t="n">
        <v>1655</v>
      </c>
    </row>
    <row r="30" customFormat="false" ht="13.5" hidden="false" customHeight="true" outlineLevel="0" collapsed="false">
      <c r="A30" s="385"/>
      <c r="B30" s="380" t="s">
        <v>107</v>
      </c>
      <c r="C30" s="381" t="s">
        <v>151</v>
      </c>
      <c r="D30" s="382" t="s">
        <v>153</v>
      </c>
      <c r="E30" s="383" t="n">
        <v>29</v>
      </c>
      <c r="F30" s="384" t="n">
        <v>49</v>
      </c>
      <c r="G30" s="384" t="n">
        <v>73</v>
      </c>
      <c r="H30" s="384" t="n">
        <v>59</v>
      </c>
      <c r="I30" s="384" t="n">
        <v>90</v>
      </c>
      <c r="J30" s="384" t="n">
        <v>84</v>
      </c>
      <c r="K30" s="384" t="n">
        <v>93</v>
      </c>
      <c r="L30" s="384" t="n">
        <v>79</v>
      </c>
      <c r="M30" s="384" t="n">
        <v>75</v>
      </c>
      <c r="N30" s="384" t="n">
        <v>46</v>
      </c>
      <c r="O30" s="384" t="n">
        <v>677</v>
      </c>
    </row>
    <row r="31" customFormat="false" ht="13.5" hidden="false" customHeight="false" outlineLevel="0" collapsed="false">
      <c r="A31" s="385"/>
      <c r="B31" s="380"/>
      <c r="C31" s="380"/>
      <c r="D31" s="374" t="s">
        <v>154</v>
      </c>
      <c r="E31" s="375" t="n">
        <v>47</v>
      </c>
      <c r="F31" s="376" t="n">
        <v>74</v>
      </c>
      <c r="G31" s="376" t="n">
        <v>88</v>
      </c>
      <c r="H31" s="376" t="n">
        <v>68</v>
      </c>
      <c r="I31" s="376" t="n">
        <v>110</v>
      </c>
      <c r="J31" s="376" t="n">
        <v>111</v>
      </c>
      <c r="K31" s="376" t="n">
        <v>111</v>
      </c>
      <c r="L31" s="376" t="n">
        <v>147</v>
      </c>
      <c r="M31" s="376" t="n">
        <v>167</v>
      </c>
      <c r="N31" s="376" t="n">
        <v>203</v>
      </c>
      <c r="O31" s="376" t="n">
        <v>1126</v>
      </c>
    </row>
    <row r="32" customFormat="false" ht="13.5" hidden="false" customHeight="false" outlineLevel="0" collapsed="false">
      <c r="A32" s="385"/>
      <c r="B32" s="380"/>
      <c r="C32" s="380"/>
      <c r="D32" s="374" t="s">
        <v>155</v>
      </c>
      <c r="E32" s="375" t="n">
        <v>102</v>
      </c>
      <c r="F32" s="376" t="n">
        <v>137</v>
      </c>
      <c r="G32" s="376" t="n">
        <v>162</v>
      </c>
      <c r="H32" s="376" t="n">
        <v>152</v>
      </c>
      <c r="I32" s="376" t="n">
        <v>213</v>
      </c>
      <c r="J32" s="376" t="n">
        <v>167</v>
      </c>
      <c r="K32" s="376" t="n">
        <v>133</v>
      </c>
      <c r="L32" s="376" t="n">
        <v>131</v>
      </c>
      <c r="M32" s="376" t="n">
        <v>113</v>
      </c>
      <c r="N32" s="376" t="n">
        <v>107</v>
      </c>
      <c r="O32" s="376" t="n">
        <v>1417</v>
      </c>
    </row>
    <row r="33" customFormat="false" ht="13.5" hidden="false" customHeight="false" outlineLevel="0" collapsed="false">
      <c r="A33" s="385"/>
      <c r="B33" s="380"/>
      <c r="C33" s="380"/>
      <c r="D33" s="374" t="s">
        <v>156</v>
      </c>
      <c r="E33" s="375" t="n">
        <v>24</v>
      </c>
      <c r="F33" s="376" t="n">
        <v>25</v>
      </c>
      <c r="G33" s="376" t="n">
        <v>26</v>
      </c>
      <c r="H33" s="376" t="n">
        <v>19</v>
      </c>
      <c r="I33" s="376" t="n">
        <v>36</v>
      </c>
      <c r="J33" s="376" t="n">
        <v>29</v>
      </c>
      <c r="K33" s="376" t="n">
        <v>20</v>
      </c>
      <c r="L33" s="376" t="n">
        <v>24</v>
      </c>
      <c r="M33" s="376" t="n">
        <v>24</v>
      </c>
      <c r="N33" s="376" t="n">
        <v>19</v>
      </c>
      <c r="O33" s="376" t="n">
        <v>246</v>
      </c>
    </row>
    <row r="34" customFormat="false" ht="13.5" hidden="false" customHeight="true" outlineLevel="0" collapsed="false">
      <c r="A34" s="385"/>
      <c r="B34" s="380"/>
      <c r="C34" s="377" t="s">
        <v>107</v>
      </c>
      <c r="D34" s="377"/>
      <c r="E34" s="378" t="n">
        <v>202</v>
      </c>
      <c r="F34" s="379" t="n">
        <v>285</v>
      </c>
      <c r="G34" s="379" t="n">
        <v>349</v>
      </c>
      <c r="H34" s="379" t="n">
        <v>298</v>
      </c>
      <c r="I34" s="379" t="n">
        <v>449</v>
      </c>
      <c r="J34" s="379" t="n">
        <v>391</v>
      </c>
      <c r="K34" s="379" t="n">
        <v>357</v>
      </c>
      <c r="L34" s="379" t="n">
        <v>381</v>
      </c>
      <c r="M34" s="379" t="n">
        <v>379</v>
      </c>
      <c r="N34" s="379" t="n">
        <v>375</v>
      </c>
      <c r="O34" s="379" t="n">
        <v>3466</v>
      </c>
    </row>
    <row r="35" customFormat="false" ht="13.5" hidden="false" customHeight="true" outlineLevel="0" collapsed="false">
      <c r="A35" s="385" t="s">
        <v>306</v>
      </c>
      <c r="B35" s="380" t="s">
        <v>152</v>
      </c>
      <c r="C35" s="381" t="s">
        <v>151</v>
      </c>
      <c r="D35" s="382" t="s">
        <v>153</v>
      </c>
      <c r="E35" s="383" t="n">
        <v>58</v>
      </c>
      <c r="F35" s="384" t="n">
        <v>59</v>
      </c>
      <c r="G35" s="384" t="n">
        <v>97</v>
      </c>
      <c r="H35" s="384" t="n">
        <v>142</v>
      </c>
      <c r="I35" s="384" t="n">
        <v>164</v>
      </c>
      <c r="J35" s="384" t="n">
        <v>168</v>
      </c>
      <c r="K35" s="384" t="n">
        <v>153</v>
      </c>
      <c r="L35" s="384" t="n">
        <v>170</v>
      </c>
      <c r="M35" s="384" t="n">
        <v>203</v>
      </c>
      <c r="N35" s="384" t="n">
        <v>157</v>
      </c>
      <c r="O35" s="384" t="n">
        <v>1371</v>
      </c>
    </row>
    <row r="36" customFormat="false" ht="13.5" hidden="false" customHeight="false" outlineLevel="0" collapsed="false">
      <c r="A36" s="385"/>
      <c r="B36" s="380"/>
      <c r="C36" s="380"/>
      <c r="D36" s="374" t="s">
        <v>154</v>
      </c>
      <c r="E36" s="375" t="n">
        <v>48</v>
      </c>
      <c r="F36" s="376" t="n">
        <v>82</v>
      </c>
      <c r="G36" s="376" t="n">
        <v>108</v>
      </c>
      <c r="H36" s="376" t="n">
        <v>103</v>
      </c>
      <c r="I36" s="376" t="n">
        <v>145</v>
      </c>
      <c r="J36" s="376" t="n">
        <v>180</v>
      </c>
      <c r="K36" s="376" t="n">
        <v>170</v>
      </c>
      <c r="L36" s="376" t="n">
        <v>229</v>
      </c>
      <c r="M36" s="376" t="n">
        <v>268</v>
      </c>
      <c r="N36" s="376" t="n">
        <v>307</v>
      </c>
      <c r="O36" s="376" t="n">
        <v>1640</v>
      </c>
    </row>
    <row r="37" customFormat="false" ht="13.5" hidden="false" customHeight="false" outlineLevel="0" collapsed="false">
      <c r="A37" s="385"/>
      <c r="B37" s="380"/>
      <c r="C37" s="380"/>
      <c r="D37" s="374" t="s">
        <v>155</v>
      </c>
      <c r="E37" s="375" t="n">
        <v>70</v>
      </c>
      <c r="F37" s="376" t="n">
        <v>76</v>
      </c>
      <c r="G37" s="376" t="n">
        <v>98</v>
      </c>
      <c r="H37" s="376" t="n">
        <v>100</v>
      </c>
      <c r="I37" s="376" t="n">
        <v>143</v>
      </c>
      <c r="J37" s="376" t="n">
        <v>117</v>
      </c>
      <c r="K37" s="376" t="n">
        <v>114</v>
      </c>
      <c r="L37" s="376" t="n">
        <v>94</v>
      </c>
      <c r="M37" s="376" t="n">
        <v>108</v>
      </c>
      <c r="N37" s="376" t="n">
        <v>130</v>
      </c>
      <c r="O37" s="376" t="n">
        <v>1050</v>
      </c>
    </row>
    <row r="38" customFormat="false" ht="13.5" hidden="false" customHeight="false" outlineLevel="0" collapsed="false">
      <c r="A38" s="385"/>
      <c r="B38" s="380"/>
      <c r="C38" s="380"/>
      <c r="D38" s="374" t="s">
        <v>156</v>
      </c>
      <c r="E38" s="375" t="n">
        <v>8</v>
      </c>
      <c r="F38" s="376" t="s">
        <v>21</v>
      </c>
      <c r="G38" s="376" t="n">
        <v>14</v>
      </c>
      <c r="H38" s="376" t="n">
        <v>18</v>
      </c>
      <c r="I38" s="376" t="n">
        <v>11</v>
      </c>
      <c r="J38" s="376" t="n">
        <v>12</v>
      </c>
      <c r="K38" s="376" t="n">
        <v>14</v>
      </c>
      <c r="L38" s="376" t="n">
        <v>8</v>
      </c>
      <c r="M38" s="376" t="n">
        <v>12</v>
      </c>
      <c r="N38" s="376" t="n">
        <v>10</v>
      </c>
      <c r="O38" s="376" t="n">
        <v>112</v>
      </c>
    </row>
    <row r="39" customFormat="false" ht="13.5" hidden="false" customHeight="true" outlineLevel="0" collapsed="false">
      <c r="A39" s="385"/>
      <c r="B39" s="380"/>
      <c r="C39" s="377" t="s">
        <v>107</v>
      </c>
      <c r="D39" s="377"/>
      <c r="E39" s="378" t="n">
        <v>184</v>
      </c>
      <c r="F39" s="379" t="n">
        <v>222</v>
      </c>
      <c r="G39" s="379" t="n">
        <v>317</v>
      </c>
      <c r="H39" s="379" t="n">
        <v>363</v>
      </c>
      <c r="I39" s="379" t="n">
        <v>463</v>
      </c>
      <c r="J39" s="379" t="n">
        <v>477</v>
      </c>
      <c r="K39" s="379" t="n">
        <v>451</v>
      </c>
      <c r="L39" s="379" t="n">
        <v>501</v>
      </c>
      <c r="M39" s="379" t="n">
        <v>591</v>
      </c>
      <c r="N39" s="379" t="n">
        <v>604</v>
      </c>
      <c r="O39" s="379" t="n">
        <v>4173</v>
      </c>
    </row>
    <row r="40" customFormat="false" ht="13.5" hidden="false" customHeight="true" outlineLevel="0" collapsed="false">
      <c r="A40" s="385"/>
      <c r="B40" s="380" t="s">
        <v>157</v>
      </c>
      <c r="C40" s="381" t="s">
        <v>151</v>
      </c>
      <c r="D40" s="382" t="s">
        <v>153</v>
      </c>
      <c r="E40" s="383" t="n">
        <v>54</v>
      </c>
      <c r="F40" s="384" t="n">
        <v>82</v>
      </c>
      <c r="G40" s="384" t="n">
        <v>101</v>
      </c>
      <c r="H40" s="384" t="n">
        <v>138</v>
      </c>
      <c r="I40" s="384" t="n">
        <v>166</v>
      </c>
      <c r="J40" s="384" t="n">
        <v>172</v>
      </c>
      <c r="K40" s="384" t="n">
        <v>148</v>
      </c>
      <c r="L40" s="384" t="n">
        <v>166</v>
      </c>
      <c r="M40" s="384" t="n">
        <v>193</v>
      </c>
      <c r="N40" s="384" t="n">
        <v>154</v>
      </c>
      <c r="O40" s="384" t="n">
        <v>1374</v>
      </c>
    </row>
    <row r="41" customFormat="false" ht="13.5" hidden="false" customHeight="false" outlineLevel="0" collapsed="false">
      <c r="A41" s="385"/>
      <c r="B41" s="380"/>
      <c r="C41" s="380"/>
      <c r="D41" s="374" t="s">
        <v>154</v>
      </c>
      <c r="E41" s="375" t="n">
        <v>92</v>
      </c>
      <c r="F41" s="376" t="n">
        <v>128</v>
      </c>
      <c r="G41" s="376" t="n">
        <v>139</v>
      </c>
      <c r="H41" s="376" t="n">
        <v>136</v>
      </c>
      <c r="I41" s="376" t="n">
        <v>158</v>
      </c>
      <c r="J41" s="376" t="n">
        <v>177</v>
      </c>
      <c r="K41" s="376" t="n">
        <v>185</v>
      </c>
      <c r="L41" s="376" t="n">
        <v>225</v>
      </c>
      <c r="M41" s="376" t="n">
        <v>279</v>
      </c>
      <c r="N41" s="376" t="n">
        <v>296</v>
      </c>
      <c r="O41" s="376" t="n">
        <v>1815</v>
      </c>
    </row>
    <row r="42" customFormat="false" ht="13.5" hidden="false" customHeight="false" outlineLevel="0" collapsed="false">
      <c r="A42" s="385"/>
      <c r="B42" s="380"/>
      <c r="C42" s="380"/>
      <c r="D42" s="374" t="s">
        <v>155</v>
      </c>
      <c r="E42" s="375" t="n">
        <v>121</v>
      </c>
      <c r="F42" s="376" t="n">
        <v>119</v>
      </c>
      <c r="G42" s="376" t="n">
        <v>146</v>
      </c>
      <c r="H42" s="376" t="n">
        <v>134</v>
      </c>
      <c r="I42" s="376" t="n">
        <v>154</v>
      </c>
      <c r="J42" s="376" t="n">
        <v>173</v>
      </c>
      <c r="K42" s="376" t="n">
        <v>124</v>
      </c>
      <c r="L42" s="376" t="n">
        <v>114</v>
      </c>
      <c r="M42" s="376" t="n">
        <v>112</v>
      </c>
      <c r="N42" s="376" t="n">
        <v>99</v>
      </c>
      <c r="O42" s="376" t="n">
        <v>1296</v>
      </c>
    </row>
    <row r="43" customFormat="false" ht="13.5" hidden="false" customHeight="false" outlineLevel="0" collapsed="false">
      <c r="A43" s="385"/>
      <c r="B43" s="380"/>
      <c r="C43" s="380"/>
      <c r="D43" s="374" t="s">
        <v>156</v>
      </c>
      <c r="E43" s="375" t="n">
        <v>18</v>
      </c>
      <c r="F43" s="376" t="n">
        <v>19</v>
      </c>
      <c r="G43" s="376" t="n">
        <v>22</v>
      </c>
      <c r="H43" s="376" t="n">
        <v>25</v>
      </c>
      <c r="I43" s="376" t="n">
        <v>21</v>
      </c>
      <c r="J43" s="376" t="n">
        <v>16</v>
      </c>
      <c r="K43" s="376" t="n">
        <v>16</v>
      </c>
      <c r="L43" s="376" t="n">
        <v>19</v>
      </c>
      <c r="M43" s="376" t="n">
        <v>21</v>
      </c>
      <c r="N43" s="376" t="n">
        <v>15</v>
      </c>
      <c r="O43" s="376" t="n">
        <v>192</v>
      </c>
    </row>
    <row r="44" customFormat="false" ht="13.5" hidden="false" customHeight="true" outlineLevel="0" collapsed="false">
      <c r="A44" s="385"/>
      <c r="B44" s="380"/>
      <c r="C44" s="377" t="s">
        <v>107</v>
      </c>
      <c r="D44" s="377"/>
      <c r="E44" s="378" t="n">
        <v>285</v>
      </c>
      <c r="F44" s="379" t="n">
        <v>348</v>
      </c>
      <c r="G44" s="379" t="n">
        <v>408</v>
      </c>
      <c r="H44" s="379" t="n">
        <v>433</v>
      </c>
      <c r="I44" s="379" t="n">
        <v>499</v>
      </c>
      <c r="J44" s="379" t="n">
        <v>538</v>
      </c>
      <c r="K44" s="379" t="n">
        <v>473</v>
      </c>
      <c r="L44" s="379" t="n">
        <v>524</v>
      </c>
      <c r="M44" s="379" t="n">
        <v>605</v>
      </c>
      <c r="N44" s="379" t="n">
        <v>564</v>
      </c>
      <c r="O44" s="379" t="n">
        <v>4677</v>
      </c>
    </row>
    <row r="45" customFormat="false" ht="13.5" hidden="false" customHeight="true" outlineLevel="0" collapsed="false">
      <c r="A45" s="385"/>
      <c r="B45" s="380" t="s">
        <v>107</v>
      </c>
      <c r="C45" s="381" t="s">
        <v>151</v>
      </c>
      <c r="D45" s="382" t="s">
        <v>153</v>
      </c>
      <c r="E45" s="383" t="n">
        <v>112</v>
      </c>
      <c r="F45" s="384" t="n">
        <v>141</v>
      </c>
      <c r="G45" s="384" t="n">
        <v>198</v>
      </c>
      <c r="H45" s="384" t="n">
        <v>280</v>
      </c>
      <c r="I45" s="384" t="n">
        <v>330</v>
      </c>
      <c r="J45" s="384" t="n">
        <v>340</v>
      </c>
      <c r="K45" s="384" t="n">
        <v>301</v>
      </c>
      <c r="L45" s="384" t="n">
        <v>336</v>
      </c>
      <c r="M45" s="384" t="n">
        <v>396</v>
      </c>
      <c r="N45" s="384" t="n">
        <v>311</v>
      </c>
      <c r="O45" s="384" t="n">
        <v>2745</v>
      </c>
    </row>
    <row r="46" customFormat="false" ht="13.5" hidden="false" customHeight="false" outlineLevel="0" collapsed="false">
      <c r="A46" s="385"/>
      <c r="B46" s="380"/>
      <c r="C46" s="380"/>
      <c r="D46" s="374" t="s">
        <v>154</v>
      </c>
      <c r="E46" s="375" t="n">
        <v>140</v>
      </c>
      <c r="F46" s="376" t="n">
        <v>210</v>
      </c>
      <c r="G46" s="376" t="n">
        <v>247</v>
      </c>
      <c r="H46" s="376" t="n">
        <v>239</v>
      </c>
      <c r="I46" s="376" t="n">
        <v>303</v>
      </c>
      <c r="J46" s="376" t="n">
        <v>357</v>
      </c>
      <c r="K46" s="376" t="n">
        <v>355</v>
      </c>
      <c r="L46" s="376" t="n">
        <v>454</v>
      </c>
      <c r="M46" s="376" t="n">
        <v>547</v>
      </c>
      <c r="N46" s="376" t="n">
        <v>603</v>
      </c>
      <c r="O46" s="376" t="n">
        <v>3455</v>
      </c>
    </row>
    <row r="47" customFormat="false" ht="13.5" hidden="false" customHeight="false" outlineLevel="0" collapsed="false">
      <c r="A47" s="385"/>
      <c r="B47" s="380"/>
      <c r="C47" s="380"/>
      <c r="D47" s="374" t="s">
        <v>155</v>
      </c>
      <c r="E47" s="375" t="n">
        <v>191</v>
      </c>
      <c r="F47" s="376" t="n">
        <v>195</v>
      </c>
      <c r="G47" s="376" t="n">
        <v>244</v>
      </c>
      <c r="H47" s="376" t="n">
        <v>234</v>
      </c>
      <c r="I47" s="376" t="n">
        <v>297</v>
      </c>
      <c r="J47" s="376" t="n">
        <v>290</v>
      </c>
      <c r="K47" s="376" t="n">
        <v>238</v>
      </c>
      <c r="L47" s="376" t="n">
        <v>208</v>
      </c>
      <c r="M47" s="376" t="n">
        <v>220</v>
      </c>
      <c r="N47" s="376" t="n">
        <v>229</v>
      </c>
      <c r="O47" s="376" t="n">
        <v>2346</v>
      </c>
    </row>
    <row r="48" customFormat="false" ht="13.5" hidden="false" customHeight="false" outlineLevel="0" collapsed="false">
      <c r="A48" s="385"/>
      <c r="B48" s="380"/>
      <c r="C48" s="380"/>
      <c r="D48" s="374" t="s">
        <v>156</v>
      </c>
      <c r="E48" s="375" t="n">
        <v>26</v>
      </c>
      <c r="F48" s="376" t="n">
        <v>24</v>
      </c>
      <c r="G48" s="376" t="n">
        <v>36</v>
      </c>
      <c r="H48" s="376" t="n">
        <v>43</v>
      </c>
      <c r="I48" s="376" t="n">
        <v>32</v>
      </c>
      <c r="J48" s="376" t="n">
        <v>28</v>
      </c>
      <c r="K48" s="376" t="n">
        <v>30</v>
      </c>
      <c r="L48" s="376" t="n">
        <v>27</v>
      </c>
      <c r="M48" s="376" t="n">
        <v>33</v>
      </c>
      <c r="N48" s="376" t="n">
        <v>25</v>
      </c>
      <c r="O48" s="376" t="n">
        <v>304</v>
      </c>
    </row>
    <row r="49" customFormat="false" ht="13.5" hidden="false" customHeight="true" outlineLevel="0" collapsed="false">
      <c r="A49" s="385"/>
      <c r="B49" s="380"/>
      <c r="C49" s="377" t="s">
        <v>107</v>
      </c>
      <c r="D49" s="377"/>
      <c r="E49" s="378" t="n">
        <v>469</v>
      </c>
      <c r="F49" s="379" t="n">
        <v>570</v>
      </c>
      <c r="G49" s="379" t="n">
        <v>725</v>
      </c>
      <c r="H49" s="379" t="n">
        <v>796</v>
      </c>
      <c r="I49" s="379" t="n">
        <v>962</v>
      </c>
      <c r="J49" s="379" t="n">
        <v>1015</v>
      </c>
      <c r="K49" s="379" t="n">
        <v>924</v>
      </c>
      <c r="L49" s="379" t="n">
        <v>1025</v>
      </c>
      <c r="M49" s="379" t="n">
        <v>1196</v>
      </c>
      <c r="N49" s="379" t="n">
        <v>1168</v>
      </c>
      <c r="O49" s="379" t="n">
        <v>8850</v>
      </c>
    </row>
    <row r="50" customFormat="false" ht="13.5" hidden="false" customHeight="true" outlineLevel="0" collapsed="false">
      <c r="A50" s="385" t="s">
        <v>307</v>
      </c>
      <c r="B50" s="380" t="s">
        <v>152</v>
      </c>
      <c r="C50" s="381" t="s">
        <v>151</v>
      </c>
      <c r="D50" s="382" t="s">
        <v>153</v>
      </c>
      <c r="E50" s="383" t="n">
        <v>11</v>
      </c>
      <c r="F50" s="384" t="n">
        <v>8</v>
      </c>
      <c r="G50" s="384" t="n">
        <v>17</v>
      </c>
      <c r="H50" s="384" t="n">
        <v>22</v>
      </c>
      <c r="I50" s="384" t="n">
        <v>19</v>
      </c>
      <c r="J50" s="384" t="n">
        <v>32</v>
      </c>
      <c r="K50" s="384" t="n">
        <v>19</v>
      </c>
      <c r="L50" s="384" t="n">
        <v>21</v>
      </c>
      <c r="M50" s="384" t="n">
        <v>24</v>
      </c>
      <c r="N50" s="384" t="n">
        <v>37</v>
      </c>
      <c r="O50" s="384" t="n">
        <v>210</v>
      </c>
    </row>
    <row r="51" customFormat="false" ht="13.5" hidden="false" customHeight="false" outlineLevel="0" collapsed="false">
      <c r="A51" s="385"/>
      <c r="B51" s="380"/>
      <c r="C51" s="380"/>
      <c r="D51" s="374" t="s">
        <v>154</v>
      </c>
      <c r="E51" s="375" t="n">
        <v>8</v>
      </c>
      <c r="F51" s="376" t="n">
        <v>12</v>
      </c>
      <c r="G51" s="376" t="n">
        <v>14</v>
      </c>
      <c r="H51" s="376" t="n">
        <v>11</v>
      </c>
      <c r="I51" s="376" t="n">
        <v>28</v>
      </c>
      <c r="J51" s="376" t="n">
        <v>29</v>
      </c>
      <c r="K51" s="376" t="n">
        <v>27</v>
      </c>
      <c r="L51" s="376" t="n">
        <v>32</v>
      </c>
      <c r="M51" s="376" t="n">
        <v>43</v>
      </c>
      <c r="N51" s="376" t="n">
        <v>39</v>
      </c>
      <c r="O51" s="376" t="n">
        <v>243</v>
      </c>
    </row>
    <row r="52" customFormat="false" ht="13.5" hidden="false" customHeight="false" outlineLevel="0" collapsed="false">
      <c r="A52" s="385"/>
      <c r="B52" s="380"/>
      <c r="C52" s="380"/>
      <c r="D52" s="374" t="s">
        <v>155</v>
      </c>
      <c r="E52" s="375" t="s">
        <v>21</v>
      </c>
      <c r="F52" s="376" t="n">
        <v>14</v>
      </c>
      <c r="G52" s="376" t="n">
        <v>9</v>
      </c>
      <c r="H52" s="376" t="n">
        <v>6</v>
      </c>
      <c r="I52" s="376" t="n">
        <v>13</v>
      </c>
      <c r="J52" s="376" t="n">
        <v>10</v>
      </c>
      <c r="K52" s="376" t="n">
        <v>8</v>
      </c>
      <c r="L52" s="376" t="n">
        <v>10</v>
      </c>
      <c r="M52" s="376" t="n">
        <v>10</v>
      </c>
      <c r="N52" s="376" t="n">
        <v>18</v>
      </c>
      <c r="O52" s="376" t="n">
        <v>102</v>
      </c>
    </row>
    <row r="53" customFormat="false" ht="13.5" hidden="false" customHeight="false" outlineLevel="0" collapsed="false">
      <c r="A53" s="385"/>
      <c r="B53" s="380"/>
      <c r="C53" s="380"/>
      <c r="D53" s="374" t="s">
        <v>156</v>
      </c>
      <c r="E53" s="375" t="s">
        <v>21</v>
      </c>
      <c r="F53" s="376" t="s">
        <v>21</v>
      </c>
      <c r="G53" s="376" t="s">
        <v>21</v>
      </c>
      <c r="H53" s="376" t="s">
        <v>21</v>
      </c>
      <c r="I53" s="376" t="s">
        <v>21</v>
      </c>
      <c r="J53" s="376" t="s">
        <v>21</v>
      </c>
      <c r="K53" s="376" t="s">
        <v>21</v>
      </c>
      <c r="L53" s="376" t="s">
        <v>21</v>
      </c>
      <c r="M53" s="376" t="s">
        <v>21</v>
      </c>
      <c r="N53" s="376" t="s">
        <v>21</v>
      </c>
      <c r="O53" s="376" t="n">
        <v>19</v>
      </c>
    </row>
    <row r="54" customFormat="false" ht="13.5" hidden="false" customHeight="true" outlineLevel="0" collapsed="false">
      <c r="A54" s="385"/>
      <c r="B54" s="380"/>
      <c r="C54" s="377" t="s">
        <v>107</v>
      </c>
      <c r="D54" s="377"/>
      <c r="E54" s="378" t="n">
        <v>23</v>
      </c>
      <c r="F54" s="379" t="n">
        <v>36</v>
      </c>
      <c r="G54" s="379" t="n">
        <v>41</v>
      </c>
      <c r="H54" s="379" t="n">
        <v>40</v>
      </c>
      <c r="I54" s="379" t="n">
        <v>62</v>
      </c>
      <c r="J54" s="379" t="n">
        <v>73</v>
      </c>
      <c r="K54" s="379" t="n">
        <v>55</v>
      </c>
      <c r="L54" s="379" t="n">
        <v>67</v>
      </c>
      <c r="M54" s="379" t="n">
        <v>80</v>
      </c>
      <c r="N54" s="379" t="n">
        <v>97</v>
      </c>
      <c r="O54" s="379" t="n">
        <v>574</v>
      </c>
    </row>
    <row r="55" customFormat="false" ht="13.5" hidden="false" customHeight="true" outlineLevel="0" collapsed="false">
      <c r="A55" s="385"/>
      <c r="B55" s="380" t="s">
        <v>157</v>
      </c>
      <c r="C55" s="381" t="s">
        <v>151</v>
      </c>
      <c r="D55" s="382" t="s">
        <v>153</v>
      </c>
      <c r="E55" s="383" t="n">
        <v>14</v>
      </c>
      <c r="F55" s="384" t="n">
        <v>19</v>
      </c>
      <c r="G55" s="384" t="n">
        <v>28</v>
      </c>
      <c r="H55" s="384" t="n">
        <v>24</v>
      </c>
      <c r="I55" s="384" t="n">
        <v>36</v>
      </c>
      <c r="J55" s="384" t="n">
        <v>36</v>
      </c>
      <c r="K55" s="384" t="n">
        <v>24</v>
      </c>
      <c r="L55" s="384" t="n">
        <v>35</v>
      </c>
      <c r="M55" s="384" t="n">
        <v>38</v>
      </c>
      <c r="N55" s="384" t="n">
        <v>47</v>
      </c>
      <c r="O55" s="384" t="n">
        <v>301</v>
      </c>
    </row>
    <row r="56" customFormat="false" ht="13.5" hidden="false" customHeight="false" outlineLevel="0" collapsed="false">
      <c r="A56" s="385"/>
      <c r="B56" s="380"/>
      <c r="C56" s="380"/>
      <c r="D56" s="374" t="s">
        <v>154</v>
      </c>
      <c r="E56" s="375" t="n">
        <v>11</v>
      </c>
      <c r="F56" s="376" t="n">
        <v>21</v>
      </c>
      <c r="G56" s="376" t="n">
        <v>25</v>
      </c>
      <c r="H56" s="376" t="n">
        <v>26</v>
      </c>
      <c r="I56" s="376" t="n">
        <v>35</v>
      </c>
      <c r="J56" s="376" t="n">
        <v>24</v>
      </c>
      <c r="K56" s="376" t="n">
        <v>29</v>
      </c>
      <c r="L56" s="376" t="n">
        <v>36</v>
      </c>
      <c r="M56" s="376" t="n">
        <v>47</v>
      </c>
      <c r="N56" s="376" t="n">
        <v>56</v>
      </c>
      <c r="O56" s="376" t="n">
        <v>310</v>
      </c>
    </row>
    <row r="57" customFormat="false" ht="13.5" hidden="false" customHeight="false" outlineLevel="0" collapsed="false">
      <c r="A57" s="385"/>
      <c r="B57" s="380"/>
      <c r="C57" s="380"/>
      <c r="D57" s="374" t="s">
        <v>155</v>
      </c>
      <c r="E57" s="375" t="n">
        <v>15</v>
      </c>
      <c r="F57" s="376" t="n">
        <v>15</v>
      </c>
      <c r="G57" s="376" t="n">
        <v>18</v>
      </c>
      <c r="H57" s="376" t="n">
        <v>23</v>
      </c>
      <c r="I57" s="376" t="n">
        <v>21</v>
      </c>
      <c r="J57" s="376" t="n">
        <v>21</v>
      </c>
      <c r="K57" s="376" t="n">
        <v>19</v>
      </c>
      <c r="L57" s="376" t="n">
        <v>18</v>
      </c>
      <c r="M57" s="376" t="n">
        <v>23</v>
      </c>
      <c r="N57" s="376" t="n">
        <v>17</v>
      </c>
      <c r="O57" s="376" t="n">
        <v>190</v>
      </c>
    </row>
    <row r="58" customFormat="false" ht="13.5" hidden="false" customHeight="false" outlineLevel="0" collapsed="false">
      <c r="A58" s="385"/>
      <c r="B58" s="380"/>
      <c r="C58" s="380"/>
      <c r="D58" s="374" t="s">
        <v>156</v>
      </c>
      <c r="E58" s="375" t="s">
        <v>21</v>
      </c>
      <c r="F58" s="376" t="s">
        <v>21</v>
      </c>
      <c r="G58" s="376" t="s">
        <v>21</v>
      </c>
      <c r="H58" s="376" t="n">
        <v>10</v>
      </c>
      <c r="I58" s="376" t="s">
        <v>21</v>
      </c>
      <c r="J58" s="376" t="s">
        <v>21</v>
      </c>
      <c r="K58" s="376" t="s">
        <v>21</v>
      </c>
      <c r="L58" s="376" t="n">
        <v>6</v>
      </c>
      <c r="M58" s="376" t="s">
        <v>21</v>
      </c>
      <c r="N58" s="376" t="s">
        <v>21</v>
      </c>
      <c r="O58" s="376" t="n">
        <v>40</v>
      </c>
    </row>
    <row r="59" customFormat="false" ht="13.5" hidden="false" customHeight="true" outlineLevel="0" collapsed="false">
      <c r="A59" s="385"/>
      <c r="B59" s="380"/>
      <c r="C59" s="377" t="s">
        <v>107</v>
      </c>
      <c r="D59" s="377"/>
      <c r="E59" s="378" t="n">
        <v>43</v>
      </c>
      <c r="F59" s="379" t="n">
        <v>59</v>
      </c>
      <c r="G59" s="379" t="n">
        <v>73</v>
      </c>
      <c r="H59" s="379" t="n">
        <v>83</v>
      </c>
      <c r="I59" s="379" t="n">
        <v>94</v>
      </c>
      <c r="J59" s="379" t="n">
        <v>85</v>
      </c>
      <c r="K59" s="379" t="n">
        <v>74</v>
      </c>
      <c r="L59" s="379" t="n">
        <v>95</v>
      </c>
      <c r="M59" s="379" t="n">
        <v>112</v>
      </c>
      <c r="N59" s="379" t="n">
        <v>123</v>
      </c>
      <c r="O59" s="379" t="n">
        <v>841</v>
      </c>
    </row>
    <row r="60" customFormat="false" ht="13.5" hidden="false" customHeight="true" outlineLevel="0" collapsed="false">
      <c r="A60" s="385"/>
      <c r="B60" s="380" t="s">
        <v>107</v>
      </c>
      <c r="C60" s="381" t="s">
        <v>151</v>
      </c>
      <c r="D60" s="382" t="s">
        <v>153</v>
      </c>
      <c r="E60" s="383" t="n">
        <v>25</v>
      </c>
      <c r="F60" s="384" t="n">
        <v>27</v>
      </c>
      <c r="G60" s="384" t="n">
        <v>45</v>
      </c>
      <c r="H60" s="384" t="n">
        <v>46</v>
      </c>
      <c r="I60" s="384" t="n">
        <v>55</v>
      </c>
      <c r="J60" s="384" t="n">
        <v>68</v>
      </c>
      <c r="K60" s="384" t="n">
        <v>43</v>
      </c>
      <c r="L60" s="384" t="n">
        <v>56</v>
      </c>
      <c r="M60" s="384" t="n">
        <v>62</v>
      </c>
      <c r="N60" s="384" t="n">
        <v>84</v>
      </c>
      <c r="O60" s="384" t="n">
        <v>511</v>
      </c>
    </row>
    <row r="61" customFormat="false" ht="13.5" hidden="false" customHeight="false" outlineLevel="0" collapsed="false">
      <c r="A61" s="385"/>
      <c r="B61" s="380"/>
      <c r="C61" s="380"/>
      <c r="D61" s="374" t="s">
        <v>154</v>
      </c>
      <c r="E61" s="375" t="n">
        <v>19</v>
      </c>
      <c r="F61" s="376" t="n">
        <v>33</v>
      </c>
      <c r="G61" s="376" t="n">
        <v>39</v>
      </c>
      <c r="H61" s="376" t="n">
        <v>37</v>
      </c>
      <c r="I61" s="376" t="n">
        <v>63</v>
      </c>
      <c r="J61" s="376" t="n">
        <v>53</v>
      </c>
      <c r="K61" s="376" t="n">
        <v>56</v>
      </c>
      <c r="L61" s="376" t="n">
        <v>68</v>
      </c>
      <c r="M61" s="376" t="n">
        <v>90</v>
      </c>
      <c r="N61" s="376" t="n">
        <v>95</v>
      </c>
      <c r="O61" s="376" t="n">
        <v>553</v>
      </c>
    </row>
    <row r="62" customFormat="false" ht="13.5" hidden="false" customHeight="false" outlineLevel="0" collapsed="false">
      <c r="A62" s="385"/>
      <c r="B62" s="380"/>
      <c r="C62" s="380"/>
      <c r="D62" s="374" t="s">
        <v>155</v>
      </c>
      <c r="E62" s="375" t="n">
        <v>19</v>
      </c>
      <c r="F62" s="376" t="n">
        <v>29</v>
      </c>
      <c r="G62" s="376" t="n">
        <v>27</v>
      </c>
      <c r="H62" s="376" t="n">
        <v>29</v>
      </c>
      <c r="I62" s="376" t="n">
        <v>34</v>
      </c>
      <c r="J62" s="376" t="n">
        <v>31</v>
      </c>
      <c r="K62" s="376" t="n">
        <v>27</v>
      </c>
      <c r="L62" s="376" t="n">
        <v>28</v>
      </c>
      <c r="M62" s="376" t="n">
        <v>33</v>
      </c>
      <c r="N62" s="376" t="n">
        <v>35</v>
      </c>
      <c r="O62" s="376" t="n">
        <v>292</v>
      </c>
    </row>
    <row r="63" customFormat="false" ht="13.5" hidden="false" customHeight="false" outlineLevel="0" collapsed="false">
      <c r="A63" s="385"/>
      <c r="B63" s="380"/>
      <c r="C63" s="380"/>
      <c r="D63" s="374" t="s">
        <v>156</v>
      </c>
      <c r="E63" s="375" t="s">
        <v>21</v>
      </c>
      <c r="F63" s="376" t="n">
        <v>6</v>
      </c>
      <c r="G63" s="376" t="s">
        <v>21</v>
      </c>
      <c r="H63" s="376" t="n">
        <v>11</v>
      </c>
      <c r="I63" s="376" t="s">
        <v>21</v>
      </c>
      <c r="J63" s="376" t="n">
        <v>6</v>
      </c>
      <c r="K63" s="376" t="s">
        <v>21</v>
      </c>
      <c r="L63" s="376" t="n">
        <v>10</v>
      </c>
      <c r="M63" s="376" t="n">
        <v>7</v>
      </c>
      <c r="N63" s="376" t="n">
        <v>6</v>
      </c>
      <c r="O63" s="376" t="n">
        <v>59</v>
      </c>
    </row>
    <row r="64" customFormat="false" ht="13.5" hidden="false" customHeight="true" outlineLevel="0" collapsed="false">
      <c r="A64" s="385"/>
      <c r="B64" s="380"/>
      <c r="C64" s="377" t="s">
        <v>107</v>
      </c>
      <c r="D64" s="377"/>
      <c r="E64" s="378" t="n">
        <v>66</v>
      </c>
      <c r="F64" s="379" t="n">
        <v>95</v>
      </c>
      <c r="G64" s="379" t="n">
        <v>114</v>
      </c>
      <c r="H64" s="379" t="n">
        <v>123</v>
      </c>
      <c r="I64" s="379" t="n">
        <v>156</v>
      </c>
      <c r="J64" s="379" t="n">
        <v>158</v>
      </c>
      <c r="K64" s="379" t="n">
        <v>129</v>
      </c>
      <c r="L64" s="379" t="n">
        <v>162</v>
      </c>
      <c r="M64" s="379" t="n">
        <v>192</v>
      </c>
      <c r="N64" s="379" t="n">
        <v>220</v>
      </c>
      <c r="O64" s="379" t="n">
        <v>1415</v>
      </c>
    </row>
    <row r="65" customFormat="false" ht="13.5" hidden="false" customHeight="true" outlineLevel="0" collapsed="false">
      <c r="A65" s="385" t="s">
        <v>308</v>
      </c>
      <c r="B65" s="380" t="s">
        <v>152</v>
      </c>
      <c r="C65" s="381" t="s">
        <v>151</v>
      </c>
      <c r="D65" s="382" t="s">
        <v>153</v>
      </c>
      <c r="E65" s="383" t="s">
        <v>21</v>
      </c>
      <c r="F65" s="384" t="s">
        <v>21</v>
      </c>
      <c r="G65" s="384" t="n">
        <v>6</v>
      </c>
      <c r="H65" s="384" t="n">
        <v>7</v>
      </c>
      <c r="I65" s="384" t="n">
        <v>10</v>
      </c>
      <c r="J65" s="384" t="n">
        <v>16</v>
      </c>
      <c r="K65" s="384" t="n">
        <v>6</v>
      </c>
      <c r="L65" s="384" t="s">
        <v>21</v>
      </c>
      <c r="M65" s="384" t="n">
        <v>9</v>
      </c>
      <c r="N65" s="384" t="s">
        <v>21</v>
      </c>
      <c r="O65" s="384" t="n">
        <v>66</v>
      </c>
    </row>
    <row r="66" customFormat="false" ht="13.5" hidden="false" customHeight="false" outlineLevel="0" collapsed="false">
      <c r="A66" s="385"/>
      <c r="B66" s="380"/>
      <c r="C66" s="380"/>
      <c r="D66" s="374" t="s">
        <v>154</v>
      </c>
      <c r="E66" s="375" t="s">
        <v>21</v>
      </c>
      <c r="F66" s="376" t="n">
        <v>6</v>
      </c>
      <c r="G66" s="376" t="n">
        <v>7</v>
      </c>
      <c r="H66" s="376" t="n">
        <v>7</v>
      </c>
      <c r="I66" s="376" t="n">
        <v>7</v>
      </c>
      <c r="J66" s="376" t="s">
        <v>21</v>
      </c>
      <c r="K66" s="376" t="s">
        <v>21</v>
      </c>
      <c r="L66" s="376" t="s">
        <v>21</v>
      </c>
      <c r="M66" s="376" t="n">
        <v>6</v>
      </c>
      <c r="N66" s="376" t="n">
        <v>8</v>
      </c>
      <c r="O66" s="376" t="n">
        <v>55</v>
      </c>
    </row>
    <row r="67" customFormat="false" ht="13.5" hidden="false" customHeight="false" outlineLevel="0" collapsed="false">
      <c r="A67" s="385"/>
      <c r="B67" s="380"/>
      <c r="C67" s="380"/>
      <c r="D67" s="374" t="s">
        <v>155</v>
      </c>
      <c r="E67" s="375" t="s">
        <v>21</v>
      </c>
      <c r="F67" s="376" t="s">
        <v>21</v>
      </c>
      <c r="G67" s="376" t="s">
        <v>21</v>
      </c>
      <c r="H67" s="376" t="s">
        <v>21</v>
      </c>
      <c r="I67" s="376" t="s">
        <v>21</v>
      </c>
      <c r="J67" s="376" t="s">
        <v>21</v>
      </c>
      <c r="K67" s="376" t="s">
        <v>21</v>
      </c>
      <c r="L67" s="376" t="s">
        <v>21</v>
      </c>
      <c r="M67" s="376" t="s">
        <v>21</v>
      </c>
      <c r="N67" s="376" t="s">
        <v>21</v>
      </c>
      <c r="O67" s="376" t="n">
        <v>19</v>
      </c>
    </row>
    <row r="68" customFormat="false" ht="13.5" hidden="false" customHeight="false" outlineLevel="0" collapsed="false">
      <c r="A68" s="385"/>
      <c r="B68" s="380"/>
      <c r="C68" s="380"/>
      <c r="D68" s="374" t="s">
        <v>156</v>
      </c>
      <c r="E68" s="375" t="s">
        <v>21</v>
      </c>
      <c r="F68" s="376" t="s">
        <v>21</v>
      </c>
      <c r="G68" s="376" t="s">
        <v>21</v>
      </c>
      <c r="H68" s="376" t="s">
        <v>21</v>
      </c>
      <c r="I68" s="376" t="s">
        <v>21</v>
      </c>
      <c r="J68" s="376" t="s">
        <v>21</v>
      </c>
      <c r="K68" s="376" t="s">
        <v>21</v>
      </c>
      <c r="L68" s="376" t="s">
        <v>21</v>
      </c>
      <c r="M68" s="376" t="s">
        <v>21</v>
      </c>
      <c r="N68" s="376" t="s">
        <v>21</v>
      </c>
      <c r="O68" s="376" t="s">
        <v>21</v>
      </c>
    </row>
    <row r="69" customFormat="false" ht="13.5" hidden="false" customHeight="true" outlineLevel="0" collapsed="false">
      <c r="A69" s="385"/>
      <c r="B69" s="380"/>
      <c r="C69" s="377" t="s">
        <v>107</v>
      </c>
      <c r="D69" s="377"/>
      <c r="E69" s="378" t="n">
        <v>11</v>
      </c>
      <c r="F69" s="379" t="n">
        <v>10</v>
      </c>
      <c r="G69" s="379" t="n">
        <v>16</v>
      </c>
      <c r="H69" s="379" t="n">
        <v>15</v>
      </c>
      <c r="I69" s="379" t="n">
        <v>17</v>
      </c>
      <c r="J69" s="379" t="n">
        <v>24</v>
      </c>
      <c r="K69" s="379" t="n">
        <v>9</v>
      </c>
      <c r="L69" s="379" t="n">
        <v>10</v>
      </c>
      <c r="M69" s="379" t="n">
        <v>17</v>
      </c>
      <c r="N69" s="379" t="n">
        <v>12</v>
      </c>
      <c r="O69" s="379" t="n">
        <v>141</v>
      </c>
    </row>
    <row r="70" customFormat="false" ht="13.5" hidden="false" customHeight="true" outlineLevel="0" collapsed="false">
      <c r="A70" s="385"/>
      <c r="B70" s="380" t="s">
        <v>157</v>
      </c>
      <c r="C70" s="381" t="s">
        <v>151</v>
      </c>
      <c r="D70" s="382" t="s">
        <v>153</v>
      </c>
      <c r="E70" s="383" t="n">
        <v>12</v>
      </c>
      <c r="F70" s="384" t="n">
        <v>12</v>
      </c>
      <c r="G70" s="384" t="n">
        <v>13</v>
      </c>
      <c r="H70" s="384" t="n">
        <v>14</v>
      </c>
      <c r="I70" s="384" t="n">
        <v>21</v>
      </c>
      <c r="J70" s="384" t="n">
        <v>14</v>
      </c>
      <c r="K70" s="384" t="n">
        <v>10</v>
      </c>
      <c r="L70" s="384" t="s">
        <v>21</v>
      </c>
      <c r="M70" s="384" t="n">
        <v>10</v>
      </c>
      <c r="N70" s="384" t="n">
        <v>10</v>
      </c>
      <c r="O70" s="384" t="n">
        <v>121</v>
      </c>
    </row>
    <row r="71" customFormat="false" ht="13.5" hidden="false" customHeight="false" outlineLevel="0" collapsed="false">
      <c r="A71" s="385"/>
      <c r="B71" s="380"/>
      <c r="C71" s="380"/>
      <c r="D71" s="374" t="s">
        <v>154</v>
      </c>
      <c r="E71" s="375" t="n">
        <v>8</v>
      </c>
      <c r="F71" s="376" t="n">
        <v>11</v>
      </c>
      <c r="G71" s="376" t="n">
        <v>10</v>
      </c>
      <c r="H71" s="376" t="n">
        <v>8</v>
      </c>
      <c r="I71" s="376" t="n">
        <v>11</v>
      </c>
      <c r="J71" s="376" t="n">
        <v>8</v>
      </c>
      <c r="K71" s="376" t="n">
        <v>9</v>
      </c>
      <c r="L71" s="376" t="n">
        <v>12</v>
      </c>
      <c r="M71" s="376" t="n">
        <v>20</v>
      </c>
      <c r="N71" s="376" t="n">
        <v>27</v>
      </c>
      <c r="O71" s="376" t="n">
        <v>124</v>
      </c>
    </row>
    <row r="72" customFormat="false" ht="13.5" hidden="false" customHeight="false" outlineLevel="0" collapsed="false">
      <c r="A72" s="385"/>
      <c r="B72" s="380"/>
      <c r="C72" s="380"/>
      <c r="D72" s="374" t="s">
        <v>155</v>
      </c>
      <c r="E72" s="375" t="s">
        <v>21</v>
      </c>
      <c r="F72" s="376" t="n">
        <v>10</v>
      </c>
      <c r="G72" s="376" t="s">
        <v>21</v>
      </c>
      <c r="H72" s="376" t="s">
        <v>21</v>
      </c>
      <c r="I72" s="376" t="n">
        <v>7</v>
      </c>
      <c r="J72" s="376" t="n">
        <v>10</v>
      </c>
      <c r="K72" s="376" t="s">
        <v>21</v>
      </c>
      <c r="L72" s="376" t="s">
        <v>21</v>
      </c>
      <c r="M72" s="376" t="n">
        <v>7</v>
      </c>
      <c r="N72" s="376" t="n">
        <v>8</v>
      </c>
      <c r="O72" s="376" t="n">
        <v>61</v>
      </c>
    </row>
    <row r="73" customFormat="false" ht="13.5" hidden="false" customHeight="false" outlineLevel="0" collapsed="false">
      <c r="A73" s="385"/>
      <c r="B73" s="380"/>
      <c r="C73" s="380"/>
      <c r="D73" s="374" t="s">
        <v>156</v>
      </c>
      <c r="E73" s="375" t="s">
        <v>21</v>
      </c>
      <c r="F73" s="376" t="s">
        <v>21</v>
      </c>
      <c r="G73" s="376" t="s">
        <v>21</v>
      </c>
      <c r="H73" s="376" t="s">
        <v>21</v>
      </c>
      <c r="I73" s="376" t="s">
        <v>21</v>
      </c>
      <c r="J73" s="376" t="s">
        <v>21</v>
      </c>
      <c r="K73" s="376" t="s">
        <v>21</v>
      </c>
      <c r="L73" s="376" t="s">
        <v>21</v>
      </c>
      <c r="M73" s="376" t="s">
        <v>21</v>
      </c>
      <c r="N73" s="376" t="s">
        <v>21</v>
      </c>
      <c r="O73" s="376" t="n">
        <v>14</v>
      </c>
    </row>
    <row r="74" customFormat="false" ht="13.5" hidden="false" customHeight="true" outlineLevel="0" collapsed="false">
      <c r="A74" s="385"/>
      <c r="B74" s="380"/>
      <c r="C74" s="377" t="s">
        <v>107</v>
      </c>
      <c r="D74" s="377"/>
      <c r="E74" s="378" t="n">
        <v>27</v>
      </c>
      <c r="F74" s="379" t="n">
        <v>37</v>
      </c>
      <c r="G74" s="379" t="n">
        <v>30</v>
      </c>
      <c r="H74" s="379" t="n">
        <v>23</v>
      </c>
      <c r="I74" s="379" t="n">
        <v>41</v>
      </c>
      <c r="J74" s="379" t="n">
        <v>32</v>
      </c>
      <c r="K74" s="379" t="n">
        <v>24</v>
      </c>
      <c r="L74" s="379" t="n">
        <v>21</v>
      </c>
      <c r="M74" s="379" t="n">
        <v>39</v>
      </c>
      <c r="N74" s="379" t="n">
        <v>46</v>
      </c>
      <c r="O74" s="379" t="n">
        <v>320</v>
      </c>
    </row>
    <row r="75" customFormat="false" ht="13.5" hidden="false" customHeight="true" outlineLevel="0" collapsed="false">
      <c r="A75" s="385"/>
      <c r="B75" s="380" t="s">
        <v>107</v>
      </c>
      <c r="C75" s="381" t="s">
        <v>151</v>
      </c>
      <c r="D75" s="382" t="s">
        <v>153</v>
      </c>
      <c r="E75" s="383" t="n">
        <v>16</v>
      </c>
      <c r="F75" s="384" t="n">
        <v>14</v>
      </c>
      <c r="G75" s="384" t="n">
        <v>19</v>
      </c>
      <c r="H75" s="384" t="n">
        <v>21</v>
      </c>
      <c r="I75" s="384" t="n">
        <v>31</v>
      </c>
      <c r="J75" s="384" t="n">
        <v>30</v>
      </c>
      <c r="K75" s="384" t="n">
        <v>16</v>
      </c>
      <c r="L75" s="384" t="n">
        <v>9</v>
      </c>
      <c r="M75" s="384" t="n">
        <v>19</v>
      </c>
      <c r="N75" s="384" t="n">
        <v>12</v>
      </c>
      <c r="O75" s="384" t="n">
        <v>187</v>
      </c>
    </row>
    <row r="76" customFormat="false" ht="13.5" hidden="false" customHeight="false" outlineLevel="0" collapsed="false">
      <c r="A76" s="385"/>
      <c r="B76" s="380"/>
      <c r="C76" s="380"/>
      <c r="D76" s="374" t="s">
        <v>154</v>
      </c>
      <c r="E76" s="375" t="n">
        <v>12</v>
      </c>
      <c r="F76" s="376" t="n">
        <v>17</v>
      </c>
      <c r="G76" s="376" t="n">
        <v>17</v>
      </c>
      <c r="H76" s="376" t="n">
        <v>15</v>
      </c>
      <c r="I76" s="376" t="n">
        <v>18</v>
      </c>
      <c r="J76" s="376" t="n">
        <v>13</v>
      </c>
      <c r="K76" s="376" t="n">
        <v>10</v>
      </c>
      <c r="L76" s="376" t="n">
        <v>16</v>
      </c>
      <c r="M76" s="376" t="n">
        <v>26</v>
      </c>
      <c r="N76" s="376" t="n">
        <v>35</v>
      </c>
      <c r="O76" s="376" t="n">
        <v>179</v>
      </c>
    </row>
    <row r="77" customFormat="false" ht="13.5" hidden="false" customHeight="false" outlineLevel="0" collapsed="false">
      <c r="A77" s="385"/>
      <c r="B77" s="380"/>
      <c r="C77" s="380"/>
      <c r="D77" s="374" t="s">
        <v>155</v>
      </c>
      <c r="E77" s="375" t="n">
        <v>8</v>
      </c>
      <c r="F77" s="376" t="n">
        <v>12</v>
      </c>
      <c r="G77" s="376" t="n">
        <v>8</v>
      </c>
      <c r="H77" s="376" t="s">
        <v>21</v>
      </c>
      <c r="I77" s="376" t="n">
        <v>7</v>
      </c>
      <c r="J77" s="376" t="n">
        <v>13</v>
      </c>
      <c r="K77" s="376" t="n">
        <v>7</v>
      </c>
      <c r="L77" s="376" t="n">
        <v>6</v>
      </c>
      <c r="M77" s="376" t="n">
        <v>9</v>
      </c>
      <c r="N77" s="376" t="n">
        <v>10</v>
      </c>
      <c r="O77" s="376" t="n">
        <v>80</v>
      </c>
    </row>
    <row r="78" customFormat="false" ht="13.5" hidden="false" customHeight="false" outlineLevel="0" collapsed="false">
      <c r="A78" s="385"/>
      <c r="B78" s="380"/>
      <c r="C78" s="380"/>
      <c r="D78" s="374" t="s">
        <v>156</v>
      </c>
      <c r="E78" s="375" t="s">
        <v>21</v>
      </c>
      <c r="F78" s="376" t="s">
        <v>21</v>
      </c>
      <c r="G78" s="376" t="s">
        <v>21</v>
      </c>
      <c r="H78" s="376" t="s">
        <v>21</v>
      </c>
      <c r="I78" s="376" t="s">
        <v>21</v>
      </c>
      <c r="J78" s="376" t="s">
        <v>21</v>
      </c>
      <c r="K78" s="376" t="s">
        <v>21</v>
      </c>
      <c r="L78" s="376" t="s">
        <v>21</v>
      </c>
      <c r="M78" s="376" t="s">
        <v>21</v>
      </c>
      <c r="N78" s="376" t="s">
        <v>21</v>
      </c>
      <c r="O78" s="376" t="n">
        <v>15</v>
      </c>
    </row>
    <row r="79" customFormat="false" ht="13.5" hidden="false" customHeight="true" outlineLevel="0" collapsed="false">
      <c r="A79" s="385"/>
      <c r="B79" s="380"/>
      <c r="C79" s="377" t="s">
        <v>107</v>
      </c>
      <c r="D79" s="377"/>
      <c r="E79" s="378" t="n">
        <v>38</v>
      </c>
      <c r="F79" s="379" t="n">
        <v>47</v>
      </c>
      <c r="G79" s="379" t="n">
        <v>46</v>
      </c>
      <c r="H79" s="379" t="n">
        <v>38</v>
      </c>
      <c r="I79" s="379" t="n">
        <v>58</v>
      </c>
      <c r="J79" s="379" t="n">
        <v>56</v>
      </c>
      <c r="K79" s="379" t="n">
        <v>33</v>
      </c>
      <c r="L79" s="379" t="n">
        <v>31</v>
      </c>
      <c r="M79" s="379" t="n">
        <v>56</v>
      </c>
      <c r="N79" s="379" t="n">
        <v>58</v>
      </c>
      <c r="O79" s="379" t="n">
        <v>461</v>
      </c>
    </row>
    <row r="80" customFormat="false" ht="13.5" hidden="false" customHeight="true" outlineLevel="0" collapsed="false">
      <c r="A80" s="385" t="s">
        <v>7</v>
      </c>
      <c r="B80" s="380" t="s">
        <v>152</v>
      </c>
      <c r="C80" s="381" t="s">
        <v>151</v>
      </c>
      <c r="D80" s="382" t="s">
        <v>153</v>
      </c>
      <c r="E80" s="383" t="n">
        <v>8</v>
      </c>
      <c r="F80" s="384" t="s">
        <v>21</v>
      </c>
      <c r="G80" s="384" t="n">
        <v>7</v>
      </c>
      <c r="H80" s="384" t="n">
        <v>6</v>
      </c>
      <c r="I80" s="384" t="s">
        <v>21</v>
      </c>
      <c r="J80" s="384" t="s">
        <v>21</v>
      </c>
      <c r="K80" s="384" t="n">
        <v>9</v>
      </c>
      <c r="L80" s="384" t="n">
        <v>7</v>
      </c>
      <c r="M80" s="384" t="n">
        <v>9</v>
      </c>
      <c r="N80" s="384" t="s">
        <v>21</v>
      </c>
      <c r="O80" s="384" t="n">
        <v>62</v>
      </c>
    </row>
    <row r="81" customFormat="false" ht="13.5" hidden="false" customHeight="false" outlineLevel="0" collapsed="false">
      <c r="A81" s="385"/>
      <c r="B81" s="380"/>
      <c r="C81" s="380"/>
      <c r="D81" s="374" t="s">
        <v>154</v>
      </c>
      <c r="E81" s="375" t="s">
        <v>21</v>
      </c>
      <c r="F81" s="376" t="n">
        <v>7</v>
      </c>
      <c r="G81" s="376" t="n">
        <v>6</v>
      </c>
      <c r="H81" s="376" t="n">
        <v>10</v>
      </c>
      <c r="I81" s="376" t="n">
        <v>6</v>
      </c>
      <c r="J81" s="376" t="n">
        <v>11</v>
      </c>
      <c r="K81" s="376" t="n">
        <v>13</v>
      </c>
      <c r="L81" s="376" t="n">
        <v>11</v>
      </c>
      <c r="M81" s="376" t="n">
        <v>9</v>
      </c>
      <c r="N81" s="376" t="s">
        <v>21</v>
      </c>
      <c r="O81" s="376" t="n">
        <v>81</v>
      </c>
    </row>
    <row r="82" customFormat="false" ht="13.5" hidden="false" customHeight="false" outlineLevel="0" collapsed="false">
      <c r="A82" s="385"/>
      <c r="B82" s="380"/>
      <c r="C82" s="380"/>
      <c r="D82" s="374" t="s">
        <v>155</v>
      </c>
      <c r="E82" s="375" t="n">
        <v>7</v>
      </c>
      <c r="F82" s="376" t="s">
        <v>21</v>
      </c>
      <c r="G82" s="376" t="s">
        <v>21</v>
      </c>
      <c r="H82" s="376" t="n">
        <v>11</v>
      </c>
      <c r="I82" s="376" t="n">
        <v>8</v>
      </c>
      <c r="J82" s="376" t="n">
        <v>12</v>
      </c>
      <c r="K82" s="376" t="n">
        <v>6</v>
      </c>
      <c r="L82" s="376" t="s">
        <v>21</v>
      </c>
      <c r="M82" s="376" t="n">
        <v>7</v>
      </c>
      <c r="N82" s="376" t="n">
        <v>10</v>
      </c>
      <c r="O82" s="376" t="n">
        <v>75</v>
      </c>
    </row>
    <row r="83" customFormat="false" ht="13.5" hidden="false" customHeight="false" outlineLevel="0" collapsed="false">
      <c r="A83" s="385"/>
      <c r="B83" s="380"/>
      <c r="C83" s="380"/>
      <c r="D83" s="374" t="s">
        <v>156</v>
      </c>
      <c r="E83" s="375" t="s">
        <v>21</v>
      </c>
      <c r="F83" s="376" t="s">
        <v>21</v>
      </c>
      <c r="G83" s="376" t="s">
        <v>21</v>
      </c>
      <c r="H83" s="376" t="s">
        <v>21</v>
      </c>
      <c r="I83" s="376" t="s">
        <v>21</v>
      </c>
      <c r="J83" s="376" t="s">
        <v>21</v>
      </c>
      <c r="K83" s="376" t="s">
        <v>21</v>
      </c>
      <c r="L83" s="376" t="s">
        <v>21</v>
      </c>
      <c r="M83" s="376" t="s">
        <v>21</v>
      </c>
      <c r="N83" s="376" t="s">
        <v>21</v>
      </c>
      <c r="O83" s="376" t="n">
        <v>23</v>
      </c>
    </row>
    <row r="84" customFormat="false" ht="13.5" hidden="false" customHeight="true" outlineLevel="0" collapsed="false">
      <c r="A84" s="385"/>
      <c r="B84" s="380"/>
      <c r="C84" s="377" t="s">
        <v>107</v>
      </c>
      <c r="D84" s="377"/>
      <c r="E84" s="378" t="n">
        <v>22</v>
      </c>
      <c r="F84" s="379" t="n">
        <v>16</v>
      </c>
      <c r="G84" s="379" t="n">
        <v>20</v>
      </c>
      <c r="H84" s="379" t="n">
        <v>30</v>
      </c>
      <c r="I84" s="379" t="n">
        <v>20</v>
      </c>
      <c r="J84" s="379" t="n">
        <v>33</v>
      </c>
      <c r="K84" s="379" t="n">
        <v>31</v>
      </c>
      <c r="L84" s="379" t="n">
        <v>24</v>
      </c>
      <c r="M84" s="379" t="n">
        <v>25</v>
      </c>
      <c r="N84" s="379" t="n">
        <v>20</v>
      </c>
      <c r="O84" s="379" t="n">
        <v>241</v>
      </c>
    </row>
    <row r="85" customFormat="false" ht="13.5" hidden="false" customHeight="true" outlineLevel="0" collapsed="false">
      <c r="A85" s="385"/>
      <c r="B85" s="380" t="s">
        <v>157</v>
      </c>
      <c r="C85" s="381" t="s">
        <v>151</v>
      </c>
      <c r="D85" s="382" t="s">
        <v>153</v>
      </c>
      <c r="E85" s="383" t="s">
        <v>21</v>
      </c>
      <c r="F85" s="384" t="s">
        <v>21</v>
      </c>
      <c r="G85" s="384" t="s">
        <v>21</v>
      </c>
      <c r="H85" s="384" t="s">
        <v>21</v>
      </c>
      <c r="I85" s="384" t="n">
        <v>6</v>
      </c>
      <c r="J85" s="384" t="n">
        <v>12</v>
      </c>
      <c r="K85" s="384" t="n">
        <v>10</v>
      </c>
      <c r="L85" s="384" t="n">
        <v>8</v>
      </c>
      <c r="M85" s="384" t="n">
        <v>8</v>
      </c>
      <c r="N85" s="384" t="n">
        <v>6</v>
      </c>
      <c r="O85" s="384" t="n">
        <v>67</v>
      </c>
    </row>
    <row r="86" customFormat="false" ht="13.5" hidden="false" customHeight="false" outlineLevel="0" collapsed="false">
      <c r="A86" s="385"/>
      <c r="B86" s="380"/>
      <c r="C86" s="380"/>
      <c r="D86" s="374" t="s">
        <v>154</v>
      </c>
      <c r="E86" s="375" t="n">
        <v>9</v>
      </c>
      <c r="F86" s="376" t="n">
        <v>13</v>
      </c>
      <c r="G86" s="376" t="n">
        <v>10</v>
      </c>
      <c r="H86" s="376" t="s">
        <v>21</v>
      </c>
      <c r="I86" s="376" t="n">
        <v>12</v>
      </c>
      <c r="J86" s="376" t="n">
        <v>7</v>
      </c>
      <c r="K86" s="376" t="n">
        <v>8</v>
      </c>
      <c r="L86" s="376" t="n">
        <v>11</v>
      </c>
      <c r="M86" s="376" t="n">
        <v>10</v>
      </c>
      <c r="N86" s="376" t="n">
        <v>12</v>
      </c>
      <c r="O86" s="376" t="n">
        <v>96</v>
      </c>
    </row>
    <row r="87" customFormat="false" ht="13.5" hidden="false" customHeight="false" outlineLevel="0" collapsed="false">
      <c r="A87" s="385"/>
      <c r="B87" s="380"/>
      <c r="C87" s="380"/>
      <c r="D87" s="374" t="s">
        <v>155</v>
      </c>
      <c r="E87" s="375" t="n">
        <v>18</v>
      </c>
      <c r="F87" s="376" t="n">
        <v>11</v>
      </c>
      <c r="G87" s="376" t="n">
        <v>10</v>
      </c>
      <c r="H87" s="376" t="n">
        <v>11</v>
      </c>
      <c r="I87" s="376" t="n">
        <v>12</v>
      </c>
      <c r="J87" s="376" t="n">
        <v>11</v>
      </c>
      <c r="K87" s="376" t="n">
        <v>12</v>
      </c>
      <c r="L87" s="376" t="n">
        <v>8</v>
      </c>
      <c r="M87" s="376" t="n">
        <v>15</v>
      </c>
      <c r="N87" s="376" t="n">
        <v>13</v>
      </c>
      <c r="O87" s="376" t="n">
        <v>121</v>
      </c>
    </row>
    <row r="88" customFormat="false" ht="13.5" hidden="false" customHeight="false" outlineLevel="0" collapsed="false">
      <c r="A88" s="385"/>
      <c r="B88" s="380"/>
      <c r="C88" s="380"/>
      <c r="D88" s="374" t="s">
        <v>156</v>
      </c>
      <c r="E88" s="375" t="n">
        <v>7</v>
      </c>
      <c r="F88" s="376" t="s">
        <v>21</v>
      </c>
      <c r="G88" s="376" t="s">
        <v>21</v>
      </c>
      <c r="H88" s="376" t="n">
        <v>11</v>
      </c>
      <c r="I88" s="376" t="s">
        <v>21</v>
      </c>
      <c r="J88" s="376" t="s">
        <v>21</v>
      </c>
      <c r="K88" s="376" t="s">
        <v>21</v>
      </c>
      <c r="L88" s="376" t="s">
        <v>21</v>
      </c>
      <c r="M88" s="376" t="s">
        <v>21</v>
      </c>
      <c r="N88" s="376" t="s">
        <v>21</v>
      </c>
      <c r="O88" s="376" t="n">
        <v>36</v>
      </c>
    </row>
    <row r="89" customFormat="false" ht="13.5" hidden="false" customHeight="true" outlineLevel="0" collapsed="false">
      <c r="A89" s="385"/>
      <c r="B89" s="380"/>
      <c r="C89" s="377" t="s">
        <v>107</v>
      </c>
      <c r="D89" s="377"/>
      <c r="E89" s="378" t="n">
        <v>37</v>
      </c>
      <c r="F89" s="379" t="n">
        <v>34</v>
      </c>
      <c r="G89" s="379" t="n">
        <v>26</v>
      </c>
      <c r="H89" s="379" t="n">
        <v>31</v>
      </c>
      <c r="I89" s="379" t="n">
        <v>33</v>
      </c>
      <c r="J89" s="379" t="n">
        <v>30</v>
      </c>
      <c r="K89" s="379" t="n">
        <v>34</v>
      </c>
      <c r="L89" s="379" t="n">
        <v>28</v>
      </c>
      <c r="M89" s="379" t="n">
        <v>34</v>
      </c>
      <c r="N89" s="379" t="n">
        <v>33</v>
      </c>
      <c r="O89" s="379" t="n">
        <v>320</v>
      </c>
    </row>
    <row r="90" customFormat="false" ht="13.5" hidden="false" customHeight="true" outlineLevel="0" collapsed="false">
      <c r="A90" s="385"/>
      <c r="B90" s="380" t="s">
        <v>107</v>
      </c>
      <c r="C90" s="381" t="s">
        <v>151</v>
      </c>
      <c r="D90" s="382" t="s">
        <v>153</v>
      </c>
      <c r="E90" s="383" t="n">
        <v>11</v>
      </c>
      <c r="F90" s="384" t="n">
        <v>6</v>
      </c>
      <c r="G90" s="384" t="n">
        <v>11</v>
      </c>
      <c r="H90" s="384" t="n">
        <v>11</v>
      </c>
      <c r="I90" s="384" t="n">
        <v>11</v>
      </c>
      <c r="J90" s="384" t="n">
        <v>17</v>
      </c>
      <c r="K90" s="384" t="n">
        <v>19</v>
      </c>
      <c r="L90" s="384" t="n">
        <v>15</v>
      </c>
      <c r="M90" s="384" t="n">
        <v>17</v>
      </c>
      <c r="N90" s="384" t="n">
        <v>11</v>
      </c>
      <c r="O90" s="384" t="n">
        <v>129</v>
      </c>
    </row>
    <row r="91" customFormat="false" ht="13.5" hidden="false" customHeight="false" outlineLevel="0" collapsed="false">
      <c r="A91" s="385"/>
      <c r="B91" s="380"/>
      <c r="C91" s="380"/>
      <c r="D91" s="374" t="s">
        <v>154</v>
      </c>
      <c r="E91" s="375" t="n">
        <v>14</v>
      </c>
      <c r="F91" s="376" t="n">
        <v>20</v>
      </c>
      <c r="G91" s="376" t="n">
        <v>16</v>
      </c>
      <c r="H91" s="376" t="n">
        <v>14</v>
      </c>
      <c r="I91" s="376" t="n">
        <v>18</v>
      </c>
      <c r="J91" s="376" t="n">
        <v>18</v>
      </c>
      <c r="K91" s="376" t="n">
        <v>21</v>
      </c>
      <c r="L91" s="376" t="n">
        <v>22</v>
      </c>
      <c r="M91" s="376" t="n">
        <v>19</v>
      </c>
      <c r="N91" s="376" t="n">
        <v>15</v>
      </c>
      <c r="O91" s="376" t="n">
        <v>177</v>
      </c>
    </row>
    <row r="92" customFormat="false" ht="13.5" hidden="false" customHeight="false" outlineLevel="0" collapsed="false">
      <c r="A92" s="385"/>
      <c r="B92" s="380"/>
      <c r="C92" s="380"/>
      <c r="D92" s="374" t="s">
        <v>155</v>
      </c>
      <c r="E92" s="375" t="n">
        <v>25</v>
      </c>
      <c r="F92" s="376" t="n">
        <v>15</v>
      </c>
      <c r="G92" s="376" t="n">
        <v>15</v>
      </c>
      <c r="H92" s="376" t="n">
        <v>22</v>
      </c>
      <c r="I92" s="376" t="n">
        <v>20</v>
      </c>
      <c r="J92" s="376" t="n">
        <v>23</v>
      </c>
      <c r="K92" s="376" t="n">
        <v>18</v>
      </c>
      <c r="L92" s="376" t="n">
        <v>13</v>
      </c>
      <c r="M92" s="376" t="n">
        <v>22</v>
      </c>
      <c r="N92" s="376" t="n">
        <v>23</v>
      </c>
      <c r="O92" s="376" t="n">
        <v>196</v>
      </c>
    </row>
    <row r="93" customFormat="false" ht="13.5" hidden="false" customHeight="false" outlineLevel="0" collapsed="false">
      <c r="A93" s="385"/>
      <c r="B93" s="380"/>
      <c r="C93" s="380"/>
      <c r="D93" s="374" t="s">
        <v>156</v>
      </c>
      <c r="E93" s="375" t="n">
        <v>9</v>
      </c>
      <c r="F93" s="376" t="n">
        <v>9</v>
      </c>
      <c r="G93" s="376" t="s">
        <v>21</v>
      </c>
      <c r="H93" s="376" t="n">
        <v>14</v>
      </c>
      <c r="I93" s="376" t="s">
        <v>21</v>
      </c>
      <c r="J93" s="376" t="s">
        <v>21</v>
      </c>
      <c r="K93" s="376" t="n">
        <v>7</v>
      </c>
      <c r="L93" s="376" t="s">
        <v>21</v>
      </c>
      <c r="M93" s="376" t="s">
        <v>21</v>
      </c>
      <c r="N93" s="376" t="s">
        <v>21</v>
      </c>
      <c r="O93" s="376" t="n">
        <v>59</v>
      </c>
    </row>
    <row r="94" customFormat="false" ht="13.5" hidden="false" customHeight="true" outlineLevel="0" collapsed="false">
      <c r="A94" s="385"/>
      <c r="B94" s="380"/>
      <c r="C94" s="377" t="s">
        <v>107</v>
      </c>
      <c r="D94" s="377"/>
      <c r="E94" s="378" t="n">
        <v>59</v>
      </c>
      <c r="F94" s="379" t="n">
        <v>50</v>
      </c>
      <c r="G94" s="379" t="n">
        <v>46</v>
      </c>
      <c r="H94" s="379" t="n">
        <v>61</v>
      </c>
      <c r="I94" s="379" t="n">
        <v>53</v>
      </c>
      <c r="J94" s="379" t="n">
        <v>63</v>
      </c>
      <c r="K94" s="379" t="n">
        <v>65</v>
      </c>
      <c r="L94" s="379" t="n">
        <v>52</v>
      </c>
      <c r="M94" s="379" t="n">
        <v>59</v>
      </c>
      <c r="N94" s="379" t="n">
        <v>53</v>
      </c>
      <c r="O94" s="379" t="n">
        <v>561</v>
      </c>
    </row>
    <row r="95" customFormat="false" ht="13.5" hidden="false" customHeight="true" outlineLevel="0" collapsed="false">
      <c r="A95" s="385" t="s">
        <v>107</v>
      </c>
      <c r="B95" s="380" t="s">
        <v>152</v>
      </c>
      <c r="C95" s="381" t="s">
        <v>151</v>
      </c>
      <c r="D95" s="382" t="s">
        <v>153</v>
      </c>
      <c r="E95" s="383" t="n">
        <v>165</v>
      </c>
      <c r="F95" s="384" t="n">
        <v>149</v>
      </c>
      <c r="G95" s="384" t="n">
        <v>210</v>
      </c>
      <c r="H95" s="384" t="n">
        <v>264</v>
      </c>
      <c r="I95" s="384" t="n">
        <v>303</v>
      </c>
      <c r="J95" s="384" t="n">
        <v>313</v>
      </c>
      <c r="K95" s="384" t="n">
        <v>294</v>
      </c>
      <c r="L95" s="384" t="n">
        <v>309</v>
      </c>
      <c r="M95" s="384" t="n">
        <v>355</v>
      </c>
      <c r="N95" s="384" t="n">
        <v>268</v>
      </c>
      <c r="O95" s="384" t="n">
        <v>2630</v>
      </c>
    </row>
    <row r="96" customFormat="false" ht="13.5" hidden="false" customHeight="false" outlineLevel="0" collapsed="false">
      <c r="A96" s="385"/>
      <c r="B96" s="380"/>
      <c r="C96" s="380"/>
      <c r="D96" s="374" t="s">
        <v>154</v>
      </c>
      <c r="E96" s="375" t="n">
        <v>146</v>
      </c>
      <c r="F96" s="376" t="n">
        <v>202</v>
      </c>
      <c r="G96" s="376" t="n">
        <v>231</v>
      </c>
      <c r="H96" s="376" t="n">
        <v>230</v>
      </c>
      <c r="I96" s="376" t="n">
        <v>309</v>
      </c>
      <c r="J96" s="376" t="n">
        <v>361</v>
      </c>
      <c r="K96" s="376" t="n">
        <v>344</v>
      </c>
      <c r="L96" s="376" t="n">
        <v>434</v>
      </c>
      <c r="M96" s="376" t="n">
        <v>517</v>
      </c>
      <c r="N96" s="376" t="n">
        <v>570</v>
      </c>
      <c r="O96" s="376" t="n">
        <v>3344</v>
      </c>
    </row>
    <row r="97" customFormat="false" ht="13.5" hidden="false" customHeight="false" outlineLevel="0" collapsed="false">
      <c r="A97" s="385"/>
      <c r="B97" s="380"/>
      <c r="C97" s="380"/>
      <c r="D97" s="374" t="s">
        <v>155</v>
      </c>
      <c r="E97" s="375" t="n">
        <v>292</v>
      </c>
      <c r="F97" s="376" t="n">
        <v>279</v>
      </c>
      <c r="G97" s="376" t="n">
        <v>365</v>
      </c>
      <c r="H97" s="376" t="n">
        <v>341</v>
      </c>
      <c r="I97" s="376" t="n">
        <v>410</v>
      </c>
      <c r="J97" s="376" t="n">
        <v>368</v>
      </c>
      <c r="K97" s="376" t="n">
        <v>307</v>
      </c>
      <c r="L97" s="376" t="n">
        <v>267</v>
      </c>
      <c r="M97" s="376" t="n">
        <v>276</v>
      </c>
      <c r="N97" s="376" t="n">
        <v>286</v>
      </c>
      <c r="O97" s="376" t="n">
        <v>3191</v>
      </c>
    </row>
    <row r="98" customFormat="false" ht="13.5" hidden="false" customHeight="false" outlineLevel="0" collapsed="false">
      <c r="A98" s="385"/>
      <c r="B98" s="380"/>
      <c r="C98" s="380"/>
      <c r="D98" s="374" t="s">
        <v>156</v>
      </c>
      <c r="E98" s="375" t="n">
        <v>61</v>
      </c>
      <c r="F98" s="376" t="n">
        <v>38</v>
      </c>
      <c r="G98" s="376" t="n">
        <v>56</v>
      </c>
      <c r="H98" s="376" t="n">
        <v>56</v>
      </c>
      <c r="I98" s="376" t="n">
        <v>73</v>
      </c>
      <c r="J98" s="376" t="n">
        <v>67</v>
      </c>
      <c r="K98" s="376" t="n">
        <v>38</v>
      </c>
      <c r="L98" s="376" t="n">
        <v>40</v>
      </c>
      <c r="M98" s="376" t="n">
        <v>45</v>
      </c>
      <c r="N98" s="376" t="n">
        <v>36</v>
      </c>
      <c r="O98" s="376" t="n">
        <v>510</v>
      </c>
    </row>
    <row r="99" customFormat="false" ht="13.5" hidden="false" customHeight="true" outlineLevel="0" collapsed="false">
      <c r="A99" s="385"/>
      <c r="B99" s="380"/>
      <c r="C99" s="377" t="s">
        <v>107</v>
      </c>
      <c r="D99" s="377"/>
      <c r="E99" s="378" t="n">
        <v>664</v>
      </c>
      <c r="F99" s="379" t="n">
        <v>668</v>
      </c>
      <c r="G99" s="379" t="n">
        <v>862</v>
      </c>
      <c r="H99" s="379" t="n">
        <v>891</v>
      </c>
      <c r="I99" s="379" t="n">
        <v>1095</v>
      </c>
      <c r="J99" s="379" t="n">
        <v>1109</v>
      </c>
      <c r="K99" s="379" t="n">
        <v>983</v>
      </c>
      <c r="L99" s="379" t="n">
        <v>1050</v>
      </c>
      <c r="M99" s="379" t="n">
        <v>1193</v>
      </c>
      <c r="N99" s="379" t="n">
        <v>1160</v>
      </c>
      <c r="O99" s="379" t="n">
        <v>9675</v>
      </c>
    </row>
    <row r="100" customFormat="false" ht="13.5" hidden="false" customHeight="true" outlineLevel="0" collapsed="false">
      <c r="A100" s="385"/>
      <c r="B100" s="380" t="s">
        <v>157</v>
      </c>
      <c r="C100" s="381" t="s">
        <v>151</v>
      </c>
      <c r="D100" s="382" t="s">
        <v>153</v>
      </c>
      <c r="E100" s="383" t="n">
        <v>143</v>
      </c>
      <c r="F100" s="384" t="n">
        <v>207</v>
      </c>
      <c r="G100" s="384" t="n">
        <v>243</v>
      </c>
      <c r="H100" s="384" t="n">
        <v>262</v>
      </c>
      <c r="I100" s="384" t="n">
        <v>323</v>
      </c>
      <c r="J100" s="384" t="n">
        <v>321</v>
      </c>
      <c r="K100" s="384" t="n">
        <v>283</v>
      </c>
      <c r="L100" s="384" t="n">
        <v>304</v>
      </c>
      <c r="M100" s="384" t="n">
        <v>329</v>
      </c>
      <c r="N100" s="384" t="n">
        <v>283</v>
      </c>
      <c r="O100" s="384" t="n">
        <v>2698</v>
      </c>
    </row>
    <row r="101" customFormat="false" ht="13.5" hidden="false" customHeight="false" outlineLevel="0" collapsed="false">
      <c r="A101" s="385"/>
      <c r="B101" s="380"/>
      <c r="C101" s="380"/>
      <c r="D101" s="374" t="s">
        <v>154</v>
      </c>
      <c r="E101" s="375" t="n">
        <v>201</v>
      </c>
      <c r="F101" s="376" t="n">
        <v>279</v>
      </c>
      <c r="G101" s="376" t="n">
        <v>281</v>
      </c>
      <c r="H101" s="376" t="n">
        <v>243</v>
      </c>
      <c r="I101" s="376" t="n">
        <v>332</v>
      </c>
      <c r="J101" s="376" t="n">
        <v>321</v>
      </c>
      <c r="K101" s="376" t="n">
        <v>340</v>
      </c>
      <c r="L101" s="376" t="n">
        <v>408</v>
      </c>
      <c r="M101" s="376" t="n">
        <v>490</v>
      </c>
      <c r="N101" s="376" t="n">
        <v>543</v>
      </c>
      <c r="O101" s="376" t="n">
        <v>3438</v>
      </c>
    </row>
    <row r="102" customFormat="false" ht="13.5" hidden="false" customHeight="false" outlineLevel="0" collapsed="false">
      <c r="A102" s="385"/>
      <c r="B102" s="380"/>
      <c r="C102" s="380"/>
      <c r="D102" s="374" t="s">
        <v>155</v>
      </c>
      <c r="E102" s="375" t="n">
        <v>424</v>
      </c>
      <c r="F102" s="376" t="n">
        <v>393</v>
      </c>
      <c r="G102" s="376" t="n">
        <v>414</v>
      </c>
      <c r="H102" s="376" t="n">
        <v>390</v>
      </c>
      <c r="I102" s="376" t="n">
        <v>429</v>
      </c>
      <c r="J102" s="376" t="n">
        <v>413</v>
      </c>
      <c r="K102" s="376" t="n">
        <v>320</v>
      </c>
      <c r="L102" s="376" t="n">
        <v>263</v>
      </c>
      <c r="M102" s="376" t="n">
        <v>278</v>
      </c>
      <c r="N102" s="376" t="n">
        <v>245</v>
      </c>
      <c r="O102" s="376" t="n">
        <v>3569</v>
      </c>
    </row>
    <row r="103" customFormat="false" ht="13.5" hidden="false" customHeight="false" outlineLevel="0" collapsed="false">
      <c r="A103" s="385"/>
      <c r="B103" s="380"/>
      <c r="C103" s="380"/>
      <c r="D103" s="374" t="s">
        <v>156</v>
      </c>
      <c r="E103" s="375" t="n">
        <v>96</v>
      </c>
      <c r="F103" s="376" t="n">
        <v>91</v>
      </c>
      <c r="G103" s="376" t="n">
        <v>77</v>
      </c>
      <c r="H103" s="376" t="n">
        <v>91</v>
      </c>
      <c r="I103" s="376" t="n">
        <v>86</v>
      </c>
      <c r="J103" s="376" t="n">
        <v>60</v>
      </c>
      <c r="K103" s="376" t="n">
        <v>58</v>
      </c>
      <c r="L103" s="376" t="n">
        <v>59</v>
      </c>
      <c r="M103" s="376" t="n">
        <v>69</v>
      </c>
      <c r="N103" s="376" t="n">
        <v>59</v>
      </c>
      <c r="O103" s="376" t="n">
        <v>746</v>
      </c>
    </row>
    <row r="104" customFormat="false" ht="13.5" hidden="false" customHeight="true" outlineLevel="0" collapsed="false">
      <c r="A104" s="385"/>
      <c r="B104" s="380"/>
      <c r="C104" s="377" t="s">
        <v>107</v>
      </c>
      <c r="D104" s="377"/>
      <c r="E104" s="378" t="n">
        <v>864</v>
      </c>
      <c r="F104" s="379" t="n">
        <v>970</v>
      </c>
      <c r="G104" s="379" t="n">
        <v>1015</v>
      </c>
      <c r="H104" s="379" t="n">
        <v>986</v>
      </c>
      <c r="I104" s="379" t="n">
        <v>1170</v>
      </c>
      <c r="J104" s="379" t="n">
        <v>1115</v>
      </c>
      <c r="K104" s="379" t="n">
        <v>1001</v>
      </c>
      <c r="L104" s="379" t="n">
        <v>1034</v>
      </c>
      <c r="M104" s="379" t="n">
        <v>1166</v>
      </c>
      <c r="N104" s="379" t="n">
        <v>1130</v>
      </c>
      <c r="O104" s="379" t="n">
        <v>10451</v>
      </c>
    </row>
    <row r="105" customFormat="false" ht="13.5" hidden="false" customHeight="true" outlineLevel="0" collapsed="false">
      <c r="A105" s="385"/>
      <c r="B105" s="380" t="s">
        <v>107</v>
      </c>
      <c r="C105" s="381" t="s">
        <v>151</v>
      </c>
      <c r="D105" s="382" t="s">
        <v>153</v>
      </c>
      <c r="E105" s="383" t="n">
        <v>308</v>
      </c>
      <c r="F105" s="384" t="n">
        <v>356</v>
      </c>
      <c r="G105" s="384" t="n">
        <v>453</v>
      </c>
      <c r="H105" s="384" t="n">
        <v>526</v>
      </c>
      <c r="I105" s="384" t="n">
        <v>626</v>
      </c>
      <c r="J105" s="384" t="n">
        <v>634</v>
      </c>
      <c r="K105" s="384" t="n">
        <v>577</v>
      </c>
      <c r="L105" s="384" t="n">
        <v>613</v>
      </c>
      <c r="M105" s="384" t="n">
        <v>684</v>
      </c>
      <c r="N105" s="384" t="n">
        <v>551</v>
      </c>
      <c r="O105" s="384" t="n">
        <v>5328</v>
      </c>
    </row>
    <row r="106" customFormat="false" ht="13.5" hidden="false" customHeight="false" outlineLevel="0" collapsed="false">
      <c r="A106" s="385"/>
      <c r="B106" s="380"/>
      <c r="C106" s="380"/>
      <c r="D106" s="374" t="s">
        <v>154</v>
      </c>
      <c r="E106" s="375" t="n">
        <v>347</v>
      </c>
      <c r="F106" s="376" t="n">
        <v>481</v>
      </c>
      <c r="G106" s="376" t="n">
        <v>512</v>
      </c>
      <c r="H106" s="376" t="n">
        <v>473</v>
      </c>
      <c r="I106" s="376" t="n">
        <v>641</v>
      </c>
      <c r="J106" s="376" t="n">
        <v>682</v>
      </c>
      <c r="K106" s="376" t="n">
        <v>684</v>
      </c>
      <c r="L106" s="376" t="n">
        <v>842</v>
      </c>
      <c r="M106" s="376" t="n">
        <v>1007</v>
      </c>
      <c r="N106" s="376" t="n">
        <v>1113</v>
      </c>
      <c r="O106" s="376" t="n">
        <v>6782</v>
      </c>
    </row>
    <row r="107" customFormat="false" ht="13.5" hidden="false" customHeight="false" outlineLevel="0" collapsed="false">
      <c r="A107" s="385"/>
      <c r="B107" s="380"/>
      <c r="C107" s="380"/>
      <c r="D107" s="374" t="s">
        <v>155</v>
      </c>
      <c r="E107" s="375" t="n">
        <v>716</v>
      </c>
      <c r="F107" s="376" t="n">
        <v>672</v>
      </c>
      <c r="G107" s="376" t="n">
        <v>779</v>
      </c>
      <c r="H107" s="376" t="n">
        <v>731</v>
      </c>
      <c r="I107" s="376" t="n">
        <v>839</v>
      </c>
      <c r="J107" s="376" t="n">
        <v>781</v>
      </c>
      <c r="K107" s="376" t="n">
        <v>627</v>
      </c>
      <c r="L107" s="376" t="n">
        <v>530</v>
      </c>
      <c r="M107" s="376" t="n">
        <v>554</v>
      </c>
      <c r="N107" s="376" t="n">
        <v>531</v>
      </c>
      <c r="O107" s="376" t="n">
        <v>6760</v>
      </c>
    </row>
    <row r="108" customFormat="false" ht="13.5" hidden="false" customHeight="false" outlineLevel="0" collapsed="false">
      <c r="A108" s="385"/>
      <c r="B108" s="380"/>
      <c r="C108" s="380"/>
      <c r="D108" s="374" t="s">
        <v>156</v>
      </c>
      <c r="E108" s="375" t="n">
        <v>157</v>
      </c>
      <c r="F108" s="376" t="n">
        <v>129</v>
      </c>
      <c r="G108" s="376" t="n">
        <v>133</v>
      </c>
      <c r="H108" s="376" t="n">
        <v>147</v>
      </c>
      <c r="I108" s="376" t="n">
        <v>159</v>
      </c>
      <c r="J108" s="376" t="n">
        <v>127</v>
      </c>
      <c r="K108" s="376" t="n">
        <v>96</v>
      </c>
      <c r="L108" s="376" t="n">
        <v>99</v>
      </c>
      <c r="M108" s="376" t="n">
        <v>114</v>
      </c>
      <c r="N108" s="376" t="n">
        <v>95</v>
      </c>
      <c r="O108" s="376" t="n">
        <v>1256</v>
      </c>
    </row>
    <row r="109" customFormat="false" ht="13.5" hidden="false" customHeight="true" outlineLevel="0" collapsed="false">
      <c r="A109" s="385"/>
      <c r="B109" s="380"/>
      <c r="C109" s="377" t="s">
        <v>107</v>
      </c>
      <c r="D109" s="377"/>
      <c r="E109" s="378" t="n">
        <v>1528</v>
      </c>
      <c r="F109" s="379" t="n">
        <v>1638</v>
      </c>
      <c r="G109" s="379" t="n">
        <v>1877</v>
      </c>
      <c r="H109" s="379" t="n">
        <v>1877</v>
      </c>
      <c r="I109" s="379" t="n">
        <v>2265</v>
      </c>
      <c r="J109" s="379" t="n">
        <v>2224</v>
      </c>
      <c r="K109" s="379" t="n">
        <v>1984</v>
      </c>
      <c r="L109" s="379" t="n">
        <v>2084</v>
      </c>
      <c r="M109" s="379" t="n">
        <v>2359</v>
      </c>
      <c r="N109" s="379" t="n">
        <v>2290</v>
      </c>
      <c r="O109" s="379" t="n">
        <v>20126</v>
      </c>
    </row>
  </sheetData>
  <mergeCells count="76">
    <mergeCell ref="A1:O1"/>
    <mergeCell ref="A2:O2"/>
    <mergeCell ref="A3:A4"/>
    <mergeCell ref="B3:D4"/>
    <mergeCell ref="E3:N3"/>
    <mergeCell ref="O3:O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386" t="s">
        <v>365</v>
      </c>
      <c r="B1" s="386"/>
      <c r="C1" s="386"/>
      <c r="D1" s="386"/>
      <c r="E1" s="386"/>
      <c r="F1" s="386"/>
      <c r="G1" s="386"/>
      <c r="H1" s="386"/>
      <c r="I1" s="386"/>
      <c r="J1" s="386"/>
      <c r="K1" s="386"/>
    </row>
    <row r="2" customFormat="false" ht="13.5" hidden="false" customHeight="false" outlineLevel="0" collapsed="false">
      <c r="A2" s="387" t="s">
        <v>75</v>
      </c>
      <c r="B2" s="387"/>
      <c r="C2" s="387"/>
      <c r="D2" s="387"/>
      <c r="E2" s="387"/>
      <c r="F2" s="387"/>
      <c r="G2" s="387"/>
      <c r="H2" s="387"/>
      <c r="I2" s="387"/>
      <c r="J2" s="387"/>
      <c r="K2" s="387"/>
    </row>
    <row r="3" customFormat="false" ht="14.25" hidden="false" customHeight="true" outlineLevel="0" collapsed="false">
      <c r="A3" s="388" t="s">
        <v>150</v>
      </c>
      <c r="B3" s="389" t="s">
        <v>310</v>
      </c>
      <c r="C3" s="389"/>
      <c r="D3" s="389"/>
      <c r="E3" s="390" t="s">
        <v>366</v>
      </c>
      <c r="F3" s="390"/>
      <c r="G3" s="390"/>
      <c r="H3" s="390"/>
      <c r="I3" s="390"/>
      <c r="J3" s="390"/>
      <c r="K3" s="391" t="s">
        <v>107</v>
      </c>
    </row>
    <row r="4" customFormat="false" ht="22.5" hidden="false" customHeight="false" outlineLevel="0" collapsed="false">
      <c r="A4" s="388"/>
      <c r="B4" s="389"/>
      <c r="C4" s="389"/>
      <c r="D4" s="389"/>
      <c r="E4" s="390" t="s">
        <v>304</v>
      </c>
      <c r="F4" s="391" t="s">
        <v>305</v>
      </c>
      <c r="G4" s="391" t="s">
        <v>306</v>
      </c>
      <c r="H4" s="391" t="s">
        <v>307</v>
      </c>
      <c r="I4" s="391" t="s">
        <v>308</v>
      </c>
      <c r="J4" s="391" t="s">
        <v>7</v>
      </c>
      <c r="K4" s="391"/>
    </row>
    <row r="5" customFormat="false" ht="13.5" hidden="false" customHeight="true" outlineLevel="0" collapsed="false">
      <c r="A5" s="392" t="s">
        <v>152</v>
      </c>
      <c r="B5" s="393" t="s">
        <v>311</v>
      </c>
      <c r="C5" s="394" t="s">
        <v>151</v>
      </c>
      <c r="D5" s="395" t="s">
        <v>153</v>
      </c>
      <c r="E5" s="396" t="s">
        <v>21</v>
      </c>
      <c r="F5" s="397" t="s">
        <v>21</v>
      </c>
      <c r="G5" s="397" t="s">
        <v>21</v>
      </c>
      <c r="H5" s="397" t="s">
        <v>21</v>
      </c>
      <c r="I5" s="397" t="s">
        <v>21</v>
      </c>
      <c r="J5" s="397" t="s">
        <v>21</v>
      </c>
      <c r="K5" s="397" t="s">
        <v>21</v>
      </c>
    </row>
    <row r="6" customFormat="false" ht="13.5" hidden="false" customHeight="false" outlineLevel="0" collapsed="false">
      <c r="A6" s="392"/>
      <c r="B6" s="393"/>
      <c r="C6" s="393"/>
      <c r="D6" s="395" t="s">
        <v>154</v>
      </c>
      <c r="E6" s="396" t="s">
        <v>21</v>
      </c>
      <c r="F6" s="397" t="s">
        <v>21</v>
      </c>
      <c r="G6" s="397" t="s">
        <v>21</v>
      </c>
      <c r="H6" s="397" t="s">
        <v>21</v>
      </c>
      <c r="I6" s="397" t="s">
        <v>21</v>
      </c>
      <c r="J6" s="397" t="s">
        <v>21</v>
      </c>
      <c r="K6" s="397" t="s">
        <v>21</v>
      </c>
    </row>
    <row r="7" customFormat="false" ht="13.5" hidden="false" customHeight="false" outlineLevel="0" collapsed="false">
      <c r="A7" s="392"/>
      <c r="B7" s="393"/>
      <c r="C7" s="393"/>
      <c r="D7" s="395" t="s">
        <v>155</v>
      </c>
      <c r="E7" s="396" t="n">
        <v>134</v>
      </c>
      <c r="F7" s="397" t="n">
        <v>246</v>
      </c>
      <c r="G7" s="397" t="n">
        <v>286</v>
      </c>
      <c r="H7" s="397" t="n">
        <v>24</v>
      </c>
      <c r="I7" s="397" t="s">
        <v>21</v>
      </c>
      <c r="J7" s="397" t="n">
        <v>24</v>
      </c>
      <c r="K7" s="397" t="n">
        <f aca="false">SUM(E7:J7)</f>
        <v>714</v>
      </c>
    </row>
    <row r="8" customFormat="false" ht="13.5" hidden="false" customHeight="false" outlineLevel="0" collapsed="false">
      <c r="A8" s="392"/>
      <c r="B8" s="393"/>
      <c r="C8" s="393"/>
      <c r="D8" s="395" t="s">
        <v>156</v>
      </c>
      <c r="E8" s="396" t="n">
        <v>42</v>
      </c>
      <c r="F8" s="397" t="n">
        <v>71</v>
      </c>
      <c r="G8" s="397" t="n">
        <v>73</v>
      </c>
      <c r="H8" s="397" t="n">
        <v>9</v>
      </c>
      <c r="I8" s="397" t="s">
        <v>21</v>
      </c>
      <c r="J8" s="397" t="n">
        <v>14</v>
      </c>
      <c r="K8" s="397" t="n">
        <f aca="false">SUM(E8:J8)</f>
        <v>209</v>
      </c>
    </row>
    <row r="9" customFormat="false" ht="13.5" hidden="false" customHeight="false" outlineLevel="0" collapsed="false">
      <c r="A9" s="392"/>
      <c r="B9" s="393"/>
      <c r="C9" s="79"/>
      <c r="D9" s="80" t="s">
        <v>107</v>
      </c>
      <c r="E9" s="398" t="n">
        <v>176</v>
      </c>
      <c r="F9" s="399" t="n">
        <v>318</v>
      </c>
      <c r="G9" s="399" t="n">
        <v>360</v>
      </c>
      <c r="H9" s="399" t="n">
        <v>34</v>
      </c>
      <c r="I9" s="399" t="s">
        <v>21</v>
      </c>
      <c r="J9" s="399" t="n">
        <v>38</v>
      </c>
      <c r="K9" s="399" t="n">
        <f aca="false">SUM(E9:J9)</f>
        <v>926</v>
      </c>
    </row>
    <row r="10" customFormat="false" ht="15" hidden="false" customHeight="true" outlineLevel="0" collapsed="false">
      <c r="A10" s="392"/>
      <c r="B10" s="400" t="s">
        <v>312</v>
      </c>
      <c r="C10" s="401" t="s">
        <v>151</v>
      </c>
      <c r="D10" s="402" t="s">
        <v>153</v>
      </c>
      <c r="E10" s="403" t="s">
        <v>21</v>
      </c>
      <c r="F10" s="404" t="s">
        <v>21</v>
      </c>
      <c r="G10" s="404" t="s">
        <v>21</v>
      </c>
      <c r="H10" s="404" t="s">
        <v>21</v>
      </c>
      <c r="I10" s="404" t="s">
        <v>21</v>
      </c>
      <c r="J10" s="405" t="s">
        <v>21</v>
      </c>
      <c r="K10" s="404" t="s">
        <v>21</v>
      </c>
    </row>
    <row r="11" customFormat="false" ht="15" hidden="false" customHeight="true" outlineLevel="0" collapsed="false">
      <c r="A11" s="392"/>
      <c r="B11" s="400"/>
      <c r="C11" s="401"/>
      <c r="D11" s="395" t="s">
        <v>154</v>
      </c>
      <c r="E11" s="406" t="s">
        <v>21</v>
      </c>
      <c r="F11" s="397" t="s">
        <v>21</v>
      </c>
      <c r="G11" s="397" t="n">
        <v>10</v>
      </c>
      <c r="H11" s="397" t="s">
        <v>21</v>
      </c>
      <c r="I11" s="397" t="s">
        <v>21</v>
      </c>
      <c r="J11" s="407" t="s">
        <v>21</v>
      </c>
      <c r="K11" s="397" t="n">
        <f aca="false">SUM(E11:J11)</f>
        <v>10</v>
      </c>
    </row>
    <row r="12" customFormat="false" ht="15" hidden="false" customHeight="true" outlineLevel="0" collapsed="false">
      <c r="A12" s="392"/>
      <c r="B12" s="400"/>
      <c r="C12" s="408"/>
      <c r="D12" s="80" t="s">
        <v>107</v>
      </c>
      <c r="E12" s="409" t="s">
        <v>21</v>
      </c>
      <c r="F12" s="399" t="s">
        <v>21</v>
      </c>
      <c r="G12" s="399" t="n">
        <v>14</v>
      </c>
      <c r="H12" s="399" t="s">
        <v>21</v>
      </c>
      <c r="I12" s="399" t="s">
        <v>21</v>
      </c>
      <c r="J12" s="410" t="s">
        <v>21</v>
      </c>
      <c r="K12" s="399" t="n">
        <f aca="false">SUM(E12:J12)</f>
        <v>14</v>
      </c>
    </row>
    <row r="13" customFormat="false" ht="13.5" hidden="false" customHeight="true" outlineLevel="0" collapsed="false">
      <c r="A13" s="392"/>
      <c r="B13" s="400" t="s">
        <v>313</v>
      </c>
      <c r="C13" s="401" t="s">
        <v>151</v>
      </c>
      <c r="D13" s="402" t="s">
        <v>153</v>
      </c>
      <c r="E13" s="411" t="n">
        <v>87</v>
      </c>
      <c r="F13" s="404" t="n">
        <v>309</v>
      </c>
      <c r="G13" s="404" t="n">
        <v>1331</v>
      </c>
      <c r="H13" s="404" t="n">
        <v>203</v>
      </c>
      <c r="I13" s="404" t="n">
        <v>66</v>
      </c>
      <c r="J13" s="404" t="n">
        <v>65</v>
      </c>
      <c r="K13" s="404" t="n">
        <f aca="false">SUM(E13:J13)</f>
        <v>2061</v>
      </c>
    </row>
    <row r="14" customFormat="false" ht="13.5" hidden="false" customHeight="false" outlineLevel="0" collapsed="false">
      <c r="A14" s="392"/>
      <c r="B14" s="400"/>
      <c r="C14" s="400"/>
      <c r="D14" s="395" t="s">
        <v>154</v>
      </c>
      <c r="E14" s="396" t="n">
        <v>201</v>
      </c>
      <c r="F14" s="397" t="n">
        <v>580</v>
      </c>
      <c r="G14" s="397" t="n">
        <v>1618</v>
      </c>
      <c r="H14" s="397" t="n">
        <v>240</v>
      </c>
      <c r="I14" s="397" t="n">
        <v>56</v>
      </c>
      <c r="J14" s="397" t="n">
        <v>79</v>
      </c>
      <c r="K14" s="397" t="n">
        <f aca="false">SUM(E14:J14)</f>
        <v>2774</v>
      </c>
    </row>
    <row r="15" customFormat="false" ht="13.5" hidden="false" customHeight="false" outlineLevel="0" collapsed="false">
      <c r="A15" s="392"/>
      <c r="B15" s="400"/>
      <c r="C15" s="400"/>
      <c r="D15" s="395" t="s">
        <v>155</v>
      </c>
      <c r="E15" s="396" t="n">
        <v>259</v>
      </c>
      <c r="F15" s="397" t="n">
        <v>520</v>
      </c>
      <c r="G15" s="397" t="n">
        <v>773</v>
      </c>
      <c r="H15" s="397" t="n">
        <v>81</v>
      </c>
      <c r="I15" s="397" t="n">
        <v>15</v>
      </c>
      <c r="J15" s="397" t="n">
        <v>53</v>
      </c>
      <c r="K15" s="397" t="n">
        <f aca="false">SUM(E15:J15)</f>
        <v>1701</v>
      </c>
    </row>
    <row r="16" customFormat="false" ht="13.5" hidden="false" customHeight="false" outlineLevel="0" collapsed="false">
      <c r="A16" s="392"/>
      <c r="B16" s="400"/>
      <c r="C16" s="400"/>
      <c r="D16" s="395" t="s">
        <v>156</v>
      </c>
      <c r="E16" s="396" t="n">
        <v>37</v>
      </c>
      <c r="F16" s="397" t="n">
        <v>47</v>
      </c>
      <c r="G16" s="397" t="n">
        <v>46</v>
      </c>
      <c r="H16" s="397" t="n">
        <v>11</v>
      </c>
      <c r="I16" s="397" t="s">
        <v>21</v>
      </c>
      <c r="J16" s="397" t="n">
        <v>13</v>
      </c>
      <c r="K16" s="397" t="n">
        <f aca="false">SUM(E16:J16)</f>
        <v>154</v>
      </c>
    </row>
    <row r="17" customFormat="false" ht="13.5" hidden="false" customHeight="false" outlineLevel="0" collapsed="false">
      <c r="A17" s="392"/>
      <c r="B17" s="400"/>
      <c r="C17" s="79"/>
      <c r="D17" s="80" t="s">
        <v>107</v>
      </c>
      <c r="E17" s="398" t="n">
        <v>584</v>
      </c>
      <c r="F17" s="399" t="n">
        <v>1456</v>
      </c>
      <c r="G17" s="399" t="n">
        <v>3768</v>
      </c>
      <c r="H17" s="399" t="n">
        <v>535</v>
      </c>
      <c r="I17" s="399" t="n">
        <v>137</v>
      </c>
      <c r="J17" s="399" t="n">
        <v>210</v>
      </c>
      <c r="K17" s="399" t="n">
        <f aca="false">SUM(E17:J17)</f>
        <v>6690</v>
      </c>
    </row>
    <row r="18" customFormat="false" ht="13.5" hidden="false" customHeight="true" outlineLevel="0" collapsed="false">
      <c r="A18" s="392"/>
      <c r="B18" s="400" t="s">
        <v>107</v>
      </c>
      <c r="C18" s="401" t="s">
        <v>151</v>
      </c>
      <c r="D18" s="402" t="s">
        <v>153</v>
      </c>
      <c r="E18" s="411" t="n">
        <v>87</v>
      </c>
      <c r="F18" s="404" t="n">
        <v>310</v>
      </c>
      <c r="G18" s="404" t="n">
        <v>1335</v>
      </c>
      <c r="H18" s="404" t="n">
        <v>204</v>
      </c>
      <c r="I18" s="404" t="n">
        <v>66</v>
      </c>
      <c r="J18" s="404" t="n">
        <v>65</v>
      </c>
      <c r="K18" s="404" t="n">
        <f aca="false">SUM(E18:J18)</f>
        <v>2067</v>
      </c>
    </row>
    <row r="19" customFormat="false" ht="13.5" hidden="false" customHeight="false" outlineLevel="0" collapsed="false">
      <c r="A19" s="392"/>
      <c r="B19" s="400"/>
      <c r="C19" s="400"/>
      <c r="D19" s="395" t="s">
        <v>154</v>
      </c>
      <c r="E19" s="396" t="n">
        <v>201</v>
      </c>
      <c r="F19" s="397" t="n">
        <v>583</v>
      </c>
      <c r="G19" s="397" t="n">
        <v>1629</v>
      </c>
      <c r="H19" s="397" t="n">
        <v>242</v>
      </c>
      <c r="I19" s="397" t="n">
        <v>57</v>
      </c>
      <c r="J19" s="397" t="n">
        <v>79</v>
      </c>
      <c r="K19" s="397" t="n">
        <f aca="false">SUM(E19:J19)</f>
        <v>2791</v>
      </c>
    </row>
    <row r="20" customFormat="false" ht="13.5" hidden="false" customHeight="false" outlineLevel="0" collapsed="false">
      <c r="A20" s="392"/>
      <c r="B20" s="400"/>
      <c r="C20" s="400"/>
      <c r="D20" s="395" t="s">
        <v>155</v>
      </c>
      <c r="E20" s="396" t="n">
        <v>393</v>
      </c>
      <c r="F20" s="397" t="n">
        <v>766</v>
      </c>
      <c r="G20" s="397" t="n">
        <v>1059</v>
      </c>
      <c r="H20" s="397" t="n">
        <v>105</v>
      </c>
      <c r="I20" s="397" t="n">
        <v>19</v>
      </c>
      <c r="J20" s="397" t="n">
        <v>77</v>
      </c>
      <c r="K20" s="397" t="n">
        <f aca="false">SUM(E20:J20)</f>
        <v>2419</v>
      </c>
    </row>
    <row r="21" customFormat="false" ht="13.5" hidden="false" customHeight="false" outlineLevel="0" collapsed="false">
      <c r="A21" s="392"/>
      <c r="B21" s="400"/>
      <c r="C21" s="400"/>
      <c r="D21" s="395" t="s">
        <v>156</v>
      </c>
      <c r="E21" s="396" t="n">
        <v>79</v>
      </c>
      <c r="F21" s="397" t="n">
        <v>118</v>
      </c>
      <c r="G21" s="397" t="n">
        <v>119</v>
      </c>
      <c r="H21" s="397" t="n">
        <v>20</v>
      </c>
      <c r="I21" s="397" t="s">
        <v>21</v>
      </c>
      <c r="J21" s="397" t="n">
        <v>27</v>
      </c>
      <c r="K21" s="397" t="n">
        <f aca="false">SUM(E21:J21)</f>
        <v>363</v>
      </c>
    </row>
    <row r="22" customFormat="false" ht="13.5" hidden="false" customHeight="false" outlineLevel="0" collapsed="false">
      <c r="A22" s="392"/>
      <c r="B22" s="400"/>
      <c r="C22" s="79"/>
      <c r="D22" s="80" t="s">
        <v>107</v>
      </c>
      <c r="E22" s="398" t="n">
        <v>760</v>
      </c>
      <c r="F22" s="399" t="n">
        <v>1777</v>
      </c>
      <c r="G22" s="399" t="n">
        <v>4142</v>
      </c>
      <c r="H22" s="399" t="n">
        <v>571</v>
      </c>
      <c r="I22" s="399" t="n">
        <v>143</v>
      </c>
      <c r="J22" s="399" t="n">
        <v>248</v>
      </c>
      <c r="K22" s="399" t="n">
        <f aca="false">SUM(E22:J22)</f>
        <v>7641</v>
      </c>
    </row>
    <row r="23" customFormat="false" ht="13.5" hidden="false" customHeight="true" outlineLevel="0" collapsed="false">
      <c r="A23" s="412" t="s">
        <v>157</v>
      </c>
      <c r="B23" s="400" t="s">
        <v>311</v>
      </c>
      <c r="C23" s="401" t="s">
        <v>151</v>
      </c>
      <c r="D23" s="402" t="s">
        <v>153</v>
      </c>
      <c r="E23" s="411" t="s">
        <v>21</v>
      </c>
      <c r="F23" s="404" t="s">
        <v>21</v>
      </c>
      <c r="G23" s="404" t="s">
        <v>21</v>
      </c>
      <c r="H23" s="404" t="s">
        <v>21</v>
      </c>
      <c r="I23" s="404" t="s">
        <v>21</v>
      </c>
      <c r="J23" s="404" t="s">
        <v>21</v>
      </c>
      <c r="K23" s="404" t="s">
        <v>21</v>
      </c>
    </row>
    <row r="24" customFormat="false" ht="13.5" hidden="false" customHeight="false" outlineLevel="0" collapsed="false">
      <c r="A24" s="412"/>
      <c r="B24" s="400"/>
      <c r="C24" s="400"/>
      <c r="D24" s="395" t="s">
        <v>154</v>
      </c>
      <c r="E24" s="396" t="s">
        <v>21</v>
      </c>
      <c r="F24" s="397" t="s">
        <v>21</v>
      </c>
      <c r="G24" s="397" t="s">
        <v>21</v>
      </c>
      <c r="H24" s="397" t="s">
        <v>21</v>
      </c>
      <c r="I24" s="397" t="s">
        <v>21</v>
      </c>
      <c r="J24" s="397" t="s">
        <v>21</v>
      </c>
      <c r="K24" s="397" t="s">
        <v>21</v>
      </c>
    </row>
    <row r="25" customFormat="false" ht="13.5" hidden="false" customHeight="false" outlineLevel="0" collapsed="false">
      <c r="A25" s="412"/>
      <c r="B25" s="400"/>
      <c r="C25" s="400"/>
      <c r="D25" s="395" t="s">
        <v>155</v>
      </c>
      <c r="E25" s="396" t="n">
        <v>120</v>
      </c>
      <c r="F25" s="397" t="n">
        <v>261</v>
      </c>
      <c r="G25" s="397" t="n">
        <v>421</v>
      </c>
      <c r="H25" s="397" t="n">
        <v>71</v>
      </c>
      <c r="I25" s="397" t="n">
        <v>23</v>
      </c>
      <c r="J25" s="397" t="n">
        <v>56</v>
      </c>
      <c r="K25" s="397" t="n">
        <f aca="false">SUM(E25:J25)</f>
        <v>952</v>
      </c>
    </row>
    <row r="26" customFormat="false" ht="13.5" hidden="false" customHeight="false" outlineLevel="0" collapsed="false">
      <c r="A26" s="412"/>
      <c r="B26" s="400"/>
      <c r="C26" s="400"/>
      <c r="D26" s="395" t="s">
        <v>156</v>
      </c>
      <c r="E26" s="396" t="n">
        <v>23</v>
      </c>
      <c r="F26" s="397" t="n">
        <v>45</v>
      </c>
      <c r="G26" s="397" t="n">
        <v>81</v>
      </c>
      <c r="H26" s="397" t="n">
        <v>18</v>
      </c>
      <c r="I26" s="397" t="n">
        <v>9</v>
      </c>
      <c r="J26" s="397" t="n">
        <v>18</v>
      </c>
      <c r="K26" s="397" t="n">
        <f aca="false">SUM(E26:J26)</f>
        <v>194</v>
      </c>
    </row>
    <row r="27" customFormat="false" ht="13.5" hidden="false" customHeight="false" outlineLevel="0" collapsed="false">
      <c r="A27" s="412"/>
      <c r="B27" s="400"/>
      <c r="C27" s="79"/>
      <c r="D27" s="80" t="s">
        <v>107</v>
      </c>
      <c r="E27" s="398" t="n">
        <v>143</v>
      </c>
      <c r="F27" s="399" t="n">
        <v>306</v>
      </c>
      <c r="G27" s="399" t="n">
        <v>503</v>
      </c>
      <c r="H27" s="399" t="n">
        <v>90</v>
      </c>
      <c r="I27" s="399" t="n">
        <v>32</v>
      </c>
      <c r="J27" s="399" t="n">
        <v>74</v>
      </c>
      <c r="K27" s="399" t="n">
        <f aca="false">SUM(E27:J27)</f>
        <v>1148</v>
      </c>
    </row>
    <row r="28" customFormat="false" ht="13.5" hidden="false" customHeight="true" outlineLevel="0" collapsed="false">
      <c r="A28" s="412"/>
      <c r="B28" s="400" t="s">
        <v>314</v>
      </c>
      <c r="C28" s="401" t="s">
        <v>151</v>
      </c>
      <c r="D28" s="402" t="s">
        <v>153</v>
      </c>
      <c r="E28" s="411" t="s">
        <v>21</v>
      </c>
      <c r="F28" s="404" t="n">
        <v>11</v>
      </c>
      <c r="G28" s="404" t="n">
        <v>24</v>
      </c>
      <c r="H28" s="404" t="s">
        <v>21</v>
      </c>
      <c r="I28" s="404" t="s">
        <v>21</v>
      </c>
      <c r="J28" s="404" t="s">
        <v>21</v>
      </c>
      <c r="K28" s="404" t="n">
        <f aca="false">SUM(E28:J28)</f>
        <v>35</v>
      </c>
    </row>
    <row r="29" customFormat="false" ht="13.5" hidden="false" customHeight="false" outlineLevel="0" collapsed="false">
      <c r="A29" s="412"/>
      <c r="B29" s="400"/>
      <c r="C29" s="400"/>
      <c r="D29" s="395" t="s">
        <v>154</v>
      </c>
      <c r="E29" s="396" t="s">
        <v>21</v>
      </c>
      <c r="F29" s="397" t="n">
        <v>17</v>
      </c>
      <c r="G29" s="397" t="n">
        <v>32</v>
      </c>
      <c r="H29" s="397" t="n">
        <v>6</v>
      </c>
      <c r="I29" s="397" t="s">
        <v>21</v>
      </c>
      <c r="J29" s="397" t="s">
        <v>21</v>
      </c>
      <c r="K29" s="397" t="n">
        <f aca="false">SUM(E29:J29)</f>
        <v>55</v>
      </c>
    </row>
    <row r="30" customFormat="false" ht="13.5" hidden="false" customHeight="false" outlineLevel="0" collapsed="false">
      <c r="A30" s="412"/>
      <c r="B30" s="400"/>
      <c r="C30" s="400"/>
      <c r="D30" s="395" t="s">
        <v>155</v>
      </c>
      <c r="E30" s="396" t="s">
        <v>21</v>
      </c>
      <c r="F30" s="397" t="s">
        <v>21</v>
      </c>
      <c r="G30" s="397" t="s">
        <v>21</v>
      </c>
      <c r="H30" s="397" t="s">
        <v>21</v>
      </c>
      <c r="I30" s="397" t="s">
        <v>21</v>
      </c>
      <c r="J30" s="397" t="s">
        <v>21</v>
      </c>
      <c r="K30" s="397" t="s">
        <v>21</v>
      </c>
    </row>
    <row r="31" customFormat="false" ht="13.5" hidden="false" customHeight="false" outlineLevel="0" collapsed="false">
      <c r="A31" s="412"/>
      <c r="B31" s="400"/>
      <c r="C31" s="79"/>
      <c r="D31" s="80" t="s">
        <v>107</v>
      </c>
      <c r="E31" s="398" t="n">
        <v>7</v>
      </c>
      <c r="F31" s="399" t="n">
        <v>28</v>
      </c>
      <c r="G31" s="399" t="n">
        <v>56</v>
      </c>
      <c r="H31" s="399" t="n">
        <v>11</v>
      </c>
      <c r="I31" s="399" t="n">
        <v>7</v>
      </c>
      <c r="J31" s="399" t="s">
        <v>21</v>
      </c>
      <c r="K31" s="399" t="n">
        <f aca="false">SUM(E31:J31)</f>
        <v>109</v>
      </c>
    </row>
    <row r="32" customFormat="false" ht="13.5" hidden="false" customHeight="true" outlineLevel="0" collapsed="false">
      <c r="A32" s="412"/>
      <c r="B32" s="400" t="s">
        <v>313</v>
      </c>
      <c r="C32" s="401" t="s">
        <v>151</v>
      </c>
      <c r="D32" s="402" t="s">
        <v>153</v>
      </c>
      <c r="E32" s="411" t="n">
        <v>98</v>
      </c>
      <c r="F32" s="404" t="n">
        <v>332</v>
      </c>
      <c r="G32" s="404" t="n">
        <v>1328</v>
      </c>
      <c r="H32" s="404" t="n">
        <v>288</v>
      </c>
      <c r="I32" s="404" t="n">
        <v>118</v>
      </c>
      <c r="J32" s="404" t="n">
        <v>65</v>
      </c>
      <c r="K32" s="404" t="n">
        <f aca="false">SUM(E32:J32)</f>
        <v>2229</v>
      </c>
    </row>
    <row r="33" customFormat="false" ht="13.5" hidden="false" customHeight="false" outlineLevel="0" collapsed="false">
      <c r="A33" s="412"/>
      <c r="B33" s="400"/>
      <c r="C33" s="400"/>
      <c r="D33" s="395" t="s">
        <v>154</v>
      </c>
      <c r="E33" s="396" t="n">
        <v>138</v>
      </c>
      <c r="F33" s="397" t="n">
        <v>502</v>
      </c>
      <c r="G33" s="397" t="n">
        <v>1777</v>
      </c>
      <c r="H33" s="397" t="n">
        <v>301</v>
      </c>
      <c r="I33" s="397" t="n">
        <v>118</v>
      </c>
      <c r="J33" s="397" t="n">
        <v>93</v>
      </c>
      <c r="K33" s="397" t="n">
        <f aca="false">SUM(E33:J33)</f>
        <v>2929</v>
      </c>
    </row>
    <row r="34" customFormat="false" ht="13.5" hidden="false" customHeight="false" outlineLevel="0" collapsed="false">
      <c r="A34" s="412"/>
      <c r="B34" s="400"/>
      <c r="C34" s="400"/>
      <c r="D34" s="395" t="s">
        <v>155</v>
      </c>
      <c r="E34" s="396" t="n">
        <v>172</v>
      </c>
      <c r="F34" s="397" t="n">
        <v>389</v>
      </c>
      <c r="G34" s="397" t="n">
        <v>908</v>
      </c>
      <c r="H34" s="397" t="n">
        <v>121</v>
      </c>
      <c r="I34" s="397" t="n">
        <v>39</v>
      </c>
      <c r="J34" s="397" t="n">
        <v>73</v>
      </c>
      <c r="K34" s="397" t="n">
        <f aca="false">SUM(E34:J34)</f>
        <v>1702</v>
      </c>
    </row>
    <row r="35" customFormat="false" ht="13.5" hidden="false" customHeight="false" outlineLevel="0" collapsed="false">
      <c r="A35" s="412"/>
      <c r="B35" s="400"/>
      <c r="C35" s="400"/>
      <c r="D35" s="395" t="s">
        <v>156</v>
      </c>
      <c r="E35" s="396" t="n">
        <v>53</v>
      </c>
      <c r="F35" s="397" t="n">
        <v>83</v>
      </c>
      <c r="G35" s="397" t="n">
        <v>116</v>
      </c>
      <c r="H35" s="397" t="n">
        <v>21</v>
      </c>
      <c r="I35" s="397" t="n">
        <v>8</v>
      </c>
      <c r="J35" s="397" t="n">
        <v>21</v>
      </c>
      <c r="K35" s="397" t="n">
        <f aca="false">SUM(E35:J35)</f>
        <v>302</v>
      </c>
    </row>
    <row r="36" customFormat="false" ht="13.5" hidden="false" customHeight="false" outlineLevel="0" collapsed="false">
      <c r="A36" s="412"/>
      <c r="B36" s="400"/>
      <c r="C36" s="79"/>
      <c r="D36" s="80" t="s">
        <v>107</v>
      </c>
      <c r="E36" s="398" t="n">
        <v>461</v>
      </c>
      <c r="F36" s="399" t="n">
        <v>1306</v>
      </c>
      <c r="G36" s="399" t="n">
        <v>4129</v>
      </c>
      <c r="H36" s="399" t="n">
        <v>731</v>
      </c>
      <c r="I36" s="399" t="n">
        <v>283</v>
      </c>
      <c r="J36" s="399" t="n">
        <v>252</v>
      </c>
      <c r="K36" s="399" t="n">
        <f aca="false">SUM(E36:J36)</f>
        <v>7162</v>
      </c>
    </row>
    <row r="37" customFormat="false" ht="13.5" hidden="false" customHeight="true" outlineLevel="0" collapsed="false">
      <c r="A37" s="412"/>
      <c r="B37" s="400" t="s">
        <v>107</v>
      </c>
      <c r="C37" s="401" t="s">
        <v>151</v>
      </c>
      <c r="D37" s="402" t="s">
        <v>153</v>
      </c>
      <c r="E37" s="411" t="n">
        <v>101</v>
      </c>
      <c r="F37" s="404" t="n">
        <v>343</v>
      </c>
      <c r="G37" s="404" t="n">
        <v>1352</v>
      </c>
      <c r="H37" s="404" t="n">
        <v>293</v>
      </c>
      <c r="I37" s="404" t="n">
        <v>120</v>
      </c>
      <c r="J37" s="404" t="n">
        <v>65</v>
      </c>
      <c r="K37" s="404" t="n">
        <f aca="false">SUM(E37:J37)</f>
        <v>2274</v>
      </c>
    </row>
    <row r="38" customFormat="false" ht="13.5" hidden="false" customHeight="false" outlineLevel="0" collapsed="false">
      <c r="A38" s="412"/>
      <c r="B38" s="400"/>
      <c r="C38" s="400"/>
      <c r="D38" s="395" t="s">
        <v>154</v>
      </c>
      <c r="E38" s="396" t="n">
        <v>142</v>
      </c>
      <c r="F38" s="397" t="n">
        <v>519</v>
      </c>
      <c r="G38" s="397" t="n">
        <v>1810</v>
      </c>
      <c r="H38" s="397" t="n">
        <v>308</v>
      </c>
      <c r="I38" s="397" t="n">
        <v>123</v>
      </c>
      <c r="J38" s="397" t="n">
        <v>98</v>
      </c>
      <c r="K38" s="397" t="n">
        <f aca="false">SUM(E38:J38)</f>
        <v>3000</v>
      </c>
    </row>
    <row r="39" customFormat="false" ht="13.5" hidden="false" customHeight="false" outlineLevel="0" collapsed="false">
      <c r="A39" s="412"/>
      <c r="B39" s="400"/>
      <c r="C39" s="400"/>
      <c r="D39" s="395" t="s">
        <v>155</v>
      </c>
      <c r="E39" s="396" t="n">
        <v>292</v>
      </c>
      <c r="F39" s="397" t="n">
        <v>650</v>
      </c>
      <c r="G39" s="397" t="n">
        <v>1329</v>
      </c>
      <c r="H39" s="397" t="n">
        <v>192</v>
      </c>
      <c r="I39" s="397" t="n">
        <v>62</v>
      </c>
      <c r="J39" s="397" t="n">
        <v>129</v>
      </c>
      <c r="K39" s="397" t="n">
        <f aca="false">SUM(E39:J39)</f>
        <v>2654</v>
      </c>
    </row>
    <row r="40" customFormat="false" ht="13.5" hidden="false" customHeight="false" outlineLevel="0" collapsed="false">
      <c r="A40" s="412"/>
      <c r="B40" s="400"/>
      <c r="C40" s="400"/>
      <c r="D40" s="395" t="s">
        <v>156</v>
      </c>
      <c r="E40" s="396" t="n">
        <v>76</v>
      </c>
      <c r="F40" s="397" t="n">
        <v>128</v>
      </c>
      <c r="G40" s="397" t="n">
        <v>197</v>
      </c>
      <c r="H40" s="397" t="n">
        <v>39</v>
      </c>
      <c r="I40" s="397" t="n">
        <v>17</v>
      </c>
      <c r="J40" s="397" t="n">
        <v>39</v>
      </c>
      <c r="K40" s="397" t="n">
        <f aca="false">SUM(E40:J40)</f>
        <v>496</v>
      </c>
    </row>
    <row r="41" customFormat="false" ht="13.5" hidden="false" customHeight="false" outlineLevel="0" collapsed="false">
      <c r="A41" s="412"/>
      <c r="B41" s="400"/>
      <c r="C41" s="79"/>
      <c r="D41" s="80" t="s">
        <v>107</v>
      </c>
      <c r="E41" s="398" t="n">
        <v>611</v>
      </c>
      <c r="F41" s="399" t="n">
        <v>1640</v>
      </c>
      <c r="G41" s="399" t="n">
        <v>4688</v>
      </c>
      <c r="H41" s="399" t="n">
        <v>832</v>
      </c>
      <c r="I41" s="399" t="n">
        <v>322</v>
      </c>
      <c r="J41" s="399" t="n">
        <v>331</v>
      </c>
      <c r="K41" s="399" t="n">
        <f aca="false">SUM(E41:J41)</f>
        <v>8424</v>
      </c>
    </row>
    <row r="42" customFormat="false" ht="14.25" hidden="false" customHeight="true" outlineLevel="0" collapsed="false">
      <c r="A42" s="412" t="s">
        <v>107</v>
      </c>
      <c r="B42" s="400" t="s">
        <v>311</v>
      </c>
      <c r="C42" s="401" t="s">
        <v>151</v>
      </c>
      <c r="D42" s="402" t="s">
        <v>153</v>
      </c>
      <c r="E42" s="411" t="s">
        <v>21</v>
      </c>
      <c r="F42" s="404" t="s">
        <v>21</v>
      </c>
      <c r="G42" s="404" t="s">
        <v>21</v>
      </c>
      <c r="H42" s="404" t="s">
        <v>21</v>
      </c>
      <c r="I42" s="404" t="s">
        <v>21</v>
      </c>
      <c r="J42" s="404" t="s">
        <v>21</v>
      </c>
      <c r="K42" s="404" t="s">
        <v>21</v>
      </c>
    </row>
    <row r="43" customFormat="false" ht="13.5" hidden="false" customHeight="false" outlineLevel="0" collapsed="false">
      <c r="A43" s="412"/>
      <c r="B43" s="400"/>
      <c r="C43" s="400"/>
      <c r="D43" s="395" t="s">
        <v>154</v>
      </c>
      <c r="E43" s="396" t="s">
        <v>21</v>
      </c>
      <c r="F43" s="397" t="s">
        <v>21</v>
      </c>
      <c r="G43" s="397" t="s">
        <v>21</v>
      </c>
      <c r="H43" s="397" t="s">
        <v>21</v>
      </c>
      <c r="I43" s="397" t="s">
        <v>21</v>
      </c>
      <c r="J43" s="397" t="s">
        <v>21</v>
      </c>
      <c r="K43" s="397" t="s">
        <v>21</v>
      </c>
    </row>
    <row r="44" customFormat="false" ht="13.5" hidden="false" customHeight="false" outlineLevel="0" collapsed="false">
      <c r="A44" s="412"/>
      <c r="B44" s="400"/>
      <c r="C44" s="400"/>
      <c r="D44" s="395" t="s">
        <v>155</v>
      </c>
      <c r="E44" s="396" t="n">
        <v>254</v>
      </c>
      <c r="F44" s="397" t="n">
        <v>507</v>
      </c>
      <c r="G44" s="397" t="n">
        <v>707</v>
      </c>
      <c r="H44" s="397" t="n">
        <v>95</v>
      </c>
      <c r="I44" s="397" t="n">
        <v>27</v>
      </c>
      <c r="J44" s="397" t="n">
        <v>80</v>
      </c>
      <c r="K44" s="397" t="n">
        <f aca="false">SUM(E44:J44)</f>
        <v>1670</v>
      </c>
    </row>
    <row r="45" customFormat="false" ht="13.5" hidden="false" customHeight="false" outlineLevel="0" collapsed="false">
      <c r="A45" s="412"/>
      <c r="B45" s="400"/>
      <c r="C45" s="400"/>
      <c r="D45" s="395" t="s">
        <v>156</v>
      </c>
      <c r="E45" s="396" t="n">
        <v>65</v>
      </c>
      <c r="F45" s="397" t="n">
        <v>116</v>
      </c>
      <c r="G45" s="397" t="n">
        <v>154</v>
      </c>
      <c r="H45" s="397" t="n">
        <v>27</v>
      </c>
      <c r="I45" s="397" t="n">
        <v>10</v>
      </c>
      <c r="J45" s="397" t="n">
        <v>32</v>
      </c>
      <c r="K45" s="397" t="n">
        <f aca="false">SUM(E45:J45)</f>
        <v>404</v>
      </c>
    </row>
    <row r="46" customFormat="false" ht="13.5" hidden="false" customHeight="false" outlineLevel="0" collapsed="false">
      <c r="A46" s="412"/>
      <c r="B46" s="400"/>
      <c r="C46" s="79"/>
      <c r="D46" s="80" t="s">
        <v>107</v>
      </c>
      <c r="E46" s="398" t="n">
        <v>319</v>
      </c>
      <c r="F46" s="399" t="n">
        <v>624</v>
      </c>
      <c r="G46" s="399" t="n">
        <v>863</v>
      </c>
      <c r="H46" s="399" t="n">
        <v>124</v>
      </c>
      <c r="I46" s="399" t="n">
        <v>37</v>
      </c>
      <c r="J46" s="399" t="n">
        <v>112</v>
      </c>
      <c r="K46" s="399" t="n">
        <f aca="false">SUM(E46:J46)</f>
        <v>2079</v>
      </c>
    </row>
    <row r="47" customFormat="false" ht="13.5" hidden="false" customHeight="true" outlineLevel="0" collapsed="false">
      <c r="A47" s="412"/>
      <c r="B47" s="400" t="s">
        <v>314</v>
      </c>
      <c r="C47" s="401" t="s">
        <v>151</v>
      </c>
      <c r="D47" s="402" t="s">
        <v>153</v>
      </c>
      <c r="E47" s="411" t="s">
        <v>21</v>
      </c>
      <c r="F47" s="404" t="n">
        <v>11</v>
      </c>
      <c r="G47" s="404" t="n">
        <v>24</v>
      </c>
      <c r="H47" s="404" t="s">
        <v>21</v>
      </c>
      <c r="I47" s="404" t="s">
        <v>21</v>
      </c>
      <c r="J47" s="404" t="s">
        <v>21</v>
      </c>
      <c r="K47" s="404" t="n">
        <f aca="false">SUM(E47:J47)</f>
        <v>35</v>
      </c>
    </row>
    <row r="48" customFormat="false" ht="13.5" hidden="false" customHeight="false" outlineLevel="0" collapsed="false">
      <c r="A48" s="412"/>
      <c r="B48" s="400"/>
      <c r="C48" s="400"/>
      <c r="D48" s="395" t="s">
        <v>154</v>
      </c>
      <c r="E48" s="396" t="s">
        <v>21</v>
      </c>
      <c r="F48" s="397" t="n">
        <v>17</v>
      </c>
      <c r="G48" s="397" t="n">
        <v>32</v>
      </c>
      <c r="H48" s="397" t="n">
        <v>6</v>
      </c>
      <c r="I48" s="397" t="s">
        <v>21</v>
      </c>
      <c r="J48" s="397" t="s">
        <v>21</v>
      </c>
      <c r="K48" s="397" t="n">
        <f aca="false">SUM(E48:J48)</f>
        <v>55</v>
      </c>
    </row>
    <row r="49" customFormat="false" ht="13.5" hidden="false" customHeight="false" outlineLevel="0" collapsed="false">
      <c r="A49" s="412"/>
      <c r="B49" s="400"/>
      <c r="C49" s="400"/>
      <c r="D49" s="395" t="s">
        <v>155</v>
      </c>
      <c r="E49" s="396" t="s">
        <v>21</v>
      </c>
      <c r="F49" s="397" t="s">
        <v>21</v>
      </c>
      <c r="G49" s="397" t="s">
        <v>21</v>
      </c>
      <c r="H49" s="397" t="s">
        <v>21</v>
      </c>
      <c r="I49" s="397" t="s">
        <v>21</v>
      </c>
      <c r="J49" s="397" t="s">
        <v>21</v>
      </c>
      <c r="K49" s="397" t="s">
        <v>21</v>
      </c>
    </row>
    <row r="50" customFormat="false" ht="13.5" hidden="false" customHeight="false" outlineLevel="0" collapsed="false">
      <c r="A50" s="412"/>
      <c r="B50" s="400"/>
      <c r="C50" s="79"/>
      <c r="D50" s="80" t="s">
        <v>107</v>
      </c>
      <c r="E50" s="398" t="n">
        <v>7</v>
      </c>
      <c r="F50" s="399" t="n">
        <v>28</v>
      </c>
      <c r="G50" s="399" t="n">
        <v>56</v>
      </c>
      <c r="H50" s="399" t="n">
        <v>11</v>
      </c>
      <c r="I50" s="399" t="n">
        <v>7</v>
      </c>
      <c r="J50" s="399" t="s">
        <v>21</v>
      </c>
      <c r="K50" s="399" t="n">
        <f aca="false">SUM(E50:J50)</f>
        <v>109</v>
      </c>
    </row>
    <row r="51" customFormat="false" ht="15" hidden="false" customHeight="true" outlineLevel="0" collapsed="false">
      <c r="A51" s="412"/>
      <c r="B51" s="400" t="s">
        <v>312</v>
      </c>
      <c r="C51" s="401" t="s">
        <v>151</v>
      </c>
      <c r="D51" s="402" t="s">
        <v>153</v>
      </c>
      <c r="E51" s="403" t="s">
        <v>21</v>
      </c>
      <c r="F51" s="404" t="s">
        <v>21</v>
      </c>
      <c r="G51" s="404" t="s">
        <v>21</v>
      </c>
      <c r="H51" s="404" t="s">
        <v>21</v>
      </c>
      <c r="I51" s="404" t="s">
        <v>21</v>
      </c>
      <c r="J51" s="405" t="s">
        <v>21</v>
      </c>
      <c r="K51" s="404" t="s">
        <v>21</v>
      </c>
    </row>
    <row r="52" customFormat="false" ht="15" hidden="false" customHeight="true" outlineLevel="0" collapsed="false">
      <c r="A52" s="412"/>
      <c r="B52" s="400"/>
      <c r="C52" s="400"/>
      <c r="D52" s="395" t="s">
        <v>154</v>
      </c>
      <c r="E52" s="406" t="s">
        <v>21</v>
      </c>
      <c r="F52" s="397" t="s">
        <v>21</v>
      </c>
      <c r="G52" s="397" t="n">
        <v>10</v>
      </c>
      <c r="H52" s="397" t="s">
        <v>21</v>
      </c>
      <c r="I52" s="397" t="s">
        <v>21</v>
      </c>
      <c r="J52" s="407" t="s">
        <v>21</v>
      </c>
      <c r="K52" s="397" t="n">
        <f aca="false">SUM(E52:J52)</f>
        <v>10</v>
      </c>
    </row>
    <row r="53" customFormat="false" ht="15" hidden="false" customHeight="true" outlineLevel="0" collapsed="false">
      <c r="A53" s="412"/>
      <c r="B53" s="400"/>
      <c r="C53" s="79"/>
      <c r="D53" s="80" t="s">
        <v>107</v>
      </c>
      <c r="E53" s="409" t="s">
        <v>21</v>
      </c>
      <c r="F53" s="399" t="s">
        <v>21</v>
      </c>
      <c r="G53" s="399" t="n">
        <v>14</v>
      </c>
      <c r="H53" s="399" t="s">
        <v>21</v>
      </c>
      <c r="I53" s="399" t="s">
        <v>21</v>
      </c>
      <c r="J53" s="410" t="s">
        <v>21</v>
      </c>
      <c r="K53" s="399" t="n">
        <f aca="false">SUM(E53:J53)</f>
        <v>14</v>
      </c>
    </row>
    <row r="54" customFormat="false" ht="13.5" hidden="false" customHeight="true" outlineLevel="0" collapsed="false">
      <c r="A54" s="412"/>
      <c r="B54" s="400" t="s">
        <v>313</v>
      </c>
      <c r="C54" s="401" t="s">
        <v>151</v>
      </c>
      <c r="D54" s="402" t="s">
        <v>153</v>
      </c>
      <c r="E54" s="411" t="n">
        <v>185</v>
      </c>
      <c r="F54" s="404" t="n">
        <v>641</v>
      </c>
      <c r="G54" s="404" t="n">
        <v>2659</v>
      </c>
      <c r="H54" s="404" t="n">
        <v>491</v>
      </c>
      <c r="I54" s="404" t="n">
        <v>184</v>
      </c>
      <c r="J54" s="404" t="n">
        <v>130</v>
      </c>
      <c r="K54" s="404" t="n">
        <f aca="false">SUM(E54:J54)</f>
        <v>4290</v>
      </c>
    </row>
    <row r="55" customFormat="false" ht="13.5" hidden="false" customHeight="false" outlineLevel="0" collapsed="false">
      <c r="A55" s="412"/>
      <c r="B55" s="400"/>
      <c r="C55" s="400"/>
      <c r="D55" s="395" t="s">
        <v>154</v>
      </c>
      <c r="E55" s="396" t="n">
        <v>339</v>
      </c>
      <c r="F55" s="397" t="n">
        <v>1082</v>
      </c>
      <c r="G55" s="397" t="n">
        <v>3395</v>
      </c>
      <c r="H55" s="397" t="n">
        <v>541</v>
      </c>
      <c r="I55" s="397" t="n">
        <v>174</v>
      </c>
      <c r="J55" s="397" t="n">
        <v>172</v>
      </c>
      <c r="K55" s="397" t="n">
        <f aca="false">SUM(E55:J55)</f>
        <v>5703</v>
      </c>
    </row>
    <row r="56" customFormat="false" ht="13.5" hidden="false" customHeight="false" outlineLevel="0" collapsed="false">
      <c r="A56" s="412"/>
      <c r="B56" s="400"/>
      <c r="C56" s="400"/>
      <c r="D56" s="395" t="s">
        <v>155</v>
      </c>
      <c r="E56" s="396" t="n">
        <v>431</v>
      </c>
      <c r="F56" s="397" t="n">
        <v>909</v>
      </c>
      <c r="G56" s="397" t="n">
        <v>1681</v>
      </c>
      <c r="H56" s="397" t="n">
        <v>202</v>
      </c>
      <c r="I56" s="397" t="n">
        <v>54</v>
      </c>
      <c r="J56" s="397" t="n">
        <v>126</v>
      </c>
      <c r="K56" s="397" t="n">
        <f aca="false">SUM(E56:J56)</f>
        <v>3403</v>
      </c>
    </row>
    <row r="57" customFormat="false" ht="13.5" hidden="false" customHeight="false" outlineLevel="0" collapsed="false">
      <c r="A57" s="412"/>
      <c r="B57" s="400"/>
      <c r="C57" s="400"/>
      <c r="D57" s="395" t="s">
        <v>156</v>
      </c>
      <c r="E57" s="396" t="n">
        <v>90</v>
      </c>
      <c r="F57" s="397" t="n">
        <v>130</v>
      </c>
      <c r="G57" s="397" t="n">
        <v>162</v>
      </c>
      <c r="H57" s="397" t="n">
        <v>32</v>
      </c>
      <c r="I57" s="397" t="n">
        <v>8</v>
      </c>
      <c r="J57" s="397" t="n">
        <v>34</v>
      </c>
      <c r="K57" s="397" t="n">
        <f aca="false">SUM(E57:J57)</f>
        <v>456</v>
      </c>
    </row>
    <row r="58" customFormat="false" ht="13.5" hidden="false" customHeight="false" outlineLevel="0" collapsed="false">
      <c r="A58" s="412"/>
      <c r="B58" s="400"/>
      <c r="C58" s="79"/>
      <c r="D58" s="80" t="s">
        <v>107</v>
      </c>
      <c r="E58" s="398" t="n">
        <v>1045</v>
      </c>
      <c r="F58" s="399" t="n">
        <v>2762</v>
      </c>
      <c r="G58" s="399" t="n">
        <v>7897</v>
      </c>
      <c r="H58" s="399" t="n">
        <v>1266</v>
      </c>
      <c r="I58" s="399" t="n">
        <v>420</v>
      </c>
      <c r="J58" s="399" t="n">
        <v>462</v>
      </c>
      <c r="K58" s="399" t="n">
        <f aca="false">SUM(E58:J58)</f>
        <v>13852</v>
      </c>
    </row>
    <row r="59" customFormat="false" ht="14.25" hidden="false" customHeight="true" outlineLevel="0" collapsed="false">
      <c r="A59" s="412"/>
      <c r="B59" s="400" t="s">
        <v>107</v>
      </c>
      <c r="C59" s="401" t="s">
        <v>151</v>
      </c>
      <c r="D59" s="402" t="s">
        <v>153</v>
      </c>
      <c r="E59" s="411" t="n">
        <v>188</v>
      </c>
      <c r="F59" s="404" t="n">
        <v>653</v>
      </c>
      <c r="G59" s="404" t="n">
        <v>2687</v>
      </c>
      <c r="H59" s="404" t="n">
        <v>497</v>
      </c>
      <c r="I59" s="404" t="n">
        <v>186</v>
      </c>
      <c r="J59" s="404" t="n">
        <v>130</v>
      </c>
      <c r="K59" s="404" t="n">
        <f aca="false">SUM(E59:J59)</f>
        <v>4341</v>
      </c>
    </row>
    <row r="60" customFormat="false" ht="13.5" hidden="false" customHeight="false" outlineLevel="0" collapsed="false">
      <c r="A60" s="412"/>
      <c r="B60" s="400"/>
      <c r="C60" s="400"/>
      <c r="D60" s="395" t="s">
        <v>154</v>
      </c>
      <c r="E60" s="396" t="n">
        <v>343</v>
      </c>
      <c r="F60" s="397" t="n">
        <v>1102</v>
      </c>
      <c r="G60" s="397" t="n">
        <v>3439</v>
      </c>
      <c r="H60" s="397" t="n">
        <v>550</v>
      </c>
      <c r="I60" s="397" t="n">
        <v>180</v>
      </c>
      <c r="J60" s="397" t="n">
        <v>177</v>
      </c>
      <c r="K60" s="397" t="n">
        <f aca="false">SUM(E60:J60)</f>
        <v>5791</v>
      </c>
    </row>
    <row r="61" customFormat="false" ht="13.5" hidden="false" customHeight="false" outlineLevel="0" collapsed="false">
      <c r="A61" s="412"/>
      <c r="B61" s="400"/>
      <c r="C61" s="400"/>
      <c r="D61" s="395" t="s">
        <v>155</v>
      </c>
      <c r="E61" s="396" t="n">
        <v>685</v>
      </c>
      <c r="F61" s="397" t="n">
        <v>1416</v>
      </c>
      <c r="G61" s="397" t="n">
        <v>2388</v>
      </c>
      <c r="H61" s="397" t="n">
        <v>297</v>
      </c>
      <c r="I61" s="397" t="n">
        <v>81</v>
      </c>
      <c r="J61" s="397" t="n">
        <v>206</v>
      </c>
      <c r="K61" s="397" t="n">
        <f aca="false">SUM(E61:J61)</f>
        <v>5073</v>
      </c>
    </row>
    <row r="62" customFormat="false" ht="13.5" hidden="false" customHeight="false" outlineLevel="0" collapsed="false">
      <c r="A62" s="412"/>
      <c r="B62" s="400"/>
      <c r="C62" s="400"/>
      <c r="D62" s="395" t="s">
        <v>156</v>
      </c>
      <c r="E62" s="396" t="n">
        <v>155</v>
      </c>
      <c r="F62" s="397" t="n">
        <v>246</v>
      </c>
      <c r="G62" s="397" t="n">
        <v>316</v>
      </c>
      <c r="H62" s="397" t="n">
        <v>59</v>
      </c>
      <c r="I62" s="397" t="n">
        <v>18</v>
      </c>
      <c r="J62" s="397" t="n">
        <v>66</v>
      </c>
      <c r="K62" s="397" t="n">
        <f aca="false">SUM(E62:J62)</f>
        <v>860</v>
      </c>
    </row>
    <row r="63" customFormat="false" ht="13.5" hidden="false" customHeight="false" outlineLevel="0" collapsed="false">
      <c r="A63" s="412"/>
      <c r="B63" s="400"/>
      <c r="C63" s="79"/>
      <c r="D63" s="80" t="s">
        <v>107</v>
      </c>
      <c r="E63" s="398" t="n">
        <v>1371</v>
      </c>
      <c r="F63" s="399" t="n">
        <v>3417</v>
      </c>
      <c r="G63" s="399" t="n">
        <v>8830</v>
      </c>
      <c r="H63" s="399" t="n">
        <v>1403</v>
      </c>
      <c r="I63" s="399" t="n">
        <v>465</v>
      </c>
      <c r="J63" s="399" t="n">
        <v>579</v>
      </c>
      <c r="K63" s="399" t="n">
        <f aca="false">SUM(E63:J63)</f>
        <v>16065</v>
      </c>
    </row>
  </sheetData>
  <mergeCells count="35">
    <mergeCell ref="A1:K1"/>
    <mergeCell ref="A2:K2"/>
    <mergeCell ref="A3:A4"/>
    <mergeCell ref="B3:D4"/>
    <mergeCell ref="E3:J3"/>
    <mergeCell ref="K3:K4"/>
    <mergeCell ref="A5:A22"/>
    <mergeCell ref="B5:B9"/>
    <mergeCell ref="C5:C8"/>
    <mergeCell ref="B10:B12"/>
    <mergeCell ref="C10:C11"/>
    <mergeCell ref="B13:B17"/>
    <mergeCell ref="C13:C16"/>
    <mergeCell ref="B18:B22"/>
    <mergeCell ref="C18:C21"/>
    <mergeCell ref="A23:A41"/>
    <mergeCell ref="B23:B27"/>
    <mergeCell ref="C23:C26"/>
    <mergeCell ref="B28:B31"/>
    <mergeCell ref="C28:C30"/>
    <mergeCell ref="B32:B36"/>
    <mergeCell ref="C32:C35"/>
    <mergeCell ref="B37:B41"/>
    <mergeCell ref="C37:C40"/>
    <mergeCell ref="A42:A63"/>
    <mergeCell ref="B42:B46"/>
    <mergeCell ref="C42:C45"/>
    <mergeCell ref="B47:B50"/>
    <mergeCell ref="C47:C49"/>
    <mergeCell ref="B51:B53"/>
    <mergeCell ref="C51:C52"/>
    <mergeCell ref="B54:B58"/>
    <mergeCell ref="C54:C57"/>
    <mergeCell ref="B59:B63"/>
    <mergeCell ref="C59:C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413" t="s">
        <v>367</v>
      </c>
      <c r="B1" s="413"/>
      <c r="C1" s="413"/>
      <c r="D1" s="413"/>
      <c r="E1" s="413"/>
      <c r="F1" s="413"/>
      <c r="G1" s="413"/>
      <c r="H1" s="413"/>
      <c r="I1" s="413"/>
      <c r="J1" s="413"/>
      <c r="K1" s="413"/>
    </row>
    <row r="2" customFormat="false" ht="13.5" hidden="false" customHeight="false" outlineLevel="0" collapsed="false">
      <c r="A2" s="414" t="s">
        <v>75</v>
      </c>
      <c r="B2" s="414"/>
      <c r="C2" s="414"/>
      <c r="D2" s="414"/>
      <c r="E2" s="414"/>
      <c r="F2" s="414"/>
      <c r="G2" s="414"/>
      <c r="H2" s="414"/>
      <c r="I2" s="414"/>
      <c r="J2" s="414"/>
      <c r="K2" s="414"/>
    </row>
    <row r="3" customFormat="false" ht="14.25" hidden="false" customHeight="true" outlineLevel="0" collapsed="false">
      <c r="A3" s="415" t="s">
        <v>150</v>
      </c>
      <c r="B3" s="416" t="s">
        <v>316</v>
      </c>
      <c r="C3" s="416"/>
      <c r="D3" s="416"/>
      <c r="E3" s="417" t="s">
        <v>366</v>
      </c>
      <c r="F3" s="417"/>
      <c r="G3" s="417"/>
      <c r="H3" s="417"/>
      <c r="I3" s="417"/>
      <c r="J3" s="417"/>
      <c r="K3" s="418" t="s">
        <v>107</v>
      </c>
    </row>
    <row r="4" customFormat="false" ht="22.5" hidden="false" customHeight="false" outlineLevel="0" collapsed="false">
      <c r="A4" s="415"/>
      <c r="B4" s="416"/>
      <c r="C4" s="416"/>
      <c r="D4" s="416"/>
      <c r="E4" s="417" t="s">
        <v>304</v>
      </c>
      <c r="F4" s="418" t="s">
        <v>305</v>
      </c>
      <c r="G4" s="418" t="s">
        <v>306</v>
      </c>
      <c r="H4" s="418" t="s">
        <v>307</v>
      </c>
      <c r="I4" s="418" t="s">
        <v>308</v>
      </c>
      <c r="J4" s="418" t="s">
        <v>7</v>
      </c>
      <c r="K4" s="418"/>
    </row>
    <row r="5" customFormat="false" ht="13.5" hidden="false" customHeight="true" outlineLevel="0" collapsed="false">
      <c r="A5" s="419" t="s">
        <v>152</v>
      </c>
      <c r="B5" s="420" t="s">
        <v>317</v>
      </c>
      <c r="C5" s="421" t="s">
        <v>151</v>
      </c>
      <c r="D5" s="422" t="s">
        <v>153</v>
      </c>
      <c r="E5" s="423" t="n">
        <v>10</v>
      </c>
      <c r="F5" s="424" t="n">
        <v>44</v>
      </c>
      <c r="G5" s="424" t="n">
        <v>174</v>
      </c>
      <c r="H5" s="424" t="n">
        <v>30</v>
      </c>
      <c r="I5" s="424" t="n">
        <v>13</v>
      </c>
      <c r="J5" s="424" t="s">
        <v>21</v>
      </c>
      <c r="K5" s="424" t="n">
        <v>276</v>
      </c>
    </row>
    <row r="6" customFormat="false" ht="13.5" hidden="false" customHeight="false" outlineLevel="0" collapsed="false">
      <c r="A6" s="419"/>
      <c r="B6" s="420"/>
      <c r="C6" s="420"/>
      <c r="D6" s="422" t="s">
        <v>154</v>
      </c>
      <c r="E6" s="423" t="n">
        <v>19</v>
      </c>
      <c r="F6" s="424" t="n">
        <v>56</v>
      </c>
      <c r="G6" s="424" t="n">
        <v>134</v>
      </c>
      <c r="H6" s="424" t="n">
        <v>20</v>
      </c>
      <c r="I6" s="424" t="n">
        <v>6</v>
      </c>
      <c r="J6" s="424" t="n">
        <v>9</v>
      </c>
      <c r="K6" s="424" t="n">
        <v>244</v>
      </c>
    </row>
    <row r="7" customFormat="false" ht="13.5" hidden="false" customHeight="false" outlineLevel="0" collapsed="false">
      <c r="A7" s="419"/>
      <c r="B7" s="420"/>
      <c r="C7" s="420"/>
      <c r="D7" s="422" t="s">
        <v>155</v>
      </c>
      <c r="E7" s="423" t="n">
        <v>39</v>
      </c>
      <c r="F7" s="424" t="n">
        <v>61</v>
      </c>
      <c r="G7" s="424" t="n">
        <v>90</v>
      </c>
      <c r="H7" s="424" t="s">
        <v>21</v>
      </c>
      <c r="I7" s="424" t="s">
        <v>21</v>
      </c>
      <c r="J7" s="424" t="s">
        <v>21</v>
      </c>
      <c r="K7" s="424" t="n">
        <v>200</v>
      </c>
    </row>
    <row r="8" customFormat="false" ht="13.5" hidden="false" customHeight="false" outlineLevel="0" collapsed="false">
      <c r="A8" s="419"/>
      <c r="B8" s="420"/>
      <c r="C8" s="420"/>
      <c r="D8" s="422" t="s">
        <v>156</v>
      </c>
      <c r="E8" s="423" t="n">
        <v>8</v>
      </c>
      <c r="F8" s="424" t="n">
        <v>9</v>
      </c>
      <c r="G8" s="424" t="n">
        <v>14</v>
      </c>
      <c r="H8" s="424" t="s">
        <v>21</v>
      </c>
      <c r="I8" s="424" t="s">
        <v>21</v>
      </c>
      <c r="J8" s="424" t="s">
        <v>21</v>
      </c>
      <c r="K8" s="424" t="n">
        <v>35</v>
      </c>
    </row>
    <row r="9" customFormat="false" ht="13.5" hidden="false" customHeight="false" outlineLevel="0" collapsed="false">
      <c r="A9" s="419"/>
      <c r="B9" s="420"/>
      <c r="C9" s="79"/>
      <c r="D9" s="80" t="s">
        <v>107</v>
      </c>
      <c r="E9" s="425" t="n">
        <v>76</v>
      </c>
      <c r="F9" s="426" t="n">
        <v>170</v>
      </c>
      <c r="G9" s="426" t="n">
        <v>412</v>
      </c>
      <c r="H9" s="426" t="n">
        <v>57</v>
      </c>
      <c r="I9" s="426" t="n">
        <v>20</v>
      </c>
      <c r="J9" s="426" t="n">
        <v>20</v>
      </c>
      <c r="K9" s="426" t="n">
        <v>755</v>
      </c>
    </row>
    <row r="10" customFormat="false" ht="13.5" hidden="false" customHeight="true" outlineLevel="0" collapsed="false">
      <c r="A10" s="419"/>
      <c r="B10" s="427" t="s">
        <v>318</v>
      </c>
      <c r="C10" s="428" t="s">
        <v>151</v>
      </c>
      <c r="D10" s="429" t="s">
        <v>153</v>
      </c>
      <c r="E10" s="430" t="s">
        <v>21</v>
      </c>
      <c r="F10" s="431" t="n">
        <v>31</v>
      </c>
      <c r="G10" s="431" t="n">
        <v>108</v>
      </c>
      <c r="H10" s="431" t="n">
        <v>15</v>
      </c>
      <c r="I10" s="431" t="n">
        <v>6</v>
      </c>
      <c r="J10" s="431" t="s">
        <v>21</v>
      </c>
      <c r="K10" s="431" t="n">
        <v>167</v>
      </c>
    </row>
    <row r="11" customFormat="false" ht="13.5" hidden="false" customHeight="true" outlineLevel="0" collapsed="false">
      <c r="A11" s="419"/>
      <c r="B11" s="427"/>
      <c r="C11" s="427"/>
      <c r="D11" s="422" t="s">
        <v>154</v>
      </c>
      <c r="E11" s="423" t="n">
        <v>34</v>
      </c>
      <c r="F11" s="424" t="n">
        <v>91</v>
      </c>
      <c r="G11" s="424" t="n">
        <v>205</v>
      </c>
      <c r="H11" s="424" t="n">
        <v>25</v>
      </c>
      <c r="I11" s="424" t="s">
        <v>21</v>
      </c>
      <c r="J11" s="424" t="n">
        <v>8</v>
      </c>
      <c r="K11" s="424" t="n">
        <v>365</v>
      </c>
    </row>
    <row r="12" customFormat="false" ht="13.5" hidden="false" customHeight="false" outlineLevel="0" collapsed="false">
      <c r="A12" s="419"/>
      <c r="B12" s="427"/>
      <c r="C12" s="427"/>
      <c r="D12" s="422" t="s">
        <v>155</v>
      </c>
      <c r="E12" s="423" t="n">
        <v>170</v>
      </c>
      <c r="F12" s="424" t="n">
        <v>344</v>
      </c>
      <c r="G12" s="424" t="n">
        <v>470</v>
      </c>
      <c r="H12" s="424" t="n">
        <v>47</v>
      </c>
      <c r="I12" s="424" t="n">
        <v>9</v>
      </c>
      <c r="J12" s="424" t="n">
        <v>33</v>
      </c>
      <c r="K12" s="424" t="n">
        <v>1073</v>
      </c>
    </row>
    <row r="13" customFormat="false" ht="13.5" hidden="false" customHeight="false" outlineLevel="0" collapsed="false">
      <c r="A13" s="419"/>
      <c r="B13" s="427"/>
      <c r="C13" s="427"/>
      <c r="D13" s="422" t="s">
        <v>156</v>
      </c>
      <c r="E13" s="423" t="n">
        <v>34</v>
      </c>
      <c r="F13" s="424" t="n">
        <v>61</v>
      </c>
      <c r="G13" s="424" t="n">
        <v>56</v>
      </c>
      <c r="H13" s="424" t="n">
        <v>6</v>
      </c>
      <c r="I13" s="424" t="s">
        <v>21</v>
      </c>
      <c r="J13" s="424" t="n">
        <v>11</v>
      </c>
      <c r="K13" s="424" t="n">
        <v>169</v>
      </c>
    </row>
    <row r="14" customFormat="false" ht="13.5" hidden="false" customHeight="false" outlineLevel="0" collapsed="false">
      <c r="A14" s="419"/>
      <c r="B14" s="427"/>
      <c r="C14" s="79"/>
      <c r="D14" s="80" t="s">
        <v>107</v>
      </c>
      <c r="E14" s="425" t="n">
        <v>242</v>
      </c>
      <c r="F14" s="426" t="n">
        <v>527</v>
      </c>
      <c r="G14" s="426" t="n">
        <v>839</v>
      </c>
      <c r="H14" s="426" t="n">
        <v>93</v>
      </c>
      <c r="I14" s="426" t="n">
        <v>18</v>
      </c>
      <c r="J14" s="426" t="n">
        <v>55</v>
      </c>
      <c r="K14" s="426" t="n">
        <v>1774</v>
      </c>
    </row>
    <row r="15" customFormat="false" ht="13.5" hidden="false" customHeight="true" outlineLevel="0" collapsed="false">
      <c r="A15" s="419"/>
      <c r="B15" s="427" t="s">
        <v>319</v>
      </c>
      <c r="C15" s="428" t="s">
        <v>151</v>
      </c>
      <c r="D15" s="429" t="s">
        <v>153</v>
      </c>
      <c r="E15" s="430" t="n">
        <v>47</v>
      </c>
      <c r="F15" s="431" t="n">
        <v>162</v>
      </c>
      <c r="G15" s="431" t="n">
        <v>753</v>
      </c>
      <c r="H15" s="431" t="n">
        <v>118</v>
      </c>
      <c r="I15" s="431" t="n">
        <v>38</v>
      </c>
      <c r="J15" s="431" t="n">
        <v>39</v>
      </c>
      <c r="K15" s="431" t="n">
        <v>1157</v>
      </c>
    </row>
    <row r="16" customFormat="false" ht="13.5" hidden="false" customHeight="true" outlineLevel="0" collapsed="false">
      <c r="A16" s="419"/>
      <c r="B16" s="427"/>
      <c r="C16" s="427"/>
      <c r="D16" s="422" t="s">
        <v>154</v>
      </c>
      <c r="E16" s="423" t="n">
        <v>105</v>
      </c>
      <c r="F16" s="424" t="n">
        <v>272</v>
      </c>
      <c r="G16" s="424" t="n">
        <v>823</v>
      </c>
      <c r="H16" s="424" t="n">
        <v>143</v>
      </c>
      <c r="I16" s="424" t="n">
        <v>32</v>
      </c>
      <c r="J16" s="424" t="n">
        <v>39</v>
      </c>
      <c r="K16" s="424" t="n">
        <v>1414</v>
      </c>
    </row>
    <row r="17" customFormat="false" ht="13.5" hidden="false" customHeight="false" outlineLevel="0" collapsed="false">
      <c r="A17" s="419"/>
      <c r="B17" s="427"/>
      <c r="C17" s="427"/>
      <c r="D17" s="422" t="s">
        <v>155</v>
      </c>
      <c r="E17" s="423" t="n">
        <v>107</v>
      </c>
      <c r="F17" s="424" t="n">
        <v>190</v>
      </c>
      <c r="G17" s="424" t="n">
        <v>253</v>
      </c>
      <c r="H17" s="424" t="n">
        <v>27</v>
      </c>
      <c r="I17" s="424" t="n">
        <v>6</v>
      </c>
      <c r="J17" s="424" t="n">
        <v>23</v>
      </c>
      <c r="K17" s="424" t="n">
        <v>606</v>
      </c>
    </row>
    <row r="18" customFormat="false" ht="13.5" hidden="false" customHeight="false" outlineLevel="0" collapsed="false">
      <c r="A18" s="419"/>
      <c r="B18" s="427"/>
      <c r="C18" s="427"/>
      <c r="D18" s="422" t="s">
        <v>156</v>
      </c>
      <c r="E18" s="423" t="n">
        <v>13</v>
      </c>
      <c r="F18" s="424" t="n">
        <v>10</v>
      </c>
      <c r="G18" s="424" t="n">
        <v>16</v>
      </c>
      <c r="H18" s="424" t="s">
        <v>21</v>
      </c>
      <c r="I18" s="424" t="s">
        <v>21</v>
      </c>
      <c r="J18" s="424" t="s">
        <v>21</v>
      </c>
      <c r="K18" s="424" t="n">
        <v>44</v>
      </c>
    </row>
    <row r="19" customFormat="false" ht="13.5" hidden="false" customHeight="false" outlineLevel="0" collapsed="false">
      <c r="A19" s="419"/>
      <c r="B19" s="427"/>
      <c r="C19" s="79"/>
      <c r="D19" s="80" t="s">
        <v>107</v>
      </c>
      <c r="E19" s="425" t="n">
        <v>272</v>
      </c>
      <c r="F19" s="426" t="n">
        <v>634</v>
      </c>
      <c r="G19" s="426" t="n">
        <v>1845</v>
      </c>
      <c r="H19" s="426" t="n">
        <v>291</v>
      </c>
      <c r="I19" s="426" t="n">
        <v>76</v>
      </c>
      <c r="J19" s="426" t="n">
        <v>103</v>
      </c>
      <c r="K19" s="426" t="n">
        <v>3221</v>
      </c>
    </row>
    <row r="20" customFormat="false" ht="13.5" hidden="false" customHeight="true" outlineLevel="0" collapsed="false">
      <c r="A20" s="419"/>
      <c r="B20" s="427" t="s">
        <v>320</v>
      </c>
      <c r="C20" s="428" t="s">
        <v>151</v>
      </c>
      <c r="D20" s="429" t="s">
        <v>153</v>
      </c>
      <c r="E20" s="430" t="n">
        <v>10</v>
      </c>
      <c r="F20" s="431" t="n">
        <v>17</v>
      </c>
      <c r="G20" s="431" t="n">
        <v>57</v>
      </c>
      <c r="H20" s="431" t="s">
        <v>21</v>
      </c>
      <c r="I20" s="431" t="s">
        <v>21</v>
      </c>
      <c r="J20" s="431" t="s">
        <v>21</v>
      </c>
      <c r="K20" s="431" t="n">
        <v>96</v>
      </c>
    </row>
    <row r="21" customFormat="false" ht="13.5" hidden="false" customHeight="true" outlineLevel="0" collapsed="false">
      <c r="A21" s="419"/>
      <c r="B21" s="427"/>
      <c r="C21" s="427"/>
      <c r="D21" s="422" t="s">
        <v>154</v>
      </c>
      <c r="E21" s="423" t="n">
        <v>6</v>
      </c>
      <c r="F21" s="424" t="n">
        <v>32</v>
      </c>
      <c r="G21" s="424" t="n">
        <v>99</v>
      </c>
      <c r="H21" s="424" t="n">
        <v>7</v>
      </c>
      <c r="I21" s="424" t="s">
        <v>21</v>
      </c>
      <c r="J21" s="424" t="s">
        <v>21</v>
      </c>
      <c r="K21" s="424" t="n">
        <v>152</v>
      </c>
    </row>
    <row r="22" customFormat="false" ht="13.5" hidden="false" customHeight="false" outlineLevel="0" collapsed="false">
      <c r="A22" s="419"/>
      <c r="B22" s="427"/>
      <c r="C22" s="427"/>
      <c r="D22" s="422" t="s">
        <v>155</v>
      </c>
      <c r="E22" s="423" t="s">
        <v>21</v>
      </c>
      <c r="F22" s="424" t="n">
        <v>10</v>
      </c>
      <c r="G22" s="424" t="n">
        <v>17</v>
      </c>
      <c r="H22" s="424" t="s">
        <v>21</v>
      </c>
      <c r="I22" s="424" t="s">
        <v>21</v>
      </c>
      <c r="J22" s="424" t="s">
        <v>21</v>
      </c>
      <c r="K22" s="424" t="n">
        <v>34</v>
      </c>
    </row>
    <row r="23" customFormat="false" ht="13.5" hidden="false" customHeight="false" outlineLevel="0" collapsed="false">
      <c r="A23" s="419"/>
      <c r="B23" s="427"/>
      <c r="C23" s="427"/>
      <c r="D23" s="422" t="s">
        <v>156</v>
      </c>
      <c r="E23" s="423" t="s">
        <v>21</v>
      </c>
      <c r="F23" s="424" t="s">
        <v>21</v>
      </c>
      <c r="G23" s="424" t="s">
        <v>21</v>
      </c>
      <c r="H23" s="424" t="s">
        <v>21</v>
      </c>
      <c r="I23" s="424" t="s">
        <v>21</v>
      </c>
      <c r="J23" s="424" t="s">
        <v>21</v>
      </c>
      <c r="K23" s="424" t="n">
        <v>10</v>
      </c>
    </row>
    <row r="24" customFormat="false" ht="13.5" hidden="false" customHeight="false" outlineLevel="0" collapsed="false">
      <c r="A24" s="419"/>
      <c r="B24" s="427"/>
      <c r="C24" s="79"/>
      <c r="D24" s="80" t="s">
        <v>107</v>
      </c>
      <c r="E24" s="425" t="n">
        <v>20</v>
      </c>
      <c r="F24" s="426" t="n">
        <v>63</v>
      </c>
      <c r="G24" s="426" t="n">
        <v>176</v>
      </c>
      <c r="H24" s="426" t="n">
        <v>16</v>
      </c>
      <c r="I24" s="426" t="n">
        <v>6</v>
      </c>
      <c r="J24" s="426" t="n">
        <v>11</v>
      </c>
      <c r="K24" s="426" t="n">
        <v>292</v>
      </c>
    </row>
    <row r="25" customFormat="false" ht="13.5" hidden="false" customHeight="true" outlineLevel="0" collapsed="false">
      <c r="A25" s="419"/>
      <c r="B25" s="427" t="s">
        <v>321</v>
      </c>
      <c r="C25" s="428" t="s">
        <v>151</v>
      </c>
      <c r="D25" s="429" t="s">
        <v>153</v>
      </c>
      <c r="E25" s="430" t="n">
        <v>7</v>
      </c>
      <c r="F25" s="431" t="n">
        <v>42</v>
      </c>
      <c r="G25" s="431" t="n">
        <v>198</v>
      </c>
      <c r="H25" s="431" t="n">
        <v>26</v>
      </c>
      <c r="I25" s="431" t="s">
        <v>21</v>
      </c>
      <c r="J25" s="431" t="n">
        <v>10</v>
      </c>
      <c r="K25" s="431" t="n">
        <v>288</v>
      </c>
    </row>
    <row r="26" customFormat="false" ht="13.5" hidden="false" customHeight="true" outlineLevel="0" collapsed="false">
      <c r="A26" s="419"/>
      <c r="B26" s="427"/>
      <c r="C26" s="428"/>
      <c r="D26" s="422" t="s">
        <v>154</v>
      </c>
      <c r="E26" s="423" t="n">
        <v>21</v>
      </c>
      <c r="F26" s="424" t="n">
        <v>92</v>
      </c>
      <c r="G26" s="424" t="n">
        <v>241</v>
      </c>
      <c r="H26" s="424" t="n">
        <v>33</v>
      </c>
      <c r="I26" s="424" t="n">
        <v>6</v>
      </c>
      <c r="J26" s="424" t="n">
        <v>9</v>
      </c>
      <c r="K26" s="424" t="n">
        <v>402</v>
      </c>
    </row>
    <row r="27" customFormat="false" ht="13.5" hidden="false" customHeight="false" outlineLevel="0" collapsed="false">
      <c r="A27" s="419"/>
      <c r="B27" s="427"/>
      <c r="C27" s="428"/>
      <c r="D27" s="422" t="s">
        <v>155</v>
      </c>
      <c r="E27" s="423" t="n">
        <v>44</v>
      </c>
      <c r="F27" s="424" t="n">
        <v>94</v>
      </c>
      <c r="G27" s="424" t="n">
        <v>134</v>
      </c>
      <c r="H27" s="424" t="n">
        <v>10</v>
      </c>
      <c r="I27" s="424" t="s">
        <v>21</v>
      </c>
      <c r="J27" s="424" t="s">
        <v>21</v>
      </c>
      <c r="K27" s="424" t="n">
        <v>289</v>
      </c>
    </row>
    <row r="28" customFormat="false" ht="13.5" hidden="false" customHeight="false" outlineLevel="0" collapsed="false">
      <c r="A28" s="419"/>
      <c r="B28" s="427"/>
      <c r="C28" s="428"/>
      <c r="D28" s="422" t="s">
        <v>156</v>
      </c>
      <c r="E28" s="423" t="n">
        <v>13</v>
      </c>
      <c r="F28" s="424" t="n">
        <v>15</v>
      </c>
      <c r="G28" s="424" t="n">
        <v>11</v>
      </c>
      <c r="H28" s="424" t="s">
        <v>21</v>
      </c>
      <c r="I28" s="424" t="s">
        <v>21</v>
      </c>
      <c r="J28" s="424" t="n">
        <v>6</v>
      </c>
      <c r="K28" s="424" t="n">
        <v>48</v>
      </c>
    </row>
    <row r="29" customFormat="false" ht="13.5" hidden="false" customHeight="false" outlineLevel="0" collapsed="false">
      <c r="A29" s="419"/>
      <c r="B29" s="427"/>
      <c r="C29" s="79"/>
      <c r="D29" s="80" t="s">
        <v>107</v>
      </c>
      <c r="E29" s="425" t="n">
        <v>85</v>
      </c>
      <c r="F29" s="426" t="n">
        <v>243</v>
      </c>
      <c r="G29" s="426" t="n">
        <v>584</v>
      </c>
      <c r="H29" s="426" t="n">
        <v>72</v>
      </c>
      <c r="I29" s="426" t="n">
        <v>13</v>
      </c>
      <c r="J29" s="426" t="n">
        <v>30</v>
      </c>
      <c r="K29" s="426" t="n">
        <v>1027</v>
      </c>
    </row>
    <row r="30" customFormat="false" ht="13.5" hidden="false" customHeight="true" outlineLevel="0" collapsed="false">
      <c r="A30" s="419"/>
      <c r="B30" s="427" t="s">
        <v>313</v>
      </c>
      <c r="C30" s="428" t="s">
        <v>151</v>
      </c>
      <c r="D30" s="429" t="s">
        <v>153</v>
      </c>
      <c r="E30" s="430" t="n">
        <v>9</v>
      </c>
      <c r="F30" s="431" t="n">
        <v>13</v>
      </c>
      <c r="G30" s="431" t="n">
        <v>43</v>
      </c>
      <c r="H30" s="431" t="n">
        <v>10</v>
      </c>
      <c r="I30" s="431" t="s">
        <v>21</v>
      </c>
      <c r="J30" s="431" t="s">
        <v>21</v>
      </c>
      <c r="K30" s="431" t="n">
        <v>80</v>
      </c>
    </row>
    <row r="31" customFormat="false" ht="13.5" hidden="false" customHeight="true" outlineLevel="0" collapsed="false">
      <c r="A31" s="419"/>
      <c r="B31" s="427"/>
      <c r="C31" s="427"/>
      <c r="D31" s="422" t="s">
        <v>154</v>
      </c>
      <c r="E31" s="423" t="n">
        <v>16</v>
      </c>
      <c r="F31" s="424" t="n">
        <v>40</v>
      </c>
      <c r="G31" s="424" t="n">
        <v>126</v>
      </c>
      <c r="H31" s="424" t="n">
        <v>14</v>
      </c>
      <c r="I31" s="424" t="n">
        <v>7</v>
      </c>
      <c r="J31" s="424" t="n">
        <v>10</v>
      </c>
      <c r="K31" s="424" t="n">
        <v>213</v>
      </c>
    </row>
    <row r="32" customFormat="false" ht="13.5" hidden="false" customHeight="false" outlineLevel="0" collapsed="false">
      <c r="A32" s="419"/>
      <c r="B32" s="427"/>
      <c r="C32" s="427"/>
      <c r="D32" s="422" t="s">
        <v>155</v>
      </c>
      <c r="E32" s="423" t="n">
        <v>30</v>
      </c>
      <c r="F32" s="424" t="n">
        <v>67</v>
      </c>
      <c r="G32" s="424" t="n">
        <v>94</v>
      </c>
      <c r="H32" s="424" t="n">
        <v>13</v>
      </c>
      <c r="I32" s="424" t="s">
        <v>21</v>
      </c>
      <c r="J32" s="424" t="n">
        <v>11</v>
      </c>
      <c r="K32" s="424" t="n">
        <v>216</v>
      </c>
    </row>
    <row r="33" customFormat="false" ht="13.5" hidden="false" customHeight="false" outlineLevel="0" collapsed="false">
      <c r="A33" s="419"/>
      <c r="B33" s="427"/>
      <c r="C33" s="427"/>
      <c r="D33" s="422" t="s">
        <v>156</v>
      </c>
      <c r="E33" s="423" t="n">
        <v>10</v>
      </c>
      <c r="F33" s="424" t="n">
        <v>19</v>
      </c>
      <c r="G33" s="424" t="n">
        <v>19</v>
      </c>
      <c r="H33" s="424" t="s">
        <v>21</v>
      </c>
      <c r="I33" s="424" t="s">
        <v>21</v>
      </c>
      <c r="J33" s="424" t="s">
        <v>21</v>
      </c>
      <c r="K33" s="424" t="n">
        <v>58</v>
      </c>
    </row>
    <row r="34" customFormat="false" ht="13.5" hidden="false" customHeight="false" outlineLevel="0" collapsed="false">
      <c r="A34" s="419"/>
      <c r="B34" s="427"/>
      <c r="C34" s="79"/>
      <c r="D34" s="80" t="s">
        <v>107</v>
      </c>
      <c r="E34" s="425" t="n">
        <v>65</v>
      </c>
      <c r="F34" s="426" t="n">
        <v>139</v>
      </c>
      <c r="G34" s="426" t="n">
        <v>282</v>
      </c>
      <c r="H34" s="426" t="n">
        <v>42</v>
      </c>
      <c r="I34" s="426" t="n">
        <v>10</v>
      </c>
      <c r="J34" s="426" t="n">
        <v>29</v>
      </c>
      <c r="K34" s="426" t="n">
        <v>567</v>
      </c>
    </row>
    <row r="35" customFormat="false" ht="13.5" hidden="false" customHeight="true" outlineLevel="0" collapsed="false">
      <c r="A35" s="419"/>
      <c r="B35" s="427" t="s">
        <v>107</v>
      </c>
      <c r="C35" s="428" t="s">
        <v>151</v>
      </c>
      <c r="D35" s="429" t="s">
        <v>153</v>
      </c>
      <c r="E35" s="430" t="n">
        <v>87</v>
      </c>
      <c r="F35" s="431" t="n">
        <v>309</v>
      </c>
      <c r="G35" s="431" t="n">
        <v>1333</v>
      </c>
      <c r="H35" s="431" t="n">
        <v>204</v>
      </c>
      <c r="I35" s="431" t="n">
        <v>66</v>
      </c>
      <c r="J35" s="431" t="n">
        <v>65</v>
      </c>
      <c r="K35" s="431" t="n">
        <v>2064</v>
      </c>
    </row>
    <row r="36" customFormat="false" ht="13.5" hidden="false" customHeight="true" outlineLevel="0" collapsed="false">
      <c r="A36" s="419"/>
      <c r="B36" s="427"/>
      <c r="C36" s="427"/>
      <c r="D36" s="422" t="s">
        <v>154</v>
      </c>
      <c r="E36" s="423" t="n">
        <v>201</v>
      </c>
      <c r="F36" s="424" t="n">
        <v>583</v>
      </c>
      <c r="G36" s="424" t="n">
        <v>1628</v>
      </c>
      <c r="H36" s="424" t="n">
        <v>242</v>
      </c>
      <c r="I36" s="424" t="n">
        <v>57</v>
      </c>
      <c r="J36" s="424" t="n">
        <v>79</v>
      </c>
      <c r="K36" s="424" t="n">
        <v>2790</v>
      </c>
    </row>
    <row r="37" customFormat="false" ht="13.5" hidden="false" customHeight="false" outlineLevel="0" collapsed="false">
      <c r="A37" s="419"/>
      <c r="B37" s="427"/>
      <c r="C37" s="427"/>
      <c r="D37" s="422" t="s">
        <v>155</v>
      </c>
      <c r="E37" s="423" t="n">
        <v>393</v>
      </c>
      <c r="F37" s="424" t="n">
        <v>766</v>
      </c>
      <c r="G37" s="424" t="n">
        <v>1058</v>
      </c>
      <c r="H37" s="424" t="n">
        <v>105</v>
      </c>
      <c r="I37" s="424" t="n">
        <v>19</v>
      </c>
      <c r="J37" s="424" t="n">
        <v>77</v>
      </c>
      <c r="K37" s="424" t="n">
        <v>2418</v>
      </c>
    </row>
    <row r="38" customFormat="false" ht="13.5" hidden="false" customHeight="false" outlineLevel="0" collapsed="false">
      <c r="A38" s="419"/>
      <c r="B38" s="427"/>
      <c r="C38" s="427"/>
      <c r="D38" s="422" t="s">
        <v>156</v>
      </c>
      <c r="E38" s="423" t="n">
        <v>79</v>
      </c>
      <c r="F38" s="424" t="n">
        <v>118</v>
      </c>
      <c r="G38" s="424" t="n">
        <v>119</v>
      </c>
      <c r="H38" s="424" t="n">
        <v>20</v>
      </c>
      <c r="I38" s="424" t="s">
        <v>21</v>
      </c>
      <c r="J38" s="424" t="n">
        <v>27</v>
      </c>
      <c r="K38" s="424" t="n">
        <v>364</v>
      </c>
    </row>
    <row r="39" customFormat="false" ht="13.5" hidden="false" customHeight="false" outlineLevel="0" collapsed="false">
      <c r="A39" s="419"/>
      <c r="B39" s="427"/>
      <c r="C39" s="79"/>
      <c r="D39" s="80" t="s">
        <v>107</v>
      </c>
      <c r="E39" s="425" t="n">
        <v>760</v>
      </c>
      <c r="F39" s="426" t="n">
        <v>1776</v>
      </c>
      <c r="G39" s="426" t="n">
        <v>4138</v>
      </c>
      <c r="H39" s="426" t="n">
        <v>571</v>
      </c>
      <c r="I39" s="426" t="n">
        <v>143</v>
      </c>
      <c r="J39" s="426" t="n">
        <v>248</v>
      </c>
      <c r="K39" s="426" t="n">
        <v>7636</v>
      </c>
    </row>
    <row r="40" customFormat="false" ht="13.5" hidden="false" customHeight="true" outlineLevel="0" collapsed="false">
      <c r="A40" s="432" t="s">
        <v>157</v>
      </c>
      <c r="B40" s="427" t="s">
        <v>322</v>
      </c>
      <c r="C40" s="428" t="s">
        <v>151</v>
      </c>
      <c r="D40" s="429" t="s">
        <v>153</v>
      </c>
      <c r="E40" s="430" t="n">
        <v>12</v>
      </c>
      <c r="F40" s="431" t="n">
        <v>33</v>
      </c>
      <c r="G40" s="431" t="n">
        <v>73</v>
      </c>
      <c r="H40" s="431" t="n">
        <v>21</v>
      </c>
      <c r="I40" s="431" t="n">
        <v>12</v>
      </c>
      <c r="J40" s="431" t="s">
        <v>21</v>
      </c>
      <c r="K40" s="431" t="n">
        <v>154</v>
      </c>
    </row>
    <row r="41" customFormat="false" ht="13.5" hidden="false" customHeight="true" outlineLevel="0" collapsed="false">
      <c r="A41" s="432"/>
      <c r="B41" s="427"/>
      <c r="C41" s="427"/>
      <c r="D41" s="422" t="s">
        <v>154</v>
      </c>
      <c r="E41" s="423" t="n">
        <v>10</v>
      </c>
      <c r="F41" s="424" t="n">
        <v>29</v>
      </c>
      <c r="G41" s="424" t="n">
        <v>75</v>
      </c>
      <c r="H41" s="424" t="n">
        <v>11</v>
      </c>
      <c r="I41" s="424" t="n">
        <v>6</v>
      </c>
      <c r="J41" s="424" t="n">
        <v>6</v>
      </c>
      <c r="K41" s="424" t="n">
        <v>137</v>
      </c>
    </row>
    <row r="42" customFormat="false" ht="13.5" hidden="false" customHeight="false" outlineLevel="0" collapsed="false">
      <c r="A42" s="432"/>
      <c r="B42" s="427"/>
      <c r="C42" s="427"/>
      <c r="D42" s="422" t="s">
        <v>155</v>
      </c>
      <c r="E42" s="423" t="n">
        <v>49</v>
      </c>
      <c r="F42" s="424" t="n">
        <v>84</v>
      </c>
      <c r="G42" s="424" t="n">
        <v>148</v>
      </c>
      <c r="H42" s="424" t="n">
        <v>34</v>
      </c>
      <c r="I42" s="424" t="n">
        <v>11</v>
      </c>
      <c r="J42" s="424" t="n">
        <v>12</v>
      </c>
      <c r="K42" s="424" t="n">
        <v>338</v>
      </c>
    </row>
    <row r="43" customFormat="false" ht="13.5" hidden="false" customHeight="false" outlineLevel="0" collapsed="false">
      <c r="A43" s="432"/>
      <c r="B43" s="427"/>
      <c r="C43" s="427"/>
      <c r="D43" s="422" t="s">
        <v>156</v>
      </c>
      <c r="E43" s="423" t="n">
        <v>13</v>
      </c>
      <c r="F43" s="424" t="n">
        <v>25</v>
      </c>
      <c r="G43" s="424" t="n">
        <v>43</v>
      </c>
      <c r="H43" s="424" t="n">
        <v>12</v>
      </c>
      <c r="I43" s="424" t="n">
        <v>8</v>
      </c>
      <c r="J43" s="424" t="n">
        <v>13</v>
      </c>
      <c r="K43" s="424" t="n">
        <v>114</v>
      </c>
    </row>
    <row r="44" customFormat="false" ht="13.5" hidden="false" customHeight="false" outlineLevel="0" collapsed="false">
      <c r="A44" s="432"/>
      <c r="B44" s="427"/>
      <c r="C44" s="79"/>
      <c r="D44" s="80" t="s">
        <v>107</v>
      </c>
      <c r="E44" s="425" t="n">
        <v>84</v>
      </c>
      <c r="F44" s="426" t="n">
        <v>171</v>
      </c>
      <c r="G44" s="426" t="n">
        <v>339</v>
      </c>
      <c r="H44" s="426" t="n">
        <v>78</v>
      </c>
      <c r="I44" s="426" t="n">
        <v>37</v>
      </c>
      <c r="J44" s="426" t="n">
        <v>34</v>
      </c>
      <c r="K44" s="426" t="n">
        <v>743</v>
      </c>
    </row>
    <row r="45" customFormat="false" ht="13.5" hidden="false" customHeight="true" outlineLevel="0" collapsed="false">
      <c r="A45" s="432"/>
      <c r="B45" s="427" t="s">
        <v>318</v>
      </c>
      <c r="C45" s="428" t="s">
        <v>151</v>
      </c>
      <c r="D45" s="429" t="s">
        <v>153</v>
      </c>
      <c r="E45" s="430" t="s">
        <v>21</v>
      </c>
      <c r="F45" s="431" t="n">
        <v>31</v>
      </c>
      <c r="G45" s="431" t="n">
        <v>120</v>
      </c>
      <c r="H45" s="431" t="n">
        <v>25</v>
      </c>
      <c r="I45" s="431" t="n">
        <v>13</v>
      </c>
      <c r="J45" s="431" t="s">
        <v>21</v>
      </c>
      <c r="K45" s="431" t="n">
        <v>199</v>
      </c>
    </row>
    <row r="46" customFormat="false" ht="13.5" hidden="false" customHeight="true" outlineLevel="0" collapsed="false">
      <c r="A46" s="432"/>
      <c r="B46" s="427"/>
      <c r="C46" s="427"/>
      <c r="D46" s="422" t="s">
        <v>154</v>
      </c>
      <c r="E46" s="423" t="n">
        <v>32</v>
      </c>
      <c r="F46" s="424" t="n">
        <v>84</v>
      </c>
      <c r="G46" s="424" t="n">
        <v>267</v>
      </c>
      <c r="H46" s="424" t="n">
        <v>35</v>
      </c>
      <c r="I46" s="424" t="n">
        <v>18</v>
      </c>
      <c r="J46" s="424" t="n">
        <v>20</v>
      </c>
      <c r="K46" s="424" t="n">
        <v>456</v>
      </c>
    </row>
    <row r="47" customFormat="false" ht="13.5" hidden="false" customHeight="false" outlineLevel="0" collapsed="false">
      <c r="A47" s="432"/>
      <c r="B47" s="427"/>
      <c r="C47" s="427"/>
      <c r="D47" s="422" t="s">
        <v>155</v>
      </c>
      <c r="E47" s="423" t="n">
        <v>99</v>
      </c>
      <c r="F47" s="424" t="n">
        <v>253</v>
      </c>
      <c r="G47" s="424" t="n">
        <v>507</v>
      </c>
      <c r="H47" s="424" t="n">
        <v>71</v>
      </c>
      <c r="I47" s="424" t="n">
        <v>25</v>
      </c>
      <c r="J47" s="424" t="n">
        <v>56</v>
      </c>
      <c r="K47" s="424" t="n">
        <v>1011</v>
      </c>
    </row>
    <row r="48" customFormat="false" ht="13.5" hidden="false" customHeight="false" outlineLevel="0" collapsed="false">
      <c r="A48" s="432"/>
      <c r="B48" s="427"/>
      <c r="C48" s="427"/>
      <c r="D48" s="422" t="s">
        <v>156</v>
      </c>
      <c r="E48" s="423" t="n">
        <v>6</v>
      </c>
      <c r="F48" s="424" t="n">
        <v>17</v>
      </c>
      <c r="G48" s="424" t="n">
        <v>25</v>
      </c>
      <c r="H48" s="424" t="s">
        <v>21</v>
      </c>
      <c r="I48" s="424" t="s">
        <v>21</v>
      </c>
      <c r="J48" s="424" t="s">
        <v>21</v>
      </c>
      <c r="K48" s="424" t="n">
        <v>56</v>
      </c>
    </row>
    <row r="49" customFormat="false" ht="13.5" hidden="false" customHeight="false" outlineLevel="0" collapsed="false">
      <c r="A49" s="432"/>
      <c r="B49" s="427"/>
      <c r="C49" s="79"/>
      <c r="D49" s="80" t="s">
        <v>107</v>
      </c>
      <c r="E49" s="425" t="n">
        <v>142</v>
      </c>
      <c r="F49" s="426" t="n">
        <v>385</v>
      </c>
      <c r="G49" s="426" t="n">
        <v>919</v>
      </c>
      <c r="H49" s="426" t="n">
        <v>134</v>
      </c>
      <c r="I49" s="426" t="n">
        <v>57</v>
      </c>
      <c r="J49" s="426" t="n">
        <v>85</v>
      </c>
      <c r="K49" s="426" t="n">
        <v>1722</v>
      </c>
    </row>
    <row r="50" customFormat="false" ht="13.5" hidden="false" customHeight="true" outlineLevel="0" collapsed="false">
      <c r="A50" s="432"/>
      <c r="B50" s="427" t="s">
        <v>319</v>
      </c>
      <c r="C50" s="428" t="s">
        <v>151</v>
      </c>
      <c r="D50" s="429" t="s">
        <v>153</v>
      </c>
      <c r="E50" s="430" t="n">
        <v>59</v>
      </c>
      <c r="F50" s="431" t="n">
        <v>183</v>
      </c>
      <c r="G50" s="431" t="n">
        <v>779</v>
      </c>
      <c r="H50" s="431" t="n">
        <v>185</v>
      </c>
      <c r="I50" s="431" t="n">
        <v>71</v>
      </c>
      <c r="J50" s="431" t="n">
        <v>36</v>
      </c>
      <c r="K50" s="431" t="n">
        <v>1313</v>
      </c>
    </row>
    <row r="51" customFormat="false" ht="13.5" hidden="false" customHeight="true" outlineLevel="0" collapsed="false">
      <c r="A51" s="432"/>
      <c r="B51" s="427"/>
      <c r="C51" s="427"/>
      <c r="D51" s="422" t="s">
        <v>154</v>
      </c>
      <c r="E51" s="423" t="n">
        <v>62</v>
      </c>
      <c r="F51" s="424" t="n">
        <v>221</v>
      </c>
      <c r="G51" s="424" t="n">
        <v>878</v>
      </c>
      <c r="H51" s="424" t="n">
        <v>184</v>
      </c>
      <c r="I51" s="424" t="n">
        <v>57</v>
      </c>
      <c r="J51" s="424" t="n">
        <v>35</v>
      </c>
      <c r="K51" s="424" t="n">
        <v>1437</v>
      </c>
    </row>
    <row r="52" customFormat="false" ht="13.5" hidden="false" customHeight="false" outlineLevel="0" collapsed="false">
      <c r="A52" s="432"/>
      <c r="B52" s="427"/>
      <c r="C52" s="427"/>
      <c r="D52" s="422" t="s">
        <v>155</v>
      </c>
      <c r="E52" s="423" t="n">
        <v>51</v>
      </c>
      <c r="F52" s="424" t="n">
        <v>118</v>
      </c>
      <c r="G52" s="424" t="n">
        <v>274</v>
      </c>
      <c r="H52" s="424" t="n">
        <v>34</v>
      </c>
      <c r="I52" s="424" t="n">
        <v>12</v>
      </c>
      <c r="J52" s="424" t="n">
        <v>26</v>
      </c>
      <c r="K52" s="424" t="n">
        <v>515</v>
      </c>
    </row>
    <row r="53" customFormat="false" ht="13.5" hidden="false" customHeight="false" outlineLevel="0" collapsed="false">
      <c r="A53" s="432"/>
      <c r="B53" s="427"/>
      <c r="C53" s="427"/>
      <c r="D53" s="422" t="s">
        <v>156</v>
      </c>
      <c r="E53" s="423" t="s">
        <v>21</v>
      </c>
      <c r="F53" s="424" t="s">
        <v>21</v>
      </c>
      <c r="G53" s="424" t="s">
        <v>21</v>
      </c>
      <c r="H53" s="424" t="s">
        <v>21</v>
      </c>
      <c r="I53" s="424" t="s">
        <v>21</v>
      </c>
      <c r="J53" s="424" t="s">
        <v>21</v>
      </c>
      <c r="K53" s="424" t="n">
        <v>12</v>
      </c>
    </row>
    <row r="54" customFormat="false" ht="13.5" hidden="false" customHeight="false" outlineLevel="0" collapsed="false">
      <c r="A54" s="432"/>
      <c r="B54" s="427"/>
      <c r="C54" s="79"/>
      <c r="D54" s="80" t="s">
        <v>107</v>
      </c>
      <c r="E54" s="425" t="n">
        <v>174</v>
      </c>
      <c r="F54" s="426" t="n">
        <v>526</v>
      </c>
      <c r="G54" s="426" t="n">
        <v>1936</v>
      </c>
      <c r="H54" s="426" t="n">
        <v>403</v>
      </c>
      <c r="I54" s="426" t="n">
        <v>140</v>
      </c>
      <c r="J54" s="426" t="n">
        <v>98</v>
      </c>
      <c r="K54" s="426" t="n">
        <v>3277</v>
      </c>
    </row>
    <row r="55" customFormat="false" ht="13.5" hidden="false" customHeight="true" outlineLevel="0" collapsed="false">
      <c r="A55" s="432"/>
      <c r="B55" s="427" t="s">
        <v>320</v>
      </c>
      <c r="C55" s="428" t="s">
        <v>151</v>
      </c>
      <c r="D55" s="429" t="s">
        <v>153</v>
      </c>
      <c r="E55" s="430" t="n">
        <v>8</v>
      </c>
      <c r="F55" s="431" t="n">
        <v>31</v>
      </c>
      <c r="G55" s="431" t="n">
        <v>92</v>
      </c>
      <c r="H55" s="431" t="n">
        <v>12</v>
      </c>
      <c r="I55" s="431" t="s">
        <v>21</v>
      </c>
      <c r="J55" s="431" t="s">
        <v>21</v>
      </c>
      <c r="K55" s="431" t="n">
        <v>149</v>
      </c>
    </row>
    <row r="56" customFormat="false" ht="13.5" hidden="false" customHeight="true" outlineLevel="0" collapsed="false">
      <c r="A56" s="432"/>
      <c r="B56" s="427"/>
      <c r="C56" s="427"/>
      <c r="D56" s="422" t="s">
        <v>154</v>
      </c>
      <c r="E56" s="423" t="n">
        <v>10</v>
      </c>
      <c r="F56" s="424" t="n">
        <v>51</v>
      </c>
      <c r="G56" s="424" t="n">
        <v>116</v>
      </c>
      <c r="H56" s="424" t="n">
        <v>22</v>
      </c>
      <c r="I56" s="424" t="n">
        <v>11</v>
      </c>
      <c r="J56" s="424" t="n">
        <v>9</v>
      </c>
      <c r="K56" s="424" t="n">
        <v>219</v>
      </c>
    </row>
    <row r="57" customFormat="false" ht="13.5" hidden="false" customHeight="false" outlineLevel="0" collapsed="false">
      <c r="A57" s="432"/>
      <c r="B57" s="427"/>
      <c r="C57" s="427"/>
      <c r="D57" s="422" t="s">
        <v>155</v>
      </c>
      <c r="E57" s="423" t="n">
        <v>19</v>
      </c>
      <c r="F57" s="424" t="n">
        <v>47</v>
      </c>
      <c r="G57" s="424" t="n">
        <v>89</v>
      </c>
      <c r="H57" s="424" t="n">
        <v>8</v>
      </c>
      <c r="I57" s="424" t="s">
        <v>21</v>
      </c>
      <c r="J57" s="424" t="n">
        <v>7</v>
      </c>
      <c r="K57" s="424" t="n">
        <v>174</v>
      </c>
    </row>
    <row r="58" customFormat="false" ht="13.5" hidden="false" customHeight="false" outlineLevel="0" collapsed="false">
      <c r="A58" s="432"/>
      <c r="B58" s="427"/>
      <c r="C58" s="427"/>
      <c r="D58" s="422" t="s">
        <v>156</v>
      </c>
      <c r="E58" s="423" t="n">
        <v>6</v>
      </c>
      <c r="F58" s="424" t="n">
        <v>17</v>
      </c>
      <c r="G58" s="424" t="n">
        <v>21</v>
      </c>
      <c r="H58" s="424" t="s">
        <v>21</v>
      </c>
      <c r="I58" s="424" t="s">
        <v>21</v>
      </c>
      <c r="J58" s="424" t="s">
        <v>21</v>
      </c>
      <c r="K58" s="424" t="n">
        <v>49</v>
      </c>
    </row>
    <row r="59" customFormat="false" ht="13.5" hidden="false" customHeight="false" outlineLevel="0" collapsed="false">
      <c r="A59" s="432"/>
      <c r="B59" s="427"/>
      <c r="C59" s="79"/>
      <c r="D59" s="80" t="s">
        <v>107</v>
      </c>
      <c r="E59" s="425" t="n">
        <v>43</v>
      </c>
      <c r="F59" s="426" t="n">
        <v>146</v>
      </c>
      <c r="G59" s="426" t="n">
        <v>318</v>
      </c>
      <c r="H59" s="426" t="n">
        <v>43</v>
      </c>
      <c r="I59" s="426" t="n">
        <v>20</v>
      </c>
      <c r="J59" s="426" t="n">
        <v>21</v>
      </c>
      <c r="K59" s="426" t="n">
        <v>591</v>
      </c>
    </row>
    <row r="60" customFormat="false" ht="13.5" hidden="false" customHeight="true" outlineLevel="0" collapsed="false">
      <c r="A60" s="432"/>
      <c r="B60" s="427" t="s">
        <v>321</v>
      </c>
      <c r="C60" s="428" t="s">
        <v>151</v>
      </c>
      <c r="D60" s="429" t="s">
        <v>153</v>
      </c>
      <c r="E60" s="430" t="n">
        <v>8</v>
      </c>
      <c r="F60" s="431" t="n">
        <v>50</v>
      </c>
      <c r="G60" s="431" t="n">
        <v>221</v>
      </c>
      <c r="H60" s="431" t="n">
        <v>38</v>
      </c>
      <c r="I60" s="431" t="n">
        <v>14</v>
      </c>
      <c r="J60" s="431" t="n">
        <v>14</v>
      </c>
      <c r="K60" s="431" t="n">
        <v>345</v>
      </c>
    </row>
    <row r="61" customFormat="false" ht="13.5" hidden="false" customHeight="true" outlineLevel="0" collapsed="false">
      <c r="A61" s="432"/>
      <c r="B61" s="427"/>
      <c r="C61" s="427"/>
      <c r="D61" s="422" t="s">
        <v>154</v>
      </c>
      <c r="E61" s="423" t="n">
        <v>18</v>
      </c>
      <c r="F61" s="424" t="n">
        <v>84</v>
      </c>
      <c r="G61" s="424" t="n">
        <v>295</v>
      </c>
      <c r="H61" s="424" t="n">
        <v>37</v>
      </c>
      <c r="I61" s="424" t="n">
        <v>21</v>
      </c>
      <c r="J61" s="424" t="n">
        <v>18</v>
      </c>
      <c r="K61" s="424" t="n">
        <v>473</v>
      </c>
    </row>
    <row r="62" customFormat="false" ht="13.5" hidden="false" customHeight="false" outlineLevel="0" collapsed="false">
      <c r="A62" s="432"/>
      <c r="B62" s="427"/>
      <c r="C62" s="427"/>
      <c r="D62" s="422" t="s">
        <v>155</v>
      </c>
      <c r="E62" s="423" t="n">
        <v>47</v>
      </c>
      <c r="F62" s="424" t="n">
        <v>86</v>
      </c>
      <c r="G62" s="424" t="n">
        <v>180</v>
      </c>
      <c r="H62" s="424" t="n">
        <v>25</v>
      </c>
      <c r="I62" s="424" t="s">
        <v>21</v>
      </c>
      <c r="J62" s="424" t="n">
        <v>12</v>
      </c>
      <c r="K62" s="424" t="n">
        <v>354</v>
      </c>
    </row>
    <row r="63" customFormat="false" ht="13.5" hidden="false" customHeight="false" outlineLevel="0" collapsed="false">
      <c r="A63" s="432"/>
      <c r="B63" s="427"/>
      <c r="C63" s="427"/>
      <c r="D63" s="422" t="s">
        <v>156</v>
      </c>
      <c r="E63" s="423" t="n">
        <v>23</v>
      </c>
      <c r="F63" s="424" t="n">
        <v>35</v>
      </c>
      <c r="G63" s="424" t="n">
        <v>41</v>
      </c>
      <c r="H63" s="424" t="n">
        <v>15</v>
      </c>
      <c r="I63" s="424" t="s">
        <v>21</v>
      </c>
      <c r="J63" s="424" t="n">
        <v>10</v>
      </c>
      <c r="K63" s="424" t="n">
        <v>127</v>
      </c>
    </row>
    <row r="64" customFormat="false" ht="13.5" hidden="false" customHeight="false" outlineLevel="0" collapsed="false">
      <c r="A64" s="432"/>
      <c r="B64" s="427"/>
      <c r="C64" s="79"/>
      <c r="D64" s="80" t="s">
        <v>107</v>
      </c>
      <c r="E64" s="425" t="n">
        <v>96</v>
      </c>
      <c r="F64" s="426" t="n">
        <v>255</v>
      </c>
      <c r="G64" s="426" t="n">
        <v>737</v>
      </c>
      <c r="H64" s="426" t="n">
        <v>115</v>
      </c>
      <c r="I64" s="426" t="n">
        <v>42</v>
      </c>
      <c r="J64" s="426" t="n">
        <v>54</v>
      </c>
      <c r="K64" s="426" t="n">
        <v>1299</v>
      </c>
    </row>
    <row r="65" customFormat="false" ht="13.5" hidden="false" customHeight="true" outlineLevel="0" collapsed="false">
      <c r="A65" s="432"/>
      <c r="B65" s="427" t="s">
        <v>313</v>
      </c>
      <c r="C65" s="428" t="s">
        <v>151</v>
      </c>
      <c r="D65" s="429" t="s">
        <v>153</v>
      </c>
      <c r="E65" s="430" t="n">
        <v>9</v>
      </c>
      <c r="F65" s="431" t="n">
        <v>14</v>
      </c>
      <c r="G65" s="431" t="n">
        <v>62</v>
      </c>
      <c r="H65" s="431" t="n">
        <v>12</v>
      </c>
      <c r="I65" s="431" t="n">
        <v>6</v>
      </c>
      <c r="J65" s="431" t="s">
        <v>21</v>
      </c>
      <c r="K65" s="431" t="n">
        <v>108</v>
      </c>
    </row>
    <row r="66" customFormat="false" ht="13.5" hidden="false" customHeight="true" outlineLevel="0" collapsed="false">
      <c r="A66" s="432"/>
      <c r="B66" s="427"/>
      <c r="C66" s="427"/>
      <c r="D66" s="422" t="s">
        <v>154</v>
      </c>
      <c r="E66" s="423" t="n">
        <v>10</v>
      </c>
      <c r="F66" s="424" t="n">
        <v>50</v>
      </c>
      <c r="G66" s="424" t="n">
        <v>176</v>
      </c>
      <c r="H66" s="424" t="n">
        <v>18</v>
      </c>
      <c r="I66" s="424" t="n">
        <v>9</v>
      </c>
      <c r="J66" s="424" t="n">
        <v>9</v>
      </c>
      <c r="K66" s="424" t="n">
        <v>272</v>
      </c>
    </row>
    <row r="67" customFormat="false" ht="13.5" hidden="false" customHeight="false" outlineLevel="0" collapsed="false">
      <c r="A67" s="432"/>
      <c r="B67" s="427"/>
      <c r="C67" s="427"/>
      <c r="D67" s="422" t="s">
        <v>155</v>
      </c>
      <c r="E67" s="423" t="n">
        <v>27</v>
      </c>
      <c r="F67" s="424" t="n">
        <v>60</v>
      </c>
      <c r="G67" s="424" t="n">
        <v>129</v>
      </c>
      <c r="H67" s="424" t="n">
        <v>20</v>
      </c>
      <c r="I67" s="424" t="n">
        <v>6</v>
      </c>
      <c r="J67" s="424" t="n">
        <v>16</v>
      </c>
      <c r="K67" s="424" t="n">
        <v>258</v>
      </c>
    </row>
    <row r="68" customFormat="false" ht="13.5" hidden="false" customHeight="false" outlineLevel="0" collapsed="false">
      <c r="A68" s="432"/>
      <c r="B68" s="427"/>
      <c r="C68" s="427"/>
      <c r="D68" s="422" t="s">
        <v>156</v>
      </c>
      <c r="E68" s="423" t="n">
        <v>25</v>
      </c>
      <c r="F68" s="424" t="n">
        <v>30</v>
      </c>
      <c r="G68" s="424" t="n">
        <v>60</v>
      </c>
      <c r="H68" s="424" t="n">
        <v>8</v>
      </c>
      <c r="I68" s="424" t="s">
        <v>21</v>
      </c>
      <c r="J68" s="424" t="n">
        <v>7</v>
      </c>
      <c r="K68" s="424" t="n">
        <v>134</v>
      </c>
    </row>
    <row r="69" customFormat="false" ht="13.5" hidden="false" customHeight="false" outlineLevel="0" collapsed="false">
      <c r="A69" s="432"/>
      <c r="B69" s="427"/>
      <c r="C69" s="79"/>
      <c r="D69" s="80" t="s">
        <v>107</v>
      </c>
      <c r="E69" s="425" t="n">
        <v>71</v>
      </c>
      <c r="F69" s="426" t="n">
        <v>154</v>
      </c>
      <c r="G69" s="426" t="n">
        <v>427</v>
      </c>
      <c r="H69" s="426" t="n">
        <v>58</v>
      </c>
      <c r="I69" s="426" t="n">
        <v>25</v>
      </c>
      <c r="J69" s="426" t="n">
        <v>37</v>
      </c>
      <c r="K69" s="426" t="n">
        <v>772</v>
      </c>
    </row>
    <row r="70" customFormat="false" ht="13.5" hidden="false" customHeight="true" outlineLevel="0" collapsed="false">
      <c r="A70" s="432"/>
      <c r="B70" s="427" t="s">
        <v>107</v>
      </c>
      <c r="C70" s="428" t="s">
        <v>151</v>
      </c>
      <c r="D70" s="429" t="s">
        <v>153</v>
      </c>
      <c r="E70" s="430" t="n">
        <v>101</v>
      </c>
      <c r="F70" s="431" t="n">
        <v>342</v>
      </c>
      <c r="G70" s="431" t="n">
        <v>1347</v>
      </c>
      <c r="H70" s="431" t="n">
        <v>293</v>
      </c>
      <c r="I70" s="431" t="n">
        <v>120</v>
      </c>
      <c r="J70" s="431" t="n">
        <v>65</v>
      </c>
      <c r="K70" s="431" t="n">
        <v>2268</v>
      </c>
    </row>
    <row r="71" customFormat="false" ht="13.5" hidden="false" customHeight="true" outlineLevel="0" collapsed="false">
      <c r="A71" s="432"/>
      <c r="B71" s="427"/>
      <c r="C71" s="427"/>
      <c r="D71" s="422" t="s">
        <v>154</v>
      </c>
      <c r="E71" s="423" t="n">
        <v>142</v>
      </c>
      <c r="F71" s="424" t="n">
        <v>519</v>
      </c>
      <c r="G71" s="424" t="n">
        <v>1807</v>
      </c>
      <c r="H71" s="424" t="n">
        <v>307</v>
      </c>
      <c r="I71" s="424" t="n">
        <v>122</v>
      </c>
      <c r="J71" s="424" t="n">
        <v>97</v>
      </c>
      <c r="K71" s="424" t="n">
        <v>2994</v>
      </c>
    </row>
    <row r="72" customFormat="false" ht="13.5" hidden="false" customHeight="false" outlineLevel="0" collapsed="false">
      <c r="A72" s="432"/>
      <c r="B72" s="427"/>
      <c r="C72" s="427"/>
      <c r="D72" s="422" t="s">
        <v>155</v>
      </c>
      <c r="E72" s="423" t="n">
        <v>292</v>
      </c>
      <c r="F72" s="424" t="n">
        <v>648</v>
      </c>
      <c r="G72" s="424" t="n">
        <v>1327</v>
      </c>
      <c r="H72" s="424" t="n">
        <v>192</v>
      </c>
      <c r="I72" s="424" t="n">
        <v>62</v>
      </c>
      <c r="J72" s="424" t="n">
        <v>129</v>
      </c>
      <c r="K72" s="424" t="n">
        <v>2650</v>
      </c>
    </row>
    <row r="73" customFormat="false" ht="13.5" hidden="false" customHeight="false" outlineLevel="0" collapsed="false">
      <c r="A73" s="432"/>
      <c r="B73" s="427"/>
      <c r="C73" s="427"/>
      <c r="D73" s="422" t="s">
        <v>156</v>
      </c>
      <c r="E73" s="423" t="n">
        <v>75</v>
      </c>
      <c r="F73" s="424" t="n">
        <v>128</v>
      </c>
      <c r="G73" s="424" t="n">
        <v>195</v>
      </c>
      <c r="H73" s="424" t="n">
        <v>39</v>
      </c>
      <c r="I73" s="424" t="n">
        <v>17</v>
      </c>
      <c r="J73" s="424" t="n">
        <v>38</v>
      </c>
      <c r="K73" s="424" t="n">
        <v>492</v>
      </c>
    </row>
    <row r="74" customFormat="false" ht="13.5" hidden="false" customHeight="false" outlineLevel="0" collapsed="false">
      <c r="A74" s="432"/>
      <c r="B74" s="427"/>
      <c r="C74" s="79"/>
      <c r="D74" s="80" t="s">
        <v>107</v>
      </c>
      <c r="E74" s="425" t="n">
        <v>610</v>
      </c>
      <c r="F74" s="426" t="n">
        <v>1637</v>
      </c>
      <c r="G74" s="426" t="n">
        <v>4676</v>
      </c>
      <c r="H74" s="426" t="n">
        <v>831</v>
      </c>
      <c r="I74" s="426" t="n">
        <v>321</v>
      </c>
      <c r="J74" s="426" t="n">
        <v>329</v>
      </c>
      <c r="K74" s="426" t="n">
        <v>8404</v>
      </c>
    </row>
    <row r="75" customFormat="false" ht="13.5" hidden="false" customHeight="true" outlineLevel="0" collapsed="false">
      <c r="A75" s="433" t="s">
        <v>107</v>
      </c>
      <c r="B75" s="427" t="s">
        <v>317</v>
      </c>
      <c r="C75" s="428" t="s">
        <v>151</v>
      </c>
      <c r="D75" s="429" t="s">
        <v>153</v>
      </c>
      <c r="E75" s="430" t="n">
        <v>10</v>
      </c>
      <c r="F75" s="431" t="n">
        <v>44</v>
      </c>
      <c r="G75" s="431" t="n">
        <v>174</v>
      </c>
      <c r="H75" s="431" t="n">
        <v>30</v>
      </c>
      <c r="I75" s="431" t="n">
        <v>13</v>
      </c>
      <c r="J75" s="431" t="s">
        <v>21</v>
      </c>
      <c r="K75" s="431" t="n">
        <v>276</v>
      </c>
    </row>
    <row r="76" customFormat="false" ht="13.5" hidden="false" customHeight="true" outlineLevel="0" collapsed="false">
      <c r="A76" s="433"/>
      <c r="B76" s="427"/>
      <c r="C76" s="427"/>
      <c r="D76" s="422" t="s">
        <v>154</v>
      </c>
      <c r="E76" s="423" t="n">
        <v>19</v>
      </c>
      <c r="F76" s="424" t="n">
        <v>56</v>
      </c>
      <c r="G76" s="424" t="n">
        <v>134</v>
      </c>
      <c r="H76" s="424" t="n">
        <v>20</v>
      </c>
      <c r="I76" s="424" t="n">
        <v>6</v>
      </c>
      <c r="J76" s="424" t="n">
        <v>9</v>
      </c>
      <c r="K76" s="424" t="n">
        <v>244</v>
      </c>
    </row>
    <row r="77" customFormat="false" ht="13.5" hidden="false" customHeight="false" outlineLevel="0" collapsed="false">
      <c r="A77" s="433"/>
      <c r="B77" s="427"/>
      <c r="C77" s="427"/>
      <c r="D77" s="422" t="s">
        <v>155</v>
      </c>
      <c r="E77" s="423" t="n">
        <v>39</v>
      </c>
      <c r="F77" s="424" t="n">
        <v>61</v>
      </c>
      <c r="G77" s="424" t="n">
        <v>90</v>
      </c>
      <c r="H77" s="424" t="s">
        <v>21</v>
      </c>
      <c r="I77" s="424" t="s">
        <v>21</v>
      </c>
      <c r="J77" s="424" t="s">
        <v>21</v>
      </c>
      <c r="K77" s="424" t="n">
        <v>200</v>
      </c>
    </row>
    <row r="78" customFormat="false" ht="13.5" hidden="false" customHeight="false" outlineLevel="0" collapsed="false">
      <c r="A78" s="433"/>
      <c r="B78" s="427"/>
      <c r="C78" s="427"/>
      <c r="D78" s="422" t="s">
        <v>156</v>
      </c>
      <c r="E78" s="423" t="n">
        <v>8</v>
      </c>
      <c r="F78" s="424" t="n">
        <v>9</v>
      </c>
      <c r="G78" s="424" t="n">
        <v>14</v>
      </c>
      <c r="H78" s="424" t="s">
        <v>21</v>
      </c>
      <c r="I78" s="424" t="s">
        <v>21</v>
      </c>
      <c r="J78" s="424" t="s">
        <v>21</v>
      </c>
      <c r="K78" s="424" t="n">
        <v>35</v>
      </c>
    </row>
    <row r="79" customFormat="false" ht="13.5" hidden="false" customHeight="false" outlineLevel="0" collapsed="false">
      <c r="A79" s="433"/>
      <c r="B79" s="427"/>
      <c r="C79" s="79"/>
      <c r="D79" s="80" t="s">
        <v>107</v>
      </c>
      <c r="E79" s="425" t="n">
        <v>76</v>
      </c>
      <c r="F79" s="426" t="n">
        <v>170</v>
      </c>
      <c r="G79" s="426" t="n">
        <v>412</v>
      </c>
      <c r="H79" s="426" t="n">
        <v>57</v>
      </c>
      <c r="I79" s="426" t="n">
        <v>20</v>
      </c>
      <c r="J79" s="426" t="n">
        <v>20</v>
      </c>
      <c r="K79" s="426" t="n">
        <v>755</v>
      </c>
    </row>
    <row r="80" customFormat="false" ht="13.5" hidden="false" customHeight="true" outlineLevel="0" collapsed="false">
      <c r="A80" s="433"/>
      <c r="B80" s="427" t="s">
        <v>322</v>
      </c>
      <c r="C80" s="428" t="s">
        <v>151</v>
      </c>
      <c r="D80" s="429" t="s">
        <v>153</v>
      </c>
      <c r="E80" s="430" t="n">
        <v>12</v>
      </c>
      <c r="F80" s="431" t="n">
        <v>33</v>
      </c>
      <c r="G80" s="431" t="n">
        <v>73</v>
      </c>
      <c r="H80" s="431" t="n">
        <v>21</v>
      </c>
      <c r="I80" s="431" t="n">
        <v>12</v>
      </c>
      <c r="J80" s="431" t="s">
        <v>21</v>
      </c>
      <c r="K80" s="431" t="n">
        <v>154</v>
      </c>
    </row>
    <row r="81" customFormat="false" ht="13.5" hidden="false" customHeight="true" outlineLevel="0" collapsed="false">
      <c r="A81" s="433"/>
      <c r="B81" s="427"/>
      <c r="C81" s="427"/>
      <c r="D81" s="422" t="s">
        <v>154</v>
      </c>
      <c r="E81" s="423" t="n">
        <v>10</v>
      </c>
      <c r="F81" s="424" t="n">
        <v>29</v>
      </c>
      <c r="G81" s="424" t="n">
        <v>75</v>
      </c>
      <c r="H81" s="424" t="n">
        <v>11</v>
      </c>
      <c r="I81" s="424" t="n">
        <v>6</v>
      </c>
      <c r="J81" s="424" t="n">
        <v>6</v>
      </c>
      <c r="K81" s="424" t="n">
        <v>137</v>
      </c>
    </row>
    <row r="82" customFormat="false" ht="13.5" hidden="false" customHeight="false" outlineLevel="0" collapsed="false">
      <c r="A82" s="433"/>
      <c r="B82" s="427"/>
      <c r="C82" s="427"/>
      <c r="D82" s="422" t="s">
        <v>155</v>
      </c>
      <c r="E82" s="423" t="n">
        <v>49</v>
      </c>
      <c r="F82" s="424" t="n">
        <v>84</v>
      </c>
      <c r="G82" s="424" t="n">
        <v>148</v>
      </c>
      <c r="H82" s="424" t="n">
        <v>34</v>
      </c>
      <c r="I82" s="424" t="n">
        <v>11</v>
      </c>
      <c r="J82" s="424" t="n">
        <v>12</v>
      </c>
      <c r="K82" s="424" t="n">
        <v>338</v>
      </c>
    </row>
    <row r="83" customFormat="false" ht="13.5" hidden="false" customHeight="false" outlineLevel="0" collapsed="false">
      <c r="A83" s="433"/>
      <c r="B83" s="427"/>
      <c r="C83" s="427"/>
      <c r="D83" s="422" t="s">
        <v>156</v>
      </c>
      <c r="E83" s="423" t="n">
        <v>13</v>
      </c>
      <c r="F83" s="424" t="n">
        <v>25</v>
      </c>
      <c r="G83" s="424" t="n">
        <v>43</v>
      </c>
      <c r="H83" s="424" t="n">
        <v>12</v>
      </c>
      <c r="I83" s="424" t="n">
        <v>8</v>
      </c>
      <c r="J83" s="424" t="n">
        <v>13</v>
      </c>
      <c r="K83" s="424" t="n">
        <v>114</v>
      </c>
    </row>
    <row r="84" customFormat="false" ht="13.5" hidden="false" customHeight="false" outlineLevel="0" collapsed="false">
      <c r="A84" s="433"/>
      <c r="B84" s="427"/>
      <c r="C84" s="79"/>
      <c r="D84" s="80" t="s">
        <v>107</v>
      </c>
      <c r="E84" s="425" t="n">
        <v>84</v>
      </c>
      <c r="F84" s="426" t="n">
        <v>171</v>
      </c>
      <c r="G84" s="426" t="n">
        <v>339</v>
      </c>
      <c r="H84" s="426" t="n">
        <v>78</v>
      </c>
      <c r="I84" s="426" t="n">
        <v>37</v>
      </c>
      <c r="J84" s="426" t="n">
        <v>34</v>
      </c>
      <c r="K84" s="426" t="n">
        <v>743</v>
      </c>
    </row>
    <row r="85" customFormat="false" ht="13.5" hidden="false" customHeight="true" outlineLevel="0" collapsed="false">
      <c r="A85" s="433"/>
      <c r="B85" s="427" t="s">
        <v>318</v>
      </c>
      <c r="C85" s="428" t="s">
        <v>151</v>
      </c>
      <c r="D85" s="429" t="s">
        <v>153</v>
      </c>
      <c r="E85" s="430" t="n">
        <v>9</v>
      </c>
      <c r="F85" s="431" t="n">
        <v>62</v>
      </c>
      <c r="G85" s="431" t="n">
        <v>228</v>
      </c>
      <c r="H85" s="431" t="n">
        <v>40</v>
      </c>
      <c r="I85" s="431" t="n">
        <v>19</v>
      </c>
      <c r="J85" s="431" t="n">
        <v>8</v>
      </c>
      <c r="K85" s="431" t="n">
        <v>366</v>
      </c>
    </row>
    <row r="86" customFormat="false" ht="13.5" hidden="false" customHeight="true" outlineLevel="0" collapsed="false">
      <c r="A86" s="433"/>
      <c r="B86" s="427"/>
      <c r="C86" s="427"/>
      <c r="D86" s="422" t="s">
        <v>154</v>
      </c>
      <c r="E86" s="423" t="n">
        <v>66</v>
      </c>
      <c r="F86" s="424" t="n">
        <v>175</v>
      </c>
      <c r="G86" s="424" t="n">
        <v>472</v>
      </c>
      <c r="H86" s="424" t="n">
        <v>60</v>
      </c>
      <c r="I86" s="424" t="n">
        <v>20</v>
      </c>
      <c r="J86" s="424" t="n">
        <v>28</v>
      </c>
      <c r="K86" s="424" t="n">
        <v>821</v>
      </c>
    </row>
    <row r="87" customFormat="false" ht="13.5" hidden="false" customHeight="false" outlineLevel="0" collapsed="false">
      <c r="A87" s="433"/>
      <c r="B87" s="427"/>
      <c r="C87" s="427"/>
      <c r="D87" s="422" t="s">
        <v>155</v>
      </c>
      <c r="E87" s="423" t="n">
        <v>269</v>
      </c>
      <c r="F87" s="424" t="n">
        <v>597</v>
      </c>
      <c r="G87" s="424" t="n">
        <v>977</v>
      </c>
      <c r="H87" s="424" t="n">
        <v>118</v>
      </c>
      <c r="I87" s="424" t="n">
        <v>34</v>
      </c>
      <c r="J87" s="424" t="n">
        <v>89</v>
      </c>
      <c r="K87" s="424" t="n">
        <v>2084</v>
      </c>
    </row>
    <row r="88" customFormat="false" ht="13.5" hidden="false" customHeight="false" outlineLevel="0" collapsed="false">
      <c r="A88" s="433"/>
      <c r="B88" s="427"/>
      <c r="C88" s="427"/>
      <c r="D88" s="422" t="s">
        <v>156</v>
      </c>
      <c r="E88" s="423" t="n">
        <v>40</v>
      </c>
      <c r="F88" s="424" t="n">
        <v>78</v>
      </c>
      <c r="G88" s="424" t="n">
        <v>81</v>
      </c>
      <c r="H88" s="424" t="n">
        <v>9</v>
      </c>
      <c r="I88" s="424" t="s">
        <v>21</v>
      </c>
      <c r="J88" s="424" t="n">
        <v>15</v>
      </c>
      <c r="K88" s="424" t="n">
        <v>225</v>
      </c>
    </row>
    <row r="89" customFormat="false" ht="13.5" hidden="false" customHeight="false" outlineLevel="0" collapsed="false">
      <c r="A89" s="433"/>
      <c r="B89" s="427"/>
      <c r="C89" s="79"/>
      <c r="D89" s="80" t="s">
        <v>107</v>
      </c>
      <c r="E89" s="425" t="n">
        <v>384</v>
      </c>
      <c r="F89" s="426" t="n">
        <v>912</v>
      </c>
      <c r="G89" s="426" t="n">
        <v>1758</v>
      </c>
      <c r="H89" s="426" t="n">
        <v>227</v>
      </c>
      <c r="I89" s="426" t="n">
        <v>75</v>
      </c>
      <c r="J89" s="426" t="n">
        <v>140</v>
      </c>
      <c r="K89" s="426" t="n">
        <v>3496</v>
      </c>
    </row>
    <row r="90" customFormat="false" ht="13.5" hidden="false" customHeight="true" outlineLevel="0" collapsed="false">
      <c r="A90" s="433"/>
      <c r="B90" s="427" t="s">
        <v>319</v>
      </c>
      <c r="C90" s="428" t="s">
        <v>151</v>
      </c>
      <c r="D90" s="429" t="s">
        <v>153</v>
      </c>
      <c r="E90" s="430" t="n">
        <v>106</v>
      </c>
      <c r="F90" s="431" t="n">
        <v>345</v>
      </c>
      <c r="G90" s="431" t="n">
        <v>1532</v>
      </c>
      <c r="H90" s="431" t="n">
        <v>303</v>
      </c>
      <c r="I90" s="431" t="n">
        <v>109</v>
      </c>
      <c r="J90" s="431" t="n">
        <v>75</v>
      </c>
      <c r="K90" s="431" t="n">
        <v>2470</v>
      </c>
    </row>
    <row r="91" customFormat="false" ht="13.5" hidden="false" customHeight="true" outlineLevel="0" collapsed="false">
      <c r="A91" s="433"/>
      <c r="B91" s="427"/>
      <c r="C91" s="427"/>
      <c r="D91" s="422" t="s">
        <v>154</v>
      </c>
      <c r="E91" s="423" t="n">
        <v>167</v>
      </c>
      <c r="F91" s="424" t="n">
        <v>493</v>
      </c>
      <c r="G91" s="424" t="n">
        <v>1701</v>
      </c>
      <c r="H91" s="424" t="n">
        <v>327</v>
      </c>
      <c r="I91" s="424" t="n">
        <v>89</v>
      </c>
      <c r="J91" s="424" t="n">
        <v>74</v>
      </c>
      <c r="K91" s="424" t="n">
        <v>2851</v>
      </c>
    </row>
    <row r="92" customFormat="false" ht="13.5" hidden="false" customHeight="false" outlineLevel="0" collapsed="false">
      <c r="A92" s="433"/>
      <c r="B92" s="427"/>
      <c r="C92" s="427"/>
      <c r="D92" s="422" t="s">
        <v>155</v>
      </c>
      <c r="E92" s="423" t="n">
        <v>158</v>
      </c>
      <c r="F92" s="424" t="n">
        <v>308</v>
      </c>
      <c r="G92" s="424" t="n">
        <v>527</v>
      </c>
      <c r="H92" s="424" t="n">
        <v>61</v>
      </c>
      <c r="I92" s="424" t="n">
        <v>18</v>
      </c>
      <c r="J92" s="424" t="n">
        <v>49</v>
      </c>
      <c r="K92" s="424" t="n">
        <v>1121</v>
      </c>
    </row>
    <row r="93" customFormat="false" ht="13.5" hidden="false" customHeight="false" outlineLevel="0" collapsed="false">
      <c r="A93" s="433"/>
      <c r="B93" s="427"/>
      <c r="C93" s="427"/>
      <c r="D93" s="422" t="s">
        <v>156</v>
      </c>
      <c r="E93" s="423" t="n">
        <v>15</v>
      </c>
      <c r="F93" s="424" t="n">
        <v>14</v>
      </c>
      <c r="G93" s="424" t="n">
        <v>21</v>
      </c>
      <c r="H93" s="424" t="s">
        <v>21</v>
      </c>
      <c r="I93" s="424" t="s">
        <v>21</v>
      </c>
      <c r="J93" s="424" t="s">
        <v>21</v>
      </c>
      <c r="K93" s="424" t="n">
        <v>56</v>
      </c>
    </row>
    <row r="94" customFormat="false" ht="13.5" hidden="false" customHeight="false" outlineLevel="0" collapsed="false">
      <c r="A94" s="433"/>
      <c r="B94" s="427"/>
      <c r="C94" s="79"/>
      <c r="D94" s="80" t="s">
        <v>107</v>
      </c>
      <c r="E94" s="425" t="n">
        <v>446</v>
      </c>
      <c r="F94" s="426" t="n">
        <v>1160</v>
      </c>
      <c r="G94" s="426" t="n">
        <v>3781</v>
      </c>
      <c r="H94" s="426" t="n">
        <v>694</v>
      </c>
      <c r="I94" s="426" t="n">
        <v>216</v>
      </c>
      <c r="J94" s="426" t="n">
        <v>201</v>
      </c>
      <c r="K94" s="426" t="n">
        <v>6498</v>
      </c>
    </row>
    <row r="95" customFormat="false" ht="14.25" hidden="false" customHeight="true" outlineLevel="0" collapsed="false">
      <c r="A95" s="433"/>
      <c r="B95" s="427" t="s">
        <v>320</v>
      </c>
      <c r="C95" s="428" t="s">
        <v>151</v>
      </c>
      <c r="D95" s="429" t="s">
        <v>153</v>
      </c>
      <c r="E95" s="430" t="n">
        <v>18</v>
      </c>
      <c r="F95" s="431" t="n">
        <v>48</v>
      </c>
      <c r="G95" s="431" t="n">
        <v>149</v>
      </c>
      <c r="H95" s="431" t="n">
        <v>17</v>
      </c>
      <c r="I95" s="431" t="n">
        <v>6</v>
      </c>
      <c r="J95" s="431" t="n">
        <v>7</v>
      </c>
      <c r="K95" s="431" t="n">
        <v>245</v>
      </c>
    </row>
    <row r="96" customFormat="false" ht="13.5" hidden="false" customHeight="true" outlineLevel="0" collapsed="false">
      <c r="A96" s="433"/>
      <c r="B96" s="427"/>
      <c r="C96" s="427"/>
      <c r="D96" s="422" t="s">
        <v>154</v>
      </c>
      <c r="E96" s="423" t="n">
        <v>16</v>
      </c>
      <c r="F96" s="424" t="n">
        <v>83</v>
      </c>
      <c r="G96" s="424" t="n">
        <v>215</v>
      </c>
      <c r="H96" s="424" t="n">
        <v>29</v>
      </c>
      <c r="I96" s="424" t="n">
        <v>15</v>
      </c>
      <c r="J96" s="424" t="n">
        <v>13</v>
      </c>
      <c r="K96" s="424" t="n">
        <v>371</v>
      </c>
    </row>
    <row r="97" customFormat="false" ht="13.5" hidden="false" customHeight="false" outlineLevel="0" collapsed="false">
      <c r="A97" s="433"/>
      <c r="B97" s="427"/>
      <c r="C97" s="427"/>
      <c r="D97" s="422" t="s">
        <v>155</v>
      </c>
      <c r="E97" s="423" t="n">
        <v>22</v>
      </c>
      <c r="F97" s="424" t="n">
        <v>57</v>
      </c>
      <c r="G97" s="424" t="n">
        <v>106</v>
      </c>
      <c r="H97" s="424" t="n">
        <v>11</v>
      </c>
      <c r="I97" s="424" t="s">
        <v>21</v>
      </c>
      <c r="J97" s="424" t="n">
        <v>8</v>
      </c>
      <c r="K97" s="424" t="n">
        <v>208</v>
      </c>
    </row>
    <row r="98" customFormat="false" ht="13.5" hidden="false" customHeight="false" outlineLevel="0" collapsed="false">
      <c r="A98" s="433"/>
      <c r="B98" s="427"/>
      <c r="C98" s="427"/>
      <c r="D98" s="422" t="s">
        <v>156</v>
      </c>
      <c r="E98" s="423" t="n">
        <v>7</v>
      </c>
      <c r="F98" s="424" t="n">
        <v>21</v>
      </c>
      <c r="G98" s="424" t="n">
        <v>24</v>
      </c>
      <c r="H98" s="424" t="s">
        <v>21</v>
      </c>
      <c r="I98" s="424" t="s">
        <v>21</v>
      </c>
      <c r="J98" s="424" t="s">
        <v>21</v>
      </c>
      <c r="K98" s="424" t="n">
        <v>59</v>
      </c>
    </row>
    <row r="99" customFormat="false" ht="13.5" hidden="false" customHeight="false" outlineLevel="0" collapsed="false">
      <c r="A99" s="433"/>
      <c r="B99" s="427"/>
      <c r="C99" s="79"/>
      <c r="D99" s="80" t="s">
        <v>107</v>
      </c>
      <c r="E99" s="425" t="n">
        <v>63</v>
      </c>
      <c r="F99" s="426" t="n">
        <v>209</v>
      </c>
      <c r="G99" s="426" t="n">
        <v>494</v>
      </c>
      <c r="H99" s="426" t="n">
        <v>59</v>
      </c>
      <c r="I99" s="426" t="n">
        <v>26</v>
      </c>
      <c r="J99" s="426" t="n">
        <v>32</v>
      </c>
      <c r="K99" s="426" t="n">
        <v>883</v>
      </c>
    </row>
    <row r="100" customFormat="false" ht="13.5" hidden="false" customHeight="true" outlineLevel="0" collapsed="false">
      <c r="A100" s="433"/>
      <c r="B100" s="427" t="s">
        <v>321</v>
      </c>
      <c r="C100" s="428" t="s">
        <v>151</v>
      </c>
      <c r="D100" s="429" t="s">
        <v>153</v>
      </c>
      <c r="E100" s="430" t="n">
        <v>15</v>
      </c>
      <c r="F100" s="431" t="n">
        <v>92</v>
      </c>
      <c r="G100" s="431" t="n">
        <v>419</v>
      </c>
      <c r="H100" s="431" t="n">
        <v>64</v>
      </c>
      <c r="I100" s="431" t="n">
        <v>19</v>
      </c>
      <c r="J100" s="431" t="n">
        <v>24</v>
      </c>
      <c r="K100" s="431" t="n">
        <v>633</v>
      </c>
    </row>
    <row r="101" customFormat="false" ht="13.5" hidden="false" customHeight="true" outlineLevel="0" collapsed="false">
      <c r="A101" s="433"/>
      <c r="B101" s="427"/>
      <c r="C101" s="427"/>
      <c r="D101" s="422" t="s">
        <v>154</v>
      </c>
      <c r="E101" s="423" t="n">
        <v>39</v>
      </c>
      <c r="F101" s="424" t="n">
        <v>176</v>
      </c>
      <c r="G101" s="424" t="n">
        <v>536</v>
      </c>
      <c r="H101" s="424" t="n">
        <v>70</v>
      </c>
      <c r="I101" s="424" t="n">
        <v>27</v>
      </c>
      <c r="J101" s="424" t="n">
        <v>27</v>
      </c>
      <c r="K101" s="424" t="n">
        <v>875</v>
      </c>
    </row>
    <row r="102" customFormat="false" ht="13.5" hidden="false" customHeight="false" outlineLevel="0" collapsed="false">
      <c r="A102" s="433"/>
      <c r="B102" s="427"/>
      <c r="C102" s="427"/>
      <c r="D102" s="422" t="s">
        <v>155</v>
      </c>
      <c r="E102" s="423" t="n">
        <v>91</v>
      </c>
      <c r="F102" s="424" t="n">
        <v>180</v>
      </c>
      <c r="G102" s="424" t="n">
        <v>314</v>
      </c>
      <c r="H102" s="424" t="n">
        <v>35</v>
      </c>
      <c r="I102" s="424" t="n">
        <v>6</v>
      </c>
      <c r="J102" s="424" t="n">
        <v>17</v>
      </c>
      <c r="K102" s="424" t="n">
        <v>643</v>
      </c>
    </row>
    <row r="103" customFormat="false" ht="13.5" hidden="false" customHeight="false" outlineLevel="0" collapsed="false">
      <c r="A103" s="433"/>
      <c r="B103" s="427"/>
      <c r="C103" s="427"/>
      <c r="D103" s="422" t="s">
        <v>156</v>
      </c>
      <c r="E103" s="423" t="n">
        <v>36</v>
      </c>
      <c r="F103" s="424" t="n">
        <v>50</v>
      </c>
      <c r="G103" s="424" t="n">
        <v>52</v>
      </c>
      <c r="H103" s="424" t="n">
        <v>18</v>
      </c>
      <c r="I103" s="424" t="s">
        <v>21</v>
      </c>
      <c r="J103" s="424" t="n">
        <v>16</v>
      </c>
      <c r="K103" s="424" t="n">
        <v>175</v>
      </c>
    </row>
    <row r="104" customFormat="false" ht="13.5" hidden="false" customHeight="false" outlineLevel="0" collapsed="false">
      <c r="A104" s="433"/>
      <c r="B104" s="427"/>
      <c r="C104" s="79"/>
      <c r="D104" s="80" t="s">
        <v>107</v>
      </c>
      <c r="E104" s="425" t="n">
        <v>181</v>
      </c>
      <c r="F104" s="426" t="n">
        <v>498</v>
      </c>
      <c r="G104" s="426" t="n">
        <v>1321</v>
      </c>
      <c r="H104" s="426" t="n">
        <v>187</v>
      </c>
      <c r="I104" s="426" t="n">
        <v>55</v>
      </c>
      <c r="J104" s="426" t="n">
        <v>84</v>
      </c>
      <c r="K104" s="426" t="n">
        <v>2326</v>
      </c>
    </row>
    <row r="105" customFormat="false" ht="13.5" hidden="false" customHeight="true" outlineLevel="0" collapsed="false">
      <c r="A105" s="433"/>
      <c r="B105" s="427" t="s">
        <v>313</v>
      </c>
      <c r="C105" s="428" t="s">
        <v>151</v>
      </c>
      <c r="D105" s="429" t="s">
        <v>153</v>
      </c>
      <c r="E105" s="430" t="n">
        <v>18</v>
      </c>
      <c r="F105" s="431" t="n">
        <v>27</v>
      </c>
      <c r="G105" s="431" t="n">
        <v>105</v>
      </c>
      <c r="H105" s="431" t="n">
        <v>22</v>
      </c>
      <c r="I105" s="431" t="n">
        <v>8</v>
      </c>
      <c r="J105" s="431" t="n">
        <v>8</v>
      </c>
      <c r="K105" s="431" t="n">
        <v>188</v>
      </c>
    </row>
    <row r="106" customFormat="false" ht="13.5" hidden="false" customHeight="false" outlineLevel="0" collapsed="false">
      <c r="A106" s="433"/>
      <c r="B106" s="427"/>
      <c r="C106" s="427"/>
      <c r="D106" s="422" t="s">
        <v>154</v>
      </c>
      <c r="E106" s="423" t="n">
        <v>26</v>
      </c>
      <c r="F106" s="424" t="n">
        <v>90</v>
      </c>
      <c r="G106" s="424" t="n">
        <v>302</v>
      </c>
      <c r="H106" s="424" t="n">
        <v>32</v>
      </c>
      <c r="I106" s="424" t="n">
        <v>16</v>
      </c>
      <c r="J106" s="424" t="n">
        <v>19</v>
      </c>
      <c r="K106" s="424" t="n">
        <v>485</v>
      </c>
    </row>
    <row r="107" customFormat="false" ht="13.5" hidden="false" customHeight="false" outlineLevel="0" collapsed="false">
      <c r="A107" s="433"/>
      <c r="B107" s="427"/>
      <c r="C107" s="427"/>
      <c r="D107" s="422" t="s">
        <v>155</v>
      </c>
      <c r="E107" s="423" t="n">
        <v>57</v>
      </c>
      <c r="F107" s="424" t="n">
        <v>127</v>
      </c>
      <c r="G107" s="424" t="n">
        <v>223</v>
      </c>
      <c r="H107" s="424" t="n">
        <v>33</v>
      </c>
      <c r="I107" s="424" t="n">
        <v>7</v>
      </c>
      <c r="J107" s="424" t="n">
        <v>27</v>
      </c>
      <c r="K107" s="424" t="n">
        <v>474</v>
      </c>
    </row>
    <row r="108" customFormat="false" ht="13.5" hidden="false" customHeight="false" outlineLevel="0" collapsed="false">
      <c r="A108" s="433"/>
      <c r="B108" s="427"/>
      <c r="C108" s="427"/>
      <c r="D108" s="422" t="s">
        <v>156</v>
      </c>
      <c r="E108" s="423" t="n">
        <v>35</v>
      </c>
      <c r="F108" s="424" t="n">
        <v>49</v>
      </c>
      <c r="G108" s="424" t="n">
        <v>79</v>
      </c>
      <c r="H108" s="424" t="n">
        <v>13</v>
      </c>
      <c r="I108" s="424" t="s">
        <v>21</v>
      </c>
      <c r="J108" s="424" t="n">
        <v>12</v>
      </c>
      <c r="K108" s="424" t="n">
        <v>192</v>
      </c>
    </row>
    <row r="109" customFormat="false" ht="13.5" hidden="false" customHeight="false" outlineLevel="0" collapsed="false">
      <c r="A109" s="433"/>
      <c r="B109" s="427"/>
      <c r="C109" s="79"/>
      <c r="D109" s="80" t="s">
        <v>107</v>
      </c>
      <c r="E109" s="425" t="n">
        <v>136</v>
      </c>
      <c r="F109" s="426" t="n">
        <v>293</v>
      </c>
      <c r="G109" s="426" t="n">
        <v>709</v>
      </c>
      <c r="H109" s="426" t="n">
        <v>100</v>
      </c>
      <c r="I109" s="426" t="n">
        <v>35</v>
      </c>
      <c r="J109" s="426" t="n">
        <v>66</v>
      </c>
      <c r="K109" s="426" t="n">
        <v>1339</v>
      </c>
    </row>
    <row r="110" customFormat="false" ht="13.5" hidden="false" customHeight="true" outlineLevel="0" collapsed="false">
      <c r="A110" s="433"/>
      <c r="B110" s="427" t="s">
        <v>107</v>
      </c>
      <c r="C110" s="428" t="s">
        <v>151</v>
      </c>
      <c r="D110" s="429" t="s">
        <v>153</v>
      </c>
      <c r="E110" s="430" t="n">
        <v>188</v>
      </c>
      <c r="F110" s="431" t="n">
        <v>651</v>
      </c>
      <c r="G110" s="431" t="n">
        <v>2680</v>
      </c>
      <c r="H110" s="431" t="n">
        <v>497</v>
      </c>
      <c r="I110" s="431" t="n">
        <v>186</v>
      </c>
      <c r="J110" s="431" t="n">
        <v>130</v>
      </c>
      <c r="K110" s="431" t="n">
        <v>4332</v>
      </c>
    </row>
    <row r="111" customFormat="false" ht="13.5" hidden="false" customHeight="false" outlineLevel="0" collapsed="false">
      <c r="A111" s="433"/>
      <c r="B111" s="427"/>
      <c r="C111" s="427"/>
      <c r="D111" s="422" t="s">
        <v>154</v>
      </c>
      <c r="E111" s="423" t="n">
        <v>343</v>
      </c>
      <c r="F111" s="424" t="n">
        <v>1102</v>
      </c>
      <c r="G111" s="424" t="n">
        <v>3435</v>
      </c>
      <c r="H111" s="424" t="n">
        <v>549</v>
      </c>
      <c r="I111" s="424" t="n">
        <v>179</v>
      </c>
      <c r="J111" s="424" t="n">
        <v>176</v>
      </c>
      <c r="K111" s="424" t="n">
        <v>5784</v>
      </c>
    </row>
    <row r="112" customFormat="false" ht="13.5" hidden="false" customHeight="false" outlineLevel="0" collapsed="false">
      <c r="A112" s="433"/>
      <c r="B112" s="427"/>
      <c r="C112" s="427"/>
      <c r="D112" s="422" t="s">
        <v>155</v>
      </c>
      <c r="E112" s="423" t="n">
        <v>685</v>
      </c>
      <c r="F112" s="424" t="n">
        <v>1414</v>
      </c>
      <c r="G112" s="424" t="n">
        <v>2385</v>
      </c>
      <c r="H112" s="424" t="n">
        <v>297</v>
      </c>
      <c r="I112" s="424" t="n">
        <v>81</v>
      </c>
      <c r="J112" s="424" t="n">
        <v>206</v>
      </c>
      <c r="K112" s="424" t="n">
        <v>5068</v>
      </c>
    </row>
    <row r="113" customFormat="false" ht="13.5" hidden="false" customHeight="false" outlineLevel="0" collapsed="false">
      <c r="A113" s="433"/>
      <c r="B113" s="427"/>
      <c r="C113" s="427"/>
      <c r="D113" s="422" t="s">
        <v>156</v>
      </c>
      <c r="E113" s="423" t="n">
        <v>154</v>
      </c>
      <c r="F113" s="424" t="n">
        <v>246</v>
      </c>
      <c r="G113" s="424" t="n">
        <v>314</v>
      </c>
      <c r="H113" s="424" t="n">
        <v>59</v>
      </c>
      <c r="I113" s="424" t="n">
        <v>18</v>
      </c>
      <c r="J113" s="424" t="n">
        <v>65</v>
      </c>
      <c r="K113" s="424" t="n">
        <v>856</v>
      </c>
    </row>
    <row r="114" customFormat="false" ht="13.5" hidden="false" customHeight="false" outlineLevel="0" collapsed="false">
      <c r="A114" s="433"/>
      <c r="B114" s="427"/>
      <c r="C114" s="79"/>
      <c r="D114" s="80" t="s">
        <v>107</v>
      </c>
      <c r="E114" s="425" t="n">
        <v>1370</v>
      </c>
      <c r="F114" s="426" t="n">
        <v>3413</v>
      </c>
      <c r="G114" s="426" t="n">
        <v>8814</v>
      </c>
      <c r="H114" s="426" t="n">
        <v>1402</v>
      </c>
      <c r="I114" s="426" t="n">
        <v>464</v>
      </c>
      <c r="J114" s="426" t="n">
        <v>577</v>
      </c>
      <c r="K114" s="426" t="n">
        <v>16040</v>
      </c>
    </row>
  </sheetData>
  <mergeCells count="53">
    <mergeCell ref="A1:K1"/>
    <mergeCell ref="A2:K2"/>
    <mergeCell ref="A3:A4"/>
    <mergeCell ref="B3:D4"/>
    <mergeCell ref="E3:J3"/>
    <mergeCell ref="K3:K4"/>
    <mergeCell ref="A5:A39"/>
    <mergeCell ref="B5:B9"/>
    <mergeCell ref="C5:C8"/>
    <mergeCell ref="B10:B14"/>
    <mergeCell ref="C10:C13"/>
    <mergeCell ref="B15:B19"/>
    <mergeCell ref="C15:C18"/>
    <mergeCell ref="B20:B24"/>
    <mergeCell ref="C20:C23"/>
    <mergeCell ref="B25:B29"/>
    <mergeCell ref="C25:C28"/>
    <mergeCell ref="B30:B34"/>
    <mergeCell ref="C30:C33"/>
    <mergeCell ref="B35:B39"/>
    <mergeCell ref="C35:C38"/>
    <mergeCell ref="A40:A74"/>
    <mergeCell ref="B40:B44"/>
    <mergeCell ref="C40:C43"/>
    <mergeCell ref="B45:B49"/>
    <mergeCell ref="C45:C48"/>
    <mergeCell ref="B50:B54"/>
    <mergeCell ref="C50:C53"/>
    <mergeCell ref="B55:B59"/>
    <mergeCell ref="C55:C58"/>
    <mergeCell ref="B60:B64"/>
    <mergeCell ref="C60:C63"/>
    <mergeCell ref="B65:B69"/>
    <mergeCell ref="C65:C68"/>
    <mergeCell ref="B70:B74"/>
    <mergeCell ref="C70:C73"/>
    <mergeCell ref="A75:A114"/>
    <mergeCell ref="B75:B79"/>
    <mergeCell ref="C75:C78"/>
    <mergeCell ref="B80:B84"/>
    <mergeCell ref="C80:C83"/>
    <mergeCell ref="B85:B89"/>
    <mergeCell ref="C85:C88"/>
    <mergeCell ref="B90:B94"/>
    <mergeCell ref="C90:C93"/>
    <mergeCell ref="B95:B99"/>
    <mergeCell ref="C95:C98"/>
    <mergeCell ref="B100:B104"/>
    <mergeCell ref="C100:C103"/>
    <mergeCell ref="B105:B109"/>
    <mergeCell ref="C105:C108"/>
    <mergeCell ref="B110:B114"/>
    <mergeCell ref="C110:C1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368</v>
      </c>
    </row>
    <row r="2" s="3" customFormat="true" ht="10.5" hidden="false" customHeight="false" outlineLevel="0" collapsed="false">
      <c r="A2" s="3" t="s">
        <v>1</v>
      </c>
    </row>
    <row r="3" s="3" customFormat="true" ht="10.5" hidden="false" customHeight="false" outlineLevel="0" collapsed="false">
      <c r="A3" s="21" t="s">
        <v>369</v>
      </c>
      <c r="B3" s="22"/>
      <c r="C3" s="22"/>
      <c r="D3" s="22"/>
      <c r="E3" s="22"/>
      <c r="F3" s="22"/>
      <c r="G3" s="22"/>
      <c r="H3" s="23"/>
    </row>
    <row r="4" s="3" customFormat="true" ht="10.5" hidden="false" customHeight="false" outlineLevel="0" collapsed="false">
      <c r="A4" s="4" t="s">
        <v>1</v>
      </c>
      <c r="B4" s="5"/>
      <c r="C4" s="5"/>
      <c r="D4" s="5"/>
      <c r="E4" s="5"/>
      <c r="F4" s="5"/>
      <c r="G4" s="5"/>
      <c r="H4" s="6"/>
    </row>
    <row r="5" s="3" customFormat="true" ht="21" hidden="false" customHeight="false" outlineLevel="0" collapsed="false">
      <c r="A5" s="7" t="s">
        <v>178</v>
      </c>
      <c r="B5" s="8" t="s">
        <v>324</v>
      </c>
      <c r="C5" s="9" t="s">
        <v>325</v>
      </c>
      <c r="D5" s="9" t="s">
        <v>326</v>
      </c>
      <c r="E5" s="9" t="s">
        <v>327</v>
      </c>
      <c r="F5" s="9" t="s">
        <v>328</v>
      </c>
      <c r="G5" s="9" t="s">
        <v>329</v>
      </c>
      <c r="H5" s="10" t="s">
        <v>7</v>
      </c>
    </row>
    <row r="6" s="3" customFormat="true" ht="10.5" hidden="false" customHeight="false" outlineLevel="0" collapsed="false">
      <c r="A6" s="11" t="s">
        <v>179</v>
      </c>
      <c r="B6" s="12" t="n">
        <v>11</v>
      </c>
      <c r="C6" s="13" t="s">
        <v>21</v>
      </c>
      <c r="D6" s="13" t="s">
        <v>21</v>
      </c>
      <c r="E6" s="13" t="s">
        <v>21</v>
      </c>
      <c r="F6" s="13" t="s">
        <v>21</v>
      </c>
      <c r="G6" s="13" t="s">
        <v>21</v>
      </c>
      <c r="H6" s="14" t="s">
        <v>21</v>
      </c>
    </row>
    <row r="7" s="3" customFormat="true" ht="10.5" hidden="false" customHeight="false" outlineLevel="0" collapsed="false">
      <c r="A7" s="11" t="s">
        <v>180</v>
      </c>
      <c r="B7" s="12" t="n">
        <v>15</v>
      </c>
      <c r="C7" s="13" t="s">
        <v>21</v>
      </c>
      <c r="D7" s="13" t="s">
        <v>21</v>
      </c>
      <c r="E7" s="13" t="n">
        <v>7</v>
      </c>
      <c r="F7" s="13" t="s">
        <v>21</v>
      </c>
      <c r="G7" s="13" t="s">
        <v>21</v>
      </c>
      <c r="H7" s="14" t="s">
        <v>21</v>
      </c>
    </row>
    <row r="8" s="3" customFormat="true" ht="10.5" hidden="false" customHeight="false" outlineLevel="0" collapsed="false">
      <c r="A8" s="11" t="s">
        <v>181</v>
      </c>
      <c r="B8" s="12" t="n">
        <v>25</v>
      </c>
      <c r="C8" s="13" t="s">
        <v>21</v>
      </c>
      <c r="D8" s="13" t="s">
        <v>21</v>
      </c>
      <c r="E8" s="13" t="n">
        <v>13</v>
      </c>
      <c r="F8" s="13" t="s">
        <v>21</v>
      </c>
      <c r="G8" s="13" t="s">
        <v>21</v>
      </c>
      <c r="H8" s="14" t="s">
        <v>21</v>
      </c>
    </row>
    <row r="9" s="3" customFormat="true" ht="10.5" hidden="false" customHeight="false" outlineLevel="0" collapsed="false">
      <c r="A9" s="11" t="s">
        <v>182</v>
      </c>
      <c r="B9" s="12" t="n">
        <v>40</v>
      </c>
      <c r="C9" s="13" t="n">
        <v>9</v>
      </c>
      <c r="D9" s="13" t="n">
        <v>7</v>
      </c>
      <c r="E9" s="13" t="n">
        <v>20</v>
      </c>
      <c r="F9" s="13" t="s">
        <v>21</v>
      </c>
      <c r="G9" s="13" t="s">
        <v>21</v>
      </c>
      <c r="H9" s="14" t="s">
        <v>21</v>
      </c>
    </row>
    <row r="10" s="3" customFormat="true" ht="10.5" hidden="false" customHeight="false" outlineLevel="0" collapsed="false">
      <c r="A10" s="11" t="s">
        <v>183</v>
      </c>
      <c r="B10" s="12" t="n">
        <v>36</v>
      </c>
      <c r="C10" s="13" t="s">
        <v>21</v>
      </c>
      <c r="D10" s="13" t="n">
        <v>6</v>
      </c>
      <c r="E10" s="13" t="n">
        <v>13</v>
      </c>
      <c r="F10" s="13" t="n">
        <v>9</v>
      </c>
      <c r="G10" s="13" t="s">
        <v>21</v>
      </c>
      <c r="H10" s="14" t="s">
        <v>21</v>
      </c>
    </row>
    <row r="11" s="3" customFormat="true" ht="10.5" hidden="false" customHeight="false" outlineLevel="0" collapsed="false">
      <c r="A11" s="11" t="s">
        <v>184</v>
      </c>
      <c r="B11" s="12" t="n">
        <v>49</v>
      </c>
      <c r="C11" s="13" t="n">
        <v>7</v>
      </c>
      <c r="D11" s="13" t="s">
        <v>21</v>
      </c>
      <c r="E11" s="13" t="n">
        <v>30</v>
      </c>
      <c r="F11" s="13" t="s">
        <v>21</v>
      </c>
      <c r="G11" s="13" t="s">
        <v>21</v>
      </c>
      <c r="H11" s="14" t="s">
        <v>21</v>
      </c>
    </row>
    <row r="12" s="3" customFormat="true" ht="10.5" hidden="false" customHeight="false" outlineLevel="0" collapsed="false">
      <c r="A12" s="11" t="s">
        <v>185</v>
      </c>
      <c r="B12" s="12" t="n">
        <v>52</v>
      </c>
      <c r="C12" s="13" t="n">
        <v>10</v>
      </c>
      <c r="D12" s="13" t="n">
        <v>17</v>
      </c>
      <c r="E12" s="13" t="n">
        <v>16</v>
      </c>
      <c r="F12" s="13" t="n">
        <v>7</v>
      </c>
      <c r="G12" s="13" t="s">
        <v>21</v>
      </c>
      <c r="H12" s="14" t="s">
        <v>21</v>
      </c>
    </row>
    <row r="13" s="3" customFormat="true" ht="10.5" hidden="false" customHeight="false" outlineLevel="0" collapsed="false">
      <c r="A13" s="11" t="s">
        <v>186</v>
      </c>
      <c r="B13" s="12" t="n">
        <v>70</v>
      </c>
      <c r="C13" s="13" t="n">
        <v>8</v>
      </c>
      <c r="D13" s="13" t="n">
        <v>13</v>
      </c>
      <c r="E13" s="13" t="n">
        <v>30</v>
      </c>
      <c r="F13" s="13" t="n">
        <v>13</v>
      </c>
      <c r="G13" s="13" t="n">
        <v>6</v>
      </c>
      <c r="H13" s="14" t="s">
        <v>21</v>
      </c>
    </row>
    <row r="14" s="3" customFormat="true" ht="10.5" hidden="false" customHeight="false" outlineLevel="0" collapsed="false">
      <c r="A14" s="11" t="s">
        <v>187</v>
      </c>
      <c r="B14" s="12" t="n">
        <v>101</v>
      </c>
      <c r="C14" s="13" t="n">
        <v>11</v>
      </c>
      <c r="D14" s="13" t="n">
        <v>13</v>
      </c>
      <c r="E14" s="13" t="n">
        <v>47</v>
      </c>
      <c r="F14" s="13" t="n">
        <v>20</v>
      </c>
      <c r="G14" s="13" t="n">
        <v>6</v>
      </c>
      <c r="H14" s="14" t="s">
        <v>21</v>
      </c>
    </row>
    <row r="15" s="3" customFormat="true" ht="10.5" hidden="false" customHeight="false" outlineLevel="0" collapsed="false">
      <c r="A15" s="11" t="s">
        <v>188</v>
      </c>
      <c r="B15" s="12" t="n">
        <v>93</v>
      </c>
      <c r="C15" s="13" t="n">
        <v>7</v>
      </c>
      <c r="D15" s="13" t="n">
        <v>15</v>
      </c>
      <c r="E15" s="13" t="n">
        <v>44</v>
      </c>
      <c r="F15" s="13" t="n">
        <v>19</v>
      </c>
      <c r="G15" s="13" t="s">
        <v>21</v>
      </c>
      <c r="H15" s="14" t="s">
        <v>21</v>
      </c>
    </row>
    <row r="16" s="3" customFormat="true" ht="10.5" hidden="false" customHeight="false" outlineLevel="0" collapsed="false">
      <c r="A16" s="11" t="s">
        <v>189</v>
      </c>
      <c r="B16" s="12" t="n">
        <v>115</v>
      </c>
      <c r="C16" s="13" t="n">
        <v>9</v>
      </c>
      <c r="D16" s="13" t="n">
        <v>13</v>
      </c>
      <c r="E16" s="13" t="n">
        <v>61</v>
      </c>
      <c r="F16" s="13" t="n">
        <v>22</v>
      </c>
      <c r="G16" s="13" t="n">
        <v>8</v>
      </c>
      <c r="H16" s="14" t="s">
        <v>21</v>
      </c>
    </row>
    <row r="17" s="3" customFormat="true" ht="10.5" hidden="false" customHeight="false" outlineLevel="0" collapsed="false">
      <c r="A17" s="11" t="s">
        <v>190</v>
      </c>
      <c r="B17" s="12" t="n">
        <v>92</v>
      </c>
      <c r="C17" s="13" t="s">
        <v>21</v>
      </c>
      <c r="D17" s="13" t="n">
        <v>15</v>
      </c>
      <c r="E17" s="13" t="n">
        <v>28</v>
      </c>
      <c r="F17" s="13" t="n">
        <v>33</v>
      </c>
      <c r="G17" s="13" t="n">
        <v>9</v>
      </c>
      <c r="H17" s="14" t="s">
        <v>21</v>
      </c>
    </row>
    <row r="18" s="3" customFormat="true" ht="10.5" hidden="false" customHeight="false" outlineLevel="0" collapsed="false">
      <c r="A18" s="11" t="s">
        <v>191</v>
      </c>
      <c r="B18" s="12" t="n">
        <v>57</v>
      </c>
      <c r="C18" s="13" t="s">
        <v>21</v>
      </c>
      <c r="D18" s="13" t="n">
        <v>7</v>
      </c>
      <c r="E18" s="13" t="n">
        <v>21</v>
      </c>
      <c r="F18" s="13" t="n">
        <v>18</v>
      </c>
      <c r="G18" s="13" t="n">
        <v>6</v>
      </c>
      <c r="H18" s="14" t="s">
        <v>21</v>
      </c>
    </row>
    <row r="19" s="3" customFormat="true" ht="10.5" hidden="false" customHeight="false" outlineLevel="0" collapsed="false">
      <c r="A19" s="11" t="s">
        <v>192</v>
      </c>
      <c r="B19" s="12" t="n">
        <v>18</v>
      </c>
      <c r="C19" s="13" t="s">
        <v>21</v>
      </c>
      <c r="D19" s="13" t="s">
        <v>21</v>
      </c>
      <c r="E19" s="13" t="s">
        <v>21</v>
      </c>
      <c r="F19" s="13" t="n">
        <v>8</v>
      </c>
      <c r="G19" s="13" t="s">
        <v>21</v>
      </c>
      <c r="H19" s="14" t="s">
        <v>21</v>
      </c>
    </row>
    <row r="20" s="3" customFormat="true" ht="10.5" hidden="false" customHeight="false" outlineLevel="0" collapsed="false">
      <c r="A20" s="11" t="s">
        <v>193</v>
      </c>
      <c r="B20" s="12" t="s">
        <v>21</v>
      </c>
      <c r="C20" s="13" t="s">
        <v>21</v>
      </c>
      <c r="D20" s="13" t="s">
        <v>21</v>
      </c>
      <c r="E20" s="13" t="s">
        <v>21</v>
      </c>
      <c r="F20" s="13" t="s">
        <v>21</v>
      </c>
      <c r="G20" s="13" t="s">
        <v>21</v>
      </c>
      <c r="H20" s="14" t="s">
        <v>21</v>
      </c>
    </row>
    <row r="21" s="3" customFormat="true" ht="10.5" hidden="false" customHeight="false" outlineLevel="0" collapsed="false">
      <c r="A21" s="11" t="s">
        <v>194</v>
      </c>
      <c r="B21" s="12" t="s">
        <v>21</v>
      </c>
      <c r="C21" s="13" t="s">
        <v>21</v>
      </c>
      <c r="D21" s="13" t="s">
        <v>21</v>
      </c>
      <c r="E21" s="13" t="s">
        <v>21</v>
      </c>
      <c r="F21" s="13" t="s">
        <v>21</v>
      </c>
      <c r="G21" s="13" t="s">
        <v>21</v>
      </c>
      <c r="H21" s="14" t="s">
        <v>21</v>
      </c>
    </row>
    <row r="22" s="3" customFormat="true" ht="10.5" hidden="false" customHeight="false" outlineLevel="0" collapsed="false">
      <c r="A22" s="11" t="s">
        <v>195</v>
      </c>
      <c r="B22" s="12" t="s">
        <v>21</v>
      </c>
      <c r="C22" s="13" t="s">
        <v>21</v>
      </c>
      <c r="D22" s="13" t="s">
        <v>21</v>
      </c>
      <c r="E22" s="13" t="s">
        <v>21</v>
      </c>
      <c r="F22" s="13" t="s">
        <v>21</v>
      </c>
      <c r="G22" s="13" t="s">
        <v>21</v>
      </c>
      <c r="H22" s="14" t="s">
        <v>21</v>
      </c>
    </row>
    <row r="23" s="3" customFormat="true" ht="10.5" hidden="false" customHeight="false" outlineLevel="0" collapsed="false">
      <c r="A23" s="11" t="s">
        <v>196</v>
      </c>
      <c r="B23" s="12" t="n">
        <v>12</v>
      </c>
      <c r="C23" s="13" t="s">
        <v>21</v>
      </c>
      <c r="D23" s="13" t="s">
        <v>21</v>
      </c>
      <c r="E23" s="13" t="s">
        <v>21</v>
      </c>
      <c r="F23" s="13" t="s">
        <v>21</v>
      </c>
      <c r="G23" s="13" t="s">
        <v>21</v>
      </c>
      <c r="H23" s="14" t="s">
        <v>21</v>
      </c>
    </row>
    <row r="24" s="3" customFormat="true" ht="10.5" hidden="false" customHeight="false" outlineLevel="0" collapsed="false">
      <c r="A24" s="11" t="s">
        <v>197</v>
      </c>
      <c r="B24" s="12" t="n">
        <v>26</v>
      </c>
      <c r="C24" s="13" t="n">
        <v>6</v>
      </c>
      <c r="D24" s="13" t="s">
        <v>21</v>
      </c>
      <c r="E24" s="13" t="n">
        <v>9</v>
      </c>
      <c r="F24" s="13" t="s">
        <v>21</v>
      </c>
      <c r="G24" s="13" t="s">
        <v>21</v>
      </c>
      <c r="H24" s="14" t="s">
        <v>21</v>
      </c>
    </row>
    <row r="25" s="3" customFormat="true" ht="10.5" hidden="false" customHeight="false" outlineLevel="0" collapsed="false">
      <c r="A25" s="11" t="s">
        <v>198</v>
      </c>
      <c r="B25" s="12" t="n">
        <v>31</v>
      </c>
      <c r="C25" s="13" t="n">
        <v>10</v>
      </c>
      <c r="D25" s="13" t="s">
        <v>21</v>
      </c>
      <c r="E25" s="13" t="n">
        <v>8</v>
      </c>
      <c r="F25" s="13" t="n">
        <v>7</v>
      </c>
      <c r="G25" s="13" t="s">
        <v>21</v>
      </c>
      <c r="H25" s="14" t="s">
        <v>21</v>
      </c>
    </row>
    <row r="26" s="3" customFormat="true" ht="10.5" hidden="false" customHeight="false" outlineLevel="0" collapsed="false">
      <c r="A26" s="11" t="s">
        <v>199</v>
      </c>
      <c r="B26" s="12" t="n">
        <v>40</v>
      </c>
      <c r="C26" s="13" t="n">
        <v>12</v>
      </c>
      <c r="D26" s="13" t="n">
        <v>8</v>
      </c>
      <c r="E26" s="13" t="n">
        <v>17</v>
      </c>
      <c r="F26" s="13" t="s">
        <v>21</v>
      </c>
      <c r="G26" s="13" t="s">
        <v>21</v>
      </c>
      <c r="H26" s="14" t="s">
        <v>21</v>
      </c>
    </row>
    <row r="27" s="3" customFormat="true" ht="10.5" hidden="false" customHeight="false" outlineLevel="0" collapsed="false">
      <c r="A27" s="11" t="s">
        <v>200</v>
      </c>
      <c r="B27" s="12" t="n">
        <v>32</v>
      </c>
      <c r="C27" s="13" t="s">
        <v>21</v>
      </c>
      <c r="D27" s="13" t="n">
        <v>7</v>
      </c>
      <c r="E27" s="13" t="n">
        <v>16</v>
      </c>
      <c r="F27" s="13" t="s">
        <v>21</v>
      </c>
      <c r="G27" s="13" t="s">
        <v>21</v>
      </c>
      <c r="H27" s="14" t="s">
        <v>21</v>
      </c>
    </row>
    <row r="28" s="3" customFormat="true" ht="10.5" hidden="false" customHeight="false" outlineLevel="0" collapsed="false">
      <c r="A28" s="11" t="s">
        <v>201</v>
      </c>
      <c r="B28" s="12" t="n">
        <v>29</v>
      </c>
      <c r="C28" s="13" t="s">
        <v>21</v>
      </c>
      <c r="D28" s="13" t="s">
        <v>21</v>
      </c>
      <c r="E28" s="13" t="n">
        <v>12</v>
      </c>
      <c r="F28" s="13" t="n">
        <v>7</v>
      </c>
      <c r="G28" s="13" t="s">
        <v>21</v>
      </c>
      <c r="H28" s="14" t="s">
        <v>21</v>
      </c>
    </row>
    <row r="29" s="3" customFormat="true" ht="10.5" hidden="false" customHeight="false" outlineLevel="0" collapsed="false">
      <c r="A29" s="11" t="s">
        <v>202</v>
      </c>
      <c r="B29" s="12" t="n">
        <v>35</v>
      </c>
      <c r="C29" s="13" t="s">
        <v>21</v>
      </c>
      <c r="D29" s="13" t="s">
        <v>21</v>
      </c>
      <c r="E29" s="13" t="n">
        <v>22</v>
      </c>
      <c r="F29" s="13" t="n">
        <v>6</v>
      </c>
      <c r="G29" s="13" t="s">
        <v>21</v>
      </c>
      <c r="H29" s="14" t="s">
        <v>21</v>
      </c>
    </row>
    <row r="30" s="3" customFormat="true" ht="10.5" hidden="false" customHeight="false" outlineLevel="0" collapsed="false">
      <c r="A30" s="11" t="s">
        <v>203</v>
      </c>
      <c r="B30" s="12" t="n">
        <v>48</v>
      </c>
      <c r="C30" s="13" t="n">
        <v>7</v>
      </c>
      <c r="D30" s="13" t="n">
        <v>7</v>
      </c>
      <c r="E30" s="13" t="n">
        <v>21</v>
      </c>
      <c r="F30" s="13" t="n">
        <v>9</v>
      </c>
      <c r="G30" s="13" t="s">
        <v>21</v>
      </c>
      <c r="H30" s="14" t="s">
        <v>21</v>
      </c>
    </row>
    <row r="31" s="3" customFormat="true" ht="10.5" hidden="false" customHeight="false" outlineLevel="0" collapsed="false">
      <c r="A31" s="11" t="s">
        <v>204</v>
      </c>
      <c r="B31" s="12" t="n">
        <v>84</v>
      </c>
      <c r="C31" s="13" t="n">
        <v>7</v>
      </c>
      <c r="D31" s="13" t="n">
        <v>8</v>
      </c>
      <c r="E31" s="13" t="n">
        <v>48</v>
      </c>
      <c r="F31" s="13" t="n">
        <v>14</v>
      </c>
      <c r="G31" s="13" t="s">
        <v>21</v>
      </c>
      <c r="H31" s="14" t="s">
        <v>21</v>
      </c>
    </row>
    <row r="32" s="3" customFormat="true" ht="10.5" hidden="false" customHeight="false" outlineLevel="0" collapsed="false">
      <c r="A32" s="11" t="s">
        <v>205</v>
      </c>
      <c r="B32" s="12" t="n">
        <v>63</v>
      </c>
      <c r="C32" s="13" t="s">
        <v>21</v>
      </c>
      <c r="D32" s="13" t="n">
        <v>10</v>
      </c>
      <c r="E32" s="13" t="n">
        <v>30</v>
      </c>
      <c r="F32" s="13" t="n">
        <v>17</v>
      </c>
      <c r="G32" s="13" t="s">
        <v>21</v>
      </c>
      <c r="H32" s="14" t="s">
        <v>21</v>
      </c>
    </row>
    <row r="33" s="3" customFormat="true" ht="10.5" hidden="false" customHeight="false" outlineLevel="0" collapsed="false">
      <c r="A33" s="11" t="s">
        <v>206</v>
      </c>
      <c r="B33" s="12" t="n">
        <v>80</v>
      </c>
      <c r="C33" s="13" t="s">
        <v>21</v>
      </c>
      <c r="D33" s="13" t="n">
        <v>7</v>
      </c>
      <c r="E33" s="13" t="n">
        <v>35</v>
      </c>
      <c r="F33" s="13" t="n">
        <v>34</v>
      </c>
      <c r="G33" s="13" t="s">
        <v>21</v>
      </c>
      <c r="H33" s="14" t="s">
        <v>21</v>
      </c>
    </row>
    <row r="34" s="3" customFormat="true" ht="10.5" hidden="false" customHeight="false" outlineLevel="0" collapsed="false">
      <c r="A34" s="11" t="s">
        <v>207</v>
      </c>
      <c r="B34" s="12" t="n">
        <v>72</v>
      </c>
      <c r="C34" s="13" t="s">
        <v>21</v>
      </c>
      <c r="D34" s="13" t="n">
        <v>7</v>
      </c>
      <c r="E34" s="13" t="n">
        <v>24</v>
      </c>
      <c r="F34" s="13" t="n">
        <v>20</v>
      </c>
      <c r="G34" s="13" t="n">
        <v>13</v>
      </c>
      <c r="H34" s="14" t="s">
        <v>21</v>
      </c>
    </row>
    <row r="35" s="3" customFormat="true" ht="10.5" hidden="false" customHeight="false" outlineLevel="0" collapsed="false">
      <c r="A35" s="11" t="s">
        <v>208</v>
      </c>
      <c r="B35" s="12" t="n">
        <v>40</v>
      </c>
      <c r="C35" s="13" t="s">
        <v>21</v>
      </c>
      <c r="D35" s="13" t="s">
        <v>21</v>
      </c>
      <c r="E35" s="13" t="n">
        <v>10</v>
      </c>
      <c r="F35" s="13" t="n">
        <v>16</v>
      </c>
      <c r="G35" s="13" t="s">
        <v>21</v>
      </c>
      <c r="H35" s="14" t="s">
        <v>21</v>
      </c>
    </row>
    <row r="36" s="3" customFormat="true" ht="10.5" hidden="false" customHeight="false" outlineLevel="0" collapsed="false">
      <c r="A36" s="11" t="s">
        <v>209</v>
      </c>
      <c r="B36" s="12" t="n">
        <v>22</v>
      </c>
      <c r="C36" s="13" t="s">
        <v>21</v>
      </c>
      <c r="D36" s="13" t="s">
        <v>21</v>
      </c>
      <c r="E36" s="13" t="n">
        <v>7</v>
      </c>
      <c r="F36" s="13" t="n">
        <v>8</v>
      </c>
      <c r="G36" s="13" t="s">
        <v>21</v>
      </c>
      <c r="H36" s="14" t="s">
        <v>21</v>
      </c>
    </row>
    <row r="37" s="3" customFormat="true" ht="10.5" hidden="false" customHeight="false" outlineLevel="0" collapsed="false">
      <c r="A37" s="11" t="s">
        <v>210</v>
      </c>
      <c r="B37" s="12" t="n">
        <v>14</v>
      </c>
      <c r="C37" s="13" t="s">
        <v>21</v>
      </c>
      <c r="D37" s="13" t="s">
        <v>21</v>
      </c>
      <c r="E37" s="13" t="s">
        <v>21</v>
      </c>
      <c r="F37" s="13" t="s">
        <v>21</v>
      </c>
      <c r="G37" s="13" t="s">
        <v>21</v>
      </c>
      <c r="H37" s="14" t="s">
        <v>21</v>
      </c>
    </row>
    <row r="38" s="3" customFormat="true" ht="10.5" hidden="false" customHeight="false" outlineLevel="0" collapsed="false">
      <c r="A38" s="11" t="s">
        <v>211</v>
      </c>
      <c r="B38" s="12" t="s">
        <v>21</v>
      </c>
      <c r="C38" s="13" t="s">
        <v>21</v>
      </c>
      <c r="D38" s="13" t="s">
        <v>21</v>
      </c>
      <c r="E38" s="13" t="s">
        <v>21</v>
      </c>
      <c r="F38" s="13" t="s">
        <v>21</v>
      </c>
      <c r="G38" s="13" t="s">
        <v>21</v>
      </c>
      <c r="H38" s="14" t="s">
        <v>21</v>
      </c>
    </row>
    <row r="39" s="3" customFormat="true" ht="10.5" hidden="false" customHeight="false" outlineLevel="0" collapsed="false">
      <c r="A39" s="15" t="s">
        <v>212</v>
      </c>
      <c r="B39" s="16" t="s">
        <v>21</v>
      </c>
      <c r="C39" s="17" t="s">
        <v>21</v>
      </c>
      <c r="D39" s="17" t="s">
        <v>21</v>
      </c>
      <c r="E39" s="17" t="s">
        <v>21</v>
      </c>
      <c r="F39" s="17" t="s">
        <v>21</v>
      </c>
      <c r="G39" s="17" t="s">
        <v>21</v>
      </c>
      <c r="H39" s="18" t="s">
        <v>21</v>
      </c>
    </row>
    <row r="40" s="3" customFormat="true" ht="10.5" hidden="false" customHeight="false" outlineLevel="0" collapsed="false">
      <c r="A40" s="19" t="s">
        <v>18</v>
      </c>
      <c r="B40" s="24" t="n">
        <v>1409</v>
      </c>
      <c r="C40" s="25" t="n">
        <v>143</v>
      </c>
      <c r="D40" s="25" t="n">
        <v>199</v>
      </c>
      <c r="E40" s="25" t="n">
        <v>609</v>
      </c>
      <c r="F40" s="25" t="n">
        <v>318</v>
      </c>
      <c r="G40" s="25" t="n">
        <v>96</v>
      </c>
      <c r="H40" s="26" t="n">
        <v>44</v>
      </c>
    </row>
    <row r="41" s="3" customFormat="true" ht="10.5" hidden="false" customHeight="false" outlineLevel="0" collapsed="false"/>
    <row r="42" s="3" customFormat="true" ht="10.5" hidden="false" customHeight="false" outlineLevel="0" collapsed="false"/>
    <row r="43" s="3" customFormat="true" ht="10.5" hidden="false" customHeight="false" outlineLevel="0" collapsed="false">
      <c r="A43" s="3" t="s">
        <v>1</v>
      </c>
    </row>
    <row r="44" s="3" customFormat="true" ht="10.5" hidden="false" customHeight="false" outlineLevel="0" collapsed="false">
      <c r="A44" s="21" t="s">
        <v>370</v>
      </c>
      <c r="B44" s="22"/>
      <c r="C44" s="22"/>
      <c r="D44" s="22"/>
      <c r="E44" s="22"/>
      <c r="F44" s="22"/>
      <c r="G44" s="22"/>
      <c r="H44" s="23"/>
    </row>
    <row r="45" s="3" customFormat="true" ht="10.5" hidden="false" customHeight="false" outlineLevel="0" collapsed="false">
      <c r="A45" s="4" t="s">
        <v>1</v>
      </c>
      <c r="B45" s="5"/>
      <c r="C45" s="5"/>
      <c r="D45" s="5"/>
      <c r="E45" s="5"/>
      <c r="F45" s="5"/>
      <c r="G45" s="5"/>
      <c r="H45" s="6"/>
    </row>
    <row r="46" s="3" customFormat="true" ht="21" hidden="false" customHeight="false" outlineLevel="0" collapsed="false">
      <c r="A46" s="7" t="s">
        <v>178</v>
      </c>
      <c r="B46" s="8" t="s">
        <v>324</v>
      </c>
      <c r="C46" s="9" t="s">
        <v>325</v>
      </c>
      <c r="D46" s="9" t="s">
        <v>326</v>
      </c>
      <c r="E46" s="9" t="s">
        <v>327</v>
      </c>
      <c r="F46" s="9" t="s">
        <v>328</v>
      </c>
      <c r="G46" s="9" t="s">
        <v>329</v>
      </c>
      <c r="H46" s="10" t="s">
        <v>7</v>
      </c>
    </row>
    <row r="47" s="3" customFormat="true" ht="10.5" hidden="false" customHeight="false" outlineLevel="0" collapsed="false">
      <c r="A47" s="11" t="s">
        <v>179</v>
      </c>
      <c r="B47" s="12" t="n">
        <v>40</v>
      </c>
      <c r="C47" s="13" t="n">
        <v>13</v>
      </c>
      <c r="D47" s="13" t="n">
        <v>10</v>
      </c>
      <c r="E47" s="13" t="n">
        <v>15</v>
      </c>
      <c r="F47" s="13" t="s">
        <v>21</v>
      </c>
      <c r="G47" s="13" t="s">
        <v>21</v>
      </c>
      <c r="H47" s="14" t="s">
        <v>21</v>
      </c>
    </row>
    <row r="48" s="3" customFormat="true" ht="10.5" hidden="false" customHeight="false" outlineLevel="0" collapsed="false">
      <c r="A48" s="11" t="s">
        <v>180</v>
      </c>
      <c r="B48" s="12" t="n">
        <v>86</v>
      </c>
      <c r="C48" s="13" t="n">
        <v>29</v>
      </c>
      <c r="D48" s="13" t="n">
        <v>21</v>
      </c>
      <c r="E48" s="13" t="n">
        <v>23</v>
      </c>
      <c r="F48" s="13" t="n">
        <v>7</v>
      </c>
      <c r="G48" s="13" t="s">
        <v>21</v>
      </c>
      <c r="H48" s="14" t="s">
        <v>21</v>
      </c>
    </row>
    <row r="49" s="3" customFormat="true" ht="10.5" hidden="false" customHeight="false" outlineLevel="0" collapsed="false">
      <c r="A49" s="11" t="s">
        <v>181</v>
      </c>
      <c r="B49" s="12" t="n">
        <v>90</v>
      </c>
      <c r="C49" s="13" t="n">
        <v>22</v>
      </c>
      <c r="D49" s="13" t="n">
        <v>23</v>
      </c>
      <c r="E49" s="13" t="n">
        <v>40</v>
      </c>
      <c r="F49" s="13" t="s">
        <v>21</v>
      </c>
      <c r="G49" s="13" t="s">
        <v>21</v>
      </c>
      <c r="H49" s="14" t="s">
        <v>21</v>
      </c>
    </row>
    <row r="50" s="3" customFormat="true" ht="10.5" hidden="false" customHeight="false" outlineLevel="0" collapsed="false">
      <c r="A50" s="11" t="s">
        <v>182</v>
      </c>
      <c r="B50" s="12" t="n">
        <v>111</v>
      </c>
      <c r="C50" s="13" t="n">
        <v>27</v>
      </c>
      <c r="D50" s="13" t="n">
        <v>22</v>
      </c>
      <c r="E50" s="13" t="n">
        <v>44</v>
      </c>
      <c r="F50" s="13" t="n">
        <v>13</v>
      </c>
      <c r="G50" s="13" t="s">
        <v>21</v>
      </c>
      <c r="H50" s="14" t="s">
        <v>21</v>
      </c>
    </row>
    <row r="51" s="3" customFormat="true" ht="10.5" hidden="false" customHeight="false" outlineLevel="0" collapsed="false">
      <c r="A51" s="11" t="s">
        <v>183</v>
      </c>
      <c r="B51" s="12" t="n">
        <v>157</v>
      </c>
      <c r="C51" s="13" t="n">
        <v>31</v>
      </c>
      <c r="D51" s="13" t="n">
        <v>48</v>
      </c>
      <c r="E51" s="13" t="n">
        <v>57</v>
      </c>
      <c r="F51" s="13" t="n">
        <v>14</v>
      </c>
      <c r="G51" s="13" t="s">
        <v>21</v>
      </c>
      <c r="H51" s="14" t="s">
        <v>21</v>
      </c>
    </row>
    <row r="52" s="3" customFormat="true" ht="10.5" hidden="false" customHeight="false" outlineLevel="0" collapsed="false">
      <c r="A52" s="11" t="s">
        <v>184</v>
      </c>
      <c r="B52" s="12" t="n">
        <v>128</v>
      </c>
      <c r="C52" s="13" t="n">
        <v>15</v>
      </c>
      <c r="D52" s="13" t="n">
        <v>35</v>
      </c>
      <c r="E52" s="13" t="n">
        <v>61</v>
      </c>
      <c r="F52" s="13" t="n">
        <v>15</v>
      </c>
      <c r="G52" s="13" t="s">
        <v>21</v>
      </c>
      <c r="H52" s="14" t="s">
        <v>21</v>
      </c>
    </row>
    <row r="53" s="3" customFormat="true" ht="10.5" hidden="false" customHeight="false" outlineLevel="0" collapsed="false">
      <c r="A53" s="11" t="s">
        <v>185</v>
      </c>
      <c r="B53" s="12" t="n">
        <v>136</v>
      </c>
      <c r="C53" s="13" t="n">
        <v>26</v>
      </c>
      <c r="D53" s="13" t="n">
        <v>28</v>
      </c>
      <c r="E53" s="13" t="n">
        <v>65</v>
      </c>
      <c r="F53" s="13" t="n">
        <v>14</v>
      </c>
      <c r="G53" s="13" t="s">
        <v>21</v>
      </c>
      <c r="H53" s="14" t="s">
        <v>21</v>
      </c>
    </row>
    <row r="54" s="3" customFormat="true" ht="10.5" hidden="false" customHeight="false" outlineLevel="0" collapsed="false">
      <c r="A54" s="11" t="s">
        <v>186</v>
      </c>
      <c r="B54" s="12" t="n">
        <v>184</v>
      </c>
      <c r="C54" s="13" t="n">
        <v>29</v>
      </c>
      <c r="D54" s="13" t="n">
        <v>43</v>
      </c>
      <c r="E54" s="13" t="n">
        <v>79</v>
      </c>
      <c r="F54" s="13" t="n">
        <v>27</v>
      </c>
      <c r="G54" s="13" t="s">
        <v>21</v>
      </c>
      <c r="H54" s="14" t="s">
        <v>21</v>
      </c>
    </row>
    <row r="55" s="3" customFormat="true" ht="10.5" hidden="false" customHeight="false" outlineLevel="0" collapsed="false">
      <c r="A55" s="11" t="s">
        <v>187</v>
      </c>
      <c r="B55" s="12" t="n">
        <v>234</v>
      </c>
      <c r="C55" s="13" t="n">
        <v>26</v>
      </c>
      <c r="D55" s="13" t="n">
        <v>53</v>
      </c>
      <c r="E55" s="13" t="n">
        <v>108</v>
      </c>
      <c r="F55" s="13" t="n">
        <v>35</v>
      </c>
      <c r="G55" s="13" t="s">
        <v>21</v>
      </c>
      <c r="H55" s="14" t="n">
        <v>7</v>
      </c>
    </row>
    <row r="56" s="3" customFormat="true" ht="10.5" hidden="false" customHeight="false" outlineLevel="0" collapsed="false">
      <c r="A56" s="11" t="s">
        <v>188</v>
      </c>
      <c r="B56" s="12" t="n">
        <v>222</v>
      </c>
      <c r="C56" s="13" t="n">
        <v>26</v>
      </c>
      <c r="D56" s="13" t="n">
        <v>41</v>
      </c>
      <c r="E56" s="13" t="n">
        <v>85</v>
      </c>
      <c r="F56" s="13" t="n">
        <v>56</v>
      </c>
      <c r="G56" s="13" t="n">
        <v>10</v>
      </c>
      <c r="H56" s="14" t="s">
        <v>21</v>
      </c>
    </row>
    <row r="57" s="3" customFormat="true" ht="10.5" hidden="false" customHeight="false" outlineLevel="0" collapsed="false">
      <c r="A57" s="11" t="s">
        <v>189</v>
      </c>
      <c r="B57" s="12" t="n">
        <v>179</v>
      </c>
      <c r="C57" s="13" t="n">
        <v>14</v>
      </c>
      <c r="D57" s="13" t="n">
        <v>30</v>
      </c>
      <c r="E57" s="13" t="n">
        <v>83</v>
      </c>
      <c r="F57" s="13" t="n">
        <v>39</v>
      </c>
      <c r="G57" s="13" t="n">
        <v>11</v>
      </c>
      <c r="H57" s="14" t="s">
        <v>21</v>
      </c>
    </row>
    <row r="58" s="3" customFormat="true" ht="10.5" hidden="false" customHeight="false" outlineLevel="0" collapsed="false">
      <c r="A58" s="11" t="s">
        <v>190</v>
      </c>
      <c r="B58" s="12" t="n">
        <v>154</v>
      </c>
      <c r="C58" s="13" t="n">
        <v>11</v>
      </c>
      <c r="D58" s="13" t="n">
        <v>22</v>
      </c>
      <c r="E58" s="13" t="n">
        <v>63</v>
      </c>
      <c r="F58" s="13" t="n">
        <v>41</v>
      </c>
      <c r="G58" s="13" t="n">
        <v>9</v>
      </c>
      <c r="H58" s="14" t="n">
        <v>8</v>
      </c>
    </row>
    <row r="59" s="3" customFormat="true" ht="10.5" hidden="false" customHeight="false" outlineLevel="0" collapsed="false">
      <c r="A59" s="11" t="s">
        <v>191</v>
      </c>
      <c r="B59" s="12" t="n">
        <v>89</v>
      </c>
      <c r="C59" s="13" t="s">
        <v>21</v>
      </c>
      <c r="D59" s="13" t="n">
        <v>10</v>
      </c>
      <c r="E59" s="13" t="n">
        <v>39</v>
      </c>
      <c r="F59" s="13" t="n">
        <v>31</v>
      </c>
      <c r="G59" s="13" t="s">
        <v>21</v>
      </c>
      <c r="H59" s="14" t="s">
        <v>21</v>
      </c>
    </row>
    <row r="60" s="3" customFormat="true" ht="10.5" hidden="false" customHeight="false" outlineLevel="0" collapsed="false">
      <c r="A60" s="11" t="s">
        <v>192</v>
      </c>
      <c r="B60" s="12" t="n">
        <v>23</v>
      </c>
      <c r="C60" s="13" t="s">
        <v>21</v>
      </c>
      <c r="D60" s="13" t="s">
        <v>21</v>
      </c>
      <c r="E60" s="13" t="n">
        <v>7</v>
      </c>
      <c r="F60" s="13" t="n">
        <v>10</v>
      </c>
      <c r="G60" s="13" t="s">
        <v>21</v>
      </c>
      <c r="H60" s="14" t="s">
        <v>21</v>
      </c>
    </row>
    <row r="61" s="3" customFormat="true" ht="10.5" hidden="false" customHeight="false" outlineLevel="0" collapsed="false">
      <c r="A61" s="11" t="s">
        <v>193</v>
      </c>
      <c r="B61" s="12" t="n">
        <v>6</v>
      </c>
      <c r="C61" s="13" t="s">
        <v>21</v>
      </c>
      <c r="D61" s="13" t="s">
        <v>21</v>
      </c>
      <c r="E61" s="13" t="s">
        <v>21</v>
      </c>
      <c r="F61" s="13" t="s">
        <v>21</v>
      </c>
      <c r="G61" s="13" t="s">
        <v>21</v>
      </c>
      <c r="H61" s="14" t="s">
        <v>21</v>
      </c>
    </row>
    <row r="62" s="3" customFormat="true" ht="10.5" hidden="false" customHeight="false" outlineLevel="0" collapsed="false">
      <c r="A62" s="11" t="s">
        <v>194</v>
      </c>
      <c r="B62" s="12" t="s">
        <v>21</v>
      </c>
      <c r="C62" s="13" t="s">
        <v>21</v>
      </c>
      <c r="D62" s="13" t="s">
        <v>21</v>
      </c>
      <c r="E62" s="13" t="s">
        <v>21</v>
      </c>
      <c r="F62" s="13" t="s">
        <v>21</v>
      </c>
      <c r="G62" s="13" t="s">
        <v>21</v>
      </c>
      <c r="H62" s="14" t="s">
        <v>21</v>
      </c>
    </row>
    <row r="63" s="3" customFormat="true" ht="10.5" hidden="false" customHeight="false" outlineLevel="0" collapsed="false">
      <c r="A63" s="11" t="s">
        <v>195</v>
      </c>
      <c r="B63" s="12" t="s">
        <v>21</v>
      </c>
      <c r="C63" s="13" t="s">
        <v>21</v>
      </c>
      <c r="D63" s="13" t="s">
        <v>21</v>
      </c>
      <c r="E63" s="13" t="s">
        <v>21</v>
      </c>
      <c r="F63" s="13" t="s">
        <v>21</v>
      </c>
      <c r="G63" s="13" t="s">
        <v>21</v>
      </c>
      <c r="H63" s="14" t="s">
        <v>21</v>
      </c>
    </row>
    <row r="64" s="3" customFormat="true" ht="10.5" hidden="false" customHeight="false" outlineLevel="0" collapsed="false">
      <c r="A64" s="11" t="s">
        <v>196</v>
      </c>
      <c r="B64" s="12" t="n">
        <v>48</v>
      </c>
      <c r="C64" s="13" t="n">
        <v>11</v>
      </c>
      <c r="D64" s="13" t="n">
        <v>12</v>
      </c>
      <c r="E64" s="13" t="n">
        <v>18</v>
      </c>
      <c r="F64" s="13" t="s">
        <v>21</v>
      </c>
      <c r="G64" s="13" t="s">
        <v>21</v>
      </c>
      <c r="H64" s="14" t="s">
        <v>21</v>
      </c>
    </row>
    <row r="65" s="3" customFormat="true" ht="10.5" hidden="false" customHeight="false" outlineLevel="0" collapsed="false">
      <c r="A65" s="11" t="s">
        <v>197</v>
      </c>
      <c r="B65" s="12" t="n">
        <v>75</v>
      </c>
      <c r="C65" s="13" t="n">
        <v>26</v>
      </c>
      <c r="D65" s="13" t="n">
        <v>18</v>
      </c>
      <c r="E65" s="13" t="n">
        <v>21</v>
      </c>
      <c r="F65" s="13" t="n">
        <v>8</v>
      </c>
      <c r="G65" s="13" t="s">
        <v>21</v>
      </c>
      <c r="H65" s="14" t="s">
        <v>21</v>
      </c>
    </row>
    <row r="66" s="3" customFormat="true" ht="10.5" hidden="false" customHeight="false" outlineLevel="0" collapsed="false">
      <c r="A66" s="11" t="s">
        <v>198</v>
      </c>
      <c r="B66" s="12" t="n">
        <v>100</v>
      </c>
      <c r="C66" s="13" t="n">
        <v>35</v>
      </c>
      <c r="D66" s="13" t="n">
        <v>25</v>
      </c>
      <c r="E66" s="13" t="n">
        <v>29</v>
      </c>
      <c r="F66" s="13" t="n">
        <v>9</v>
      </c>
      <c r="G66" s="13" t="s">
        <v>21</v>
      </c>
      <c r="H66" s="14" t="s">
        <v>21</v>
      </c>
    </row>
    <row r="67" s="3" customFormat="true" ht="10.5" hidden="false" customHeight="false" outlineLevel="0" collapsed="false">
      <c r="A67" s="11" t="s">
        <v>199</v>
      </c>
      <c r="B67" s="12" t="n">
        <v>135</v>
      </c>
      <c r="C67" s="13" t="n">
        <v>28</v>
      </c>
      <c r="D67" s="13" t="n">
        <v>33</v>
      </c>
      <c r="E67" s="13" t="n">
        <v>59</v>
      </c>
      <c r="F67" s="13" t="n">
        <v>12</v>
      </c>
      <c r="G67" s="13" t="s">
        <v>21</v>
      </c>
      <c r="H67" s="14" t="s">
        <v>21</v>
      </c>
    </row>
    <row r="68" s="3" customFormat="true" ht="10.5" hidden="false" customHeight="false" outlineLevel="0" collapsed="false">
      <c r="A68" s="11" t="s">
        <v>200</v>
      </c>
      <c r="B68" s="12" t="n">
        <v>122</v>
      </c>
      <c r="C68" s="13" t="n">
        <v>25</v>
      </c>
      <c r="D68" s="13" t="n">
        <v>24</v>
      </c>
      <c r="E68" s="13" t="n">
        <v>54</v>
      </c>
      <c r="F68" s="13" t="n">
        <v>15</v>
      </c>
      <c r="G68" s="13" t="s">
        <v>21</v>
      </c>
      <c r="H68" s="14" t="s">
        <v>21</v>
      </c>
    </row>
    <row r="69" s="3" customFormat="true" ht="10.5" hidden="false" customHeight="false" outlineLevel="0" collapsed="false">
      <c r="A69" s="11" t="s">
        <v>201</v>
      </c>
      <c r="B69" s="12" t="n">
        <v>125</v>
      </c>
      <c r="C69" s="13" t="n">
        <v>31</v>
      </c>
      <c r="D69" s="13" t="n">
        <v>20</v>
      </c>
      <c r="E69" s="13" t="n">
        <v>54</v>
      </c>
      <c r="F69" s="13" t="n">
        <v>17</v>
      </c>
      <c r="G69" s="13" t="s">
        <v>21</v>
      </c>
      <c r="H69" s="14" t="s">
        <v>21</v>
      </c>
    </row>
    <row r="70" s="3" customFormat="true" ht="10.5" hidden="false" customHeight="false" outlineLevel="0" collapsed="false">
      <c r="A70" s="11" t="s">
        <v>202</v>
      </c>
      <c r="B70" s="12" t="n">
        <v>143</v>
      </c>
      <c r="C70" s="13" t="n">
        <v>21</v>
      </c>
      <c r="D70" s="13" t="n">
        <v>27</v>
      </c>
      <c r="E70" s="13" t="n">
        <v>57</v>
      </c>
      <c r="F70" s="13" t="n">
        <v>31</v>
      </c>
      <c r="G70" s="13" t="s">
        <v>21</v>
      </c>
      <c r="H70" s="14" t="s">
        <v>21</v>
      </c>
    </row>
    <row r="71" s="3" customFormat="true" ht="10.5" hidden="false" customHeight="false" outlineLevel="0" collapsed="false">
      <c r="A71" s="11" t="s">
        <v>203</v>
      </c>
      <c r="B71" s="12" t="n">
        <v>149</v>
      </c>
      <c r="C71" s="13" t="n">
        <v>13</v>
      </c>
      <c r="D71" s="13" t="n">
        <v>29</v>
      </c>
      <c r="E71" s="13" t="n">
        <v>75</v>
      </c>
      <c r="F71" s="13" t="n">
        <v>24</v>
      </c>
      <c r="G71" s="13" t="s">
        <v>21</v>
      </c>
      <c r="H71" s="14" t="s">
        <v>21</v>
      </c>
    </row>
    <row r="72" s="3" customFormat="true" ht="10.5" hidden="false" customHeight="false" outlineLevel="0" collapsed="false">
      <c r="A72" s="11" t="s">
        <v>204</v>
      </c>
      <c r="B72" s="12" t="n">
        <v>202</v>
      </c>
      <c r="C72" s="13" t="n">
        <v>15</v>
      </c>
      <c r="D72" s="13" t="n">
        <v>24</v>
      </c>
      <c r="E72" s="13" t="n">
        <v>118</v>
      </c>
      <c r="F72" s="13" t="n">
        <v>31</v>
      </c>
      <c r="G72" s="13" t="n">
        <v>6</v>
      </c>
      <c r="H72" s="14" t="n">
        <v>8</v>
      </c>
    </row>
    <row r="73" s="3" customFormat="true" ht="10.5" hidden="false" customHeight="false" outlineLevel="0" collapsed="false">
      <c r="A73" s="11" t="s">
        <v>205</v>
      </c>
      <c r="B73" s="12" t="n">
        <v>191</v>
      </c>
      <c r="C73" s="13" t="n">
        <v>21</v>
      </c>
      <c r="D73" s="13" t="n">
        <v>24</v>
      </c>
      <c r="E73" s="13" t="n">
        <v>90</v>
      </c>
      <c r="F73" s="13" t="n">
        <v>36</v>
      </c>
      <c r="G73" s="13" t="n">
        <v>12</v>
      </c>
      <c r="H73" s="14" t="n">
        <v>8</v>
      </c>
    </row>
    <row r="74" s="3" customFormat="true" ht="10.5" hidden="false" customHeight="false" outlineLevel="0" collapsed="false">
      <c r="A74" s="11" t="s">
        <v>206</v>
      </c>
      <c r="B74" s="12" t="n">
        <v>146</v>
      </c>
      <c r="C74" s="13" t="n">
        <v>10</v>
      </c>
      <c r="D74" s="13" t="n">
        <v>28</v>
      </c>
      <c r="E74" s="13" t="n">
        <v>63</v>
      </c>
      <c r="F74" s="13" t="n">
        <v>36</v>
      </c>
      <c r="G74" s="13" t="s">
        <v>21</v>
      </c>
      <c r="H74" s="14" t="s">
        <v>21</v>
      </c>
    </row>
    <row r="75" s="3" customFormat="true" ht="10.5" hidden="false" customHeight="false" outlineLevel="0" collapsed="false">
      <c r="A75" s="11" t="s">
        <v>207</v>
      </c>
      <c r="B75" s="12" t="n">
        <v>126</v>
      </c>
      <c r="C75" s="13" t="s">
        <v>21</v>
      </c>
      <c r="D75" s="13" t="n">
        <v>21</v>
      </c>
      <c r="E75" s="13" t="n">
        <v>46</v>
      </c>
      <c r="F75" s="13" t="n">
        <v>46</v>
      </c>
      <c r="G75" s="13" t="s">
        <v>21</v>
      </c>
      <c r="H75" s="14" t="s">
        <v>21</v>
      </c>
    </row>
    <row r="76" s="3" customFormat="true" ht="10.5" hidden="false" customHeight="false" outlineLevel="0" collapsed="false">
      <c r="A76" s="11" t="s">
        <v>208</v>
      </c>
      <c r="B76" s="12" t="n">
        <v>81</v>
      </c>
      <c r="C76" s="13" t="s">
        <v>21</v>
      </c>
      <c r="D76" s="13" t="n">
        <v>13</v>
      </c>
      <c r="E76" s="13" t="n">
        <v>29</v>
      </c>
      <c r="F76" s="13" t="n">
        <v>24</v>
      </c>
      <c r="G76" s="13" t="n">
        <v>8</v>
      </c>
      <c r="H76" s="14" t="s">
        <v>21</v>
      </c>
    </row>
    <row r="77" s="3" customFormat="true" ht="10.5" hidden="false" customHeight="false" outlineLevel="0" collapsed="false">
      <c r="A77" s="11" t="s">
        <v>209</v>
      </c>
      <c r="B77" s="12" t="n">
        <v>33</v>
      </c>
      <c r="C77" s="13" t="s">
        <v>21</v>
      </c>
      <c r="D77" s="13" t="n">
        <v>7</v>
      </c>
      <c r="E77" s="13" t="n">
        <v>10</v>
      </c>
      <c r="F77" s="13" t="n">
        <v>12</v>
      </c>
      <c r="G77" s="13" t="s">
        <v>21</v>
      </c>
      <c r="H77" s="14" t="s">
        <v>21</v>
      </c>
    </row>
    <row r="78" s="3" customFormat="true" ht="10.5" hidden="false" customHeight="false" outlineLevel="0" collapsed="false">
      <c r="A78" s="11" t="s">
        <v>210</v>
      </c>
      <c r="B78" s="12" t="n">
        <v>11</v>
      </c>
      <c r="C78" s="13" t="s">
        <v>21</v>
      </c>
      <c r="D78" s="13" t="s">
        <v>21</v>
      </c>
      <c r="E78" s="13" t="s">
        <v>21</v>
      </c>
      <c r="F78" s="13" t="n">
        <v>6</v>
      </c>
      <c r="G78" s="13" t="s">
        <v>21</v>
      </c>
      <c r="H78" s="14" t="s">
        <v>21</v>
      </c>
    </row>
    <row r="79" s="3" customFormat="true" ht="10.5" hidden="false" customHeight="false" outlineLevel="0" collapsed="false">
      <c r="A79" s="11" t="s">
        <v>211</v>
      </c>
      <c r="B79" s="12" t="n">
        <v>6</v>
      </c>
      <c r="C79" s="13" t="s">
        <v>21</v>
      </c>
      <c r="D79" s="13" t="s">
        <v>21</v>
      </c>
      <c r="E79" s="13" t="s">
        <v>21</v>
      </c>
      <c r="F79" s="13" t="s">
        <v>21</v>
      </c>
      <c r="G79" s="13" t="s">
        <v>21</v>
      </c>
      <c r="H79" s="14" t="s">
        <v>21</v>
      </c>
    </row>
    <row r="80" s="3" customFormat="true" ht="10.5" hidden="false" customHeight="false" outlineLevel="0" collapsed="false">
      <c r="A80" s="15" t="s">
        <v>212</v>
      </c>
      <c r="B80" s="16" t="s">
        <v>21</v>
      </c>
      <c r="C80" s="17" t="s">
        <v>21</v>
      </c>
      <c r="D80" s="17" t="s">
        <v>21</v>
      </c>
      <c r="E80" s="17" t="s">
        <v>21</v>
      </c>
      <c r="F80" s="17" t="s">
        <v>21</v>
      </c>
      <c r="G80" s="17" t="s">
        <v>21</v>
      </c>
      <c r="H80" s="18" t="s">
        <v>21</v>
      </c>
    </row>
    <row r="81" s="3" customFormat="true" ht="10.5" hidden="false" customHeight="false" outlineLevel="0" collapsed="false">
      <c r="A81" s="19" t="s">
        <v>18</v>
      </c>
      <c r="B81" s="24" t="n">
        <v>3535</v>
      </c>
      <c r="C81" s="25" t="n">
        <v>515</v>
      </c>
      <c r="D81" s="25" t="n">
        <v>694</v>
      </c>
      <c r="E81" s="25" t="n">
        <v>1502</v>
      </c>
      <c r="F81" s="25" t="n">
        <v>622</v>
      </c>
      <c r="G81" s="25" t="n">
        <v>112</v>
      </c>
      <c r="H81" s="26" t="n">
        <v>90</v>
      </c>
    </row>
    <row r="82" s="3" customFormat="true" ht="10.5" hidden="false" customHeight="false" outlineLevel="0" collapsed="false"/>
    <row r="83" s="3" customFormat="true" ht="10.5" hidden="false" customHeight="false" outlineLevel="0" collapsed="false"/>
    <row r="84" s="3" customFormat="true" ht="10.5" hidden="false" customHeight="false" outlineLevel="0" collapsed="false">
      <c r="A84" s="3" t="s">
        <v>1</v>
      </c>
    </row>
    <row r="85" s="3" customFormat="true" ht="10.5" hidden="false" customHeight="false" outlineLevel="0" collapsed="false">
      <c r="A85" s="21" t="s">
        <v>371</v>
      </c>
      <c r="B85" s="22"/>
      <c r="C85" s="22"/>
      <c r="D85" s="22"/>
      <c r="E85" s="22"/>
      <c r="F85" s="22"/>
      <c r="G85" s="22"/>
      <c r="H85" s="23"/>
    </row>
    <row r="86" s="3" customFormat="true" ht="10.5" hidden="false" customHeight="false" outlineLevel="0" collapsed="false">
      <c r="A86" s="4" t="s">
        <v>1</v>
      </c>
      <c r="B86" s="5"/>
      <c r="C86" s="5"/>
      <c r="D86" s="5"/>
      <c r="E86" s="5"/>
      <c r="F86" s="5"/>
      <c r="G86" s="5"/>
      <c r="H86" s="6"/>
    </row>
    <row r="87" s="3" customFormat="true" ht="21" hidden="false" customHeight="false" outlineLevel="0" collapsed="false">
      <c r="A87" s="7" t="s">
        <v>178</v>
      </c>
      <c r="B87" s="8" t="s">
        <v>324</v>
      </c>
      <c r="C87" s="9" t="s">
        <v>325</v>
      </c>
      <c r="D87" s="9" t="s">
        <v>326</v>
      </c>
      <c r="E87" s="9" t="s">
        <v>327</v>
      </c>
      <c r="F87" s="9" t="s">
        <v>328</v>
      </c>
      <c r="G87" s="9" t="s">
        <v>329</v>
      </c>
      <c r="H87" s="10" t="s">
        <v>7</v>
      </c>
    </row>
    <row r="88" s="3" customFormat="true" ht="10.5" hidden="false" customHeight="false" outlineLevel="0" collapsed="false">
      <c r="A88" s="11" t="s">
        <v>179</v>
      </c>
      <c r="B88" s="12" t="n">
        <v>204</v>
      </c>
      <c r="C88" s="13" t="n">
        <v>71</v>
      </c>
      <c r="D88" s="13" t="n">
        <v>47</v>
      </c>
      <c r="E88" s="13" t="n">
        <v>76</v>
      </c>
      <c r="F88" s="13" t="s">
        <v>21</v>
      </c>
      <c r="G88" s="13" t="s">
        <v>21</v>
      </c>
      <c r="H88" s="14" t="s">
        <v>21</v>
      </c>
    </row>
    <row r="89" s="3" customFormat="true" ht="10.5" hidden="false" customHeight="false" outlineLevel="0" collapsed="false">
      <c r="A89" s="11" t="s">
        <v>180</v>
      </c>
      <c r="B89" s="12" t="n">
        <v>305</v>
      </c>
      <c r="C89" s="13" t="n">
        <v>97</v>
      </c>
      <c r="D89" s="13" t="n">
        <v>80</v>
      </c>
      <c r="E89" s="13" t="n">
        <v>100</v>
      </c>
      <c r="F89" s="13" t="n">
        <v>15</v>
      </c>
      <c r="G89" s="13" t="s">
        <v>21</v>
      </c>
      <c r="H89" s="14" t="n">
        <v>12</v>
      </c>
    </row>
    <row r="90" s="3" customFormat="true" ht="10.5" hidden="false" customHeight="false" outlineLevel="0" collapsed="false">
      <c r="A90" s="11" t="s">
        <v>181</v>
      </c>
      <c r="B90" s="12" t="n">
        <v>390</v>
      </c>
      <c r="C90" s="13" t="n">
        <v>131</v>
      </c>
      <c r="D90" s="13" t="n">
        <v>96</v>
      </c>
      <c r="E90" s="13" t="n">
        <v>131</v>
      </c>
      <c r="F90" s="13" t="n">
        <v>19</v>
      </c>
      <c r="G90" s="13" t="s">
        <v>21</v>
      </c>
      <c r="H90" s="14" t="n">
        <v>10</v>
      </c>
    </row>
    <row r="91" s="3" customFormat="true" ht="10.5" hidden="false" customHeight="false" outlineLevel="0" collapsed="false">
      <c r="A91" s="11" t="s">
        <v>182</v>
      </c>
      <c r="B91" s="12" t="n">
        <v>493</v>
      </c>
      <c r="C91" s="13" t="n">
        <v>143</v>
      </c>
      <c r="D91" s="13" t="n">
        <v>118</v>
      </c>
      <c r="E91" s="13" t="n">
        <v>194</v>
      </c>
      <c r="F91" s="13" t="n">
        <v>23</v>
      </c>
      <c r="G91" s="13" t="n">
        <v>8</v>
      </c>
      <c r="H91" s="14" t="n">
        <v>7</v>
      </c>
    </row>
    <row r="92" s="3" customFormat="true" ht="10.5" hidden="false" customHeight="false" outlineLevel="0" collapsed="false">
      <c r="A92" s="11" t="s">
        <v>183</v>
      </c>
      <c r="B92" s="12" t="n">
        <v>471</v>
      </c>
      <c r="C92" s="13" t="n">
        <v>133</v>
      </c>
      <c r="D92" s="13" t="n">
        <v>113</v>
      </c>
      <c r="E92" s="13" t="n">
        <v>172</v>
      </c>
      <c r="F92" s="13" t="n">
        <v>36</v>
      </c>
      <c r="G92" s="13" t="n">
        <v>6</v>
      </c>
      <c r="H92" s="14" t="n">
        <v>11</v>
      </c>
    </row>
    <row r="93" s="3" customFormat="true" ht="10.5" hidden="false" customHeight="false" outlineLevel="0" collapsed="false">
      <c r="A93" s="11" t="s">
        <v>184</v>
      </c>
      <c r="B93" s="12" t="n">
        <v>425</v>
      </c>
      <c r="C93" s="13" t="n">
        <v>123</v>
      </c>
      <c r="D93" s="13" t="n">
        <v>93</v>
      </c>
      <c r="E93" s="13" t="n">
        <v>157</v>
      </c>
      <c r="F93" s="13" t="n">
        <v>41</v>
      </c>
      <c r="G93" s="13" t="s">
        <v>21</v>
      </c>
      <c r="H93" s="14" t="n">
        <v>9</v>
      </c>
    </row>
    <row r="94" s="3" customFormat="true" ht="10.5" hidden="false" customHeight="false" outlineLevel="0" collapsed="false">
      <c r="A94" s="11" t="s">
        <v>185</v>
      </c>
      <c r="B94" s="12" t="n">
        <v>371</v>
      </c>
      <c r="C94" s="13" t="n">
        <v>74</v>
      </c>
      <c r="D94" s="13" t="n">
        <v>85</v>
      </c>
      <c r="E94" s="13" t="n">
        <v>166</v>
      </c>
      <c r="F94" s="13" t="n">
        <v>40</v>
      </c>
      <c r="G94" s="13" t="s">
        <v>21</v>
      </c>
      <c r="H94" s="14" t="s">
        <v>21</v>
      </c>
    </row>
    <row r="95" s="3" customFormat="true" ht="10.5" hidden="false" customHeight="false" outlineLevel="0" collapsed="false">
      <c r="A95" s="11" t="s">
        <v>186</v>
      </c>
      <c r="B95" s="12" t="n">
        <v>400</v>
      </c>
      <c r="C95" s="13" t="n">
        <v>73</v>
      </c>
      <c r="D95" s="13" t="n">
        <v>73</v>
      </c>
      <c r="E95" s="13" t="n">
        <v>182</v>
      </c>
      <c r="F95" s="13" t="n">
        <v>53</v>
      </c>
      <c r="G95" s="13" t="n">
        <v>8</v>
      </c>
      <c r="H95" s="14" t="n">
        <v>11</v>
      </c>
    </row>
    <row r="96" s="3" customFormat="true" ht="10.5" hidden="false" customHeight="false" outlineLevel="0" collapsed="false">
      <c r="A96" s="11" t="s">
        <v>187</v>
      </c>
      <c r="B96" s="12" t="n">
        <v>441</v>
      </c>
      <c r="C96" s="13" t="n">
        <v>77</v>
      </c>
      <c r="D96" s="13" t="n">
        <v>97</v>
      </c>
      <c r="E96" s="13" t="n">
        <v>194</v>
      </c>
      <c r="F96" s="13" t="n">
        <v>54</v>
      </c>
      <c r="G96" s="13" t="n">
        <v>13</v>
      </c>
      <c r="H96" s="14" t="n">
        <v>6</v>
      </c>
    </row>
    <row r="97" s="3" customFormat="true" ht="10.5" hidden="false" customHeight="false" outlineLevel="0" collapsed="false">
      <c r="A97" s="11" t="s">
        <v>188</v>
      </c>
      <c r="B97" s="12" t="n">
        <v>303</v>
      </c>
      <c r="C97" s="13" t="n">
        <v>48</v>
      </c>
      <c r="D97" s="13" t="n">
        <v>73</v>
      </c>
      <c r="E97" s="13" t="n">
        <v>121</v>
      </c>
      <c r="F97" s="13" t="n">
        <v>42</v>
      </c>
      <c r="G97" s="13" t="n">
        <v>10</v>
      </c>
      <c r="H97" s="14" t="n">
        <v>9</v>
      </c>
    </row>
    <row r="98" s="3" customFormat="true" ht="10.5" hidden="false" customHeight="false" outlineLevel="0" collapsed="false">
      <c r="A98" s="11" t="s">
        <v>189</v>
      </c>
      <c r="B98" s="12" t="n">
        <v>176</v>
      </c>
      <c r="C98" s="13" t="n">
        <v>22</v>
      </c>
      <c r="D98" s="13" t="n">
        <v>30</v>
      </c>
      <c r="E98" s="13" t="n">
        <v>88</v>
      </c>
      <c r="F98" s="13" t="n">
        <v>23</v>
      </c>
      <c r="G98" s="13" t="n">
        <v>11</v>
      </c>
      <c r="H98" s="14" t="s">
        <v>21</v>
      </c>
    </row>
    <row r="99" s="3" customFormat="true" ht="10.5" hidden="false" customHeight="false" outlineLevel="0" collapsed="false">
      <c r="A99" s="11" t="s">
        <v>190</v>
      </c>
      <c r="B99" s="12" t="n">
        <v>163</v>
      </c>
      <c r="C99" s="13" t="n">
        <v>17</v>
      </c>
      <c r="D99" s="13" t="n">
        <v>21</v>
      </c>
      <c r="E99" s="13" t="n">
        <v>65</v>
      </c>
      <c r="F99" s="13" t="n">
        <v>46</v>
      </c>
      <c r="G99" s="13" t="n">
        <v>7</v>
      </c>
      <c r="H99" s="14" t="n">
        <v>7</v>
      </c>
    </row>
    <row r="100" s="3" customFormat="true" ht="10.5" hidden="false" customHeight="false" outlineLevel="0" collapsed="false">
      <c r="A100" s="11" t="s">
        <v>191</v>
      </c>
      <c r="B100" s="12" t="n">
        <v>84</v>
      </c>
      <c r="C100" s="13" t="n">
        <v>8</v>
      </c>
      <c r="D100" s="13" t="n">
        <v>12</v>
      </c>
      <c r="E100" s="13" t="n">
        <v>36</v>
      </c>
      <c r="F100" s="13" t="n">
        <v>17</v>
      </c>
      <c r="G100" s="13" t="n">
        <v>9</v>
      </c>
      <c r="H100" s="14" t="s">
        <v>21</v>
      </c>
    </row>
    <row r="101" s="3" customFormat="true" ht="10.5" hidden="false" customHeight="false" outlineLevel="0" collapsed="false">
      <c r="A101" s="11" t="s">
        <v>192</v>
      </c>
      <c r="B101" s="12" t="n">
        <v>28</v>
      </c>
      <c r="C101" s="13" t="s">
        <v>21</v>
      </c>
      <c r="D101" s="13" t="n">
        <v>6</v>
      </c>
      <c r="E101" s="13" t="n">
        <v>9</v>
      </c>
      <c r="F101" s="13" t="n">
        <v>8</v>
      </c>
      <c r="G101" s="13" t="s">
        <v>21</v>
      </c>
      <c r="H101" s="14" t="s">
        <v>21</v>
      </c>
    </row>
    <row r="102" s="3" customFormat="true" ht="10.5" hidden="false" customHeight="false" outlineLevel="0" collapsed="false">
      <c r="A102" s="11" t="s">
        <v>193</v>
      </c>
      <c r="B102" s="12" t="n">
        <v>6</v>
      </c>
      <c r="C102" s="13" t="s">
        <v>21</v>
      </c>
      <c r="D102" s="13" t="s">
        <v>21</v>
      </c>
      <c r="E102" s="13" t="s">
        <v>21</v>
      </c>
      <c r="F102" s="13" t="s">
        <v>21</v>
      </c>
      <c r="G102" s="13" t="s">
        <v>21</v>
      </c>
      <c r="H102" s="14" t="s">
        <v>21</v>
      </c>
    </row>
    <row r="103" s="3" customFormat="true" ht="10.5" hidden="false" customHeight="false" outlineLevel="0" collapsed="false">
      <c r="A103" s="11" t="s">
        <v>194</v>
      </c>
      <c r="B103" s="12" t="s">
        <v>21</v>
      </c>
      <c r="C103" s="13" t="s">
        <v>21</v>
      </c>
      <c r="D103" s="13" t="s">
        <v>21</v>
      </c>
      <c r="E103" s="13" t="s">
        <v>21</v>
      </c>
      <c r="F103" s="13" t="s">
        <v>21</v>
      </c>
      <c r="G103" s="13" t="s">
        <v>21</v>
      </c>
      <c r="H103" s="14" t="s">
        <v>21</v>
      </c>
    </row>
    <row r="104" s="3" customFormat="true" ht="10.5" hidden="false" customHeight="false" outlineLevel="0" collapsed="false">
      <c r="A104" s="11" t="s">
        <v>195</v>
      </c>
      <c r="B104" s="12" t="s">
        <v>21</v>
      </c>
      <c r="C104" s="13" t="s">
        <v>21</v>
      </c>
      <c r="D104" s="13" t="s">
        <v>21</v>
      </c>
      <c r="E104" s="13" t="s">
        <v>21</v>
      </c>
      <c r="F104" s="13" t="s">
        <v>21</v>
      </c>
      <c r="G104" s="13" t="s">
        <v>21</v>
      </c>
      <c r="H104" s="14" t="s">
        <v>21</v>
      </c>
    </row>
    <row r="105" s="3" customFormat="true" ht="10.5" hidden="false" customHeight="false" outlineLevel="0" collapsed="false">
      <c r="A105" s="11" t="s">
        <v>196</v>
      </c>
      <c r="B105" s="12" t="n">
        <v>194</v>
      </c>
      <c r="C105" s="13" t="n">
        <v>67</v>
      </c>
      <c r="D105" s="13" t="n">
        <v>49</v>
      </c>
      <c r="E105" s="13" t="n">
        <v>63</v>
      </c>
      <c r="F105" s="13" t="n">
        <v>11</v>
      </c>
      <c r="G105" s="13" t="s">
        <v>21</v>
      </c>
      <c r="H105" s="14" t="s">
        <v>21</v>
      </c>
    </row>
    <row r="106" s="3" customFormat="true" ht="10.5" hidden="false" customHeight="false" outlineLevel="0" collapsed="false">
      <c r="A106" s="11" t="s">
        <v>197</v>
      </c>
      <c r="B106" s="12" t="n">
        <v>321</v>
      </c>
      <c r="C106" s="13" t="n">
        <v>106</v>
      </c>
      <c r="D106" s="13" t="n">
        <v>67</v>
      </c>
      <c r="E106" s="13" t="n">
        <v>108</v>
      </c>
      <c r="F106" s="13" t="n">
        <v>27</v>
      </c>
      <c r="G106" s="13" t="s">
        <v>21</v>
      </c>
      <c r="H106" s="14" t="n">
        <v>10</v>
      </c>
    </row>
    <row r="107" s="3" customFormat="true" ht="10.5" hidden="false" customHeight="false" outlineLevel="0" collapsed="false">
      <c r="A107" s="11" t="s">
        <v>198</v>
      </c>
      <c r="B107" s="12" t="n">
        <v>362</v>
      </c>
      <c r="C107" s="13" t="n">
        <v>132</v>
      </c>
      <c r="D107" s="13" t="n">
        <v>74</v>
      </c>
      <c r="E107" s="13" t="n">
        <v>128</v>
      </c>
      <c r="F107" s="13" t="n">
        <v>19</v>
      </c>
      <c r="G107" s="13" t="s">
        <v>21</v>
      </c>
      <c r="H107" s="14" t="n">
        <v>6</v>
      </c>
    </row>
    <row r="108" s="3" customFormat="true" ht="10.5" hidden="false" customHeight="false" outlineLevel="0" collapsed="false">
      <c r="A108" s="11" t="s">
        <v>199</v>
      </c>
      <c r="B108" s="12" t="n">
        <v>521</v>
      </c>
      <c r="C108" s="13" t="n">
        <v>172</v>
      </c>
      <c r="D108" s="13" t="n">
        <v>116</v>
      </c>
      <c r="E108" s="13" t="n">
        <v>189</v>
      </c>
      <c r="F108" s="13" t="n">
        <v>32</v>
      </c>
      <c r="G108" s="13" t="s">
        <v>21</v>
      </c>
      <c r="H108" s="14" t="n">
        <v>10</v>
      </c>
    </row>
    <row r="109" s="3" customFormat="true" ht="10.5" hidden="false" customHeight="false" outlineLevel="0" collapsed="false">
      <c r="A109" s="11" t="s">
        <v>200</v>
      </c>
      <c r="B109" s="12" t="n">
        <v>518</v>
      </c>
      <c r="C109" s="13" t="n">
        <v>150</v>
      </c>
      <c r="D109" s="13" t="n">
        <v>123</v>
      </c>
      <c r="E109" s="13" t="n">
        <v>194</v>
      </c>
      <c r="F109" s="13" t="n">
        <v>36</v>
      </c>
      <c r="G109" s="13" t="n">
        <v>7</v>
      </c>
      <c r="H109" s="14" t="n">
        <v>8</v>
      </c>
    </row>
    <row r="110" s="3" customFormat="true" ht="10.5" hidden="false" customHeight="false" outlineLevel="0" collapsed="false">
      <c r="A110" s="11" t="s">
        <v>201</v>
      </c>
      <c r="B110" s="12" t="n">
        <v>481</v>
      </c>
      <c r="C110" s="13" t="n">
        <v>110</v>
      </c>
      <c r="D110" s="13" t="n">
        <v>112</v>
      </c>
      <c r="E110" s="13" t="n">
        <v>205</v>
      </c>
      <c r="F110" s="13" t="n">
        <v>44</v>
      </c>
      <c r="G110" s="13" t="s">
        <v>21</v>
      </c>
      <c r="H110" s="14" t="s">
        <v>21</v>
      </c>
    </row>
    <row r="111" s="3" customFormat="true" ht="10.5" hidden="false" customHeight="false" outlineLevel="0" collapsed="false">
      <c r="A111" s="11" t="s">
        <v>202</v>
      </c>
      <c r="B111" s="12" t="n">
        <v>403</v>
      </c>
      <c r="C111" s="13" t="n">
        <v>84</v>
      </c>
      <c r="D111" s="13" t="n">
        <v>79</v>
      </c>
      <c r="E111" s="13" t="n">
        <v>166</v>
      </c>
      <c r="F111" s="13" t="n">
        <v>56</v>
      </c>
      <c r="G111" s="13" t="n">
        <v>7</v>
      </c>
      <c r="H111" s="14" t="n">
        <v>11</v>
      </c>
    </row>
    <row r="112" s="3" customFormat="true" ht="10.5" hidden="false" customHeight="false" outlineLevel="0" collapsed="false">
      <c r="A112" s="11" t="s">
        <v>203</v>
      </c>
      <c r="B112" s="12" t="n">
        <v>452</v>
      </c>
      <c r="C112" s="13" t="n">
        <v>68</v>
      </c>
      <c r="D112" s="13" t="n">
        <v>88</v>
      </c>
      <c r="E112" s="13" t="n">
        <v>224</v>
      </c>
      <c r="F112" s="13" t="n">
        <v>56</v>
      </c>
      <c r="G112" s="13" t="n">
        <v>7</v>
      </c>
      <c r="H112" s="14" t="n">
        <v>9</v>
      </c>
    </row>
    <row r="113" s="3" customFormat="true" ht="10.5" hidden="false" customHeight="false" outlineLevel="0" collapsed="false">
      <c r="A113" s="11" t="s">
        <v>204</v>
      </c>
      <c r="B113" s="12" t="n">
        <v>548</v>
      </c>
      <c r="C113" s="13" t="n">
        <v>87</v>
      </c>
      <c r="D113" s="13" t="n">
        <v>91</v>
      </c>
      <c r="E113" s="13" t="n">
        <v>271</v>
      </c>
      <c r="F113" s="13" t="n">
        <v>80</v>
      </c>
      <c r="G113" s="13" t="n">
        <v>12</v>
      </c>
      <c r="H113" s="14" t="n">
        <v>7</v>
      </c>
    </row>
    <row r="114" s="3" customFormat="true" ht="10.5" hidden="false" customHeight="false" outlineLevel="0" collapsed="false">
      <c r="A114" s="11" t="s">
        <v>205</v>
      </c>
      <c r="B114" s="12" t="n">
        <v>348</v>
      </c>
      <c r="C114" s="13" t="n">
        <v>57</v>
      </c>
      <c r="D114" s="13" t="n">
        <v>59</v>
      </c>
      <c r="E114" s="13" t="n">
        <v>163</v>
      </c>
      <c r="F114" s="13" t="n">
        <v>55</v>
      </c>
      <c r="G114" s="13" t="n">
        <v>10</v>
      </c>
      <c r="H114" s="14" t="s">
        <v>21</v>
      </c>
    </row>
    <row r="115" s="3" customFormat="true" ht="10.5" hidden="false" customHeight="false" outlineLevel="0" collapsed="false">
      <c r="A115" s="11" t="s">
        <v>206</v>
      </c>
      <c r="B115" s="12" t="n">
        <v>278</v>
      </c>
      <c r="C115" s="13" t="n">
        <v>30</v>
      </c>
      <c r="D115" s="13" t="n">
        <v>52</v>
      </c>
      <c r="E115" s="13" t="n">
        <v>124</v>
      </c>
      <c r="F115" s="13" t="n">
        <v>54</v>
      </c>
      <c r="G115" s="13" t="n">
        <v>8</v>
      </c>
      <c r="H115" s="14" t="n">
        <v>10</v>
      </c>
    </row>
    <row r="116" s="3" customFormat="true" ht="10.5" hidden="false" customHeight="false" outlineLevel="0" collapsed="false">
      <c r="A116" s="11" t="s">
        <v>207</v>
      </c>
      <c r="B116" s="12" t="n">
        <v>181</v>
      </c>
      <c r="C116" s="13" t="n">
        <v>11</v>
      </c>
      <c r="D116" s="13" t="n">
        <v>27</v>
      </c>
      <c r="E116" s="13" t="n">
        <v>75</v>
      </c>
      <c r="F116" s="13" t="n">
        <v>55</v>
      </c>
      <c r="G116" s="13" t="s">
        <v>21</v>
      </c>
      <c r="H116" s="14" t="n">
        <v>9</v>
      </c>
    </row>
    <row r="117" s="3" customFormat="true" ht="10.5" hidden="false" customHeight="false" outlineLevel="0" collapsed="false">
      <c r="A117" s="11" t="s">
        <v>208</v>
      </c>
      <c r="B117" s="12" t="n">
        <v>113</v>
      </c>
      <c r="C117" s="13" t="s">
        <v>21</v>
      </c>
      <c r="D117" s="13" t="n">
        <v>13</v>
      </c>
      <c r="E117" s="13" t="n">
        <v>38</v>
      </c>
      <c r="F117" s="13" t="n">
        <v>48</v>
      </c>
      <c r="G117" s="13" t="s">
        <v>21</v>
      </c>
      <c r="H117" s="14" t="s">
        <v>21</v>
      </c>
    </row>
    <row r="118" s="3" customFormat="true" ht="10.5" hidden="false" customHeight="false" outlineLevel="0" collapsed="false">
      <c r="A118" s="11" t="s">
        <v>209</v>
      </c>
      <c r="B118" s="12" t="n">
        <v>63</v>
      </c>
      <c r="C118" s="13" t="s">
        <v>21</v>
      </c>
      <c r="D118" s="13" t="n">
        <v>6</v>
      </c>
      <c r="E118" s="13" t="n">
        <v>32</v>
      </c>
      <c r="F118" s="13" t="n">
        <v>22</v>
      </c>
      <c r="G118" s="13" t="s">
        <v>21</v>
      </c>
      <c r="H118" s="14" t="s">
        <v>21</v>
      </c>
    </row>
    <row r="119" s="3" customFormat="true" ht="10.5" hidden="false" customHeight="false" outlineLevel="0" collapsed="false">
      <c r="A119" s="11" t="s">
        <v>210</v>
      </c>
      <c r="B119" s="12" t="n">
        <v>25</v>
      </c>
      <c r="C119" s="13" t="s">
        <v>21</v>
      </c>
      <c r="D119" s="13" t="s">
        <v>21</v>
      </c>
      <c r="E119" s="13" t="n">
        <v>11</v>
      </c>
      <c r="F119" s="13" t="n">
        <v>9</v>
      </c>
      <c r="G119" s="13" t="s">
        <v>21</v>
      </c>
      <c r="H119" s="14" t="s">
        <v>21</v>
      </c>
    </row>
    <row r="120" s="3" customFormat="true" ht="10.5" hidden="false" customHeight="false" outlineLevel="0" collapsed="false">
      <c r="A120" s="11" t="s">
        <v>211</v>
      </c>
      <c r="B120" s="12" t="s">
        <v>21</v>
      </c>
      <c r="C120" s="13" t="s">
        <v>21</v>
      </c>
      <c r="D120" s="13" t="s">
        <v>21</v>
      </c>
      <c r="E120" s="13" t="s">
        <v>21</v>
      </c>
      <c r="F120" s="13" t="s">
        <v>21</v>
      </c>
      <c r="G120" s="13" t="s">
        <v>21</v>
      </c>
      <c r="H120" s="14" t="s">
        <v>21</v>
      </c>
    </row>
    <row r="121" s="3" customFormat="true" ht="10.5" hidden="false" customHeight="false" outlineLevel="0" collapsed="false">
      <c r="A121" s="15" t="s">
        <v>212</v>
      </c>
      <c r="B121" s="16" t="s">
        <v>21</v>
      </c>
      <c r="C121" s="17" t="s">
        <v>21</v>
      </c>
      <c r="D121" s="17" t="s">
        <v>21</v>
      </c>
      <c r="E121" s="17" t="s">
        <v>21</v>
      </c>
      <c r="F121" s="17" t="s">
        <v>21</v>
      </c>
      <c r="G121" s="17" t="s">
        <v>21</v>
      </c>
      <c r="H121" s="18" t="s">
        <v>21</v>
      </c>
    </row>
    <row r="122" s="3" customFormat="true" ht="10.5" hidden="false" customHeight="false" outlineLevel="0" collapsed="false">
      <c r="A122" s="19" t="s">
        <v>18</v>
      </c>
      <c r="B122" s="24" t="n">
        <v>9072</v>
      </c>
      <c r="C122" s="25" t="n">
        <v>2100</v>
      </c>
      <c r="D122" s="25" t="n">
        <v>1902</v>
      </c>
      <c r="E122" s="25" t="n">
        <v>3683</v>
      </c>
      <c r="F122" s="25" t="n">
        <v>1030</v>
      </c>
      <c r="G122" s="25" t="n">
        <v>162</v>
      </c>
      <c r="H122" s="26" t="n">
        <v>195</v>
      </c>
    </row>
    <row r="123" s="3" customFormat="true" ht="10.5" hidden="false" customHeight="false" outlineLevel="0" collapsed="false"/>
    <row r="124" s="3" customFormat="true" ht="10.5" hidden="false" customHeight="false" outlineLevel="0" collapsed="false"/>
    <row r="125" s="3" customFormat="true" ht="10.5" hidden="false" customHeight="false" outlineLevel="0" collapsed="false">
      <c r="A125" s="3" t="s">
        <v>1</v>
      </c>
    </row>
    <row r="126" s="3" customFormat="true" ht="10.5" hidden="false" customHeight="false" outlineLevel="0" collapsed="false">
      <c r="A126" s="21" t="s">
        <v>372</v>
      </c>
      <c r="B126" s="22"/>
      <c r="C126" s="22"/>
      <c r="D126" s="22"/>
      <c r="E126" s="22"/>
      <c r="F126" s="22"/>
      <c r="G126" s="22"/>
      <c r="H126" s="23"/>
    </row>
    <row r="127" s="3" customFormat="true" ht="10.5" hidden="false" customHeight="false" outlineLevel="0" collapsed="false">
      <c r="A127" s="4" t="s">
        <v>1</v>
      </c>
      <c r="B127" s="5"/>
      <c r="C127" s="5"/>
      <c r="D127" s="5"/>
      <c r="E127" s="5"/>
      <c r="F127" s="5"/>
      <c r="G127" s="5"/>
      <c r="H127" s="6"/>
    </row>
    <row r="128" s="3" customFormat="true" ht="21" hidden="false" customHeight="false" outlineLevel="0" collapsed="false">
      <c r="A128" s="7" t="s">
        <v>178</v>
      </c>
      <c r="B128" s="8" t="s">
        <v>324</v>
      </c>
      <c r="C128" s="9" t="s">
        <v>325</v>
      </c>
      <c r="D128" s="9" t="s">
        <v>326</v>
      </c>
      <c r="E128" s="9" t="s">
        <v>327</v>
      </c>
      <c r="F128" s="9" t="s">
        <v>328</v>
      </c>
      <c r="G128" s="9" t="s">
        <v>329</v>
      </c>
      <c r="H128" s="10" t="s">
        <v>7</v>
      </c>
    </row>
    <row r="129" s="3" customFormat="true" ht="10.5" hidden="false" customHeight="false" outlineLevel="0" collapsed="false">
      <c r="A129" s="11" t="s">
        <v>179</v>
      </c>
      <c r="B129" s="12" t="n">
        <v>20</v>
      </c>
      <c r="C129" s="13" t="n">
        <v>9</v>
      </c>
      <c r="D129" s="13" t="n">
        <v>6</v>
      </c>
      <c r="E129" s="13" t="s">
        <v>21</v>
      </c>
      <c r="F129" s="13" t="s">
        <v>21</v>
      </c>
      <c r="G129" s="13" t="s">
        <v>21</v>
      </c>
      <c r="H129" s="14" t="s">
        <v>21</v>
      </c>
    </row>
    <row r="130" s="3" customFormat="true" ht="10.5" hidden="false" customHeight="false" outlineLevel="0" collapsed="false">
      <c r="A130" s="11" t="s">
        <v>180</v>
      </c>
      <c r="B130" s="12" t="n">
        <v>55</v>
      </c>
      <c r="C130" s="13" t="n">
        <v>23</v>
      </c>
      <c r="D130" s="13" t="n">
        <v>17</v>
      </c>
      <c r="E130" s="13" t="n">
        <v>12</v>
      </c>
      <c r="F130" s="13" t="s">
        <v>21</v>
      </c>
      <c r="G130" s="13" t="s">
        <v>21</v>
      </c>
      <c r="H130" s="14" t="s">
        <v>21</v>
      </c>
    </row>
    <row r="131" s="3" customFormat="true" ht="10.5" hidden="false" customHeight="false" outlineLevel="0" collapsed="false">
      <c r="A131" s="11" t="s">
        <v>181</v>
      </c>
      <c r="B131" s="12" t="n">
        <v>54</v>
      </c>
      <c r="C131" s="13" t="n">
        <v>24</v>
      </c>
      <c r="D131" s="13" t="n">
        <v>15</v>
      </c>
      <c r="E131" s="13" t="n">
        <v>11</v>
      </c>
      <c r="F131" s="13" t="s">
        <v>21</v>
      </c>
      <c r="G131" s="13" t="s">
        <v>21</v>
      </c>
      <c r="H131" s="14" t="s">
        <v>21</v>
      </c>
    </row>
    <row r="132" s="3" customFormat="true" ht="10.5" hidden="false" customHeight="false" outlineLevel="0" collapsed="false">
      <c r="A132" s="11" t="s">
        <v>182</v>
      </c>
      <c r="B132" s="12" t="n">
        <v>82</v>
      </c>
      <c r="C132" s="13" t="n">
        <v>29</v>
      </c>
      <c r="D132" s="13" t="n">
        <v>18</v>
      </c>
      <c r="E132" s="13" t="n">
        <v>25</v>
      </c>
      <c r="F132" s="13" t="n">
        <v>7</v>
      </c>
      <c r="G132" s="13" t="s">
        <v>21</v>
      </c>
      <c r="H132" s="14" t="s">
        <v>21</v>
      </c>
    </row>
    <row r="133" s="3" customFormat="true" ht="10.5" hidden="false" customHeight="false" outlineLevel="0" collapsed="false">
      <c r="A133" s="11" t="s">
        <v>183</v>
      </c>
      <c r="B133" s="12" t="n">
        <v>83</v>
      </c>
      <c r="C133" s="13" t="n">
        <v>24</v>
      </c>
      <c r="D133" s="13" t="n">
        <v>22</v>
      </c>
      <c r="E133" s="13" t="n">
        <v>27</v>
      </c>
      <c r="F133" s="13" t="n">
        <v>9</v>
      </c>
      <c r="G133" s="13" t="s">
        <v>21</v>
      </c>
      <c r="H133" s="14" t="s">
        <v>21</v>
      </c>
    </row>
    <row r="134" s="3" customFormat="true" ht="10.5" hidden="false" customHeight="false" outlineLevel="0" collapsed="false">
      <c r="A134" s="11" t="s">
        <v>184</v>
      </c>
      <c r="B134" s="12" t="n">
        <v>69</v>
      </c>
      <c r="C134" s="13" t="n">
        <v>15</v>
      </c>
      <c r="D134" s="13" t="n">
        <v>18</v>
      </c>
      <c r="E134" s="13" t="n">
        <v>26</v>
      </c>
      <c r="F134" s="13" t="s">
        <v>21</v>
      </c>
      <c r="G134" s="13" t="s">
        <v>21</v>
      </c>
      <c r="H134" s="14" t="s">
        <v>21</v>
      </c>
    </row>
    <row r="135" s="3" customFormat="true" ht="10.5" hidden="false" customHeight="false" outlineLevel="0" collapsed="false">
      <c r="A135" s="11" t="s">
        <v>185</v>
      </c>
      <c r="B135" s="12" t="n">
        <v>53</v>
      </c>
      <c r="C135" s="13" t="n">
        <v>11</v>
      </c>
      <c r="D135" s="13" t="n">
        <v>18</v>
      </c>
      <c r="E135" s="13" t="n">
        <v>16</v>
      </c>
      <c r="F135" s="13" t="n">
        <v>7</v>
      </c>
      <c r="G135" s="13" t="s">
        <v>21</v>
      </c>
      <c r="H135" s="14" t="s">
        <v>21</v>
      </c>
    </row>
    <row r="136" s="3" customFormat="true" ht="10.5" hidden="false" customHeight="false" outlineLevel="0" collapsed="false">
      <c r="A136" s="11" t="s">
        <v>186</v>
      </c>
      <c r="B136" s="12" t="n">
        <v>42</v>
      </c>
      <c r="C136" s="13" t="s">
        <v>21</v>
      </c>
      <c r="D136" s="13" t="n">
        <v>8</v>
      </c>
      <c r="E136" s="13" t="n">
        <v>24</v>
      </c>
      <c r="F136" s="13" t="s">
        <v>21</v>
      </c>
      <c r="G136" s="13" t="s">
        <v>21</v>
      </c>
      <c r="H136" s="14" t="s">
        <v>21</v>
      </c>
    </row>
    <row r="137" s="3" customFormat="true" ht="10.5" hidden="false" customHeight="false" outlineLevel="0" collapsed="false">
      <c r="A137" s="11" t="s">
        <v>187</v>
      </c>
      <c r="B137" s="12" t="n">
        <v>52</v>
      </c>
      <c r="C137" s="13" t="n">
        <v>11</v>
      </c>
      <c r="D137" s="13" t="n">
        <v>14</v>
      </c>
      <c r="E137" s="13" t="n">
        <v>18</v>
      </c>
      <c r="F137" s="13" t="n">
        <v>6</v>
      </c>
      <c r="G137" s="13" t="s">
        <v>21</v>
      </c>
      <c r="H137" s="14" t="s">
        <v>21</v>
      </c>
    </row>
    <row r="138" s="3" customFormat="true" ht="10.5" hidden="false" customHeight="false" outlineLevel="0" collapsed="false">
      <c r="A138" s="11" t="s">
        <v>188</v>
      </c>
      <c r="B138" s="12" t="n">
        <v>31</v>
      </c>
      <c r="C138" s="13" t="s">
        <v>21</v>
      </c>
      <c r="D138" s="13" t="n">
        <v>6</v>
      </c>
      <c r="E138" s="13" t="n">
        <v>11</v>
      </c>
      <c r="F138" s="13" t="n">
        <v>9</v>
      </c>
      <c r="G138" s="13" t="s">
        <v>21</v>
      </c>
      <c r="H138" s="14" t="s">
        <v>21</v>
      </c>
    </row>
    <row r="139" s="3" customFormat="true" ht="10.5" hidden="false" customHeight="false" outlineLevel="0" collapsed="false">
      <c r="A139" s="11" t="s">
        <v>189</v>
      </c>
      <c r="B139" s="12" t="n">
        <v>16</v>
      </c>
      <c r="C139" s="13" t="s">
        <v>21</v>
      </c>
      <c r="D139" s="13" t="s">
        <v>21</v>
      </c>
      <c r="E139" s="13" t="n">
        <v>6</v>
      </c>
      <c r="F139" s="13" t="s">
        <v>21</v>
      </c>
      <c r="G139" s="13" t="s">
        <v>21</v>
      </c>
      <c r="H139" s="14" t="s">
        <v>21</v>
      </c>
    </row>
    <row r="140" s="3" customFormat="true" ht="10.5" hidden="false" customHeight="false" outlineLevel="0" collapsed="false">
      <c r="A140" s="11" t="s">
        <v>190</v>
      </c>
      <c r="B140" s="12" t="n">
        <v>9</v>
      </c>
      <c r="C140" s="13" t="s">
        <v>21</v>
      </c>
      <c r="D140" s="13" t="s">
        <v>21</v>
      </c>
      <c r="E140" s="13" t="s">
        <v>21</v>
      </c>
      <c r="F140" s="13" t="s">
        <v>21</v>
      </c>
      <c r="G140" s="13" t="s">
        <v>21</v>
      </c>
      <c r="H140" s="14" t="s">
        <v>21</v>
      </c>
    </row>
    <row r="141" s="3" customFormat="true" ht="10.5" hidden="false" customHeight="false" outlineLevel="0" collapsed="false">
      <c r="A141" s="11" t="s">
        <v>191</v>
      </c>
      <c r="B141" s="12" t="n">
        <v>7</v>
      </c>
      <c r="C141" s="13" t="s">
        <v>21</v>
      </c>
      <c r="D141" s="13" t="s">
        <v>21</v>
      </c>
      <c r="E141" s="13" t="s">
        <v>21</v>
      </c>
      <c r="F141" s="13" t="s">
        <v>21</v>
      </c>
      <c r="G141" s="13" t="s">
        <v>21</v>
      </c>
      <c r="H141" s="14" t="s">
        <v>21</v>
      </c>
    </row>
    <row r="142" s="3" customFormat="true" ht="10.5" hidden="false" customHeight="false" outlineLevel="0" collapsed="false">
      <c r="A142" s="11" t="s">
        <v>192</v>
      </c>
      <c r="B142" s="12" t="n">
        <v>9</v>
      </c>
      <c r="C142" s="13" t="s">
        <v>21</v>
      </c>
      <c r="D142" s="13" t="s">
        <v>21</v>
      </c>
      <c r="E142" s="13" t="s">
        <v>21</v>
      </c>
      <c r="F142" s="13" t="s">
        <v>21</v>
      </c>
      <c r="G142" s="13" t="s">
        <v>21</v>
      </c>
      <c r="H142" s="14" t="s">
        <v>21</v>
      </c>
    </row>
    <row r="143" s="3" customFormat="true" ht="10.5" hidden="false" customHeight="false" outlineLevel="0" collapsed="false">
      <c r="A143" s="11" t="s">
        <v>193</v>
      </c>
      <c r="B143" s="12" t="s">
        <v>21</v>
      </c>
      <c r="C143" s="13" t="s">
        <v>21</v>
      </c>
      <c r="D143" s="13" t="s">
        <v>21</v>
      </c>
      <c r="E143" s="13" t="s">
        <v>21</v>
      </c>
      <c r="F143" s="13" t="s">
        <v>21</v>
      </c>
      <c r="G143" s="13" t="s">
        <v>21</v>
      </c>
      <c r="H143" s="14" t="s">
        <v>21</v>
      </c>
    </row>
    <row r="144" s="3" customFormat="true" ht="10.5" hidden="false" customHeight="false" outlineLevel="0" collapsed="false">
      <c r="A144" s="11" t="s">
        <v>194</v>
      </c>
      <c r="B144" s="12" t="s">
        <v>21</v>
      </c>
      <c r="C144" s="13" t="s">
        <v>21</v>
      </c>
      <c r="D144" s="13" t="s">
        <v>21</v>
      </c>
      <c r="E144" s="13" t="s">
        <v>21</v>
      </c>
      <c r="F144" s="13" t="s">
        <v>21</v>
      </c>
      <c r="G144" s="13" t="s">
        <v>21</v>
      </c>
      <c r="H144" s="14" t="s">
        <v>21</v>
      </c>
    </row>
    <row r="145" s="3" customFormat="true" ht="10.5" hidden="false" customHeight="false" outlineLevel="0" collapsed="false">
      <c r="A145" s="11" t="s">
        <v>195</v>
      </c>
      <c r="B145" s="12" t="s">
        <v>21</v>
      </c>
      <c r="C145" s="13" t="s">
        <v>21</v>
      </c>
      <c r="D145" s="13" t="s">
        <v>21</v>
      </c>
      <c r="E145" s="13" t="s">
        <v>21</v>
      </c>
      <c r="F145" s="13" t="s">
        <v>21</v>
      </c>
      <c r="G145" s="13" t="s">
        <v>21</v>
      </c>
      <c r="H145" s="14" t="s">
        <v>21</v>
      </c>
    </row>
    <row r="146" s="3" customFormat="true" ht="10.5" hidden="false" customHeight="false" outlineLevel="0" collapsed="false">
      <c r="A146" s="11" t="s">
        <v>196</v>
      </c>
      <c r="B146" s="12" t="n">
        <v>28</v>
      </c>
      <c r="C146" s="13" t="n">
        <v>12</v>
      </c>
      <c r="D146" s="13" t="n">
        <v>6</v>
      </c>
      <c r="E146" s="13" t="n">
        <v>7</v>
      </c>
      <c r="F146" s="13" t="s">
        <v>21</v>
      </c>
      <c r="G146" s="13" t="s">
        <v>21</v>
      </c>
      <c r="H146" s="14" t="s">
        <v>21</v>
      </c>
    </row>
    <row r="147" s="3" customFormat="true" ht="10.5" hidden="false" customHeight="false" outlineLevel="0" collapsed="false">
      <c r="A147" s="11" t="s">
        <v>197</v>
      </c>
      <c r="B147" s="12" t="n">
        <v>76</v>
      </c>
      <c r="C147" s="13" t="n">
        <v>28</v>
      </c>
      <c r="D147" s="13" t="n">
        <v>20</v>
      </c>
      <c r="E147" s="13" t="n">
        <v>23</v>
      </c>
      <c r="F147" s="13" t="s">
        <v>21</v>
      </c>
      <c r="G147" s="13" t="s">
        <v>21</v>
      </c>
      <c r="H147" s="14" t="s">
        <v>21</v>
      </c>
    </row>
    <row r="148" s="3" customFormat="true" ht="10.5" hidden="false" customHeight="false" outlineLevel="0" collapsed="false">
      <c r="A148" s="11" t="s">
        <v>198</v>
      </c>
      <c r="B148" s="12" t="n">
        <v>81</v>
      </c>
      <c r="C148" s="13" t="n">
        <v>24</v>
      </c>
      <c r="D148" s="13" t="n">
        <v>27</v>
      </c>
      <c r="E148" s="13" t="n">
        <v>16</v>
      </c>
      <c r="F148" s="13" t="n">
        <v>11</v>
      </c>
      <c r="G148" s="13" t="s">
        <v>21</v>
      </c>
      <c r="H148" s="14" t="s">
        <v>21</v>
      </c>
    </row>
    <row r="149" s="3" customFormat="true" ht="10.5" hidden="false" customHeight="false" outlineLevel="0" collapsed="false">
      <c r="A149" s="11" t="s">
        <v>199</v>
      </c>
      <c r="B149" s="12" t="n">
        <v>116</v>
      </c>
      <c r="C149" s="13" t="n">
        <v>51</v>
      </c>
      <c r="D149" s="13" t="n">
        <v>27</v>
      </c>
      <c r="E149" s="13" t="n">
        <v>31</v>
      </c>
      <c r="F149" s="13" t="n">
        <v>7</v>
      </c>
      <c r="G149" s="13" t="s">
        <v>21</v>
      </c>
      <c r="H149" s="14" t="s">
        <v>21</v>
      </c>
    </row>
    <row r="150" s="3" customFormat="true" ht="10.5" hidden="false" customHeight="false" outlineLevel="0" collapsed="false">
      <c r="A150" s="11" t="s">
        <v>200</v>
      </c>
      <c r="B150" s="12" t="n">
        <v>110</v>
      </c>
      <c r="C150" s="13" t="n">
        <v>40</v>
      </c>
      <c r="D150" s="13" t="n">
        <v>26</v>
      </c>
      <c r="E150" s="13" t="n">
        <v>32</v>
      </c>
      <c r="F150" s="13" t="n">
        <v>11</v>
      </c>
      <c r="G150" s="13" t="s">
        <v>21</v>
      </c>
      <c r="H150" s="14" t="s">
        <v>21</v>
      </c>
    </row>
    <row r="151" s="3" customFormat="true" ht="10.5" hidden="false" customHeight="false" outlineLevel="0" collapsed="false">
      <c r="A151" s="11" t="s">
        <v>201</v>
      </c>
      <c r="B151" s="12" t="n">
        <v>74</v>
      </c>
      <c r="C151" s="13" t="n">
        <v>17</v>
      </c>
      <c r="D151" s="13" t="n">
        <v>17</v>
      </c>
      <c r="E151" s="13" t="n">
        <v>29</v>
      </c>
      <c r="F151" s="13" t="n">
        <v>10</v>
      </c>
      <c r="G151" s="13" t="s">
        <v>21</v>
      </c>
      <c r="H151" s="14" t="s">
        <v>21</v>
      </c>
    </row>
    <row r="152" s="3" customFormat="true" ht="10.5" hidden="false" customHeight="false" outlineLevel="0" collapsed="false">
      <c r="A152" s="11" t="s">
        <v>202</v>
      </c>
      <c r="B152" s="12" t="n">
        <v>63</v>
      </c>
      <c r="C152" s="13" t="n">
        <v>11</v>
      </c>
      <c r="D152" s="13" t="n">
        <v>21</v>
      </c>
      <c r="E152" s="13" t="n">
        <v>23</v>
      </c>
      <c r="F152" s="13" t="n">
        <v>6</v>
      </c>
      <c r="G152" s="13" t="s">
        <v>21</v>
      </c>
      <c r="H152" s="14" t="s">
        <v>21</v>
      </c>
    </row>
    <row r="153" s="3" customFormat="true" ht="10.5" hidden="false" customHeight="false" outlineLevel="0" collapsed="false">
      <c r="A153" s="11" t="s">
        <v>203</v>
      </c>
      <c r="B153" s="12" t="n">
        <v>63</v>
      </c>
      <c r="C153" s="13" t="n">
        <v>12</v>
      </c>
      <c r="D153" s="13" t="n">
        <v>16</v>
      </c>
      <c r="E153" s="13" t="n">
        <v>26</v>
      </c>
      <c r="F153" s="13" t="s">
        <v>21</v>
      </c>
      <c r="G153" s="13" t="s">
        <v>21</v>
      </c>
      <c r="H153" s="14" t="s">
        <v>21</v>
      </c>
    </row>
    <row r="154" s="3" customFormat="true" ht="10.5" hidden="false" customHeight="false" outlineLevel="0" collapsed="false">
      <c r="A154" s="11" t="s">
        <v>204</v>
      </c>
      <c r="B154" s="12" t="n">
        <v>79</v>
      </c>
      <c r="C154" s="13" t="n">
        <v>9</v>
      </c>
      <c r="D154" s="13" t="n">
        <v>24</v>
      </c>
      <c r="E154" s="13" t="n">
        <v>35</v>
      </c>
      <c r="F154" s="13" t="n">
        <v>10</v>
      </c>
      <c r="G154" s="13" t="s">
        <v>21</v>
      </c>
      <c r="H154" s="14" t="s">
        <v>21</v>
      </c>
    </row>
    <row r="155" s="3" customFormat="true" ht="10.5" hidden="false" customHeight="false" outlineLevel="0" collapsed="false">
      <c r="A155" s="11" t="s">
        <v>205</v>
      </c>
      <c r="B155" s="12" t="n">
        <v>52</v>
      </c>
      <c r="C155" s="13" t="n">
        <v>8</v>
      </c>
      <c r="D155" s="13" t="n">
        <v>12</v>
      </c>
      <c r="E155" s="13" t="n">
        <v>24</v>
      </c>
      <c r="F155" s="13" t="n">
        <v>6</v>
      </c>
      <c r="G155" s="13" t="s">
        <v>21</v>
      </c>
      <c r="H155" s="14" t="s">
        <v>21</v>
      </c>
    </row>
    <row r="156" s="3" customFormat="true" ht="10.5" hidden="false" customHeight="false" outlineLevel="0" collapsed="false">
      <c r="A156" s="11" t="s">
        <v>206</v>
      </c>
      <c r="B156" s="12" t="n">
        <v>49</v>
      </c>
      <c r="C156" s="13" t="s">
        <v>21</v>
      </c>
      <c r="D156" s="13" t="n">
        <v>13</v>
      </c>
      <c r="E156" s="13" t="n">
        <v>19</v>
      </c>
      <c r="F156" s="13" t="n">
        <v>10</v>
      </c>
      <c r="G156" s="13" t="s">
        <v>21</v>
      </c>
      <c r="H156" s="14" t="s">
        <v>21</v>
      </c>
    </row>
    <row r="157" s="3" customFormat="true" ht="10.5" hidden="false" customHeight="false" outlineLevel="0" collapsed="false">
      <c r="A157" s="11" t="s">
        <v>207</v>
      </c>
      <c r="B157" s="12" t="n">
        <v>18</v>
      </c>
      <c r="C157" s="13" t="s">
        <v>21</v>
      </c>
      <c r="D157" s="13" t="s">
        <v>21</v>
      </c>
      <c r="E157" s="13" t="n">
        <v>7</v>
      </c>
      <c r="F157" s="13" t="s">
        <v>21</v>
      </c>
      <c r="G157" s="13" t="s">
        <v>21</v>
      </c>
      <c r="H157" s="14" t="s">
        <v>21</v>
      </c>
    </row>
    <row r="158" s="3" customFormat="true" ht="10.5" hidden="false" customHeight="false" outlineLevel="0" collapsed="false">
      <c r="A158" s="11" t="s">
        <v>208</v>
      </c>
      <c r="B158" s="12" t="n">
        <v>17</v>
      </c>
      <c r="C158" s="13" t="s">
        <v>21</v>
      </c>
      <c r="D158" s="13" t="s">
        <v>21</v>
      </c>
      <c r="E158" s="13" t="n">
        <v>8</v>
      </c>
      <c r="F158" s="13" t="n">
        <v>7</v>
      </c>
      <c r="G158" s="13" t="s">
        <v>21</v>
      </c>
      <c r="H158" s="14" t="s">
        <v>21</v>
      </c>
    </row>
    <row r="159" s="3" customFormat="true" ht="10.5" hidden="false" customHeight="false" outlineLevel="0" collapsed="false">
      <c r="A159" s="11" t="s">
        <v>209</v>
      </c>
      <c r="B159" s="12" t="n">
        <v>16</v>
      </c>
      <c r="C159" s="13" t="s">
        <v>21</v>
      </c>
      <c r="D159" s="13" t="s">
        <v>21</v>
      </c>
      <c r="E159" s="13" t="s">
        <v>21</v>
      </c>
      <c r="F159" s="13" t="s">
        <v>21</v>
      </c>
      <c r="G159" s="13" t="s">
        <v>21</v>
      </c>
      <c r="H159" s="14" t="s">
        <v>21</v>
      </c>
    </row>
    <row r="160" s="3" customFormat="true" ht="10.5" hidden="false" customHeight="false" outlineLevel="0" collapsed="false">
      <c r="A160" s="11" t="s">
        <v>210</v>
      </c>
      <c r="B160" s="12" t="n">
        <v>7</v>
      </c>
      <c r="C160" s="13" t="s">
        <v>21</v>
      </c>
      <c r="D160" s="13" t="s">
        <v>21</v>
      </c>
      <c r="E160" s="13" t="s">
        <v>21</v>
      </c>
      <c r="F160" s="13" t="s">
        <v>21</v>
      </c>
      <c r="G160" s="13" t="s">
        <v>21</v>
      </c>
      <c r="H160" s="14" t="s">
        <v>21</v>
      </c>
    </row>
    <row r="161" s="3" customFormat="true" ht="10.5" hidden="false" customHeight="false" outlineLevel="0" collapsed="false">
      <c r="A161" s="11" t="s">
        <v>211</v>
      </c>
      <c r="B161" s="12" t="s">
        <v>21</v>
      </c>
      <c r="C161" s="13" t="s">
        <v>21</v>
      </c>
      <c r="D161" s="13" t="s">
        <v>21</v>
      </c>
      <c r="E161" s="13" t="s">
        <v>21</v>
      </c>
      <c r="F161" s="13" t="s">
        <v>21</v>
      </c>
      <c r="G161" s="13" t="s">
        <v>21</v>
      </c>
      <c r="H161" s="14" t="s">
        <v>21</v>
      </c>
    </row>
    <row r="162" s="3" customFormat="true" ht="10.5" hidden="false" customHeight="false" outlineLevel="0" collapsed="false">
      <c r="A162" s="15" t="s">
        <v>212</v>
      </c>
      <c r="B162" s="16" t="s">
        <v>21</v>
      </c>
      <c r="C162" s="17" t="s">
        <v>21</v>
      </c>
      <c r="D162" s="17" t="s">
        <v>21</v>
      </c>
      <c r="E162" s="17" t="s">
        <v>21</v>
      </c>
      <c r="F162" s="17" t="s">
        <v>21</v>
      </c>
      <c r="G162" s="17" t="s">
        <v>21</v>
      </c>
      <c r="H162" s="18" t="s">
        <v>21</v>
      </c>
    </row>
    <row r="163" s="3" customFormat="true" ht="10.5" hidden="false" customHeight="false" outlineLevel="0" collapsed="false">
      <c r="A163" s="19" t="s">
        <v>18</v>
      </c>
      <c r="B163" s="24" t="n">
        <v>1435</v>
      </c>
      <c r="C163" s="25" t="n">
        <v>377</v>
      </c>
      <c r="D163" s="25" t="n">
        <v>372</v>
      </c>
      <c r="E163" s="25" t="n">
        <v>467</v>
      </c>
      <c r="F163" s="25" t="n">
        <v>160</v>
      </c>
      <c r="G163" s="25" t="n">
        <v>25</v>
      </c>
      <c r="H163" s="26" t="n">
        <v>34</v>
      </c>
    </row>
    <row r="164" s="3" customFormat="true" ht="10.5" hidden="false" customHeight="false" outlineLevel="0" collapsed="false"/>
    <row r="165" s="3" customFormat="true" ht="10.5" hidden="false" customHeight="false" outlineLevel="0" collapsed="false"/>
    <row r="166" s="3" customFormat="true" ht="10.5" hidden="false" customHeight="false" outlineLevel="0" collapsed="false">
      <c r="A166" s="3" t="s">
        <v>1</v>
      </c>
    </row>
    <row r="167" s="3" customFormat="true" ht="10.5" hidden="false" customHeight="false" outlineLevel="0" collapsed="false">
      <c r="A167" s="21" t="s">
        <v>373</v>
      </c>
      <c r="B167" s="22"/>
      <c r="C167" s="22"/>
      <c r="D167" s="22"/>
      <c r="E167" s="22"/>
      <c r="F167" s="22"/>
      <c r="G167" s="22"/>
      <c r="H167" s="23"/>
    </row>
    <row r="168" s="3" customFormat="true" ht="10.5" hidden="false" customHeight="false" outlineLevel="0" collapsed="false">
      <c r="A168" s="4" t="s">
        <v>1</v>
      </c>
      <c r="B168" s="5"/>
      <c r="C168" s="5"/>
      <c r="D168" s="5"/>
      <c r="E168" s="5"/>
      <c r="F168" s="5"/>
      <c r="G168" s="5"/>
      <c r="H168" s="6"/>
    </row>
    <row r="169" s="3" customFormat="true" ht="21" hidden="false" customHeight="false" outlineLevel="0" collapsed="false">
      <c r="A169" s="7" t="s">
        <v>178</v>
      </c>
      <c r="B169" s="8" t="s">
        <v>324</v>
      </c>
      <c r="C169" s="9" t="s">
        <v>325</v>
      </c>
      <c r="D169" s="9" t="s">
        <v>326</v>
      </c>
      <c r="E169" s="9" t="s">
        <v>327</v>
      </c>
      <c r="F169" s="9" t="s">
        <v>328</v>
      </c>
      <c r="G169" s="9" t="s">
        <v>329</v>
      </c>
      <c r="H169" s="10" t="s">
        <v>7</v>
      </c>
    </row>
    <row r="170" s="3" customFormat="true" ht="10.5" hidden="false" customHeight="false" outlineLevel="0" collapsed="false">
      <c r="A170" s="11" t="s">
        <v>179</v>
      </c>
      <c r="B170" s="12" t="n">
        <v>10</v>
      </c>
      <c r="C170" s="13" t="s">
        <v>21</v>
      </c>
      <c r="D170" s="13" t="s">
        <v>21</v>
      </c>
      <c r="E170" s="13" t="s">
        <v>21</v>
      </c>
      <c r="F170" s="13" t="s">
        <v>21</v>
      </c>
      <c r="G170" s="13" t="s">
        <v>21</v>
      </c>
      <c r="H170" s="14" t="s">
        <v>21</v>
      </c>
    </row>
    <row r="171" s="3" customFormat="true" ht="10.5" hidden="false" customHeight="false" outlineLevel="0" collapsed="false">
      <c r="A171" s="11" t="s">
        <v>180</v>
      </c>
      <c r="B171" s="12" t="n">
        <v>9</v>
      </c>
      <c r="C171" s="13" t="s">
        <v>21</v>
      </c>
      <c r="D171" s="13" t="s">
        <v>21</v>
      </c>
      <c r="E171" s="13" t="s">
        <v>21</v>
      </c>
      <c r="F171" s="13" t="s">
        <v>21</v>
      </c>
      <c r="G171" s="13" t="s">
        <v>21</v>
      </c>
      <c r="H171" s="14" t="s">
        <v>21</v>
      </c>
    </row>
    <row r="172" s="3" customFormat="true" ht="10.5" hidden="false" customHeight="false" outlineLevel="0" collapsed="false">
      <c r="A172" s="11" t="s">
        <v>181</v>
      </c>
      <c r="B172" s="12" t="n">
        <v>17</v>
      </c>
      <c r="C172" s="13" t="n">
        <v>6</v>
      </c>
      <c r="D172" s="13" t="s">
        <v>21</v>
      </c>
      <c r="E172" s="13" t="s">
        <v>21</v>
      </c>
      <c r="F172" s="13" t="s">
        <v>21</v>
      </c>
      <c r="G172" s="13" t="s">
        <v>21</v>
      </c>
      <c r="H172" s="14" t="s">
        <v>21</v>
      </c>
    </row>
    <row r="173" s="3" customFormat="true" ht="10.5" hidden="false" customHeight="false" outlineLevel="0" collapsed="false">
      <c r="A173" s="11" t="s">
        <v>182</v>
      </c>
      <c r="B173" s="12" t="n">
        <v>31</v>
      </c>
      <c r="C173" s="13" t="n">
        <v>7</v>
      </c>
      <c r="D173" s="13" t="n">
        <v>12</v>
      </c>
      <c r="E173" s="13" t="n">
        <v>9</v>
      </c>
      <c r="F173" s="13" t="s">
        <v>21</v>
      </c>
      <c r="G173" s="13" t="s">
        <v>21</v>
      </c>
      <c r="H173" s="14" t="s">
        <v>21</v>
      </c>
    </row>
    <row r="174" s="3" customFormat="true" ht="10.5" hidden="false" customHeight="false" outlineLevel="0" collapsed="false">
      <c r="A174" s="11" t="s">
        <v>183</v>
      </c>
      <c r="B174" s="12" t="n">
        <v>28</v>
      </c>
      <c r="C174" s="13" t="n">
        <v>15</v>
      </c>
      <c r="D174" s="13" t="s">
        <v>21</v>
      </c>
      <c r="E174" s="13" t="n">
        <v>6</v>
      </c>
      <c r="F174" s="13" t="s">
        <v>21</v>
      </c>
      <c r="G174" s="13" t="s">
        <v>21</v>
      </c>
      <c r="H174" s="14" t="s">
        <v>21</v>
      </c>
    </row>
    <row r="175" s="3" customFormat="true" ht="10.5" hidden="false" customHeight="false" outlineLevel="0" collapsed="false">
      <c r="A175" s="11" t="s">
        <v>184</v>
      </c>
      <c r="B175" s="12" t="n">
        <v>14</v>
      </c>
      <c r="C175" s="13" t="s">
        <v>21</v>
      </c>
      <c r="D175" s="13" t="s">
        <v>21</v>
      </c>
      <c r="E175" s="13" t="s">
        <v>21</v>
      </c>
      <c r="F175" s="13" t="s">
        <v>21</v>
      </c>
      <c r="G175" s="13" t="s">
        <v>21</v>
      </c>
      <c r="H175" s="14" t="s">
        <v>21</v>
      </c>
    </row>
    <row r="176" s="3" customFormat="true" ht="10.5" hidden="false" customHeight="false" outlineLevel="0" collapsed="false">
      <c r="A176" s="11" t="s">
        <v>185</v>
      </c>
      <c r="B176" s="12" t="n">
        <v>11</v>
      </c>
      <c r="C176" s="13" t="s">
        <v>21</v>
      </c>
      <c r="D176" s="13" t="s">
        <v>21</v>
      </c>
      <c r="E176" s="13" t="s">
        <v>21</v>
      </c>
      <c r="F176" s="13" t="s">
        <v>21</v>
      </c>
      <c r="G176" s="13" t="s">
        <v>21</v>
      </c>
      <c r="H176" s="14" t="s">
        <v>21</v>
      </c>
    </row>
    <row r="177" s="3" customFormat="true" ht="10.5" hidden="false" customHeight="false" outlineLevel="0" collapsed="false">
      <c r="A177" s="11" t="s">
        <v>186</v>
      </c>
      <c r="B177" s="12" t="s">
        <v>21</v>
      </c>
      <c r="C177" s="13" t="s">
        <v>21</v>
      </c>
      <c r="D177" s="13" t="s">
        <v>21</v>
      </c>
      <c r="E177" s="13" t="s">
        <v>21</v>
      </c>
      <c r="F177" s="13" t="s">
        <v>21</v>
      </c>
      <c r="G177" s="13" t="s">
        <v>21</v>
      </c>
      <c r="H177" s="14" t="s">
        <v>21</v>
      </c>
    </row>
    <row r="178" s="3" customFormat="true" ht="10.5" hidden="false" customHeight="false" outlineLevel="0" collapsed="false">
      <c r="A178" s="11" t="s">
        <v>187</v>
      </c>
      <c r="B178" s="12" t="n">
        <v>8</v>
      </c>
      <c r="C178" s="13" t="s">
        <v>21</v>
      </c>
      <c r="D178" s="13" t="s">
        <v>21</v>
      </c>
      <c r="E178" s="13" t="s">
        <v>21</v>
      </c>
      <c r="F178" s="13" t="s">
        <v>21</v>
      </c>
      <c r="G178" s="13" t="s">
        <v>21</v>
      </c>
      <c r="H178" s="14" t="s">
        <v>21</v>
      </c>
    </row>
    <row r="179" s="3" customFormat="true" ht="10.5" hidden="false" customHeight="false" outlineLevel="0" collapsed="false">
      <c r="A179" s="11" t="s">
        <v>188</v>
      </c>
      <c r="B179" s="12" t="s">
        <v>21</v>
      </c>
      <c r="C179" s="13" t="s">
        <v>21</v>
      </c>
      <c r="D179" s="13" t="s">
        <v>21</v>
      </c>
      <c r="E179" s="13" t="s">
        <v>21</v>
      </c>
      <c r="F179" s="13" t="s">
        <v>21</v>
      </c>
      <c r="G179" s="13" t="s">
        <v>21</v>
      </c>
      <c r="H179" s="14" t="s">
        <v>21</v>
      </c>
    </row>
    <row r="180" s="3" customFormat="true" ht="10.5" hidden="false" customHeight="false" outlineLevel="0" collapsed="false">
      <c r="A180" s="11" t="s">
        <v>189</v>
      </c>
      <c r="B180" s="12" t="s">
        <v>21</v>
      </c>
      <c r="C180" s="13" t="s">
        <v>21</v>
      </c>
      <c r="D180" s="13" t="s">
        <v>21</v>
      </c>
      <c r="E180" s="13" t="s">
        <v>21</v>
      </c>
      <c r="F180" s="13" t="s">
        <v>21</v>
      </c>
      <c r="G180" s="13" t="s">
        <v>21</v>
      </c>
      <c r="H180" s="14" t="s">
        <v>21</v>
      </c>
    </row>
    <row r="181" s="3" customFormat="true" ht="10.5" hidden="false" customHeight="false" outlineLevel="0" collapsed="false">
      <c r="A181" s="11" t="s">
        <v>190</v>
      </c>
      <c r="B181" s="12" t="s">
        <v>21</v>
      </c>
      <c r="C181" s="13" t="s">
        <v>21</v>
      </c>
      <c r="D181" s="13" t="s">
        <v>21</v>
      </c>
      <c r="E181" s="13" t="s">
        <v>21</v>
      </c>
      <c r="F181" s="13" t="s">
        <v>21</v>
      </c>
      <c r="G181" s="13" t="s">
        <v>21</v>
      </c>
      <c r="H181" s="14" t="s">
        <v>21</v>
      </c>
    </row>
    <row r="182" s="3" customFormat="true" ht="10.5" hidden="false" customHeight="false" outlineLevel="0" collapsed="false">
      <c r="A182" s="11" t="s">
        <v>191</v>
      </c>
      <c r="B182" s="12" t="s">
        <v>21</v>
      </c>
      <c r="C182" s="13" t="s">
        <v>21</v>
      </c>
      <c r="D182" s="13" t="s">
        <v>21</v>
      </c>
      <c r="E182" s="13" t="s">
        <v>21</v>
      </c>
      <c r="F182" s="13" t="s">
        <v>21</v>
      </c>
      <c r="G182" s="13" t="s">
        <v>21</v>
      </c>
      <c r="H182" s="14" t="s">
        <v>21</v>
      </c>
    </row>
    <row r="183" s="3" customFormat="true" ht="10.5" hidden="false" customHeight="false" outlineLevel="0" collapsed="false">
      <c r="A183" s="11" t="s">
        <v>192</v>
      </c>
      <c r="B183" s="12" t="s">
        <v>21</v>
      </c>
      <c r="C183" s="13" t="s">
        <v>21</v>
      </c>
      <c r="D183" s="13" t="s">
        <v>21</v>
      </c>
      <c r="E183" s="13" t="s">
        <v>21</v>
      </c>
      <c r="F183" s="13" t="s">
        <v>21</v>
      </c>
      <c r="G183" s="13" t="s">
        <v>21</v>
      </c>
      <c r="H183" s="14" t="s">
        <v>21</v>
      </c>
    </row>
    <row r="184" s="3" customFormat="true" ht="10.5" hidden="false" customHeight="false" outlineLevel="0" collapsed="false">
      <c r="A184" s="11" t="s">
        <v>193</v>
      </c>
      <c r="B184" s="12" t="s">
        <v>21</v>
      </c>
      <c r="C184" s="13" t="s">
        <v>21</v>
      </c>
      <c r="D184" s="13" t="s">
        <v>21</v>
      </c>
      <c r="E184" s="13" t="s">
        <v>21</v>
      </c>
      <c r="F184" s="13" t="s">
        <v>21</v>
      </c>
      <c r="G184" s="13" t="s">
        <v>21</v>
      </c>
      <c r="H184" s="14" t="s">
        <v>21</v>
      </c>
    </row>
    <row r="185" s="3" customFormat="true" ht="10.5" hidden="false" customHeight="false" outlineLevel="0" collapsed="false">
      <c r="A185" s="11" t="s">
        <v>194</v>
      </c>
      <c r="B185" s="12" t="s">
        <v>21</v>
      </c>
      <c r="C185" s="13" t="s">
        <v>21</v>
      </c>
      <c r="D185" s="13" t="s">
        <v>21</v>
      </c>
      <c r="E185" s="13" t="s">
        <v>21</v>
      </c>
      <c r="F185" s="13" t="s">
        <v>21</v>
      </c>
      <c r="G185" s="13" t="s">
        <v>21</v>
      </c>
      <c r="H185" s="14" t="s">
        <v>21</v>
      </c>
    </row>
    <row r="186" s="3" customFormat="true" ht="10.5" hidden="false" customHeight="false" outlineLevel="0" collapsed="false">
      <c r="A186" s="11" t="s">
        <v>195</v>
      </c>
      <c r="B186" s="12" t="s">
        <v>21</v>
      </c>
      <c r="C186" s="13" t="s">
        <v>21</v>
      </c>
      <c r="D186" s="13" t="s">
        <v>21</v>
      </c>
      <c r="E186" s="13" t="s">
        <v>21</v>
      </c>
      <c r="F186" s="13" t="s">
        <v>21</v>
      </c>
      <c r="G186" s="13" t="s">
        <v>21</v>
      </c>
      <c r="H186" s="14" t="s">
        <v>21</v>
      </c>
    </row>
    <row r="187" s="3" customFormat="true" ht="10.5" hidden="false" customHeight="false" outlineLevel="0" collapsed="false">
      <c r="A187" s="11" t="s">
        <v>196</v>
      </c>
      <c r="B187" s="12" t="n">
        <v>8</v>
      </c>
      <c r="C187" s="13" t="s">
        <v>21</v>
      </c>
      <c r="D187" s="13" t="s">
        <v>21</v>
      </c>
      <c r="E187" s="13" t="s">
        <v>21</v>
      </c>
      <c r="F187" s="13" t="s">
        <v>21</v>
      </c>
      <c r="G187" s="13" t="s">
        <v>21</v>
      </c>
      <c r="H187" s="14" t="s">
        <v>21</v>
      </c>
    </row>
    <row r="188" s="3" customFormat="true" ht="10.5" hidden="false" customHeight="false" outlineLevel="0" collapsed="false">
      <c r="A188" s="11" t="s">
        <v>197</v>
      </c>
      <c r="B188" s="12" t="n">
        <v>25</v>
      </c>
      <c r="C188" s="13" t="n">
        <v>10</v>
      </c>
      <c r="D188" s="13" t="n">
        <v>7</v>
      </c>
      <c r="E188" s="13" t="n">
        <v>6</v>
      </c>
      <c r="F188" s="13" t="s">
        <v>21</v>
      </c>
      <c r="G188" s="13" t="s">
        <v>21</v>
      </c>
      <c r="H188" s="14" t="s">
        <v>21</v>
      </c>
    </row>
    <row r="189" s="3" customFormat="true" ht="10.5" hidden="false" customHeight="false" outlineLevel="0" collapsed="false">
      <c r="A189" s="11" t="s">
        <v>198</v>
      </c>
      <c r="B189" s="12" t="n">
        <v>37</v>
      </c>
      <c r="C189" s="13" t="n">
        <v>17</v>
      </c>
      <c r="D189" s="13" t="n">
        <v>6</v>
      </c>
      <c r="E189" s="13" t="n">
        <v>9</v>
      </c>
      <c r="F189" s="13" t="s">
        <v>21</v>
      </c>
      <c r="G189" s="13" t="s">
        <v>21</v>
      </c>
      <c r="H189" s="14" t="s">
        <v>21</v>
      </c>
    </row>
    <row r="190" s="3" customFormat="true" ht="10.5" hidden="false" customHeight="false" outlineLevel="0" collapsed="false">
      <c r="A190" s="11" t="s">
        <v>199</v>
      </c>
      <c r="B190" s="12" t="n">
        <v>54</v>
      </c>
      <c r="C190" s="13" t="n">
        <v>31</v>
      </c>
      <c r="D190" s="13" t="n">
        <v>8</v>
      </c>
      <c r="E190" s="13" t="n">
        <v>11</v>
      </c>
      <c r="F190" s="13" t="s">
        <v>21</v>
      </c>
      <c r="G190" s="13" t="s">
        <v>21</v>
      </c>
      <c r="H190" s="14" t="s">
        <v>21</v>
      </c>
    </row>
    <row r="191" s="3" customFormat="true" ht="10.5" hidden="false" customHeight="false" outlineLevel="0" collapsed="false">
      <c r="A191" s="11" t="s">
        <v>200</v>
      </c>
      <c r="B191" s="12" t="n">
        <v>39</v>
      </c>
      <c r="C191" s="13" t="n">
        <v>15</v>
      </c>
      <c r="D191" s="13" t="n">
        <v>11</v>
      </c>
      <c r="E191" s="13" t="n">
        <v>7</v>
      </c>
      <c r="F191" s="13" t="s">
        <v>21</v>
      </c>
      <c r="G191" s="13" t="s">
        <v>21</v>
      </c>
      <c r="H191" s="14" t="s">
        <v>21</v>
      </c>
    </row>
    <row r="192" s="3" customFormat="true" ht="10.5" hidden="false" customHeight="false" outlineLevel="0" collapsed="false">
      <c r="A192" s="11" t="s">
        <v>201</v>
      </c>
      <c r="B192" s="12" t="n">
        <v>27</v>
      </c>
      <c r="C192" s="13" t="n">
        <v>10</v>
      </c>
      <c r="D192" s="13" t="n">
        <v>7</v>
      </c>
      <c r="E192" s="13" t="n">
        <v>6</v>
      </c>
      <c r="F192" s="13" t="s">
        <v>21</v>
      </c>
      <c r="G192" s="13" t="s">
        <v>21</v>
      </c>
      <c r="H192" s="14" t="s">
        <v>21</v>
      </c>
    </row>
    <row r="193" s="3" customFormat="true" ht="10.5" hidden="false" customHeight="false" outlineLevel="0" collapsed="false">
      <c r="A193" s="11" t="s">
        <v>202</v>
      </c>
      <c r="B193" s="12" t="n">
        <v>35</v>
      </c>
      <c r="C193" s="13" t="s">
        <v>21</v>
      </c>
      <c r="D193" s="13" t="n">
        <v>11</v>
      </c>
      <c r="E193" s="13" t="n">
        <v>12</v>
      </c>
      <c r="F193" s="13" t="s">
        <v>21</v>
      </c>
      <c r="G193" s="13" t="s">
        <v>21</v>
      </c>
      <c r="H193" s="14" t="s">
        <v>21</v>
      </c>
    </row>
    <row r="194" s="3" customFormat="true" ht="10.5" hidden="false" customHeight="false" outlineLevel="0" collapsed="false">
      <c r="A194" s="11" t="s">
        <v>203</v>
      </c>
      <c r="B194" s="12" t="n">
        <v>26</v>
      </c>
      <c r="C194" s="13" t="n">
        <v>6</v>
      </c>
      <c r="D194" s="13" t="s">
        <v>21</v>
      </c>
      <c r="E194" s="13" t="n">
        <v>10</v>
      </c>
      <c r="F194" s="13" t="s">
        <v>21</v>
      </c>
      <c r="G194" s="13" t="s">
        <v>21</v>
      </c>
      <c r="H194" s="14" t="s">
        <v>21</v>
      </c>
    </row>
    <row r="195" s="3" customFormat="true" ht="10.5" hidden="false" customHeight="false" outlineLevel="0" collapsed="false">
      <c r="A195" s="11" t="s">
        <v>204</v>
      </c>
      <c r="B195" s="12" t="n">
        <v>20</v>
      </c>
      <c r="C195" s="13" t="s">
        <v>21</v>
      </c>
      <c r="D195" s="13" t="s">
        <v>21</v>
      </c>
      <c r="E195" s="13" t="n">
        <v>10</v>
      </c>
      <c r="F195" s="13" t="s">
        <v>21</v>
      </c>
      <c r="G195" s="13" t="s">
        <v>21</v>
      </c>
      <c r="H195" s="14" t="s">
        <v>21</v>
      </c>
    </row>
    <row r="196" s="3" customFormat="true" ht="10.5" hidden="false" customHeight="false" outlineLevel="0" collapsed="false">
      <c r="A196" s="11" t="s">
        <v>205</v>
      </c>
      <c r="B196" s="12" t="n">
        <v>25</v>
      </c>
      <c r="C196" s="13" t="s">
        <v>21</v>
      </c>
      <c r="D196" s="13" t="s">
        <v>21</v>
      </c>
      <c r="E196" s="13" t="n">
        <v>12</v>
      </c>
      <c r="F196" s="13" t="s">
        <v>21</v>
      </c>
      <c r="G196" s="13" t="s">
        <v>21</v>
      </c>
      <c r="H196" s="14" t="s">
        <v>21</v>
      </c>
    </row>
    <row r="197" s="3" customFormat="true" ht="10.5" hidden="false" customHeight="false" outlineLevel="0" collapsed="false">
      <c r="A197" s="11" t="s">
        <v>206</v>
      </c>
      <c r="B197" s="12" t="s">
        <v>21</v>
      </c>
      <c r="C197" s="13" t="s">
        <v>21</v>
      </c>
      <c r="D197" s="13" t="s">
        <v>21</v>
      </c>
      <c r="E197" s="13" t="s">
        <v>21</v>
      </c>
      <c r="F197" s="13" t="s">
        <v>21</v>
      </c>
      <c r="G197" s="13" t="s">
        <v>21</v>
      </c>
      <c r="H197" s="14" t="s">
        <v>21</v>
      </c>
    </row>
    <row r="198" s="3" customFormat="true" ht="10.5" hidden="false" customHeight="false" outlineLevel="0" collapsed="false">
      <c r="A198" s="11" t="s">
        <v>207</v>
      </c>
      <c r="B198" s="12" t="n">
        <v>14</v>
      </c>
      <c r="C198" s="13" t="s">
        <v>21</v>
      </c>
      <c r="D198" s="13" t="s">
        <v>21</v>
      </c>
      <c r="E198" s="13" t="n">
        <v>7</v>
      </c>
      <c r="F198" s="13" t="s">
        <v>21</v>
      </c>
      <c r="G198" s="13" t="s">
        <v>21</v>
      </c>
      <c r="H198" s="14" t="s">
        <v>21</v>
      </c>
    </row>
    <row r="199" s="3" customFormat="true" ht="10.5" hidden="false" customHeight="false" outlineLevel="0" collapsed="false">
      <c r="A199" s="11" t="s">
        <v>208</v>
      </c>
      <c r="B199" s="12" t="n">
        <v>12</v>
      </c>
      <c r="C199" s="13" t="s">
        <v>21</v>
      </c>
      <c r="D199" s="13" t="s">
        <v>21</v>
      </c>
      <c r="E199" s="13" t="s">
        <v>21</v>
      </c>
      <c r="F199" s="13" t="s">
        <v>21</v>
      </c>
      <c r="G199" s="13" t="s">
        <v>21</v>
      </c>
      <c r="H199" s="14" t="s">
        <v>21</v>
      </c>
    </row>
    <row r="200" s="3" customFormat="true" ht="10.5" hidden="false" customHeight="false" outlineLevel="0" collapsed="false">
      <c r="A200" s="11" t="s">
        <v>209</v>
      </c>
      <c r="B200" s="12" t="s">
        <v>21</v>
      </c>
      <c r="C200" s="13" t="s">
        <v>21</v>
      </c>
      <c r="D200" s="13" t="s">
        <v>21</v>
      </c>
      <c r="E200" s="13" t="s">
        <v>21</v>
      </c>
      <c r="F200" s="13" t="s">
        <v>21</v>
      </c>
      <c r="G200" s="13" t="s">
        <v>21</v>
      </c>
      <c r="H200" s="14" t="s">
        <v>21</v>
      </c>
    </row>
    <row r="201" s="3" customFormat="true" ht="10.5" hidden="false" customHeight="false" outlineLevel="0" collapsed="false">
      <c r="A201" s="11" t="s">
        <v>210</v>
      </c>
      <c r="B201" s="12" t="s">
        <v>21</v>
      </c>
      <c r="C201" s="13" t="s">
        <v>21</v>
      </c>
      <c r="D201" s="13" t="s">
        <v>21</v>
      </c>
      <c r="E201" s="13" t="s">
        <v>21</v>
      </c>
      <c r="F201" s="13" t="s">
        <v>21</v>
      </c>
      <c r="G201" s="13" t="s">
        <v>21</v>
      </c>
      <c r="H201" s="14" t="s">
        <v>21</v>
      </c>
    </row>
    <row r="202" s="3" customFormat="true" ht="10.5" hidden="false" customHeight="false" outlineLevel="0" collapsed="false">
      <c r="A202" s="11" t="s">
        <v>211</v>
      </c>
      <c r="B202" s="12" t="s">
        <v>21</v>
      </c>
      <c r="C202" s="13" t="s">
        <v>21</v>
      </c>
      <c r="D202" s="13" t="s">
        <v>21</v>
      </c>
      <c r="E202" s="13" t="s">
        <v>21</v>
      </c>
      <c r="F202" s="13" t="s">
        <v>21</v>
      </c>
      <c r="G202" s="13" t="s">
        <v>21</v>
      </c>
      <c r="H202" s="14" t="s">
        <v>21</v>
      </c>
    </row>
    <row r="203" s="3" customFormat="true" ht="10.5" hidden="false" customHeight="false" outlineLevel="0" collapsed="false">
      <c r="A203" s="15" t="s">
        <v>212</v>
      </c>
      <c r="B203" s="16" t="s">
        <v>21</v>
      </c>
      <c r="C203" s="17" t="s">
        <v>21</v>
      </c>
      <c r="D203" s="17" t="s">
        <v>21</v>
      </c>
      <c r="E203" s="17" t="s">
        <v>21</v>
      </c>
      <c r="F203" s="17" t="s">
        <v>21</v>
      </c>
      <c r="G203" s="17" t="s">
        <v>21</v>
      </c>
      <c r="H203" s="18" t="s">
        <v>21</v>
      </c>
    </row>
    <row r="204" s="3" customFormat="true" ht="10.5" hidden="false" customHeight="false" outlineLevel="0" collapsed="false">
      <c r="A204" s="19" t="s">
        <v>18</v>
      </c>
      <c r="B204" s="24" t="n">
        <v>478</v>
      </c>
      <c r="C204" s="25" t="n">
        <v>153</v>
      </c>
      <c r="D204" s="25" t="n">
        <v>104</v>
      </c>
      <c r="E204" s="25" t="n">
        <v>143</v>
      </c>
      <c r="F204" s="25" t="n">
        <v>57</v>
      </c>
      <c r="G204" s="25" t="n">
        <v>8</v>
      </c>
      <c r="H204" s="26" t="n">
        <v>13</v>
      </c>
    </row>
    <row r="205" s="3" customFormat="true" ht="10.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374</v>
      </c>
    </row>
    <row r="2" s="3" customFormat="true" ht="10.5" hidden="false" customHeight="false" outlineLevel="0" collapsed="false">
      <c r="A2" s="3" t="s">
        <v>1</v>
      </c>
    </row>
    <row r="3" s="3" customFormat="true" ht="10.5" hidden="false" customHeight="false" outlineLevel="0" collapsed="false">
      <c r="A3" s="21" t="s">
        <v>369</v>
      </c>
      <c r="B3" s="22"/>
      <c r="C3" s="22"/>
      <c r="D3" s="22"/>
      <c r="E3" s="22"/>
      <c r="F3" s="23"/>
    </row>
    <row r="4" s="3" customFormat="true" ht="10.5" hidden="false" customHeight="false" outlineLevel="0" collapsed="false">
      <c r="A4" s="4" t="s">
        <v>1</v>
      </c>
      <c r="B4" s="5"/>
      <c r="C4" s="5"/>
      <c r="D4" s="5"/>
      <c r="E4" s="5"/>
      <c r="F4" s="6"/>
    </row>
    <row r="5" s="3" customFormat="true" ht="31.5" hidden="false" customHeight="false" outlineLevel="0" collapsed="false">
      <c r="A5" s="7" t="s">
        <v>178</v>
      </c>
      <c r="B5" s="8" t="s">
        <v>375</v>
      </c>
      <c r="C5" s="9" t="s">
        <v>332</v>
      </c>
      <c r="D5" s="9" t="s">
        <v>333</v>
      </c>
      <c r="E5" s="9" t="s">
        <v>376</v>
      </c>
      <c r="F5" s="10" t="s">
        <v>7</v>
      </c>
    </row>
    <row r="6" s="3" customFormat="true" ht="10.5" hidden="false" customHeight="false" outlineLevel="0" collapsed="false">
      <c r="A6" s="11" t="s">
        <v>179</v>
      </c>
      <c r="B6" s="12" t="n">
        <v>11</v>
      </c>
      <c r="C6" s="13" t="n">
        <v>7</v>
      </c>
      <c r="D6" s="13" t="s">
        <v>21</v>
      </c>
      <c r="E6" s="13" t="s">
        <v>21</v>
      </c>
      <c r="F6" s="14" t="s">
        <v>21</v>
      </c>
    </row>
    <row r="7" s="3" customFormat="true" ht="10.5" hidden="false" customHeight="false" outlineLevel="0" collapsed="false">
      <c r="A7" s="11" t="s">
        <v>180</v>
      </c>
      <c r="B7" s="12" t="n">
        <v>15</v>
      </c>
      <c r="C7" s="13" t="n">
        <v>12</v>
      </c>
      <c r="D7" s="13" t="s">
        <v>21</v>
      </c>
      <c r="E7" s="13" t="s">
        <v>21</v>
      </c>
      <c r="F7" s="14" t="s">
        <v>21</v>
      </c>
    </row>
    <row r="8" s="3" customFormat="true" ht="10.5" hidden="false" customHeight="false" outlineLevel="0" collapsed="false">
      <c r="A8" s="11" t="s">
        <v>181</v>
      </c>
      <c r="B8" s="12" t="n">
        <v>25</v>
      </c>
      <c r="C8" s="13" t="n">
        <v>24</v>
      </c>
      <c r="D8" s="13" t="s">
        <v>21</v>
      </c>
      <c r="E8" s="13" t="s">
        <v>21</v>
      </c>
      <c r="F8" s="14" t="s">
        <v>21</v>
      </c>
    </row>
    <row r="9" s="3" customFormat="true" ht="10.5" hidden="false" customHeight="false" outlineLevel="0" collapsed="false">
      <c r="A9" s="11" t="s">
        <v>182</v>
      </c>
      <c r="B9" s="12" t="n">
        <v>40</v>
      </c>
      <c r="C9" s="13" t="n">
        <v>32</v>
      </c>
      <c r="D9" s="13" t="s">
        <v>21</v>
      </c>
      <c r="E9" s="13" t="s">
        <v>21</v>
      </c>
      <c r="F9" s="14" t="s">
        <v>21</v>
      </c>
    </row>
    <row r="10" s="3" customFormat="true" ht="10.5" hidden="false" customHeight="false" outlineLevel="0" collapsed="false">
      <c r="A10" s="11" t="s">
        <v>183</v>
      </c>
      <c r="B10" s="12" t="n">
        <v>36</v>
      </c>
      <c r="C10" s="13" t="n">
        <v>31</v>
      </c>
      <c r="D10" s="13" t="s">
        <v>21</v>
      </c>
      <c r="E10" s="13" t="s">
        <v>21</v>
      </c>
      <c r="F10" s="14" t="s">
        <v>21</v>
      </c>
    </row>
    <row r="11" s="3" customFormat="true" ht="10.5" hidden="false" customHeight="false" outlineLevel="0" collapsed="false">
      <c r="A11" s="11" t="s">
        <v>184</v>
      </c>
      <c r="B11" s="12" t="n">
        <v>49</v>
      </c>
      <c r="C11" s="13" t="n">
        <v>43</v>
      </c>
      <c r="D11" s="13" t="s">
        <v>21</v>
      </c>
      <c r="E11" s="13" t="s">
        <v>21</v>
      </c>
      <c r="F11" s="14" t="s">
        <v>21</v>
      </c>
    </row>
    <row r="12" s="3" customFormat="true" ht="10.5" hidden="false" customHeight="false" outlineLevel="0" collapsed="false">
      <c r="A12" s="11" t="s">
        <v>185</v>
      </c>
      <c r="B12" s="12" t="n">
        <v>52</v>
      </c>
      <c r="C12" s="13" t="n">
        <v>45</v>
      </c>
      <c r="D12" s="13" t="s">
        <v>21</v>
      </c>
      <c r="E12" s="13" t="s">
        <v>21</v>
      </c>
      <c r="F12" s="14" t="s">
        <v>21</v>
      </c>
    </row>
    <row r="13" s="3" customFormat="true" ht="10.5" hidden="false" customHeight="false" outlineLevel="0" collapsed="false">
      <c r="A13" s="11" t="s">
        <v>186</v>
      </c>
      <c r="B13" s="12" t="n">
        <v>70</v>
      </c>
      <c r="C13" s="13" t="n">
        <v>61</v>
      </c>
      <c r="D13" s="13" t="n">
        <v>6</v>
      </c>
      <c r="E13" s="13" t="s">
        <v>21</v>
      </c>
      <c r="F13" s="14" t="s">
        <v>21</v>
      </c>
    </row>
    <row r="14" s="3" customFormat="true" ht="10.5" hidden="false" customHeight="false" outlineLevel="0" collapsed="false">
      <c r="A14" s="11" t="s">
        <v>187</v>
      </c>
      <c r="B14" s="12" t="n">
        <v>101</v>
      </c>
      <c r="C14" s="13" t="n">
        <v>55</v>
      </c>
      <c r="D14" s="13" t="s">
        <v>21</v>
      </c>
      <c r="E14" s="13" t="s">
        <v>21</v>
      </c>
      <c r="F14" s="14" t="n">
        <v>41</v>
      </c>
    </row>
    <row r="15" s="3" customFormat="true" ht="10.5" hidden="false" customHeight="false" outlineLevel="0" collapsed="false">
      <c r="A15" s="11" t="s">
        <v>188</v>
      </c>
      <c r="B15" s="12" t="s">
        <v>21</v>
      </c>
      <c r="C15" s="13" t="s">
        <v>21</v>
      </c>
      <c r="D15" s="13" t="s">
        <v>21</v>
      </c>
      <c r="E15" s="13" t="s">
        <v>21</v>
      </c>
      <c r="F15" s="14" t="s">
        <v>21</v>
      </c>
    </row>
    <row r="16" s="3" customFormat="true" ht="10.5" hidden="false" customHeight="false" outlineLevel="0" collapsed="false">
      <c r="A16" s="11" t="s">
        <v>189</v>
      </c>
      <c r="B16" s="12" t="s">
        <v>21</v>
      </c>
      <c r="C16" s="13" t="s">
        <v>21</v>
      </c>
      <c r="D16" s="13" t="s">
        <v>21</v>
      </c>
      <c r="E16" s="13" t="s">
        <v>21</v>
      </c>
      <c r="F16" s="14" t="s">
        <v>21</v>
      </c>
    </row>
    <row r="17" s="3" customFormat="true" ht="10.5" hidden="false" customHeight="false" outlineLevel="0" collapsed="false">
      <c r="A17" s="11" t="s">
        <v>190</v>
      </c>
      <c r="B17" s="12" t="s">
        <v>21</v>
      </c>
      <c r="C17" s="13" t="s">
        <v>21</v>
      </c>
      <c r="D17" s="13" t="s">
        <v>21</v>
      </c>
      <c r="E17" s="13" t="s">
        <v>21</v>
      </c>
      <c r="F17" s="14" t="s">
        <v>21</v>
      </c>
    </row>
    <row r="18" s="3" customFormat="true" ht="10.5" hidden="false" customHeight="false" outlineLevel="0" collapsed="false">
      <c r="A18" s="11" t="s">
        <v>191</v>
      </c>
      <c r="B18" s="12" t="s">
        <v>21</v>
      </c>
      <c r="C18" s="13" t="s">
        <v>21</v>
      </c>
      <c r="D18" s="13" t="s">
        <v>21</v>
      </c>
      <c r="E18" s="13" t="s">
        <v>21</v>
      </c>
      <c r="F18" s="14" t="s">
        <v>21</v>
      </c>
    </row>
    <row r="19" s="3" customFormat="true" ht="10.5" hidden="false" customHeight="false" outlineLevel="0" collapsed="false">
      <c r="A19" s="11" t="s">
        <v>192</v>
      </c>
      <c r="B19" s="12" t="s">
        <v>21</v>
      </c>
      <c r="C19" s="13" t="s">
        <v>21</v>
      </c>
      <c r="D19" s="13" t="s">
        <v>21</v>
      </c>
      <c r="E19" s="13" t="s">
        <v>21</v>
      </c>
      <c r="F19" s="14" t="s">
        <v>21</v>
      </c>
    </row>
    <row r="20" s="3" customFormat="true" ht="10.5" hidden="false" customHeight="false" outlineLevel="0" collapsed="false">
      <c r="A20" s="11" t="s">
        <v>193</v>
      </c>
      <c r="B20" s="12" t="s">
        <v>21</v>
      </c>
      <c r="C20" s="13" t="s">
        <v>21</v>
      </c>
      <c r="D20" s="13" t="s">
        <v>21</v>
      </c>
      <c r="E20" s="13" t="s">
        <v>21</v>
      </c>
      <c r="F20" s="14" t="s">
        <v>21</v>
      </c>
    </row>
    <row r="21" s="3" customFormat="true" ht="10.5" hidden="false" customHeight="false" outlineLevel="0" collapsed="false">
      <c r="A21" s="11" t="s">
        <v>194</v>
      </c>
      <c r="B21" s="12" t="s">
        <v>21</v>
      </c>
      <c r="C21" s="13" t="s">
        <v>21</v>
      </c>
      <c r="D21" s="13" t="s">
        <v>21</v>
      </c>
      <c r="E21" s="13" t="s">
        <v>21</v>
      </c>
      <c r="F21" s="14" t="s">
        <v>21</v>
      </c>
    </row>
    <row r="22" s="3" customFormat="true" ht="10.5" hidden="false" customHeight="false" outlineLevel="0" collapsed="false">
      <c r="A22" s="11" t="s">
        <v>195</v>
      </c>
      <c r="B22" s="12" t="s">
        <v>21</v>
      </c>
      <c r="C22" s="13" t="s">
        <v>21</v>
      </c>
      <c r="D22" s="13" t="s">
        <v>21</v>
      </c>
      <c r="E22" s="13" t="s">
        <v>21</v>
      </c>
      <c r="F22" s="14" t="s">
        <v>21</v>
      </c>
    </row>
    <row r="23" s="3" customFormat="true" ht="10.5" hidden="false" customHeight="false" outlineLevel="0" collapsed="false">
      <c r="A23" s="11" t="s">
        <v>196</v>
      </c>
      <c r="B23" s="12" t="n">
        <v>12</v>
      </c>
      <c r="C23" s="13" t="n">
        <v>7</v>
      </c>
      <c r="D23" s="13" t="s">
        <v>21</v>
      </c>
      <c r="E23" s="13" t="s">
        <v>21</v>
      </c>
      <c r="F23" s="14" t="s">
        <v>21</v>
      </c>
    </row>
    <row r="24" s="3" customFormat="true" ht="10.5" hidden="false" customHeight="false" outlineLevel="0" collapsed="false">
      <c r="A24" s="11" t="s">
        <v>197</v>
      </c>
      <c r="B24" s="12" t="n">
        <v>26</v>
      </c>
      <c r="C24" s="13" t="n">
        <v>19</v>
      </c>
      <c r="D24" s="13" t="s">
        <v>21</v>
      </c>
      <c r="E24" s="13" t="s">
        <v>21</v>
      </c>
      <c r="F24" s="14" t="s">
        <v>21</v>
      </c>
    </row>
    <row r="25" s="3" customFormat="true" ht="10.5" hidden="false" customHeight="false" outlineLevel="0" collapsed="false">
      <c r="A25" s="11" t="s">
        <v>198</v>
      </c>
      <c r="B25" s="12" t="n">
        <v>31</v>
      </c>
      <c r="C25" s="13" t="n">
        <v>26</v>
      </c>
      <c r="D25" s="13" t="s">
        <v>21</v>
      </c>
      <c r="E25" s="13" t="s">
        <v>21</v>
      </c>
      <c r="F25" s="14" t="s">
        <v>21</v>
      </c>
    </row>
    <row r="26" s="3" customFormat="true" ht="10.5" hidden="false" customHeight="false" outlineLevel="0" collapsed="false">
      <c r="A26" s="11" t="s">
        <v>199</v>
      </c>
      <c r="B26" s="12" t="n">
        <v>40</v>
      </c>
      <c r="C26" s="13" t="n">
        <v>37</v>
      </c>
      <c r="D26" s="13" t="s">
        <v>21</v>
      </c>
      <c r="E26" s="13" t="s">
        <v>21</v>
      </c>
      <c r="F26" s="14" t="s">
        <v>21</v>
      </c>
    </row>
    <row r="27" s="3" customFormat="true" ht="10.5" hidden="false" customHeight="false" outlineLevel="0" collapsed="false">
      <c r="A27" s="11" t="s">
        <v>200</v>
      </c>
      <c r="B27" s="12" t="n">
        <v>32</v>
      </c>
      <c r="C27" s="13" t="n">
        <v>25</v>
      </c>
      <c r="D27" s="13" t="s">
        <v>21</v>
      </c>
      <c r="E27" s="13" t="s">
        <v>21</v>
      </c>
      <c r="F27" s="14" t="s">
        <v>21</v>
      </c>
    </row>
    <row r="28" s="3" customFormat="true" ht="10.5" hidden="false" customHeight="false" outlineLevel="0" collapsed="false">
      <c r="A28" s="11" t="s">
        <v>201</v>
      </c>
      <c r="B28" s="12" t="n">
        <v>29</v>
      </c>
      <c r="C28" s="13" t="n">
        <v>25</v>
      </c>
      <c r="D28" s="13" t="s">
        <v>21</v>
      </c>
      <c r="E28" s="13" t="s">
        <v>21</v>
      </c>
      <c r="F28" s="14" t="s">
        <v>21</v>
      </c>
    </row>
    <row r="29" s="3" customFormat="true" ht="10.5" hidden="false" customHeight="false" outlineLevel="0" collapsed="false">
      <c r="A29" s="11" t="s">
        <v>202</v>
      </c>
      <c r="B29" s="12" t="n">
        <v>35</v>
      </c>
      <c r="C29" s="13" t="n">
        <v>27</v>
      </c>
      <c r="D29" s="13" t="s">
        <v>21</v>
      </c>
      <c r="E29" s="13" t="s">
        <v>21</v>
      </c>
      <c r="F29" s="14" t="s">
        <v>21</v>
      </c>
    </row>
    <row r="30" s="3" customFormat="true" ht="10.5" hidden="false" customHeight="false" outlineLevel="0" collapsed="false">
      <c r="A30" s="11" t="s">
        <v>203</v>
      </c>
      <c r="B30" s="12" t="n">
        <v>48</v>
      </c>
      <c r="C30" s="13" t="n">
        <v>46</v>
      </c>
      <c r="D30" s="13" t="s">
        <v>21</v>
      </c>
      <c r="E30" s="13" t="s">
        <v>21</v>
      </c>
      <c r="F30" s="14" t="s">
        <v>21</v>
      </c>
    </row>
    <row r="31" s="3" customFormat="true" ht="10.5" hidden="false" customHeight="false" outlineLevel="0" collapsed="false">
      <c r="A31" s="11" t="s">
        <v>204</v>
      </c>
      <c r="B31" s="12" t="n">
        <v>84</v>
      </c>
      <c r="C31" s="13" t="n">
        <v>38</v>
      </c>
      <c r="D31" s="13" t="s">
        <v>21</v>
      </c>
      <c r="E31" s="13" t="s">
        <v>21</v>
      </c>
      <c r="F31" s="14" t="n">
        <v>45</v>
      </c>
    </row>
    <row r="32" s="3" customFormat="true" ht="10.5" hidden="false" customHeight="false" outlineLevel="0" collapsed="false">
      <c r="A32" s="11" t="s">
        <v>205</v>
      </c>
      <c r="B32" s="12" t="s">
        <v>21</v>
      </c>
      <c r="C32" s="13" t="s">
        <v>21</v>
      </c>
      <c r="D32" s="13" t="s">
        <v>21</v>
      </c>
      <c r="E32" s="13" t="s">
        <v>21</v>
      </c>
      <c r="F32" s="14" t="s">
        <v>21</v>
      </c>
    </row>
    <row r="33" s="3" customFormat="true" ht="10.5" hidden="false" customHeight="false" outlineLevel="0" collapsed="false">
      <c r="A33" s="11" t="s">
        <v>206</v>
      </c>
      <c r="B33" s="12" t="s">
        <v>21</v>
      </c>
      <c r="C33" s="13" t="s">
        <v>21</v>
      </c>
      <c r="D33" s="13" t="s">
        <v>21</v>
      </c>
      <c r="E33" s="13" t="s">
        <v>21</v>
      </c>
      <c r="F33" s="14" t="s">
        <v>21</v>
      </c>
    </row>
    <row r="34" s="3" customFormat="true" ht="10.5" hidden="false" customHeight="false" outlineLevel="0" collapsed="false">
      <c r="A34" s="11" t="s">
        <v>207</v>
      </c>
      <c r="B34" s="12" t="s">
        <v>21</v>
      </c>
      <c r="C34" s="13" t="s">
        <v>21</v>
      </c>
      <c r="D34" s="13" t="s">
        <v>21</v>
      </c>
      <c r="E34" s="13" t="s">
        <v>21</v>
      </c>
      <c r="F34" s="14" t="s">
        <v>21</v>
      </c>
    </row>
    <row r="35" s="3" customFormat="true" ht="10.5" hidden="false" customHeight="false" outlineLevel="0" collapsed="false">
      <c r="A35" s="11" t="s">
        <v>208</v>
      </c>
      <c r="B35" s="12" t="s">
        <v>21</v>
      </c>
      <c r="C35" s="13" t="s">
        <v>21</v>
      </c>
      <c r="D35" s="13" t="s">
        <v>21</v>
      </c>
      <c r="E35" s="13" t="s">
        <v>21</v>
      </c>
      <c r="F35" s="14" t="s">
        <v>21</v>
      </c>
    </row>
    <row r="36" s="3" customFormat="true" ht="10.5" hidden="false" customHeight="false" outlineLevel="0" collapsed="false">
      <c r="A36" s="11" t="s">
        <v>209</v>
      </c>
      <c r="B36" s="12" t="s">
        <v>21</v>
      </c>
      <c r="C36" s="13" t="s">
        <v>21</v>
      </c>
      <c r="D36" s="13" t="s">
        <v>21</v>
      </c>
      <c r="E36" s="13" t="s">
        <v>21</v>
      </c>
      <c r="F36" s="14" t="s">
        <v>21</v>
      </c>
    </row>
    <row r="37" s="3" customFormat="true" ht="10.5" hidden="false" customHeight="false" outlineLevel="0" collapsed="false">
      <c r="A37" s="11" t="s">
        <v>210</v>
      </c>
      <c r="B37" s="12" t="s">
        <v>21</v>
      </c>
      <c r="C37" s="13" t="s">
        <v>21</v>
      </c>
      <c r="D37" s="13" t="s">
        <v>21</v>
      </c>
      <c r="E37" s="13" t="s">
        <v>21</v>
      </c>
      <c r="F37" s="14" t="s">
        <v>21</v>
      </c>
    </row>
    <row r="38" s="3" customFormat="true" ht="10.5" hidden="false" customHeight="false" outlineLevel="0" collapsed="false">
      <c r="A38" s="11" t="s">
        <v>211</v>
      </c>
      <c r="B38" s="12" t="s">
        <v>21</v>
      </c>
      <c r="C38" s="13" t="s">
        <v>21</v>
      </c>
      <c r="D38" s="13" t="s">
        <v>21</v>
      </c>
      <c r="E38" s="13" t="s">
        <v>21</v>
      </c>
      <c r="F38" s="14" t="s">
        <v>21</v>
      </c>
    </row>
    <row r="39" s="3" customFormat="true" ht="10.5" hidden="false" customHeight="false" outlineLevel="0" collapsed="false">
      <c r="A39" s="15" t="s">
        <v>212</v>
      </c>
      <c r="B39" s="16" t="s">
        <v>21</v>
      </c>
      <c r="C39" s="17" t="s">
        <v>21</v>
      </c>
      <c r="D39" s="17" t="s">
        <v>21</v>
      </c>
      <c r="E39" s="17" t="s">
        <v>21</v>
      </c>
      <c r="F39" s="18" t="s">
        <v>21</v>
      </c>
    </row>
    <row r="40" s="3" customFormat="true" ht="10.5" hidden="false" customHeight="false" outlineLevel="0" collapsed="false">
      <c r="A40" s="19" t="s">
        <v>18</v>
      </c>
      <c r="B40" s="24" t="n">
        <v>736</v>
      </c>
      <c r="C40" s="25" t="n">
        <v>560</v>
      </c>
      <c r="D40" s="25" t="n">
        <v>32</v>
      </c>
      <c r="E40" s="25" t="n">
        <v>28</v>
      </c>
      <c r="F40" s="26" t="n">
        <v>116</v>
      </c>
    </row>
    <row r="41" s="3" customFormat="true" ht="10.5" hidden="false" customHeight="false" outlineLevel="0" collapsed="false"/>
    <row r="42" s="3" customFormat="true" ht="10.5" hidden="false" customHeight="false" outlineLevel="0" collapsed="false"/>
    <row r="43" s="3" customFormat="true" ht="10.5" hidden="false" customHeight="false" outlineLevel="0" collapsed="false">
      <c r="A43" s="3" t="s">
        <v>1</v>
      </c>
    </row>
    <row r="44" s="3" customFormat="true" ht="10.5" hidden="false" customHeight="false" outlineLevel="0" collapsed="false">
      <c r="A44" s="21" t="s">
        <v>370</v>
      </c>
      <c r="B44" s="22"/>
      <c r="C44" s="22"/>
      <c r="D44" s="22"/>
      <c r="E44" s="22"/>
      <c r="F44" s="23"/>
    </row>
    <row r="45" s="3" customFormat="true" ht="10.5" hidden="false" customHeight="false" outlineLevel="0" collapsed="false">
      <c r="A45" s="4" t="s">
        <v>1</v>
      </c>
      <c r="B45" s="5"/>
      <c r="C45" s="5"/>
      <c r="D45" s="5"/>
      <c r="E45" s="5"/>
      <c r="F45" s="6"/>
    </row>
    <row r="46" s="3" customFormat="true" ht="31.5" hidden="false" customHeight="false" outlineLevel="0" collapsed="false">
      <c r="A46" s="7" t="s">
        <v>178</v>
      </c>
      <c r="B46" s="8" t="s">
        <v>375</v>
      </c>
      <c r="C46" s="9" t="s">
        <v>332</v>
      </c>
      <c r="D46" s="9" t="s">
        <v>333</v>
      </c>
      <c r="E46" s="9" t="s">
        <v>376</v>
      </c>
      <c r="F46" s="10" t="s">
        <v>7</v>
      </c>
    </row>
    <row r="47" s="3" customFormat="true" ht="10.5" hidden="false" customHeight="false" outlineLevel="0" collapsed="false">
      <c r="A47" s="11" t="s">
        <v>179</v>
      </c>
      <c r="B47" s="12" t="n">
        <v>40</v>
      </c>
      <c r="C47" s="13" t="n">
        <v>33</v>
      </c>
      <c r="D47" s="13" t="s">
        <v>21</v>
      </c>
      <c r="E47" s="13" t="s">
        <v>21</v>
      </c>
      <c r="F47" s="14" t="s">
        <v>21</v>
      </c>
    </row>
    <row r="48" s="3" customFormat="true" ht="10.5" hidden="false" customHeight="false" outlineLevel="0" collapsed="false">
      <c r="A48" s="11" t="s">
        <v>180</v>
      </c>
      <c r="B48" s="12" t="n">
        <v>86</v>
      </c>
      <c r="C48" s="13" t="n">
        <v>75</v>
      </c>
      <c r="D48" s="13" t="s">
        <v>21</v>
      </c>
      <c r="E48" s="13" t="n">
        <v>6</v>
      </c>
      <c r="F48" s="14" t="s">
        <v>21</v>
      </c>
    </row>
    <row r="49" s="3" customFormat="true" ht="10.5" hidden="false" customHeight="false" outlineLevel="0" collapsed="false">
      <c r="A49" s="11" t="s">
        <v>181</v>
      </c>
      <c r="B49" s="12" t="n">
        <v>90</v>
      </c>
      <c r="C49" s="13" t="n">
        <v>77</v>
      </c>
      <c r="D49" s="13" t="s">
        <v>21</v>
      </c>
      <c r="E49" s="13" t="s">
        <v>21</v>
      </c>
      <c r="F49" s="14" t="s">
        <v>21</v>
      </c>
    </row>
    <row r="50" s="3" customFormat="true" ht="10.5" hidden="false" customHeight="false" outlineLevel="0" collapsed="false">
      <c r="A50" s="11" t="s">
        <v>182</v>
      </c>
      <c r="B50" s="12" t="n">
        <v>111</v>
      </c>
      <c r="C50" s="13" t="n">
        <v>95</v>
      </c>
      <c r="D50" s="13" t="n">
        <v>6</v>
      </c>
      <c r="E50" s="13" t="s">
        <v>21</v>
      </c>
      <c r="F50" s="14" t="n">
        <v>7</v>
      </c>
    </row>
    <row r="51" s="3" customFormat="true" ht="10.5" hidden="false" customHeight="false" outlineLevel="0" collapsed="false">
      <c r="A51" s="11" t="s">
        <v>183</v>
      </c>
      <c r="B51" s="12" t="n">
        <v>157</v>
      </c>
      <c r="C51" s="13" t="n">
        <v>142</v>
      </c>
      <c r="D51" s="13" t="s">
        <v>21</v>
      </c>
      <c r="E51" s="13" t="n">
        <v>6</v>
      </c>
      <c r="F51" s="14" t="s">
        <v>21</v>
      </c>
    </row>
    <row r="52" s="3" customFormat="true" ht="10.5" hidden="false" customHeight="false" outlineLevel="0" collapsed="false">
      <c r="A52" s="11" t="s">
        <v>184</v>
      </c>
      <c r="B52" s="12" t="n">
        <v>128</v>
      </c>
      <c r="C52" s="13" t="n">
        <v>120</v>
      </c>
      <c r="D52" s="13" t="s">
        <v>21</v>
      </c>
      <c r="E52" s="13" t="s">
        <v>21</v>
      </c>
      <c r="F52" s="14" t="s">
        <v>21</v>
      </c>
    </row>
    <row r="53" s="3" customFormat="true" ht="10.5" hidden="false" customHeight="false" outlineLevel="0" collapsed="false">
      <c r="A53" s="11" t="s">
        <v>185</v>
      </c>
      <c r="B53" s="12" t="n">
        <v>136</v>
      </c>
      <c r="C53" s="13" t="n">
        <v>120</v>
      </c>
      <c r="D53" s="13" t="n">
        <v>6</v>
      </c>
      <c r="E53" s="13" t="s">
        <v>21</v>
      </c>
      <c r="F53" s="14" t="n">
        <v>8</v>
      </c>
    </row>
    <row r="54" s="3" customFormat="true" ht="10.5" hidden="false" customHeight="false" outlineLevel="0" collapsed="false">
      <c r="A54" s="11" t="s">
        <v>186</v>
      </c>
      <c r="B54" s="12" t="n">
        <v>184</v>
      </c>
      <c r="C54" s="13" t="n">
        <v>167</v>
      </c>
      <c r="D54" s="13" t="s">
        <v>21</v>
      </c>
      <c r="E54" s="13" t="s">
        <v>21</v>
      </c>
      <c r="F54" s="14" t="n">
        <v>14</v>
      </c>
    </row>
    <row r="55" s="3" customFormat="true" ht="10.5" hidden="false" customHeight="false" outlineLevel="0" collapsed="false">
      <c r="A55" s="11" t="s">
        <v>187</v>
      </c>
      <c r="B55" s="12" t="n">
        <v>234</v>
      </c>
      <c r="C55" s="13" t="n">
        <v>115</v>
      </c>
      <c r="D55" s="13" t="n">
        <v>9</v>
      </c>
      <c r="E55" s="13" t="s">
        <v>21</v>
      </c>
      <c r="F55" s="14" t="n">
        <v>108</v>
      </c>
    </row>
    <row r="56" s="3" customFormat="true" ht="10.5" hidden="false" customHeight="false" outlineLevel="0" collapsed="false">
      <c r="A56" s="11" t="s">
        <v>188</v>
      </c>
      <c r="B56" s="12" t="s">
        <v>21</v>
      </c>
      <c r="C56" s="13" t="s">
        <v>21</v>
      </c>
      <c r="D56" s="13" t="s">
        <v>21</v>
      </c>
      <c r="E56" s="13" t="s">
        <v>21</v>
      </c>
      <c r="F56" s="14" t="s">
        <v>21</v>
      </c>
    </row>
    <row r="57" s="3" customFormat="true" ht="10.5" hidden="false" customHeight="false" outlineLevel="0" collapsed="false">
      <c r="A57" s="11" t="s">
        <v>189</v>
      </c>
      <c r="B57" s="12" t="s">
        <v>21</v>
      </c>
      <c r="C57" s="13" t="s">
        <v>21</v>
      </c>
      <c r="D57" s="13" t="s">
        <v>21</v>
      </c>
      <c r="E57" s="13" t="s">
        <v>21</v>
      </c>
      <c r="F57" s="14" t="s">
        <v>21</v>
      </c>
    </row>
    <row r="58" s="3" customFormat="true" ht="10.5" hidden="false" customHeight="false" outlineLevel="0" collapsed="false">
      <c r="A58" s="11" t="s">
        <v>190</v>
      </c>
      <c r="B58" s="12" t="s">
        <v>21</v>
      </c>
      <c r="C58" s="13" t="s">
        <v>21</v>
      </c>
      <c r="D58" s="13" t="s">
        <v>21</v>
      </c>
      <c r="E58" s="13" t="s">
        <v>21</v>
      </c>
      <c r="F58" s="14" t="s">
        <v>21</v>
      </c>
    </row>
    <row r="59" s="3" customFormat="true" ht="10.5" hidden="false" customHeight="false" outlineLevel="0" collapsed="false">
      <c r="A59" s="11" t="s">
        <v>191</v>
      </c>
      <c r="B59" s="12" t="s">
        <v>21</v>
      </c>
      <c r="C59" s="13" t="s">
        <v>21</v>
      </c>
      <c r="D59" s="13" t="s">
        <v>21</v>
      </c>
      <c r="E59" s="13" t="s">
        <v>21</v>
      </c>
      <c r="F59" s="14" t="s">
        <v>21</v>
      </c>
    </row>
    <row r="60" s="3" customFormat="true" ht="10.5" hidden="false" customHeight="false" outlineLevel="0" collapsed="false">
      <c r="A60" s="11" t="s">
        <v>192</v>
      </c>
      <c r="B60" s="12" t="s">
        <v>21</v>
      </c>
      <c r="C60" s="13" t="s">
        <v>21</v>
      </c>
      <c r="D60" s="13" t="s">
        <v>21</v>
      </c>
      <c r="E60" s="13" t="s">
        <v>21</v>
      </c>
      <c r="F60" s="14" t="s">
        <v>21</v>
      </c>
    </row>
    <row r="61" s="3" customFormat="true" ht="10.5" hidden="false" customHeight="false" outlineLevel="0" collapsed="false">
      <c r="A61" s="11" t="s">
        <v>193</v>
      </c>
      <c r="B61" s="12" t="s">
        <v>21</v>
      </c>
      <c r="C61" s="13" t="s">
        <v>21</v>
      </c>
      <c r="D61" s="13" t="s">
        <v>21</v>
      </c>
      <c r="E61" s="13" t="s">
        <v>21</v>
      </c>
      <c r="F61" s="14" t="s">
        <v>21</v>
      </c>
    </row>
    <row r="62" s="3" customFormat="true" ht="10.5" hidden="false" customHeight="false" outlineLevel="0" collapsed="false">
      <c r="A62" s="11" t="s">
        <v>194</v>
      </c>
      <c r="B62" s="12" t="s">
        <v>21</v>
      </c>
      <c r="C62" s="13" t="s">
        <v>21</v>
      </c>
      <c r="D62" s="13" t="s">
        <v>21</v>
      </c>
      <c r="E62" s="13" t="s">
        <v>21</v>
      </c>
      <c r="F62" s="14" t="s">
        <v>21</v>
      </c>
    </row>
    <row r="63" s="3" customFormat="true" ht="10.5" hidden="false" customHeight="false" outlineLevel="0" collapsed="false">
      <c r="A63" s="11" t="s">
        <v>195</v>
      </c>
      <c r="B63" s="12" t="s">
        <v>21</v>
      </c>
      <c r="C63" s="13" t="s">
        <v>21</v>
      </c>
      <c r="D63" s="13" t="s">
        <v>21</v>
      </c>
      <c r="E63" s="13" t="s">
        <v>21</v>
      </c>
      <c r="F63" s="14" t="s">
        <v>21</v>
      </c>
    </row>
    <row r="64" s="3" customFormat="true" ht="10.5" hidden="false" customHeight="false" outlineLevel="0" collapsed="false">
      <c r="A64" s="11" t="s">
        <v>196</v>
      </c>
      <c r="B64" s="12" t="n">
        <v>48</v>
      </c>
      <c r="C64" s="13" t="n">
        <v>39</v>
      </c>
      <c r="D64" s="13" t="s">
        <v>21</v>
      </c>
      <c r="E64" s="13" t="s">
        <v>21</v>
      </c>
      <c r="F64" s="14" t="s">
        <v>21</v>
      </c>
    </row>
    <row r="65" s="3" customFormat="true" ht="10.5" hidden="false" customHeight="false" outlineLevel="0" collapsed="false">
      <c r="A65" s="11" t="s">
        <v>197</v>
      </c>
      <c r="B65" s="12" t="n">
        <v>75</v>
      </c>
      <c r="C65" s="13" t="n">
        <v>63</v>
      </c>
      <c r="D65" s="13" t="s">
        <v>21</v>
      </c>
      <c r="E65" s="13" t="n">
        <v>6</v>
      </c>
      <c r="F65" s="14" t="s">
        <v>21</v>
      </c>
    </row>
    <row r="66" s="3" customFormat="true" ht="10.5" hidden="false" customHeight="false" outlineLevel="0" collapsed="false">
      <c r="A66" s="11" t="s">
        <v>198</v>
      </c>
      <c r="B66" s="12" t="n">
        <v>100</v>
      </c>
      <c r="C66" s="13" t="n">
        <v>93</v>
      </c>
      <c r="D66" s="13" t="s">
        <v>21</v>
      </c>
      <c r="E66" s="13" t="s">
        <v>21</v>
      </c>
      <c r="F66" s="14" t="s">
        <v>21</v>
      </c>
    </row>
    <row r="67" s="3" customFormat="true" ht="10.5" hidden="false" customHeight="false" outlineLevel="0" collapsed="false">
      <c r="A67" s="11" t="s">
        <v>199</v>
      </c>
      <c r="B67" s="12" t="n">
        <v>135</v>
      </c>
      <c r="C67" s="13" t="n">
        <v>115</v>
      </c>
      <c r="D67" s="13" t="s">
        <v>21</v>
      </c>
      <c r="E67" s="13" t="n">
        <v>8</v>
      </c>
      <c r="F67" s="14" t="n">
        <v>7</v>
      </c>
    </row>
    <row r="68" s="3" customFormat="true" ht="10.5" hidden="false" customHeight="false" outlineLevel="0" collapsed="false">
      <c r="A68" s="11" t="s">
        <v>200</v>
      </c>
      <c r="B68" s="12" t="n">
        <v>122</v>
      </c>
      <c r="C68" s="13" t="n">
        <v>106</v>
      </c>
      <c r="D68" s="13" t="s">
        <v>21</v>
      </c>
      <c r="E68" s="13" t="s">
        <v>21</v>
      </c>
      <c r="F68" s="14" t="n">
        <v>7</v>
      </c>
    </row>
    <row r="69" s="3" customFormat="true" ht="10.5" hidden="false" customHeight="false" outlineLevel="0" collapsed="false">
      <c r="A69" s="11" t="s">
        <v>201</v>
      </c>
      <c r="B69" s="12" t="n">
        <v>125</v>
      </c>
      <c r="C69" s="13" t="n">
        <v>111</v>
      </c>
      <c r="D69" s="13" t="s">
        <v>21</v>
      </c>
      <c r="E69" s="13" t="s">
        <v>21</v>
      </c>
      <c r="F69" s="14" t="n">
        <v>6</v>
      </c>
    </row>
    <row r="70" s="3" customFormat="true" ht="10.5" hidden="false" customHeight="false" outlineLevel="0" collapsed="false">
      <c r="A70" s="11" t="s">
        <v>202</v>
      </c>
      <c r="B70" s="12" t="n">
        <v>143</v>
      </c>
      <c r="C70" s="13" t="n">
        <v>124</v>
      </c>
      <c r="D70" s="13" t="s">
        <v>21</v>
      </c>
      <c r="E70" s="13" t="s">
        <v>21</v>
      </c>
      <c r="F70" s="14" t="n">
        <v>13</v>
      </c>
    </row>
    <row r="71" s="3" customFormat="true" ht="10.5" hidden="false" customHeight="false" outlineLevel="0" collapsed="false">
      <c r="A71" s="11" t="s">
        <v>203</v>
      </c>
      <c r="B71" s="12" t="n">
        <v>149</v>
      </c>
      <c r="C71" s="13" t="n">
        <v>129</v>
      </c>
      <c r="D71" s="13" t="s">
        <v>21</v>
      </c>
      <c r="E71" s="13" t="s">
        <v>21</v>
      </c>
      <c r="F71" s="14" t="n">
        <v>15</v>
      </c>
    </row>
    <row r="72" s="3" customFormat="true" ht="10.5" hidden="false" customHeight="false" outlineLevel="0" collapsed="false">
      <c r="A72" s="11" t="s">
        <v>204</v>
      </c>
      <c r="B72" s="12" t="n">
        <v>202</v>
      </c>
      <c r="C72" s="13" t="n">
        <v>90</v>
      </c>
      <c r="D72" s="13" t="n">
        <v>7</v>
      </c>
      <c r="E72" s="13" t="s">
        <v>21</v>
      </c>
      <c r="F72" s="14" t="n">
        <v>102</v>
      </c>
    </row>
    <row r="73" s="3" customFormat="true" ht="10.5" hidden="false" customHeight="false" outlineLevel="0" collapsed="false">
      <c r="A73" s="11" t="s">
        <v>205</v>
      </c>
      <c r="B73" s="12" t="s">
        <v>21</v>
      </c>
      <c r="C73" s="13" t="s">
        <v>21</v>
      </c>
      <c r="D73" s="13" t="s">
        <v>21</v>
      </c>
      <c r="E73" s="13" t="s">
        <v>21</v>
      </c>
      <c r="F73" s="14" t="s">
        <v>21</v>
      </c>
    </row>
    <row r="74" s="3" customFormat="true" ht="10.5" hidden="false" customHeight="false" outlineLevel="0" collapsed="false">
      <c r="A74" s="11" t="s">
        <v>206</v>
      </c>
      <c r="B74" s="12" t="s">
        <v>21</v>
      </c>
      <c r="C74" s="13" t="s">
        <v>21</v>
      </c>
      <c r="D74" s="13" t="s">
        <v>21</v>
      </c>
      <c r="E74" s="13" t="s">
        <v>21</v>
      </c>
      <c r="F74" s="14" t="s">
        <v>21</v>
      </c>
    </row>
    <row r="75" s="3" customFormat="true" ht="10.5" hidden="false" customHeight="false" outlineLevel="0" collapsed="false">
      <c r="A75" s="11" t="s">
        <v>207</v>
      </c>
      <c r="B75" s="12" t="s">
        <v>21</v>
      </c>
      <c r="C75" s="13" t="s">
        <v>21</v>
      </c>
      <c r="D75" s="13" t="s">
        <v>21</v>
      </c>
      <c r="E75" s="13" t="s">
        <v>21</v>
      </c>
      <c r="F75" s="14" t="s">
        <v>21</v>
      </c>
    </row>
    <row r="76" s="3" customFormat="true" ht="10.5" hidden="false" customHeight="false" outlineLevel="0" collapsed="false">
      <c r="A76" s="11" t="s">
        <v>208</v>
      </c>
      <c r="B76" s="12" t="s">
        <v>21</v>
      </c>
      <c r="C76" s="13" t="s">
        <v>21</v>
      </c>
      <c r="D76" s="13" t="s">
        <v>21</v>
      </c>
      <c r="E76" s="13" t="s">
        <v>21</v>
      </c>
      <c r="F76" s="14" t="s">
        <v>21</v>
      </c>
    </row>
    <row r="77" s="3" customFormat="true" ht="10.5" hidden="false" customHeight="false" outlineLevel="0" collapsed="false">
      <c r="A77" s="11" t="s">
        <v>209</v>
      </c>
      <c r="B77" s="12" t="s">
        <v>21</v>
      </c>
      <c r="C77" s="13" t="s">
        <v>21</v>
      </c>
      <c r="D77" s="13" t="s">
        <v>21</v>
      </c>
      <c r="E77" s="13" t="s">
        <v>21</v>
      </c>
      <c r="F77" s="14" t="s">
        <v>21</v>
      </c>
    </row>
    <row r="78" s="3" customFormat="true" ht="10.5" hidden="false" customHeight="false" outlineLevel="0" collapsed="false">
      <c r="A78" s="11" t="s">
        <v>210</v>
      </c>
      <c r="B78" s="12" t="s">
        <v>21</v>
      </c>
      <c r="C78" s="13" t="s">
        <v>21</v>
      </c>
      <c r="D78" s="13" t="s">
        <v>21</v>
      </c>
      <c r="E78" s="13" t="s">
        <v>21</v>
      </c>
      <c r="F78" s="14" t="s">
        <v>21</v>
      </c>
    </row>
    <row r="79" s="3" customFormat="true" ht="10.5" hidden="false" customHeight="false" outlineLevel="0" collapsed="false">
      <c r="A79" s="11" t="s">
        <v>211</v>
      </c>
      <c r="B79" s="12" t="s">
        <v>21</v>
      </c>
      <c r="C79" s="13" t="s">
        <v>21</v>
      </c>
      <c r="D79" s="13" t="s">
        <v>21</v>
      </c>
      <c r="E79" s="13" t="s">
        <v>21</v>
      </c>
      <c r="F79" s="14" t="s">
        <v>21</v>
      </c>
    </row>
    <row r="80" s="3" customFormat="true" ht="10.5" hidden="false" customHeight="false" outlineLevel="0" collapsed="false">
      <c r="A80" s="15" t="s">
        <v>212</v>
      </c>
      <c r="B80" s="16" t="s">
        <v>21</v>
      </c>
      <c r="C80" s="17" t="s">
        <v>21</v>
      </c>
      <c r="D80" s="17" t="s">
        <v>21</v>
      </c>
      <c r="E80" s="17" t="s">
        <v>21</v>
      </c>
      <c r="F80" s="18" t="s">
        <v>21</v>
      </c>
    </row>
    <row r="81" s="3" customFormat="true" ht="10.5" hidden="false" customHeight="false" outlineLevel="0" collapsed="false">
      <c r="A81" s="19" t="s">
        <v>18</v>
      </c>
      <c r="B81" s="24" t="n">
        <v>2265</v>
      </c>
      <c r="C81" s="25" t="n">
        <v>1814</v>
      </c>
      <c r="D81" s="25" t="n">
        <v>71</v>
      </c>
      <c r="E81" s="25" t="n">
        <v>66</v>
      </c>
      <c r="F81" s="26" t="n">
        <v>314</v>
      </c>
    </row>
    <row r="82" s="3" customFormat="true" ht="10.5" hidden="false" customHeight="false" outlineLevel="0" collapsed="false"/>
    <row r="83" s="3" customFormat="true" ht="10.5" hidden="false" customHeight="false" outlineLevel="0" collapsed="false"/>
    <row r="84" s="3" customFormat="true" ht="10.5" hidden="false" customHeight="false" outlineLevel="0" collapsed="false">
      <c r="A84" s="3" t="s">
        <v>1</v>
      </c>
    </row>
    <row r="85" s="3" customFormat="true" ht="10.5" hidden="false" customHeight="false" outlineLevel="0" collapsed="false">
      <c r="A85" s="21" t="s">
        <v>371</v>
      </c>
      <c r="B85" s="22"/>
      <c r="C85" s="22"/>
      <c r="D85" s="22"/>
      <c r="E85" s="22"/>
      <c r="F85" s="23"/>
    </row>
    <row r="86" s="3" customFormat="true" ht="10.5" hidden="false" customHeight="false" outlineLevel="0" collapsed="false">
      <c r="A86" s="4" t="s">
        <v>1</v>
      </c>
      <c r="B86" s="5"/>
      <c r="C86" s="5"/>
      <c r="D86" s="5"/>
      <c r="E86" s="5"/>
      <c r="F86" s="6"/>
    </row>
    <row r="87" s="3" customFormat="true" ht="31.5" hidden="false" customHeight="false" outlineLevel="0" collapsed="false">
      <c r="A87" s="7" t="s">
        <v>178</v>
      </c>
      <c r="B87" s="8" t="s">
        <v>375</v>
      </c>
      <c r="C87" s="9" t="s">
        <v>332</v>
      </c>
      <c r="D87" s="9" t="s">
        <v>333</v>
      </c>
      <c r="E87" s="9" t="s">
        <v>376</v>
      </c>
      <c r="F87" s="10" t="s">
        <v>7</v>
      </c>
    </row>
    <row r="88" s="3" customFormat="true" ht="10.5" hidden="false" customHeight="false" outlineLevel="0" collapsed="false">
      <c r="A88" s="11" t="s">
        <v>179</v>
      </c>
      <c r="B88" s="12" t="n">
        <v>204</v>
      </c>
      <c r="C88" s="13" t="n">
        <v>156</v>
      </c>
      <c r="D88" s="13" t="n">
        <v>16</v>
      </c>
      <c r="E88" s="13" t="n">
        <v>23</v>
      </c>
      <c r="F88" s="14" t="n">
        <v>9</v>
      </c>
    </row>
    <row r="89" s="3" customFormat="true" ht="10.5" hidden="false" customHeight="false" outlineLevel="0" collapsed="false">
      <c r="A89" s="11" t="s">
        <v>180</v>
      </c>
      <c r="B89" s="12" t="n">
        <v>305</v>
      </c>
      <c r="C89" s="13" t="n">
        <v>263</v>
      </c>
      <c r="D89" s="13" t="n">
        <v>11</v>
      </c>
      <c r="E89" s="13" t="n">
        <v>19</v>
      </c>
      <c r="F89" s="14" t="n">
        <v>12</v>
      </c>
    </row>
    <row r="90" s="3" customFormat="true" ht="10.5" hidden="false" customHeight="false" outlineLevel="0" collapsed="false">
      <c r="A90" s="11" t="s">
        <v>181</v>
      </c>
      <c r="B90" s="12" t="n">
        <v>390</v>
      </c>
      <c r="C90" s="13" t="n">
        <v>344</v>
      </c>
      <c r="D90" s="13" t="n">
        <v>11</v>
      </c>
      <c r="E90" s="13" t="n">
        <v>18</v>
      </c>
      <c r="F90" s="14" t="n">
        <v>17</v>
      </c>
    </row>
    <row r="91" s="3" customFormat="true" ht="10.5" hidden="false" customHeight="false" outlineLevel="0" collapsed="false">
      <c r="A91" s="11" t="s">
        <v>182</v>
      </c>
      <c r="B91" s="12" t="n">
        <v>493</v>
      </c>
      <c r="C91" s="13" t="n">
        <v>441</v>
      </c>
      <c r="D91" s="13" t="n">
        <v>16</v>
      </c>
      <c r="E91" s="13" t="n">
        <v>14</v>
      </c>
      <c r="F91" s="14" t="n">
        <v>22</v>
      </c>
    </row>
    <row r="92" s="3" customFormat="true" ht="10.5" hidden="false" customHeight="false" outlineLevel="0" collapsed="false">
      <c r="A92" s="11" t="s">
        <v>183</v>
      </c>
      <c r="B92" s="12" t="n">
        <v>471</v>
      </c>
      <c r="C92" s="13" t="n">
        <v>424</v>
      </c>
      <c r="D92" s="13" t="n">
        <v>10</v>
      </c>
      <c r="E92" s="13" t="n">
        <v>17</v>
      </c>
      <c r="F92" s="14" t="n">
        <v>20</v>
      </c>
    </row>
    <row r="93" s="3" customFormat="true" ht="10.5" hidden="false" customHeight="false" outlineLevel="0" collapsed="false">
      <c r="A93" s="11" t="s">
        <v>184</v>
      </c>
      <c r="B93" s="12" t="n">
        <v>425</v>
      </c>
      <c r="C93" s="13" t="n">
        <v>392</v>
      </c>
      <c r="D93" s="13" t="n">
        <v>6</v>
      </c>
      <c r="E93" s="13" t="s">
        <v>21</v>
      </c>
      <c r="F93" s="14" t="n">
        <v>23</v>
      </c>
    </row>
    <row r="94" s="3" customFormat="true" ht="10.5" hidden="false" customHeight="false" outlineLevel="0" collapsed="false">
      <c r="A94" s="11" t="s">
        <v>185</v>
      </c>
      <c r="B94" s="12" t="n">
        <v>371</v>
      </c>
      <c r="C94" s="13" t="n">
        <v>341</v>
      </c>
      <c r="D94" s="13" t="n">
        <v>6</v>
      </c>
      <c r="E94" s="13" t="n">
        <v>6</v>
      </c>
      <c r="F94" s="14" t="n">
        <v>18</v>
      </c>
    </row>
    <row r="95" s="3" customFormat="true" ht="10.5" hidden="false" customHeight="false" outlineLevel="0" collapsed="false">
      <c r="A95" s="11" t="s">
        <v>186</v>
      </c>
      <c r="B95" s="12" t="n">
        <v>400</v>
      </c>
      <c r="C95" s="13" t="n">
        <v>358</v>
      </c>
      <c r="D95" s="13" t="n">
        <v>9</v>
      </c>
      <c r="E95" s="13" t="n">
        <v>6</v>
      </c>
      <c r="F95" s="14" t="n">
        <v>27</v>
      </c>
    </row>
    <row r="96" s="3" customFormat="true" ht="10.5" hidden="false" customHeight="false" outlineLevel="0" collapsed="false">
      <c r="A96" s="11" t="s">
        <v>187</v>
      </c>
      <c r="B96" s="12" t="n">
        <v>441</v>
      </c>
      <c r="C96" s="13" t="n">
        <v>230</v>
      </c>
      <c r="D96" s="13" t="n">
        <v>11</v>
      </c>
      <c r="E96" s="13" t="n">
        <v>6</v>
      </c>
      <c r="F96" s="14" t="n">
        <v>194</v>
      </c>
    </row>
    <row r="97" s="3" customFormat="true" ht="10.5" hidden="false" customHeight="false" outlineLevel="0" collapsed="false">
      <c r="A97" s="11" t="s">
        <v>188</v>
      </c>
      <c r="B97" s="12" t="s">
        <v>21</v>
      </c>
      <c r="C97" s="13" t="s">
        <v>21</v>
      </c>
      <c r="D97" s="13" t="s">
        <v>21</v>
      </c>
      <c r="E97" s="13" t="s">
        <v>21</v>
      </c>
      <c r="F97" s="14" t="s">
        <v>21</v>
      </c>
    </row>
    <row r="98" s="3" customFormat="true" ht="10.5" hidden="false" customHeight="false" outlineLevel="0" collapsed="false">
      <c r="A98" s="11" t="s">
        <v>189</v>
      </c>
      <c r="B98" s="12" t="s">
        <v>21</v>
      </c>
      <c r="C98" s="13" t="s">
        <v>21</v>
      </c>
      <c r="D98" s="13" t="s">
        <v>21</v>
      </c>
      <c r="E98" s="13" t="s">
        <v>21</v>
      </c>
      <c r="F98" s="14" t="s">
        <v>21</v>
      </c>
    </row>
    <row r="99" s="3" customFormat="true" ht="10.5" hidden="false" customHeight="false" outlineLevel="0" collapsed="false">
      <c r="A99" s="11" t="s">
        <v>190</v>
      </c>
      <c r="B99" s="12" t="s">
        <v>21</v>
      </c>
      <c r="C99" s="13" t="s">
        <v>21</v>
      </c>
      <c r="D99" s="13" t="s">
        <v>21</v>
      </c>
      <c r="E99" s="13" t="s">
        <v>21</v>
      </c>
      <c r="F99" s="14" t="s">
        <v>21</v>
      </c>
    </row>
    <row r="100" s="3" customFormat="true" ht="10.5" hidden="false" customHeight="false" outlineLevel="0" collapsed="false">
      <c r="A100" s="11" t="s">
        <v>191</v>
      </c>
      <c r="B100" s="12" t="s">
        <v>21</v>
      </c>
      <c r="C100" s="13" t="s">
        <v>21</v>
      </c>
      <c r="D100" s="13" t="s">
        <v>21</v>
      </c>
      <c r="E100" s="13" t="s">
        <v>21</v>
      </c>
      <c r="F100" s="14" t="s">
        <v>21</v>
      </c>
    </row>
    <row r="101" s="3" customFormat="true" ht="10.5" hidden="false" customHeight="false" outlineLevel="0" collapsed="false">
      <c r="A101" s="11" t="s">
        <v>192</v>
      </c>
      <c r="B101" s="12" t="s">
        <v>21</v>
      </c>
      <c r="C101" s="13" t="s">
        <v>21</v>
      </c>
      <c r="D101" s="13" t="s">
        <v>21</v>
      </c>
      <c r="E101" s="13" t="s">
        <v>21</v>
      </c>
      <c r="F101" s="14" t="s">
        <v>21</v>
      </c>
    </row>
    <row r="102" s="3" customFormat="true" ht="10.5" hidden="false" customHeight="false" outlineLevel="0" collapsed="false">
      <c r="A102" s="11" t="s">
        <v>193</v>
      </c>
      <c r="B102" s="12" t="s">
        <v>21</v>
      </c>
      <c r="C102" s="13" t="s">
        <v>21</v>
      </c>
      <c r="D102" s="13" t="s">
        <v>21</v>
      </c>
      <c r="E102" s="13" t="s">
        <v>21</v>
      </c>
      <c r="F102" s="14" t="s">
        <v>21</v>
      </c>
    </row>
    <row r="103" s="3" customFormat="true" ht="10.5" hidden="false" customHeight="false" outlineLevel="0" collapsed="false">
      <c r="A103" s="11" t="s">
        <v>194</v>
      </c>
      <c r="B103" s="12" t="s">
        <v>21</v>
      </c>
      <c r="C103" s="13" t="s">
        <v>21</v>
      </c>
      <c r="D103" s="13" t="s">
        <v>21</v>
      </c>
      <c r="E103" s="13" t="s">
        <v>21</v>
      </c>
      <c r="F103" s="14" t="s">
        <v>21</v>
      </c>
    </row>
    <row r="104" s="3" customFormat="true" ht="10.5" hidden="false" customHeight="false" outlineLevel="0" collapsed="false">
      <c r="A104" s="11" t="s">
        <v>195</v>
      </c>
      <c r="B104" s="12" t="s">
        <v>21</v>
      </c>
      <c r="C104" s="13" t="s">
        <v>21</v>
      </c>
      <c r="D104" s="13" t="s">
        <v>21</v>
      </c>
      <c r="E104" s="13" t="s">
        <v>21</v>
      </c>
      <c r="F104" s="14" t="s">
        <v>21</v>
      </c>
    </row>
    <row r="105" s="3" customFormat="true" ht="10.5" hidden="false" customHeight="false" outlineLevel="0" collapsed="false">
      <c r="A105" s="11" t="s">
        <v>196</v>
      </c>
      <c r="B105" s="12" t="n">
        <v>194</v>
      </c>
      <c r="C105" s="13" t="n">
        <v>154</v>
      </c>
      <c r="D105" s="13" t="n">
        <v>9</v>
      </c>
      <c r="E105" s="13" t="n">
        <v>22</v>
      </c>
      <c r="F105" s="14" t="n">
        <v>9</v>
      </c>
    </row>
    <row r="106" s="3" customFormat="true" ht="10.5" hidden="false" customHeight="false" outlineLevel="0" collapsed="false">
      <c r="A106" s="11" t="s">
        <v>197</v>
      </c>
      <c r="B106" s="12" t="n">
        <v>321</v>
      </c>
      <c r="C106" s="13" t="n">
        <v>275</v>
      </c>
      <c r="D106" s="13" t="n">
        <v>12</v>
      </c>
      <c r="E106" s="13" t="n">
        <v>20</v>
      </c>
      <c r="F106" s="14" t="n">
        <v>14</v>
      </c>
    </row>
    <row r="107" s="3" customFormat="true" ht="10.5" hidden="false" customHeight="false" outlineLevel="0" collapsed="false">
      <c r="A107" s="11" t="s">
        <v>198</v>
      </c>
      <c r="B107" s="12" t="n">
        <v>362</v>
      </c>
      <c r="C107" s="13" t="n">
        <v>327</v>
      </c>
      <c r="D107" s="13" t="s">
        <v>21</v>
      </c>
      <c r="E107" s="13" t="n">
        <v>16</v>
      </c>
      <c r="F107" s="14" t="n">
        <v>14</v>
      </c>
    </row>
    <row r="108" s="3" customFormat="true" ht="10.5" hidden="false" customHeight="false" outlineLevel="0" collapsed="false">
      <c r="A108" s="11" t="s">
        <v>199</v>
      </c>
      <c r="B108" s="12" t="n">
        <v>521</v>
      </c>
      <c r="C108" s="13" t="n">
        <v>461</v>
      </c>
      <c r="D108" s="13" t="n">
        <v>9</v>
      </c>
      <c r="E108" s="13" t="n">
        <v>25</v>
      </c>
      <c r="F108" s="14" t="n">
        <v>26</v>
      </c>
    </row>
    <row r="109" s="3" customFormat="true" ht="10.5" hidden="false" customHeight="false" outlineLevel="0" collapsed="false">
      <c r="A109" s="11" t="s">
        <v>200</v>
      </c>
      <c r="B109" s="12" t="n">
        <v>518</v>
      </c>
      <c r="C109" s="13" t="n">
        <v>471</v>
      </c>
      <c r="D109" s="13" t="s">
        <v>21</v>
      </c>
      <c r="E109" s="13" t="n">
        <v>19</v>
      </c>
      <c r="F109" s="14" t="n">
        <v>25</v>
      </c>
    </row>
    <row r="110" s="3" customFormat="true" ht="10.5" hidden="false" customHeight="false" outlineLevel="0" collapsed="false">
      <c r="A110" s="11" t="s">
        <v>201</v>
      </c>
      <c r="B110" s="12" t="n">
        <v>481</v>
      </c>
      <c r="C110" s="13" t="n">
        <v>439</v>
      </c>
      <c r="D110" s="13" t="n">
        <v>12</v>
      </c>
      <c r="E110" s="13" t="n">
        <v>8</v>
      </c>
      <c r="F110" s="14" t="n">
        <v>22</v>
      </c>
    </row>
    <row r="111" s="3" customFormat="true" ht="10.5" hidden="false" customHeight="false" outlineLevel="0" collapsed="false">
      <c r="A111" s="11" t="s">
        <v>202</v>
      </c>
      <c r="B111" s="12" t="n">
        <v>403</v>
      </c>
      <c r="C111" s="13" t="n">
        <v>364</v>
      </c>
      <c r="D111" s="13" t="n">
        <v>12</v>
      </c>
      <c r="E111" s="13" t="s">
        <v>21</v>
      </c>
      <c r="F111" s="14" t="n">
        <v>24</v>
      </c>
    </row>
    <row r="112" s="3" customFormat="true" ht="10.5" hidden="false" customHeight="false" outlineLevel="0" collapsed="false">
      <c r="A112" s="11" t="s">
        <v>203</v>
      </c>
      <c r="B112" s="12" t="n">
        <v>452</v>
      </c>
      <c r="C112" s="13" t="n">
        <v>400</v>
      </c>
      <c r="D112" s="13" t="n">
        <v>10</v>
      </c>
      <c r="E112" s="13" t="n">
        <v>7</v>
      </c>
      <c r="F112" s="14" t="n">
        <v>35</v>
      </c>
    </row>
    <row r="113" s="3" customFormat="true" ht="10.5" hidden="false" customHeight="false" outlineLevel="0" collapsed="false">
      <c r="A113" s="11" t="s">
        <v>204</v>
      </c>
      <c r="B113" s="12" t="n">
        <v>548</v>
      </c>
      <c r="C113" s="13" t="n">
        <v>240</v>
      </c>
      <c r="D113" s="13" t="n">
        <v>20</v>
      </c>
      <c r="E113" s="13" t="n">
        <v>6</v>
      </c>
      <c r="F113" s="14" t="n">
        <v>282</v>
      </c>
    </row>
    <row r="114" s="3" customFormat="true" ht="10.5" hidden="false" customHeight="false" outlineLevel="0" collapsed="false">
      <c r="A114" s="11" t="s">
        <v>205</v>
      </c>
      <c r="B114" s="12" t="s">
        <v>21</v>
      </c>
      <c r="C114" s="13" t="s">
        <v>21</v>
      </c>
      <c r="D114" s="13" t="s">
        <v>21</v>
      </c>
      <c r="E114" s="13" t="s">
        <v>21</v>
      </c>
      <c r="F114" s="14" t="s">
        <v>21</v>
      </c>
    </row>
    <row r="115" s="3" customFormat="true" ht="10.5" hidden="false" customHeight="false" outlineLevel="0" collapsed="false">
      <c r="A115" s="11" t="s">
        <v>206</v>
      </c>
      <c r="B115" s="12" t="s">
        <v>21</v>
      </c>
      <c r="C115" s="13" t="s">
        <v>21</v>
      </c>
      <c r="D115" s="13" t="s">
        <v>21</v>
      </c>
      <c r="E115" s="13" t="s">
        <v>21</v>
      </c>
      <c r="F115" s="14" t="s">
        <v>21</v>
      </c>
    </row>
    <row r="116" s="3" customFormat="true" ht="10.5" hidden="false" customHeight="false" outlineLevel="0" collapsed="false">
      <c r="A116" s="11" t="s">
        <v>207</v>
      </c>
      <c r="B116" s="12" t="s">
        <v>21</v>
      </c>
      <c r="C116" s="13" t="s">
        <v>21</v>
      </c>
      <c r="D116" s="13" t="s">
        <v>21</v>
      </c>
      <c r="E116" s="13" t="s">
        <v>21</v>
      </c>
      <c r="F116" s="14" t="s">
        <v>21</v>
      </c>
    </row>
    <row r="117" s="3" customFormat="true" ht="10.5" hidden="false" customHeight="false" outlineLevel="0" collapsed="false">
      <c r="A117" s="11" t="s">
        <v>208</v>
      </c>
      <c r="B117" s="12" t="s">
        <v>21</v>
      </c>
      <c r="C117" s="13" t="s">
        <v>21</v>
      </c>
      <c r="D117" s="13" t="s">
        <v>21</v>
      </c>
      <c r="E117" s="13" t="s">
        <v>21</v>
      </c>
      <c r="F117" s="14" t="s">
        <v>21</v>
      </c>
    </row>
    <row r="118" s="3" customFormat="true" ht="10.5" hidden="false" customHeight="false" outlineLevel="0" collapsed="false">
      <c r="A118" s="11" t="s">
        <v>209</v>
      </c>
      <c r="B118" s="12" t="s">
        <v>21</v>
      </c>
      <c r="C118" s="13" t="s">
        <v>21</v>
      </c>
      <c r="D118" s="13" t="s">
        <v>21</v>
      </c>
      <c r="E118" s="13" t="s">
        <v>21</v>
      </c>
      <c r="F118" s="14" t="s">
        <v>21</v>
      </c>
    </row>
    <row r="119" s="3" customFormat="true" ht="10.5" hidden="false" customHeight="false" outlineLevel="0" collapsed="false">
      <c r="A119" s="11" t="s">
        <v>210</v>
      </c>
      <c r="B119" s="12" t="s">
        <v>21</v>
      </c>
      <c r="C119" s="13" t="s">
        <v>21</v>
      </c>
      <c r="D119" s="13" t="s">
        <v>21</v>
      </c>
      <c r="E119" s="13" t="s">
        <v>21</v>
      </c>
      <c r="F119" s="14" t="s">
        <v>21</v>
      </c>
    </row>
    <row r="120" s="3" customFormat="true" ht="10.5" hidden="false" customHeight="false" outlineLevel="0" collapsed="false">
      <c r="A120" s="11" t="s">
        <v>211</v>
      </c>
      <c r="B120" s="12" t="s">
        <v>21</v>
      </c>
      <c r="C120" s="13" t="s">
        <v>21</v>
      </c>
      <c r="D120" s="13" t="s">
        <v>21</v>
      </c>
      <c r="E120" s="13" t="s">
        <v>21</v>
      </c>
      <c r="F120" s="14" t="s">
        <v>21</v>
      </c>
    </row>
    <row r="121" s="3" customFormat="true" ht="10.5" hidden="false" customHeight="false" outlineLevel="0" collapsed="false">
      <c r="A121" s="15" t="s">
        <v>212</v>
      </c>
      <c r="B121" s="16" t="s">
        <v>21</v>
      </c>
      <c r="C121" s="17" t="s">
        <v>21</v>
      </c>
      <c r="D121" s="17" t="s">
        <v>21</v>
      </c>
      <c r="E121" s="17" t="s">
        <v>21</v>
      </c>
      <c r="F121" s="18" t="s">
        <v>21</v>
      </c>
    </row>
    <row r="122" s="3" customFormat="true" ht="10.5" hidden="false" customHeight="false" outlineLevel="0" collapsed="false">
      <c r="A122" s="19" t="s">
        <v>18</v>
      </c>
      <c r="B122" s="24" t="n">
        <v>7300</v>
      </c>
      <c r="C122" s="25" t="n">
        <v>6080</v>
      </c>
      <c r="D122" s="25" t="n">
        <v>188</v>
      </c>
      <c r="E122" s="25" t="n">
        <v>239</v>
      </c>
      <c r="F122" s="26" t="n">
        <v>793</v>
      </c>
    </row>
    <row r="123" s="3" customFormat="true" ht="10.5" hidden="false" customHeight="false" outlineLevel="0" collapsed="false"/>
    <row r="124" s="3" customFormat="true" ht="10.5" hidden="false" customHeight="false" outlineLevel="0" collapsed="false"/>
    <row r="125" s="3" customFormat="true" ht="10.5" hidden="false" customHeight="false" outlineLevel="0" collapsed="false">
      <c r="A125" s="3" t="s">
        <v>1</v>
      </c>
    </row>
    <row r="126" s="3" customFormat="true" ht="10.5" hidden="false" customHeight="false" outlineLevel="0" collapsed="false">
      <c r="A126" s="21" t="s">
        <v>372</v>
      </c>
      <c r="B126" s="22"/>
      <c r="C126" s="22"/>
      <c r="D126" s="22"/>
      <c r="E126" s="22"/>
      <c r="F126" s="23"/>
    </row>
    <row r="127" s="3" customFormat="true" ht="10.5" hidden="false" customHeight="false" outlineLevel="0" collapsed="false">
      <c r="A127" s="4" t="s">
        <v>1</v>
      </c>
      <c r="B127" s="5"/>
      <c r="C127" s="5"/>
      <c r="D127" s="5"/>
      <c r="E127" s="5"/>
      <c r="F127" s="6"/>
    </row>
    <row r="128" s="3" customFormat="true" ht="31.5" hidden="false" customHeight="false" outlineLevel="0" collapsed="false">
      <c r="A128" s="7" t="s">
        <v>178</v>
      </c>
      <c r="B128" s="8" t="s">
        <v>375</v>
      </c>
      <c r="C128" s="9" t="s">
        <v>332</v>
      </c>
      <c r="D128" s="9" t="s">
        <v>333</v>
      </c>
      <c r="E128" s="9" t="s">
        <v>376</v>
      </c>
      <c r="F128" s="10" t="s">
        <v>7</v>
      </c>
    </row>
    <row r="129" s="3" customFormat="true" ht="10.5" hidden="false" customHeight="false" outlineLevel="0" collapsed="false">
      <c r="A129" s="11" t="s">
        <v>179</v>
      </c>
      <c r="B129" s="12" t="n">
        <v>20</v>
      </c>
      <c r="C129" s="13" t="n">
        <v>15</v>
      </c>
      <c r="D129" s="13" t="s">
        <v>21</v>
      </c>
      <c r="E129" s="13" t="s">
        <v>21</v>
      </c>
      <c r="F129" s="14" t="s">
        <v>21</v>
      </c>
    </row>
    <row r="130" s="3" customFormat="true" ht="10.5" hidden="false" customHeight="false" outlineLevel="0" collapsed="false">
      <c r="A130" s="11" t="s">
        <v>180</v>
      </c>
      <c r="B130" s="12" t="n">
        <v>55</v>
      </c>
      <c r="C130" s="13" t="n">
        <v>52</v>
      </c>
      <c r="D130" s="13" t="s">
        <v>21</v>
      </c>
      <c r="E130" s="13" t="s">
        <v>21</v>
      </c>
      <c r="F130" s="14" t="s">
        <v>21</v>
      </c>
    </row>
    <row r="131" s="3" customFormat="true" ht="10.5" hidden="false" customHeight="false" outlineLevel="0" collapsed="false">
      <c r="A131" s="11" t="s">
        <v>181</v>
      </c>
      <c r="B131" s="12" t="n">
        <v>54</v>
      </c>
      <c r="C131" s="13" t="n">
        <v>51</v>
      </c>
      <c r="D131" s="13" t="s">
        <v>21</v>
      </c>
      <c r="E131" s="13" t="s">
        <v>21</v>
      </c>
      <c r="F131" s="14" t="s">
        <v>21</v>
      </c>
    </row>
    <row r="132" s="3" customFormat="true" ht="10.5" hidden="false" customHeight="false" outlineLevel="0" collapsed="false">
      <c r="A132" s="11" t="s">
        <v>182</v>
      </c>
      <c r="B132" s="12" t="n">
        <v>82</v>
      </c>
      <c r="C132" s="13" t="n">
        <v>75</v>
      </c>
      <c r="D132" s="13" t="s">
        <v>21</v>
      </c>
      <c r="E132" s="13" t="s">
        <v>21</v>
      </c>
      <c r="F132" s="14" t="s">
        <v>21</v>
      </c>
    </row>
    <row r="133" s="3" customFormat="true" ht="10.5" hidden="false" customHeight="false" outlineLevel="0" collapsed="false">
      <c r="A133" s="11" t="s">
        <v>183</v>
      </c>
      <c r="B133" s="12" t="n">
        <v>83</v>
      </c>
      <c r="C133" s="13" t="n">
        <v>80</v>
      </c>
      <c r="D133" s="13" t="s">
        <v>21</v>
      </c>
      <c r="E133" s="13" t="s">
        <v>21</v>
      </c>
      <c r="F133" s="14" t="s">
        <v>21</v>
      </c>
    </row>
    <row r="134" s="3" customFormat="true" ht="10.5" hidden="false" customHeight="false" outlineLevel="0" collapsed="false">
      <c r="A134" s="11" t="s">
        <v>184</v>
      </c>
      <c r="B134" s="12" t="n">
        <v>69</v>
      </c>
      <c r="C134" s="13" t="n">
        <v>63</v>
      </c>
      <c r="D134" s="13" t="s">
        <v>21</v>
      </c>
      <c r="E134" s="13" t="s">
        <v>21</v>
      </c>
      <c r="F134" s="14" t="n">
        <v>6</v>
      </c>
    </row>
    <row r="135" s="3" customFormat="true" ht="10.5" hidden="false" customHeight="false" outlineLevel="0" collapsed="false">
      <c r="A135" s="11" t="s">
        <v>185</v>
      </c>
      <c r="B135" s="12" t="n">
        <v>53</v>
      </c>
      <c r="C135" s="13" t="n">
        <v>48</v>
      </c>
      <c r="D135" s="13" t="s">
        <v>21</v>
      </c>
      <c r="E135" s="13" t="s">
        <v>21</v>
      </c>
      <c r="F135" s="14" t="s">
        <v>21</v>
      </c>
    </row>
    <row r="136" s="3" customFormat="true" ht="10.5" hidden="false" customHeight="false" outlineLevel="0" collapsed="false">
      <c r="A136" s="11" t="s">
        <v>186</v>
      </c>
      <c r="B136" s="12" t="n">
        <v>42</v>
      </c>
      <c r="C136" s="13" t="n">
        <v>39</v>
      </c>
      <c r="D136" s="13" t="s">
        <v>21</v>
      </c>
      <c r="E136" s="13" t="s">
        <v>21</v>
      </c>
      <c r="F136" s="14" t="s">
        <v>21</v>
      </c>
    </row>
    <row r="137" s="3" customFormat="true" ht="10.5" hidden="false" customHeight="false" outlineLevel="0" collapsed="false">
      <c r="A137" s="11" t="s">
        <v>187</v>
      </c>
      <c r="B137" s="12" t="n">
        <v>52</v>
      </c>
      <c r="C137" s="13" t="n">
        <v>30</v>
      </c>
      <c r="D137" s="13" t="s">
        <v>21</v>
      </c>
      <c r="E137" s="13" t="s">
        <v>21</v>
      </c>
      <c r="F137" s="14" t="n">
        <v>21</v>
      </c>
    </row>
    <row r="138" s="3" customFormat="true" ht="10.5" hidden="false" customHeight="false" outlineLevel="0" collapsed="false">
      <c r="A138" s="11" t="s">
        <v>188</v>
      </c>
      <c r="B138" s="12" t="s">
        <v>21</v>
      </c>
      <c r="C138" s="13" t="s">
        <v>21</v>
      </c>
      <c r="D138" s="13" t="s">
        <v>21</v>
      </c>
      <c r="E138" s="13" t="s">
        <v>21</v>
      </c>
      <c r="F138" s="14" t="s">
        <v>21</v>
      </c>
    </row>
    <row r="139" s="3" customFormat="true" ht="10.5" hidden="false" customHeight="false" outlineLevel="0" collapsed="false">
      <c r="A139" s="11" t="s">
        <v>189</v>
      </c>
      <c r="B139" s="12" t="s">
        <v>21</v>
      </c>
      <c r="C139" s="13" t="s">
        <v>21</v>
      </c>
      <c r="D139" s="13" t="s">
        <v>21</v>
      </c>
      <c r="E139" s="13" t="s">
        <v>21</v>
      </c>
      <c r="F139" s="14" t="s">
        <v>21</v>
      </c>
    </row>
    <row r="140" s="3" customFormat="true" ht="10.5" hidden="false" customHeight="false" outlineLevel="0" collapsed="false">
      <c r="A140" s="11" t="s">
        <v>190</v>
      </c>
      <c r="B140" s="12" t="s">
        <v>21</v>
      </c>
      <c r="C140" s="13" t="s">
        <v>21</v>
      </c>
      <c r="D140" s="13" t="s">
        <v>21</v>
      </c>
      <c r="E140" s="13" t="s">
        <v>21</v>
      </c>
      <c r="F140" s="14" t="s">
        <v>21</v>
      </c>
    </row>
    <row r="141" s="3" customFormat="true" ht="10.5" hidden="false" customHeight="false" outlineLevel="0" collapsed="false">
      <c r="A141" s="11" t="s">
        <v>191</v>
      </c>
      <c r="B141" s="12" t="s">
        <v>21</v>
      </c>
      <c r="C141" s="13" t="s">
        <v>21</v>
      </c>
      <c r="D141" s="13" t="s">
        <v>21</v>
      </c>
      <c r="E141" s="13" t="s">
        <v>21</v>
      </c>
      <c r="F141" s="14" t="s">
        <v>21</v>
      </c>
    </row>
    <row r="142" s="3" customFormat="true" ht="10.5" hidden="false" customHeight="false" outlineLevel="0" collapsed="false">
      <c r="A142" s="11" t="s">
        <v>192</v>
      </c>
      <c r="B142" s="12" t="s">
        <v>21</v>
      </c>
      <c r="C142" s="13" t="s">
        <v>21</v>
      </c>
      <c r="D142" s="13" t="s">
        <v>21</v>
      </c>
      <c r="E142" s="13" t="s">
        <v>21</v>
      </c>
      <c r="F142" s="14" t="s">
        <v>21</v>
      </c>
    </row>
    <row r="143" s="3" customFormat="true" ht="10.5" hidden="false" customHeight="false" outlineLevel="0" collapsed="false">
      <c r="A143" s="11" t="s">
        <v>193</v>
      </c>
      <c r="B143" s="12" t="s">
        <v>21</v>
      </c>
      <c r="C143" s="13" t="s">
        <v>21</v>
      </c>
      <c r="D143" s="13" t="s">
        <v>21</v>
      </c>
      <c r="E143" s="13" t="s">
        <v>21</v>
      </c>
      <c r="F143" s="14" t="s">
        <v>21</v>
      </c>
    </row>
    <row r="144" s="3" customFormat="true" ht="10.5" hidden="false" customHeight="false" outlineLevel="0" collapsed="false">
      <c r="A144" s="11" t="s">
        <v>194</v>
      </c>
      <c r="B144" s="12" t="s">
        <v>21</v>
      </c>
      <c r="C144" s="13" t="s">
        <v>21</v>
      </c>
      <c r="D144" s="13" t="s">
        <v>21</v>
      </c>
      <c r="E144" s="13" t="s">
        <v>21</v>
      </c>
      <c r="F144" s="14" t="s">
        <v>21</v>
      </c>
    </row>
    <row r="145" s="3" customFormat="true" ht="10.5" hidden="false" customHeight="false" outlineLevel="0" collapsed="false">
      <c r="A145" s="11" t="s">
        <v>195</v>
      </c>
      <c r="B145" s="12" t="s">
        <v>21</v>
      </c>
      <c r="C145" s="13" t="s">
        <v>21</v>
      </c>
      <c r="D145" s="13" t="s">
        <v>21</v>
      </c>
      <c r="E145" s="13" t="s">
        <v>21</v>
      </c>
      <c r="F145" s="14" t="s">
        <v>21</v>
      </c>
    </row>
    <row r="146" s="3" customFormat="true" ht="10.5" hidden="false" customHeight="false" outlineLevel="0" collapsed="false">
      <c r="A146" s="11" t="s">
        <v>196</v>
      </c>
      <c r="B146" s="12" t="n">
        <v>28</v>
      </c>
      <c r="C146" s="13" t="n">
        <v>25</v>
      </c>
      <c r="D146" s="13" t="s">
        <v>21</v>
      </c>
      <c r="E146" s="13" t="s">
        <v>21</v>
      </c>
      <c r="F146" s="14" t="s">
        <v>21</v>
      </c>
    </row>
    <row r="147" s="3" customFormat="true" ht="10.5" hidden="false" customHeight="false" outlineLevel="0" collapsed="false">
      <c r="A147" s="11" t="s">
        <v>197</v>
      </c>
      <c r="B147" s="12" t="n">
        <v>76</v>
      </c>
      <c r="C147" s="13" t="n">
        <v>69</v>
      </c>
      <c r="D147" s="13" t="s">
        <v>21</v>
      </c>
      <c r="E147" s="13" t="s">
        <v>21</v>
      </c>
      <c r="F147" s="14" t="s">
        <v>21</v>
      </c>
    </row>
    <row r="148" s="3" customFormat="true" ht="10.5" hidden="false" customHeight="false" outlineLevel="0" collapsed="false">
      <c r="A148" s="11" t="s">
        <v>198</v>
      </c>
      <c r="B148" s="12" t="n">
        <v>81</v>
      </c>
      <c r="C148" s="13" t="n">
        <v>72</v>
      </c>
      <c r="D148" s="13" t="s">
        <v>21</v>
      </c>
      <c r="E148" s="13" t="s">
        <v>21</v>
      </c>
      <c r="F148" s="14" t="s">
        <v>21</v>
      </c>
    </row>
    <row r="149" s="3" customFormat="true" ht="10.5" hidden="false" customHeight="false" outlineLevel="0" collapsed="false">
      <c r="A149" s="11" t="s">
        <v>199</v>
      </c>
      <c r="B149" s="12" t="n">
        <v>116</v>
      </c>
      <c r="C149" s="13" t="n">
        <v>105</v>
      </c>
      <c r="D149" s="13" t="s">
        <v>21</v>
      </c>
      <c r="E149" s="13" t="n">
        <v>7</v>
      </c>
      <c r="F149" s="14" t="s">
        <v>21</v>
      </c>
    </row>
    <row r="150" s="3" customFormat="true" ht="10.5" hidden="false" customHeight="false" outlineLevel="0" collapsed="false">
      <c r="A150" s="11" t="s">
        <v>200</v>
      </c>
      <c r="B150" s="12" t="n">
        <v>110</v>
      </c>
      <c r="C150" s="13" t="n">
        <v>101</v>
      </c>
      <c r="D150" s="13" t="s">
        <v>21</v>
      </c>
      <c r="E150" s="13" t="s">
        <v>21</v>
      </c>
      <c r="F150" s="14" t="n">
        <v>7</v>
      </c>
    </row>
    <row r="151" s="3" customFormat="true" ht="10.5" hidden="false" customHeight="false" outlineLevel="0" collapsed="false">
      <c r="A151" s="11" t="s">
        <v>201</v>
      </c>
      <c r="B151" s="12" t="n">
        <v>74</v>
      </c>
      <c r="C151" s="13" t="n">
        <v>68</v>
      </c>
      <c r="D151" s="13" t="s">
        <v>21</v>
      </c>
      <c r="E151" s="13" t="s">
        <v>21</v>
      </c>
      <c r="F151" s="14" t="s">
        <v>21</v>
      </c>
    </row>
    <row r="152" s="3" customFormat="true" ht="10.5" hidden="false" customHeight="false" outlineLevel="0" collapsed="false">
      <c r="A152" s="11" t="s">
        <v>202</v>
      </c>
      <c r="B152" s="12" t="n">
        <v>63</v>
      </c>
      <c r="C152" s="13" t="n">
        <v>54</v>
      </c>
      <c r="D152" s="13" t="s">
        <v>21</v>
      </c>
      <c r="E152" s="13" t="s">
        <v>21</v>
      </c>
      <c r="F152" s="14" t="s">
        <v>21</v>
      </c>
    </row>
    <row r="153" s="3" customFormat="true" ht="10.5" hidden="false" customHeight="false" outlineLevel="0" collapsed="false">
      <c r="A153" s="11" t="s">
        <v>203</v>
      </c>
      <c r="B153" s="12" t="n">
        <v>63</v>
      </c>
      <c r="C153" s="13" t="n">
        <v>52</v>
      </c>
      <c r="D153" s="13" t="s">
        <v>21</v>
      </c>
      <c r="E153" s="13" t="s">
        <v>21</v>
      </c>
      <c r="F153" s="14" t="s">
        <v>21</v>
      </c>
    </row>
    <row r="154" s="3" customFormat="true" ht="10.5" hidden="false" customHeight="false" outlineLevel="0" collapsed="false">
      <c r="A154" s="11" t="s">
        <v>204</v>
      </c>
      <c r="B154" s="12" t="n">
        <v>79</v>
      </c>
      <c r="C154" s="13" t="n">
        <v>35</v>
      </c>
      <c r="D154" s="13" t="s">
        <v>21</v>
      </c>
      <c r="E154" s="13" t="s">
        <v>21</v>
      </c>
      <c r="F154" s="14" t="n">
        <v>41</v>
      </c>
    </row>
    <row r="155" s="3" customFormat="true" ht="10.5" hidden="false" customHeight="false" outlineLevel="0" collapsed="false">
      <c r="A155" s="11" t="s">
        <v>205</v>
      </c>
      <c r="B155" s="12" t="s">
        <v>21</v>
      </c>
      <c r="C155" s="13" t="s">
        <v>21</v>
      </c>
      <c r="D155" s="13" t="s">
        <v>21</v>
      </c>
      <c r="E155" s="13" t="s">
        <v>21</v>
      </c>
      <c r="F155" s="14" t="s">
        <v>21</v>
      </c>
    </row>
    <row r="156" s="3" customFormat="true" ht="10.5" hidden="false" customHeight="false" outlineLevel="0" collapsed="false">
      <c r="A156" s="11" t="s">
        <v>206</v>
      </c>
      <c r="B156" s="12" t="s">
        <v>21</v>
      </c>
      <c r="C156" s="13" t="s">
        <v>21</v>
      </c>
      <c r="D156" s="13" t="s">
        <v>21</v>
      </c>
      <c r="E156" s="13" t="s">
        <v>21</v>
      </c>
      <c r="F156" s="14" t="s">
        <v>21</v>
      </c>
    </row>
    <row r="157" s="3" customFormat="true" ht="10.5" hidden="false" customHeight="false" outlineLevel="0" collapsed="false">
      <c r="A157" s="11" t="s">
        <v>207</v>
      </c>
      <c r="B157" s="12" t="s">
        <v>21</v>
      </c>
      <c r="C157" s="13" t="s">
        <v>21</v>
      </c>
      <c r="D157" s="13" t="s">
        <v>21</v>
      </c>
      <c r="E157" s="13" t="s">
        <v>21</v>
      </c>
      <c r="F157" s="14" t="s">
        <v>21</v>
      </c>
    </row>
    <row r="158" s="3" customFormat="true" ht="10.5" hidden="false" customHeight="false" outlineLevel="0" collapsed="false">
      <c r="A158" s="11" t="s">
        <v>208</v>
      </c>
      <c r="B158" s="12" t="s">
        <v>21</v>
      </c>
      <c r="C158" s="13" t="s">
        <v>21</v>
      </c>
      <c r="D158" s="13" t="s">
        <v>21</v>
      </c>
      <c r="E158" s="13" t="s">
        <v>21</v>
      </c>
      <c r="F158" s="14" t="s">
        <v>21</v>
      </c>
    </row>
    <row r="159" s="3" customFormat="true" ht="10.5" hidden="false" customHeight="false" outlineLevel="0" collapsed="false">
      <c r="A159" s="11" t="s">
        <v>209</v>
      </c>
      <c r="B159" s="12" t="s">
        <v>21</v>
      </c>
      <c r="C159" s="13" t="s">
        <v>21</v>
      </c>
      <c r="D159" s="13" t="s">
        <v>21</v>
      </c>
      <c r="E159" s="13" t="s">
        <v>21</v>
      </c>
      <c r="F159" s="14" t="s">
        <v>21</v>
      </c>
    </row>
    <row r="160" s="3" customFormat="true" ht="10.5" hidden="false" customHeight="false" outlineLevel="0" collapsed="false">
      <c r="A160" s="11" t="s">
        <v>210</v>
      </c>
      <c r="B160" s="12" t="s">
        <v>21</v>
      </c>
      <c r="C160" s="13" t="s">
        <v>21</v>
      </c>
      <c r="D160" s="13" t="s">
        <v>21</v>
      </c>
      <c r="E160" s="13" t="s">
        <v>21</v>
      </c>
      <c r="F160" s="14" t="s">
        <v>21</v>
      </c>
    </row>
    <row r="161" s="3" customFormat="true" ht="10.5" hidden="false" customHeight="false" outlineLevel="0" collapsed="false">
      <c r="A161" s="11" t="s">
        <v>211</v>
      </c>
      <c r="B161" s="12" t="s">
        <v>21</v>
      </c>
      <c r="C161" s="13" t="s">
        <v>21</v>
      </c>
      <c r="D161" s="13" t="s">
        <v>21</v>
      </c>
      <c r="E161" s="13" t="s">
        <v>21</v>
      </c>
      <c r="F161" s="14" t="s">
        <v>21</v>
      </c>
    </row>
    <row r="162" s="3" customFormat="true" ht="10.5" hidden="false" customHeight="false" outlineLevel="0" collapsed="false">
      <c r="A162" s="15" t="s">
        <v>212</v>
      </c>
      <c r="B162" s="16" t="s">
        <v>21</v>
      </c>
      <c r="C162" s="17" t="s">
        <v>21</v>
      </c>
      <c r="D162" s="17" t="s">
        <v>21</v>
      </c>
      <c r="E162" s="17" t="s">
        <v>21</v>
      </c>
      <c r="F162" s="18" t="s">
        <v>21</v>
      </c>
    </row>
    <row r="163" s="3" customFormat="true" ht="10.5" hidden="false" customHeight="false" outlineLevel="0" collapsed="false">
      <c r="A163" s="19" t="s">
        <v>18</v>
      </c>
      <c r="B163" s="24" t="n">
        <v>1200</v>
      </c>
      <c r="C163" s="25" t="n">
        <v>1034</v>
      </c>
      <c r="D163" s="25" t="n">
        <v>21</v>
      </c>
      <c r="E163" s="25" t="n">
        <v>39</v>
      </c>
      <c r="F163" s="26" t="n">
        <v>106</v>
      </c>
    </row>
    <row r="164" s="3" customFormat="true" ht="10.5" hidden="false" customHeight="false" outlineLevel="0" collapsed="false"/>
    <row r="165" s="3" customFormat="true" ht="10.5" hidden="false" customHeight="false" outlineLevel="0" collapsed="false"/>
    <row r="166" s="3" customFormat="true" ht="10.5" hidden="false" customHeight="false" outlineLevel="0" collapsed="false">
      <c r="A166" s="3" t="s">
        <v>1</v>
      </c>
    </row>
    <row r="167" s="3" customFormat="true" ht="10.5" hidden="false" customHeight="false" outlineLevel="0" collapsed="false">
      <c r="A167" s="21" t="s">
        <v>373</v>
      </c>
      <c r="B167" s="22"/>
      <c r="C167" s="22"/>
      <c r="D167" s="22"/>
      <c r="E167" s="22"/>
      <c r="F167" s="23"/>
    </row>
    <row r="168" s="3" customFormat="true" ht="10.5" hidden="false" customHeight="false" outlineLevel="0" collapsed="false">
      <c r="A168" s="4" t="s">
        <v>1</v>
      </c>
      <c r="B168" s="5"/>
      <c r="C168" s="5"/>
      <c r="D168" s="5"/>
      <c r="E168" s="5"/>
      <c r="F168" s="6"/>
    </row>
    <row r="169" s="3" customFormat="true" ht="31.5" hidden="false" customHeight="false" outlineLevel="0" collapsed="false">
      <c r="A169" s="7" t="s">
        <v>178</v>
      </c>
      <c r="B169" s="8" t="s">
        <v>375</v>
      </c>
      <c r="C169" s="9" t="s">
        <v>332</v>
      </c>
      <c r="D169" s="9" t="s">
        <v>333</v>
      </c>
      <c r="E169" s="9" t="s">
        <v>376</v>
      </c>
      <c r="F169" s="10" t="s">
        <v>7</v>
      </c>
    </row>
    <row r="170" s="3" customFormat="true" ht="10.5" hidden="false" customHeight="false" outlineLevel="0" collapsed="false">
      <c r="A170" s="11" t="s">
        <v>179</v>
      </c>
      <c r="B170" s="12" t="n">
        <v>10</v>
      </c>
      <c r="C170" s="13" t="n">
        <v>8</v>
      </c>
      <c r="D170" s="13" t="s">
        <v>21</v>
      </c>
      <c r="E170" s="13" t="s">
        <v>21</v>
      </c>
      <c r="F170" s="14" t="s">
        <v>21</v>
      </c>
    </row>
    <row r="171" s="3" customFormat="true" ht="10.5" hidden="false" customHeight="false" outlineLevel="0" collapsed="false">
      <c r="A171" s="11" t="s">
        <v>180</v>
      </c>
      <c r="B171" s="12" t="n">
        <v>9</v>
      </c>
      <c r="C171" s="13" t="n">
        <v>9</v>
      </c>
      <c r="D171" s="13" t="s">
        <v>21</v>
      </c>
      <c r="E171" s="13" t="s">
        <v>21</v>
      </c>
      <c r="F171" s="14" t="s">
        <v>21</v>
      </c>
    </row>
    <row r="172" s="3" customFormat="true" ht="10.5" hidden="false" customHeight="false" outlineLevel="0" collapsed="false">
      <c r="A172" s="11" t="s">
        <v>181</v>
      </c>
      <c r="B172" s="12" t="n">
        <v>17</v>
      </c>
      <c r="C172" s="13" t="n">
        <v>14</v>
      </c>
      <c r="D172" s="13" t="s">
        <v>21</v>
      </c>
      <c r="E172" s="13" t="s">
        <v>21</v>
      </c>
      <c r="F172" s="14" t="s">
        <v>21</v>
      </c>
    </row>
    <row r="173" s="3" customFormat="true" ht="10.5" hidden="false" customHeight="false" outlineLevel="0" collapsed="false">
      <c r="A173" s="11" t="s">
        <v>182</v>
      </c>
      <c r="B173" s="12" t="n">
        <v>31</v>
      </c>
      <c r="C173" s="13" t="n">
        <v>28</v>
      </c>
      <c r="D173" s="13" t="s">
        <v>21</v>
      </c>
      <c r="E173" s="13" t="s">
        <v>21</v>
      </c>
      <c r="F173" s="14" t="s">
        <v>21</v>
      </c>
    </row>
    <row r="174" s="3" customFormat="true" ht="10.5" hidden="false" customHeight="false" outlineLevel="0" collapsed="false">
      <c r="A174" s="11" t="s">
        <v>183</v>
      </c>
      <c r="B174" s="12" t="n">
        <v>28</v>
      </c>
      <c r="C174" s="13" t="n">
        <v>25</v>
      </c>
      <c r="D174" s="13" t="s">
        <v>21</v>
      </c>
      <c r="E174" s="13" t="s">
        <v>21</v>
      </c>
      <c r="F174" s="14" t="s">
        <v>21</v>
      </c>
    </row>
    <row r="175" s="3" customFormat="true" ht="10.5" hidden="false" customHeight="false" outlineLevel="0" collapsed="false">
      <c r="A175" s="11" t="s">
        <v>184</v>
      </c>
      <c r="B175" s="12" t="n">
        <v>14</v>
      </c>
      <c r="C175" s="13" t="n">
        <v>13</v>
      </c>
      <c r="D175" s="13" t="s">
        <v>21</v>
      </c>
      <c r="E175" s="13" t="s">
        <v>21</v>
      </c>
      <c r="F175" s="14" t="s">
        <v>21</v>
      </c>
    </row>
    <row r="176" s="3" customFormat="true" ht="10.5" hidden="false" customHeight="false" outlineLevel="0" collapsed="false">
      <c r="A176" s="11" t="s">
        <v>185</v>
      </c>
      <c r="B176" s="12" t="n">
        <v>11</v>
      </c>
      <c r="C176" s="13" t="n">
        <v>8</v>
      </c>
      <c r="D176" s="13" t="s">
        <v>21</v>
      </c>
      <c r="E176" s="13" t="s">
        <v>21</v>
      </c>
      <c r="F176" s="14" t="s">
        <v>21</v>
      </c>
    </row>
    <row r="177" s="3" customFormat="true" ht="10.5" hidden="false" customHeight="false" outlineLevel="0" collapsed="false">
      <c r="A177" s="11" t="s">
        <v>186</v>
      </c>
      <c r="B177" s="12" t="s">
        <v>21</v>
      </c>
      <c r="C177" s="13" t="s">
        <v>21</v>
      </c>
      <c r="D177" s="13" t="s">
        <v>21</v>
      </c>
      <c r="E177" s="13" t="s">
        <v>21</v>
      </c>
      <c r="F177" s="14" t="s">
        <v>21</v>
      </c>
    </row>
    <row r="178" s="3" customFormat="true" ht="10.5" hidden="false" customHeight="false" outlineLevel="0" collapsed="false">
      <c r="A178" s="11" t="s">
        <v>187</v>
      </c>
      <c r="B178" s="12" t="n">
        <v>8</v>
      </c>
      <c r="C178" s="13" t="s">
        <v>21</v>
      </c>
      <c r="D178" s="13" t="s">
        <v>21</v>
      </c>
      <c r="E178" s="13" t="s">
        <v>21</v>
      </c>
      <c r="F178" s="14" t="s">
        <v>21</v>
      </c>
    </row>
    <row r="179" s="3" customFormat="true" ht="10.5" hidden="false" customHeight="false" outlineLevel="0" collapsed="false">
      <c r="A179" s="11" t="s">
        <v>188</v>
      </c>
      <c r="B179" s="12" t="s">
        <v>21</v>
      </c>
      <c r="C179" s="13" t="s">
        <v>21</v>
      </c>
      <c r="D179" s="13" t="s">
        <v>21</v>
      </c>
      <c r="E179" s="13" t="s">
        <v>21</v>
      </c>
      <c r="F179" s="14" t="s">
        <v>21</v>
      </c>
    </row>
    <row r="180" s="3" customFormat="true" ht="10.5" hidden="false" customHeight="false" outlineLevel="0" collapsed="false">
      <c r="A180" s="11" t="s">
        <v>189</v>
      </c>
      <c r="B180" s="12" t="s">
        <v>21</v>
      </c>
      <c r="C180" s="13" t="s">
        <v>21</v>
      </c>
      <c r="D180" s="13" t="s">
        <v>21</v>
      </c>
      <c r="E180" s="13" t="s">
        <v>21</v>
      </c>
      <c r="F180" s="14" t="s">
        <v>21</v>
      </c>
    </row>
    <row r="181" s="3" customFormat="true" ht="10.5" hidden="false" customHeight="false" outlineLevel="0" collapsed="false">
      <c r="A181" s="11" t="s">
        <v>190</v>
      </c>
      <c r="B181" s="12" t="s">
        <v>21</v>
      </c>
      <c r="C181" s="13" t="s">
        <v>21</v>
      </c>
      <c r="D181" s="13" t="s">
        <v>21</v>
      </c>
      <c r="E181" s="13" t="s">
        <v>21</v>
      </c>
      <c r="F181" s="14" t="s">
        <v>21</v>
      </c>
    </row>
    <row r="182" s="3" customFormat="true" ht="10.5" hidden="false" customHeight="false" outlineLevel="0" collapsed="false">
      <c r="A182" s="11" t="s">
        <v>191</v>
      </c>
      <c r="B182" s="12" t="s">
        <v>21</v>
      </c>
      <c r="C182" s="13" t="s">
        <v>21</v>
      </c>
      <c r="D182" s="13" t="s">
        <v>21</v>
      </c>
      <c r="E182" s="13" t="s">
        <v>21</v>
      </c>
      <c r="F182" s="14" t="s">
        <v>21</v>
      </c>
    </row>
    <row r="183" s="3" customFormat="true" ht="10.5" hidden="false" customHeight="false" outlineLevel="0" collapsed="false">
      <c r="A183" s="11" t="s">
        <v>192</v>
      </c>
      <c r="B183" s="12" t="s">
        <v>21</v>
      </c>
      <c r="C183" s="13" t="s">
        <v>21</v>
      </c>
      <c r="D183" s="13" t="s">
        <v>21</v>
      </c>
      <c r="E183" s="13" t="s">
        <v>21</v>
      </c>
      <c r="F183" s="14" t="s">
        <v>21</v>
      </c>
    </row>
    <row r="184" s="3" customFormat="true" ht="10.5" hidden="false" customHeight="false" outlineLevel="0" collapsed="false">
      <c r="A184" s="11" t="s">
        <v>193</v>
      </c>
      <c r="B184" s="12" t="s">
        <v>21</v>
      </c>
      <c r="C184" s="13" t="s">
        <v>21</v>
      </c>
      <c r="D184" s="13" t="s">
        <v>21</v>
      </c>
      <c r="E184" s="13" t="s">
        <v>21</v>
      </c>
      <c r="F184" s="14" t="s">
        <v>21</v>
      </c>
    </row>
    <row r="185" s="3" customFormat="true" ht="10.5" hidden="false" customHeight="false" outlineLevel="0" collapsed="false">
      <c r="A185" s="11" t="s">
        <v>194</v>
      </c>
      <c r="B185" s="12" t="s">
        <v>21</v>
      </c>
      <c r="C185" s="13" t="s">
        <v>21</v>
      </c>
      <c r="D185" s="13" t="s">
        <v>21</v>
      </c>
      <c r="E185" s="13" t="s">
        <v>21</v>
      </c>
      <c r="F185" s="14" t="s">
        <v>21</v>
      </c>
    </row>
    <row r="186" s="3" customFormat="true" ht="10.5" hidden="false" customHeight="false" outlineLevel="0" collapsed="false">
      <c r="A186" s="11" t="s">
        <v>195</v>
      </c>
      <c r="B186" s="12" t="s">
        <v>21</v>
      </c>
      <c r="C186" s="13" t="s">
        <v>21</v>
      </c>
      <c r="D186" s="13" t="s">
        <v>21</v>
      </c>
      <c r="E186" s="13" t="s">
        <v>21</v>
      </c>
      <c r="F186" s="14" t="s">
        <v>21</v>
      </c>
    </row>
    <row r="187" s="3" customFormat="true" ht="10.5" hidden="false" customHeight="false" outlineLevel="0" collapsed="false">
      <c r="A187" s="11" t="s">
        <v>196</v>
      </c>
      <c r="B187" s="12" t="n">
        <v>8</v>
      </c>
      <c r="C187" s="13" t="s">
        <v>21</v>
      </c>
      <c r="D187" s="13" t="s">
        <v>21</v>
      </c>
      <c r="E187" s="13" t="s">
        <v>21</v>
      </c>
      <c r="F187" s="14" t="s">
        <v>21</v>
      </c>
    </row>
    <row r="188" s="3" customFormat="true" ht="10.5" hidden="false" customHeight="false" outlineLevel="0" collapsed="false">
      <c r="A188" s="11" t="s">
        <v>197</v>
      </c>
      <c r="B188" s="12" t="n">
        <v>25</v>
      </c>
      <c r="C188" s="13" t="n">
        <v>22</v>
      </c>
      <c r="D188" s="13" t="s">
        <v>21</v>
      </c>
      <c r="E188" s="13" t="s">
        <v>21</v>
      </c>
      <c r="F188" s="14" t="s">
        <v>21</v>
      </c>
    </row>
    <row r="189" s="3" customFormat="true" ht="10.5" hidden="false" customHeight="false" outlineLevel="0" collapsed="false">
      <c r="A189" s="11" t="s">
        <v>198</v>
      </c>
      <c r="B189" s="12" t="n">
        <v>37</v>
      </c>
      <c r="C189" s="13" t="n">
        <v>29</v>
      </c>
      <c r="D189" s="13" t="s">
        <v>21</v>
      </c>
      <c r="E189" s="13" t="s">
        <v>21</v>
      </c>
      <c r="F189" s="14" t="s">
        <v>21</v>
      </c>
    </row>
    <row r="190" s="3" customFormat="true" ht="10.5" hidden="false" customHeight="false" outlineLevel="0" collapsed="false">
      <c r="A190" s="11" t="s">
        <v>199</v>
      </c>
      <c r="B190" s="12" t="n">
        <v>54</v>
      </c>
      <c r="C190" s="13" t="n">
        <v>49</v>
      </c>
      <c r="D190" s="13" t="s">
        <v>21</v>
      </c>
      <c r="E190" s="13" t="s">
        <v>21</v>
      </c>
      <c r="F190" s="14" t="s">
        <v>21</v>
      </c>
    </row>
    <row r="191" s="3" customFormat="true" ht="10.5" hidden="false" customHeight="false" outlineLevel="0" collapsed="false">
      <c r="A191" s="11" t="s">
        <v>200</v>
      </c>
      <c r="B191" s="12" t="n">
        <v>39</v>
      </c>
      <c r="C191" s="13" t="n">
        <v>33</v>
      </c>
      <c r="D191" s="13" t="s">
        <v>21</v>
      </c>
      <c r="E191" s="13" t="s">
        <v>21</v>
      </c>
      <c r="F191" s="14" t="s">
        <v>21</v>
      </c>
    </row>
    <row r="192" s="3" customFormat="true" ht="10.5" hidden="false" customHeight="false" outlineLevel="0" collapsed="false">
      <c r="A192" s="11" t="s">
        <v>201</v>
      </c>
      <c r="B192" s="12" t="n">
        <v>27</v>
      </c>
      <c r="C192" s="13" t="n">
        <v>27</v>
      </c>
      <c r="D192" s="13" t="s">
        <v>21</v>
      </c>
      <c r="E192" s="13" t="s">
        <v>21</v>
      </c>
      <c r="F192" s="14" t="s">
        <v>21</v>
      </c>
    </row>
    <row r="193" s="3" customFormat="true" ht="10.5" hidden="false" customHeight="false" outlineLevel="0" collapsed="false">
      <c r="A193" s="11" t="s">
        <v>202</v>
      </c>
      <c r="B193" s="12" t="n">
        <v>35</v>
      </c>
      <c r="C193" s="13" t="n">
        <v>32</v>
      </c>
      <c r="D193" s="13" t="s">
        <v>21</v>
      </c>
      <c r="E193" s="13" t="s">
        <v>21</v>
      </c>
      <c r="F193" s="14" t="s">
        <v>21</v>
      </c>
    </row>
    <row r="194" s="3" customFormat="true" ht="10.5" hidden="false" customHeight="false" outlineLevel="0" collapsed="false">
      <c r="A194" s="11" t="s">
        <v>203</v>
      </c>
      <c r="B194" s="12" t="n">
        <v>26</v>
      </c>
      <c r="C194" s="13" t="n">
        <v>22</v>
      </c>
      <c r="D194" s="13" t="s">
        <v>21</v>
      </c>
      <c r="E194" s="13" t="s">
        <v>21</v>
      </c>
      <c r="F194" s="14" t="s">
        <v>21</v>
      </c>
    </row>
    <row r="195" s="3" customFormat="true" ht="10.5" hidden="false" customHeight="false" outlineLevel="0" collapsed="false">
      <c r="A195" s="11" t="s">
        <v>204</v>
      </c>
      <c r="B195" s="12" t="n">
        <v>20</v>
      </c>
      <c r="C195" s="13" t="s">
        <v>21</v>
      </c>
      <c r="D195" s="13" t="s">
        <v>21</v>
      </c>
      <c r="E195" s="13" t="s">
        <v>21</v>
      </c>
      <c r="F195" s="14" t="n">
        <v>14</v>
      </c>
    </row>
    <row r="196" s="3" customFormat="true" ht="10.5" hidden="false" customHeight="false" outlineLevel="0" collapsed="false">
      <c r="A196" s="11" t="s">
        <v>205</v>
      </c>
      <c r="B196" s="12" t="s">
        <v>21</v>
      </c>
      <c r="C196" s="13" t="s">
        <v>21</v>
      </c>
      <c r="D196" s="13" t="s">
        <v>21</v>
      </c>
      <c r="E196" s="13" t="s">
        <v>21</v>
      </c>
      <c r="F196" s="14" t="s">
        <v>21</v>
      </c>
    </row>
    <row r="197" s="3" customFormat="true" ht="10.5" hidden="false" customHeight="false" outlineLevel="0" collapsed="false">
      <c r="A197" s="11" t="s">
        <v>206</v>
      </c>
      <c r="B197" s="12" t="s">
        <v>21</v>
      </c>
      <c r="C197" s="13" t="s">
        <v>21</v>
      </c>
      <c r="D197" s="13" t="s">
        <v>21</v>
      </c>
      <c r="E197" s="13" t="s">
        <v>21</v>
      </c>
      <c r="F197" s="14" t="s">
        <v>21</v>
      </c>
    </row>
    <row r="198" s="3" customFormat="true" ht="10.5" hidden="false" customHeight="false" outlineLevel="0" collapsed="false">
      <c r="A198" s="11" t="s">
        <v>207</v>
      </c>
      <c r="B198" s="12" t="s">
        <v>21</v>
      </c>
      <c r="C198" s="13" t="s">
        <v>21</v>
      </c>
      <c r="D198" s="13" t="s">
        <v>21</v>
      </c>
      <c r="E198" s="13" t="s">
        <v>21</v>
      </c>
      <c r="F198" s="14" t="s">
        <v>21</v>
      </c>
    </row>
    <row r="199" s="3" customFormat="true" ht="10.5" hidden="false" customHeight="false" outlineLevel="0" collapsed="false">
      <c r="A199" s="11" t="s">
        <v>208</v>
      </c>
      <c r="B199" s="12" t="s">
        <v>21</v>
      </c>
      <c r="C199" s="13" t="s">
        <v>21</v>
      </c>
      <c r="D199" s="13" t="s">
        <v>21</v>
      </c>
      <c r="E199" s="13" t="s">
        <v>21</v>
      </c>
      <c r="F199" s="14" t="s">
        <v>21</v>
      </c>
    </row>
    <row r="200" s="3" customFormat="true" ht="10.5" hidden="false" customHeight="false" outlineLevel="0" collapsed="false">
      <c r="A200" s="11" t="s">
        <v>209</v>
      </c>
      <c r="B200" s="12" t="s">
        <v>21</v>
      </c>
      <c r="C200" s="13" t="s">
        <v>21</v>
      </c>
      <c r="D200" s="13" t="s">
        <v>21</v>
      </c>
      <c r="E200" s="13" t="s">
        <v>21</v>
      </c>
      <c r="F200" s="14" t="s">
        <v>21</v>
      </c>
    </row>
    <row r="201" s="3" customFormat="true" ht="10.5" hidden="false" customHeight="false" outlineLevel="0" collapsed="false">
      <c r="A201" s="11" t="s">
        <v>210</v>
      </c>
      <c r="B201" s="12" t="s">
        <v>21</v>
      </c>
      <c r="C201" s="13" t="s">
        <v>21</v>
      </c>
      <c r="D201" s="13" t="s">
        <v>21</v>
      </c>
      <c r="E201" s="13" t="s">
        <v>21</v>
      </c>
      <c r="F201" s="14" t="s">
        <v>21</v>
      </c>
    </row>
    <row r="202" s="3" customFormat="true" ht="10.5" hidden="false" customHeight="false" outlineLevel="0" collapsed="false">
      <c r="A202" s="11" t="s">
        <v>211</v>
      </c>
      <c r="B202" s="12" t="s">
        <v>21</v>
      </c>
      <c r="C202" s="13" t="s">
        <v>21</v>
      </c>
      <c r="D202" s="13" t="s">
        <v>21</v>
      </c>
      <c r="E202" s="13" t="s">
        <v>21</v>
      </c>
      <c r="F202" s="14" t="s">
        <v>21</v>
      </c>
    </row>
    <row r="203" s="3" customFormat="true" ht="10.5" hidden="false" customHeight="false" outlineLevel="0" collapsed="false">
      <c r="A203" s="15" t="s">
        <v>212</v>
      </c>
      <c r="B203" s="16" t="s">
        <v>21</v>
      </c>
      <c r="C203" s="17" t="s">
        <v>21</v>
      </c>
      <c r="D203" s="17" t="s">
        <v>21</v>
      </c>
      <c r="E203" s="17" t="s">
        <v>21</v>
      </c>
      <c r="F203" s="18" t="s">
        <v>21</v>
      </c>
    </row>
    <row r="204" s="3" customFormat="true" ht="10.5" hidden="false" customHeight="false" outlineLevel="0" collapsed="false">
      <c r="A204" s="19" t="s">
        <v>18</v>
      </c>
      <c r="B204" s="24" t="n">
        <v>404</v>
      </c>
      <c r="C204" s="25" t="n">
        <v>335</v>
      </c>
      <c r="D204" s="25" t="n">
        <v>14</v>
      </c>
      <c r="E204" s="25" t="n">
        <v>16</v>
      </c>
      <c r="F204" s="26" t="n">
        <v>39</v>
      </c>
    </row>
    <row r="205" s="3" customFormat="true" ht="10.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1.25"/>
  </cols>
  <sheetData>
    <row r="1" customFormat="false" ht="13.5" hidden="false" customHeight="true" outlineLevel="0" collapsed="false">
      <c r="A1" s="434" t="s">
        <v>377</v>
      </c>
      <c r="B1" s="434"/>
      <c r="C1" s="434"/>
      <c r="D1" s="434"/>
      <c r="E1" s="434"/>
      <c r="F1" s="434"/>
      <c r="G1" s="434"/>
      <c r="H1" s="434"/>
      <c r="I1" s="434"/>
      <c r="J1" s="434"/>
      <c r="K1" s="434"/>
    </row>
    <row r="2" customFormat="false" ht="13.5" hidden="false" customHeight="false" outlineLevel="0" collapsed="false">
      <c r="A2" s="435" t="s">
        <v>75</v>
      </c>
      <c r="B2" s="435"/>
      <c r="C2" s="435"/>
      <c r="D2" s="435"/>
      <c r="E2" s="435"/>
      <c r="F2" s="435"/>
      <c r="G2" s="435"/>
      <c r="H2" s="435"/>
      <c r="I2" s="435"/>
      <c r="J2" s="435"/>
      <c r="K2" s="435"/>
    </row>
    <row r="3" customFormat="false" ht="14.25" hidden="false" customHeight="true" outlineLevel="0" collapsed="false">
      <c r="A3" s="436" t="s">
        <v>366</v>
      </c>
      <c r="B3" s="437" t="s">
        <v>150</v>
      </c>
      <c r="C3" s="437"/>
      <c r="D3" s="437"/>
      <c r="E3" s="438" t="s">
        <v>337</v>
      </c>
      <c r="F3" s="438"/>
      <c r="G3" s="438"/>
      <c r="H3" s="438"/>
      <c r="I3" s="438"/>
      <c r="J3" s="438"/>
      <c r="K3" s="439" t="s">
        <v>107</v>
      </c>
    </row>
    <row r="4" customFormat="false" ht="22.5" hidden="false" customHeight="false" outlineLevel="0" collapsed="false">
      <c r="A4" s="436"/>
      <c r="B4" s="437"/>
      <c r="C4" s="437"/>
      <c r="D4" s="437"/>
      <c r="E4" s="438" t="s">
        <v>338</v>
      </c>
      <c r="F4" s="439" t="s">
        <v>339</v>
      </c>
      <c r="G4" s="439" t="s">
        <v>340</v>
      </c>
      <c r="H4" s="439" t="s">
        <v>341</v>
      </c>
      <c r="I4" s="439" t="s">
        <v>342</v>
      </c>
      <c r="J4" s="439" t="s">
        <v>7</v>
      </c>
      <c r="K4" s="439"/>
    </row>
    <row r="5" customFormat="false" ht="13.5" hidden="false" customHeight="true" outlineLevel="0" collapsed="false">
      <c r="A5" s="440" t="s">
        <v>304</v>
      </c>
      <c r="B5" s="441" t="s">
        <v>152</v>
      </c>
      <c r="C5" s="442" t="s">
        <v>151</v>
      </c>
      <c r="D5" s="443" t="s">
        <v>153</v>
      </c>
      <c r="E5" s="444" t="n">
        <v>7</v>
      </c>
      <c r="F5" s="445" t="n">
        <v>9</v>
      </c>
      <c r="G5" s="445" t="n">
        <v>24</v>
      </c>
      <c r="H5" s="445" t="n">
        <v>22</v>
      </c>
      <c r="I5" s="445" t="n">
        <v>28</v>
      </c>
      <c r="J5" s="445" t="s">
        <v>21</v>
      </c>
      <c r="K5" s="445" t="n">
        <v>91</v>
      </c>
    </row>
    <row r="6" customFormat="false" ht="13.5" hidden="false" customHeight="false" outlineLevel="0" collapsed="false">
      <c r="A6" s="440"/>
      <c r="B6" s="441"/>
      <c r="C6" s="441"/>
      <c r="D6" s="443" t="s">
        <v>154</v>
      </c>
      <c r="E6" s="444" t="n">
        <v>15</v>
      </c>
      <c r="F6" s="445" t="n">
        <v>14</v>
      </c>
      <c r="G6" s="445" t="n">
        <v>58</v>
      </c>
      <c r="H6" s="445" t="n">
        <v>53</v>
      </c>
      <c r="I6" s="445" t="n">
        <v>62</v>
      </c>
      <c r="J6" s="445" t="s">
        <v>21</v>
      </c>
      <c r="K6" s="445" t="n">
        <v>207</v>
      </c>
    </row>
    <row r="7" customFormat="false" ht="13.5" hidden="false" customHeight="false" outlineLevel="0" collapsed="false">
      <c r="A7" s="440"/>
      <c r="B7" s="441"/>
      <c r="C7" s="441"/>
      <c r="D7" s="443" t="s">
        <v>155</v>
      </c>
      <c r="E7" s="444" t="n">
        <v>15</v>
      </c>
      <c r="F7" s="445" t="n">
        <v>11</v>
      </c>
      <c r="G7" s="445" t="n">
        <v>96</v>
      </c>
      <c r="H7" s="445" t="n">
        <v>125</v>
      </c>
      <c r="I7" s="445" t="n">
        <v>144</v>
      </c>
      <c r="J7" s="445" t="n">
        <v>10</v>
      </c>
      <c r="K7" s="445" t="n">
        <v>401</v>
      </c>
    </row>
    <row r="8" customFormat="false" ht="13.5" hidden="false" customHeight="false" outlineLevel="0" collapsed="false">
      <c r="A8" s="440"/>
      <c r="B8" s="441"/>
      <c r="C8" s="441"/>
      <c r="D8" s="443" t="s">
        <v>156</v>
      </c>
      <c r="E8" s="444" t="s">
        <v>21</v>
      </c>
      <c r="F8" s="445" t="n">
        <v>6</v>
      </c>
      <c r="G8" s="445" t="n">
        <v>19</v>
      </c>
      <c r="H8" s="445" t="n">
        <v>16</v>
      </c>
      <c r="I8" s="445" t="n">
        <v>34</v>
      </c>
      <c r="J8" s="445" t="s">
        <v>21</v>
      </c>
      <c r="K8" s="445" t="n">
        <v>79</v>
      </c>
    </row>
    <row r="9" customFormat="false" ht="13.5" hidden="false" customHeight="true" outlineLevel="0" collapsed="false">
      <c r="A9" s="440"/>
      <c r="B9" s="441"/>
      <c r="C9" s="446" t="s">
        <v>107</v>
      </c>
      <c r="D9" s="446"/>
      <c r="E9" s="447" t="n">
        <v>40</v>
      </c>
      <c r="F9" s="448" t="n">
        <v>40</v>
      </c>
      <c r="G9" s="448" t="n">
        <v>197</v>
      </c>
      <c r="H9" s="448" t="n">
        <v>216</v>
      </c>
      <c r="I9" s="448" t="n">
        <v>268</v>
      </c>
      <c r="J9" s="448" t="n">
        <v>17</v>
      </c>
      <c r="K9" s="448" t="n">
        <v>778</v>
      </c>
    </row>
    <row r="10" customFormat="false" ht="13.5" hidden="false" customHeight="true" outlineLevel="0" collapsed="false">
      <c r="A10" s="440"/>
      <c r="B10" s="449" t="s">
        <v>157</v>
      </c>
      <c r="C10" s="450" t="s">
        <v>151</v>
      </c>
      <c r="D10" s="451" t="s">
        <v>153</v>
      </c>
      <c r="E10" s="452" t="n">
        <v>14</v>
      </c>
      <c r="F10" s="453" t="n">
        <v>10</v>
      </c>
      <c r="G10" s="453" t="n">
        <v>42</v>
      </c>
      <c r="H10" s="453" t="n">
        <v>22</v>
      </c>
      <c r="I10" s="453" t="n">
        <v>21</v>
      </c>
      <c r="J10" s="453" t="s">
        <v>21</v>
      </c>
      <c r="K10" s="453" t="n">
        <v>109</v>
      </c>
    </row>
    <row r="11" customFormat="false" ht="13.5" hidden="false" customHeight="false" outlineLevel="0" collapsed="false">
      <c r="A11" s="440"/>
      <c r="B11" s="449"/>
      <c r="C11" s="449"/>
      <c r="D11" s="443" t="s">
        <v>154</v>
      </c>
      <c r="E11" s="444" t="n">
        <v>13</v>
      </c>
      <c r="F11" s="445" t="n">
        <v>15</v>
      </c>
      <c r="G11" s="445" t="n">
        <v>38</v>
      </c>
      <c r="H11" s="445" t="n">
        <v>38</v>
      </c>
      <c r="I11" s="445" t="n">
        <v>38</v>
      </c>
      <c r="J11" s="445" t="s">
        <v>21</v>
      </c>
      <c r="K11" s="445" t="n">
        <v>144</v>
      </c>
    </row>
    <row r="12" customFormat="false" ht="13.5" hidden="false" customHeight="false" outlineLevel="0" collapsed="false">
      <c r="A12" s="440"/>
      <c r="B12" s="449"/>
      <c r="C12" s="449"/>
      <c r="D12" s="443" t="s">
        <v>155</v>
      </c>
      <c r="E12" s="444" t="n">
        <v>19</v>
      </c>
      <c r="F12" s="445" t="n">
        <v>21</v>
      </c>
      <c r="G12" s="445" t="n">
        <v>80</v>
      </c>
      <c r="H12" s="445" t="n">
        <v>99</v>
      </c>
      <c r="I12" s="445" t="n">
        <v>73</v>
      </c>
      <c r="J12" s="445" t="n">
        <v>7</v>
      </c>
      <c r="K12" s="445" t="n">
        <v>299</v>
      </c>
    </row>
    <row r="13" customFormat="false" ht="13.5" hidden="false" customHeight="false" outlineLevel="0" collapsed="false">
      <c r="A13" s="440"/>
      <c r="B13" s="449"/>
      <c r="C13" s="449"/>
      <c r="D13" s="443" t="s">
        <v>156</v>
      </c>
      <c r="E13" s="444" t="s">
        <v>21</v>
      </c>
      <c r="F13" s="445" t="s">
        <v>21</v>
      </c>
      <c r="G13" s="445" t="n">
        <v>30</v>
      </c>
      <c r="H13" s="445" t="n">
        <v>17</v>
      </c>
      <c r="I13" s="445" t="n">
        <v>20</v>
      </c>
      <c r="J13" s="445" t="s">
        <v>21</v>
      </c>
      <c r="K13" s="445" t="n">
        <v>79</v>
      </c>
    </row>
    <row r="14" customFormat="false" ht="13.5" hidden="false" customHeight="true" outlineLevel="0" collapsed="false">
      <c r="A14" s="440"/>
      <c r="B14" s="449"/>
      <c r="C14" s="446" t="s">
        <v>107</v>
      </c>
      <c r="D14" s="446"/>
      <c r="E14" s="447" t="n">
        <v>50</v>
      </c>
      <c r="F14" s="448" t="n">
        <v>49</v>
      </c>
      <c r="G14" s="448" t="n">
        <v>190</v>
      </c>
      <c r="H14" s="448" t="n">
        <v>176</v>
      </c>
      <c r="I14" s="448" t="n">
        <v>152</v>
      </c>
      <c r="J14" s="448" t="n">
        <v>14</v>
      </c>
      <c r="K14" s="448" t="n">
        <v>631</v>
      </c>
    </row>
    <row r="15" customFormat="false" ht="13.5" hidden="false" customHeight="true" outlineLevel="0" collapsed="false">
      <c r="A15" s="440"/>
      <c r="B15" s="449" t="s">
        <v>107</v>
      </c>
      <c r="C15" s="450" t="s">
        <v>151</v>
      </c>
      <c r="D15" s="451" t="s">
        <v>153</v>
      </c>
      <c r="E15" s="452" t="n">
        <v>21</v>
      </c>
      <c r="F15" s="453" t="n">
        <v>19</v>
      </c>
      <c r="G15" s="453" t="n">
        <v>66</v>
      </c>
      <c r="H15" s="453" t="n">
        <v>44</v>
      </c>
      <c r="I15" s="453" t="n">
        <v>49</v>
      </c>
      <c r="J15" s="453" t="s">
        <v>21</v>
      </c>
      <c r="K15" s="453" t="n">
        <v>200</v>
      </c>
    </row>
    <row r="16" customFormat="false" ht="13.5" hidden="false" customHeight="false" outlineLevel="0" collapsed="false">
      <c r="A16" s="440"/>
      <c r="B16" s="449"/>
      <c r="C16" s="449"/>
      <c r="D16" s="443" t="s">
        <v>154</v>
      </c>
      <c r="E16" s="444" t="n">
        <v>28</v>
      </c>
      <c r="F16" s="445" t="n">
        <v>29</v>
      </c>
      <c r="G16" s="445" t="n">
        <v>96</v>
      </c>
      <c r="H16" s="445" t="n">
        <v>91</v>
      </c>
      <c r="I16" s="445" t="n">
        <v>100</v>
      </c>
      <c r="J16" s="445" t="n">
        <v>7</v>
      </c>
      <c r="K16" s="445" t="n">
        <v>351</v>
      </c>
    </row>
    <row r="17" customFormat="false" ht="13.5" hidden="false" customHeight="false" outlineLevel="0" collapsed="false">
      <c r="A17" s="440"/>
      <c r="B17" s="449"/>
      <c r="C17" s="449"/>
      <c r="D17" s="443" t="s">
        <v>155</v>
      </c>
      <c r="E17" s="444" t="n">
        <v>34</v>
      </c>
      <c r="F17" s="445" t="n">
        <v>32</v>
      </c>
      <c r="G17" s="445" t="n">
        <v>176</v>
      </c>
      <c r="H17" s="445" t="n">
        <v>224</v>
      </c>
      <c r="I17" s="445" t="n">
        <v>217</v>
      </c>
      <c r="J17" s="445" t="n">
        <v>17</v>
      </c>
      <c r="K17" s="445" t="n">
        <v>700</v>
      </c>
    </row>
    <row r="18" customFormat="false" ht="13.5" hidden="false" customHeight="false" outlineLevel="0" collapsed="false">
      <c r="A18" s="440"/>
      <c r="B18" s="449"/>
      <c r="C18" s="449"/>
      <c r="D18" s="443" t="s">
        <v>156</v>
      </c>
      <c r="E18" s="444" t="n">
        <v>7</v>
      </c>
      <c r="F18" s="445" t="n">
        <v>9</v>
      </c>
      <c r="G18" s="445" t="n">
        <v>49</v>
      </c>
      <c r="H18" s="445" t="n">
        <v>33</v>
      </c>
      <c r="I18" s="445" t="n">
        <v>54</v>
      </c>
      <c r="J18" s="445" t="n">
        <v>6</v>
      </c>
      <c r="K18" s="445" t="n">
        <v>158</v>
      </c>
    </row>
    <row r="19" customFormat="false" ht="13.5" hidden="false" customHeight="true" outlineLevel="0" collapsed="false">
      <c r="A19" s="440"/>
      <c r="B19" s="449"/>
      <c r="C19" s="446" t="s">
        <v>107</v>
      </c>
      <c r="D19" s="446"/>
      <c r="E19" s="447" t="n">
        <v>90</v>
      </c>
      <c r="F19" s="448" t="n">
        <v>89</v>
      </c>
      <c r="G19" s="448" t="n">
        <v>387</v>
      </c>
      <c r="H19" s="448" t="n">
        <v>392</v>
      </c>
      <c r="I19" s="448" t="n">
        <v>420</v>
      </c>
      <c r="J19" s="448" t="n">
        <v>31</v>
      </c>
      <c r="K19" s="448" t="n">
        <v>1409</v>
      </c>
    </row>
    <row r="20" customFormat="false" ht="13.5" hidden="false" customHeight="true" outlineLevel="0" collapsed="false">
      <c r="A20" s="454" t="s">
        <v>305</v>
      </c>
      <c r="B20" s="449" t="s">
        <v>152</v>
      </c>
      <c r="C20" s="450" t="s">
        <v>151</v>
      </c>
      <c r="D20" s="451" t="s">
        <v>153</v>
      </c>
      <c r="E20" s="452" t="n">
        <v>14</v>
      </c>
      <c r="F20" s="453" t="n">
        <v>24</v>
      </c>
      <c r="G20" s="453" t="n">
        <v>73</v>
      </c>
      <c r="H20" s="453" t="n">
        <v>79</v>
      </c>
      <c r="I20" s="453" t="n">
        <v>131</v>
      </c>
      <c r="J20" s="453" t="n">
        <v>6</v>
      </c>
      <c r="K20" s="453" t="n">
        <v>327</v>
      </c>
    </row>
    <row r="21" customFormat="false" ht="13.5" hidden="false" customHeight="false" outlineLevel="0" collapsed="false">
      <c r="A21" s="454"/>
      <c r="B21" s="449"/>
      <c r="C21" s="449"/>
      <c r="D21" s="443" t="s">
        <v>154</v>
      </c>
      <c r="E21" s="444" t="n">
        <v>15</v>
      </c>
      <c r="F21" s="445" t="n">
        <v>30</v>
      </c>
      <c r="G21" s="445" t="n">
        <v>153</v>
      </c>
      <c r="H21" s="445" t="n">
        <v>173</v>
      </c>
      <c r="I21" s="445" t="n">
        <v>226</v>
      </c>
      <c r="J21" s="445" t="n">
        <v>8</v>
      </c>
      <c r="K21" s="445" t="n">
        <v>605</v>
      </c>
    </row>
    <row r="22" customFormat="false" ht="13.5" hidden="false" customHeight="false" outlineLevel="0" collapsed="false">
      <c r="A22" s="454"/>
      <c r="B22" s="449"/>
      <c r="C22" s="449"/>
      <c r="D22" s="443" t="s">
        <v>155</v>
      </c>
      <c r="E22" s="444" t="n">
        <v>12</v>
      </c>
      <c r="F22" s="445" t="n">
        <v>33</v>
      </c>
      <c r="G22" s="445" t="n">
        <v>207</v>
      </c>
      <c r="H22" s="445" t="n">
        <v>224</v>
      </c>
      <c r="I22" s="445" t="n">
        <v>297</v>
      </c>
      <c r="J22" s="445" t="n">
        <v>16</v>
      </c>
      <c r="K22" s="445" t="n">
        <v>789</v>
      </c>
    </row>
    <row r="23" customFormat="false" ht="13.5" hidden="false" customHeight="false" outlineLevel="0" collapsed="false">
      <c r="A23" s="454"/>
      <c r="B23" s="449"/>
      <c r="C23" s="449"/>
      <c r="D23" s="443" t="s">
        <v>156</v>
      </c>
      <c r="E23" s="444" t="s">
        <v>21</v>
      </c>
      <c r="F23" s="445" t="s">
        <v>21</v>
      </c>
      <c r="G23" s="445" t="n">
        <v>30</v>
      </c>
      <c r="H23" s="445" t="n">
        <v>40</v>
      </c>
      <c r="I23" s="445" t="n">
        <v>39</v>
      </c>
      <c r="J23" s="445" t="n">
        <v>7</v>
      </c>
      <c r="K23" s="445" t="n">
        <v>120</v>
      </c>
    </row>
    <row r="24" customFormat="false" ht="13.5" hidden="false" customHeight="true" outlineLevel="0" collapsed="false">
      <c r="A24" s="454"/>
      <c r="B24" s="449"/>
      <c r="C24" s="446" t="s">
        <v>107</v>
      </c>
      <c r="D24" s="446"/>
      <c r="E24" s="447" t="n">
        <v>42</v>
      </c>
      <c r="F24" s="448" t="n">
        <v>90</v>
      </c>
      <c r="G24" s="448" t="n">
        <v>463</v>
      </c>
      <c r="H24" s="448" t="n">
        <v>516</v>
      </c>
      <c r="I24" s="448" t="n">
        <v>693</v>
      </c>
      <c r="J24" s="448" t="n">
        <v>37</v>
      </c>
      <c r="K24" s="448" t="n">
        <v>1841</v>
      </c>
    </row>
    <row r="25" customFormat="false" ht="13.5" hidden="false" customHeight="true" outlineLevel="0" collapsed="false">
      <c r="A25" s="454"/>
      <c r="B25" s="449" t="s">
        <v>157</v>
      </c>
      <c r="C25" s="450" t="s">
        <v>151</v>
      </c>
      <c r="D25" s="451" t="s">
        <v>153</v>
      </c>
      <c r="E25" s="452" t="n">
        <v>11</v>
      </c>
      <c r="F25" s="453" t="n">
        <v>33</v>
      </c>
      <c r="G25" s="453" t="n">
        <v>111</v>
      </c>
      <c r="H25" s="453" t="n">
        <v>89</v>
      </c>
      <c r="I25" s="453" t="n">
        <v>109</v>
      </c>
      <c r="J25" s="453" t="s">
        <v>21</v>
      </c>
      <c r="K25" s="453" t="n">
        <v>358</v>
      </c>
    </row>
    <row r="26" customFormat="false" ht="13.5" hidden="false" customHeight="false" outlineLevel="0" collapsed="false">
      <c r="A26" s="454"/>
      <c r="B26" s="449"/>
      <c r="C26" s="449"/>
      <c r="D26" s="443" t="s">
        <v>154</v>
      </c>
      <c r="E26" s="444" t="n">
        <v>15</v>
      </c>
      <c r="F26" s="445" t="n">
        <v>35</v>
      </c>
      <c r="G26" s="445" t="n">
        <v>185</v>
      </c>
      <c r="H26" s="445" t="n">
        <v>158</v>
      </c>
      <c r="I26" s="445" t="n">
        <v>140</v>
      </c>
      <c r="J26" s="445" t="n">
        <v>6</v>
      </c>
      <c r="K26" s="445" t="n">
        <v>539</v>
      </c>
    </row>
    <row r="27" customFormat="false" ht="13.5" hidden="false" customHeight="false" outlineLevel="0" collapsed="false">
      <c r="A27" s="454"/>
      <c r="B27" s="449"/>
      <c r="C27" s="449"/>
      <c r="D27" s="443" t="s">
        <v>155</v>
      </c>
      <c r="E27" s="444" t="n">
        <v>18</v>
      </c>
      <c r="F27" s="445" t="n">
        <v>31</v>
      </c>
      <c r="G27" s="445" t="n">
        <v>179</v>
      </c>
      <c r="H27" s="445" t="n">
        <v>223</v>
      </c>
      <c r="I27" s="445" t="n">
        <v>191</v>
      </c>
      <c r="J27" s="445" t="n">
        <v>23</v>
      </c>
      <c r="K27" s="445" t="n">
        <v>665</v>
      </c>
    </row>
    <row r="28" customFormat="false" ht="13.5" hidden="false" customHeight="false" outlineLevel="0" collapsed="false">
      <c r="A28" s="454"/>
      <c r="B28" s="449"/>
      <c r="C28" s="449"/>
      <c r="D28" s="443" t="s">
        <v>156</v>
      </c>
      <c r="E28" s="444" t="n">
        <v>8</v>
      </c>
      <c r="F28" s="445" t="n">
        <v>7</v>
      </c>
      <c r="G28" s="445" t="n">
        <v>41</v>
      </c>
      <c r="H28" s="445" t="n">
        <v>36</v>
      </c>
      <c r="I28" s="445" t="n">
        <v>35</v>
      </c>
      <c r="J28" s="445" t="s">
        <v>21</v>
      </c>
      <c r="K28" s="445" t="n">
        <v>132</v>
      </c>
    </row>
    <row r="29" customFormat="false" ht="13.5" hidden="false" customHeight="true" outlineLevel="0" collapsed="false">
      <c r="A29" s="454"/>
      <c r="B29" s="449"/>
      <c r="C29" s="446" t="s">
        <v>107</v>
      </c>
      <c r="D29" s="446"/>
      <c r="E29" s="447" t="n">
        <v>52</v>
      </c>
      <c r="F29" s="448" t="n">
        <v>106</v>
      </c>
      <c r="G29" s="448" t="n">
        <v>516</v>
      </c>
      <c r="H29" s="448" t="n">
        <v>506</v>
      </c>
      <c r="I29" s="448" t="n">
        <v>475</v>
      </c>
      <c r="J29" s="448" t="n">
        <v>39</v>
      </c>
      <c r="K29" s="448" t="n">
        <v>1694</v>
      </c>
    </row>
    <row r="30" customFormat="false" ht="13.5" hidden="false" customHeight="true" outlineLevel="0" collapsed="false">
      <c r="A30" s="454"/>
      <c r="B30" s="449" t="s">
        <v>107</v>
      </c>
      <c r="C30" s="450" t="s">
        <v>151</v>
      </c>
      <c r="D30" s="451" t="s">
        <v>153</v>
      </c>
      <c r="E30" s="452" t="n">
        <v>25</v>
      </c>
      <c r="F30" s="453" t="n">
        <v>57</v>
      </c>
      <c r="G30" s="453" t="n">
        <v>184</v>
      </c>
      <c r="H30" s="453" t="n">
        <v>168</v>
      </c>
      <c r="I30" s="453" t="n">
        <v>240</v>
      </c>
      <c r="J30" s="453" t="n">
        <v>11</v>
      </c>
      <c r="K30" s="453" t="n">
        <v>685</v>
      </c>
    </row>
    <row r="31" customFormat="false" ht="13.5" hidden="false" customHeight="false" outlineLevel="0" collapsed="false">
      <c r="A31" s="454"/>
      <c r="B31" s="449"/>
      <c r="C31" s="449"/>
      <c r="D31" s="443" t="s">
        <v>154</v>
      </c>
      <c r="E31" s="444" t="n">
        <v>30</v>
      </c>
      <c r="F31" s="445" t="n">
        <v>65</v>
      </c>
      <c r="G31" s="445" t="n">
        <v>338</v>
      </c>
      <c r="H31" s="445" t="n">
        <v>331</v>
      </c>
      <c r="I31" s="445" t="n">
        <v>366</v>
      </c>
      <c r="J31" s="445" t="n">
        <v>14</v>
      </c>
      <c r="K31" s="445" t="n">
        <v>1144</v>
      </c>
    </row>
    <row r="32" customFormat="false" ht="13.5" hidden="false" customHeight="false" outlineLevel="0" collapsed="false">
      <c r="A32" s="454"/>
      <c r="B32" s="449"/>
      <c r="C32" s="449"/>
      <c r="D32" s="443" t="s">
        <v>155</v>
      </c>
      <c r="E32" s="444" t="n">
        <v>30</v>
      </c>
      <c r="F32" s="445" t="n">
        <v>64</v>
      </c>
      <c r="G32" s="445" t="n">
        <v>386</v>
      </c>
      <c r="H32" s="445" t="n">
        <v>447</v>
      </c>
      <c r="I32" s="445" t="n">
        <v>488</v>
      </c>
      <c r="J32" s="445" t="n">
        <v>39</v>
      </c>
      <c r="K32" s="445" t="n">
        <v>1454</v>
      </c>
    </row>
    <row r="33" customFormat="false" ht="13.5" hidden="false" customHeight="false" outlineLevel="0" collapsed="false">
      <c r="A33" s="454"/>
      <c r="B33" s="449"/>
      <c r="C33" s="449"/>
      <c r="D33" s="443" t="s">
        <v>156</v>
      </c>
      <c r="E33" s="444" t="n">
        <v>9</v>
      </c>
      <c r="F33" s="445" t="n">
        <v>10</v>
      </c>
      <c r="G33" s="445" t="n">
        <v>71</v>
      </c>
      <c r="H33" s="445" t="n">
        <v>76</v>
      </c>
      <c r="I33" s="445" t="n">
        <v>74</v>
      </c>
      <c r="J33" s="445" t="n">
        <v>12</v>
      </c>
      <c r="K33" s="445" t="n">
        <v>252</v>
      </c>
    </row>
    <row r="34" customFormat="false" ht="13.5" hidden="false" customHeight="true" outlineLevel="0" collapsed="false">
      <c r="A34" s="454"/>
      <c r="B34" s="449"/>
      <c r="C34" s="446" t="s">
        <v>107</v>
      </c>
      <c r="D34" s="446"/>
      <c r="E34" s="447" t="n">
        <v>94</v>
      </c>
      <c r="F34" s="448" t="n">
        <v>196</v>
      </c>
      <c r="G34" s="448" t="n">
        <v>979</v>
      </c>
      <c r="H34" s="448" t="n">
        <v>1022</v>
      </c>
      <c r="I34" s="448" t="n">
        <v>1168</v>
      </c>
      <c r="J34" s="448" t="n">
        <v>76</v>
      </c>
      <c r="K34" s="448" t="n">
        <v>3535</v>
      </c>
    </row>
    <row r="35" customFormat="false" ht="13.5" hidden="false" customHeight="true" outlineLevel="0" collapsed="false">
      <c r="A35" s="454" t="s">
        <v>306</v>
      </c>
      <c r="B35" s="449" t="s">
        <v>152</v>
      </c>
      <c r="C35" s="450" t="s">
        <v>151</v>
      </c>
      <c r="D35" s="451" t="s">
        <v>153</v>
      </c>
      <c r="E35" s="452" t="n">
        <v>25</v>
      </c>
      <c r="F35" s="453" t="n">
        <v>55</v>
      </c>
      <c r="G35" s="453" t="n">
        <v>265</v>
      </c>
      <c r="H35" s="453" t="n">
        <v>354</v>
      </c>
      <c r="I35" s="453" t="n">
        <v>671</v>
      </c>
      <c r="J35" s="453" t="n">
        <v>22</v>
      </c>
      <c r="K35" s="453" t="n">
        <v>1392</v>
      </c>
    </row>
    <row r="36" customFormat="false" ht="13.5" hidden="false" customHeight="false" outlineLevel="0" collapsed="false">
      <c r="A36" s="454"/>
      <c r="B36" s="449"/>
      <c r="C36" s="449"/>
      <c r="D36" s="443" t="s">
        <v>154</v>
      </c>
      <c r="E36" s="444" t="n">
        <v>25</v>
      </c>
      <c r="F36" s="445" t="n">
        <v>57</v>
      </c>
      <c r="G36" s="445" t="n">
        <v>360</v>
      </c>
      <c r="H36" s="445" t="n">
        <v>477</v>
      </c>
      <c r="I36" s="445" t="n">
        <v>722</v>
      </c>
      <c r="J36" s="445" t="n">
        <v>26</v>
      </c>
      <c r="K36" s="445" t="n">
        <v>1667</v>
      </c>
    </row>
    <row r="37" customFormat="false" ht="13.5" hidden="false" customHeight="false" outlineLevel="0" collapsed="false">
      <c r="A37" s="454"/>
      <c r="B37" s="449"/>
      <c r="C37" s="449"/>
      <c r="D37" s="443" t="s">
        <v>155</v>
      </c>
      <c r="E37" s="444" t="n">
        <v>19</v>
      </c>
      <c r="F37" s="445" t="n">
        <v>19</v>
      </c>
      <c r="G37" s="445" t="n">
        <v>206</v>
      </c>
      <c r="H37" s="445" t="n">
        <v>324</v>
      </c>
      <c r="I37" s="445" t="n">
        <v>489</v>
      </c>
      <c r="J37" s="445" t="n">
        <v>26</v>
      </c>
      <c r="K37" s="445" t="n">
        <v>1083</v>
      </c>
    </row>
    <row r="38" customFormat="false" ht="13.5" hidden="false" customHeight="false" outlineLevel="0" collapsed="false">
      <c r="A38" s="454"/>
      <c r="B38" s="449"/>
      <c r="C38" s="449"/>
      <c r="D38" s="443" t="s">
        <v>156</v>
      </c>
      <c r="E38" s="444" t="s">
        <v>21</v>
      </c>
      <c r="F38" s="445" t="s">
        <v>21</v>
      </c>
      <c r="G38" s="445" t="n">
        <v>26</v>
      </c>
      <c r="H38" s="445" t="n">
        <v>42</v>
      </c>
      <c r="I38" s="445" t="n">
        <v>44</v>
      </c>
      <c r="J38" s="445" t="s">
        <v>21</v>
      </c>
      <c r="K38" s="445" t="n">
        <v>120</v>
      </c>
    </row>
    <row r="39" customFormat="false" ht="13.5" hidden="false" customHeight="true" outlineLevel="0" collapsed="false">
      <c r="A39" s="454"/>
      <c r="B39" s="449"/>
      <c r="C39" s="446" t="s">
        <v>107</v>
      </c>
      <c r="D39" s="446"/>
      <c r="E39" s="447" t="n">
        <v>71</v>
      </c>
      <c r="F39" s="448" t="n">
        <v>133</v>
      </c>
      <c r="G39" s="448" t="n">
        <v>857</v>
      </c>
      <c r="H39" s="448" t="n">
        <v>1197</v>
      </c>
      <c r="I39" s="448" t="n">
        <v>1926</v>
      </c>
      <c r="J39" s="448" t="n">
        <v>78</v>
      </c>
      <c r="K39" s="448" t="n">
        <v>4262</v>
      </c>
    </row>
    <row r="40" customFormat="false" ht="13.5" hidden="false" customHeight="true" outlineLevel="0" collapsed="false">
      <c r="A40" s="454"/>
      <c r="B40" s="449" t="s">
        <v>157</v>
      </c>
      <c r="C40" s="450" t="s">
        <v>151</v>
      </c>
      <c r="D40" s="451" t="s">
        <v>153</v>
      </c>
      <c r="E40" s="452" t="n">
        <v>30</v>
      </c>
      <c r="F40" s="453" t="n">
        <v>67</v>
      </c>
      <c r="G40" s="453" t="n">
        <v>334</v>
      </c>
      <c r="H40" s="453" t="n">
        <v>381</v>
      </c>
      <c r="I40" s="453" t="n">
        <v>571</v>
      </c>
      <c r="J40" s="453" t="n">
        <v>15</v>
      </c>
      <c r="K40" s="453" t="n">
        <v>1398</v>
      </c>
    </row>
    <row r="41" customFormat="false" ht="13.5" hidden="false" customHeight="false" outlineLevel="0" collapsed="false">
      <c r="A41" s="454"/>
      <c r="B41" s="449"/>
      <c r="C41" s="449"/>
      <c r="D41" s="443" t="s">
        <v>154</v>
      </c>
      <c r="E41" s="444" t="n">
        <v>49</v>
      </c>
      <c r="F41" s="445" t="n">
        <v>56</v>
      </c>
      <c r="G41" s="445" t="n">
        <v>489</v>
      </c>
      <c r="H41" s="445" t="n">
        <v>551</v>
      </c>
      <c r="I41" s="445" t="n">
        <v>681</v>
      </c>
      <c r="J41" s="445" t="n">
        <v>28</v>
      </c>
      <c r="K41" s="445" t="n">
        <v>1854</v>
      </c>
    </row>
    <row r="42" customFormat="false" ht="13.5" hidden="false" customHeight="false" outlineLevel="0" collapsed="false">
      <c r="A42" s="454"/>
      <c r="B42" s="449"/>
      <c r="C42" s="449"/>
      <c r="D42" s="443" t="s">
        <v>155</v>
      </c>
      <c r="E42" s="444" t="n">
        <v>30</v>
      </c>
      <c r="F42" s="445" t="n">
        <v>30</v>
      </c>
      <c r="G42" s="445" t="n">
        <v>307</v>
      </c>
      <c r="H42" s="445" t="n">
        <v>427</v>
      </c>
      <c r="I42" s="445" t="n">
        <v>524</v>
      </c>
      <c r="J42" s="445" t="n">
        <v>37</v>
      </c>
      <c r="K42" s="445" t="n">
        <v>1355</v>
      </c>
    </row>
    <row r="43" customFormat="false" ht="13.5" hidden="false" customHeight="false" outlineLevel="0" collapsed="false">
      <c r="A43" s="454"/>
      <c r="B43" s="449"/>
      <c r="C43" s="449"/>
      <c r="D43" s="443" t="s">
        <v>156</v>
      </c>
      <c r="E43" s="444" t="n">
        <v>14</v>
      </c>
      <c r="F43" s="445" t="s">
        <v>21</v>
      </c>
      <c r="G43" s="445" t="n">
        <v>50</v>
      </c>
      <c r="H43" s="445" t="n">
        <v>52</v>
      </c>
      <c r="I43" s="445" t="n">
        <v>70</v>
      </c>
      <c r="J43" s="445" t="n">
        <v>12</v>
      </c>
      <c r="K43" s="445" t="n">
        <v>203</v>
      </c>
    </row>
    <row r="44" customFormat="false" ht="13.5" hidden="false" customHeight="true" outlineLevel="0" collapsed="false">
      <c r="A44" s="454"/>
      <c r="B44" s="449"/>
      <c r="C44" s="446" t="s">
        <v>107</v>
      </c>
      <c r="D44" s="446"/>
      <c r="E44" s="447" t="n">
        <v>123</v>
      </c>
      <c r="F44" s="448" t="n">
        <v>158</v>
      </c>
      <c r="G44" s="448" t="n">
        <v>1180</v>
      </c>
      <c r="H44" s="448" t="n">
        <v>1411</v>
      </c>
      <c r="I44" s="448" t="n">
        <v>1846</v>
      </c>
      <c r="J44" s="448" t="n">
        <v>92</v>
      </c>
      <c r="K44" s="448" t="n">
        <v>4810</v>
      </c>
    </row>
    <row r="45" customFormat="false" ht="13.5" hidden="false" customHeight="true" outlineLevel="0" collapsed="false">
      <c r="A45" s="454"/>
      <c r="B45" s="449" t="s">
        <v>107</v>
      </c>
      <c r="C45" s="450" t="s">
        <v>151</v>
      </c>
      <c r="D45" s="451" t="s">
        <v>153</v>
      </c>
      <c r="E45" s="452" t="n">
        <v>55</v>
      </c>
      <c r="F45" s="453" t="n">
        <v>122</v>
      </c>
      <c r="G45" s="453" t="n">
        <v>599</v>
      </c>
      <c r="H45" s="453" t="n">
        <v>735</v>
      </c>
      <c r="I45" s="453" t="n">
        <v>1242</v>
      </c>
      <c r="J45" s="453" t="n">
        <v>37</v>
      </c>
      <c r="K45" s="453" t="n">
        <v>2790</v>
      </c>
    </row>
    <row r="46" customFormat="false" ht="13.5" hidden="false" customHeight="false" outlineLevel="0" collapsed="false">
      <c r="A46" s="454"/>
      <c r="B46" s="449"/>
      <c r="C46" s="449"/>
      <c r="D46" s="443" t="s">
        <v>154</v>
      </c>
      <c r="E46" s="444" t="n">
        <v>74</v>
      </c>
      <c r="F46" s="445" t="n">
        <v>113</v>
      </c>
      <c r="G46" s="445" t="n">
        <v>849</v>
      </c>
      <c r="H46" s="445" t="n">
        <v>1028</v>
      </c>
      <c r="I46" s="445" t="n">
        <v>1403</v>
      </c>
      <c r="J46" s="445" t="n">
        <v>54</v>
      </c>
      <c r="K46" s="445" t="n">
        <v>3521</v>
      </c>
    </row>
    <row r="47" customFormat="false" ht="13.5" hidden="false" customHeight="false" outlineLevel="0" collapsed="false">
      <c r="A47" s="454"/>
      <c r="B47" s="449"/>
      <c r="C47" s="449"/>
      <c r="D47" s="443" t="s">
        <v>155</v>
      </c>
      <c r="E47" s="444" t="n">
        <v>49</v>
      </c>
      <c r="F47" s="445" t="n">
        <v>49</v>
      </c>
      <c r="G47" s="445" t="n">
        <v>513</v>
      </c>
      <c r="H47" s="445" t="n">
        <v>751</v>
      </c>
      <c r="I47" s="445" t="n">
        <v>1013</v>
      </c>
      <c r="J47" s="445" t="n">
        <v>63</v>
      </c>
      <c r="K47" s="445" t="n">
        <v>2438</v>
      </c>
    </row>
    <row r="48" customFormat="false" ht="13.5" hidden="false" customHeight="false" outlineLevel="0" collapsed="false">
      <c r="A48" s="454"/>
      <c r="B48" s="449"/>
      <c r="C48" s="449"/>
      <c r="D48" s="443" t="s">
        <v>156</v>
      </c>
      <c r="E48" s="444" t="n">
        <v>16</v>
      </c>
      <c r="F48" s="445" t="n">
        <v>7</v>
      </c>
      <c r="G48" s="445" t="n">
        <v>76</v>
      </c>
      <c r="H48" s="445" t="n">
        <v>94</v>
      </c>
      <c r="I48" s="445" t="n">
        <v>114</v>
      </c>
      <c r="J48" s="445" t="n">
        <v>16</v>
      </c>
      <c r="K48" s="445" t="n">
        <v>323</v>
      </c>
    </row>
    <row r="49" customFormat="false" ht="13.5" hidden="false" customHeight="true" outlineLevel="0" collapsed="false">
      <c r="A49" s="454"/>
      <c r="B49" s="449"/>
      <c r="C49" s="446" t="s">
        <v>107</v>
      </c>
      <c r="D49" s="446"/>
      <c r="E49" s="447" t="n">
        <v>194</v>
      </c>
      <c r="F49" s="448" t="n">
        <v>291</v>
      </c>
      <c r="G49" s="448" t="n">
        <v>2037</v>
      </c>
      <c r="H49" s="448" t="n">
        <v>2608</v>
      </c>
      <c r="I49" s="448" t="n">
        <v>3772</v>
      </c>
      <c r="J49" s="448" t="n">
        <v>170</v>
      </c>
      <c r="K49" s="448" t="n">
        <v>9072</v>
      </c>
    </row>
    <row r="50" customFormat="false" ht="13.5" hidden="false" customHeight="true" outlineLevel="0" collapsed="false">
      <c r="A50" s="454" t="s">
        <v>307</v>
      </c>
      <c r="B50" s="449" t="s">
        <v>152</v>
      </c>
      <c r="C50" s="450" t="s">
        <v>151</v>
      </c>
      <c r="D50" s="451" t="s">
        <v>153</v>
      </c>
      <c r="E50" s="452" t="n">
        <v>10</v>
      </c>
      <c r="F50" s="453" t="n">
        <v>11</v>
      </c>
      <c r="G50" s="453" t="n">
        <v>46</v>
      </c>
      <c r="H50" s="453" t="n">
        <v>44</v>
      </c>
      <c r="I50" s="453" t="n">
        <v>96</v>
      </c>
      <c r="J50" s="453" t="s">
        <v>21</v>
      </c>
      <c r="K50" s="453" t="n">
        <v>211</v>
      </c>
    </row>
    <row r="51" customFormat="false" ht="13.5" hidden="false" customHeight="false" outlineLevel="0" collapsed="false">
      <c r="A51" s="454"/>
      <c r="B51" s="449"/>
      <c r="C51" s="449"/>
      <c r="D51" s="443" t="s">
        <v>154</v>
      </c>
      <c r="E51" s="444" t="s">
        <v>21</v>
      </c>
      <c r="F51" s="445" t="n">
        <v>6</v>
      </c>
      <c r="G51" s="445" t="n">
        <v>65</v>
      </c>
      <c r="H51" s="445" t="n">
        <v>71</v>
      </c>
      <c r="I51" s="445" t="n">
        <v>97</v>
      </c>
      <c r="J51" s="445" t="s">
        <v>21</v>
      </c>
      <c r="K51" s="445" t="n">
        <v>247</v>
      </c>
    </row>
    <row r="52" customFormat="false" ht="13.5" hidden="false" customHeight="false" outlineLevel="0" collapsed="false">
      <c r="A52" s="454"/>
      <c r="B52" s="449"/>
      <c r="C52" s="449"/>
      <c r="D52" s="443" t="s">
        <v>155</v>
      </c>
      <c r="E52" s="444" t="s">
        <v>21</v>
      </c>
      <c r="F52" s="445" t="s">
        <v>21</v>
      </c>
      <c r="G52" s="445" t="n">
        <v>25</v>
      </c>
      <c r="H52" s="445" t="n">
        <v>27</v>
      </c>
      <c r="I52" s="445" t="n">
        <v>52</v>
      </c>
      <c r="J52" s="445" t="s">
        <v>21</v>
      </c>
      <c r="K52" s="445" t="n">
        <v>108</v>
      </c>
    </row>
    <row r="53" customFormat="false" ht="13.5" hidden="false" customHeight="false" outlineLevel="0" collapsed="false">
      <c r="A53" s="454"/>
      <c r="B53" s="449"/>
      <c r="C53" s="449"/>
      <c r="D53" s="443" t="s">
        <v>156</v>
      </c>
      <c r="E53" s="444" t="s">
        <v>21</v>
      </c>
      <c r="F53" s="445" t="s">
        <v>21</v>
      </c>
      <c r="G53" s="445" t="s">
        <v>21</v>
      </c>
      <c r="H53" s="445" t="s">
        <v>21</v>
      </c>
      <c r="I53" s="445" t="n">
        <v>12</v>
      </c>
      <c r="J53" s="445" t="s">
        <v>21</v>
      </c>
      <c r="K53" s="445" t="n">
        <v>20</v>
      </c>
    </row>
    <row r="54" customFormat="false" ht="13.5" hidden="false" customHeight="true" outlineLevel="0" collapsed="false">
      <c r="A54" s="454"/>
      <c r="B54" s="449"/>
      <c r="C54" s="446" t="s">
        <v>107</v>
      </c>
      <c r="D54" s="446"/>
      <c r="E54" s="447" t="n">
        <v>18</v>
      </c>
      <c r="F54" s="448" t="n">
        <v>18</v>
      </c>
      <c r="G54" s="448" t="n">
        <v>139</v>
      </c>
      <c r="H54" s="448" t="n">
        <v>146</v>
      </c>
      <c r="I54" s="448" t="n">
        <v>257</v>
      </c>
      <c r="J54" s="448" t="n">
        <v>8</v>
      </c>
      <c r="K54" s="448" t="n">
        <v>586</v>
      </c>
    </row>
    <row r="55" customFormat="false" ht="13.5" hidden="false" customHeight="true" outlineLevel="0" collapsed="false">
      <c r="A55" s="454"/>
      <c r="B55" s="449" t="s">
        <v>157</v>
      </c>
      <c r="C55" s="450" t="s">
        <v>151</v>
      </c>
      <c r="D55" s="451" t="s">
        <v>153</v>
      </c>
      <c r="E55" s="452" t="n">
        <v>6</v>
      </c>
      <c r="F55" s="453" t="n">
        <v>18</v>
      </c>
      <c r="G55" s="453" t="n">
        <v>78</v>
      </c>
      <c r="H55" s="453" t="n">
        <v>85</v>
      </c>
      <c r="I55" s="453" t="n">
        <v>110</v>
      </c>
      <c r="J55" s="453" t="s">
        <v>21</v>
      </c>
      <c r="K55" s="453" t="n">
        <v>301</v>
      </c>
    </row>
    <row r="56" customFormat="false" ht="13.5" hidden="false" customHeight="false" outlineLevel="0" collapsed="false">
      <c r="A56" s="454"/>
      <c r="B56" s="449"/>
      <c r="C56" s="449"/>
      <c r="D56" s="443" t="s">
        <v>154</v>
      </c>
      <c r="E56" s="444" t="n">
        <v>6</v>
      </c>
      <c r="F56" s="445" t="n">
        <v>12</v>
      </c>
      <c r="G56" s="445" t="n">
        <v>90</v>
      </c>
      <c r="H56" s="445" t="n">
        <v>91</v>
      </c>
      <c r="I56" s="445" t="n">
        <v>106</v>
      </c>
      <c r="J56" s="445" t="s">
        <v>21</v>
      </c>
      <c r="K56" s="445" t="n">
        <v>310</v>
      </c>
    </row>
    <row r="57" customFormat="false" ht="13.5" hidden="false" customHeight="false" outlineLevel="0" collapsed="false">
      <c r="A57" s="454"/>
      <c r="B57" s="449"/>
      <c r="C57" s="449"/>
      <c r="D57" s="443" t="s">
        <v>155</v>
      </c>
      <c r="E57" s="444" t="s">
        <v>21</v>
      </c>
      <c r="F57" s="445" t="n">
        <v>14</v>
      </c>
      <c r="G57" s="445" t="n">
        <v>38</v>
      </c>
      <c r="H57" s="445" t="n">
        <v>73</v>
      </c>
      <c r="I57" s="445" t="n">
        <v>61</v>
      </c>
      <c r="J57" s="445" t="n">
        <v>7</v>
      </c>
      <c r="K57" s="445" t="n">
        <v>198</v>
      </c>
    </row>
    <row r="58" customFormat="false" ht="13.5" hidden="false" customHeight="false" outlineLevel="0" collapsed="false">
      <c r="A58" s="454"/>
      <c r="B58" s="449"/>
      <c r="C58" s="449"/>
      <c r="D58" s="443" t="s">
        <v>156</v>
      </c>
      <c r="E58" s="444" t="s">
        <v>21</v>
      </c>
      <c r="F58" s="445" t="s">
        <v>21</v>
      </c>
      <c r="G58" s="445" t="n">
        <v>9</v>
      </c>
      <c r="H58" s="445" t="n">
        <v>16</v>
      </c>
      <c r="I58" s="445" t="n">
        <v>11</v>
      </c>
      <c r="J58" s="445" t="s">
        <v>21</v>
      </c>
      <c r="K58" s="445" t="n">
        <v>40</v>
      </c>
    </row>
    <row r="59" customFormat="false" ht="13.5" hidden="false" customHeight="true" outlineLevel="0" collapsed="false">
      <c r="A59" s="454"/>
      <c r="B59" s="449"/>
      <c r="C59" s="446" t="s">
        <v>107</v>
      </c>
      <c r="D59" s="446"/>
      <c r="E59" s="447" t="n">
        <v>20</v>
      </c>
      <c r="F59" s="448" t="n">
        <v>45</v>
      </c>
      <c r="G59" s="448" t="n">
        <v>215</v>
      </c>
      <c r="H59" s="448" t="n">
        <v>265</v>
      </c>
      <c r="I59" s="448" t="n">
        <v>288</v>
      </c>
      <c r="J59" s="448" t="n">
        <v>16</v>
      </c>
      <c r="K59" s="448" t="n">
        <v>849</v>
      </c>
    </row>
    <row r="60" customFormat="false" ht="13.5" hidden="false" customHeight="true" outlineLevel="0" collapsed="false">
      <c r="A60" s="454"/>
      <c r="B60" s="449" t="s">
        <v>107</v>
      </c>
      <c r="C60" s="450" t="s">
        <v>151</v>
      </c>
      <c r="D60" s="451" t="s">
        <v>153</v>
      </c>
      <c r="E60" s="452" t="n">
        <v>16</v>
      </c>
      <c r="F60" s="453" t="n">
        <v>29</v>
      </c>
      <c r="G60" s="453" t="n">
        <v>124</v>
      </c>
      <c r="H60" s="453" t="n">
        <v>129</v>
      </c>
      <c r="I60" s="453" t="n">
        <v>206</v>
      </c>
      <c r="J60" s="453" t="n">
        <v>8</v>
      </c>
      <c r="K60" s="453" t="n">
        <v>512</v>
      </c>
    </row>
    <row r="61" customFormat="false" ht="13.5" hidden="false" customHeight="false" outlineLevel="0" collapsed="false">
      <c r="A61" s="454"/>
      <c r="B61" s="449"/>
      <c r="C61" s="449"/>
      <c r="D61" s="443" t="s">
        <v>154</v>
      </c>
      <c r="E61" s="444" t="n">
        <v>11</v>
      </c>
      <c r="F61" s="445" t="n">
        <v>18</v>
      </c>
      <c r="G61" s="445" t="n">
        <v>155</v>
      </c>
      <c r="H61" s="445" t="n">
        <v>162</v>
      </c>
      <c r="I61" s="445" t="n">
        <v>203</v>
      </c>
      <c r="J61" s="445" t="n">
        <v>8</v>
      </c>
      <c r="K61" s="445" t="n">
        <v>557</v>
      </c>
    </row>
    <row r="62" customFormat="false" ht="13.5" hidden="false" customHeight="false" outlineLevel="0" collapsed="false">
      <c r="A62" s="454"/>
      <c r="B62" s="449"/>
      <c r="C62" s="449"/>
      <c r="D62" s="443" t="s">
        <v>155</v>
      </c>
      <c r="E62" s="444" t="n">
        <v>7</v>
      </c>
      <c r="F62" s="445" t="n">
        <v>15</v>
      </c>
      <c r="G62" s="445" t="n">
        <v>63</v>
      </c>
      <c r="H62" s="445" t="n">
        <v>100</v>
      </c>
      <c r="I62" s="445" t="n">
        <v>113</v>
      </c>
      <c r="J62" s="445" t="n">
        <v>8</v>
      </c>
      <c r="K62" s="445" t="n">
        <v>306</v>
      </c>
    </row>
    <row r="63" customFormat="false" ht="13.5" hidden="false" customHeight="false" outlineLevel="0" collapsed="false">
      <c r="A63" s="454"/>
      <c r="B63" s="449"/>
      <c r="C63" s="449"/>
      <c r="D63" s="443" t="s">
        <v>156</v>
      </c>
      <c r="E63" s="444" t="s">
        <v>21</v>
      </c>
      <c r="F63" s="445" t="s">
        <v>21</v>
      </c>
      <c r="G63" s="445" t="n">
        <v>12</v>
      </c>
      <c r="H63" s="445" t="n">
        <v>20</v>
      </c>
      <c r="I63" s="445" t="n">
        <v>23</v>
      </c>
      <c r="J63" s="445" t="s">
        <v>21</v>
      </c>
      <c r="K63" s="445" t="n">
        <v>60</v>
      </c>
    </row>
    <row r="64" customFormat="false" ht="13.5" hidden="false" customHeight="true" outlineLevel="0" collapsed="false">
      <c r="A64" s="454"/>
      <c r="B64" s="449"/>
      <c r="C64" s="446" t="s">
        <v>107</v>
      </c>
      <c r="D64" s="446"/>
      <c r="E64" s="447" t="n">
        <v>38</v>
      </c>
      <c r="F64" s="448" t="n">
        <v>63</v>
      </c>
      <c r="G64" s="448" t="n">
        <v>354</v>
      </c>
      <c r="H64" s="448" t="n">
        <v>411</v>
      </c>
      <c r="I64" s="448" t="n">
        <v>545</v>
      </c>
      <c r="J64" s="448" t="n">
        <v>24</v>
      </c>
      <c r="K64" s="448" t="n">
        <v>1435</v>
      </c>
    </row>
    <row r="65" customFormat="false" ht="13.5" hidden="false" customHeight="true" outlineLevel="0" collapsed="false">
      <c r="A65" s="454" t="s">
        <v>308</v>
      </c>
      <c r="B65" s="449" t="s">
        <v>152</v>
      </c>
      <c r="C65" s="450" t="s">
        <v>151</v>
      </c>
      <c r="D65" s="451" t="s">
        <v>153</v>
      </c>
      <c r="E65" s="452" t="s">
        <v>21</v>
      </c>
      <c r="F65" s="453" t="n">
        <v>10</v>
      </c>
      <c r="G65" s="453" t="n">
        <v>11</v>
      </c>
      <c r="H65" s="453" t="n">
        <v>14</v>
      </c>
      <c r="I65" s="453" t="n">
        <v>29</v>
      </c>
      <c r="J65" s="453" t="s">
        <v>21</v>
      </c>
      <c r="K65" s="453" t="n">
        <v>67</v>
      </c>
    </row>
    <row r="66" customFormat="false" ht="13.5" hidden="false" customHeight="false" outlineLevel="0" collapsed="false">
      <c r="A66" s="454"/>
      <c r="B66" s="449"/>
      <c r="C66" s="449"/>
      <c r="D66" s="443" t="s">
        <v>154</v>
      </c>
      <c r="E66" s="444" t="s">
        <v>21</v>
      </c>
      <c r="F66" s="445" t="s">
        <v>21</v>
      </c>
      <c r="G66" s="445" t="n">
        <v>11</v>
      </c>
      <c r="H66" s="445" t="n">
        <v>11</v>
      </c>
      <c r="I66" s="445" t="n">
        <v>28</v>
      </c>
      <c r="J66" s="445" t="s">
        <v>21</v>
      </c>
      <c r="K66" s="445" t="n">
        <v>58</v>
      </c>
    </row>
    <row r="67" customFormat="false" ht="13.5" hidden="false" customHeight="false" outlineLevel="0" collapsed="false">
      <c r="A67" s="454"/>
      <c r="B67" s="449"/>
      <c r="C67" s="449"/>
      <c r="D67" s="443" t="s">
        <v>155</v>
      </c>
      <c r="E67" s="444" t="s">
        <v>21</v>
      </c>
      <c r="F67" s="445" t="s">
        <v>21</v>
      </c>
      <c r="G67" s="445" t="s">
        <v>21</v>
      </c>
      <c r="H67" s="445" t="s">
        <v>21</v>
      </c>
      <c r="I67" s="445" t="n">
        <v>15</v>
      </c>
      <c r="J67" s="445" t="s">
        <v>21</v>
      </c>
      <c r="K67" s="445" t="n">
        <v>20</v>
      </c>
    </row>
    <row r="68" customFormat="false" ht="13.5" hidden="false" customHeight="false" outlineLevel="0" collapsed="false">
      <c r="A68" s="454"/>
      <c r="B68" s="449"/>
      <c r="C68" s="449"/>
      <c r="D68" s="443" t="s">
        <v>156</v>
      </c>
      <c r="E68" s="444" t="s">
        <v>21</v>
      </c>
      <c r="F68" s="445" t="s">
        <v>21</v>
      </c>
      <c r="G68" s="445" t="s">
        <v>21</v>
      </c>
      <c r="H68" s="445" t="s">
        <v>21</v>
      </c>
      <c r="I68" s="445" t="s">
        <v>21</v>
      </c>
      <c r="J68" s="445" t="s">
        <v>21</v>
      </c>
      <c r="K68" s="445" t="s">
        <v>21</v>
      </c>
    </row>
    <row r="69" customFormat="false" ht="13.5" hidden="false" customHeight="true" outlineLevel="0" collapsed="false">
      <c r="A69" s="454"/>
      <c r="B69" s="449"/>
      <c r="C69" s="446" t="s">
        <v>107</v>
      </c>
      <c r="D69" s="446"/>
      <c r="E69" s="447" t="s">
        <v>21</v>
      </c>
      <c r="F69" s="448" t="n">
        <v>14</v>
      </c>
      <c r="G69" s="448" t="n">
        <v>26</v>
      </c>
      <c r="H69" s="448" t="n">
        <v>26</v>
      </c>
      <c r="I69" s="448" t="n">
        <v>72</v>
      </c>
      <c r="J69" s="448" t="s">
        <v>21</v>
      </c>
      <c r="K69" s="448" t="n">
        <v>146</v>
      </c>
    </row>
    <row r="70" customFormat="false" ht="13.5" hidden="false" customHeight="true" outlineLevel="0" collapsed="false">
      <c r="A70" s="454"/>
      <c r="B70" s="449" t="s">
        <v>157</v>
      </c>
      <c r="C70" s="450" t="s">
        <v>151</v>
      </c>
      <c r="D70" s="451" t="s">
        <v>153</v>
      </c>
      <c r="E70" s="452" t="n">
        <v>7</v>
      </c>
      <c r="F70" s="453" t="n">
        <v>12</v>
      </c>
      <c r="G70" s="453" t="n">
        <v>28</v>
      </c>
      <c r="H70" s="453" t="n">
        <v>32</v>
      </c>
      <c r="I70" s="453" t="n">
        <v>45</v>
      </c>
      <c r="J70" s="453" t="s">
        <v>21</v>
      </c>
      <c r="K70" s="453" t="n">
        <v>124</v>
      </c>
    </row>
    <row r="71" customFormat="false" ht="13.5" hidden="false" customHeight="false" outlineLevel="0" collapsed="false">
      <c r="A71" s="454"/>
      <c r="B71" s="449"/>
      <c r="C71" s="449"/>
      <c r="D71" s="443" t="s">
        <v>154</v>
      </c>
      <c r="E71" s="444" t="s">
        <v>21</v>
      </c>
      <c r="F71" s="445" t="n">
        <v>13</v>
      </c>
      <c r="G71" s="445" t="n">
        <v>36</v>
      </c>
      <c r="H71" s="445" t="n">
        <v>35</v>
      </c>
      <c r="I71" s="445" t="n">
        <v>39</v>
      </c>
      <c r="J71" s="445" t="s">
        <v>21</v>
      </c>
      <c r="K71" s="445" t="n">
        <v>127</v>
      </c>
    </row>
    <row r="72" customFormat="false" ht="13.5" hidden="false" customHeight="false" outlineLevel="0" collapsed="false">
      <c r="A72" s="454"/>
      <c r="B72" s="449"/>
      <c r="C72" s="449"/>
      <c r="D72" s="443" t="s">
        <v>155</v>
      </c>
      <c r="E72" s="444" t="s">
        <v>21</v>
      </c>
      <c r="F72" s="445" t="s">
        <v>21</v>
      </c>
      <c r="G72" s="445" t="n">
        <v>15</v>
      </c>
      <c r="H72" s="445" t="n">
        <v>13</v>
      </c>
      <c r="I72" s="445" t="n">
        <v>26</v>
      </c>
      <c r="J72" s="445" t="s">
        <v>21</v>
      </c>
      <c r="K72" s="445" t="n">
        <v>64</v>
      </c>
    </row>
    <row r="73" customFormat="false" ht="13.5" hidden="false" customHeight="false" outlineLevel="0" collapsed="false">
      <c r="A73" s="454"/>
      <c r="B73" s="449"/>
      <c r="C73" s="449"/>
      <c r="D73" s="443" t="s">
        <v>156</v>
      </c>
      <c r="E73" s="444" t="s">
        <v>21</v>
      </c>
      <c r="F73" s="445" t="s">
        <v>21</v>
      </c>
      <c r="G73" s="445" t="s">
        <v>21</v>
      </c>
      <c r="H73" s="445" t="n">
        <v>6</v>
      </c>
      <c r="I73" s="445" t="s">
        <v>21</v>
      </c>
      <c r="J73" s="445" t="s">
        <v>21</v>
      </c>
      <c r="K73" s="445" t="n">
        <v>17</v>
      </c>
    </row>
    <row r="74" customFormat="false" ht="13.5" hidden="false" customHeight="true" outlineLevel="0" collapsed="false">
      <c r="A74" s="454"/>
      <c r="B74" s="449"/>
      <c r="C74" s="446" t="s">
        <v>107</v>
      </c>
      <c r="D74" s="446"/>
      <c r="E74" s="447" t="n">
        <v>16</v>
      </c>
      <c r="F74" s="448" t="n">
        <v>30</v>
      </c>
      <c r="G74" s="448" t="n">
        <v>83</v>
      </c>
      <c r="H74" s="448" t="n">
        <v>86</v>
      </c>
      <c r="I74" s="448" t="n">
        <v>113</v>
      </c>
      <c r="J74" s="448" t="s">
        <v>21</v>
      </c>
      <c r="K74" s="448" t="n">
        <v>332</v>
      </c>
    </row>
    <row r="75" customFormat="false" ht="13.5" hidden="false" customHeight="true" outlineLevel="0" collapsed="false">
      <c r="A75" s="454"/>
      <c r="B75" s="449" t="s">
        <v>107</v>
      </c>
      <c r="C75" s="450" t="s">
        <v>151</v>
      </c>
      <c r="D75" s="451" t="s">
        <v>153</v>
      </c>
      <c r="E75" s="452" t="n">
        <v>8</v>
      </c>
      <c r="F75" s="453" t="n">
        <v>22</v>
      </c>
      <c r="G75" s="453" t="n">
        <v>39</v>
      </c>
      <c r="H75" s="453" t="n">
        <v>46</v>
      </c>
      <c r="I75" s="453" t="n">
        <v>74</v>
      </c>
      <c r="J75" s="453" t="s">
        <v>21</v>
      </c>
      <c r="K75" s="453" t="n">
        <v>191</v>
      </c>
    </row>
    <row r="76" customFormat="false" ht="13.5" hidden="false" customHeight="false" outlineLevel="0" collapsed="false">
      <c r="A76" s="454"/>
      <c r="B76" s="449"/>
      <c r="C76" s="449"/>
      <c r="D76" s="443" t="s">
        <v>154</v>
      </c>
      <c r="E76" s="444" t="s">
        <v>21</v>
      </c>
      <c r="F76" s="445" t="n">
        <v>16</v>
      </c>
      <c r="G76" s="445" t="n">
        <v>47</v>
      </c>
      <c r="H76" s="445" t="n">
        <v>46</v>
      </c>
      <c r="I76" s="445" t="n">
        <v>67</v>
      </c>
      <c r="J76" s="445" t="s">
        <v>21</v>
      </c>
      <c r="K76" s="445" t="n">
        <v>185</v>
      </c>
    </row>
    <row r="77" customFormat="false" ht="13.5" hidden="false" customHeight="false" outlineLevel="0" collapsed="false">
      <c r="A77" s="454"/>
      <c r="B77" s="449"/>
      <c r="C77" s="449"/>
      <c r="D77" s="443" t="s">
        <v>155</v>
      </c>
      <c r="E77" s="444" t="s">
        <v>21</v>
      </c>
      <c r="F77" s="445" t="s">
        <v>21</v>
      </c>
      <c r="G77" s="445" t="n">
        <v>18</v>
      </c>
      <c r="H77" s="445" t="n">
        <v>14</v>
      </c>
      <c r="I77" s="445" t="n">
        <v>41</v>
      </c>
      <c r="J77" s="445" t="s">
        <v>21</v>
      </c>
      <c r="K77" s="445" t="n">
        <v>84</v>
      </c>
    </row>
    <row r="78" customFormat="false" ht="13.5" hidden="false" customHeight="false" outlineLevel="0" collapsed="false">
      <c r="A78" s="454"/>
      <c r="B78" s="449"/>
      <c r="C78" s="449"/>
      <c r="D78" s="443" t="s">
        <v>156</v>
      </c>
      <c r="E78" s="444" t="s">
        <v>21</v>
      </c>
      <c r="F78" s="445" t="s">
        <v>21</v>
      </c>
      <c r="G78" s="445" t="s">
        <v>21</v>
      </c>
      <c r="H78" s="445" t="n">
        <v>6</v>
      </c>
      <c r="I78" s="445" t="s">
        <v>21</v>
      </c>
      <c r="J78" s="445" t="s">
        <v>21</v>
      </c>
      <c r="K78" s="445" t="n">
        <v>18</v>
      </c>
    </row>
    <row r="79" customFormat="false" ht="13.5" hidden="false" customHeight="true" outlineLevel="0" collapsed="false">
      <c r="A79" s="454"/>
      <c r="B79" s="449"/>
      <c r="C79" s="446" t="s">
        <v>107</v>
      </c>
      <c r="D79" s="446"/>
      <c r="E79" s="447" t="n">
        <v>19</v>
      </c>
      <c r="F79" s="448" t="n">
        <v>44</v>
      </c>
      <c r="G79" s="448" t="n">
        <v>109</v>
      </c>
      <c r="H79" s="448" t="n">
        <v>112</v>
      </c>
      <c r="I79" s="448" t="n">
        <v>185</v>
      </c>
      <c r="J79" s="448" t="n">
        <v>9</v>
      </c>
      <c r="K79" s="448" t="n">
        <v>478</v>
      </c>
    </row>
    <row r="80" customFormat="false" ht="13.5" hidden="false" customHeight="true" outlineLevel="0" collapsed="false">
      <c r="A80" s="454" t="s">
        <v>7</v>
      </c>
      <c r="B80" s="449" t="s">
        <v>152</v>
      </c>
      <c r="C80" s="450" t="s">
        <v>151</v>
      </c>
      <c r="D80" s="451" t="s">
        <v>153</v>
      </c>
      <c r="E80" s="452" t="s">
        <v>21</v>
      </c>
      <c r="F80" s="453" t="s">
        <v>21</v>
      </c>
      <c r="G80" s="453" t="n">
        <v>13</v>
      </c>
      <c r="H80" s="453" t="n">
        <v>14</v>
      </c>
      <c r="I80" s="453" t="n">
        <v>34</v>
      </c>
      <c r="J80" s="453" t="s">
        <v>21</v>
      </c>
      <c r="K80" s="453" t="n">
        <v>65</v>
      </c>
    </row>
    <row r="81" customFormat="false" ht="13.5" hidden="false" customHeight="false" outlineLevel="0" collapsed="false">
      <c r="A81" s="454"/>
      <c r="B81" s="449"/>
      <c r="C81" s="449"/>
      <c r="D81" s="443" t="s">
        <v>154</v>
      </c>
      <c r="E81" s="444" t="s">
        <v>21</v>
      </c>
      <c r="F81" s="445" t="s">
        <v>21</v>
      </c>
      <c r="G81" s="445" t="n">
        <v>20</v>
      </c>
      <c r="H81" s="445" t="n">
        <v>20</v>
      </c>
      <c r="I81" s="445" t="n">
        <v>33</v>
      </c>
      <c r="J81" s="445" t="n">
        <v>6</v>
      </c>
      <c r="K81" s="445" t="n">
        <v>84</v>
      </c>
    </row>
    <row r="82" customFormat="false" ht="13.5" hidden="false" customHeight="false" outlineLevel="0" collapsed="false">
      <c r="A82" s="454"/>
      <c r="B82" s="449"/>
      <c r="C82" s="449"/>
      <c r="D82" s="443" t="s">
        <v>155</v>
      </c>
      <c r="E82" s="444" t="s">
        <v>21</v>
      </c>
      <c r="F82" s="445" t="s">
        <v>21</v>
      </c>
      <c r="G82" s="445" t="n">
        <v>11</v>
      </c>
      <c r="H82" s="445" t="n">
        <v>28</v>
      </c>
      <c r="I82" s="445" t="n">
        <v>32</v>
      </c>
      <c r="J82" s="445" t="s">
        <v>21</v>
      </c>
      <c r="K82" s="445" t="n">
        <v>80</v>
      </c>
    </row>
    <row r="83" customFormat="false" ht="13.5" hidden="false" customHeight="false" outlineLevel="0" collapsed="false">
      <c r="A83" s="454"/>
      <c r="B83" s="449"/>
      <c r="C83" s="449"/>
      <c r="D83" s="443" t="s">
        <v>156</v>
      </c>
      <c r="E83" s="444" t="s">
        <v>21</v>
      </c>
      <c r="F83" s="445" t="s">
        <v>21</v>
      </c>
      <c r="G83" s="445" t="s">
        <v>21</v>
      </c>
      <c r="H83" s="445" t="n">
        <v>9</v>
      </c>
      <c r="I83" s="445" t="n">
        <v>9</v>
      </c>
      <c r="J83" s="445" t="s">
        <v>21</v>
      </c>
      <c r="K83" s="445" t="n">
        <v>27</v>
      </c>
    </row>
    <row r="84" customFormat="false" ht="13.5" hidden="false" customHeight="true" outlineLevel="0" collapsed="false">
      <c r="A84" s="454"/>
      <c r="B84" s="449"/>
      <c r="C84" s="446" t="s">
        <v>107</v>
      </c>
      <c r="D84" s="446"/>
      <c r="E84" s="447" t="n">
        <v>6</v>
      </c>
      <c r="F84" s="448" t="n">
        <v>12</v>
      </c>
      <c r="G84" s="448" t="n">
        <v>46</v>
      </c>
      <c r="H84" s="448" t="n">
        <v>71</v>
      </c>
      <c r="I84" s="448" t="n">
        <v>108</v>
      </c>
      <c r="J84" s="448" t="n">
        <v>13</v>
      </c>
      <c r="K84" s="448" t="n">
        <v>256</v>
      </c>
    </row>
    <row r="85" customFormat="false" ht="13.5" hidden="false" customHeight="true" outlineLevel="0" collapsed="false">
      <c r="A85" s="454"/>
      <c r="B85" s="449" t="s">
        <v>157</v>
      </c>
      <c r="C85" s="450" t="s">
        <v>151</v>
      </c>
      <c r="D85" s="451" t="s">
        <v>153</v>
      </c>
      <c r="E85" s="452" t="s">
        <v>21</v>
      </c>
      <c r="F85" s="453" t="s">
        <v>21</v>
      </c>
      <c r="G85" s="453" t="n">
        <v>18</v>
      </c>
      <c r="H85" s="453" t="n">
        <v>13</v>
      </c>
      <c r="I85" s="453" t="n">
        <v>29</v>
      </c>
      <c r="J85" s="453" t="s">
        <v>21</v>
      </c>
      <c r="K85" s="453" t="n">
        <v>70</v>
      </c>
    </row>
    <row r="86" customFormat="false" ht="13.5" hidden="false" customHeight="false" outlineLevel="0" collapsed="false">
      <c r="A86" s="454"/>
      <c r="B86" s="449"/>
      <c r="C86" s="449"/>
      <c r="D86" s="443" t="s">
        <v>154</v>
      </c>
      <c r="E86" s="444" t="n">
        <v>6</v>
      </c>
      <c r="F86" s="445" t="s">
        <v>21</v>
      </c>
      <c r="G86" s="445" t="n">
        <v>23</v>
      </c>
      <c r="H86" s="445" t="n">
        <v>35</v>
      </c>
      <c r="I86" s="445" t="n">
        <v>31</v>
      </c>
      <c r="J86" s="445" t="s">
        <v>21</v>
      </c>
      <c r="K86" s="445" t="n">
        <v>99</v>
      </c>
    </row>
    <row r="87" customFormat="false" ht="13.5" hidden="false" customHeight="false" outlineLevel="0" collapsed="false">
      <c r="A87" s="454"/>
      <c r="B87" s="449"/>
      <c r="C87" s="449"/>
      <c r="D87" s="443" t="s">
        <v>155</v>
      </c>
      <c r="E87" s="444" t="s">
        <v>21</v>
      </c>
      <c r="F87" s="445" t="n">
        <v>6</v>
      </c>
      <c r="G87" s="445" t="n">
        <v>40</v>
      </c>
      <c r="H87" s="445" t="n">
        <v>32</v>
      </c>
      <c r="I87" s="445" t="n">
        <v>40</v>
      </c>
      <c r="J87" s="445" t="n">
        <v>11</v>
      </c>
      <c r="K87" s="445" t="n">
        <v>132</v>
      </c>
    </row>
    <row r="88" customFormat="false" ht="13.5" hidden="false" customHeight="false" outlineLevel="0" collapsed="false">
      <c r="A88" s="454"/>
      <c r="B88" s="449"/>
      <c r="C88" s="449"/>
      <c r="D88" s="443" t="s">
        <v>156</v>
      </c>
      <c r="E88" s="444" t="s">
        <v>21</v>
      </c>
      <c r="F88" s="445" t="s">
        <v>21</v>
      </c>
      <c r="G88" s="445" t="n">
        <v>10</v>
      </c>
      <c r="H88" s="445" t="n">
        <v>10</v>
      </c>
      <c r="I88" s="445" t="n">
        <v>12</v>
      </c>
      <c r="J88" s="445" t="s">
        <v>21</v>
      </c>
      <c r="K88" s="445" t="n">
        <v>39</v>
      </c>
    </row>
    <row r="89" customFormat="false" ht="13.5" hidden="false" customHeight="true" outlineLevel="0" collapsed="false">
      <c r="A89" s="454"/>
      <c r="B89" s="449"/>
      <c r="C89" s="446" t="s">
        <v>107</v>
      </c>
      <c r="D89" s="446"/>
      <c r="E89" s="447" t="n">
        <v>15</v>
      </c>
      <c r="F89" s="448" t="n">
        <v>14</v>
      </c>
      <c r="G89" s="448" t="n">
        <v>91</v>
      </c>
      <c r="H89" s="448" t="n">
        <v>90</v>
      </c>
      <c r="I89" s="448" t="n">
        <v>112</v>
      </c>
      <c r="J89" s="448" t="n">
        <v>18</v>
      </c>
      <c r="K89" s="448" t="n">
        <v>340</v>
      </c>
    </row>
    <row r="90" customFormat="false" ht="13.5" hidden="false" customHeight="true" outlineLevel="0" collapsed="false">
      <c r="A90" s="454"/>
      <c r="B90" s="449" t="s">
        <v>107</v>
      </c>
      <c r="C90" s="450" t="s">
        <v>151</v>
      </c>
      <c r="D90" s="451" t="s">
        <v>153</v>
      </c>
      <c r="E90" s="452" t="n">
        <v>8</v>
      </c>
      <c r="F90" s="453" t="s">
        <v>21</v>
      </c>
      <c r="G90" s="453" t="n">
        <v>31</v>
      </c>
      <c r="H90" s="453" t="n">
        <v>27</v>
      </c>
      <c r="I90" s="453" t="n">
        <v>63</v>
      </c>
      <c r="J90" s="453" t="s">
        <v>21</v>
      </c>
      <c r="K90" s="453" t="n">
        <v>135</v>
      </c>
    </row>
    <row r="91" customFormat="false" ht="13.5" hidden="false" customHeight="false" outlineLevel="0" collapsed="false">
      <c r="A91" s="454"/>
      <c r="B91" s="449"/>
      <c r="C91" s="449"/>
      <c r="D91" s="443" t="s">
        <v>154</v>
      </c>
      <c r="E91" s="444" t="n">
        <v>9</v>
      </c>
      <c r="F91" s="445" t="s">
        <v>21</v>
      </c>
      <c r="G91" s="445" t="n">
        <v>43</v>
      </c>
      <c r="H91" s="445" t="n">
        <v>55</v>
      </c>
      <c r="I91" s="445" t="n">
        <v>64</v>
      </c>
      <c r="J91" s="445" t="n">
        <v>7</v>
      </c>
      <c r="K91" s="445" t="n">
        <v>183</v>
      </c>
    </row>
    <row r="92" customFormat="false" ht="13.5" hidden="false" customHeight="false" outlineLevel="0" collapsed="false">
      <c r="A92" s="454"/>
      <c r="B92" s="449"/>
      <c r="C92" s="449"/>
      <c r="D92" s="443" t="s">
        <v>155</v>
      </c>
      <c r="E92" s="444" t="s">
        <v>21</v>
      </c>
      <c r="F92" s="445" t="n">
        <v>10</v>
      </c>
      <c r="G92" s="445" t="n">
        <v>51</v>
      </c>
      <c r="H92" s="445" t="n">
        <v>60</v>
      </c>
      <c r="I92" s="445" t="n">
        <v>72</v>
      </c>
      <c r="J92" s="445" t="n">
        <v>16</v>
      </c>
      <c r="K92" s="445" t="n">
        <v>212</v>
      </c>
    </row>
    <row r="93" customFormat="false" ht="13.5" hidden="false" customHeight="false" outlineLevel="0" collapsed="false">
      <c r="A93" s="454"/>
      <c r="B93" s="449"/>
      <c r="C93" s="449"/>
      <c r="D93" s="443" t="s">
        <v>156</v>
      </c>
      <c r="E93" s="444" t="s">
        <v>21</v>
      </c>
      <c r="F93" s="445" t="n">
        <v>6</v>
      </c>
      <c r="G93" s="445" t="n">
        <v>12</v>
      </c>
      <c r="H93" s="445" t="n">
        <v>19</v>
      </c>
      <c r="I93" s="445" t="n">
        <v>21</v>
      </c>
      <c r="J93" s="445" t="n">
        <v>7</v>
      </c>
      <c r="K93" s="445" t="n">
        <v>66</v>
      </c>
    </row>
    <row r="94" customFormat="false" ht="13.5" hidden="false" customHeight="true" outlineLevel="0" collapsed="false">
      <c r="A94" s="454"/>
      <c r="B94" s="449"/>
      <c r="C94" s="446" t="s">
        <v>107</v>
      </c>
      <c r="D94" s="446"/>
      <c r="E94" s="447" t="n">
        <v>21</v>
      </c>
      <c r="F94" s="448" t="n">
        <v>26</v>
      </c>
      <c r="G94" s="448" t="n">
        <v>137</v>
      </c>
      <c r="H94" s="448" t="n">
        <v>161</v>
      </c>
      <c r="I94" s="448" t="n">
        <v>220</v>
      </c>
      <c r="J94" s="448" t="n">
        <v>31</v>
      </c>
      <c r="K94" s="448" t="n">
        <v>596</v>
      </c>
    </row>
    <row r="95" customFormat="false" ht="13.5" hidden="false" customHeight="true" outlineLevel="0" collapsed="false">
      <c r="A95" s="454" t="s">
        <v>107</v>
      </c>
      <c r="B95" s="449" t="s">
        <v>152</v>
      </c>
      <c r="C95" s="450" t="s">
        <v>151</v>
      </c>
      <c r="D95" s="451" t="s">
        <v>153</v>
      </c>
      <c r="E95" s="452" t="n">
        <v>60</v>
      </c>
      <c r="F95" s="453" t="n">
        <v>110</v>
      </c>
      <c r="G95" s="453" t="n">
        <v>432</v>
      </c>
      <c r="H95" s="453" t="n">
        <v>527</v>
      </c>
      <c r="I95" s="453" t="n">
        <v>989</v>
      </c>
      <c r="J95" s="453" t="n">
        <v>35</v>
      </c>
      <c r="K95" s="453" t="n">
        <v>2153</v>
      </c>
    </row>
    <row r="96" customFormat="false" ht="13.5" hidden="false" customHeight="false" outlineLevel="0" collapsed="false">
      <c r="A96" s="454"/>
      <c r="B96" s="449"/>
      <c r="C96" s="449"/>
      <c r="D96" s="443" t="s">
        <v>154</v>
      </c>
      <c r="E96" s="444" t="n">
        <v>65</v>
      </c>
      <c r="F96" s="445" t="n">
        <v>112</v>
      </c>
      <c r="G96" s="445" t="n">
        <v>667</v>
      </c>
      <c r="H96" s="445" t="n">
        <v>805</v>
      </c>
      <c r="I96" s="445" t="n">
        <v>1168</v>
      </c>
      <c r="J96" s="445" t="n">
        <v>51</v>
      </c>
      <c r="K96" s="445" t="n">
        <v>2868</v>
      </c>
    </row>
    <row r="97" customFormat="false" ht="13.5" hidden="false" customHeight="false" outlineLevel="0" collapsed="false">
      <c r="A97" s="454"/>
      <c r="B97" s="449"/>
      <c r="C97" s="449"/>
      <c r="D97" s="443" t="s">
        <v>155</v>
      </c>
      <c r="E97" s="444" t="n">
        <v>48</v>
      </c>
      <c r="F97" s="445" t="n">
        <v>69</v>
      </c>
      <c r="G97" s="445" t="n">
        <v>548</v>
      </c>
      <c r="H97" s="445" t="n">
        <v>729</v>
      </c>
      <c r="I97" s="445" t="n">
        <v>1029</v>
      </c>
      <c r="J97" s="445" t="n">
        <v>58</v>
      </c>
      <c r="K97" s="445" t="n">
        <v>2481</v>
      </c>
    </row>
    <row r="98" customFormat="false" ht="13.5" hidden="false" customHeight="false" outlineLevel="0" collapsed="false">
      <c r="A98" s="454"/>
      <c r="B98" s="449"/>
      <c r="C98" s="449"/>
      <c r="D98" s="443" t="s">
        <v>156</v>
      </c>
      <c r="E98" s="444" t="n">
        <v>7</v>
      </c>
      <c r="F98" s="445" t="n">
        <v>16</v>
      </c>
      <c r="G98" s="445" t="n">
        <v>81</v>
      </c>
      <c r="H98" s="445" t="n">
        <v>111</v>
      </c>
      <c r="I98" s="445" t="n">
        <v>138</v>
      </c>
      <c r="J98" s="445" t="n">
        <v>14</v>
      </c>
      <c r="K98" s="445" t="n">
        <v>367</v>
      </c>
    </row>
    <row r="99" customFormat="false" ht="13.5" hidden="false" customHeight="true" outlineLevel="0" collapsed="false">
      <c r="A99" s="454"/>
      <c r="B99" s="449"/>
      <c r="C99" s="446" t="s">
        <v>107</v>
      </c>
      <c r="D99" s="446"/>
      <c r="E99" s="447" t="n">
        <v>180</v>
      </c>
      <c r="F99" s="448" t="n">
        <v>307</v>
      </c>
      <c r="G99" s="448" t="n">
        <v>1728</v>
      </c>
      <c r="H99" s="448" t="n">
        <v>2172</v>
      </c>
      <c r="I99" s="448" t="n">
        <v>3324</v>
      </c>
      <c r="J99" s="448" t="n">
        <v>158</v>
      </c>
      <c r="K99" s="448" t="n">
        <v>7869</v>
      </c>
    </row>
    <row r="100" customFormat="false" ht="13.5" hidden="false" customHeight="true" outlineLevel="0" collapsed="false">
      <c r="A100" s="454"/>
      <c r="B100" s="449" t="s">
        <v>157</v>
      </c>
      <c r="C100" s="450" t="s">
        <v>151</v>
      </c>
      <c r="D100" s="451" t="s">
        <v>153</v>
      </c>
      <c r="E100" s="452" t="n">
        <v>73</v>
      </c>
      <c r="F100" s="453" t="n">
        <v>144</v>
      </c>
      <c r="G100" s="453" t="n">
        <v>611</v>
      </c>
      <c r="H100" s="453" t="n">
        <v>622</v>
      </c>
      <c r="I100" s="453" t="n">
        <v>885</v>
      </c>
      <c r="J100" s="453" t="n">
        <v>25</v>
      </c>
      <c r="K100" s="453" t="n">
        <v>2360</v>
      </c>
    </row>
    <row r="101" customFormat="false" ht="13.5" hidden="false" customHeight="false" outlineLevel="0" collapsed="false">
      <c r="A101" s="454"/>
      <c r="B101" s="449"/>
      <c r="C101" s="449"/>
      <c r="D101" s="443" t="s">
        <v>154</v>
      </c>
      <c r="E101" s="444" t="n">
        <v>92</v>
      </c>
      <c r="F101" s="445" t="n">
        <v>134</v>
      </c>
      <c r="G101" s="445" t="n">
        <v>861</v>
      </c>
      <c r="H101" s="445" t="n">
        <v>908</v>
      </c>
      <c r="I101" s="445" t="n">
        <v>1035</v>
      </c>
      <c r="J101" s="445" t="n">
        <v>43</v>
      </c>
      <c r="K101" s="445" t="n">
        <v>3073</v>
      </c>
    </row>
    <row r="102" customFormat="false" ht="13.5" hidden="false" customHeight="false" outlineLevel="0" collapsed="false">
      <c r="A102" s="454"/>
      <c r="B102" s="449"/>
      <c r="C102" s="449"/>
      <c r="D102" s="443" t="s">
        <v>155</v>
      </c>
      <c r="E102" s="444" t="n">
        <v>80</v>
      </c>
      <c r="F102" s="445" t="n">
        <v>105</v>
      </c>
      <c r="G102" s="445" t="n">
        <v>659</v>
      </c>
      <c r="H102" s="445" t="n">
        <v>867</v>
      </c>
      <c r="I102" s="445" t="n">
        <v>915</v>
      </c>
      <c r="J102" s="445" t="n">
        <v>87</v>
      </c>
      <c r="K102" s="445" t="n">
        <v>2713</v>
      </c>
    </row>
    <row r="103" customFormat="false" ht="13.5" hidden="false" customHeight="false" outlineLevel="0" collapsed="false">
      <c r="A103" s="454"/>
      <c r="B103" s="449"/>
      <c r="C103" s="449"/>
      <c r="D103" s="443" t="s">
        <v>156</v>
      </c>
      <c r="E103" s="444" t="n">
        <v>31</v>
      </c>
      <c r="F103" s="445" t="n">
        <v>19</v>
      </c>
      <c r="G103" s="445" t="n">
        <v>144</v>
      </c>
      <c r="H103" s="445" t="n">
        <v>137</v>
      </c>
      <c r="I103" s="445" t="n">
        <v>151</v>
      </c>
      <c r="J103" s="445" t="n">
        <v>28</v>
      </c>
      <c r="K103" s="445" t="n">
        <v>510</v>
      </c>
    </row>
    <row r="104" customFormat="false" ht="13.5" hidden="false" customHeight="true" outlineLevel="0" collapsed="false">
      <c r="A104" s="454"/>
      <c r="B104" s="449"/>
      <c r="C104" s="446" t="s">
        <v>107</v>
      </c>
      <c r="D104" s="446"/>
      <c r="E104" s="447" t="n">
        <v>276</v>
      </c>
      <c r="F104" s="448" t="n">
        <v>402</v>
      </c>
      <c r="G104" s="448" t="n">
        <v>2275</v>
      </c>
      <c r="H104" s="448" t="n">
        <v>2534</v>
      </c>
      <c r="I104" s="448" t="n">
        <v>2986</v>
      </c>
      <c r="J104" s="448" t="n">
        <v>183</v>
      </c>
      <c r="K104" s="448" t="n">
        <v>8656</v>
      </c>
    </row>
    <row r="105" customFormat="false" ht="13.5" hidden="false" customHeight="true" outlineLevel="0" collapsed="false">
      <c r="A105" s="454"/>
      <c r="B105" s="449" t="s">
        <v>107</v>
      </c>
      <c r="C105" s="450" t="s">
        <v>151</v>
      </c>
      <c r="D105" s="451" t="s">
        <v>153</v>
      </c>
      <c r="E105" s="452" t="n">
        <v>133</v>
      </c>
      <c r="F105" s="453" t="n">
        <v>254</v>
      </c>
      <c r="G105" s="453" t="n">
        <v>1043</v>
      </c>
      <c r="H105" s="453" t="n">
        <v>1149</v>
      </c>
      <c r="I105" s="453" t="n">
        <v>1874</v>
      </c>
      <c r="J105" s="453" t="n">
        <v>60</v>
      </c>
      <c r="K105" s="453" t="n">
        <v>4513</v>
      </c>
    </row>
    <row r="106" customFormat="false" ht="13.5" hidden="false" customHeight="false" outlineLevel="0" collapsed="false">
      <c r="A106" s="454"/>
      <c r="B106" s="449"/>
      <c r="C106" s="449"/>
      <c r="D106" s="443" t="s">
        <v>154</v>
      </c>
      <c r="E106" s="444" t="n">
        <v>157</v>
      </c>
      <c r="F106" s="445" t="n">
        <v>246</v>
      </c>
      <c r="G106" s="445" t="n">
        <v>1528</v>
      </c>
      <c r="H106" s="445" t="n">
        <v>1713</v>
      </c>
      <c r="I106" s="445" t="n">
        <v>2203</v>
      </c>
      <c r="J106" s="445" t="n">
        <v>94</v>
      </c>
      <c r="K106" s="445" t="n">
        <v>5941</v>
      </c>
    </row>
    <row r="107" customFormat="false" ht="13.5" hidden="false" customHeight="false" outlineLevel="0" collapsed="false">
      <c r="A107" s="454"/>
      <c r="B107" s="449"/>
      <c r="C107" s="449"/>
      <c r="D107" s="443" t="s">
        <v>155</v>
      </c>
      <c r="E107" s="444" t="n">
        <v>128</v>
      </c>
      <c r="F107" s="445" t="n">
        <v>174</v>
      </c>
      <c r="G107" s="445" t="n">
        <v>1207</v>
      </c>
      <c r="H107" s="445" t="n">
        <v>1596</v>
      </c>
      <c r="I107" s="445" t="n">
        <v>1944</v>
      </c>
      <c r="J107" s="445" t="n">
        <v>145</v>
      </c>
      <c r="K107" s="445" t="n">
        <v>5194</v>
      </c>
    </row>
    <row r="108" customFormat="false" ht="13.5" hidden="false" customHeight="false" outlineLevel="0" collapsed="false">
      <c r="A108" s="454"/>
      <c r="B108" s="449"/>
      <c r="C108" s="449"/>
      <c r="D108" s="443" t="s">
        <v>156</v>
      </c>
      <c r="E108" s="444" t="n">
        <v>38</v>
      </c>
      <c r="F108" s="445" t="n">
        <v>35</v>
      </c>
      <c r="G108" s="445" t="n">
        <v>225</v>
      </c>
      <c r="H108" s="445" t="n">
        <v>248</v>
      </c>
      <c r="I108" s="445" t="n">
        <v>289</v>
      </c>
      <c r="J108" s="445" t="n">
        <v>42</v>
      </c>
      <c r="K108" s="445" t="n">
        <v>877</v>
      </c>
    </row>
    <row r="109" customFormat="false" ht="13.5" hidden="false" customHeight="true" outlineLevel="0" collapsed="false">
      <c r="A109" s="454"/>
      <c r="B109" s="449"/>
      <c r="C109" s="446" t="s">
        <v>107</v>
      </c>
      <c r="D109" s="446"/>
      <c r="E109" s="447" t="n">
        <v>456</v>
      </c>
      <c r="F109" s="448" t="n">
        <v>709</v>
      </c>
      <c r="G109" s="448" t="n">
        <v>4003</v>
      </c>
      <c r="H109" s="448" t="n">
        <v>4706</v>
      </c>
      <c r="I109" s="448" t="n">
        <v>6310</v>
      </c>
      <c r="J109" s="448" t="n">
        <v>341</v>
      </c>
      <c r="K109" s="448" t="n">
        <v>16525</v>
      </c>
    </row>
    <row r="111" customFormat="false" ht="13.5" hidden="false" customHeight="true" outlineLevel="0" collapsed="false">
      <c r="A111" s="434" t="s">
        <v>377</v>
      </c>
      <c r="B111" s="434"/>
      <c r="C111" s="434"/>
      <c r="D111" s="434"/>
      <c r="E111" s="434"/>
      <c r="F111" s="434"/>
      <c r="G111" s="434"/>
      <c r="H111" s="434"/>
      <c r="I111" s="434"/>
      <c r="J111" s="434"/>
      <c r="K111" s="434"/>
    </row>
    <row r="112" customFormat="false" ht="13.5" hidden="false" customHeight="false" outlineLevel="0" collapsed="false">
      <c r="A112" s="435" t="s">
        <v>75</v>
      </c>
      <c r="B112" s="435"/>
      <c r="C112" s="435"/>
      <c r="D112" s="435"/>
      <c r="E112" s="435"/>
      <c r="F112" s="435"/>
      <c r="G112" s="435"/>
      <c r="H112" s="435"/>
      <c r="I112" s="435"/>
      <c r="J112" s="435"/>
      <c r="K112" s="435"/>
    </row>
    <row r="113" customFormat="false" ht="14.25" hidden="false" customHeight="true" outlineLevel="0" collapsed="false">
      <c r="A113" s="436" t="s">
        <v>366</v>
      </c>
      <c r="B113" s="437" t="s">
        <v>150</v>
      </c>
      <c r="C113" s="437"/>
      <c r="D113" s="437"/>
      <c r="E113" s="438" t="s">
        <v>343</v>
      </c>
      <c r="F113" s="438"/>
      <c r="G113" s="438"/>
      <c r="H113" s="438"/>
      <c r="I113" s="438"/>
      <c r="J113" s="438"/>
      <c r="K113" s="439" t="s">
        <v>107</v>
      </c>
    </row>
    <row r="114" customFormat="false" ht="22.5" hidden="false" customHeight="false" outlineLevel="0" collapsed="false">
      <c r="A114" s="436"/>
      <c r="B114" s="437"/>
      <c r="C114" s="437"/>
      <c r="D114" s="437"/>
      <c r="E114" s="438" t="s">
        <v>338</v>
      </c>
      <c r="F114" s="439" t="s">
        <v>339</v>
      </c>
      <c r="G114" s="439" t="s">
        <v>340</v>
      </c>
      <c r="H114" s="439" t="s">
        <v>341</v>
      </c>
      <c r="I114" s="439" t="s">
        <v>342</v>
      </c>
      <c r="J114" s="439" t="s">
        <v>7</v>
      </c>
      <c r="K114" s="439"/>
    </row>
    <row r="115" customFormat="false" ht="13.5" hidden="false" customHeight="true" outlineLevel="0" collapsed="false">
      <c r="A115" s="440" t="s">
        <v>304</v>
      </c>
      <c r="B115" s="441" t="s">
        <v>152</v>
      </c>
      <c r="C115" s="442" t="s">
        <v>151</v>
      </c>
      <c r="D115" s="443" t="s">
        <v>153</v>
      </c>
      <c r="E115" s="444" t="n">
        <v>6</v>
      </c>
      <c r="F115" s="445" t="n">
        <v>6</v>
      </c>
      <c r="G115" s="445" t="n">
        <v>19</v>
      </c>
      <c r="H115" s="445" t="n">
        <v>15</v>
      </c>
      <c r="I115" s="445" t="n">
        <v>43</v>
      </c>
      <c r="J115" s="445" t="s">
        <v>21</v>
      </c>
      <c r="K115" s="445" t="n">
        <v>91</v>
      </c>
    </row>
    <row r="116" customFormat="false" ht="13.5" hidden="false" customHeight="false" outlineLevel="0" collapsed="false">
      <c r="A116" s="440"/>
      <c r="B116" s="441"/>
      <c r="C116" s="441"/>
      <c r="D116" s="443" t="s">
        <v>154</v>
      </c>
      <c r="E116" s="444" t="n">
        <v>10</v>
      </c>
      <c r="F116" s="445" t="n">
        <v>9</v>
      </c>
      <c r="G116" s="445" t="n">
        <v>23</v>
      </c>
      <c r="H116" s="445" t="n">
        <v>49</v>
      </c>
      <c r="I116" s="445" t="n">
        <v>111</v>
      </c>
      <c r="J116" s="445" t="s">
        <v>21</v>
      </c>
      <c r="K116" s="445" t="n">
        <v>207</v>
      </c>
    </row>
    <row r="117" customFormat="false" ht="13.5" hidden="false" customHeight="false" outlineLevel="0" collapsed="false">
      <c r="A117" s="440"/>
      <c r="B117" s="441"/>
      <c r="C117" s="441"/>
      <c r="D117" s="443" t="s">
        <v>155</v>
      </c>
      <c r="E117" s="444" t="n">
        <v>11</v>
      </c>
      <c r="F117" s="445" t="s">
        <v>21</v>
      </c>
      <c r="G117" s="445" t="n">
        <v>37</v>
      </c>
      <c r="H117" s="445" t="n">
        <v>72</v>
      </c>
      <c r="I117" s="445" t="n">
        <v>269</v>
      </c>
      <c r="J117" s="445" t="n">
        <v>10</v>
      </c>
      <c r="K117" s="445" t="n">
        <v>401</v>
      </c>
    </row>
    <row r="118" customFormat="false" ht="13.5" hidden="false" customHeight="false" outlineLevel="0" collapsed="false">
      <c r="A118" s="440"/>
      <c r="B118" s="441"/>
      <c r="C118" s="441"/>
      <c r="D118" s="443" t="s">
        <v>156</v>
      </c>
      <c r="E118" s="444" t="s">
        <v>21</v>
      </c>
      <c r="F118" s="445" t="s">
        <v>21</v>
      </c>
      <c r="G118" s="445" t="s">
        <v>21</v>
      </c>
      <c r="H118" s="445" t="n">
        <v>17</v>
      </c>
      <c r="I118" s="445" t="n">
        <v>55</v>
      </c>
      <c r="J118" s="445" t="s">
        <v>21</v>
      </c>
      <c r="K118" s="445" t="n">
        <v>79</v>
      </c>
    </row>
    <row r="119" customFormat="false" ht="13.5" hidden="false" customHeight="true" outlineLevel="0" collapsed="false">
      <c r="A119" s="440"/>
      <c r="B119" s="441"/>
      <c r="C119" s="446" t="s">
        <v>107</v>
      </c>
      <c r="D119" s="446"/>
      <c r="E119" s="447" t="n">
        <v>29</v>
      </c>
      <c r="F119" s="448" t="n">
        <v>19</v>
      </c>
      <c r="G119" s="448" t="n">
        <v>81</v>
      </c>
      <c r="H119" s="448" t="n">
        <v>153</v>
      </c>
      <c r="I119" s="448" t="n">
        <v>478</v>
      </c>
      <c r="J119" s="448" t="n">
        <v>18</v>
      </c>
      <c r="K119" s="448" t="n">
        <v>778</v>
      </c>
    </row>
    <row r="120" customFormat="false" ht="13.5" hidden="false" customHeight="true" outlineLevel="0" collapsed="false">
      <c r="A120" s="440"/>
      <c r="B120" s="449" t="s">
        <v>157</v>
      </c>
      <c r="C120" s="450" t="s">
        <v>151</v>
      </c>
      <c r="D120" s="451" t="s">
        <v>153</v>
      </c>
      <c r="E120" s="452" t="s">
        <v>21</v>
      </c>
      <c r="F120" s="453" t="n">
        <v>8</v>
      </c>
      <c r="G120" s="453" t="n">
        <v>19</v>
      </c>
      <c r="H120" s="453" t="n">
        <v>25</v>
      </c>
      <c r="I120" s="453" t="n">
        <v>51</v>
      </c>
      <c r="J120" s="453" t="s">
        <v>21</v>
      </c>
      <c r="K120" s="453" t="n">
        <v>109</v>
      </c>
    </row>
    <row r="121" customFormat="false" ht="13.5" hidden="false" customHeight="false" outlineLevel="0" collapsed="false">
      <c r="A121" s="440"/>
      <c r="B121" s="449"/>
      <c r="C121" s="449"/>
      <c r="D121" s="443" t="s">
        <v>154</v>
      </c>
      <c r="E121" s="444" t="n">
        <v>6</v>
      </c>
      <c r="F121" s="445" t="s">
        <v>21</v>
      </c>
      <c r="G121" s="445" t="n">
        <v>15</v>
      </c>
      <c r="H121" s="445" t="n">
        <v>25</v>
      </c>
      <c r="I121" s="445" t="n">
        <v>90</v>
      </c>
      <c r="J121" s="445" t="s">
        <v>21</v>
      </c>
      <c r="K121" s="445" t="n">
        <v>144</v>
      </c>
    </row>
    <row r="122" customFormat="false" ht="13.5" hidden="false" customHeight="false" outlineLevel="0" collapsed="false">
      <c r="A122" s="440"/>
      <c r="B122" s="449"/>
      <c r="C122" s="449"/>
      <c r="D122" s="443" t="s">
        <v>155</v>
      </c>
      <c r="E122" s="444" t="n">
        <v>7</v>
      </c>
      <c r="F122" s="445" t="n">
        <v>7</v>
      </c>
      <c r="G122" s="445" t="n">
        <v>46</v>
      </c>
      <c r="H122" s="445" t="n">
        <v>64</v>
      </c>
      <c r="I122" s="445" t="n">
        <v>164</v>
      </c>
      <c r="J122" s="445" t="n">
        <v>11</v>
      </c>
      <c r="K122" s="445" t="n">
        <v>299</v>
      </c>
    </row>
    <row r="123" customFormat="false" ht="13.5" hidden="false" customHeight="false" outlineLevel="0" collapsed="false">
      <c r="A123" s="440"/>
      <c r="B123" s="449"/>
      <c r="C123" s="449"/>
      <c r="D123" s="443" t="s">
        <v>156</v>
      </c>
      <c r="E123" s="444" t="s">
        <v>21</v>
      </c>
      <c r="F123" s="445" t="s">
        <v>21</v>
      </c>
      <c r="G123" s="445" t="n">
        <v>14</v>
      </c>
      <c r="H123" s="445" t="n">
        <v>19</v>
      </c>
      <c r="I123" s="445" t="n">
        <v>34</v>
      </c>
      <c r="J123" s="445" t="n">
        <v>6</v>
      </c>
      <c r="K123" s="445" t="n">
        <v>79</v>
      </c>
    </row>
    <row r="124" customFormat="false" ht="13.5" hidden="false" customHeight="true" outlineLevel="0" collapsed="false">
      <c r="A124" s="440"/>
      <c r="B124" s="449"/>
      <c r="C124" s="446" t="s">
        <v>107</v>
      </c>
      <c r="D124" s="446"/>
      <c r="E124" s="447" t="n">
        <v>21</v>
      </c>
      <c r="F124" s="448" t="n">
        <v>22</v>
      </c>
      <c r="G124" s="448" t="n">
        <v>94</v>
      </c>
      <c r="H124" s="448" t="n">
        <v>133</v>
      </c>
      <c r="I124" s="448" t="n">
        <v>339</v>
      </c>
      <c r="J124" s="448" t="n">
        <v>22</v>
      </c>
      <c r="K124" s="448" t="n">
        <v>631</v>
      </c>
    </row>
    <row r="125" customFormat="false" ht="13.5" hidden="false" customHeight="true" outlineLevel="0" collapsed="false">
      <c r="A125" s="440"/>
      <c r="B125" s="449" t="s">
        <v>107</v>
      </c>
      <c r="C125" s="450" t="s">
        <v>151</v>
      </c>
      <c r="D125" s="451" t="s">
        <v>153</v>
      </c>
      <c r="E125" s="452" t="n">
        <v>11</v>
      </c>
      <c r="F125" s="453" t="n">
        <v>14</v>
      </c>
      <c r="G125" s="453" t="n">
        <v>38</v>
      </c>
      <c r="H125" s="453" t="n">
        <v>40</v>
      </c>
      <c r="I125" s="453" t="n">
        <v>94</v>
      </c>
      <c r="J125" s="453" t="s">
        <v>21</v>
      </c>
      <c r="K125" s="453" t="n">
        <v>200</v>
      </c>
    </row>
    <row r="126" customFormat="false" ht="13.5" hidden="false" customHeight="false" outlineLevel="0" collapsed="false">
      <c r="A126" s="440"/>
      <c r="B126" s="449"/>
      <c r="C126" s="449"/>
      <c r="D126" s="443" t="s">
        <v>154</v>
      </c>
      <c r="E126" s="444" t="n">
        <v>16</v>
      </c>
      <c r="F126" s="445" t="n">
        <v>13</v>
      </c>
      <c r="G126" s="445" t="n">
        <v>38</v>
      </c>
      <c r="H126" s="445" t="n">
        <v>74</v>
      </c>
      <c r="I126" s="445" t="n">
        <v>201</v>
      </c>
      <c r="J126" s="445" t="n">
        <v>9</v>
      </c>
      <c r="K126" s="445" t="n">
        <v>351</v>
      </c>
    </row>
    <row r="127" customFormat="false" ht="13.5" hidden="false" customHeight="false" outlineLevel="0" collapsed="false">
      <c r="A127" s="440"/>
      <c r="B127" s="449"/>
      <c r="C127" s="449"/>
      <c r="D127" s="443" t="s">
        <v>155</v>
      </c>
      <c r="E127" s="444" t="n">
        <v>18</v>
      </c>
      <c r="F127" s="445" t="n">
        <v>9</v>
      </c>
      <c r="G127" s="445" t="n">
        <v>83</v>
      </c>
      <c r="H127" s="445" t="n">
        <v>136</v>
      </c>
      <c r="I127" s="445" t="n">
        <v>433</v>
      </c>
      <c r="J127" s="445" t="n">
        <v>21</v>
      </c>
      <c r="K127" s="445" t="n">
        <v>700</v>
      </c>
    </row>
    <row r="128" customFormat="false" ht="13.5" hidden="false" customHeight="false" outlineLevel="0" collapsed="false">
      <c r="A128" s="440"/>
      <c r="B128" s="449"/>
      <c r="C128" s="449"/>
      <c r="D128" s="443" t="s">
        <v>156</v>
      </c>
      <c r="E128" s="444" t="s">
        <v>21</v>
      </c>
      <c r="F128" s="445" t="s">
        <v>21</v>
      </c>
      <c r="G128" s="445" t="n">
        <v>16</v>
      </c>
      <c r="H128" s="445" t="n">
        <v>36</v>
      </c>
      <c r="I128" s="445" t="n">
        <v>89</v>
      </c>
      <c r="J128" s="445" t="n">
        <v>7</v>
      </c>
      <c r="K128" s="445" t="n">
        <v>158</v>
      </c>
    </row>
    <row r="129" customFormat="false" ht="13.5" hidden="false" customHeight="true" outlineLevel="0" collapsed="false">
      <c r="A129" s="440"/>
      <c r="B129" s="449"/>
      <c r="C129" s="446" t="s">
        <v>107</v>
      </c>
      <c r="D129" s="446"/>
      <c r="E129" s="447" t="n">
        <v>50</v>
      </c>
      <c r="F129" s="448" t="n">
        <v>41</v>
      </c>
      <c r="G129" s="448" t="n">
        <v>175</v>
      </c>
      <c r="H129" s="448" t="n">
        <v>286</v>
      </c>
      <c r="I129" s="448" t="n">
        <v>817</v>
      </c>
      <c r="J129" s="448" t="n">
        <v>40</v>
      </c>
      <c r="K129" s="448" t="n">
        <v>1409</v>
      </c>
    </row>
    <row r="130" customFormat="false" ht="13.5" hidden="false" customHeight="true" outlineLevel="0" collapsed="false">
      <c r="A130" s="454" t="s">
        <v>305</v>
      </c>
      <c r="B130" s="449" t="s">
        <v>152</v>
      </c>
      <c r="C130" s="450" t="s">
        <v>151</v>
      </c>
      <c r="D130" s="451" t="s">
        <v>153</v>
      </c>
      <c r="E130" s="452" t="n">
        <v>8</v>
      </c>
      <c r="F130" s="453" t="n">
        <v>12</v>
      </c>
      <c r="G130" s="453" t="n">
        <v>48</v>
      </c>
      <c r="H130" s="453" t="n">
        <v>72</v>
      </c>
      <c r="I130" s="453" t="n">
        <v>183</v>
      </c>
      <c r="J130" s="453" t="s">
        <v>21</v>
      </c>
      <c r="K130" s="453" t="n">
        <v>327</v>
      </c>
    </row>
    <row r="131" customFormat="false" ht="13.5" hidden="false" customHeight="false" outlineLevel="0" collapsed="false">
      <c r="A131" s="454"/>
      <c r="B131" s="449"/>
      <c r="C131" s="449"/>
      <c r="D131" s="443" t="s">
        <v>154</v>
      </c>
      <c r="E131" s="444" t="n">
        <v>8</v>
      </c>
      <c r="F131" s="445" t="n">
        <v>16</v>
      </c>
      <c r="G131" s="445" t="n">
        <v>46</v>
      </c>
      <c r="H131" s="445" t="n">
        <v>124</v>
      </c>
      <c r="I131" s="445" t="n">
        <v>404</v>
      </c>
      <c r="J131" s="445" t="n">
        <v>7</v>
      </c>
      <c r="K131" s="445" t="n">
        <v>605</v>
      </c>
    </row>
    <row r="132" customFormat="false" ht="13.5" hidden="false" customHeight="false" outlineLevel="0" collapsed="false">
      <c r="A132" s="454"/>
      <c r="B132" s="449"/>
      <c r="C132" s="449"/>
      <c r="D132" s="443" t="s">
        <v>155</v>
      </c>
      <c r="E132" s="444" t="s">
        <v>21</v>
      </c>
      <c r="F132" s="445" t="n">
        <v>8</v>
      </c>
      <c r="G132" s="445" t="n">
        <v>60</v>
      </c>
      <c r="H132" s="445" t="n">
        <v>162</v>
      </c>
      <c r="I132" s="445" t="n">
        <v>540</v>
      </c>
      <c r="J132" s="445" t="n">
        <v>16</v>
      </c>
      <c r="K132" s="445" t="n">
        <v>789</v>
      </c>
    </row>
    <row r="133" customFormat="false" ht="13.5" hidden="false" customHeight="false" outlineLevel="0" collapsed="false">
      <c r="A133" s="454"/>
      <c r="B133" s="449"/>
      <c r="C133" s="449"/>
      <c r="D133" s="443" t="s">
        <v>156</v>
      </c>
      <c r="E133" s="444" t="s">
        <v>21</v>
      </c>
      <c r="F133" s="445" t="s">
        <v>21</v>
      </c>
      <c r="G133" s="445" t="n">
        <v>10</v>
      </c>
      <c r="H133" s="445" t="n">
        <v>27</v>
      </c>
      <c r="I133" s="445" t="n">
        <v>74</v>
      </c>
      <c r="J133" s="445" t="n">
        <v>8</v>
      </c>
      <c r="K133" s="445" t="n">
        <v>120</v>
      </c>
    </row>
    <row r="134" customFormat="false" ht="13.5" hidden="false" customHeight="true" outlineLevel="0" collapsed="false">
      <c r="A134" s="454"/>
      <c r="B134" s="449"/>
      <c r="C134" s="446" t="s">
        <v>107</v>
      </c>
      <c r="D134" s="446"/>
      <c r="E134" s="447" t="n">
        <v>19</v>
      </c>
      <c r="F134" s="448" t="n">
        <v>37</v>
      </c>
      <c r="G134" s="448" t="n">
        <v>164</v>
      </c>
      <c r="H134" s="448" t="n">
        <v>385</v>
      </c>
      <c r="I134" s="448" t="n">
        <v>1201</v>
      </c>
      <c r="J134" s="448" t="n">
        <v>35</v>
      </c>
      <c r="K134" s="448" t="n">
        <v>1841</v>
      </c>
    </row>
    <row r="135" customFormat="false" ht="13.5" hidden="false" customHeight="true" outlineLevel="0" collapsed="false">
      <c r="A135" s="454"/>
      <c r="B135" s="449" t="s">
        <v>157</v>
      </c>
      <c r="C135" s="450" t="s">
        <v>151</v>
      </c>
      <c r="D135" s="451" t="s">
        <v>153</v>
      </c>
      <c r="E135" s="452" t="n">
        <v>7</v>
      </c>
      <c r="F135" s="453" t="n">
        <v>8</v>
      </c>
      <c r="G135" s="453" t="n">
        <v>52</v>
      </c>
      <c r="H135" s="453" t="n">
        <v>71</v>
      </c>
      <c r="I135" s="453" t="n">
        <v>214</v>
      </c>
      <c r="J135" s="453" t="n">
        <v>6</v>
      </c>
      <c r="K135" s="453" t="n">
        <v>358</v>
      </c>
    </row>
    <row r="136" customFormat="false" ht="13.5" hidden="false" customHeight="false" outlineLevel="0" collapsed="false">
      <c r="A136" s="454"/>
      <c r="B136" s="449"/>
      <c r="C136" s="449"/>
      <c r="D136" s="443" t="s">
        <v>154</v>
      </c>
      <c r="E136" s="444" t="n">
        <v>7</v>
      </c>
      <c r="F136" s="445" t="n">
        <v>13</v>
      </c>
      <c r="G136" s="445" t="n">
        <v>63</v>
      </c>
      <c r="H136" s="445" t="n">
        <v>117</v>
      </c>
      <c r="I136" s="445" t="n">
        <v>331</v>
      </c>
      <c r="J136" s="445" t="n">
        <v>8</v>
      </c>
      <c r="K136" s="445" t="n">
        <v>539</v>
      </c>
    </row>
    <row r="137" customFormat="false" ht="13.5" hidden="false" customHeight="false" outlineLevel="0" collapsed="false">
      <c r="A137" s="454"/>
      <c r="B137" s="449"/>
      <c r="C137" s="449"/>
      <c r="D137" s="443" t="s">
        <v>155</v>
      </c>
      <c r="E137" s="444" t="n">
        <v>7</v>
      </c>
      <c r="F137" s="445" t="n">
        <v>8</v>
      </c>
      <c r="G137" s="445" t="n">
        <v>55</v>
      </c>
      <c r="H137" s="445" t="n">
        <v>145</v>
      </c>
      <c r="I137" s="445" t="n">
        <v>428</v>
      </c>
      <c r="J137" s="445" t="n">
        <v>22</v>
      </c>
      <c r="K137" s="445" t="n">
        <v>665</v>
      </c>
    </row>
    <row r="138" customFormat="false" ht="13.5" hidden="false" customHeight="false" outlineLevel="0" collapsed="false">
      <c r="A138" s="454"/>
      <c r="B138" s="449"/>
      <c r="C138" s="449"/>
      <c r="D138" s="443" t="s">
        <v>156</v>
      </c>
      <c r="E138" s="444" t="s">
        <v>21</v>
      </c>
      <c r="F138" s="445" t="s">
        <v>21</v>
      </c>
      <c r="G138" s="445" t="n">
        <v>24</v>
      </c>
      <c r="H138" s="445" t="n">
        <v>32</v>
      </c>
      <c r="I138" s="445" t="n">
        <v>64</v>
      </c>
      <c r="J138" s="445" t="n">
        <v>7</v>
      </c>
      <c r="K138" s="445" t="n">
        <v>132</v>
      </c>
    </row>
    <row r="139" customFormat="false" ht="13.5" hidden="false" customHeight="true" outlineLevel="0" collapsed="false">
      <c r="A139" s="454"/>
      <c r="B139" s="449"/>
      <c r="C139" s="446" t="s">
        <v>107</v>
      </c>
      <c r="D139" s="446"/>
      <c r="E139" s="447" t="n">
        <v>24</v>
      </c>
      <c r="F139" s="448" t="n">
        <v>31</v>
      </c>
      <c r="G139" s="448" t="n">
        <v>194</v>
      </c>
      <c r="H139" s="448" t="n">
        <v>365</v>
      </c>
      <c r="I139" s="448" t="n">
        <v>1037</v>
      </c>
      <c r="J139" s="448" t="n">
        <v>43</v>
      </c>
      <c r="K139" s="448" t="n">
        <v>1694</v>
      </c>
    </row>
    <row r="140" customFormat="false" ht="13.5" hidden="false" customHeight="true" outlineLevel="0" collapsed="false">
      <c r="A140" s="454"/>
      <c r="B140" s="449" t="s">
        <v>107</v>
      </c>
      <c r="C140" s="450" t="s">
        <v>151</v>
      </c>
      <c r="D140" s="451" t="s">
        <v>153</v>
      </c>
      <c r="E140" s="452" t="n">
        <v>15</v>
      </c>
      <c r="F140" s="453" t="n">
        <v>20</v>
      </c>
      <c r="G140" s="453" t="n">
        <v>100</v>
      </c>
      <c r="H140" s="453" t="n">
        <v>143</v>
      </c>
      <c r="I140" s="453" t="n">
        <v>397</v>
      </c>
      <c r="J140" s="453" t="n">
        <v>10</v>
      </c>
      <c r="K140" s="453" t="n">
        <v>685</v>
      </c>
    </row>
    <row r="141" customFormat="false" ht="13.5" hidden="false" customHeight="false" outlineLevel="0" collapsed="false">
      <c r="A141" s="454"/>
      <c r="B141" s="449"/>
      <c r="C141" s="449"/>
      <c r="D141" s="443" t="s">
        <v>154</v>
      </c>
      <c r="E141" s="444" t="n">
        <v>15</v>
      </c>
      <c r="F141" s="445" t="n">
        <v>29</v>
      </c>
      <c r="G141" s="445" t="n">
        <v>109</v>
      </c>
      <c r="H141" s="445" t="n">
        <v>241</v>
      </c>
      <c r="I141" s="445" t="n">
        <v>735</v>
      </c>
      <c r="J141" s="445" t="n">
        <v>15</v>
      </c>
      <c r="K141" s="445" t="n">
        <v>1144</v>
      </c>
    </row>
    <row r="142" customFormat="false" ht="13.5" hidden="false" customHeight="false" outlineLevel="0" collapsed="false">
      <c r="A142" s="454"/>
      <c r="B142" s="449"/>
      <c r="C142" s="449"/>
      <c r="D142" s="443" t="s">
        <v>155</v>
      </c>
      <c r="E142" s="444" t="n">
        <v>10</v>
      </c>
      <c r="F142" s="445" t="n">
        <v>16</v>
      </c>
      <c r="G142" s="445" t="n">
        <v>115</v>
      </c>
      <c r="H142" s="445" t="n">
        <v>307</v>
      </c>
      <c r="I142" s="445" t="n">
        <v>968</v>
      </c>
      <c r="J142" s="445" t="n">
        <v>38</v>
      </c>
      <c r="K142" s="445" t="n">
        <v>1454</v>
      </c>
    </row>
    <row r="143" customFormat="false" ht="13.5" hidden="false" customHeight="false" outlineLevel="0" collapsed="false">
      <c r="A143" s="454"/>
      <c r="B143" s="449"/>
      <c r="C143" s="449"/>
      <c r="D143" s="443" t="s">
        <v>156</v>
      </c>
      <c r="E143" s="444" t="s">
        <v>21</v>
      </c>
      <c r="F143" s="445" t="s">
        <v>21</v>
      </c>
      <c r="G143" s="445" t="n">
        <v>34</v>
      </c>
      <c r="H143" s="445" t="n">
        <v>59</v>
      </c>
      <c r="I143" s="445" t="n">
        <v>138</v>
      </c>
      <c r="J143" s="445" t="n">
        <v>15</v>
      </c>
      <c r="K143" s="445" t="n">
        <v>252</v>
      </c>
    </row>
    <row r="144" customFormat="false" ht="13.5" hidden="false" customHeight="true" outlineLevel="0" collapsed="false">
      <c r="A144" s="454"/>
      <c r="B144" s="449"/>
      <c r="C144" s="446" t="s">
        <v>107</v>
      </c>
      <c r="D144" s="446"/>
      <c r="E144" s="447" t="n">
        <v>43</v>
      </c>
      <c r="F144" s="448" t="n">
        <v>68</v>
      </c>
      <c r="G144" s="448" t="n">
        <v>358</v>
      </c>
      <c r="H144" s="448" t="n">
        <v>750</v>
      </c>
      <c r="I144" s="448" t="n">
        <v>2238</v>
      </c>
      <c r="J144" s="448" t="n">
        <v>78</v>
      </c>
      <c r="K144" s="448" t="n">
        <v>3535</v>
      </c>
    </row>
    <row r="145" customFormat="false" ht="13.5" hidden="false" customHeight="true" outlineLevel="0" collapsed="false">
      <c r="A145" s="454" t="s">
        <v>306</v>
      </c>
      <c r="B145" s="449" t="s">
        <v>152</v>
      </c>
      <c r="C145" s="450" t="s">
        <v>151</v>
      </c>
      <c r="D145" s="451" t="s">
        <v>153</v>
      </c>
      <c r="E145" s="452" t="n">
        <v>11</v>
      </c>
      <c r="F145" s="453" t="n">
        <v>24</v>
      </c>
      <c r="G145" s="453" t="n">
        <v>123</v>
      </c>
      <c r="H145" s="453" t="n">
        <v>200</v>
      </c>
      <c r="I145" s="453" t="n">
        <v>1013</v>
      </c>
      <c r="J145" s="453" t="n">
        <v>21</v>
      </c>
      <c r="K145" s="453" t="n">
        <v>1392</v>
      </c>
    </row>
    <row r="146" customFormat="false" ht="13.5" hidden="false" customHeight="false" outlineLevel="0" collapsed="false">
      <c r="A146" s="454"/>
      <c r="B146" s="449"/>
      <c r="C146" s="449"/>
      <c r="D146" s="443" t="s">
        <v>154</v>
      </c>
      <c r="E146" s="444" t="n">
        <v>13</v>
      </c>
      <c r="F146" s="445" t="n">
        <v>20</v>
      </c>
      <c r="G146" s="445" t="n">
        <v>131</v>
      </c>
      <c r="H146" s="445" t="n">
        <v>285</v>
      </c>
      <c r="I146" s="445" t="n">
        <v>1192</v>
      </c>
      <c r="J146" s="445" t="n">
        <v>26</v>
      </c>
      <c r="K146" s="445" t="n">
        <v>1667</v>
      </c>
    </row>
    <row r="147" customFormat="false" ht="13.5" hidden="false" customHeight="false" outlineLevel="0" collapsed="false">
      <c r="A147" s="454"/>
      <c r="B147" s="449"/>
      <c r="C147" s="449"/>
      <c r="D147" s="443" t="s">
        <v>155</v>
      </c>
      <c r="E147" s="444" t="n">
        <v>8</v>
      </c>
      <c r="F147" s="445" t="n">
        <v>7</v>
      </c>
      <c r="G147" s="445" t="n">
        <v>76</v>
      </c>
      <c r="H147" s="445" t="n">
        <v>174</v>
      </c>
      <c r="I147" s="445" t="n">
        <v>791</v>
      </c>
      <c r="J147" s="445" t="n">
        <v>27</v>
      </c>
      <c r="K147" s="445" t="n">
        <v>1083</v>
      </c>
    </row>
    <row r="148" customFormat="false" ht="13.5" hidden="false" customHeight="false" outlineLevel="0" collapsed="false">
      <c r="A148" s="454"/>
      <c r="B148" s="449"/>
      <c r="C148" s="449"/>
      <c r="D148" s="443" t="s">
        <v>156</v>
      </c>
      <c r="E148" s="444" t="s">
        <v>21</v>
      </c>
      <c r="F148" s="445" t="s">
        <v>21</v>
      </c>
      <c r="G148" s="445" t="n">
        <v>12</v>
      </c>
      <c r="H148" s="445" t="n">
        <v>23</v>
      </c>
      <c r="I148" s="445" t="n">
        <v>74</v>
      </c>
      <c r="J148" s="445" t="n">
        <v>7</v>
      </c>
      <c r="K148" s="445" t="n">
        <v>120</v>
      </c>
    </row>
    <row r="149" customFormat="false" ht="13.5" hidden="false" customHeight="true" outlineLevel="0" collapsed="false">
      <c r="A149" s="454"/>
      <c r="B149" s="449"/>
      <c r="C149" s="446" t="s">
        <v>107</v>
      </c>
      <c r="D149" s="446"/>
      <c r="E149" s="447" t="n">
        <v>34</v>
      </c>
      <c r="F149" s="448" t="n">
        <v>53</v>
      </c>
      <c r="G149" s="448" t="n">
        <v>342</v>
      </c>
      <c r="H149" s="448" t="n">
        <v>682</v>
      </c>
      <c r="I149" s="448" t="n">
        <v>3070</v>
      </c>
      <c r="J149" s="448" t="n">
        <v>81</v>
      </c>
      <c r="K149" s="448" t="n">
        <v>4262</v>
      </c>
    </row>
    <row r="150" customFormat="false" ht="13.5" hidden="false" customHeight="true" outlineLevel="0" collapsed="false">
      <c r="A150" s="454"/>
      <c r="B150" s="449" t="s">
        <v>157</v>
      </c>
      <c r="C150" s="450" t="s">
        <v>151</v>
      </c>
      <c r="D150" s="451" t="s">
        <v>153</v>
      </c>
      <c r="E150" s="452" t="n">
        <v>15</v>
      </c>
      <c r="F150" s="453" t="n">
        <v>25</v>
      </c>
      <c r="G150" s="453" t="n">
        <v>117</v>
      </c>
      <c r="H150" s="453" t="n">
        <v>222</v>
      </c>
      <c r="I150" s="453" t="n">
        <v>1004</v>
      </c>
      <c r="J150" s="453" t="n">
        <v>15</v>
      </c>
      <c r="K150" s="453" t="n">
        <v>1398</v>
      </c>
    </row>
    <row r="151" customFormat="false" ht="13.5" hidden="false" customHeight="false" outlineLevel="0" collapsed="false">
      <c r="A151" s="454"/>
      <c r="B151" s="449"/>
      <c r="C151" s="449"/>
      <c r="D151" s="443" t="s">
        <v>154</v>
      </c>
      <c r="E151" s="444" t="n">
        <v>16</v>
      </c>
      <c r="F151" s="445" t="n">
        <v>25</v>
      </c>
      <c r="G151" s="445" t="n">
        <v>164</v>
      </c>
      <c r="H151" s="445" t="n">
        <v>321</v>
      </c>
      <c r="I151" s="445" t="n">
        <v>1304</v>
      </c>
      <c r="J151" s="445" t="n">
        <v>24</v>
      </c>
      <c r="K151" s="445" t="n">
        <v>1854</v>
      </c>
    </row>
    <row r="152" customFormat="false" ht="13.5" hidden="false" customHeight="false" outlineLevel="0" collapsed="false">
      <c r="A152" s="454"/>
      <c r="B152" s="449"/>
      <c r="C152" s="449"/>
      <c r="D152" s="443" t="s">
        <v>155</v>
      </c>
      <c r="E152" s="444" t="n">
        <v>11</v>
      </c>
      <c r="F152" s="445" t="n">
        <v>14</v>
      </c>
      <c r="G152" s="445" t="n">
        <v>97</v>
      </c>
      <c r="H152" s="445" t="n">
        <v>244</v>
      </c>
      <c r="I152" s="445" t="n">
        <v>952</v>
      </c>
      <c r="J152" s="445" t="n">
        <v>37</v>
      </c>
      <c r="K152" s="445" t="n">
        <v>1355</v>
      </c>
    </row>
    <row r="153" customFormat="false" ht="13.5" hidden="false" customHeight="false" outlineLevel="0" collapsed="false">
      <c r="A153" s="454"/>
      <c r="B153" s="449"/>
      <c r="C153" s="449"/>
      <c r="D153" s="443" t="s">
        <v>156</v>
      </c>
      <c r="E153" s="444" t="s">
        <v>21</v>
      </c>
      <c r="F153" s="445" t="s">
        <v>21</v>
      </c>
      <c r="G153" s="445" t="n">
        <v>31</v>
      </c>
      <c r="H153" s="445" t="n">
        <v>43</v>
      </c>
      <c r="I153" s="445" t="n">
        <v>110</v>
      </c>
      <c r="J153" s="445" t="n">
        <v>10</v>
      </c>
      <c r="K153" s="445" t="n">
        <v>203</v>
      </c>
    </row>
    <row r="154" customFormat="false" ht="13.5" hidden="false" customHeight="true" outlineLevel="0" collapsed="false">
      <c r="A154" s="454"/>
      <c r="B154" s="449"/>
      <c r="C154" s="446" t="s">
        <v>107</v>
      </c>
      <c r="D154" s="446"/>
      <c r="E154" s="447" t="n">
        <v>46</v>
      </c>
      <c r="F154" s="448" t="n">
        <v>69</v>
      </c>
      <c r="G154" s="448" t="n">
        <v>409</v>
      </c>
      <c r="H154" s="448" t="n">
        <v>830</v>
      </c>
      <c r="I154" s="448" t="n">
        <v>3370</v>
      </c>
      <c r="J154" s="448" t="n">
        <v>86</v>
      </c>
      <c r="K154" s="448" t="n">
        <v>4810</v>
      </c>
    </row>
    <row r="155" customFormat="false" ht="13.5" hidden="false" customHeight="true" outlineLevel="0" collapsed="false">
      <c r="A155" s="454"/>
      <c r="B155" s="449" t="s">
        <v>107</v>
      </c>
      <c r="C155" s="450" t="s">
        <v>151</v>
      </c>
      <c r="D155" s="451" t="s">
        <v>153</v>
      </c>
      <c r="E155" s="452" t="n">
        <v>26</v>
      </c>
      <c r="F155" s="453" t="n">
        <v>49</v>
      </c>
      <c r="G155" s="453" t="n">
        <v>240</v>
      </c>
      <c r="H155" s="453" t="n">
        <v>422</v>
      </c>
      <c r="I155" s="453" t="n">
        <v>2017</v>
      </c>
      <c r="J155" s="453" t="n">
        <v>36</v>
      </c>
      <c r="K155" s="453" t="n">
        <v>2790</v>
      </c>
    </row>
    <row r="156" customFormat="false" ht="13.5" hidden="false" customHeight="false" outlineLevel="0" collapsed="false">
      <c r="A156" s="454"/>
      <c r="B156" s="449"/>
      <c r="C156" s="449"/>
      <c r="D156" s="443" t="s">
        <v>154</v>
      </c>
      <c r="E156" s="444" t="n">
        <v>29</v>
      </c>
      <c r="F156" s="445" t="n">
        <v>45</v>
      </c>
      <c r="G156" s="445" t="n">
        <v>295</v>
      </c>
      <c r="H156" s="445" t="n">
        <v>606</v>
      </c>
      <c r="I156" s="445" t="n">
        <v>2496</v>
      </c>
      <c r="J156" s="445" t="n">
        <v>50</v>
      </c>
      <c r="K156" s="445" t="n">
        <v>3521</v>
      </c>
    </row>
    <row r="157" customFormat="false" ht="13.5" hidden="false" customHeight="false" outlineLevel="0" collapsed="false">
      <c r="A157" s="454"/>
      <c r="B157" s="449"/>
      <c r="C157" s="449"/>
      <c r="D157" s="443" t="s">
        <v>155</v>
      </c>
      <c r="E157" s="444" t="n">
        <v>19</v>
      </c>
      <c r="F157" s="445" t="n">
        <v>21</v>
      </c>
      <c r="G157" s="445" t="n">
        <v>173</v>
      </c>
      <c r="H157" s="445" t="n">
        <v>418</v>
      </c>
      <c r="I157" s="445" t="n">
        <v>1743</v>
      </c>
      <c r="J157" s="445" t="n">
        <v>64</v>
      </c>
      <c r="K157" s="445" t="n">
        <v>2438</v>
      </c>
    </row>
    <row r="158" customFormat="false" ht="13.5" hidden="false" customHeight="false" outlineLevel="0" collapsed="false">
      <c r="A158" s="454"/>
      <c r="B158" s="449"/>
      <c r="C158" s="449"/>
      <c r="D158" s="443" t="s">
        <v>156</v>
      </c>
      <c r="E158" s="444" t="n">
        <v>6</v>
      </c>
      <c r="F158" s="445" t="n">
        <v>7</v>
      </c>
      <c r="G158" s="445" t="n">
        <v>43</v>
      </c>
      <c r="H158" s="445" t="n">
        <v>66</v>
      </c>
      <c r="I158" s="445" t="n">
        <v>184</v>
      </c>
      <c r="J158" s="445" t="n">
        <v>17</v>
      </c>
      <c r="K158" s="445" t="n">
        <v>323</v>
      </c>
    </row>
    <row r="159" customFormat="false" ht="13.5" hidden="false" customHeight="true" outlineLevel="0" collapsed="false">
      <c r="A159" s="454"/>
      <c r="B159" s="449"/>
      <c r="C159" s="446" t="s">
        <v>107</v>
      </c>
      <c r="D159" s="446"/>
      <c r="E159" s="447" t="n">
        <v>80</v>
      </c>
      <c r="F159" s="448" t="n">
        <v>122</v>
      </c>
      <c r="G159" s="448" t="n">
        <v>751</v>
      </c>
      <c r="H159" s="448" t="n">
        <v>1512</v>
      </c>
      <c r="I159" s="448" t="n">
        <v>6440</v>
      </c>
      <c r="J159" s="448" t="n">
        <v>167</v>
      </c>
      <c r="K159" s="448" t="n">
        <v>9072</v>
      </c>
    </row>
    <row r="160" customFormat="false" ht="13.5" hidden="false" customHeight="true" outlineLevel="0" collapsed="false">
      <c r="A160" s="454" t="s">
        <v>307</v>
      </c>
      <c r="B160" s="449" t="s">
        <v>152</v>
      </c>
      <c r="C160" s="450" t="s">
        <v>151</v>
      </c>
      <c r="D160" s="451" t="s">
        <v>153</v>
      </c>
      <c r="E160" s="452" t="s">
        <v>21</v>
      </c>
      <c r="F160" s="453" t="s">
        <v>21</v>
      </c>
      <c r="G160" s="453" t="n">
        <v>22</v>
      </c>
      <c r="H160" s="453" t="n">
        <v>31</v>
      </c>
      <c r="I160" s="453" t="n">
        <v>148</v>
      </c>
      <c r="J160" s="453" t="s">
        <v>21</v>
      </c>
      <c r="K160" s="453" t="n">
        <v>211</v>
      </c>
    </row>
    <row r="161" customFormat="false" ht="13.5" hidden="false" customHeight="false" outlineLevel="0" collapsed="false">
      <c r="A161" s="454"/>
      <c r="B161" s="449"/>
      <c r="C161" s="449"/>
      <c r="D161" s="443" t="s">
        <v>154</v>
      </c>
      <c r="E161" s="444" t="s">
        <v>21</v>
      </c>
      <c r="F161" s="445" t="s">
        <v>21</v>
      </c>
      <c r="G161" s="445" t="n">
        <v>18</v>
      </c>
      <c r="H161" s="445" t="n">
        <v>49</v>
      </c>
      <c r="I161" s="445" t="n">
        <v>172</v>
      </c>
      <c r="J161" s="445" t="s">
        <v>21</v>
      </c>
      <c r="K161" s="445" t="n">
        <v>247</v>
      </c>
    </row>
    <row r="162" customFormat="false" ht="13.5" hidden="false" customHeight="false" outlineLevel="0" collapsed="false">
      <c r="A162" s="454"/>
      <c r="B162" s="449"/>
      <c r="C162" s="449"/>
      <c r="D162" s="443" t="s">
        <v>155</v>
      </c>
      <c r="E162" s="444" t="s">
        <v>21</v>
      </c>
      <c r="F162" s="445" t="s">
        <v>21</v>
      </c>
      <c r="G162" s="445" t="n">
        <v>9</v>
      </c>
      <c r="H162" s="445" t="n">
        <v>20</v>
      </c>
      <c r="I162" s="445" t="n">
        <v>77</v>
      </c>
      <c r="J162" s="445" t="s">
        <v>21</v>
      </c>
      <c r="K162" s="445" t="n">
        <v>108</v>
      </c>
    </row>
    <row r="163" customFormat="false" ht="13.5" hidden="false" customHeight="false" outlineLevel="0" collapsed="false">
      <c r="A163" s="454"/>
      <c r="B163" s="449"/>
      <c r="C163" s="449"/>
      <c r="D163" s="443" t="s">
        <v>156</v>
      </c>
      <c r="E163" s="444" t="s">
        <v>21</v>
      </c>
      <c r="F163" s="445" t="s">
        <v>21</v>
      </c>
      <c r="G163" s="445" t="s">
        <v>21</v>
      </c>
      <c r="H163" s="445" t="s">
        <v>21</v>
      </c>
      <c r="I163" s="445" t="n">
        <v>16</v>
      </c>
      <c r="J163" s="445" t="s">
        <v>21</v>
      </c>
      <c r="K163" s="445" t="n">
        <v>20</v>
      </c>
    </row>
    <row r="164" customFormat="false" ht="13.5" hidden="false" customHeight="true" outlineLevel="0" collapsed="false">
      <c r="A164" s="454"/>
      <c r="B164" s="449"/>
      <c r="C164" s="446" t="s">
        <v>107</v>
      </c>
      <c r="D164" s="446"/>
      <c r="E164" s="447" t="s">
        <v>21</v>
      </c>
      <c r="F164" s="448" t="n">
        <v>6</v>
      </c>
      <c r="G164" s="448" t="n">
        <v>51</v>
      </c>
      <c r="H164" s="448" t="n">
        <v>102</v>
      </c>
      <c r="I164" s="448" t="n">
        <v>413</v>
      </c>
      <c r="J164" s="448" t="n">
        <v>10</v>
      </c>
      <c r="K164" s="448" t="n">
        <v>586</v>
      </c>
    </row>
    <row r="165" customFormat="false" ht="13.5" hidden="false" customHeight="true" outlineLevel="0" collapsed="false">
      <c r="A165" s="454"/>
      <c r="B165" s="449" t="s">
        <v>157</v>
      </c>
      <c r="C165" s="450" t="s">
        <v>151</v>
      </c>
      <c r="D165" s="451" t="s">
        <v>153</v>
      </c>
      <c r="E165" s="452" t="s">
        <v>21</v>
      </c>
      <c r="F165" s="453" t="s">
        <v>21</v>
      </c>
      <c r="G165" s="453" t="n">
        <v>30</v>
      </c>
      <c r="H165" s="453" t="n">
        <v>43</v>
      </c>
      <c r="I165" s="453" t="n">
        <v>215</v>
      </c>
      <c r="J165" s="453" t="s">
        <v>21</v>
      </c>
      <c r="K165" s="453" t="n">
        <v>301</v>
      </c>
    </row>
    <row r="166" customFormat="false" ht="13.5" hidden="false" customHeight="false" outlineLevel="0" collapsed="false">
      <c r="A166" s="454"/>
      <c r="B166" s="449"/>
      <c r="C166" s="449"/>
      <c r="D166" s="443" t="s">
        <v>154</v>
      </c>
      <c r="E166" s="444" t="s">
        <v>21</v>
      </c>
      <c r="F166" s="445" t="n">
        <v>11</v>
      </c>
      <c r="G166" s="445" t="n">
        <v>31</v>
      </c>
      <c r="H166" s="445" t="n">
        <v>53</v>
      </c>
      <c r="I166" s="445" t="n">
        <v>209</v>
      </c>
      <c r="J166" s="445" t="s">
        <v>21</v>
      </c>
      <c r="K166" s="445" t="n">
        <v>310</v>
      </c>
    </row>
    <row r="167" customFormat="false" ht="13.5" hidden="false" customHeight="false" outlineLevel="0" collapsed="false">
      <c r="A167" s="454"/>
      <c r="B167" s="449"/>
      <c r="C167" s="449"/>
      <c r="D167" s="443" t="s">
        <v>155</v>
      </c>
      <c r="E167" s="444" t="s">
        <v>21</v>
      </c>
      <c r="F167" s="445" t="s">
        <v>21</v>
      </c>
      <c r="G167" s="445" t="n">
        <v>19</v>
      </c>
      <c r="H167" s="445" t="n">
        <v>39</v>
      </c>
      <c r="I167" s="445" t="n">
        <v>130</v>
      </c>
      <c r="J167" s="445" t="n">
        <v>6</v>
      </c>
      <c r="K167" s="445" t="n">
        <v>198</v>
      </c>
    </row>
    <row r="168" customFormat="false" ht="13.5" hidden="false" customHeight="false" outlineLevel="0" collapsed="false">
      <c r="A168" s="454"/>
      <c r="B168" s="449"/>
      <c r="C168" s="449"/>
      <c r="D168" s="443" t="s">
        <v>156</v>
      </c>
      <c r="E168" s="444" t="s">
        <v>21</v>
      </c>
      <c r="F168" s="445" t="s">
        <v>21</v>
      </c>
      <c r="G168" s="445" t="s">
        <v>21</v>
      </c>
      <c r="H168" s="445" t="s">
        <v>21</v>
      </c>
      <c r="I168" s="445" t="n">
        <v>26</v>
      </c>
      <c r="J168" s="445" t="s">
        <v>21</v>
      </c>
      <c r="K168" s="445" t="n">
        <v>40</v>
      </c>
    </row>
    <row r="169" customFormat="false" ht="13.5" hidden="false" customHeight="true" outlineLevel="0" collapsed="false">
      <c r="A169" s="454"/>
      <c r="B169" s="449"/>
      <c r="C169" s="446" t="s">
        <v>107</v>
      </c>
      <c r="D169" s="446"/>
      <c r="E169" s="447" t="n">
        <v>8</v>
      </c>
      <c r="F169" s="448" t="n">
        <v>22</v>
      </c>
      <c r="G169" s="448" t="n">
        <v>84</v>
      </c>
      <c r="H169" s="448" t="n">
        <v>140</v>
      </c>
      <c r="I169" s="448" t="n">
        <v>580</v>
      </c>
      <c r="J169" s="448" t="n">
        <v>15</v>
      </c>
      <c r="K169" s="448" t="n">
        <v>849</v>
      </c>
    </row>
    <row r="170" customFormat="false" ht="13.5" hidden="false" customHeight="true" outlineLevel="0" collapsed="false">
      <c r="A170" s="454"/>
      <c r="B170" s="449" t="s">
        <v>107</v>
      </c>
      <c r="C170" s="450" t="s">
        <v>151</v>
      </c>
      <c r="D170" s="451" t="s">
        <v>153</v>
      </c>
      <c r="E170" s="452" t="n">
        <v>7</v>
      </c>
      <c r="F170" s="453" t="n">
        <v>8</v>
      </c>
      <c r="G170" s="453" t="n">
        <v>52</v>
      </c>
      <c r="H170" s="453" t="n">
        <v>74</v>
      </c>
      <c r="I170" s="453" t="n">
        <v>363</v>
      </c>
      <c r="J170" s="453" t="n">
        <v>8</v>
      </c>
      <c r="K170" s="453" t="n">
        <v>512</v>
      </c>
    </row>
    <row r="171" customFormat="false" ht="13.5" hidden="false" customHeight="false" outlineLevel="0" collapsed="false">
      <c r="A171" s="454"/>
      <c r="B171" s="449"/>
      <c r="C171" s="449"/>
      <c r="D171" s="443" t="s">
        <v>154</v>
      </c>
      <c r="E171" s="444" t="s">
        <v>21</v>
      </c>
      <c r="F171" s="445" t="n">
        <v>14</v>
      </c>
      <c r="G171" s="445" t="n">
        <v>49</v>
      </c>
      <c r="H171" s="445" t="n">
        <v>102</v>
      </c>
      <c r="I171" s="445" t="n">
        <v>381</v>
      </c>
      <c r="J171" s="445" t="n">
        <v>9</v>
      </c>
      <c r="K171" s="445" t="n">
        <v>557</v>
      </c>
    </row>
    <row r="172" customFormat="false" ht="13.5" hidden="false" customHeight="false" outlineLevel="0" collapsed="false">
      <c r="A172" s="454"/>
      <c r="B172" s="449"/>
      <c r="C172" s="449"/>
      <c r="D172" s="443" t="s">
        <v>155</v>
      </c>
      <c r="E172" s="444" t="s">
        <v>21</v>
      </c>
      <c r="F172" s="445" t="s">
        <v>21</v>
      </c>
      <c r="G172" s="445" t="n">
        <v>28</v>
      </c>
      <c r="H172" s="445" t="n">
        <v>59</v>
      </c>
      <c r="I172" s="445" t="n">
        <v>207</v>
      </c>
      <c r="J172" s="445" t="n">
        <v>8</v>
      </c>
      <c r="K172" s="445" t="n">
        <v>306</v>
      </c>
    </row>
    <row r="173" customFormat="false" ht="13.5" hidden="false" customHeight="false" outlineLevel="0" collapsed="false">
      <c r="A173" s="454"/>
      <c r="B173" s="449"/>
      <c r="C173" s="449"/>
      <c r="D173" s="443" t="s">
        <v>156</v>
      </c>
      <c r="E173" s="444" t="s">
        <v>21</v>
      </c>
      <c r="F173" s="445" t="s">
        <v>21</v>
      </c>
      <c r="G173" s="445" t="n">
        <v>6</v>
      </c>
      <c r="H173" s="445" t="n">
        <v>7</v>
      </c>
      <c r="I173" s="445" t="n">
        <v>42</v>
      </c>
      <c r="J173" s="445" t="s">
        <v>21</v>
      </c>
      <c r="K173" s="445" t="n">
        <v>60</v>
      </c>
    </row>
    <row r="174" customFormat="false" ht="13.5" hidden="false" customHeight="true" outlineLevel="0" collapsed="false">
      <c r="A174" s="454"/>
      <c r="B174" s="449"/>
      <c r="C174" s="446" t="s">
        <v>107</v>
      </c>
      <c r="D174" s="446"/>
      <c r="E174" s="447" t="n">
        <v>12</v>
      </c>
      <c r="F174" s="448" t="n">
        <v>28</v>
      </c>
      <c r="G174" s="448" t="n">
        <v>135</v>
      </c>
      <c r="H174" s="448" t="n">
        <v>242</v>
      </c>
      <c r="I174" s="448" t="n">
        <v>993</v>
      </c>
      <c r="J174" s="448" t="n">
        <v>25</v>
      </c>
      <c r="K174" s="448" t="n">
        <v>1435</v>
      </c>
    </row>
    <row r="175" customFormat="false" ht="13.5" hidden="false" customHeight="true" outlineLevel="0" collapsed="false">
      <c r="A175" s="454" t="s">
        <v>308</v>
      </c>
      <c r="B175" s="449" t="s">
        <v>152</v>
      </c>
      <c r="C175" s="450" t="s">
        <v>151</v>
      </c>
      <c r="D175" s="451" t="s">
        <v>153</v>
      </c>
      <c r="E175" s="455"/>
      <c r="F175" s="453" t="s">
        <v>21</v>
      </c>
      <c r="G175" s="453" t="n">
        <v>10</v>
      </c>
      <c r="H175" s="453" t="n">
        <v>7</v>
      </c>
      <c r="I175" s="453" t="n">
        <v>43</v>
      </c>
      <c r="J175" s="453" t="s">
        <v>21</v>
      </c>
      <c r="K175" s="453" t="n">
        <v>67</v>
      </c>
    </row>
    <row r="176" customFormat="false" ht="13.5" hidden="false" customHeight="false" outlineLevel="0" collapsed="false">
      <c r="A176" s="454"/>
      <c r="B176" s="449"/>
      <c r="C176" s="449"/>
      <c r="D176" s="443" t="s">
        <v>154</v>
      </c>
      <c r="E176" s="456"/>
      <c r="F176" s="445" t="s">
        <v>21</v>
      </c>
      <c r="G176" s="445" t="n">
        <v>6</v>
      </c>
      <c r="H176" s="445" t="n">
        <v>6</v>
      </c>
      <c r="I176" s="445" t="n">
        <v>40</v>
      </c>
      <c r="J176" s="445" t="s">
        <v>21</v>
      </c>
      <c r="K176" s="445" t="n">
        <v>58</v>
      </c>
    </row>
    <row r="177" customFormat="false" ht="13.5" hidden="false" customHeight="false" outlineLevel="0" collapsed="false">
      <c r="A177" s="454"/>
      <c r="B177" s="449"/>
      <c r="C177" s="449"/>
      <c r="D177" s="443" t="s">
        <v>155</v>
      </c>
      <c r="E177" s="456"/>
      <c r="F177" s="445" t="s">
        <v>21</v>
      </c>
      <c r="G177" s="445" t="s">
        <v>21</v>
      </c>
      <c r="H177" s="445" t="s">
        <v>21</v>
      </c>
      <c r="I177" s="445" t="n">
        <v>18</v>
      </c>
      <c r="J177" s="445" t="s">
        <v>21</v>
      </c>
      <c r="K177" s="445" t="n">
        <v>20</v>
      </c>
    </row>
    <row r="178" customFormat="false" ht="13.5" hidden="false" customHeight="false" outlineLevel="0" collapsed="false">
      <c r="A178" s="454"/>
      <c r="B178" s="449"/>
      <c r="C178" s="449"/>
      <c r="D178" s="443" t="s">
        <v>156</v>
      </c>
      <c r="E178" s="456"/>
      <c r="F178" s="445" t="s">
        <v>21</v>
      </c>
      <c r="G178" s="445" t="s">
        <v>21</v>
      </c>
      <c r="H178" s="445" t="s">
        <v>21</v>
      </c>
      <c r="I178" s="445" t="s">
        <v>21</v>
      </c>
      <c r="J178" s="445" t="s">
        <v>21</v>
      </c>
      <c r="K178" s="445" t="s">
        <v>21</v>
      </c>
    </row>
    <row r="179" customFormat="false" ht="13.5" hidden="false" customHeight="true" outlineLevel="0" collapsed="false">
      <c r="A179" s="454"/>
      <c r="B179" s="449"/>
      <c r="C179" s="446" t="s">
        <v>107</v>
      </c>
      <c r="D179" s="446"/>
      <c r="E179" s="457"/>
      <c r="F179" s="448" t="n">
        <v>8</v>
      </c>
      <c r="G179" s="448" t="n">
        <v>16</v>
      </c>
      <c r="H179" s="448" t="n">
        <v>15</v>
      </c>
      <c r="I179" s="448" t="n">
        <v>102</v>
      </c>
      <c r="J179" s="448" t="s">
        <v>21</v>
      </c>
      <c r="K179" s="448" t="n">
        <v>146</v>
      </c>
    </row>
    <row r="180" customFormat="false" ht="13.5" hidden="false" customHeight="true" outlineLevel="0" collapsed="false">
      <c r="A180" s="454"/>
      <c r="B180" s="449" t="s">
        <v>157</v>
      </c>
      <c r="C180" s="450" t="s">
        <v>151</v>
      </c>
      <c r="D180" s="451" t="s">
        <v>153</v>
      </c>
      <c r="E180" s="452" t="s">
        <v>21</v>
      </c>
      <c r="F180" s="453" t="s">
        <v>21</v>
      </c>
      <c r="G180" s="453" t="n">
        <v>10</v>
      </c>
      <c r="H180" s="453" t="n">
        <v>17</v>
      </c>
      <c r="I180" s="453" t="n">
        <v>92</v>
      </c>
      <c r="J180" s="453" t="s">
        <v>21</v>
      </c>
      <c r="K180" s="453" t="n">
        <v>124</v>
      </c>
    </row>
    <row r="181" customFormat="false" ht="13.5" hidden="false" customHeight="false" outlineLevel="0" collapsed="false">
      <c r="A181" s="454"/>
      <c r="B181" s="449"/>
      <c r="C181" s="449"/>
      <c r="D181" s="443" t="s">
        <v>154</v>
      </c>
      <c r="E181" s="444" t="s">
        <v>21</v>
      </c>
      <c r="F181" s="445" t="n">
        <v>6</v>
      </c>
      <c r="G181" s="445" t="n">
        <v>14</v>
      </c>
      <c r="H181" s="445" t="n">
        <v>23</v>
      </c>
      <c r="I181" s="445" t="n">
        <v>81</v>
      </c>
      <c r="J181" s="445" t="s">
        <v>21</v>
      </c>
      <c r="K181" s="445" t="n">
        <v>127</v>
      </c>
    </row>
    <row r="182" customFormat="false" ht="13.5" hidden="false" customHeight="false" outlineLevel="0" collapsed="false">
      <c r="A182" s="454"/>
      <c r="B182" s="449"/>
      <c r="C182" s="449"/>
      <c r="D182" s="443" t="s">
        <v>155</v>
      </c>
      <c r="E182" s="444" t="s">
        <v>21</v>
      </c>
      <c r="F182" s="445" t="s">
        <v>21</v>
      </c>
      <c r="G182" s="445" t="s">
        <v>21</v>
      </c>
      <c r="H182" s="445" t="n">
        <v>13</v>
      </c>
      <c r="I182" s="445" t="n">
        <v>41</v>
      </c>
      <c r="J182" s="445" t="s">
        <v>21</v>
      </c>
      <c r="K182" s="445" t="n">
        <v>64</v>
      </c>
    </row>
    <row r="183" customFormat="false" ht="13.5" hidden="false" customHeight="false" outlineLevel="0" collapsed="false">
      <c r="A183" s="454"/>
      <c r="B183" s="449"/>
      <c r="C183" s="449"/>
      <c r="D183" s="443" t="s">
        <v>156</v>
      </c>
      <c r="E183" s="444" t="s">
        <v>21</v>
      </c>
      <c r="F183" s="445" t="s">
        <v>21</v>
      </c>
      <c r="G183" s="445" t="s">
        <v>21</v>
      </c>
      <c r="H183" s="445" t="s">
        <v>21</v>
      </c>
      <c r="I183" s="445" t="n">
        <v>8</v>
      </c>
      <c r="J183" s="445" t="s">
        <v>21</v>
      </c>
      <c r="K183" s="445" t="n">
        <v>17</v>
      </c>
    </row>
    <row r="184" customFormat="false" ht="13.5" hidden="false" customHeight="true" outlineLevel="0" collapsed="false">
      <c r="A184" s="454"/>
      <c r="B184" s="449"/>
      <c r="C184" s="446" t="s">
        <v>107</v>
      </c>
      <c r="D184" s="446"/>
      <c r="E184" s="447" t="n">
        <v>9</v>
      </c>
      <c r="F184" s="448" t="n">
        <v>9</v>
      </c>
      <c r="G184" s="448" t="n">
        <v>31</v>
      </c>
      <c r="H184" s="448" t="n">
        <v>56</v>
      </c>
      <c r="I184" s="448" t="n">
        <v>222</v>
      </c>
      <c r="J184" s="448" t="s">
        <v>21</v>
      </c>
      <c r="K184" s="448" t="n">
        <v>332</v>
      </c>
    </row>
    <row r="185" customFormat="false" ht="13.5" hidden="false" customHeight="true" outlineLevel="0" collapsed="false">
      <c r="A185" s="454"/>
      <c r="B185" s="449" t="s">
        <v>107</v>
      </c>
      <c r="C185" s="450" t="s">
        <v>151</v>
      </c>
      <c r="D185" s="451" t="s">
        <v>153</v>
      </c>
      <c r="E185" s="452" t="s">
        <v>21</v>
      </c>
      <c r="F185" s="453" t="n">
        <v>7</v>
      </c>
      <c r="G185" s="453" t="n">
        <v>20</v>
      </c>
      <c r="H185" s="453" t="n">
        <v>24</v>
      </c>
      <c r="I185" s="453" t="n">
        <v>135</v>
      </c>
      <c r="J185" s="453" t="s">
        <v>21</v>
      </c>
      <c r="K185" s="453" t="n">
        <v>191</v>
      </c>
    </row>
    <row r="186" customFormat="false" ht="13.5" hidden="false" customHeight="false" outlineLevel="0" collapsed="false">
      <c r="A186" s="454"/>
      <c r="B186" s="449"/>
      <c r="C186" s="449"/>
      <c r="D186" s="443" t="s">
        <v>154</v>
      </c>
      <c r="E186" s="444" t="s">
        <v>21</v>
      </c>
      <c r="F186" s="445" t="n">
        <v>9</v>
      </c>
      <c r="G186" s="445" t="n">
        <v>20</v>
      </c>
      <c r="H186" s="445" t="n">
        <v>29</v>
      </c>
      <c r="I186" s="445" t="n">
        <v>121</v>
      </c>
      <c r="J186" s="445" t="s">
        <v>21</v>
      </c>
      <c r="K186" s="445" t="n">
        <v>185</v>
      </c>
    </row>
    <row r="187" customFormat="false" ht="13.5" hidden="false" customHeight="false" outlineLevel="0" collapsed="false">
      <c r="A187" s="454"/>
      <c r="B187" s="449"/>
      <c r="C187" s="449"/>
      <c r="D187" s="443" t="s">
        <v>155</v>
      </c>
      <c r="E187" s="444" t="s">
        <v>21</v>
      </c>
      <c r="F187" s="445" t="s">
        <v>21</v>
      </c>
      <c r="G187" s="445" t="s">
        <v>21</v>
      </c>
      <c r="H187" s="445" t="n">
        <v>15</v>
      </c>
      <c r="I187" s="445" t="n">
        <v>59</v>
      </c>
      <c r="J187" s="445" t="s">
        <v>21</v>
      </c>
      <c r="K187" s="445" t="n">
        <v>84</v>
      </c>
    </row>
    <row r="188" customFormat="false" ht="13.5" hidden="false" customHeight="false" outlineLevel="0" collapsed="false">
      <c r="A188" s="454"/>
      <c r="B188" s="449"/>
      <c r="C188" s="449"/>
      <c r="D188" s="443" t="s">
        <v>156</v>
      </c>
      <c r="E188" s="444" t="s">
        <v>21</v>
      </c>
      <c r="F188" s="445" t="s">
        <v>21</v>
      </c>
      <c r="G188" s="445" t="s">
        <v>21</v>
      </c>
      <c r="H188" s="445" t="s">
        <v>21</v>
      </c>
      <c r="I188" s="445" t="n">
        <v>9</v>
      </c>
      <c r="J188" s="445" t="s">
        <v>21</v>
      </c>
      <c r="K188" s="445" t="n">
        <v>18</v>
      </c>
    </row>
    <row r="189" customFormat="false" ht="13.5" hidden="false" customHeight="true" outlineLevel="0" collapsed="false">
      <c r="A189" s="454"/>
      <c r="B189" s="449"/>
      <c r="C189" s="446" t="s">
        <v>107</v>
      </c>
      <c r="D189" s="446"/>
      <c r="E189" s="447" t="n">
        <v>9</v>
      </c>
      <c r="F189" s="448" t="n">
        <v>17</v>
      </c>
      <c r="G189" s="448" t="n">
        <v>47</v>
      </c>
      <c r="H189" s="448" t="n">
        <v>71</v>
      </c>
      <c r="I189" s="448" t="n">
        <v>324</v>
      </c>
      <c r="J189" s="448" t="n">
        <v>10</v>
      </c>
      <c r="K189" s="448" t="n">
        <v>478</v>
      </c>
    </row>
    <row r="190" customFormat="false" ht="13.5" hidden="false" customHeight="true" outlineLevel="0" collapsed="false">
      <c r="A190" s="454" t="s">
        <v>7</v>
      </c>
      <c r="B190" s="449" t="s">
        <v>152</v>
      </c>
      <c r="C190" s="450" t="s">
        <v>151</v>
      </c>
      <c r="D190" s="451" t="s">
        <v>153</v>
      </c>
      <c r="E190" s="452" t="s">
        <v>21</v>
      </c>
      <c r="F190" s="453" t="s">
        <v>21</v>
      </c>
      <c r="G190" s="453" t="n">
        <v>8</v>
      </c>
      <c r="H190" s="453" t="n">
        <v>11</v>
      </c>
      <c r="I190" s="453" t="n">
        <v>45</v>
      </c>
      <c r="J190" s="453" t="s">
        <v>21</v>
      </c>
      <c r="K190" s="453" t="n">
        <v>65</v>
      </c>
    </row>
    <row r="191" customFormat="false" ht="13.5" hidden="false" customHeight="false" outlineLevel="0" collapsed="false">
      <c r="A191" s="454"/>
      <c r="B191" s="449"/>
      <c r="C191" s="449"/>
      <c r="D191" s="443" t="s">
        <v>154</v>
      </c>
      <c r="E191" s="444" t="s">
        <v>21</v>
      </c>
      <c r="F191" s="445" t="s">
        <v>21</v>
      </c>
      <c r="G191" s="445" t="n">
        <v>8</v>
      </c>
      <c r="H191" s="445" t="n">
        <v>20</v>
      </c>
      <c r="I191" s="445" t="n">
        <v>49</v>
      </c>
      <c r="J191" s="445" t="s">
        <v>21</v>
      </c>
      <c r="K191" s="445" t="n">
        <v>84</v>
      </c>
    </row>
    <row r="192" customFormat="false" ht="13.5" hidden="false" customHeight="false" outlineLevel="0" collapsed="false">
      <c r="A192" s="454"/>
      <c r="B192" s="449"/>
      <c r="C192" s="449"/>
      <c r="D192" s="443" t="s">
        <v>155</v>
      </c>
      <c r="E192" s="444" t="s">
        <v>21</v>
      </c>
      <c r="F192" s="445" t="s">
        <v>21</v>
      </c>
      <c r="G192" s="445" t="n">
        <v>6</v>
      </c>
      <c r="H192" s="445" t="n">
        <v>12</v>
      </c>
      <c r="I192" s="445" t="n">
        <v>56</v>
      </c>
      <c r="J192" s="445" t="s">
        <v>21</v>
      </c>
      <c r="K192" s="445" t="n">
        <v>80</v>
      </c>
    </row>
    <row r="193" customFormat="false" ht="13.5" hidden="false" customHeight="false" outlineLevel="0" collapsed="false">
      <c r="A193" s="454"/>
      <c r="B193" s="449"/>
      <c r="C193" s="449"/>
      <c r="D193" s="443" t="s">
        <v>156</v>
      </c>
      <c r="E193" s="444" t="s">
        <v>21</v>
      </c>
      <c r="F193" s="445" t="s">
        <v>21</v>
      </c>
      <c r="G193" s="445" t="s">
        <v>21</v>
      </c>
      <c r="H193" s="445" t="s">
        <v>21</v>
      </c>
      <c r="I193" s="445" t="n">
        <v>16</v>
      </c>
      <c r="J193" s="445" t="s">
        <v>21</v>
      </c>
      <c r="K193" s="445" t="n">
        <v>27</v>
      </c>
    </row>
    <row r="194" customFormat="false" ht="13.5" hidden="false" customHeight="true" outlineLevel="0" collapsed="false">
      <c r="A194" s="454"/>
      <c r="B194" s="449"/>
      <c r="C194" s="446" t="s">
        <v>107</v>
      </c>
      <c r="D194" s="446"/>
      <c r="E194" s="447" t="s">
        <v>21</v>
      </c>
      <c r="F194" s="448" t="s">
        <v>21</v>
      </c>
      <c r="G194" s="448" t="n">
        <v>25</v>
      </c>
      <c r="H194" s="448" t="n">
        <v>46</v>
      </c>
      <c r="I194" s="448" t="n">
        <v>166</v>
      </c>
      <c r="J194" s="448" t="n">
        <v>14</v>
      </c>
      <c r="K194" s="448" t="n">
        <v>256</v>
      </c>
    </row>
    <row r="195" customFormat="false" ht="13.5" hidden="false" customHeight="true" outlineLevel="0" collapsed="false">
      <c r="A195" s="454"/>
      <c r="B195" s="449" t="s">
        <v>157</v>
      </c>
      <c r="C195" s="450" t="s">
        <v>151</v>
      </c>
      <c r="D195" s="451" t="s">
        <v>153</v>
      </c>
      <c r="E195" s="452" t="s">
        <v>21</v>
      </c>
      <c r="F195" s="453" t="s">
        <v>21</v>
      </c>
      <c r="G195" s="453" t="n">
        <v>6</v>
      </c>
      <c r="H195" s="453" t="n">
        <v>13</v>
      </c>
      <c r="I195" s="453" t="n">
        <v>47</v>
      </c>
      <c r="J195" s="453" t="s">
        <v>21</v>
      </c>
      <c r="K195" s="453" t="n">
        <v>70</v>
      </c>
    </row>
    <row r="196" customFormat="false" ht="13.5" hidden="false" customHeight="false" outlineLevel="0" collapsed="false">
      <c r="A196" s="454"/>
      <c r="B196" s="449"/>
      <c r="C196" s="449"/>
      <c r="D196" s="443" t="s">
        <v>154</v>
      </c>
      <c r="E196" s="444" t="s">
        <v>21</v>
      </c>
      <c r="F196" s="445" t="s">
        <v>21</v>
      </c>
      <c r="G196" s="445" t="n">
        <v>8</v>
      </c>
      <c r="H196" s="445" t="n">
        <v>16</v>
      </c>
      <c r="I196" s="445" t="n">
        <v>67</v>
      </c>
      <c r="J196" s="445" t="s">
        <v>21</v>
      </c>
      <c r="K196" s="445" t="n">
        <v>99</v>
      </c>
    </row>
    <row r="197" customFormat="false" ht="13.5" hidden="false" customHeight="false" outlineLevel="0" collapsed="false">
      <c r="A197" s="454"/>
      <c r="B197" s="449"/>
      <c r="C197" s="449"/>
      <c r="D197" s="443" t="s">
        <v>155</v>
      </c>
      <c r="E197" s="444" t="s">
        <v>21</v>
      </c>
      <c r="F197" s="445" t="s">
        <v>21</v>
      </c>
      <c r="G197" s="445" t="n">
        <v>14</v>
      </c>
      <c r="H197" s="445" t="n">
        <v>38</v>
      </c>
      <c r="I197" s="445" t="n">
        <v>67</v>
      </c>
      <c r="J197" s="445" t="n">
        <v>10</v>
      </c>
      <c r="K197" s="445" t="n">
        <v>132</v>
      </c>
    </row>
    <row r="198" customFormat="false" ht="13.5" hidden="false" customHeight="false" outlineLevel="0" collapsed="false">
      <c r="A198" s="454"/>
      <c r="B198" s="449"/>
      <c r="C198" s="449"/>
      <c r="D198" s="443" t="s">
        <v>156</v>
      </c>
      <c r="E198" s="444" t="s">
        <v>21</v>
      </c>
      <c r="F198" s="445" t="s">
        <v>21</v>
      </c>
      <c r="G198" s="445" t="s">
        <v>21</v>
      </c>
      <c r="H198" s="445" t="n">
        <v>9</v>
      </c>
      <c r="I198" s="445" t="n">
        <v>22</v>
      </c>
      <c r="J198" s="445" t="s">
        <v>21</v>
      </c>
      <c r="K198" s="445" t="n">
        <v>39</v>
      </c>
    </row>
    <row r="199" customFormat="false" ht="13.5" hidden="false" customHeight="true" outlineLevel="0" collapsed="false">
      <c r="A199" s="454"/>
      <c r="B199" s="449"/>
      <c r="C199" s="446" t="s">
        <v>107</v>
      </c>
      <c r="D199" s="446"/>
      <c r="E199" s="447" t="n">
        <v>8</v>
      </c>
      <c r="F199" s="448" t="s">
        <v>21</v>
      </c>
      <c r="G199" s="448" t="n">
        <v>32</v>
      </c>
      <c r="H199" s="448" t="n">
        <v>76</v>
      </c>
      <c r="I199" s="448" t="n">
        <v>203</v>
      </c>
      <c r="J199" s="448" t="n">
        <v>16</v>
      </c>
      <c r="K199" s="448" t="n">
        <v>340</v>
      </c>
    </row>
    <row r="200" customFormat="false" ht="13.5" hidden="false" customHeight="true" outlineLevel="0" collapsed="false">
      <c r="A200" s="454"/>
      <c r="B200" s="449" t="s">
        <v>107</v>
      </c>
      <c r="C200" s="450" t="s">
        <v>151</v>
      </c>
      <c r="D200" s="451" t="s">
        <v>153</v>
      </c>
      <c r="E200" s="452" t="s">
        <v>21</v>
      </c>
      <c r="F200" s="453" t="s">
        <v>21</v>
      </c>
      <c r="G200" s="453" t="n">
        <v>14</v>
      </c>
      <c r="H200" s="453" t="n">
        <v>24</v>
      </c>
      <c r="I200" s="453" t="n">
        <v>92</v>
      </c>
      <c r="J200" s="453" t="s">
        <v>21</v>
      </c>
      <c r="K200" s="453" t="n">
        <v>135</v>
      </c>
    </row>
    <row r="201" customFormat="false" ht="13.5" hidden="false" customHeight="false" outlineLevel="0" collapsed="false">
      <c r="A201" s="454"/>
      <c r="B201" s="449"/>
      <c r="C201" s="449"/>
      <c r="D201" s="443" t="s">
        <v>154</v>
      </c>
      <c r="E201" s="444" t="s">
        <v>21</v>
      </c>
      <c r="F201" s="445" t="s">
        <v>21</v>
      </c>
      <c r="G201" s="445" t="n">
        <v>16</v>
      </c>
      <c r="H201" s="445" t="n">
        <v>36</v>
      </c>
      <c r="I201" s="445" t="n">
        <v>116</v>
      </c>
      <c r="J201" s="445" t="n">
        <v>6</v>
      </c>
      <c r="K201" s="445" t="n">
        <v>183</v>
      </c>
    </row>
    <row r="202" customFormat="false" ht="13.5" hidden="false" customHeight="false" outlineLevel="0" collapsed="false">
      <c r="A202" s="454"/>
      <c r="B202" s="449"/>
      <c r="C202" s="449"/>
      <c r="D202" s="443" t="s">
        <v>155</v>
      </c>
      <c r="E202" s="444" t="s">
        <v>21</v>
      </c>
      <c r="F202" s="445" t="s">
        <v>21</v>
      </c>
      <c r="G202" s="445" t="n">
        <v>20</v>
      </c>
      <c r="H202" s="445" t="n">
        <v>50</v>
      </c>
      <c r="I202" s="445" t="n">
        <v>123</v>
      </c>
      <c r="J202" s="445" t="n">
        <v>15</v>
      </c>
      <c r="K202" s="445" t="n">
        <v>212</v>
      </c>
    </row>
    <row r="203" customFormat="false" ht="13.5" hidden="false" customHeight="false" outlineLevel="0" collapsed="false">
      <c r="A203" s="454"/>
      <c r="B203" s="449"/>
      <c r="C203" s="449"/>
      <c r="D203" s="443" t="s">
        <v>156</v>
      </c>
      <c r="E203" s="444" t="s">
        <v>21</v>
      </c>
      <c r="F203" s="445" t="s">
        <v>21</v>
      </c>
      <c r="G203" s="445" t="n">
        <v>7</v>
      </c>
      <c r="H203" s="445" t="n">
        <v>12</v>
      </c>
      <c r="I203" s="445" t="n">
        <v>38</v>
      </c>
      <c r="J203" s="445" t="n">
        <v>8</v>
      </c>
      <c r="K203" s="445" t="n">
        <v>66</v>
      </c>
    </row>
    <row r="204" customFormat="false" ht="13.5" hidden="false" customHeight="true" outlineLevel="0" collapsed="false">
      <c r="A204" s="454"/>
      <c r="B204" s="449"/>
      <c r="C204" s="446" t="s">
        <v>107</v>
      </c>
      <c r="D204" s="446"/>
      <c r="E204" s="447" t="n">
        <v>9</v>
      </c>
      <c r="F204" s="448" t="n">
        <v>9</v>
      </c>
      <c r="G204" s="448" t="n">
        <v>57</v>
      </c>
      <c r="H204" s="448" t="n">
        <v>122</v>
      </c>
      <c r="I204" s="448" t="n">
        <v>369</v>
      </c>
      <c r="J204" s="448" t="n">
        <v>30</v>
      </c>
      <c r="K204" s="448" t="n">
        <v>596</v>
      </c>
    </row>
    <row r="205" customFormat="false" ht="13.5" hidden="false" customHeight="true" outlineLevel="0" collapsed="false">
      <c r="A205" s="454" t="s">
        <v>107</v>
      </c>
      <c r="B205" s="449" t="s">
        <v>152</v>
      </c>
      <c r="C205" s="450" t="s">
        <v>151</v>
      </c>
      <c r="D205" s="451" t="s">
        <v>153</v>
      </c>
      <c r="E205" s="452" t="n">
        <v>30</v>
      </c>
      <c r="F205" s="453" t="n">
        <v>50</v>
      </c>
      <c r="G205" s="453" t="n">
        <v>230</v>
      </c>
      <c r="H205" s="453" t="n">
        <v>336</v>
      </c>
      <c r="I205" s="453" t="n">
        <v>1475</v>
      </c>
      <c r="J205" s="453" t="n">
        <v>32</v>
      </c>
      <c r="K205" s="453" t="n">
        <v>2153</v>
      </c>
    </row>
    <row r="206" customFormat="false" ht="13.5" hidden="false" customHeight="false" outlineLevel="0" collapsed="false">
      <c r="A206" s="454"/>
      <c r="B206" s="449"/>
      <c r="C206" s="449"/>
      <c r="D206" s="443" t="s">
        <v>154</v>
      </c>
      <c r="E206" s="444" t="n">
        <v>31</v>
      </c>
      <c r="F206" s="445" t="n">
        <v>53</v>
      </c>
      <c r="G206" s="445" t="n">
        <v>232</v>
      </c>
      <c r="H206" s="445" t="n">
        <v>533</v>
      </c>
      <c r="I206" s="445" t="n">
        <v>1968</v>
      </c>
      <c r="J206" s="445" t="n">
        <v>51</v>
      </c>
      <c r="K206" s="445" t="n">
        <v>2868</v>
      </c>
    </row>
    <row r="207" customFormat="false" ht="13.5" hidden="false" customHeight="false" outlineLevel="0" collapsed="false">
      <c r="A207" s="454"/>
      <c r="B207" s="449"/>
      <c r="C207" s="449"/>
      <c r="D207" s="443" t="s">
        <v>155</v>
      </c>
      <c r="E207" s="444" t="n">
        <v>22</v>
      </c>
      <c r="F207" s="445" t="n">
        <v>18</v>
      </c>
      <c r="G207" s="445" t="n">
        <v>188</v>
      </c>
      <c r="H207" s="445" t="n">
        <v>442</v>
      </c>
      <c r="I207" s="445" t="n">
        <v>1751</v>
      </c>
      <c r="J207" s="445" t="n">
        <v>60</v>
      </c>
      <c r="K207" s="445" t="n">
        <v>2481</v>
      </c>
    </row>
    <row r="208" customFormat="false" ht="13.5" hidden="false" customHeight="false" outlineLevel="0" collapsed="false">
      <c r="A208" s="454"/>
      <c r="B208" s="449"/>
      <c r="C208" s="449"/>
      <c r="D208" s="443" t="s">
        <v>156</v>
      </c>
      <c r="E208" s="444" t="s">
        <v>21</v>
      </c>
      <c r="F208" s="445" t="n">
        <v>6</v>
      </c>
      <c r="G208" s="445" t="n">
        <v>29</v>
      </c>
      <c r="H208" s="445" t="n">
        <v>72</v>
      </c>
      <c r="I208" s="445" t="n">
        <v>236</v>
      </c>
      <c r="J208" s="445" t="n">
        <v>20</v>
      </c>
      <c r="K208" s="445" t="n">
        <v>367</v>
      </c>
    </row>
    <row r="209" customFormat="false" ht="13.5" hidden="false" customHeight="true" outlineLevel="0" collapsed="false">
      <c r="A209" s="454"/>
      <c r="B209" s="449"/>
      <c r="C209" s="446" t="s">
        <v>107</v>
      </c>
      <c r="D209" s="446"/>
      <c r="E209" s="447" t="n">
        <v>87</v>
      </c>
      <c r="F209" s="448" t="n">
        <v>127</v>
      </c>
      <c r="G209" s="448" t="n">
        <v>679</v>
      </c>
      <c r="H209" s="448" t="n">
        <v>1383</v>
      </c>
      <c r="I209" s="448" t="n">
        <v>5430</v>
      </c>
      <c r="J209" s="448" t="n">
        <v>163</v>
      </c>
      <c r="K209" s="448" t="n">
        <v>7869</v>
      </c>
    </row>
    <row r="210" customFormat="false" ht="13.5" hidden="false" customHeight="true" outlineLevel="0" collapsed="false">
      <c r="A210" s="454"/>
      <c r="B210" s="449" t="s">
        <v>157</v>
      </c>
      <c r="C210" s="450" t="s">
        <v>151</v>
      </c>
      <c r="D210" s="451" t="s">
        <v>153</v>
      </c>
      <c r="E210" s="452" t="n">
        <v>35</v>
      </c>
      <c r="F210" s="453" t="n">
        <v>48</v>
      </c>
      <c r="G210" s="453" t="n">
        <v>234</v>
      </c>
      <c r="H210" s="453" t="n">
        <v>391</v>
      </c>
      <c r="I210" s="453" t="n">
        <v>1623</v>
      </c>
      <c r="J210" s="453" t="n">
        <v>29</v>
      </c>
      <c r="K210" s="453" t="n">
        <v>2360</v>
      </c>
    </row>
    <row r="211" customFormat="false" ht="13.5" hidden="false" customHeight="false" outlineLevel="0" collapsed="false">
      <c r="A211" s="454"/>
      <c r="B211" s="449"/>
      <c r="C211" s="449"/>
      <c r="D211" s="443" t="s">
        <v>154</v>
      </c>
      <c r="E211" s="444" t="n">
        <v>37</v>
      </c>
      <c r="F211" s="445" t="n">
        <v>62</v>
      </c>
      <c r="G211" s="445" t="n">
        <v>295</v>
      </c>
      <c r="H211" s="445" t="n">
        <v>555</v>
      </c>
      <c r="I211" s="445" t="n">
        <v>2082</v>
      </c>
      <c r="J211" s="445" t="n">
        <v>42</v>
      </c>
      <c r="K211" s="445" t="n">
        <v>3073</v>
      </c>
    </row>
    <row r="212" customFormat="false" ht="13.5" hidden="false" customHeight="false" outlineLevel="0" collapsed="false">
      <c r="A212" s="454"/>
      <c r="B212" s="449"/>
      <c r="C212" s="449"/>
      <c r="D212" s="443" t="s">
        <v>155</v>
      </c>
      <c r="E212" s="444" t="n">
        <v>30</v>
      </c>
      <c r="F212" s="445" t="n">
        <v>35</v>
      </c>
      <c r="G212" s="445" t="n">
        <v>235</v>
      </c>
      <c r="H212" s="445" t="n">
        <v>543</v>
      </c>
      <c r="I212" s="445" t="n">
        <v>1782</v>
      </c>
      <c r="J212" s="445" t="n">
        <v>88</v>
      </c>
      <c r="K212" s="445" t="n">
        <v>2713</v>
      </c>
    </row>
    <row r="213" customFormat="false" ht="13.5" hidden="false" customHeight="false" outlineLevel="0" collapsed="false">
      <c r="A213" s="454"/>
      <c r="B213" s="449"/>
      <c r="C213" s="449"/>
      <c r="D213" s="443" t="s">
        <v>156</v>
      </c>
      <c r="E213" s="444" t="n">
        <v>14</v>
      </c>
      <c r="F213" s="445" t="n">
        <v>13</v>
      </c>
      <c r="G213" s="445" t="n">
        <v>80</v>
      </c>
      <c r="H213" s="445" t="n">
        <v>111</v>
      </c>
      <c r="I213" s="445" t="n">
        <v>264</v>
      </c>
      <c r="J213" s="445" t="n">
        <v>28</v>
      </c>
      <c r="K213" s="445" t="n">
        <v>510</v>
      </c>
    </row>
    <row r="214" customFormat="false" ht="13.5" hidden="false" customHeight="true" outlineLevel="0" collapsed="false">
      <c r="A214" s="454"/>
      <c r="B214" s="449"/>
      <c r="C214" s="446" t="s">
        <v>107</v>
      </c>
      <c r="D214" s="446"/>
      <c r="E214" s="447" t="n">
        <v>116</v>
      </c>
      <c r="F214" s="448" t="n">
        <v>158</v>
      </c>
      <c r="G214" s="448" t="n">
        <v>844</v>
      </c>
      <c r="H214" s="448" t="n">
        <v>1600</v>
      </c>
      <c r="I214" s="448" t="n">
        <v>5751</v>
      </c>
      <c r="J214" s="448" t="n">
        <v>187</v>
      </c>
      <c r="K214" s="448" t="n">
        <v>8656</v>
      </c>
    </row>
    <row r="215" customFormat="false" ht="13.5" hidden="false" customHeight="true" outlineLevel="0" collapsed="false">
      <c r="A215" s="454"/>
      <c r="B215" s="449" t="s">
        <v>107</v>
      </c>
      <c r="C215" s="450" t="s">
        <v>151</v>
      </c>
      <c r="D215" s="451" t="s">
        <v>153</v>
      </c>
      <c r="E215" s="452" t="n">
        <v>65</v>
      </c>
      <c r="F215" s="453" t="n">
        <v>98</v>
      </c>
      <c r="G215" s="453" t="n">
        <v>464</v>
      </c>
      <c r="H215" s="453" t="n">
        <v>727</v>
      </c>
      <c r="I215" s="453" t="n">
        <v>3098</v>
      </c>
      <c r="J215" s="453" t="n">
        <v>61</v>
      </c>
      <c r="K215" s="453" t="n">
        <v>4513</v>
      </c>
    </row>
    <row r="216" customFormat="false" ht="13.5" hidden="false" customHeight="false" outlineLevel="0" collapsed="false">
      <c r="A216" s="454"/>
      <c r="B216" s="449"/>
      <c r="C216" s="449"/>
      <c r="D216" s="443" t="s">
        <v>154</v>
      </c>
      <c r="E216" s="444" t="n">
        <v>68</v>
      </c>
      <c r="F216" s="445" t="n">
        <v>115</v>
      </c>
      <c r="G216" s="445" t="n">
        <v>527</v>
      </c>
      <c r="H216" s="445" t="n">
        <v>1088</v>
      </c>
      <c r="I216" s="445" t="n">
        <v>4050</v>
      </c>
      <c r="J216" s="445" t="n">
        <v>93</v>
      </c>
      <c r="K216" s="445" t="n">
        <v>5941</v>
      </c>
    </row>
    <row r="217" customFormat="false" ht="13.5" hidden="false" customHeight="false" outlineLevel="0" collapsed="false">
      <c r="A217" s="454"/>
      <c r="B217" s="449"/>
      <c r="C217" s="449"/>
      <c r="D217" s="443" t="s">
        <v>155</v>
      </c>
      <c r="E217" s="444" t="n">
        <v>52</v>
      </c>
      <c r="F217" s="445" t="n">
        <v>53</v>
      </c>
      <c r="G217" s="445" t="n">
        <v>423</v>
      </c>
      <c r="H217" s="445" t="n">
        <v>985</v>
      </c>
      <c r="I217" s="445" t="n">
        <v>3533</v>
      </c>
      <c r="J217" s="445" t="n">
        <v>148</v>
      </c>
      <c r="K217" s="445" t="n">
        <v>5194</v>
      </c>
    </row>
    <row r="218" customFormat="false" ht="13.5" hidden="false" customHeight="false" outlineLevel="0" collapsed="false">
      <c r="A218" s="454"/>
      <c r="B218" s="449"/>
      <c r="C218" s="449"/>
      <c r="D218" s="443" t="s">
        <v>156</v>
      </c>
      <c r="E218" s="444" t="n">
        <v>18</v>
      </c>
      <c r="F218" s="445" t="n">
        <v>19</v>
      </c>
      <c r="G218" s="445" t="n">
        <v>109</v>
      </c>
      <c r="H218" s="445" t="n">
        <v>183</v>
      </c>
      <c r="I218" s="445" t="n">
        <v>500</v>
      </c>
      <c r="J218" s="445" t="n">
        <v>48</v>
      </c>
      <c r="K218" s="445" t="n">
        <v>877</v>
      </c>
    </row>
    <row r="219" customFormat="false" ht="13.5" hidden="false" customHeight="true" outlineLevel="0" collapsed="false">
      <c r="A219" s="454"/>
      <c r="B219" s="449"/>
      <c r="C219" s="446" t="s">
        <v>107</v>
      </c>
      <c r="D219" s="446"/>
      <c r="E219" s="447" t="n">
        <v>203</v>
      </c>
      <c r="F219" s="448" t="n">
        <v>285</v>
      </c>
      <c r="G219" s="448" t="n">
        <v>1523</v>
      </c>
      <c r="H219" s="448" t="n">
        <v>2983</v>
      </c>
      <c r="I219" s="448" t="n">
        <v>11181</v>
      </c>
      <c r="J219" s="448" t="n">
        <v>350</v>
      </c>
      <c r="K219" s="448" t="n">
        <v>16525</v>
      </c>
    </row>
    <row r="221" customFormat="false" ht="13.5" hidden="false" customHeight="true" outlineLevel="0" collapsed="false">
      <c r="A221" s="434" t="s">
        <v>377</v>
      </c>
      <c r="B221" s="434"/>
      <c r="C221" s="434"/>
      <c r="D221" s="434"/>
      <c r="E221" s="434"/>
      <c r="F221" s="434"/>
      <c r="G221" s="434"/>
      <c r="H221" s="434"/>
      <c r="I221" s="434"/>
      <c r="J221" s="434"/>
      <c r="K221" s="434"/>
    </row>
    <row r="222" customFormat="false" ht="13.5" hidden="false" customHeight="false" outlineLevel="0" collapsed="false">
      <c r="A222" s="435" t="s">
        <v>75</v>
      </c>
      <c r="B222" s="435"/>
      <c r="C222" s="435"/>
      <c r="D222" s="435"/>
      <c r="E222" s="435"/>
      <c r="F222" s="435"/>
      <c r="G222" s="435"/>
      <c r="H222" s="435"/>
      <c r="I222" s="435"/>
      <c r="J222" s="435"/>
      <c r="K222" s="435"/>
    </row>
    <row r="223" customFormat="false" ht="14.25" hidden="false" customHeight="true" outlineLevel="0" collapsed="false">
      <c r="A223" s="436" t="s">
        <v>366</v>
      </c>
      <c r="B223" s="437" t="s">
        <v>150</v>
      </c>
      <c r="C223" s="437"/>
      <c r="D223" s="437"/>
      <c r="E223" s="438" t="s">
        <v>344</v>
      </c>
      <c r="F223" s="438"/>
      <c r="G223" s="438"/>
      <c r="H223" s="438"/>
      <c r="I223" s="438"/>
      <c r="J223" s="438"/>
      <c r="K223" s="439" t="s">
        <v>107</v>
      </c>
    </row>
    <row r="224" customFormat="false" ht="22.5" hidden="false" customHeight="false" outlineLevel="0" collapsed="false">
      <c r="A224" s="436"/>
      <c r="B224" s="437"/>
      <c r="C224" s="437"/>
      <c r="D224" s="437"/>
      <c r="E224" s="438" t="s">
        <v>338</v>
      </c>
      <c r="F224" s="439" t="s">
        <v>339</v>
      </c>
      <c r="G224" s="439" t="s">
        <v>340</v>
      </c>
      <c r="H224" s="439" t="s">
        <v>341</v>
      </c>
      <c r="I224" s="439" t="s">
        <v>342</v>
      </c>
      <c r="J224" s="439" t="s">
        <v>7</v>
      </c>
      <c r="K224" s="439"/>
    </row>
    <row r="225" customFormat="false" ht="13.5" hidden="false" customHeight="true" outlineLevel="0" collapsed="false">
      <c r="A225" s="440" t="s">
        <v>304</v>
      </c>
      <c r="B225" s="441" t="s">
        <v>152</v>
      </c>
      <c r="C225" s="442" t="s">
        <v>151</v>
      </c>
      <c r="D225" s="443" t="s">
        <v>153</v>
      </c>
      <c r="E225" s="444" t="n">
        <v>7</v>
      </c>
      <c r="F225" s="445" t="n">
        <v>7</v>
      </c>
      <c r="G225" s="445" t="n">
        <v>15</v>
      </c>
      <c r="H225" s="445" t="n">
        <v>28</v>
      </c>
      <c r="I225" s="445" t="n">
        <v>33</v>
      </c>
      <c r="J225" s="445" t="s">
        <v>21</v>
      </c>
      <c r="K225" s="445" t="n">
        <v>91</v>
      </c>
    </row>
    <row r="226" customFormat="false" ht="13.5" hidden="false" customHeight="false" outlineLevel="0" collapsed="false">
      <c r="A226" s="440"/>
      <c r="B226" s="441"/>
      <c r="C226" s="441"/>
      <c r="D226" s="443" t="s">
        <v>154</v>
      </c>
      <c r="E226" s="444" t="n">
        <v>9</v>
      </c>
      <c r="F226" s="445" t="n">
        <v>6</v>
      </c>
      <c r="G226" s="445" t="n">
        <v>48</v>
      </c>
      <c r="H226" s="445" t="n">
        <v>50</v>
      </c>
      <c r="I226" s="445" t="n">
        <v>90</v>
      </c>
      <c r="J226" s="445" t="s">
        <v>21</v>
      </c>
      <c r="K226" s="445" t="n">
        <v>207</v>
      </c>
    </row>
    <row r="227" customFormat="false" ht="13.5" hidden="false" customHeight="false" outlineLevel="0" collapsed="false">
      <c r="A227" s="440"/>
      <c r="B227" s="441"/>
      <c r="C227" s="441"/>
      <c r="D227" s="443" t="s">
        <v>155</v>
      </c>
      <c r="E227" s="444" t="n">
        <v>13</v>
      </c>
      <c r="F227" s="445" t="n">
        <v>6</v>
      </c>
      <c r="G227" s="445" t="n">
        <v>44</v>
      </c>
      <c r="H227" s="445" t="n">
        <v>115</v>
      </c>
      <c r="I227" s="445" t="n">
        <v>211</v>
      </c>
      <c r="J227" s="445" t="n">
        <v>12</v>
      </c>
      <c r="K227" s="445" t="n">
        <v>401</v>
      </c>
    </row>
    <row r="228" customFormat="false" ht="13.5" hidden="false" customHeight="false" outlineLevel="0" collapsed="false">
      <c r="A228" s="440"/>
      <c r="B228" s="441"/>
      <c r="C228" s="441"/>
      <c r="D228" s="443" t="s">
        <v>156</v>
      </c>
      <c r="E228" s="444" t="s">
        <v>21</v>
      </c>
      <c r="F228" s="445" t="s">
        <v>21</v>
      </c>
      <c r="G228" s="445" t="n">
        <v>7</v>
      </c>
      <c r="H228" s="445" t="n">
        <v>21</v>
      </c>
      <c r="I228" s="445" t="n">
        <v>47</v>
      </c>
      <c r="J228" s="445" t="s">
        <v>21</v>
      </c>
      <c r="K228" s="445" t="n">
        <v>79</v>
      </c>
    </row>
    <row r="229" customFormat="false" ht="13.5" hidden="false" customHeight="true" outlineLevel="0" collapsed="false">
      <c r="A229" s="440"/>
      <c r="B229" s="441"/>
      <c r="C229" s="446" t="s">
        <v>107</v>
      </c>
      <c r="D229" s="446"/>
      <c r="E229" s="447" t="n">
        <v>30</v>
      </c>
      <c r="F229" s="448" t="n">
        <v>21</v>
      </c>
      <c r="G229" s="448" t="n">
        <v>114</v>
      </c>
      <c r="H229" s="448" t="n">
        <v>214</v>
      </c>
      <c r="I229" s="448" t="n">
        <v>381</v>
      </c>
      <c r="J229" s="448" t="n">
        <v>18</v>
      </c>
      <c r="K229" s="448" t="n">
        <v>778</v>
      </c>
    </row>
    <row r="230" customFormat="false" ht="13.5" hidden="false" customHeight="true" outlineLevel="0" collapsed="false">
      <c r="A230" s="440"/>
      <c r="B230" s="449" t="s">
        <v>157</v>
      </c>
      <c r="C230" s="450" t="s">
        <v>151</v>
      </c>
      <c r="D230" s="451" t="s">
        <v>153</v>
      </c>
      <c r="E230" s="452" t="n">
        <v>7</v>
      </c>
      <c r="F230" s="453" t="n">
        <v>13</v>
      </c>
      <c r="G230" s="453" t="n">
        <v>18</v>
      </c>
      <c r="H230" s="453" t="n">
        <v>31</v>
      </c>
      <c r="I230" s="453" t="n">
        <v>40</v>
      </c>
      <c r="J230" s="453" t="s">
        <v>21</v>
      </c>
      <c r="K230" s="453" t="n">
        <v>109</v>
      </c>
    </row>
    <row r="231" customFormat="false" ht="13.5" hidden="false" customHeight="false" outlineLevel="0" collapsed="false">
      <c r="A231" s="440"/>
      <c r="B231" s="449"/>
      <c r="C231" s="449"/>
      <c r="D231" s="443" t="s">
        <v>154</v>
      </c>
      <c r="E231" s="444" t="s">
        <v>21</v>
      </c>
      <c r="F231" s="445" t="n">
        <v>6</v>
      </c>
      <c r="G231" s="445" t="n">
        <v>25</v>
      </c>
      <c r="H231" s="445" t="n">
        <v>40</v>
      </c>
      <c r="I231" s="445" t="n">
        <v>66</v>
      </c>
      <c r="J231" s="445" t="s">
        <v>21</v>
      </c>
      <c r="K231" s="445" t="n">
        <v>144</v>
      </c>
    </row>
    <row r="232" customFormat="false" ht="13.5" hidden="false" customHeight="false" outlineLevel="0" collapsed="false">
      <c r="A232" s="440"/>
      <c r="B232" s="449"/>
      <c r="C232" s="449"/>
      <c r="D232" s="443" t="s">
        <v>155</v>
      </c>
      <c r="E232" s="444" t="s">
        <v>21</v>
      </c>
      <c r="F232" s="445" t="n">
        <v>15</v>
      </c>
      <c r="G232" s="445" t="n">
        <v>33</v>
      </c>
      <c r="H232" s="445" t="n">
        <v>94</v>
      </c>
      <c r="I232" s="445" t="n">
        <v>141</v>
      </c>
      <c r="J232" s="445" t="n">
        <v>11</v>
      </c>
      <c r="K232" s="445" t="n">
        <v>299</v>
      </c>
    </row>
    <row r="233" customFormat="false" ht="13.5" hidden="false" customHeight="false" outlineLevel="0" collapsed="false">
      <c r="A233" s="440"/>
      <c r="B233" s="449"/>
      <c r="C233" s="449"/>
      <c r="D233" s="443" t="s">
        <v>156</v>
      </c>
      <c r="E233" s="444" t="s">
        <v>21</v>
      </c>
      <c r="F233" s="445" t="s">
        <v>21</v>
      </c>
      <c r="G233" s="445" t="n">
        <v>18</v>
      </c>
      <c r="H233" s="445" t="n">
        <v>21</v>
      </c>
      <c r="I233" s="445" t="n">
        <v>28</v>
      </c>
      <c r="J233" s="445" t="n">
        <v>6</v>
      </c>
      <c r="K233" s="445" t="n">
        <v>79</v>
      </c>
    </row>
    <row r="234" customFormat="false" ht="13.5" hidden="false" customHeight="true" outlineLevel="0" collapsed="false">
      <c r="A234" s="440"/>
      <c r="B234" s="449"/>
      <c r="C234" s="446" t="s">
        <v>107</v>
      </c>
      <c r="D234" s="446"/>
      <c r="E234" s="447" t="n">
        <v>18</v>
      </c>
      <c r="F234" s="448" t="n">
        <v>38</v>
      </c>
      <c r="G234" s="448" t="n">
        <v>94</v>
      </c>
      <c r="H234" s="448" t="n">
        <v>186</v>
      </c>
      <c r="I234" s="448" t="n">
        <v>275</v>
      </c>
      <c r="J234" s="448" t="n">
        <v>20</v>
      </c>
      <c r="K234" s="448" t="n">
        <v>631</v>
      </c>
    </row>
    <row r="235" customFormat="false" ht="13.5" hidden="false" customHeight="true" outlineLevel="0" collapsed="false">
      <c r="A235" s="440"/>
      <c r="B235" s="449" t="s">
        <v>107</v>
      </c>
      <c r="C235" s="450" t="s">
        <v>151</v>
      </c>
      <c r="D235" s="451" t="s">
        <v>153</v>
      </c>
      <c r="E235" s="452" t="n">
        <v>14</v>
      </c>
      <c r="F235" s="453" t="n">
        <v>20</v>
      </c>
      <c r="G235" s="453" t="n">
        <v>33</v>
      </c>
      <c r="H235" s="453" t="n">
        <v>59</v>
      </c>
      <c r="I235" s="453" t="n">
        <v>73</v>
      </c>
      <c r="J235" s="453" t="s">
        <v>21</v>
      </c>
      <c r="K235" s="453" t="n">
        <v>200</v>
      </c>
    </row>
    <row r="236" customFormat="false" ht="13.5" hidden="false" customHeight="false" outlineLevel="0" collapsed="false">
      <c r="A236" s="440"/>
      <c r="B236" s="449"/>
      <c r="C236" s="449"/>
      <c r="D236" s="443" t="s">
        <v>154</v>
      </c>
      <c r="E236" s="444" t="n">
        <v>13</v>
      </c>
      <c r="F236" s="445" t="n">
        <v>12</v>
      </c>
      <c r="G236" s="445" t="n">
        <v>73</v>
      </c>
      <c r="H236" s="445" t="n">
        <v>90</v>
      </c>
      <c r="I236" s="445" t="n">
        <v>156</v>
      </c>
      <c r="J236" s="445" t="n">
        <v>7</v>
      </c>
      <c r="K236" s="445" t="n">
        <v>351</v>
      </c>
    </row>
    <row r="237" customFormat="false" ht="13.5" hidden="false" customHeight="false" outlineLevel="0" collapsed="false">
      <c r="A237" s="440"/>
      <c r="B237" s="449"/>
      <c r="C237" s="449"/>
      <c r="D237" s="443" t="s">
        <v>155</v>
      </c>
      <c r="E237" s="444" t="n">
        <v>18</v>
      </c>
      <c r="F237" s="445" t="n">
        <v>21</v>
      </c>
      <c r="G237" s="445" t="n">
        <v>77</v>
      </c>
      <c r="H237" s="445" t="n">
        <v>209</v>
      </c>
      <c r="I237" s="445" t="n">
        <v>352</v>
      </c>
      <c r="J237" s="445" t="n">
        <v>23</v>
      </c>
      <c r="K237" s="445" t="n">
        <v>700</v>
      </c>
    </row>
    <row r="238" customFormat="false" ht="13.5" hidden="false" customHeight="false" outlineLevel="0" collapsed="false">
      <c r="A238" s="440"/>
      <c r="B238" s="449"/>
      <c r="C238" s="449"/>
      <c r="D238" s="443" t="s">
        <v>156</v>
      </c>
      <c r="E238" s="444" t="s">
        <v>21</v>
      </c>
      <c r="F238" s="445" t="n">
        <v>6</v>
      </c>
      <c r="G238" s="445" t="n">
        <v>25</v>
      </c>
      <c r="H238" s="445" t="n">
        <v>42</v>
      </c>
      <c r="I238" s="445" t="n">
        <v>75</v>
      </c>
      <c r="J238" s="445" t="n">
        <v>7</v>
      </c>
      <c r="K238" s="445" t="n">
        <v>158</v>
      </c>
    </row>
    <row r="239" customFormat="false" ht="13.5" hidden="false" customHeight="true" outlineLevel="0" collapsed="false">
      <c r="A239" s="440"/>
      <c r="B239" s="449"/>
      <c r="C239" s="446" t="s">
        <v>107</v>
      </c>
      <c r="D239" s="446"/>
      <c r="E239" s="447" t="n">
        <v>48</v>
      </c>
      <c r="F239" s="448" t="n">
        <v>59</v>
      </c>
      <c r="G239" s="448" t="n">
        <v>208</v>
      </c>
      <c r="H239" s="448" t="n">
        <v>400</v>
      </c>
      <c r="I239" s="448" t="n">
        <v>656</v>
      </c>
      <c r="J239" s="448" t="n">
        <v>38</v>
      </c>
      <c r="K239" s="448" t="n">
        <v>1409</v>
      </c>
    </row>
    <row r="240" customFormat="false" ht="13.5" hidden="false" customHeight="true" outlineLevel="0" collapsed="false">
      <c r="A240" s="454" t="s">
        <v>305</v>
      </c>
      <c r="B240" s="449" t="s">
        <v>152</v>
      </c>
      <c r="C240" s="450" t="s">
        <v>151</v>
      </c>
      <c r="D240" s="451" t="s">
        <v>153</v>
      </c>
      <c r="E240" s="452" t="n">
        <v>6</v>
      </c>
      <c r="F240" s="453" t="n">
        <v>14</v>
      </c>
      <c r="G240" s="453" t="n">
        <v>66</v>
      </c>
      <c r="H240" s="453" t="n">
        <v>83</v>
      </c>
      <c r="I240" s="453" t="n">
        <v>155</v>
      </c>
      <c r="J240" s="453" t="s">
        <v>21</v>
      </c>
      <c r="K240" s="453" t="n">
        <v>327</v>
      </c>
    </row>
    <row r="241" customFormat="false" ht="13.5" hidden="false" customHeight="false" outlineLevel="0" collapsed="false">
      <c r="A241" s="454"/>
      <c r="B241" s="449"/>
      <c r="C241" s="449"/>
      <c r="D241" s="443" t="s">
        <v>154</v>
      </c>
      <c r="E241" s="444" t="n">
        <v>6</v>
      </c>
      <c r="F241" s="445" t="n">
        <v>15</v>
      </c>
      <c r="G241" s="445" t="n">
        <v>70</v>
      </c>
      <c r="H241" s="445" t="n">
        <v>208</v>
      </c>
      <c r="I241" s="445" t="n">
        <v>296</v>
      </c>
      <c r="J241" s="445" t="n">
        <v>10</v>
      </c>
      <c r="K241" s="445" t="n">
        <v>605</v>
      </c>
    </row>
    <row r="242" customFormat="false" ht="13.5" hidden="false" customHeight="false" outlineLevel="0" collapsed="false">
      <c r="A242" s="454"/>
      <c r="B242" s="449"/>
      <c r="C242" s="449"/>
      <c r="D242" s="443" t="s">
        <v>155</v>
      </c>
      <c r="E242" s="444" t="s">
        <v>21</v>
      </c>
      <c r="F242" s="445" t="n">
        <v>14</v>
      </c>
      <c r="G242" s="445" t="n">
        <v>96</v>
      </c>
      <c r="H242" s="445" t="n">
        <v>277</v>
      </c>
      <c r="I242" s="445" t="n">
        <v>383</v>
      </c>
      <c r="J242" s="445" t="n">
        <v>17</v>
      </c>
      <c r="K242" s="445" t="n">
        <v>789</v>
      </c>
    </row>
    <row r="243" customFormat="false" ht="13.5" hidden="false" customHeight="false" outlineLevel="0" collapsed="false">
      <c r="A243" s="454"/>
      <c r="B243" s="449"/>
      <c r="C243" s="449"/>
      <c r="D243" s="443" t="s">
        <v>156</v>
      </c>
      <c r="E243" s="444" t="s">
        <v>21</v>
      </c>
      <c r="F243" s="445" t="s">
        <v>21</v>
      </c>
      <c r="G243" s="445" t="n">
        <v>15</v>
      </c>
      <c r="H243" s="445" t="n">
        <v>41</v>
      </c>
      <c r="I243" s="445" t="n">
        <v>56</v>
      </c>
      <c r="J243" s="445" t="n">
        <v>8</v>
      </c>
      <c r="K243" s="445" t="n">
        <v>120</v>
      </c>
    </row>
    <row r="244" customFormat="false" ht="13.5" hidden="false" customHeight="true" outlineLevel="0" collapsed="false">
      <c r="A244" s="454"/>
      <c r="B244" s="449"/>
      <c r="C244" s="446" t="s">
        <v>107</v>
      </c>
      <c r="D244" s="446"/>
      <c r="E244" s="447" t="n">
        <v>14</v>
      </c>
      <c r="F244" s="448" t="n">
        <v>43</v>
      </c>
      <c r="G244" s="448" t="n">
        <v>247</v>
      </c>
      <c r="H244" s="448" t="n">
        <v>609</v>
      </c>
      <c r="I244" s="448" t="n">
        <v>890</v>
      </c>
      <c r="J244" s="448" t="n">
        <v>38</v>
      </c>
      <c r="K244" s="448" t="n">
        <v>1841</v>
      </c>
    </row>
    <row r="245" customFormat="false" ht="13.5" hidden="false" customHeight="true" outlineLevel="0" collapsed="false">
      <c r="A245" s="454"/>
      <c r="B245" s="449" t="s">
        <v>157</v>
      </c>
      <c r="C245" s="450" t="s">
        <v>151</v>
      </c>
      <c r="D245" s="451" t="s">
        <v>153</v>
      </c>
      <c r="E245" s="452" t="n">
        <v>12</v>
      </c>
      <c r="F245" s="453" t="n">
        <v>21</v>
      </c>
      <c r="G245" s="453" t="n">
        <v>51</v>
      </c>
      <c r="H245" s="453" t="n">
        <v>101</v>
      </c>
      <c r="I245" s="453" t="n">
        <v>167</v>
      </c>
      <c r="J245" s="453" t="n">
        <v>6</v>
      </c>
      <c r="K245" s="453" t="n">
        <v>358</v>
      </c>
    </row>
    <row r="246" customFormat="false" ht="13.5" hidden="false" customHeight="false" outlineLevel="0" collapsed="false">
      <c r="A246" s="454"/>
      <c r="B246" s="449"/>
      <c r="C246" s="449"/>
      <c r="D246" s="443" t="s">
        <v>154</v>
      </c>
      <c r="E246" s="444" t="n">
        <v>6</v>
      </c>
      <c r="F246" s="445" t="n">
        <v>17</v>
      </c>
      <c r="G246" s="445" t="n">
        <v>89</v>
      </c>
      <c r="H246" s="445" t="n">
        <v>194</v>
      </c>
      <c r="I246" s="445" t="n">
        <v>226</v>
      </c>
      <c r="J246" s="445" t="n">
        <v>7</v>
      </c>
      <c r="K246" s="445" t="n">
        <v>539</v>
      </c>
    </row>
    <row r="247" customFormat="false" ht="13.5" hidden="false" customHeight="false" outlineLevel="0" collapsed="false">
      <c r="A247" s="454"/>
      <c r="B247" s="449"/>
      <c r="C247" s="449"/>
      <c r="D247" s="443" t="s">
        <v>155</v>
      </c>
      <c r="E247" s="444" t="s">
        <v>21</v>
      </c>
      <c r="F247" s="445" t="n">
        <v>7</v>
      </c>
      <c r="G247" s="445" t="n">
        <v>81</v>
      </c>
      <c r="H247" s="445" t="n">
        <v>230</v>
      </c>
      <c r="I247" s="445" t="n">
        <v>318</v>
      </c>
      <c r="J247" s="445" t="n">
        <v>24</v>
      </c>
      <c r="K247" s="445" t="n">
        <v>665</v>
      </c>
    </row>
    <row r="248" customFormat="false" ht="13.5" hidden="false" customHeight="false" outlineLevel="0" collapsed="false">
      <c r="A248" s="454"/>
      <c r="B248" s="449"/>
      <c r="C248" s="449"/>
      <c r="D248" s="443" t="s">
        <v>156</v>
      </c>
      <c r="E248" s="444" t="s">
        <v>21</v>
      </c>
      <c r="F248" s="445" t="s">
        <v>21</v>
      </c>
      <c r="G248" s="445" t="n">
        <v>27</v>
      </c>
      <c r="H248" s="445" t="n">
        <v>33</v>
      </c>
      <c r="I248" s="445" t="n">
        <v>61</v>
      </c>
      <c r="J248" s="445" t="n">
        <v>7</v>
      </c>
      <c r="K248" s="445" t="n">
        <v>132</v>
      </c>
    </row>
    <row r="249" customFormat="false" ht="13.5" hidden="false" customHeight="true" outlineLevel="0" collapsed="false">
      <c r="A249" s="454"/>
      <c r="B249" s="449"/>
      <c r="C249" s="446" t="s">
        <v>107</v>
      </c>
      <c r="D249" s="446"/>
      <c r="E249" s="447" t="n">
        <v>25</v>
      </c>
      <c r="F249" s="448" t="n">
        <v>47</v>
      </c>
      <c r="G249" s="448" t="n">
        <v>248</v>
      </c>
      <c r="H249" s="448" t="n">
        <v>558</v>
      </c>
      <c r="I249" s="448" t="n">
        <v>772</v>
      </c>
      <c r="J249" s="448" t="n">
        <v>44</v>
      </c>
      <c r="K249" s="448" t="n">
        <v>1694</v>
      </c>
    </row>
    <row r="250" customFormat="false" ht="13.5" hidden="false" customHeight="true" outlineLevel="0" collapsed="false">
      <c r="A250" s="454"/>
      <c r="B250" s="449" t="s">
        <v>107</v>
      </c>
      <c r="C250" s="450" t="s">
        <v>151</v>
      </c>
      <c r="D250" s="451" t="s">
        <v>153</v>
      </c>
      <c r="E250" s="452" t="n">
        <v>18</v>
      </c>
      <c r="F250" s="453" t="n">
        <v>35</v>
      </c>
      <c r="G250" s="453" t="n">
        <v>117</v>
      </c>
      <c r="H250" s="453" t="n">
        <v>184</v>
      </c>
      <c r="I250" s="453" t="n">
        <v>322</v>
      </c>
      <c r="J250" s="453" t="n">
        <v>9</v>
      </c>
      <c r="K250" s="453" t="n">
        <v>685</v>
      </c>
    </row>
    <row r="251" customFormat="false" ht="13.5" hidden="false" customHeight="false" outlineLevel="0" collapsed="false">
      <c r="A251" s="454"/>
      <c r="B251" s="449"/>
      <c r="C251" s="449"/>
      <c r="D251" s="443" t="s">
        <v>154</v>
      </c>
      <c r="E251" s="444" t="n">
        <v>12</v>
      </c>
      <c r="F251" s="445" t="n">
        <v>32</v>
      </c>
      <c r="G251" s="445" t="n">
        <v>159</v>
      </c>
      <c r="H251" s="445" t="n">
        <v>402</v>
      </c>
      <c r="I251" s="445" t="n">
        <v>522</v>
      </c>
      <c r="J251" s="445" t="n">
        <v>17</v>
      </c>
      <c r="K251" s="445" t="n">
        <v>1144</v>
      </c>
    </row>
    <row r="252" customFormat="false" ht="13.5" hidden="false" customHeight="false" outlineLevel="0" collapsed="false">
      <c r="A252" s="454"/>
      <c r="B252" s="449"/>
      <c r="C252" s="449"/>
      <c r="D252" s="443" t="s">
        <v>155</v>
      </c>
      <c r="E252" s="444" t="n">
        <v>7</v>
      </c>
      <c r="F252" s="445" t="n">
        <v>21</v>
      </c>
      <c r="G252" s="445" t="n">
        <v>177</v>
      </c>
      <c r="H252" s="445" t="n">
        <v>507</v>
      </c>
      <c r="I252" s="445" t="n">
        <v>701</v>
      </c>
      <c r="J252" s="445" t="n">
        <v>41</v>
      </c>
      <c r="K252" s="445" t="n">
        <v>1454</v>
      </c>
    </row>
    <row r="253" customFormat="false" ht="13.5" hidden="false" customHeight="false" outlineLevel="0" collapsed="false">
      <c r="A253" s="454"/>
      <c r="B253" s="449"/>
      <c r="C253" s="449"/>
      <c r="D253" s="443" t="s">
        <v>156</v>
      </c>
      <c r="E253" s="444" t="s">
        <v>21</v>
      </c>
      <c r="F253" s="445" t="s">
        <v>21</v>
      </c>
      <c r="G253" s="445" t="n">
        <v>42</v>
      </c>
      <c r="H253" s="445" t="n">
        <v>74</v>
      </c>
      <c r="I253" s="445" t="n">
        <v>117</v>
      </c>
      <c r="J253" s="445" t="n">
        <v>15</v>
      </c>
      <c r="K253" s="445" t="n">
        <v>252</v>
      </c>
    </row>
    <row r="254" customFormat="false" ht="13.5" hidden="false" customHeight="true" outlineLevel="0" collapsed="false">
      <c r="A254" s="454"/>
      <c r="B254" s="449"/>
      <c r="C254" s="446" t="s">
        <v>107</v>
      </c>
      <c r="D254" s="446"/>
      <c r="E254" s="447" t="n">
        <v>39</v>
      </c>
      <c r="F254" s="448" t="n">
        <v>90</v>
      </c>
      <c r="G254" s="448" t="n">
        <v>495</v>
      </c>
      <c r="H254" s="448" t="n">
        <v>1167</v>
      </c>
      <c r="I254" s="448" t="n">
        <v>1662</v>
      </c>
      <c r="J254" s="448" t="n">
        <v>82</v>
      </c>
      <c r="K254" s="448" t="n">
        <v>3535</v>
      </c>
    </row>
    <row r="255" customFormat="false" ht="13.5" hidden="false" customHeight="true" outlineLevel="0" collapsed="false">
      <c r="A255" s="454" t="s">
        <v>306</v>
      </c>
      <c r="B255" s="449" t="s">
        <v>152</v>
      </c>
      <c r="C255" s="450" t="s">
        <v>151</v>
      </c>
      <c r="D255" s="451" t="s">
        <v>153</v>
      </c>
      <c r="E255" s="452" t="n">
        <v>7</v>
      </c>
      <c r="F255" s="453" t="n">
        <v>27</v>
      </c>
      <c r="G255" s="453" t="n">
        <v>186</v>
      </c>
      <c r="H255" s="453" t="n">
        <v>320</v>
      </c>
      <c r="I255" s="453" t="n">
        <v>829</v>
      </c>
      <c r="J255" s="453" t="n">
        <v>23</v>
      </c>
      <c r="K255" s="453" t="n">
        <v>1392</v>
      </c>
    </row>
    <row r="256" customFormat="false" ht="13.5" hidden="false" customHeight="false" outlineLevel="0" collapsed="false">
      <c r="A256" s="454"/>
      <c r="B256" s="449"/>
      <c r="C256" s="449"/>
      <c r="D256" s="443" t="s">
        <v>154</v>
      </c>
      <c r="E256" s="444" t="n">
        <v>6</v>
      </c>
      <c r="F256" s="445" t="n">
        <v>26</v>
      </c>
      <c r="G256" s="445" t="n">
        <v>185</v>
      </c>
      <c r="H256" s="445" t="n">
        <v>515</v>
      </c>
      <c r="I256" s="445" t="n">
        <v>911</v>
      </c>
      <c r="J256" s="445" t="n">
        <v>24</v>
      </c>
      <c r="K256" s="445" t="n">
        <v>1667</v>
      </c>
    </row>
    <row r="257" customFormat="false" ht="13.5" hidden="false" customHeight="false" outlineLevel="0" collapsed="false">
      <c r="A257" s="454"/>
      <c r="B257" s="449"/>
      <c r="C257" s="449"/>
      <c r="D257" s="443" t="s">
        <v>155</v>
      </c>
      <c r="E257" s="444" t="s">
        <v>21</v>
      </c>
      <c r="F257" s="445" t="n">
        <v>9</v>
      </c>
      <c r="G257" s="445" t="n">
        <v>115</v>
      </c>
      <c r="H257" s="445" t="n">
        <v>283</v>
      </c>
      <c r="I257" s="445" t="n">
        <v>643</v>
      </c>
      <c r="J257" s="445" t="n">
        <v>29</v>
      </c>
      <c r="K257" s="445" t="n">
        <v>1083</v>
      </c>
    </row>
    <row r="258" customFormat="false" ht="13.5" hidden="false" customHeight="false" outlineLevel="0" collapsed="false">
      <c r="A258" s="454"/>
      <c r="B258" s="449"/>
      <c r="C258" s="449"/>
      <c r="D258" s="443" t="s">
        <v>156</v>
      </c>
      <c r="E258" s="444" t="s">
        <v>21</v>
      </c>
      <c r="F258" s="445" t="s">
        <v>21</v>
      </c>
      <c r="G258" s="445" t="n">
        <v>11</v>
      </c>
      <c r="H258" s="445" t="n">
        <v>35</v>
      </c>
      <c r="I258" s="445" t="n">
        <v>64</v>
      </c>
      <c r="J258" s="445" t="n">
        <v>6</v>
      </c>
      <c r="K258" s="445" t="n">
        <v>120</v>
      </c>
    </row>
    <row r="259" customFormat="false" ht="13.5" hidden="false" customHeight="true" outlineLevel="0" collapsed="false">
      <c r="A259" s="454"/>
      <c r="B259" s="449"/>
      <c r="C259" s="446" t="s">
        <v>107</v>
      </c>
      <c r="D259" s="446"/>
      <c r="E259" s="447" t="n">
        <v>18</v>
      </c>
      <c r="F259" s="448" t="n">
        <v>65</v>
      </c>
      <c r="G259" s="448" t="n">
        <v>497</v>
      </c>
      <c r="H259" s="448" t="n">
        <v>1153</v>
      </c>
      <c r="I259" s="448" t="n">
        <v>2447</v>
      </c>
      <c r="J259" s="448" t="n">
        <v>82</v>
      </c>
      <c r="K259" s="448" t="n">
        <v>4262</v>
      </c>
    </row>
    <row r="260" customFormat="false" ht="13.5" hidden="false" customHeight="true" outlineLevel="0" collapsed="false">
      <c r="A260" s="454"/>
      <c r="B260" s="449" t="s">
        <v>157</v>
      </c>
      <c r="C260" s="450" t="s">
        <v>151</v>
      </c>
      <c r="D260" s="451" t="s">
        <v>153</v>
      </c>
      <c r="E260" s="452" t="n">
        <v>11</v>
      </c>
      <c r="F260" s="453" t="n">
        <v>35</v>
      </c>
      <c r="G260" s="453" t="n">
        <v>185</v>
      </c>
      <c r="H260" s="453" t="n">
        <v>321</v>
      </c>
      <c r="I260" s="453" t="n">
        <v>833</v>
      </c>
      <c r="J260" s="453" t="n">
        <v>13</v>
      </c>
      <c r="K260" s="453" t="n">
        <v>1398</v>
      </c>
    </row>
    <row r="261" customFormat="false" ht="13.5" hidden="false" customHeight="false" outlineLevel="0" collapsed="false">
      <c r="A261" s="454"/>
      <c r="B261" s="449"/>
      <c r="C261" s="449"/>
      <c r="D261" s="443" t="s">
        <v>154</v>
      </c>
      <c r="E261" s="444" t="n">
        <v>19</v>
      </c>
      <c r="F261" s="445" t="n">
        <v>35</v>
      </c>
      <c r="G261" s="445" t="n">
        <v>215</v>
      </c>
      <c r="H261" s="445" t="n">
        <v>527</v>
      </c>
      <c r="I261" s="445" t="n">
        <v>1032</v>
      </c>
      <c r="J261" s="445" t="n">
        <v>26</v>
      </c>
      <c r="K261" s="445" t="n">
        <v>1854</v>
      </c>
    </row>
    <row r="262" customFormat="false" ht="13.5" hidden="false" customHeight="false" outlineLevel="0" collapsed="false">
      <c r="A262" s="454"/>
      <c r="B262" s="449"/>
      <c r="C262" s="449"/>
      <c r="D262" s="443" t="s">
        <v>155</v>
      </c>
      <c r="E262" s="444" t="n">
        <v>10</v>
      </c>
      <c r="F262" s="445" t="n">
        <v>9</v>
      </c>
      <c r="G262" s="445" t="n">
        <v>119</v>
      </c>
      <c r="H262" s="445" t="n">
        <v>374</v>
      </c>
      <c r="I262" s="445" t="n">
        <v>807</v>
      </c>
      <c r="J262" s="445" t="n">
        <v>36</v>
      </c>
      <c r="K262" s="445" t="n">
        <v>1355</v>
      </c>
    </row>
    <row r="263" customFormat="false" ht="13.5" hidden="false" customHeight="false" outlineLevel="0" collapsed="false">
      <c r="A263" s="454"/>
      <c r="B263" s="449"/>
      <c r="C263" s="449"/>
      <c r="D263" s="443" t="s">
        <v>156</v>
      </c>
      <c r="E263" s="444" t="s">
        <v>21</v>
      </c>
      <c r="F263" s="445" t="s">
        <v>21</v>
      </c>
      <c r="G263" s="445" t="n">
        <v>39</v>
      </c>
      <c r="H263" s="445" t="n">
        <v>50</v>
      </c>
      <c r="I263" s="445" t="n">
        <v>96</v>
      </c>
      <c r="J263" s="445" t="n">
        <v>8</v>
      </c>
      <c r="K263" s="445" t="n">
        <v>203</v>
      </c>
    </row>
    <row r="264" customFormat="false" ht="13.5" hidden="false" customHeight="true" outlineLevel="0" collapsed="false">
      <c r="A264" s="454"/>
      <c r="B264" s="449"/>
      <c r="C264" s="446" t="s">
        <v>107</v>
      </c>
      <c r="D264" s="446"/>
      <c r="E264" s="447" t="n">
        <v>45</v>
      </c>
      <c r="F264" s="448" t="n">
        <v>84</v>
      </c>
      <c r="G264" s="448" t="n">
        <v>558</v>
      </c>
      <c r="H264" s="448" t="n">
        <v>1272</v>
      </c>
      <c r="I264" s="448" t="n">
        <v>2768</v>
      </c>
      <c r="J264" s="448" t="n">
        <v>83</v>
      </c>
      <c r="K264" s="448" t="n">
        <v>4810</v>
      </c>
    </row>
    <row r="265" customFormat="false" ht="13.5" hidden="false" customHeight="true" outlineLevel="0" collapsed="false">
      <c r="A265" s="454"/>
      <c r="B265" s="449" t="s">
        <v>107</v>
      </c>
      <c r="C265" s="450" t="s">
        <v>151</v>
      </c>
      <c r="D265" s="451" t="s">
        <v>153</v>
      </c>
      <c r="E265" s="452" t="n">
        <v>18</v>
      </c>
      <c r="F265" s="453" t="n">
        <v>62</v>
      </c>
      <c r="G265" s="453" t="n">
        <v>371</v>
      </c>
      <c r="H265" s="453" t="n">
        <v>641</v>
      </c>
      <c r="I265" s="453" t="n">
        <v>1662</v>
      </c>
      <c r="J265" s="453" t="n">
        <v>36</v>
      </c>
      <c r="K265" s="453" t="n">
        <v>2790</v>
      </c>
    </row>
    <row r="266" customFormat="false" ht="13.5" hidden="false" customHeight="false" outlineLevel="0" collapsed="false">
      <c r="A266" s="454"/>
      <c r="B266" s="449"/>
      <c r="C266" s="449"/>
      <c r="D266" s="443" t="s">
        <v>154</v>
      </c>
      <c r="E266" s="444" t="n">
        <v>25</v>
      </c>
      <c r="F266" s="445" t="n">
        <v>61</v>
      </c>
      <c r="G266" s="445" t="n">
        <v>400</v>
      </c>
      <c r="H266" s="445" t="n">
        <v>1042</v>
      </c>
      <c r="I266" s="445" t="n">
        <v>1943</v>
      </c>
      <c r="J266" s="445" t="n">
        <v>50</v>
      </c>
      <c r="K266" s="445" t="n">
        <v>3521</v>
      </c>
    </row>
    <row r="267" customFormat="false" ht="13.5" hidden="false" customHeight="false" outlineLevel="0" collapsed="false">
      <c r="A267" s="454"/>
      <c r="B267" s="449"/>
      <c r="C267" s="449"/>
      <c r="D267" s="443" t="s">
        <v>155</v>
      </c>
      <c r="E267" s="444" t="n">
        <v>14</v>
      </c>
      <c r="F267" s="445" t="n">
        <v>18</v>
      </c>
      <c r="G267" s="445" t="n">
        <v>234</v>
      </c>
      <c r="H267" s="445" t="n">
        <v>657</v>
      </c>
      <c r="I267" s="445" t="n">
        <v>1450</v>
      </c>
      <c r="J267" s="445" t="n">
        <v>65</v>
      </c>
      <c r="K267" s="445" t="n">
        <v>2438</v>
      </c>
    </row>
    <row r="268" customFormat="false" ht="13.5" hidden="false" customHeight="false" outlineLevel="0" collapsed="false">
      <c r="A268" s="454"/>
      <c r="B268" s="449"/>
      <c r="C268" s="449"/>
      <c r="D268" s="443" t="s">
        <v>156</v>
      </c>
      <c r="E268" s="444" t="n">
        <v>6</v>
      </c>
      <c r="F268" s="445" t="n">
        <v>8</v>
      </c>
      <c r="G268" s="445" t="n">
        <v>50</v>
      </c>
      <c r="H268" s="445" t="n">
        <v>85</v>
      </c>
      <c r="I268" s="445" t="n">
        <v>160</v>
      </c>
      <c r="J268" s="445" t="n">
        <v>14</v>
      </c>
      <c r="K268" s="445" t="n">
        <v>323</v>
      </c>
    </row>
    <row r="269" customFormat="false" ht="13.5" hidden="false" customHeight="true" outlineLevel="0" collapsed="false">
      <c r="A269" s="454"/>
      <c r="B269" s="449"/>
      <c r="C269" s="446" t="s">
        <v>107</v>
      </c>
      <c r="D269" s="446"/>
      <c r="E269" s="447" t="n">
        <v>63</v>
      </c>
      <c r="F269" s="448" t="n">
        <v>149</v>
      </c>
      <c r="G269" s="448" t="n">
        <v>1055</v>
      </c>
      <c r="H269" s="448" t="n">
        <v>2425</v>
      </c>
      <c r="I269" s="448" t="n">
        <v>5215</v>
      </c>
      <c r="J269" s="448" t="n">
        <v>165</v>
      </c>
      <c r="K269" s="448" t="n">
        <v>9072</v>
      </c>
    </row>
    <row r="270" customFormat="false" ht="13.5" hidden="false" customHeight="true" outlineLevel="0" collapsed="false">
      <c r="A270" s="454" t="s">
        <v>307</v>
      </c>
      <c r="B270" s="449" t="s">
        <v>152</v>
      </c>
      <c r="C270" s="450" t="s">
        <v>151</v>
      </c>
      <c r="D270" s="451" t="s">
        <v>153</v>
      </c>
      <c r="E270" s="452" t="s">
        <v>21</v>
      </c>
      <c r="F270" s="453" t="n">
        <v>6</v>
      </c>
      <c r="G270" s="453" t="n">
        <v>29</v>
      </c>
      <c r="H270" s="453" t="n">
        <v>60</v>
      </c>
      <c r="I270" s="453" t="n">
        <v>109</v>
      </c>
      <c r="J270" s="453" t="s">
        <v>21</v>
      </c>
      <c r="K270" s="453" t="n">
        <v>211</v>
      </c>
    </row>
    <row r="271" customFormat="false" ht="13.5" hidden="false" customHeight="false" outlineLevel="0" collapsed="false">
      <c r="A271" s="454"/>
      <c r="B271" s="449"/>
      <c r="C271" s="449"/>
      <c r="D271" s="443" t="s">
        <v>154</v>
      </c>
      <c r="E271" s="444" t="s">
        <v>21</v>
      </c>
      <c r="F271" s="445" t="s">
        <v>21</v>
      </c>
      <c r="G271" s="445" t="n">
        <v>28</v>
      </c>
      <c r="H271" s="445" t="n">
        <v>77</v>
      </c>
      <c r="I271" s="445" t="n">
        <v>132</v>
      </c>
      <c r="J271" s="445" t="s">
        <v>21</v>
      </c>
      <c r="K271" s="445" t="n">
        <v>247</v>
      </c>
    </row>
    <row r="272" customFormat="false" ht="13.5" hidden="false" customHeight="false" outlineLevel="0" collapsed="false">
      <c r="A272" s="454"/>
      <c r="B272" s="449"/>
      <c r="C272" s="449"/>
      <c r="D272" s="443" t="s">
        <v>155</v>
      </c>
      <c r="E272" s="444" t="s">
        <v>21</v>
      </c>
      <c r="F272" s="445" t="s">
        <v>21</v>
      </c>
      <c r="G272" s="445" t="n">
        <v>14</v>
      </c>
      <c r="H272" s="445" t="n">
        <v>31</v>
      </c>
      <c r="I272" s="445" t="n">
        <v>58</v>
      </c>
      <c r="J272" s="445" t="s">
        <v>21</v>
      </c>
      <c r="K272" s="445" t="n">
        <v>108</v>
      </c>
    </row>
    <row r="273" customFormat="false" ht="13.5" hidden="false" customHeight="false" outlineLevel="0" collapsed="false">
      <c r="A273" s="454"/>
      <c r="B273" s="449"/>
      <c r="C273" s="449"/>
      <c r="D273" s="443" t="s">
        <v>156</v>
      </c>
      <c r="E273" s="444" t="s">
        <v>21</v>
      </c>
      <c r="F273" s="445" t="s">
        <v>21</v>
      </c>
      <c r="G273" s="445" t="s">
        <v>21</v>
      </c>
      <c r="H273" s="445" t="s">
        <v>21</v>
      </c>
      <c r="I273" s="445" t="n">
        <v>15</v>
      </c>
      <c r="J273" s="445" t="s">
        <v>21</v>
      </c>
      <c r="K273" s="445" t="n">
        <v>20</v>
      </c>
    </row>
    <row r="274" customFormat="false" ht="13.5" hidden="false" customHeight="true" outlineLevel="0" collapsed="false">
      <c r="A274" s="454"/>
      <c r="B274" s="449"/>
      <c r="C274" s="446" t="s">
        <v>107</v>
      </c>
      <c r="D274" s="446"/>
      <c r="E274" s="447" t="s">
        <v>21</v>
      </c>
      <c r="F274" s="448" t="n">
        <v>10</v>
      </c>
      <c r="G274" s="448" t="n">
        <v>74</v>
      </c>
      <c r="H274" s="448" t="n">
        <v>170</v>
      </c>
      <c r="I274" s="448" t="n">
        <v>314</v>
      </c>
      <c r="J274" s="448" t="n">
        <v>14</v>
      </c>
      <c r="K274" s="448" t="n">
        <v>586</v>
      </c>
    </row>
    <row r="275" customFormat="false" ht="13.5" hidden="false" customHeight="true" outlineLevel="0" collapsed="false">
      <c r="A275" s="454"/>
      <c r="B275" s="449" t="s">
        <v>157</v>
      </c>
      <c r="C275" s="450" t="s">
        <v>151</v>
      </c>
      <c r="D275" s="451" t="s">
        <v>153</v>
      </c>
      <c r="E275" s="452" t="s">
        <v>21</v>
      </c>
      <c r="F275" s="453" t="n">
        <v>7</v>
      </c>
      <c r="G275" s="453" t="n">
        <v>47</v>
      </c>
      <c r="H275" s="453" t="n">
        <v>71</v>
      </c>
      <c r="I275" s="453" t="n">
        <v>170</v>
      </c>
      <c r="J275" s="453" t="s">
        <v>21</v>
      </c>
      <c r="K275" s="453" t="n">
        <v>301</v>
      </c>
    </row>
    <row r="276" customFormat="false" ht="13.5" hidden="false" customHeight="false" outlineLevel="0" collapsed="false">
      <c r="A276" s="454"/>
      <c r="B276" s="449"/>
      <c r="C276" s="449"/>
      <c r="D276" s="443" t="s">
        <v>154</v>
      </c>
      <c r="E276" s="444" t="s">
        <v>21</v>
      </c>
      <c r="F276" s="445" t="n">
        <v>9</v>
      </c>
      <c r="G276" s="445" t="n">
        <v>49</v>
      </c>
      <c r="H276" s="445" t="n">
        <v>81</v>
      </c>
      <c r="I276" s="445" t="n">
        <v>164</v>
      </c>
      <c r="J276" s="445" t="s">
        <v>21</v>
      </c>
      <c r="K276" s="445" t="n">
        <v>310</v>
      </c>
    </row>
    <row r="277" customFormat="false" ht="13.5" hidden="false" customHeight="false" outlineLevel="0" collapsed="false">
      <c r="A277" s="454"/>
      <c r="B277" s="449"/>
      <c r="C277" s="449"/>
      <c r="D277" s="443" t="s">
        <v>155</v>
      </c>
      <c r="E277" s="444" t="s">
        <v>21</v>
      </c>
      <c r="F277" s="445" t="s">
        <v>21</v>
      </c>
      <c r="G277" s="445" t="n">
        <v>23</v>
      </c>
      <c r="H277" s="445" t="n">
        <v>57</v>
      </c>
      <c r="I277" s="445" t="n">
        <v>109</v>
      </c>
      <c r="J277" s="445" t="s">
        <v>21</v>
      </c>
      <c r="K277" s="445" t="n">
        <v>198</v>
      </c>
    </row>
    <row r="278" customFormat="false" ht="13.5" hidden="false" customHeight="false" outlineLevel="0" collapsed="false">
      <c r="A278" s="454"/>
      <c r="B278" s="449"/>
      <c r="C278" s="449"/>
      <c r="D278" s="443" t="s">
        <v>156</v>
      </c>
      <c r="E278" s="444" t="s">
        <v>21</v>
      </c>
      <c r="F278" s="445" t="s">
        <v>21</v>
      </c>
      <c r="G278" s="445" t="s">
        <v>21</v>
      </c>
      <c r="H278" s="445" t="n">
        <v>12</v>
      </c>
      <c r="I278" s="445" t="n">
        <v>20</v>
      </c>
      <c r="J278" s="445" t="s">
        <v>21</v>
      </c>
      <c r="K278" s="445" t="n">
        <v>40</v>
      </c>
    </row>
    <row r="279" customFormat="false" ht="13.5" hidden="false" customHeight="true" outlineLevel="0" collapsed="false">
      <c r="A279" s="454"/>
      <c r="B279" s="449"/>
      <c r="C279" s="446" t="s">
        <v>107</v>
      </c>
      <c r="D279" s="446"/>
      <c r="E279" s="447" t="n">
        <v>6</v>
      </c>
      <c r="F279" s="448" t="n">
        <v>21</v>
      </c>
      <c r="G279" s="448" t="n">
        <v>124</v>
      </c>
      <c r="H279" s="448" t="n">
        <v>221</v>
      </c>
      <c r="I279" s="448" t="n">
        <v>463</v>
      </c>
      <c r="J279" s="448" t="n">
        <v>14</v>
      </c>
      <c r="K279" s="448" t="n">
        <v>849</v>
      </c>
    </row>
    <row r="280" customFormat="false" ht="13.5" hidden="false" customHeight="true" outlineLevel="0" collapsed="false">
      <c r="A280" s="454"/>
      <c r="B280" s="449" t="s">
        <v>107</v>
      </c>
      <c r="C280" s="450" t="s">
        <v>151</v>
      </c>
      <c r="D280" s="451" t="s">
        <v>153</v>
      </c>
      <c r="E280" s="452" t="s">
        <v>21</v>
      </c>
      <c r="F280" s="453" t="n">
        <v>13</v>
      </c>
      <c r="G280" s="453" t="n">
        <v>76</v>
      </c>
      <c r="H280" s="453" t="n">
        <v>131</v>
      </c>
      <c r="I280" s="453" t="n">
        <v>279</v>
      </c>
      <c r="J280" s="453" t="n">
        <v>8</v>
      </c>
      <c r="K280" s="453" t="n">
        <v>512</v>
      </c>
    </row>
    <row r="281" customFormat="false" ht="13.5" hidden="false" customHeight="false" outlineLevel="0" collapsed="false">
      <c r="A281" s="454"/>
      <c r="B281" s="449"/>
      <c r="C281" s="449"/>
      <c r="D281" s="443" t="s">
        <v>154</v>
      </c>
      <c r="E281" s="444" t="s">
        <v>21</v>
      </c>
      <c r="F281" s="445" t="n">
        <v>13</v>
      </c>
      <c r="G281" s="445" t="n">
        <v>77</v>
      </c>
      <c r="H281" s="445" t="n">
        <v>158</v>
      </c>
      <c r="I281" s="445" t="n">
        <v>296</v>
      </c>
      <c r="J281" s="445" t="n">
        <v>10</v>
      </c>
      <c r="K281" s="445" t="n">
        <v>557</v>
      </c>
    </row>
    <row r="282" customFormat="false" ht="13.5" hidden="false" customHeight="false" outlineLevel="0" collapsed="false">
      <c r="A282" s="454"/>
      <c r="B282" s="449"/>
      <c r="C282" s="449"/>
      <c r="D282" s="443" t="s">
        <v>155</v>
      </c>
      <c r="E282" s="444" t="s">
        <v>21</v>
      </c>
      <c r="F282" s="445" t="s">
        <v>21</v>
      </c>
      <c r="G282" s="445" t="n">
        <v>37</v>
      </c>
      <c r="H282" s="445" t="n">
        <v>88</v>
      </c>
      <c r="I282" s="445" t="n">
        <v>167</v>
      </c>
      <c r="J282" s="445" t="n">
        <v>10</v>
      </c>
      <c r="K282" s="445" t="n">
        <v>306</v>
      </c>
    </row>
    <row r="283" customFormat="false" ht="13.5" hidden="false" customHeight="false" outlineLevel="0" collapsed="false">
      <c r="A283" s="454"/>
      <c r="B283" s="449"/>
      <c r="C283" s="449"/>
      <c r="D283" s="443" t="s">
        <v>156</v>
      </c>
      <c r="E283" s="444" t="s">
        <v>21</v>
      </c>
      <c r="F283" s="445" t="s">
        <v>21</v>
      </c>
      <c r="G283" s="445" t="n">
        <v>8</v>
      </c>
      <c r="H283" s="445" t="n">
        <v>14</v>
      </c>
      <c r="I283" s="445" t="n">
        <v>35</v>
      </c>
      <c r="J283" s="445" t="s">
        <v>21</v>
      </c>
      <c r="K283" s="445" t="n">
        <v>60</v>
      </c>
    </row>
    <row r="284" customFormat="false" ht="13.5" hidden="false" customHeight="true" outlineLevel="0" collapsed="false">
      <c r="A284" s="454"/>
      <c r="B284" s="449"/>
      <c r="C284" s="446" t="s">
        <v>107</v>
      </c>
      <c r="D284" s="446"/>
      <c r="E284" s="447" t="n">
        <v>10</v>
      </c>
      <c r="F284" s="448" t="n">
        <v>31</v>
      </c>
      <c r="G284" s="448" t="n">
        <v>198</v>
      </c>
      <c r="H284" s="448" t="n">
        <v>391</v>
      </c>
      <c r="I284" s="448" t="n">
        <v>777</v>
      </c>
      <c r="J284" s="448" t="n">
        <v>28</v>
      </c>
      <c r="K284" s="448" t="n">
        <v>1435</v>
      </c>
    </row>
    <row r="285" customFormat="false" ht="13.5" hidden="false" customHeight="true" outlineLevel="0" collapsed="false">
      <c r="A285" s="454" t="s">
        <v>308</v>
      </c>
      <c r="B285" s="449" t="s">
        <v>152</v>
      </c>
      <c r="C285" s="450" t="s">
        <v>151</v>
      </c>
      <c r="D285" s="451" t="s">
        <v>153</v>
      </c>
      <c r="E285" s="452" t="s">
        <v>21</v>
      </c>
      <c r="F285" s="453" t="n">
        <v>6</v>
      </c>
      <c r="G285" s="453" t="n">
        <v>8</v>
      </c>
      <c r="H285" s="453" t="n">
        <v>12</v>
      </c>
      <c r="I285" s="453" t="n">
        <v>39</v>
      </c>
      <c r="J285" s="453" t="s">
        <v>21</v>
      </c>
      <c r="K285" s="453" t="n">
        <v>67</v>
      </c>
    </row>
    <row r="286" customFormat="false" ht="13.5" hidden="false" customHeight="false" outlineLevel="0" collapsed="false">
      <c r="A286" s="454"/>
      <c r="B286" s="449"/>
      <c r="C286" s="449"/>
      <c r="D286" s="443" t="s">
        <v>154</v>
      </c>
      <c r="E286" s="444" t="s">
        <v>21</v>
      </c>
      <c r="F286" s="445" t="s">
        <v>21</v>
      </c>
      <c r="G286" s="445" t="n">
        <v>7</v>
      </c>
      <c r="H286" s="445" t="n">
        <v>8</v>
      </c>
      <c r="I286" s="445" t="n">
        <v>36</v>
      </c>
      <c r="J286" s="445" t="s">
        <v>21</v>
      </c>
      <c r="K286" s="445" t="n">
        <v>58</v>
      </c>
    </row>
    <row r="287" customFormat="false" ht="13.5" hidden="false" customHeight="false" outlineLevel="0" collapsed="false">
      <c r="A287" s="454"/>
      <c r="B287" s="449"/>
      <c r="C287" s="449"/>
      <c r="D287" s="443" t="s">
        <v>155</v>
      </c>
      <c r="E287" s="444" t="s">
        <v>21</v>
      </c>
      <c r="F287" s="445" t="s">
        <v>21</v>
      </c>
      <c r="G287" s="445" t="s">
        <v>21</v>
      </c>
      <c r="H287" s="445" t="s">
        <v>21</v>
      </c>
      <c r="I287" s="445" t="n">
        <v>18</v>
      </c>
      <c r="J287" s="445" t="s">
        <v>21</v>
      </c>
      <c r="K287" s="445" t="n">
        <v>20</v>
      </c>
    </row>
    <row r="288" customFormat="false" ht="13.5" hidden="false" customHeight="false" outlineLevel="0" collapsed="false">
      <c r="A288" s="454"/>
      <c r="B288" s="449"/>
      <c r="C288" s="449"/>
      <c r="D288" s="443" t="s">
        <v>156</v>
      </c>
      <c r="E288" s="444" t="s">
        <v>21</v>
      </c>
      <c r="F288" s="445" t="s">
        <v>21</v>
      </c>
      <c r="G288" s="445" t="s">
        <v>21</v>
      </c>
      <c r="H288" s="445" t="s">
        <v>21</v>
      </c>
      <c r="I288" s="445" t="s">
        <v>21</v>
      </c>
      <c r="J288" s="445" t="s">
        <v>21</v>
      </c>
      <c r="K288" s="445" t="s">
        <v>21</v>
      </c>
    </row>
    <row r="289" customFormat="false" ht="13.5" hidden="false" customHeight="true" outlineLevel="0" collapsed="false">
      <c r="A289" s="454"/>
      <c r="B289" s="449"/>
      <c r="C289" s="446" t="s">
        <v>107</v>
      </c>
      <c r="D289" s="446"/>
      <c r="E289" s="447" t="s">
        <v>21</v>
      </c>
      <c r="F289" s="448" t="n">
        <v>8</v>
      </c>
      <c r="G289" s="448" t="n">
        <v>15</v>
      </c>
      <c r="H289" s="448" t="n">
        <v>22</v>
      </c>
      <c r="I289" s="448" t="n">
        <v>94</v>
      </c>
      <c r="J289" s="448" t="s">
        <v>21</v>
      </c>
      <c r="K289" s="448" t="n">
        <v>146</v>
      </c>
    </row>
    <row r="290" customFormat="false" ht="13.5" hidden="false" customHeight="true" outlineLevel="0" collapsed="false">
      <c r="A290" s="454"/>
      <c r="B290" s="449" t="s">
        <v>157</v>
      </c>
      <c r="C290" s="450" t="s">
        <v>151</v>
      </c>
      <c r="D290" s="451" t="s">
        <v>153</v>
      </c>
      <c r="E290" s="452" t="s">
        <v>21</v>
      </c>
      <c r="F290" s="453" t="n">
        <v>6</v>
      </c>
      <c r="G290" s="453" t="n">
        <v>12</v>
      </c>
      <c r="H290" s="453" t="n">
        <v>32</v>
      </c>
      <c r="I290" s="453" t="n">
        <v>70</v>
      </c>
      <c r="J290" s="453" t="s">
        <v>21</v>
      </c>
      <c r="K290" s="453" t="n">
        <v>124</v>
      </c>
    </row>
    <row r="291" customFormat="false" ht="13.5" hidden="false" customHeight="false" outlineLevel="0" collapsed="false">
      <c r="A291" s="454"/>
      <c r="B291" s="449"/>
      <c r="C291" s="449"/>
      <c r="D291" s="443" t="s">
        <v>154</v>
      </c>
      <c r="E291" s="444" t="s">
        <v>21</v>
      </c>
      <c r="F291" s="445" t="s">
        <v>21</v>
      </c>
      <c r="G291" s="445" t="n">
        <v>17</v>
      </c>
      <c r="H291" s="445" t="n">
        <v>40</v>
      </c>
      <c r="I291" s="445" t="n">
        <v>66</v>
      </c>
      <c r="J291" s="445" t="s">
        <v>21</v>
      </c>
      <c r="K291" s="445" t="n">
        <v>127</v>
      </c>
    </row>
    <row r="292" customFormat="false" ht="13.5" hidden="false" customHeight="false" outlineLevel="0" collapsed="false">
      <c r="A292" s="454"/>
      <c r="B292" s="449"/>
      <c r="C292" s="449"/>
      <c r="D292" s="443" t="s">
        <v>155</v>
      </c>
      <c r="E292" s="444" t="s">
        <v>21</v>
      </c>
      <c r="F292" s="445" t="s">
        <v>21</v>
      </c>
      <c r="G292" s="445" t="n">
        <v>8</v>
      </c>
      <c r="H292" s="445" t="n">
        <v>16</v>
      </c>
      <c r="I292" s="445" t="n">
        <v>36</v>
      </c>
      <c r="J292" s="445" t="s">
        <v>21</v>
      </c>
      <c r="K292" s="445" t="n">
        <v>64</v>
      </c>
    </row>
    <row r="293" customFormat="false" ht="13.5" hidden="false" customHeight="false" outlineLevel="0" collapsed="false">
      <c r="A293" s="454"/>
      <c r="B293" s="449"/>
      <c r="C293" s="449"/>
      <c r="D293" s="443" t="s">
        <v>156</v>
      </c>
      <c r="E293" s="444" t="s">
        <v>21</v>
      </c>
      <c r="F293" s="445" t="s">
        <v>21</v>
      </c>
      <c r="G293" s="445" t="s">
        <v>21</v>
      </c>
      <c r="H293" s="445" t="s">
        <v>21</v>
      </c>
      <c r="I293" s="445" t="s">
        <v>21</v>
      </c>
      <c r="J293" s="445" t="s">
        <v>21</v>
      </c>
      <c r="K293" s="445" t="n">
        <v>17</v>
      </c>
    </row>
    <row r="294" customFormat="false" ht="13.5" hidden="false" customHeight="true" outlineLevel="0" collapsed="false">
      <c r="A294" s="454"/>
      <c r="B294" s="449"/>
      <c r="C294" s="446" t="s">
        <v>107</v>
      </c>
      <c r="D294" s="446"/>
      <c r="E294" s="447" t="n">
        <v>7</v>
      </c>
      <c r="F294" s="448" t="n">
        <v>9</v>
      </c>
      <c r="G294" s="448" t="n">
        <v>42</v>
      </c>
      <c r="H294" s="448" t="n">
        <v>92</v>
      </c>
      <c r="I294" s="448" t="n">
        <v>177</v>
      </c>
      <c r="J294" s="448" t="s">
        <v>21</v>
      </c>
      <c r="K294" s="448" t="n">
        <v>332</v>
      </c>
    </row>
    <row r="295" customFormat="false" ht="13.5" hidden="false" customHeight="true" outlineLevel="0" collapsed="false">
      <c r="A295" s="454"/>
      <c r="B295" s="449" t="s">
        <v>107</v>
      </c>
      <c r="C295" s="450" t="s">
        <v>151</v>
      </c>
      <c r="D295" s="451" t="s">
        <v>153</v>
      </c>
      <c r="E295" s="452" t="s">
        <v>21</v>
      </c>
      <c r="F295" s="453" t="n">
        <v>12</v>
      </c>
      <c r="G295" s="453" t="n">
        <v>20</v>
      </c>
      <c r="H295" s="453" t="n">
        <v>44</v>
      </c>
      <c r="I295" s="453" t="n">
        <v>109</v>
      </c>
      <c r="J295" s="453" t="s">
        <v>21</v>
      </c>
      <c r="K295" s="453" t="n">
        <v>191</v>
      </c>
    </row>
    <row r="296" customFormat="false" ht="13.5" hidden="false" customHeight="false" outlineLevel="0" collapsed="false">
      <c r="A296" s="454"/>
      <c r="B296" s="449"/>
      <c r="C296" s="449"/>
      <c r="D296" s="443" t="s">
        <v>154</v>
      </c>
      <c r="E296" s="444" t="s">
        <v>21</v>
      </c>
      <c r="F296" s="445" t="s">
        <v>21</v>
      </c>
      <c r="G296" s="445" t="n">
        <v>24</v>
      </c>
      <c r="H296" s="445" t="n">
        <v>48</v>
      </c>
      <c r="I296" s="445" t="n">
        <v>102</v>
      </c>
      <c r="J296" s="445" t="s">
        <v>21</v>
      </c>
      <c r="K296" s="445" t="n">
        <v>185</v>
      </c>
    </row>
    <row r="297" customFormat="false" ht="13.5" hidden="false" customHeight="false" outlineLevel="0" collapsed="false">
      <c r="A297" s="454"/>
      <c r="B297" s="449"/>
      <c r="C297" s="449"/>
      <c r="D297" s="443" t="s">
        <v>155</v>
      </c>
      <c r="E297" s="444" t="s">
        <v>21</v>
      </c>
      <c r="F297" s="445" t="s">
        <v>21</v>
      </c>
      <c r="G297" s="445" t="n">
        <v>8</v>
      </c>
      <c r="H297" s="445" t="n">
        <v>18</v>
      </c>
      <c r="I297" s="445" t="n">
        <v>54</v>
      </c>
      <c r="J297" s="445" t="s">
        <v>21</v>
      </c>
      <c r="K297" s="445" t="n">
        <v>84</v>
      </c>
    </row>
    <row r="298" customFormat="false" ht="13.5" hidden="false" customHeight="false" outlineLevel="0" collapsed="false">
      <c r="A298" s="454"/>
      <c r="B298" s="449"/>
      <c r="C298" s="449"/>
      <c r="D298" s="443" t="s">
        <v>156</v>
      </c>
      <c r="E298" s="444" t="s">
        <v>21</v>
      </c>
      <c r="F298" s="445" t="s">
        <v>21</v>
      </c>
      <c r="G298" s="445" t="s">
        <v>21</v>
      </c>
      <c r="H298" s="445" t="s">
        <v>21</v>
      </c>
      <c r="I298" s="445" t="n">
        <v>6</v>
      </c>
      <c r="J298" s="445" t="s">
        <v>21</v>
      </c>
      <c r="K298" s="445" t="n">
        <v>18</v>
      </c>
    </row>
    <row r="299" customFormat="false" ht="13.5" hidden="false" customHeight="true" outlineLevel="0" collapsed="false">
      <c r="A299" s="454"/>
      <c r="B299" s="449"/>
      <c r="C299" s="446" t="s">
        <v>107</v>
      </c>
      <c r="D299" s="446"/>
      <c r="E299" s="447" t="n">
        <v>9</v>
      </c>
      <c r="F299" s="448" t="n">
        <v>17</v>
      </c>
      <c r="G299" s="448" t="n">
        <v>57</v>
      </c>
      <c r="H299" s="448" t="n">
        <v>114</v>
      </c>
      <c r="I299" s="448" t="n">
        <v>271</v>
      </c>
      <c r="J299" s="448" t="n">
        <v>10</v>
      </c>
      <c r="K299" s="448" t="n">
        <v>478</v>
      </c>
    </row>
    <row r="300" customFormat="false" ht="13.5" hidden="false" customHeight="true" outlineLevel="0" collapsed="false">
      <c r="A300" s="454" t="s">
        <v>7</v>
      </c>
      <c r="B300" s="449" t="s">
        <v>152</v>
      </c>
      <c r="C300" s="450" t="s">
        <v>151</v>
      </c>
      <c r="D300" s="451" t="s">
        <v>153</v>
      </c>
      <c r="E300" s="452" t="s">
        <v>21</v>
      </c>
      <c r="F300" s="453" t="s">
        <v>21</v>
      </c>
      <c r="G300" s="453" t="n">
        <v>6</v>
      </c>
      <c r="H300" s="453" t="n">
        <v>17</v>
      </c>
      <c r="I300" s="453" t="n">
        <v>40</v>
      </c>
      <c r="J300" s="453" t="s">
        <v>21</v>
      </c>
      <c r="K300" s="453" t="n">
        <v>65</v>
      </c>
    </row>
    <row r="301" customFormat="false" ht="13.5" hidden="false" customHeight="false" outlineLevel="0" collapsed="false">
      <c r="A301" s="454"/>
      <c r="B301" s="449"/>
      <c r="C301" s="449"/>
      <c r="D301" s="443" t="s">
        <v>154</v>
      </c>
      <c r="E301" s="444" t="s">
        <v>21</v>
      </c>
      <c r="F301" s="445" t="s">
        <v>21</v>
      </c>
      <c r="G301" s="445" t="n">
        <v>11</v>
      </c>
      <c r="H301" s="445" t="n">
        <v>27</v>
      </c>
      <c r="I301" s="445" t="n">
        <v>37</v>
      </c>
      <c r="J301" s="445" t="s">
        <v>21</v>
      </c>
      <c r="K301" s="445" t="n">
        <v>84</v>
      </c>
    </row>
    <row r="302" customFormat="false" ht="13.5" hidden="false" customHeight="false" outlineLevel="0" collapsed="false">
      <c r="A302" s="454"/>
      <c r="B302" s="449"/>
      <c r="C302" s="449"/>
      <c r="D302" s="443" t="s">
        <v>155</v>
      </c>
      <c r="E302" s="444" t="s">
        <v>21</v>
      </c>
      <c r="F302" s="445" t="s">
        <v>21</v>
      </c>
      <c r="G302" s="445" t="n">
        <v>6</v>
      </c>
      <c r="H302" s="445" t="n">
        <v>28</v>
      </c>
      <c r="I302" s="445" t="n">
        <v>40</v>
      </c>
      <c r="J302" s="445" t="s">
        <v>21</v>
      </c>
      <c r="K302" s="445" t="n">
        <v>80</v>
      </c>
    </row>
    <row r="303" customFormat="false" ht="13.5" hidden="false" customHeight="false" outlineLevel="0" collapsed="false">
      <c r="A303" s="454"/>
      <c r="B303" s="449"/>
      <c r="C303" s="449"/>
      <c r="D303" s="443" t="s">
        <v>156</v>
      </c>
      <c r="E303" s="444" t="s">
        <v>21</v>
      </c>
      <c r="F303" s="445" t="s">
        <v>21</v>
      </c>
      <c r="G303" s="445" t="s">
        <v>21</v>
      </c>
      <c r="H303" s="445" t="n">
        <v>9</v>
      </c>
      <c r="I303" s="445" t="n">
        <v>14</v>
      </c>
      <c r="J303" s="445" t="s">
        <v>21</v>
      </c>
      <c r="K303" s="445" t="n">
        <v>27</v>
      </c>
    </row>
    <row r="304" customFormat="false" ht="13.5" hidden="false" customHeight="true" outlineLevel="0" collapsed="false">
      <c r="A304" s="454"/>
      <c r="B304" s="449"/>
      <c r="C304" s="446" t="s">
        <v>107</v>
      </c>
      <c r="D304" s="446"/>
      <c r="E304" s="447" t="s">
        <v>21</v>
      </c>
      <c r="F304" s="448" t="n">
        <v>6</v>
      </c>
      <c r="G304" s="448" t="n">
        <v>24</v>
      </c>
      <c r="H304" s="448" t="n">
        <v>81</v>
      </c>
      <c r="I304" s="448" t="n">
        <v>131</v>
      </c>
      <c r="J304" s="448" t="n">
        <v>11</v>
      </c>
      <c r="K304" s="448" t="n">
        <v>256</v>
      </c>
    </row>
    <row r="305" customFormat="false" ht="13.5" hidden="false" customHeight="true" outlineLevel="0" collapsed="false">
      <c r="A305" s="454"/>
      <c r="B305" s="449" t="s">
        <v>157</v>
      </c>
      <c r="C305" s="450" t="s">
        <v>151</v>
      </c>
      <c r="D305" s="451" t="s">
        <v>153</v>
      </c>
      <c r="E305" s="452" t="s">
        <v>21</v>
      </c>
      <c r="F305" s="453" t="s">
        <v>21</v>
      </c>
      <c r="G305" s="453" t="n">
        <v>8</v>
      </c>
      <c r="H305" s="453" t="n">
        <v>17</v>
      </c>
      <c r="I305" s="453" t="n">
        <v>40</v>
      </c>
      <c r="J305" s="453" t="s">
        <v>21</v>
      </c>
      <c r="K305" s="453" t="n">
        <v>70</v>
      </c>
    </row>
    <row r="306" customFormat="false" ht="13.5" hidden="false" customHeight="false" outlineLevel="0" collapsed="false">
      <c r="A306" s="454"/>
      <c r="B306" s="449"/>
      <c r="C306" s="449"/>
      <c r="D306" s="443" t="s">
        <v>154</v>
      </c>
      <c r="E306" s="444" t="s">
        <v>21</v>
      </c>
      <c r="F306" s="445" t="s">
        <v>21</v>
      </c>
      <c r="G306" s="445" t="n">
        <v>15</v>
      </c>
      <c r="H306" s="445" t="n">
        <v>33</v>
      </c>
      <c r="I306" s="445" t="n">
        <v>45</v>
      </c>
      <c r="J306" s="445" t="s">
        <v>21</v>
      </c>
      <c r="K306" s="445" t="n">
        <v>99</v>
      </c>
    </row>
    <row r="307" customFormat="false" ht="13.5" hidden="false" customHeight="false" outlineLevel="0" collapsed="false">
      <c r="A307" s="454"/>
      <c r="B307" s="449"/>
      <c r="C307" s="449"/>
      <c r="D307" s="443" t="s">
        <v>155</v>
      </c>
      <c r="E307" s="444" t="s">
        <v>21</v>
      </c>
      <c r="F307" s="445" t="s">
        <v>21</v>
      </c>
      <c r="G307" s="445" t="n">
        <v>19</v>
      </c>
      <c r="H307" s="445" t="n">
        <v>37</v>
      </c>
      <c r="I307" s="445" t="n">
        <v>61</v>
      </c>
      <c r="J307" s="445" t="n">
        <v>11</v>
      </c>
      <c r="K307" s="445" t="n">
        <v>132</v>
      </c>
    </row>
    <row r="308" customFormat="false" ht="13.5" hidden="false" customHeight="false" outlineLevel="0" collapsed="false">
      <c r="A308" s="454"/>
      <c r="B308" s="449"/>
      <c r="C308" s="449"/>
      <c r="D308" s="443" t="s">
        <v>156</v>
      </c>
      <c r="E308" s="444" t="s">
        <v>21</v>
      </c>
      <c r="F308" s="445" t="s">
        <v>21</v>
      </c>
      <c r="G308" s="445" t="s">
        <v>21</v>
      </c>
      <c r="H308" s="445" t="n">
        <v>17</v>
      </c>
      <c r="I308" s="445" t="n">
        <v>14</v>
      </c>
      <c r="J308" s="445" t="s">
        <v>21</v>
      </c>
      <c r="K308" s="445" t="n">
        <v>39</v>
      </c>
    </row>
    <row r="309" customFormat="false" ht="13.5" hidden="false" customHeight="true" outlineLevel="0" collapsed="false">
      <c r="A309" s="454"/>
      <c r="B309" s="449"/>
      <c r="C309" s="446" t="s">
        <v>107</v>
      </c>
      <c r="D309" s="446"/>
      <c r="E309" s="447" t="n">
        <v>6</v>
      </c>
      <c r="F309" s="448" t="n">
        <v>7</v>
      </c>
      <c r="G309" s="448" t="n">
        <v>47</v>
      </c>
      <c r="H309" s="448" t="n">
        <v>104</v>
      </c>
      <c r="I309" s="448" t="n">
        <v>160</v>
      </c>
      <c r="J309" s="448" t="n">
        <v>16</v>
      </c>
      <c r="K309" s="448" t="n">
        <v>340</v>
      </c>
    </row>
    <row r="310" customFormat="false" ht="13.5" hidden="false" customHeight="true" outlineLevel="0" collapsed="false">
      <c r="A310" s="454"/>
      <c r="B310" s="449" t="s">
        <v>107</v>
      </c>
      <c r="C310" s="450" t="s">
        <v>151</v>
      </c>
      <c r="D310" s="451" t="s">
        <v>153</v>
      </c>
      <c r="E310" s="452" t="s">
        <v>21</v>
      </c>
      <c r="F310" s="453" t="s">
        <v>21</v>
      </c>
      <c r="G310" s="453" t="n">
        <v>14</v>
      </c>
      <c r="H310" s="453" t="n">
        <v>34</v>
      </c>
      <c r="I310" s="453" t="n">
        <v>80</v>
      </c>
      <c r="J310" s="453" t="s">
        <v>21</v>
      </c>
      <c r="K310" s="453" t="n">
        <v>135</v>
      </c>
    </row>
    <row r="311" customFormat="false" ht="13.5" hidden="false" customHeight="false" outlineLevel="0" collapsed="false">
      <c r="A311" s="454"/>
      <c r="B311" s="449"/>
      <c r="C311" s="449"/>
      <c r="D311" s="443" t="s">
        <v>154</v>
      </c>
      <c r="E311" s="444" t="s">
        <v>21</v>
      </c>
      <c r="F311" s="445" t="n">
        <v>6</v>
      </c>
      <c r="G311" s="445" t="n">
        <v>26</v>
      </c>
      <c r="H311" s="445" t="n">
        <v>60</v>
      </c>
      <c r="I311" s="445" t="n">
        <v>82</v>
      </c>
      <c r="J311" s="445" t="n">
        <v>6</v>
      </c>
      <c r="K311" s="445" t="n">
        <v>183</v>
      </c>
    </row>
    <row r="312" customFormat="false" ht="13.5" hidden="false" customHeight="false" outlineLevel="0" collapsed="false">
      <c r="A312" s="454"/>
      <c r="B312" s="449"/>
      <c r="C312" s="449"/>
      <c r="D312" s="443" t="s">
        <v>155</v>
      </c>
      <c r="E312" s="444" t="s">
        <v>21</v>
      </c>
      <c r="F312" s="445" t="s">
        <v>21</v>
      </c>
      <c r="G312" s="445" t="n">
        <v>25</v>
      </c>
      <c r="H312" s="445" t="n">
        <v>65</v>
      </c>
      <c r="I312" s="445" t="n">
        <v>101</v>
      </c>
      <c r="J312" s="445" t="n">
        <v>15</v>
      </c>
      <c r="K312" s="445" t="n">
        <v>212</v>
      </c>
    </row>
    <row r="313" customFormat="false" ht="13.5" hidden="false" customHeight="false" outlineLevel="0" collapsed="false">
      <c r="A313" s="454"/>
      <c r="B313" s="449"/>
      <c r="C313" s="449"/>
      <c r="D313" s="443" t="s">
        <v>156</v>
      </c>
      <c r="E313" s="444" t="s">
        <v>21</v>
      </c>
      <c r="F313" s="445" t="s">
        <v>21</v>
      </c>
      <c r="G313" s="445" t="n">
        <v>6</v>
      </c>
      <c r="H313" s="445" t="n">
        <v>26</v>
      </c>
      <c r="I313" s="445" t="n">
        <v>28</v>
      </c>
      <c r="J313" s="445" t="s">
        <v>21</v>
      </c>
      <c r="K313" s="445" t="n">
        <v>66</v>
      </c>
    </row>
    <row r="314" customFormat="false" ht="13.5" hidden="false" customHeight="true" outlineLevel="0" collapsed="false">
      <c r="A314" s="454"/>
      <c r="B314" s="449"/>
      <c r="C314" s="446" t="s">
        <v>107</v>
      </c>
      <c r="D314" s="446"/>
      <c r="E314" s="447" t="n">
        <v>9</v>
      </c>
      <c r="F314" s="448" t="n">
        <v>13</v>
      </c>
      <c r="G314" s="448" t="n">
        <v>71</v>
      </c>
      <c r="H314" s="448" t="n">
        <v>185</v>
      </c>
      <c r="I314" s="448" t="n">
        <v>291</v>
      </c>
      <c r="J314" s="448" t="n">
        <v>27</v>
      </c>
      <c r="K314" s="448" t="n">
        <v>596</v>
      </c>
    </row>
    <row r="315" customFormat="false" ht="13.5" hidden="false" customHeight="true" outlineLevel="0" collapsed="false">
      <c r="A315" s="454" t="s">
        <v>107</v>
      </c>
      <c r="B315" s="449" t="s">
        <v>152</v>
      </c>
      <c r="C315" s="450" t="s">
        <v>151</v>
      </c>
      <c r="D315" s="451" t="s">
        <v>153</v>
      </c>
      <c r="E315" s="452" t="n">
        <v>24</v>
      </c>
      <c r="F315" s="452" t="n">
        <v>61</v>
      </c>
      <c r="G315" s="452" t="n">
        <v>310</v>
      </c>
      <c r="H315" s="452" t="n">
        <v>520</v>
      </c>
      <c r="I315" s="452" t="n">
        <v>1205</v>
      </c>
      <c r="J315" s="452" t="n">
        <v>33</v>
      </c>
      <c r="K315" s="452" t="n">
        <v>2153</v>
      </c>
    </row>
    <row r="316" customFormat="false" ht="13.5" hidden="false" customHeight="false" outlineLevel="0" collapsed="false">
      <c r="A316" s="454"/>
      <c r="B316" s="449"/>
      <c r="C316" s="449"/>
      <c r="D316" s="443" t="s">
        <v>154</v>
      </c>
      <c r="E316" s="444" t="n">
        <v>25</v>
      </c>
      <c r="F316" s="444" t="n">
        <v>56</v>
      </c>
      <c r="G316" s="444" t="n">
        <v>349</v>
      </c>
      <c r="H316" s="444" t="n">
        <v>885</v>
      </c>
      <c r="I316" s="444" t="n">
        <v>1502</v>
      </c>
      <c r="J316" s="444" t="n">
        <v>51</v>
      </c>
      <c r="K316" s="444" t="n">
        <v>2868</v>
      </c>
    </row>
    <row r="317" customFormat="false" ht="13.5" hidden="false" customHeight="false" outlineLevel="0" collapsed="false">
      <c r="A317" s="454"/>
      <c r="B317" s="449"/>
      <c r="C317" s="449"/>
      <c r="D317" s="443" t="s">
        <v>155</v>
      </c>
      <c r="E317" s="444" t="n">
        <v>19</v>
      </c>
      <c r="F317" s="444" t="n">
        <v>31</v>
      </c>
      <c r="G317" s="444" t="n">
        <v>275</v>
      </c>
      <c r="H317" s="444" t="n">
        <v>736</v>
      </c>
      <c r="I317" s="444" t="n">
        <v>1353</v>
      </c>
      <c r="J317" s="444" t="n">
        <v>67</v>
      </c>
      <c r="K317" s="444" t="n">
        <v>2481</v>
      </c>
    </row>
    <row r="318" customFormat="false" ht="13.5" hidden="false" customHeight="false" outlineLevel="0" collapsed="false">
      <c r="A318" s="454"/>
      <c r="B318" s="449"/>
      <c r="C318" s="449"/>
      <c r="D318" s="443" t="s">
        <v>156</v>
      </c>
      <c r="E318" s="444" t="s">
        <v>21</v>
      </c>
      <c r="F318" s="444" t="s">
        <v>21</v>
      </c>
      <c r="G318" s="444" t="n">
        <v>37</v>
      </c>
      <c r="H318" s="444" t="n">
        <v>108</v>
      </c>
      <c r="I318" s="444" t="n">
        <v>197</v>
      </c>
      <c r="J318" s="444" t="n">
        <v>17</v>
      </c>
      <c r="K318" s="444" t="n">
        <v>367</v>
      </c>
    </row>
    <row r="319" customFormat="false" ht="13.5" hidden="false" customHeight="true" outlineLevel="0" collapsed="false">
      <c r="A319" s="454"/>
      <c r="B319" s="449"/>
      <c r="C319" s="446" t="s">
        <v>107</v>
      </c>
      <c r="D319" s="446"/>
      <c r="E319" s="447" t="n">
        <v>71</v>
      </c>
      <c r="F319" s="447" t="n">
        <v>153</v>
      </c>
      <c r="G319" s="447" t="n">
        <v>971</v>
      </c>
      <c r="H319" s="447" t="n">
        <v>2249</v>
      </c>
      <c r="I319" s="447" t="n">
        <v>4257</v>
      </c>
      <c r="J319" s="447" t="n">
        <v>168</v>
      </c>
      <c r="K319" s="447" t="n">
        <v>7869</v>
      </c>
    </row>
    <row r="320" customFormat="false" ht="13.5" hidden="false" customHeight="true" outlineLevel="0" collapsed="false">
      <c r="A320" s="454"/>
      <c r="B320" s="449" t="s">
        <v>157</v>
      </c>
      <c r="C320" s="450" t="s">
        <v>151</v>
      </c>
      <c r="D320" s="451" t="s">
        <v>153</v>
      </c>
      <c r="E320" s="452" t="n">
        <v>37</v>
      </c>
      <c r="F320" s="452" t="n">
        <v>84</v>
      </c>
      <c r="G320" s="452" t="n">
        <v>321</v>
      </c>
      <c r="H320" s="452" t="n">
        <v>573</v>
      </c>
      <c r="I320" s="452" t="n">
        <v>1320</v>
      </c>
      <c r="J320" s="452" t="n">
        <v>25</v>
      </c>
      <c r="K320" s="452" t="n">
        <v>2360</v>
      </c>
    </row>
    <row r="321" customFormat="false" ht="13.5" hidden="false" customHeight="false" outlineLevel="0" collapsed="false">
      <c r="A321" s="454"/>
      <c r="B321" s="449"/>
      <c r="C321" s="449"/>
      <c r="D321" s="443" t="s">
        <v>154</v>
      </c>
      <c r="E321" s="444" t="n">
        <v>35</v>
      </c>
      <c r="F321" s="444" t="n">
        <v>71</v>
      </c>
      <c r="G321" s="444" t="n">
        <v>410</v>
      </c>
      <c r="H321" s="444" t="n">
        <v>915</v>
      </c>
      <c r="I321" s="444" t="n">
        <v>1599</v>
      </c>
      <c r="J321" s="444" t="n">
        <v>43</v>
      </c>
      <c r="K321" s="444" t="n">
        <v>3073</v>
      </c>
    </row>
    <row r="322" customFormat="false" ht="13.5" hidden="false" customHeight="false" outlineLevel="0" collapsed="false">
      <c r="A322" s="454"/>
      <c r="B322" s="449"/>
      <c r="C322" s="449"/>
      <c r="D322" s="443" t="s">
        <v>155</v>
      </c>
      <c r="E322" s="444" t="n">
        <v>24</v>
      </c>
      <c r="F322" s="444" t="n">
        <v>37</v>
      </c>
      <c r="G322" s="444" t="n">
        <v>283</v>
      </c>
      <c r="H322" s="444" t="n">
        <v>808</v>
      </c>
      <c r="I322" s="444" t="n">
        <v>1472</v>
      </c>
      <c r="J322" s="444" t="n">
        <v>89</v>
      </c>
      <c r="K322" s="444" t="n">
        <v>2713</v>
      </c>
    </row>
    <row r="323" customFormat="false" ht="13.5" hidden="false" customHeight="false" outlineLevel="0" collapsed="false">
      <c r="A323" s="454"/>
      <c r="B323" s="449"/>
      <c r="C323" s="449"/>
      <c r="D323" s="443" t="s">
        <v>156</v>
      </c>
      <c r="E323" s="444" t="n">
        <v>11</v>
      </c>
      <c r="F323" s="444" t="n">
        <v>14</v>
      </c>
      <c r="G323" s="444" t="n">
        <v>99</v>
      </c>
      <c r="H323" s="444" t="n">
        <v>137</v>
      </c>
      <c r="I323" s="444" t="n">
        <v>224</v>
      </c>
      <c r="J323" s="444" t="n">
        <v>25</v>
      </c>
      <c r="K323" s="444" t="n">
        <v>510</v>
      </c>
    </row>
    <row r="324" customFormat="false" ht="13.5" hidden="false" customHeight="true" outlineLevel="0" collapsed="false">
      <c r="A324" s="454"/>
      <c r="B324" s="449"/>
      <c r="C324" s="446" t="s">
        <v>107</v>
      </c>
      <c r="D324" s="446"/>
      <c r="E324" s="447" t="n">
        <v>107</v>
      </c>
      <c r="F324" s="447" t="n">
        <v>206</v>
      </c>
      <c r="G324" s="447" t="n">
        <v>1113</v>
      </c>
      <c r="H324" s="447" t="n">
        <v>2433</v>
      </c>
      <c r="I324" s="447" t="n">
        <v>4615</v>
      </c>
      <c r="J324" s="447" t="n">
        <v>182</v>
      </c>
      <c r="K324" s="447" t="n">
        <v>8656</v>
      </c>
    </row>
    <row r="325" customFormat="false" ht="13.5" hidden="false" customHeight="true" outlineLevel="0" collapsed="false">
      <c r="A325" s="454"/>
      <c r="B325" s="449" t="s">
        <v>107</v>
      </c>
      <c r="C325" s="450" t="s">
        <v>151</v>
      </c>
      <c r="D325" s="451" t="s">
        <v>153</v>
      </c>
      <c r="E325" s="452" t="n">
        <v>61</v>
      </c>
      <c r="F325" s="452" t="n">
        <v>145</v>
      </c>
      <c r="G325" s="452" t="n">
        <v>631</v>
      </c>
      <c r="H325" s="452" t="n">
        <v>1093</v>
      </c>
      <c r="I325" s="452" t="n">
        <v>2525</v>
      </c>
      <c r="J325" s="452" t="n">
        <v>58</v>
      </c>
      <c r="K325" s="452" t="n">
        <v>4513</v>
      </c>
    </row>
    <row r="326" customFormat="false" ht="13.5" hidden="false" customHeight="false" outlineLevel="0" collapsed="false">
      <c r="A326" s="454"/>
      <c r="B326" s="449"/>
      <c r="C326" s="449"/>
      <c r="D326" s="443" t="s">
        <v>154</v>
      </c>
      <c r="E326" s="444" t="n">
        <v>60</v>
      </c>
      <c r="F326" s="444" t="n">
        <v>127</v>
      </c>
      <c r="G326" s="444" t="n">
        <v>759</v>
      </c>
      <c r="H326" s="444" t="n">
        <v>1800</v>
      </c>
      <c r="I326" s="444" t="n">
        <v>3101</v>
      </c>
      <c r="J326" s="444" t="n">
        <v>94</v>
      </c>
      <c r="K326" s="444" t="n">
        <v>5941</v>
      </c>
    </row>
    <row r="327" customFormat="false" ht="13.5" hidden="false" customHeight="false" outlineLevel="0" collapsed="false">
      <c r="A327" s="454"/>
      <c r="B327" s="449"/>
      <c r="C327" s="449"/>
      <c r="D327" s="443" t="s">
        <v>155</v>
      </c>
      <c r="E327" s="444" t="n">
        <v>43</v>
      </c>
      <c r="F327" s="444" t="n">
        <v>68</v>
      </c>
      <c r="G327" s="444" t="n">
        <v>558</v>
      </c>
      <c r="H327" s="444" t="n">
        <v>1544</v>
      </c>
      <c r="I327" s="444" t="n">
        <v>2825</v>
      </c>
      <c r="J327" s="444" t="n">
        <v>156</v>
      </c>
      <c r="K327" s="444" t="n">
        <v>5194</v>
      </c>
    </row>
    <row r="328" customFormat="false" ht="13.5" hidden="false" customHeight="false" outlineLevel="0" collapsed="false">
      <c r="A328" s="454"/>
      <c r="B328" s="449"/>
      <c r="C328" s="449"/>
      <c r="D328" s="443" t="s">
        <v>156</v>
      </c>
      <c r="E328" s="444" t="n">
        <v>14</v>
      </c>
      <c r="F328" s="444" t="n">
        <v>19</v>
      </c>
      <c r="G328" s="444" t="n">
        <v>136</v>
      </c>
      <c r="H328" s="444" t="n">
        <v>245</v>
      </c>
      <c r="I328" s="444" t="n">
        <v>421</v>
      </c>
      <c r="J328" s="444" t="n">
        <v>42</v>
      </c>
      <c r="K328" s="444" t="n">
        <v>877</v>
      </c>
    </row>
    <row r="329" customFormat="false" ht="13.5" hidden="false" customHeight="true" outlineLevel="0" collapsed="false">
      <c r="A329" s="454"/>
      <c r="B329" s="449"/>
      <c r="C329" s="446" t="s">
        <v>107</v>
      </c>
      <c r="D329" s="446"/>
      <c r="E329" s="447" t="n">
        <v>178</v>
      </c>
      <c r="F329" s="447" t="n">
        <v>359</v>
      </c>
      <c r="G329" s="447" t="n">
        <v>2084</v>
      </c>
      <c r="H329" s="447" t="n">
        <v>4682</v>
      </c>
      <c r="I329" s="447" t="n">
        <v>8872</v>
      </c>
      <c r="J329" s="447" t="n">
        <v>350</v>
      </c>
      <c r="K329" s="447" t="n">
        <v>16525</v>
      </c>
    </row>
    <row r="331" customFormat="false" ht="13.5" hidden="false" customHeight="true" outlineLevel="0" collapsed="false">
      <c r="A331" s="434" t="s">
        <v>377</v>
      </c>
      <c r="B331" s="434"/>
      <c r="C331" s="434"/>
      <c r="D331" s="434"/>
      <c r="E331" s="434"/>
      <c r="F331" s="434"/>
      <c r="G331" s="434"/>
      <c r="H331" s="434"/>
      <c r="I331" s="434"/>
      <c r="J331" s="434"/>
      <c r="K331" s="434"/>
    </row>
    <row r="332" customFormat="false" ht="13.5" hidden="false" customHeight="false" outlineLevel="0" collapsed="false">
      <c r="A332" s="435" t="s">
        <v>75</v>
      </c>
      <c r="B332" s="435"/>
      <c r="C332" s="435"/>
      <c r="D332" s="435"/>
      <c r="E332" s="435"/>
      <c r="F332" s="435"/>
      <c r="G332" s="435"/>
      <c r="H332" s="435"/>
      <c r="I332" s="435"/>
      <c r="J332" s="435"/>
      <c r="K332" s="435"/>
    </row>
    <row r="333" customFormat="false" ht="14.25" hidden="false" customHeight="true" outlineLevel="0" collapsed="false">
      <c r="A333" s="436" t="s">
        <v>366</v>
      </c>
      <c r="B333" s="437" t="s">
        <v>150</v>
      </c>
      <c r="C333" s="437"/>
      <c r="D333" s="437"/>
      <c r="E333" s="438" t="s">
        <v>345</v>
      </c>
      <c r="F333" s="438"/>
      <c r="G333" s="438"/>
      <c r="H333" s="438"/>
      <c r="I333" s="438"/>
      <c r="J333" s="438"/>
      <c r="K333" s="439" t="s">
        <v>107</v>
      </c>
    </row>
    <row r="334" customFormat="false" ht="22.5" hidden="false" customHeight="false" outlineLevel="0" collapsed="false">
      <c r="A334" s="436"/>
      <c r="B334" s="437"/>
      <c r="C334" s="437"/>
      <c r="D334" s="437"/>
      <c r="E334" s="438" t="s">
        <v>338</v>
      </c>
      <c r="F334" s="439" t="s">
        <v>339</v>
      </c>
      <c r="G334" s="439" t="s">
        <v>340</v>
      </c>
      <c r="H334" s="439" t="s">
        <v>341</v>
      </c>
      <c r="I334" s="439" t="s">
        <v>342</v>
      </c>
      <c r="J334" s="439" t="s">
        <v>7</v>
      </c>
      <c r="K334" s="439"/>
    </row>
    <row r="335" customFormat="false" ht="13.5" hidden="false" customHeight="true" outlineLevel="0" collapsed="false">
      <c r="A335" s="440" t="s">
        <v>304</v>
      </c>
      <c r="B335" s="441" t="s">
        <v>152</v>
      </c>
      <c r="C335" s="442" t="s">
        <v>151</v>
      </c>
      <c r="D335" s="443" t="s">
        <v>153</v>
      </c>
      <c r="E335" s="444" t="n">
        <v>6</v>
      </c>
      <c r="F335" s="445" t="n">
        <v>9</v>
      </c>
      <c r="G335" s="445" t="n">
        <v>19</v>
      </c>
      <c r="H335" s="445" t="n">
        <v>28</v>
      </c>
      <c r="I335" s="445" t="n">
        <v>27</v>
      </c>
      <c r="J335" s="445" t="s">
        <v>21</v>
      </c>
      <c r="K335" s="445" t="n">
        <v>91</v>
      </c>
    </row>
    <row r="336" customFormat="false" ht="13.5" hidden="false" customHeight="false" outlineLevel="0" collapsed="false">
      <c r="A336" s="440"/>
      <c r="B336" s="441"/>
      <c r="C336" s="441"/>
      <c r="D336" s="443" t="s">
        <v>154</v>
      </c>
      <c r="E336" s="444" t="n">
        <v>13</v>
      </c>
      <c r="F336" s="445" t="n">
        <v>13</v>
      </c>
      <c r="G336" s="445" t="n">
        <v>42</v>
      </c>
      <c r="H336" s="445" t="n">
        <v>63</v>
      </c>
      <c r="I336" s="445" t="n">
        <v>71</v>
      </c>
      <c r="J336" s="445" t="s">
        <v>21</v>
      </c>
      <c r="K336" s="445" t="n">
        <v>207</v>
      </c>
    </row>
    <row r="337" customFormat="false" ht="13.5" hidden="false" customHeight="false" outlineLevel="0" collapsed="false">
      <c r="A337" s="440"/>
      <c r="B337" s="441"/>
      <c r="C337" s="441"/>
      <c r="D337" s="443" t="s">
        <v>155</v>
      </c>
      <c r="E337" s="444" t="n">
        <v>11</v>
      </c>
      <c r="F337" s="445" t="n">
        <v>11</v>
      </c>
      <c r="G337" s="445" t="n">
        <v>51</v>
      </c>
      <c r="H337" s="445" t="n">
        <v>126</v>
      </c>
      <c r="I337" s="445" t="n">
        <v>192</v>
      </c>
      <c r="J337" s="445" t="n">
        <v>10</v>
      </c>
      <c r="K337" s="445" t="n">
        <v>401</v>
      </c>
    </row>
    <row r="338" customFormat="false" ht="13.5" hidden="false" customHeight="false" outlineLevel="0" collapsed="false">
      <c r="A338" s="440"/>
      <c r="B338" s="441"/>
      <c r="C338" s="441"/>
      <c r="D338" s="443" t="s">
        <v>156</v>
      </c>
      <c r="E338" s="444" t="s">
        <v>21</v>
      </c>
      <c r="F338" s="445" t="s">
        <v>21</v>
      </c>
      <c r="G338" s="445" t="n">
        <v>10</v>
      </c>
      <c r="H338" s="445" t="n">
        <v>23</v>
      </c>
      <c r="I338" s="445" t="n">
        <v>39</v>
      </c>
      <c r="J338" s="445" t="s">
        <v>21</v>
      </c>
      <c r="K338" s="445" t="n">
        <v>79</v>
      </c>
    </row>
    <row r="339" customFormat="false" ht="13.5" hidden="false" customHeight="true" outlineLevel="0" collapsed="false">
      <c r="A339" s="440"/>
      <c r="B339" s="441"/>
      <c r="C339" s="446" t="s">
        <v>107</v>
      </c>
      <c r="D339" s="446"/>
      <c r="E339" s="447" t="n">
        <v>32</v>
      </c>
      <c r="F339" s="448" t="n">
        <v>36</v>
      </c>
      <c r="G339" s="448" t="n">
        <v>122</v>
      </c>
      <c r="H339" s="448" t="n">
        <v>240</v>
      </c>
      <c r="I339" s="448" t="n">
        <v>329</v>
      </c>
      <c r="J339" s="448" t="n">
        <v>19</v>
      </c>
      <c r="K339" s="448" t="n">
        <v>778</v>
      </c>
    </row>
    <row r="340" customFormat="false" ht="13.5" hidden="false" customHeight="true" outlineLevel="0" collapsed="false">
      <c r="A340" s="440"/>
      <c r="B340" s="449" t="s">
        <v>157</v>
      </c>
      <c r="C340" s="450" t="s">
        <v>151</v>
      </c>
      <c r="D340" s="451" t="s">
        <v>153</v>
      </c>
      <c r="E340" s="452" t="n">
        <v>9</v>
      </c>
      <c r="F340" s="453" t="n">
        <v>9</v>
      </c>
      <c r="G340" s="453" t="n">
        <v>27</v>
      </c>
      <c r="H340" s="453" t="n">
        <v>33</v>
      </c>
      <c r="I340" s="453" t="n">
        <v>31</v>
      </c>
      <c r="J340" s="453" t="s">
        <v>21</v>
      </c>
      <c r="K340" s="453" t="n">
        <v>109</v>
      </c>
    </row>
    <row r="341" customFormat="false" ht="13.5" hidden="false" customHeight="false" outlineLevel="0" collapsed="false">
      <c r="A341" s="440"/>
      <c r="B341" s="449"/>
      <c r="C341" s="449"/>
      <c r="D341" s="443" t="s">
        <v>154</v>
      </c>
      <c r="E341" s="444" t="n">
        <v>8</v>
      </c>
      <c r="F341" s="445" t="n">
        <v>8</v>
      </c>
      <c r="G341" s="445" t="n">
        <v>27</v>
      </c>
      <c r="H341" s="445" t="n">
        <v>48</v>
      </c>
      <c r="I341" s="445" t="n">
        <v>50</v>
      </c>
      <c r="J341" s="445" t="s">
        <v>21</v>
      </c>
      <c r="K341" s="445" t="n">
        <v>144</v>
      </c>
    </row>
    <row r="342" customFormat="false" ht="13.5" hidden="false" customHeight="false" outlineLevel="0" collapsed="false">
      <c r="A342" s="440"/>
      <c r="B342" s="449"/>
      <c r="C342" s="449"/>
      <c r="D342" s="443" t="s">
        <v>155</v>
      </c>
      <c r="E342" s="444" t="n">
        <v>11</v>
      </c>
      <c r="F342" s="445" t="n">
        <v>13</v>
      </c>
      <c r="G342" s="445" t="n">
        <v>51</v>
      </c>
      <c r="H342" s="445" t="n">
        <v>107</v>
      </c>
      <c r="I342" s="445" t="n">
        <v>107</v>
      </c>
      <c r="J342" s="445" t="n">
        <v>10</v>
      </c>
      <c r="K342" s="445" t="n">
        <v>299</v>
      </c>
    </row>
    <row r="343" customFormat="false" ht="13.5" hidden="false" customHeight="false" outlineLevel="0" collapsed="false">
      <c r="A343" s="440"/>
      <c r="B343" s="449"/>
      <c r="C343" s="449"/>
      <c r="D343" s="443" t="s">
        <v>156</v>
      </c>
      <c r="E343" s="444" t="s">
        <v>21</v>
      </c>
      <c r="F343" s="445" t="n">
        <v>6</v>
      </c>
      <c r="G343" s="445" t="n">
        <v>22</v>
      </c>
      <c r="H343" s="445" t="n">
        <v>19</v>
      </c>
      <c r="I343" s="445" t="n">
        <v>24</v>
      </c>
      <c r="J343" s="445" t="n">
        <v>6</v>
      </c>
      <c r="K343" s="445" t="n">
        <v>79</v>
      </c>
    </row>
    <row r="344" customFormat="false" ht="13.5" hidden="false" customHeight="true" outlineLevel="0" collapsed="false">
      <c r="A344" s="440"/>
      <c r="B344" s="449"/>
      <c r="C344" s="446" t="s">
        <v>107</v>
      </c>
      <c r="D344" s="446"/>
      <c r="E344" s="447" t="n">
        <v>30</v>
      </c>
      <c r="F344" s="448" t="n">
        <v>36</v>
      </c>
      <c r="G344" s="448" t="n">
        <v>127</v>
      </c>
      <c r="H344" s="448" t="n">
        <v>207</v>
      </c>
      <c r="I344" s="448" t="n">
        <v>212</v>
      </c>
      <c r="J344" s="448" t="n">
        <v>19</v>
      </c>
      <c r="K344" s="448" t="n">
        <v>631</v>
      </c>
    </row>
    <row r="345" customFormat="false" ht="13.5" hidden="false" customHeight="true" outlineLevel="0" collapsed="false">
      <c r="A345" s="440"/>
      <c r="B345" s="449" t="s">
        <v>107</v>
      </c>
      <c r="C345" s="450" t="s">
        <v>151</v>
      </c>
      <c r="D345" s="451" t="s">
        <v>153</v>
      </c>
      <c r="E345" s="452" t="n">
        <v>15</v>
      </c>
      <c r="F345" s="453" t="n">
        <v>18</v>
      </c>
      <c r="G345" s="453" t="n">
        <v>46</v>
      </c>
      <c r="H345" s="453" t="n">
        <v>61</v>
      </c>
      <c r="I345" s="453" t="n">
        <v>58</v>
      </c>
      <c r="J345" s="453" t="s">
        <v>21</v>
      </c>
      <c r="K345" s="453" t="n">
        <v>200</v>
      </c>
    </row>
    <row r="346" customFormat="false" ht="13.5" hidden="false" customHeight="false" outlineLevel="0" collapsed="false">
      <c r="A346" s="440"/>
      <c r="B346" s="449"/>
      <c r="C346" s="449"/>
      <c r="D346" s="443" t="s">
        <v>154</v>
      </c>
      <c r="E346" s="444" t="n">
        <v>21</v>
      </c>
      <c r="F346" s="445" t="n">
        <v>21</v>
      </c>
      <c r="G346" s="445" t="n">
        <v>69</v>
      </c>
      <c r="H346" s="445" t="n">
        <v>111</v>
      </c>
      <c r="I346" s="445" t="n">
        <v>121</v>
      </c>
      <c r="J346" s="445" t="n">
        <v>8</v>
      </c>
      <c r="K346" s="445" t="n">
        <v>351</v>
      </c>
    </row>
    <row r="347" customFormat="false" ht="13.5" hidden="false" customHeight="false" outlineLevel="0" collapsed="false">
      <c r="A347" s="440"/>
      <c r="B347" s="449"/>
      <c r="C347" s="449"/>
      <c r="D347" s="443" t="s">
        <v>155</v>
      </c>
      <c r="E347" s="444" t="n">
        <v>22</v>
      </c>
      <c r="F347" s="445" t="n">
        <v>24</v>
      </c>
      <c r="G347" s="445" t="n">
        <v>102</v>
      </c>
      <c r="H347" s="445" t="n">
        <v>233</v>
      </c>
      <c r="I347" s="445" t="n">
        <v>299</v>
      </c>
      <c r="J347" s="445" t="n">
        <v>20</v>
      </c>
      <c r="K347" s="445" t="n">
        <v>700</v>
      </c>
    </row>
    <row r="348" customFormat="false" ht="13.5" hidden="false" customHeight="false" outlineLevel="0" collapsed="false">
      <c r="A348" s="440"/>
      <c r="B348" s="449"/>
      <c r="C348" s="449"/>
      <c r="D348" s="443" t="s">
        <v>156</v>
      </c>
      <c r="E348" s="444" t="s">
        <v>21</v>
      </c>
      <c r="F348" s="445" t="n">
        <v>9</v>
      </c>
      <c r="G348" s="445" t="n">
        <v>32</v>
      </c>
      <c r="H348" s="445" t="n">
        <v>42</v>
      </c>
      <c r="I348" s="445" t="n">
        <v>63</v>
      </c>
      <c r="J348" s="445" t="n">
        <v>8</v>
      </c>
      <c r="K348" s="445" t="n">
        <v>158</v>
      </c>
    </row>
    <row r="349" customFormat="false" ht="13.5" hidden="false" customHeight="true" outlineLevel="0" collapsed="false">
      <c r="A349" s="440"/>
      <c r="B349" s="449"/>
      <c r="C349" s="446" t="s">
        <v>107</v>
      </c>
      <c r="D349" s="446"/>
      <c r="E349" s="447" t="n">
        <v>62</v>
      </c>
      <c r="F349" s="448" t="n">
        <v>72</v>
      </c>
      <c r="G349" s="448" t="n">
        <v>249</v>
      </c>
      <c r="H349" s="448" t="n">
        <v>447</v>
      </c>
      <c r="I349" s="448" t="n">
        <v>541</v>
      </c>
      <c r="J349" s="448" t="n">
        <v>38</v>
      </c>
      <c r="K349" s="448" t="n">
        <v>1409</v>
      </c>
    </row>
    <row r="350" customFormat="false" ht="13.5" hidden="false" customHeight="true" outlineLevel="0" collapsed="false">
      <c r="A350" s="454" t="s">
        <v>305</v>
      </c>
      <c r="B350" s="449" t="s">
        <v>152</v>
      </c>
      <c r="C350" s="450" t="s">
        <v>151</v>
      </c>
      <c r="D350" s="451" t="s">
        <v>153</v>
      </c>
      <c r="E350" s="452" t="n">
        <v>9</v>
      </c>
      <c r="F350" s="453" t="n">
        <v>23</v>
      </c>
      <c r="G350" s="453" t="n">
        <v>58</v>
      </c>
      <c r="H350" s="453" t="n">
        <v>101</v>
      </c>
      <c r="I350" s="453" t="n">
        <v>133</v>
      </c>
      <c r="J350" s="453" t="s">
        <v>21</v>
      </c>
      <c r="K350" s="453" t="n">
        <v>327</v>
      </c>
    </row>
    <row r="351" customFormat="false" ht="13.5" hidden="false" customHeight="false" outlineLevel="0" collapsed="false">
      <c r="A351" s="454"/>
      <c r="B351" s="449"/>
      <c r="C351" s="449"/>
      <c r="D351" s="443" t="s">
        <v>154</v>
      </c>
      <c r="E351" s="444" t="n">
        <v>9</v>
      </c>
      <c r="F351" s="445" t="n">
        <v>21</v>
      </c>
      <c r="G351" s="445" t="n">
        <v>86</v>
      </c>
      <c r="H351" s="445" t="n">
        <v>198</v>
      </c>
      <c r="I351" s="445" t="n">
        <v>283</v>
      </c>
      <c r="J351" s="445" t="n">
        <v>8</v>
      </c>
      <c r="K351" s="445" t="n">
        <v>605</v>
      </c>
    </row>
    <row r="352" customFormat="false" ht="13.5" hidden="false" customHeight="false" outlineLevel="0" collapsed="false">
      <c r="A352" s="454"/>
      <c r="B352" s="449"/>
      <c r="C352" s="449"/>
      <c r="D352" s="443" t="s">
        <v>155</v>
      </c>
      <c r="E352" s="444" t="s">
        <v>21</v>
      </c>
      <c r="F352" s="445" t="n">
        <v>18</v>
      </c>
      <c r="G352" s="445" t="n">
        <v>92</v>
      </c>
      <c r="H352" s="445" t="n">
        <v>267</v>
      </c>
      <c r="I352" s="445" t="n">
        <v>394</v>
      </c>
      <c r="J352" s="445" t="n">
        <v>14</v>
      </c>
      <c r="K352" s="445" t="n">
        <v>789</v>
      </c>
    </row>
    <row r="353" customFormat="false" ht="13.5" hidden="false" customHeight="false" outlineLevel="0" collapsed="false">
      <c r="A353" s="454"/>
      <c r="B353" s="449"/>
      <c r="C353" s="449"/>
      <c r="D353" s="443" t="s">
        <v>156</v>
      </c>
      <c r="E353" s="444" t="s">
        <v>21</v>
      </c>
      <c r="F353" s="445" t="s">
        <v>21</v>
      </c>
      <c r="G353" s="445" t="n">
        <v>20</v>
      </c>
      <c r="H353" s="445" t="n">
        <v>49</v>
      </c>
      <c r="I353" s="445" t="n">
        <v>42</v>
      </c>
      <c r="J353" s="445" t="n">
        <v>7</v>
      </c>
      <c r="K353" s="445" t="n">
        <v>120</v>
      </c>
    </row>
    <row r="354" customFormat="false" ht="13.5" hidden="false" customHeight="true" outlineLevel="0" collapsed="false">
      <c r="A354" s="454"/>
      <c r="B354" s="449"/>
      <c r="C354" s="446" t="s">
        <v>107</v>
      </c>
      <c r="D354" s="446"/>
      <c r="E354" s="447" t="n">
        <v>22</v>
      </c>
      <c r="F354" s="448" t="n">
        <v>64</v>
      </c>
      <c r="G354" s="448" t="n">
        <v>256</v>
      </c>
      <c r="H354" s="448" t="n">
        <v>615</v>
      </c>
      <c r="I354" s="448" t="n">
        <v>852</v>
      </c>
      <c r="J354" s="448" t="n">
        <v>32</v>
      </c>
      <c r="K354" s="448" t="n">
        <v>1841</v>
      </c>
    </row>
    <row r="355" customFormat="false" ht="13.5" hidden="false" customHeight="true" outlineLevel="0" collapsed="false">
      <c r="A355" s="454"/>
      <c r="B355" s="449" t="s">
        <v>157</v>
      </c>
      <c r="C355" s="450" t="s">
        <v>151</v>
      </c>
      <c r="D355" s="451" t="s">
        <v>153</v>
      </c>
      <c r="E355" s="452" t="n">
        <v>8</v>
      </c>
      <c r="F355" s="453" t="n">
        <v>28</v>
      </c>
      <c r="G355" s="453" t="n">
        <v>66</v>
      </c>
      <c r="H355" s="453" t="n">
        <v>111</v>
      </c>
      <c r="I355" s="453" t="n">
        <v>139</v>
      </c>
      <c r="J355" s="453" t="n">
        <v>6</v>
      </c>
      <c r="K355" s="453" t="n">
        <v>358</v>
      </c>
    </row>
    <row r="356" customFormat="false" ht="13.5" hidden="false" customHeight="false" outlineLevel="0" collapsed="false">
      <c r="A356" s="454"/>
      <c r="B356" s="449"/>
      <c r="C356" s="449"/>
      <c r="D356" s="443" t="s">
        <v>154</v>
      </c>
      <c r="E356" s="444" t="n">
        <v>15</v>
      </c>
      <c r="F356" s="445" t="n">
        <v>23</v>
      </c>
      <c r="G356" s="445" t="n">
        <v>105</v>
      </c>
      <c r="H356" s="445" t="n">
        <v>211</v>
      </c>
      <c r="I356" s="445" t="n">
        <v>180</v>
      </c>
      <c r="J356" s="445" t="s">
        <v>21</v>
      </c>
      <c r="K356" s="445" t="n">
        <v>539</v>
      </c>
    </row>
    <row r="357" customFormat="false" ht="13.5" hidden="false" customHeight="false" outlineLevel="0" collapsed="false">
      <c r="A357" s="454"/>
      <c r="B357" s="449"/>
      <c r="C357" s="449"/>
      <c r="D357" s="443" t="s">
        <v>155</v>
      </c>
      <c r="E357" s="444" t="n">
        <v>8</v>
      </c>
      <c r="F357" s="445" t="n">
        <v>14</v>
      </c>
      <c r="G357" s="445" t="n">
        <v>104</v>
      </c>
      <c r="H357" s="445" t="n">
        <v>213</v>
      </c>
      <c r="I357" s="445" t="n">
        <v>305</v>
      </c>
      <c r="J357" s="445" t="n">
        <v>21</v>
      </c>
      <c r="K357" s="445" t="n">
        <v>665</v>
      </c>
    </row>
    <row r="358" customFormat="false" ht="13.5" hidden="false" customHeight="false" outlineLevel="0" collapsed="false">
      <c r="A358" s="454"/>
      <c r="B358" s="449"/>
      <c r="C358" s="449"/>
      <c r="D358" s="443" t="s">
        <v>156</v>
      </c>
      <c r="E358" s="444" t="s">
        <v>21</v>
      </c>
      <c r="F358" s="445" t="s">
        <v>21</v>
      </c>
      <c r="G358" s="445" t="n">
        <v>29</v>
      </c>
      <c r="H358" s="445" t="n">
        <v>37</v>
      </c>
      <c r="I358" s="445" t="n">
        <v>54</v>
      </c>
      <c r="J358" s="445" t="n">
        <v>6</v>
      </c>
      <c r="K358" s="445" t="n">
        <v>132</v>
      </c>
    </row>
    <row r="359" customFormat="false" ht="13.5" hidden="false" customHeight="true" outlineLevel="0" collapsed="false">
      <c r="A359" s="454"/>
      <c r="B359" s="449"/>
      <c r="C359" s="446" t="s">
        <v>107</v>
      </c>
      <c r="D359" s="446"/>
      <c r="E359" s="447" t="n">
        <v>33</v>
      </c>
      <c r="F359" s="448" t="n">
        <v>69</v>
      </c>
      <c r="G359" s="448" t="n">
        <v>304</v>
      </c>
      <c r="H359" s="448" t="n">
        <v>572</v>
      </c>
      <c r="I359" s="448" t="n">
        <v>678</v>
      </c>
      <c r="J359" s="448" t="n">
        <v>38</v>
      </c>
      <c r="K359" s="448" t="n">
        <v>1694</v>
      </c>
    </row>
    <row r="360" customFormat="false" ht="13.5" hidden="false" customHeight="true" outlineLevel="0" collapsed="false">
      <c r="A360" s="454"/>
      <c r="B360" s="449" t="s">
        <v>107</v>
      </c>
      <c r="C360" s="450" t="s">
        <v>151</v>
      </c>
      <c r="D360" s="451" t="s">
        <v>153</v>
      </c>
      <c r="E360" s="452" t="n">
        <v>17</v>
      </c>
      <c r="F360" s="453" t="n">
        <v>51</v>
      </c>
      <c r="G360" s="453" t="n">
        <v>124</v>
      </c>
      <c r="H360" s="453" t="n">
        <v>212</v>
      </c>
      <c r="I360" s="453" t="n">
        <v>272</v>
      </c>
      <c r="J360" s="453" t="n">
        <v>9</v>
      </c>
      <c r="K360" s="453" t="n">
        <v>685</v>
      </c>
    </row>
    <row r="361" customFormat="false" ht="13.5" hidden="false" customHeight="false" outlineLevel="0" collapsed="false">
      <c r="A361" s="454"/>
      <c r="B361" s="449"/>
      <c r="C361" s="449"/>
      <c r="D361" s="443" t="s">
        <v>154</v>
      </c>
      <c r="E361" s="444" t="n">
        <v>24</v>
      </c>
      <c r="F361" s="445" t="n">
        <v>44</v>
      </c>
      <c r="G361" s="445" t="n">
        <v>191</v>
      </c>
      <c r="H361" s="445" t="n">
        <v>409</v>
      </c>
      <c r="I361" s="445" t="n">
        <v>463</v>
      </c>
      <c r="J361" s="445" t="n">
        <v>13</v>
      </c>
      <c r="K361" s="445" t="n">
        <v>1144</v>
      </c>
    </row>
    <row r="362" customFormat="false" ht="13.5" hidden="false" customHeight="false" outlineLevel="0" collapsed="false">
      <c r="A362" s="454"/>
      <c r="B362" s="449"/>
      <c r="C362" s="449"/>
      <c r="D362" s="443" t="s">
        <v>155</v>
      </c>
      <c r="E362" s="444" t="n">
        <v>12</v>
      </c>
      <c r="F362" s="445" t="n">
        <v>32</v>
      </c>
      <c r="G362" s="445" t="n">
        <v>196</v>
      </c>
      <c r="H362" s="445" t="n">
        <v>480</v>
      </c>
      <c r="I362" s="445" t="n">
        <v>699</v>
      </c>
      <c r="J362" s="445" t="n">
        <v>35</v>
      </c>
      <c r="K362" s="445" t="n">
        <v>1454</v>
      </c>
    </row>
    <row r="363" customFormat="false" ht="13.5" hidden="false" customHeight="false" outlineLevel="0" collapsed="false">
      <c r="A363" s="454"/>
      <c r="B363" s="449"/>
      <c r="C363" s="449"/>
      <c r="D363" s="443" t="s">
        <v>156</v>
      </c>
      <c r="E363" s="444" t="s">
        <v>21</v>
      </c>
      <c r="F363" s="445" t="n">
        <v>6</v>
      </c>
      <c r="G363" s="445" t="n">
        <v>49</v>
      </c>
      <c r="H363" s="445" t="n">
        <v>86</v>
      </c>
      <c r="I363" s="445" t="n">
        <v>96</v>
      </c>
      <c r="J363" s="445" t="n">
        <v>13</v>
      </c>
      <c r="K363" s="445" t="n">
        <v>252</v>
      </c>
    </row>
    <row r="364" customFormat="false" ht="13.5" hidden="false" customHeight="true" outlineLevel="0" collapsed="false">
      <c r="A364" s="454"/>
      <c r="B364" s="449"/>
      <c r="C364" s="446" t="s">
        <v>107</v>
      </c>
      <c r="D364" s="446"/>
      <c r="E364" s="447" t="n">
        <v>55</v>
      </c>
      <c r="F364" s="448" t="n">
        <v>133</v>
      </c>
      <c r="G364" s="448" t="n">
        <v>560</v>
      </c>
      <c r="H364" s="448" t="n">
        <v>1187</v>
      </c>
      <c r="I364" s="448" t="n">
        <v>1530</v>
      </c>
      <c r="J364" s="448" t="n">
        <v>70</v>
      </c>
      <c r="K364" s="448" t="n">
        <v>3535</v>
      </c>
    </row>
    <row r="365" customFormat="false" ht="13.5" hidden="false" customHeight="true" outlineLevel="0" collapsed="false">
      <c r="A365" s="454" t="s">
        <v>306</v>
      </c>
      <c r="B365" s="449" t="s">
        <v>152</v>
      </c>
      <c r="C365" s="450" t="s">
        <v>151</v>
      </c>
      <c r="D365" s="451" t="s">
        <v>153</v>
      </c>
      <c r="E365" s="452" t="n">
        <v>10</v>
      </c>
      <c r="F365" s="453" t="n">
        <v>40</v>
      </c>
      <c r="G365" s="453" t="n">
        <v>196</v>
      </c>
      <c r="H365" s="453" t="n">
        <v>357</v>
      </c>
      <c r="I365" s="453" t="n">
        <v>768</v>
      </c>
      <c r="J365" s="453" t="n">
        <v>21</v>
      </c>
      <c r="K365" s="453" t="n">
        <v>1392</v>
      </c>
    </row>
    <row r="366" customFormat="false" ht="13.5" hidden="false" customHeight="false" outlineLevel="0" collapsed="false">
      <c r="A366" s="454"/>
      <c r="B366" s="449"/>
      <c r="C366" s="449"/>
      <c r="D366" s="443" t="s">
        <v>154</v>
      </c>
      <c r="E366" s="444" t="n">
        <v>16</v>
      </c>
      <c r="F366" s="445" t="n">
        <v>31</v>
      </c>
      <c r="G366" s="445" t="n">
        <v>215</v>
      </c>
      <c r="H366" s="445" t="n">
        <v>513</v>
      </c>
      <c r="I366" s="445" t="n">
        <v>866</v>
      </c>
      <c r="J366" s="445" t="n">
        <v>26</v>
      </c>
      <c r="K366" s="445" t="n">
        <v>1667</v>
      </c>
    </row>
    <row r="367" customFormat="false" ht="13.5" hidden="false" customHeight="false" outlineLevel="0" collapsed="false">
      <c r="A367" s="454"/>
      <c r="B367" s="449"/>
      <c r="C367" s="449"/>
      <c r="D367" s="443" t="s">
        <v>155</v>
      </c>
      <c r="E367" s="444" t="n">
        <v>8</v>
      </c>
      <c r="F367" s="445" t="n">
        <v>9</v>
      </c>
      <c r="G367" s="445" t="n">
        <v>121</v>
      </c>
      <c r="H367" s="445" t="n">
        <v>299</v>
      </c>
      <c r="I367" s="445" t="n">
        <v>617</v>
      </c>
      <c r="J367" s="445" t="n">
        <v>29</v>
      </c>
      <c r="K367" s="445" t="n">
        <v>1083</v>
      </c>
    </row>
    <row r="368" customFormat="false" ht="13.5" hidden="false" customHeight="false" outlineLevel="0" collapsed="false">
      <c r="A368" s="454"/>
      <c r="B368" s="449"/>
      <c r="C368" s="449"/>
      <c r="D368" s="443" t="s">
        <v>156</v>
      </c>
      <c r="E368" s="444" t="s">
        <v>21</v>
      </c>
      <c r="F368" s="445" t="s">
        <v>21</v>
      </c>
      <c r="G368" s="445" t="n">
        <v>14</v>
      </c>
      <c r="H368" s="445" t="n">
        <v>39</v>
      </c>
      <c r="I368" s="445" t="n">
        <v>54</v>
      </c>
      <c r="J368" s="445" t="n">
        <v>6</v>
      </c>
      <c r="K368" s="445" t="n">
        <v>120</v>
      </c>
    </row>
    <row r="369" customFormat="false" ht="13.5" hidden="false" customHeight="true" outlineLevel="0" collapsed="false">
      <c r="A369" s="454"/>
      <c r="B369" s="449"/>
      <c r="C369" s="446" t="s">
        <v>107</v>
      </c>
      <c r="D369" s="446"/>
      <c r="E369" s="447" t="n">
        <v>37</v>
      </c>
      <c r="F369" s="448" t="n">
        <v>84</v>
      </c>
      <c r="G369" s="448" t="n">
        <v>546</v>
      </c>
      <c r="H369" s="448" t="n">
        <v>1208</v>
      </c>
      <c r="I369" s="448" t="n">
        <v>2305</v>
      </c>
      <c r="J369" s="448" t="n">
        <v>82</v>
      </c>
      <c r="K369" s="448" t="n">
        <v>4262</v>
      </c>
    </row>
    <row r="370" customFormat="false" ht="13.5" hidden="false" customHeight="true" outlineLevel="0" collapsed="false">
      <c r="A370" s="454"/>
      <c r="B370" s="449" t="s">
        <v>157</v>
      </c>
      <c r="C370" s="450" t="s">
        <v>151</v>
      </c>
      <c r="D370" s="451" t="s">
        <v>153</v>
      </c>
      <c r="E370" s="452" t="n">
        <v>16</v>
      </c>
      <c r="F370" s="453" t="n">
        <v>40</v>
      </c>
      <c r="G370" s="453" t="n">
        <v>223</v>
      </c>
      <c r="H370" s="453" t="n">
        <v>382</v>
      </c>
      <c r="I370" s="453" t="n">
        <v>724</v>
      </c>
      <c r="J370" s="453" t="n">
        <v>13</v>
      </c>
      <c r="K370" s="453" t="n">
        <v>1398</v>
      </c>
    </row>
    <row r="371" customFormat="false" ht="13.5" hidden="false" customHeight="false" outlineLevel="0" collapsed="false">
      <c r="A371" s="454"/>
      <c r="B371" s="449"/>
      <c r="C371" s="449"/>
      <c r="D371" s="443" t="s">
        <v>154</v>
      </c>
      <c r="E371" s="444" t="n">
        <v>25</v>
      </c>
      <c r="F371" s="445" t="n">
        <v>48</v>
      </c>
      <c r="G371" s="445" t="n">
        <v>258</v>
      </c>
      <c r="H371" s="445" t="n">
        <v>611</v>
      </c>
      <c r="I371" s="445" t="n">
        <v>886</v>
      </c>
      <c r="J371" s="445" t="n">
        <v>26</v>
      </c>
      <c r="K371" s="445" t="n">
        <v>1854</v>
      </c>
    </row>
    <row r="372" customFormat="false" ht="13.5" hidden="false" customHeight="false" outlineLevel="0" collapsed="false">
      <c r="A372" s="454"/>
      <c r="B372" s="449"/>
      <c r="C372" s="449"/>
      <c r="D372" s="443" t="s">
        <v>155</v>
      </c>
      <c r="E372" s="444" t="n">
        <v>19</v>
      </c>
      <c r="F372" s="445" t="n">
        <v>19</v>
      </c>
      <c r="G372" s="445" t="n">
        <v>150</v>
      </c>
      <c r="H372" s="445" t="n">
        <v>440</v>
      </c>
      <c r="I372" s="445" t="n">
        <v>694</v>
      </c>
      <c r="J372" s="445" t="n">
        <v>33</v>
      </c>
      <c r="K372" s="445" t="n">
        <v>1355</v>
      </c>
    </row>
    <row r="373" customFormat="false" ht="13.5" hidden="false" customHeight="false" outlineLevel="0" collapsed="false">
      <c r="A373" s="454"/>
      <c r="B373" s="449"/>
      <c r="C373" s="449"/>
      <c r="D373" s="443" t="s">
        <v>156</v>
      </c>
      <c r="E373" s="444" t="n">
        <v>8</v>
      </c>
      <c r="F373" s="445" t="n">
        <v>6</v>
      </c>
      <c r="G373" s="445" t="n">
        <v>33</v>
      </c>
      <c r="H373" s="445" t="n">
        <v>57</v>
      </c>
      <c r="I373" s="445" t="n">
        <v>90</v>
      </c>
      <c r="J373" s="445" t="n">
        <v>9</v>
      </c>
      <c r="K373" s="445" t="n">
        <v>203</v>
      </c>
    </row>
    <row r="374" customFormat="false" ht="13.5" hidden="false" customHeight="true" outlineLevel="0" collapsed="false">
      <c r="A374" s="454"/>
      <c r="B374" s="449"/>
      <c r="C374" s="446" t="s">
        <v>107</v>
      </c>
      <c r="D374" s="446"/>
      <c r="E374" s="447" t="n">
        <v>68</v>
      </c>
      <c r="F374" s="448" t="n">
        <v>113</v>
      </c>
      <c r="G374" s="448" t="n">
        <v>664</v>
      </c>
      <c r="H374" s="448" t="n">
        <v>1490</v>
      </c>
      <c r="I374" s="448" t="n">
        <v>2394</v>
      </c>
      <c r="J374" s="448" t="n">
        <v>81</v>
      </c>
      <c r="K374" s="448" t="n">
        <v>4810</v>
      </c>
    </row>
    <row r="375" customFormat="false" ht="13.5" hidden="false" customHeight="true" outlineLevel="0" collapsed="false">
      <c r="A375" s="454"/>
      <c r="B375" s="449" t="s">
        <v>107</v>
      </c>
      <c r="C375" s="450" t="s">
        <v>151</v>
      </c>
      <c r="D375" s="451" t="s">
        <v>153</v>
      </c>
      <c r="E375" s="452" t="n">
        <v>26</v>
      </c>
      <c r="F375" s="453" t="n">
        <v>80</v>
      </c>
      <c r="G375" s="453" t="n">
        <v>419</v>
      </c>
      <c r="H375" s="453" t="n">
        <v>739</v>
      </c>
      <c r="I375" s="453" t="n">
        <v>1492</v>
      </c>
      <c r="J375" s="453" t="n">
        <v>34</v>
      </c>
      <c r="K375" s="453" t="n">
        <v>2790</v>
      </c>
    </row>
    <row r="376" customFormat="false" ht="13.5" hidden="false" customHeight="false" outlineLevel="0" collapsed="false">
      <c r="A376" s="454"/>
      <c r="B376" s="449"/>
      <c r="C376" s="449"/>
      <c r="D376" s="443" t="s">
        <v>154</v>
      </c>
      <c r="E376" s="444" t="n">
        <v>41</v>
      </c>
      <c r="F376" s="445" t="n">
        <v>79</v>
      </c>
      <c r="G376" s="445" t="n">
        <v>473</v>
      </c>
      <c r="H376" s="445" t="n">
        <v>1124</v>
      </c>
      <c r="I376" s="445" t="n">
        <v>1752</v>
      </c>
      <c r="J376" s="445" t="n">
        <v>52</v>
      </c>
      <c r="K376" s="445" t="n">
        <v>3521</v>
      </c>
    </row>
    <row r="377" customFormat="false" ht="13.5" hidden="false" customHeight="false" outlineLevel="0" collapsed="false">
      <c r="A377" s="454"/>
      <c r="B377" s="449"/>
      <c r="C377" s="449"/>
      <c r="D377" s="443" t="s">
        <v>155</v>
      </c>
      <c r="E377" s="444" t="n">
        <v>27</v>
      </c>
      <c r="F377" s="445" t="n">
        <v>28</v>
      </c>
      <c r="G377" s="445" t="n">
        <v>271</v>
      </c>
      <c r="H377" s="445" t="n">
        <v>739</v>
      </c>
      <c r="I377" s="445" t="n">
        <v>1311</v>
      </c>
      <c r="J377" s="445" t="n">
        <v>62</v>
      </c>
      <c r="K377" s="445" t="n">
        <v>2438</v>
      </c>
    </row>
    <row r="378" customFormat="false" ht="13.5" hidden="false" customHeight="false" outlineLevel="0" collapsed="false">
      <c r="A378" s="454"/>
      <c r="B378" s="449"/>
      <c r="C378" s="449"/>
      <c r="D378" s="443" t="s">
        <v>156</v>
      </c>
      <c r="E378" s="444" t="n">
        <v>11</v>
      </c>
      <c r="F378" s="445" t="n">
        <v>10</v>
      </c>
      <c r="G378" s="445" t="n">
        <v>47</v>
      </c>
      <c r="H378" s="445" t="n">
        <v>96</v>
      </c>
      <c r="I378" s="445" t="n">
        <v>144</v>
      </c>
      <c r="J378" s="445" t="n">
        <v>15</v>
      </c>
      <c r="K378" s="445" t="n">
        <v>323</v>
      </c>
    </row>
    <row r="379" customFormat="false" ht="13.5" hidden="false" customHeight="true" outlineLevel="0" collapsed="false">
      <c r="A379" s="454"/>
      <c r="B379" s="449"/>
      <c r="C379" s="446" t="s">
        <v>107</v>
      </c>
      <c r="D379" s="446"/>
      <c r="E379" s="447" t="n">
        <v>105</v>
      </c>
      <c r="F379" s="448" t="n">
        <v>197</v>
      </c>
      <c r="G379" s="448" t="n">
        <v>1210</v>
      </c>
      <c r="H379" s="448" t="n">
        <v>2698</v>
      </c>
      <c r="I379" s="448" t="n">
        <v>4699</v>
      </c>
      <c r="J379" s="448" t="n">
        <v>163</v>
      </c>
      <c r="K379" s="448" t="n">
        <v>9072</v>
      </c>
    </row>
    <row r="380" customFormat="false" ht="13.5" hidden="false" customHeight="true" outlineLevel="0" collapsed="false">
      <c r="A380" s="454" t="s">
        <v>307</v>
      </c>
      <c r="B380" s="449" t="s">
        <v>152</v>
      </c>
      <c r="C380" s="450" t="s">
        <v>151</v>
      </c>
      <c r="D380" s="451" t="s">
        <v>153</v>
      </c>
      <c r="E380" s="452" t="s">
        <v>21</v>
      </c>
      <c r="F380" s="453" t="n">
        <v>8</v>
      </c>
      <c r="G380" s="453" t="n">
        <v>37</v>
      </c>
      <c r="H380" s="453" t="n">
        <v>35</v>
      </c>
      <c r="I380" s="453" t="n">
        <v>126</v>
      </c>
      <c r="J380" s="453" t="s">
        <v>21</v>
      </c>
      <c r="K380" s="453" t="n">
        <v>211</v>
      </c>
    </row>
    <row r="381" customFormat="false" ht="13.5" hidden="false" customHeight="false" outlineLevel="0" collapsed="false">
      <c r="A381" s="454"/>
      <c r="B381" s="449"/>
      <c r="C381" s="449"/>
      <c r="D381" s="443" t="s">
        <v>154</v>
      </c>
      <c r="E381" s="444" t="s">
        <v>21</v>
      </c>
      <c r="F381" s="445" t="n">
        <v>8</v>
      </c>
      <c r="G381" s="445" t="n">
        <v>35</v>
      </c>
      <c r="H381" s="445" t="n">
        <v>82</v>
      </c>
      <c r="I381" s="445" t="n">
        <v>117</v>
      </c>
      <c r="J381" s="445" t="s">
        <v>21</v>
      </c>
      <c r="K381" s="445" t="n">
        <v>247</v>
      </c>
    </row>
    <row r="382" customFormat="false" ht="13.5" hidden="false" customHeight="false" outlineLevel="0" collapsed="false">
      <c r="A382" s="454"/>
      <c r="B382" s="449"/>
      <c r="C382" s="449"/>
      <c r="D382" s="443" t="s">
        <v>155</v>
      </c>
      <c r="E382" s="444" t="s">
        <v>21</v>
      </c>
      <c r="F382" s="445" t="s">
        <v>21</v>
      </c>
      <c r="G382" s="445" t="n">
        <v>18</v>
      </c>
      <c r="H382" s="445" t="n">
        <v>27</v>
      </c>
      <c r="I382" s="445" t="n">
        <v>60</v>
      </c>
      <c r="J382" s="445" t="s">
        <v>21</v>
      </c>
      <c r="K382" s="445" t="n">
        <v>108</v>
      </c>
    </row>
    <row r="383" customFormat="false" ht="13.5" hidden="false" customHeight="false" outlineLevel="0" collapsed="false">
      <c r="A383" s="454"/>
      <c r="B383" s="449"/>
      <c r="C383" s="449"/>
      <c r="D383" s="443" t="s">
        <v>156</v>
      </c>
      <c r="E383" s="444" t="s">
        <v>21</v>
      </c>
      <c r="F383" s="445" t="s">
        <v>21</v>
      </c>
      <c r="G383" s="445" t="s">
        <v>21</v>
      </c>
      <c r="H383" s="445" t="s">
        <v>21</v>
      </c>
      <c r="I383" s="445" t="n">
        <v>12</v>
      </c>
      <c r="J383" s="445" t="s">
        <v>21</v>
      </c>
      <c r="K383" s="445" t="n">
        <v>20</v>
      </c>
    </row>
    <row r="384" customFormat="false" ht="13.5" hidden="false" customHeight="true" outlineLevel="0" collapsed="false">
      <c r="A384" s="454"/>
      <c r="B384" s="449"/>
      <c r="C384" s="446" t="s">
        <v>107</v>
      </c>
      <c r="D384" s="446"/>
      <c r="E384" s="447" t="s">
        <v>21</v>
      </c>
      <c r="F384" s="448" t="n">
        <v>17</v>
      </c>
      <c r="G384" s="448" t="n">
        <v>93</v>
      </c>
      <c r="H384" s="448" t="n">
        <v>148</v>
      </c>
      <c r="I384" s="448" t="n">
        <v>315</v>
      </c>
      <c r="J384" s="448" t="n">
        <v>10</v>
      </c>
      <c r="K384" s="448" t="n">
        <v>586</v>
      </c>
    </row>
    <row r="385" customFormat="false" ht="13.5" hidden="false" customHeight="true" outlineLevel="0" collapsed="false">
      <c r="A385" s="454"/>
      <c r="B385" s="449" t="s">
        <v>157</v>
      </c>
      <c r="C385" s="450" t="s">
        <v>151</v>
      </c>
      <c r="D385" s="451" t="s">
        <v>153</v>
      </c>
      <c r="E385" s="452" t="s">
        <v>21</v>
      </c>
      <c r="F385" s="453" t="n">
        <v>15</v>
      </c>
      <c r="G385" s="453" t="n">
        <v>49</v>
      </c>
      <c r="H385" s="453" t="n">
        <v>75</v>
      </c>
      <c r="I385" s="453" t="n">
        <v>156</v>
      </c>
      <c r="J385" s="453" t="s">
        <v>21</v>
      </c>
      <c r="K385" s="453" t="n">
        <v>301</v>
      </c>
    </row>
    <row r="386" customFormat="false" ht="13.5" hidden="false" customHeight="false" outlineLevel="0" collapsed="false">
      <c r="A386" s="454"/>
      <c r="B386" s="449"/>
      <c r="C386" s="449"/>
      <c r="D386" s="443" t="s">
        <v>154</v>
      </c>
      <c r="E386" s="444" t="n">
        <v>8</v>
      </c>
      <c r="F386" s="445" t="n">
        <v>14</v>
      </c>
      <c r="G386" s="445" t="n">
        <v>53</v>
      </c>
      <c r="H386" s="445" t="n">
        <v>95</v>
      </c>
      <c r="I386" s="445" t="n">
        <v>136</v>
      </c>
      <c r="J386" s="445" t="s">
        <v>21</v>
      </c>
      <c r="K386" s="445" t="n">
        <v>310</v>
      </c>
    </row>
    <row r="387" customFormat="false" ht="13.5" hidden="false" customHeight="false" outlineLevel="0" collapsed="false">
      <c r="A387" s="454"/>
      <c r="B387" s="449"/>
      <c r="C387" s="449"/>
      <c r="D387" s="443" t="s">
        <v>155</v>
      </c>
      <c r="E387" s="444" t="s">
        <v>21</v>
      </c>
      <c r="F387" s="445" t="s">
        <v>21</v>
      </c>
      <c r="G387" s="445" t="n">
        <v>21</v>
      </c>
      <c r="H387" s="445" t="n">
        <v>78</v>
      </c>
      <c r="I387" s="445" t="n">
        <v>88</v>
      </c>
      <c r="J387" s="445" t="s">
        <v>21</v>
      </c>
      <c r="K387" s="445" t="n">
        <v>198</v>
      </c>
    </row>
    <row r="388" customFormat="false" ht="13.5" hidden="false" customHeight="false" outlineLevel="0" collapsed="false">
      <c r="A388" s="454"/>
      <c r="B388" s="449"/>
      <c r="C388" s="449"/>
      <c r="D388" s="443" t="s">
        <v>156</v>
      </c>
      <c r="E388" s="444" t="s">
        <v>21</v>
      </c>
      <c r="F388" s="445" t="s">
        <v>21</v>
      </c>
      <c r="G388" s="445" t="n">
        <v>9</v>
      </c>
      <c r="H388" s="445" t="n">
        <v>11</v>
      </c>
      <c r="I388" s="445" t="n">
        <v>15</v>
      </c>
      <c r="J388" s="445" t="s">
        <v>21</v>
      </c>
      <c r="K388" s="445" t="n">
        <v>40</v>
      </c>
    </row>
    <row r="389" customFormat="false" ht="13.5" hidden="false" customHeight="true" outlineLevel="0" collapsed="false">
      <c r="A389" s="454"/>
      <c r="B389" s="449"/>
      <c r="C389" s="446" t="s">
        <v>107</v>
      </c>
      <c r="D389" s="446"/>
      <c r="E389" s="447" t="n">
        <v>14</v>
      </c>
      <c r="F389" s="448" t="n">
        <v>36</v>
      </c>
      <c r="G389" s="448" t="n">
        <v>132</v>
      </c>
      <c r="H389" s="448" t="n">
        <v>259</v>
      </c>
      <c r="I389" s="448" t="n">
        <v>395</v>
      </c>
      <c r="J389" s="448" t="n">
        <v>13</v>
      </c>
      <c r="K389" s="448" t="n">
        <v>849</v>
      </c>
    </row>
    <row r="390" customFormat="false" ht="13.5" hidden="false" customHeight="true" outlineLevel="0" collapsed="false">
      <c r="A390" s="454"/>
      <c r="B390" s="449" t="s">
        <v>107</v>
      </c>
      <c r="C390" s="450" t="s">
        <v>151</v>
      </c>
      <c r="D390" s="451" t="s">
        <v>153</v>
      </c>
      <c r="E390" s="452" t="s">
        <v>21</v>
      </c>
      <c r="F390" s="453" t="n">
        <v>23</v>
      </c>
      <c r="G390" s="453" t="n">
        <v>86</v>
      </c>
      <c r="H390" s="453" t="n">
        <v>110</v>
      </c>
      <c r="I390" s="453" t="n">
        <v>282</v>
      </c>
      <c r="J390" s="453" t="n">
        <v>7</v>
      </c>
      <c r="K390" s="453" t="n">
        <v>512</v>
      </c>
    </row>
    <row r="391" customFormat="false" ht="13.5" hidden="false" customHeight="false" outlineLevel="0" collapsed="false">
      <c r="A391" s="454"/>
      <c r="B391" s="449"/>
      <c r="C391" s="449"/>
      <c r="D391" s="443" t="s">
        <v>154</v>
      </c>
      <c r="E391" s="444" t="n">
        <v>9</v>
      </c>
      <c r="F391" s="445" t="n">
        <v>22</v>
      </c>
      <c r="G391" s="445" t="n">
        <v>88</v>
      </c>
      <c r="H391" s="445" t="n">
        <v>177</v>
      </c>
      <c r="I391" s="445" t="n">
        <v>253</v>
      </c>
      <c r="J391" s="445" t="n">
        <v>8</v>
      </c>
      <c r="K391" s="445" t="n">
        <v>557</v>
      </c>
    </row>
    <row r="392" customFormat="false" ht="13.5" hidden="false" customHeight="false" outlineLevel="0" collapsed="false">
      <c r="A392" s="454"/>
      <c r="B392" s="449"/>
      <c r="C392" s="449"/>
      <c r="D392" s="443" t="s">
        <v>155</v>
      </c>
      <c r="E392" s="444" t="s">
        <v>21</v>
      </c>
      <c r="F392" s="445" t="s">
        <v>21</v>
      </c>
      <c r="G392" s="445" t="n">
        <v>39</v>
      </c>
      <c r="H392" s="445" t="n">
        <v>105</v>
      </c>
      <c r="I392" s="445" t="n">
        <v>148</v>
      </c>
      <c r="J392" s="445" t="n">
        <v>8</v>
      </c>
      <c r="K392" s="445" t="n">
        <v>306</v>
      </c>
    </row>
    <row r="393" customFormat="false" ht="13.5" hidden="false" customHeight="false" outlineLevel="0" collapsed="false">
      <c r="A393" s="454"/>
      <c r="B393" s="449"/>
      <c r="C393" s="449"/>
      <c r="D393" s="443" t="s">
        <v>156</v>
      </c>
      <c r="E393" s="444" t="s">
        <v>21</v>
      </c>
      <c r="F393" s="445" t="s">
        <v>21</v>
      </c>
      <c r="G393" s="445" t="n">
        <v>12</v>
      </c>
      <c r="H393" s="445" t="n">
        <v>15</v>
      </c>
      <c r="I393" s="445" t="n">
        <v>27</v>
      </c>
      <c r="J393" s="445" t="s">
        <v>21</v>
      </c>
      <c r="K393" s="445" t="n">
        <v>60</v>
      </c>
    </row>
    <row r="394" customFormat="false" ht="13.5" hidden="false" customHeight="true" outlineLevel="0" collapsed="false">
      <c r="A394" s="454"/>
      <c r="B394" s="449"/>
      <c r="C394" s="446" t="s">
        <v>107</v>
      </c>
      <c r="D394" s="446"/>
      <c r="E394" s="447" t="n">
        <v>17</v>
      </c>
      <c r="F394" s="448" t="n">
        <v>53</v>
      </c>
      <c r="G394" s="448" t="n">
        <v>225</v>
      </c>
      <c r="H394" s="448" t="n">
        <v>407</v>
      </c>
      <c r="I394" s="448" t="n">
        <v>710</v>
      </c>
      <c r="J394" s="448" t="n">
        <v>23</v>
      </c>
      <c r="K394" s="448" t="n">
        <v>1435</v>
      </c>
    </row>
    <row r="395" customFormat="false" ht="13.5" hidden="false" customHeight="true" outlineLevel="0" collapsed="false">
      <c r="A395" s="454" t="s">
        <v>308</v>
      </c>
      <c r="B395" s="449" t="s">
        <v>152</v>
      </c>
      <c r="C395" s="450" t="s">
        <v>151</v>
      </c>
      <c r="D395" s="451" t="s">
        <v>153</v>
      </c>
      <c r="E395" s="452" t="s">
        <v>21</v>
      </c>
      <c r="F395" s="453" t="n">
        <v>7</v>
      </c>
      <c r="G395" s="453" t="n">
        <v>7</v>
      </c>
      <c r="H395" s="453" t="n">
        <v>10</v>
      </c>
      <c r="I395" s="453" t="n">
        <v>41</v>
      </c>
      <c r="J395" s="453" t="s">
        <v>21</v>
      </c>
      <c r="K395" s="453" t="n">
        <v>67</v>
      </c>
    </row>
    <row r="396" customFormat="false" ht="13.5" hidden="false" customHeight="false" outlineLevel="0" collapsed="false">
      <c r="A396" s="454"/>
      <c r="B396" s="449"/>
      <c r="C396" s="449"/>
      <c r="D396" s="443" t="s">
        <v>154</v>
      </c>
      <c r="E396" s="444" t="s">
        <v>21</v>
      </c>
      <c r="F396" s="445" t="s">
        <v>21</v>
      </c>
      <c r="G396" s="445" t="n">
        <v>7</v>
      </c>
      <c r="H396" s="445" t="n">
        <v>10</v>
      </c>
      <c r="I396" s="445" t="n">
        <v>34</v>
      </c>
      <c r="J396" s="445" t="s">
        <v>21</v>
      </c>
      <c r="K396" s="445" t="n">
        <v>58</v>
      </c>
    </row>
    <row r="397" customFormat="false" ht="13.5" hidden="false" customHeight="false" outlineLevel="0" collapsed="false">
      <c r="A397" s="454"/>
      <c r="B397" s="449"/>
      <c r="C397" s="449"/>
      <c r="D397" s="443" t="s">
        <v>155</v>
      </c>
      <c r="E397" s="444" t="s">
        <v>21</v>
      </c>
      <c r="F397" s="445" t="s">
        <v>21</v>
      </c>
      <c r="G397" s="445" t="s">
        <v>21</v>
      </c>
      <c r="H397" s="445" t="s">
        <v>21</v>
      </c>
      <c r="I397" s="445" t="n">
        <v>17</v>
      </c>
      <c r="J397" s="445" t="s">
        <v>21</v>
      </c>
      <c r="K397" s="445" t="n">
        <v>20</v>
      </c>
    </row>
    <row r="398" customFormat="false" ht="13.5" hidden="false" customHeight="false" outlineLevel="0" collapsed="false">
      <c r="A398" s="454"/>
      <c r="B398" s="449"/>
      <c r="C398" s="449"/>
      <c r="D398" s="443" t="s">
        <v>156</v>
      </c>
      <c r="E398" s="444" t="s">
        <v>21</v>
      </c>
      <c r="F398" s="445" t="s">
        <v>21</v>
      </c>
      <c r="G398" s="445" t="s">
        <v>21</v>
      </c>
      <c r="H398" s="445" t="s">
        <v>21</v>
      </c>
      <c r="I398" s="445" t="s">
        <v>21</v>
      </c>
      <c r="J398" s="445" t="s">
        <v>21</v>
      </c>
      <c r="K398" s="445" t="s">
        <v>21</v>
      </c>
    </row>
    <row r="399" customFormat="false" ht="13.5" hidden="false" customHeight="true" outlineLevel="0" collapsed="false">
      <c r="A399" s="454"/>
      <c r="B399" s="449"/>
      <c r="C399" s="446" t="s">
        <v>107</v>
      </c>
      <c r="D399" s="446"/>
      <c r="E399" s="447" t="s">
        <v>21</v>
      </c>
      <c r="F399" s="448" t="n">
        <v>9</v>
      </c>
      <c r="G399" s="448" t="n">
        <v>16</v>
      </c>
      <c r="H399" s="448" t="n">
        <v>21</v>
      </c>
      <c r="I399" s="448" t="n">
        <v>92</v>
      </c>
      <c r="J399" s="448" t="s">
        <v>21</v>
      </c>
      <c r="K399" s="448" t="n">
        <v>146</v>
      </c>
    </row>
    <row r="400" customFormat="false" ht="13.5" hidden="false" customHeight="true" outlineLevel="0" collapsed="false">
      <c r="A400" s="454"/>
      <c r="B400" s="449" t="s">
        <v>157</v>
      </c>
      <c r="C400" s="450" t="s">
        <v>151</v>
      </c>
      <c r="D400" s="451" t="s">
        <v>153</v>
      </c>
      <c r="E400" s="452" t="s">
        <v>21</v>
      </c>
      <c r="F400" s="453" t="n">
        <v>7</v>
      </c>
      <c r="G400" s="453" t="n">
        <v>20</v>
      </c>
      <c r="H400" s="453" t="n">
        <v>29</v>
      </c>
      <c r="I400" s="453" t="n">
        <v>64</v>
      </c>
      <c r="J400" s="453" t="s">
        <v>21</v>
      </c>
      <c r="K400" s="453" t="n">
        <v>124</v>
      </c>
    </row>
    <row r="401" customFormat="false" ht="13.5" hidden="false" customHeight="false" outlineLevel="0" collapsed="false">
      <c r="A401" s="454"/>
      <c r="B401" s="449"/>
      <c r="C401" s="449"/>
      <c r="D401" s="443" t="s">
        <v>154</v>
      </c>
      <c r="E401" s="444" t="s">
        <v>21</v>
      </c>
      <c r="F401" s="445" t="s">
        <v>21</v>
      </c>
      <c r="G401" s="445" t="n">
        <v>25</v>
      </c>
      <c r="H401" s="445" t="n">
        <v>42</v>
      </c>
      <c r="I401" s="445" t="n">
        <v>51</v>
      </c>
      <c r="J401" s="445" t="s">
        <v>21</v>
      </c>
      <c r="K401" s="445" t="n">
        <v>127</v>
      </c>
    </row>
    <row r="402" customFormat="false" ht="13.5" hidden="false" customHeight="false" outlineLevel="0" collapsed="false">
      <c r="A402" s="454"/>
      <c r="B402" s="449"/>
      <c r="C402" s="449"/>
      <c r="D402" s="443" t="s">
        <v>155</v>
      </c>
      <c r="E402" s="444" t="s">
        <v>21</v>
      </c>
      <c r="F402" s="445" t="s">
        <v>21</v>
      </c>
      <c r="G402" s="445" t="n">
        <v>12</v>
      </c>
      <c r="H402" s="445" t="n">
        <v>15</v>
      </c>
      <c r="I402" s="445" t="n">
        <v>31</v>
      </c>
      <c r="J402" s="445" t="s">
        <v>21</v>
      </c>
      <c r="K402" s="445" t="n">
        <v>64</v>
      </c>
    </row>
    <row r="403" customFormat="false" ht="13.5" hidden="false" customHeight="false" outlineLevel="0" collapsed="false">
      <c r="A403" s="454"/>
      <c r="B403" s="449"/>
      <c r="C403" s="449"/>
      <c r="D403" s="443" t="s">
        <v>156</v>
      </c>
      <c r="E403" s="444" t="s">
        <v>21</v>
      </c>
      <c r="F403" s="445" t="s">
        <v>21</v>
      </c>
      <c r="G403" s="445" t="n">
        <v>6</v>
      </c>
      <c r="H403" s="445" t="s">
        <v>21</v>
      </c>
      <c r="I403" s="445" t="s">
        <v>21</v>
      </c>
      <c r="J403" s="445" t="s">
        <v>21</v>
      </c>
      <c r="K403" s="445" t="n">
        <v>17</v>
      </c>
    </row>
    <row r="404" customFormat="false" ht="13.5" hidden="false" customHeight="true" outlineLevel="0" collapsed="false">
      <c r="A404" s="454"/>
      <c r="B404" s="449"/>
      <c r="C404" s="446" t="s">
        <v>107</v>
      </c>
      <c r="D404" s="446"/>
      <c r="E404" s="447" t="n">
        <v>9</v>
      </c>
      <c r="F404" s="448" t="n">
        <v>14</v>
      </c>
      <c r="G404" s="448" t="n">
        <v>63</v>
      </c>
      <c r="H404" s="448" t="n">
        <v>91</v>
      </c>
      <c r="I404" s="448" t="n">
        <v>150</v>
      </c>
      <c r="J404" s="448" t="s">
        <v>21</v>
      </c>
      <c r="K404" s="448" t="n">
        <v>332</v>
      </c>
    </row>
    <row r="405" customFormat="false" ht="13.5" hidden="false" customHeight="true" outlineLevel="0" collapsed="false">
      <c r="A405" s="454"/>
      <c r="B405" s="449" t="s">
        <v>107</v>
      </c>
      <c r="C405" s="450" t="s">
        <v>151</v>
      </c>
      <c r="D405" s="451" t="s">
        <v>153</v>
      </c>
      <c r="E405" s="452" t="s">
        <v>21</v>
      </c>
      <c r="F405" s="453" t="n">
        <v>14</v>
      </c>
      <c r="G405" s="453" t="n">
        <v>27</v>
      </c>
      <c r="H405" s="453" t="n">
        <v>39</v>
      </c>
      <c r="I405" s="453" t="n">
        <v>105</v>
      </c>
      <c r="J405" s="453" t="s">
        <v>21</v>
      </c>
      <c r="K405" s="453" t="n">
        <v>191</v>
      </c>
    </row>
    <row r="406" customFormat="false" ht="13.5" hidden="false" customHeight="false" outlineLevel="0" collapsed="false">
      <c r="A406" s="454"/>
      <c r="B406" s="449"/>
      <c r="C406" s="449"/>
      <c r="D406" s="443" t="s">
        <v>154</v>
      </c>
      <c r="E406" s="444" t="n">
        <v>7</v>
      </c>
      <c r="F406" s="445" t="s">
        <v>21</v>
      </c>
      <c r="G406" s="445" t="n">
        <v>32</v>
      </c>
      <c r="H406" s="445" t="n">
        <v>52</v>
      </c>
      <c r="I406" s="445" t="n">
        <v>85</v>
      </c>
      <c r="J406" s="445" t="s">
        <v>21</v>
      </c>
      <c r="K406" s="445" t="n">
        <v>185</v>
      </c>
    </row>
    <row r="407" customFormat="false" ht="13.5" hidden="false" customHeight="false" outlineLevel="0" collapsed="false">
      <c r="A407" s="454"/>
      <c r="B407" s="449"/>
      <c r="C407" s="449"/>
      <c r="D407" s="443" t="s">
        <v>155</v>
      </c>
      <c r="E407" s="444" t="s">
        <v>21</v>
      </c>
      <c r="F407" s="445" t="s">
        <v>21</v>
      </c>
      <c r="G407" s="445" t="n">
        <v>13</v>
      </c>
      <c r="H407" s="445" t="n">
        <v>16</v>
      </c>
      <c r="I407" s="445" t="n">
        <v>48</v>
      </c>
      <c r="J407" s="445" t="s">
        <v>21</v>
      </c>
      <c r="K407" s="445" t="n">
        <v>84</v>
      </c>
    </row>
    <row r="408" customFormat="false" ht="13.5" hidden="false" customHeight="false" outlineLevel="0" collapsed="false">
      <c r="A408" s="454"/>
      <c r="B408" s="449"/>
      <c r="C408" s="449"/>
      <c r="D408" s="443" t="s">
        <v>156</v>
      </c>
      <c r="E408" s="444" t="s">
        <v>21</v>
      </c>
      <c r="F408" s="445" t="s">
        <v>21</v>
      </c>
      <c r="G408" s="445" t="n">
        <v>7</v>
      </c>
      <c r="H408" s="445" t="s">
        <v>21</v>
      </c>
      <c r="I408" s="445" t="s">
        <v>21</v>
      </c>
      <c r="J408" s="445" t="s">
        <v>21</v>
      </c>
      <c r="K408" s="445" t="n">
        <v>18</v>
      </c>
    </row>
    <row r="409" customFormat="false" ht="13.5" hidden="false" customHeight="true" outlineLevel="0" collapsed="false">
      <c r="A409" s="454"/>
      <c r="B409" s="449"/>
      <c r="C409" s="446" t="s">
        <v>107</v>
      </c>
      <c r="D409" s="446"/>
      <c r="E409" s="447" t="n">
        <v>12</v>
      </c>
      <c r="F409" s="448" t="n">
        <v>23</v>
      </c>
      <c r="G409" s="448" t="n">
        <v>79</v>
      </c>
      <c r="H409" s="448" t="n">
        <v>112</v>
      </c>
      <c r="I409" s="448" t="n">
        <v>242</v>
      </c>
      <c r="J409" s="448" t="n">
        <v>10</v>
      </c>
      <c r="K409" s="448" t="n">
        <v>478</v>
      </c>
    </row>
    <row r="410" customFormat="false" ht="13.5" hidden="false" customHeight="true" outlineLevel="0" collapsed="false">
      <c r="A410" s="454" t="s">
        <v>7</v>
      </c>
      <c r="B410" s="449" t="s">
        <v>152</v>
      </c>
      <c r="C410" s="450" t="s">
        <v>151</v>
      </c>
      <c r="D410" s="451" t="s">
        <v>153</v>
      </c>
      <c r="E410" s="452" t="s">
        <v>21</v>
      </c>
      <c r="F410" s="453" t="s">
        <v>21</v>
      </c>
      <c r="G410" s="453" t="n">
        <v>9</v>
      </c>
      <c r="H410" s="453" t="n">
        <v>19</v>
      </c>
      <c r="I410" s="453" t="n">
        <v>34</v>
      </c>
      <c r="J410" s="453" t="s">
        <v>21</v>
      </c>
      <c r="K410" s="453" t="n">
        <v>65</v>
      </c>
    </row>
    <row r="411" customFormat="false" ht="13.5" hidden="false" customHeight="false" outlineLevel="0" collapsed="false">
      <c r="A411" s="454"/>
      <c r="B411" s="449"/>
      <c r="C411" s="449"/>
      <c r="D411" s="443" t="s">
        <v>154</v>
      </c>
      <c r="E411" s="444" t="s">
        <v>21</v>
      </c>
      <c r="F411" s="445" t="s">
        <v>21</v>
      </c>
      <c r="G411" s="445" t="n">
        <v>15</v>
      </c>
      <c r="H411" s="445" t="n">
        <v>27</v>
      </c>
      <c r="I411" s="445" t="n">
        <v>35</v>
      </c>
      <c r="J411" s="445" t="s">
        <v>21</v>
      </c>
      <c r="K411" s="445" t="n">
        <v>84</v>
      </c>
    </row>
    <row r="412" customFormat="false" ht="13.5" hidden="false" customHeight="false" outlineLevel="0" collapsed="false">
      <c r="A412" s="454"/>
      <c r="B412" s="449"/>
      <c r="C412" s="449"/>
      <c r="D412" s="443" t="s">
        <v>155</v>
      </c>
      <c r="E412" s="444" t="s">
        <v>21</v>
      </c>
      <c r="F412" s="445" t="s">
        <v>21</v>
      </c>
      <c r="G412" s="445" t="n">
        <v>11</v>
      </c>
      <c r="H412" s="445" t="n">
        <v>23</v>
      </c>
      <c r="I412" s="445" t="n">
        <v>41</v>
      </c>
      <c r="J412" s="445" t="s">
        <v>21</v>
      </c>
      <c r="K412" s="445" t="n">
        <v>80</v>
      </c>
    </row>
    <row r="413" customFormat="false" ht="13.5" hidden="false" customHeight="false" outlineLevel="0" collapsed="false">
      <c r="A413" s="454"/>
      <c r="B413" s="449"/>
      <c r="C413" s="449"/>
      <c r="D413" s="443" t="s">
        <v>156</v>
      </c>
      <c r="E413" s="444" t="s">
        <v>21</v>
      </c>
      <c r="F413" s="445" t="s">
        <v>21</v>
      </c>
      <c r="G413" s="445" t="s">
        <v>21</v>
      </c>
      <c r="H413" s="445" t="n">
        <v>12</v>
      </c>
      <c r="I413" s="445" t="n">
        <v>11</v>
      </c>
      <c r="J413" s="445" t="s">
        <v>21</v>
      </c>
      <c r="K413" s="445" t="n">
        <v>27</v>
      </c>
    </row>
    <row r="414" customFormat="false" ht="13.5" hidden="false" customHeight="true" outlineLevel="0" collapsed="false">
      <c r="A414" s="454"/>
      <c r="B414" s="449"/>
      <c r="C414" s="446" t="s">
        <v>107</v>
      </c>
      <c r="D414" s="446"/>
      <c r="E414" s="447" t="s">
        <v>21</v>
      </c>
      <c r="F414" s="448" t="s">
        <v>21</v>
      </c>
      <c r="G414" s="448" t="n">
        <v>37</v>
      </c>
      <c r="H414" s="448" t="n">
        <v>81</v>
      </c>
      <c r="I414" s="448" t="n">
        <v>121</v>
      </c>
      <c r="J414" s="448" t="n">
        <v>10</v>
      </c>
      <c r="K414" s="448" t="n">
        <v>256</v>
      </c>
    </row>
    <row r="415" customFormat="false" ht="13.5" hidden="false" customHeight="true" outlineLevel="0" collapsed="false">
      <c r="A415" s="454"/>
      <c r="B415" s="449" t="s">
        <v>157</v>
      </c>
      <c r="C415" s="450" t="s">
        <v>151</v>
      </c>
      <c r="D415" s="451" t="s">
        <v>153</v>
      </c>
      <c r="E415" s="452" t="s">
        <v>21</v>
      </c>
      <c r="F415" s="453" t="s">
        <v>21</v>
      </c>
      <c r="G415" s="453" t="n">
        <v>10</v>
      </c>
      <c r="H415" s="453" t="n">
        <v>17</v>
      </c>
      <c r="I415" s="453" t="n">
        <v>36</v>
      </c>
      <c r="J415" s="453" t="s">
        <v>21</v>
      </c>
      <c r="K415" s="453" t="n">
        <v>70</v>
      </c>
    </row>
    <row r="416" customFormat="false" ht="13.5" hidden="false" customHeight="false" outlineLevel="0" collapsed="false">
      <c r="A416" s="454"/>
      <c r="B416" s="449"/>
      <c r="C416" s="449"/>
      <c r="D416" s="443" t="s">
        <v>154</v>
      </c>
      <c r="E416" s="444" t="s">
        <v>21</v>
      </c>
      <c r="F416" s="445" t="s">
        <v>21</v>
      </c>
      <c r="G416" s="445" t="n">
        <v>15</v>
      </c>
      <c r="H416" s="445" t="n">
        <v>44</v>
      </c>
      <c r="I416" s="445" t="n">
        <v>33</v>
      </c>
      <c r="J416" s="445" t="s">
        <v>21</v>
      </c>
      <c r="K416" s="445" t="n">
        <v>99</v>
      </c>
    </row>
    <row r="417" customFormat="false" ht="13.5" hidden="false" customHeight="false" outlineLevel="0" collapsed="false">
      <c r="A417" s="454"/>
      <c r="B417" s="449"/>
      <c r="C417" s="449"/>
      <c r="D417" s="443" t="s">
        <v>155</v>
      </c>
      <c r="E417" s="444" t="s">
        <v>21</v>
      </c>
      <c r="F417" s="445" t="s">
        <v>21</v>
      </c>
      <c r="G417" s="445" t="n">
        <v>21</v>
      </c>
      <c r="H417" s="445" t="n">
        <v>44</v>
      </c>
      <c r="I417" s="445" t="n">
        <v>53</v>
      </c>
      <c r="J417" s="445" t="n">
        <v>10</v>
      </c>
      <c r="K417" s="445" t="n">
        <v>132</v>
      </c>
    </row>
    <row r="418" customFormat="false" ht="13.5" hidden="false" customHeight="false" outlineLevel="0" collapsed="false">
      <c r="A418" s="454"/>
      <c r="B418" s="449"/>
      <c r="C418" s="449"/>
      <c r="D418" s="443" t="s">
        <v>156</v>
      </c>
      <c r="E418" s="444" t="s">
        <v>21</v>
      </c>
      <c r="F418" s="445" t="s">
        <v>21</v>
      </c>
      <c r="G418" s="445" t="s">
        <v>21</v>
      </c>
      <c r="H418" s="445" t="n">
        <v>14</v>
      </c>
      <c r="I418" s="445" t="n">
        <v>15</v>
      </c>
      <c r="J418" s="445" t="s">
        <v>21</v>
      </c>
      <c r="K418" s="445" t="n">
        <v>39</v>
      </c>
    </row>
    <row r="419" customFormat="false" ht="13.5" hidden="false" customHeight="true" outlineLevel="0" collapsed="false">
      <c r="A419" s="454"/>
      <c r="B419" s="449"/>
      <c r="C419" s="446" t="s">
        <v>107</v>
      </c>
      <c r="D419" s="446"/>
      <c r="E419" s="447" t="n">
        <v>8</v>
      </c>
      <c r="F419" s="448" t="n">
        <v>8</v>
      </c>
      <c r="G419" s="448" t="n">
        <v>51</v>
      </c>
      <c r="H419" s="448" t="n">
        <v>119</v>
      </c>
      <c r="I419" s="448" t="n">
        <v>137</v>
      </c>
      <c r="J419" s="448" t="n">
        <v>17</v>
      </c>
      <c r="K419" s="448" t="n">
        <v>340</v>
      </c>
    </row>
    <row r="420" customFormat="false" ht="13.5" hidden="false" customHeight="true" outlineLevel="0" collapsed="false">
      <c r="A420" s="454"/>
      <c r="B420" s="449" t="s">
        <v>107</v>
      </c>
      <c r="C420" s="450" t="s">
        <v>151</v>
      </c>
      <c r="D420" s="451" t="s">
        <v>153</v>
      </c>
      <c r="E420" s="452" t="s">
        <v>21</v>
      </c>
      <c r="F420" s="453" t="s">
        <v>21</v>
      </c>
      <c r="G420" s="453" t="n">
        <v>19</v>
      </c>
      <c r="H420" s="453" t="n">
        <v>36</v>
      </c>
      <c r="I420" s="453" t="n">
        <v>70</v>
      </c>
      <c r="J420" s="453" t="s">
        <v>21</v>
      </c>
      <c r="K420" s="453" t="n">
        <v>135</v>
      </c>
    </row>
    <row r="421" customFormat="false" ht="13.5" hidden="false" customHeight="false" outlineLevel="0" collapsed="false">
      <c r="A421" s="454"/>
      <c r="B421" s="449"/>
      <c r="C421" s="449"/>
      <c r="D421" s="443" t="s">
        <v>154</v>
      </c>
      <c r="E421" s="444" t="s">
        <v>21</v>
      </c>
      <c r="F421" s="445" t="s">
        <v>21</v>
      </c>
      <c r="G421" s="445" t="n">
        <v>30</v>
      </c>
      <c r="H421" s="445" t="n">
        <v>71</v>
      </c>
      <c r="I421" s="445" t="n">
        <v>68</v>
      </c>
      <c r="J421" s="445" t="n">
        <v>6</v>
      </c>
      <c r="K421" s="445" t="n">
        <v>183</v>
      </c>
    </row>
    <row r="422" customFormat="false" ht="13.5" hidden="false" customHeight="false" outlineLevel="0" collapsed="false">
      <c r="A422" s="454"/>
      <c r="B422" s="449"/>
      <c r="C422" s="449"/>
      <c r="D422" s="443" t="s">
        <v>155</v>
      </c>
      <c r="E422" s="444" t="s">
        <v>21</v>
      </c>
      <c r="F422" s="445" t="s">
        <v>21</v>
      </c>
      <c r="G422" s="445" t="n">
        <v>32</v>
      </c>
      <c r="H422" s="445" t="n">
        <v>67</v>
      </c>
      <c r="I422" s="445" t="n">
        <v>94</v>
      </c>
      <c r="J422" s="445" t="n">
        <v>13</v>
      </c>
      <c r="K422" s="445" t="n">
        <v>212</v>
      </c>
    </row>
    <row r="423" customFormat="false" ht="13.5" hidden="false" customHeight="false" outlineLevel="0" collapsed="false">
      <c r="A423" s="454"/>
      <c r="B423" s="449"/>
      <c r="C423" s="449"/>
      <c r="D423" s="443" t="s">
        <v>156</v>
      </c>
      <c r="E423" s="444" t="s">
        <v>21</v>
      </c>
      <c r="F423" s="445" t="s">
        <v>21</v>
      </c>
      <c r="G423" s="445" t="n">
        <v>7</v>
      </c>
      <c r="H423" s="445" t="n">
        <v>26</v>
      </c>
      <c r="I423" s="445" t="n">
        <v>26</v>
      </c>
      <c r="J423" s="445" t="n">
        <v>7</v>
      </c>
      <c r="K423" s="445" t="n">
        <v>66</v>
      </c>
    </row>
    <row r="424" customFormat="false" ht="13.5" hidden="false" customHeight="true" outlineLevel="0" collapsed="false">
      <c r="A424" s="454"/>
      <c r="B424" s="449"/>
      <c r="C424" s="446" t="s">
        <v>107</v>
      </c>
      <c r="D424" s="446"/>
      <c r="E424" s="447" t="n">
        <v>10</v>
      </c>
      <c r="F424" s="448" t="n">
        <v>13</v>
      </c>
      <c r="G424" s="448" t="n">
        <v>88</v>
      </c>
      <c r="H424" s="448" t="n">
        <v>200</v>
      </c>
      <c r="I424" s="448" t="n">
        <v>258</v>
      </c>
      <c r="J424" s="448" t="n">
        <v>27</v>
      </c>
      <c r="K424" s="448" t="n">
        <v>596</v>
      </c>
    </row>
    <row r="425" customFormat="false" ht="13.5" hidden="false" customHeight="true" outlineLevel="0" collapsed="false">
      <c r="A425" s="454" t="s">
        <v>107</v>
      </c>
      <c r="B425" s="449" t="s">
        <v>152</v>
      </c>
      <c r="C425" s="450" t="s">
        <v>151</v>
      </c>
      <c r="D425" s="451" t="s">
        <v>153</v>
      </c>
      <c r="E425" s="452" t="n">
        <v>28</v>
      </c>
      <c r="F425" s="452" t="n">
        <v>89</v>
      </c>
      <c r="G425" s="452" t="n">
        <v>326</v>
      </c>
      <c r="H425" s="452" t="n">
        <v>550</v>
      </c>
      <c r="I425" s="452" t="n">
        <v>1129</v>
      </c>
      <c r="J425" s="452" t="n">
        <v>31</v>
      </c>
      <c r="K425" s="452" t="n">
        <v>2153</v>
      </c>
    </row>
    <row r="426" customFormat="false" ht="13.5" hidden="false" customHeight="false" outlineLevel="0" collapsed="false">
      <c r="A426" s="454"/>
      <c r="B426" s="449"/>
      <c r="C426" s="449"/>
      <c r="D426" s="443" t="s">
        <v>154</v>
      </c>
      <c r="E426" s="444" t="n">
        <v>42</v>
      </c>
      <c r="F426" s="444" t="n">
        <v>76</v>
      </c>
      <c r="G426" s="444" t="n">
        <v>400</v>
      </c>
      <c r="H426" s="444" t="n">
        <v>893</v>
      </c>
      <c r="I426" s="444" t="n">
        <v>1406</v>
      </c>
      <c r="J426" s="444" t="n">
        <v>51</v>
      </c>
      <c r="K426" s="444" t="n">
        <v>2868</v>
      </c>
    </row>
    <row r="427" customFormat="false" ht="13.5" hidden="false" customHeight="false" outlineLevel="0" collapsed="false">
      <c r="A427" s="454"/>
      <c r="B427" s="449"/>
      <c r="C427" s="449"/>
      <c r="D427" s="443" t="s">
        <v>155</v>
      </c>
      <c r="E427" s="444" t="n">
        <v>24</v>
      </c>
      <c r="F427" s="444" t="n">
        <v>40</v>
      </c>
      <c r="G427" s="444" t="n">
        <v>294</v>
      </c>
      <c r="H427" s="444" t="n">
        <v>743</v>
      </c>
      <c r="I427" s="444" t="n">
        <v>1321</v>
      </c>
      <c r="J427" s="444" t="n">
        <v>59</v>
      </c>
      <c r="K427" s="444" t="n">
        <v>2481</v>
      </c>
    </row>
    <row r="428" customFormat="false" ht="13.5" hidden="false" customHeight="false" outlineLevel="0" collapsed="false">
      <c r="A428" s="454"/>
      <c r="B428" s="449"/>
      <c r="C428" s="449"/>
      <c r="D428" s="443" t="s">
        <v>156</v>
      </c>
      <c r="E428" s="444" t="s">
        <v>21</v>
      </c>
      <c r="F428" s="444" t="n">
        <v>10</v>
      </c>
      <c r="G428" s="444" t="n">
        <v>50</v>
      </c>
      <c r="H428" s="444" t="n">
        <v>127</v>
      </c>
      <c r="I428" s="444" t="n">
        <v>158</v>
      </c>
      <c r="J428" s="444" t="n">
        <v>17</v>
      </c>
      <c r="K428" s="444" t="n">
        <v>367</v>
      </c>
    </row>
    <row r="429" customFormat="false" ht="13.5" hidden="false" customHeight="true" outlineLevel="0" collapsed="false">
      <c r="A429" s="454"/>
      <c r="B429" s="449"/>
      <c r="C429" s="446" t="s">
        <v>107</v>
      </c>
      <c r="D429" s="446"/>
      <c r="E429" s="447" t="n">
        <v>99</v>
      </c>
      <c r="F429" s="447" t="n">
        <v>215</v>
      </c>
      <c r="G429" s="447" t="n">
        <v>1070</v>
      </c>
      <c r="H429" s="447" t="n">
        <v>2313</v>
      </c>
      <c r="I429" s="447" t="n">
        <v>4014</v>
      </c>
      <c r="J429" s="447" t="n">
        <v>158</v>
      </c>
      <c r="K429" s="447" t="n">
        <v>7869</v>
      </c>
    </row>
    <row r="430" customFormat="false" ht="13.5" hidden="false" customHeight="true" outlineLevel="0" collapsed="false">
      <c r="A430" s="454"/>
      <c r="B430" s="449" t="s">
        <v>157</v>
      </c>
      <c r="C430" s="450" t="s">
        <v>151</v>
      </c>
      <c r="D430" s="451" t="s">
        <v>153</v>
      </c>
      <c r="E430" s="452" t="n">
        <v>41</v>
      </c>
      <c r="F430" s="452" t="n">
        <v>102</v>
      </c>
      <c r="G430" s="452" t="n">
        <v>395</v>
      </c>
      <c r="H430" s="452" t="n">
        <v>647</v>
      </c>
      <c r="I430" s="452" t="n">
        <v>1150</v>
      </c>
      <c r="J430" s="452" t="n">
        <v>25</v>
      </c>
      <c r="K430" s="452" t="n">
        <v>2360</v>
      </c>
    </row>
    <row r="431" customFormat="false" ht="13.5" hidden="false" customHeight="false" outlineLevel="0" collapsed="false">
      <c r="A431" s="454"/>
      <c r="B431" s="449"/>
      <c r="C431" s="449"/>
      <c r="D431" s="443" t="s">
        <v>154</v>
      </c>
      <c r="E431" s="444" t="n">
        <v>64</v>
      </c>
      <c r="F431" s="444" t="n">
        <v>99</v>
      </c>
      <c r="G431" s="444" t="n">
        <v>483</v>
      </c>
      <c r="H431" s="444" t="n">
        <v>1051</v>
      </c>
      <c r="I431" s="444" t="n">
        <v>1336</v>
      </c>
      <c r="J431" s="444" t="n">
        <v>40</v>
      </c>
      <c r="K431" s="444" t="n">
        <v>3073</v>
      </c>
    </row>
    <row r="432" customFormat="false" ht="13.5" hidden="false" customHeight="false" outlineLevel="0" collapsed="false">
      <c r="A432" s="454"/>
      <c r="B432" s="449"/>
      <c r="C432" s="449"/>
      <c r="D432" s="443" t="s">
        <v>155</v>
      </c>
      <c r="E432" s="444" t="n">
        <v>42</v>
      </c>
      <c r="F432" s="444" t="n">
        <v>56</v>
      </c>
      <c r="G432" s="444" t="n">
        <v>359</v>
      </c>
      <c r="H432" s="444" t="n">
        <v>897</v>
      </c>
      <c r="I432" s="444" t="n">
        <v>1278</v>
      </c>
      <c r="J432" s="444" t="n">
        <v>81</v>
      </c>
      <c r="K432" s="444" t="n">
        <v>2713</v>
      </c>
    </row>
    <row r="433" customFormat="false" ht="13.5" hidden="false" customHeight="false" outlineLevel="0" collapsed="false">
      <c r="A433" s="454"/>
      <c r="B433" s="449"/>
      <c r="C433" s="449"/>
      <c r="D433" s="443" t="s">
        <v>156</v>
      </c>
      <c r="E433" s="444" t="n">
        <v>15</v>
      </c>
      <c r="F433" s="444" t="n">
        <v>19</v>
      </c>
      <c r="G433" s="444" t="n">
        <v>104</v>
      </c>
      <c r="H433" s="444" t="n">
        <v>143</v>
      </c>
      <c r="I433" s="444" t="n">
        <v>202</v>
      </c>
      <c r="J433" s="444" t="n">
        <v>27</v>
      </c>
      <c r="K433" s="444" t="n">
        <v>510</v>
      </c>
    </row>
    <row r="434" customFormat="false" ht="13.5" hidden="false" customHeight="true" outlineLevel="0" collapsed="false">
      <c r="A434" s="454"/>
      <c r="B434" s="449"/>
      <c r="C434" s="446" t="s">
        <v>107</v>
      </c>
      <c r="D434" s="446"/>
      <c r="E434" s="447" t="n">
        <v>162</v>
      </c>
      <c r="F434" s="447" t="n">
        <v>276</v>
      </c>
      <c r="G434" s="447" t="n">
        <v>1341</v>
      </c>
      <c r="H434" s="447" t="n">
        <v>2738</v>
      </c>
      <c r="I434" s="447" t="n">
        <v>3966</v>
      </c>
      <c r="J434" s="447" t="n">
        <v>173</v>
      </c>
      <c r="K434" s="447" t="n">
        <v>8656</v>
      </c>
    </row>
    <row r="435" customFormat="false" ht="13.5" hidden="false" customHeight="true" outlineLevel="0" collapsed="false">
      <c r="A435" s="454"/>
      <c r="B435" s="449" t="s">
        <v>107</v>
      </c>
      <c r="C435" s="450" t="s">
        <v>151</v>
      </c>
      <c r="D435" s="451" t="s">
        <v>153</v>
      </c>
      <c r="E435" s="452" t="n">
        <v>69</v>
      </c>
      <c r="F435" s="452" t="n">
        <v>191</v>
      </c>
      <c r="G435" s="452" t="n">
        <v>721</v>
      </c>
      <c r="H435" s="452" t="n">
        <v>1197</v>
      </c>
      <c r="I435" s="452" t="n">
        <v>2279</v>
      </c>
      <c r="J435" s="452" t="n">
        <v>56</v>
      </c>
      <c r="K435" s="452" t="n">
        <v>4513</v>
      </c>
    </row>
    <row r="436" customFormat="false" ht="13.5" hidden="false" customHeight="false" outlineLevel="0" collapsed="false">
      <c r="A436" s="454"/>
      <c r="B436" s="449"/>
      <c r="C436" s="449"/>
      <c r="D436" s="443" t="s">
        <v>154</v>
      </c>
      <c r="E436" s="444" t="n">
        <v>106</v>
      </c>
      <c r="F436" s="444" t="n">
        <v>175</v>
      </c>
      <c r="G436" s="444" t="n">
        <v>883</v>
      </c>
      <c r="H436" s="444" t="n">
        <v>1944</v>
      </c>
      <c r="I436" s="444" t="n">
        <v>2742</v>
      </c>
      <c r="J436" s="444" t="n">
        <v>91</v>
      </c>
      <c r="K436" s="444" t="n">
        <v>5941</v>
      </c>
    </row>
    <row r="437" customFormat="false" ht="13.5" hidden="false" customHeight="false" outlineLevel="0" collapsed="false">
      <c r="A437" s="454"/>
      <c r="B437" s="449"/>
      <c r="C437" s="449"/>
      <c r="D437" s="443" t="s">
        <v>155</v>
      </c>
      <c r="E437" s="444" t="n">
        <v>66</v>
      </c>
      <c r="F437" s="444" t="n">
        <v>96</v>
      </c>
      <c r="G437" s="444" t="n">
        <v>653</v>
      </c>
      <c r="H437" s="444" t="n">
        <v>1640</v>
      </c>
      <c r="I437" s="444" t="n">
        <v>2599</v>
      </c>
      <c r="J437" s="444" t="n">
        <v>140</v>
      </c>
      <c r="K437" s="444" t="n">
        <v>5194</v>
      </c>
    </row>
    <row r="438" customFormat="false" ht="13.5" hidden="false" customHeight="false" outlineLevel="0" collapsed="false">
      <c r="A438" s="454"/>
      <c r="B438" s="449"/>
      <c r="C438" s="449"/>
      <c r="D438" s="443" t="s">
        <v>156</v>
      </c>
      <c r="E438" s="444" t="n">
        <v>20</v>
      </c>
      <c r="F438" s="444" t="n">
        <v>29</v>
      </c>
      <c r="G438" s="444" t="n">
        <v>154</v>
      </c>
      <c r="H438" s="444" t="n">
        <v>270</v>
      </c>
      <c r="I438" s="444" t="n">
        <v>360</v>
      </c>
      <c r="J438" s="444" t="n">
        <v>44</v>
      </c>
      <c r="K438" s="444" t="n">
        <v>877</v>
      </c>
    </row>
    <row r="439" customFormat="false" ht="13.5" hidden="false" customHeight="true" outlineLevel="0" collapsed="false">
      <c r="A439" s="454"/>
      <c r="B439" s="449"/>
      <c r="C439" s="446" t="s">
        <v>107</v>
      </c>
      <c r="D439" s="446"/>
      <c r="E439" s="447" t="n">
        <v>261</v>
      </c>
      <c r="F439" s="447" t="n">
        <v>491</v>
      </c>
      <c r="G439" s="447" t="n">
        <v>2411</v>
      </c>
      <c r="H439" s="447" t="n">
        <v>5051</v>
      </c>
      <c r="I439" s="447" t="n">
        <v>7980</v>
      </c>
      <c r="J439" s="447" t="n">
        <v>331</v>
      </c>
      <c r="K439" s="447" t="n">
        <v>16525</v>
      </c>
    </row>
    <row r="441" customFormat="false" ht="13.5" hidden="false" customHeight="true" outlineLevel="0" collapsed="false">
      <c r="A441" s="434" t="s">
        <v>377</v>
      </c>
      <c r="B441" s="434"/>
      <c r="C441" s="434"/>
      <c r="D441" s="434"/>
      <c r="E441" s="434"/>
      <c r="F441" s="434"/>
      <c r="G441" s="434"/>
      <c r="H441" s="434"/>
      <c r="I441" s="434"/>
      <c r="J441" s="434"/>
      <c r="K441" s="434"/>
    </row>
    <row r="442" customFormat="false" ht="13.5" hidden="false" customHeight="false" outlineLevel="0" collapsed="false">
      <c r="A442" s="435" t="s">
        <v>75</v>
      </c>
      <c r="B442" s="435"/>
      <c r="C442" s="435"/>
      <c r="D442" s="435"/>
      <c r="E442" s="435"/>
      <c r="F442" s="435"/>
      <c r="G442" s="435"/>
      <c r="H442" s="435"/>
      <c r="I442" s="435"/>
      <c r="J442" s="435"/>
      <c r="K442" s="435"/>
    </row>
    <row r="443" customFormat="false" ht="14.25" hidden="false" customHeight="true" outlineLevel="0" collapsed="false">
      <c r="A443" s="436" t="s">
        <v>366</v>
      </c>
      <c r="B443" s="437" t="s">
        <v>150</v>
      </c>
      <c r="C443" s="437"/>
      <c r="D443" s="437"/>
      <c r="E443" s="438" t="s">
        <v>346</v>
      </c>
      <c r="F443" s="438"/>
      <c r="G443" s="438"/>
      <c r="H443" s="438"/>
      <c r="I443" s="438"/>
      <c r="J443" s="438"/>
      <c r="K443" s="439" t="s">
        <v>107</v>
      </c>
    </row>
    <row r="444" customFormat="false" ht="22.5" hidden="false" customHeight="false" outlineLevel="0" collapsed="false">
      <c r="A444" s="436"/>
      <c r="B444" s="437"/>
      <c r="C444" s="437"/>
      <c r="D444" s="437"/>
      <c r="E444" s="438" t="s">
        <v>338</v>
      </c>
      <c r="F444" s="439" t="s">
        <v>339</v>
      </c>
      <c r="G444" s="439" t="s">
        <v>340</v>
      </c>
      <c r="H444" s="439" t="s">
        <v>341</v>
      </c>
      <c r="I444" s="439" t="s">
        <v>342</v>
      </c>
      <c r="J444" s="439" t="s">
        <v>7</v>
      </c>
      <c r="K444" s="439"/>
    </row>
    <row r="445" customFormat="false" ht="13.5" hidden="false" customHeight="true" outlineLevel="0" collapsed="false">
      <c r="A445" s="440" t="s">
        <v>304</v>
      </c>
      <c r="B445" s="441" t="s">
        <v>152</v>
      </c>
      <c r="C445" s="442" t="s">
        <v>151</v>
      </c>
      <c r="D445" s="443" t="s">
        <v>153</v>
      </c>
      <c r="E445" s="444" t="s">
        <v>21</v>
      </c>
      <c r="F445" s="445" t="n">
        <v>7</v>
      </c>
      <c r="G445" s="445" t="n">
        <v>19</v>
      </c>
      <c r="H445" s="445" t="n">
        <v>32</v>
      </c>
      <c r="I445" s="445" t="n">
        <v>27</v>
      </c>
      <c r="J445" s="445" t="s">
        <v>21</v>
      </c>
      <c r="K445" s="445" t="n">
        <v>91</v>
      </c>
    </row>
    <row r="446" customFormat="false" ht="13.5" hidden="false" customHeight="false" outlineLevel="0" collapsed="false">
      <c r="A446" s="440"/>
      <c r="B446" s="441"/>
      <c r="C446" s="441"/>
      <c r="D446" s="443" t="s">
        <v>154</v>
      </c>
      <c r="E446" s="444" t="n">
        <v>14</v>
      </c>
      <c r="F446" s="445" t="n">
        <v>11</v>
      </c>
      <c r="G446" s="445" t="n">
        <v>37</v>
      </c>
      <c r="H446" s="445" t="n">
        <v>76</v>
      </c>
      <c r="I446" s="445" t="n">
        <v>64</v>
      </c>
      <c r="J446" s="445" t="s">
        <v>21</v>
      </c>
      <c r="K446" s="445" t="n">
        <v>207</v>
      </c>
    </row>
    <row r="447" customFormat="false" ht="13.5" hidden="false" customHeight="false" outlineLevel="0" collapsed="false">
      <c r="A447" s="440"/>
      <c r="B447" s="441"/>
      <c r="C447" s="441"/>
      <c r="D447" s="443" t="s">
        <v>155</v>
      </c>
      <c r="E447" s="444" t="n">
        <v>13</v>
      </c>
      <c r="F447" s="445" t="n">
        <v>16</v>
      </c>
      <c r="G447" s="445" t="n">
        <v>69</v>
      </c>
      <c r="H447" s="445" t="n">
        <v>118</v>
      </c>
      <c r="I447" s="445" t="n">
        <v>174</v>
      </c>
      <c r="J447" s="445" t="n">
        <v>11</v>
      </c>
      <c r="K447" s="445" t="n">
        <v>401</v>
      </c>
    </row>
    <row r="448" customFormat="false" ht="13.5" hidden="false" customHeight="false" outlineLevel="0" collapsed="false">
      <c r="A448" s="440"/>
      <c r="B448" s="441"/>
      <c r="C448" s="441"/>
      <c r="D448" s="443" t="s">
        <v>156</v>
      </c>
      <c r="E448" s="444" t="n">
        <v>7</v>
      </c>
      <c r="F448" s="445" t="s">
        <v>21</v>
      </c>
      <c r="G448" s="445" t="n">
        <v>15</v>
      </c>
      <c r="H448" s="445" t="n">
        <v>21</v>
      </c>
      <c r="I448" s="445" t="n">
        <v>29</v>
      </c>
      <c r="J448" s="445" t="s">
        <v>21</v>
      </c>
      <c r="K448" s="445" t="n">
        <v>79</v>
      </c>
    </row>
    <row r="449" customFormat="false" ht="13.5" hidden="false" customHeight="true" outlineLevel="0" collapsed="false">
      <c r="A449" s="440"/>
      <c r="B449" s="441"/>
      <c r="C449" s="446" t="s">
        <v>107</v>
      </c>
      <c r="D449" s="446"/>
      <c r="E449" s="447" t="n">
        <v>39</v>
      </c>
      <c r="F449" s="448" t="n">
        <v>39</v>
      </c>
      <c r="G449" s="448" t="n">
        <v>140</v>
      </c>
      <c r="H449" s="448" t="n">
        <v>247</v>
      </c>
      <c r="I449" s="448" t="n">
        <v>294</v>
      </c>
      <c r="J449" s="448" t="n">
        <v>19</v>
      </c>
      <c r="K449" s="448" t="n">
        <v>778</v>
      </c>
    </row>
    <row r="450" customFormat="false" ht="13.5" hidden="false" customHeight="true" outlineLevel="0" collapsed="false">
      <c r="A450" s="440"/>
      <c r="B450" s="449" t="s">
        <v>157</v>
      </c>
      <c r="C450" s="450" t="s">
        <v>151</v>
      </c>
      <c r="D450" s="451" t="s">
        <v>153</v>
      </c>
      <c r="E450" s="452" t="n">
        <v>8</v>
      </c>
      <c r="F450" s="453" t="n">
        <v>11</v>
      </c>
      <c r="G450" s="453" t="n">
        <v>25</v>
      </c>
      <c r="H450" s="453" t="n">
        <v>31</v>
      </c>
      <c r="I450" s="453" t="n">
        <v>34</v>
      </c>
      <c r="J450" s="453" t="s">
        <v>21</v>
      </c>
      <c r="K450" s="453" t="n">
        <v>109</v>
      </c>
    </row>
    <row r="451" customFormat="false" ht="13.5" hidden="false" customHeight="false" outlineLevel="0" collapsed="false">
      <c r="A451" s="440"/>
      <c r="B451" s="449"/>
      <c r="C451" s="449"/>
      <c r="D451" s="443" t="s">
        <v>154</v>
      </c>
      <c r="E451" s="444" t="n">
        <v>8</v>
      </c>
      <c r="F451" s="445" t="n">
        <v>13</v>
      </c>
      <c r="G451" s="445" t="n">
        <v>25</v>
      </c>
      <c r="H451" s="445" t="n">
        <v>45</v>
      </c>
      <c r="I451" s="445" t="n">
        <v>51</v>
      </c>
      <c r="J451" s="445" t="s">
        <v>21</v>
      </c>
      <c r="K451" s="445" t="n">
        <v>144</v>
      </c>
    </row>
    <row r="452" customFormat="false" ht="13.5" hidden="false" customHeight="false" outlineLevel="0" collapsed="false">
      <c r="A452" s="440"/>
      <c r="B452" s="449"/>
      <c r="C452" s="449"/>
      <c r="D452" s="443" t="s">
        <v>155</v>
      </c>
      <c r="E452" s="444" t="n">
        <v>13</v>
      </c>
      <c r="F452" s="445" t="n">
        <v>23</v>
      </c>
      <c r="G452" s="445" t="n">
        <v>66</v>
      </c>
      <c r="H452" s="445" t="n">
        <v>90</v>
      </c>
      <c r="I452" s="445" t="n">
        <v>96</v>
      </c>
      <c r="J452" s="445" t="n">
        <v>11</v>
      </c>
      <c r="K452" s="445" t="n">
        <v>299</v>
      </c>
    </row>
    <row r="453" customFormat="false" ht="13.5" hidden="false" customHeight="false" outlineLevel="0" collapsed="false">
      <c r="A453" s="440"/>
      <c r="B453" s="449"/>
      <c r="C453" s="449"/>
      <c r="D453" s="443" t="s">
        <v>156</v>
      </c>
      <c r="E453" s="444" t="n">
        <v>8</v>
      </c>
      <c r="F453" s="445" t="n">
        <v>12</v>
      </c>
      <c r="G453" s="445" t="n">
        <v>25</v>
      </c>
      <c r="H453" s="445" t="n">
        <v>14</v>
      </c>
      <c r="I453" s="445" t="n">
        <v>16</v>
      </c>
      <c r="J453" s="445" t="s">
        <v>21</v>
      </c>
      <c r="K453" s="445" t="n">
        <v>79</v>
      </c>
    </row>
    <row r="454" customFormat="false" ht="13.5" hidden="false" customHeight="true" outlineLevel="0" collapsed="false">
      <c r="A454" s="440"/>
      <c r="B454" s="449"/>
      <c r="C454" s="446" t="s">
        <v>107</v>
      </c>
      <c r="D454" s="446"/>
      <c r="E454" s="447" t="n">
        <v>37</v>
      </c>
      <c r="F454" s="448" t="n">
        <v>59</v>
      </c>
      <c r="G454" s="448" t="n">
        <v>141</v>
      </c>
      <c r="H454" s="448" t="n">
        <v>180</v>
      </c>
      <c r="I454" s="448" t="n">
        <v>197</v>
      </c>
      <c r="J454" s="448" t="n">
        <v>17</v>
      </c>
      <c r="K454" s="448" t="n">
        <v>631</v>
      </c>
    </row>
    <row r="455" customFormat="false" ht="13.5" hidden="false" customHeight="true" outlineLevel="0" collapsed="false">
      <c r="A455" s="440"/>
      <c r="B455" s="449" t="s">
        <v>107</v>
      </c>
      <c r="C455" s="450" t="s">
        <v>151</v>
      </c>
      <c r="D455" s="451" t="s">
        <v>153</v>
      </c>
      <c r="E455" s="452" t="n">
        <v>13</v>
      </c>
      <c r="F455" s="453" t="n">
        <v>18</v>
      </c>
      <c r="G455" s="453" t="n">
        <v>44</v>
      </c>
      <c r="H455" s="453" t="n">
        <v>63</v>
      </c>
      <c r="I455" s="453" t="n">
        <v>61</v>
      </c>
      <c r="J455" s="453" t="s">
        <v>21</v>
      </c>
      <c r="K455" s="453" t="n">
        <v>200</v>
      </c>
    </row>
    <row r="456" customFormat="false" ht="13.5" hidden="false" customHeight="false" outlineLevel="0" collapsed="false">
      <c r="A456" s="440"/>
      <c r="B456" s="449"/>
      <c r="C456" s="449"/>
      <c r="D456" s="443" t="s">
        <v>154</v>
      </c>
      <c r="E456" s="444" t="n">
        <v>22</v>
      </c>
      <c r="F456" s="445" t="n">
        <v>24</v>
      </c>
      <c r="G456" s="445" t="n">
        <v>62</v>
      </c>
      <c r="H456" s="445" t="n">
        <v>121</v>
      </c>
      <c r="I456" s="445" t="n">
        <v>115</v>
      </c>
      <c r="J456" s="445" t="n">
        <v>7</v>
      </c>
      <c r="K456" s="445" t="n">
        <v>351</v>
      </c>
    </row>
    <row r="457" customFormat="false" ht="13.5" hidden="false" customHeight="false" outlineLevel="0" collapsed="false">
      <c r="A457" s="440"/>
      <c r="B457" s="449"/>
      <c r="C457" s="449"/>
      <c r="D457" s="443" t="s">
        <v>155</v>
      </c>
      <c r="E457" s="444" t="n">
        <v>26</v>
      </c>
      <c r="F457" s="445" t="n">
        <v>39</v>
      </c>
      <c r="G457" s="445" t="n">
        <v>135</v>
      </c>
      <c r="H457" s="445" t="n">
        <v>208</v>
      </c>
      <c r="I457" s="445" t="n">
        <v>270</v>
      </c>
      <c r="J457" s="445" t="n">
        <v>22</v>
      </c>
      <c r="K457" s="445" t="n">
        <v>700</v>
      </c>
    </row>
    <row r="458" customFormat="false" ht="13.5" hidden="false" customHeight="false" outlineLevel="0" collapsed="false">
      <c r="A458" s="440"/>
      <c r="B458" s="449"/>
      <c r="C458" s="449"/>
      <c r="D458" s="443" t="s">
        <v>156</v>
      </c>
      <c r="E458" s="444" t="n">
        <v>15</v>
      </c>
      <c r="F458" s="445" t="n">
        <v>17</v>
      </c>
      <c r="G458" s="445" t="n">
        <v>40</v>
      </c>
      <c r="H458" s="445" t="n">
        <v>35</v>
      </c>
      <c r="I458" s="445" t="n">
        <v>45</v>
      </c>
      <c r="J458" s="445" t="n">
        <v>6</v>
      </c>
      <c r="K458" s="445" t="n">
        <v>158</v>
      </c>
    </row>
    <row r="459" customFormat="false" ht="13.5" hidden="false" customHeight="true" outlineLevel="0" collapsed="false">
      <c r="A459" s="440"/>
      <c r="B459" s="449"/>
      <c r="C459" s="446" t="s">
        <v>107</v>
      </c>
      <c r="D459" s="446"/>
      <c r="E459" s="447" t="n">
        <v>76</v>
      </c>
      <c r="F459" s="448" t="n">
        <v>98</v>
      </c>
      <c r="G459" s="448" t="n">
        <v>281</v>
      </c>
      <c r="H459" s="448" t="n">
        <v>427</v>
      </c>
      <c r="I459" s="448" t="n">
        <v>491</v>
      </c>
      <c r="J459" s="448" t="n">
        <v>36</v>
      </c>
      <c r="K459" s="448" t="n">
        <v>1409</v>
      </c>
    </row>
    <row r="460" customFormat="false" ht="13.5" hidden="false" customHeight="true" outlineLevel="0" collapsed="false">
      <c r="A460" s="454" t="s">
        <v>305</v>
      </c>
      <c r="B460" s="449" t="s">
        <v>152</v>
      </c>
      <c r="C460" s="450" t="s">
        <v>151</v>
      </c>
      <c r="D460" s="451" t="s">
        <v>153</v>
      </c>
      <c r="E460" s="452" t="n">
        <v>6</v>
      </c>
      <c r="F460" s="453" t="n">
        <v>25</v>
      </c>
      <c r="G460" s="453" t="n">
        <v>54</v>
      </c>
      <c r="H460" s="453" t="n">
        <v>91</v>
      </c>
      <c r="I460" s="453" t="n">
        <v>148</v>
      </c>
      <c r="J460" s="453" t="s">
        <v>21</v>
      </c>
      <c r="K460" s="453" t="n">
        <v>327</v>
      </c>
    </row>
    <row r="461" customFormat="false" ht="13.5" hidden="false" customHeight="false" outlineLevel="0" collapsed="false">
      <c r="A461" s="454"/>
      <c r="B461" s="449"/>
      <c r="C461" s="449"/>
      <c r="D461" s="443" t="s">
        <v>154</v>
      </c>
      <c r="E461" s="444" t="n">
        <v>11</v>
      </c>
      <c r="F461" s="445" t="n">
        <v>22</v>
      </c>
      <c r="G461" s="445" t="n">
        <v>104</v>
      </c>
      <c r="H461" s="445" t="n">
        <v>196</v>
      </c>
      <c r="I461" s="445" t="n">
        <v>265</v>
      </c>
      <c r="J461" s="445" t="n">
        <v>7</v>
      </c>
      <c r="K461" s="445" t="n">
        <v>605</v>
      </c>
    </row>
    <row r="462" customFormat="false" ht="13.5" hidden="false" customHeight="false" outlineLevel="0" collapsed="false">
      <c r="A462" s="454"/>
      <c r="B462" s="449"/>
      <c r="C462" s="449"/>
      <c r="D462" s="443" t="s">
        <v>155</v>
      </c>
      <c r="E462" s="444" t="n">
        <v>8</v>
      </c>
      <c r="F462" s="445" t="n">
        <v>29</v>
      </c>
      <c r="G462" s="445" t="n">
        <v>124</v>
      </c>
      <c r="H462" s="445" t="n">
        <v>277</v>
      </c>
      <c r="I462" s="445" t="n">
        <v>338</v>
      </c>
      <c r="J462" s="445" t="n">
        <v>13</v>
      </c>
      <c r="K462" s="445" t="n">
        <v>789</v>
      </c>
    </row>
    <row r="463" customFormat="false" ht="13.5" hidden="false" customHeight="false" outlineLevel="0" collapsed="false">
      <c r="A463" s="454"/>
      <c r="B463" s="449"/>
      <c r="C463" s="449"/>
      <c r="D463" s="443" t="s">
        <v>156</v>
      </c>
      <c r="E463" s="444" t="n">
        <v>6</v>
      </c>
      <c r="F463" s="445" t="n">
        <v>12</v>
      </c>
      <c r="G463" s="445" t="n">
        <v>26</v>
      </c>
      <c r="H463" s="445" t="n">
        <v>47</v>
      </c>
      <c r="I463" s="445" t="n">
        <v>23</v>
      </c>
      <c r="J463" s="445" t="n">
        <v>6</v>
      </c>
      <c r="K463" s="445" t="n">
        <v>120</v>
      </c>
    </row>
    <row r="464" customFormat="false" ht="13.5" hidden="false" customHeight="true" outlineLevel="0" collapsed="false">
      <c r="A464" s="454"/>
      <c r="B464" s="449"/>
      <c r="C464" s="446" t="s">
        <v>107</v>
      </c>
      <c r="D464" s="446"/>
      <c r="E464" s="447" t="n">
        <v>31</v>
      </c>
      <c r="F464" s="448" t="n">
        <v>88</v>
      </c>
      <c r="G464" s="448" t="n">
        <v>308</v>
      </c>
      <c r="H464" s="448" t="n">
        <v>611</v>
      </c>
      <c r="I464" s="448" t="n">
        <v>774</v>
      </c>
      <c r="J464" s="448" t="n">
        <v>29</v>
      </c>
      <c r="K464" s="448" t="n">
        <v>1841</v>
      </c>
    </row>
    <row r="465" customFormat="false" ht="13.5" hidden="false" customHeight="true" outlineLevel="0" collapsed="false">
      <c r="A465" s="454"/>
      <c r="B465" s="449" t="s">
        <v>157</v>
      </c>
      <c r="C465" s="450" t="s">
        <v>151</v>
      </c>
      <c r="D465" s="451" t="s">
        <v>153</v>
      </c>
      <c r="E465" s="452" t="n">
        <v>12</v>
      </c>
      <c r="F465" s="453" t="n">
        <v>18</v>
      </c>
      <c r="G465" s="453" t="n">
        <v>63</v>
      </c>
      <c r="H465" s="453" t="n">
        <v>104</v>
      </c>
      <c r="I465" s="453" t="n">
        <v>155</v>
      </c>
      <c r="J465" s="453" t="n">
        <v>6</v>
      </c>
      <c r="K465" s="453" t="n">
        <v>358</v>
      </c>
    </row>
    <row r="466" customFormat="false" ht="13.5" hidden="false" customHeight="false" outlineLevel="0" collapsed="false">
      <c r="A466" s="454"/>
      <c r="B466" s="449"/>
      <c r="C466" s="449"/>
      <c r="D466" s="443" t="s">
        <v>154</v>
      </c>
      <c r="E466" s="444" t="n">
        <v>14</v>
      </c>
      <c r="F466" s="445" t="n">
        <v>32</v>
      </c>
      <c r="G466" s="445" t="n">
        <v>96</v>
      </c>
      <c r="H466" s="445" t="n">
        <v>207</v>
      </c>
      <c r="I466" s="445" t="n">
        <v>183</v>
      </c>
      <c r="J466" s="445" t="n">
        <v>7</v>
      </c>
      <c r="K466" s="445" t="n">
        <v>539</v>
      </c>
    </row>
    <row r="467" customFormat="false" ht="13.5" hidden="false" customHeight="false" outlineLevel="0" collapsed="false">
      <c r="A467" s="454"/>
      <c r="B467" s="449"/>
      <c r="C467" s="449"/>
      <c r="D467" s="443" t="s">
        <v>155</v>
      </c>
      <c r="E467" s="444" t="n">
        <v>7</v>
      </c>
      <c r="F467" s="445" t="n">
        <v>29</v>
      </c>
      <c r="G467" s="445" t="n">
        <v>127</v>
      </c>
      <c r="H467" s="445" t="n">
        <v>229</v>
      </c>
      <c r="I467" s="445" t="n">
        <v>252</v>
      </c>
      <c r="J467" s="445" t="n">
        <v>21</v>
      </c>
      <c r="K467" s="445" t="n">
        <v>665</v>
      </c>
    </row>
    <row r="468" customFormat="false" ht="13.5" hidden="false" customHeight="false" outlineLevel="0" collapsed="false">
      <c r="A468" s="454"/>
      <c r="B468" s="449"/>
      <c r="C468" s="449"/>
      <c r="D468" s="443" t="s">
        <v>156</v>
      </c>
      <c r="E468" s="444" t="n">
        <v>8</v>
      </c>
      <c r="F468" s="445" t="n">
        <v>20</v>
      </c>
      <c r="G468" s="445" t="n">
        <v>29</v>
      </c>
      <c r="H468" s="445" t="n">
        <v>38</v>
      </c>
      <c r="I468" s="445" t="n">
        <v>33</v>
      </c>
      <c r="J468" s="445" t="s">
        <v>21</v>
      </c>
      <c r="K468" s="445" t="n">
        <v>132</v>
      </c>
    </row>
    <row r="469" customFormat="false" ht="13.5" hidden="false" customHeight="true" outlineLevel="0" collapsed="false">
      <c r="A469" s="454"/>
      <c r="B469" s="449"/>
      <c r="C469" s="446" t="s">
        <v>107</v>
      </c>
      <c r="D469" s="446"/>
      <c r="E469" s="447" t="n">
        <v>41</v>
      </c>
      <c r="F469" s="448" t="n">
        <v>99</v>
      </c>
      <c r="G469" s="448" t="n">
        <v>315</v>
      </c>
      <c r="H469" s="448" t="n">
        <v>578</v>
      </c>
      <c r="I469" s="448" t="n">
        <v>623</v>
      </c>
      <c r="J469" s="448" t="n">
        <v>38</v>
      </c>
      <c r="K469" s="448" t="n">
        <v>1694</v>
      </c>
    </row>
    <row r="470" customFormat="false" ht="13.5" hidden="false" customHeight="true" outlineLevel="0" collapsed="false">
      <c r="A470" s="454"/>
      <c r="B470" s="449" t="s">
        <v>107</v>
      </c>
      <c r="C470" s="450" t="s">
        <v>151</v>
      </c>
      <c r="D470" s="451" t="s">
        <v>153</v>
      </c>
      <c r="E470" s="452" t="n">
        <v>18</v>
      </c>
      <c r="F470" s="453" t="n">
        <v>43</v>
      </c>
      <c r="G470" s="453" t="n">
        <v>117</v>
      </c>
      <c r="H470" s="453" t="n">
        <v>195</v>
      </c>
      <c r="I470" s="453" t="n">
        <v>303</v>
      </c>
      <c r="J470" s="453" t="n">
        <v>9</v>
      </c>
      <c r="K470" s="453" t="n">
        <v>685</v>
      </c>
    </row>
    <row r="471" customFormat="false" ht="13.5" hidden="false" customHeight="false" outlineLevel="0" collapsed="false">
      <c r="A471" s="454"/>
      <c r="B471" s="449"/>
      <c r="C471" s="449"/>
      <c r="D471" s="443" t="s">
        <v>154</v>
      </c>
      <c r="E471" s="444" t="n">
        <v>25</v>
      </c>
      <c r="F471" s="445" t="n">
        <v>54</v>
      </c>
      <c r="G471" s="445" t="n">
        <v>200</v>
      </c>
      <c r="H471" s="445" t="n">
        <v>403</v>
      </c>
      <c r="I471" s="445" t="n">
        <v>448</v>
      </c>
      <c r="J471" s="445" t="n">
        <v>14</v>
      </c>
      <c r="K471" s="445" t="n">
        <v>1144</v>
      </c>
    </row>
    <row r="472" customFormat="false" ht="13.5" hidden="false" customHeight="false" outlineLevel="0" collapsed="false">
      <c r="A472" s="454"/>
      <c r="B472" s="449"/>
      <c r="C472" s="449"/>
      <c r="D472" s="443" t="s">
        <v>155</v>
      </c>
      <c r="E472" s="444" t="n">
        <v>15</v>
      </c>
      <c r="F472" s="445" t="n">
        <v>58</v>
      </c>
      <c r="G472" s="445" t="n">
        <v>251</v>
      </c>
      <c r="H472" s="445" t="n">
        <v>506</v>
      </c>
      <c r="I472" s="445" t="n">
        <v>590</v>
      </c>
      <c r="J472" s="445" t="n">
        <v>34</v>
      </c>
      <c r="K472" s="445" t="n">
        <v>1454</v>
      </c>
    </row>
    <row r="473" customFormat="false" ht="13.5" hidden="false" customHeight="false" outlineLevel="0" collapsed="false">
      <c r="A473" s="454"/>
      <c r="B473" s="449"/>
      <c r="C473" s="449"/>
      <c r="D473" s="443" t="s">
        <v>156</v>
      </c>
      <c r="E473" s="444" t="n">
        <v>14</v>
      </c>
      <c r="F473" s="445" t="n">
        <v>32</v>
      </c>
      <c r="G473" s="445" t="n">
        <v>55</v>
      </c>
      <c r="H473" s="445" t="n">
        <v>85</v>
      </c>
      <c r="I473" s="445" t="n">
        <v>56</v>
      </c>
      <c r="J473" s="445" t="n">
        <v>10</v>
      </c>
      <c r="K473" s="445" t="n">
        <v>252</v>
      </c>
    </row>
    <row r="474" customFormat="false" ht="13.5" hidden="false" customHeight="true" outlineLevel="0" collapsed="false">
      <c r="A474" s="454"/>
      <c r="B474" s="449"/>
      <c r="C474" s="446" t="s">
        <v>107</v>
      </c>
      <c r="D474" s="446"/>
      <c r="E474" s="447" t="n">
        <v>72</v>
      </c>
      <c r="F474" s="448" t="n">
        <v>187</v>
      </c>
      <c r="G474" s="448" t="n">
        <v>623</v>
      </c>
      <c r="H474" s="448" t="n">
        <v>1189</v>
      </c>
      <c r="I474" s="448" t="n">
        <v>1397</v>
      </c>
      <c r="J474" s="448" t="n">
        <v>67</v>
      </c>
      <c r="K474" s="448" t="n">
        <v>3535</v>
      </c>
    </row>
    <row r="475" customFormat="false" ht="13.5" hidden="false" customHeight="true" outlineLevel="0" collapsed="false">
      <c r="A475" s="454" t="s">
        <v>306</v>
      </c>
      <c r="B475" s="449" t="s">
        <v>152</v>
      </c>
      <c r="C475" s="450" t="s">
        <v>151</v>
      </c>
      <c r="D475" s="451" t="s">
        <v>153</v>
      </c>
      <c r="E475" s="452" t="n">
        <v>14</v>
      </c>
      <c r="F475" s="453" t="n">
        <v>45</v>
      </c>
      <c r="G475" s="453" t="n">
        <v>184</v>
      </c>
      <c r="H475" s="453" t="n">
        <v>345</v>
      </c>
      <c r="I475" s="453" t="n">
        <v>782</v>
      </c>
      <c r="J475" s="453" t="n">
        <v>22</v>
      </c>
      <c r="K475" s="453" t="n">
        <v>1392</v>
      </c>
    </row>
    <row r="476" customFormat="false" ht="13.5" hidden="false" customHeight="false" outlineLevel="0" collapsed="false">
      <c r="A476" s="454"/>
      <c r="B476" s="449"/>
      <c r="C476" s="449"/>
      <c r="D476" s="443" t="s">
        <v>154</v>
      </c>
      <c r="E476" s="444" t="n">
        <v>20</v>
      </c>
      <c r="F476" s="445" t="n">
        <v>37</v>
      </c>
      <c r="G476" s="445" t="n">
        <v>273</v>
      </c>
      <c r="H476" s="445" t="n">
        <v>479</v>
      </c>
      <c r="I476" s="445" t="n">
        <v>833</v>
      </c>
      <c r="J476" s="445" t="n">
        <v>25</v>
      </c>
      <c r="K476" s="445" t="n">
        <v>1667</v>
      </c>
    </row>
    <row r="477" customFormat="false" ht="13.5" hidden="false" customHeight="false" outlineLevel="0" collapsed="false">
      <c r="A477" s="454"/>
      <c r="B477" s="449"/>
      <c r="C477" s="449"/>
      <c r="D477" s="443" t="s">
        <v>155</v>
      </c>
      <c r="E477" s="444" t="n">
        <v>12</v>
      </c>
      <c r="F477" s="445" t="n">
        <v>29</v>
      </c>
      <c r="G477" s="445" t="n">
        <v>148</v>
      </c>
      <c r="H477" s="445" t="n">
        <v>318</v>
      </c>
      <c r="I477" s="445" t="n">
        <v>550</v>
      </c>
      <c r="J477" s="445" t="n">
        <v>26</v>
      </c>
      <c r="K477" s="445" t="n">
        <v>1083</v>
      </c>
    </row>
    <row r="478" customFormat="false" ht="13.5" hidden="false" customHeight="false" outlineLevel="0" collapsed="false">
      <c r="A478" s="454"/>
      <c r="B478" s="449"/>
      <c r="C478" s="449"/>
      <c r="D478" s="443" t="s">
        <v>156</v>
      </c>
      <c r="E478" s="444" t="s">
        <v>21</v>
      </c>
      <c r="F478" s="445" t="n">
        <v>12</v>
      </c>
      <c r="G478" s="445" t="n">
        <v>18</v>
      </c>
      <c r="H478" s="445" t="n">
        <v>48</v>
      </c>
      <c r="I478" s="445" t="n">
        <v>30</v>
      </c>
      <c r="J478" s="445" t="n">
        <v>7</v>
      </c>
      <c r="K478" s="445" t="n">
        <v>120</v>
      </c>
    </row>
    <row r="479" customFormat="false" ht="13.5" hidden="false" customHeight="true" outlineLevel="0" collapsed="false">
      <c r="A479" s="454"/>
      <c r="B479" s="449"/>
      <c r="C479" s="446" t="s">
        <v>107</v>
      </c>
      <c r="D479" s="446"/>
      <c r="E479" s="447" t="n">
        <v>51</v>
      </c>
      <c r="F479" s="448" t="n">
        <v>123</v>
      </c>
      <c r="G479" s="448" t="n">
        <v>623</v>
      </c>
      <c r="H479" s="448" t="n">
        <v>1190</v>
      </c>
      <c r="I479" s="448" t="n">
        <v>2195</v>
      </c>
      <c r="J479" s="448" t="n">
        <v>80</v>
      </c>
      <c r="K479" s="448" t="n">
        <v>4262</v>
      </c>
    </row>
    <row r="480" customFormat="false" ht="13.5" hidden="false" customHeight="true" outlineLevel="0" collapsed="false">
      <c r="A480" s="454"/>
      <c r="B480" s="449" t="s">
        <v>157</v>
      </c>
      <c r="C480" s="450" t="s">
        <v>151</v>
      </c>
      <c r="D480" s="451" t="s">
        <v>153</v>
      </c>
      <c r="E480" s="452" t="n">
        <v>15</v>
      </c>
      <c r="F480" s="453" t="n">
        <v>38</v>
      </c>
      <c r="G480" s="453" t="n">
        <v>204</v>
      </c>
      <c r="H480" s="453" t="n">
        <v>375</v>
      </c>
      <c r="I480" s="453" t="n">
        <v>751</v>
      </c>
      <c r="J480" s="453" t="n">
        <v>15</v>
      </c>
      <c r="K480" s="453" t="n">
        <v>1398</v>
      </c>
    </row>
    <row r="481" customFormat="false" ht="13.5" hidden="false" customHeight="false" outlineLevel="0" collapsed="false">
      <c r="A481" s="454"/>
      <c r="B481" s="449"/>
      <c r="C481" s="449"/>
      <c r="D481" s="443" t="s">
        <v>154</v>
      </c>
      <c r="E481" s="444" t="n">
        <v>26</v>
      </c>
      <c r="F481" s="445" t="n">
        <v>64</v>
      </c>
      <c r="G481" s="445" t="n">
        <v>284</v>
      </c>
      <c r="H481" s="445" t="n">
        <v>627</v>
      </c>
      <c r="I481" s="445" t="n">
        <v>827</v>
      </c>
      <c r="J481" s="445" t="n">
        <v>26</v>
      </c>
      <c r="K481" s="445" t="n">
        <v>1854</v>
      </c>
    </row>
    <row r="482" customFormat="false" ht="13.5" hidden="false" customHeight="false" outlineLevel="0" collapsed="false">
      <c r="A482" s="454"/>
      <c r="B482" s="449"/>
      <c r="C482" s="449"/>
      <c r="D482" s="443" t="s">
        <v>155</v>
      </c>
      <c r="E482" s="444" t="n">
        <v>21</v>
      </c>
      <c r="F482" s="445" t="n">
        <v>34</v>
      </c>
      <c r="G482" s="445" t="n">
        <v>183</v>
      </c>
      <c r="H482" s="445" t="n">
        <v>470</v>
      </c>
      <c r="I482" s="445" t="n">
        <v>612</v>
      </c>
      <c r="J482" s="445" t="n">
        <v>35</v>
      </c>
      <c r="K482" s="445" t="n">
        <v>1355</v>
      </c>
    </row>
    <row r="483" customFormat="false" ht="13.5" hidden="false" customHeight="false" outlineLevel="0" collapsed="false">
      <c r="A483" s="454"/>
      <c r="B483" s="449"/>
      <c r="C483" s="449"/>
      <c r="D483" s="443" t="s">
        <v>156</v>
      </c>
      <c r="E483" s="444" t="n">
        <v>10</v>
      </c>
      <c r="F483" s="445" t="n">
        <v>26</v>
      </c>
      <c r="G483" s="445" t="n">
        <v>45</v>
      </c>
      <c r="H483" s="445" t="n">
        <v>47</v>
      </c>
      <c r="I483" s="445" t="n">
        <v>68</v>
      </c>
      <c r="J483" s="445" t="n">
        <v>7</v>
      </c>
      <c r="K483" s="445" t="n">
        <v>203</v>
      </c>
    </row>
    <row r="484" customFormat="false" ht="13.5" hidden="false" customHeight="true" outlineLevel="0" collapsed="false">
      <c r="A484" s="454"/>
      <c r="B484" s="449"/>
      <c r="C484" s="446" t="s">
        <v>107</v>
      </c>
      <c r="D484" s="446"/>
      <c r="E484" s="447" t="n">
        <v>72</v>
      </c>
      <c r="F484" s="448" t="n">
        <v>162</v>
      </c>
      <c r="G484" s="448" t="n">
        <v>716</v>
      </c>
      <c r="H484" s="448" t="n">
        <v>1519</v>
      </c>
      <c r="I484" s="448" t="n">
        <v>2258</v>
      </c>
      <c r="J484" s="448" t="n">
        <v>83</v>
      </c>
      <c r="K484" s="448" t="n">
        <v>4810</v>
      </c>
    </row>
    <row r="485" customFormat="false" ht="13.5" hidden="false" customHeight="true" outlineLevel="0" collapsed="false">
      <c r="A485" s="454"/>
      <c r="B485" s="449" t="s">
        <v>107</v>
      </c>
      <c r="C485" s="450" t="s">
        <v>151</v>
      </c>
      <c r="D485" s="451" t="s">
        <v>153</v>
      </c>
      <c r="E485" s="452" t="n">
        <v>29</v>
      </c>
      <c r="F485" s="453" t="n">
        <v>83</v>
      </c>
      <c r="G485" s="453" t="n">
        <v>388</v>
      </c>
      <c r="H485" s="453" t="n">
        <v>720</v>
      </c>
      <c r="I485" s="453" t="n">
        <v>1533</v>
      </c>
      <c r="J485" s="453" t="n">
        <v>37</v>
      </c>
      <c r="K485" s="453" t="n">
        <v>2790</v>
      </c>
    </row>
    <row r="486" customFormat="false" ht="13.5" hidden="false" customHeight="false" outlineLevel="0" collapsed="false">
      <c r="A486" s="454"/>
      <c r="B486" s="449"/>
      <c r="C486" s="449"/>
      <c r="D486" s="443" t="s">
        <v>154</v>
      </c>
      <c r="E486" s="444" t="n">
        <v>46</v>
      </c>
      <c r="F486" s="445" t="n">
        <v>101</v>
      </c>
      <c r="G486" s="445" t="n">
        <v>557</v>
      </c>
      <c r="H486" s="445" t="n">
        <v>1106</v>
      </c>
      <c r="I486" s="445" t="n">
        <v>1660</v>
      </c>
      <c r="J486" s="445" t="n">
        <v>51</v>
      </c>
      <c r="K486" s="445" t="n">
        <v>3521</v>
      </c>
    </row>
    <row r="487" customFormat="false" ht="13.5" hidden="false" customHeight="false" outlineLevel="0" collapsed="false">
      <c r="A487" s="454"/>
      <c r="B487" s="449"/>
      <c r="C487" s="449"/>
      <c r="D487" s="443" t="s">
        <v>155</v>
      </c>
      <c r="E487" s="444" t="n">
        <v>33</v>
      </c>
      <c r="F487" s="445" t="n">
        <v>63</v>
      </c>
      <c r="G487" s="445" t="n">
        <v>331</v>
      </c>
      <c r="H487" s="445" t="n">
        <v>788</v>
      </c>
      <c r="I487" s="445" t="n">
        <v>1162</v>
      </c>
      <c r="J487" s="445" t="n">
        <v>61</v>
      </c>
      <c r="K487" s="445" t="n">
        <v>2438</v>
      </c>
    </row>
    <row r="488" customFormat="false" ht="13.5" hidden="false" customHeight="false" outlineLevel="0" collapsed="false">
      <c r="A488" s="454"/>
      <c r="B488" s="449"/>
      <c r="C488" s="449"/>
      <c r="D488" s="443" t="s">
        <v>156</v>
      </c>
      <c r="E488" s="444" t="n">
        <v>15</v>
      </c>
      <c r="F488" s="445" t="n">
        <v>38</v>
      </c>
      <c r="G488" s="445" t="n">
        <v>63</v>
      </c>
      <c r="H488" s="445" t="n">
        <v>95</v>
      </c>
      <c r="I488" s="445" t="n">
        <v>98</v>
      </c>
      <c r="J488" s="445" t="n">
        <v>14</v>
      </c>
      <c r="K488" s="445" t="n">
        <v>323</v>
      </c>
    </row>
    <row r="489" customFormat="false" ht="13.5" hidden="false" customHeight="true" outlineLevel="0" collapsed="false">
      <c r="A489" s="454"/>
      <c r="B489" s="449"/>
      <c r="C489" s="446" t="s">
        <v>107</v>
      </c>
      <c r="D489" s="446"/>
      <c r="E489" s="447" t="n">
        <v>123</v>
      </c>
      <c r="F489" s="448" t="n">
        <v>285</v>
      </c>
      <c r="G489" s="448" t="n">
        <v>1339</v>
      </c>
      <c r="H489" s="448" t="n">
        <v>2709</v>
      </c>
      <c r="I489" s="448" t="n">
        <v>4453</v>
      </c>
      <c r="J489" s="448" t="n">
        <v>163</v>
      </c>
      <c r="K489" s="448" t="n">
        <v>9072</v>
      </c>
    </row>
    <row r="490" customFormat="false" ht="13.5" hidden="false" customHeight="true" outlineLevel="0" collapsed="false">
      <c r="A490" s="454" t="s">
        <v>307</v>
      </c>
      <c r="B490" s="449" t="s">
        <v>152</v>
      </c>
      <c r="C490" s="450" t="s">
        <v>151</v>
      </c>
      <c r="D490" s="451" t="s">
        <v>153</v>
      </c>
      <c r="E490" s="452" t="s">
        <v>21</v>
      </c>
      <c r="F490" s="453" t="n">
        <v>8</v>
      </c>
      <c r="G490" s="453" t="n">
        <v>35</v>
      </c>
      <c r="H490" s="453" t="n">
        <v>45</v>
      </c>
      <c r="I490" s="453" t="n">
        <v>120</v>
      </c>
      <c r="J490" s="453" t="s">
        <v>21</v>
      </c>
      <c r="K490" s="453" t="n">
        <v>211</v>
      </c>
    </row>
    <row r="491" customFormat="false" ht="13.5" hidden="false" customHeight="false" outlineLevel="0" collapsed="false">
      <c r="A491" s="454"/>
      <c r="B491" s="449"/>
      <c r="C491" s="449"/>
      <c r="D491" s="443" t="s">
        <v>154</v>
      </c>
      <c r="E491" s="444" t="s">
        <v>21</v>
      </c>
      <c r="F491" s="445" t="s">
        <v>21</v>
      </c>
      <c r="G491" s="445" t="n">
        <v>32</v>
      </c>
      <c r="H491" s="445" t="n">
        <v>86</v>
      </c>
      <c r="I491" s="445" t="n">
        <v>117</v>
      </c>
      <c r="J491" s="445" t="s">
        <v>21</v>
      </c>
      <c r="K491" s="445" t="n">
        <v>247</v>
      </c>
    </row>
    <row r="492" customFormat="false" ht="13.5" hidden="false" customHeight="false" outlineLevel="0" collapsed="false">
      <c r="A492" s="454"/>
      <c r="B492" s="449"/>
      <c r="C492" s="449"/>
      <c r="D492" s="443" t="s">
        <v>155</v>
      </c>
      <c r="E492" s="444" t="s">
        <v>21</v>
      </c>
      <c r="F492" s="445" t="n">
        <v>6</v>
      </c>
      <c r="G492" s="445" t="n">
        <v>20</v>
      </c>
      <c r="H492" s="445" t="n">
        <v>25</v>
      </c>
      <c r="I492" s="445" t="n">
        <v>53</v>
      </c>
      <c r="J492" s="445" t="s">
        <v>21</v>
      </c>
      <c r="K492" s="445" t="n">
        <v>108</v>
      </c>
    </row>
    <row r="493" customFormat="false" ht="13.5" hidden="false" customHeight="false" outlineLevel="0" collapsed="false">
      <c r="A493" s="454"/>
      <c r="B493" s="449"/>
      <c r="C493" s="449"/>
      <c r="D493" s="443" t="s">
        <v>156</v>
      </c>
      <c r="E493" s="444" t="s">
        <v>21</v>
      </c>
      <c r="F493" s="445" t="s">
        <v>21</v>
      </c>
      <c r="G493" s="445" t="s">
        <v>21</v>
      </c>
      <c r="H493" s="445" t="s">
        <v>21</v>
      </c>
      <c r="I493" s="445" t="n">
        <v>12</v>
      </c>
      <c r="J493" s="445" t="s">
        <v>21</v>
      </c>
      <c r="K493" s="445" t="n">
        <v>20</v>
      </c>
    </row>
    <row r="494" customFormat="false" ht="13.5" hidden="false" customHeight="true" outlineLevel="0" collapsed="false">
      <c r="A494" s="454"/>
      <c r="B494" s="449"/>
      <c r="C494" s="446" t="s">
        <v>107</v>
      </c>
      <c r="D494" s="446"/>
      <c r="E494" s="447" t="s">
        <v>21</v>
      </c>
      <c r="F494" s="448" t="n">
        <v>20</v>
      </c>
      <c r="G494" s="448" t="n">
        <v>92</v>
      </c>
      <c r="H494" s="448" t="n">
        <v>157</v>
      </c>
      <c r="I494" s="448" t="n">
        <v>302</v>
      </c>
      <c r="J494" s="448" t="n">
        <v>10</v>
      </c>
      <c r="K494" s="448" t="n">
        <v>586</v>
      </c>
    </row>
    <row r="495" customFormat="false" ht="13.5" hidden="false" customHeight="true" outlineLevel="0" collapsed="false">
      <c r="A495" s="454"/>
      <c r="B495" s="449" t="s">
        <v>157</v>
      </c>
      <c r="C495" s="450" t="s">
        <v>151</v>
      </c>
      <c r="D495" s="451" t="s">
        <v>153</v>
      </c>
      <c r="E495" s="452" t="s">
        <v>21</v>
      </c>
      <c r="F495" s="453" t="n">
        <v>9</v>
      </c>
      <c r="G495" s="453" t="n">
        <v>45</v>
      </c>
      <c r="H495" s="453" t="n">
        <v>86</v>
      </c>
      <c r="I495" s="453" t="n">
        <v>155</v>
      </c>
      <c r="J495" s="453" t="s">
        <v>21</v>
      </c>
      <c r="K495" s="453" t="n">
        <v>301</v>
      </c>
    </row>
    <row r="496" customFormat="false" ht="13.5" hidden="false" customHeight="false" outlineLevel="0" collapsed="false">
      <c r="A496" s="454"/>
      <c r="B496" s="449"/>
      <c r="C496" s="449"/>
      <c r="D496" s="443" t="s">
        <v>154</v>
      </c>
      <c r="E496" s="444" t="n">
        <v>6</v>
      </c>
      <c r="F496" s="445" t="n">
        <v>14</v>
      </c>
      <c r="G496" s="445" t="n">
        <v>60</v>
      </c>
      <c r="H496" s="445" t="n">
        <v>97</v>
      </c>
      <c r="I496" s="445" t="n">
        <v>130</v>
      </c>
      <c r="J496" s="445" t="s">
        <v>21</v>
      </c>
      <c r="K496" s="445" t="n">
        <v>310</v>
      </c>
    </row>
    <row r="497" customFormat="false" ht="13.5" hidden="false" customHeight="false" outlineLevel="0" collapsed="false">
      <c r="A497" s="454"/>
      <c r="B497" s="449"/>
      <c r="C497" s="449"/>
      <c r="D497" s="443" t="s">
        <v>155</v>
      </c>
      <c r="E497" s="444" t="s">
        <v>21</v>
      </c>
      <c r="F497" s="445" t="n">
        <v>6</v>
      </c>
      <c r="G497" s="445" t="n">
        <v>38</v>
      </c>
      <c r="H497" s="445" t="n">
        <v>75</v>
      </c>
      <c r="I497" s="445" t="n">
        <v>72</v>
      </c>
      <c r="J497" s="445" t="n">
        <v>6</v>
      </c>
      <c r="K497" s="445" t="n">
        <v>198</v>
      </c>
    </row>
    <row r="498" customFormat="false" ht="13.5" hidden="false" customHeight="false" outlineLevel="0" collapsed="false">
      <c r="A498" s="454"/>
      <c r="B498" s="449"/>
      <c r="C498" s="449"/>
      <c r="D498" s="443" t="s">
        <v>156</v>
      </c>
      <c r="E498" s="444" t="s">
        <v>21</v>
      </c>
      <c r="F498" s="445" t="n">
        <v>7</v>
      </c>
      <c r="G498" s="445" t="n">
        <v>7</v>
      </c>
      <c r="H498" s="445" t="n">
        <v>11</v>
      </c>
      <c r="I498" s="445" t="n">
        <v>12</v>
      </c>
      <c r="J498" s="445" t="s">
        <v>21</v>
      </c>
      <c r="K498" s="445" t="n">
        <v>40</v>
      </c>
    </row>
    <row r="499" customFormat="false" ht="13.5" hidden="false" customHeight="true" outlineLevel="0" collapsed="false">
      <c r="A499" s="454"/>
      <c r="B499" s="449"/>
      <c r="C499" s="446" t="s">
        <v>107</v>
      </c>
      <c r="D499" s="446"/>
      <c r="E499" s="447" t="n">
        <v>12</v>
      </c>
      <c r="F499" s="448" t="n">
        <v>36</v>
      </c>
      <c r="G499" s="448" t="n">
        <v>150</v>
      </c>
      <c r="H499" s="448" t="n">
        <v>269</v>
      </c>
      <c r="I499" s="448" t="n">
        <v>369</v>
      </c>
      <c r="J499" s="448" t="n">
        <v>13</v>
      </c>
      <c r="K499" s="448" t="n">
        <v>849</v>
      </c>
    </row>
    <row r="500" customFormat="false" ht="13.5" hidden="false" customHeight="true" outlineLevel="0" collapsed="false">
      <c r="A500" s="454"/>
      <c r="B500" s="449" t="s">
        <v>107</v>
      </c>
      <c r="C500" s="450" t="s">
        <v>151</v>
      </c>
      <c r="D500" s="451" t="s">
        <v>153</v>
      </c>
      <c r="E500" s="452" t="s">
        <v>21</v>
      </c>
      <c r="F500" s="453" t="n">
        <v>17</v>
      </c>
      <c r="G500" s="453" t="n">
        <v>80</v>
      </c>
      <c r="H500" s="453" t="n">
        <v>131</v>
      </c>
      <c r="I500" s="453" t="n">
        <v>275</v>
      </c>
      <c r="J500" s="453" t="n">
        <v>7</v>
      </c>
      <c r="K500" s="453" t="n">
        <v>512</v>
      </c>
    </row>
    <row r="501" customFormat="false" ht="13.5" hidden="false" customHeight="false" outlineLevel="0" collapsed="false">
      <c r="A501" s="454"/>
      <c r="B501" s="449"/>
      <c r="C501" s="449"/>
      <c r="D501" s="443" t="s">
        <v>154</v>
      </c>
      <c r="E501" s="444" t="n">
        <v>9</v>
      </c>
      <c r="F501" s="445" t="n">
        <v>19</v>
      </c>
      <c r="G501" s="445" t="n">
        <v>92</v>
      </c>
      <c r="H501" s="445" t="n">
        <v>183</v>
      </c>
      <c r="I501" s="445" t="n">
        <v>247</v>
      </c>
      <c r="J501" s="445" t="n">
        <v>7</v>
      </c>
      <c r="K501" s="445" t="n">
        <v>557</v>
      </c>
    </row>
    <row r="502" customFormat="false" ht="13.5" hidden="false" customHeight="false" outlineLevel="0" collapsed="false">
      <c r="A502" s="454"/>
      <c r="B502" s="449"/>
      <c r="C502" s="449"/>
      <c r="D502" s="443" t="s">
        <v>155</v>
      </c>
      <c r="E502" s="444" t="s">
        <v>21</v>
      </c>
      <c r="F502" s="445" t="n">
        <v>12</v>
      </c>
      <c r="G502" s="445" t="n">
        <v>58</v>
      </c>
      <c r="H502" s="445" t="n">
        <v>100</v>
      </c>
      <c r="I502" s="445" t="n">
        <v>125</v>
      </c>
      <c r="J502" s="445" t="n">
        <v>9</v>
      </c>
      <c r="K502" s="445" t="n">
        <v>306</v>
      </c>
    </row>
    <row r="503" customFormat="false" ht="13.5" hidden="false" customHeight="false" outlineLevel="0" collapsed="false">
      <c r="A503" s="454"/>
      <c r="B503" s="449"/>
      <c r="C503" s="449"/>
      <c r="D503" s="443" t="s">
        <v>156</v>
      </c>
      <c r="E503" s="444" t="s">
        <v>21</v>
      </c>
      <c r="F503" s="445" t="n">
        <v>8</v>
      </c>
      <c r="G503" s="445" t="n">
        <v>12</v>
      </c>
      <c r="H503" s="445" t="n">
        <v>12</v>
      </c>
      <c r="I503" s="445" t="n">
        <v>24</v>
      </c>
      <c r="J503" s="445" t="s">
        <v>21</v>
      </c>
      <c r="K503" s="445" t="n">
        <v>60</v>
      </c>
    </row>
    <row r="504" customFormat="false" ht="13.5" hidden="false" customHeight="true" outlineLevel="0" collapsed="false">
      <c r="A504" s="454"/>
      <c r="B504" s="449"/>
      <c r="C504" s="446" t="s">
        <v>107</v>
      </c>
      <c r="D504" s="446"/>
      <c r="E504" s="447" t="n">
        <v>17</v>
      </c>
      <c r="F504" s="448" t="n">
        <v>56</v>
      </c>
      <c r="G504" s="448" t="n">
        <v>242</v>
      </c>
      <c r="H504" s="448" t="n">
        <v>426</v>
      </c>
      <c r="I504" s="448" t="n">
        <v>671</v>
      </c>
      <c r="J504" s="448" t="n">
        <v>23</v>
      </c>
      <c r="K504" s="448" t="n">
        <v>1435</v>
      </c>
    </row>
    <row r="505" customFormat="false" ht="13.5" hidden="false" customHeight="true" outlineLevel="0" collapsed="false">
      <c r="A505" s="454" t="s">
        <v>308</v>
      </c>
      <c r="B505" s="449" t="s">
        <v>152</v>
      </c>
      <c r="C505" s="450" t="s">
        <v>151</v>
      </c>
      <c r="D505" s="451" t="s">
        <v>153</v>
      </c>
      <c r="E505" s="452" t="s">
        <v>21</v>
      </c>
      <c r="F505" s="453" t="s">
        <v>21</v>
      </c>
      <c r="G505" s="453" t="n">
        <v>11</v>
      </c>
      <c r="H505" s="453" t="n">
        <v>14</v>
      </c>
      <c r="I505" s="453" t="n">
        <v>33</v>
      </c>
      <c r="J505" s="453" t="s">
        <v>21</v>
      </c>
      <c r="K505" s="453" t="n">
        <v>67</v>
      </c>
    </row>
    <row r="506" customFormat="false" ht="13.5" hidden="false" customHeight="false" outlineLevel="0" collapsed="false">
      <c r="A506" s="454"/>
      <c r="B506" s="449"/>
      <c r="C506" s="449"/>
      <c r="D506" s="443" t="s">
        <v>154</v>
      </c>
      <c r="E506" s="444" t="s">
        <v>21</v>
      </c>
      <c r="F506" s="445" t="s">
        <v>21</v>
      </c>
      <c r="G506" s="445" t="n">
        <v>9</v>
      </c>
      <c r="H506" s="445" t="n">
        <v>8</v>
      </c>
      <c r="I506" s="445" t="n">
        <v>34</v>
      </c>
      <c r="J506" s="445" t="s">
        <v>21</v>
      </c>
      <c r="K506" s="445" t="n">
        <v>58</v>
      </c>
    </row>
    <row r="507" customFormat="false" ht="13.5" hidden="false" customHeight="false" outlineLevel="0" collapsed="false">
      <c r="A507" s="454"/>
      <c r="B507" s="449"/>
      <c r="C507" s="449"/>
      <c r="D507" s="443" t="s">
        <v>155</v>
      </c>
      <c r="E507" s="444" t="s">
        <v>21</v>
      </c>
      <c r="F507" s="445" t="s">
        <v>21</v>
      </c>
      <c r="G507" s="445" t="s">
        <v>21</v>
      </c>
      <c r="H507" s="445" t="s">
        <v>21</v>
      </c>
      <c r="I507" s="445" t="n">
        <v>16</v>
      </c>
      <c r="J507" s="445" t="s">
        <v>21</v>
      </c>
      <c r="K507" s="445" t="n">
        <v>20</v>
      </c>
    </row>
    <row r="508" customFormat="false" ht="13.5" hidden="false" customHeight="false" outlineLevel="0" collapsed="false">
      <c r="A508" s="454"/>
      <c r="B508" s="449"/>
      <c r="C508" s="449"/>
      <c r="D508" s="443" t="s">
        <v>156</v>
      </c>
      <c r="E508" s="444" t="s">
        <v>21</v>
      </c>
      <c r="F508" s="445" t="s">
        <v>21</v>
      </c>
      <c r="G508" s="445" t="s">
        <v>21</v>
      </c>
      <c r="H508" s="445" t="s">
        <v>21</v>
      </c>
      <c r="I508" s="445" t="s">
        <v>21</v>
      </c>
      <c r="J508" s="445" t="s">
        <v>21</v>
      </c>
      <c r="K508" s="445" t="s">
        <v>21</v>
      </c>
    </row>
    <row r="509" customFormat="false" ht="13.5" hidden="false" customHeight="true" outlineLevel="0" collapsed="false">
      <c r="A509" s="454"/>
      <c r="B509" s="449"/>
      <c r="C509" s="446" t="s">
        <v>107</v>
      </c>
      <c r="D509" s="446"/>
      <c r="E509" s="447" t="s">
        <v>21</v>
      </c>
      <c r="F509" s="448" t="n">
        <v>6</v>
      </c>
      <c r="G509" s="448" t="n">
        <v>22</v>
      </c>
      <c r="H509" s="448" t="n">
        <v>25</v>
      </c>
      <c r="I509" s="448" t="n">
        <v>83</v>
      </c>
      <c r="J509" s="448" t="s">
        <v>21</v>
      </c>
      <c r="K509" s="448" t="n">
        <v>146</v>
      </c>
    </row>
    <row r="510" customFormat="false" ht="13.5" hidden="false" customHeight="true" outlineLevel="0" collapsed="false">
      <c r="A510" s="454"/>
      <c r="B510" s="449" t="s">
        <v>157</v>
      </c>
      <c r="C510" s="450" t="s">
        <v>151</v>
      </c>
      <c r="D510" s="451" t="s">
        <v>153</v>
      </c>
      <c r="E510" s="452" t="s">
        <v>21</v>
      </c>
      <c r="F510" s="453" t="s">
        <v>21</v>
      </c>
      <c r="G510" s="453" t="n">
        <v>15</v>
      </c>
      <c r="H510" s="453" t="n">
        <v>24</v>
      </c>
      <c r="I510" s="453" t="n">
        <v>75</v>
      </c>
      <c r="J510" s="453" t="s">
        <v>21</v>
      </c>
      <c r="K510" s="453" t="n">
        <v>124</v>
      </c>
    </row>
    <row r="511" customFormat="false" ht="13.5" hidden="false" customHeight="false" outlineLevel="0" collapsed="false">
      <c r="A511" s="454"/>
      <c r="B511" s="449"/>
      <c r="C511" s="449"/>
      <c r="D511" s="443" t="s">
        <v>154</v>
      </c>
      <c r="E511" s="444" t="s">
        <v>21</v>
      </c>
      <c r="F511" s="445" t="s">
        <v>21</v>
      </c>
      <c r="G511" s="445" t="n">
        <v>22</v>
      </c>
      <c r="H511" s="445" t="n">
        <v>48</v>
      </c>
      <c r="I511" s="445" t="n">
        <v>51</v>
      </c>
      <c r="J511" s="445" t="s">
        <v>21</v>
      </c>
      <c r="K511" s="445" t="n">
        <v>127</v>
      </c>
    </row>
    <row r="512" customFormat="false" ht="13.5" hidden="false" customHeight="false" outlineLevel="0" collapsed="false">
      <c r="A512" s="454"/>
      <c r="B512" s="449"/>
      <c r="C512" s="449"/>
      <c r="D512" s="443" t="s">
        <v>155</v>
      </c>
      <c r="E512" s="444" t="s">
        <v>21</v>
      </c>
      <c r="F512" s="445" t="s">
        <v>21</v>
      </c>
      <c r="G512" s="445" t="n">
        <v>10</v>
      </c>
      <c r="H512" s="445" t="n">
        <v>14</v>
      </c>
      <c r="I512" s="445" t="n">
        <v>31</v>
      </c>
      <c r="J512" s="445" t="s">
        <v>21</v>
      </c>
      <c r="K512" s="445" t="n">
        <v>64</v>
      </c>
    </row>
    <row r="513" customFormat="false" ht="13.5" hidden="false" customHeight="false" outlineLevel="0" collapsed="false">
      <c r="A513" s="454"/>
      <c r="B513" s="449"/>
      <c r="C513" s="449"/>
      <c r="D513" s="443" t="s">
        <v>156</v>
      </c>
      <c r="E513" s="444" t="s">
        <v>21</v>
      </c>
      <c r="F513" s="445" t="s">
        <v>21</v>
      </c>
      <c r="G513" s="445" t="s">
        <v>21</v>
      </c>
      <c r="H513" s="445" t="s">
        <v>21</v>
      </c>
      <c r="I513" s="445" t="s">
        <v>21</v>
      </c>
      <c r="J513" s="445" t="s">
        <v>21</v>
      </c>
      <c r="K513" s="445" t="n">
        <v>17</v>
      </c>
    </row>
    <row r="514" customFormat="false" ht="13.5" hidden="false" customHeight="true" outlineLevel="0" collapsed="false">
      <c r="A514" s="454"/>
      <c r="B514" s="449"/>
      <c r="C514" s="446" t="s">
        <v>107</v>
      </c>
      <c r="D514" s="446"/>
      <c r="E514" s="447" t="n">
        <v>17</v>
      </c>
      <c r="F514" s="448" t="n">
        <v>10</v>
      </c>
      <c r="G514" s="448" t="n">
        <v>49</v>
      </c>
      <c r="H514" s="448" t="n">
        <v>91</v>
      </c>
      <c r="I514" s="448" t="n">
        <v>160</v>
      </c>
      <c r="J514" s="448" t="s">
        <v>21</v>
      </c>
      <c r="K514" s="448" t="n">
        <v>332</v>
      </c>
    </row>
    <row r="515" customFormat="false" ht="13.5" hidden="false" customHeight="true" outlineLevel="0" collapsed="false">
      <c r="A515" s="454"/>
      <c r="B515" s="449" t="s">
        <v>107</v>
      </c>
      <c r="C515" s="450" t="s">
        <v>151</v>
      </c>
      <c r="D515" s="451" t="s">
        <v>153</v>
      </c>
      <c r="E515" s="452" t="n">
        <v>6</v>
      </c>
      <c r="F515" s="453" t="n">
        <v>10</v>
      </c>
      <c r="G515" s="453" t="n">
        <v>26</v>
      </c>
      <c r="H515" s="453" t="n">
        <v>38</v>
      </c>
      <c r="I515" s="453" t="n">
        <v>108</v>
      </c>
      <c r="J515" s="453" t="s">
        <v>21</v>
      </c>
      <c r="K515" s="453" t="n">
        <v>191</v>
      </c>
    </row>
    <row r="516" customFormat="false" ht="13.5" hidden="false" customHeight="false" outlineLevel="0" collapsed="false">
      <c r="A516" s="454"/>
      <c r="B516" s="449"/>
      <c r="C516" s="449"/>
      <c r="D516" s="443" t="s">
        <v>154</v>
      </c>
      <c r="E516" s="444" t="n">
        <v>7</v>
      </c>
      <c r="F516" s="445" t="s">
        <v>21</v>
      </c>
      <c r="G516" s="445" t="n">
        <v>31</v>
      </c>
      <c r="H516" s="445" t="n">
        <v>56</v>
      </c>
      <c r="I516" s="445" t="n">
        <v>85</v>
      </c>
      <c r="J516" s="445" t="s">
        <v>21</v>
      </c>
      <c r="K516" s="445" t="n">
        <v>185</v>
      </c>
    </row>
    <row r="517" customFormat="false" ht="13.5" hidden="false" customHeight="false" outlineLevel="0" collapsed="false">
      <c r="A517" s="454"/>
      <c r="B517" s="449"/>
      <c r="C517" s="449"/>
      <c r="D517" s="443" t="s">
        <v>155</v>
      </c>
      <c r="E517" s="444" t="s">
        <v>21</v>
      </c>
      <c r="F517" s="445" t="s">
        <v>21</v>
      </c>
      <c r="G517" s="445" t="n">
        <v>12</v>
      </c>
      <c r="H517" s="445" t="n">
        <v>16</v>
      </c>
      <c r="I517" s="445" t="n">
        <v>47</v>
      </c>
      <c r="J517" s="445" t="s">
        <v>21</v>
      </c>
      <c r="K517" s="445" t="n">
        <v>84</v>
      </c>
    </row>
    <row r="518" customFormat="false" ht="13.5" hidden="false" customHeight="false" outlineLevel="0" collapsed="false">
      <c r="A518" s="454"/>
      <c r="B518" s="449"/>
      <c r="C518" s="449"/>
      <c r="D518" s="443" t="s">
        <v>156</v>
      </c>
      <c r="E518" s="444" t="s">
        <v>21</v>
      </c>
      <c r="F518" s="445" t="s">
        <v>21</v>
      </c>
      <c r="G518" s="445" t="s">
        <v>21</v>
      </c>
      <c r="H518" s="445" t="n">
        <v>6</v>
      </c>
      <c r="I518" s="445" t="s">
        <v>21</v>
      </c>
      <c r="J518" s="445" t="s">
        <v>21</v>
      </c>
      <c r="K518" s="445" t="n">
        <v>18</v>
      </c>
    </row>
    <row r="519" customFormat="false" ht="13.5" hidden="false" customHeight="true" outlineLevel="0" collapsed="false">
      <c r="A519" s="454"/>
      <c r="B519" s="449"/>
      <c r="C519" s="446" t="s">
        <v>107</v>
      </c>
      <c r="D519" s="446"/>
      <c r="E519" s="447" t="n">
        <v>22</v>
      </c>
      <c r="F519" s="448" t="n">
        <v>16</v>
      </c>
      <c r="G519" s="448" t="n">
        <v>71</v>
      </c>
      <c r="H519" s="448" t="n">
        <v>116</v>
      </c>
      <c r="I519" s="448" t="n">
        <v>243</v>
      </c>
      <c r="J519" s="448" t="n">
        <v>10</v>
      </c>
      <c r="K519" s="448" t="n">
        <v>478</v>
      </c>
    </row>
    <row r="520" customFormat="false" ht="13.5" hidden="false" customHeight="true" outlineLevel="0" collapsed="false">
      <c r="A520" s="454" t="s">
        <v>7</v>
      </c>
      <c r="B520" s="449" t="s">
        <v>152</v>
      </c>
      <c r="C520" s="450" t="s">
        <v>151</v>
      </c>
      <c r="D520" s="451" t="s">
        <v>153</v>
      </c>
      <c r="E520" s="452" t="s">
        <v>21</v>
      </c>
      <c r="F520" s="453" t="s">
        <v>21</v>
      </c>
      <c r="G520" s="453" t="n">
        <v>12</v>
      </c>
      <c r="H520" s="453" t="n">
        <v>16</v>
      </c>
      <c r="I520" s="453" t="n">
        <v>36</v>
      </c>
      <c r="J520" s="453" t="s">
        <v>21</v>
      </c>
      <c r="K520" s="453" t="n">
        <v>65</v>
      </c>
    </row>
    <row r="521" customFormat="false" ht="13.5" hidden="false" customHeight="false" outlineLevel="0" collapsed="false">
      <c r="A521" s="454"/>
      <c r="B521" s="449"/>
      <c r="C521" s="449"/>
      <c r="D521" s="443" t="s">
        <v>154</v>
      </c>
      <c r="E521" s="444" t="s">
        <v>21</v>
      </c>
      <c r="F521" s="445" t="s">
        <v>21</v>
      </c>
      <c r="G521" s="445" t="n">
        <v>16</v>
      </c>
      <c r="H521" s="445" t="n">
        <v>23</v>
      </c>
      <c r="I521" s="445" t="n">
        <v>37</v>
      </c>
      <c r="J521" s="445" t="n">
        <v>6</v>
      </c>
      <c r="K521" s="445" t="n">
        <v>84</v>
      </c>
    </row>
    <row r="522" customFormat="false" ht="13.5" hidden="false" customHeight="false" outlineLevel="0" collapsed="false">
      <c r="A522" s="454"/>
      <c r="B522" s="449"/>
      <c r="C522" s="449"/>
      <c r="D522" s="443" t="s">
        <v>155</v>
      </c>
      <c r="E522" s="444" t="s">
        <v>21</v>
      </c>
      <c r="F522" s="445" t="s">
        <v>21</v>
      </c>
      <c r="G522" s="445" t="n">
        <v>13</v>
      </c>
      <c r="H522" s="445" t="n">
        <v>29</v>
      </c>
      <c r="I522" s="445" t="n">
        <v>31</v>
      </c>
      <c r="J522" s="445" t="s">
        <v>21</v>
      </c>
      <c r="K522" s="445" t="n">
        <v>80</v>
      </c>
    </row>
    <row r="523" customFormat="false" ht="13.5" hidden="false" customHeight="false" outlineLevel="0" collapsed="false">
      <c r="A523" s="454"/>
      <c r="B523" s="449"/>
      <c r="C523" s="449"/>
      <c r="D523" s="443" t="s">
        <v>156</v>
      </c>
      <c r="E523" s="444" t="s">
        <v>21</v>
      </c>
      <c r="F523" s="445" t="s">
        <v>21</v>
      </c>
      <c r="G523" s="445" t="n">
        <v>7</v>
      </c>
      <c r="H523" s="445" t="n">
        <v>7</v>
      </c>
      <c r="I523" s="445" t="n">
        <v>7</v>
      </c>
      <c r="J523" s="445" t="s">
        <v>21</v>
      </c>
      <c r="K523" s="445" t="n">
        <v>27</v>
      </c>
    </row>
    <row r="524" customFormat="false" ht="13.5" hidden="false" customHeight="true" outlineLevel="0" collapsed="false">
      <c r="A524" s="454"/>
      <c r="B524" s="449"/>
      <c r="C524" s="446" t="s">
        <v>107</v>
      </c>
      <c r="D524" s="446"/>
      <c r="E524" s="447" t="s">
        <v>21</v>
      </c>
      <c r="F524" s="448" t="n">
        <v>7</v>
      </c>
      <c r="G524" s="448" t="n">
        <v>48</v>
      </c>
      <c r="H524" s="448" t="n">
        <v>75</v>
      </c>
      <c r="I524" s="448" t="n">
        <v>111</v>
      </c>
      <c r="J524" s="448" t="n">
        <v>11</v>
      </c>
      <c r="K524" s="448" t="n">
        <v>256</v>
      </c>
    </row>
    <row r="525" customFormat="false" ht="13.5" hidden="false" customHeight="true" outlineLevel="0" collapsed="false">
      <c r="A525" s="454"/>
      <c r="B525" s="449" t="s">
        <v>157</v>
      </c>
      <c r="C525" s="450" t="s">
        <v>151</v>
      </c>
      <c r="D525" s="451" t="s">
        <v>153</v>
      </c>
      <c r="E525" s="452" t="s">
        <v>21</v>
      </c>
      <c r="F525" s="453" t="s">
        <v>21</v>
      </c>
      <c r="G525" s="453" t="n">
        <v>10</v>
      </c>
      <c r="H525" s="453" t="n">
        <v>20</v>
      </c>
      <c r="I525" s="453" t="n">
        <v>33</v>
      </c>
      <c r="J525" s="453" t="s">
        <v>21</v>
      </c>
      <c r="K525" s="453" t="n">
        <v>70</v>
      </c>
    </row>
    <row r="526" customFormat="false" ht="13.5" hidden="false" customHeight="false" outlineLevel="0" collapsed="false">
      <c r="A526" s="454"/>
      <c r="B526" s="449"/>
      <c r="C526" s="449"/>
      <c r="D526" s="443" t="s">
        <v>154</v>
      </c>
      <c r="E526" s="444" t="s">
        <v>21</v>
      </c>
      <c r="F526" s="445" t="s">
        <v>21</v>
      </c>
      <c r="G526" s="445" t="n">
        <v>18</v>
      </c>
      <c r="H526" s="445" t="n">
        <v>44</v>
      </c>
      <c r="I526" s="445" t="n">
        <v>31</v>
      </c>
      <c r="J526" s="445" t="s">
        <v>21</v>
      </c>
      <c r="K526" s="445" t="n">
        <v>99</v>
      </c>
    </row>
    <row r="527" customFormat="false" ht="13.5" hidden="false" customHeight="false" outlineLevel="0" collapsed="false">
      <c r="A527" s="454"/>
      <c r="B527" s="449"/>
      <c r="C527" s="449"/>
      <c r="D527" s="443" t="s">
        <v>155</v>
      </c>
      <c r="E527" s="444" t="s">
        <v>21</v>
      </c>
      <c r="F527" s="445" t="n">
        <v>7</v>
      </c>
      <c r="G527" s="445" t="n">
        <v>24</v>
      </c>
      <c r="H527" s="445" t="n">
        <v>46</v>
      </c>
      <c r="I527" s="445" t="n">
        <v>43</v>
      </c>
      <c r="J527" s="445" t="n">
        <v>9</v>
      </c>
      <c r="K527" s="445" t="n">
        <v>132</v>
      </c>
    </row>
    <row r="528" customFormat="false" ht="13.5" hidden="false" customHeight="false" outlineLevel="0" collapsed="false">
      <c r="A528" s="454"/>
      <c r="B528" s="449"/>
      <c r="C528" s="449"/>
      <c r="D528" s="443" t="s">
        <v>156</v>
      </c>
      <c r="E528" s="444" t="s">
        <v>21</v>
      </c>
      <c r="F528" s="445" t="n">
        <v>6</v>
      </c>
      <c r="G528" s="445" t="n">
        <v>7</v>
      </c>
      <c r="H528" s="445" t="n">
        <v>15</v>
      </c>
      <c r="I528" s="445" t="n">
        <v>9</v>
      </c>
      <c r="J528" s="445" t="s">
        <v>21</v>
      </c>
      <c r="K528" s="445" t="n">
        <v>39</v>
      </c>
    </row>
    <row r="529" customFormat="false" ht="13.5" hidden="false" customHeight="true" outlineLevel="0" collapsed="false">
      <c r="A529" s="454"/>
      <c r="B529" s="449"/>
      <c r="C529" s="446" t="s">
        <v>107</v>
      </c>
      <c r="D529" s="446"/>
      <c r="E529" s="447" t="n">
        <v>9</v>
      </c>
      <c r="F529" s="448" t="n">
        <v>17</v>
      </c>
      <c r="G529" s="448" t="n">
        <v>59</v>
      </c>
      <c r="H529" s="448" t="n">
        <v>125</v>
      </c>
      <c r="I529" s="448" t="n">
        <v>116</v>
      </c>
      <c r="J529" s="448" t="n">
        <v>14</v>
      </c>
      <c r="K529" s="448" t="n">
        <v>340</v>
      </c>
    </row>
    <row r="530" customFormat="false" ht="13.5" hidden="false" customHeight="true" outlineLevel="0" collapsed="false">
      <c r="A530" s="454"/>
      <c r="B530" s="449" t="s">
        <v>107</v>
      </c>
      <c r="C530" s="450" t="s">
        <v>151</v>
      </c>
      <c r="D530" s="451" t="s">
        <v>153</v>
      </c>
      <c r="E530" s="452" t="s">
        <v>21</v>
      </c>
      <c r="F530" s="453" t="s">
        <v>21</v>
      </c>
      <c r="G530" s="453" t="n">
        <v>22</v>
      </c>
      <c r="H530" s="453" t="n">
        <v>36</v>
      </c>
      <c r="I530" s="453" t="n">
        <v>69</v>
      </c>
      <c r="J530" s="453" t="s">
        <v>21</v>
      </c>
      <c r="K530" s="453" t="n">
        <v>135</v>
      </c>
    </row>
    <row r="531" customFormat="false" ht="13.5" hidden="false" customHeight="false" outlineLevel="0" collapsed="false">
      <c r="A531" s="454"/>
      <c r="B531" s="449"/>
      <c r="C531" s="449"/>
      <c r="D531" s="443" t="s">
        <v>154</v>
      </c>
      <c r="E531" s="444" t="s">
        <v>21</v>
      </c>
      <c r="F531" s="445" t="s">
        <v>21</v>
      </c>
      <c r="G531" s="445" t="n">
        <v>34</v>
      </c>
      <c r="H531" s="445" t="n">
        <v>67</v>
      </c>
      <c r="I531" s="445" t="n">
        <v>68</v>
      </c>
      <c r="J531" s="445" t="n">
        <v>7</v>
      </c>
      <c r="K531" s="445" t="n">
        <v>183</v>
      </c>
    </row>
    <row r="532" customFormat="false" ht="13.5" hidden="false" customHeight="false" outlineLevel="0" collapsed="false">
      <c r="A532" s="454"/>
      <c r="B532" s="449"/>
      <c r="C532" s="449"/>
      <c r="D532" s="443" t="s">
        <v>155</v>
      </c>
      <c r="E532" s="444" t="s">
        <v>21</v>
      </c>
      <c r="F532" s="445" t="n">
        <v>10</v>
      </c>
      <c r="G532" s="445" t="n">
        <v>37</v>
      </c>
      <c r="H532" s="445" t="n">
        <v>75</v>
      </c>
      <c r="I532" s="445" t="n">
        <v>74</v>
      </c>
      <c r="J532" s="445" t="n">
        <v>12</v>
      </c>
      <c r="K532" s="445" t="n">
        <v>212</v>
      </c>
    </row>
    <row r="533" customFormat="false" ht="13.5" hidden="false" customHeight="false" outlineLevel="0" collapsed="false">
      <c r="A533" s="454"/>
      <c r="B533" s="449"/>
      <c r="C533" s="449"/>
      <c r="D533" s="443" t="s">
        <v>156</v>
      </c>
      <c r="E533" s="444" t="s">
        <v>21</v>
      </c>
      <c r="F533" s="445" t="n">
        <v>8</v>
      </c>
      <c r="G533" s="445" t="n">
        <v>14</v>
      </c>
      <c r="H533" s="445" t="n">
        <v>22</v>
      </c>
      <c r="I533" s="445" t="n">
        <v>16</v>
      </c>
      <c r="J533" s="445" t="s">
        <v>21</v>
      </c>
      <c r="K533" s="445" t="n">
        <v>66</v>
      </c>
    </row>
    <row r="534" customFormat="false" ht="13.5" hidden="false" customHeight="true" outlineLevel="0" collapsed="false">
      <c r="A534" s="454"/>
      <c r="B534" s="449"/>
      <c r="C534" s="446" t="s">
        <v>107</v>
      </c>
      <c r="D534" s="446"/>
      <c r="E534" s="447" t="n">
        <v>13</v>
      </c>
      <c r="F534" s="448" t="n">
        <v>24</v>
      </c>
      <c r="G534" s="448" t="n">
        <v>107</v>
      </c>
      <c r="H534" s="448" t="n">
        <v>200</v>
      </c>
      <c r="I534" s="448" t="n">
        <v>227</v>
      </c>
      <c r="J534" s="448" t="n">
        <v>25</v>
      </c>
      <c r="K534" s="448" t="n">
        <v>596</v>
      </c>
    </row>
    <row r="535" customFormat="false" ht="13.5" hidden="false" customHeight="true" outlineLevel="0" collapsed="false">
      <c r="A535" s="454" t="s">
        <v>107</v>
      </c>
      <c r="B535" s="449" t="s">
        <v>152</v>
      </c>
      <c r="C535" s="450" t="s">
        <v>151</v>
      </c>
      <c r="D535" s="451" t="s">
        <v>153</v>
      </c>
      <c r="E535" s="452" t="n">
        <v>28</v>
      </c>
      <c r="F535" s="453" t="n">
        <v>90</v>
      </c>
      <c r="G535" s="453" t="n">
        <v>315</v>
      </c>
      <c r="H535" s="453" t="n">
        <v>543</v>
      </c>
      <c r="I535" s="453" t="n">
        <v>1146</v>
      </c>
      <c r="J535" s="453" t="n">
        <v>31</v>
      </c>
      <c r="K535" s="453" t="n">
        <v>2153</v>
      </c>
    </row>
    <row r="536" customFormat="false" ht="13.5" hidden="false" customHeight="false" outlineLevel="0" collapsed="false">
      <c r="A536" s="454"/>
      <c r="B536" s="449"/>
      <c r="C536" s="449"/>
      <c r="D536" s="443" t="s">
        <v>154</v>
      </c>
      <c r="E536" s="444" t="n">
        <v>51</v>
      </c>
      <c r="F536" s="445" t="n">
        <v>78</v>
      </c>
      <c r="G536" s="445" t="n">
        <v>471</v>
      </c>
      <c r="H536" s="445" t="n">
        <v>868</v>
      </c>
      <c r="I536" s="445" t="n">
        <v>1350</v>
      </c>
      <c r="J536" s="445" t="n">
        <v>50</v>
      </c>
      <c r="K536" s="445" t="n">
        <v>2868</v>
      </c>
    </row>
    <row r="537" customFormat="false" ht="13.5" hidden="false" customHeight="false" outlineLevel="0" collapsed="false">
      <c r="A537" s="454"/>
      <c r="B537" s="449"/>
      <c r="C537" s="449"/>
      <c r="D537" s="443" t="s">
        <v>155</v>
      </c>
      <c r="E537" s="444" t="n">
        <v>35</v>
      </c>
      <c r="F537" s="445" t="n">
        <v>83</v>
      </c>
      <c r="G537" s="445" t="n">
        <v>376</v>
      </c>
      <c r="H537" s="445" t="n">
        <v>769</v>
      </c>
      <c r="I537" s="445" t="n">
        <v>1162</v>
      </c>
      <c r="J537" s="445" t="n">
        <v>56</v>
      </c>
      <c r="K537" s="445" t="n">
        <v>2481</v>
      </c>
    </row>
    <row r="538" customFormat="false" ht="13.5" hidden="false" customHeight="false" outlineLevel="0" collapsed="false">
      <c r="A538" s="454"/>
      <c r="B538" s="449"/>
      <c r="C538" s="449"/>
      <c r="D538" s="443" t="s">
        <v>156</v>
      </c>
      <c r="E538" s="444" t="n">
        <v>21</v>
      </c>
      <c r="F538" s="445" t="n">
        <v>32</v>
      </c>
      <c r="G538" s="445" t="n">
        <v>71</v>
      </c>
      <c r="H538" s="445" t="n">
        <v>125</v>
      </c>
      <c r="I538" s="445" t="n">
        <v>101</v>
      </c>
      <c r="J538" s="445" t="n">
        <v>17</v>
      </c>
      <c r="K538" s="445" t="n">
        <v>367</v>
      </c>
    </row>
    <row r="539" customFormat="false" ht="13.5" hidden="false" customHeight="true" outlineLevel="0" collapsed="false">
      <c r="A539" s="454"/>
      <c r="B539" s="449"/>
      <c r="C539" s="446" t="s">
        <v>107</v>
      </c>
      <c r="D539" s="446"/>
      <c r="E539" s="447" t="n">
        <v>135</v>
      </c>
      <c r="F539" s="448" t="n">
        <v>283</v>
      </c>
      <c r="G539" s="448" t="n">
        <v>1233</v>
      </c>
      <c r="H539" s="448" t="n">
        <v>2305</v>
      </c>
      <c r="I539" s="448" t="n">
        <v>3759</v>
      </c>
      <c r="J539" s="448" t="n">
        <v>154</v>
      </c>
      <c r="K539" s="448" t="n">
        <v>7869</v>
      </c>
    </row>
    <row r="540" customFormat="false" ht="13.5" hidden="false" customHeight="true" outlineLevel="0" collapsed="false">
      <c r="A540" s="454"/>
      <c r="B540" s="449" t="s">
        <v>157</v>
      </c>
      <c r="C540" s="450" t="s">
        <v>151</v>
      </c>
      <c r="D540" s="451" t="s">
        <v>153</v>
      </c>
      <c r="E540" s="452" t="n">
        <v>45</v>
      </c>
      <c r="F540" s="453" t="n">
        <v>82</v>
      </c>
      <c r="G540" s="453" t="n">
        <v>362</v>
      </c>
      <c r="H540" s="453" t="n">
        <v>640</v>
      </c>
      <c r="I540" s="453" t="n">
        <v>1203</v>
      </c>
      <c r="J540" s="453" t="n">
        <v>28</v>
      </c>
      <c r="K540" s="453" t="n">
        <v>2360</v>
      </c>
    </row>
    <row r="541" customFormat="false" ht="13.5" hidden="false" customHeight="false" outlineLevel="0" collapsed="false">
      <c r="A541" s="454"/>
      <c r="B541" s="449"/>
      <c r="C541" s="449"/>
      <c r="D541" s="443" t="s">
        <v>154</v>
      </c>
      <c r="E541" s="444" t="n">
        <v>60</v>
      </c>
      <c r="F541" s="445" t="n">
        <v>127</v>
      </c>
      <c r="G541" s="445" t="n">
        <v>505</v>
      </c>
      <c r="H541" s="445" t="n">
        <v>1068</v>
      </c>
      <c r="I541" s="445" t="n">
        <v>1273</v>
      </c>
      <c r="J541" s="445" t="n">
        <v>40</v>
      </c>
      <c r="K541" s="445" t="n">
        <v>3073</v>
      </c>
    </row>
    <row r="542" customFormat="false" ht="13.5" hidden="false" customHeight="false" outlineLevel="0" collapsed="false">
      <c r="A542" s="454"/>
      <c r="B542" s="449"/>
      <c r="C542" s="449"/>
      <c r="D542" s="443" t="s">
        <v>155</v>
      </c>
      <c r="E542" s="444" t="n">
        <v>49</v>
      </c>
      <c r="F542" s="445" t="n">
        <v>102</v>
      </c>
      <c r="G542" s="445" t="n">
        <v>448</v>
      </c>
      <c r="H542" s="445" t="n">
        <v>924</v>
      </c>
      <c r="I542" s="445" t="n">
        <v>1106</v>
      </c>
      <c r="J542" s="445" t="n">
        <v>84</v>
      </c>
      <c r="K542" s="445" t="n">
        <v>2713</v>
      </c>
    </row>
    <row r="543" customFormat="false" ht="13.5" hidden="false" customHeight="false" outlineLevel="0" collapsed="false">
      <c r="A543" s="454"/>
      <c r="B543" s="449"/>
      <c r="C543" s="449"/>
      <c r="D543" s="443" t="s">
        <v>156</v>
      </c>
      <c r="E543" s="444" t="n">
        <v>34</v>
      </c>
      <c r="F543" s="445" t="n">
        <v>72</v>
      </c>
      <c r="G543" s="445" t="n">
        <v>115</v>
      </c>
      <c r="H543" s="445" t="n">
        <v>130</v>
      </c>
      <c r="I543" s="445" t="n">
        <v>141</v>
      </c>
      <c r="J543" s="445" t="n">
        <v>18</v>
      </c>
      <c r="K543" s="445" t="n">
        <v>510</v>
      </c>
    </row>
    <row r="544" customFormat="false" ht="13.5" hidden="false" customHeight="true" outlineLevel="0" collapsed="false">
      <c r="A544" s="454"/>
      <c r="B544" s="449"/>
      <c r="C544" s="446" t="s">
        <v>107</v>
      </c>
      <c r="D544" s="446"/>
      <c r="E544" s="447" t="n">
        <v>188</v>
      </c>
      <c r="F544" s="448" t="n">
        <v>383</v>
      </c>
      <c r="G544" s="448" t="n">
        <v>1430</v>
      </c>
      <c r="H544" s="448" t="n">
        <v>2762</v>
      </c>
      <c r="I544" s="448" t="n">
        <v>3723</v>
      </c>
      <c r="J544" s="448" t="n">
        <v>170</v>
      </c>
      <c r="K544" s="448" t="n">
        <v>8656</v>
      </c>
    </row>
    <row r="545" customFormat="false" ht="13.5" hidden="false" customHeight="true" outlineLevel="0" collapsed="false">
      <c r="A545" s="454"/>
      <c r="B545" s="449" t="s">
        <v>107</v>
      </c>
      <c r="C545" s="450" t="s">
        <v>151</v>
      </c>
      <c r="D545" s="451" t="s">
        <v>153</v>
      </c>
      <c r="E545" s="452" t="n">
        <v>73</v>
      </c>
      <c r="F545" s="453" t="n">
        <v>172</v>
      </c>
      <c r="G545" s="453" t="n">
        <v>677</v>
      </c>
      <c r="H545" s="453" t="n">
        <v>1183</v>
      </c>
      <c r="I545" s="453" t="n">
        <v>2349</v>
      </c>
      <c r="J545" s="453" t="n">
        <v>59</v>
      </c>
      <c r="K545" s="453" t="n">
        <v>4513</v>
      </c>
    </row>
    <row r="546" customFormat="false" ht="13.5" hidden="false" customHeight="false" outlineLevel="0" collapsed="false">
      <c r="A546" s="454"/>
      <c r="B546" s="449"/>
      <c r="C546" s="449"/>
      <c r="D546" s="443" t="s">
        <v>154</v>
      </c>
      <c r="E546" s="444" t="n">
        <v>111</v>
      </c>
      <c r="F546" s="445" t="n">
        <v>205</v>
      </c>
      <c r="G546" s="445" t="n">
        <v>976</v>
      </c>
      <c r="H546" s="445" t="n">
        <v>1936</v>
      </c>
      <c r="I546" s="445" t="n">
        <v>2623</v>
      </c>
      <c r="J546" s="445" t="n">
        <v>90</v>
      </c>
      <c r="K546" s="445" t="n">
        <v>5941</v>
      </c>
    </row>
    <row r="547" customFormat="false" ht="13.5" hidden="false" customHeight="false" outlineLevel="0" collapsed="false">
      <c r="A547" s="454"/>
      <c r="B547" s="449"/>
      <c r="C547" s="449"/>
      <c r="D547" s="443" t="s">
        <v>155</v>
      </c>
      <c r="E547" s="444" t="n">
        <v>84</v>
      </c>
      <c r="F547" s="445" t="n">
        <v>185</v>
      </c>
      <c r="G547" s="445" t="n">
        <v>824</v>
      </c>
      <c r="H547" s="445" t="n">
        <v>1693</v>
      </c>
      <c r="I547" s="445" t="n">
        <v>2268</v>
      </c>
      <c r="J547" s="445" t="n">
        <v>140</v>
      </c>
      <c r="K547" s="445" t="n">
        <v>5194</v>
      </c>
    </row>
    <row r="548" customFormat="false" ht="13.5" hidden="false" customHeight="false" outlineLevel="0" collapsed="false">
      <c r="A548" s="454"/>
      <c r="B548" s="449"/>
      <c r="C548" s="449"/>
      <c r="D548" s="443" t="s">
        <v>156</v>
      </c>
      <c r="E548" s="444" t="n">
        <v>55</v>
      </c>
      <c r="F548" s="445" t="n">
        <v>104</v>
      </c>
      <c r="G548" s="445" t="n">
        <v>186</v>
      </c>
      <c r="H548" s="445" t="n">
        <v>255</v>
      </c>
      <c r="I548" s="445" t="n">
        <v>242</v>
      </c>
      <c r="J548" s="445" t="n">
        <v>35</v>
      </c>
      <c r="K548" s="445" t="n">
        <v>877</v>
      </c>
    </row>
    <row r="549" customFormat="false" ht="13.5" hidden="false" customHeight="true" outlineLevel="0" collapsed="false">
      <c r="A549" s="454"/>
      <c r="B549" s="449"/>
      <c r="C549" s="446" t="s">
        <v>107</v>
      </c>
      <c r="D549" s="446"/>
      <c r="E549" s="447" t="n">
        <v>323</v>
      </c>
      <c r="F549" s="448" t="n">
        <v>666</v>
      </c>
      <c r="G549" s="448" t="n">
        <v>2663</v>
      </c>
      <c r="H549" s="448" t="n">
        <v>5067</v>
      </c>
      <c r="I549" s="448" t="n">
        <v>7482</v>
      </c>
      <c r="J549" s="448" t="n">
        <v>324</v>
      </c>
      <c r="K549" s="448" t="n">
        <v>16525</v>
      </c>
    </row>
    <row r="551" customFormat="false" ht="13.5" hidden="false" customHeight="true" outlineLevel="0" collapsed="false">
      <c r="A551" s="434" t="s">
        <v>377</v>
      </c>
      <c r="B551" s="434"/>
      <c r="C551" s="434"/>
      <c r="D551" s="434"/>
      <c r="E551" s="434"/>
      <c r="F551" s="434"/>
      <c r="G551" s="434"/>
      <c r="H551" s="434"/>
      <c r="I551" s="434"/>
      <c r="J551" s="434"/>
      <c r="K551" s="434"/>
    </row>
    <row r="552" customFormat="false" ht="13.5" hidden="false" customHeight="false" outlineLevel="0" collapsed="false">
      <c r="A552" s="435" t="s">
        <v>75</v>
      </c>
      <c r="B552" s="435"/>
      <c r="C552" s="435"/>
      <c r="D552" s="435"/>
      <c r="E552" s="435"/>
      <c r="F552" s="435"/>
      <c r="G552" s="435"/>
      <c r="H552" s="435"/>
      <c r="I552" s="435"/>
      <c r="J552" s="435"/>
      <c r="K552" s="435"/>
    </row>
    <row r="553" customFormat="false" ht="14.25" hidden="false" customHeight="true" outlineLevel="0" collapsed="false">
      <c r="A553" s="436" t="s">
        <v>366</v>
      </c>
      <c r="B553" s="437" t="s">
        <v>150</v>
      </c>
      <c r="C553" s="437"/>
      <c r="D553" s="437"/>
      <c r="E553" s="438" t="s">
        <v>347</v>
      </c>
      <c r="F553" s="438"/>
      <c r="G553" s="438"/>
      <c r="H553" s="438"/>
      <c r="I553" s="438"/>
      <c r="J553" s="438"/>
      <c r="K553" s="439" t="s">
        <v>107</v>
      </c>
    </row>
    <row r="554" customFormat="false" ht="22.5" hidden="false" customHeight="false" outlineLevel="0" collapsed="false">
      <c r="A554" s="436"/>
      <c r="B554" s="437"/>
      <c r="C554" s="437"/>
      <c r="D554" s="437"/>
      <c r="E554" s="438" t="s">
        <v>338</v>
      </c>
      <c r="F554" s="439" t="s">
        <v>339</v>
      </c>
      <c r="G554" s="439" t="s">
        <v>340</v>
      </c>
      <c r="H554" s="439" t="s">
        <v>341</v>
      </c>
      <c r="I554" s="439" t="s">
        <v>342</v>
      </c>
      <c r="J554" s="439" t="s">
        <v>7</v>
      </c>
      <c r="K554" s="439"/>
    </row>
    <row r="555" customFormat="false" ht="13.5" hidden="false" customHeight="true" outlineLevel="0" collapsed="false">
      <c r="A555" s="440" t="s">
        <v>304</v>
      </c>
      <c r="B555" s="441" t="s">
        <v>152</v>
      </c>
      <c r="C555" s="442" t="s">
        <v>151</v>
      </c>
      <c r="D555" s="443" t="s">
        <v>153</v>
      </c>
      <c r="E555" s="444" t="n">
        <v>7</v>
      </c>
      <c r="F555" s="445" t="s">
        <v>21</v>
      </c>
      <c r="G555" s="445" t="n">
        <v>19</v>
      </c>
      <c r="H555" s="445" t="n">
        <v>16</v>
      </c>
      <c r="I555" s="445" t="n">
        <v>43</v>
      </c>
      <c r="J555" s="445" t="s">
        <v>21</v>
      </c>
      <c r="K555" s="445" t="n">
        <v>91</v>
      </c>
    </row>
    <row r="556" customFormat="false" ht="13.5" hidden="false" customHeight="false" outlineLevel="0" collapsed="false">
      <c r="A556" s="440"/>
      <c r="B556" s="441"/>
      <c r="C556" s="441"/>
      <c r="D556" s="443" t="s">
        <v>154</v>
      </c>
      <c r="E556" s="444" t="n">
        <v>12</v>
      </c>
      <c r="F556" s="445" t="n">
        <v>6</v>
      </c>
      <c r="G556" s="445" t="n">
        <v>24</v>
      </c>
      <c r="H556" s="445" t="n">
        <v>39</v>
      </c>
      <c r="I556" s="445" t="n">
        <v>121</v>
      </c>
      <c r="J556" s="445" t="s">
        <v>21</v>
      </c>
      <c r="K556" s="445" t="n">
        <v>207</v>
      </c>
    </row>
    <row r="557" customFormat="false" ht="13.5" hidden="false" customHeight="false" outlineLevel="0" collapsed="false">
      <c r="A557" s="440"/>
      <c r="B557" s="441"/>
      <c r="C557" s="441"/>
      <c r="D557" s="443" t="s">
        <v>155</v>
      </c>
      <c r="E557" s="444" t="n">
        <v>11</v>
      </c>
      <c r="F557" s="445" t="n">
        <v>8</v>
      </c>
      <c r="G557" s="445" t="n">
        <v>29</v>
      </c>
      <c r="H557" s="445" t="n">
        <v>74</v>
      </c>
      <c r="I557" s="445" t="n">
        <v>268</v>
      </c>
      <c r="J557" s="445" t="n">
        <v>11</v>
      </c>
      <c r="K557" s="445" t="n">
        <v>401</v>
      </c>
    </row>
    <row r="558" customFormat="false" ht="13.5" hidden="false" customHeight="false" outlineLevel="0" collapsed="false">
      <c r="A558" s="440"/>
      <c r="B558" s="441"/>
      <c r="C558" s="441"/>
      <c r="D558" s="443" t="s">
        <v>156</v>
      </c>
      <c r="E558" s="444" t="s">
        <v>21</v>
      </c>
      <c r="F558" s="445" t="s">
        <v>21</v>
      </c>
      <c r="G558" s="445" t="n">
        <v>6</v>
      </c>
      <c r="H558" s="445" t="n">
        <v>18</v>
      </c>
      <c r="I558" s="445" t="n">
        <v>49</v>
      </c>
      <c r="J558" s="445" t="s">
        <v>21</v>
      </c>
      <c r="K558" s="445" t="n">
        <v>79</v>
      </c>
    </row>
    <row r="559" customFormat="false" ht="13.5" hidden="false" customHeight="true" outlineLevel="0" collapsed="false">
      <c r="A559" s="440"/>
      <c r="B559" s="441"/>
      <c r="C559" s="446" t="s">
        <v>107</v>
      </c>
      <c r="D559" s="446"/>
      <c r="E559" s="447" t="n">
        <v>32</v>
      </c>
      <c r="F559" s="448" t="n">
        <v>22</v>
      </c>
      <c r="G559" s="448" t="n">
        <v>78</v>
      </c>
      <c r="H559" s="448" t="n">
        <v>147</v>
      </c>
      <c r="I559" s="448" t="n">
        <v>481</v>
      </c>
      <c r="J559" s="448" t="n">
        <v>18</v>
      </c>
      <c r="K559" s="448" t="n">
        <v>778</v>
      </c>
    </row>
    <row r="560" customFormat="false" ht="13.5" hidden="false" customHeight="true" outlineLevel="0" collapsed="false">
      <c r="A560" s="440"/>
      <c r="B560" s="449" t="s">
        <v>157</v>
      </c>
      <c r="C560" s="450" t="s">
        <v>151</v>
      </c>
      <c r="D560" s="451" t="s">
        <v>153</v>
      </c>
      <c r="E560" s="452" t="s">
        <v>21</v>
      </c>
      <c r="F560" s="453" t="n">
        <v>9</v>
      </c>
      <c r="G560" s="453" t="n">
        <v>28</v>
      </c>
      <c r="H560" s="453" t="n">
        <v>21</v>
      </c>
      <c r="I560" s="453" t="n">
        <v>46</v>
      </c>
      <c r="J560" s="453" t="s">
        <v>21</v>
      </c>
      <c r="K560" s="453" t="n">
        <v>109</v>
      </c>
    </row>
    <row r="561" customFormat="false" ht="13.5" hidden="false" customHeight="false" outlineLevel="0" collapsed="false">
      <c r="A561" s="440"/>
      <c r="B561" s="449"/>
      <c r="C561" s="449"/>
      <c r="D561" s="443" t="s">
        <v>154</v>
      </c>
      <c r="E561" s="444" t="s">
        <v>21</v>
      </c>
      <c r="F561" s="445" t="n">
        <v>8</v>
      </c>
      <c r="G561" s="445" t="n">
        <v>19</v>
      </c>
      <c r="H561" s="445" t="n">
        <v>32</v>
      </c>
      <c r="I561" s="445" t="n">
        <v>80</v>
      </c>
      <c r="J561" s="445" t="s">
        <v>21</v>
      </c>
      <c r="K561" s="445" t="n">
        <v>144</v>
      </c>
    </row>
    <row r="562" customFormat="false" ht="13.5" hidden="false" customHeight="false" outlineLevel="0" collapsed="false">
      <c r="A562" s="440"/>
      <c r="B562" s="449"/>
      <c r="C562" s="449"/>
      <c r="D562" s="443" t="s">
        <v>155</v>
      </c>
      <c r="E562" s="444" t="n">
        <v>6</v>
      </c>
      <c r="F562" s="445" t="n">
        <v>10</v>
      </c>
      <c r="G562" s="445" t="n">
        <v>34</v>
      </c>
      <c r="H562" s="445" t="n">
        <v>52</v>
      </c>
      <c r="I562" s="445" t="n">
        <v>188</v>
      </c>
      <c r="J562" s="445" t="n">
        <v>9</v>
      </c>
      <c r="K562" s="445" t="n">
        <v>299</v>
      </c>
    </row>
    <row r="563" customFormat="false" ht="13.5" hidden="false" customHeight="false" outlineLevel="0" collapsed="false">
      <c r="A563" s="440"/>
      <c r="B563" s="449"/>
      <c r="C563" s="449"/>
      <c r="D563" s="443" t="s">
        <v>156</v>
      </c>
      <c r="E563" s="444" t="s">
        <v>21</v>
      </c>
      <c r="F563" s="445" t="s">
        <v>21</v>
      </c>
      <c r="G563" s="445" t="n">
        <v>13</v>
      </c>
      <c r="H563" s="445" t="n">
        <v>15</v>
      </c>
      <c r="I563" s="445" t="n">
        <v>39</v>
      </c>
      <c r="J563" s="445" t="s">
        <v>21</v>
      </c>
      <c r="K563" s="445" t="n">
        <v>79</v>
      </c>
    </row>
    <row r="564" customFormat="false" ht="13.5" hidden="false" customHeight="true" outlineLevel="0" collapsed="false">
      <c r="A564" s="440"/>
      <c r="B564" s="449"/>
      <c r="C564" s="446" t="s">
        <v>107</v>
      </c>
      <c r="D564" s="446"/>
      <c r="E564" s="447" t="n">
        <v>17</v>
      </c>
      <c r="F564" s="448" t="n">
        <v>31</v>
      </c>
      <c r="G564" s="448" t="n">
        <v>94</v>
      </c>
      <c r="H564" s="448" t="n">
        <v>120</v>
      </c>
      <c r="I564" s="448" t="n">
        <v>353</v>
      </c>
      <c r="J564" s="448" t="n">
        <v>16</v>
      </c>
      <c r="K564" s="448" t="n">
        <v>631</v>
      </c>
    </row>
    <row r="565" customFormat="false" ht="13.5" hidden="false" customHeight="true" outlineLevel="0" collapsed="false">
      <c r="A565" s="440"/>
      <c r="B565" s="449" t="s">
        <v>107</v>
      </c>
      <c r="C565" s="450" t="s">
        <v>151</v>
      </c>
      <c r="D565" s="451" t="s">
        <v>153</v>
      </c>
      <c r="E565" s="452" t="n">
        <v>12</v>
      </c>
      <c r="F565" s="453" t="n">
        <v>14</v>
      </c>
      <c r="G565" s="453" t="n">
        <v>47</v>
      </c>
      <c r="H565" s="453" t="n">
        <v>37</v>
      </c>
      <c r="I565" s="453" t="n">
        <v>89</v>
      </c>
      <c r="J565" s="453" t="s">
        <v>21</v>
      </c>
      <c r="K565" s="453" t="n">
        <v>200</v>
      </c>
    </row>
    <row r="566" customFormat="false" ht="13.5" hidden="false" customHeight="false" outlineLevel="0" collapsed="false">
      <c r="A566" s="440"/>
      <c r="B566" s="449"/>
      <c r="C566" s="449"/>
      <c r="D566" s="443" t="s">
        <v>154</v>
      </c>
      <c r="E566" s="444" t="n">
        <v>15</v>
      </c>
      <c r="F566" s="445" t="n">
        <v>14</v>
      </c>
      <c r="G566" s="445" t="n">
        <v>43</v>
      </c>
      <c r="H566" s="445" t="n">
        <v>71</v>
      </c>
      <c r="I566" s="445" t="n">
        <v>201</v>
      </c>
      <c r="J566" s="445" t="n">
        <v>7</v>
      </c>
      <c r="K566" s="445" t="n">
        <v>351</v>
      </c>
    </row>
    <row r="567" customFormat="false" ht="13.5" hidden="false" customHeight="false" outlineLevel="0" collapsed="false">
      <c r="A567" s="440"/>
      <c r="B567" s="449"/>
      <c r="C567" s="449"/>
      <c r="D567" s="443" t="s">
        <v>155</v>
      </c>
      <c r="E567" s="444" t="n">
        <v>17</v>
      </c>
      <c r="F567" s="445" t="n">
        <v>18</v>
      </c>
      <c r="G567" s="445" t="n">
        <v>63</v>
      </c>
      <c r="H567" s="445" t="n">
        <v>126</v>
      </c>
      <c r="I567" s="445" t="n">
        <v>456</v>
      </c>
      <c r="J567" s="445" t="n">
        <v>20</v>
      </c>
      <c r="K567" s="445" t="n">
        <v>700</v>
      </c>
    </row>
    <row r="568" customFormat="false" ht="13.5" hidden="false" customHeight="false" outlineLevel="0" collapsed="false">
      <c r="A568" s="440"/>
      <c r="B568" s="449"/>
      <c r="C568" s="449"/>
      <c r="D568" s="443" t="s">
        <v>156</v>
      </c>
      <c r="E568" s="444" t="s">
        <v>21</v>
      </c>
      <c r="F568" s="445" t="n">
        <v>7</v>
      </c>
      <c r="G568" s="445" t="n">
        <v>19</v>
      </c>
      <c r="H568" s="445" t="n">
        <v>33</v>
      </c>
      <c r="I568" s="445" t="n">
        <v>88</v>
      </c>
      <c r="J568" s="445" t="n">
        <v>6</v>
      </c>
      <c r="K568" s="445" t="n">
        <v>158</v>
      </c>
    </row>
    <row r="569" customFormat="false" ht="13.5" hidden="false" customHeight="true" outlineLevel="0" collapsed="false">
      <c r="A569" s="440"/>
      <c r="B569" s="449"/>
      <c r="C569" s="446" t="s">
        <v>107</v>
      </c>
      <c r="D569" s="446"/>
      <c r="E569" s="447" t="n">
        <v>49</v>
      </c>
      <c r="F569" s="448" t="n">
        <v>53</v>
      </c>
      <c r="G569" s="448" t="n">
        <v>172</v>
      </c>
      <c r="H569" s="448" t="n">
        <v>267</v>
      </c>
      <c r="I569" s="448" t="n">
        <v>834</v>
      </c>
      <c r="J569" s="448" t="n">
        <v>34</v>
      </c>
      <c r="K569" s="448" t="n">
        <v>1409</v>
      </c>
    </row>
    <row r="570" customFormat="false" ht="13.5" hidden="false" customHeight="true" outlineLevel="0" collapsed="false">
      <c r="A570" s="454" t="s">
        <v>305</v>
      </c>
      <c r="B570" s="449" t="s">
        <v>152</v>
      </c>
      <c r="C570" s="450" t="s">
        <v>151</v>
      </c>
      <c r="D570" s="451" t="s">
        <v>153</v>
      </c>
      <c r="E570" s="452" t="n">
        <v>9</v>
      </c>
      <c r="F570" s="453" t="n">
        <v>15</v>
      </c>
      <c r="G570" s="453" t="n">
        <v>46</v>
      </c>
      <c r="H570" s="453" t="n">
        <v>51</v>
      </c>
      <c r="I570" s="453" t="n">
        <v>202</v>
      </c>
      <c r="J570" s="453" t="s">
        <v>21</v>
      </c>
      <c r="K570" s="453" t="n">
        <v>327</v>
      </c>
    </row>
    <row r="571" customFormat="false" ht="13.5" hidden="false" customHeight="false" outlineLevel="0" collapsed="false">
      <c r="A571" s="454"/>
      <c r="B571" s="449"/>
      <c r="C571" s="449"/>
      <c r="D571" s="443" t="s">
        <v>154</v>
      </c>
      <c r="E571" s="444" t="n">
        <v>11</v>
      </c>
      <c r="F571" s="445" t="n">
        <v>10</v>
      </c>
      <c r="G571" s="445" t="n">
        <v>49</v>
      </c>
      <c r="H571" s="445" t="n">
        <v>111</v>
      </c>
      <c r="I571" s="445" t="n">
        <v>416</v>
      </c>
      <c r="J571" s="445" t="n">
        <v>8</v>
      </c>
      <c r="K571" s="445" t="n">
        <v>605</v>
      </c>
    </row>
    <row r="572" customFormat="false" ht="13.5" hidden="false" customHeight="false" outlineLevel="0" collapsed="false">
      <c r="A572" s="454"/>
      <c r="B572" s="449"/>
      <c r="C572" s="449"/>
      <c r="D572" s="443" t="s">
        <v>155</v>
      </c>
      <c r="E572" s="444" t="n">
        <v>8</v>
      </c>
      <c r="F572" s="445" t="n">
        <v>11</v>
      </c>
      <c r="G572" s="445" t="n">
        <v>53</v>
      </c>
      <c r="H572" s="445" t="n">
        <v>164</v>
      </c>
      <c r="I572" s="445" t="n">
        <v>535</v>
      </c>
      <c r="J572" s="445" t="n">
        <v>18</v>
      </c>
      <c r="K572" s="445" t="n">
        <v>789</v>
      </c>
    </row>
    <row r="573" customFormat="false" ht="13.5" hidden="false" customHeight="false" outlineLevel="0" collapsed="false">
      <c r="A573" s="454"/>
      <c r="B573" s="449"/>
      <c r="C573" s="449"/>
      <c r="D573" s="443" t="s">
        <v>156</v>
      </c>
      <c r="E573" s="444" t="s">
        <v>21</v>
      </c>
      <c r="F573" s="445" t="s">
        <v>21</v>
      </c>
      <c r="G573" s="445" t="n">
        <v>12</v>
      </c>
      <c r="H573" s="445" t="n">
        <v>28</v>
      </c>
      <c r="I573" s="445" t="n">
        <v>70</v>
      </c>
      <c r="J573" s="445" t="n">
        <v>10</v>
      </c>
      <c r="K573" s="445" t="n">
        <v>120</v>
      </c>
    </row>
    <row r="574" customFormat="false" ht="13.5" hidden="false" customHeight="true" outlineLevel="0" collapsed="false">
      <c r="A574" s="454"/>
      <c r="B574" s="449"/>
      <c r="C574" s="446" t="s">
        <v>107</v>
      </c>
      <c r="D574" s="446"/>
      <c r="E574" s="447" t="n">
        <v>28</v>
      </c>
      <c r="F574" s="448" t="n">
        <v>36</v>
      </c>
      <c r="G574" s="448" t="n">
        <v>160</v>
      </c>
      <c r="H574" s="448" t="n">
        <v>354</v>
      </c>
      <c r="I574" s="448" t="n">
        <v>1223</v>
      </c>
      <c r="J574" s="448" t="n">
        <v>40</v>
      </c>
      <c r="K574" s="448" t="n">
        <v>1841</v>
      </c>
    </row>
    <row r="575" customFormat="false" ht="13.5" hidden="false" customHeight="true" outlineLevel="0" collapsed="false">
      <c r="A575" s="454"/>
      <c r="B575" s="449" t="s">
        <v>157</v>
      </c>
      <c r="C575" s="450" t="s">
        <v>151</v>
      </c>
      <c r="D575" s="451" t="s">
        <v>153</v>
      </c>
      <c r="E575" s="452" t="n">
        <v>9</v>
      </c>
      <c r="F575" s="453" t="n">
        <v>19</v>
      </c>
      <c r="G575" s="453" t="n">
        <v>47</v>
      </c>
      <c r="H575" s="453" t="n">
        <v>69</v>
      </c>
      <c r="I575" s="453" t="n">
        <v>208</v>
      </c>
      <c r="J575" s="453" t="n">
        <v>6</v>
      </c>
      <c r="K575" s="453" t="n">
        <v>358</v>
      </c>
    </row>
    <row r="576" customFormat="false" ht="13.5" hidden="false" customHeight="false" outlineLevel="0" collapsed="false">
      <c r="A576" s="454"/>
      <c r="B576" s="449"/>
      <c r="C576" s="449"/>
      <c r="D576" s="443" t="s">
        <v>154</v>
      </c>
      <c r="E576" s="444" t="n">
        <v>9</v>
      </c>
      <c r="F576" s="445" t="n">
        <v>12</v>
      </c>
      <c r="G576" s="445" t="n">
        <v>59</v>
      </c>
      <c r="H576" s="445" t="n">
        <v>112</v>
      </c>
      <c r="I576" s="445" t="n">
        <v>341</v>
      </c>
      <c r="J576" s="445" t="n">
        <v>6</v>
      </c>
      <c r="K576" s="445" t="n">
        <v>539</v>
      </c>
    </row>
    <row r="577" customFormat="false" ht="13.5" hidden="false" customHeight="false" outlineLevel="0" collapsed="false">
      <c r="A577" s="454"/>
      <c r="B577" s="449"/>
      <c r="C577" s="449"/>
      <c r="D577" s="443" t="s">
        <v>155</v>
      </c>
      <c r="E577" s="444" t="n">
        <v>9</v>
      </c>
      <c r="F577" s="445" t="n">
        <v>7</v>
      </c>
      <c r="G577" s="445" t="n">
        <v>51</v>
      </c>
      <c r="H577" s="445" t="n">
        <v>134</v>
      </c>
      <c r="I577" s="445" t="n">
        <v>444</v>
      </c>
      <c r="J577" s="445" t="n">
        <v>20</v>
      </c>
      <c r="K577" s="445" t="n">
        <v>665</v>
      </c>
    </row>
    <row r="578" customFormat="false" ht="13.5" hidden="false" customHeight="false" outlineLevel="0" collapsed="false">
      <c r="A578" s="454"/>
      <c r="B578" s="449"/>
      <c r="C578" s="449"/>
      <c r="D578" s="443" t="s">
        <v>156</v>
      </c>
      <c r="E578" s="444" t="s">
        <v>21</v>
      </c>
      <c r="F578" s="445" t="s">
        <v>21</v>
      </c>
      <c r="G578" s="445" t="n">
        <v>16</v>
      </c>
      <c r="H578" s="445" t="n">
        <v>33</v>
      </c>
      <c r="I578" s="445" t="n">
        <v>70</v>
      </c>
      <c r="J578" s="445" t="n">
        <v>6</v>
      </c>
      <c r="K578" s="445" t="n">
        <v>132</v>
      </c>
    </row>
    <row r="579" customFormat="false" ht="13.5" hidden="false" customHeight="true" outlineLevel="0" collapsed="false">
      <c r="A579" s="454"/>
      <c r="B579" s="449"/>
      <c r="C579" s="446" t="s">
        <v>107</v>
      </c>
      <c r="D579" s="446"/>
      <c r="E579" s="447" t="n">
        <v>29</v>
      </c>
      <c r="F579" s="448" t="n">
        <v>43</v>
      </c>
      <c r="G579" s="448" t="n">
        <v>173</v>
      </c>
      <c r="H579" s="448" t="n">
        <v>348</v>
      </c>
      <c r="I579" s="448" t="n">
        <v>1063</v>
      </c>
      <c r="J579" s="448" t="n">
        <v>38</v>
      </c>
      <c r="K579" s="448" t="n">
        <v>1694</v>
      </c>
    </row>
    <row r="580" customFormat="false" ht="13.5" hidden="false" customHeight="true" outlineLevel="0" collapsed="false">
      <c r="A580" s="454"/>
      <c r="B580" s="449" t="s">
        <v>107</v>
      </c>
      <c r="C580" s="450" t="s">
        <v>151</v>
      </c>
      <c r="D580" s="451" t="s">
        <v>153</v>
      </c>
      <c r="E580" s="452" t="n">
        <v>18</v>
      </c>
      <c r="F580" s="453" t="n">
        <v>34</v>
      </c>
      <c r="G580" s="453" t="n">
        <v>93</v>
      </c>
      <c r="H580" s="453" t="n">
        <v>120</v>
      </c>
      <c r="I580" s="453" t="n">
        <v>410</v>
      </c>
      <c r="J580" s="453" t="n">
        <v>10</v>
      </c>
      <c r="K580" s="453" t="n">
        <v>685</v>
      </c>
    </row>
    <row r="581" customFormat="false" ht="13.5" hidden="false" customHeight="false" outlineLevel="0" collapsed="false">
      <c r="A581" s="454"/>
      <c r="B581" s="449"/>
      <c r="C581" s="449"/>
      <c r="D581" s="443" t="s">
        <v>154</v>
      </c>
      <c r="E581" s="444" t="n">
        <v>20</v>
      </c>
      <c r="F581" s="445" t="n">
        <v>22</v>
      </c>
      <c r="G581" s="445" t="n">
        <v>108</v>
      </c>
      <c r="H581" s="445" t="n">
        <v>223</v>
      </c>
      <c r="I581" s="445" t="n">
        <v>757</v>
      </c>
      <c r="J581" s="445" t="n">
        <v>14</v>
      </c>
      <c r="K581" s="445" t="n">
        <v>1144</v>
      </c>
    </row>
    <row r="582" customFormat="false" ht="13.5" hidden="false" customHeight="false" outlineLevel="0" collapsed="false">
      <c r="A582" s="454"/>
      <c r="B582" s="449"/>
      <c r="C582" s="449"/>
      <c r="D582" s="443" t="s">
        <v>155</v>
      </c>
      <c r="E582" s="444" t="n">
        <v>17</v>
      </c>
      <c r="F582" s="445" t="n">
        <v>18</v>
      </c>
      <c r="G582" s="445" t="n">
        <v>104</v>
      </c>
      <c r="H582" s="445" t="n">
        <v>298</v>
      </c>
      <c r="I582" s="445" t="n">
        <v>979</v>
      </c>
      <c r="J582" s="445" t="n">
        <v>38</v>
      </c>
      <c r="K582" s="445" t="n">
        <v>1454</v>
      </c>
    </row>
    <row r="583" customFormat="false" ht="13.5" hidden="false" customHeight="false" outlineLevel="0" collapsed="false">
      <c r="A583" s="454"/>
      <c r="B583" s="449"/>
      <c r="C583" s="449"/>
      <c r="D583" s="443" t="s">
        <v>156</v>
      </c>
      <c r="E583" s="444" t="s">
        <v>21</v>
      </c>
      <c r="F583" s="445" t="s">
        <v>21</v>
      </c>
      <c r="G583" s="445" t="n">
        <v>28</v>
      </c>
      <c r="H583" s="445" t="n">
        <v>61</v>
      </c>
      <c r="I583" s="445" t="n">
        <v>140</v>
      </c>
      <c r="J583" s="445" t="n">
        <v>16</v>
      </c>
      <c r="K583" s="445" t="n">
        <v>252</v>
      </c>
    </row>
    <row r="584" customFormat="false" ht="13.5" hidden="false" customHeight="true" outlineLevel="0" collapsed="false">
      <c r="A584" s="454"/>
      <c r="B584" s="449"/>
      <c r="C584" s="446" t="s">
        <v>107</v>
      </c>
      <c r="D584" s="446"/>
      <c r="E584" s="447" t="n">
        <v>57</v>
      </c>
      <c r="F584" s="448" t="n">
        <v>79</v>
      </c>
      <c r="G584" s="448" t="n">
        <v>333</v>
      </c>
      <c r="H584" s="448" t="n">
        <v>702</v>
      </c>
      <c r="I584" s="448" t="n">
        <v>2286</v>
      </c>
      <c r="J584" s="448" t="n">
        <v>78</v>
      </c>
      <c r="K584" s="448" t="n">
        <v>3535</v>
      </c>
    </row>
    <row r="585" customFormat="false" ht="13.5" hidden="false" customHeight="true" outlineLevel="0" collapsed="false">
      <c r="A585" s="454" t="s">
        <v>306</v>
      </c>
      <c r="B585" s="449" t="s">
        <v>152</v>
      </c>
      <c r="C585" s="450" t="s">
        <v>151</v>
      </c>
      <c r="D585" s="451" t="s">
        <v>153</v>
      </c>
      <c r="E585" s="452" t="n">
        <v>17</v>
      </c>
      <c r="F585" s="453" t="n">
        <v>28</v>
      </c>
      <c r="G585" s="453" t="n">
        <v>110</v>
      </c>
      <c r="H585" s="453" t="n">
        <v>229</v>
      </c>
      <c r="I585" s="453" t="n">
        <v>988</v>
      </c>
      <c r="J585" s="453" t="n">
        <v>20</v>
      </c>
      <c r="K585" s="453" t="n">
        <v>1392</v>
      </c>
    </row>
    <row r="586" customFormat="false" ht="13.5" hidden="false" customHeight="false" outlineLevel="0" collapsed="false">
      <c r="A586" s="454"/>
      <c r="B586" s="449"/>
      <c r="C586" s="449"/>
      <c r="D586" s="443" t="s">
        <v>154</v>
      </c>
      <c r="E586" s="444" t="n">
        <v>14</v>
      </c>
      <c r="F586" s="445" t="n">
        <v>15</v>
      </c>
      <c r="G586" s="445" t="n">
        <v>119</v>
      </c>
      <c r="H586" s="445" t="n">
        <v>304</v>
      </c>
      <c r="I586" s="445" t="n">
        <v>1191</v>
      </c>
      <c r="J586" s="445" t="n">
        <v>24</v>
      </c>
      <c r="K586" s="445" t="n">
        <v>1667</v>
      </c>
    </row>
    <row r="587" customFormat="false" ht="13.5" hidden="false" customHeight="false" outlineLevel="0" collapsed="false">
      <c r="A587" s="454"/>
      <c r="B587" s="449"/>
      <c r="C587" s="449"/>
      <c r="D587" s="443" t="s">
        <v>155</v>
      </c>
      <c r="E587" s="444" t="n">
        <v>11</v>
      </c>
      <c r="F587" s="445" t="n">
        <v>6</v>
      </c>
      <c r="G587" s="445" t="n">
        <v>72</v>
      </c>
      <c r="H587" s="445" t="n">
        <v>170</v>
      </c>
      <c r="I587" s="445" t="n">
        <v>798</v>
      </c>
      <c r="J587" s="445" t="n">
        <v>26</v>
      </c>
      <c r="K587" s="445" t="n">
        <v>1083</v>
      </c>
    </row>
    <row r="588" customFormat="false" ht="13.5" hidden="false" customHeight="false" outlineLevel="0" collapsed="false">
      <c r="A588" s="454"/>
      <c r="B588" s="449"/>
      <c r="C588" s="449"/>
      <c r="D588" s="443" t="s">
        <v>156</v>
      </c>
      <c r="E588" s="444" t="s">
        <v>21</v>
      </c>
      <c r="F588" s="445" t="s">
        <v>21</v>
      </c>
      <c r="G588" s="445" t="n">
        <v>13</v>
      </c>
      <c r="H588" s="445" t="n">
        <v>25</v>
      </c>
      <c r="I588" s="445" t="n">
        <v>71</v>
      </c>
      <c r="J588" s="445" t="n">
        <v>6</v>
      </c>
      <c r="K588" s="445" t="n">
        <v>120</v>
      </c>
    </row>
    <row r="589" customFormat="false" ht="13.5" hidden="false" customHeight="true" outlineLevel="0" collapsed="false">
      <c r="A589" s="454"/>
      <c r="B589" s="449"/>
      <c r="C589" s="446" t="s">
        <v>107</v>
      </c>
      <c r="D589" s="446"/>
      <c r="E589" s="447" t="n">
        <v>43</v>
      </c>
      <c r="F589" s="448" t="n">
        <v>53</v>
      </c>
      <c r="G589" s="448" t="n">
        <v>314</v>
      </c>
      <c r="H589" s="448" t="n">
        <v>728</v>
      </c>
      <c r="I589" s="448" t="n">
        <v>3048</v>
      </c>
      <c r="J589" s="448" t="n">
        <v>76</v>
      </c>
      <c r="K589" s="448" t="n">
        <v>4262</v>
      </c>
    </row>
    <row r="590" customFormat="false" ht="13.5" hidden="false" customHeight="true" outlineLevel="0" collapsed="false">
      <c r="A590" s="454"/>
      <c r="B590" s="449" t="s">
        <v>157</v>
      </c>
      <c r="C590" s="450" t="s">
        <v>151</v>
      </c>
      <c r="D590" s="451" t="s">
        <v>153</v>
      </c>
      <c r="E590" s="452" t="n">
        <v>18</v>
      </c>
      <c r="F590" s="453" t="n">
        <v>31</v>
      </c>
      <c r="G590" s="453" t="n">
        <v>131</v>
      </c>
      <c r="H590" s="453" t="n">
        <v>196</v>
      </c>
      <c r="I590" s="453" t="n">
        <v>1008</v>
      </c>
      <c r="J590" s="453" t="n">
        <v>14</v>
      </c>
      <c r="K590" s="453" t="n">
        <v>1398</v>
      </c>
    </row>
    <row r="591" customFormat="false" ht="13.5" hidden="false" customHeight="false" outlineLevel="0" collapsed="false">
      <c r="A591" s="454"/>
      <c r="B591" s="449"/>
      <c r="C591" s="449"/>
      <c r="D591" s="443" t="s">
        <v>154</v>
      </c>
      <c r="E591" s="444" t="n">
        <v>31</v>
      </c>
      <c r="F591" s="445" t="n">
        <v>26</v>
      </c>
      <c r="G591" s="445" t="n">
        <v>158</v>
      </c>
      <c r="H591" s="445" t="n">
        <v>345</v>
      </c>
      <c r="I591" s="445" t="n">
        <v>1265</v>
      </c>
      <c r="J591" s="445" t="n">
        <v>29</v>
      </c>
      <c r="K591" s="445" t="n">
        <v>1854</v>
      </c>
    </row>
    <row r="592" customFormat="false" ht="13.5" hidden="false" customHeight="false" outlineLevel="0" collapsed="false">
      <c r="A592" s="454"/>
      <c r="B592" s="449"/>
      <c r="C592" s="449"/>
      <c r="D592" s="443" t="s">
        <v>155</v>
      </c>
      <c r="E592" s="444" t="n">
        <v>14</v>
      </c>
      <c r="F592" s="445" t="n">
        <v>7</v>
      </c>
      <c r="G592" s="445" t="n">
        <v>83</v>
      </c>
      <c r="H592" s="445" t="n">
        <v>224</v>
      </c>
      <c r="I592" s="445" t="n">
        <v>988</v>
      </c>
      <c r="J592" s="445" t="n">
        <v>39</v>
      </c>
      <c r="K592" s="445" t="n">
        <v>1355</v>
      </c>
    </row>
    <row r="593" customFormat="false" ht="13.5" hidden="false" customHeight="false" outlineLevel="0" collapsed="false">
      <c r="A593" s="454"/>
      <c r="B593" s="449"/>
      <c r="C593" s="449"/>
      <c r="D593" s="443" t="s">
        <v>156</v>
      </c>
      <c r="E593" s="444" t="s">
        <v>21</v>
      </c>
      <c r="F593" s="445" t="s">
        <v>21</v>
      </c>
      <c r="G593" s="445" t="n">
        <v>22</v>
      </c>
      <c r="H593" s="445" t="n">
        <v>51</v>
      </c>
      <c r="I593" s="445" t="n">
        <v>112</v>
      </c>
      <c r="J593" s="445" t="n">
        <v>10</v>
      </c>
      <c r="K593" s="445" t="n">
        <v>203</v>
      </c>
    </row>
    <row r="594" customFormat="false" ht="13.5" hidden="false" customHeight="true" outlineLevel="0" collapsed="false">
      <c r="A594" s="454"/>
      <c r="B594" s="449"/>
      <c r="C594" s="446" t="s">
        <v>107</v>
      </c>
      <c r="D594" s="446"/>
      <c r="E594" s="447" t="n">
        <v>66</v>
      </c>
      <c r="F594" s="448" t="n">
        <v>69</v>
      </c>
      <c r="G594" s="448" t="n">
        <v>394</v>
      </c>
      <c r="H594" s="448" t="n">
        <v>816</v>
      </c>
      <c r="I594" s="448" t="n">
        <v>3373</v>
      </c>
      <c r="J594" s="448" t="n">
        <v>92</v>
      </c>
      <c r="K594" s="448" t="n">
        <v>4810</v>
      </c>
    </row>
    <row r="595" customFormat="false" ht="13.5" hidden="false" customHeight="true" outlineLevel="0" collapsed="false">
      <c r="A595" s="454"/>
      <c r="B595" s="449" t="s">
        <v>107</v>
      </c>
      <c r="C595" s="450" t="s">
        <v>151</v>
      </c>
      <c r="D595" s="451" t="s">
        <v>153</v>
      </c>
      <c r="E595" s="452" t="n">
        <v>35</v>
      </c>
      <c r="F595" s="453" t="n">
        <v>59</v>
      </c>
      <c r="G595" s="453" t="n">
        <v>241</v>
      </c>
      <c r="H595" s="453" t="n">
        <v>425</v>
      </c>
      <c r="I595" s="453" t="n">
        <v>1996</v>
      </c>
      <c r="J595" s="453" t="n">
        <v>34</v>
      </c>
      <c r="K595" s="453" t="n">
        <v>2790</v>
      </c>
    </row>
    <row r="596" customFormat="false" ht="13.5" hidden="false" customHeight="false" outlineLevel="0" collapsed="false">
      <c r="A596" s="454"/>
      <c r="B596" s="449"/>
      <c r="C596" s="449"/>
      <c r="D596" s="443" t="s">
        <v>154</v>
      </c>
      <c r="E596" s="444" t="n">
        <v>45</v>
      </c>
      <c r="F596" s="445" t="n">
        <v>41</v>
      </c>
      <c r="G596" s="445" t="n">
        <v>277</v>
      </c>
      <c r="H596" s="445" t="n">
        <v>649</v>
      </c>
      <c r="I596" s="445" t="n">
        <v>2456</v>
      </c>
      <c r="J596" s="445" t="n">
        <v>53</v>
      </c>
      <c r="K596" s="445" t="n">
        <v>3521</v>
      </c>
    </row>
    <row r="597" customFormat="false" ht="13.5" hidden="false" customHeight="false" outlineLevel="0" collapsed="false">
      <c r="A597" s="454"/>
      <c r="B597" s="449"/>
      <c r="C597" s="449"/>
      <c r="D597" s="443" t="s">
        <v>155</v>
      </c>
      <c r="E597" s="444" t="n">
        <v>25</v>
      </c>
      <c r="F597" s="445" t="n">
        <v>13</v>
      </c>
      <c r="G597" s="445" t="n">
        <v>155</v>
      </c>
      <c r="H597" s="445" t="n">
        <v>394</v>
      </c>
      <c r="I597" s="445" t="n">
        <v>1786</v>
      </c>
      <c r="J597" s="445" t="n">
        <v>65</v>
      </c>
      <c r="K597" s="445" t="n">
        <v>2438</v>
      </c>
    </row>
    <row r="598" customFormat="false" ht="13.5" hidden="false" customHeight="false" outlineLevel="0" collapsed="false">
      <c r="A598" s="454"/>
      <c r="B598" s="449"/>
      <c r="C598" s="449"/>
      <c r="D598" s="443" t="s">
        <v>156</v>
      </c>
      <c r="E598" s="444" t="s">
        <v>21</v>
      </c>
      <c r="F598" s="445" t="n">
        <v>9</v>
      </c>
      <c r="G598" s="445" t="n">
        <v>35</v>
      </c>
      <c r="H598" s="445" t="n">
        <v>76</v>
      </c>
      <c r="I598" s="445" t="n">
        <v>183</v>
      </c>
      <c r="J598" s="445" t="n">
        <v>16</v>
      </c>
      <c r="K598" s="445" t="n">
        <v>323</v>
      </c>
    </row>
    <row r="599" customFormat="false" ht="13.5" hidden="false" customHeight="true" outlineLevel="0" collapsed="false">
      <c r="A599" s="454"/>
      <c r="B599" s="449"/>
      <c r="C599" s="446" t="s">
        <v>107</v>
      </c>
      <c r="D599" s="446"/>
      <c r="E599" s="447" t="n">
        <v>109</v>
      </c>
      <c r="F599" s="448" t="n">
        <v>122</v>
      </c>
      <c r="G599" s="448" t="n">
        <v>708</v>
      </c>
      <c r="H599" s="448" t="n">
        <v>1544</v>
      </c>
      <c r="I599" s="448" t="n">
        <v>6421</v>
      </c>
      <c r="J599" s="448" t="n">
        <v>168</v>
      </c>
      <c r="K599" s="448" t="n">
        <v>9072</v>
      </c>
    </row>
    <row r="600" customFormat="false" ht="13.5" hidden="false" customHeight="true" outlineLevel="0" collapsed="false">
      <c r="A600" s="454" t="s">
        <v>307</v>
      </c>
      <c r="B600" s="449" t="s">
        <v>152</v>
      </c>
      <c r="C600" s="450" t="s">
        <v>151</v>
      </c>
      <c r="D600" s="451" t="s">
        <v>153</v>
      </c>
      <c r="E600" s="452" t="s">
        <v>21</v>
      </c>
      <c r="F600" s="453" t="s">
        <v>21</v>
      </c>
      <c r="G600" s="453" t="n">
        <v>12</v>
      </c>
      <c r="H600" s="453" t="n">
        <v>38</v>
      </c>
      <c r="I600" s="453" t="n">
        <v>150</v>
      </c>
      <c r="J600" s="453" t="s">
        <v>21</v>
      </c>
      <c r="K600" s="453" t="n">
        <v>211</v>
      </c>
    </row>
    <row r="601" customFormat="false" ht="13.5" hidden="false" customHeight="false" outlineLevel="0" collapsed="false">
      <c r="A601" s="454"/>
      <c r="B601" s="449"/>
      <c r="C601" s="449"/>
      <c r="D601" s="443" t="s">
        <v>154</v>
      </c>
      <c r="E601" s="444" t="s">
        <v>21</v>
      </c>
      <c r="F601" s="445" t="s">
        <v>21</v>
      </c>
      <c r="G601" s="445" t="n">
        <v>17</v>
      </c>
      <c r="H601" s="445" t="n">
        <v>52</v>
      </c>
      <c r="I601" s="445" t="n">
        <v>172</v>
      </c>
      <c r="J601" s="445" t="s">
        <v>21</v>
      </c>
      <c r="K601" s="445" t="n">
        <v>247</v>
      </c>
    </row>
    <row r="602" customFormat="false" ht="13.5" hidden="false" customHeight="false" outlineLevel="0" collapsed="false">
      <c r="A602" s="454"/>
      <c r="B602" s="449"/>
      <c r="C602" s="449"/>
      <c r="D602" s="443" t="s">
        <v>155</v>
      </c>
      <c r="E602" s="444" t="s">
        <v>21</v>
      </c>
      <c r="F602" s="445" t="s">
        <v>21</v>
      </c>
      <c r="G602" s="445" t="n">
        <v>10</v>
      </c>
      <c r="H602" s="445" t="n">
        <v>19</v>
      </c>
      <c r="I602" s="445" t="n">
        <v>76</v>
      </c>
      <c r="J602" s="445" t="s">
        <v>21</v>
      </c>
      <c r="K602" s="445" t="n">
        <v>108</v>
      </c>
    </row>
    <row r="603" customFormat="false" ht="13.5" hidden="false" customHeight="false" outlineLevel="0" collapsed="false">
      <c r="A603" s="454"/>
      <c r="B603" s="449"/>
      <c r="C603" s="449"/>
      <c r="D603" s="443" t="s">
        <v>156</v>
      </c>
      <c r="E603" s="444" t="s">
        <v>21</v>
      </c>
      <c r="F603" s="445" t="s">
        <v>21</v>
      </c>
      <c r="G603" s="445" t="s">
        <v>21</v>
      </c>
      <c r="H603" s="445" t="s">
        <v>21</v>
      </c>
      <c r="I603" s="445" t="n">
        <v>15</v>
      </c>
      <c r="J603" s="445" t="s">
        <v>21</v>
      </c>
      <c r="K603" s="445" t="n">
        <v>20</v>
      </c>
    </row>
    <row r="604" customFormat="false" ht="13.5" hidden="false" customHeight="true" outlineLevel="0" collapsed="false">
      <c r="A604" s="454"/>
      <c r="B604" s="449"/>
      <c r="C604" s="446" t="s">
        <v>107</v>
      </c>
      <c r="D604" s="446"/>
      <c r="E604" s="447" t="s">
        <v>21</v>
      </c>
      <c r="F604" s="448" t="n">
        <v>6</v>
      </c>
      <c r="G604" s="448" t="n">
        <v>41</v>
      </c>
      <c r="H604" s="448" t="n">
        <v>112</v>
      </c>
      <c r="I604" s="448" t="n">
        <v>413</v>
      </c>
      <c r="J604" s="448" t="n">
        <v>9</v>
      </c>
      <c r="K604" s="448" t="n">
        <v>586</v>
      </c>
    </row>
    <row r="605" customFormat="false" ht="13.5" hidden="false" customHeight="true" outlineLevel="0" collapsed="false">
      <c r="A605" s="454"/>
      <c r="B605" s="449" t="s">
        <v>157</v>
      </c>
      <c r="C605" s="450" t="s">
        <v>151</v>
      </c>
      <c r="D605" s="451" t="s">
        <v>153</v>
      </c>
      <c r="E605" s="452" t="s">
        <v>21</v>
      </c>
      <c r="F605" s="453" t="s">
        <v>21</v>
      </c>
      <c r="G605" s="453" t="n">
        <v>22</v>
      </c>
      <c r="H605" s="453" t="n">
        <v>53</v>
      </c>
      <c r="I605" s="453" t="n">
        <v>215</v>
      </c>
      <c r="J605" s="453" t="s">
        <v>21</v>
      </c>
      <c r="K605" s="453" t="n">
        <v>301</v>
      </c>
    </row>
    <row r="606" customFormat="false" ht="13.5" hidden="false" customHeight="false" outlineLevel="0" collapsed="false">
      <c r="A606" s="454"/>
      <c r="B606" s="449"/>
      <c r="C606" s="449"/>
      <c r="D606" s="443" t="s">
        <v>154</v>
      </c>
      <c r="E606" s="444" t="n">
        <v>9</v>
      </c>
      <c r="F606" s="445" t="s">
        <v>21</v>
      </c>
      <c r="G606" s="445" t="n">
        <v>26</v>
      </c>
      <c r="H606" s="445" t="n">
        <v>64</v>
      </c>
      <c r="I606" s="445" t="n">
        <v>204</v>
      </c>
      <c r="J606" s="445" t="s">
        <v>21</v>
      </c>
      <c r="K606" s="445" t="n">
        <v>310</v>
      </c>
    </row>
    <row r="607" customFormat="false" ht="13.5" hidden="false" customHeight="false" outlineLevel="0" collapsed="false">
      <c r="A607" s="454"/>
      <c r="B607" s="449"/>
      <c r="C607" s="449"/>
      <c r="D607" s="443" t="s">
        <v>155</v>
      </c>
      <c r="E607" s="444" t="s">
        <v>21</v>
      </c>
      <c r="F607" s="445" t="s">
        <v>21</v>
      </c>
      <c r="G607" s="445" t="n">
        <v>11</v>
      </c>
      <c r="H607" s="445" t="n">
        <v>31</v>
      </c>
      <c r="I607" s="445" t="n">
        <v>145</v>
      </c>
      <c r="J607" s="445" t="n">
        <v>6</v>
      </c>
      <c r="K607" s="445" t="n">
        <v>198</v>
      </c>
    </row>
    <row r="608" customFormat="false" ht="13.5" hidden="false" customHeight="false" outlineLevel="0" collapsed="false">
      <c r="A608" s="454"/>
      <c r="B608" s="449"/>
      <c r="C608" s="449"/>
      <c r="D608" s="443" t="s">
        <v>156</v>
      </c>
      <c r="E608" s="444" t="s">
        <v>21</v>
      </c>
      <c r="F608" s="445" t="s">
        <v>21</v>
      </c>
      <c r="G608" s="445" t="n">
        <v>9</v>
      </c>
      <c r="H608" s="445" t="n">
        <v>7</v>
      </c>
      <c r="I608" s="445" t="n">
        <v>21</v>
      </c>
      <c r="J608" s="445" t="s">
        <v>21</v>
      </c>
      <c r="K608" s="445" t="n">
        <v>40</v>
      </c>
    </row>
    <row r="609" customFormat="false" ht="13.5" hidden="false" customHeight="true" outlineLevel="0" collapsed="false">
      <c r="A609" s="454"/>
      <c r="B609" s="449"/>
      <c r="C609" s="446" t="s">
        <v>107</v>
      </c>
      <c r="D609" s="446"/>
      <c r="E609" s="447" t="n">
        <v>15</v>
      </c>
      <c r="F609" s="448" t="n">
        <v>12</v>
      </c>
      <c r="G609" s="448" t="n">
        <v>68</v>
      </c>
      <c r="H609" s="448" t="n">
        <v>155</v>
      </c>
      <c r="I609" s="448" t="n">
        <v>585</v>
      </c>
      <c r="J609" s="448" t="n">
        <v>14</v>
      </c>
      <c r="K609" s="448" t="n">
        <v>849</v>
      </c>
    </row>
    <row r="610" customFormat="false" ht="13.5" hidden="false" customHeight="true" outlineLevel="0" collapsed="false">
      <c r="A610" s="454"/>
      <c r="B610" s="449" t="s">
        <v>107</v>
      </c>
      <c r="C610" s="450" t="s">
        <v>151</v>
      </c>
      <c r="D610" s="451" t="s">
        <v>153</v>
      </c>
      <c r="E610" s="452" t="n">
        <v>7</v>
      </c>
      <c r="F610" s="453" t="n">
        <v>8</v>
      </c>
      <c r="G610" s="453" t="n">
        <v>34</v>
      </c>
      <c r="H610" s="453" t="n">
        <v>91</v>
      </c>
      <c r="I610" s="453" t="n">
        <v>365</v>
      </c>
      <c r="J610" s="453" t="n">
        <v>7</v>
      </c>
      <c r="K610" s="453" t="n">
        <v>512</v>
      </c>
    </row>
    <row r="611" customFormat="false" ht="13.5" hidden="false" customHeight="false" outlineLevel="0" collapsed="false">
      <c r="A611" s="454"/>
      <c r="B611" s="449"/>
      <c r="C611" s="449"/>
      <c r="D611" s="443" t="s">
        <v>154</v>
      </c>
      <c r="E611" s="444" t="n">
        <v>9</v>
      </c>
      <c r="F611" s="445" t="n">
        <v>6</v>
      </c>
      <c r="G611" s="445" t="n">
        <v>43</v>
      </c>
      <c r="H611" s="445" t="n">
        <v>116</v>
      </c>
      <c r="I611" s="445" t="n">
        <v>376</v>
      </c>
      <c r="J611" s="445" t="n">
        <v>7</v>
      </c>
      <c r="K611" s="445" t="n">
        <v>557</v>
      </c>
    </row>
    <row r="612" customFormat="false" ht="13.5" hidden="false" customHeight="false" outlineLevel="0" collapsed="false">
      <c r="A612" s="454"/>
      <c r="B612" s="449"/>
      <c r="C612" s="449"/>
      <c r="D612" s="443" t="s">
        <v>155</v>
      </c>
      <c r="E612" s="444" t="s">
        <v>21</v>
      </c>
      <c r="F612" s="445" t="s">
        <v>21</v>
      </c>
      <c r="G612" s="445" t="n">
        <v>21</v>
      </c>
      <c r="H612" s="445" t="n">
        <v>50</v>
      </c>
      <c r="I612" s="445" t="n">
        <v>221</v>
      </c>
      <c r="J612" s="445" t="n">
        <v>8</v>
      </c>
      <c r="K612" s="445" t="n">
        <v>306</v>
      </c>
    </row>
    <row r="613" customFormat="false" ht="13.5" hidden="false" customHeight="false" outlineLevel="0" collapsed="false">
      <c r="A613" s="454"/>
      <c r="B613" s="449"/>
      <c r="C613" s="449"/>
      <c r="D613" s="443" t="s">
        <v>156</v>
      </c>
      <c r="E613" s="444" t="s">
        <v>21</v>
      </c>
      <c r="F613" s="445" t="s">
        <v>21</v>
      </c>
      <c r="G613" s="445" t="n">
        <v>11</v>
      </c>
      <c r="H613" s="445" t="n">
        <v>10</v>
      </c>
      <c r="I613" s="445" t="n">
        <v>36</v>
      </c>
      <c r="J613" s="445" t="s">
        <v>21</v>
      </c>
      <c r="K613" s="445" t="n">
        <v>60</v>
      </c>
    </row>
    <row r="614" customFormat="false" ht="13.5" hidden="false" customHeight="true" outlineLevel="0" collapsed="false">
      <c r="A614" s="454"/>
      <c r="B614" s="449"/>
      <c r="C614" s="446" t="s">
        <v>107</v>
      </c>
      <c r="D614" s="446"/>
      <c r="E614" s="447" t="n">
        <v>20</v>
      </c>
      <c r="F614" s="448" t="n">
        <v>18</v>
      </c>
      <c r="G614" s="448" t="n">
        <v>109</v>
      </c>
      <c r="H614" s="448" t="n">
        <v>267</v>
      </c>
      <c r="I614" s="448" t="n">
        <v>998</v>
      </c>
      <c r="J614" s="448" t="n">
        <v>23</v>
      </c>
      <c r="K614" s="448" t="n">
        <v>1435</v>
      </c>
    </row>
    <row r="615" customFormat="false" ht="13.5" hidden="false" customHeight="true" outlineLevel="0" collapsed="false">
      <c r="A615" s="454" t="s">
        <v>308</v>
      </c>
      <c r="B615" s="449" t="s">
        <v>152</v>
      </c>
      <c r="C615" s="450" t="s">
        <v>151</v>
      </c>
      <c r="D615" s="451" t="s">
        <v>153</v>
      </c>
      <c r="E615" s="455"/>
      <c r="F615" s="453" t="s">
        <v>21</v>
      </c>
      <c r="G615" s="453" t="s">
        <v>21</v>
      </c>
      <c r="H615" s="453" t="n">
        <v>8</v>
      </c>
      <c r="I615" s="453" t="n">
        <v>48</v>
      </c>
      <c r="J615" s="453" t="s">
        <v>21</v>
      </c>
      <c r="K615" s="453" t="n">
        <v>67</v>
      </c>
    </row>
    <row r="616" customFormat="false" ht="13.5" hidden="false" customHeight="false" outlineLevel="0" collapsed="false">
      <c r="A616" s="454"/>
      <c r="B616" s="449"/>
      <c r="C616" s="449"/>
      <c r="D616" s="443" t="s">
        <v>154</v>
      </c>
      <c r="E616" s="456"/>
      <c r="F616" s="445" t="s">
        <v>21</v>
      </c>
      <c r="G616" s="445" t="s">
        <v>21</v>
      </c>
      <c r="H616" s="445" t="s">
        <v>21</v>
      </c>
      <c r="I616" s="445" t="n">
        <v>47</v>
      </c>
      <c r="J616" s="445" t="s">
        <v>21</v>
      </c>
      <c r="K616" s="445" t="n">
        <v>58</v>
      </c>
    </row>
    <row r="617" customFormat="false" ht="13.5" hidden="false" customHeight="false" outlineLevel="0" collapsed="false">
      <c r="A617" s="454"/>
      <c r="B617" s="449"/>
      <c r="C617" s="449"/>
      <c r="D617" s="443" t="s">
        <v>155</v>
      </c>
      <c r="E617" s="456"/>
      <c r="F617" s="445" t="s">
        <v>21</v>
      </c>
      <c r="G617" s="445" t="s">
        <v>21</v>
      </c>
      <c r="H617" s="445" t="s">
        <v>21</v>
      </c>
      <c r="I617" s="445" t="n">
        <v>19</v>
      </c>
      <c r="J617" s="445" t="s">
        <v>21</v>
      </c>
      <c r="K617" s="445" t="n">
        <v>20</v>
      </c>
    </row>
    <row r="618" customFormat="false" ht="13.5" hidden="false" customHeight="false" outlineLevel="0" collapsed="false">
      <c r="A618" s="454"/>
      <c r="B618" s="449"/>
      <c r="C618" s="449"/>
      <c r="D618" s="443" t="s">
        <v>156</v>
      </c>
      <c r="E618" s="456"/>
      <c r="F618" s="445" t="s">
        <v>21</v>
      </c>
      <c r="G618" s="445" t="s">
        <v>21</v>
      </c>
      <c r="H618" s="445" t="s">
        <v>21</v>
      </c>
      <c r="I618" s="445" t="s">
        <v>21</v>
      </c>
      <c r="J618" s="445" t="s">
        <v>21</v>
      </c>
      <c r="K618" s="445" t="s">
        <v>21</v>
      </c>
    </row>
    <row r="619" customFormat="false" ht="13.5" hidden="false" customHeight="true" outlineLevel="0" collapsed="false">
      <c r="A619" s="454"/>
      <c r="B619" s="449"/>
      <c r="C619" s="446" t="s">
        <v>107</v>
      </c>
      <c r="D619" s="446"/>
      <c r="E619" s="457"/>
      <c r="F619" s="448" t="s">
        <v>21</v>
      </c>
      <c r="G619" s="448" t="n">
        <v>10</v>
      </c>
      <c r="H619" s="448" t="n">
        <v>12</v>
      </c>
      <c r="I619" s="448" t="n">
        <v>114</v>
      </c>
      <c r="J619" s="448" t="s">
        <v>21</v>
      </c>
      <c r="K619" s="448" t="n">
        <v>146</v>
      </c>
    </row>
    <row r="620" customFormat="false" ht="13.5" hidden="false" customHeight="true" outlineLevel="0" collapsed="false">
      <c r="A620" s="454"/>
      <c r="B620" s="449" t="s">
        <v>157</v>
      </c>
      <c r="C620" s="450" t="s">
        <v>151</v>
      </c>
      <c r="D620" s="451" t="s">
        <v>153</v>
      </c>
      <c r="E620" s="452" t="s">
        <v>21</v>
      </c>
      <c r="F620" s="453" t="s">
        <v>21</v>
      </c>
      <c r="G620" s="453" t="n">
        <v>9</v>
      </c>
      <c r="H620" s="453" t="n">
        <v>13</v>
      </c>
      <c r="I620" s="453" t="n">
        <v>95</v>
      </c>
      <c r="J620" s="453" t="s">
        <v>21</v>
      </c>
      <c r="K620" s="453" t="n">
        <v>124</v>
      </c>
    </row>
    <row r="621" customFormat="false" ht="13.5" hidden="false" customHeight="false" outlineLevel="0" collapsed="false">
      <c r="A621" s="454"/>
      <c r="B621" s="449"/>
      <c r="C621" s="449"/>
      <c r="D621" s="443" t="s">
        <v>154</v>
      </c>
      <c r="E621" s="444" t="s">
        <v>21</v>
      </c>
      <c r="F621" s="445" t="s">
        <v>21</v>
      </c>
      <c r="G621" s="445" t="n">
        <v>17</v>
      </c>
      <c r="H621" s="445" t="n">
        <v>28</v>
      </c>
      <c r="I621" s="445" t="n">
        <v>76</v>
      </c>
      <c r="J621" s="445" t="s">
        <v>21</v>
      </c>
      <c r="K621" s="445" t="n">
        <v>127</v>
      </c>
    </row>
    <row r="622" customFormat="false" ht="13.5" hidden="false" customHeight="false" outlineLevel="0" collapsed="false">
      <c r="A622" s="454"/>
      <c r="B622" s="449"/>
      <c r="C622" s="449"/>
      <c r="D622" s="443" t="s">
        <v>155</v>
      </c>
      <c r="E622" s="444" t="s">
        <v>21</v>
      </c>
      <c r="F622" s="445" t="s">
        <v>21</v>
      </c>
      <c r="G622" s="445" t="s">
        <v>21</v>
      </c>
      <c r="H622" s="445" t="n">
        <v>11</v>
      </c>
      <c r="I622" s="445" t="n">
        <v>42</v>
      </c>
      <c r="J622" s="445" t="s">
        <v>21</v>
      </c>
      <c r="K622" s="445" t="n">
        <v>64</v>
      </c>
    </row>
    <row r="623" customFormat="false" ht="13.5" hidden="false" customHeight="false" outlineLevel="0" collapsed="false">
      <c r="A623" s="454"/>
      <c r="B623" s="449"/>
      <c r="C623" s="449"/>
      <c r="D623" s="443" t="s">
        <v>156</v>
      </c>
      <c r="E623" s="444" t="s">
        <v>21</v>
      </c>
      <c r="F623" s="445" t="s">
        <v>21</v>
      </c>
      <c r="G623" s="445" t="s">
        <v>21</v>
      </c>
      <c r="H623" s="445" t="n">
        <v>7</v>
      </c>
      <c r="I623" s="445" t="s">
        <v>21</v>
      </c>
      <c r="J623" s="445" t="s">
        <v>21</v>
      </c>
      <c r="K623" s="445" t="n">
        <v>17</v>
      </c>
    </row>
    <row r="624" customFormat="false" ht="13.5" hidden="false" customHeight="true" outlineLevel="0" collapsed="false">
      <c r="A624" s="454"/>
      <c r="B624" s="449"/>
      <c r="C624" s="446" t="s">
        <v>107</v>
      </c>
      <c r="D624" s="446"/>
      <c r="E624" s="447" t="n">
        <v>11</v>
      </c>
      <c r="F624" s="448" t="s">
        <v>21</v>
      </c>
      <c r="G624" s="448" t="n">
        <v>33</v>
      </c>
      <c r="H624" s="448" t="n">
        <v>59</v>
      </c>
      <c r="I624" s="448" t="n">
        <v>218</v>
      </c>
      <c r="J624" s="448" t="n">
        <v>6</v>
      </c>
      <c r="K624" s="448" t="n">
        <v>332</v>
      </c>
    </row>
    <row r="625" customFormat="false" ht="13.5" hidden="false" customHeight="true" outlineLevel="0" collapsed="false">
      <c r="A625" s="454"/>
      <c r="B625" s="449" t="s">
        <v>107</v>
      </c>
      <c r="C625" s="450" t="s">
        <v>151</v>
      </c>
      <c r="D625" s="451" t="s">
        <v>153</v>
      </c>
      <c r="E625" s="452" t="s">
        <v>21</v>
      </c>
      <c r="F625" s="453" t="n">
        <v>7</v>
      </c>
      <c r="G625" s="453" t="n">
        <v>14</v>
      </c>
      <c r="H625" s="453" t="n">
        <v>21</v>
      </c>
      <c r="I625" s="453" t="n">
        <v>143</v>
      </c>
      <c r="J625" s="453" t="s">
        <v>21</v>
      </c>
      <c r="K625" s="453" t="n">
        <v>191</v>
      </c>
    </row>
    <row r="626" customFormat="false" ht="13.5" hidden="false" customHeight="false" outlineLevel="0" collapsed="false">
      <c r="A626" s="454"/>
      <c r="B626" s="449"/>
      <c r="C626" s="449"/>
      <c r="D626" s="443" t="s">
        <v>154</v>
      </c>
      <c r="E626" s="444" t="s">
        <v>21</v>
      </c>
      <c r="F626" s="445" t="s">
        <v>21</v>
      </c>
      <c r="G626" s="445" t="n">
        <v>22</v>
      </c>
      <c r="H626" s="445" t="n">
        <v>30</v>
      </c>
      <c r="I626" s="445" t="n">
        <v>123</v>
      </c>
      <c r="J626" s="445" t="s">
        <v>21</v>
      </c>
      <c r="K626" s="445" t="n">
        <v>185</v>
      </c>
    </row>
    <row r="627" customFormat="false" ht="13.5" hidden="false" customHeight="false" outlineLevel="0" collapsed="false">
      <c r="A627" s="454"/>
      <c r="B627" s="449"/>
      <c r="C627" s="449"/>
      <c r="D627" s="443" t="s">
        <v>155</v>
      </c>
      <c r="E627" s="444" t="s">
        <v>21</v>
      </c>
      <c r="F627" s="445" t="s">
        <v>21</v>
      </c>
      <c r="G627" s="445" t="s">
        <v>21</v>
      </c>
      <c r="H627" s="445" t="n">
        <v>12</v>
      </c>
      <c r="I627" s="445" t="n">
        <v>61</v>
      </c>
      <c r="J627" s="445" t="s">
        <v>21</v>
      </c>
      <c r="K627" s="445" t="n">
        <v>84</v>
      </c>
    </row>
    <row r="628" customFormat="false" ht="13.5" hidden="false" customHeight="false" outlineLevel="0" collapsed="false">
      <c r="A628" s="454"/>
      <c r="B628" s="449"/>
      <c r="C628" s="449"/>
      <c r="D628" s="443" t="s">
        <v>156</v>
      </c>
      <c r="E628" s="444" t="s">
        <v>21</v>
      </c>
      <c r="F628" s="445" t="s">
        <v>21</v>
      </c>
      <c r="G628" s="445" t="s">
        <v>21</v>
      </c>
      <c r="H628" s="445" t="n">
        <v>8</v>
      </c>
      <c r="I628" s="445" t="s">
        <v>21</v>
      </c>
      <c r="J628" s="445" t="s">
        <v>21</v>
      </c>
      <c r="K628" s="445" t="n">
        <v>18</v>
      </c>
    </row>
    <row r="629" customFormat="false" ht="13.5" hidden="false" customHeight="true" outlineLevel="0" collapsed="false">
      <c r="A629" s="454"/>
      <c r="B629" s="449"/>
      <c r="C629" s="446" t="s">
        <v>107</v>
      </c>
      <c r="D629" s="446"/>
      <c r="E629" s="447" t="n">
        <v>11</v>
      </c>
      <c r="F629" s="448" t="n">
        <v>10</v>
      </c>
      <c r="G629" s="448" t="n">
        <v>43</v>
      </c>
      <c r="H629" s="448" t="n">
        <v>71</v>
      </c>
      <c r="I629" s="448" t="n">
        <v>332</v>
      </c>
      <c r="J629" s="448" t="n">
        <v>11</v>
      </c>
      <c r="K629" s="448" t="n">
        <v>478</v>
      </c>
    </row>
    <row r="630" customFormat="false" ht="13.5" hidden="false" customHeight="true" outlineLevel="0" collapsed="false">
      <c r="A630" s="454" t="s">
        <v>7</v>
      </c>
      <c r="B630" s="449" t="s">
        <v>152</v>
      </c>
      <c r="C630" s="450" t="s">
        <v>151</v>
      </c>
      <c r="D630" s="451" t="s">
        <v>153</v>
      </c>
      <c r="E630" s="452" t="s">
        <v>21</v>
      </c>
      <c r="F630" s="453" t="s">
        <v>21</v>
      </c>
      <c r="G630" s="453" t="n">
        <v>10</v>
      </c>
      <c r="H630" s="453" t="n">
        <v>8</v>
      </c>
      <c r="I630" s="453" t="n">
        <v>45</v>
      </c>
      <c r="J630" s="453" t="s">
        <v>21</v>
      </c>
      <c r="K630" s="453" t="n">
        <v>65</v>
      </c>
    </row>
    <row r="631" customFormat="false" ht="13.5" hidden="false" customHeight="false" outlineLevel="0" collapsed="false">
      <c r="A631" s="454"/>
      <c r="B631" s="449"/>
      <c r="C631" s="449"/>
      <c r="D631" s="443" t="s">
        <v>154</v>
      </c>
      <c r="E631" s="444" t="s">
        <v>21</v>
      </c>
      <c r="F631" s="445" t="s">
        <v>21</v>
      </c>
      <c r="G631" s="445" t="n">
        <v>12</v>
      </c>
      <c r="H631" s="445" t="n">
        <v>13</v>
      </c>
      <c r="I631" s="445" t="n">
        <v>53</v>
      </c>
      <c r="J631" s="445" t="s">
        <v>21</v>
      </c>
      <c r="K631" s="445" t="n">
        <v>84</v>
      </c>
    </row>
    <row r="632" customFormat="false" ht="13.5" hidden="false" customHeight="false" outlineLevel="0" collapsed="false">
      <c r="A632" s="454"/>
      <c r="B632" s="449"/>
      <c r="C632" s="449"/>
      <c r="D632" s="443" t="s">
        <v>155</v>
      </c>
      <c r="E632" s="444" t="s">
        <v>21</v>
      </c>
      <c r="F632" s="445" t="s">
        <v>21</v>
      </c>
      <c r="G632" s="445" t="s">
        <v>21</v>
      </c>
      <c r="H632" s="445" t="n">
        <v>9</v>
      </c>
      <c r="I632" s="445" t="n">
        <v>60</v>
      </c>
      <c r="J632" s="445" t="s">
        <v>21</v>
      </c>
      <c r="K632" s="445" t="n">
        <v>80</v>
      </c>
    </row>
    <row r="633" customFormat="false" ht="13.5" hidden="false" customHeight="false" outlineLevel="0" collapsed="false">
      <c r="A633" s="454"/>
      <c r="B633" s="449"/>
      <c r="C633" s="449"/>
      <c r="D633" s="443" t="s">
        <v>156</v>
      </c>
      <c r="E633" s="444" t="s">
        <v>21</v>
      </c>
      <c r="F633" s="445" t="s">
        <v>21</v>
      </c>
      <c r="G633" s="445" t="s">
        <v>21</v>
      </c>
      <c r="H633" s="445" t="s">
        <v>21</v>
      </c>
      <c r="I633" s="445" t="n">
        <v>17</v>
      </c>
      <c r="J633" s="445" t="s">
        <v>21</v>
      </c>
      <c r="K633" s="445" t="n">
        <v>27</v>
      </c>
    </row>
    <row r="634" customFormat="false" ht="13.5" hidden="false" customHeight="true" outlineLevel="0" collapsed="false">
      <c r="A634" s="454"/>
      <c r="B634" s="449"/>
      <c r="C634" s="446" t="s">
        <v>107</v>
      </c>
      <c r="D634" s="446"/>
      <c r="E634" s="447" t="s">
        <v>21</v>
      </c>
      <c r="F634" s="448" t="s">
        <v>21</v>
      </c>
      <c r="G634" s="448" t="n">
        <v>28</v>
      </c>
      <c r="H634" s="448" t="n">
        <v>34</v>
      </c>
      <c r="I634" s="448" t="n">
        <v>175</v>
      </c>
      <c r="J634" s="448" t="n">
        <v>9</v>
      </c>
      <c r="K634" s="448" t="n">
        <v>256</v>
      </c>
    </row>
    <row r="635" customFormat="false" ht="13.5" hidden="false" customHeight="true" outlineLevel="0" collapsed="false">
      <c r="A635" s="454"/>
      <c r="B635" s="449" t="s">
        <v>157</v>
      </c>
      <c r="C635" s="450" t="s">
        <v>151</v>
      </c>
      <c r="D635" s="451" t="s">
        <v>153</v>
      </c>
      <c r="E635" s="452" t="s">
        <v>21</v>
      </c>
      <c r="F635" s="453" t="s">
        <v>21</v>
      </c>
      <c r="G635" s="453" t="s">
        <v>21</v>
      </c>
      <c r="H635" s="453" t="n">
        <v>13</v>
      </c>
      <c r="I635" s="453" t="n">
        <v>48</v>
      </c>
      <c r="J635" s="453" t="s">
        <v>21</v>
      </c>
      <c r="K635" s="453" t="n">
        <v>70</v>
      </c>
    </row>
    <row r="636" customFormat="false" ht="13.5" hidden="false" customHeight="false" outlineLevel="0" collapsed="false">
      <c r="A636" s="454"/>
      <c r="B636" s="449"/>
      <c r="C636" s="449"/>
      <c r="D636" s="443" t="s">
        <v>154</v>
      </c>
      <c r="E636" s="444" t="s">
        <v>21</v>
      </c>
      <c r="F636" s="445" t="s">
        <v>21</v>
      </c>
      <c r="G636" s="445" t="n">
        <v>9</v>
      </c>
      <c r="H636" s="445" t="n">
        <v>21</v>
      </c>
      <c r="I636" s="445" t="n">
        <v>62</v>
      </c>
      <c r="J636" s="445" t="s">
        <v>21</v>
      </c>
      <c r="K636" s="445" t="n">
        <v>99</v>
      </c>
    </row>
    <row r="637" customFormat="false" ht="13.5" hidden="false" customHeight="false" outlineLevel="0" collapsed="false">
      <c r="A637" s="454"/>
      <c r="B637" s="449"/>
      <c r="C637" s="449"/>
      <c r="D637" s="443" t="s">
        <v>155</v>
      </c>
      <c r="E637" s="444" t="s">
        <v>21</v>
      </c>
      <c r="F637" s="445" t="s">
        <v>21</v>
      </c>
      <c r="G637" s="445" t="n">
        <v>23</v>
      </c>
      <c r="H637" s="445" t="n">
        <v>26</v>
      </c>
      <c r="I637" s="445" t="n">
        <v>71</v>
      </c>
      <c r="J637" s="445" t="n">
        <v>8</v>
      </c>
      <c r="K637" s="445" t="n">
        <v>132</v>
      </c>
    </row>
    <row r="638" customFormat="false" ht="13.5" hidden="false" customHeight="false" outlineLevel="0" collapsed="false">
      <c r="A638" s="454"/>
      <c r="B638" s="449"/>
      <c r="C638" s="449"/>
      <c r="D638" s="443" t="s">
        <v>156</v>
      </c>
      <c r="E638" s="444" t="s">
        <v>21</v>
      </c>
      <c r="F638" s="445" t="s">
        <v>21</v>
      </c>
      <c r="G638" s="445" t="s">
        <v>21</v>
      </c>
      <c r="H638" s="445" t="n">
        <v>9</v>
      </c>
      <c r="I638" s="445" t="n">
        <v>22</v>
      </c>
      <c r="J638" s="445" t="s">
        <v>21</v>
      </c>
      <c r="K638" s="445" t="n">
        <v>39</v>
      </c>
    </row>
    <row r="639" customFormat="false" ht="13.5" hidden="false" customHeight="true" outlineLevel="0" collapsed="false">
      <c r="A639" s="454"/>
      <c r="B639" s="449"/>
      <c r="C639" s="446" t="s">
        <v>107</v>
      </c>
      <c r="D639" s="446"/>
      <c r="E639" s="447" t="n">
        <v>8</v>
      </c>
      <c r="F639" s="448" t="n">
        <v>7</v>
      </c>
      <c r="G639" s="448" t="n">
        <v>39</v>
      </c>
      <c r="H639" s="448" t="n">
        <v>69</v>
      </c>
      <c r="I639" s="448" t="n">
        <v>203</v>
      </c>
      <c r="J639" s="448" t="n">
        <v>14</v>
      </c>
      <c r="K639" s="448" t="n">
        <v>340</v>
      </c>
    </row>
    <row r="640" customFormat="false" ht="13.5" hidden="false" customHeight="true" outlineLevel="0" collapsed="false">
      <c r="A640" s="454"/>
      <c r="B640" s="449" t="s">
        <v>107</v>
      </c>
      <c r="C640" s="450" t="s">
        <v>151</v>
      </c>
      <c r="D640" s="451" t="s">
        <v>153</v>
      </c>
      <c r="E640" s="452" t="s">
        <v>21</v>
      </c>
      <c r="F640" s="453" t="s">
        <v>21</v>
      </c>
      <c r="G640" s="453" t="n">
        <v>13</v>
      </c>
      <c r="H640" s="453" t="n">
        <v>21</v>
      </c>
      <c r="I640" s="453" t="n">
        <v>93</v>
      </c>
      <c r="J640" s="453" t="s">
        <v>21</v>
      </c>
      <c r="K640" s="453" t="n">
        <v>135</v>
      </c>
    </row>
    <row r="641" customFormat="false" ht="13.5" hidden="false" customHeight="false" outlineLevel="0" collapsed="false">
      <c r="A641" s="454"/>
      <c r="B641" s="449"/>
      <c r="C641" s="449"/>
      <c r="D641" s="443" t="s">
        <v>154</v>
      </c>
      <c r="E641" s="444" t="s">
        <v>21</v>
      </c>
      <c r="F641" s="445" t="s">
        <v>21</v>
      </c>
      <c r="G641" s="445" t="n">
        <v>21</v>
      </c>
      <c r="H641" s="445" t="n">
        <v>34</v>
      </c>
      <c r="I641" s="445" t="n">
        <v>115</v>
      </c>
      <c r="J641" s="445" t="n">
        <v>6</v>
      </c>
      <c r="K641" s="445" t="n">
        <v>183</v>
      </c>
    </row>
    <row r="642" customFormat="false" ht="13.5" hidden="false" customHeight="false" outlineLevel="0" collapsed="false">
      <c r="A642" s="454"/>
      <c r="B642" s="449"/>
      <c r="C642" s="449"/>
      <c r="D642" s="443" t="s">
        <v>155</v>
      </c>
      <c r="E642" s="444" t="s">
        <v>21</v>
      </c>
      <c r="F642" s="445" t="s">
        <v>21</v>
      </c>
      <c r="G642" s="445" t="n">
        <v>28</v>
      </c>
      <c r="H642" s="445" t="n">
        <v>35</v>
      </c>
      <c r="I642" s="445" t="n">
        <v>131</v>
      </c>
      <c r="J642" s="445" t="n">
        <v>10</v>
      </c>
      <c r="K642" s="445" t="n">
        <v>212</v>
      </c>
    </row>
    <row r="643" customFormat="false" ht="13.5" hidden="false" customHeight="false" outlineLevel="0" collapsed="false">
      <c r="A643" s="454"/>
      <c r="B643" s="449"/>
      <c r="C643" s="449"/>
      <c r="D643" s="443" t="s">
        <v>156</v>
      </c>
      <c r="E643" s="444" t="s">
        <v>21</v>
      </c>
      <c r="F643" s="445" t="s">
        <v>21</v>
      </c>
      <c r="G643" s="445" t="s">
        <v>21</v>
      </c>
      <c r="H643" s="445" t="n">
        <v>13</v>
      </c>
      <c r="I643" s="445" t="n">
        <v>39</v>
      </c>
      <c r="J643" s="445" t="n">
        <v>6</v>
      </c>
      <c r="K643" s="445" t="n">
        <v>66</v>
      </c>
    </row>
    <row r="644" customFormat="false" ht="13.5" hidden="false" customHeight="true" outlineLevel="0" collapsed="false">
      <c r="A644" s="454"/>
      <c r="B644" s="449"/>
      <c r="C644" s="446" t="s">
        <v>107</v>
      </c>
      <c r="D644" s="446"/>
      <c r="E644" s="447" t="n">
        <v>13</v>
      </c>
      <c r="F644" s="448" t="n">
        <v>12</v>
      </c>
      <c r="G644" s="448" t="n">
        <v>67</v>
      </c>
      <c r="H644" s="448" t="n">
        <v>103</v>
      </c>
      <c r="I644" s="448" t="n">
        <v>378</v>
      </c>
      <c r="J644" s="448" t="n">
        <v>23</v>
      </c>
      <c r="K644" s="448" t="n">
        <v>596</v>
      </c>
    </row>
    <row r="645" customFormat="false" ht="13.5" hidden="false" customHeight="true" outlineLevel="0" collapsed="false">
      <c r="A645" s="454" t="s">
        <v>107</v>
      </c>
      <c r="B645" s="449" t="s">
        <v>152</v>
      </c>
      <c r="C645" s="450" t="s">
        <v>151</v>
      </c>
      <c r="D645" s="451" t="s">
        <v>153</v>
      </c>
      <c r="E645" s="452" t="n">
        <v>40</v>
      </c>
      <c r="F645" s="453" t="n">
        <v>55</v>
      </c>
      <c r="G645" s="453" t="n">
        <v>202</v>
      </c>
      <c r="H645" s="453" t="n">
        <v>350</v>
      </c>
      <c r="I645" s="453" t="n">
        <v>1476</v>
      </c>
      <c r="J645" s="453" t="n">
        <v>30</v>
      </c>
      <c r="K645" s="453" t="n">
        <v>2153</v>
      </c>
    </row>
    <row r="646" customFormat="false" ht="13.5" hidden="false" customHeight="false" outlineLevel="0" collapsed="false">
      <c r="A646" s="454"/>
      <c r="B646" s="449"/>
      <c r="C646" s="449"/>
      <c r="D646" s="443" t="s">
        <v>154</v>
      </c>
      <c r="E646" s="444" t="n">
        <v>37</v>
      </c>
      <c r="F646" s="445" t="n">
        <v>35</v>
      </c>
      <c r="G646" s="445" t="n">
        <v>226</v>
      </c>
      <c r="H646" s="445" t="n">
        <v>521</v>
      </c>
      <c r="I646" s="445" t="n">
        <v>2000</v>
      </c>
      <c r="J646" s="445" t="n">
        <v>49</v>
      </c>
      <c r="K646" s="445" t="n">
        <v>2868</v>
      </c>
    </row>
    <row r="647" customFormat="false" ht="13.5" hidden="false" customHeight="false" outlineLevel="0" collapsed="false">
      <c r="A647" s="454"/>
      <c r="B647" s="449"/>
      <c r="C647" s="449"/>
      <c r="D647" s="443" t="s">
        <v>155</v>
      </c>
      <c r="E647" s="444" t="n">
        <v>32</v>
      </c>
      <c r="F647" s="445" t="n">
        <v>28</v>
      </c>
      <c r="G647" s="445" t="n">
        <v>169</v>
      </c>
      <c r="H647" s="445" t="n">
        <v>437</v>
      </c>
      <c r="I647" s="445" t="n">
        <v>1756</v>
      </c>
      <c r="J647" s="445" t="n">
        <v>59</v>
      </c>
      <c r="K647" s="445" t="n">
        <v>2481</v>
      </c>
    </row>
    <row r="648" customFormat="false" ht="13.5" hidden="false" customHeight="false" outlineLevel="0" collapsed="false">
      <c r="A648" s="454"/>
      <c r="B648" s="449"/>
      <c r="C648" s="449"/>
      <c r="D648" s="443" t="s">
        <v>156</v>
      </c>
      <c r="E648" s="444" t="s">
        <v>21</v>
      </c>
      <c r="F648" s="445" t="n">
        <v>9</v>
      </c>
      <c r="G648" s="445" t="n">
        <v>34</v>
      </c>
      <c r="H648" s="445" t="n">
        <v>79</v>
      </c>
      <c r="I648" s="445" t="n">
        <v>222</v>
      </c>
      <c r="J648" s="445" t="n">
        <v>19</v>
      </c>
      <c r="K648" s="445" t="n">
        <v>367</v>
      </c>
    </row>
    <row r="649" customFormat="false" ht="13.5" hidden="false" customHeight="true" outlineLevel="0" collapsed="false">
      <c r="A649" s="454"/>
      <c r="B649" s="449"/>
      <c r="C649" s="446" t="s">
        <v>107</v>
      </c>
      <c r="D649" s="446"/>
      <c r="E649" s="447" t="n">
        <v>113</v>
      </c>
      <c r="F649" s="448" t="n">
        <v>127</v>
      </c>
      <c r="G649" s="448" t="n">
        <v>631</v>
      </c>
      <c r="H649" s="448" t="n">
        <v>1387</v>
      </c>
      <c r="I649" s="448" t="n">
        <v>5454</v>
      </c>
      <c r="J649" s="448" t="n">
        <v>157</v>
      </c>
      <c r="K649" s="448" t="n">
        <v>7869</v>
      </c>
    </row>
    <row r="650" customFormat="false" ht="13.5" hidden="false" customHeight="true" outlineLevel="0" collapsed="false">
      <c r="A650" s="454"/>
      <c r="B650" s="449" t="s">
        <v>157</v>
      </c>
      <c r="C650" s="450" t="s">
        <v>151</v>
      </c>
      <c r="D650" s="451" t="s">
        <v>153</v>
      </c>
      <c r="E650" s="452" t="n">
        <v>40</v>
      </c>
      <c r="F650" s="453" t="n">
        <v>69</v>
      </c>
      <c r="G650" s="453" t="n">
        <v>240</v>
      </c>
      <c r="H650" s="453" t="n">
        <v>365</v>
      </c>
      <c r="I650" s="453" t="n">
        <v>1620</v>
      </c>
      <c r="J650" s="453" t="n">
        <v>26</v>
      </c>
      <c r="K650" s="453" t="n">
        <v>2360</v>
      </c>
    </row>
    <row r="651" customFormat="false" ht="13.5" hidden="false" customHeight="false" outlineLevel="0" collapsed="false">
      <c r="A651" s="454"/>
      <c r="B651" s="449"/>
      <c r="C651" s="449"/>
      <c r="D651" s="443" t="s">
        <v>154</v>
      </c>
      <c r="E651" s="444" t="n">
        <v>59</v>
      </c>
      <c r="F651" s="445" t="n">
        <v>54</v>
      </c>
      <c r="G651" s="445" t="n">
        <v>288</v>
      </c>
      <c r="H651" s="445" t="n">
        <v>602</v>
      </c>
      <c r="I651" s="445" t="n">
        <v>2028</v>
      </c>
      <c r="J651" s="445" t="n">
        <v>42</v>
      </c>
      <c r="K651" s="445" t="n">
        <v>3073</v>
      </c>
    </row>
    <row r="652" customFormat="false" ht="13.5" hidden="false" customHeight="false" outlineLevel="0" collapsed="false">
      <c r="A652" s="454"/>
      <c r="B652" s="449"/>
      <c r="C652" s="449"/>
      <c r="D652" s="443" t="s">
        <v>155</v>
      </c>
      <c r="E652" s="444" t="n">
        <v>36</v>
      </c>
      <c r="F652" s="445" t="n">
        <v>29</v>
      </c>
      <c r="G652" s="445" t="n">
        <v>207</v>
      </c>
      <c r="H652" s="445" t="n">
        <v>478</v>
      </c>
      <c r="I652" s="445" t="n">
        <v>1878</v>
      </c>
      <c r="J652" s="445" t="n">
        <v>85</v>
      </c>
      <c r="K652" s="445" t="n">
        <v>2713</v>
      </c>
    </row>
    <row r="653" customFormat="false" ht="13.5" hidden="false" customHeight="false" outlineLevel="0" collapsed="false">
      <c r="A653" s="454"/>
      <c r="B653" s="449"/>
      <c r="C653" s="449"/>
      <c r="D653" s="443" t="s">
        <v>156</v>
      </c>
      <c r="E653" s="444" t="n">
        <v>11</v>
      </c>
      <c r="F653" s="445" t="n">
        <v>15</v>
      </c>
      <c r="G653" s="445" t="n">
        <v>66</v>
      </c>
      <c r="H653" s="445" t="n">
        <v>122</v>
      </c>
      <c r="I653" s="445" t="n">
        <v>269</v>
      </c>
      <c r="J653" s="445" t="n">
        <v>27</v>
      </c>
      <c r="K653" s="445" t="n">
        <v>510</v>
      </c>
    </row>
    <row r="654" customFormat="false" ht="13.5" hidden="false" customHeight="true" outlineLevel="0" collapsed="false">
      <c r="A654" s="454"/>
      <c r="B654" s="449"/>
      <c r="C654" s="446" t="s">
        <v>107</v>
      </c>
      <c r="D654" s="446"/>
      <c r="E654" s="447" t="n">
        <v>146</v>
      </c>
      <c r="F654" s="448" t="n">
        <v>167</v>
      </c>
      <c r="G654" s="448" t="n">
        <v>801</v>
      </c>
      <c r="H654" s="448" t="n">
        <v>1567</v>
      </c>
      <c r="I654" s="448" t="n">
        <v>5795</v>
      </c>
      <c r="J654" s="448" t="n">
        <v>180</v>
      </c>
      <c r="K654" s="448" t="n">
        <v>8656</v>
      </c>
    </row>
    <row r="655" customFormat="false" ht="13.5" hidden="false" customHeight="true" outlineLevel="0" collapsed="false">
      <c r="A655" s="454"/>
      <c r="B655" s="449" t="s">
        <v>107</v>
      </c>
      <c r="C655" s="450" t="s">
        <v>151</v>
      </c>
      <c r="D655" s="451" t="s">
        <v>153</v>
      </c>
      <c r="E655" s="452" t="n">
        <v>80</v>
      </c>
      <c r="F655" s="453" t="n">
        <v>124</v>
      </c>
      <c r="G655" s="453" t="n">
        <v>442</v>
      </c>
      <c r="H655" s="453" t="n">
        <v>715</v>
      </c>
      <c r="I655" s="453" t="n">
        <v>3096</v>
      </c>
      <c r="J655" s="453" t="n">
        <v>56</v>
      </c>
      <c r="K655" s="453" t="n">
        <v>4513</v>
      </c>
    </row>
    <row r="656" customFormat="false" ht="13.5" hidden="false" customHeight="false" outlineLevel="0" collapsed="false">
      <c r="A656" s="454"/>
      <c r="B656" s="449"/>
      <c r="C656" s="449"/>
      <c r="D656" s="443" t="s">
        <v>154</v>
      </c>
      <c r="E656" s="444" t="n">
        <v>96</v>
      </c>
      <c r="F656" s="445" t="n">
        <v>89</v>
      </c>
      <c r="G656" s="445" t="n">
        <v>514</v>
      </c>
      <c r="H656" s="445" t="n">
        <v>1123</v>
      </c>
      <c r="I656" s="445" t="n">
        <v>4028</v>
      </c>
      <c r="J656" s="445" t="n">
        <v>91</v>
      </c>
      <c r="K656" s="445" t="n">
        <v>5941</v>
      </c>
    </row>
    <row r="657" customFormat="false" ht="13.5" hidden="false" customHeight="false" outlineLevel="0" collapsed="false">
      <c r="A657" s="454"/>
      <c r="B657" s="449"/>
      <c r="C657" s="449"/>
      <c r="D657" s="443" t="s">
        <v>155</v>
      </c>
      <c r="E657" s="444" t="n">
        <v>68</v>
      </c>
      <c r="F657" s="445" t="n">
        <v>57</v>
      </c>
      <c r="G657" s="445" t="n">
        <v>376</v>
      </c>
      <c r="H657" s="445" t="n">
        <v>915</v>
      </c>
      <c r="I657" s="445" t="n">
        <v>3634</v>
      </c>
      <c r="J657" s="445" t="n">
        <v>144</v>
      </c>
      <c r="K657" s="445" t="n">
        <v>5194</v>
      </c>
    </row>
    <row r="658" customFormat="false" ht="13.5" hidden="false" customHeight="false" outlineLevel="0" collapsed="false">
      <c r="A658" s="454"/>
      <c r="B658" s="449"/>
      <c r="C658" s="449"/>
      <c r="D658" s="443" t="s">
        <v>156</v>
      </c>
      <c r="E658" s="444" t="n">
        <v>15</v>
      </c>
      <c r="F658" s="445" t="n">
        <v>24</v>
      </c>
      <c r="G658" s="445" t="n">
        <v>100</v>
      </c>
      <c r="H658" s="445" t="n">
        <v>201</v>
      </c>
      <c r="I658" s="445" t="n">
        <v>491</v>
      </c>
      <c r="J658" s="445" t="n">
        <v>46</v>
      </c>
      <c r="K658" s="445" t="n">
        <v>877</v>
      </c>
    </row>
    <row r="659" customFormat="false" ht="13.5" hidden="false" customHeight="true" outlineLevel="0" collapsed="false">
      <c r="A659" s="454"/>
      <c r="B659" s="449"/>
      <c r="C659" s="446" t="s">
        <v>107</v>
      </c>
      <c r="D659" s="446"/>
      <c r="E659" s="447" t="n">
        <v>259</v>
      </c>
      <c r="F659" s="448" t="n">
        <v>294</v>
      </c>
      <c r="G659" s="448" t="n">
        <v>1432</v>
      </c>
      <c r="H659" s="448" t="n">
        <v>2954</v>
      </c>
      <c r="I659" s="448" t="n">
        <v>11249</v>
      </c>
      <c r="J659" s="448" t="n">
        <v>337</v>
      </c>
      <c r="K659" s="448" t="n">
        <v>16525</v>
      </c>
    </row>
  </sheetData>
  <mergeCells count="456">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 ref="A111:K111"/>
    <mergeCell ref="A112:K112"/>
    <mergeCell ref="A113:A114"/>
    <mergeCell ref="B113:D114"/>
    <mergeCell ref="E113:J113"/>
    <mergeCell ref="K113:K114"/>
    <mergeCell ref="A115:A129"/>
    <mergeCell ref="B115:B119"/>
    <mergeCell ref="C115:C118"/>
    <mergeCell ref="C119:D119"/>
    <mergeCell ref="B120:B124"/>
    <mergeCell ref="C120:C123"/>
    <mergeCell ref="C124:D124"/>
    <mergeCell ref="B125:B129"/>
    <mergeCell ref="C125:C128"/>
    <mergeCell ref="C129:D129"/>
    <mergeCell ref="A130:A144"/>
    <mergeCell ref="B130:B134"/>
    <mergeCell ref="C130:C133"/>
    <mergeCell ref="C134:D134"/>
    <mergeCell ref="B135:B139"/>
    <mergeCell ref="C135:C138"/>
    <mergeCell ref="C139:D139"/>
    <mergeCell ref="B140:B144"/>
    <mergeCell ref="C140:C143"/>
    <mergeCell ref="C144:D144"/>
    <mergeCell ref="A145:A159"/>
    <mergeCell ref="B145:B149"/>
    <mergeCell ref="C145:C148"/>
    <mergeCell ref="C149:D149"/>
    <mergeCell ref="B150:B154"/>
    <mergeCell ref="C150:C153"/>
    <mergeCell ref="C154:D154"/>
    <mergeCell ref="B155:B159"/>
    <mergeCell ref="C155:C158"/>
    <mergeCell ref="C159:D159"/>
    <mergeCell ref="A160:A174"/>
    <mergeCell ref="B160:B164"/>
    <mergeCell ref="C160:C163"/>
    <mergeCell ref="C164:D164"/>
    <mergeCell ref="B165:B169"/>
    <mergeCell ref="C165:C168"/>
    <mergeCell ref="C169:D169"/>
    <mergeCell ref="B170:B174"/>
    <mergeCell ref="C170:C173"/>
    <mergeCell ref="C174:D174"/>
    <mergeCell ref="A175:A189"/>
    <mergeCell ref="B175:B179"/>
    <mergeCell ref="C175:C178"/>
    <mergeCell ref="C179:D179"/>
    <mergeCell ref="B180:B184"/>
    <mergeCell ref="C180:C183"/>
    <mergeCell ref="C184:D184"/>
    <mergeCell ref="B185:B189"/>
    <mergeCell ref="C185:C188"/>
    <mergeCell ref="C189:D189"/>
    <mergeCell ref="A190:A204"/>
    <mergeCell ref="B190:B194"/>
    <mergeCell ref="C190:C193"/>
    <mergeCell ref="C194:D194"/>
    <mergeCell ref="B195:B199"/>
    <mergeCell ref="C195:C198"/>
    <mergeCell ref="C199:D199"/>
    <mergeCell ref="B200:B204"/>
    <mergeCell ref="C200:C203"/>
    <mergeCell ref="C204:D204"/>
    <mergeCell ref="A205:A219"/>
    <mergeCell ref="B205:B209"/>
    <mergeCell ref="C205:C208"/>
    <mergeCell ref="C209:D209"/>
    <mergeCell ref="B210:B214"/>
    <mergeCell ref="C210:C213"/>
    <mergeCell ref="C214:D214"/>
    <mergeCell ref="B215:B219"/>
    <mergeCell ref="C215:C218"/>
    <mergeCell ref="C219:D219"/>
    <mergeCell ref="A221:K221"/>
    <mergeCell ref="A222:K222"/>
    <mergeCell ref="A223:A224"/>
    <mergeCell ref="B223:D224"/>
    <mergeCell ref="E223:J223"/>
    <mergeCell ref="K223:K224"/>
    <mergeCell ref="A225:A239"/>
    <mergeCell ref="B225:B229"/>
    <mergeCell ref="C225:C228"/>
    <mergeCell ref="C229:D229"/>
    <mergeCell ref="B230:B234"/>
    <mergeCell ref="C230:C233"/>
    <mergeCell ref="C234:D234"/>
    <mergeCell ref="B235:B239"/>
    <mergeCell ref="C235:C238"/>
    <mergeCell ref="C239:D239"/>
    <mergeCell ref="A240:A254"/>
    <mergeCell ref="B240:B244"/>
    <mergeCell ref="C240:C243"/>
    <mergeCell ref="C244:D244"/>
    <mergeCell ref="B245:B249"/>
    <mergeCell ref="C245:C248"/>
    <mergeCell ref="C249:D249"/>
    <mergeCell ref="B250:B254"/>
    <mergeCell ref="C250:C253"/>
    <mergeCell ref="C254:D254"/>
    <mergeCell ref="A255:A269"/>
    <mergeCell ref="B255:B259"/>
    <mergeCell ref="C255:C258"/>
    <mergeCell ref="C259:D259"/>
    <mergeCell ref="B260:B264"/>
    <mergeCell ref="C260:C263"/>
    <mergeCell ref="C264:D264"/>
    <mergeCell ref="B265:B269"/>
    <mergeCell ref="C265:C268"/>
    <mergeCell ref="C269:D269"/>
    <mergeCell ref="A270:A284"/>
    <mergeCell ref="B270:B274"/>
    <mergeCell ref="C270:C273"/>
    <mergeCell ref="C274:D274"/>
    <mergeCell ref="B275:B279"/>
    <mergeCell ref="C275:C278"/>
    <mergeCell ref="C279:D279"/>
    <mergeCell ref="B280:B284"/>
    <mergeCell ref="C280:C283"/>
    <mergeCell ref="C284:D284"/>
    <mergeCell ref="A285:A299"/>
    <mergeCell ref="B285:B289"/>
    <mergeCell ref="C285:C288"/>
    <mergeCell ref="C289:D289"/>
    <mergeCell ref="B290:B294"/>
    <mergeCell ref="C290:C293"/>
    <mergeCell ref="C294:D294"/>
    <mergeCell ref="B295:B299"/>
    <mergeCell ref="C295:C298"/>
    <mergeCell ref="C299:D299"/>
    <mergeCell ref="A300:A314"/>
    <mergeCell ref="B300:B304"/>
    <mergeCell ref="C300:C303"/>
    <mergeCell ref="C304:D304"/>
    <mergeCell ref="B305:B309"/>
    <mergeCell ref="C305:C308"/>
    <mergeCell ref="C309:D309"/>
    <mergeCell ref="B310:B314"/>
    <mergeCell ref="C310:C313"/>
    <mergeCell ref="C314:D314"/>
    <mergeCell ref="A315:A329"/>
    <mergeCell ref="B315:B319"/>
    <mergeCell ref="C315:C318"/>
    <mergeCell ref="C319:D319"/>
    <mergeCell ref="B320:B324"/>
    <mergeCell ref="C320:C323"/>
    <mergeCell ref="C324:D324"/>
    <mergeCell ref="B325:B329"/>
    <mergeCell ref="C325:C328"/>
    <mergeCell ref="C329:D329"/>
    <mergeCell ref="A331:K331"/>
    <mergeCell ref="A332:K332"/>
    <mergeCell ref="A333:A334"/>
    <mergeCell ref="B333:D334"/>
    <mergeCell ref="E333:J333"/>
    <mergeCell ref="K333:K334"/>
    <mergeCell ref="A335:A349"/>
    <mergeCell ref="B335:B339"/>
    <mergeCell ref="C335:C338"/>
    <mergeCell ref="C339:D339"/>
    <mergeCell ref="B340:B344"/>
    <mergeCell ref="C340:C343"/>
    <mergeCell ref="C344:D344"/>
    <mergeCell ref="B345:B349"/>
    <mergeCell ref="C345:C348"/>
    <mergeCell ref="C349:D349"/>
    <mergeCell ref="A350:A364"/>
    <mergeCell ref="B350:B354"/>
    <mergeCell ref="C350:C353"/>
    <mergeCell ref="C354:D354"/>
    <mergeCell ref="B355:B359"/>
    <mergeCell ref="C355:C358"/>
    <mergeCell ref="C359:D359"/>
    <mergeCell ref="B360:B364"/>
    <mergeCell ref="C360:C363"/>
    <mergeCell ref="C364:D364"/>
    <mergeCell ref="A365:A379"/>
    <mergeCell ref="B365:B369"/>
    <mergeCell ref="C365:C368"/>
    <mergeCell ref="C369:D369"/>
    <mergeCell ref="B370:B374"/>
    <mergeCell ref="C370:C373"/>
    <mergeCell ref="C374:D374"/>
    <mergeCell ref="B375:B379"/>
    <mergeCell ref="C375:C378"/>
    <mergeCell ref="C379:D379"/>
    <mergeCell ref="A380:A394"/>
    <mergeCell ref="B380:B384"/>
    <mergeCell ref="C380:C383"/>
    <mergeCell ref="C384:D384"/>
    <mergeCell ref="B385:B389"/>
    <mergeCell ref="C385:C388"/>
    <mergeCell ref="C389:D389"/>
    <mergeCell ref="B390:B394"/>
    <mergeCell ref="C390:C393"/>
    <mergeCell ref="C394:D394"/>
    <mergeCell ref="A395:A409"/>
    <mergeCell ref="B395:B399"/>
    <mergeCell ref="C395:C398"/>
    <mergeCell ref="C399:D399"/>
    <mergeCell ref="B400:B404"/>
    <mergeCell ref="C400:C403"/>
    <mergeCell ref="C404:D404"/>
    <mergeCell ref="B405:B409"/>
    <mergeCell ref="C405:C408"/>
    <mergeCell ref="C409:D409"/>
    <mergeCell ref="A410:A424"/>
    <mergeCell ref="B410:B414"/>
    <mergeCell ref="C410:C413"/>
    <mergeCell ref="C414:D414"/>
    <mergeCell ref="B415:B419"/>
    <mergeCell ref="C415:C418"/>
    <mergeCell ref="C419:D419"/>
    <mergeCell ref="B420:B424"/>
    <mergeCell ref="C420:C423"/>
    <mergeCell ref="C424:D424"/>
    <mergeCell ref="A425:A439"/>
    <mergeCell ref="B425:B429"/>
    <mergeCell ref="C425:C428"/>
    <mergeCell ref="C429:D429"/>
    <mergeCell ref="B430:B434"/>
    <mergeCell ref="C430:C433"/>
    <mergeCell ref="C434:D434"/>
    <mergeCell ref="B435:B439"/>
    <mergeCell ref="C435:C438"/>
    <mergeCell ref="C439:D439"/>
    <mergeCell ref="A441:K441"/>
    <mergeCell ref="A442:K442"/>
    <mergeCell ref="A443:A444"/>
    <mergeCell ref="B443:D444"/>
    <mergeCell ref="E443:J443"/>
    <mergeCell ref="K443:K444"/>
    <mergeCell ref="A445:A459"/>
    <mergeCell ref="B445:B449"/>
    <mergeCell ref="C445:C448"/>
    <mergeCell ref="C449:D449"/>
    <mergeCell ref="B450:B454"/>
    <mergeCell ref="C450:C453"/>
    <mergeCell ref="C454:D454"/>
    <mergeCell ref="B455:B459"/>
    <mergeCell ref="C455:C458"/>
    <mergeCell ref="C459:D459"/>
    <mergeCell ref="A460:A474"/>
    <mergeCell ref="B460:B464"/>
    <mergeCell ref="C460:C463"/>
    <mergeCell ref="C464:D464"/>
    <mergeCell ref="B465:B469"/>
    <mergeCell ref="C465:C468"/>
    <mergeCell ref="C469:D469"/>
    <mergeCell ref="B470:B474"/>
    <mergeCell ref="C470:C473"/>
    <mergeCell ref="C474:D474"/>
    <mergeCell ref="A475:A489"/>
    <mergeCell ref="B475:B479"/>
    <mergeCell ref="C475:C478"/>
    <mergeCell ref="C479:D479"/>
    <mergeCell ref="B480:B484"/>
    <mergeCell ref="C480:C483"/>
    <mergeCell ref="C484:D484"/>
    <mergeCell ref="B485:B489"/>
    <mergeCell ref="C485:C488"/>
    <mergeCell ref="C489:D489"/>
    <mergeCell ref="A490:A504"/>
    <mergeCell ref="B490:B494"/>
    <mergeCell ref="C490:C493"/>
    <mergeCell ref="C494:D494"/>
    <mergeCell ref="B495:B499"/>
    <mergeCell ref="C495:C498"/>
    <mergeCell ref="C499:D499"/>
    <mergeCell ref="B500:B504"/>
    <mergeCell ref="C500:C503"/>
    <mergeCell ref="C504:D504"/>
    <mergeCell ref="A505:A519"/>
    <mergeCell ref="B505:B509"/>
    <mergeCell ref="C505:C508"/>
    <mergeCell ref="C509:D509"/>
    <mergeCell ref="B510:B514"/>
    <mergeCell ref="C510:C513"/>
    <mergeCell ref="C514:D514"/>
    <mergeCell ref="B515:B519"/>
    <mergeCell ref="C515:C518"/>
    <mergeCell ref="C519:D519"/>
    <mergeCell ref="A520:A534"/>
    <mergeCell ref="B520:B524"/>
    <mergeCell ref="C520:C523"/>
    <mergeCell ref="C524:D524"/>
    <mergeCell ref="B525:B529"/>
    <mergeCell ref="C525:C528"/>
    <mergeCell ref="C529:D529"/>
    <mergeCell ref="B530:B534"/>
    <mergeCell ref="C530:C533"/>
    <mergeCell ref="C534:D534"/>
    <mergeCell ref="A535:A549"/>
    <mergeCell ref="B535:B539"/>
    <mergeCell ref="C535:C538"/>
    <mergeCell ref="C539:D539"/>
    <mergeCell ref="B540:B544"/>
    <mergeCell ref="C540:C543"/>
    <mergeCell ref="C544:D544"/>
    <mergeCell ref="B545:B549"/>
    <mergeCell ref="C545:C548"/>
    <mergeCell ref="C549:D549"/>
    <mergeCell ref="A551:K551"/>
    <mergeCell ref="A552:K552"/>
    <mergeCell ref="A553:A554"/>
    <mergeCell ref="B553:D554"/>
    <mergeCell ref="E553:J553"/>
    <mergeCell ref="K553:K554"/>
    <mergeCell ref="A555:A569"/>
    <mergeCell ref="B555:B559"/>
    <mergeCell ref="C555:C558"/>
    <mergeCell ref="C559:D559"/>
    <mergeCell ref="B560:B564"/>
    <mergeCell ref="C560:C563"/>
    <mergeCell ref="C564:D564"/>
    <mergeCell ref="B565:B569"/>
    <mergeCell ref="C565:C568"/>
    <mergeCell ref="C569:D569"/>
    <mergeCell ref="A570:A584"/>
    <mergeCell ref="B570:B574"/>
    <mergeCell ref="C570:C573"/>
    <mergeCell ref="C574:D574"/>
    <mergeCell ref="B575:B579"/>
    <mergeCell ref="C575:C578"/>
    <mergeCell ref="C579:D579"/>
    <mergeCell ref="B580:B584"/>
    <mergeCell ref="C580:C583"/>
    <mergeCell ref="C584:D584"/>
    <mergeCell ref="A585:A599"/>
    <mergeCell ref="B585:B589"/>
    <mergeCell ref="C585:C588"/>
    <mergeCell ref="C589:D589"/>
    <mergeCell ref="B590:B594"/>
    <mergeCell ref="C590:C593"/>
    <mergeCell ref="C594:D594"/>
    <mergeCell ref="B595:B599"/>
    <mergeCell ref="C595:C598"/>
    <mergeCell ref="C599:D599"/>
    <mergeCell ref="A600:A614"/>
    <mergeCell ref="B600:B604"/>
    <mergeCell ref="C600:C603"/>
    <mergeCell ref="C604:D604"/>
    <mergeCell ref="B605:B609"/>
    <mergeCell ref="C605:C608"/>
    <mergeCell ref="C609:D609"/>
    <mergeCell ref="B610:B614"/>
    <mergeCell ref="C610:C613"/>
    <mergeCell ref="C614:D614"/>
    <mergeCell ref="A615:A629"/>
    <mergeCell ref="B615:B619"/>
    <mergeCell ref="C615:C618"/>
    <mergeCell ref="C619:D619"/>
    <mergeCell ref="B620:B624"/>
    <mergeCell ref="C620:C623"/>
    <mergeCell ref="C624:D624"/>
    <mergeCell ref="B625:B629"/>
    <mergeCell ref="C625:C628"/>
    <mergeCell ref="C629:D629"/>
    <mergeCell ref="A630:A644"/>
    <mergeCell ref="B630:B634"/>
    <mergeCell ref="C630:C633"/>
    <mergeCell ref="C634:D634"/>
    <mergeCell ref="B635:B639"/>
    <mergeCell ref="C635:C638"/>
    <mergeCell ref="C639:D639"/>
    <mergeCell ref="B640:B644"/>
    <mergeCell ref="C640:C643"/>
    <mergeCell ref="C644:D644"/>
    <mergeCell ref="A645:A659"/>
    <mergeCell ref="B645:B649"/>
    <mergeCell ref="C645:C648"/>
    <mergeCell ref="C649:D649"/>
    <mergeCell ref="B650:B654"/>
    <mergeCell ref="C650:C653"/>
    <mergeCell ref="C654:D654"/>
    <mergeCell ref="B655:B659"/>
    <mergeCell ref="C655:C658"/>
    <mergeCell ref="C659:D6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378</v>
      </c>
    </row>
    <row r="2" s="3" customFormat="true" ht="10.5" hidden="false" customHeight="false" outlineLevel="0" collapsed="false">
      <c r="A2" s="3" t="s">
        <v>1</v>
      </c>
    </row>
    <row r="3" s="3" customFormat="true" ht="10.5" hidden="false" customHeight="false" outlineLevel="0" collapsed="false">
      <c r="A3" s="21" t="s">
        <v>369</v>
      </c>
      <c r="B3" s="22"/>
      <c r="C3" s="22"/>
      <c r="D3" s="22"/>
      <c r="E3" s="22"/>
      <c r="F3" s="22"/>
      <c r="G3" s="22"/>
      <c r="H3" s="23"/>
    </row>
    <row r="4" s="3" customFormat="true" ht="10.5" hidden="false" customHeight="false" outlineLevel="0" collapsed="false">
      <c r="A4" s="4" t="s">
        <v>1</v>
      </c>
      <c r="B4" s="5"/>
      <c r="C4" s="5"/>
      <c r="D4" s="5"/>
      <c r="E4" s="5"/>
      <c r="F4" s="5"/>
      <c r="G4" s="5"/>
      <c r="H4" s="6"/>
    </row>
    <row r="5" s="3" customFormat="true" ht="21" hidden="false" customHeight="false" outlineLevel="0" collapsed="false">
      <c r="A5" s="7" t="s">
        <v>178</v>
      </c>
      <c r="B5" s="8" t="s">
        <v>349</v>
      </c>
      <c r="C5" s="9" t="s">
        <v>308</v>
      </c>
      <c r="D5" s="9" t="s">
        <v>307</v>
      </c>
      <c r="E5" s="9" t="s">
        <v>306</v>
      </c>
      <c r="F5" s="9" t="s">
        <v>305</v>
      </c>
      <c r="G5" s="9" t="s">
        <v>304</v>
      </c>
      <c r="H5" s="10" t="s">
        <v>7</v>
      </c>
    </row>
    <row r="6" s="3" customFormat="true" ht="10.5" hidden="false" customHeight="false" outlineLevel="0" collapsed="false">
      <c r="A6" s="11" t="s">
        <v>179</v>
      </c>
      <c r="B6" s="12" t="n">
        <v>11</v>
      </c>
      <c r="C6" s="13" t="s">
        <v>21</v>
      </c>
      <c r="D6" s="13" t="s">
        <v>21</v>
      </c>
      <c r="E6" s="13" t="s">
        <v>21</v>
      </c>
      <c r="F6" s="13" t="s">
        <v>21</v>
      </c>
      <c r="G6" s="13" t="n">
        <v>6</v>
      </c>
      <c r="H6" s="14" t="s">
        <v>21</v>
      </c>
    </row>
    <row r="7" s="3" customFormat="true" ht="10.5" hidden="false" customHeight="false" outlineLevel="0" collapsed="false">
      <c r="A7" s="11" t="s">
        <v>180</v>
      </c>
      <c r="B7" s="12" t="n">
        <v>15</v>
      </c>
      <c r="C7" s="13" t="s">
        <v>21</v>
      </c>
      <c r="D7" s="13" t="s">
        <v>21</v>
      </c>
      <c r="E7" s="13" t="s">
        <v>21</v>
      </c>
      <c r="F7" s="13" t="n">
        <v>6</v>
      </c>
      <c r="G7" s="13" t="n">
        <v>7</v>
      </c>
      <c r="H7" s="14" t="s">
        <v>21</v>
      </c>
    </row>
    <row r="8" s="3" customFormat="true" ht="10.5" hidden="false" customHeight="false" outlineLevel="0" collapsed="false">
      <c r="A8" s="11" t="s">
        <v>181</v>
      </c>
      <c r="B8" s="12" t="n">
        <v>25</v>
      </c>
      <c r="C8" s="13" t="s">
        <v>21</v>
      </c>
      <c r="D8" s="13" t="s">
        <v>21</v>
      </c>
      <c r="E8" s="13" t="n">
        <v>9</v>
      </c>
      <c r="F8" s="13" t="n">
        <v>8</v>
      </c>
      <c r="G8" s="13" t="n">
        <v>8</v>
      </c>
      <c r="H8" s="14" t="s">
        <v>21</v>
      </c>
    </row>
    <row r="9" s="3" customFormat="true" ht="10.5" hidden="false" customHeight="false" outlineLevel="0" collapsed="false">
      <c r="A9" s="11" t="s">
        <v>182</v>
      </c>
      <c r="B9" s="12" t="n">
        <v>40</v>
      </c>
      <c r="C9" s="13" t="s">
        <v>21</v>
      </c>
      <c r="D9" s="13" t="s">
        <v>21</v>
      </c>
      <c r="E9" s="13" t="n">
        <v>13</v>
      </c>
      <c r="F9" s="13" t="n">
        <v>10</v>
      </c>
      <c r="G9" s="13" t="n">
        <v>13</v>
      </c>
      <c r="H9" s="14" t="s">
        <v>21</v>
      </c>
    </row>
    <row r="10" s="3" customFormat="true" ht="10.5" hidden="false" customHeight="false" outlineLevel="0" collapsed="false">
      <c r="A10" s="11" t="s">
        <v>183</v>
      </c>
      <c r="B10" s="12" t="n">
        <v>36</v>
      </c>
      <c r="C10" s="13" t="s">
        <v>21</v>
      </c>
      <c r="D10" s="13" t="s">
        <v>21</v>
      </c>
      <c r="E10" s="13" t="n">
        <v>8</v>
      </c>
      <c r="F10" s="13" t="n">
        <v>12</v>
      </c>
      <c r="G10" s="13" t="n">
        <v>14</v>
      </c>
      <c r="H10" s="14" t="s">
        <v>21</v>
      </c>
    </row>
    <row r="11" s="3" customFormat="true" ht="10.5" hidden="false" customHeight="false" outlineLevel="0" collapsed="false">
      <c r="A11" s="11" t="s">
        <v>184</v>
      </c>
      <c r="B11" s="12" t="n">
        <v>49</v>
      </c>
      <c r="C11" s="13" t="s">
        <v>21</v>
      </c>
      <c r="D11" s="13" t="s">
        <v>21</v>
      </c>
      <c r="E11" s="13" t="n">
        <v>10</v>
      </c>
      <c r="F11" s="13" t="n">
        <v>18</v>
      </c>
      <c r="G11" s="13" t="n">
        <v>17</v>
      </c>
      <c r="H11" s="14" t="s">
        <v>21</v>
      </c>
    </row>
    <row r="12" s="3" customFormat="true" ht="10.5" hidden="false" customHeight="false" outlineLevel="0" collapsed="false">
      <c r="A12" s="11" t="s">
        <v>185</v>
      </c>
      <c r="B12" s="12" t="n">
        <v>52</v>
      </c>
      <c r="C12" s="13" t="s">
        <v>21</v>
      </c>
      <c r="D12" s="13" t="s">
        <v>21</v>
      </c>
      <c r="E12" s="13" t="n">
        <v>17</v>
      </c>
      <c r="F12" s="13" t="n">
        <v>23</v>
      </c>
      <c r="G12" s="13" t="n">
        <v>11</v>
      </c>
      <c r="H12" s="14" t="s">
        <v>21</v>
      </c>
    </row>
    <row r="13" s="3" customFormat="true" ht="10.5" hidden="false" customHeight="false" outlineLevel="0" collapsed="false">
      <c r="A13" s="11" t="s">
        <v>186</v>
      </c>
      <c r="B13" s="12" t="n">
        <v>70</v>
      </c>
      <c r="C13" s="13" t="s">
        <v>21</v>
      </c>
      <c r="D13" s="13" t="s">
        <v>21</v>
      </c>
      <c r="E13" s="13" t="n">
        <v>21</v>
      </c>
      <c r="F13" s="13" t="n">
        <v>27</v>
      </c>
      <c r="G13" s="13" t="n">
        <v>17</v>
      </c>
      <c r="H13" s="14" t="s">
        <v>21</v>
      </c>
    </row>
    <row r="14" s="3" customFormat="true" ht="10.5" hidden="false" customHeight="false" outlineLevel="0" collapsed="false">
      <c r="A14" s="11" t="s">
        <v>187</v>
      </c>
      <c r="B14" s="12" t="n">
        <v>101</v>
      </c>
      <c r="C14" s="13" t="s">
        <v>21</v>
      </c>
      <c r="D14" s="13" t="s">
        <v>21</v>
      </c>
      <c r="E14" s="13" t="n">
        <v>33</v>
      </c>
      <c r="F14" s="13" t="n">
        <v>34</v>
      </c>
      <c r="G14" s="13" t="n">
        <v>28</v>
      </c>
      <c r="H14" s="14" t="s">
        <v>21</v>
      </c>
    </row>
    <row r="15" s="3" customFormat="true" ht="10.5" hidden="false" customHeight="false" outlineLevel="0" collapsed="false">
      <c r="A15" s="11" t="s">
        <v>188</v>
      </c>
      <c r="B15" s="12" t="n">
        <v>93</v>
      </c>
      <c r="C15" s="13" t="s">
        <v>21</v>
      </c>
      <c r="D15" s="13" t="s">
        <v>21</v>
      </c>
      <c r="E15" s="13" t="n">
        <v>41</v>
      </c>
      <c r="F15" s="13" t="n">
        <v>32</v>
      </c>
      <c r="G15" s="13" t="n">
        <v>17</v>
      </c>
      <c r="H15" s="14" t="s">
        <v>21</v>
      </c>
    </row>
    <row r="16" s="3" customFormat="true" ht="10.5" hidden="false" customHeight="false" outlineLevel="0" collapsed="false">
      <c r="A16" s="11" t="s">
        <v>189</v>
      </c>
      <c r="B16" s="12" t="n">
        <v>115</v>
      </c>
      <c r="C16" s="13" t="s">
        <v>21</v>
      </c>
      <c r="D16" s="13" t="s">
        <v>21</v>
      </c>
      <c r="E16" s="13" t="n">
        <v>57</v>
      </c>
      <c r="F16" s="13" t="n">
        <v>38</v>
      </c>
      <c r="G16" s="13" t="n">
        <v>14</v>
      </c>
      <c r="H16" s="14" t="s">
        <v>21</v>
      </c>
    </row>
    <row r="17" s="3" customFormat="true" ht="10.5" hidden="false" customHeight="false" outlineLevel="0" collapsed="false">
      <c r="A17" s="11" t="s">
        <v>190</v>
      </c>
      <c r="B17" s="12" t="n">
        <v>92</v>
      </c>
      <c r="C17" s="13" t="s">
        <v>21</v>
      </c>
      <c r="D17" s="13" t="n">
        <v>6</v>
      </c>
      <c r="E17" s="13" t="n">
        <v>48</v>
      </c>
      <c r="F17" s="13" t="n">
        <v>32</v>
      </c>
      <c r="G17" s="13" t="s">
        <v>21</v>
      </c>
      <c r="H17" s="14" t="s">
        <v>21</v>
      </c>
    </row>
    <row r="18" s="3" customFormat="true" ht="10.5" hidden="false" customHeight="false" outlineLevel="0" collapsed="false">
      <c r="A18" s="11" t="s">
        <v>191</v>
      </c>
      <c r="B18" s="12" t="n">
        <v>57</v>
      </c>
      <c r="C18" s="13" t="s">
        <v>21</v>
      </c>
      <c r="D18" s="13" t="s">
        <v>21</v>
      </c>
      <c r="E18" s="13" t="n">
        <v>35</v>
      </c>
      <c r="F18" s="13" t="n">
        <v>14</v>
      </c>
      <c r="G18" s="13" t="s">
        <v>21</v>
      </c>
      <c r="H18" s="14" t="s">
        <v>21</v>
      </c>
    </row>
    <row r="19" s="3" customFormat="true" ht="10.5" hidden="false" customHeight="false" outlineLevel="0" collapsed="false">
      <c r="A19" s="11" t="s">
        <v>192</v>
      </c>
      <c r="B19" s="12" t="n">
        <v>18</v>
      </c>
      <c r="C19" s="13" t="s">
        <v>21</v>
      </c>
      <c r="D19" s="13" t="s">
        <v>21</v>
      </c>
      <c r="E19" s="13" t="n">
        <v>10</v>
      </c>
      <c r="F19" s="13" t="s">
        <v>21</v>
      </c>
      <c r="G19" s="13" t="s">
        <v>21</v>
      </c>
      <c r="H19" s="14" t="s">
        <v>21</v>
      </c>
    </row>
    <row r="20" s="3" customFormat="true" ht="10.5" hidden="false" customHeight="false" outlineLevel="0" collapsed="false">
      <c r="A20" s="11" t="s">
        <v>193</v>
      </c>
      <c r="B20" s="12" t="s">
        <v>21</v>
      </c>
      <c r="C20" s="13" t="s">
        <v>21</v>
      </c>
      <c r="D20" s="13" t="s">
        <v>21</v>
      </c>
      <c r="E20" s="13" t="s">
        <v>21</v>
      </c>
      <c r="F20" s="13" t="s">
        <v>21</v>
      </c>
      <c r="G20" s="13" t="s">
        <v>21</v>
      </c>
      <c r="H20" s="14" t="s">
        <v>21</v>
      </c>
    </row>
    <row r="21" s="3" customFormat="true" ht="10.5" hidden="false" customHeight="false" outlineLevel="0" collapsed="false">
      <c r="A21" s="11" t="s">
        <v>194</v>
      </c>
      <c r="B21" s="12" t="s">
        <v>21</v>
      </c>
      <c r="C21" s="13" t="s">
        <v>21</v>
      </c>
      <c r="D21" s="13" t="s">
        <v>21</v>
      </c>
      <c r="E21" s="13" t="s">
        <v>21</v>
      </c>
      <c r="F21" s="13" t="s">
        <v>21</v>
      </c>
      <c r="G21" s="13" t="s">
        <v>21</v>
      </c>
      <c r="H21" s="14" t="s">
        <v>21</v>
      </c>
    </row>
    <row r="22" s="3" customFormat="true" ht="10.5" hidden="false" customHeight="false" outlineLevel="0" collapsed="false">
      <c r="A22" s="11" t="s">
        <v>195</v>
      </c>
      <c r="B22" s="12" t="s">
        <v>21</v>
      </c>
      <c r="C22" s="13" t="s">
        <v>21</v>
      </c>
      <c r="D22" s="13" t="s">
        <v>21</v>
      </c>
      <c r="E22" s="13" t="s">
        <v>21</v>
      </c>
      <c r="F22" s="13" t="s">
        <v>21</v>
      </c>
      <c r="G22" s="13" t="s">
        <v>21</v>
      </c>
      <c r="H22" s="14" t="s">
        <v>21</v>
      </c>
    </row>
    <row r="23" s="3" customFormat="true" ht="10.5" hidden="false" customHeight="false" outlineLevel="0" collapsed="false">
      <c r="A23" s="11" t="s">
        <v>196</v>
      </c>
      <c r="B23" s="12" t="n">
        <v>12</v>
      </c>
      <c r="C23" s="13" t="s">
        <v>21</v>
      </c>
      <c r="D23" s="13" t="s">
        <v>21</v>
      </c>
      <c r="E23" s="13" t="s">
        <v>21</v>
      </c>
      <c r="F23" s="13" t="s">
        <v>21</v>
      </c>
      <c r="G23" s="13" t="s">
        <v>21</v>
      </c>
      <c r="H23" s="14" t="s">
        <v>21</v>
      </c>
    </row>
    <row r="24" s="3" customFormat="true" ht="10.5" hidden="false" customHeight="false" outlineLevel="0" collapsed="false">
      <c r="A24" s="11" t="s">
        <v>197</v>
      </c>
      <c r="B24" s="12" t="n">
        <v>26</v>
      </c>
      <c r="C24" s="13" t="s">
        <v>21</v>
      </c>
      <c r="D24" s="13" t="s">
        <v>21</v>
      </c>
      <c r="E24" s="13" t="s">
        <v>21</v>
      </c>
      <c r="F24" s="13" t="n">
        <v>9</v>
      </c>
      <c r="G24" s="13" t="n">
        <v>9</v>
      </c>
      <c r="H24" s="14" t="s">
        <v>21</v>
      </c>
    </row>
    <row r="25" s="3" customFormat="true" ht="10.5" hidden="false" customHeight="false" outlineLevel="0" collapsed="false">
      <c r="A25" s="11" t="s">
        <v>198</v>
      </c>
      <c r="B25" s="12" t="n">
        <v>31</v>
      </c>
      <c r="C25" s="13" t="s">
        <v>21</v>
      </c>
      <c r="D25" s="13" t="s">
        <v>21</v>
      </c>
      <c r="E25" s="13" t="n">
        <v>7</v>
      </c>
      <c r="F25" s="13" t="n">
        <v>9</v>
      </c>
      <c r="G25" s="13" t="n">
        <v>12</v>
      </c>
      <c r="H25" s="14" t="s">
        <v>21</v>
      </c>
    </row>
    <row r="26" s="3" customFormat="true" ht="10.5" hidden="false" customHeight="false" outlineLevel="0" collapsed="false">
      <c r="A26" s="11" t="s">
        <v>199</v>
      </c>
      <c r="B26" s="12" t="n">
        <v>40</v>
      </c>
      <c r="C26" s="13" t="s">
        <v>21</v>
      </c>
      <c r="D26" s="13" t="s">
        <v>21</v>
      </c>
      <c r="E26" s="13" t="n">
        <v>11</v>
      </c>
      <c r="F26" s="13" t="n">
        <v>13</v>
      </c>
      <c r="G26" s="13" t="n">
        <v>11</v>
      </c>
      <c r="H26" s="14" t="s">
        <v>21</v>
      </c>
    </row>
    <row r="27" s="3" customFormat="true" ht="10.5" hidden="false" customHeight="false" outlineLevel="0" collapsed="false">
      <c r="A27" s="11" t="s">
        <v>200</v>
      </c>
      <c r="B27" s="12" t="n">
        <v>32</v>
      </c>
      <c r="C27" s="13" t="s">
        <v>21</v>
      </c>
      <c r="D27" s="13" t="s">
        <v>21</v>
      </c>
      <c r="E27" s="13" t="n">
        <v>8</v>
      </c>
      <c r="F27" s="13" t="n">
        <v>12</v>
      </c>
      <c r="G27" s="13" t="n">
        <v>9</v>
      </c>
      <c r="H27" s="14" t="s">
        <v>21</v>
      </c>
    </row>
    <row r="28" s="3" customFormat="true" ht="10.5" hidden="false" customHeight="false" outlineLevel="0" collapsed="false">
      <c r="A28" s="11" t="s">
        <v>201</v>
      </c>
      <c r="B28" s="12" t="n">
        <v>29</v>
      </c>
      <c r="C28" s="13" t="s">
        <v>21</v>
      </c>
      <c r="D28" s="13" t="s">
        <v>21</v>
      </c>
      <c r="E28" s="13" t="s">
        <v>21</v>
      </c>
      <c r="F28" s="13" t="n">
        <v>13</v>
      </c>
      <c r="G28" s="13" t="n">
        <v>8</v>
      </c>
      <c r="H28" s="14" t="s">
        <v>21</v>
      </c>
    </row>
    <row r="29" s="3" customFormat="true" ht="10.5" hidden="false" customHeight="false" outlineLevel="0" collapsed="false">
      <c r="A29" s="11" t="s">
        <v>202</v>
      </c>
      <c r="B29" s="12" t="n">
        <v>35</v>
      </c>
      <c r="C29" s="13" t="s">
        <v>21</v>
      </c>
      <c r="D29" s="13" t="s">
        <v>21</v>
      </c>
      <c r="E29" s="13" t="n">
        <v>20</v>
      </c>
      <c r="F29" s="13" t="n">
        <v>10</v>
      </c>
      <c r="G29" s="13" t="s">
        <v>21</v>
      </c>
      <c r="H29" s="14" t="s">
        <v>21</v>
      </c>
    </row>
    <row r="30" s="3" customFormat="true" ht="10.5" hidden="false" customHeight="false" outlineLevel="0" collapsed="false">
      <c r="A30" s="11" t="s">
        <v>203</v>
      </c>
      <c r="B30" s="12" t="n">
        <v>48</v>
      </c>
      <c r="C30" s="13" t="s">
        <v>21</v>
      </c>
      <c r="D30" s="13" t="s">
        <v>21</v>
      </c>
      <c r="E30" s="13" t="n">
        <v>18</v>
      </c>
      <c r="F30" s="13" t="n">
        <v>13</v>
      </c>
      <c r="G30" s="13" t="n">
        <v>13</v>
      </c>
      <c r="H30" s="14" t="s">
        <v>21</v>
      </c>
    </row>
    <row r="31" s="3" customFormat="true" ht="10.5" hidden="false" customHeight="false" outlineLevel="0" collapsed="false">
      <c r="A31" s="11" t="s">
        <v>204</v>
      </c>
      <c r="B31" s="12" t="n">
        <v>84</v>
      </c>
      <c r="C31" s="13" t="s">
        <v>21</v>
      </c>
      <c r="D31" s="13" t="n">
        <v>7</v>
      </c>
      <c r="E31" s="13" t="n">
        <v>33</v>
      </c>
      <c r="F31" s="13" t="n">
        <v>26</v>
      </c>
      <c r="G31" s="13" t="n">
        <v>16</v>
      </c>
      <c r="H31" s="14" t="s">
        <v>21</v>
      </c>
    </row>
    <row r="32" s="3" customFormat="true" ht="10.5" hidden="false" customHeight="false" outlineLevel="0" collapsed="false">
      <c r="A32" s="11" t="s">
        <v>205</v>
      </c>
      <c r="B32" s="12" t="n">
        <v>63</v>
      </c>
      <c r="C32" s="13" t="s">
        <v>21</v>
      </c>
      <c r="D32" s="13" t="s">
        <v>21</v>
      </c>
      <c r="E32" s="13" t="n">
        <v>22</v>
      </c>
      <c r="F32" s="13" t="n">
        <v>26</v>
      </c>
      <c r="G32" s="13" t="n">
        <v>11</v>
      </c>
      <c r="H32" s="14" t="s">
        <v>21</v>
      </c>
    </row>
    <row r="33" s="3" customFormat="true" ht="10.5" hidden="false" customHeight="false" outlineLevel="0" collapsed="false">
      <c r="A33" s="11" t="s">
        <v>206</v>
      </c>
      <c r="B33" s="12" t="n">
        <v>80</v>
      </c>
      <c r="C33" s="13" t="s">
        <v>21</v>
      </c>
      <c r="D33" s="13" t="s">
        <v>21</v>
      </c>
      <c r="E33" s="13" t="n">
        <v>36</v>
      </c>
      <c r="F33" s="13" t="n">
        <v>33</v>
      </c>
      <c r="G33" s="13" t="n">
        <v>9</v>
      </c>
      <c r="H33" s="14" t="s">
        <v>21</v>
      </c>
    </row>
    <row r="34" s="3" customFormat="true" ht="10.5" hidden="false" customHeight="false" outlineLevel="0" collapsed="false">
      <c r="A34" s="11" t="s">
        <v>207</v>
      </c>
      <c r="B34" s="12" t="n">
        <v>72</v>
      </c>
      <c r="C34" s="13" t="s">
        <v>21</v>
      </c>
      <c r="D34" s="13" t="s">
        <v>21</v>
      </c>
      <c r="E34" s="13" t="n">
        <v>32</v>
      </c>
      <c r="F34" s="13" t="n">
        <v>24</v>
      </c>
      <c r="G34" s="13" t="n">
        <v>11</v>
      </c>
      <c r="H34" s="14" t="s">
        <v>21</v>
      </c>
    </row>
    <row r="35" s="3" customFormat="true" ht="10.5" hidden="false" customHeight="false" outlineLevel="0" collapsed="false">
      <c r="A35" s="11" t="s">
        <v>208</v>
      </c>
      <c r="B35" s="12" t="n">
        <v>40</v>
      </c>
      <c r="C35" s="13" t="s">
        <v>21</v>
      </c>
      <c r="D35" s="13" t="s">
        <v>21</v>
      </c>
      <c r="E35" s="13" t="n">
        <v>24</v>
      </c>
      <c r="F35" s="13" t="n">
        <v>9</v>
      </c>
      <c r="G35" s="13" t="s">
        <v>21</v>
      </c>
      <c r="H35" s="14" t="s">
        <v>21</v>
      </c>
    </row>
    <row r="36" s="3" customFormat="true" ht="10.5" hidden="false" customHeight="false" outlineLevel="0" collapsed="false">
      <c r="A36" s="11" t="s">
        <v>209</v>
      </c>
      <c r="B36" s="12" t="n">
        <v>22</v>
      </c>
      <c r="C36" s="13" t="s">
        <v>21</v>
      </c>
      <c r="D36" s="13" t="s">
        <v>21</v>
      </c>
      <c r="E36" s="13" t="n">
        <v>13</v>
      </c>
      <c r="F36" s="13" t="s">
        <v>21</v>
      </c>
      <c r="G36" s="13" t="n">
        <v>7</v>
      </c>
      <c r="H36" s="14" t="s">
        <v>21</v>
      </c>
    </row>
    <row r="37" s="3" customFormat="true" ht="10.5" hidden="false" customHeight="false" outlineLevel="0" collapsed="false">
      <c r="A37" s="11" t="s">
        <v>210</v>
      </c>
      <c r="B37" s="12" t="n">
        <v>14</v>
      </c>
      <c r="C37" s="13" t="s">
        <v>21</v>
      </c>
      <c r="D37" s="13" t="s">
        <v>21</v>
      </c>
      <c r="E37" s="13" t="n">
        <v>9</v>
      </c>
      <c r="F37" s="13" t="s">
        <v>21</v>
      </c>
      <c r="G37" s="13" t="s">
        <v>21</v>
      </c>
      <c r="H37" s="14" t="s">
        <v>21</v>
      </c>
    </row>
    <row r="38" s="3" customFormat="true" ht="10.5" hidden="false" customHeight="false" outlineLevel="0" collapsed="false">
      <c r="A38" s="11" t="s">
        <v>211</v>
      </c>
      <c r="B38" s="12" t="s">
        <v>21</v>
      </c>
      <c r="C38" s="13" t="s">
        <v>21</v>
      </c>
      <c r="D38" s="13" t="s">
        <v>21</v>
      </c>
      <c r="E38" s="13" t="s">
        <v>21</v>
      </c>
      <c r="F38" s="13" t="s">
        <v>21</v>
      </c>
      <c r="G38" s="13" t="s">
        <v>21</v>
      </c>
      <c r="H38" s="14" t="s">
        <v>21</v>
      </c>
    </row>
    <row r="39" s="3" customFormat="true" ht="10.5" hidden="false" customHeight="false" outlineLevel="0" collapsed="false">
      <c r="A39" s="15" t="s">
        <v>212</v>
      </c>
      <c r="B39" s="16" t="s">
        <v>21</v>
      </c>
      <c r="C39" s="17" t="s">
        <v>21</v>
      </c>
      <c r="D39" s="17" t="s">
        <v>21</v>
      </c>
      <c r="E39" s="17" t="s">
        <v>21</v>
      </c>
      <c r="F39" s="17" t="s">
        <v>21</v>
      </c>
      <c r="G39" s="17" t="s">
        <v>21</v>
      </c>
      <c r="H39" s="18" t="s">
        <v>21</v>
      </c>
    </row>
    <row r="40" s="3" customFormat="true" ht="10.5" hidden="false" customHeight="false" outlineLevel="0" collapsed="false">
      <c r="A40" s="19" t="s">
        <v>18</v>
      </c>
      <c r="B40" s="24" t="n">
        <v>1409</v>
      </c>
      <c r="C40" s="25" t="n">
        <v>7</v>
      </c>
      <c r="D40" s="25" t="n">
        <v>79</v>
      </c>
      <c r="E40" s="25" t="n">
        <v>552</v>
      </c>
      <c r="F40" s="25" t="n">
        <v>466</v>
      </c>
      <c r="G40" s="25" t="n">
        <v>292</v>
      </c>
      <c r="H40" s="26" t="n">
        <v>13</v>
      </c>
    </row>
    <row r="41" s="3" customFormat="true" ht="10.5" hidden="false" customHeight="false" outlineLevel="0" collapsed="false"/>
    <row r="42" s="3" customFormat="true" ht="10.5" hidden="false" customHeight="false" outlineLevel="0" collapsed="false"/>
    <row r="43" s="3" customFormat="true" ht="10.5" hidden="false" customHeight="false" outlineLevel="0" collapsed="false">
      <c r="A43" s="3" t="s">
        <v>1</v>
      </c>
    </row>
    <row r="44" s="3" customFormat="true" ht="10.5" hidden="false" customHeight="false" outlineLevel="0" collapsed="false">
      <c r="A44" s="21" t="s">
        <v>370</v>
      </c>
      <c r="B44" s="22"/>
      <c r="C44" s="22"/>
      <c r="D44" s="22"/>
      <c r="E44" s="22"/>
      <c r="F44" s="22"/>
      <c r="G44" s="22"/>
      <c r="H44" s="23"/>
    </row>
    <row r="45" s="3" customFormat="true" ht="10.5" hidden="false" customHeight="false" outlineLevel="0" collapsed="false">
      <c r="A45" s="4" t="s">
        <v>1</v>
      </c>
      <c r="B45" s="5"/>
      <c r="C45" s="5"/>
      <c r="D45" s="5"/>
      <c r="E45" s="5"/>
      <c r="F45" s="5"/>
      <c r="G45" s="5"/>
      <c r="H45" s="6"/>
    </row>
    <row r="46" s="3" customFormat="true" ht="21" hidden="false" customHeight="false" outlineLevel="0" collapsed="false">
      <c r="A46" s="7" t="s">
        <v>178</v>
      </c>
      <c r="B46" s="8" t="s">
        <v>349</v>
      </c>
      <c r="C46" s="9" t="s">
        <v>308</v>
      </c>
      <c r="D46" s="9" t="s">
        <v>307</v>
      </c>
      <c r="E46" s="9" t="s">
        <v>306</v>
      </c>
      <c r="F46" s="9" t="s">
        <v>305</v>
      </c>
      <c r="G46" s="9" t="s">
        <v>304</v>
      </c>
      <c r="H46" s="10" t="s">
        <v>7</v>
      </c>
    </row>
    <row r="47" s="3" customFormat="true" ht="10.5" hidden="false" customHeight="false" outlineLevel="0" collapsed="false">
      <c r="A47" s="11" t="s">
        <v>179</v>
      </c>
      <c r="B47" s="12" t="n">
        <v>40</v>
      </c>
      <c r="C47" s="13" t="s">
        <v>21</v>
      </c>
      <c r="D47" s="13" t="s">
        <v>21</v>
      </c>
      <c r="E47" s="13" t="n">
        <v>14</v>
      </c>
      <c r="F47" s="13" t="n">
        <v>18</v>
      </c>
      <c r="G47" s="13" t="s">
        <v>21</v>
      </c>
      <c r="H47" s="14" t="s">
        <v>21</v>
      </c>
    </row>
    <row r="48" s="3" customFormat="true" ht="10.5" hidden="false" customHeight="false" outlineLevel="0" collapsed="false">
      <c r="A48" s="11" t="s">
        <v>180</v>
      </c>
      <c r="B48" s="12" t="n">
        <v>86</v>
      </c>
      <c r="C48" s="13" t="s">
        <v>21</v>
      </c>
      <c r="D48" s="13" t="n">
        <v>7</v>
      </c>
      <c r="E48" s="13" t="n">
        <v>32</v>
      </c>
      <c r="F48" s="13" t="n">
        <v>33</v>
      </c>
      <c r="G48" s="13" t="n">
        <v>14</v>
      </c>
      <c r="H48" s="14" t="s">
        <v>21</v>
      </c>
    </row>
    <row r="49" s="3" customFormat="true" ht="10.5" hidden="false" customHeight="false" outlineLevel="0" collapsed="false">
      <c r="A49" s="11" t="s">
        <v>181</v>
      </c>
      <c r="B49" s="12" t="n">
        <v>90</v>
      </c>
      <c r="C49" s="13" t="s">
        <v>21</v>
      </c>
      <c r="D49" s="13" t="n">
        <v>8</v>
      </c>
      <c r="E49" s="13" t="n">
        <v>39</v>
      </c>
      <c r="F49" s="13" t="n">
        <v>31</v>
      </c>
      <c r="G49" s="13" t="n">
        <v>11</v>
      </c>
      <c r="H49" s="14" t="s">
        <v>21</v>
      </c>
    </row>
    <row r="50" s="3" customFormat="true" ht="10.5" hidden="false" customHeight="false" outlineLevel="0" collapsed="false">
      <c r="A50" s="11" t="s">
        <v>182</v>
      </c>
      <c r="B50" s="12" t="n">
        <v>111</v>
      </c>
      <c r="C50" s="13" t="s">
        <v>21</v>
      </c>
      <c r="D50" s="13" t="n">
        <v>6</v>
      </c>
      <c r="E50" s="13" t="n">
        <v>37</v>
      </c>
      <c r="F50" s="13" t="n">
        <v>49</v>
      </c>
      <c r="G50" s="13" t="n">
        <v>19</v>
      </c>
      <c r="H50" s="14" t="s">
        <v>21</v>
      </c>
    </row>
    <row r="51" s="3" customFormat="true" ht="10.5" hidden="false" customHeight="false" outlineLevel="0" collapsed="false">
      <c r="A51" s="11" t="s">
        <v>183</v>
      </c>
      <c r="B51" s="12" t="n">
        <v>157</v>
      </c>
      <c r="C51" s="13" t="s">
        <v>21</v>
      </c>
      <c r="D51" s="13" t="n">
        <v>17</v>
      </c>
      <c r="E51" s="13" t="n">
        <v>52</v>
      </c>
      <c r="F51" s="13" t="n">
        <v>63</v>
      </c>
      <c r="G51" s="13" t="n">
        <v>22</v>
      </c>
      <c r="H51" s="14" t="s">
        <v>21</v>
      </c>
    </row>
    <row r="52" s="3" customFormat="true" ht="10.5" hidden="false" customHeight="false" outlineLevel="0" collapsed="false">
      <c r="A52" s="11" t="s">
        <v>184</v>
      </c>
      <c r="B52" s="12" t="n">
        <v>128</v>
      </c>
      <c r="C52" s="13" t="s">
        <v>21</v>
      </c>
      <c r="D52" s="13" t="n">
        <v>12</v>
      </c>
      <c r="E52" s="13" t="n">
        <v>50</v>
      </c>
      <c r="F52" s="13" t="n">
        <v>42</v>
      </c>
      <c r="G52" s="13" t="n">
        <v>22</v>
      </c>
      <c r="H52" s="14" t="s">
        <v>21</v>
      </c>
    </row>
    <row r="53" s="3" customFormat="true" ht="10.5" hidden="false" customHeight="false" outlineLevel="0" collapsed="false">
      <c r="A53" s="11" t="s">
        <v>185</v>
      </c>
      <c r="B53" s="12" t="n">
        <v>136</v>
      </c>
      <c r="C53" s="13" t="s">
        <v>21</v>
      </c>
      <c r="D53" s="13" t="n">
        <v>12</v>
      </c>
      <c r="E53" s="13" t="n">
        <v>50</v>
      </c>
      <c r="F53" s="13" t="n">
        <v>49</v>
      </c>
      <c r="G53" s="13" t="n">
        <v>21</v>
      </c>
      <c r="H53" s="14" t="s">
        <v>21</v>
      </c>
    </row>
    <row r="54" s="3" customFormat="true" ht="10.5" hidden="false" customHeight="false" outlineLevel="0" collapsed="false">
      <c r="A54" s="11" t="s">
        <v>186</v>
      </c>
      <c r="B54" s="12" t="n">
        <v>184</v>
      </c>
      <c r="C54" s="13" t="s">
        <v>21</v>
      </c>
      <c r="D54" s="13" t="n">
        <v>17</v>
      </c>
      <c r="E54" s="13" t="n">
        <v>83</v>
      </c>
      <c r="F54" s="13" t="n">
        <v>59</v>
      </c>
      <c r="G54" s="13" t="n">
        <v>24</v>
      </c>
      <c r="H54" s="14" t="s">
        <v>21</v>
      </c>
    </row>
    <row r="55" s="3" customFormat="true" ht="10.5" hidden="false" customHeight="false" outlineLevel="0" collapsed="false">
      <c r="A55" s="11" t="s">
        <v>187</v>
      </c>
      <c r="B55" s="12" t="n">
        <v>234</v>
      </c>
      <c r="C55" s="13" t="s">
        <v>21</v>
      </c>
      <c r="D55" s="13" t="n">
        <v>17</v>
      </c>
      <c r="E55" s="13" t="n">
        <v>103</v>
      </c>
      <c r="F55" s="13" t="n">
        <v>86</v>
      </c>
      <c r="G55" s="13" t="n">
        <v>24</v>
      </c>
      <c r="H55" s="14" t="s">
        <v>21</v>
      </c>
    </row>
    <row r="56" s="3" customFormat="true" ht="10.5" hidden="false" customHeight="false" outlineLevel="0" collapsed="false">
      <c r="A56" s="11" t="s">
        <v>188</v>
      </c>
      <c r="B56" s="12" t="n">
        <v>222</v>
      </c>
      <c r="C56" s="13" t="s">
        <v>21</v>
      </c>
      <c r="D56" s="13" t="n">
        <v>11</v>
      </c>
      <c r="E56" s="13" t="n">
        <v>105</v>
      </c>
      <c r="F56" s="13" t="n">
        <v>85</v>
      </c>
      <c r="G56" s="13" t="n">
        <v>15</v>
      </c>
      <c r="H56" s="14" t="s">
        <v>21</v>
      </c>
    </row>
    <row r="57" s="3" customFormat="true" ht="10.5" hidden="false" customHeight="false" outlineLevel="0" collapsed="false">
      <c r="A57" s="11" t="s">
        <v>189</v>
      </c>
      <c r="B57" s="12" t="n">
        <v>179</v>
      </c>
      <c r="C57" s="13" t="s">
        <v>21</v>
      </c>
      <c r="D57" s="13" t="n">
        <v>9</v>
      </c>
      <c r="E57" s="13" t="n">
        <v>84</v>
      </c>
      <c r="F57" s="13" t="n">
        <v>67</v>
      </c>
      <c r="G57" s="13" t="n">
        <v>13</v>
      </c>
      <c r="H57" s="14" t="s">
        <v>21</v>
      </c>
    </row>
    <row r="58" s="3" customFormat="true" ht="10.5" hidden="false" customHeight="false" outlineLevel="0" collapsed="false">
      <c r="A58" s="11" t="s">
        <v>190</v>
      </c>
      <c r="B58" s="12" t="n">
        <v>154</v>
      </c>
      <c r="C58" s="13" t="s">
        <v>21</v>
      </c>
      <c r="D58" s="13" t="n">
        <v>7</v>
      </c>
      <c r="E58" s="13" t="n">
        <v>91</v>
      </c>
      <c r="F58" s="13" t="n">
        <v>47</v>
      </c>
      <c r="G58" s="13" t="n">
        <v>8</v>
      </c>
      <c r="H58" s="14" t="s">
        <v>21</v>
      </c>
    </row>
    <row r="59" s="3" customFormat="true" ht="10.5" hidden="false" customHeight="false" outlineLevel="0" collapsed="false">
      <c r="A59" s="11" t="s">
        <v>191</v>
      </c>
      <c r="B59" s="12" t="n">
        <v>89</v>
      </c>
      <c r="C59" s="13" t="s">
        <v>21</v>
      </c>
      <c r="D59" s="13" t="n">
        <v>9</v>
      </c>
      <c r="E59" s="13" t="n">
        <v>58</v>
      </c>
      <c r="F59" s="13" t="n">
        <v>20</v>
      </c>
      <c r="G59" s="13" t="s">
        <v>21</v>
      </c>
      <c r="H59" s="14" t="s">
        <v>21</v>
      </c>
    </row>
    <row r="60" s="3" customFormat="true" ht="10.5" hidden="false" customHeight="false" outlineLevel="0" collapsed="false">
      <c r="A60" s="11" t="s">
        <v>192</v>
      </c>
      <c r="B60" s="12" t="n">
        <v>23</v>
      </c>
      <c r="C60" s="13" t="s">
        <v>21</v>
      </c>
      <c r="D60" s="13" t="s">
        <v>21</v>
      </c>
      <c r="E60" s="13" t="n">
        <v>14</v>
      </c>
      <c r="F60" s="13" t="n">
        <v>6</v>
      </c>
      <c r="G60" s="13" t="s">
        <v>21</v>
      </c>
      <c r="H60" s="14" t="s">
        <v>21</v>
      </c>
    </row>
    <row r="61" s="3" customFormat="true" ht="10.5" hidden="false" customHeight="false" outlineLevel="0" collapsed="false">
      <c r="A61" s="11" t="s">
        <v>193</v>
      </c>
      <c r="B61" s="12" t="n">
        <v>6</v>
      </c>
      <c r="C61" s="13" t="s">
        <v>21</v>
      </c>
      <c r="D61" s="13" t="s">
        <v>21</v>
      </c>
      <c r="E61" s="13" t="s">
        <v>21</v>
      </c>
      <c r="F61" s="13" t="s">
        <v>21</v>
      </c>
      <c r="G61" s="13" t="s">
        <v>21</v>
      </c>
      <c r="H61" s="14" t="s">
        <v>21</v>
      </c>
    </row>
    <row r="62" s="3" customFormat="true" ht="10.5" hidden="false" customHeight="false" outlineLevel="0" collapsed="false">
      <c r="A62" s="11" t="s">
        <v>194</v>
      </c>
      <c r="B62" s="12" t="s">
        <v>21</v>
      </c>
      <c r="C62" s="13" t="s">
        <v>21</v>
      </c>
      <c r="D62" s="13" t="s">
        <v>21</v>
      </c>
      <c r="E62" s="13" t="s">
        <v>21</v>
      </c>
      <c r="F62" s="13" t="s">
        <v>21</v>
      </c>
      <c r="G62" s="13" t="s">
        <v>21</v>
      </c>
      <c r="H62" s="14" t="s">
        <v>21</v>
      </c>
    </row>
    <row r="63" s="3" customFormat="true" ht="10.5" hidden="false" customHeight="false" outlineLevel="0" collapsed="false">
      <c r="A63" s="11" t="s">
        <v>195</v>
      </c>
      <c r="B63" s="12" t="s">
        <v>21</v>
      </c>
      <c r="C63" s="13" t="s">
        <v>21</v>
      </c>
      <c r="D63" s="13" t="s">
        <v>21</v>
      </c>
      <c r="E63" s="13" t="s">
        <v>21</v>
      </c>
      <c r="F63" s="13" t="s">
        <v>21</v>
      </c>
      <c r="G63" s="13" t="s">
        <v>21</v>
      </c>
      <c r="H63" s="14" t="s">
        <v>21</v>
      </c>
    </row>
    <row r="64" s="3" customFormat="true" ht="10.5" hidden="false" customHeight="false" outlineLevel="0" collapsed="false">
      <c r="A64" s="11" t="s">
        <v>196</v>
      </c>
      <c r="B64" s="12" t="n">
        <v>48</v>
      </c>
      <c r="C64" s="13" t="s">
        <v>21</v>
      </c>
      <c r="D64" s="13" t="n">
        <v>6</v>
      </c>
      <c r="E64" s="13" t="n">
        <v>20</v>
      </c>
      <c r="F64" s="13" t="n">
        <v>16</v>
      </c>
      <c r="G64" s="13" t="s">
        <v>21</v>
      </c>
      <c r="H64" s="14" t="s">
        <v>21</v>
      </c>
    </row>
    <row r="65" s="3" customFormat="true" ht="10.5" hidden="false" customHeight="false" outlineLevel="0" collapsed="false">
      <c r="A65" s="11" t="s">
        <v>197</v>
      </c>
      <c r="B65" s="12" t="n">
        <v>75</v>
      </c>
      <c r="C65" s="13" t="s">
        <v>21</v>
      </c>
      <c r="D65" s="13" t="s">
        <v>21</v>
      </c>
      <c r="E65" s="13" t="n">
        <v>27</v>
      </c>
      <c r="F65" s="13" t="n">
        <v>34</v>
      </c>
      <c r="G65" s="13" t="n">
        <v>8</v>
      </c>
      <c r="H65" s="14" t="s">
        <v>21</v>
      </c>
    </row>
    <row r="66" s="3" customFormat="true" ht="10.5" hidden="false" customHeight="false" outlineLevel="0" collapsed="false">
      <c r="A66" s="11" t="s">
        <v>198</v>
      </c>
      <c r="B66" s="12" t="n">
        <v>100</v>
      </c>
      <c r="C66" s="13" t="s">
        <v>21</v>
      </c>
      <c r="D66" s="13" t="n">
        <v>10</v>
      </c>
      <c r="E66" s="13" t="n">
        <v>35</v>
      </c>
      <c r="F66" s="13" t="n">
        <v>42</v>
      </c>
      <c r="G66" s="13" t="n">
        <v>10</v>
      </c>
      <c r="H66" s="14" t="s">
        <v>21</v>
      </c>
    </row>
    <row r="67" s="3" customFormat="true" ht="10.5" hidden="false" customHeight="false" outlineLevel="0" collapsed="false">
      <c r="A67" s="11" t="s">
        <v>199</v>
      </c>
      <c r="B67" s="12" t="n">
        <v>135</v>
      </c>
      <c r="C67" s="13" t="s">
        <v>21</v>
      </c>
      <c r="D67" s="13" t="n">
        <v>7</v>
      </c>
      <c r="E67" s="13" t="n">
        <v>57</v>
      </c>
      <c r="F67" s="13" t="n">
        <v>47</v>
      </c>
      <c r="G67" s="13" t="n">
        <v>23</v>
      </c>
      <c r="H67" s="14" t="s">
        <v>21</v>
      </c>
    </row>
    <row r="68" s="3" customFormat="true" ht="10.5" hidden="false" customHeight="false" outlineLevel="0" collapsed="false">
      <c r="A68" s="11" t="s">
        <v>200</v>
      </c>
      <c r="B68" s="12" t="n">
        <v>122</v>
      </c>
      <c r="C68" s="13" t="s">
        <v>21</v>
      </c>
      <c r="D68" s="13" t="n">
        <v>9</v>
      </c>
      <c r="E68" s="13" t="n">
        <v>45</v>
      </c>
      <c r="F68" s="13" t="n">
        <v>51</v>
      </c>
      <c r="G68" s="13" t="n">
        <v>15</v>
      </c>
      <c r="H68" s="14" t="s">
        <v>21</v>
      </c>
    </row>
    <row r="69" s="3" customFormat="true" ht="10.5" hidden="false" customHeight="false" outlineLevel="0" collapsed="false">
      <c r="A69" s="11" t="s">
        <v>201</v>
      </c>
      <c r="B69" s="12" t="n">
        <v>125</v>
      </c>
      <c r="C69" s="13" t="s">
        <v>21</v>
      </c>
      <c r="D69" s="13" t="n">
        <v>15</v>
      </c>
      <c r="E69" s="13" t="n">
        <v>46</v>
      </c>
      <c r="F69" s="13" t="n">
        <v>42</v>
      </c>
      <c r="G69" s="13" t="n">
        <v>20</v>
      </c>
      <c r="H69" s="14" t="s">
        <v>21</v>
      </c>
    </row>
    <row r="70" s="3" customFormat="true" ht="10.5" hidden="false" customHeight="false" outlineLevel="0" collapsed="false">
      <c r="A70" s="11" t="s">
        <v>202</v>
      </c>
      <c r="B70" s="12" t="n">
        <v>143</v>
      </c>
      <c r="C70" s="13" t="s">
        <v>21</v>
      </c>
      <c r="D70" s="13" t="n">
        <v>7</v>
      </c>
      <c r="E70" s="13" t="n">
        <v>63</v>
      </c>
      <c r="F70" s="13" t="n">
        <v>49</v>
      </c>
      <c r="G70" s="13" t="n">
        <v>22</v>
      </c>
      <c r="H70" s="14" t="s">
        <v>21</v>
      </c>
    </row>
    <row r="71" s="3" customFormat="true" ht="10.5" hidden="false" customHeight="false" outlineLevel="0" collapsed="false">
      <c r="A71" s="11" t="s">
        <v>203</v>
      </c>
      <c r="B71" s="12" t="n">
        <v>149</v>
      </c>
      <c r="C71" s="13" t="s">
        <v>21</v>
      </c>
      <c r="D71" s="13" t="n">
        <v>12</v>
      </c>
      <c r="E71" s="13" t="n">
        <v>76</v>
      </c>
      <c r="F71" s="13" t="n">
        <v>39</v>
      </c>
      <c r="G71" s="13" t="n">
        <v>19</v>
      </c>
      <c r="H71" s="14" t="s">
        <v>21</v>
      </c>
    </row>
    <row r="72" s="3" customFormat="true" ht="10.5" hidden="false" customHeight="false" outlineLevel="0" collapsed="false">
      <c r="A72" s="11" t="s">
        <v>204</v>
      </c>
      <c r="B72" s="12" t="n">
        <v>202</v>
      </c>
      <c r="C72" s="13" t="s">
        <v>21</v>
      </c>
      <c r="D72" s="13" t="n">
        <v>11</v>
      </c>
      <c r="E72" s="13" t="n">
        <v>93</v>
      </c>
      <c r="F72" s="13" t="n">
        <v>85</v>
      </c>
      <c r="G72" s="13" t="n">
        <v>10</v>
      </c>
      <c r="H72" s="14" t="s">
        <v>21</v>
      </c>
    </row>
    <row r="73" s="3" customFormat="true" ht="10.5" hidden="false" customHeight="false" outlineLevel="0" collapsed="false">
      <c r="A73" s="11" t="s">
        <v>205</v>
      </c>
      <c r="B73" s="12" t="n">
        <v>191</v>
      </c>
      <c r="C73" s="13" t="s">
        <v>21</v>
      </c>
      <c r="D73" s="13" t="n">
        <v>11</v>
      </c>
      <c r="E73" s="13" t="n">
        <v>103</v>
      </c>
      <c r="F73" s="13" t="n">
        <v>60</v>
      </c>
      <c r="G73" s="13" t="n">
        <v>13</v>
      </c>
      <c r="H73" s="14" t="s">
        <v>21</v>
      </c>
    </row>
    <row r="74" s="3" customFormat="true" ht="10.5" hidden="false" customHeight="false" outlineLevel="0" collapsed="false">
      <c r="A74" s="11" t="s">
        <v>206</v>
      </c>
      <c r="B74" s="12" t="n">
        <v>146</v>
      </c>
      <c r="C74" s="13" t="s">
        <v>21</v>
      </c>
      <c r="D74" s="13" t="n">
        <v>15</v>
      </c>
      <c r="E74" s="13" t="n">
        <v>80</v>
      </c>
      <c r="F74" s="13" t="n">
        <v>44</v>
      </c>
      <c r="G74" s="13" t="s">
        <v>21</v>
      </c>
      <c r="H74" s="14" t="s">
        <v>21</v>
      </c>
    </row>
    <row r="75" s="3" customFormat="true" ht="10.5" hidden="false" customHeight="false" outlineLevel="0" collapsed="false">
      <c r="A75" s="11" t="s">
        <v>207</v>
      </c>
      <c r="B75" s="12" t="n">
        <v>126</v>
      </c>
      <c r="C75" s="13" t="s">
        <v>21</v>
      </c>
      <c r="D75" s="13" t="n">
        <v>8</v>
      </c>
      <c r="E75" s="13" t="n">
        <v>82</v>
      </c>
      <c r="F75" s="13" t="n">
        <v>26</v>
      </c>
      <c r="G75" s="13" t="s">
        <v>21</v>
      </c>
      <c r="H75" s="14" t="s">
        <v>21</v>
      </c>
    </row>
    <row r="76" s="3" customFormat="true" ht="10.5" hidden="false" customHeight="false" outlineLevel="0" collapsed="false">
      <c r="A76" s="11" t="s">
        <v>208</v>
      </c>
      <c r="B76" s="12" t="n">
        <v>81</v>
      </c>
      <c r="C76" s="13" t="s">
        <v>21</v>
      </c>
      <c r="D76" s="13" t="n">
        <v>10</v>
      </c>
      <c r="E76" s="13" t="n">
        <v>53</v>
      </c>
      <c r="F76" s="13" t="n">
        <v>14</v>
      </c>
      <c r="G76" s="13" t="s">
        <v>21</v>
      </c>
      <c r="H76" s="14" t="s">
        <v>21</v>
      </c>
    </row>
    <row r="77" s="3" customFormat="true" ht="10.5" hidden="false" customHeight="false" outlineLevel="0" collapsed="false">
      <c r="A77" s="11" t="s">
        <v>209</v>
      </c>
      <c r="B77" s="12" t="n">
        <v>33</v>
      </c>
      <c r="C77" s="13" t="s">
        <v>21</v>
      </c>
      <c r="D77" s="13" t="s">
        <v>21</v>
      </c>
      <c r="E77" s="13" t="n">
        <v>18</v>
      </c>
      <c r="F77" s="13" t="n">
        <v>10</v>
      </c>
      <c r="G77" s="13" t="s">
        <v>21</v>
      </c>
      <c r="H77" s="14" t="s">
        <v>21</v>
      </c>
    </row>
    <row r="78" s="3" customFormat="true" ht="10.5" hidden="false" customHeight="false" outlineLevel="0" collapsed="false">
      <c r="A78" s="11" t="s">
        <v>210</v>
      </c>
      <c r="B78" s="12" t="n">
        <v>11</v>
      </c>
      <c r="C78" s="13" t="s">
        <v>21</v>
      </c>
      <c r="D78" s="13" t="s">
        <v>21</v>
      </c>
      <c r="E78" s="13" t="n">
        <v>8</v>
      </c>
      <c r="F78" s="13" t="s">
        <v>21</v>
      </c>
      <c r="G78" s="13" t="s">
        <v>21</v>
      </c>
      <c r="H78" s="14" t="s">
        <v>21</v>
      </c>
    </row>
    <row r="79" s="3" customFormat="true" ht="10.5" hidden="false" customHeight="false" outlineLevel="0" collapsed="false">
      <c r="A79" s="11" t="s">
        <v>211</v>
      </c>
      <c r="B79" s="12" t="n">
        <v>6</v>
      </c>
      <c r="C79" s="13" t="s">
        <v>21</v>
      </c>
      <c r="D79" s="13" t="s">
        <v>21</v>
      </c>
      <c r="E79" s="13" t="n">
        <v>6</v>
      </c>
      <c r="F79" s="13" t="s">
        <v>21</v>
      </c>
      <c r="G79" s="13" t="s">
        <v>21</v>
      </c>
      <c r="H79" s="14" t="s">
        <v>21</v>
      </c>
    </row>
    <row r="80" s="3" customFormat="true" ht="10.5" hidden="false" customHeight="false" outlineLevel="0" collapsed="false">
      <c r="A80" s="15" t="s">
        <v>212</v>
      </c>
      <c r="B80" s="16" t="s">
        <v>21</v>
      </c>
      <c r="C80" s="17" t="s">
        <v>21</v>
      </c>
      <c r="D80" s="17" t="s">
        <v>21</v>
      </c>
      <c r="E80" s="17" t="s">
        <v>21</v>
      </c>
      <c r="F80" s="17" t="s">
        <v>21</v>
      </c>
      <c r="G80" s="17" t="s">
        <v>21</v>
      </c>
      <c r="H80" s="18" t="s">
        <v>21</v>
      </c>
    </row>
    <row r="81" s="3" customFormat="true" ht="10.5" hidden="false" customHeight="false" outlineLevel="0" collapsed="false">
      <c r="A81" s="19" t="s">
        <v>18</v>
      </c>
      <c r="B81" s="24" t="n">
        <v>3535</v>
      </c>
      <c r="C81" s="25" t="n">
        <v>20</v>
      </c>
      <c r="D81" s="25" t="n">
        <v>273</v>
      </c>
      <c r="E81" s="25" t="n">
        <v>1630</v>
      </c>
      <c r="F81" s="25" t="n">
        <v>1215</v>
      </c>
      <c r="G81" s="25" t="n">
        <v>353</v>
      </c>
      <c r="H81" s="26" t="n">
        <v>44</v>
      </c>
    </row>
    <row r="82" s="3" customFormat="true" ht="10.5" hidden="false" customHeight="false" outlineLevel="0" collapsed="false"/>
    <row r="83" s="3" customFormat="true" ht="10.5" hidden="false" customHeight="false" outlineLevel="0" collapsed="false"/>
    <row r="84" s="3" customFormat="true" ht="10.5" hidden="false" customHeight="false" outlineLevel="0" collapsed="false">
      <c r="A84" s="3" t="s">
        <v>1</v>
      </c>
    </row>
    <row r="85" s="3" customFormat="true" ht="10.5" hidden="false" customHeight="false" outlineLevel="0" collapsed="false">
      <c r="A85" s="21" t="s">
        <v>371</v>
      </c>
      <c r="B85" s="22"/>
      <c r="C85" s="22"/>
      <c r="D85" s="22"/>
      <c r="E85" s="22"/>
      <c r="F85" s="22"/>
      <c r="G85" s="22"/>
      <c r="H85" s="23"/>
    </row>
    <row r="86" s="3" customFormat="true" ht="10.5" hidden="false" customHeight="false" outlineLevel="0" collapsed="false">
      <c r="A86" s="4" t="s">
        <v>1</v>
      </c>
      <c r="B86" s="5"/>
      <c r="C86" s="5"/>
      <c r="D86" s="5"/>
      <c r="E86" s="5"/>
      <c r="F86" s="5"/>
      <c r="G86" s="5"/>
      <c r="H86" s="6"/>
    </row>
    <row r="87" s="3" customFormat="true" ht="21" hidden="false" customHeight="false" outlineLevel="0" collapsed="false">
      <c r="A87" s="7" t="s">
        <v>178</v>
      </c>
      <c r="B87" s="8" t="s">
        <v>349</v>
      </c>
      <c r="C87" s="9" t="s">
        <v>308</v>
      </c>
      <c r="D87" s="9" t="s">
        <v>307</v>
      </c>
      <c r="E87" s="9" t="s">
        <v>306</v>
      </c>
      <c r="F87" s="9" t="s">
        <v>305</v>
      </c>
      <c r="G87" s="9" t="s">
        <v>304</v>
      </c>
      <c r="H87" s="10" t="s">
        <v>7</v>
      </c>
    </row>
    <row r="88" s="3" customFormat="true" ht="10.5" hidden="false" customHeight="false" outlineLevel="0" collapsed="false">
      <c r="A88" s="11" t="s">
        <v>179</v>
      </c>
      <c r="B88" s="12" t="n">
        <v>204</v>
      </c>
      <c r="C88" s="13" t="s">
        <v>21</v>
      </c>
      <c r="D88" s="13" t="n">
        <v>27</v>
      </c>
      <c r="E88" s="13" t="n">
        <v>126</v>
      </c>
      <c r="F88" s="13" t="n">
        <v>30</v>
      </c>
      <c r="G88" s="13" t="n">
        <v>13</v>
      </c>
      <c r="H88" s="14" t="s">
        <v>21</v>
      </c>
    </row>
    <row r="89" s="3" customFormat="true" ht="10.5" hidden="false" customHeight="false" outlineLevel="0" collapsed="false">
      <c r="A89" s="11" t="s">
        <v>180</v>
      </c>
      <c r="B89" s="12" t="n">
        <v>305</v>
      </c>
      <c r="C89" s="13" t="s">
        <v>21</v>
      </c>
      <c r="D89" s="13" t="n">
        <v>21</v>
      </c>
      <c r="E89" s="13" t="n">
        <v>187</v>
      </c>
      <c r="F89" s="13" t="n">
        <v>67</v>
      </c>
      <c r="G89" s="13" t="n">
        <v>25</v>
      </c>
      <c r="H89" s="14" t="s">
        <v>21</v>
      </c>
    </row>
    <row r="90" s="3" customFormat="true" ht="10.5" hidden="false" customHeight="false" outlineLevel="0" collapsed="false">
      <c r="A90" s="11" t="s">
        <v>181</v>
      </c>
      <c r="B90" s="12" t="n">
        <v>390</v>
      </c>
      <c r="C90" s="13" t="s">
        <v>21</v>
      </c>
      <c r="D90" s="13" t="n">
        <v>30</v>
      </c>
      <c r="E90" s="13" t="n">
        <v>214</v>
      </c>
      <c r="F90" s="13" t="n">
        <v>103</v>
      </c>
      <c r="G90" s="13" t="n">
        <v>36</v>
      </c>
      <c r="H90" s="14" t="s">
        <v>21</v>
      </c>
    </row>
    <row r="91" s="3" customFormat="true" ht="10.5" hidden="false" customHeight="false" outlineLevel="0" collapsed="false">
      <c r="A91" s="11" t="s">
        <v>182</v>
      </c>
      <c r="B91" s="12" t="n">
        <v>493</v>
      </c>
      <c r="C91" s="13" t="s">
        <v>21</v>
      </c>
      <c r="D91" s="13" t="n">
        <v>39</v>
      </c>
      <c r="E91" s="13" t="n">
        <v>263</v>
      </c>
      <c r="F91" s="13" t="n">
        <v>147</v>
      </c>
      <c r="G91" s="13" t="n">
        <v>40</v>
      </c>
      <c r="H91" s="14" t="s">
        <v>21</v>
      </c>
    </row>
    <row r="92" s="3" customFormat="true" ht="10.5" hidden="false" customHeight="false" outlineLevel="0" collapsed="false">
      <c r="A92" s="11" t="s">
        <v>183</v>
      </c>
      <c r="B92" s="12" t="n">
        <v>471</v>
      </c>
      <c r="C92" s="13" t="n">
        <v>7</v>
      </c>
      <c r="D92" s="13" t="n">
        <v>41</v>
      </c>
      <c r="E92" s="13" t="n">
        <v>235</v>
      </c>
      <c r="F92" s="13" t="n">
        <v>119</v>
      </c>
      <c r="G92" s="13" t="n">
        <v>67</v>
      </c>
      <c r="H92" s="14" t="s">
        <v>21</v>
      </c>
    </row>
    <row r="93" s="3" customFormat="true" ht="10.5" hidden="false" customHeight="false" outlineLevel="0" collapsed="false">
      <c r="A93" s="11" t="s">
        <v>184</v>
      </c>
      <c r="B93" s="12" t="n">
        <v>425</v>
      </c>
      <c r="C93" s="13" t="s">
        <v>21</v>
      </c>
      <c r="D93" s="13" t="n">
        <v>32</v>
      </c>
      <c r="E93" s="13" t="n">
        <v>231</v>
      </c>
      <c r="F93" s="13" t="n">
        <v>119</v>
      </c>
      <c r="G93" s="13" t="n">
        <v>40</v>
      </c>
      <c r="H93" s="14" t="s">
        <v>21</v>
      </c>
    </row>
    <row r="94" s="3" customFormat="true" ht="10.5" hidden="false" customHeight="false" outlineLevel="0" collapsed="false">
      <c r="A94" s="11" t="s">
        <v>185</v>
      </c>
      <c r="B94" s="12" t="n">
        <v>371</v>
      </c>
      <c r="C94" s="13" t="s">
        <v>21</v>
      </c>
      <c r="D94" s="13" t="n">
        <v>31</v>
      </c>
      <c r="E94" s="13" t="n">
        <v>183</v>
      </c>
      <c r="F94" s="13" t="n">
        <v>112</v>
      </c>
      <c r="G94" s="13" t="n">
        <v>38</v>
      </c>
      <c r="H94" s="14" t="s">
        <v>21</v>
      </c>
    </row>
    <row r="95" s="3" customFormat="true" ht="10.5" hidden="false" customHeight="false" outlineLevel="0" collapsed="false">
      <c r="A95" s="11" t="s">
        <v>186</v>
      </c>
      <c r="B95" s="12" t="n">
        <v>400</v>
      </c>
      <c r="C95" s="13" t="s">
        <v>21</v>
      </c>
      <c r="D95" s="13" t="n">
        <v>38</v>
      </c>
      <c r="E95" s="13" t="n">
        <v>196</v>
      </c>
      <c r="F95" s="13" t="n">
        <v>110</v>
      </c>
      <c r="G95" s="13" t="n">
        <v>49</v>
      </c>
      <c r="H95" s="14" t="s">
        <v>21</v>
      </c>
    </row>
    <row r="96" s="3" customFormat="true" ht="10.5" hidden="false" customHeight="false" outlineLevel="0" collapsed="false">
      <c r="A96" s="11" t="s">
        <v>187</v>
      </c>
      <c r="B96" s="12" t="n">
        <v>441</v>
      </c>
      <c r="C96" s="13" t="s">
        <v>21</v>
      </c>
      <c r="D96" s="13" t="n">
        <v>48</v>
      </c>
      <c r="E96" s="13" t="n">
        <v>231</v>
      </c>
      <c r="F96" s="13" t="n">
        <v>115</v>
      </c>
      <c r="G96" s="13" t="n">
        <v>42</v>
      </c>
      <c r="H96" s="14" t="s">
        <v>21</v>
      </c>
    </row>
    <row r="97" s="3" customFormat="true" ht="10.5" hidden="false" customHeight="false" outlineLevel="0" collapsed="false">
      <c r="A97" s="11" t="s">
        <v>188</v>
      </c>
      <c r="B97" s="12" t="n">
        <v>303</v>
      </c>
      <c r="C97" s="13" t="s">
        <v>21</v>
      </c>
      <c r="D97" s="13" t="n">
        <v>30</v>
      </c>
      <c r="E97" s="13" t="n">
        <v>164</v>
      </c>
      <c r="F97" s="13" t="n">
        <v>83</v>
      </c>
      <c r="G97" s="13" t="n">
        <v>19</v>
      </c>
      <c r="H97" s="14" t="s">
        <v>21</v>
      </c>
    </row>
    <row r="98" s="3" customFormat="true" ht="10.5" hidden="false" customHeight="false" outlineLevel="0" collapsed="false">
      <c r="A98" s="11" t="s">
        <v>189</v>
      </c>
      <c r="B98" s="12" t="n">
        <v>176</v>
      </c>
      <c r="C98" s="13" t="s">
        <v>21</v>
      </c>
      <c r="D98" s="13" t="n">
        <v>14</v>
      </c>
      <c r="E98" s="13" t="n">
        <v>99</v>
      </c>
      <c r="F98" s="13" t="n">
        <v>53</v>
      </c>
      <c r="G98" s="13" t="n">
        <v>7</v>
      </c>
      <c r="H98" s="14" t="s">
        <v>21</v>
      </c>
    </row>
    <row r="99" s="3" customFormat="true" ht="10.5" hidden="false" customHeight="false" outlineLevel="0" collapsed="false">
      <c r="A99" s="11" t="s">
        <v>190</v>
      </c>
      <c r="B99" s="12" t="n">
        <v>163</v>
      </c>
      <c r="C99" s="13" t="s">
        <v>21</v>
      </c>
      <c r="D99" s="13" t="n">
        <v>14</v>
      </c>
      <c r="E99" s="13" t="n">
        <v>97</v>
      </c>
      <c r="F99" s="13" t="n">
        <v>40</v>
      </c>
      <c r="G99" s="13" t="n">
        <v>9</v>
      </c>
      <c r="H99" s="14" t="s">
        <v>21</v>
      </c>
    </row>
    <row r="100" s="3" customFormat="true" ht="10.5" hidden="false" customHeight="false" outlineLevel="0" collapsed="false">
      <c r="A100" s="11" t="s">
        <v>191</v>
      </c>
      <c r="B100" s="12" t="n">
        <v>84</v>
      </c>
      <c r="C100" s="13" t="s">
        <v>21</v>
      </c>
      <c r="D100" s="13" t="n">
        <v>10</v>
      </c>
      <c r="E100" s="13" t="n">
        <v>64</v>
      </c>
      <c r="F100" s="13" t="n">
        <v>10</v>
      </c>
      <c r="G100" s="13" t="s">
        <v>21</v>
      </c>
      <c r="H100" s="14" t="s">
        <v>21</v>
      </c>
    </row>
    <row r="101" s="3" customFormat="true" ht="10.5" hidden="false" customHeight="false" outlineLevel="0" collapsed="false">
      <c r="A101" s="11" t="s">
        <v>192</v>
      </c>
      <c r="B101" s="12" t="n">
        <v>28</v>
      </c>
      <c r="C101" s="13" t="s">
        <v>21</v>
      </c>
      <c r="D101" s="13" t="s">
        <v>21</v>
      </c>
      <c r="E101" s="13" t="n">
        <v>22</v>
      </c>
      <c r="F101" s="13" t="s">
        <v>21</v>
      </c>
      <c r="G101" s="13" t="s">
        <v>21</v>
      </c>
      <c r="H101" s="14" t="s">
        <v>21</v>
      </c>
    </row>
    <row r="102" s="3" customFormat="true" ht="10.5" hidden="false" customHeight="false" outlineLevel="0" collapsed="false">
      <c r="A102" s="11" t="s">
        <v>193</v>
      </c>
      <c r="B102" s="12" t="n">
        <v>6</v>
      </c>
      <c r="C102" s="13" t="s">
        <v>21</v>
      </c>
      <c r="D102" s="13" t="s">
        <v>21</v>
      </c>
      <c r="E102" s="13" t="s">
        <v>21</v>
      </c>
      <c r="F102" s="13" t="s">
        <v>21</v>
      </c>
      <c r="G102" s="13" t="s">
        <v>21</v>
      </c>
      <c r="H102" s="14" t="s">
        <v>21</v>
      </c>
    </row>
    <row r="103" s="3" customFormat="true" ht="10.5" hidden="false" customHeight="false" outlineLevel="0" collapsed="false">
      <c r="A103" s="11" t="s">
        <v>194</v>
      </c>
      <c r="B103" s="12" t="s">
        <v>21</v>
      </c>
      <c r="C103" s="13" t="s">
        <v>21</v>
      </c>
      <c r="D103" s="13" t="s">
        <v>21</v>
      </c>
      <c r="E103" s="13" t="s">
        <v>21</v>
      </c>
      <c r="F103" s="13" t="s">
        <v>21</v>
      </c>
      <c r="G103" s="13" t="s">
        <v>21</v>
      </c>
      <c r="H103" s="14" t="s">
        <v>21</v>
      </c>
    </row>
    <row r="104" s="3" customFormat="true" ht="10.5" hidden="false" customHeight="false" outlineLevel="0" collapsed="false">
      <c r="A104" s="11" t="s">
        <v>195</v>
      </c>
      <c r="B104" s="12" t="s">
        <v>21</v>
      </c>
      <c r="C104" s="13" t="s">
        <v>21</v>
      </c>
      <c r="D104" s="13" t="s">
        <v>21</v>
      </c>
      <c r="E104" s="13" t="s">
        <v>21</v>
      </c>
      <c r="F104" s="13" t="s">
        <v>21</v>
      </c>
      <c r="G104" s="13" t="s">
        <v>21</v>
      </c>
      <c r="H104" s="14" t="s">
        <v>21</v>
      </c>
    </row>
    <row r="105" s="3" customFormat="true" ht="10.5" hidden="false" customHeight="false" outlineLevel="0" collapsed="false">
      <c r="A105" s="11" t="s">
        <v>196</v>
      </c>
      <c r="B105" s="12" t="n">
        <v>194</v>
      </c>
      <c r="C105" s="13" t="s">
        <v>21</v>
      </c>
      <c r="D105" s="13" t="n">
        <v>19</v>
      </c>
      <c r="E105" s="13" t="n">
        <v>148</v>
      </c>
      <c r="F105" s="13" t="n">
        <v>21</v>
      </c>
      <c r="G105" s="13" t="s">
        <v>21</v>
      </c>
      <c r="H105" s="14" t="s">
        <v>21</v>
      </c>
    </row>
    <row r="106" s="3" customFormat="true" ht="10.5" hidden="false" customHeight="false" outlineLevel="0" collapsed="false">
      <c r="A106" s="11" t="s">
        <v>197</v>
      </c>
      <c r="B106" s="12" t="n">
        <v>321</v>
      </c>
      <c r="C106" s="13" t="s">
        <v>21</v>
      </c>
      <c r="D106" s="13" t="n">
        <v>43</v>
      </c>
      <c r="E106" s="13" t="n">
        <v>183</v>
      </c>
      <c r="F106" s="13" t="n">
        <v>76</v>
      </c>
      <c r="G106" s="13" t="n">
        <v>14</v>
      </c>
      <c r="H106" s="14" t="s">
        <v>21</v>
      </c>
    </row>
    <row r="107" s="3" customFormat="true" ht="10.5" hidden="false" customHeight="false" outlineLevel="0" collapsed="false">
      <c r="A107" s="11" t="s">
        <v>198</v>
      </c>
      <c r="B107" s="12" t="n">
        <v>362</v>
      </c>
      <c r="C107" s="13" t="s">
        <v>21</v>
      </c>
      <c r="D107" s="13" t="n">
        <v>31</v>
      </c>
      <c r="E107" s="13" t="n">
        <v>202</v>
      </c>
      <c r="F107" s="13" t="n">
        <v>91</v>
      </c>
      <c r="G107" s="13" t="n">
        <v>26</v>
      </c>
      <c r="H107" s="14" t="n">
        <v>9</v>
      </c>
    </row>
    <row r="108" s="3" customFormat="true" ht="10.5" hidden="false" customHeight="false" outlineLevel="0" collapsed="false">
      <c r="A108" s="11" t="s">
        <v>199</v>
      </c>
      <c r="B108" s="12" t="n">
        <v>521</v>
      </c>
      <c r="C108" s="13" t="s">
        <v>21</v>
      </c>
      <c r="D108" s="13" t="n">
        <v>47</v>
      </c>
      <c r="E108" s="13" t="n">
        <v>278</v>
      </c>
      <c r="F108" s="13" t="n">
        <v>139</v>
      </c>
      <c r="G108" s="13" t="n">
        <v>47</v>
      </c>
      <c r="H108" s="14" t="n">
        <v>6</v>
      </c>
    </row>
    <row r="109" s="3" customFormat="true" ht="10.5" hidden="false" customHeight="false" outlineLevel="0" collapsed="false">
      <c r="A109" s="11" t="s">
        <v>200</v>
      </c>
      <c r="B109" s="12" t="n">
        <v>518</v>
      </c>
      <c r="C109" s="13" t="s">
        <v>21</v>
      </c>
      <c r="D109" s="13" t="n">
        <v>51</v>
      </c>
      <c r="E109" s="13" t="n">
        <v>263</v>
      </c>
      <c r="F109" s="13" t="n">
        <v>140</v>
      </c>
      <c r="G109" s="13" t="n">
        <v>57</v>
      </c>
      <c r="H109" s="14" t="s">
        <v>21</v>
      </c>
    </row>
    <row r="110" s="3" customFormat="true" ht="10.5" hidden="false" customHeight="false" outlineLevel="0" collapsed="false">
      <c r="A110" s="11" t="s">
        <v>201</v>
      </c>
      <c r="B110" s="12" t="n">
        <v>481</v>
      </c>
      <c r="C110" s="13" t="s">
        <v>21</v>
      </c>
      <c r="D110" s="13" t="n">
        <v>43</v>
      </c>
      <c r="E110" s="13" t="n">
        <v>228</v>
      </c>
      <c r="F110" s="13" t="n">
        <v>144</v>
      </c>
      <c r="G110" s="13" t="n">
        <v>59</v>
      </c>
      <c r="H110" s="14" t="s">
        <v>21</v>
      </c>
    </row>
    <row r="111" s="3" customFormat="true" ht="10.5" hidden="false" customHeight="false" outlineLevel="0" collapsed="false">
      <c r="A111" s="11" t="s">
        <v>202</v>
      </c>
      <c r="B111" s="12" t="n">
        <v>403</v>
      </c>
      <c r="C111" s="13" t="s">
        <v>21</v>
      </c>
      <c r="D111" s="13" t="n">
        <v>39</v>
      </c>
      <c r="E111" s="13" t="n">
        <v>201</v>
      </c>
      <c r="F111" s="13" t="n">
        <v>124</v>
      </c>
      <c r="G111" s="13" t="n">
        <v>31</v>
      </c>
      <c r="H111" s="14" t="s">
        <v>21</v>
      </c>
    </row>
    <row r="112" s="3" customFormat="true" ht="10.5" hidden="false" customHeight="false" outlineLevel="0" collapsed="false">
      <c r="A112" s="11" t="s">
        <v>203</v>
      </c>
      <c r="B112" s="12" t="n">
        <v>452</v>
      </c>
      <c r="C112" s="13" t="s">
        <v>21</v>
      </c>
      <c r="D112" s="13" t="n">
        <v>49</v>
      </c>
      <c r="E112" s="13" t="n">
        <v>234</v>
      </c>
      <c r="F112" s="13" t="n">
        <v>121</v>
      </c>
      <c r="G112" s="13" t="n">
        <v>41</v>
      </c>
      <c r="H112" s="14" t="s">
        <v>21</v>
      </c>
    </row>
    <row r="113" s="3" customFormat="true" ht="10.5" hidden="false" customHeight="false" outlineLevel="0" collapsed="false">
      <c r="A113" s="11" t="s">
        <v>204</v>
      </c>
      <c r="B113" s="12" t="n">
        <v>548</v>
      </c>
      <c r="C113" s="13" t="s">
        <v>21</v>
      </c>
      <c r="D113" s="13" t="n">
        <v>49</v>
      </c>
      <c r="E113" s="13" t="n">
        <v>290</v>
      </c>
      <c r="F113" s="13" t="n">
        <v>159</v>
      </c>
      <c r="G113" s="13" t="n">
        <v>35</v>
      </c>
      <c r="H113" s="14" t="n">
        <v>10</v>
      </c>
    </row>
    <row r="114" s="3" customFormat="true" ht="10.5" hidden="false" customHeight="false" outlineLevel="0" collapsed="false">
      <c r="A114" s="11" t="s">
        <v>205</v>
      </c>
      <c r="B114" s="12" t="n">
        <v>348</v>
      </c>
      <c r="C114" s="13" t="s">
        <v>21</v>
      </c>
      <c r="D114" s="13" t="n">
        <v>34</v>
      </c>
      <c r="E114" s="13" t="n">
        <v>210</v>
      </c>
      <c r="F114" s="13" t="n">
        <v>84</v>
      </c>
      <c r="G114" s="13" t="n">
        <v>17</v>
      </c>
      <c r="H114" s="14" t="s">
        <v>21</v>
      </c>
    </row>
    <row r="115" s="3" customFormat="true" ht="10.5" hidden="false" customHeight="false" outlineLevel="0" collapsed="false">
      <c r="A115" s="11" t="s">
        <v>206</v>
      </c>
      <c r="B115" s="12" t="n">
        <v>278</v>
      </c>
      <c r="C115" s="13" t="s">
        <v>21</v>
      </c>
      <c r="D115" s="13" t="n">
        <v>21</v>
      </c>
      <c r="E115" s="13" t="n">
        <v>162</v>
      </c>
      <c r="F115" s="13" t="n">
        <v>77</v>
      </c>
      <c r="G115" s="13" t="n">
        <v>10</v>
      </c>
      <c r="H115" s="14" t="n">
        <v>7</v>
      </c>
    </row>
    <row r="116" s="3" customFormat="true" ht="10.5" hidden="false" customHeight="false" outlineLevel="0" collapsed="false">
      <c r="A116" s="11" t="s">
        <v>207</v>
      </c>
      <c r="B116" s="12" t="n">
        <v>181</v>
      </c>
      <c r="C116" s="13" t="s">
        <v>21</v>
      </c>
      <c r="D116" s="13" t="n">
        <v>14</v>
      </c>
      <c r="E116" s="13" t="n">
        <v>126</v>
      </c>
      <c r="F116" s="13" t="n">
        <v>32</v>
      </c>
      <c r="G116" s="13" t="s">
        <v>21</v>
      </c>
      <c r="H116" s="14" t="s">
        <v>21</v>
      </c>
    </row>
    <row r="117" s="3" customFormat="true" ht="10.5" hidden="false" customHeight="false" outlineLevel="0" collapsed="false">
      <c r="A117" s="11" t="s">
        <v>208</v>
      </c>
      <c r="B117" s="12" t="n">
        <v>113</v>
      </c>
      <c r="C117" s="13" t="s">
        <v>21</v>
      </c>
      <c r="D117" s="13" t="n">
        <v>10</v>
      </c>
      <c r="E117" s="13" t="n">
        <v>74</v>
      </c>
      <c r="F117" s="13" t="n">
        <v>19</v>
      </c>
      <c r="G117" s="13" t="s">
        <v>21</v>
      </c>
      <c r="H117" s="14" t="s">
        <v>21</v>
      </c>
    </row>
    <row r="118" s="3" customFormat="true" ht="10.5" hidden="false" customHeight="false" outlineLevel="0" collapsed="false">
      <c r="A118" s="11" t="s">
        <v>209</v>
      </c>
      <c r="B118" s="12" t="n">
        <v>63</v>
      </c>
      <c r="C118" s="13" t="s">
        <v>21</v>
      </c>
      <c r="D118" s="13" t="n">
        <v>6</v>
      </c>
      <c r="E118" s="13" t="n">
        <v>49</v>
      </c>
      <c r="F118" s="13" t="s">
        <v>21</v>
      </c>
      <c r="G118" s="13" t="s">
        <v>21</v>
      </c>
      <c r="H118" s="14" t="s">
        <v>21</v>
      </c>
    </row>
    <row r="119" s="3" customFormat="true" ht="10.5" hidden="false" customHeight="false" outlineLevel="0" collapsed="false">
      <c r="A119" s="11" t="s">
        <v>210</v>
      </c>
      <c r="B119" s="12" t="n">
        <v>25</v>
      </c>
      <c r="C119" s="13" t="s">
        <v>21</v>
      </c>
      <c r="D119" s="13" t="s">
        <v>21</v>
      </c>
      <c r="E119" s="13" t="n">
        <v>18</v>
      </c>
      <c r="F119" s="13" t="s">
        <v>21</v>
      </c>
      <c r="G119" s="13" t="s">
        <v>21</v>
      </c>
      <c r="H119" s="14" t="s">
        <v>21</v>
      </c>
    </row>
    <row r="120" s="3" customFormat="true" ht="10.5" hidden="false" customHeight="false" outlineLevel="0" collapsed="false">
      <c r="A120" s="11" t="s">
        <v>211</v>
      </c>
      <c r="B120" s="12" t="s">
        <v>21</v>
      </c>
      <c r="C120" s="13" t="s">
        <v>21</v>
      </c>
      <c r="D120" s="13" t="s">
        <v>21</v>
      </c>
      <c r="E120" s="13" t="s">
        <v>21</v>
      </c>
      <c r="F120" s="13" t="s">
        <v>21</v>
      </c>
      <c r="G120" s="13" t="s">
        <v>21</v>
      </c>
      <c r="H120" s="14" t="s">
        <v>21</v>
      </c>
    </row>
    <row r="121" s="3" customFormat="true" ht="10.5" hidden="false" customHeight="false" outlineLevel="0" collapsed="false">
      <c r="A121" s="15" t="s">
        <v>212</v>
      </c>
      <c r="B121" s="16" t="s">
        <v>21</v>
      </c>
      <c r="C121" s="17" t="s">
        <v>21</v>
      </c>
      <c r="D121" s="17" t="s">
        <v>21</v>
      </c>
      <c r="E121" s="17" t="s">
        <v>21</v>
      </c>
      <c r="F121" s="17" t="s">
        <v>21</v>
      </c>
      <c r="G121" s="17" t="s">
        <v>21</v>
      </c>
      <c r="H121" s="18" t="s">
        <v>21</v>
      </c>
    </row>
    <row r="122" s="3" customFormat="true" ht="10.5" hidden="false" customHeight="false" outlineLevel="0" collapsed="false">
      <c r="A122" s="19" t="s">
        <v>18</v>
      </c>
      <c r="B122" s="24" t="n">
        <v>9072</v>
      </c>
      <c r="C122" s="25" t="n">
        <v>67</v>
      </c>
      <c r="D122" s="25" t="n">
        <v>836</v>
      </c>
      <c r="E122" s="25" t="n">
        <v>4984</v>
      </c>
      <c r="F122" s="25" t="n">
        <v>2350</v>
      </c>
      <c r="G122" s="25" t="n">
        <v>737</v>
      </c>
      <c r="H122" s="26" t="n">
        <v>98</v>
      </c>
    </row>
    <row r="123" s="3" customFormat="true" ht="10.5" hidden="false" customHeight="false" outlineLevel="0" collapsed="false"/>
    <row r="124" s="3" customFormat="true" ht="10.5" hidden="false" customHeight="false" outlineLevel="0" collapsed="false"/>
    <row r="125" s="3" customFormat="true" ht="10.5" hidden="false" customHeight="false" outlineLevel="0" collapsed="false">
      <c r="A125" s="3" t="s">
        <v>1</v>
      </c>
    </row>
    <row r="126" s="3" customFormat="true" ht="10.5" hidden="false" customHeight="false" outlineLevel="0" collapsed="false">
      <c r="A126" s="21" t="s">
        <v>372</v>
      </c>
      <c r="B126" s="22"/>
      <c r="C126" s="22"/>
      <c r="D126" s="22"/>
      <c r="E126" s="22"/>
      <c r="F126" s="22"/>
      <c r="G126" s="22"/>
      <c r="H126" s="23"/>
    </row>
    <row r="127" s="3" customFormat="true" ht="10.5" hidden="false" customHeight="false" outlineLevel="0" collapsed="false">
      <c r="A127" s="4" t="s">
        <v>1</v>
      </c>
      <c r="B127" s="5"/>
      <c r="C127" s="5"/>
      <c r="D127" s="5"/>
      <c r="E127" s="5"/>
      <c r="F127" s="5"/>
      <c r="G127" s="5"/>
      <c r="H127" s="6"/>
    </row>
    <row r="128" s="3" customFormat="true" ht="21" hidden="false" customHeight="false" outlineLevel="0" collapsed="false">
      <c r="A128" s="7" t="s">
        <v>178</v>
      </c>
      <c r="B128" s="8" t="s">
        <v>349</v>
      </c>
      <c r="C128" s="9" t="s">
        <v>308</v>
      </c>
      <c r="D128" s="9" t="s">
        <v>307</v>
      </c>
      <c r="E128" s="9" t="s">
        <v>306</v>
      </c>
      <c r="F128" s="9" t="s">
        <v>305</v>
      </c>
      <c r="G128" s="9" t="s">
        <v>304</v>
      </c>
      <c r="H128" s="10" t="s">
        <v>7</v>
      </c>
    </row>
    <row r="129" s="3" customFormat="true" ht="10.5" hidden="false" customHeight="false" outlineLevel="0" collapsed="false">
      <c r="A129" s="11" t="s">
        <v>179</v>
      </c>
      <c r="B129" s="12" t="n">
        <v>20</v>
      </c>
      <c r="C129" s="13" t="s">
        <v>21</v>
      </c>
      <c r="D129" s="13" t="n">
        <v>8</v>
      </c>
      <c r="E129" s="13" t="n">
        <v>7</v>
      </c>
      <c r="F129" s="13" t="s">
        <v>21</v>
      </c>
      <c r="G129" s="13" t="s">
        <v>21</v>
      </c>
      <c r="H129" s="14" t="s">
        <v>21</v>
      </c>
    </row>
    <row r="130" s="3" customFormat="true" ht="10.5" hidden="false" customHeight="false" outlineLevel="0" collapsed="false">
      <c r="A130" s="11" t="s">
        <v>180</v>
      </c>
      <c r="B130" s="12" t="n">
        <v>55</v>
      </c>
      <c r="C130" s="13" t="s">
        <v>21</v>
      </c>
      <c r="D130" s="13" t="n">
        <v>19</v>
      </c>
      <c r="E130" s="13" t="n">
        <v>18</v>
      </c>
      <c r="F130" s="13" t="n">
        <v>12</v>
      </c>
      <c r="G130" s="13" t="s">
        <v>21</v>
      </c>
      <c r="H130" s="14" t="s">
        <v>21</v>
      </c>
    </row>
    <row r="131" s="3" customFormat="true" ht="10.5" hidden="false" customHeight="false" outlineLevel="0" collapsed="false">
      <c r="A131" s="11" t="s">
        <v>181</v>
      </c>
      <c r="B131" s="12" t="n">
        <v>54</v>
      </c>
      <c r="C131" s="13" t="s">
        <v>21</v>
      </c>
      <c r="D131" s="13" t="n">
        <v>7</v>
      </c>
      <c r="E131" s="13" t="n">
        <v>24</v>
      </c>
      <c r="F131" s="13" t="n">
        <v>14</v>
      </c>
      <c r="G131" s="13" t="n">
        <v>8</v>
      </c>
      <c r="H131" s="14" t="s">
        <v>21</v>
      </c>
    </row>
    <row r="132" s="3" customFormat="true" ht="10.5" hidden="false" customHeight="false" outlineLevel="0" collapsed="false">
      <c r="A132" s="11" t="s">
        <v>182</v>
      </c>
      <c r="B132" s="12" t="n">
        <v>82</v>
      </c>
      <c r="C132" s="13" t="s">
        <v>21</v>
      </c>
      <c r="D132" s="13" t="n">
        <v>13</v>
      </c>
      <c r="E132" s="13" t="n">
        <v>34</v>
      </c>
      <c r="F132" s="13" t="n">
        <v>23</v>
      </c>
      <c r="G132" s="13" t="n">
        <v>9</v>
      </c>
      <c r="H132" s="14" t="s">
        <v>21</v>
      </c>
    </row>
    <row r="133" s="3" customFormat="true" ht="10.5" hidden="false" customHeight="false" outlineLevel="0" collapsed="false">
      <c r="A133" s="11" t="s">
        <v>183</v>
      </c>
      <c r="B133" s="12" t="n">
        <v>83</v>
      </c>
      <c r="C133" s="13" t="s">
        <v>21</v>
      </c>
      <c r="D133" s="13" t="n">
        <v>11</v>
      </c>
      <c r="E133" s="13" t="n">
        <v>34</v>
      </c>
      <c r="F133" s="13" t="n">
        <v>27</v>
      </c>
      <c r="G133" s="13" t="n">
        <v>10</v>
      </c>
      <c r="H133" s="14" t="s">
        <v>21</v>
      </c>
    </row>
    <row r="134" s="3" customFormat="true" ht="10.5" hidden="false" customHeight="false" outlineLevel="0" collapsed="false">
      <c r="A134" s="11" t="s">
        <v>184</v>
      </c>
      <c r="B134" s="12" t="n">
        <v>69</v>
      </c>
      <c r="C134" s="13" t="s">
        <v>21</v>
      </c>
      <c r="D134" s="13" t="n">
        <v>9</v>
      </c>
      <c r="E134" s="13" t="n">
        <v>22</v>
      </c>
      <c r="F134" s="13" t="n">
        <v>26</v>
      </c>
      <c r="G134" s="13" t="n">
        <v>10</v>
      </c>
      <c r="H134" s="14" t="s">
        <v>21</v>
      </c>
    </row>
    <row r="135" s="3" customFormat="true" ht="10.5" hidden="false" customHeight="false" outlineLevel="0" collapsed="false">
      <c r="A135" s="11" t="s">
        <v>185</v>
      </c>
      <c r="B135" s="12" t="n">
        <v>53</v>
      </c>
      <c r="C135" s="13" t="s">
        <v>21</v>
      </c>
      <c r="D135" s="13" t="n">
        <v>10</v>
      </c>
      <c r="E135" s="13" t="n">
        <v>26</v>
      </c>
      <c r="F135" s="13" t="n">
        <v>11</v>
      </c>
      <c r="G135" s="13" t="n">
        <v>6</v>
      </c>
      <c r="H135" s="14" t="s">
        <v>21</v>
      </c>
    </row>
    <row r="136" s="3" customFormat="true" ht="10.5" hidden="false" customHeight="false" outlineLevel="0" collapsed="false">
      <c r="A136" s="11" t="s">
        <v>186</v>
      </c>
      <c r="B136" s="12" t="n">
        <v>42</v>
      </c>
      <c r="C136" s="13" t="s">
        <v>21</v>
      </c>
      <c r="D136" s="13" t="s">
        <v>21</v>
      </c>
      <c r="E136" s="13" t="n">
        <v>18</v>
      </c>
      <c r="F136" s="13" t="n">
        <v>12</v>
      </c>
      <c r="G136" s="13" t="n">
        <v>7</v>
      </c>
      <c r="H136" s="14" t="s">
        <v>21</v>
      </c>
    </row>
    <row r="137" s="3" customFormat="true" ht="10.5" hidden="false" customHeight="false" outlineLevel="0" collapsed="false">
      <c r="A137" s="11" t="s">
        <v>187</v>
      </c>
      <c r="B137" s="12" t="n">
        <v>52</v>
      </c>
      <c r="C137" s="13" t="s">
        <v>21</v>
      </c>
      <c r="D137" s="13" t="s">
        <v>21</v>
      </c>
      <c r="E137" s="13" t="n">
        <v>16</v>
      </c>
      <c r="F137" s="13" t="n">
        <v>19</v>
      </c>
      <c r="G137" s="13" t="n">
        <v>11</v>
      </c>
      <c r="H137" s="14" t="s">
        <v>21</v>
      </c>
    </row>
    <row r="138" s="3" customFormat="true" ht="10.5" hidden="false" customHeight="false" outlineLevel="0" collapsed="false">
      <c r="A138" s="11" t="s">
        <v>188</v>
      </c>
      <c r="B138" s="12" t="n">
        <v>31</v>
      </c>
      <c r="C138" s="13" t="s">
        <v>21</v>
      </c>
      <c r="D138" s="13" t="n">
        <v>8</v>
      </c>
      <c r="E138" s="13" t="n">
        <v>11</v>
      </c>
      <c r="F138" s="13" t="n">
        <v>8</v>
      </c>
      <c r="G138" s="13" t="s">
        <v>21</v>
      </c>
      <c r="H138" s="14" t="s">
        <v>21</v>
      </c>
    </row>
    <row r="139" s="3" customFormat="true" ht="10.5" hidden="false" customHeight="false" outlineLevel="0" collapsed="false">
      <c r="A139" s="11" t="s">
        <v>189</v>
      </c>
      <c r="B139" s="12" t="n">
        <v>16</v>
      </c>
      <c r="C139" s="13" t="s">
        <v>21</v>
      </c>
      <c r="D139" s="13" t="s">
        <v>21</v>
      </c>
      <c r="E139" s="13" t="s">
        <v>21</v>
      </c>
      <c r="F139" s="13" t="s">
        <v>21</v>
      </c>
      <c r="G139" s="13" t="s">
        <v>21</v>
      </c>
      <c r="H139" s="14" t="s">
        <v>21</v>
      </c>
    </row>
    <row r="140" s="3" customFormat="true" ht="10.5" hidden="false" customHeight="false" outlineLevel="0" collapsed="false">
      <c r="A140" s="11" t="s">
        <v>190</v>
      </c>
      <c r="B140" s="12" t="n">
        <v>9</v>
      </c>
      <c r="C140" s="13" t="s">
        <v>21</v>
      </c>
      <c r="D140" s="13" t="s">
        <v>21</v>
      </c>
      <c r="E140" s="13" t="n">
        <v>7</v>
      </c>
      <c r="F140" s="13" t="s">
        <v>21</v>
      </c>
      <c r="G140" s="13" t="s">
        <v>21</v>
      </c>
      <c r="H140" s="14" t="s">
        <v>21</v>
      </c>
    </row>
    <row r="141" s="3" customFormat="true" ht="10.5" hidden="false" customHeight="false" outlineLevel="0" collapsed="false">
      <c r="A141" s="11" t="s">
        <v>191</v>
      </c>
      <c r="B141" s="12" t="n">
        <v>7</v>
      </c>
      <c r="C141" s="13" t="s">
        <v>21</v>
      </c>
      <c r="D141" s="13" t="s">
        <v>21</v>
      </c>
      <c r="E141" s="13" t="s">
        <v>21</v>
      </c>
      <c r="F141" s="13" t="s">
        <v>21</v>
      </c>
      <c r="G141" s="13" t="s">
        <v>21</v>
      </c>
      <c r="H141" s="14" t="s">
        <v>21</v>
      </c>
    </row>
    <row r="142" s="3" customFormat="true" ht="10.5" hidden="false" customHeight="false" outlineLevel="0" collapsed="false">
      <c r="A142" s="11" t="s">
        <v>192</v>
      </c>
      <c r="B142" s="12" t="n">
        <v>9</v>
      </c>
      <c r="C142" s="13" t="s">
        <v>21</v>
      </c>
      <c r="D142" s="13" t="s">
        <v>21</v>
      </c>
      <c r="E142" s="13" t="n">
        <v>6</v>
      </c>
      <c r="F142" s="13" t="s">
        <v>21</v>
      </c>
      <c r="G142" s="13" t="s">
        <v>21</v>
      </c>
      <c r="H142" s="14" t="s">
        <v>21</v>
      </c>
    </row>
    <row r="143" s="3" customFormat="true" ht="10.5" hidden="false" customHeight="false" outlineLevel="0" collapsed="false">
      <c r="A143" s="11" t="s">
        <v>193</v>
      </c>
      <c r="B143" s="12" t="s">
        <v>21</v>
      </c>
      <c r="C143" s="13" t="s">
        <v>21</v>
      </c>
      <c r="D143" s="13" t="s">
        <v>21</v>
      </c>
      <c r="E143" s="13" t="s">
        <v>21</v>
      </c>
      <c r="F143" s="13" t="s">
        <v>21</v>
      </c>
      <c r="G143" s="13" t="s">
        <v>21</v>
      </c>
      <c r="H143" s="14" t="s">
        <v>21</v>
      </c>
    </row>
    <row r="144" s="3" customFormat="true" ht="10.5" hidden="false" customHeight="false" outlineLevel="0" collapsed="false">
      <c r="A144" s="11" t="s">
        <v>194</v>
      </c>
      <c r="B144" s="12" t="s">
        <v>21</v>
      </c>
      <c r="C144" s="13" t="s">
        <v>21</v>
      </c>
      <c r="D144" s="13" t="s">
        <v>21</v>
      </c>
      <c r="E144" s="13" t="s">
        <v>21</v>
      </c>
      <c r="F144" s="13" t="s">
        <v>21</v>
      </c>
      <c r="G144" s="13" t="s">
        <v>21</v>
      </c>
      <c r="H144" s="14" t="s">
        <v>21</v>
      </c>
    </row>
    <row r="145" s="3" customFormat="true" ht="10.5" hidden="false" customHeight="false" outlineLevel="0" collapsed="false">
      <c r="A145" s="11" t="s">
        <v>195</v>
      </c>
      <c r="B145" s="12" t="s">
        <v>21</v>
      </c>
      <c r="C145" s="13" t="s">
        <v>21</v>
      </c>
      <c r="D145" s="13" t="s">
        <v>21</v>
      </c>
      <c r="E145" s="13" t="s">
        <v>21</v>
      </c>
      <c r="F145" s="13" t="s">
        <v>21</v>
      </c>
      <c r="G145" s="13" t="s">
        <v>21</v>
      </c>
      <c r="H145" s="14" t="s">
        <v>21</v>
      </c>
    </row>
    <row r="146" s="3" customFormat="true" ht="10.5" hidden="false" customHeight="false" outlineLevel="0" collapsed="false">
      <c r="A146" s="11" t="s">
        <v>196</v>
      </c>
      <c r="B146" s="12" t="n">
        <v>28</v>
      </c>
      <c r="C146" s="13" t="s">
        <v>21</v>
      </c>
      <c r="D146" s="13" t="n">
        <v>7</v>
      </c>
      <c r="E146" s="13" t="n">
        <v>19</v>
      </c>
      <c r="F146" s="13" t="s">
        <v>21</v>
      </c>
      <c r="G146" s="13" t="s">
        <v>21</v>
      </c>
      <c r="H146" s="14" t="s">
        <v>21</v>
      </c>
    </row>
    <row r="147" s="3" customFormat="true" ht="10.5" hidden="false" customHeight="false" outlineLevel="0" collapsed="false">
      <c r="A147" s="11" t="s">
        <v>197</v>
      </c>
      <c r="B147" s="12" t="n">
        <v>76</v>
      </c>
      <c r="C147" s="13" t="s">
        <v>21</v>
      </c>
      <c r="D147" s="13" t="n">
        <v>20</v>
      </c>
      <c r="E147" s="13" t="n">
        <v>26</v>
      </c>
      <c r="F147" s="13" t="n">
        <v>23</v>
      </c>
      <c r="G147" s="13" t="s">
        <v>21</v>
      </c>
      <c r="H147" s="14" t="s">
        <v>21</v>
      </c>
    </row>
    <row r="148" s="3" customFormat="true" ht="10.5" hidden="false" customHeight="false" outlineLevel="0" collapsed="false">
      <c r="A148" s="11" t="s">
        <v>198</v>
      </c>
      <c r="B148" s="12" t="n">
        <v>81</v>
      </c>
      <c r="C148" s="13" t="s">
        <v>21</v>
      </c>
      <c r="D148" s="13" t="n">
        <v>10</v>
      </c>
      <c r="E148" s="13" t="n">
        <v>33</v>
      </c>
      <c r="F148" s="13" t="n">
        <v>22</v>
      </c>
      <c r="G148" s="13" t="n">
        <v>11</v>
      </c>
      <c r="H148" s="14" t="s">
        <v>21</v>
      </c>
    </row>
    <row r="149" s="3" customFormat="true" ht="10.5" hidden="false" customHeight="false" outlineLevel="0" collapsed="false">
      <c r="A149" s="11" t="s">
        <v>199</v>
      </c>
      <c r="B149" s="12" t="n">
        <v>116</v>
      </c>
      <c r="C149" s="13" t="s">
        <v>21</v>
      </c>
      <c r="D149" s="13" t="n">
        <v>24</v>
      </c>
      <c r="E149" s="13" t="n">
        <v>52</v>
      </c>
      <c r="F149" s="13" t="n">
        <v>28</v>
      </c>
      <c r="G149" s="13" t="n">
        <v>10</v>
      </c>
      <c r="H149" s="14" t="s">
        <v>21</v>
      </c>
    </row>
    <row r="150" s="3" customFormat="true" ht="10.5" hidden="false" customHeight="false" outlineLevel="0" collapsed="false">
      <c r="A150" s="11" t="s">
        <v>200</v>
      </c>
      <c r="B150" s="12" t="n">
        <v>110</v>
      </c>
      <c r="C150" s="13" t="s">
        <v>21</v>
      </c>
      <c r="D150" s="13" t="n">
        <v>15</v>
      </c>
      <c r="E150" s="13" t="n">
        <v>40</v>
      </c>
      <c r="F150" s="13" t="n">
        <v>39</v>
      </c>
      <c r="G150" s="13" t="n">
        <v>14</v>
      </c>
      <c r="H150" s="14" t="s">
        <v>21</v>
      </c>
    </row>
    <row r="151" s="3" customFormat="true" ht="10.5" hidden="false" customHeight="false" outlineLevel="0" collapsed="false">
      <c r="A151" s="11" t="s">
        <v>201</v>
      </c>
      <c r="B151" s="12" t="n">
        <v>74</v>
      </c>
      <c r="C151" s="13" t="s">
        <v>21</v>
      </c>
      <c r="D151" s="13" t="n">
        <v>7</v>
      </c>
      <c r="E151" s="13" t="n">
        <v>31</v>
      </c>
      <c r="F151" s="13" t="n">
        <v>26</v>
      </c>
      <c r="G151" s="13" t="n">
        <v>9</v>
      </c>
      <c r="H151" s="14" t="s">
        <v>21</v>
      </c>
    </row>
    <row r="152" s="3" customFormat="true" ht="10.5" hidden="false" customHeight="false" outlineLevel="0" collapsed="false">
      <c r="A152" s="11" t="s">
        <v>202</v>
      </c>
      <c r="B152" s="12" t="n">
        <v>63</v>
      </c>
      <c r="C152" s="13" t="s">
        <v>21</v>
      </c>
      <c r="D152" s="13" t="n">
        <v>8</v>
      </c>
      <c r="E152" s="13" t="n">
        <v>28</v>
      </c>
      <c r="F152" s="13" t="n">
        <v>18</v>
      </c>
      <c r="G152" s="13" t="n">
        <v>8</v>
      </c>
      <c r="H152" s="14" t="s">
        <v>21</v>
      </c>
    </row>
    <row r="153" s="3" customFormat="true" ht="10.5" hidden="false" customHeight="false" outlineLevel="0" collapsed="false">
      <c r="A153" s="11" t="s">
        <v>203</v>
      </c>
      <c r="B153" s="12" t="n">
        <v>63</v>
      </c>
      <c r="C153" s="13" t="s">
        <v>21</v>
      </c>
      <c r="D153" s="13" t="n">
        <v>13</v>
      </c>
      <c r="E153" s="13" t="n">
        <v>21</v>
      </c>
      <c r="F153" s="13" t="n">
        <v>20</v>
      </c>
      <c r="G153" s="13" t="n">
        <v>7</v>
      </c>
      <c r="H153" s="14" t="s">
        <v>21</v>
      </c>
    </row>
    <row r="154" s="3" customFormat="true" ht="10.5" hidden="false" customHeight="false" outlineLevel="0" collapsed="false">
      <c r="A154" s="11" t="s">
        <v>204</v>
      </c>
      <c r="B154" s="12" t="n">
        <v>79</v>
      </c>
      <c r="C154" s="13" t="s">
        <v>21</v>
      </c>
      <c r="D154" s="13" t="n">
        <v>15</v>
      </c>
      <c r="E154" s="13" t="n">
        <v>37</v>
      </c>
      <c r="F154" s="13" t="n">
        <v>19</v>
      </c>
      <c r="G154" s="13" t="n">
        <v>7</v>
      </c>
      <c r="H154" s="14" t="s">
        <v>21</v>
      </c>
    </row>
    <row r="155" s="3" customFormat="true" ht="10.5" hidden="false" customHeight="false" outlineLevel="0" collapsed="false">
      <c r="A155" s="11" t="s">
        <v>205</v>
      </c>
      <c r="B155" s="12" t="n">
        <v>52</v>
      </c>
      <c r="C155" s="13" t="s">
        <v>21</v>
      </c>
      <c r="D155" s="13" t="n">
        <v>7</v>
      </c>
      <c r="E155" s="13" t="n">
        <v>30</v>
      </c>
      <c r="F155" s="13" t="n">
        <v>12</v>
      </c>
      <c r="G155" s="13" t="s">
        <v>21</v>
      </c>
      <c r="H155" s="14" t="s">
        <v>21</v>
      </c>
    </row>
    <row r="156" s="3" customFormat="true" ht="10.5" hidden="false" customHeight="false" outlineLevel="0" collapsed="false">
      <c r="A156" s="11" t="s">
        <v>206</v>
      </c>
      <c r="B156" s="12" t="n">
        <v>49</v>
      </c>
      <c r="C156" s="13" t="s">
        <v>21</v>
      </c>
      <c r="D156" s="13" t="n">
        <v>9</v>
      </c>
      <c r="E156" s="13" t="n">
        <v>26</v>
      </c>
      <c r="F156" s="13" t="n">
        <v>13</v>
      </c>
      <c r="G156" s="13" t="s">
        <v>21</v>
      </c>
      <c r="H156" s="14" t="s">
        <v>21</v>
      </c>
    </row>
    <row r="157" s="3" customFormat="true" ht="10.5" hidden="false" customHeight="false" outlineLevel="0" collapsed="false">
      <c r="A157" s="11" t="s">
        <v>207</v>
      </c>
      <c r="B157" s="12" t="n">
        <v>18</v>
      </c>
      <c r="C157" s="13" t="s">
        <v>21</v>
      </c>
      <c r="D157" s="13" t="s">
        <v>21</v>
      </c>
      <c r="E157" s="13" t="n">
        <v>12</v>
      </c>
      <c r="F157" s="13" t="s">
        <v>21</v>
      </c>
      <c r="G157" s="13" t="s">
        <v>21</v>
      </c>
      <c r="H157" s="14" t="s">
        <v>21</v>
      </c>
    </row>
    <row r="158" s="3" customFormat="true" ht="10.5" hidden="false" customHeight="false" outlineLevel="0" collapsed="false">
      <c r="A158" s="11" t="s">
        <v>208</v>
      </c>
      <c r="B158" s="12" t="n">
        <v>17</v>
      </c>
      <c r="C158" s="13" t="s">
        <v>21</v>
      </c>
      <c r="D158" s="13" t="s">
        <v>21</v>
      </c>
      <c r="E158" s="13" t="n">
        <v>13</v>
      </c>
      <c r="F158" s="13" t="s">
        <v>21</v>
      </c>
      <c r="G158" s="13" t="s">
        <v>21</v>
      </c>
      <c r="H158" s="14" t="s">
        <v>21</v>
      </c>
    </row>
    <row r="159" s="3" customFormat="true" ht="10.5" hidden="false" customHeight="false" outlineLevel="0" collapsed="false">
      <c r="A159" s="11" t="s">
        <v>209</v>
      </c>
      <c r="B159" s="12" t="n">
        <v>16</v>
      </c>
      <c r="C159" s="13" t="s">
        <v>21</v>
      </c>
      <c r="D159" s="13" t="s">
        <v>21</v>
      </c>
      <c r="E159" s="13" t="n">
        <v>11</v>
      </c>
      <c r="F159" s="13" t="s">
        <v>21</v>
      </c>
      <c r="G159" s="13" t="s">
        <v>21</v>
      </c>
      <c r="H159" s="14" t="s">
        <v>21</v>
      </c>
    </row>
    <row r="160" s="3" customFormat="true" ht="10.5" hidden="false" customHeight="false" outlineLevel="0" collapsed="false">
      <c r="A160" s="11" t="s">
        <v>210</v>
      </c>
      <c r="B160" s="12" t="n">
        <v>7</v>
      </c>
      <c r="C160" s="13" t="s">
        <v>21</v>
      </c>
      <c r="D160" s="13" t="s">
        <v>21</v>
      </c>
      <c r="E160" s="13" t="s">
        <v>21</v>
      </c>
      <c r="F160" s="13" t="s">
        <v>21</v>
      </c>
      <c r="G160" s="13" t="s">
        <v>21</v>
      </c>
      <c r="H160" s="14" t="s">
        <v>21</v>
      </c>
    </row>
    <row r="161" s="3" customFormat="true" ht="10.5" hidden="false" customHeight="false" outlineLevel="0" collapsed="false">
      <c r="A161" s="11" t="s">
        <v>211</v>
      </c>
      <c r="B161" s="12" t="s">
        <v>21</v>
      </c>
      <c r="C161" s="13" t="s">
        <v>21</v>
      </c>
      <c r="D161" s="13" t="s">
        <v>21</v>
      </c>
      <c r="E161" s="13" t="s">
        <v>21</v>
      </c>
      <c r="F161" s="13" t="s">
        <v>21</v>
      </c>
      <c r="G161" s="13" t="s">
        <v>21</v>
      </c>
      <c r="H161" s="14" t="s">
        <v>21</v>
      </c>
    </row>
    <row r="162" s="3" customFormat="true" ht="10.5" hidden="false" customHeight="false" outlineLevel="0" collapsed="false">
      <c r="A162" s="15" t="s">
        <v>212</v>
      </c>
      <c r="B162" s="16" t="s">
        <v>21</v>
      </c>
      <c r="C162" s="17" t="s">
        <v>21</v>
      </c>
      <c r="D162" s="17" t="s">
        <v>21</v>
      </c>
      <c r="E162" s="17" t="s">
        <v>21</v>
      </c>
      <c r="F162" s="17" t="s">
        <v>21</v>
      </c>
      <c r="G162" s="17" t="s">
        <v>21</v>
      </c>
      <c r="H162" s="18" t="s">
        <v>21</v>
      </c>
    </row>
    <row r="163" s="3" customFormat="true" ht="10.5" hidden="false" customHeight="false" outlineLevel="0" collapsed="false">
      <c r="A163" s="19" t="s">
        <v>18</v>
      </c>
      <c r="B163" s="24" t="n">
        <v>1435</v>
      </c>
      <c r="C163" s="25" t="n">
        <v>29</v>
      </c>
      <c r="D163" s="25" t="n">
        <v>239</v>
      </c>
      <c r="E163" s="25" t="n">
        <v>619</v>
      </c>
      <c r="F163" s="25" t="n">
        <v>387</v>
      </c>
      <c r="G163" s="25" t="n">
        <v>148</v>
      </c>
      <c r="H163" s="26" t="n">
        <v>13</v>
      </c>
    </row>
    <row r="164" s="3" customFormat="true" ht="10.5" hidden="false" customHeight="false" outlineLevel="0" collapsed="false"/>
    <row r="165" s="3" customFormat="true" ht="10.5" hidden="false" customHeight="false" outlineLevel="0" collapsed="false"/>
    <row r="166" s="3" customFormat="true" ht="10.5" hidden="false" customHeight="false" outlineLevel="0" collapsed="false">
      <c r="A166" s="3" t="s">
        <v>1</v>
      </c>
    </row>
    <row r="167" s="3" customFormat="true" ht="10.5" hidden="false" customHeight="false" outlineLevel="0" collapsed="false">
      <c r="A167" s="21" t="s">
        <v>373</v>
      </c>
      <c r="B167" s="22"/>
      <c r="C167" s="22"/>
      <c r="D167" s="22"/>
      <c r="E167" s="22"/>
      <c r="F167" s="22"/>
      <c r="G167" s="22"/>
      <c r="H167" s="23"/>
    </row>
    <row r="168" s="3" customFormat="true" ht="10.5" hidden="false" customHeight="false" outlineLevel="0" collapsed="false">
      <c r="A168" s="4" t="s">
        <v>1</v>
      </c>
      <c r="B168" s="5"/>
      <c r="C168" s="5"/>
      <c r="D168" s="5"/>
      <c r="E168" s="5"/>
      <c r="F168" s="5"/>
      <c r="G168" s="5"/>
      <c r="H168" s="6"/>
    </row>
    <row r="169" s="3" customFormat="true" ht="21" hidden="false" customHeight="false" outlineLevel="0" collapsed="false">
      <c r="A169" s="7" t="s">
        <v>178</v>
      </c>
      <c r="B169" s="8" t="s">
        <v>349</v>
      </c>
      <c r="C169" s="9" t="s">
        <v>308</v>
      </c>
      <c r="D169" s="9" t="s">
        <v>307</v>
      </c>
      <c r="E169" s="9" t="s">
        <v>306</v>
      </c>
      <c r="F169" s="9" t="s">
        <v>305</v>
      </c>
      <c r="G169" s="9" t="s">
        <v>304</v>
      </c>
      <c r="H169" s="10" t="s">
        <v>7</v>
      </c>
    </row>
    <row r="170" s="3" customFormat="true" ht="10.5" hidden="false" customHeight="false" outlineLevel="0" collapsed="false">
      <c r="A170" s="11" t="s">
        <v>179</v>
      </c>
      <c r="B170" s="12" t="n">
        <v>10</v>
      </c>
      <c r="C170" s="13" t="s">
        <v>21</v>
      </c>
      <c r="D170" s="13" t="s">
        <v>21</v>
      </c>
      <c r="E170" s="13" t="s">
        <v>21</v>
      </c>
      <c r="F170" s="13" t="s">
        <v>21</v>
      </c>
      <c r="G170" s="13" t="s">
        <v>21</v>
      </c>
      <c r="H170" s="14" t="s">
        <v>21</v>
      </c>
    </row>
    <row r="171" s="3" customFormat="true" ht="10.5" hidden="false" customHeight="false" outlineLevel="0" collapsed="false">
      <c r="A171" s="11" t="s">
        <v>180</v>
      </c>
      <c r="B171" s="12" t="n">
        <v>9</v>
      </c>
      <c r="C171" s="13" t="s">
        <v>21</v>
      </c>
      <c r="D171" s="13" t="s">
        <v>21</v>
      </c>
      <c r="E171" s="13" t="s">
        <v>21</v>
      </c>
      <c r="F171" s="13" t="s">
        <v>21</v>
      </c>
      <c r="G171" s="13" t="s">
        <v>21</v>
      </c>
      <c r="H171" s="14" t="s">
        <v>21</v>
      </c>
    </row>
    <row r="172" s="3" customFormat="true" ht="10.5" hidden="false" customHeight="false" outlineLevel="0" collapsed="false">
      <c r="A172" s="11" t="s">
        <v>181</v>
      </c>
      <c r="B172" s="12" t="n">
        <v>17</v>
      </c>
      <c r="C172" s="13" t="s">
        <v>21</v>
      </c>
      <c r="D172" s="13" t="s">
        <v>21</v>
      </c>
      <c r="E172" s="13" t="n">
        <v>6</v>
      </c>
      <c r="F172" s="13" t="s">
        <v>21</v>
      </c>
      <c r="G172" s="13" t="s">
        <v>21</v>
      </c>
      <c r="H172" s="14" t="s">
        <v>21</v>
      </c>
    </row>
    <row r="173" s="3" customFormat="true" ht="10.5" hidden="false" customHeight="false" outlineLevel="0" collapsed="false">
      <c r="A173" s="11" t="s">
        <v>182</v>
      </c>
      <c r="B173" s="12" t="n">
        <v>31</v>
      </c>
      <c r="C173" s="13" t="s">
        <v>21</v>
      </c>
      <c r="D173" s="13" t="n">
        <v>6</v>
      </c>
      <c r="E173" s="13" t="n">
        <v>12</v>
      </c>
      <c r="F173" s="13" t="n">
        <v>7</v>
      </c>
      <c r="G173" s="13" t="s">
        <v>21</v>
      </c>
      <c r="H173" s="14" t="s">
        <v>21</v>
      </c>
    </row>
    <row r="174" s="3" customFormat="true" ht="10.5" hidden="false" customHeight="false" outlineLevel="0" collapsed="false">
      <c r="A174" s="11" t="s">
        <v>183</v>
      </c>
      <c r="B174" s="12" t="n">
        <v>28</v>
      </c>
      <c r="C174" s="13" t="s">
        <v>21</v>
      </c>
      <c r="D174" s="13" t="s">
        <v>21</v>
      </c>
      <c r="E174" s="13" t="s">
        <v>21</v>
      </c>
      <c r="F174" s="13" t="n">
        <v>12</v>
      </c>
      <c r="G174" s="13" t="n">
        <v>6</v>
      </c>
      <c r="H174" s="14" t="s">
        <v>21</v>
      </c>
    </row>
    <row r="175" s="3" customFormat="true" ht="10.5" hidden="false" customHeight="false" outlineLevel="0" collapsed="false">
      <c r="A175" s="11" t="s">
        <v>184</v>
      </c>
      <c r="B175" s="12" t="n">
        <v>14</v>
      </c>
      <c r="C175" s="13" t="s">
        <v>21</v>
      </c>
      <c r="D175" s="13" t="s">
        <v>21</v>
      </c>
      <c r="E175" s="13" t="s">
        <v>21</v>
      </c>
      <c r="F175" s="13" t="s">
        <v>21</v>
      </c>
      <c r="G175" s="13" t="s">
        <v>21</v>
      </c>
      <c r="H175" s="14" t="s">
        <v>21</v>
      </c>
    </row>
    <row r="176" s="3" customFormat="true" ht="10.5" hidden="false" customHeight="false" outlineLevel="0" collapsed="false">
      <c r="A176" s="11" t="s">
        <v>185</v>
      </c>
      <c r="B176" s="12" t="n">
        <v>11</v>
      </c>
      <c r="C176" s="13" t="s">
        <v>21</v>
      </c>
      <c r="D176" s="13" t="s">
        <v>21</v>
      </c>
      <c r="E176" s="13" t="s">
        <v>21</v>
      </c>
      <c r="F176" s="13" t="s">
        <v>21</v>
      </c>
      <c r="G176" s="13" t="s">
        <v>21</v>
      </c>
      <c r="H176" s="14" t="s">
        <v>21</v>
      </c>
    </row>
    <row r="177" s="3" customFormat="true" ht="10.5" hidden="false" customHeight="false" outlineLevel="0" collapsed="false">
      <c r="A177" s="11" t="s">
        <v>186</v>
      </c>
      <c r="B177" s="12" t="s">
        <v>21</v>
      </c>
      <c r="C177" s="13" t="s">
        <v>21</v>
      </c>
      <c r="D177" s="13" t="s">
        <v>21</v>
      </c>
      <c r="E177" s="13" t="s">
        <v>21</v>
      </c>
      <c r="F177" s="13" t="s">
        <v>21</v>
      </c>
      <c r="G177" s="13" t="s">
        <v>21</v>
      </c>
      <c r="H177" s="14" t="s">
        <v>21</v>
      </c>
    </row>
    <row r="178" s="3" customFormat="true" ht="10.5" hidden="false" customHeight="false" outlineLevel="0" collapsed="false">
      <c r="A178" s="11" t="s">
        <v>187</v>
      </c>
      <c r="B178" s="12" t="n">
        <v>8</v>
      </c>
      <c r="C178" s="13" t="s">
        <v>21</v>
      </c>
      <c r="D178" s="13" t="s">
        <v>21</v>
      </c>
      <c r="E178" s="13" t="s">
        <v>21</v>
      </c>
      <c r="F178" s="13" t="s">
        <v>21</v>
      </c>
      <c r="G178" s="13" t="s">
        <v>21</v>
      </c>
      <c r="H178" s="14" t="s">
        <v>21</v>
      </c>
    </row>
    <row r="179" s="3" customFormat="true" ht="10.5" hidden="false" customHeight="false" outlineLevel="0" collapsed="false">
      <c r="A179" s="11" t="s">
        <v>188</v>
      </c>
      <c r="B179" s="12" t="s">
        <v>21</v>
      </c>
      <c r="C179" s="13" t="s">
        <v>21</v>
      </c>
      <c r="D179" s="13" t="s">
        <v>21</v>
      </c>
      <c r="E179" s="13" t="s">
        <v>21</v>
      </c>
      <c r="F179" s="13" t="s">
        <v>21</v>
      </c>
      <c r="G179" s="13" t="s">
        <v>21</v>
      </c>
      <c r="H179" s="14" t="s">
        <v>21</v>
      </c>
    </row>
    <row r="180" s="3" customFormat="true" ht="10.5" hidden="false" customHeight="false" outlineLevel="0" collapsed="false">
      <c r="A180" s="11" t="s">
        <v>189</v>
      </c>
      <c r="B180" s="12" t="s">
        <v>21</v>
      </c>
      <c r="C180" s="13" t="s">
        <v>21</v>
      </c>
      <c r="D180" s="13" t="s">
        <v>21</v>
      </c>
      <c r="E180" s="13" t="s">
        <v>21</v>
      </c>
      <c r="F180" s="13" t="s">
        <v>21</v>
      </c>
      <c r="G180" s="13" t="s">
        <v>21</v>
      </c>
      <c r="H180" s="14" t="s">
        <v>21</v>
      </c>
    </row>
    <row r="181" s="3" customFormat="true" ht="10.5" hidden="false" customHeight="false" outlineLevel="0" collapsed="false">
      <c r="A181" s="11" t="s">
        <v>190</v>
      </c>
      <c r="B181" s="12" t="s">
        <v>21</v>
      </c>
      <c r="C181" s="13" t="s">
        <v>21</v>
      </c>
      <c r="D181" s="13" t="s">
        <v>21</v>
      </c>
      <c r="E181" s="13" t="s">
        <v>21</v>
      </c>
      <c r="F181" s="13" t="s">
        <v>21</v>
      </c>
      <c r="G181" s="13" t="s">
        <v>21</v>
      </c>
      <c r="H181" s="14" t="s">
        <v>21</v>
      </c>
    </row>
    <row r="182" s="3" customFormat="true" ht="10.5" hidden="false" customHeight="false" outlineLevel="0" collapsed="false">
      <c r="A182" s="11" t="s">
        <v>191</v>
      </c>
      <c r="B182" s="12" t="s">
        <v>21</v>
      </c>
      <c r="C182" s="13" t="s">
        <v>21</v>
      </c>
      <c r="D182" s="13" t="s">
        <v>21</v>
      </c>
      <c r="E182" s="13" t="s">
        <v>21</v>
      </c>
      <c r="F182" s="13" t="s">
        <v>21</v>
      </c>
      <c r="G182" s="13" t="s">
        <v>21</v>
      </c>
      <c r="H182" s="14" t="s">
        <v>21</v>
      </c>
    </row>
    <row r="183" s="3" customFormat="true" ht="10.5" hidden="false" customHeight="false" outlineLevel="0" collapsed="false">
      <c r="A183" s="11" t="s">
        <v>192</v>
      </c>
      <c r="B183" s="12" t="s">
        <v>21</v>
      </c>
      <c r="C183" s="13" t="s">
        <v>21</v>
      </c>
      <c r="D183" s="13" t="s">
        <v>21</v>
      </c>
      <c r="E183" s="13" t="s">
        <v>21</v>
      </c>
      <c r="F183" s="13" t="s">
        <v>21</v>
      </c>
      <c r="G183" s="13" t="s">
        <v>21</v>
      </c>
      <c r="H183" s="14" t="s">
        <v>21</v>
      </c>
    </row>
    <row r="184" s="3" customFormat="true" ht="10.5" hidden="false" customHeight="false" outlineLevel="0" collapsed="false">
      <c r="A184" s="11" t="s">
        <v>193</v>
      </c>
      <c r="B184" s="12" t="s">
        <v>21</v>
      </c>
      <c r="C184" s="13" t="s">
        <v>21</v>
      </c>
      <c r="D184" s="13" t="s">
        <v>21</v>
      </c>
      <c r="E184" s="13" t="s">
        <v>21</v>
      </c>
      <c r="F184" s="13" t="s">
        <v>21</v>
      </c>
      <c r="G184" s="13" t="s">
        <v>21</v>
      </c>
      <c r="H184" s="14" t="s">
        <v>21</v>
      </c>
    </row>
    <row r="185" s="3" customFormat="true" ht="10.5" hidden="false" customHeight="false" outlineLevel="0" collapsed="false">
      <c r="A185" s="11" t="s">
        <v>194</v>
      </c>
      <c r="B185" s="12" t="s">
        <v>21</v>
      </c>
      <c r="C185" s="13" t="s">
        <v>21</v>
      </c>
      <c r="D185" s="13" t="s">
        <v>21</v>
      </c>
      <c r="E185" s="13" t="s">
        <v>21</v>
      </c>
      <c r="F185" s="13" t="s">
        <v>21</v>
      </c>
      <c r="G185" s="13" t="s">
        <v>21</v>
      </c>
      <c r="H185" s="14" t="s">
        <v>21</v>
      </c>
    </row>
    <row r="186" s="3" customFormat="true" ht="10.5" hidden="false" customHeight="false" outlineLevel="0" collapsed="false">
      <c r="A186" s="11" t="s">
        <v>195</v>
      </c>
      <c r="B186" s="12" t="s">
        <v>21</v>
      </c>
      <c r="C186" s="13" t="s">
        <v>21</v>
      </c>
      <c r="D186" s="13" t="s">
        <v>21</v>
      </c>
      <c r="E186" s="13" t="s">
        <v>21</v>
      </c>
      <c r="F186" s="13" t="s">
        <v>21</v>
      </c>
      <c r="G186" s="13" t="s">
        <v>21</v>
      </c>
      <c r="H186" s="14" t="s">
        <v>21</v>
      </c>
    </row>
    <row r="187" s="3" customFormat="true" ht="10.5" hidden="false" customHeight="false" outlineLevel="0" collapsed="false">
      <c r="A187" s="11" t="s">
        <v>196</v>
      </c>
      <c r="B187" s="12" t="n">
        <v>8</v>
      </c>
      <c r="C187" s="13" t="s">
        <v>21</v>
      </c>
      <c r="D187" s="13" t="s">
        <v>21</v>
      </c>
      <c r="E187" s="13" t="s">
        <v>21</v>
      </c>
      <c r="F187" s="13" t="s">
        <v>21</v>
      </c>
      <c r="G187" s="13" t="s">
        <v>21</v>
      </c>
      <c r="H187" s="14" t="s">
        <v>21</v>
      </c>
    </row>
    <row r="188" s="3" customFormat="true" ht="10.5" hidden="false" customHeight="false" outlineLevel="0" collapsed="false">
      <c r="A188" s="11" t="s">
        <v>197</v>
      </c>
      <c r="B188" s="12" t="n">
        <v>25</v>
      </c>
      <c r="C188" s="13" t="s">
        <v>21</v>
      </c>
      <c r="D188" s="13" t="s">
        <v>21</v>
      </c>
      <c r="E188" s="13" t="n">
        <v>7</v>
      </c>
      <c r="F188" s="13" t="n">
        <v>8</v>
      </c>
      <c r="G188" s="13" t="s">
        <v>21</v>
      </c>
      <c r="H188" s="14" t="s">
        <v>21</v>
      </c>
    </row>
    <row r="189" s="3" customFormat="true" ht="10.5" hidden="false" customHeight="false" outlineLevel="0" collapsed="false">
      <c r="A189" s="11" t="s">
        <v>198</v>
      </c>
      <c r="B189" s="12" t="n">
        <v>37</v>
      </c>
      <c r="C189" s="13" t="s">
        <v>21</v>
      </c>
      <c r="D189" s="13" t="n">
        <v>8</v>
      </c>
      <c r="E189" s="13" t="n">
        <v>13</v>
      </c>
      <c r="F189" s="13" t="n">
        <v>8</v>
      </c>
      <c r="G189" s="13" t="n">
        <v>6</v>
      </c>
      <c r="H189" s="14" t="s">
        <v>21</v>
      </c>
    </row>
    <row r="190" s="3" customFormat="true" ht="10.5" hidden="false" customHeight="false" outlineLevel="0" collapsed="false">
      <c r="A190" s="11" t="s">
        <v>199</v>
      </c>
      <c r="B190" s="12" t="n">
        <v>54</v>
      </c>
      <c r="C190" s="13" t="s">
        <v>21</v>
      </c>
      <c r="D190" s="13" t="n">
        <v>11</v>
      </c>
      <c r="E190" s="13" t="n">
        <v>14</v>
      </c>
      <c r="F190" s="13" t="n">
        <v>15</v>
      </c>
      <c r="G190" s="13" t="n">
        <v>11</v>
      </c>
      <c r="H190" s="14" t="s">
        <v>21</v>
      </c>
    </row>
    <row r="191" s="3" customFormat="true" ht="10.5" hidden="false" customHeight="false" outlineLevel="0" collapsed="false">
      <c r="A191" s="11" t="s">
        <v>200</v>
      </c>
      <c r="B191" s="12" t="n">
        <v>39</v>
      </c>
      <c r="C191" s="13" t="s">
        <v>21</v>
      </c>
      <c r="D191" s="13" t="n">
        <v>9</v>
      </c>
      <c r="E191" s="13" t="n">
        <v>11</v>
      </c>
      <c r="F191" s="13" t="n">
        <v>10</v>
      </c>
      <c r="G191" s="13" t="n">
        <v>6</v>
      </c>
      <c r="H191" s="14" t="s">
        <v>21</v>
      </c>
    </row>
    <row r="192" s="3" customFormat="true" ht="10.5" hidden="false" customHeight="false" outlineLevel="0" collapsed="false">
      <c r="A192" s="11" t="s">
        <v>201</v>
      </c>
      <c r="B192" s="12" t="n">
        <v>27</v>
      </c>
      <c r="C192" s="13" t="s">
        <v>21</v>
      </c>
      <c r="D192" s="13" t="s">
        <v>21</v>
      </c>
      <c r="E192" s="13" t="n">
        <v>7</v>
      </c>
      <c r="F192" s="13" t="n">
        <v>8</v>
      </c>
      <c r="G192" s="13" t="s">
        <v>21</v>
      </c>
      <c r="H192" s="14" t="s">
        <v>21</v>
      </c>
    </row>
    <row r="193" s="3" customFormat="true" ht="10.5" hidden="false" customHeight="false" outlineLevel="0" collapsed="false">
      <c r="A193" s="11" t="s">
        <v>202</v>
      </c>
      <c r="B193" s="12" t="n">
        <v>35</v>
      </c>
      <c r="C193" s="13" t="s">
        <v>21</v>
      </c>
      <c r="D193" s="13" t="n">
        <v>7</v>
      </c>
      <c r="E193" s="13" t="n">
        <v>10</v>
      </c>
      <c r="F193" s="13" t="n">
        <v>8</v>
      </c>
      <c r="G193" s="13" t="n">
        <v>8</v>
      </c>
      <c r="H193" s="14" t="s">
        <v>21</v>
      </c>
    </row>
    <row r="194" s="3" customFormat="true" ht="10.5" hidden="false" customHeight="false" outlineLevel="0" collapsed="false">
      <c r="A194" s="11" t="s">
        <v>203</v>
      </c>
      <c r="B194" s="12" t="n">
        <v>26</v>
      </c>
      <c r="C194" s="13" t="s">
        <v>21</v>
      </c>
      <c r="D194" s="13" t="n">
        <v>6</v>
      </c>
      <c r="E194" s="13" t="n">
        <v>12</v>
      </c>
      <c r="F194" s="13" t="s">
        <v>21</v>
      </c>
      <c r="G194" s="13" t="s">
        <v>21</v>
      </c>
      <c r="H194" s="14" t="s">
        <v>21</v>
      </c>
    </row>
    <row r="195" s="3" customFormat="true" ht="10.5" hidden="false" customHeight="false" outlineLevel="0" collapsed="false">
      <c r="A195" s="11" t="s">
        <v>204</v>
      </c>
      <c r="B195" s="12" t="n">
        <v>20</v>
      </c>
      <c r="C195" s="13" t="s">
        <v>21</v>
      </c>
      <c r="D195" s="13" t="s">
        <v>21</v>
      </c>
      <c r="E195" s="13" t="n">
        <v>10</v>
      </c>
      <c r="F195" s="13" t="s">
        <v>21</v>
      </c>
      <c r="G195" s="13" t="s">
        <v>21</v>
      </c>
      <c r="H195" s="14" t="s">
        <v>21</v>
      </c>
    </row>
    <row r="196" s="3" customFormat="true" ht="10.5" hidden="false" customHeight="false" outlineLevel="0" collapsed="false">
      <c r="A196" s="11" t="s">
        <v>205</v>
      </c>
      <c r="B196" s="12" t="n">
        <v>25</v>
      </c>
      <c r="C196" s="13" t="s">
        <v>21</v>
      </c>
      <c r="D196" s="13" t="s">
        <v>21</v>
      </c>
      <c r="E196" s="13" t="n">
        <v>8</v>
      </c>
      <c r="F196" s="13" t="n">
        <v>8</v>
      </c>
      <c r="G196" s="13" t="s">
        <v>21</v>
      </c>
      <c r="H196" s="14" t="s">
        <v>21</v>
      </c>
    </row>
    <row r="197" s="3" customFormat="true" ht="10.5" hidden="false" customHeight="false" outlineLevel="0" collapsed="false">
      <c r="A197" s="11" t="s">
        <v>206</v>
      </c>
      <c r="B197" s="12" t="s">
        <v>21</v>
      </c>
      <c r="C197" s="13" t="s">
        <v>21</v>
      </c>
      <c r="D197" s="13" t="s">
        <v>21</v>
      </c>
      <c r="E197" s="13" t="s">
        <v>21</v>
      </c>
      <c r="F197" s="13" t="s">
        <v>21</v>
      </c>
      <c r="G197" s="13" t="s">
        <v>21</v>
      </c>
      <c r="H197" s="14" t="s">
        <v>21</v>
      </c>
    </row>
    <row r="198" s="3" customFormat="true" ht="10.5" hidden="false" customHeight="false" outlineLevel="0" collapsed="false">
      <c r="A198" s="11" t="s">
        <v>207</v>
      </c>
      <c r="B198" s="12" t="n">
        <v>14</v>
      </c>
      <c r="C198" s="13" t="s">
        <v>21</v>
      </c>
      <c r="D198" s="13" t="s">
        <v>21</v>
      </c>
      <c r="E198" s="13" t="n">
        <v>6</v>
      </c>
      <c r="F198" s="13" t="s">
        <v>21</v>
      </c>
      <c r="G198" s="13" t="s">
        <v>21</v>
      </c>
      <c r="H198" s="14" t="s">
        <v>21</v>
      </c>
    </row>
    <row r="199" s="3" customFormat="true" ht="10.5" hidden="false" customHeight="false" outlineLevel="0" collapsed="false">
      <c r="A199" s="11" t="s">
        <v>208</v>
      </c>
      <c r="B199" s="12" t="n">
        <v>12</v>
      </c>
      <c r="C199" s="13" t="s">
        <v>21</v>
      </c>
      <c r="D199" s="13" t="s">
        <v>21</v>
      </c>
      <c r="E199" s="13" t="n">
        <v>7</v>
      </c>
      <c r="F199" s="13" t="s">
        <v>21</v>
      </c>
      <c r="G199" s="13" t="s">
        <v>21</v>
      </c>
      <c r="H199" s="14" t="s">
        <v>21</v>
      </c>
    </row>
    <row r="200" s="3" customFormat="true" ht="10.5" hidden="false" customHeight="false" outlineLevel="0" collapsed="false">
      <c r="A200" s="11" t="s">
        <v>209</v>
      </c>
      <c r="B200" s="12" t="s">
        <v>21</v>
      </c>
      <c r="C200" s="13" t="s">
        <v>21</v>
      </c>
      <c r="D200" s="13" t="s">
        <v>21</v>
      </c>
      <c r="E200" s="13" t="s">
        <v>21</v>
      </c>
      <c r="F200" s="13" t="s">
        <v>21</v>
      </c>
      <c r="G200" s="13" t="s">
        <v>21</v>
      </c>
      <c r="H200" s="14" t="s">
        <v>21</v>
      </c>
    </row>
    <row r="201" s="3" customFormat="true" ht="10.5" hidden="false" customHeight="false" outlineLevel="0" collapsed="false">
      <c r="A201" s="11" t="s">
        <v>210</v>
      </c>
      <c r="B201" s="12" t="s">
        <v>21</v>
      </c>
      <c r="C201" s="13" t="s">
        <v>21</v>
      </c>
      <c r="D201" s="13" t="s">
        <v>21</v>
      </c>
      <c r="E201" s="13" t="s">
        <v>21</v>
      </c>
      <c r="F201" s="13" t="s">
        <v>21</v>
      </c>
      <c r="G201" s="13" t="s">
        <v>21</v>
      </c>
      <c r="H201" s="14" t="s">
        <v>21</v>
      </c>
    </row>
    <row r="202" s="3" customFormat="true" ht="10.5" hidden="false" customHeight="false" outlineLevel="0" collapsed="false">
      <c r="A202" s="11" t="s">
        <v>211</v>
      </c>
      <c r="B202" s="12" t="s">
        <v>21</v>
      </c>
      <c r="C202" s="13" t="s">
        <v>21</v>
      </c>
      <c r="D202" s="13" t="s">
        <v>21</v>
      </c>
      <c r="E202" s="13" t="s">
        <v>21</v>
      </c>
      <c r="F202" s="13" t="s">
        <v>21</v>
      </c>
      <c r="G202" s="13" t="s">
        <v>21</v>
      </c>
      <c r="H202" s="14" t="s">
        <v>21</v>
      </c>
    </row>
    <row r="203" s="3" customFormat="true" ht="10.5" hidden="false" customHeight="false" outlineLevel="0" collapsed="false">
      <c r="A203" s="15" t="s">
        <v>212</v>
      </c>
      <c r="B203" s="16" t="s">
        <v>21</v>
      </c>
      <c r="C203" s="17" t="s">
        <v>21</v>
      </c>
      <c r="D203" s="17" t="s">
        <v>21</v>
      </c>
      <c r="E203" s="17" t="s">
        <v>21</v>
      </c>
      <c r="F203" s="17" t="s">
        <v>21</v>
      </c>
      <c r="G203" s="17" t="s">
        <v>21</v>
      </c>
      <c r="H203" s="18" t="s">
        <v>21</v>
      </c>
    </row>
    <row r="204" s="3" customFormat="true" ht="10.5" hidden="false" customHeight="false" outlineLevel="0" collapsed="false">
      <c r="A204" s="19" t="s">
        <v>18</v>
      </c>
      <c r="B204" s="24" t="n">
        <v>478</v>
      </c>
      <c r="C204" s="25" t="n">
        <v>39</v>
      </c>
      <c r="D204" s="25" t="n">
        <v>80</v>
      </c>
      <c r="E204" s="25" t="n">
        <v>155</v>
      </c>
      <c r="F204" s="25" t="n">
        <v>122</v>
      </c>
      <c r="G204" s="25" t="n">
        <v>80</v>
      </c>
      <c r="H204" s="26" t="s">
        <v>21</v>
      </c>
    </row>
    <row r="205" s="3" customFormat="true" ht="10.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458" t="s">
        <v>379</v>
      </c>
      <c r="B1" s="458"/>
      <c r="C1" s="458"/>
      <c r="D1" s="458"/>
      <c r="E1" s="458"/>
      <c r="F1" s="458"/>
      <c r="G1" s="458"/>
      <c r="H1" s="458"/>
      <c r="I1" s="458"/>
      <c r="J1" s="458"/>
      <c r="K1" s="458"/>
      <c r="L1" s="458"/>
      <c r="M1" s="458"/>
      <c r="N1" s="458"/>
      <c r="O1" s="458"/>
      <c r="P1" s="458"/>
      <c r="Q1" s="459"/>
    </row>
    <row r="2" customFormat="false" ht="13.5" hidden="false" customHeight="false" outlineLevel="0" collapsed="false">
      <c r="A2" s="460" t="s">
        <v>75</v>
      </c>
      <c r="B2" s="460"/>
      <c r="C2" s="460"/>
      <c r="D2" s="460"/>
      <c r="E2" s="460"/>
      <c r="F2" s="460"/>
      <c r="G2" s="460"/>
      <c r="H2" s="460"/>
      <c r="I2" s="460"/>
      <c r="J2" s="460"/>
      <c r="K2" s="460"/>
      <c r="L2" s="460"/>
      <c r="M2" s="460"/>
      <c r="N2" s="460"/>
      <c r="O2" s="460"/>
      <c r="P2" s="460"/>
      <c r="Q2" s="459"/>
    </row>
    <row r="3" customFormat="false" ht="14.25" hidden="false" customHeight="true" outlineLevel="0" collapsed="false">
      <c r="A3" s="461" t="s">
        <v>364</v>
      </c>
      <c r="B3" s="462" t="s">
        <v>150</v>
      </c>
      <c r="C3" s="462"/>
      <c r="D3" s="462"/>
      <c r="E3" s="463" t="s">
        <v>351</v>
      </c>
      <c r="F3" s="463"/>
      <c r="G3" s="463"/>
      <c r="H3" s="463"/>
      <c r="I3" s="463"/>
      <c r="J3" s="463"/>
      <c r="K3" s="463"/>
      <c r="L3" s="463"/>
      <c r="M3" s="463"/>
      <c r="N3" s="463"/>
      <c r="O3" s="463"/>
      <c r="P3" s="464" t="s">
        <v>107</v>
      </c>
      <c r="Q3" s="459"/>
    </row>
    <row r="4" customFormat="false" ht="13.5" hidden="false" customHeight="false" outlineLevel="0" collapsed="false">
      <c r="A4" s="461"/>
      <c r="B4" s="462"/>
      <c r="C4" s="462"/>
      <c r="D4" s="462"/>
      <c r="E4" s="463" t="s">
        <v>352</v>
      </c>
      <c r="F4" s="464" t="s">
        <v>353</v>
      </c>
      <c r="G4" s="464" t="s">
        <v>354</v>
      </c>
      <c r="H4" s="464" t="s">
        <v>355</v>
      </c>
      <c r="I4" s="464" t="s">
        <v>356</v>
      </c>
      <c r="J4" s="464" t="s">
        <v>357</v>
      </c>
      <c r="K4" s="464" t="s">
        <v>358</v>
      </c>
      <c r="L4" s="464" t="s">
        <v>359</v>
      </c>
      <c r="M4" s="464" t="s">
        <v>360</v>
      </c>
      <c r="N4" s="464" t="s">
        <v>361</v>
      </c>
      <c r="O4" s="464" t="s">
        <v>362</v>
      </c>
      <c r="P4" s="464"/>
      <c r="Q4" s="459"/>
    </row>
    <row r="5" customFormat="false" ht="13.5" hidden="false" customHeight="true" outlineLevel="0" collapsed="false">
      <c r="A5" s="465" t="s">
        <v>304</v>
      </c>
      <c r="B5" s="466" t="s">
        <v>152</v>
      </c>
      <c r="C5" s="467" t="s">
        <v>151</v>
      </c>
      <c r="D5" s="468" t="s">
        <v>153</v>
      </c>
      <c r="E5" s="469" t="s">
        <v>21</v>
      </c>
      <c r="F5" s="470" t="s">
        <v>21</v>
      </c>
      <c r="G5" s="470" t="s">
        <v>21</v>
      </c>
      <c r="H5" s="470" t="n">
        <v>25</v>
      </c>
      <c r="I5" s="470" t="n">
        <v>6</v>
      </c>
      <c r="J5" s="470" t="n">
        <v>8</v>
      </c>
      <c r="K5" s="470" t="n">
        <v>14</v>
      </c>
      <c r="L5" s="470" t="s">
        <v>21</v>
      </c>
      <c r="M5" s="470" t="n">
        <v>12</v>
      </c>
      <c r="N5" s="470" t="s">
        <v>21</v>
      </c>
      <c r="O5" s="470" t="n">
        <v>14</v>
      </c>
      <c r="P5" s="470" t="n">
        <v>91</v>
      </c>
      <c r="Q5" s="459"/>
    </row>
    <row r="6" customFormat="false" ht="13.5" hidden="false" customHeight="false" outlineLevel="0" collapsed="false">
      <c r="A6" s="465"/>
      <c r="B6" s="466"/>
      <c r="C6" s="466"/>
      <c r="D6" s="468" t="s">
        <v>154</v>
      </c>
      <c r="E6" s="469" t="n">
        <v>8</v>
      </c>
      <c r="F6" s="470" t="n">
        <v>23</v>
      </c>
      <c r="G6" s="470" t="n">
        <v>14</v>
      </c>
      <c r="H6" s="470" t="n">
        <v>50</v>
      </c>
      <c r="I6" s="470" t="n">
        <v>22</v>
      </c>
      <c r="J6" s="470" t="n">
        <v>11</v>
      </c>
      <c r="K6" s="470" t="n">
        <v>26</v>
      </c>
      <c r="L6" s="470" t="n">
        <v>7</v>
      </c>
      <c r="M6" s="470" t="n">
        <v>15</v>
      </c>
      <c r="N6" s="470" t="n">
        <v>6</v>
      </c>
      <c r="O6" s="470" t="n">
        <v>25</v>
      </c>
      <c r="P6" s="470" t="n">
        <v>207</v>
      </c>
      <c r="Q6" s="459"/>
    </row>
    <row r="7" customFormat="false" ht="13.5" hidden="false" customHeight="false" outlineLevel="0" collapsed="false">
      <c r="A7" s="465"/>
      <c r="B7" s="466"/>
      <c r="C7" s="466"/>
      <c r="D7" s="468" t="s">
        <v>155</v>
      </c>
      <c r="E7" s="469" t="n">
        <v>17</v>
      </c>
      <c r="F7" s="470" t="n">
        <v>20</v>
      </c>
      <c r="G7" s="470" t="n">
        <v>20</v>
      </c>
      <c r="H7" s="470" t="n">
        <v>81</v>
      </c>
      <c r="I7" s="470" t="n">
        <v>54</v>
      </c>
      <c r="J7" s="470" t="n">
        <v>42</v>
      </c>
      <c r="K7" s="470" t="n">
        <v>61</v>
      </c>
      <c r="L7" s="470" t="n">
        <v>14</v>
      </c>
      <c r="M7" s="470" t="n">
        <v>28</v>
      </c>
      <c r="N7" s="470" t="n">
        <v>11</v>
      </c>
      <c r="O7" s="470" t="n">
        <v>53</v>
      </c>
      <c r="P7" s="470" t="n">
        <v>401</v>
      </c>
      <c r="Q7" s="459"/>
    </row>
    <row r="8" customFormat="false" ht="13.5" hidden="false" customHeight="false" outlineLevel="0" collapsed="false">
      <c r="A8" s="465"/>
      <c r="B8" s="466"/>
      <c r="C8" s="466"/>
      <c r="D8" s="468" t="s">
        <v>156</v>
      </c>
      <c r="E8" s="469" t="s">
        <v>21</v>
      </c>
      <c r="F8" s="470" t="n">
        <v>10</v>
      </c>
      <c r="G8" s="470" t="s">
        <v>21</v>
      </c>
      <c r="H8" s="470" t="n">
        <v>6</v>
      </c>
      <c r="I8" s="470" t="n">
        <v>7</v>
      </c>
      <c r="J8" s="470" t="n">
        <v>9</v>
      </c>
      <c r="K8" s="470" t="n">
        <v>12</v>
      </c>
      <c r="L8" s="470" t="s">
        <v>21</v>
      </c>
      <c r="M8" s="470" t="n">
        <v>7</v>
      </c>
      <c r="N8" s="470" t="s">
        <v>21</v>
      </c>
      <c r="O8" s="470" t="n">
        <v>11</v>
      </c>
      <c r="P8" s="470" t="n">
        <v>79</v>
      </c>
      <c r="Q8" s="459"/>
    </row>
    <row r="9" customFormat="false" ht="13.5" hidden="false" customHeight="true" outlineLevel="0" collapsed="false">
      <c r="A9" s="465"/>
      <c r="B9" s="466"/>
      <c r="C9" s="471" t="s">
        <v>107</v>
      </c>
      <c r="D9" s="471"/>
      <c r="E9" s="472" t="n">
        <v>32</v>
      </c>
      <c r="F9" s="473" t="n">
        <v>58</v>
      </c>
      <c r="G9" s="473" t="n">
        <v>42</v>
      </c>
      <c r="H9" s="473" t="n">
        <v>162</v>
      </c>
      <c r="I9" s="473" t="n">
        <v>89</v>
      </c>
      <c r="J9" s="473" t="n">
        <v>70</v>
      </c>
      <c r="K9" s="473" t="n">
        <v>113</v>
      </c>
      <c r="L9" s="473" t="n">
        <v>24</v>
      </c>
      <c r="M9" s="473" t="n">
        <v>62</v>
      </c>
      <c r="N9" s="473" t="n">
        <v>23</v>
      </c>
      <c r="O9" s="473" t="n">
        <v>103</v>
      </c>
      <c r="P9" s="473" t="n">
        <v>778</v>
      </c>
      <c r="Q9" s="459"/>
    </row>
    <row r="10" customFormat="false" ht="13.5" hidden="false" customHeight="true" outlineLevel="0" collapsed="false">
      <c r="A10" s="465"/>
      <c r="B10" s="474" t="s">
        <v>157</v>
      </c>
      <c r="C10" s="475" t="s">
        <v>151</v>
      </c>
      <c r="D10" s="476" t="s">
        <v>153</v>
      </c>
      <c r="E10" s="477" t="s">
        <v>21</v>
      </c>
      <c r="F10" s="478" t="s">
        <v>21</v>
      </c>
      <c r="G10" s="478" t="s">
        <v>21</v>
      </c>
      <c r="H10" s="478" t="n">
        <v>28</v>
      </c>
      <c r="I10" s="478" t="n">
        <v>7</v>
      </c>
      <c r="J10" s="478" t="n">
        <v>9</v>
      </c>
      <c r="K10" s="478" t="n">
        <v>18</v>
      </c>
      <c r="L10" s="478" t="s">
        <v>21</v>
      </c>
      <c r="M10" s="478" t="n">
        <v>8</v>
      </c>
      <c r="N10" s="478" t="n">
        <v>6</v>
      </c>
      <c r="O10" s="478" t="n">
        <v>19</v>
      </c>
      <c r="P10" s="478" t="n">
        <v>109</v>
      </c>
      <c r="Q10" s="459"/>
    </row>
    <row r="11" customFormat="false" ht="13.5" hidden="false" customHeight="false" outlineLevel="0" collapsed="false">
      <c r="A11" s="465"/>
      <c r="B11" s="474"/>
      <c r="C11" s="474"/>
      <c r="D11" s="468" t="s">
        <v>154</v>
      </c>
      <c r="E11" s="469" t="s">
        <v>21</v>
      </c>
      <c r="F11" s="470" t="n">
        <v>14</v>
      </c>
      <c r="G11" s="470" t="n">
        <v>9</v>
      </c>
      <c r="H11" s="470" t="n">
        <v>34</v>
      </c>
      <c r="I11" s="470" t="n">
        <v>11</v>
      </c>
      <c r="J11" s="470" t="n">
        <v>20</v>
      </c>
      <c r="K11" s="470" t="n">
        <v>17</v>
      </c>
      <c r="L11" s="470" t="s">
        <v>21</v>
      </c>
      <c r="M11" s="470" t="n">
        <v>6</v>
      </c>
      <c r="N11" s="470" t="s">
        <v>21</v>
      </c>
      <c r="O11" s="470" t="n">
        <v>19</v>
      </c>
      <c r="P11" s="470" t="n">
        <v>144</v>
      </c>
      <c r="Q11" s="459"/>
    </row>
    <row r="12" customFormat="false" ht="13.5" hidden="false" customHeight="false" outlineLevel="0" collapsed="false">
      <c r="A12" s="465"/>
      <c r="B12" s="474"/>
      <c r="C12" s="474"/>
      <c r="D12" s="468" t="s">
        <v>155</v>
      </c>
      <c r="E12" s="469" t="n">
        <v>18</v>
      </c>
      <c r="F12" s="470" t="n">
        <v>23</v>
      </c>
      <c r="G12" s="470" t="n">
        <v>17</v>
      </c>
      <c r="H12" s="470" t="n">
        <v>64</v>
      </c>
      <c r="I12" s="470" t="n">
        <v>33</v>
      </c>
      <c r="J12" s="470" t="n">
        <v>19</v>
      </c>
      <c r="K12" s="470" t="n">
        <v>44</v>
      </c>
      <c r="L12" s="470" t="n">
        <v>10</v>
      </c>
      <c r="M12" s="470" t="n">
        <v>18</v>
      </c>
      <c r="N12" s="470" t="n">
        <v>16</v>
      </c>
      <c r="O12" s="470" t="n">
        <v>37</v>
      </c>
      <c r="P12" s="470" t="n">
        <v>299</v>
      </c>
      <c r="Q12" s="459"/>
    </row>
    <row r="13" customFormat="false" ht="13.5" hidden="false" customHeight="false" outlineLevel="0" collapsed="false">
      <c r="A13" s="465"/>
      <c r="B13" s="474"/>
      <c r="C13" s="474"/>
      <c r="D13" s="468" t="s">
        <v>156</v>
      </c>
      <c r="E13" s="469" t="s">
        <v>21</v>
      </c>
      <c r="F13" s="470" t="s">
        <v>21</v>
      </c>
      <c r="G13" s="470" t="n">
        <v>8</v>
      </c>
      <c r="H13" s="470" t="n">
        <v>14</v>
      </c>
      <c r="I13" s="470" t="n">
        <v>15</v>
      </c>
      <c r="J13" s="470" t="n">
        <v>8</v>
      </c>
      <c r="K13" s="470" t="n">
        <v>7</v>
      </c>
      <c r="L13" s="470" t="s">
        <v>21</v>
      </c>
      <c r="M13" s="470" t="s">
        <v>21</v>
      </c>
      <c r="N13" s="470" t="s">
        <v>21</v>
      </c>
      <c r="O13" s="470" t="n">
        <v>9</v>
      </c>
      <c r="P13" s="470" t="n">
        <v>79</v>
      </c>
      <c r="Q13" s="459"/>
    </row>
    <row r="14" customFormat="false" ht="13.5" hidden="false" customHeight="true" outlineLevel="0" collapsed="false">
      <c r="A14" s="465"/>
      <c r="B14" s="474"/>
      <c r="C14" s="471" t="s">
        <v>107</v>
      </c>
      <c r="D14" s="471"/>
      <c r="E14" s="472" t="n">
        <v>30</v>
      </c>
      <c r="F14" s="473" t="n">
        <v>46</v>
      </c>
      <c r="G14" s="473" t="n">
        <v>37</v>
      </c>
      <c r="H14" s="473" t="n">
        <v>140</v>
      </c>
      <c r="I14" s="473" t="n">
        <v>66</v>
      </c>
      <c r="J14" s="473" t="n">
        <v>56</v>
      </c>
      <c r="K14" s="473" t="n">
        <v>86</v>
      </c>
      <c r="L14" s="473" t="n">
        <v>18</v>
      </c>
      <c r="M14" s="473" t="n">
        <v>37</v>
      </c>
      <c r="N14" s="473" t="n">
        <v>31</v>
      </c>
      <c r="O14" s="473" t="n">
        <v>84</v>
      </c>
      <c r="P14" s="473" t="n">
        <v>631</v>
      </c>
      <c r="Q14" s="459"/>
    </row>
    <row r="15" customFormat="false" ht="13.5" hidden="false" customHeight="true" outlineLevel="0" collapsed="false">
      <c r="A15" s="465"/>
      <c r="B15" s="474" t="s">
        <v>107</v>
      </c>
      <c r="C15" s="475" t="s">
        <v>151</v>
      </c>
      <c r="D15" s="476" t="s">
        <v>153</v>
      </c>
      <c r="E15" s="477" t="n">
        <v>6</v>
      </c>
      <c r="F15" s="478" t="n">
        <v>10</v>
      </c>
      <c r="G15" s="478" t="n">
        <v>7</v>
      </c>
      <c r="H15" s="478" t="n">
        <v>53</v>
      </c>
      <c r="I15" s="478" t="n">
        <v>13</v>
      </c>
      <c r="J15" s="478" t="n">
        <v>17</v>
      </c>
      <c r="K15" s="478" t="n">
        <v>32</v>
      </c>
      <c r="L15" s="478" t="s">
        <v>21</v>
      </c>
      <c r="M15" s="478" t="n">
        <v>20</v>
      </c>
      <c r="N15" s="478" t="n">
        <v>7</v>
      </c>
      <c r="O15" s="478" t="n">
        <v>33</v>
      </c>
      <c r="P15" s="478" t="n">
        <v>200</v>
      </c>
      <c r="Q15" s="459"/>
    </row>
    <row r="16" customFormat="false" ht="13.5" hidden="false" customHeight="false" outlineLevel="0" collapsed="false">
      <c r="A16" s="465"/>
      <c r="B16" s="474"/>
      <c r="C16" s="474"/>
      <c r="D16" s="468" t="s">
        <v>154</v>
      </c>
      <c r="E16" s="469" t="n">
        <v>13</v>
      </c>
      <c r="F16" s="470" t="n">
        <v>37</v>
      </c>
      <c r="G16" s="470" t="n">
        <v>23</v>
      </c>
      <c r="H16" s="470" t="n">
        <v>84</v>
      </c>
      <c r="I16" s="470" t="n">
        <v>33</v>
      </c>
      <c r="J16" s="470" t="n">
        <v>31</v>
      </c>
      <c r="K16" s="470" t="n">
        <v>43</v>
      </c>
      <c r="L16" s="470" t="n">
        <v>11</v>
      </c>
      <c r="M16" s="470" t="n">
        <v>21</v>
      </c>
      <c r="N16" s="470" t="n">
        <v>11</v>
      </c>
      <c r="O16" s="470" t="n">
        <v>44</v>
      </c>
      <c r="P16" s="470" t="n">
        <v>351</v>
      </c>
      <c r="Q16" s="459"/>
    </row>
    <row r="17" customFormat="false" ht="13.5" hidden="false" customHeight="false" outlineLevel="0" collapsed="false">
      <c r="A17" s="465"/>
      <c r="B17" s="474"/>
      <c r="C17" s="474"/>
      <c r="D17" s="468" t="s">
        <v>155</v>
      </c>
      <c r="E17" s="469" t="n">
        <v>35</v>
      </c>
      <c r="F17" s="470" t="n">
        <v>43</v>
      </c>
      <c r="G17" s="470" t="n">
        <v>37</v>
      </c>
      <c r="H17" s="470" t="n">
        <v>145</v>
      </c>
      <c r="I17" s="470" t="n">
        <v>87</v>
      </c>
      <c r="J17" s="470" t="n">
        <v>61</v>
      </c>
      <c r="K17" s="470" t="n">
        <v>105</v>
      </c>
      <c r="L17" s="470" t="n">
        <v>24</v>
      </c>
      <c r="M17" s="470" t="n">
        <v>46</v>
      </c>
      <c r="N17" s="470" t="n">
        <v>27</v>
      </c>
      <c r="O17" s="470" t="n">
        <v>90</v>
      </c>
      <c r="P17" s="470" t="n">
        <v>700</v>
      </c>
      <c r="Q17" s="459"/>
    </row>
    <row r="18" customFormat="false" ht="13.5" hidden="false" customHeight="false" outlineLevel="0" collapsed="false">
      <c r="A18" s="465"/>
      <c r="B18" s="474"/>
      <c r="C18" s="474"/>
      <c r="D18" s="468" t="s">
        <v>156</v>
      </c>
      <c r="E18" s="469" t="n">
        <v>8</v>
      </c>
      <c r="F18" s="470" t="n">
        <v>14</v>
      </c>
      <c r="G18" s="470" t="n">
        <v>12</v>
      </c>
      <c r="H18" s="470" t="n">
        <v>20</v>
      </c>
      <c r="I18" s="470" t="n">
        <v>22</v>
      </c>
      <c r="J18" s="470" t="n">
        <v>17</v>
      </c>
      <c r="K18" s="470" t="n">
        <v>19</v>
      </c>
      <c r="L18" s="470" t="s">
        <v>21</v>
      </c>
      <c r="M18" s="470" t="n">
        <v>12</v>
      </c>
      <c r="N18" s="470" t="n">
        <v>9</v>
      </c>
      <c r="O18" s="470" t="n">
        <v>20</v>
      </c>
      <c r="P18" s="470" t="n">
        <v>158</v>
      </c>
      <c r="Q18" s="459"/>
    </row>
    <row r="19" customFormat="false" ht="13.5" hidden="false" customHeight="true" outlineLevel="0" collapsed="false">
      <c r="A19" s="465"/>
      <c r="B19" s="474"/>
      <c r="C19" s="471" t="s">
        <v>107</v>
      </c>
      <c r="D19" s="471"/>
      <c r="E19" s="472" t="n">
        <v>62</v>
      </c>
      <c r="F19" s="473" t="n">
        <v>104</v>
      </c>
      <c r="G19" s="473" t="n">
        <v>79</v>
      </c>
      <c r="H19" s="473" t="n">
        <v>302</v>
      </c>
      <c r="I19" s="473" t="n">
        <v>155</v>
      </c>
      <c r="J19" s="473" t="n">
        <v>126</v>
      </c>
      <c r="K19" s="473" t="n">
        <v>199</v>
      </c>
      <c r="L19" s="473" t="n">
        <v>42</v>
      </c>
      <c r="M19" s="473" t="n">
        <v>99</v>
      </c>
      <c r="N19" s="473" t="n">
        <v>54</v>
      </c>
      <c r="O19" s="473" t="n">
        <v>187</v>
      </c>
      <c r="P19" s="473" t="n">
        <v>1409</v>
      </c>
      <c r="Q19" s="459"/>
    </row>
    <row r="20" customFormat="false" ht="13.5" hidden="false" customHeight="true" outlineLevel="0" collapsed="false">
      <c r="A20" s="479" t="s">
        <v>305</v>
      </c>
      <c r="B20" s="474" t="s">
        <v>152</v>
      </c>
      <c r="C20" s="475" t="s">
        <v>151</v>
      </c>
      <c r="D20" s="476" t="s">
        <v>153</v>
      </c>
      <c r="E20" s="477" t="n">
        <v>21</v>
      </c>
      <c r="F20" s="478" t="n">
        <v>24</v>
      </c>
      <c r="G20" s="478" t="n">
        <v>24</v>
      </c>
      <c r="H20" s="478" t="n">
        <v>83</v>
      </c>
      <c r="I20" s="478" t="n">
        <v>18</v>
      </c>
      <c r="J20" s="478" t="n">
        <v>40</v>
      </c>
      <c r="K20" s="478" t="n">
        <v>41</v>
      </c>
      <c r="L20" s="478" t="n">
        <v>7</v>
      </c>
      <c r="M20" s="478" t="n">
        <v>20</v>
      </c>
      <c r="N20" s="478" t="n">
        <v>12</v>
      </c>
      <c r="O20" s="478" t="n">
        <v>37</v>
      </c>
      <c r="P20" s="478" t="n">
        <v>327</v>
      </c>
      <c r="Q20" s="459"/>
    </row>
    <row r="21" customFormat="false" ht="13.5" hidden="false" customHeight="false" outlineLevel="0" collapsed="false">
      <c r="A21" s="479"/>
      <c r="B21" s="474"/>
      <c r="C21" s="474"/>
      <c r="D21" s="468" t="s">
        <v>154</v>
      </c>
      <c r="E21" s="469" t="n">
        <v>37</v>
      </c>
      <c r="F21" s="470" t="n">
        <v>44</v>
      </c>
      <c r="G21" s="470" t="n">
        <v>46</v>
      </c>
      <c r="H21" s="470" t="n">
        <v>158</v>
      </c>
      <c r="I21" s="470" t="n">
        <v>67</v>
      </c>
      <c r="J21" s="470" t="n">
        <v>56</v>
      </c>
      <c r="K21" s="470" t="n">
        <v>68</v>
      </c>
      <c r="L21" s="470" t="n">
        <v>14</v>
      </c>
      <c r="M21" s="470" t="n">
        <v>35</v>
      </c>
      <c r="N21" s="470" t="n">
        <v>11</v>
      </c>
      <c r="O21" s="470" t="n">
        <v>69</v>
      </c>
      <c r="P21" s="470" t="n">
        <v>605</v>
      </c>
      <c r="Q21" s="459"/>
    </row>
    <row r="22" customFormat="false" ht="13.5" hidden="false" customHeight="false" outlineLevel="0" collapsed="false">
      <c r="A22" s="479"/>
      <c r="B22" s="474"/>
      <c r="C22" s="474"/>
      <c r="D22" s="468" t="s">
        <v>155</v>
      </c>
      <c r="E22" s="469" t="n">
        <v>32</v>
      </c>
      <c r="F22" s="470" t="n">
        <v>60</v>
      </c>
      <c r="G22" s="470" t="n">
        <v>53</v>
      </c>
      <c r="H22" s="470" t="n">
        <v>181</v>
      </c>
      <c r="I22" s="470" t="n">
        <v>91</v>
      </c>
      <c r="J22" s="470" t="n">
        <v>91</v>
      </c>
      <c r="K22" s="470" t="n">
        <v>100</v>
      </c>
      <c r="L22" s="470" t="n">
        <v>24</v>
      </c>
      <c r="M22" s="470" t="n">
        <v>57</v>
      </c>
      <c r="N22" s="470" t="n">
        <v>22</v>
      </c>
      <c r="O22" s="470" t="n">
        <v>78</v>
      </c>
      <c r="P22" s="470" t="n">
        <v>789</v>
      </c>
      <c r="Q22" s="459"/>
    </row>
    <row r="23" customFormat="false" ht="13.5" hidden="false" customHeight="false" outlineLevel="0" collapsed="false">
      <c r="A23" s="479"/>
      <c r="B23" s="474"/>
      <c r="C23" s="474"/>
      <c r="D23" s="468" t="s">
        <v>156</v>
      </c>
      <c r="E23" s="469" t="s">
        <v>21</v>
      </c>
      <c r="F23" s="470" t="n">
        <v>15</v>
      </c>
      <c r="G23" s="470" t="n">
        <v>14</v>
      </c>
      <c r="H23" s="470" t="n">
        <v>22</v>
      </c>
      <c r="I23" s="470" t="n">
        <v>13</v>
      </c>
      <c r="J23" s="470" t="n">
        <v>9</v>
      </c>
      <c r="K23" s="470" t="n">
        <v>14</v>
      </c>
      <c r="L23" s="470" t="n">
        <v>6</v>
      </c>
      <c r="M23" s="470" t="n">
        <v>11</v>
      </c>
      <c r="N23" s="470" t="s">
        <v>21</v>
      </c>
      <c r="O23" s="470" t="n">
        <v>10</v>
      </c>
      <c r="P23" s="470" t="n">
        <v>120</v>
      </c>
      <c r="Q23" s="459"/>
    </row>
    <row r="24" customFormat="false" ht="13.5" hidden="false" customHeight="true" outlineLevel="0" collapsed="false">
      <c r="A24" s="479"/>
      <c r="B24" s="474"/>
      <c r="C24" s="471" t="s">
        <v>107</v>
      </c>
      <c r="D24" s="471"/>
      <c r="E24" s="472" t="n">
        <v>92</v>
      </c>
      <c r="F24" s="473" t="n">
        <v>143</v>
      </c>
      <c r="G24" s="473" t="n">
        <v>137</v>
      </c>
      <c r="H24" s="473" t="n">
        <v>444</v>
      </c>
      <c r="I24" s="473" t="n">
        <v>189</v>
      </c>
      <c r="J24" s="473" t="n">
        <v>196</v>
      </c>
      <c r="K24" s="473" t="n">
        <v>223</v>
      </c>
      <c r="L24" s="473" t="n">
        <v>51</v>
      </c>
      <c r="M24" s="473" t="n">
        <v>123</v>
      </c>
      <c r="N24" s="473" t="n">
        <v>49</v>
      </c>
      <c r="O24" s="473" t="n">
        <v>194</v>
      </c>
      <c r="P24" s="473" t="n">
        <v>1841</v>
      </c>
      <c r="Q24" s="459"/>
    </row>
    <row r="25" customFormat="false" ht="13.5" hidden="false" customHeight="true" outlineLevel="0" collapsed="false">
      <c r="A25" s="479"/>
      <c r="B25" s="474" t="s">
        <v>157</v>
      </c>
      <c r="C25" s="475" t="s">
        <v>151</v>
      </c>
      <c r="D25" s="476" t="s">
        <v>153</v>
      </c>
      <c r="E25" s="477" t="n">
        <v>15</v>
      </c>
      <c r="F25" s="478" t="n">
        <v>15</v>
      </c>
      <c r="G25" s="478" t="n">
        <v>20</v>
      </c>
      <c r="H25" s="478" t="n">
        <v>97</v>
      </c>
      <c r="I25" s="478" t="n">
        <v>39</v>
      </c>
      <c r="J25" s="478" t="n">
        <v>25</v>
      </c>
      <c r="K25" s="478" t="n">
        <v>42</v>
      </c>
      <c r="L25" s="478" t="n">
        <v>13</v>
      </c>
      <c r="M25" s="478" t="n">
        <v>29</v>
      </c>
      <c r="N25" s="478" t="n">
        <v>7</v>
      </c>
      <c r="O25" s="478" t="n">
        <v>56</v>
      </c>
      <c r="P25" s="478" t="n">
        <v>358</v>
      </c>
      <c r="Q25" s="459"/>
    </row>
    <row r="26" customFormat="false" ht="13.5" hidden="false" customHeight="false" outlineLevel="0" collapsed="false">
      <c r="A26" s="479"/>
      <c r="B26" s="474"/>
      <c r="C26" s="474"/>
      <c r="D26" s="468" t="s">
        <v>154</v>
      </c>
      <c r="E26" s="469" t="n">
        <v>20</v>
      </c>
      <c r="F26" s="470" t="n">
        <v>58</v>
      </c>
      <c r="G26" s="470" t="n">
        <v>38</v>
      </c>
      <c r="H26" s="470" t="n">
        <v>124</v>
      </c>
      <c r="I26" s="470" t="n">
        <v>66</v>
      </c>
      <c r="J26" s="470" t="n">
        <v>35</v>
      </c>
      <c r="K26" s="470" t="n">
        <v>65</v>
      </c>
      <c r="L26" s="470" t="n">
        <v>17</v>
      </c>
      <c r="M26" s="470" t="n">
        <v>44</v>
      </c>
      <c r="N26" s="470" t="n">
        <v>15</v>
      </c>
      <c r="O26" s="470" t="n">
        <v>57</v>
      </c>
      <c r="P26" s="470" t="n">
        <v>539</v>
      </c>
      <c r="Q26" s="459"/>
    </row>
    <row r="27" customFormat="false" ht="13.5" hidden="false" customHeight="false" outlineLevel="0" collapsed="false">
      <c r="A27" s="479"/>
      <c r="B27" s="474"/>
      <c r="C27" s="474"/>
      <c r="D27" s="468" t="s">
        <v>155</v>
      </c>
      <c r="E27" s="469" t="n">
        <v>31</v>
      </c>
      <c r="F27" s="470" t="n">
        <v>54</v>
      </c>
      <c r="G27" s="470" t="n">
        <v>41</v>
      </c>
      <c r="H27" s="470" t="n">
        <v>126</v>
      </c>
      <c r="I27" s="470" t="n">
        <v>81</v>
      </c>
      <c r="J27" s="470" t="n">
        <v>66</v>
      </c>
      <c r="K27" s="470" t="n">
        <v>76</v>
      </c>
      <c r="L27" s="470" t="n">
        <v>22</v>
      </c>
      <c r="M27" s="470" t="n">
        <v>46</v>
      </c>
      <c r="N27" s="470" t="n">
        <v>17</v>
      </c>
      <c r="O27" s="470" t="n">
        <v>105</v>
      </c>
      <c r="P27" s="470" t="n">
        <v>665</v>
      </c>
      <c r="Q27" s="459"/>
    </row>
    <row r="28" customFormat="false" ht="13.5" hidden="false" customHeight="false" outlineLevel="0" collapsed="false">
      <c r="A28" s="479"/>
      <c r="B28" s="474"/>
      <c r="C28" s="474"/>
      <c r="D28" s="468" t="s">
        <v>156</v>
      </c>
      <c r="E28" s="469" t="s">
        <v>21</v>
      </c>
      <c r="F28" s="470" t="n">
        <v>7</v>
      </c>
      <c r="G28" s="470" t="n">
        <v>7</v>
      </c>
      <c r="H28" s="470" t="n">
        <v>26</v>
      </c>
      <c r="I28" s="470" t="n">
        <v>24</v>
      </c>
      <c r="J28" s="470" t="n">
        <v>10</v>
      </c>
      <c r="K28" s="470" t="n">
        <v>15</v>
      </c>
      <c r="L28" s="470" t="s">
        <v>21</v>
      </c>
      <c r="M28" s="470" t="n">
        <v>7</v>
      </c>
      <c r="N28" s="470" t="n">
        <v>6</v>
      </c>
      <c r="O28" s="470" t="n">
        <v>21</v>
      </c>
      <c r="P28" s="470" t="n">
        <v>132</v>
      </c>
      <c r="Q28" s="459"/>
    </row>
    <row r="29" customFormat="false" ht="13.5" hidden="false" customHeight="true" outlineLevel="0" collapsed="false">
      <c r="A29" s="479"/>
      <c r="B29" s="474"/>
      <c r="C29" s="471" t="s">
        <v>107</v>
      </c>
      <c r="D29" s="471"/>
      <c r="E29" s="472" t="n">
        <v>71</v>
      </c>
      <c r="F29" s="473" t="n">
        <v>134</v>
      </c>
      <c r="G29" s="473" t="n">
        <v>106</v>
      </c>
      <c r="H29" s="473" t="n">
        <v>373</v>
      </c>
      <c r="I29" s="473" t="n">
        <v>210</v>
      </c>
      <c r="J29" s="473" t="n">
        <v>136</v>
      </c>
      <c r="K29" s="473" t="n">
        <v>198</v>
      </c>
      <c r="L29" s="473" t="n">
        <v>56</v>
      </c>
      <c r="M29" s="473" t="n">
        <v>126</v>
      </c>
      <c r="N29" s="473" t="n">
        <v>45</v>
      </c>
      <c r="O29" s="473" t="n">
        <v>239</v>
      </c>
      <c r="P29" s="473" t="n">
        <v>1694</v>
      </c>
      <c r="Q29" s="459"/>
    </row>
    <row r="30" customFormat="false" ht="13.5" hidden="false" customHeight="true" outlineLevel="0" collapsed="false">
      <c r="A30" s="479"/>
      <c r="B30" s="474" t="s">
        <v>107</v>
      </c>
      <c r="C30" s="475" t="s">
        <v>151</v>
      </c>
      <c r="D30" s="476" t="s">
        <v>153</v>
      </c>
      <c r="E30" s="477" t="n">
        <v>36</v>
      </c>
      <c r="F30" s="478" t="n">
        <v>39</v>
      </c>
      <c r="G30" s="478" t="n">
        <v>44</v>
      </c>
      <c r="H30" s="478" t="n">
        <v>180</v>
      </c>
      <c r="I30" s="478" t="n">
        <v>57</v>
      </c>
      <c r="J30" s="478" t="n">
        <v>65</v>
      </c>
      <c r="K30" s="478" t="n">
        <v>83</v>
      </c>
      <c r="L30" s="478" t="n">
        <v>20</v>
      </c>
      <c r="M30" s="478" t="n">
        <v>49</v>
      </c>
      <c r="N30" s="478" t="n">
        <v>19</v>
      </c>
      <c r="O30" s="478" t="n">
        <v>93</v>
      </c>
      <c r="P30" s="478" t="n">
        <v>685</v>
      </c>
      <c r="Q30" s="459"/>
    </row>
    <row r="31" customFormat="false" ht="13.5" hidden="false" customHeight="false" outlineLevel="0" collapsed="false">
      <c r="A31" s="479"/>
      <c r="B31" s="474"/>
      <c r="C31" s="474"/>
      <c r="D31" s="468" t="s">
        <v>154</v>
      </c>
      <c r="E31" s="469" t="n">
        <v>57</v>
      </c>
      <c r="F31" s="470" t="n">
        <v>102</v>
      </c>
      <c r="G31" s="470" t="n">
        <v>84</v>
      </c>
      <c r="H31" s="470" t="n">
        <v>282</v>
      </c>
      <c r="I31" s="470" t="n">
        <v>133</v>
      </c>
      <c r="J31" s="470" t="n">
        <v>91</v>
      </c>
      <c r="K31" s="470" t="n">
        <v>133</v>
      </c>
      <c r="L31" s="470" t="n">
        <v>31</v>
      </c>
      <c r="M31" s="470" t="n">
        <v>79</v>
      </c>
      <c r="N31" s="470" t="n">
        <v>26</v>
      </c>
      <c r="O31" s="470" t="n">
        <v>126</v>
      </c>
      <c r="P31" s="470" t="n">
        <v>1144</v>
      </c>
      <c r="Q31" s="459"/>
    </row>
    <row r="32" customFormat="false" ht="13.5" hidden="false" customHeight="false" outlineLevel="0" collapsed="false">
      <c r="A32" s="479"/>
      <c r="B32" s="474"/>
      <c r="C32" s="474"/>
      <c r="D32" s="468" t="s">
        <v>155</v>
      </c>
      <c r="E32" s="469" t="n">
        <v>63</v>
      </c>
      <c r="F32" s="470" t="n">
        <v>114</v>
      </c>
      <c r="G32" s="470" t="n">
        <v>94</v>
      </c>
      <c r="H32" s="470" t="n">
        <v>307</v>
      </c>
      <c r="I32" s="470" t="n">
        <v>172</v>
      </c>
      <c r="J32" s="470" t="n">
        <v>157</v>
      </c>
      <c r="K32" s="470" t="n">
        <v>176</v>
      </c>
      <c r="L32" s="470" t="n">
        <v>46</v>
      </c>
      <c r="M32" s="470" t="n">
        <v>103</v>
      </c>
      <c r="N32" s="470" t="n">
        <v>39</v>
      </c>
      <c r="O32" s="470" t="n">
        <v>183</v>
      </c>
      <c r="P32" s="470" t="n">
        <v>1454</v>
      </c>
      <c r="Q32" s="459"/>
    </row>
    <row r="33" customFormat="false" ht="13.5" hidden="false" customHeight="false" outlineLevel="0" collapsed="false">
      <c r="A33" s="479"/>
      <c r="B33" s="474"/>
      <c r="C33" s="474"/>
      <c r="D33" s="468" t="s">
        <v>156</v>
      </c>
      <c r="E33" s="469" t="n">
        <v>7</v>
      </c>
      <c r="F33" s="470" t="n">
        <v>22</v>
      </c>
      <c r="G33" s="470" t="n">
        <v>21</v>
      </c>
      <c r="H33" s="470" t="n">
        <v>48</v>
      </c>
      <c r="I33" s="470" t="n">
        <v>37</v>
      </c>
      <c r="J33" s="470" t="n">
        <v>19</v>
      </c>
      <c r="K33" s="470" t="n">
        <v>29</v>
      </c>
      <c r="L33" s="470" t="n">
        <v>10</v>
      </c>
      <c r="M33" s="470" t="n">
        <v>18</v>
      </c>
      <c r="N33" s="470" t="n">
        <v>10</v>
      </c>
      <c r="O33" s="470" t="n">
        <v>31</v>
      </c>
      <c r="P33" s="470" t="n">
        <v>252</v>
      </c>
      <c r="Q33" s="459"/>
    </row>
    <row r="34" customFormat="false" ht="13.5" hidden="false" customHeight="true" outlineLevel="0" collapsed="false">
      <c r="A34" s="479"/>
      <c r="B34" s="474"/>
      <c r="C34" s="471" t="s">
        <v>107</v>
      </c>
      <c r="D34" s="471"/>
      <c r="E34" s="472" t="n">
        <v>163</v>
      </c>
      <c r="F34" s="473" t="n">
        <v>277</v>
      </c>
      <c r="G34" s="473" t="n">
        <v>243</v>
      </c>
      <c r="H34" s="473" t="n">
        <v>817</v>
      </c>
      <c r="I34" s="473" t="n">
        <v>399</v>
      </c>
      <c r="J34" s="473" t="n">
        <v>332</v>
      </c>
      <c r="K34" s="473" t="n">
        <v>421</v>
      </c>
      <c r="L34" s="473" t="n">
        <v>107</v>
      </c>
      <c r="M34" s="473" t="n">
        <v>249</v>
      </c>
      <c r="N34" s="473" t="n">
        <v>94</v>
      </c>
      <c r="O34" s="473" t="n">
        <v>433</v>
      </c>
      <c r="P34" s="473" t="n">
        <v>3535</v>
      </c>
      <c r="Q34" s="459"/>
    </row>
    <row r="35" customFormat="false" ht="13.5" hidden="false" customHeight="true" outlineLevel="0" collapsed="false">
      <c r="A35" s="479" t="s">
        <v>306</v>
      </c>
      <c r="B35" s="474" t="s">
        <v>152</v>
      </c>
      <c r="C35" s="475" t="s">
        <v>151</v>
      </c>
      <c r="D35" s="476" t="s">
        <v>153</v>
      </c>
      <c r="E35" s="477" t="n">
        <v>44</v>
      </c>
      <c r="F35" s="478" t="n">
        <v>74</v>
      </c>
      <c r="G35" s="478" t="n">
        <v>76</v>
      </c>
      <c r="H35" s="478" t="n">
        <v>400</v>
      </c>
      <c r="I35" s="478" t="n">
        <v>121</v>
      </c>
      <c r="J35" s="478" t="n">
        <v>156</v>
      </c>
      <c r="K35" s="478" t="n">
        <v>148</v>
      </c>
      <c r="L35" s="478" t="n">
        <v>33</v>
      </c>
      <c r="M35" s="478" t="n">
        <v>132</v>
      </c>
      <c r="N35" s="478" t="n">
        <v>33</v>
      </c>
      <c r="O35" s="478" t="n">
        <v>175</v>
      </c>
      <c r="P35" s="478" t="n">
        <v>1392</v>
      </c>
      <c r="Q35" s="459"/>
    </row>
    <row r="36" customFormat="false" ht="13.5" hidden="false" customHeight="false" outlineLevel="0" collapsed="false">
      <c r="A36" s="479"/>
      <c r="B36" s="474"/>
      <c r="C36" s="474"/>
      <c r="D36" s="468" t="s">
        <v>154</v>
      </c>
      <c r="E36" s="469" t="n">
        <v>61</v>
      </c>
      <c r="F36" s="470" t="n">
        <v>105</v>
      </c>
      <c r="G36" s="470" t="n">
        <v>95</v>
      </c>
      <c r="H36" s="470" t="n">
        <v>447</v>
      </c>
      <c r="I36" s="470" t="n">
        <v>167</v>
      </c>
      <c r="J36" s="470" t="n">
        <v>162</v>
      </c>
      <c r="K36" s="470" t="n">
        <v>204</v>
      </c>
      <c r="L36" s="470" t="n">
        <v>56</v>
      </c>
      <c r="M36" s="470" t="n">
        <v>151</v>
      </c>
      <c r="N36" s="470" t="n">
        <v>38</v>
      </c>
      <c r="O36" s="470" t="n">
        <v>181</v>
      </c>
      <c r="P36" s="470" t="n">
        <v>1667</v>
      </c>
      <c r="Q36" s="459"/>
    </row>
    <row r="37" customFormat="false" ht="13.5" hidden="false" customHeight="false" outlineLevel="0" collapsed="false">
      <c r="A37" s="479"/>
      <c r="B37" s="474"/>
      <c r="C37" s="474"/>
      <c r="D37" s="468" t="s">
        <v>155</v>
      </c>
      <c r="E37" s="469" t="n">
        <v>41</v>
      </c>
      <c r="F37" s="470" t="n">
        <v>70</v>
      </c>
      <c r="G37" s="470" t="n">
        <v>54</v>
      </c>
      <c r="H37" s="470" t="n">
        <v>251</v>
      </c>
      <c r="I37" s="470" t="n">
        <v>139</v>
      </c>
      <c r="J37" s="470" t="n">
        <v>117</v>
      </c>
      <c r="K37" s="470" t="n">
        <v>155</v>
      </c>
      <c r="L37" s="470" t="n">
        <v>24</v>
      </c>
      <c r="M37" s="470" t="n">
        <v>71</v>
      </c>
      <c r="N37" s="470" t="n">
        <v>39</v>
      </c>
      <c r="O37" s="470" t="n">
        <v>122</v>
      </c>
      <c r="P37" s="470" t="n">
        <v>1083</v>
      </c>
      <c r="Q37" s="459"/>
    </row>
    <row r="38" customFormat="false" ht="13.5" hidden="false" customHeight="false" outlineLevel="0" collapsed="false">
      <c r="A38" s="479"/>
      <c r="B38" s="474"/>
      <c r="C38" s="474"/>
      <c r="D38" s="468" t="s">
        <v>156</v>
      </c>
      <c r="E38" s="469" t="s">
        <v>21</v>
      </c>
      <c r="F38" s="470" t="n">
        <v>7</v>
      </c>
      <c r="G38" s="470" t="n">
        <v>7</v>
      </c>
      <c r="H38" s="470" t="n">
        <v>30</v>
      </c>
      <c r="I38" s="470" t="n">
        <v>13</v>
      </c>
      <c r="J38" s="470" t="n">
        <v>10</v>
      </c>
      <c r="K38" s="470" t="n">
        <v>15</v>
      </c>
      <c r="L38" s="470" t="s">
        <v>21</v>
      </c>
      <c r="M38" s="470" t="n">
        <v>10</v>
      </c>
      <c r="N38" s="470" t="n">
        <v>7</v>
      </c>
      <c r="O38" s="470" t="n">
        <v>18</v>
      </c>
      <c r="P38" s="470" t="n">
        <v>120</v>
      </c>
      <c r="Q38" s="459"/>
    </row>
    <row r="39" customFormat="false" ht="13.5" hidden="false" customHeight="true" outlineLevel="0" collapsed="false">
      <c r="A39" s="479"/>
      <c r="B39" s="474"/>
      <c r="C39" s="471" t="s">
        <v>107</v>
      </c>
      <c r="D39" s="471"/>
      <c r="E39" s="472" t="n">
        <v>147</v>
      </c>
      <c r="F39" s="473" t="n">
        <v>256</v>
      </c>
      <c r="G39" s="473" t="n">
        <v>232</v>
      </c>
      <c r="H39" s="473" t="n">
        <v>1128</v>
      </c>
      <c r="I39" s="473" t="n">
        <v>440</v>
      </c>
      <c r="J39" s="473" t="n">
        <v>445</v>
      </c>
      <c r="K39" s="473" t="n">
        <v>522</v>
      </c>
      <c r="L39" s="473" t="n">
        <v>115</v>
      </c>
      <c r="M39" s="473" t="n">
        <v>364</v>
      </c>
      <c r="N39" s="473" t="n">
        <v>117</v>
      </c>
      <c r="O39" s="473" t="n">
        <v>496</v>
      </c>
      <c r="P39" s="473" t="n">
        <v>4262</v>
      </c>
      <c r="Q39" s="459"/>
    </row>
    <row r="40" customFormat="false" ht="13.5" hidden="false" customHeight="true" outlineLevel="0" collapsed="false">
      <c r="A40" s="479"/>
      <c r="B40" s="474" t="s">
        <v>157</v>
      </c>
      <c r="C40" s="475" t="s">
        <v>151</v>
      </c>
      <c r="D40" s="476" t="s">
        <v>153</v>
      </c>
      <c r="E40" s="477" t="n">
        <v>49</v>
      </c>
      <c r="F40" s="478" t="n">
        <v>76</v>
      </c>
      <c r="G40" s="478" t="n">
        <v>75</v>
      </c>
      <c r="H40" s="478" t="n">
        <v>410</v>
      </c>
      <c r="I40" s="478" t="n">
        <v>124</v>
      </c>
      <c r="J40" s="478" t="n">
        <v>145</v>
      </c>
      <c r="K40" s="478" t="n">
        <v>177</v>
      </c>
      <c r="L40" s="478" t="n">
        <v>39</v>
      </c>
      <c r="M40" s="478" t="n">
        <v>127</v>
      </c>
      <c r="N40" s="478" t="n">
        <v>33</v>
      </c>
      <c r="O40" s="478" t="n">
        <v>143</v>
      </c>
      <c r="P40" s="478" t="n">
        <v>1398</v>
      </c>
      <c r="Q40" s="459"/>
    </row>
    <row r="41" customFormat="false" ht="13.5" hidden="false" customHeight="false" outlineLevel="0" collapsed="false">
      <c r="A41" s="479"/>
      <c r="B41" s="474"/>
      <c r="C41" s="474"/>
      <c r="D41" s="468" t="s">
        <v>154</v>
      </c>
      <c r="E41" s="469" t="n">
        <v>70</v>
      </c>
      <c r="F41" s="470" t="n">
        <v>107</v>
      </c>
      <c r="G41" s="470" t="n">
        <v>109</v>
      </c>
      <c r="H41" s="470" t="n">
        <v>482</v>
      </c>
      <c r="I41" s="470" t="n">
        <v>205</v>
      </c>
      <c r="J41" s="470" t="n">
        <v>181</v>
      </c>
      <c r="K41" s="470" t="n">
        <v>244</v>
      </c>
      <c r="L41" s="470" t="n">
        <v>63</v>
      </c>
      <c r="M41" s="470" t="n">
        <v>135</v>
      </c>
      <c r="N41" s="470" t="n">
        <v>43</v>
      </c>
      <c r="O41" s="470" t="n">
        <v>215</v>
      </c>
      <c r="P41" s="470" t="n">
        <v>1854</v>
      </c>
      <c r="Q41" s="459"/>
    </row>
    <row r="42" customFormat="false" ht="13.5" hidden="false" customHeight="false" outlineLevel="0" collapsed="false">
      <c r="A42" s="479"/>
      <c r="B42" s="474"/>
      <c r="C42" s="474"/>
      <c r="D42" s="468" t="s">
        <v>155</v>
      </c>
      <c r="E42" s="469" t="n">
        <v>52</v>
      </c>
      <c r="F42" s="470" t="n">
        <v>97</v>
      </c>
      <c r="G42" s="470" t="n">
        <v>93</v>
      </c>
      <c r="H42" s="470" t="n">
        <v>315</v>
      </c>
      <c r="I42" s="470" t="n">
        <v>171</v>
      </c>
      <c r="J42" s="470" t="n">
        <v>135</v>
      </c>
      <c r="K42" s="470" t="n">
        <v>176</v>
      </c>
      <c r="L42" s="470" t="n">
        <v>45</v>
      </c>
      <c r="M42" s="470" t="n">
        <v>93</v>
      </c>
      <c r="N42" s="470" t="n">
        <v>37</v>
      </c>
      <c r="O42" s="470" t="n">
        <v>141</v>
      </c>
      <c r="P42" s="470" t="n">
        <v>1355</v>
      </c>
      <c r="Q42" s="459"/>
    </row>
    <row r="43" customFormat="false" ht="13.5" hidden="false" customHeight="false" outlineLevel="0" collapsed="false">
      <c r="A43" s="479"/>
      <c r="B43" s="474"/>
      <c r="C43" s="474"/>
      <c r="D43" s="468" t="s">
        <v>156</v>
      </c>
      <c r="E43" s="469" t="n">
        <v>6</v>
      </c>
      <c r="F43" s="470" t="n">
        <v>11</v>
      </c>
      <c r="G43" s="470" t="n">
        <v>13</v>
      </c>
      <c r="H43" s="470" t="n">
        <v>48</v>
      </c>
      <c r="I43" s="470" t="n">
        <v>28</v>
      </c>
      <c r="J43" s="470" t="n">
        <v>14</v>
      </c>
      <c r="K43" s="470" t="n">
        <v>25</v>
      </c>
      <c r="L43" s="470" t="n">
        <v>8</v>
      </c>
      <c r="M43" s="470" t="n">
        <v>20</v>
      </c>
      <c r="N43" s="470" t="n">
        <v>10</v>
      </c>
      <c r="O43" s="470" t="n">
        <v>20</v>
      </c>
      <c r="P43" s="470" t="n">
        <v>203</v>
      </c>
      <c r="Q43" s="459"/>
    </row>
    <row r="44" customFormat="false" ht="13.5" hidden="false" customHeight="true" outlineLevel="0" collapsed="false">
      <c r="A44" s="479"/>
      <c r="B44" s="474"/>
      <c r="C44" s="471" t="s">
        <v>107</v>
      </c>
      <c r="D44" s="471"/>
      <c r="E44" s="472" t="n">
        <v>177</v>
      </c>
      <c r="F44" s="473" t="n">
        <v>291</v>
      </c>
      <c r="G44" s="473" t="n">
        <v>290</v>
      </c>
      <c r="H44" s="473" t="n">
        <v>1255</v>
      </c>
      <c r="I44" s="473" t="n">
        <v>528</v>
      </c>
      <c r="J44" s="473" t="n">
        <v>475</v>
      </c>
      <c r="K44" s="473" t="n">
        <v>622</v>
      </c>
      <c r="L44" s="473" t="n">
        <v>155</v>
      </c>
      <c r="M44" s="473" t="n">
        <v>375</v>
      </c>
      <c r="N44" s="473" t="n">
        <v>123</v>
      </c>
      <c r="O44" s="473" t="n">
        <v>519</v>
      </c>
      <c r="P44" s="473" t="n">
        <v>4810</v>
      </c>
      <c r="Q44" s="459"/>
    </row>
    <row r="45" customFormat="false" ht="13.5" hidden="false" customHeight="true" outlineLevel="0" collapsed="false">
      <c r="A45" s="479"/>
      <c r="B45" s="474" t="s">
        <v>107</v>
      </c>
      <c r="C45" s="475" t="s">
        <v>151</v>
      </c>
      <c r="D45" s="476" t="s">
        <v>153</v>
      </c>
      <c r="E45" s="477" t="n">
        <v>93</v>
      </c>
      <c r="F45" s="478" t="n">
        <v>150</v>
      </c>
      <c r="G45" s="478" t="n">
        <v>151</v>
      </c>
      <c r="H45" s="478" t="n">
        <v>810</v>
      </c>
      <c r="I45" s="478" t="n">
        <v>245</v>
      </c>
      <c r="J45" s="478" t="n">
        <v>301</v>
      </c>
      <c r="K45" s="478" t="n">
        <v>325</v>
      </c>
      <c r="L45" s="478" t="n">
        <v>72</v>
      </c>
      <c r="M45" s="478" t="n">
        <v>259</v>
      </c>
      <c r="N45" s="478" t="n">
        <v>66</v>
      </c>
      <c r="O45" s="478" t="n">
        <v>318</v>
      </c>
      <c r="P45" s="478" t="n">
        <v>2790</v>
      </c>
      <c r="Q45" s="459"/>
    </row>
    <row r="46" customFormat="false" ht="13.5" hidden="false" customHeight="false" outlineLevel="0" collapsed="false">
      <c r="A46" s="479"/>
      <c r="B46" s="474"/>
      <c r="C46" s="474"/>
      <c r="D46" s="468" t="s">
        <v>154</v>
      </c>
      <c r="E46" s="469" t="n">
        <v>131</v>
      </c>
      <c r="F46" s="470" t="n">
        <v>212</v>
      </c>
      <c r="G46" s="470" t="n">
        <v>204</v>
      </c>
      <c r="H46" s="470" t="n">
        <v>929</v>
      </c>
      <c r="I46" s="470" t="n">
        <v>372</v>
      </c>
      <c r="J46" s="470" t="n">
        <v>343</v>
      </c>
      <c r="K46" s="470" t="n">
        <v>448</v>
      </c>
      <c r="L46" s="470" t="n">
        <v>119</v>
      </c>
      <c r="M46" s="470" t="n">
        <v>286</v>
      </c>
      <c r="N46" s="470" t="n">
        <v>81</v>
      </c>
      <c r="O46" s="470" t="n">
        <v>396</v>
      </c>
      <c r="P46" s="470" t="n">
        <v>3521</v>
      </c>
      <c r="Q46" s="459"/>
    </row>
    <row r="47" customFormat="false" ht="13.5" hidden="false" customHeight="false" outlineLevel="0" collapsed="false">
      <c r="A47" s="479"/>
      <c r="B47" s="474"/>
      <c r="C47" s="474"/>
      <c r="D47" s="468" t="s">
        <v>155</v>
      </c>
      <c r="E47" s="469" t="n">
        <v>93</v>
      </c>
      <c r="F47" s="470" t="n">
        <v>167</v>
      </c>
      <c r="G47" s="470" t="n">
        <v>147</v>
      </c>
      <c r="H47" s="470" t="n">
        <v>566</v>
      </c>
      <c r="I47" s="470" t="n">
        <v>310</v>
      </c>
      <c r="J47" s="470" t="n">
        <v>252</v>
      </c>
      <c r="K47" s="470" t="n">
        <v>331</v>
      </c>
      <c r="L47" s="470" t="n">
        <v>69</v>
      </c>
      <c r="M47" s="470" t="n">
        <v>164</v>
      </c>
      <c r="N47" s="470" t="n">
        <v>76</v>
      </c>
      <c r="O47" s="470" t="n">
        <v>263</v>
      </c>
      <c r="P47" s="470" t="n">
        <v>2438</v>
      </c>
      <c r="Q47" s="459"/>
    </row>
    <row r="48" customFormat="false" ht="13.5" hidden="false" customHeight="false" outlineLevel="0" collapsed="false">
      <c r="A48" s="479"/>
      <c r="B48" s="474"/>
      <c r="C48" s="474"/>
      <c r="D48" s="468" t="s">
        <v>156</v>
      </c>
      <c r="E48" s="469" t="n">
        <v>7</v>
      </c>
      <c r="F48" s="470" t="n">
        <v>18</v>
      </c>
      <c r="G48" s="470" t="n">
        <v>20</v>
      </c>
      <c r="H48" s="470" t="n">
        <v>78</v>
      </c>
      <c r="I48" s="470" t="n">
        <v>41</v>
      </c>
      <c r="J48" s="470" t="n">
        <v>24</v>
      </c>
      <c r="K48" s="470" t="n">
        <v>40</v>
      </c>
      <c r="L48" s="470" t="n">
        <v>10</v>
      </c>
      <c r="M48" s="470" t="n">
        <v>30</v>
      </c>
      <c r="N48" s="470" t="n">
        <v>17</v>
      </c>
      <c r="O48" s="470" t="n">
        <v>38</v>
      </c>
      <c r="P48" s="470" t="n">
        <v>323</v>
      </c>
      <c r="Q48" s="459"/>
    </row>
    <row r="49" customFormat="false" ht="13.5" hidden="false" customHeight="true" outlineLevel="0" collapsed="false">
      <c r="A49" s="479"/>
      <c r="B49" s="474"/>
      <c r="C49" s="471" t="s">
        <v>107</v>
      </c>
      <c r="D49" s="471"/>
      <c r="E49" s="472" t="n">
        <v>324</v>
      </c>
      <c r="F49" s="473" t="n">
        <v>547</v>
      </c>
      <c r="G49" s="473" t="n">
        <v>522</v>
      </c>
      <c r="H49" s="473" t="n">
        <v>2383</v>
      </c>
      <c r="I49" s="473" t="n">
        <v>968</v>
      </c>
      <c r="J49" s="473" t="n">
        <v>920</v>
      </c>
      <c r="K49" s="473" t="n">
        <v>1144</v>
      </c>
      <c r="L49" s="473" t="n">
        <v>270</v>
      </c>
      <c r="M49" s="473" t="n">
        <v>739</v>
      </c>
      <c r="N49" s="473" t="n">
        <v>240</v>
      </c>
      <c r="O49" s="473" t="n">
        <v>1015</v>
      </c>
      <c r="P49" s="473" t="n">
        <v>9072</v>
      </c>
      <c r="Q49" s="459"/>
    </row>
    <row r="50" customFormat="false" ht="13.5" hidden="false" customHeight="true" outlineLevel="0" collapsed="false">
      <c r="A50" s="479" t="s">
        <v>307</v>
      </c>
      <c r="B50" s="474" t="s">
        <v>152</v>
      </c>
      <c r="C50" s="475" t="s">
        <v>151</v>
      </c>
      <c r="D50" s="476" t="s">
        <v>153</v>
      </c>
      <c r="E50" s="477" t="n">
        <v>6</v>
      </c>
      <c r="F50" s="478" t="n">
        <v>7</v>
      </c>
      <c r="G50" s="478" t="n">
        <v>15</v>
      </c>
      <c r="H50" s="478" t="n">
        <v>58</v>
      </c>
      <c r="I50" s="478" t="n">
        <v>13</v>
      </c>
      <c r="J50" s="478" t="n">
        <v>22</v>
      </c>
      <c r="K50" s="478" t="n">
        <v>35</v>
      </c>
      <c r="L50" s="478" t="n">
        <v>9</v>
      </c>
      <c r="M50" s="478" t="n">
        <v>17</v>
      </c>
      <c r="N50" s="478" t="s">
        <v>21</v>
      </c>
      <c r="O50" s="478" t="n">
        <v>24</v>
      </c>
      <c r="P50" s="478" t="n">
        <v>211</v>
      </c>
      <c r="Q50" s="459"/>
    </row>
    <row r="51" customFormat="false" ht="13.5" hidden="false" customHeight="false" outlineLevel="0" collapsed="false">
      <c r="A51" s="479"/>
      <c r="B51" s="474"/>
      <c r="C51" s="474"/>
      <c r="D51" s="468" t="s">
        <v>154</v>
      </c>
      <c r="E51" s="469" t="s">
        <v>21</v>
      </c>
      <c r="F51" s="470" t="n">
        <v>12</v>
      </c>
      <c r="G51" s="470" t="n">
        <v>12</v>
      </c>
      <c r="H51" s="470" t="n">
        <v>82</v>
      </c>
      <c r="I51" s="470" t="n">
        <v>21</v>
      </c>
      <c r="J51" s="470" t="n">
        <v>27</v>
      </c>
      <c r="K51" s="470" t="n">
        <v>32</v>
      </c>
      <c r="L51" s="470" t="n">
        <v>6</v>
      </c>
      <c r="M51" s="470" t="n">
        <v>20</v>
      </c>
      <c r="N51" s="470" t="s">
        <v>21</v>
      </c>
      <c r="O51" s="470" t="n">
        <v>26</v>
      </c>
      <c r="P51" s="470" t="n">
        <v>247</v>
      </c>
      <c r="Q51" s="459"/>
    </row>
    <row r="52" customFormat="false" ht="13.5" hidden="false" customHeight="false" outlineLevel="0" collapsed="false">
      <c r="A52" s="479"/>
      <c r="B52" s="474"/>
      <c r="C52" s="474"/>
      <c r="D52" s="468" t="s">
        <v>155</v>
      </c>
      <c r="E52" s="469" t="n">
        <v>6</v>
      </c>
      <c r="F52" s="470" t="s">
        <v>21</v>
      </c>
      <c r="G52" s="470" t="n">
        <v>7</v>
      </c>
      <c r="H52" s="470" t="n">
        <v>29</v>
      </c>
      <c r="I52" s="470" t="n">
        <v>10</v>
      </c>
      <c r="J52" s="470" t="n">
        <v>13</v>
      </c>
      <c r="K52" s="470" t="n">
        <v>17</v>
      </c>
      <c r="L52" s="470" t="s">
        <v>21</v>
      </c>
      <c r="M52" s="470" t="s">
        <v>21</v>
      </c>
      <c r="N52" s="470" t="n">
        <v>6</v>
      </c>
      <c r="O52" s="470" t="n">
        <v>10</v>
      </c>
      <c r="P52" s="470" t="n">
        <v>108</v>
      </c>
      <c r="Q52" s="459"/>
    </row>
    <row r="53" customFormat="false" ht="13.5" hidden="false" customHeight="false" outlineLevel="0" collapsed="false">
      <c r="A53" s="479"/>
      <c r="B53" s="474"/>
      <c r="C53" s="474"/>
      <c r="D53" s="468" t="s">
        <v>156</v>
      </c>
      <c r="E53" s="469" t="s">
        <v>21</v>
      </c>
      <c r="F53" s="470" t="s">
        <v>21</v>
      </c>
      <c r="G53" s="470" t="s">
        <v>21</v>
      </c>
      <c r="H53" s="470" t="s">
        <v>21</v>
      </c>
      <c r="I53" s="470" t="s">
        <v>21</v>
      </c>
      <c r="J53" s="470" t="s">
        <v>21</v>
      </c>
      <c r="K53" s="470" t="s">
        <v>21</v>
      </c>
      <c r="L53" s="470" t="s">
        <v>21</v>
      </c>
      <c r="M53" s="470" t="s">
        <v>21</v>
      </c>
      <c r="N53" s="470" t="s">
        <v>21</v>
      </c>
      <c r="O53" s="470" t="s">
        <v>21</v>
      </c>
      <c r="P53" s="470" t="n">
        <v>20</v>
      </c>
      <c r="Q53" s="459"/>
    </row>
    <row r="54" customFormat="false" ht="13.5" hidden="false" customHeight="true" outlineLevel="0" collapsed="false">
      <c r="A54" s="479"/>
      <c r="B54" s="474"/>
      <c r="C54" s="471" t="s">
        <v>107</v>
      </c>
      <c r="D54" s="471"/>
      <c r="E54" s="472" t="n">
        <v>17</v>
      </c>
      <c r="F54" s="473" t="n">
        <v>25</v>
      </c>
      <c r="G54" s="473" t="n">
        <v>37</v>
      </c>
      <c r="H54" s="473" t="n">
        <v>173</v>
      </c>
      <c r="I54" s="473" t="n">
        <v>48</v>
      </c>
      <c r="J54" s="473" t="n">
        <v>62</v>
      </c>
      <c r="K54" s="473" t="n">
        <v>87</v>
      </c>
      <c r="L54" s="473" t="n">
        <v>18</v>
      </c>
      <c r="M54" s="473" t="n">
        <v>41</v>
      </c>
      <c r="N54" s="473" t="n">
        <v>16</v>
      </c>
      <c r="O54" s="473" t="n">
        <v>62</v>
      </c>
      <c r="P54" s="473" t="n">
        <v>586</v>
      </c>
      <c r="Q54" s="459"/>
    </row>
    <row r="55" customFormat="false" ht="13.5" hidden="false" customHeight="true" outlineLevel="0" collapsed="false">
      <c r="A55" s="479"/>
      <c r="B55" s="474" t="s">
        <v>157</v>
      </c>
      <c r="C55" s="475" t="s">
        <v>151</v>
      </c>
      <c r="D55" s="476" t="s">
        <v>153</v>
      </c>
      <c r="E55" s="477" t="n">
        <v>11</v>
      </c>
      <c r="F55" s="478" t="n">
        <v>13</v>
      </c>
      <c r="G55" s="478" t="n">
        <v>14</v>
      </c>
      <c r="H55" s="478" t="n">
        <v>103</v>
      </c>
      <c r="I55" s="478" t="n">
        <v>18</v>
      </c>
      <c r="J55" s="478" t="n">
        <v>40</v>
      </c>
      <c r="K55" s="478" t="n">
        <v>41</v>
      </c>
      <c r="L55" s="478" t="n">
        <v>6</v>
      </c>
      <c r="M55" s="478" t="n">
        <v>27</v>
      </c>
      <c r="N55" s="478" t="n">
        <v>6</v>
      </c>
      <c r="O55" s="478" t="n">
        <v>22</v>
      </c>
      <c r="P55" s="478" t="n">
        <v>301</v>
      </c>
      <c r="Q55" s="459"/>
    </row>
    <row r="56" customFormat="false" ht="13.5" hidden="false" customHeight="false" outlineLevel="0" collapsed="false">
      <c r="A56" s="479"/>
      <c r="B56" s="474"/>
      <c r="C56" s="474"/>
      <c r="D56" s="468" t="s">
        <v>154</v>
      </c>
      <c r="E56" s="469" t="n">
        <v>10</v>
      </c>
      <c r="F56" s="470" t="n">
        <v>13</v>
      </c>
      <c r="G56" s="470" t="n">
        <v>17</v>
      </c>
      <c r="H56" s="470" t="n">
        <v>98</v>
      </c>
      <c r="I56" s="470" t="n">
        <v>30</v>
      </c>
      <c r="J56" s="470" t="n">
        <v>35</v>
      </c>
      <c r="K56" s="470" t="n">
        <v>39</v>
      </c>
      <c r="L56" s="470" t="n">
        <v>9</v>
      </c>
      <c r="M56" s="470" t="n">
        <v>25</v>
      </c>
      <c r="N56" s="470" t="n">
        <v>7</v>
      </c>
      <c r="O56" s="470" t="n">
        <v>27</v>
      </c>
      <c r="P56" s="470" t="n">
        <v>310</v>
      </c>
      <c r="Q56" s="459"/>
    </row>
    <row r="57" customFormat="false" ht="13.5" hidden="false" customHeight="false" outlineLevel="0" collapsed="false">
      <c r="A57" s="479"/>
      <c r="B57" s="474"/>
      <c r="C57" s="474"/>
      <c r="D57" s="468" t="s">
        <v>155</v>
      </c>
      <c r="E57" s="469" t="n">
        <v>8</v>
      </c>
      <c r="F57" s="470" t="n">
        <v>10</v>
      </c>
      <c r="G57" s="470" t="n">
        <v>12</v>
      </c>
      <c r="H57" s="470" t="n">
        <v>42</v>
      </c>
      <c r="I57" s="470" t="n">
        <v>21</v>
      </c>
      <c r="J57" s="470" t="n">
        <v>23</v>
      </c>
      <c r="K57" s="470" t="n">
        <v>40</v>
      </c>
      <c r="L57" s="470" t="n">
        <v>9</v>
      </c>
      <c r="M57" s="470" t="n">
        <v>17</v>
      </c>
      <c r="N57" s="470" t="n">
        <v>7</v>
      </c>
      <c r="O57" s="470" t="n">
        <v>9</v>
      </c>
      <c r="P57" s="470" t="n">
        <v>198</v>
      </c>
      <c r="Q57" s="459"/>
    </row>
    <row r="58" customFormat="false" ht="13.5" hidden="false" customHeight="false" outlineLevel="0" collapsed="false">
      <c r="A58" s="479"/>
      <c r="B58" s="474"/>
      <c r="C58" s="474"/>
      <c r="D58" s="468" t="s">
        <v>156</v>
      </c>
      <c r="E58" s="469" t="s">
        <v>21</v>
      </c>
      <c r="F58" s="470" t="s">
        <v>21</v>
      </c>
      <c r="G58" s="470" t="s">
        <v>21</v>
      </c>
      <c r="H58" s="470" t="n">
        <v>10</v>
      </c>
      <c r="I58" s="470" t="n">
        <v>6</v>
      </c>
      <c r="J58" s="470" t="s">
        <v>21</v>
      </c>
      <c r="K58" s="470" t="n">
        <v>8</v>
      </c>
      <c r="L58" s="470" t="s">
        <v>21</v>
      </c>
      <c r="M58" s="470" t="s">
        <v>21</v>
      </c>
      <c r="N58" s="470" t="s">
        <v>21</v>
      </c>
      <c r="O58" s="470" t="s">
        <v>21</v>
      </c>
      <c r="P58" s="470" t="n">
        <v>40</v>
      </c>
      <c r="Q58" s="459"/>
    </row>
    <row r="59" customFormat="false" ht="13.5" hidden="false" customHeight="true" outlineLevel="0" collapsed="false">
      <c r="A59" s="479"/>
      <c r="B59" s="474"/>
      <c r="C59" s="471" t="s">
        <v>107</v>
      </c>
      <c r="D59" s="471"/>
      <c r="E59" s="472" t="n">
        <v>29</v>
      </c>
      <c r="F59" s="473" t="n">
        <v>37</v>
      </c>
      <c r="G59" s="473" t="n">
        <v>44</v>
      </c>
      <c r="H59" s="473" t="n">
        <v>253</v>
      </c>
      <c r="I59" s="473" t="n">
        <v>75</v>
      </c>
      <c r="J59" s="473" t="n">
        <v>102</v>
      </c>
      <c r="K59" s="473" t="n">
        <v>128</v>
      </c>
      <c r="L59" s="473" t="n">
        <v>25</v>
      </c>
      <c r="M59" s="473" t="n">
        <v>73</v>
      </c>
      <c r="N59" s="473" t="n">
        <v>21</v>
      </c>
      <c r="O59" s="473" t="n">
        <v>62</v>
      </c>
      <c r="P59" s="473" t="n">
        <v>849</v>
      </c>
      <c r="Q59" s="459"/>
    </row>
    <row r="60" customFormat="false" ht="13.5" hidden="false" customHeight="true" outlineLevel="0" collapsed="false">
      <c r="A60" s="479"/>
      <c r="B60" s="474" t="s">
        <v>107</v>
      </c>
      <c r="C60" s="475" t="s">
        <v>151</v>
      </c>
      <c r="D60" s="476" t="s">
        <v>153</v>
      </c>
      <c r="E60" s="477" t="n">
        <v>17</v>
      </c>
      <c r="F60" s="478" t="n">
        <v>20</v>
      </c>
      <c r="G60" s="478" t="n">
        <v>29</v>
      </c>
      <c r="H60" s="478" t="n">
        <v>161</v>
      </c>
      <c r="I60" s="478" t="n">
        <v>31</v>
      </c>
      <c r="J60" s="478" t="n">
        <v>62</v>
      </c>
      <c r="K60" s="478" t="n">
        <v>76</v>
      </c>
      <c r="L60" s="478" t="n">
        <v>15</v>
      </c>
      <c r="M60" s="478" t="n">
        <v>44</v>
      </c>
      <c r="N60" s="478" t="n">
        <v>11</v>
      </c>
      <c r="O60" s="478" t="n">
        <v>46</v>
      </c>
      <c r="P60" s="478" t="n">
        <v>512</v>
      </c>
      <c r="Q60" s="459"/>
    </row>
    <row r="61" customFormat="false" ht="13.5" hidden="false" customHeight="false" outlineLevel="0" collapsed="false">
      <c r="A61" s="479"/>
      <c r="B61" s="474"/>
      <c r="C61" s="474"/>
      <c r="D61" s="468" t="s">
        <v>154</v>
      </c>
      <c r="E61" s="469" t="n">
        <v>14</v>
      </c>
      <c r="F61" s="470" t="n">
        <v>25</v>
      </c>
      <c r="G61" s="470" t="n">
        <v>29</v>
      </c>
      <c r="H61" s="470" t="n">
        <v>180</v>
      </c>
      <c r="I61" s="470" t="n">
        <v>51</v>
      </c>
      <c r="J61" s="470" t="n">
        <v>62</v>
      </c>
      <c r="K61" s="470" t="n">
        <v>71</v>
      </c>
      <c r="L61" s="470" t="n">
        <v>15</v>
      </c>
      <c r="M61" s="470" t="n">
        <v>45</v>
      </c>
      <c r="N61" s="470" t="n">
        <v>12</v>
      </c>
      <c r="O61" s="470" t="n">
        <v>53</v>
      </c>
      <c r="P61" s="470" t="n">
        <v>557</v>
      </c>
      <c r="Q61" s="459"/>
    </row>
    <row r="62" customFormat="false" ht="13.5" hidden="false" customHeight="false" outlineLevel="0" collapsed="false">
      <c r="A62" s="479"/>
      <c r="B62" s="474"/>
      <c r="C62" s="474"/>
      <c r="D62" s="468" t="s">
        <v>155</v>
      </c>
      <c r="E62" s="469" t="n">
        <v>14</v>
      </c>
      <c r="F62" s="470" t="n">
        <v>15</v>
      </c>
      <c r="G62" s="470" t="n">
        <v>19</v>
      </c>
      <c r="H62" s="470" t="n">
        <v>71</v>
      </c>
      <c r="I62" s="470" t="n">
        <v>31</v>
      </c>
      <c r="J62" s="470" t="n">
        <v>36</v>
      </c>
      <c r="K62" s="470" t="n">
        <v>57</v>
      </c>
      <c r="L62" s="470" t="n">
        <v>11</v>
      </c>
      <c r="M62" s="470" t="n">
        <v>20</v>
      </c>
      <c r="N62" s="470" t="n">
        <v>13</v>
      </c>
      <c r="O62" s="470" t="n">
        <v>19</v>
      </c>
      <c r="P62" s="470" t="n">
        <v>306</v>
      </c>
      <c r="Q62" s="459"/>
    </row>
    <row r="63" customFormat="false" ht="13.5" hidden="false" customHeight="false" outlineLevel="0" collapsed="false">
      <c r="A63" s="479"/>
      <c r="B63" s="474"/>
      <c r="C63" s="474"/>
      <c r="D63" s="468" t="s">
        <v>156</v>
      </c>
      <c r="E63" s="469" t="s">
        <v>21</v>
      </c>
      <c r="F63" s="470" t="s">
        <v>21</v>
      </c>
      <c r="G63" s="470" t="s">
        <v>21</v>
      </c>
      <c r="H63" s="470" t="n">
        <v>14</v>
      </c>
      <c r="I63" s="470" t="n">
        <v>10</v>
      </c>
      <c r="J63" s="470" t="s">
        <v>21</v>
      </c>
      <c r="K63" s="470" t="n">
        <v>11</v>
      </c>
      <c r="L63" s="470" t="s">
        <v>21</v>
      </c>
      <c r="M63" s="470" t="s">
        <v>21</v>
      </c>
      <c r="N63" s="470" t="s">
        <v>21</v>
      </c>
      <c r="O63" s="470" t="n">
        <v>6</v>
      </c>
      <c r="P63" s="470" t="n">
        <v>60</v>
      </c>
      <c r="Q63" s="459"/>
    </row>
    <row r="64" customFormat="false" ht="13.5" hidden="false" customHeight="true" outlineLevel="0" collapsed="false">
      <c r="A64" s="479"/>
      <c r="B64" s="474"/>
      <c r="C64" s="471" t="s">
        <v>107</v>
      </c>
      <c r="D64" s="471"/>
      <c r="E64" s="472" t="n">
        <v>46</v>
      </c>
      <c r="F64" s="473" t="n">
        <v>62</v>
      </c>
      <c r="G64" s="473" t="n">
        <v>81</v>
      </c>
      <c r="H64" s="473" t="n">
        <v>426</v>
      </c>
      <c r="I64" s="473" t="n">
        <v>123</v>
      </c>
      <c r="J64" s="473" t="n">
        <v>164</v>
      </c>
      <c r="K64" s="473" t="n">
        <v>215</v>
      </c>
      <c r="L64" s="473" t="n">
        <v>43</v>
      </c>
      <c r="M64" s="473" t="n">
        <v>114</v>
      </c>
      <c r="N64" s="473" t="n">
        <v>37</v>
      </c>
      <c r="O64" s="473" t="n">
        <v>124</v>
      </c>
      <c r="P64" s="473" t="n">
        <v>1435</v>
      </c>
      <c r="Q64" s="459"/>
    </row>
    <row r="65" customFormat="false" ht="13.5" hidden="false" customHeight="true" outlineLevel="0" collapsed="false">
      <c r="A65" s="479" t="s">
        <v>308</v>
      </c>
      <c r="B65" s="474" t="s">
        <v>152</v>
      </c>
      <c r="C65" s="475" t="s">
        <v>151</v>
      </c>
      <c r="D65" s="476" t="s">
        <v>153</v>
      </c>
      <c r="E65" s="477" t="s">
        <v>21</v>
      </c>
      <c r="F65" s="478" t="s">
        <v>21</v>
      </c>
      <c r="G65" s="478" t="s">
        <v>21</v>
      </c>
      <c r="H65" s="478" t="n">
        <v>18</v>
      </c>
      <c r="I65" s="478" t="s">
        <v>21</v>
      </c>
      <c r="J65" s="478" t="n">
        <v>10</v>
      </c>
      <c r="K65" s="478" t="n">
        <v>12</v>
      </c>
      <c r="L65" s="478" t="s">
        <v>21</v>
      </c>
      <c r="M65" s="478" t="n">
        <v>7</v>
      </c>
      <c r="N65" s="478" t="s">
        <v>21</v>
      </c>
      <c r="O65" s="478" t="s">
        <v>21</v>
      </c>
      <c r="P65" s="478" t="n">
        <v>67</v>
      </c>
      <c r="Q65" s="459"/>
    </row>
    <row r="66" customFormat="false" ht="13.5" hidden="false" customHeight="false" outlineLevel="0" collapsed="false">
      <c r="A66" s="479"/>
      <c r="B66" s="474"/>
      <c r="C66" s="474"/>
      <c r="D66" s="468" t="s">
        <v>154</v>
      </c>
      <c r="E66" s="469" t="s">
        <v>21</v>
      </c>
      <c r="F66" s="470" t="s">
        <v>21</v>
      </c>
      <c r="G66" s="470" t="s">
        <v>21</v>
      </c>
      <c r="H66" s="470" t="n">
        <v>18</v>
      </c>
      <c r="I66" s="470" t="n">
        <v>8</v>
      </c>
      <c r="J66" s="470" t="n">
        <v>6</v>
      </c>
      <c r="K66" s="470" t="n">
        <v>11</v>
      </c>
      <c r="L66" s="470" t="s">
        <v>21</v>
      </c>
      <c r="M66" s="470" t="s">
        <v>21</v>
      </c>
      <c r="N66" s="470" t="s">
        <v>21</v>
      </c>
      <c r="O66" s="470" t="s">
        <v>21</v>
      </c>
      <c r="P66" s="470" t="n">
        <v>58</v>
      </c>
      <c r="Q66" s="459"/>
    </row>
    <row r="67" customFormat="false" ht="13.5" hidden="false" customHeight="false" outlineLevel="0" collapsed="false">
      <c r="A67" s="479"/>
      <c r="B67" s="474"/>
      <c r="C67" s="474"/>
      <c r="D67" s="468" t="s">
        <v>155</v>
      </c>
      <c r="E67" s="469" t="s">
        <v>21</v>
      </c>
      <c r="F67" s="470" t="s">
        <v>21</v>
      </c>
      <c r="G67" s="470" t="s">
        <v>21</v>
      </c>
      <c r="H67" s="470" t="n">
        <v>7</v>
      </c>
      <c r="I67" s="470" t="s">
        <v>21</v>
      </c>
      <c r="J67" s="470" t="s">
        <v>21</v>
      </c>
      <c r="K67" s="470" t="s">
        <v>21</v>
      </c>
      <c r="L67" s="470" t="s">
        <v>21</v>
      </c>
      <c r="M67" s="470" t="s">
        <v>21</v>
      </c>
      <c r="N67" s="470" t="s">
        <v>21</v>
      </c>
      <c r="O67" s="470" t="s">
        <v>21</v>
      </c>
      <c r="P67" s="470" t="n">
        <v>20</v>
      </c>
      <c r="Q67" s="459"/>
    </row>
    <row r="68" customFormat="false" ht="13.5" hidden="false" customHeight="false" outlineLevel="0" collapsed="false">
      <c r="A68" s="479"/>
      <c r="B68" s="474"/>
      <c r="C68" s="474"/>
      <c r="D68" s="468" t="s">
        <v>156</v>
      </c>
      <c r="E68" s="469" t="s">
        <v>21</v>
      </c>
      <c r="F68" s="470" t="s">
        <v>21</v>
      </c>
      <c r="G68" s="470" t="s">
        <v>21</v>
      </c>
      <c r="H68" s="470" t="s">
        <v>21</v>
      </c>
      <c r="I68" s="470" t="s">
        <v>21</v>
      </c>
      <c r="J68" s="470" t="s">
        <v>21</v>
      </c>
      <c r="K68" s="470" t="s">
        <v>21</v>
      </c>
      <c r="L68" s="470" t="s">
        <v>21</v>
      </c>
      <c r="M68" s="470" t="s">
        <v>21</v>
      </c>
      <c r="N68" s="470" t="s">
        <v>21</v>
      </c>
      <c r="O68" s="470" t="s">
        <v>21</v>
      </c>
      <c r="P68" s="470" t="s">
        <v>21</v>
      </c>
      <c r="Q68" s="459"/>
    </row>
    <row r="69" customFormat="false" ht="13.5" hidden="false" customHeight="true" outlineLevel="0" collapsed="false">
      <c r="A69" s="479"/>
      <c r="B69" s="474"/>
      <c r="C69" s="471" t="s">
        <v>107</v>
      </c>
      <c r="D69" s="471"/>
      <c r="E69" s="472" t="n">
        <v>6</v>
      </c>
      <c r="F69" s="473" t="s">
        <v>21</v>
      </c>
      <c r="G69" s="473" t="n">
        <v>8</v>
      </c>
      <c r="H69" s="473" t="n">
        <v>43</v>
      </c>
      <c r="I69" s="473" t="n">
        <v>14</v>
      </c>
      <c r="J69" s="473" t="n">
        <v>19</v>
      </c>
      <c r="K69" s="473" t="n">
        <v>24</v>
      </c>
      <c r="L69" s="473" t="s">
        <v>21</v>
      </c>
      <c r="M69" s="473" t="n">
        <v>13</v>
      </c>
      <c r="N69" s="473" t="n">
        <v>6</v>
      </c>
      <c r="O69" s="473" t="n">
        <v>7</v>
      </c>
      <c r="P69" s="473" t="n">
        <v>146</v>
      </c>
      <c r="Q69" s="459"/>
    </row>
    <row r="70" customFormat="false" ht="13.5" hidden="false" customHeight="true" outlineLevel="0" collapsed="false">
      <c r="A70" s="479"/>
      <c r="B70" s="474" t="s">
        <v>157</v>
      </c>
      <c r="C70" s="475" t="s">
        <v>151</v>
      </c>
      <c r="D70" s="476" t="s">
        <v>153</v>
      </c>
      <c r="E70" s="477" t="n">
        <v>6</v>
      </c>
      <c r="F70" s="478" t="s">
        <v>21</v>
      </c>
      <c r="G70" s="478" t="n">
        <v>6</v>
      </c>
      <c r="H70" s="478" t="n">
        <v>34</v>
      </c>
      <c r="I70" s="478" t="n">
        <v>11</v>
      </c>
      <c r="J70" s="478" t="n">
        <v>8</v>
      </c>
      <c r="K70" s="478" t="n">
        <v>24</v>
      </c>
      <c r="L70" s="478" t="s">
        <v>21</v>
      </c>
      <c r="M70" s="478" t="n">
        <v>15</v>
      </c>
      <c r="N70" s="478" t="n">
        <v>7</v>
      </c>
      <c r="O70" s="478" t="n">
        <v>7</v>
      </c>
      <c r="P70" s="478" t="n">
        <v>124</v>
      </c>
      <c r="Q70" s="459"/>
    </row>
    <row r="71" customFormat="false" ht="13.5" hidden="false" customHeight="false" outlineLevel="0" collapsed="false">
      <c r="A71" s="479"/>
      <c r="B71" s="474"/>
      <c r="C71" s="474"/>
      <c r="D71" s="468" t="s">
        <v>154</v>
      </c>
      <c r="E71" s="469" t="s">
        <v>21</v>
      </c>
      <c r="F71" s="470" t="s">
        <v>21</v>
      </c>
      <c r="G71" s="470" t="s">
        <v>21</v>
      </c>
      <c r="H71" s="470" t="n">
        <v>43</v>
      </c>
      <c r="I71" s="470" t="n">
        <v>7</v>
      </c>
      <c r="J71" s="470" t="n">
        <v>14</v>
      </c>
      <c r="K71" s="470" t="n">
        <v>21</v>
      </c>
      <c r="L71" s="470" t="n">
        <v>9</v>
      </c>
      <c r="M71" s="470" t="n">
        <v>11</v>
      </c>
      <c r="N71" s="470" t="s">
        <v>21</v>
      </c>
      <c r="O71" s="470" t="n">
        <v>7</v>
      </c>
      <c r="P71" s="470" t="n">
        <v>127</v>
      </c>
      <c r="Q71" s="459"/>
    </row>
    <row r="72" customFormat="false" ht="13.5" hidden="false" customHeight="false" outlineLevel="0" collapsed="false">
      <c r="A72" s="479"/>
      <c r="B72" s="474"/>
      <c r="C72" s="474"/>
      <c r="D72" s="468" t="s">
        <v>155</v>
      </c>
      <c r="E72" s="469" t="s">
        <v>21</v>
      </c>
      <c r="F72" s="470" t="s">
        <v>21</v>
      </c>
      <c r="G72" s="470" t="s">
        <v>21</v>
      </c>
      <c r="H72" s="470" t="n">
        <v>25</v>
      </c>
      <c r="I72" s="470" t="n">
        <v>8</v>
      </c>
      <c r="J72" s="470" t="s">
        <v>21</v>
      </c>
      <c r="K72" s="470" t="n">
        <v>8</v>
      </c>
      <c r="L72" s="470" t="s">
        <v>21</v>
      </c>
      <c r="M72" s="470" t="s">
        <v>21</v>
      </c>
      <c r="N72" s="470" t="s">
        <v>21</v>
      </c>
      <c r="O72" s="470" t="s">
        <v>21</v>
      </c>
      <c r="P72" s="470" t="n">
        <v>64</v>
      </c>
      <c r="Q72" s="459"/>
    </row>
    <row r="73" customFormat="false" ht="13.5" hidden="false" customHeight="false" outlineLevel="0" collapsed="false">
      <c r="A73" s="479"/>
      <c r="B73" s="474"/>
      <c r="C73" s="474"/>
      <c r="D73" s="468" t="s">
        <v>156</v>
      </c>
      <c r="E73" s="469" t="s">
        <v>21</v>
      </c>
      <c r="F73" s="470" t="s">
        <v>21</v>
      </c>
      <c r="G73" s="470" t="s">
        <v>21</v>
      </c>
      <c r="H73" s="470" t="s">
        <v>21</v>
      </c>
      <c r="I73" s="470" t="s">
        <v>21</v>
      </c>
      <c r="J73" s="470" t="s">
        <v>21</v>
      </c>
      <c r="K73" s="470" t="s">
        <v>21</v>
      </c>
      <c r="L73" s="470" t="s">
        <v>21</v>
      </c>
      <c r="M73" s="470" t="s">
        <v>21</v>
      </c>
      <c r="N73" s="470" t="s">
        <v>21</v>
      </c>
      <c r="O73" s="470" t="s">
        <v>21</v>
      </c>
      <c r="P73" s="470" t="n">
        <v>17</v>
      </c>
      <c r="Q73" s="459"/>
    </row>
    <row r="74" customFormat="false" ht="13.5" hidden="false" customHeight="true" outlineLevel="0" collapsed="false">
      <c r="A74" s="479"/>
      <c r="B74" s="474"/>
      <c r="C74" s="471" t="s">
        <v>107</v>
      </c>
      <c r="D74" s="471"/>
      <c r="E74" s="472" t="n">
        <v>14</v>
      </c>
      <c r="F74" s="473" t="n">
        <v>11</v>
      </c>
      <c r="G74" s="473" t="n">
        <v>12</v>
      </c>
      <c r="H74" s="473" t="n">
        <v>107</v>
      </c>
      <c r="I74" s="473" t="n">
        <v>27</v>
      </c>
      <c r="J74" s="473" t="n">
        <v>27</v>
      </c>
      <c r="K74" s="473" t="n">
        <v>54</v>
      </c>
      <c r="L74" s="473" t="n">
        <v>13</v>
      </c>
      <c r="M74" s="473" t="n">
        <v>31</v>
      </c>
      <c r="N74" s="473" t="n">
        <v>16</v>
      </c>
      <c r="O74" s="473" t="n">
        <v>20</v>
      </c>
      <c r="P74" s="473" t="n">
        <v>332</v>
      </c>
      <c r="Q74" s="459"/>
    </row>
    <row r="75" customFormat="false" ht="13.5" hidden="false" customHeight="true" outlineLevel="0" collapsed="false">
      <c r="A75" s="479"/>
      <c r="B75" s="474" t="s">
        <v>107</v>
      </c>
      <c r="C75" s="475" t="s">
        <v>151</v>
      </c>
      <c r="D75" s="476" t="s">
        <v>153</v>
      </c>
      <c r="E75" s="477" t="n">
        <v>8</v>
      </c>
      <c r="F75" s="478" t="n">
        <v>8</v>
      </c>
      <c r="G75" s="478" t="n">
        <v>10</v>
      </c>
      <c r="H75" s="478" t="n">
        <v>52</v>
      </c>
      <c r="I75" s="478" t="n">
        <v>15</v>
      </c>
      <c r="J75" s="478" t="n">
        <v>18</v>
      </c>
      <c r="K75" s="478" t="n">
        <v>36</v>
      </c>
      <c r="L75" s="478" t="s">
        <v>21</v>
      </c>
      <c r="M75" s="478" t="n">
        <v>22</v>
      </c>
      <c r="N75" s="478" t="n">
        <v>9</v>
      </c>
      <c r="O75" s="478" t="n">
        <v>10</v>
      </c>
      <c r="P75" s="478" t="n">
        <v>191</v>
      </c>
      <c r="Q75" s="459"/>
    </row>
    <row r="76" customFormat="false" ht="13.5" hidden="false" customHeight="false" outlineLevel="0" collapsed="false">
      <c r="A76" s="479"/>
      <c r="B76" s="474"/>
      <c r="C76" s="474"/>
      <c r="D76" s="468" t="s">
        <v>154</v>
      </c>
      <c r="E76" s="469" t="n">
        <v>6</v>
      </c>
      <c r="F76" s="470" t="s">
        <v>21</v>
      </c>
      <c r="G76" s="470" t="n">
        <v>6</v>
      </c>
      <c r="H76" s="470" t="n">
        <v>61</v>
      </c>
      <c r="I76" s="470" t="n">
        <v>15</v>
      </c>
      <c r="J76" s="470" t="n">
        <v>20</v>
      </c>
      <c r="K76" s="470" t="n">
        <v>32</v>
      </c>
      <c r="L76" s="470" t="n">
        <v>9</v>
      </c>
      <c r="M76" s="470" t="n">
        <v>15</v>
      </c>
      <c r="N76" s="470" t="n">
        <v>7</v>
      </c>
      <c r="O76" s="470" t="n">
        <v>10</v>
      </c>
      <c r="P76" s="470" t="n">
        <v>185</v>
      </c>
      <c r="Q76" s="459"/>
    </row>
    <row r="77" customFormat="false" ht="13.5" hidden="false" customHeight="false" outlineLevel="0" collapsed="false">
      <c r="A77" s="479"/>
      <c r="B77" s="474"/>
      <c r="C77" s="474"/>
      <c r="D77" s="468" t="s">
        <v>155</v>
      </c>
      <c r="E77" s="469" t="s">
        <v>21</v>
      </c>
      <c r="F77" s="470" t="s">
        <v>21</v>
      </c>
      <c r="G77" s="470" t="s">
        <v>21</v>
      </c>
      <c r="H77" s="470" t="n">
        <v>32</v>
      </c>
      <c r="I77" s="470" t="n">
        <v>10</v>
      </c>
      <c r="J77" s="470" t="n">
        <v>7</v>
      </c>
      <c r="K77" s="470" t="n">
        <v>9</v>
      </c>
      <c r="L77" s="470" t="s">
        <v>21</v>
      </c>
      <c r="M77" s="470" t="s">
        <v>21</v>
      </c>
      <c r="N77" s="470" t="s">
        <v>21</v>
      </c>
      <c r="O77" s="470" t="s">
        <v>21</v>
      </c>
      <c r="P77" s="470" t="n">
        <v>84</v>
      </c>
      <c r="Q77" s="459"/>
    </row>
    <row r="78" customFormat="false" ht="13.5" hidden="false" customHeight="false" outlineLevel="0" collapsed="false">
      <c r="A78" s="479"/>
      <c r="B78" s="474"/>
      <c r="C78" s="474"/>
      <c r="D78" s="468" t="s">
        <v>156</v>
      </c>
      <c r="E78" s="469" t="s">
        <v>21</v>
      </c>
      <c r="F78" s="470" t="s">
        <v>21</v>
      </c>
      <c r="G78" s="470" t="s">
        <v>21</v>
      </c>
      <c r="H78" s="470" t="s">
        <v>21</v>
      </c>
      <c r="I78" s="470" t="s">
        <v>21</v>
      </c>
      <c r="J78" s="470" t="s">
        <v>21</v>
      </c>
      <c r="K78" s="470" t="s">
        <v>21</v>
      </c>
      <c r="L78" s="470" t="s">
        <v>21</v>
      </c>
      <c r="M78" s="470" t="s">
        <v>21</v>
      </c>
      <c r="N78" s="470" t="s">
        <v>21</v>
      </c>
      <c r="O78" s="470" t="s">
        <v>21</v>
      </c>
      <c r="P78" s="470" t="n">
        <v>18</v>
      </c>
      <c r="Q78" s="459"/>
    </row>
    <row r="79" customFormat="false" ht="13.5" hidden="false" customHeight="true" outlineLevel="0" collapsed="false">
      <c r="A79" s="479"/>
      <c r="B79" s="474"/>
      <c r="C79" s="471" t="s">
        <v>107</v>
      </c>
      <c r="D79" s="471"/>
      <c r="E79" s="472" t="n">
        <v>20</v>
      </c>
      <c r="F79" s="473" t="n">
        <v>15</v>
      </c>
      <c r="G79" s="473" t="n">
        <v>20</v>
      </c>
      <c r="H79" s="473" t="n">
        <v>150</v>
      </c>
      <c r="I79" s="473" t="n">
        <v>41</v>
      </c>
      <c r="J79" s="473" t="n">
        <v>46</v>
      </c>
      <c r="K79" s="473" t="n">
        <v>78</v>
      </c>
      <c r="L79" s="473" t="n">
        <v>15</v>
      </c>
      <c r="M79" s="473" t="n">
        <v>44</v>
      </c>
      <c r="N79" s="473" t="n">
        <v>22</v>
      </c>
      <c r="O79" s="473" t="n">
        <v>27</v>
      </c>
      <c r="P79" s="473" t="n">
        <v>478</v>
      </c>
      <c r="Q79" s="459"/>
    </row>
    <row r="80" customFormat="false" ht="13.5" hidden="false" customHeight="true" outlineLevel="0" collapsed="false">
      <c r="A80" s="479" t="s">
        <v>7</v>
      </c>
      <c r="B80" s="474" t="s">
        <v>152</v>
      </c>
      <c r="C80" s="475" t="s">
        <v>151</v>
      </c>
      <c r="D80" s="476" t="s">
        <v>153</v>
      </c>
      <c r="E80" s="477" t="s">
        <v>21</v>
      </c>
      <c r="F80" s="478" t="s">
        <v>21</v>
      </c>
      <c r="G80" s="478" t="s">
        <v>21</v>
      </c>
      <c r="H80" s="478" t="n">
        <v>24</v>
      </c>
      <c r="I80" s="478" t="n">
        <v>8</v>
      </c>
      <c r="J80" s="478" t="s">
        <v>21</v>
      </c>
      <c r="K80" s="478" t="n">
        <v>6</v>
      </c>
      <c r="L80" s="478" t="s">
        <v>21</v>
      </c>
      <c r="M80" s="478" t="s">
        <v>21</v>
      </c>
      <c r="N80" s="478" t="s">
        <v>21</v>
      </c>
      <c r="O80" s="478" t="n">
        <v>7</v>
      </c>
      <c r="P80" s="478" t="n">
        <v>65</v>
      </c>
      <c r="Q80" s="459"/>
    </row>
    <row r="81" customFormat="false" ht="13.5" hidden="false" customHeight="false" outlineLevel="0" collapsed="false">
      <c r="A81" s="479"/>
      <c r="B81" s="474"/>
      <c r="C81" s="474"/>
      <c r="D81" s="468" t="s">
        <v>154</v>
      </c>
      <c r="E81" s="469" t="s">
        <v>21</v>
      </c>
      <c r="F81" s="470" t="n">
        <v>8</v>
      </c>
      <c r="G81" s="470" t="s">
        <v>21</v>
      </c>
      <c r="H81" s="470" t="n">
        <v>12</v>
      </c>
      <c r="I81" s="470" t="n">
        <v>8</v>
      </c>
      <c r="J81" s="470" t="n">
        <v>11</v>
      </c>
      <c r="K81" s="470" t="n">
        <v>15</v>
      </c>
      <c r="L81" s="470" t="s">
        <v>21</v>
      </c>
      <c r="M81" s="470" t="n">
        <v>7</v>
      </c>
      <c r="N81" s="470" t="s">
        <v>21</v>
      </c>
      <c r="O81" s="470" t="n">
        <v>7</v>
      </c>
      <c r="P81" s="470" t="n">
        <v>84</v>
      </c>
      <c r="Q81" s="459"/>
    </row>
    <row r="82" customFormat="false" ht="13.5" hidden="false" customHeight="false" outlineLevel="0" collapsed="false">
      <c r="A82" s="479"/>
      <c r="B82" s="474"/>
      <c r="C82" s="474"/>
      <c r="D82" s="468" t="s">
        <v>155</v>
      </c>
      <c r="E82" s="469" t="s">
        <v>21</v>
      </c>
      <c r="F82" s="470" t="n">
        <v>9</v>
      </c>
      <c r="G82" s="470" t="n">
        <v>11</v>
      </c>
      <c r="H82" s="470" t="n">
        <v>18</v>
      </c>
      <c r="I82" s="470" t="n">
        <v>7</v>
      </c>
      <c r="J82" s="470" t="n">
        <v>6</v>
      </c>
      <c r="K82" s="470" t="n">
        <v>12</v>
      </c>
      <c r="L82" s="470" t="s">
        <v>21</v>
      </c>
      <c r="M82" s="470" t="s">
        <v>21</v>
      </c>
      <c r="N82" s="470" t="s">
        <v>21</v>
      </c>
      <c r="O82" s="470" t="n">
        <v>10</v>
      </c>
      <c r="P82" s="470" t="n">
        <v>80</v>
      </c>
      <c r="Q82" s="459"/>
    </row>
    <row r="83" customFormat="false" ht="13.5" hidden="false" customHeight="false" outlineLevel="0" collapsed="false">
      <c r="A83" s="479"/>
      <c r="B83" s="474"/>
      <c r="C83" s="474"/>
      <c r="D83" s="468" t="s">
        <v>156</v>
      </c>
      <c r="E83" s="469" t="s">
        <v>21</v>
      </c>
      <c r="F83" s="470" t="s">
        <v>21</v>
      </c>
      <c r="G83" s="470" t="s">
        <v>21</v>
      </c>
      <c r="H83" s="470" t="s">
        <v>21</v>
      </c>
      <c r="I83" s="470" t="s">
        <v>21</v>
      </c>
      <c r="J83" s="470" t="s">
        <v>21</v>
      </c>
      <c r="K83" s="470" t="s">
        <v>21</v>
      </c>
      <c r="L83" s="470" t="s">
        <v>21</v>
      </c>
      <c r="M83" s="470" t="s">
        <v>21</v>
      </c>
      <c r="N83" s="470" t="s">
        <v>21</v>
      </c>
      <c r="O83" s="470" t="s">
        <v>21</v>
      </c>
      <c r="P83" s="470" t="n">
        <v>27</v>
      </c>
      <c r="Q83" s="459"/>
    </row>
    <row r="84" customFormat="false" ht="13.5" hidden="false" customHeight="true" outlineLevel="0" collapsed="false">
      <c r="A84" s="479"/>
      <c r="B84" s="474"/>
      <c r="C84" s="471" t="s">
        <v>107</v>
      </c>
      <c r="D84" s="471"/>
      <c r="E84" s="472" t="n">
        <v>6</v>
      </c>
      <c r="F84" s="473" t="n">
        <v>20</v>
      </c>
      <c r="G84" s="473" t="n">
        <v>22</v>
      </c>
      <c r="H84" s="473" t="n">
        <v>57</v>
      </c>
      <c r="I84" s="473" t="n">
        <v>27</v>
      </c>
      <c r="J84" s="473" t="n">
        <v>26</v>
      </c>
      <c r="K84" s="473" t="n">
        <v>37</v>
      </c>
      <c r="L84" s="473" t="n">
        <v>10</v>
      </c>
      <c r="M84" s="473" t="n">
        <v>15</v>
      </c>
      <c r="N84" s="473" t="n">
        <v>10</v>
      </c>
      <c r="O84" s="473" t="n">
        <v>26</v>
      </c>
      <c r="P84" s="473" t="n">
        <v>256</v>
      </c>
      <c r="Q84" s="459"/>
    </row>
    <row r="85" customFormat="false" ht="13.5" hidden="false" customHeight="true" outlineLevel="0" collapsed="false">
      <c r="A85" s="479"/>
      <c r="B85" s="474" t="s">
        <v>157</v>
      </c>
      <c r="C85" s="475" t="s">
        <v>151</v>
      </c>
      <c r="D85" s="476" t="s">
        <v>153</v>
      </c>
      <c r="E85" s="477" t="s">
        <v>21</v>
      </c>
      <c r="F85" s="478" t="s">
        <v>21</v>
      </c>
      <c r="G85" s="478" t="s">
        <v>21</v>
      </c>
      <c r="H85" s="478" t="n">
        <v>17</v>
      </c>
      <c r="I85" s="478" t="s">
        <v>21</v>
      </c>
      <c r="J85" s="478" t="n">
        <v>9</v>
      </c>
      <c r="K85" s="478" t="n">
        <v>12</v>
      </c>
      <c r="L85" s="478" t="s">
        <v>21</v>
      </c>
      <c r="M85" s="478" t="s">
        <v>21</v>
      </c>
      <c r="N85" s="478" t="s">
        <v>21</v>
      </c>
      <c r="O85" s="478" t="n">
        <v>9</v>
      </c>
      <c r="P85" s="478" t="n">
        <v>70</v>
      </c>
      <c r="Q85" s="459"/>
    </row>
    <row r="86" customFormat="false" ht="13.5" hidden="false" customHeight="false" outlineLevel="0" collapsed="false">
      <c r="A86" s="479"/>
      <c r="B86" s="474"/>
      <c r="C86" s="474"/>
      <c r="D86" s="468" t="s">
        <v>154</v>
      </c>
      <c r="E86" s="469" t="s">
        <v>21</v>
      </c>
      <c r="F86" s="470" t="s">
        <v>21</v>
      </c>
      <c r="G86" s="470" t="s">
        <v>21</v>
      </c>
      <c r="H86" s="470" t="n">
        <v>29</v>
      </c>
      <c r="I86" s="470" t="n">
        <v>12</v>
      </c>
      <c r="J86" s="470" t="n">
        <v>8</v>
      </c>
      <c r="K86" s="470" t="n">
        <v>11</v>
      </c>
      <c r="L86" s="470" t="s">
        <v>21</v>
      </c>
      <c r="M86" s="470" t="n">
        <v>8</v>
      </c>
      <c r="N86" s="470" t="n">
        <v>6</v>
      </c>
      <c r="O86" s="470" t="n">
        <v>11</v>
      </c>
      <c r="P86" s="470" t="n">
        <v>99</v>
      </c>
      <c r="Q86" s="459"/>
    </row>
    <row r="87" customFormat="false" ht="13.5" hidden="false" customHeight="false" outlineLevel="0" collapsed="false">
      <c r="A87" s="479"/>
      <c r="B87" s="474"/>
      <c r="C87" s="474"/>
      <c r="D87" s="468" t="s">
        <v>155</v>
      </c>
      <c r="E87" s="469" t="n">
        <v>8</v>
      </c>
      <c r="F87" s="470" t="n">
        <v>11</v>
      </c>
      <c r="G87" s="470" t="n">
        <v>8</v>
      </c>
      <c r="H87" s="470" t="n">
        <v>23</v>
      </c>
      <c r="I87" s="470" t="n">
        <v>15</v>
      </c>
      <c r="J87" s="470" t="n">
        <v>17</v>
      </c>
      <c r="K87" s="470" t="n">
        <v>20</v>
      </c>
      <c r="L87" s="470" t="s">
        <v>21</v>
      </c>
      <c r="M87" s="470" t="n">
        <v>12</v>
      </c>
      <c r="N87" s="470" t="n">
        <v>7</v>
      </c>
      <c r="O87" s="470" t="n">
        <v>7</v>
      </c>
      <c r="P87" s="470" t="n">
        <v>132</v>
      </c>
      <c r="Q87" s="459"/>
    </row>
    <row r="88" customFormat="false" ht="13.5" hidden="false" customHeight="false" outlineLevel="0" collapsed="false">
      <c r="A88" s="479"/>
      <c r="B88" s="474"/>
      <c r="C88" s="474"/>
      <c r="D88" s="468" t="s">
        <v>156</v>
      </c>
      <c r="E88" s="469" t="s">
        <v>21</v>
      </c>
      <c r="F88" s="470" t="s">
        <v>21</v>
      </c>
      <c r="G88" s="470" t="s">
        <v>21</v>
      </c>
      <c r="H88" s="470" t="n">
        <v>10</v>
      </c>
      <c r="I88" s="470" t="s">
        <v>21</v>
      </c>
      <c r="J88" s="470" t="s">
        <v>21</v>
      </c>
      <c r="K88" s="470" t="s">
        <v>21</v>
      </c>
      <c r="L88" s="470" t="s">
        <v>21</v>
      </c>
      <c r="M88" s="470" t="s">
        <v>21</v>
      </c>
      <c r="N88" s="470" t="s">
        <v>21</v>
      </c>
      <c r="O88" s="470" t="s">
        <v>21</v>
      </c>
      <c r="P88" s="470" t="n">
        <v>39</v>
      </c>
      <c r="Q88" s="459"/>
    </row>
    <row r="89" customFormat="false" ht="13.5" hidden="false" customHeight="true" outlineLevel="0" collapsed="false">
      <c r="A89" s="479"/>
      <c r="B89" s="474"/>
      <c r="C89" s="471" t="s">
        <v>107</v>
      </c>
      <c r="D89" s="471"/>
      <c r="E89" s="472" t="n">
        <v>19</v>
      </c>
      <c r="F89" s="473" t="n">
        <v>18</v>
      </c>
      <c r="G89" s="473" t="n">
        <v>20</v>
      </c>
      <c r="H89" s="473" t="n">
        <v>79</v>
      </c>
      <c r="I89" s="473" t="n">
        <v>35</v>
      </c>
      <c r="J89" s="473" t="n">
        <v>39</v>
      </c>
      <c r="K89" s="473" t="n">
        <v>45</v>
      </c>
      <c r="L89" s="473" t="n">
        <v>10</v>
      </c>
      <c r="M89" s="473" t="n">
        <v>27</v>
      </c>
      <c r="N89" s="473" t="n">
        <v>16</v>
      </c>
      <c r="O89" s="473" t="n">
        <v>32</v>
      </c>
      <c r="P89" s="473" t="n">
        <v>340</v>
      </c>
      <c r="Q89" s="459"/>
    </row>
    <row r="90" customFormat="false" ht="13.5" hidden="false" customHeight="true" outlineLevel="0" collapsed="false">
      <c r="A90" s="479"/>
      <c r="B90" s="474" t="s">
        <v>107</v>
      </c>
      <c r="C90" s="475" t="s">
        <v>151</v>
      </c>
      <c r="D90" s="476" t="s">
        <v>153</v>
      </c>
      <c r="E90" s="477" t="n">
        <v>6</v>
      </c>
      <c r="F90" s="478" t="s">
        <v>21</v>
      </c>
      <c r="G90" s="478" t="s">
        <v>21</v>
      </c>
      <c r="H90" s="478" t="n">
        <v>41</v>
      </c>
      <c r="I90" s="478" t="n">
        <v>12</v>
      </c>
      <c r="J90" s="478" t="n">
        <v>14</v>
      </c>
      <c r="K90" s="478" t="n">
        <v>18</v>
      </c>
      <c r="L90" s="478" t="s">
        <v>21</v>
      </c>
      <c r="M90" s="478" t="n">
        <v>8</v>
      </c>
      <c r="N90" s="478" t="n">
        <v>6</v>
      </c>
      <c r="O90" s="478" t="n">
        <v>16</v>
      </c>
      <c r="P90" s="478" t="n">
        <v>135</v>
      </c>
      <c r="Q90" s="459"/>
    </row>
    <row r="91" customFormat="false" ht="13.5" hidden="false" customHeight="false" outlineLevel="0" collapsed="false">
      <c r="A91" s="479"/>
      <c r="B91" s="474"/>
      <c r="C91" s="474"/>
      <c r="D91" s="468" t="s">
        <v>154</v>
      </c>
      <c r="E91" s="469" t="n">
        <v>6</v>
      </c>
      <c r="F91" s="470" t="n">
        <v>10</v>
      </c>
      <c r="G91" s="470" t="n">
        <v>10</v>
      </c>
      <c r="H91" s="470" t="n">
        <v>41</v>
      </c>
      <c r="I91" s="470" t="n">
        <v>20</v>
      </c>
      <c r="J91" s="470" t="n">
        <v>19</v>
      </c>
      <c r="K91" s="470" t="n">
        <v>26</v>
      </c>
      <c r="L91" s="470" t="n">
        <v>8</v>
      </c>
      <c r="M91" s="470" t="n">
        <v>15</v>
      </c>
      <c r="N91" s="470" t="n">
        <v>10</v>
      </c>
      <c r="O91" s="470" t="n">
        <v>18</v>
      </c>
      <c r="P91" s="470" t="n">
        <v>183</v>
      </c>
      <c r="Q91" s="459"/>
    </row>
    <row r="92" customFormat="false" ht="13.5" hidden="false" customHeight="false" outlineLevel="0" collapsed="false">
      <c r="A92" s="479"/>
      <c r="B92" s="474"/>
      <c r="C92" s="474"/>
      <c r="D92" s="468" t="s">
        <v>155</v>
      </c>
      <c r="E92" s="469" t="n">
        <v>9</v>
      </c>
      <c r="F92" s="470" t="n">
        <v>20</v>
      </c>
      <c r="G92" s="470" t="n">
        <v>19</v>
      </c>
      <c r="H92" s="470" t="n">
        <v>41</v>
      </c>
      <c r="I92" s="470" t="n">
        <v>22</v>
      </c>
      <c r="J92" s="470" t="n">
        <v>23</v>
      </c>
      <c r="K92" s="470" t="n">
        <v>32</v>
      </c>
      <c r="L92" s="470" t="s">
        <v>21</v>
      </c>
      <c r="M92" s="470" t="n">
        <v>16</v>
      </c>
      <c r="N92" s="470" t="n">
        <v>8</v>
      </c>
      <c r="O92" s="470" t="n">
        <v>17</v>
      </c>
      <c r="P92" s="470" t="n">
        <v>212</v>
      </c>
      <c r="Q92" s="459"/>
    </row>
    <row r="93" customFormat="false" ht="13.5" hidden="false" customHeight="false" outlineLevel="0" collapsed="false">
      <c r="A93" s="479"/>
      <c r="B93" s="474"/>
      <c r="C93" s="474"/>
      <c r="D93" s="468" t="s">
        <v>156</v>
      </c>
      <c r="E93" s="469" t="s">
        <v>21</v>
      </c>
      <c r="F93" s="470" t="s">
        <v>21</v>
      </c>
      <c r="G93" s="470" t="n">
        <v>8</v>
      </c>
      <c r="H93" s="470" t="n">
        <v>13</v>
      </c>
      <c r="I93" s="470" t="n">
        <v>8</v>
      </c>
      <c r="J93" s="470" t="n">
        <v>9</v>
      </c>
      <c r="K93" s="470" t="n">
        <v>6</v>
      </c>
      <c r="L93" s="470" t="s">
        <v>21</v>
      </c>
      <c r="M93" s="470" t="s">
        <v>21</v>
      </c>
      <c r="N93" s="470" t="s">
        <v>21</v>
      </c>
      <c r="O93" s="470" t="n">
        <v>7</v>
      </c>
      <c r="P93" s="470" t="n">
        <v>66</v>
      </c>
      <c r="Q93" s="459"/>
    </row>
    <row r="94" customFormat="false" ht="13.5" hidden="false" customHeight="true" outlineLevel="0" collapsed="false">
      <c r="A94" s="479"/>
      <c r="B94" s="474"/>
      <c r="C94" s="471" t="s">
        <v>107</v>
      </c>
      <c r="D94" s="471"/>
      <c r="E94" s="472" t="n">
        <v>25</v>
      </c>
      <c r="F94" s="473" t="n">
        <v>38</v>
      </c>
      <c r="G94" s="473" t="n">
        <v>42</v>
      </c>
      <c r="H94" s="473" t="n">
        <v>136</v>
      </c>
      <c r="I94" s="473" t="n">
        <v>62</v>
      </c>
      <c r="J94" s="473" t="n">
        <v>65</v>
      </c>
      <c r="K94" s="473" t="n">
        <v>82</v>
      </c>
      <c r="L94" s="473" t="n">
        <v>20</v>
      </c>
      <c r="M94" s="473" t="n">
        <v>42</v>
      </c>
      <c r="N94" s="473" t="n">
        <v>26</v>
      </c>
      <c r="O94" s="473" t="n">
        <v>58</v>
      </c>
      <c r="P94" s="473" t="n">
        <v>596</v>
      </c>
      <c r="Q94" s="459"/>
    </row>
    <row r="95" customFormat="false" ht="13.5" hidden="false" customHeight="true" outlineLevel="0" collapsed="false">
      <c r="A95" s="479" t="s">
        <v>107</v>
      </c>
      <c r="B95" s="474" t="s">
        <v>152</v>
      </c>
      <c r="C95" s="475" t="s">
        <v>151</v>
      </c>
      <c r="D95" s="476" t="s">
        <v>153</v>
      </c>
      <c r="E95" s="477" t="n">
        <v>77</v>
      </c>
      <c r="F95" s="478" t="n">
        <v>115</v>
      </c>
      <c r="G95" s="478" t="n">
        <v>124</v>
      </c>
      <c r="H95" s="478" t="n">
        <v>608</v>
      </c>
      <c r="I95" s="478" t="n">
        <v>170</v>
      </c>
      <c r="J95" s="478" t="n">
        <v>241</v>
      </c>
      <c r="K95" s="478" t="n">
        <v>256</v>
      </c>
      <c r="L95" s="478" t="n">
        <v>54</v>
      </c>
      <c r="M95" s="478" t="n">
        <v>191</v>
      </c>
      <c r="N95" s="478" t="n">
        <v>57</v>
      </c>
      <c r="O95" s="478" t="n">
        <v>260</v>
      </c>
      <c r="P95" s="478" t="n">
        <v>2153</v>
      </c>
      <c r="Q95" s="459"/>
    </row>
    <row r="96" customFormat="false" ht="13.5" hidden="false" customHeight="false" outlineLevel="0" collapsed="false">
      <c r="A96" s="479"/>
      <c r="B96" s="474"/>
      <c r="C96" s="474"/>
      <c r="D96" s="468" t="s">
        <v>154</v>
      </c>
      <c r="E96" s="469" t="n">
        <v>113</v>
      </c>
      <c r="F96" s="470" t="n">
        <v>192</v>
      </c>
      <c r="G96" s="470" t="n">
        <v>175</v>
      </c>
      <c r="H96" s="470" t="n">
        <v>767</v>
      </c>
      <c r="I96" s="470" t="n">
        <v>293</v>
      </c>
      <c r="J96" s="470" t="n">
        <v>273</v>
      </c>
      <c r="K96" s="470" t="n">
        <v>356</v>
      </c>
      <c r="L96" s="470" t="n">
        <v>88</v>
      </c>
      <c r="M96" s="470" t="n">
        <v>232</v>
      </c>
      <c r="N96" s="470" t="n">
        <v>68</v>
      </c>
      <c r="O96" s="470" t="n">
        <v>311</v>
      </c>
      <c r="P96" s="470" t="n">
        <v>2868</v>
      </c>
      <c r="Q96" s="459"/>
    </row>
    <row r="97" customFormat="false" ht="13.5" hidden="false" customHeight="false" outlineLevel="0" collapsed="false">
      <c r="A97" s="479"/>
      <c r="B97" s="474"/>
      <c r="C97" s="474"/>
      <c r="D97" s="468" t="s">
        <v>155</v>
      </c>
      <c r="E97" s="469" t="n">
        <v>99</v>
      </c>
      <c r="F97" s="470" t="n">
        <v>165</v>
      </c>
      <c r="G97" s="470" t="n">
        <v>146</v>
      </c>
      <c r="H97" s="470" t="n">
        <v>567</v>
      </c>
      <c r="I97" s="470" t="n">
        <v>303</v>
      </c>
      <c r="J97" s="470" t="n">
        <v>272</v>
      </c>
      <c r="K97" s="470" t="n">
        <v>346</v>
      </c>
      <c r="L97" s="470" t="n">
        <v>65</v>
      </c>
      <c r="M97" s="470" t="n">
        <v>165</v>
      </c>
      <c r="N97" s="470" t="n">
        <v>79</v>
      </c>
      <c r="O97" s="470" t="n">
        <v>274</v>
      </c>
      <c r="P97" s="470" t="n">
        <v>2481</v>
      </c>
      <c r="Q97" s="459"/>
    </row>
    <row r="98" customFormat="false" ht="13.5" hidden="false" customHeight="false" outlineLevel="0" collapsed="false">
      <c r="A98" s="479"/>
      <c r="B98" s="474"/>
      <c r="C98" s="474"/>
      <c r="D98" s="468" t="s">
        <v>156</v>
      </c>
      <c r="E98" s="469" t="n">
        <v>11</v>
      </c>
      <c r="F98" s="470" t="n">
        <v>34</v>
      </c>
      <c r="G98" s="470" t="n">
        <v>33</v>
      </c>
      <c r="H98" s="470" t="n">
        <v>65</v>
      </c>
      <c r="I98" s="470" t="n">
        <v>41</v>
      </c>
      <c r="J98" s="470" t="n">
        <v>32</v>
      </c>
      <c r="K98" s="470" t="n">
        <v>48</v>
      </c>
      <c r="L98" s="470" t="n">
        <v>13</v>
      </c>
      <c r="M98" s="470" t="n">
        <v>30</v>
      </c>
      <c r="N98" s="470" t="n">
        <v>17</v>
      </c>
      <c r="O98" s="470" t="n">
        <v>43</v>
      </c>
      <c r="P98" s="470" t="n">
        <v>367</v>
      </c>
      <c r="Q98" s="459"/>
    </row>
    <row r="99" customFormat="false" ht="13.5" hidden="false" customHeight="true" outlineLevel="0" collapsed="false">
      <c r="A99" s="479"/>
      <c r="B99" s="474"/>
      <c r="C99" s="471" t="s">
        <v>107</v>
      </c>
      <c r="D99" s="471"/>
      <c r="E99" s="472" t="n">
        <v>300</v>
      </c>
      <c r="F99" s="473" t="n">
        <v>506</v>
      </c>
      <c r="G99" s="473" t="n">
        <v>478</v>
      </c>
      <c r="H99" s="473" t="n">
        <v>2007</v>
      </c>
      <c r="I99" s="473" t="n">
        <v>807</v>
      </c>
      <c r="J99" s="473" t="n">
        <v>818</v>
      </c>
      <c r="K99" s="473" t="n">
        <v>1006</v>
      </c>
      <c r="L99" s="473" t="n">
        <v>220</v>
      </c>
      <c r="M99" s="473" t="n">
        <v>618</v>
      </c>
      <c r="N99" s="473" t="n">
        <v>221</v>
      </c>
      <c r="O99" s="473" t="n">
        <v>888</v>
      </c>
      <c r="P99" s="473" t="n">
        <v>7869</v>
      </c>
      <c r="Q99" s="459"/>
    </row>
    <row r="100" customFormat="false" ht="13.5" hidden="false" customHeight="true" outlineLevel="0" collapsed="false">
      <c r="A100" s="479"/>
      <c r="B100" s="474" t="s">
        <v>157</v>
      </c>
      <c r="C100" s="475" t="s">
        <v>151</v>
      </c>
      <c r="D100" s="476" t="s">
        <v>153</v>
      </c>
      <c r="E100" s="477" t="n">
        <v>89</v>
      </c>
      <c r="F100" s="478" t="n">
        <v>117</v>
      </c>
      <c r="G100" s="478" t="n">
        <v>122</v>
      </c>
      <c r="H100" s="478" t="n">
        <v>689</v>
      </c>
      <c r="I100" s="478" t="n">
        <v>203</v>
      </c>
      <c r="J100" s="478" t="n">
        <v>236</v>
      </c>
      <c r="K100" s="478" t="n">
        <v>314</v>
      </c>
      <c r="L100" s="478" t="n">
        <v>62</v>
      </c>
      <c r="M100" s="478" t="n">
        <v>211</v>
      </c>
      <c r="N100" s="478" t="n">
        <v>61</v>
      </c>
      <c r="O100" s="478" t="n">
        <v>256</v>
      </c>
      <c r="P100" s="478" t="n">
        <v>2360</v>
      </c>
      <c r="Q100" s="459"/>
    </row>
    <row r="101" customFormat="false" ht="13.5" hidden="false" customHeight="false" outlineLevel="0" collapsed="false">
      <c r="A101" s="479"/>
      <c r="B101" s="474"/>
      <c r="C101" s="474"/>
      <c r="D101" s="468" t="s">
        <v>154</v>
      </c>
      <c r="E101" s="469" t="n">
        <v>114</v>
      </c>
      <c r="F101" s="470" t="n">
        <v>198</v>
      </c>
      <c r="G101" s="470" t="n">
        <v>181</v>
      </c>
      <c r="H101" s="470" t="n">
        <v>810</v>
      </c>
      <c r="I101" s="470" t="n">
        <v>331</v>
      </c>
      <c r="J101" s="470" t="n">
        <v>293</v>
      </c>
      <c r="K101" s="470" t="n">
        <v>397</v>
      </c>
      <c r="L101" s="470" t="n">
        <v>105</v>
      </c>
      <c r="M101" s="470" t="n">
        <v>229</v>
      </c>
      <c r="N101" s="470" t="n">
        <v>79</v>
      </c>
      <c r="O101" s="470" t="n">
        <v>336</v>
      </c>
      <c r="P101" s="470" t="n">
        <v>3073</v>
      </c>
      <c r="Q101" s="459"/>
    </row>
    <row r="102" customFormat="false" ht="13.5" hidden="false" customHeight="false" outlineLevel="0" collapsed="false">
      <c r="A102" s="479"/>
      <c r="B102" s="474"/>
      <c r="C102" s="474"/>
      <c r="D102" s="468" t="s">
        <v>155</v>
      </c>
      <c r="E102" s="469" t="n">
        <v>120</v>
      </c>
      <c r="F102" s="470" t="n">
        <v>196</v>
      </c>
      <c r="G102" s="470" t="n">
        <v>174</v>
      </c>
      <c r="H102" s="470" t="n">
        <v>595</v>
      </c>
      <c r="I102" s="470" t="n">
        <v>329</v>
      </c>
      <c r="J102" s="470" t="n">
        <v>264</v>
      </c>
      <c r="K102" s="470" t="n">
        <v>364</v>
      </c>
      <c r="L102" s="470" t="n">
        <v>92</v>
      </c>
      <c r="M102" s="470" t="n">
        <v>189</v>
      </c>
      <c r="N102" s="470" t="n">
        <v>88</v>
      </c>
      <c r="O102" s="470" t="n">
        <v>302</v>
      </c>
      <c r="P102" s="470" t="n">
        <v>2713</v>
      </c>
      <c r="Q102" s="459"/>
    </row>
    <row r="103" customFormat="false" ht="13.5" hidden="false" customHeight="false" outlineLevel="0" collapsed="false">
      <c r="A103" s="479"/>
      <c r="B103" s="474"/>
      <c r="C103" s="474"/>
      <c r="D103" s="468" t="s">
        <v>156</v>
      </c>
      <c r="E103" s="469" t="n">
        <v>17</v>
      </c>
      <c r="F103" s="470" t="n">
        <v>26</v>
      </c>
      <c r="G103" s="470" t="n">
        <v>32</v>
      </c>
      <c r="H103" s="470" t="n">
        <v>113</v>
      </c>
      <c r="I103" s="470" t="n">
        <v>78</v>
      </c>
      <c r="J103" s="470" t="n">
        <v>42</v>
      </c>
      <c r="K103" s="470" t="n">
        <v>58</v>
      </c>
      <c r="L103" s="470" t="n">
        <v>18</v>
      </c>
      <c r="M103" s="470" t="n">
        <v>40</v>
      </c>
      <c r="N103" s="470" t="n">
        <v>24</v>
      </c>
      <c r="O103" s="470" t="n">
        <v>62</v>
      </c>
      <c r="P103" s="470" t="n">
        <v>510</v>
      </c>
      <c r="Q103" s="459"/>
    </row>
    <row r="104" customFormat="false" ht="13.5" hidden="false" customHeight="true" outlineLevel="0" collapsed="false">
      <c r="A104" s="479"/>
      <c r="B104" s="474"/>
      <c r="C104" s="471" t="s">
        <v>107</v>
      </c>
      <c r="D104" s="471"/>
      <c r="E104" s="472" t="n">
        <v>340</v>
      </c>
      <c r="F104" s="473" t="n">
        <v>537</v>
      </c>
      <c r="G104" s="473" t="n">
        <v>509</v>
      </c>
      <c r="H104" s="473" t="n">
        <v>2207</v>
      </c>
      <c r="I104" s="473" t="n">
        <v>941</v>
      </c>
      <c r="J104" s="473" t="n">
        <v>835</v>
      </c>
      <c r="K104" s="473" t="n">
        <v>1133</v>
      </c>
      <c r="L104" s="473" t="n">
        <v>277</v>
      </c>
      <c r="M104" s="473" t="n">
        <v>669</v>
      </c>
      <c r="N104" s="473" t="n">
        <v>252</v>
      </c>
      <c r="O104" s="473" t="n">
        <v>956</v>
      </c>
      <c r="P104" s="473" t="n">
        <v>8656</v>
      </c>
      <c r="Q104" s="459"/>
    </row>
    <row r="105" customFormat="false" ht="13.5" hidden="false" customHeight="true" outlineLevel="0" collapsed="false">
      <c r="A105" s="479"/>
      <c r="B105" s="474" t="s">
        <v>107</v>
      </c>
      <c r="C105" s="475" t="s">
        <v>151</v>
      </c>
      <c r="D105" s="476" t="s">
        <v>153</v>
      </c>
      <c r="E105" s="477" t="n">
        <v>166</v>
      </c>
      <c r="F105" s="478" t="n">
        <v>232</v>
      </c>
      <c r="G105" s="478" t="n">
        <v>246</v>
      </c>
      <c r="H105" s="478" t="n">
        <v>1297</v>
      </c>
      <c r="I105" s="478" t="n">
        <v>373</v>
      </c>
      <c r="J105" s="478" t="n">
        <v>477</v>
      </c>
      <c r="K105" s="478" t="n">
        <v>570</v>
      </c>
      <c r="L105" s="478" t="n">
        <v>116</v>
      </c>
      <c r="M105" s="478" t="n">
        <v>402</v>
      </c>
      <c r="N105" s="478" t="n">
        <v>118</v>
      </c>
      <c r="O105" s="478" t="n">
        <v>516</v>
      </c>
      <c r="P105" s="478" t="n">
        <v>4513</v>
      </c>
      <c r="Q105" s="459"/>
    </row>
    <row r="106" customFormat="false" ht="13.5" hidden="false" customHeight="false" outlineLevel="0" collapsed="false">
      <c r="A106" s="479"/>
      <c r="B106" s="474"/>
      <c r="C106" s="474"/>
      <c r="D106" s="468" t="s">
        <v>154</v>
      </c>
      <c r="E106" s="469" t="n">
        <v>227</v>
      </c>
      <c r="F106" s="470" t="n">
        <v>390</v>
      </c>
      <c r="G106" s="470" t="n">
        <v>356</v>
      </c>
      <c r="H106" s="470" t="n">
        <v>1577</v>
      </c>
      <c r="I106" s="470" t="n">
        <v>624</v>
      </c>
      <c r="J106" s="470" t="n">
        <v>566</v>
      </c>
      <c r="K106" s="470" t="n">
        <v>753</v>
      </c>
      <c r="L106" s="470" t="n">
        <v>193</v>
      </c>
      <c r="M106" s="470" t="n">
        <v>461</v>
      </c>
      <c r="N106" s="470" t="n">
        <v>147</v>
      </c>
      <c r="O106" s="470" t="n">
        <v>647</v>
      </c>
      <c r="P106" s="470" t="n">
        <v>5941</v>
      </c>
      <c r="Q106" s="459"/>
    </row>
    <row r="107" customFormat="false" ht="13.5" hidden="false" customHeight="false" outlineLevel="0" collapsed="false">
      <c r="A107" s="479"/>
      <c r="B107" s="474"/>
      <c r="C107" s="474"/>
      <c r="D107" s="468" t="s">
        <v>155</v>
      </c>
      <c r="E107" s="469" t="n">
        <v>219</v>
      </c>
      <c r="F107" s="470" t="n">
        <v>361</v>
      </c>
      <c r="G107" s="470" t="n">
        <v>320</v>
      </c>
      <c r="H107" s="470" t="n">
        <v>1162</v>
      </c>
      <c r="I107" s="470" t="n">
        <v>632</v>
      </c>
      <c r="J107" s="470" t="n">
        <v>536</v>
      </c>
      <c r="K107" s="470" t="n">
        <v>710</v>
      </c>
      <c r="L107" s="470" t="n">
        <v>157</v>
      </c>
      <c r="M107" s="470" t="n">
        <v>354</v>
      </c>
      <c r="N107" s="470" t="n">
        <v>167</v>
      </c>
      <c r="O107" s="470" t="n">
        <v>576</v>
      </c>
      <c r="P107" s="470" t="n">
        <v>5194</v>
      </c>
      <c r="Q107" s="459"/>
    </row>
    <row r="108" customFormat="false" ht="13.5" hidden="false" customHeight="false" outlineLevel="0" collapsed="false">
      <c r="A108" s="479"/>
      <c r="B108" s="474"/>
      <c r="C108" s="474"/>
      <c r="D108" s="468" t="s">
        <v>156</v>
      </c>
      <c r="E108" s="469" t="n">
        <v>28</v>
      </c>
      <c r="F108" s="470" t="n">
        <v>60</v>
      </c>
      <c r="G108" s="470" t="n">
        <v>65</v>
      </c>
      <c r="H108" s="470" t="n">
        <v>178</v>
      </c>
      <c r="I108" s="470" t="n">
        <v>119</v>
      </c>
      <c r="J108" s="470" t="n">
        <v>74</v>
      </c>
      <c r="K108" s="470" t="n">
        <v>106</v>
      </c>
      <c r="L108" s="470" t="n">
        <v>31</v>
      </c>
      <c r="M108" s="470" t="n">
        <v>70</v>
      </c>
      <c r="N108" s="470" t="n">
        <v>41</v>
      </c>
      <c r="O108" s="470" t="n">
        <v>105</v>
      </c>
      <c r="P108" s="470" t="n">
        <v>877</v>
      </c>
      <c r="Q108" s="459"/>
    </row>
    <row r="109" customFormat="false" ht="13.5" hidden="false" customHeight="true" outlineLevel="0" collapsed="false">
      <c r="A109" s="479"/>
      <c r="B109" s="474"/>
      <c r="C109" s="471" t="s">
        <v>107</v>
      </c>
      <c r="D109" s="471"/>
      <c r="E109" s="472" t="n">
        <v>640</v>
      </c>
      <c r="F109" s="473" t="n">
        <v>1043</v>
      </c>
      <c r="G109" s="473" t="n">
        <v>987</v>
      </c>
      <c r="H109" s="473" t="n">
        <v>4214</v>
      </c>
      <c r="I109" s="473" t="n">
        <v>1748</v>
      </c>
      <c r="J109" s="473" t="n">
        <v>1653</v>
      </c>
      <c r="K109" s="473" t="n">
        <v>2139</v>
      </c>
      <c r="L109" s="473" t="n">
        <v>497</v>
      </c>
      <c r="M109" s="473" t="n">
        <v>1287</v>
      </c>
      <c r="N109" s="473" t="n">
        <v>473</v>
      </c>
      <c r="O109" s="473" t="n">
        <v>1844</v>
      </c>
      <c r="P109" s="473" t="n">
        <v>16525</v>
      </c>
      <c r="Q109" s="459"/>
    </row>
  </sheetData>
  <mergeCells count="76">
    <mergeCell ref="A1:P1"/>
    <mergeCell ref="A2:P2"/>
    <mergeCell ref="A3:A4"/>
    <mergeCell ref="B3:D4"/>
    <mergeCell ref="E3:O3"/>
    <mergeCell ref="P3:P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2.76"/>
  </cols>
  <sheetData>
    <row r="1" customFormat="false" ht="13.5" hidden="false" customHeight="true" outlineLevel="0" collapsed="false">
      <c r="A1" s="480" t="s">
        <v>380</v>
      </c>
      <c r="B1" s="480"/>
      <c r="C1" s="480"/>
      <c r="D1" s="480"/>
      <c r="E1" s="480"/>
      <c r="F1" s="480"/>
      <c r="G1" s="480"/>
      <c r="H1" s="480"/>
      <c r="I1" s="480"/>
      <c r="J1" s="480"/>
      <c r="K1" s="480"/>
      <c r="L1" s="480"/>
      <c r="M1" s="480"/>
      <c r="N1" s="480"/>
      <c r="O1" s="480"/>
    </row>
    <row r="2" customFormat="false" ht="13.5" hidden="false" customHeight="false" outlineLevel="0" collapsed="false">
      <c r="A2" s="481" t="s">
        <v>75</v>
      </c>
      <c r="B2" s="481"/>
      <c r="C2" s="481"/>
      <c r="D2" s="481"/>
      <c r="E2" s="481"/>
      <c r="F2" s="481"/>
      <c r="G2" s="481"/>
      <c r="H2" s="481"/>
      <c r="I2" s="481"/>
      <c r="J2" s="481"/>
      <c r="K2" s="481"/>
      <c r="L2" s="481"/>
      <c r="M2" s="481"/>
      <c r="N2" s="481"/>
      <c r="O2" s="481"/>
    </row>
    <row r="3" customFormat="false" ht="14.25" hidden="false" customHeight="true" outlineLevel="0" collapsed="false">
      <c r="A3" s="482" t="s">
        <v>381</v>
      </c>
      <c r="B3" s="483" t="s">
        <v>150</v>
      </c>
      <c r="C3" s="483"/>
      <c r="D3" s="483"/>
      <c r="E3" s="484" t="s">
        <v>110</v>
      </c>
      <c r="F3" s="484"/>
      <c r="G3" s="484"/>
      <c r="H3" s="484"/>
      <c r="I3" s="484"/>
      <c r="J3" s="484"/>
      <c r="K3" s="484"/>
      <c r="L3" s="484"/>
      <c r="M3" s="484"/>
      <c r="N3" s="484"/>
      <c r="O3" s="485" t="s">
        <v>107</v>
      </c>
    </row>
    <row r="4" customFormat="false" ht="13.5" hidden="false" customHeight="false" outlineLevel="0" collapsed="false">
      <c r="A4" s="482"/>
      <c r="B4" s="483"/>
      <c r="C4" s="483"/>
      <c r="D4" s="483"/>
      <c r="E4" s="484" t="s">
        <v>111</v>
      </c>
      <c r="F4" s="485" t="s">
        <v>112</v>
      </c>
      <c r="G4" s="485" t="s">
        <v>113</v>
      </c>
      <c r="H4" s="485" t="s">
        <v>114</v>
      </c>
      <c r="I4" s="485" t="s">
        <v>115</v>
      </c>
      <c r="J4" s="485" t="s">
        <v>116</v>
      </c>
      <c r="K4" s="485" t="s">
        <v>117</v>
      </c>
      <c r="L4" s="485" t="s">
        <v>118</v>
      </c>
      <c r="M4" s="485" t="s">
        <v>119</v>
      </c>
      <c r="N4" s="485" t="s">
        <v>120</v>
      </c>
      <c r="O4" s="485"/>
    </row>
    <row r="5" customFormat="false" ht="13.5" hidden="false" customHeight="true" outlineLevel="0" collapsed="false">
      <c r="A5" s="486" t="s">
        <v>304</v>
      </c>
      <c r="B5" s="487" t="s">
        <v>152</v>
      </c>
      <c r="C5" s="488" t="s">
        <v>151</v>
      </c>
      <c r="D5" s="489" t="s">
        <v>153</v>
      </c>
      <c r="E5" s="490" t="s">
        <v>21</v>
      </c>
      <c r="F5" s="491" t="s">
        <v>21</v>
      </c>
      <c r="G5" s="491" t="n">
        <v>6</v>
      </c>
      <c r="H5" s="491" t="n">
        <v>11</v>
      </c>
      <c r="I5" s="491" t="n">
        <v>13</v>
      </c>
      <c r="J5" s="491" t="n">
        <v>8</v>
      </c>
      <c r="K5" s="491" t="n">
        <v>9</v>
      </c>
      <c r="L5" s="491" t="n">
        <v>10</v>
      </c>
      <c r="M5" s="491" t="n">
        <v>10</v>
      </c>
      <c r="N5" s="491" t="n">
        <v>10</v>
      </c>
      <c r="O5" s="491" t="n">
        <v>83</v>
      </c>
    </row>
    <row r="6" customFormat="false" ht="13.5" hidden="false" customHeight="false" outlineLevel="0" collapsed="false">
      <c r="A6" s="486"/>
      <c r="B6" s="487"/>
      <c r="C6" s="487"/>
      <c r="D6" s="489" t="s">
        <v>154</v>
      </c>
      <c r="E6" s="490" t="n">
        <v>11</v>
      </c>
      <c r="F6" s="491" t="s">
        <v>21</v>
      </c>
      <c r="G6" s="491" t="n">
        <v>14</v>
      </c>
      <c r="H6" s="491" t="n">
        <v>17</v>
      </c>
      <c r="I6" s="491" t="n">
        <v>18</v>
      </c>
      <c r="J6" s="491" t="n">
        <v>13</v>
      </c>
      <c r="K6" s="491" t="n">
        <v>10</v>
      </c>
      <c r="L6" s="491" t="n">
        <v>16</v>
      </c>
      <c r="M6" s="491" t="n">
        <v>23</v>
      </c>
      <c r="N6" s="491" t="n">
        <v>24</v>
      </c>
      <c r="O6" s="491" t="n">
        <v>151</v>
      </c>
    </row>
    <row r="7" customFormat="false" ht="13.5" hidden="false" customHeight="false" outlineLevel="0" collapsed="false">
      <c r="A7" s="486"/>
      <c r="B7" s="487"/>
      <c r="C7" s="487"/>
      <c r="D7" s="489" t="s">
        <v>155</v>
      </c>
      <c r="E7" s="490" t="n">
        <v>18</v>
      </c>
      <c r="F7" s="491" t="n">
        <v>19</v>
      </c>
      <c r="G7" s="491" t="n">
        <v>28</v>
      </c>
      <c r="H7" s="491" t="n">
        <v>26</v>
      </c>
      <c r="I7" s="491" t="n">
        <v>35</v>
      </c>
      <c r="J7" s="491" t="n">
        <v>25</v>
      </c>
      <c r="K7" s="491" t="n">
        <v>20</v>
      </c>
      <c r="L7" s="491" t="n">
        <v>12</v>
      </c>
      <c r="M7" s="491" t="n">
        <v>17</v>
      </c>
      <c r="N7" s="491" t="n">
        <v>10</v>
      </c>
      <c r="O7" s="491" t="n">
        <v>210</v>
      </c>
    </row>
    <row r="8" customFormat="false" ht="13.5" hidden="false" customHeight="false" outlineLevel="0" collapsed="false">
      <c r="A8" s="486"/>
      <c r="B8" s="487"/>
      <c r="C8" s="487"/>
      <c r="D8" s="489" t="s">
        <v>156</v>
      </c>
      <c r="E8" s="490" t="n">
        <v>8</v>
      </c>
      <c r="F8" s="491" t="s">
        <v>21</v>
      </c>
      <c r="G8" s="491" t="n">
        <v>8</v>
      </c>
      <c r="H8" s="491" t="n">
        <v>7</v>
      </c>
      <c r="I8" s="491" t="n">
        <v>11</v>
      </c>
      <c r="J8" s="491" t="n">
        <v>6</v>
      </c>
      <c r="K8" s="491" t="s">
        <v>21</v>
      </c>
      <c r="L8" s="491" t="s">
        <v>21</v>
      </c>
      <c r="M8" s="491" t="s">
        <v>21</v>
      </c>
      <c r="N8" s="491" t="s">
        <v>21</v>
      </c>
      <c r="O8" s="491" t="n">
        <v>56</v>
      </c>
    </row>
    <row r="9" customFormat="false" ht="13.5" hidden="false" customHeight="true" outlineLevel="0" collapsed="false">
      <c r="A9" s="486"/>
      <c r="B9" s="487"/>
      <c r="C9" s="492" t="s">
        <v>107</v>
      </c>
      <c r="D9" s="492"/>
      <c r="E9" s="493" t="n">
        <v>39</v>
      </c>
      <c r="F9" s="494" t="n">
        <v>31</v>
      </c>
      <c r="G9" s="494" t="n">
        <v>56</v>
      </c>
      <c r="H9" s="494" t="n">
        <v>61</v>
      </c>
      <c r="I9" s="494" t="n">
        <v>77</v>
      </c>
      <c r="J9" s="494" t="n">
        <v>52</v>
      </c>
      <c r="K9" s="494" t="n">
        <v>41</v>
      </c>
      <c r="L9" s="494" t="n">
        <v>40</v>
      </c>
      <c r="M9" s="494" t="n">
        <v>54</v>
      </c>
      <c r="N9" s="494" t="n">
        <v>49</v>
      </c>
      <c r="O9" s="494" t="n">
        <v>500</v>
      </c>
    </row>
    <row r="10" customFormat="false" ht="13.5" hidden="false" customHeight="true" outlineLevel="0" collapsed="false">
      <c r="A10" s="486"/>
      <c r="B10" s="495" t="s">
        <v>157</v>
      </c>
      <c r="C10" s="496" t="s">
        <v>151</v>
      </c>
      <c r="D10" s="497" t="s">
        <v>153</v>
      </c>
      <c r="E10" s="498" t="n">
        <v>6</v>
      </c>
      <c r="F10" s="499" t="n">
        <v>12</v>
      </c>
      <c r="G10" s="499" t="n">
        <v>14</v>
      </c>
      <c r="H10" s="499" t="n">
        <v>8</v>
      </c>
      <c r="I10" s="499" t="s">
        <v>21</v>
      </c>
      <c r="J10" s="499" t="n">
        <v>11</v>
      </c>
      <c r="K10" s="499" t="n">
        <v>12</v>
      </c>
      <c r="L10" s="499" t="n">
        <v>9</v>
      </c>
      <c r="M10" s="499" t="s">
        <v>21</v>
      </c>
      <c r="N10" s="499" t="n">
        <v>8</v>
      </c>
      <c r="O10" s="499" t="n">
        <v>89</v>
      </c>
    </row>
    <row r="11" customFormat="false" ht="13.5" hidden="false" customHeight="false" outlineLevel="0" collapsed="false">
      <c r="A11" s="486"/>
      <c r="B11" s="495"/>
      <c r="C11" s="495"/>
      <c r="D11" s="489" t="s">
        <v>154</v>
      </c>
      <c r="E11" s="490" t="n">
        <v>6</v>
      </c>
      <c r="F11" s="491" t="n">
        <v>6</v>
      </c>
      <c r="G11" s="491" t="n">
        <v>7</v>
      </c>
      <c r="H11" s="491" t="n">
        <v>7</v>
      </c>
      <c r="I11" s="491" t="n">
        <v>17</v>
      </c>
      <c r="J11" s="491" t="n">
        <v>10</v>
      </c>
      <c r="K11" s="491" t="n">
        <v>10</v>
      </c>
      <c r="L11" s="491" t="n">
        <v>9</v>
      </c>
      <c r="M11" s="491" t="n">
        <v>7</v>
      </c>
      <c r="N11" s="491" t="n">
        <v>11</v>
      </c>
      <c r="O11" s="491" t="n">
        <v>90</v>
      </c>
    </row>
    <row r="12" customFormat="false" ht="13.5" hidden="false" customHeight="false" outlineLevel="0" collapsed="false">
      <c r="A12" s="486"/>
      <c r="B12" s="495"/>
      <c r="C12" s="495"/>
      <c r="D12" s="489" t="s">
        <v>155</v>
      </c>
      <c r="E12" s="490" t="n">
        <v>23</v>
      </c>
      <c r="F12" s="491" t="n">
        <v>14</v>
      </c>
      <c r="G12" s="491" t="n">
        <v>25</v>
      </c>
      <c r="H12" s="491" t="n">
        <v>19</v>
      </c>
      <c r="I12" s="491" t="n">
        <v>16</v>
      </c>
      <c r="J12" s="491" t="n">
        <v>6</v>
      </c>
      <c r="K12" s="491" t="n">
        <v>8</v>
      </c>
      <c r="L12" s="491" t="n">
        <v>12</v>
      </c>
      <c r="M12" s="491" t="n">
        <v>9</v>
      </c>
      <c r="N12" s="491" t="n">
        <v>6</v>
      </c>
      <c r="O12" s="491" t="n">
        <v>138</v>
      </c>
    </row>
    <row r="13" customFormat="false" ht="13.5" hidden="false" customHeight="false" outlineLevel="0" collapsed="false">
      <c r="A13" s="486"/>
      <c r="B13" s="495"/>
      <c r="C13" s="495"/>
      <c r="D13" s="489" t="s">
        <v>156</v>
      </c>
      <c r="E13" s="490" t="s">
        <v>21</v>
      </c>
      <c r="F13" s="491" t="n">
        <v>8</v>
      </c>
      <c r="G13" s="491" t="n">
        <v>6</v>
      </c>
      <c r="H13" s="491" t="s">
        <v>21</v>
      </c>
      <c r="I13" s="491" t="n">
        <v>8</v>
      </c>
      <c r="J13" s="491" t="s">
        <v>21</v>
      </c>
      <c r="K13" s="491" t="n">
        <v>6</v>
      </c>
      <c r="L13" s="491" t="s">
        <v>21</v>
      </c>
      <c r="M13" s="491" t="n">
        <v>7</v>
      </c>
      <c r="N13" s="491" t="s">
        <v>21</v>
      </c>
      <c r="O13" s="491" t="n">
        <v>54</v>
      </c>
    </row>
    <row r="14" customFormat="false" ht="13.5" hidden="false" customHeight="true" outlineLevel="0" collapsed="false">
      <c r="A14" s="486"/>
      <c r="B14" s="495"/>
      <c r="C14" s="492" t="s">
        <v>107</v>
      </c>
      <c r="D14" s="492"/>
      <c r="E14" s="493" t="n">
        <v>39</v>
      </c>
      <c r="F14" s="494" t="n">
        <v>40</v>
      </c>
      <c r="G14" s="494" t="n">
        <v>52</v>
      </c>
      <c r="H14" s="494" t="n">
        <v>37</v>
      </c>
      <c r="I14" s="494" t="n">
        <v>46</v>
      </c>
      <c r="J14" s="494" t="n">
        <v>32</v>
      </c>
      <c r="K14" s="494" t="n">
        <v>36</v>
      </c>
      <c r="L14" s="494" t="n">
        <v>32</v>
      </c>
      <c r="M14" s="494" t="n">
        <v>27</v>
      </c>
      <c r="N14" s="494" t="n">
        <v>30</v>
      </c>
      <c r="O14" s="494" t="n">
        <v>371</v>
      </c>
    </row>
    <row r="15" customFormat="false" ht="13.5" hidden="false" customHeight="true" outlineLevel="0" collapsed="false">
      <c r="A15" s="486"/>
      <c r="B15" s="495" t="s">
        <v>107</v>
      </c>
      <c r="C15" s="496" t="s">
        <v>151</v>
      </c>
      <c r="D15" s="497" t="s">
        <v>153</v>
      </c>
      <c r="E15" s="498" t="n">
        <v>8</v>
      </c>
      <c r="F15" s="499" t="n">
        <v>16</v>
      </c>
      <c r="G15" s="499" t="n">
        <v>20</v>
      </c>
      <c r="H15" s="499" t="n">
        <v>19</v>
      </c>
      <c r="I15" s="499" t="n">
        <v>18</v>
      </c>
      <c r="J15" s="499" t="n">
        <v>19</v>
      </c>
      <c r="K15" s="499" t="n">
        <v>21</v>
      </c>
      <c r="L15" s="499" t="n">
        <v>19</v>
      </c>
      <c r="M15" s="499" t="n">
        <v>14</v>
      </c>
      <c r="N15" s="499" t="n">
        <v>18</v>
      </c>
      <c r="O15" s="499" t="n">
        <v>172</v>
      </c>
    </row>
    <row r="16" customFormat="false" ht="13.5" hidden="false" customHeight="false" outlineLevel="0" collapsed="false">
      <c r="A16" s="486"/>
      <c r="B16" s="495"/>
      <c r="C16" s="495"/>
      <c r="D16" s="489" t="s">
        <v>154</v>
      </c>
      <c r="E16" s="490" t="n">
        <v>17</v>
      </c>
      <c r="F16" s="491" t="n">
        <v>11</v>
      </c>
      <c r="G16" s="491" t="n">
        <v>21</v>
      </c>
      <c r="H16" s="491" t="n">
        <v>24</v>
      </c>
      <c r="I16" s="491" t="n">
        <v>35</v>
      </c>
      <c r="J16" s="491" t="n">
        <v>23</v>
      </c>
      <c r="K16" s="491" t="n">
        <v>20</v>
      </c>
      <c r="L16" s="491" t="n">
        <v>25</v>
      </c>
      <c r="M16" s="491" t="n">
        <v>30</v>
      </c>
      <c r="N16" s="491" t="n">
        <v>35</v>
      </c>
      <c r="O16" s="491" t="n">
        <v>241</v>
      </c>
    </row>
    <row r="17" customFormat="false" ht="13.5" hidden="false" customHeight="false" outlineLevel="0" collapsed="false">
      <c r="A17" s="486"/>
      <c r="B17" s="495"/>
      <c r="C17" s="495"/>
      <c r="D17" s="489" t="s">
        <v>155</v>
      </c>
      <c r="E17" s="490" t="n">
        <v>41</v>
      </c>
      <c r="F17" s="491" t="n">
        <v>33</v>
      </c>
      <c r="G17" s="491" t="n">
        <v>53</v>
      </c>
      <c r="H17" s="491" t="n">
        <v>45</v>
      </c>
      <c r="I17" s="491" t="n">
        <v>51</v>
      </c>
      <c r="J17" s="491" t="n">
        <v>31</v>
      </c>
      <c r="K17" s="491" t="n">
        <v>28</v>
      </c>
      <c r="L17" s="491" t="n">
        <v>24</v>
      </c>
      <c r="M17" s="491" t="n">
        <v>26</v>
      </c>
      <c r="N17" s="491" t="n">
        <v>16</v>
      </c>
      <c r="O17" s="491" t="n">
        <v>348</v>
      </c>
    </row>
    <row r="18" customFormat="false" ht="13.5" hidden="false" customHeight="false" outlineLevel="0" collapsed="false">
      <c r="A18" s="486"/>
      <c r="B18" s="495"/>
      <c r="C18" s="495"/>
      <c r="D18" s="489" t="s">
        <v>156</v>
      </c>
      <c r="E18" s="490" t="n">
        <v>12</v>
      </c>
      <c r="F18" s="491" t="n">
        <v>11</v>
      </c>
      <c r="G18" s="491" t="n">
        <v>14</v>
      </c>
      <c r="H18" s="491" t="n">
        <v>10</v>
      </c>
      <c r="I18" s="491" t="n">
        <v>19</v>
      </c>
      <c r="J18" s="491" t="n">
        <v>11</v>
      </c>
      <c r="K18" s="491" t="n">
        <v>8</v>
      </c>
      <c r="L18" s="491" t="s">
        <v>21</v>
      </c>
      <c r="M18" s="491" t="n">
        <v>11</v>
      </c>
      <c r="N18" s="491" t="n">
        <v>10</v>
      </c>
      <c r="O18" s="491" t="n">
        <v>110</v>
      </c>
    </row>
    <row r="19" customFormat="false" ht="13.5" hidden="false" customHeight="true" outlineLevel="0" collapsed="false">
      <c r="A19" s="486"/>
      <c r="B19" s="495"/>
      <c r="C19" s="492" t="s">
        <v>107</v>
      </c>
      <c r="D19" s="492"/>
      <c r="E19" s="493" t="n">
        <v>78</v>
      </c>
      <c r="F19" s="494" t="n">
        <v>71</v>
      </c>
      <c r="G19" s="494" t="n">
        <v>108</v>
      </c>
      <c r="H19" s="494" t="n">
        <v>98</v>
      </c>
      <c r="I19" s="494" t="n">
        <v>123</v>
      </c>
      <c r="J19" s="494" t="n">
        <v>84</v>
      </c>
      <c r="K19" s="494" t="n">
        <v>77</v>
      </c>
      <c r="L19" s="494" t="n">
        <v>72</v>
      </c>
      <c r="M19" s="494" t="n">
        <v>81</v>
      </c>
      <c r="N19" s="494" t="n">
        <v>79</v>
      </c>
      <c r="O19" s="494" t="n">
        <v>871</v>
      </c>
    </row>
    <row r="20" customFormat="false" ht="13.5" hidden="false" customHeight="true" outlineLevel="0" collapsed="false">
      <c r="A20" s="500" t="s">
        <v>305</v>
      </c>
      <c r="B20" s="495" t="s">
        <v>152</v>
      </c>
      <c r="C20" s="496" t="s">
        <v>151</v>
      </c>
      <c r="D20" s="497" t="s">
        <v>153</v>
      </c>
      <c r="E20" s="498" t="n">
        <v>11</v>
      </c>
      <c r="F20" s="499" t="n">
        <v>12</v>
      </c>
      <c r="G20" s="499" t="n">
        <v>38</v>
      </c>
      <c r="H20" s="499" t="n">
        <v>40</v>
      </c>
      <c r="I20" s="499" t="n">
        <v>42</v>
      </c>
      <c r="J20" s="499" t="n">
        <v>29</v>
      </c>
      <c r="K20" s="499" t="n">
        <v>46</v>
      </c>
      <c r="L20" s="499" t="n">
        <v>50</v>
      </c>
      <c r="M20" s="499" t="n">
        <v>44</v>
      </c>
      <c r="N20" s="499" t="n">
        <v>21</v>
      </c>
      <c r="O20" s="499" t="n">
        <v>333</v>
      </c>
    </row>
    <row r="21" customFormat="false" ht="13.5" hidden="false" customHeight="false" outlineLevel="0" collapsed="false">
      <c r="A21" s="500"/>
      <c r="B21" s="495"/>
      <c r="C21" s="495"/>
      <c r="D21" s="489" t="s">
        <v>154</v>
      </c>
      <c r="E21" s="490" t="n">
        <v>24</v>
      </c>
      <c r="F21" s="491" t="n">
        <v>44</v>
      </c>
      <c r="G21" s="491" t="n">
        <v>44</v>
      </c>
      <c r="H21" s="491" t="n">
        <v>38</v>
      </c>
      <c r="I21" s="491" t="n">
        <v>49</v>
      </c>
      <c r="J21" s="491" t="n">
        <v>65</v>
      </c>
      <c r="K21" s="491" t="n">
        <v>63</v>
      </c>
      <c r="L21" s="491" t="n">
        <v>76</v>
      </c>
      <c r="M21" s="491" t="n">
        <v>94</v>
      </c>
      <c r="N21" s="491" t="n">
        <v>93</v>
      </c>
      <c r="O21" s="491" t="n">
        <v>590</v>
      </c>
    </row>
    <row r="22" customFormat="false" ht="13.5" hidden="false" customHeight="false" outlineLevel="0" collapsed="false">
      <c r="A22" s="500"/>
      <c r="B22" s="495"/>
      <c r="C22" s="495"/>
      <c r="D22" s="489" t="s">
        <v>155</v>
      </c>
      <c r="E22" s="490" t="n">
        <v>57</v>
      </c>
      <c r="F22" s="491" t="n">
        <v>70</v>
      </c>
      <c r="G22" s="491" t="n">
        <v>90</v>
      </c>
      <c r="H22" s="491" t="n">
        <v>75</v>
      </c>
      <c r="I22" s="491" t="n">
        <v>116</v>
      </c>
      <c r="J22" s="491" t="n">
        <v>86</v>
      </c>
      <c r="K22" s="491" t="n">
        <v>85</v>
      </c>
      <c r="L22" s="491" t="n">
        <v>76</v>
      </c>
      <c r="M22" s="491" t="n">
        <v>72</v>
      </c>
      <c r="N22" s="491" t="n">
        <v>54</v>
      </c>
      <c r="O22" s="491" t="n">
        <v>781</v>
      </c>
    </row>
    <row r="23" customFormat="false" ht="13.5" hidden="false" customHeight="false" outlineLevel="0" collapsed="false">
      <c r="A23" s="500"/>
      <c r="B23" s="495"/>
      <c r="C23" s="495"/>
      <c r="D23" s="489" t="s">
        <v>156</v>
      </c>
      <c r="E23" s="490" t="n">
        <v>14</v>
      </c>
      <c r="F23" s="491" t="n">
        <v>9</v>
      </c>
      <c r="G23" s="491" t="n">
        <v>13</v>
      </c>
      <c r="H23" s="491" t="n">
        <v>6</v>
      </c>
      <c r="I23" s="491" t="n">
        <v>11</v>
      </c>
      <c r="J23" s="491" t="n">
        <v>18</v>
      </c>
      <c r="K23" s="491" t="n">
        <v>10</v>
      </c>
      <c r="L23" s="491" t="n">
        <v>9</v>
      </c>
      <c r="M23" s="491" t="n">
        <v>14</v>
      </c>
      <c r="N23" s="491" t="n">
        <v>10</v>
      </c>
      <c r="O23" s="491" t="n">
        <v>114</v>
      </c>
    </row>
    <row r="24" customFormat="false" ht="13.5" hidden="false" customHeight="true" outlineLevel="0" collapsed="false">
      <c r="A24" s="500"/>
      <c r="B24" s="495"/>
      <c r="C24" s="492" t="s">
        <v>107</v>
      </c>
      <c r="D24" s="492"/>
      <c r="E24" s="493" t="n">
        <v>106</v>
      </c>
      <c r="F24" s="494" t="n">
        <v>135</v>
      </c>
      <c r="G24" s="494" t="n">
        <v>185</v>
      </c>
      <c r="H24" s="494" t="n">
        <v>159</v>
      </c>
      <c r="I24" s="494" t="n">
        <v>218</v>
      </c>
      <c r="J24" s="494" t="n">
        <v>198</v>
      </c>
      <c r="K24" s="494" t="n">
        <v>204</v>
      </c>
      <c r="L24" s="494" t="n">
        <v>211</v>
      </c>
      <c r="M24" s="494" t="n">
        <v>224</v>
      </c>
      <c r="N24" s="494" t="n">
        <v>178</v>
      </c>
      <c r="O24" s="494" t="n">
        <v>1818</v>
      </c>
    </row>
    <row r="25" customFormat="false" ht="13.5" hidden="false" customHeight="true" outlineLevel="0" collapsed="false">
      <c r="A25" s="500"/>
      <c r="B25" s="495" t="s">
        <v>157</v>
      </c>
      <c r="C25" s="496" t="s">
        <v>151</v>
      </c>
      <c r="D25" s="497" t="s">
        <v>153</v>
      </c>
      <c r="E25" s="498" t="n">
        <v>19</v>
      </c>
      <c r="F25" s="499" t="n">
        <v>28</v>
      </c>
      <c r="G25" s="499" t="n">
        <v>40</v>
      </c>
      <c r="H25" s="499" t="n">
        <v>22</v>
      </c>
      <c r="I25" s="499" t="n">
        <v>40</v>
      </c>
      <c r="J25" s="499" t="n">
        <v>28</v>
      </c>
      <c r="K25" s="499" t="n">
        <v>37</v>
      </c>
      <c r="L25" s="499" t="n">
        <v>32</v>
      </c>
      <c r="M25" s="499" t="n">
        <v>27</v>
      </c>
      <c r="N25" s="499" t="n">
        <v>21</v>
      </c>
      <c r="O25" s="499" t="n">
        <v>294</v>
      </c>
    </row>
    <row r="26" customFormat="false" ht="13.5" hidden="false" customHeight="false" outlineLevel="0" collapsed="false">
      <c r="A26" s="500"/>
      <c r="B26" s="495"/>
      <c r="C26" s="495"/>
      <c r="D26" s="489" t="s">
        <v>154</v>
      </c>
      <c r="E26" s="490" t="n">
        <v>19</v>
      </c>
      <c r="F26" s="491" t="n">
        <v>44</v>
      </c>
      <c r="G26" s="491" t="n">
        <v>43</v>
      </c>
      <c r="H26" s="491" t="n">
        <v>31</v>
      </c>
      <c r="I26" s="491" t="n">
        <v>39</v>
      </c>
      <c r="J26" s="491" t="n">
        <v>48</v>
      </c>
      <c r="K26" s="491" t="n">
        <v>45</v>
      </c>
      <c r="L26" s="491" t="n">
        <v>52</v>
      </c>
      <c r="M26" s="491" t="n">
        <v>55</v>
      </c>
      <c r="N26" s="491" t="n">
        <v>70</v>
      </c>
      <c r="O26" s="491" t="n">
        <v>446</v>
      </c>
    </row>
    <row r="27" customFormat="false" ht="13.5" hidden="false" customHeight="false" outlineLevel="0" collapsed="false">
      <c r="A27" s="500"/>
      <c r="B27" s="495"/>
      <c r="C27" s="495"/>
      <c r="D27" s="489" t="s">
        <v>155</v>
      </c>
      <c r="E27" s="490" t="n">
        <v>52</v>
      </c>
      <c r="F27" s="491" t="n">
        <v>75</v>
      </c>
      <c r="G27" s="491" t="n">
        <v>61</v>
      </c>
      <c r="H27" s="491" t="n">
        <v>64</v>
      </c>
      <c r="I27" s="491" t="n">
        <v>88</v>
      </c>
      <c r="J27" s="491" t="n">
        <v>78</v>
      </c>
      <c r="K27" s="491" t="n">
        <v>55</v>
      </c>
      <c r="L27" s="491" t="n">
        <v>47</v>
      </c>
      <c r="M27" s="491" t="n">
        <v>44</v>
      </c>
      <c r="N27" s="491" t="n">
        <v>43</v>
      </c>
      <c r="O27" s="491" t="n">
        <v>607</v>
      </c>
    </row>
    <row r="28" customFormat="false" ht="13.5" hidden="false" customHeight="false" outlineLevel="0" collapsed="false">
      <c r="A28" s="500"/>
      <c r="B28" s="495"/>
      <c r="C28" s="495"/>
      <c r="D28" s="489" t="s">
        <v>156</v>
      </c>
      <c r="E28" s="490" t="n">
        <v>13</v>
      </c>
      <c r="F28" s="491" t="n">
        <v>12</v>
      </c>
      <c r="G28" s="491" t="n">
        <v>7</v>
      </c>
      <c r="H28" s="491" t="n">
        <v>9</v>
      </c>
      <c r="I28" s="491" t="n">
        <v>19</v>
      </c>
      <c r="J28" s="491" t="n">
        <v>9</v>
      </c>
      <c r="K28" s="491" t="n">
        <v>13</v>
      </c>
      <c r="L28" s="491" t="n">
        <v>13</v>
      </c>
      <c r="M28" s="491" t="n">
        <v>12</v>
      </c>
      <c r="N28" s="491" t="n">
        <v>12</v>
      </c>
      <c r="O28" s="491" t="n">
        <v>119</v>
      </c>
    </row>
    <row r="29" customFormat="false" ht="13.5" hidden="false" customHeight="true" outlineLevel="0" collapsed="false">
      <c r="A29" s="500"/>
      <c r="B29" s="495"/>
      <c r="C29" s="492" t="s">
        <v>107</v>
      </c>
      <c r="D29" s="492"/>
      <c r="E29" s="493" t="n">
        <v>103</v>
      </c>
      <c r="F29" s="494" t="n">
        <v>159</v>
      </c>
      <c r="G29" s="494" t="n">
        <v>151</v>
      </c>
      <c r="H29" s="494" t="n">
        <v>126</v>
      </c>
      <c r="I29" s="494" t="n">
        <v>186</v>
      </c>
      <c r="J29" s="494" t="n">
        <v>163</v>
      </c>
      <c r="K29" s="494" t="n">
        <v>150</v>
      </c>
      <c r="L29" s="494" t="n">
        <v>144</v>
      </c>
      <c r="M29" s="494" t="n">
        <v>138</v>
      </c>
      <c r="N29" s="494" t="n">
        <v>146</v>
      </c>
      <c r="O29" s="494" t="n">
        <v>1466</v>
      </c>
    </row>
    <row r="30" customFormat="false" ht="13.5" hidden="false" customHeight="true" outlineLevel="0" collapsed="false">
      <c r="A30" s="500"/>
      <c r="B30" s="495" t="s">
        <v>107</v>
      </c>
      <c r="C30" s="496" t="s">
        <v>151</v>
      </c>
      <c r="D30" s="497" t="s">
        <v>153</v>
      </c>
      <c r="E30" s="498" t="n">
        <v>30</v>
      </c>
      <c r="F30" s="499" t="n">
        <v>40</v>
      </c>
      <c r="G30" s="499" t="n">
        <v>78</v>
      </c>
      <c r="H30" s="499" t="n">
        <v>62</v>
      </c>
      <c r="I30" s="499" t="n">
        <v>82</v>
      </c>
      <c r="J30" s="499" t="n">
        <v>57</v>
      </c>
      <c r="K30" s="499" t="n">
        <v>83</v>
      </c>
      <c r="L30" s="499" t="n">
        <v>82</v>
      </c>
      <c r="M30" s="499" t="n">
        <v>71</v>
      </c>
      <c r="N30" s="499" t="n">
        <v>42</v>
      </c>
      <c r="O30" s="499" t="n">
        <v>627</v>
      </c>
    </row>
    <row r="31" customFormat="false" ht="13.5" hidden="false" customHeight="false" outlineLevel="0" collapsed="false">
      <c r="A31" s="500"/>
      <c r="B31" s="495"/>
      <c r="C31" s="495"/>
      <c r="D31" s="489" t="s">
        <v>154</v>
      </c>
      <c r="E31" s="490" t="n">
        <v>43</v>
      </c>
      <c r="F31" s="491" t="n">
        <v>88</v>
      </c>
      <c r="G31" s="491" t="n">
        <v>87</v>
      </c>
      <c r="H31" s="491" t="n">
        <v>69</v>
      </c>
      <c r="I31" s="491" t="n">
        <v>88</v>
      </c>
      <c r="J31" s="491" t="n">
        <v>113</v>
      </c>
      <c r="K31" s="491" t="n">
        <v>108</v>
      </c>
      <c r="L31" s="491" t="n">
        <v>128</v>
      </c>
      <c r="M31" s="491" t="n">
        <v>149</v>
      </c>
      <c r="N31" s="491" t="n">
        <v>163</v>
      </c>
      <c r="O31" s="491" t="n">
        <v>1036</v>
      </c>
    </row>
    <row r="32" customFormat="false" ht="13.5" hidden="false" customHeight="false" outlineLevel="0" collapsed="false">
      <c r="A32" s="500"/>
      <c r="B32" s="495"/>
      <c r="C32" s="495"/>
      <c r="D32" s="489" t="s">
        <v>155</v>
      </c>
      <c r="E32" s="490" t="n">
        <v>109</v>
      </c>
      <c r="F32" s="491" t="n">
        <v>145</v>
      </c>
      <c r="G32" s="491" t="n">
        <v>151</v>
      </c>
      <c r="H32" s="491" t="n">
        <v>139</v>
      </c>
      <c r="I32" s="491" t="n">
        <v>204</v>
      </c>
      <c r="J32" s="491" t="n">
        <v>164</v>
      </c>
      <c r="K32" s="491" t="n">
        <v>140</v>
      </c>
      <c r="L32" s="491" t="n">
        <v>123</v>
      </c>
      <c r="M32" s="491" t="n">
        <v>116</v>
      </c>
      <c r="N32" s="491" t="n">
        <v>97</v>
      </c>
      <c r="O32" s="491" t="n">
        <v>1388</v>
      </c>
    </row>
    <row r="33" customFormat="false" ht="13.5" hidden="false" customHeight="false" outlineLevel="0" collapsed="false">
      <c r="A33" s="500"/>
      <c r="B33" s="495"/>
      <c r="C33" s="495"/>
      <c r="D33" s="489" t="s">
        <v>156</v>
      </c>
      <c r="E33" s="490" t="n">
        <v>27</v>
      </c>
      <c r="F33" s="491" t="n">
        <v>21</v>
      </c>
      <c r="G33" s="491" t="n">
        <v>20</v>
      </c>
      <c r="H33" s="491" t="n">
        <v>15</v>
      </c>
      <c r="I33" s="491" t="n">
        <v>30</v>
      </c>
      <c r="J33" s="491" t="n">
        <v>27</v>
      </c>
      <c r="K33" s="491" t="n">
        <v>23</v>
      </c>
      <c r="L33" s="491" t="n">
        <v>22</v>
      </c>
      <c r="M33" s="491" t="n">
        <v>26</v>
      </c>
      <c r="N33" s="491" t="n">
        <v>22</v>
      </c>
      <c r="O33" s="491" t="n">
        <v>233</v>
      </c>
    </row>
    <row r="34" customFormat="false" ht="13.5" hidden="false" customHeight="true" outlineLevel="0" collapsed="false">
      <c r="A34" s="500"/>
      <c r="B34" s="495"/>
      <c r="C34" s="492" t="s">
        <v>107</v>
      </c>
      <c r="D34" s="492"/>
      <c r="E34" s="493" t="n">
        <v>209</v>
      </c>
      <c r="F34" s="494" t="n">
        <v>294</v>
      </c>
      <c r="G34" s="494" t="n">
        <v>336</v>
      </c>
      <c r="H34" s="494" t="n">
        <v>285</v>
      </c>
      <c r="I34" s="494" t="n">
        <v>404</v>
      </c>
      <c r="J34" s="494" t="n">
        <v>361</v>
      </c>
      <c r="K34" s="494" t="n">
        <v>354</v>
      </c>
      <c r="L34" s="494" t="n">
        <v>355</v>
      </c>
      <c r="M34" s="494" t="n">
        <v>362</v>
      </c>
      <c r="N34" s="494" t="n">
        <v>324</v>
      </c>
      <c r="O34" s="494" t="n">
        <v>3284</v>
      </c>
    </row>
    <row r="35" customFormat="false" ht="13.5" hidden="false" customHeight="true" outlineLevel="0" collapsed="false">
      <c r="A35" s="500" t="s">
        <v>306</v>
      </c>
      <c r="B35" s="495" t="s">
        <v>152</v>
      </c>
      <c r="C35" s="496" t="s">
        <v>151</v>
      </c>
      <c r="D35" s="497" t="s">
        <v>153</v>
      </c>
      <c r="E35" s="498" t="n">
        <v>50</v>
      </c>
      <c r="F35" s="499" t="n">
        <v>62</v>
      </c>
      <c r="G35" s="499" t="n">
        <v>84</v>
      </c>
      <c r="H35" s="499" t="n">
        <v>123</v>
      </c>
      <c r="I35" s="499" t="n">
        <v>159</v>
      </c>
      <c r="J35" s="499" t="n">
        <v>161</v>
      </c>
      <c r="K35" s="499" t="n">
        <v>141</v>
      </c>
      <c r="L35" s="499" t="n">
        <v>149</v>
      </c>
      <c r="M35" s="499" t="n">
        <v>172</v>
      </c>
      <c r="N35" s="499" t="n">
        <v>136</v>
      </c>
      <c r="O35" s="499" t="n">
        <v>1237</v>
      </c>
    </row>
    <row r="36" customFormat="false" ht="13.5" hidden="false" customHeight="false" outlineLevel="0" collapsed="false">
      <c r="A36" s="500"/>
      <c r="B36" s="495"/>
      <c r="C36" s="495"/>
      <c r="D36" s="489" t="s">
        <v>154</v>
      </c>
      <c r="E36" s="490" t="n">
        <v>48</v>
      </c>
      <c r="F36" s="491" t="n">
        <v>74</v>
      </c>
      <c r="G36" s="491" t="n">
        <v>97</v>
      </c>
      <c r="H36" s="491" t="n">
        <v>104</v>
      </c>
      <c r="I36" s="491" t="n">
        <v>135</v>
      </c>
      <c r="J36" s="491" t="n">
        <v>170</v>
      </c>
      <c r="K36" s="491" t="n">
        <v>163</v>
      </c>
      <c r="L36" s="491" t="n">
        <v>221</v>
      </c>
      <c r="M36" s="491" t="n">
        <v>275</v>
      </c>
      <c r="N36" s="491" t="n">
        <v>318</v>
      </c>
      <c r="O36" s="491" t="n">
        <v>1605</v>
      </c>
    </row>
    <row r="37" customFormat="false" ht="13.5" hidden="false" customHeight="false" outlineLevel="0" collapsed="false">
      <c r="A37" s="500"/>
      <c r="B37" s="495"/>
      <c r="C37" s="495"/>
      <c r="D37" s="489" t="s">
        <v>155</v>
      </c>
      <c r="E37" s="490" t="n">
        <v>79</v>
      </c>
      <c r="F37" s="491" t="n">
        <v>86</v>
      </c>
      <c r="G37" s="491" t="n">
        <v>128</v>
      </c>
      <c r="H37" s="491" t="n">
        <v>136</v>
      </c>
      <c r="I37" s="491" t="n">
        <v>159</v>
      </c>
      <c r="J37" s="491" t="n">
        <v>148</v>
      </c>
      <c r="K37" s="491" t="n">
        <v>132</v>
      </c>
      <c r="L37" s="491" t="n">
        <v>118</v>
      </c>
      <c r="M37" s="491" t="n">
        <v>117</v>
      </c>
      <c r="N37" s="491" t="n">
        <v>154</v>
      </c>
      <c r="O37" s="491" t="n">
        <v>1257</v>
      </c>
    </row>
    <row r="38" customFormat="false" ht="13.5" hidden="false" customHeight="false" outlineLevel="0" collapsed="false">
      <c r="A38" s="500"/>
      <c r="B38" s="495"/>
      <c r="C38" s="495"/>
      <c r="D38" s="489" t="s">
        <v>156</v>
      </c>
      <c r="E38" s="490" t="n">
        <v>9</v>
      </c>
      <c r="F38" s="491" t="n">
        <v>6</v>
      </c>
      <c r="G38" s="491" t="n">
        <v>17</v>
      </c>
      <c r="H38" s="491" t="n">
        <v>17</v>
      </c>
      <c r="I38" s="491" t="n">
        <v>21</v>
      </c>
      <c r="J38" s="491" t="n">
        <v>20</v>
      </c>
      <c r="K38" s="491" t="n">
        <v>16</v>
      </c>
      <c r="L38" s="491" t="n">
        <v>15</v>
      </c>
      <c r="M38" s="491" t="n">
        <v>17</v>
      </c>
      <c r="N38" s="491" t="n">
        <v>11</v>
      </c>
      <c r="O38" s="491" t="n">
        <v>149</v>
      </c>
    </row>
    <row r="39" customFormat="false" ht="13.5" hidden="false" customHeight="true" outlineLevel="0" collapsed="false">
      <c r="A39" s="500"/>
      <c r="B39" s="495"/>
      <c r="C39" s="492" t="s">
        <v>107</v>
      </c>
      <c r="D39" s="492"/>
      <c r="E39" s="493" t="n">
        <v>186</v>
      </c>
      <c r="F39" s="494" t="n">
        <v>228</v>
      </c>
      <c r="G39" s="494" t="n">
        <v>326</v>
      </c>
      <c r="H39" s="494" t="n">
        <v>380</v>
      </c>
      <c r="I39" s="494" t="n">
        <v>474</v>
      </c>
      <c r="J39" s="494" t="n">
        <v>499</v>
      </c>
      <c r="K39" s="494" t="n">
        <v>452</v>
      </c>
      <c r="L39" s="494" t="n">
        <v>503</v>
      </c>
      <c r="M39" s="494" t="n">
        <v>581</v>
      </c>
      <c r="N39" s="494" t="n">
        <v>619</v>
      </c>
      <c r="O39" s="494" t="n">
        <v>4248</v>
      </c>
    </row>
    <row r="40" customFormat="false" ht="13.5" hidden="false" customHeight="true" outlineLevel="0" collapsed="false">
      <c r="A40" s="500"/>
      <c r="B40" s="495" t="s">
        <v>157</v>
      </c>
      <c r="C40" s="496" t="s">
        <v>151</v>
      </c>
      <c r="D40" s="497" t="s">
        <v>153</v>
      </c>
      <c r="E40" s="498" t="n">
        <v>38</v>
      </c>
      <c r="F40" s="499" t="n">
        <v>76</v>
      </c>
      <c r="G40" s="499" t="n">
        <v>89</v>
      </c>
      <c r="H40" s="499" t="n">
        <v>115</v>
      </c>
      <c r="I40" s="499" t="n">
        <v>159</v>
      </c>
      <c r="J40" s="499" t="n">
        <v>150</v>
      </c>
      <c r="K40" s="499" t="n">
        <v>134</v>
      </c>
      <c r="L40" s="499" t="n">
        <v>143</v>
      </c>
      <c r="M40" s="499" t="n">
        <v>186</v>
      </c>
      <c r="N40" s="499" t="n">
        <v>133</v>
      </c>
      <c r="O40" s="499" t="n">
        <v>1223</v>
      </c>
    </row>
    <row r="41" customFormat="false" ht="13.5" hidden="false" customHeight="false" outlineLevel="0" collapsed="false">
      <c r="A41" s="500"/>
      <c r="B41" s="495"/>
      <c r="C41" s="495"/>
      <c r="D41" s="489" t="s">
        <v>154</v>
      </c>
      <c r="E41" s="490" t="n">
        <v>88</v>
      </c>
      <c r="F41" s="491" t="n">
        <v>118</v>
      </c>
      <c r="G41" s="491" t="n">
        <v>131</v>
      </c>
      <c r="H41" s="491" t="n">
        <v>128</v>
      </c>
      <c r="I41" s="491" t="n">
        <v>148</v>
      </c>
      <c r="J41" s="491" t="n">
        <v>160</v>
      </c>
      <c r="K41" s="491" t="n">
        <v>176</v>
      </c>
      <c r="L41" s="491" t="n">
        <v>219</v>
      </c>
      <c r="M41" s="491" t="n">
        <v>272</v>
      </c>
      <c r="N41" s="491" t="n">
        <v>285</v>
      </c>
      <c r="O41" s="491" t="n">
        <v>1725</v>
      </c>
    </row>
    <row r="42" customFormat="false" ht="13.5" hidden="false" customHeight="false" outlineLevel="0" collapsed="false">
      <c r="A42" s="500"/>
      <c r="B42" s="495"/>
      <c r="C42" s="495"/>
      <c r="D42" s="489" t="s">
        <v>155</v>
      </c>
      <c r="E42" s="490" t="n">
        <v>122</v>
      </c>
      <c r="F42" s="491" t="n">
        <v>148</v>
      </c>
      <c r="G42" s="491" t="n">
        <v>157</v>
      </c>
      <c r="H42" s="491" t="n">
        <v>150</v>
      </c>
      <c r="I42" s="491" t="n">
        <v>176</v>
      </c>
      <c r="J42" s="491" t="n">
        <v>188</v>
      </c>
      <c r="K42" s="491" t="n">
        <v>137</v>
      </c>
      <c r="L42" s="491" t="n">
        <v>115</v>
      </c>
      <c r="M42" s="491" t="n">
        <v>123</v>
      </c>
      <c r="N42" s="491" t="n">
        <v>111</v>
      </c>
      <c r="O42" s="491" t="n">
        <v>1427</v>
      </c>
    </row>
    <row r="43" customFormat="false" ht="13.5" hidden="false" customHeight="false" outlineLevel="0" collapsed="false">
      <c r="A43" s="500"/>
      <c r="B43" s="495"/>
      <c r="C43" s="495"/>
      <c r="D43" s="489" t="s">
        <v>156</v>
      </c>
      <c r="E43" s="490" t="n">
        <v>24</v>
      </c>
      <c r="F43" s="491" t="n">
        <v>19</v>
      </c>
      <c r="G43" s="491" t="n">
        <v>26</v>
      </c>
      <c r="H43" s="491" t="n">
        <v>26</v>
      </c>
      <c r="I43" s="491" t="n">
        <v>23</v>
      </c>
      <c r="J43" s="491" t="n">
        <v>13</v>
      </c>
      <c r="K43" s="491" t="n">
        <v>16</v>
      </c>
      <c r="L43" s="491" t="n">
        <v>16</v>
      </c>
      <c r="M43" s="491" t="n">
        <v>23</v>
      </c>
      <c r="N43" s="491" t="n">
        <v>18</v>
      </c>
      <c r="O43" s="491" t="n">
        <v>204</v>
      </c>
    </row>
    <row r="44" customFormat="false" ht="13.5" hidden="false" customHeight="true" outlineLevel="0" collapsed="false">
      <c r="A44" s="500"/>
      <c r="B44" s="495"/>
      <c r="C44" s="492" t="s">
        <v>107</v>
      </c>
      <c r="D44" s="492"/>
      <c r="E44" s="493" t="n">
        <v>272</v>
      </c>
      <c r="F44" s="494" t="n">
        <v>361</v>
      </c>
      <c r="G44" s="494" t="n">
        <v>403</v>
      </c>
      <c r="H44" s="494" t="n">
        <v>419</v>
      </c>
      <c r="I44" s="494" t="n">
        <v>506</v>
      </c>
      <c r="J44" s="494" t="n">
        <v>511</v>
      </c>
      <c r="K44" s="494" t="n">
        <v>463</v>
      </c>
      <c r="L44" s="494" t="n">
        <v>493</v>
      </c>
      <c r="M44" s="494" t="n">
        <v>604</v>
      </c>
      <c r="N44" s="494" t="n">
        <v>547</v>
      </c>
      <c r="O44" s="494" t="n">
        <v>4579</v>
      </c>
    </row>
    <row r="45" customFormat="false" ht="13.5" hidden="false" customHeight="true" outlineLevel="0" collapsed="false">
      <c r="A45" s="500"/>
      <c r="B45" s="495" t="s">
        <v>107</v>
      </c>
      <c r="C45" s="496" t="s">
        <v>151</v>
      </c>
      <c r="D45" s="497" t="s">
        <v>153</v>
      </c>
      <c r="E45" s="498" t="n">
        <v>88</v>
      </c>
      <c r="F45" s="499" t="n">
        <v>138</v>
      </c>
      <c r="G45" s="499" t="n">
        <v>173</v>
      </c>
      <c r="H45" s="499" t="n">
        <v>238</v>
      </c>
      <c r="I45" s="499" t="n">
        <v>318</v>
      </c>
      <c r="J45" s="499" t="n">
        <v>311</v>
      </c>
      <c r="K45" s="499" t="n">
        <v>275</v>
      </c>
      <c r="L45" s="499" t="n">
        <v>292</v>
      </c>
      <c r="M45" s="499" t="n">
        <v>358</v>
      </c>
      <c r="N45" s="499" t="n">
        <v>269</v>
      </c>
      <c r="O45" s="499" t="n">
        <v>2460</v>
      </c>
    </row>
    <row r="46" customFormat="false" ht="13.5" hidden="false" customHeight="false" outlineLevel="0" collapsed="false">
      <c r="A46" s="500"/>
      <c r="B46" s="495"/>
      <c r="C46" s="495"/>
      <c r="D46" s="489" t="s">
        <v>154</v>
      </c>
      <c r="E46" s="490" t="n">
        <v>136</v>
      </c>
      <c r="F46" s="491" t="n">
        <v>192</v>
      </c>
      <c r="G46" s="491" t="n">
        <v>228</v>
      </c>
      <c r="H46" s="491" t="n">
        <v>232</v>
      </c>
      <c r="I46" s="491" t="n">
        <v>283</v>
      </c>
      <c r="J46" s="491" t="n">
        <v>330</v>
      </c>
      <c r="K46" s="491" t="n">
        <v>339</v>
      </c>
      <c r="L46" s="491" t="n">
        <v>440</v>
      </c>
      <c r="M46" s="491" t="n">
        <v>547</v>
      </c>
      <c r="N46" s="491" t="n">
        <v>603</v>
      </c>
      <c r="O46" s="491" t="n">
        <v>3330</v>
      </c>
    </row>
    <row r="47" customFormat="false" ht="13.5" hidden="false" customHeight="false" outlineLevel="0" collapsed="false">
      <c r="A47" s="500"/>
      <c r="B47" s="495"/>
      <c r="C47" s="495"/>
      <c r="D47" s="489" t="s">
        <v>155</v>
      </c>
      <c r="E47" s="490" t="n">
        <v>201</v>
      </c>
      <c r="F47" s="491" t="n">
        <v>234</v>
      </c>
      <c r="G47" s="491" t="n">
        <v>285</v>
      </c>
      <c r="H47" s="491" t="n">
        <v>286</v>
      </c>
      <c r="I47" s="491" t="n">
        <v>335</v>
      </c>
      <c r="J47" s="491" t="n">
        <v>336</v>
      </c>
      <c r="K47" s="491" t="n">
        <v>269</v>
      </c>
      <c r="L47" s="491" t="n">
        <v>233</v>
      </c>
      <c r="M47" s="491" t="n">
        <v>240</v>
      </c>
      <c r="N47" s="491" t="n">
        <v>265</v>
      </c>
      <c r="O47" s="491" t="n">
        <v>2684</v>
      </c>
    </row>
    <row r="48" customFormat="false" ht="13.5" hidden="false" customHeight="false" outlineLevel="0" collapsed="false">
      <c r="A48" s="500"/>
      <c r="B48" s="495"/>
      <c r="C48" s="495"/>
      <c r="D48" s="489" t="s">
        <v>156</v>
      </c>
      <c r="E48" s="490" t="n">
        <v>33</v>
      </c>
      <c r="F48" s="491" t="n">
        <v>25</v>
      </c>
      <c r="G48" s="491" t="n">
        <v>43</v>
      </c>
      <c r="H48" s="491" t="n">
        <v>43</v>
      </c>
      <c r="I48" s="491" t="n">
        <v>44</v>
      </c>
      <c r="J48" s="491" t="n">
        <v>33</v>
      </c>
      <c r="K48" s="491" t="n">
        <v>32</v>
      </c>
      <c r="L48" s="491" t="n">
        <v>31</v>
      </c>
      <c r="M48" s="491" t="n">
        <v>40</v>
      </c>
      <c r="N48" s="491" t="n">
        <v>29</v>
      </c>
      <c r="O48" s="491" t="n">
        <v>353</v>
      </c>
    </row>
    <row r="49" customFormat="false" ht="13.5" hidden="false" customHeight="true" outlineLevel="0" collapsed="false">
      <c r="A49" s="500"/>
      <c r="B49" s="495"/>
      <c r="C49" s="492" t="s">
        <v>107</v>
      </c>
      <c r="D49" s="492"/>
      <c r="E49" s="493" t="n">
        <v>458</v>
      </c>
      <c r="F49" s="494" t="n">
        <v>589</v>
      </c>
      <c r="G49" s="494" t="n">
        <v>729</v>
      </c>
      <c r="H49" s="494" t="n">
        <v>799</v>
      </c>
      <c r="I49" s="494" t="n">
        <v>980</v>
      </c>
      <c r="J49" s="494" t="n">
        <v>1010</v>
      </c>
      <c r="K49" s="494" t="n">
        <v>915</v>
      </c>
      <c r="L49" s="494" t="n">
        <v>996</v>
      </c>
      <c r="M49" s="494" t="n">
        <v>1185</v>
      </c>
      <c r="N49" s="494" t="n">
        <v>1166</v>
      </c>
      <c r="O49" s="494" t="n">
        <v>8827</v>
      </c>
    </row>
    <row r="50" customFormat="false" ht="13.5" hidden="false" customHeight="true" outlineLevel="0" collapsed="false">
      <c r="A50" s="500" t="s">
        <v>307</v>
      </c>
      <c r="B50" s="495" t="s">
        <v>152</v>
      </c>
      <c r="C50" s="496" t="s">
        <v>151</v>
      </c>
      <c r="D50" s="497" t="s">
        <v>153</v>
      </c>
      <c r="E50" s="498" t="n">
        <v>12</v>
      </c>
      <c r="F50" s="499" t="n">
        <v>8</v>
      </c>
      <c r="G50" s="499" t="n">
        <v>25</v>
      </c>
      <c r="H50" s="499" t="n">
        <v>32</v>
      </c>
      <c r="I50" s="499" t="n">
        <v>39</v>
      </c>
      <c r="J50" s="499" t="n">
        <v>49</v>
      </c>
      <c r="K50" s="499" t="n">
        <v>37</v>
      </c>
      <c r="L50" s="499" t="n">
        <v>40</v>
      </c>
      <c r="M50" s="499" t="n">
        <v>42</v>
      </c>
      <c r="N50" s="499" t="n">
        <v>44</v>
      </c>
      <c r="O50" s="499" t="n">
        <v>328</v>
      </c>
    </row>
    <row r="51" customFormat="false" ht="13.5" hidden="false" customHeight="false" outlineLevel="0" collapsed="false">
      <c r="A51" s="500"/>
      <c r="B51" s="495"/>
      <c r="C51" s="495"/>
      <c r="D51" s="489" t="s">
        <v>154</v>
      </c>
      <c r="E51" s="490" t="n">
        <v>13</v>
      </c>
      <c r="F51" s="491" t="n">
        <v>20</v>
      </c>
      <c r="G51" s="491" t="n">
        <v>18</v>
      </c>
      <c r="H51" s="491" t="n">
        <v>19</v>
      </c>
      <c r="I51" s="491" t="n">
        <v>42</v>
      </c>
      <c r="J51" s="491" t="n">
        <v>48</v>
      </c>
      <c r="K51" s="491" t="n">
        <v>45</v>
      </c>
      <c r="L51" s="491" t="n">
        <v>51</v>
      </c>
      <c r="M51" s="491" t="n">
        <v>55</v>
      </c>
      <c r="N51" s="491" t="n">
        <v>69</v>
      </c>
      <c r="O51" s="491" t="n">
        <v>380</v>
      </c>
    </row>
    <row r="52" customFormat="false" ht="13.5" hidden="false" customHeight="false" outlineLevel="0" collapsed="false">
      <c r="A52" s="500"/>
      <c r="B52" s="495"/>
      <c r="C52" s="495"/>
      <c r="D52" s="489" t="s">
        <v>155</v>
      </c>
      <c r="E52" s="490" t="n">
        <v>12</v>
      </c>
      <c r="F52" s="491" t="n">
        <v>15</v>
      </c>
      <c r="G52" s="491" t="n">
        <v>15</v>
      </c>
      <c r="H52" s="491" t="n">
        <v>13</v>
      </c>
      <c r="I52" s="491" t="n">
        <v>22</v>
      </c>
      <c r="J52" s="491" t="n">
        <v>15</v>
      </c>
      <c r="K52" s="491" t="n">
        <v>16</v>
      </c>
      <c r="L52" s="491" t="n">
        <v>14</v>
      </c>
      <c r="M52" s="491" t="n">
        <v>21</v>
      </c>
      <c r="N52" s="491" t="n">
        <v>20</v>
      </c>
      <c r="O52" s="491" t="n">
        <v>163</v>
      </c>
    </row>
    <row r="53" customFormat="false" ht="13.5" hidden="false" customHeight="false" outlineLevel="0" collapsed="false">
      <c r="A53" s="500"/>
      <c r="B53" s="495"/>
      <c r="C53" s="495"/>
      <c r="D53" s="489" t="s">
        <v>156</v>
      </c>
      <c r="E53" s="490" t="s">
        <v>21</v>
      </c>
      <c r="F53" s="491" t="s">
        <v>21</v>
      </c>
      <c r="G53" s="491" t="s">
        <v>21</v>
      </c>
      <c r="H53" s="491" t="s">
        <v>21</v>
      </c>
      <c r="I53" s="491" t="s">
        <v>21</v>
      </c>
      <c r="J53" s="491" t="n">
        <v>8</v>
      </c>
      <c r="K53" s="491" t="s">
        <v>21</v>
      </c>
      <c r="L53" s="491" t="s">
        <v>21</v>
      </c>
      <c r="M53" s="491" t="s">
        <v>21</v>
      </c>
      <c r="N53" s="491" t="s">
        <v>21</v>
      </c>
      <c r="O53" s="491" t="n">
        <v>32</v>
      </c>
    </row>
    <row r="54" customFormat="false" ht="13.5" hidden="false" customHeight="true" outlineLevel="0" collapsed="false">
      <c r="A54" s="500"/>
      <c r="B54" s="495"/>
      <c r="C54" s="492" t="s">
        <v>107</v>
      </c>
      <c r="D54" s="492"/>
      <c r="E54" s="493" t="n">
        <v>38</v>
      </c>
      <c r="F54" s="494" t="n">
        <v>46</v>
      </c>
      <c r="G54" s="494" t="n">
        <v>58</v>
      </c>
      <c r="H54" s="494" t="n">
        <v>68</v>
      </c>
      <c r="I54" s="494" t="n">
        <v>106</v>
      </c>
      <c r="J54" s="494" t="n">
        <v>120</v>
      </c>
      <c r="K54" s="494" t="n">
        <v>101</v>
      </c>
      <c r="L54" s="494" t="n">
        <v>108</v>
      </c>
      <c r="M54" s="494" t="n">
        <v>120</v>
      </c>
      <c r="N54" s="494" t="n">
        <v>138</v>
      </c>
      <c r="O54" s="494" t="n">
        <v>903</v>
      </c>
    </row>
    <row r="55" customFormat="false" ht="13.5" hidden="false" customHeight="true" outlineLevel="0" collapsed="false">
      <c r="A55" s="500"/>
      <c r="B55" s="495" t="s">
        <v>157</v>
      </c>
      <c r="C55" s="496" t="s">
        <v>151</v>
      </c>
      <c r="D55" s="497" t="s">
        <v>153</v>
      </c>
      <c r="E55" s="498" t="n">
        <v>33</v>
      </c>
      <c r="F55" s="499" t="n">
        <v>32</v>
      </c>
      <c r="G55" s="499" t="n">
        <v>40</v>
      </c>
      <c r="H55" s="499" t="n">
        <v>44</v>
      </c>
      <c r="I55" s="499" t="n">
        <v>51</v>
      </c>
      <c r="J55" s="499" t="n">
        <v>65</v>
      </c>
      <c r="K55" s="499" t="n">
        <v>48</v>
      </c>
      <c r="L55" s="499" t="n">
        <v>50</v>
      </c>
      <c r="M55" s="499" t="n">
        <v>58</v>
      </c>
      <c r="N55" s="499" t="n">
        <v>65</v>
      </c>
      <c r="O55" s="499" t="n">
        <v>486</v>
      </c>
    </row>
    <row r="56" customFormat="false" ht="13.5" hidden="false" customHeight="false" outlineLevel="0" collapsed="false">
      <c r="A56" s="500"/>
      <c r="B56" s="495"/>
      <c r="C56" s="495"/>
      <c r="D56" s="489" t="s">
        <v>154</v>
      </c>
      <c r="E56" s="490" t="n">
        <v>24</v>
      </c>
      <c r="F56" s="491" t="n">
        <v>35</v>
      </c>
      <c r="G56" s="491" t="n">
        <v>45</v>
      </c>
      <c r="H56" s="491" t="n">
        <v>38</v>
      </c>
      <c r="I56" s="491" t="n">
        <v>55</v>
      </c>
      <c r="J56" s="491" t="n">
        <v>47</v>
      </c>
      <c r="K56" s="491" t="n">
        <v>41</v>
      </c>
      <c r="L56" s="491" t="n">
        <v>61</v>
      </c>
      <c r="M56" s="491" t="n">
        <v>86</v>
      </c>
      <c r="N56" s="491" t="n">
        <v>89</v>
      </c>
      <c r="O56" s="491" t="n">
        <v>521</v>
      </c>
    </row>
    <row r="57" customFormat="false" ht="13.5" hidden="false" customHeight="false" outlineLevel="0" collapsed="false">
      <c r="A57" s="500"/>
      <c r="B57" s="495"/>
      <c r="C57" s="495"/>
      <c r="D57" s="489" t="s">
        <v>155</v>
      </c>
      <c r="E57" s="490" t="n">
        <v>15</v>
      </c>
      <c r="F57" s="491" t="n">
        <v>24</v>
      </c>
      <c r="G57" s="491" t="n">
        <v>32</v>
      </c>
      <c r="H57" s="491" t="n">
        <v>36</v>
      </c>
      <c r="I57" s="491" t="n">
        <v>33</v>
      </c>
      <c r="J57" s="491" t="n">
        <v>28</v>
      </c>
      <c r="K57" s="491" t="n">
        <v>31</v>
      </c>
      <c r="L57" s="491" t="n">
        <v>29</v>
      </c>
      <c r="M57" s="491" t="n">
        <v>32</v>
      </c>
      <c r="N57" s="491" t="n">
        <v>22</v>
      </c>
      <c r="O57" s="491" t="n">
        <v>282</v>
      </c>
    </row>
    <row r="58" customFormat="false" ht="13.5" hidden="false" customHeight="false" outlineLevel="0" collapsed="false">
      <c r="A58" s="500"/>
      <c r="B58" s="495"/>
      <c r="C58" s="495"/>
      <c r="D58" s="489" t="s">
        <v>156</v>
      </c>
      <c r="E58" s="490" t="s">
        <v>21</v>
      </c>
      <c r="F58" s="491" t="s">
        <v>21</v>
      </c>
      <c r="G58" s="491" t="s">
        <v>21</v>
      </c>
      <c r="H58" s="491" t="n">
        <v>10</v>
      </c>
      <c r="I58" s="491" t="s">
        <v>21</v>
      </c>
      <c r="J58" s="491" t="s">
        <v>21</v>
      </c>
      <c r="K58" s="491" t="s">
        <v>21</v>
      </c>
      <c r="L58" s="491" t="n">
        <v>8</v>
      </c>
      <c r="M58" s="491" t="n">
        <v>6</v>
      </c>
      <c r="N58" s="491" t="s">
        <v>21</v>
      </c>
      <c r="O58" s="491" t="n">
        <v>42</v>
      </c>
    </row>
    <row r="59" customFormat="false" ht="13.5" hidden="false" customHeight="true" outlineLevel="0" collapsed="false">
      <c r="A59" s="500"/>
      <c r="B59" s="495"/>
      <c r="C59" s="492" t="s">
        <v>107</v>
      </c>
      <c r="D59" s="492"/>
      <c r="E59" s="493" t="n">
        <v>75</v>
      </c>
      <c r="F59" s="494" t="n">
        <v>95</v>
      </c>
      <c r="G59" s="494" t="n">
        <v>120</v>
      </c>
      <c r="H59" s="494" t="n">
        <v>128</v>
      </c>
      <c r="I59" s="494" t="n">
        <v>140</v>
      </c>
      <c r="J59" s="494" t="n">
        <v>145</v>
      </c>
      <c r="K59" s="494" t="n">
        <v>120</v>
      </c>
      <c r="L59" s="494" t="n">
        <v>148</v>
      </c>
      <c r="M59" s="494" t="n">
        <v>182</v>
      </c>
      <c r="N59" s="494" t="n">
        <v>178</v>
      </c>
      <c r="O59" s="494" t="n">
        <v>1331</v>
      </c>
    </row>
    <row r="60" customFormat="false" ht="13.5" hidden="false" customHeight="true" outlineLevel="0" collapsed="false">
      <c r="A60" s="500"/>
      <c r="B60" s="495" t="s">
        <v>107</v>
      </c>
      <c r="C60" s="496" t="s">
        <v>151</v>
      </c>
      <c r="D60" s="497" t="s">
        <v>153</v>
      </c>
      <c r="E60" s="498" t="n">
        <v>45</v>
      </c>
      <c r="F60" s="499" t="n">
        <v>40</v>
      </c>
      <c r="G60" s="499" t="n">
        <v>65</v>
      </c>
      <c r="H60" s="499" t="n">
        <v>76</v>
      </c>
      <c r="I60" s="499" t="n">
        <v>90</v>
      </c>
      <c r="J60" s="499" t="n">
        <v>114</v>
      </c>
      <c r="K60" s="499" t="n">
        <v>85</v>
      </c>
      <c r="L60" s="499" t="n">
        <v>90</v>
      </c>
      <c r="M60" s="499" t="n">
        <v>100</v>
      </c>
      <c r="N60" s="499" t="n">
        <v>109</v>
      </c>
      <c r="O60" s="499" t="n">
        <v>814</v>
      </c>
    </row>
    <row r="61" customFormat="false" ht="13.5" hidden="false" customHeight="false" outlineLevel="0" collapsed="false">
      <c r="A61" s="500"/>
      <c r="B61" s="495"/>
      <c r="C61" s="495"/>
      <c r="D61" s="489" t="s">
        <v>154</v>
      </c>
      <c r="E61" s="490" t="n">
        <v>37</v>
      </c>
      <c r="F61" s="491" t="n">
        <v>55</v>
      </c>
      <c r="G61" s="491" t="n">
        <v>63</v>
      </c>
      <c r="H61" s="491" t="n">
        <v>57</v>
      </c>
      <c r="I61" s="491" t="n">
        <v>97</v>
      </c>
      <c r="J61" s="491" t="n">
        <v>95</v>
      </c>
      <c r="K61" s="491" t="n">
        <v>86</v>
      </c>
      <c r="L61" s="491" t="n">
        <v>112</v>
      </c>
      <c r="M61" s="491" t="n">
        <v>141</v>
      </c>
      <c r="N61" s="491" t="n">
        <v>158</v>
      </c>
      <c r="O61" s="491" t="n">
        <v>901</v>
      </c>
    </row>
    <row r="62" customFormat="false" ht="13.5" hidden="false" customHeight="false" outlineLevel="0" collapsed="false">
      <c r="A62" s="500"/>
      <c r="B62" s="495"/>
      <c r="C62" s="495"/>
      <c r="D62" s="489" t="s">
        <v>155</v>
      </c>
      <c r="E62" s="490" t="n">
        <v>27</v>
      </c>
      <c r="F62" s="491" t="n">
        <v>39</v>
      </c>
      <c r="G62" s="491" t="n">
        <v>47</v>
      </c>
      <c r="H62" s="491" t="n">
        <v>49</v>
      </c>
      <c r="I62" s="491" t="n">
        <v>55</v>
      </c>
      <c r="J62" s="491" t="n">
        <v>43</v>
      </c>
      <c r="K62" s="491" t="n">
        <v>47</v>
      </c>
      <c r="L62" s="491" t="n">
        <v>43</v>
      </c>
      <c r="M62" s="491" t="n">
        <v>53</v>
      </c>
      <c r="N62" s="491" t="n">
        <v>42</v>
      </c>
      <c r="O62" s="491" t="n">
        <v>445</v>
      </c>
    </row>
    <row r="63" customFormat="false" ht="13.5" hidden="false" customHeight="false" outlineLevel="0" collapsed="false">
      <c r="A63" s="500"/>
      <c r="B63" s="495"/>
      <c r="C63" s="495"/>
      <c r="D63" s="489" t="s">
        <v>156</v>
      </c>
      <c r="E63" s="490" t="s">
        <v>21</v>
      </c>
      <c r="F63" s="491" t="n">
        <v>7</v>
      </c>
      <c r="G63" s="491" t="s">
        <v>21</v>
      </c>
      <c r="H63" s="491" t="n">
        <v>14</v>
      </c>
      <c r="I63" s="491" t="s">
        <v>21</v>
      </c>
      <c r="J63" s="491" t="n">
        <v>13</v>
      </c>
      <c r="K63" s="491" t="s">
        <v>21</v>
      </c>
      <c r="L63" s="491" t="n">
        <v>11</v>
      </c>
      <c r="M63" s="491" t="n">
        <v>8</v>
      </c>
      <c r="N63" s="491" t="n">
        <v>7</v>
      </c>
      <c r="O63" s="491" t="n">
        <v>74</v>
      </c>
    </row>
    <row r="64" customFormat="false" ht="13.5" hidden="false" customHeight="true" outlineLevel="0" collapsed="false">
      <c r="A64" s="500"/>
      <c r="B64" s="495"/>
      <c r="C64" s="492" t="s">
        <v>107</v>
      </c>
      <c r="D64" s="492"/>
      <c r="E64" s="493" t="n">
        <v>113</v>
      </c>
      <c r="F64" s="494" t="n">
        <v>141</v>
      </c>
      <c r="G64" s="494" t="n">
        <v>178</v>
      </c>
      <c r="H64" s="494" t="n">
        <v>196</v>
      </c>
      <c r="I64" s="494" t="n">
        <v>246</v>
      </c>
      <c r="J64" s="494" t="n">
        <v>265</v>
      </c>
      <c r="K64" s="494" t="n">
        <v>221</v>
      </c>
      <c r="L64" s="494" t="n">
        <v>256</v>
      </c>
      <c r="M64" s="494" t="n">
        <v>302</v>
      </c>
      <c r="N64" s="494" t="n">
        <v>316</v>
      </c>
      <c r="O64" s="494" t="n">
        <v>2234</v>
      </c>
    </row>
    <row r="65" customFormat="false" ht="13.5" hidden="false" customHeight="true" outlineLevel="0" collapsed="false">
      <c r="A65" s="500" t="s">
        <v>308</v>
      </c>
      <c r="B65" s="495" t="s">
        <v>152</v>
      </c>
      <c r="C65" s="496" t="s">
        <v>151</v>
      </c>
      <c r="D65" s="497" t="s">
        <v>153</v>
      </c>
      <c r="E65" s="498" t="s">
        <v>21</v>
      </c>
      <c r="F65" s="499" t="s">
        <v>21</v>
      </c>
      <c r="G65" s="499" t="n">
        <v>8</v>
      </c>
      <c r="H65" s="499" t="n">
        <v>8</v>
      </c>
      <c r="I65" s="499" t="n">
        <v>7</v>
      </c>
      <c r="J65" s="499" t="n">
        <v>13</v>
      </c>
      <c r="K65" s="499" t="n">
        <v>8</v>
      </c>
      <c r="L65" s="499" t="n">
        <v>6</v>
      </c>
      <c r="M65" s="499" t="n">
        <v>12</v>
      </c>
      <c r="N65" s="499" t="n">
        <v>8</v>
      </c>
      <c r="O65" s="499" t="n">
        <v>74</v>
      </c>
    </row>
    <row r="66" customFormat="false" ht="13.5" hidden="false" customHeight="false" outlineLevel="0" collapsed="false">
      <c r="A66" s="500"/>
      <c r="B66" s="495"/>
      <c r="C66" s="495"/>
      <c r="D66" s="489" t="s">
        <v>154</v>
      </c>
      <c r="E66" s="490" t="s">
        <v>21</v>
      </c>
      <c r="F66" s="491" t="n">
        <v>10</v>
      </c>
      <c r="G66" s="491" t="n">
        <v>9</v>
      </c>
      <c r="H66" s="491" t="n">
        <v>7</v>
      </c>
      <c r="I66" s="491" t="n">
        <v>12</v>
      </c>
      <c r="J66" s="491" t="s">
        <v>21</v>
      </c>
      <c r="K66" s="491" t="s">
        <v>21</v>
      </c>
      <c r="L66" s="491" t="n">
        <v>7</v>
      </c>
      <c r="M66" s="491" t="n">
        <v>8</v>
      </c>
      <c r="N66" s="491" t="n">
        <v>9</v>
      </c>
      <c r="O66" s="491" t="n">
        <v>75</v>
      </c>
    </row>
    <row r="67" customFormat="false" ht="13.5" hidden="false" customHeight="false" outlineLevel="0" collapsed="false">
      <c r="A67" s="500"/>
      <c r="B67" s="495"/>
      <c r="C67" s="495"/>
      <c r="D67" s="489" t="s">
        <v>155</v>
      </c>
      <c r="E67" s="490" t="s">
        <v>21</v>
      </c>
      <c r="F67" s="491" t="s">
        <v>21</v>
      </c>
      <c r="G67" s="491" t="s">
        <v>21</v>
      </c>
      <c r="H67" s="491" t="s">
        <v>21</v>
      </c>
      <c r="I67" s="491" t="s">
        <v>21</v>
      </c>
      <c r="J67" s="491" t="s">
        <v>21</v>
      </c>
      <c r="K67" s="491" t="s">
        <v>21</v>
      </c>
      <c r="L67" s="491" t="s">
        <v>21</v>
      </c>
      <c r="M67" s="491" t="s">
        <v>21</v>
      </c>
      <c r="N67" s="491" t="s">
        <v>21</v>
      </c>
      <c r="O67" s="491" t="n">
        <v>26</v>
      </c>
    </row>
    <row r="68" customFormat="false" ht="13.5" hidden="false" customHeight="true" outlineLevel="0" collapsed="false">
      <c r="A68" s="500"/>
      <c r="B68" s="495"/>
      <c r="C68" s="492" t="s">
        <v>107</v>
      </c>
      <c r="D68" s="492"/>
      <c r="E68" s="493" t="n">
        <v>8</v>
      </c>
      <c r="F68" s="494" t="n">
        <v>15</v>
      </c>
      <c r="G68" s="494" t="n">
        <v>18</v>
      </c>
      <c r="H68" s="494" t="n">
        <v>17</v>
      </c>
      <c r="I68" s="494" t="n">
        <v>22</v>
      </c>
      <c r="J68" s="494" t="n">
        <v>21</v>
      </c>
      <c r="K68" s="494" t="n">
        <v>15</v>
      </c>
      <c r="L68" s="494" t="n">
        <v>18</v>
      </c>
      <c r="M68" s="494" t="n">
        <v>22</v>
      </c>
      <c r="N68" s="494" t="n">
        <v>19</v>
      </c>
      <c r="O68" s="494" t="n">
        <v>175</v>
      </c>
    </row>
    <row r="69" customFormat="false" ht="13.5" hidden="false" customHeight="true" outlineLevel="0" collapsed="false">
      <c r="A69" s="500"/>
      <c r="B69" s="495" t="s">
        <v>157</v>
      </c>
      <c r="C69" s="496" t="s">
        <v>151</v>
      </c>
      <c r="D69" s="497" t="s">
        <v>153</v>
      </c>
      <c r="E69" s="498" t="n">
        <v>10</v>
      </c>
      <c r="F69" s="499" t="n">
        <v>8</v>
      </c>
      <c r="G69" s="499" t="n">
        <v>16</v>
      </c>
      <c r="H69" s="499" t="n">
        <v>19</v>
      </c>
      <c r="I69" s="499" t="n">
        <v>21</v>
      </c>
      <c r="J69" s="499" t="n">
        <v>17</v>
      </c>
      <c r="K69" s="499" t="n">
        <v>8</v>
      </c>
      <c r="L69" s="499" t="n">
        <v>12</v>
      </c>
      <c r="M69" s="499" t="n">
        <v>12</v>
      </c>
      <c r="N69" s="499" t="n">
        <v>11</v>
      </c>
      <c r="O69" s="499" t="n">
        <v>134</v>
      </c>
    </row>
    <row r="70" customFormat="false" ht="13.5" hidden="false" customHeight="false" outlineLevel="0" collapsed="false">
      <c r="A70" s="500"/>
      <c r="B70" s="495"/>
      <c r="C70" s="495"/>
      <c r="D70" s="489" t="s">
        <v>154</v>
      </c>
      <c r="E70" s="490" t="n">
        <v>10</v>
      </c>
      <c r="F70" s="491" t="n">
        <v>13</v>
      </c>
      <c r="G70" s="491" t="n">
        <v>11</v>
      </c>
      <c r="H70" s="491" t="n">
        <v>11</v>
      </c>
      <c r="I70" s="491" t="n">
        <v>14</v>
      </c>
      <c r="J70" s="491" t="n">
        <v>9</v>
      </c>
      <c r="K70" s="491" t="n">
        <v>18</v>
      </c>
      <c r="L70" s="491" t="n">
        <v>19</v>
      </c>
      <c r="M70" s="491" t="n">
        <v>21</v>
      </c>
      <c r="N70" s="491" t="n">
        <v>31</v>
      </c>
      <c r="O70" s="491" t="n">
        <v>157</v>
      </c>
    </row>
    <row r="71" customFormat="false" ht="13.5" hidden="false" customHeight="false" outlineLevel="0" collapsed="false">
      <c r="A71" s="500"/>
      <c r="B71" s="495"/>
      <c r="C71" s="495"/>
      <c r="D71" s="489" t="s">
        <v>155</v>
      </c>
      <c r="E71" s="490" t="s">
        <v>21</v>
      </c>
      <c r="F71" s="491" t="n">
        <v>8</v>
      </c>
      <c r="G71" s="491" t="s">
        <v>21</v>
      </c>
      <c r="H71" s="491" t="s">
        <v>21</v>
      </c>
      <c r="I71" s="491" t="s">
        <v>21</v>
      </c>
      <c r="J71" s="491" t="n">
        <v>7</v>
      </c>
      <c r="K71" s="491" t="s">
        <v>21</v>
      </c>
      <c r="L71" s="491" t="n">
        <v>6</v>
      </c>
      <c r="M71" s="491" t="n">
        <v>6</v>
      </c>
      <c r="N71" s="491" t="s">
        <v>21</v>
      </c>
      <c r="O71" s="491" t="n">
        <v>51</v>
      </c>
    </row>
    <row r="72" customFormat="false" ht="13.5" hidden="false" customHeight="false" outlineLevel="0" collapsed="false">
      <c r="A72" s="500"/>
      <c r="B72" s="495"/>
      <c r="C72" s="495"/>
      <c r="D72" s="489" t="s">
        <v>156</v>
      </c>
      <c r="E72" s="490" t="s">
        <v>21</v>
      </c>
      <c r="F72" s="491" t="s">
        <v>21</v>
      </c>
      <c r="G72" s="491" t="s">
        <v>21</v>
      </c>
      <c r="H72" s="491" t="s">
        <v>21</v>
      </c>
      <c r="I72" s="491" t="s">
        <v>21</v>
      </c>
      <c r="J72" s="491" t="s">
        <v>21</v>
      </c>
      <c r="K72" s="491" t="s">
        <v>21</v>
      </c>
      <c r="L72" s="491" t="s">
        <v>21</v>
      </c>
      <c r="M72" s="491" t="s">
        <v>21</v>
      </c>
      <c r="N72" s="491" t="s">
        <v>21</v>
      </c>
      <c r="O72" s="491" t="n">
        <v>6</v>
      </c>
    </row>
    <row r="73" customFormat="false" ht="13.5" hidden="false" customHeight="true" outlineLevel="0" collapsed="false">
      <c r="A73" s="500"/>
      <c r="B73" s="495"/>
      <c r="C73" s="492" t="s">
        <v>107</v>
      </c>
      <c r="D73" s="492"/>
      <c r="E73" s="493" t="n">
        <v>25</v>
      </c>
      <c r="F73" s="494" t="n">
        <v>30</v>
      </c>
      <c r="G73" s="494" t="n">
        <v>32</v>
      </c>
      <c r="H73" s="494" t="n">
        <v>33</v>
      </c>
      <c r="I73" s="494" t="n">
        <v>40</v>
      </c>
      <c r="J73" s="494" t="n">
        <v>34</v>
      </c>
      <c r="K73" s="494" t="n">
        <v>30</v>
      </c>
      <c r="L73" s="494" t="n">
        <v>37</v>
      </c>
      <c r="M73" s="494" t="n">
        <v>40</v>
      </c>
      <c r="N73" s="494" t="n">
        <v>47</v>
      </c>
      <c r="O73" s="494" t="n">
        <v>348</v>
      </c>
    </row>
    <row r="74" customFormat="false" ht="13.5" hidden="false" customHeight="true" outlineLevel="0" collapsed="false">
      <c r="A74" s="500"/>
      <c r="B74" s="495" t="s">
        <v>107</v>
      </c>
      <c r="C74" s="496" t="s">
        <v>151</v>
      </c>
      <c r="D74" s="497" t="s">
        <v>153</v>
      </c>
      <c r="E74" s="498" t="n">
        <v>11</v>
      </c>
      <c r="F74" s="499" t="n">
        <v>11</v>
      </c>
      <c r="G74" s="499" t="n">
        <v>24</v>
      </c>
      <c r="H74" s="499" t="n">
        <v>27</v>
      </c>
      <c r="I74" s="499" t="n">
        <v>28</v>
      </c>
      <c r="J74" s="499" t="n">
        <v>30</v>
      </c>
      <c r="K74" s="499" t="n">
        <v>16</v>
      </c>
      <c r="L74" s="499" t="n">
        <v>18</v>
      </c>
      <c r="M74" s="499" t="n">
        <v>24</v>
      </c>
      <c r="N74" s="499" t="n">
        <v>19</v>
      </c>
      <c r="O74" s="499" t="n">
        <v>208</v>
      </c>
    </row>
    <row r="75" customFormat="false" ht="13.5" hidden="false" customHeight="false" outlineLevel="0" collapsed="false">
      <c r="A75" s="500"/>
      <c r="B75" s="495"/>
      <c r="C75" s="495"/>
      <c r="D75" s="489" t="s">
        <v>154</v>
      </c>
      <c r="E75" s="490" t="n">
        <v>14</v>
      </c>
      <c r="F75" s="491" t="n">
        <v>23</v>
      </c>
      <c r="G75" s="491" t="n">
        <v>20</v>
      </c>
      <c r="H75" s="491" t="n">
        <v>18</v>
      </c>
      <c r="I75" s="491" t="n">
        <v>26</v>
      </c>
      <c r="J75" s="491" t="n">
        <v>13</v>
      </c>
      <c r="K75" s="491" t="n">
        <v>23</v>
      </c>
      <c r="L75" s="491" t="n">
        <v>26</v>
      </c>
      <c r="M75" s="491" t="n">
        <v>29</v>
      </c>
      <c r="N75" s="491" t="n">
        <v>40</v>
      </c>
      <c r="O75" s="491" t="n">
        <v>232</v>
      </c>
    </row>
    <row r="76" customFormat="false" ht="13.5" hidden="false" customHeight="false" outlineLevel="0" collapsed="false">
      <c r="A76" s="500"/>
      <c r="B76" s="495"/>
      <c r="C76" s="495"/>
      <c r="D76" s="489" t="s">
        <v>155</v>
      </c>
      <c r="E76" s="490" t="n">
        <v>7</v>
      </c>
      <c r="F76" s="491" t="n">
        <v>10</v>
      </c>
      <c r="G76" s="491" t="n">
        <v>6</v>
      </c>
      <c r="H76" s="491" t="s">
        <v>21</v>
      </c>
      <c r="I76" s="491" t="n">
        <v>7</v>
      </c>
      <c r="J76" s="491" t="n">
        <v>11</v>
      </c>
      <c r="K76" s="491" t="n">
        <v>6</v>
      </c>
      <c r="L76" s="491" t="n">
        <v>11</v>
      </c>
      <c r="M76" s="491" t="n">
        <v>8</v>
      </c>
      <c r="N76" s="491" t="n">
        <v>7</v>
      </c>
      <c r="O76" s="491" t="n">
        <v>77</v>
      </c>
    </row>
    <row r="77" customFormat="false" ht="13.5" hidden="false" customHeight="false" outlineLevel="0" collapsed="false">
      <c r="A77" s="500"/>
      <c r="B77" s="495"/>
      <c r="C77" s="495"/>
      <c r="D77" s="489" t="s">
        <v>156</v>
      </c>
      <c r="E77" s="490" t="s">
        <v>21</v>
      </c>
      <c r="F77" s="491" t="s">
        <v>21</v>
      </c>
      <c r="G77" s="491" t="s">
        <v>21</v>
      </c>
      <c r="H77" s="491" t="s">
        <v>21</v>
      </c>
      <c r="I77" s="491" t="s">
        <v>21</v>
      </c>
      <c r="J77" s="491" t="s">
        <v>21</v>
      </c>
      <c r="K77" s="491" t="s">
        <v>21</v>
      </c>
      <c r="L77" s="491" t="s">
        <v>21</v>
      </c>
      <c r="M77" s="491" t="s">
        <v>21</v>
      </c>
      <c r="N77" s="491" t="s">
        <v>21</v>
      </c>
      <c r="O77" s="491" t="n">
        <v>6</v>
      </c>
    </row>
    <row r="78" customFormat="false" ht="13.5" hidden="false" customHeight="true" outlineLevel="0" collapsed="false">
      <c r="A78" s="500"/>
      <c r="B78" s="495"/>
      <c r="C78" s="492" t="s">
        <v>107</v>
      </c>
      <c r="D78" s="492"/>
      <c r="E78" s="493" t="n">
        <v>33</v>
      </c>
      <c r="F78" s="494" t="n">
        <v>45</v>
      </c>
      <c r="G78" s="494" t="n">
        <v>50</v>
      </c>
      <c r="H78" s="494" t="n">
        <v>50</v>
      </c>
      <c r="I78" s="494" t="n">
        <v>62</v>
      </c>
      <c r="J78" s="494" t="n">
        <v>55</v>
      </c>
      <c r="K78" s="494" t="n">
        <v>45</v>
      </c>
      <c r="L78" s="494" t="n">
        <v>55</v>
      </c>
      <c r="M78" s="494" t="n">
        <v>62</v>
      </c>
      <c r="N78" s="494" t="n">
        <v>66</v>
      </c>
      <c r="O78" s="494" t="n">
        <v>523</v>
      </c>
    </row>
    <row r="79" customFormat="false" ht="13.5" hidden="false" customHeight="true" outlineLevel="0" collapsed="false">
      <c r="A79" s="500" t="s">
        <v>130</v>
      </c>
      <c r="B79" s="495" t="s">
        <v>152</v>
      </c>
      <c r="C79" s="496" t="s">
        <v>151</v>
      </c>
      <c r="D79" s="497" t="s">
        <v>153</v>
      </c>
      <c r="E79" s="498" t="n">
        <v>35</v>
      </c>
      <c r="F79" s="499" t="n">
        <v>29</v>
      </c>
      <c r="G79" s="499" t="n">
        <v>20</v>
      </c>
      <c r="H79" s="499" t="n">
        <v>22</v>
      </c>
      <c r="I79" s="499" t="n">
        <v>26</v>
      </c>
      <c r="J79" s="499" t="n">
        <v>15</v>
      </c>
      <c r="K79" s="499" t="n">
        <v>16</v>
      </c>
      <c r="L79" s="499" t="n">
        <v>18</v>
      </c>
      <c r="M79" s="499" t="n">
        <v>23</v>
      </c>
      <c r="N79" s="499" t="n">
        <v>15</v>
      </c>
      <c r="O79" s="499" t="n">
        <v>219</v>
      </c>
    </row>
    <row r="80" customFormat="false" ht="13.5" hidden="false" customHeight="false" outlineLevel="0" collapsed="false">
      <c r="A80" s="500"/>
      <c r="B80" s="495"/>
      <c r="C80" s="495"/>
      <c r="D80" s="489" t="s">
        <v>154</v>
      </c>
      <c r="E80" s="490" t="n">
        <v>38</v>
      </c>
      <c r="F80" s="491" t="n">
        <v>36</v>
      </c>
      <c r="G80" s="491" t="n">
        <v>36</v>
      </c>
      <c r="H80" s="491" t="n">
        <v>35</v>
      </c>
      <c r="I80" s="491" t="n">
        <v>27</v>
      </c>
      <c r="J80" s="491" t="n">
        <v>31</v>
      </c>
      <c r="K80" s="491" t="n">
        <v>29</v>
      </c>
      <c r="L80" s="491" t="n">
        <v>29</v>
      </c>
      <c r="M80" s="491" t="n">
        <v>35</v>
      </c>
      <c r="N80" s="491" t="n">
        <v>34</v>
      </c>
      <c r="O80" s="491" t="n">
        <v>330</v>
      </c>
    </row>
    <row r="81" customFormat="false" ht="13.5" hidden="false" customHeight="false" outlineLevel="0" collapsed="false">
      <c r="A81" s="500"/>
      <c r="B81" s="495"/>
      <c r="C81" s="495"/>
      <c r="D81" s="489" t="s">
        <v>155</v>
      </c>
      <c r="E81" s="490" t="n">
        <v>103</v>
      </c>
      <c r="F81" s="491" t="n">
        <v>80</v>
      </c>
      <c r="G81" s="491" t="n">
        <v>85</v>
      </c>
      <c r="H81" s="491" t="n">
        <v>69</v>
      </c>
      <c r="I81" s="491" t="n">
        <v>59</v>
      </c>
      <c r="J81" s="491" t="n">
        <v>66</v>
      </c>
      <c r="K81" s="491" t="n">
        <v>37</v>
      </c>
      <c r="L81" s="491" t="n">
        <v>28</v>
      </c>
      <c r="M81" s="491" t="n">
        <v>35</v>
      </c>
      <c r="N81" s="491" t="n">
        <v>28</v>
      </c>
      <c r="O81" s="491" t="n">
        <v>590</v>
      </c>
    </row>
    <row r="82" customFormat="false" ht="13.5" hidden="false" customHeight="false" outlineLevel="0" collapsed="false">
      <c r="A82" s="500"/>
      <c r="B82" s="495"/>
      <c r="C82" s="495"/>
      <c r="D82" s="489" t="s">
        <v>156</v>
      </c>
      <c r="E82" s="490" t="n">
        <v>26</v>
      </c>
      <c r="F82" s="491" t="n">
        <v>14</v>
      </c>
      <c r="G82" s="491" t="n">
        <v>15</v>
      </c>
      <c r="H82" s="491" t="n">
        <v>18</v>
      </c>
      <c r="I82" s="491" t="n">
        <v>24</v>
      </c>
      <c r="J82" s="491" t="n">
        <v>13</v>
      </c>
      <c r="K82" s="491" t="s">
        <v>21</v>
      </c>
      <c r="L82" s="491" t="n">
        <v>8</v>
      </c>
      <c r="M82" s="491" t="n">
        <v>8</v>
      </c>
      <c r="N82" s="491" t="s">
        <v>21</v>
      </c>
      <c r="O82" s="491" t="n">
        <v>135</v>
      </c>
    </row>
    <row r="83" customFormat="false" ht="13.5" hidden="false" customHeight="true" outlineLevel="0" collapsed="false">
      <c r="A83" s="500"/>
      <c r="B83" s="495"/>
      <c r="C83" s="492" t="s">
        <v>107</v>
      </c>
      <c r="D83" s="492"/>
      <c r="E83" s="493" t="n">
        <v>202</v>
      </c>
      <c r="F83" s="494" t="n">
        <v>159</v>
      </c>
      <c r="G83" s="494" t="n">
        <v>156</v>
      </c>
      <c r="H83" s="494" t="n">
        <v>144</v>
      </c>
      <c r="I83" s="494" t="n">
        <v>136</v>
      </c>
      <c r="J83" s="494" t="n">
        <v>125</v>
      </c>
      <c r="K83" s="494" t="n">
        <v>86</v>
      </c>
      <c r="L83" s="494" t="n">
        <v>83</v>
      </c>
      <c r="M83" s="494" t="n">
        <v>101</v>
      </c>
      <c r="N83" s="494" t="n">
        <v>82</v>
      </c>
      <c r="O83" s="494" t="n">
        <v>1274</v>
      </c>
    </row>
    <row r="84" customFormat="false" ht="13.5" hidden="false" customHeight="true" outlineLevel="0" collapsed="false">
      <c r="A84" s="500"/>
      <c r="B84" s="495" t="s">
        <v>157</v>
      </c>
      <c r="C84" s="496" t="s">
        <v>151</v>
      </c>
      <c r="D84" s="497" t="s">
        <v>153</v>
      </c>
      <c r="E84" s="498" t="n">
        <v>16</v>
      </c>
      <c r="F84" s="499" t="n">
        <v>21</v>
      </c>
      <c r="G84" s="499" t="n">
        <v>18</v>
      </c>
      <c r="H84" s="499" t="n">
        <v>21</v>
      </c>
      <c r="I84" s="499" t="n">
        <v>17</v>
      </c>
      <c r="J84" s="499" t="n">
        <v>13</v>
      </c>
      <c r="K84" s="499" t="n">
        <v>12</v>
      </c>
      <c r="L84" s="499" t="n">
        <v>19</v>
      </c>
      <c r="M84" s="499" t="n">
        <v>8</v>
      </c>
      <c r="N84" s="499" t="n">
        <v>10</v>
      </c>
      <c r="O84" s="499" t="n">
        <v>155</v>
      </c>
    </row>
    <row r="85" customFormat="false" ht="13.5" hidden="false" customHeight="false" outlineLevel="0" collapsed="false">
      <c r="A85" s="500"/>
      <c r="B85" s="495"/>
      <c r="C85" s="495"/>
      <c r="D85" s="489" t="s">
        <v>154</v>
      </c>
      <c r="E85" s="490" t="n">
        <v>40</v>
      </c>
      <c r="F85" s="491" t="n">
        <v>32</v>
      </c>
      <c r="G85" s="491" t="n">
        <v>22</v>
      </c>
      <c r="H85" s="491" t="n">
        <v>20</v>
      </c>
      <c r="I85" s="491" t="n">
        <v>35</v>
      </c>
      <c r="J85" s="491" t="n">
        <v>19</v>
      </c>
      <c r="K85" s="491" t="n">
        <v>21</v>
      </c>
      <c r="L85" s="491" t="n">
        <v>16</v>
      </c>
      <c r="M85" s="491" t="n">
        <v>19</v>
      </c>
      <c r="N85" s="491" t="n">
        <v>24</v>
      </c>
      <c r="O85" s="491" t="n">
        <v>248</v>
      </c>
    </row>
    <row r="86" customFormat="false" ht="13.5" hidden="false" customHeight="false" outlineLevel="0" collapsed="false">
      <c r="A86" s="500"/>
      <c r="B86" s="495"/>
      <c r="C86" s="495"/>
      <c r="D86" s="489" t="s">
        <v>155</v>
      </c>
      <c r="E86" s="490" t="n">
        <v>169</v>
      </c>
      <c r="F86" s="491" t="n">
        <v>95</v>
      </c>
      <c r="G86" s="491" t="n">
        <v>103</v>
      </c>
      <c r="H86" s="491" t="n">
        <v>92</v>
      </c>
      <c r="I86" s="491" t="n">
        <v>82</v>
      </c>
      <c r="J86" s="491" t="n">
        <v>70</v>
      </c>
      <c r="K86" s="491" t="n">
        <v>52</v>
      </c>
      <c r="L86" s="491" t="n">
        <v>37</v>
      </c>
      <c r="M86" s="491" t="n">
        <v>47</v>
      </c>
      <c r="N86" s="491" t="n">
        <v>34</v>
      </c>
      <c r="O86" s="491" t="n">
        <v>781</v>
      </c>
    </row>
    <row r="87" customFormat="false" ht="13.5" hidden="false" customHeight="false" outlineLevel="0" collapsed="false">
      <c r="A87" s="500"/>
      <c r="B87" s="495"/>
      <c r="C87" s="495"/>
      <c r="D87" s="489" t="s">
        <v>156</v>
      </c>
      <c r="E87" s="490" t="n">
        <v>40</v>
      </c>
      <c r="F87" s="491" t="n">
        <v>31</v>
      </c>
      <c r="G87" s="491" t="n">
        <v>26</v>
      </c>
      <c r="H87" s="491" t="n">
        <v>32</v>
      </c>
      <c r="I87" s="491" t="n">
        <v>26</v>
      </c>
      <c r="J87" s="491" t="n">
        <v>23</v>
      </c>
      <c r="K87" s="491" t="n">
        <v>14</v>
      </c>
      <c r="L87" s="491" t="n">
        <v>15</v>
      </c>
      <c r="M87" s="491" t="n">
        <v>12</v>
      </c>
      <c r="N87" s="491" t="n">
        <v>13</v>
      </c>
      <c r="O87" s="491" t="n">
        <v>232</v>
      </c>
    </row>
    <row r="88" customFormat="false" ht="13.5" hidden="false" customHeight="true" outlineLevel="0" collapsed="false">
      <c r="A88" s="500"/>
      <c r="B88" s="495"/>
      <c r="C88" s="492" t="s">
        <v>107</v>
      </c>
      <c r="D88" s="492"/>
      <c r="E88" s="493" t="n">
        <v>265</v>
      </c>
      <c r="F88" s="494" t="n">
        <v>179</v>
      </c>
      <c r="G88" s="494" t="n">
        <v>169</v>
      </c>
      <c r="H88" s="494" t="n">
        <v>165</v>
      </c>
      <c r="I88" s="494" t="n">
        <v>160</v>
      </c>
      <c r="J88" s="494" t="n">
        <v>125</v>
      </c>
      <c r="K88" s="494" t="n">
        <v>99</v>
      </c>
      <c r="L88" s="494" t="n">
        <v>87</v>
      </c>
      <c r="M88" s="494" t="n">
        <v>86</v>
      </c>
      <c r="N88" s="494" t="n">
        <v>81</v>
      </c>
      <c r="O88" s="494" t="n">
        <v>1416</v>
      </c>
    </row>
    <row r="89" customFormat="false" ht="13.5" hidden="false" customHeight="true" outlineLevel="0" collapsed="false">
      <c r="A89" s="500"/>
      <c r="B89" s="495" t="s">
        <v>107</v>
      </c>
      <c r="C89" s="496" t="s">
        <v>151</v>
      </c>
      <c r="D89" s="497" t="s">
        <v>153</v>
      </c>
      <c r="E89" s="498" t="n">
        <v>51</v>
      </c>
      <c r="F89" s="499" t="n">
        <v>50</v>
      </c>
      <c r="G89" s="499" t="n">
        <v>38</v>
      </c>
      <c r="H89" s="499" t="n">
        <v>43</v>
      </c>
      <c r="I89" s="499" t="n">
        <v>43</v>
      </c>
      <c r="J89" s="499" t="n">
        <v>28</v>
      </c>
      <c r="K89" s="499" t="n">
        <v>28</v>
      </c>
      <c r="L89" s="499" t="n">
        <v>37</v>
      </c>
      <c r="M89" s="499" t="n">
        <v>31</v>
      </c>
      <c r="N89" s="499" t="n">
        <v>25</v>
      </c>
      <c r="O89" s="499" t="n">
        <v>374</v>
      </c>
    </row>
    <row r="90" customFormat="false" ht="13.5" hidden="false" customHeight="false" outlineLevel="0" collapsed="false">
      <c r="A90" s="500"/>
      <c r="B90" s="495"/>
      <c r="C90" s="495"/>
      <c r="D90" s="489" t="s">
        <v>154</v>
      </c>
      <c r="E90" s="490" t="n">
        <v>78</v>
      </c>
      <c r="F90" s="491" t="n">
        <v>68</v>
      </c>
      <c r="G90" s="491" t="n">
        <v>58</v>
      </c>
      <c r="H90" s="491" t="n">
        <v>55</v>
      </c>
      <c r="I90" s="491" t="n">
        <v>62</v>
      </c>
      <c r="J90" s="491" t="n">
        <v>50</v>
      </c>
      <c r="K90" s="491" t="n">
        <v>50</v>
      </c>
      <c r="L90" s="491" t="n">
        <v>45</v>
      </c>
      <c r="M90" s="491" t="n">
        <v>54</v>
      </c>
      <c r="N90" s="491" t="n">
        <v>58</v>
      </c>
      <c r="O90" s="491" t="n">
        <v>578</v>
      </c>
    </row>
    <row r="91" customFormat="false" ht="13.5" hidden="false" customHeight="false" outlineLevel="0" collapsed="false">
      <c r="A91" s="500"/>
      <c r="B91" s="495"/>
      <c r="C91" s="495"/>
      <c r="D91" s="489" t="s">
        <v>155</v>
      </c>
      <c r="E91" s="490" t="n">
        <v>272</v>
      </c>
      <c r="F91" s="491" t="n">
        <v>175</v>
      </c>
      <c r="G91" s="491" t="n">
        <v>188</v>
      </c>
      <c r="H91" s="491" t="n">
        <v>161</v>
      </c>
      <c r="I91" s="491" t="n">
        <v>141</v>
      </c>
      <c r="J91" s="491" t="n">
        <v>136</v>
      </c>
      <c r="K91" s="491" t="n">
        <v>89</v>
      </c>
      <c r="L91" s="491" t="n">
        <v>65</v>
      </c>
      <c r="M91" s="491" t="n">
        <v>82</v>
      </c>
      <c r="N91" s="491" t="n">
        <v>62</v>
      </c>
      <c r="O91" s="491" t="n">
        <v>1371</v>
      </c>
    </row>
    <row r="92" customFormat="false" ht="13.5" hidden="false" customHeight="false" outlineLevel="0" collapsed="false">
      <c r="A92" s="500"/>
      <c r="B92" s="495"/>
      <c r="C92" s="495"/>
      <c r="D92" s="489" t="s">
        <v>156</v>
      </c>
      <c r="E92" s="490" t="n">
        <v>66</v>
      </c>
      <c r="F92" s="491" t="n">
        <v>45</v>
      </c>
      <c r="G92" s="491" t="n">
        <v>41</v>
      </c>
      <c r="H92" s="491" t="n">
        <v>50</v>
      </c>
      <c r="I92" s="491" t="n">
        <v>50</v>
      </c>
      <c r="J92" s="491" t="n">
        <v>36</v>
      </c>
      <c r="K92" s="491" t="n">
        <v>18</v>
      </c>
      <c r="L92" s="491" t="n">
        <v>23</v>
      </c>
      <c r="M92" s="491" t="n">
        <v>20</v>
      </c>
      <c r="N92" s="491" t="n">
        <v>18</v>
      </c>
      <c r="O92" s="491" t="n">
        <v>367</v>
      </c>
    </row>
    <row r="93" customFormat="false" ht="13.5" hidden="false" customHeight="true" outlineLevel="0" collapsed="false">
      <c r="A93" s="500"/>
      <c r="B93" s="495"/>
      <c r="C93" s="492" t="s">
        <v>107</v>
      </c>
      <c r="D93" s="492"/>
      <c r="E93" s="493" t="n">
        <v>467</v>
      </c>
      <c r="F93" s="494" t="n">
        <v>338</v>
      </c>
      <c r="G93" s="494" t="n">
        <v>325</v>
      </c>
      <c r="H93" s="494" t="n">
        <v>309</v>
      </c>
      <c r="I93" s="494" t="n">
        <v>296</v>
      </c>
      <c r="J93" s="494" t="n">
        <v>250</v>
      </c>
      <c r="K93" s="494" t="n">
        <v>185</v>
      </c>
      <c r="L93" s="494" t="n">
        <v>170</v>
      </c>
      <c r="M93" s="494" t="n">
        <v>187</v>
      </c>
      <c r="N93" s="494" t="n">
        <v>163</v>
      </c>
      <c r="O93" s="494" t="n">
        <v>2690</v>
      </c>
    </row>
    <row r="94" customFormat="false" ht="13.5" hidden="false" customHeight="true" outlineLevel="0" collapsed="false">
      <c r="A94" s="500" t="s">
        <v>335</v>
      </c>
      <c r="B94" s="495" t="s">
        <v>152</v>
      </c>
      <c r="C94" s="496" t="s">
        <v>151</v>
      </c>
      <c r="D94" s="497" t="s">
        <v>153</v>
      </c>
      <c r="E94" s="498" t="n">
        <v>46</v>
      </c>
      <c r="F94" s="499" t="n">
        <v>28</v>
      </c>
      <c r="G94" s="499" t="n">
        <v>17</v>
      </c>
      <c r="H94" s="499" t="n">
        <v>15</v>
      </c>
      <c r="I94" s="499" t="n">
        <v>8</v>
      </c>
      <c r="J94" s="499" t="n">
        <v>21</v>
      </c>
      <c r="K94" s="499" t="n">
        <v>23</v>
      </c>
      <c r="L94" s="499" t="n">
        <v>24</v>
      </c>
      <c r="M94" s="499" t="n">
        <v>31</v>
      </c>
      <c r="N94" s="499" t="n">
        <v>23</v>
      </c>
      <c r="O94" s="499" t="n">
        <v>236</v>
      </c>
    </row>
    <row r="95" customFormat="false" ht="13.5" hidden="false" customHeight="false" outlineLevel="0" collapsed="false">
      <c r="A95" s="500"/>
      <c r="B95" s="495"/>
      <c r="C95" s="495"/>
      <c r="D95" s="489" t="s">
        <v>154</v>
      </c>
      <c r="E95" s="490" t="s">
        <v>21</v>
      </c>
      <c r="F95" s="491" t="s">
        <v>21</v>
      </c>
      <c r="G95" s="491" t="n">
        <v>6</v>
      </c>
      <c r="H95" s="491" t="s">
        <v>21</v>
      </c>
      <c r="I95" s="491" t="n">
        <v>9</v>
      </c>
      <c r="J95" s="491" t="s">
        <v>21</v>
      </c>
      <c r="K95" s="491" t="n">
        <v>8</v>
      </c>
      <c r="L95" s="491" t="n">
        <v>12</v>
      </c>
      <c r="M95" s="491" t="n">
        <v>12</v>
      </c>
      <c r="N95" s="491" t="n">
        <v>8</v>
      </c>
      <c r="O95" s="491" t="n">
        <v>68</v>
      </c>
    </row>
    <row r="96" customFormat="false" ht="13.5" hidden="false" customHeight="false" outlineLevel="0" collapsed="false">
      <c r="A96" s="500"/>
      <c r="B96" s="495"/>
      <c r="C96" s="495"/>
      <c r="D96" s="489" t="s">
        <v>155</v>
      </c>
      <c r="E96" s="490" t="n">
        <v>7</v>
      </c>
      <c r="F96" s="491" t="s">
        <v>21</v>
      </c>
      <c r="G96" s="491" t="n">
        <v>7</v>
      </c>
      <c r="H96" s="491" t="n">
        <v>8</v>
      </c>
      <c r="I96" s="491" t="s">
        <v>21</v>
      </c>
      <c r="J96" s="491" t="n">
        <v>9</v>
      </c>
      <c r="K96" s="491" t="n">
        <v>7</v>
      </c>
      <c r="L96" s="491" t="n">
        <v>6</v>
      </c>
      <c r="M96" s="491" t="s">
        <v>21</v>
      </c>
      <c r="N96" s="491" t="n">
        <v>8</v>
      </c>
      <c r="O96" s="491" t="n">
        <v>57</v>
      </c>
    </row>
    <row r="97" customFormat="false" ht="13.5" hidden="false" customHeight="false" outlineLevel="0" collapsed="false">
      <c r="A97" s="500"/>
      <c r="B97" s="495"/>
      <c r="C97" s="495"/>
      <c r="D97" s="489" t="s">
        <v>156</v>
      </c>
      <c r="E97" s="490" t="s">
        <v>21</v>
      </c>
      <c r="F97" s="491" t="s">
        <v>21</v>
      </c>
      <c r="G97" s="491" t="s">
        <v>21</v>
      </c>
      <c r="H97" s="491" t="s">
        <v>21</v>
      </c>
      <c r="I97" s="491" t="s">
        <v>21</v>
      </c>
      <c r="J97" s="491" t="s">
        <v>21</v>
      </c>
      <c r="K97" s="491" t="s">
        <v>21</v>
      </c>
      <c r="L97" s="491" t="s">
        <v>21</v>
      </c>
      <c r="M97" s="491" t="s">
        <v>21</v>
      </c>
      <c r="N97" s="491" t="s">
        <v>21</v>
      </c>
      <c r="O97" s="491" t="n">
        <v>8</v>
      </c>
    </row>
    <row r="98" customFormat="false" ht="13.5" hidden="false" customHeight="true" outlineLevel="0" collapsed="false">
      <c r="A98" s="500"/>
      <c r="B98" s="495"/>
      <c r="C98" s="492" t="s">
        <v>107</v>
      </c>
      <c r="D98" s="492"/>
      <c r="E98" s="493" t="n">
        <v>56</v>
      </c>
      <c r="F98" s="494" t="n">
        <v>35</v>
      </c>
      <c r="G98" s="494" t="n">
        <v>31</v>
      </c>
      <c r="H98" s="494" t="n">
        <v>24</v>
      </c>
      <c r="I98" s="494" t="n">
        <v>21</v>
      </c>
      <c r="J98" s="494" t="n">
        <v>36</v>
      </c>
      <c r="K98" s="494" t="n">
        <v>39</v>
      </c>
      <c r="L98" s="494" t="n">
        <v>44</v>
      </c>
      <c r="M98" s="494" t="n">
        <v>44</v>
      </c>
      <c r="N98" s="494" t="n">
        <v>39</v>
      </c>
      <c r="O98" s="494" t="n">
        <v>369</v>
      </c>
    </row>
    <row r="99" customFormat="false" ht="13.5" hidden="false" customHeight="true" outlineLevel="0" collapsed="false">
      <c r="A99" s="500"/>
      <c r="B99" s="495" t="s">
        <v>157</v>
      </c>
      <c r="C99" s="496" t="s">
        <v>151</v>
      </c>
      <c r="D99" s="497" t="s">
        <v>153</v>
      </c>
      <c r="E99" s="498" t="n">
        <v>17</v>
      </c>
      <c r="F99" s="499" t="n">
        <v>23</v>
      </c>
      <c r="G99" s="499" t="n">
        <v>17</v>
      </c>
      <c r="H99" s="499" t="n">
        <v>19</v>
      </c>
      <c r="I99" s="499" t="n">
        <v>20</v>
      </c>
      <c r="J99" s="499" t="n">
        <v>14</v>
      </c>
      <c r="K99" s="499" t="n">
        <v>16</v>
      </c>
      <c r="L99" s="499" t="n">
        <v>26</v>
      </c>
      <c r="M99" s="499" t="n">
        <v>19</v>
      </c>
      <c r="N99" s="499" t="n">
        <v>24</v>
      </c>
      <c r="O99" s="499" t="n">
        <v>195</v>
      </c>
    </row>
    <row r="100" customFormat="false" ht="13.5" hidden="false" customHeight="false" outlineLevel="0" collapsed="false">
      <c r="A100" s="500"/>
      <c r="B100" s="495"/>
      <c r="C100" s="495"/>
      <c r="D100" s="489" t="s">
        <v>154</v>
      </c>
      <c r="E100" s="490" t="s">
        <v>21</v>
      </c>
      <c r="F100" s="491" t="n">
        <v>11</v>
      </c>
      <c r="G100" s="491" t="n">
        <v>11</v>
      </c>
      <c r="H100" s="491" t="s">
        <v>21</v>
      </c>
      <c r="I100" s="491" t="s">
        <v>21</v>
      </c>
      <c r="J100" s="491" t="n">
        <v>13</v>
      </c>
      <c r="K100" s="491" t="n">
        <v>12</v>
      </c>
      <c r="L100" s="491" t="n">
        <v>9</v>
      </c>
      <c r="M100" s="491" t="n">
        <v>13</v>
      </c>
      <c r="N100" s="491" t="n">
        <v>10</v>
      </c>
      <c r="O100" s="491" t="n">
        <v>88</v>
      </c>
    </row>
    <row r="101" customFormat="false" ht="13.5" hidden="false" customHeight="false" outlineLevel="0" collapsed="false">
      <c r="A101" s="500"/>
      <c r="B101" s="495"/>
      <c r="C101" s="495"/>
      <c r="D101" s="489" t="s">
        <v>155</v>
      </c>
      <c r="E101" s="490" t="n">
        <v>20</v>
      </c>
      <c r="F101" s="491" t="n">
        <v>15</v>
      </c>
      <c r="G101" s="491" t="n">
        <v>16</v>
      </c>
      <c r="H101" s="491" t="n">
        <v>16</v>
      </c>
      <c r="I101" s="491" t="n">
        <v>15</v>
      </c>
      <c r="J101" s="491" t="n">
        <v>19</v>
      </c>
      <c r="K101" s="491" t="n">
        <v>21</v>
      </c>
      <c r="L101" s="491" t="n">
        <v>6</v>
      </c>
      <c r="M101" s="491" t="n">
        <v>7</v>
      </c>
      <c r="N101" s="491" t="n">
        <v>9</v>
      </c>
      <c r="O101" s="491" t="n">
        <v>144</v>
      </c>
    </row>
    <row r="102" customFormat="false" ht="13.5" hidden="false" customHeight="false" outlineLevel="0" collapsed="false">
      <c r="A102" s="500"/>
      <c r="B102" s="495"/>
      <c r="C102" s="495"/>
      <c r="D102" s="489" t="s">
        <v>156</v>
      </c>
      <c r="E102" s="490" t="s">
        <v>21</v>
      </c>
      <c r="F102" s="491" t="n">
        <v>9</v>
      </c>
      <c r="G102" s="491" t="n">
        <v>8</v>
      </c>
      <c r="H102" s="491" t="s">
        <v>21</v>
      </c>
      <c r="I102" s="491" t="s">
        <v>21</v>
      </c>
      <c r="J102" s="491" t="s">
        <v>21</v>
      </c>
      <c r="K102" s="491" t="n">
        <v>7</v>
      </c>
      <c r="L102" s="491" t="s">
        <v>21</v>
      </c>
      <c r="M102" s="491" t="n">
        <v>7</v>
      </c>
      <c r="N102" s="491" t="n">
        <v>6</v>
      </c>
      <c r="O102" s="491" t="n">
        <v>51</v>
      </c>
    </row>
    <row r="103" customFormat="false" ht="13.5" hidden="false" customHeight="true" outlineLevel="0" collapsed="false">
      <c r="A103" s="500"/>
      <c r="B103" s="495"/>
      <c r="C103" s="492" t="s">
        <v>107</v>
      </c>
      <c r="D103" s="492"/>
      <c r="E103" s="493" t="n">
        <v>45</v>
      </c>
      <c r="F103" s="494" t="n">
        <v>58</v>
      </c>
      <c r="G103" s="494" t="n">
        <v>52</v>
      </c>
      <c r="H103" s="494" t="n">
        <v>38</v>
      </c>
      <c r="I103" s="494" t="n">
        <v>42</v>
      </c>
      <c r="J103" s="494" t="n">
        <v>48</v>
      </c>
      <c r="K103" s="494" t="n">
        <v>56</v>
      </c>
      <c r="L103" s="494" t="n">
        <v>44</v>
      </c>
      <c r="M103" s="494" t="n">
        <v>46</v>
      </c>
      <c r="N103" s="494" t="n">
        <v>49</v>
      </c>
      <c r="O103" s="494" t="n">
        <v>478</v>
      </c>
    </row>
    <row r="104" customFormat="false" ht="14.25" hidden="false" customHeight="true" outlineLevel="0" collapsed="false">
      <c r="A104" s="500"/>
      <c r="B104" s="495" t="s">
        <v>107</v>
      </c>
      <c r="C104" s="496" t="s">
        <v>151</v>
      </c>
      <c r="D104" s="497" t="s">
        <v>153</v>
      </c>
      <c r="E104" s="498" t="n">
        <v>63</v>
      </c>
      <c r="F104" s="499" t="n">
        <v>51</v>
      </c>
      <c r="G104" s="499" t="n">
        <v>34</v>
      </c>
      <c r="H104" s="499" t="n">
        <v>34</v>
      </c>
      <c r="I104" s="499" t="n">
        <v>28</v>
      </c>
      <c r="J104" s="499" t="n">
        <v>35</v>
      </c>
      <c r="K104" s="499" t="n">
        <v>39</v>
      </c>
      <c r="L104" s="499" t="n">
        <v>50</v>
      </c>
      <c r="M104" s="499" t="n">
        <v>50</v>
      </c>
      <c r="N104" s="499" t="n">
        <v>47</v>
      </c>
      <c r="O104" s="499" t="n">
        <v>431</v>
      </c>
    </row>
    <row r="105" customFormat="false" ht="13.5" hidden="false" customHeight="false" outlineLevel="0" collapsed="false">
      <c r="A105" s="500"/>
      <c r="B105" s="495"/>
      <c r="C105" s="495"/>
      <c r="D105" s="489" t="s">
        <v>154</v>
      </c>
      <c r="E105" s="490" t="n">
        <v>8</v>
      </c>
      <c r="F105" s="491" t="n">
        <v>15</v>
      </c>
      <c r="G105" s="491" t="n">
        <v>17</v>
      </c>
      <c r="H105" s="491" t="s">
        <v>21</v>
      </c>
      <c r="I105" s="491" t="n">
        <v>12</v>
      </c>
      <c r="J105" s="491" t="n">
        <v>18</v>
      </c>
      <c r="K105" s="491" t="n">
        <v>20</v>
      </c>
      <c r="L105" s="491" t="n">
        <v>21</v>
      </c>
      <c r="M105" s="491" t="n">
        <v>25</v>
      </c>
      <c r="N105" s="491" t="n">
        <v>18</v>
      </c>
      <c r="O105" s="491" t="n">
        <v>156</v>
      </c>
    </row>
    <row r="106" customFormat="false" ht="13.5" hidden="false" customHeight="false" outlineLevel="0" collapsed="false">
      <c r="A106" s="500"/>
      <c r="B106" s="495"/>
      <c r="C106" s="495"/>
      <c r="D106" s="489" t="s">
        <v>155</v>
      </c>
      <c r="E106" s="490" t="n">
        <v>27</v>
      </c>
      <c r="F106" s="491" t="n">
        <v>17</v>
      </c>
      <c r="G106" s="491" t="n">
        <v>23</v>
      </c>
      <c r="H106" s="491" t="n">
        <v>24</v>
      </c>
      <c r="I106" s="491" t="n">
        <v>17</v>
      </c>
      <c r="J106" s="491" t="n">
        <v>28</v>
      </c>
      <c r="K106" s="491" t="n">
        <v>28</v>
      </c>
      <c r="L106" s="491" t="n">
        <v>12</v>
      </c>
      <c r="M106" s="491" t="n">
        <v>8</v>
      </c>
      <c r="N106" s="491" t="n">
        <v>17</v>
      </c>
      <c r="O106" s="491" t="n">
        <v>201</v>
      </c>
    </row>
    <row r="107" customFormat="false" ht="13.5" hidden="false" customHeight="false" outlineLevel="0" collapsed="false">
      <c r="A107" s="500"/>
      <c r="B107" s="495"/>
      <c r="C107" s="495"/>
      <c r="D107" s="489" t="s">
        <v>156</v>
      </c>
      <c r="E107" s="490" t="s">
        <v>21</v>
      </c>
      <c r="F107" s="491" t="n">
        <v>10</v>
      </c>
      <c r="G107" s="491" t="n">
        <v>9</v>
      </c>
      <c r="H107" s="491" t="s">
        <v>21</v>
      </c>
      <c r="I107" s="491" t="n">
        <v>6</v>
      </c>
      <c r="J107" s="491" t="s">
        <v>21</v>
      </c>
      <c r="K107" s="491" t="n">
        <v>8</v>
      </c>
      <c r="L107" s="491" t="s">
        <v>21</v>
      </c>
      <c r="M107" s="491" t="n">
        <v>7</v>
      </c>
      <c r="N107" s="491" t="n">
        <v>6</v>
      </c>
      <c r="O107" s="491" t="n">
        <v>59</v>
      </c>
    </row>
    <row r="108" customFormat="false" ht="13.5" hidden="false" customHeight="true" outlineLevel="0" collapsed="false">
      <c r="A108" s="500"/>
      <c r="B108" s="495"/>
      <c r="C108" s="492" t="s">
        <v>107</v>
      </c>
      <c r="D108" s="492"/>
      <c r="E108" s="493" t="n">
        <v>101</v>
      </c>
      <c r="F108" s="494" t="n">
        <v>93</v>
      </c>
      <c r="G108" s="494" t="n">
        <v>83</v>
      </c>
      <c r="H108" s="494" t="n">
        <v>62</v>
      </c>
      <c r="I108" s="494" t="n">
        <v>63</v>
      </c>
      <c r="J108" s="494" t="n">
        <v>84</v>
      </c>
      <c r="K108" s="494" t="n">
        <v>95</v>
      </c>
      <c r="L108" s="494" t="n">
        <v>88</v>
      </c>
      <c r="M108" s="494" t="n">
        <v>90</v>
      </c>
      <c r="N108" s="494" t="n">
        <v>88</v>
      </c>
      <c r="O108" s="494" t="n">
        <v>847</v>
      </c>
    </row>
    <row r="109" customFormat="false" ht="13.5" hidden="false" customHeight="true" outlineLevel="0" collapsed="false">
      <c r="A109" s="500" t="s">
        <v>7</v>
      </c>
      <c r="B109" s="495" t="s">
        <v>152</v>
      </c>
      <c r="C109" s="496" t="s">
        <v>151</v>
      </c>
      <c r="D109" s="497" t="s">
        <v>153</v>
      </c>
      <c r="E109" s="498" t="n">
        <v>8</v>
      </c>
      <c r="F109" s="499" t="s">
        <v>21</v>
      </c>
      <c r="G109" s="499" t="n">
        <v>12</v>
      </c>
      <c r="H109" s="499" t="n">
        <v>13</v>
      </c>
      <c r="I109" s="499" t="n">
        <v>9</v>
      </c>
      <c r="J109" s="499" t="n">
        <v>17</v>
      </c>
      <c r="K109" s="499" t="n">
        <v>14</v>
      </c>
      <c r="L109" s="499" t="n">
        <v>12</v>
      </c>
      <c r="M109" s="499" t="n">
        <v>21</v>
      </c>
      <c r="N109" s="499" t="n">
        <v>11</v>
      </c>
      <c r="O109" s="499" t="n">
        <v>120</v>
      </c>
    </row>
    <row r="110" customFormat="false" ht="13.5" hidden="false" customHeight="false" outlineLevel="0" collapsed="false">
      <c r="A110" s="500"/>
      <c r="B110" s="495"/>
      <c r="C110" s="495"/>
      <c r="D110" s="489" t="s">
        <v>154</v>
      </c>
      <c r="E110" s="490" t="s">
        <v>21</v>
      </c>
      <c r="F110" s="491" t="n">
        <v>9</v>
      </c>
      <c r="G110" s="491" t="n">
        <v>7</v>
      </c>
      <c r="H110" s="491" t="n">
        <v>9</v>
      </c>
      <c r="I110" s="491" t="n">
        <v>17</v>
      </c>
      <c r="J110" s="491" t="n">
        <v>25</v>
      </c>
      <c r="K110" s="491" t="n">
        <v>21</v>
      </c>
      <c r="L110" s="491" t="n">
        <v>22</v>
      </c>
      <c r="M110" s="491" t="n">
        <v>15</v>
      </c>
      <c r="N110" s="491" t="n">
        <v>15</v>
      </c>
      <c r="O110" s="491" t="n">
        <v>145</v>
      </c>
    </row>
    <row r="111" customFormat="false" ht="13.5" hidden="false" customHeight="false" outlineLevel="0" collapsed="false">
      <c r="A111" s="500"/>
      <c r="B111" s="495"/>
      <c r="C111" s="495"/>
      <c r="D111" s="489" t="s">
        <v>155</v>
      </c>
      <c r="E111" s="490" t="n">
        <v>13</v>
      </c>
      <c r="F111" s="491" t="s">
        <v>21</v>
      </c>
      <c r="G111" s="491" t="n">
        <v>11</v>
      </c>
      <c r="H111" s="491" t="n">
        <v>12</v>
      </c>
      <c r="I111" s="491" t="n">
        <v>14</v>
      </c>
      <c r="J111" s="491" t="n">
        <v>15</v>
      </c>
      <c r="K111" s="491" t="n">
        <v>8</v>
      </c>
      <c r="L111" s="491" t="n">
        <v>8</v>
      </c>
      <c r="M111" s="491" t="n">
        <v>11</v>
      </c>
      <c r="N111" s="491" t="n">
        <v>10</v>
      </c>
      <c r="O111" s="491" t="n">
        <v>107</v>
      </c>
    </row>
    <row r="112" customFormat="false" ht="13.5" hidden="false" customHeight="false" outlineLevel="0" collapsed="false">
      <c r="A112" s="500"/>
      <c r="B112" s="495"/>
      <c r="C112" s="495"/>
      <c r="D112" s="489" t="s">
        <v>156</v>
      </c>
      <c r="E112" s="490" t="s">
        <v>21</v>
      </c>
      <c r="F112" s="491" t="s">
        <v>21</v>
      </c>
      <c r="G112" s="491" t="s">
        <v>21</v>
      </c>
      <c r="H112" s="491" t="s">
        <v>21</v>
      </c>
      <c r="I112" s="491" t="s">
        <v>21</v>
      </c>
      <c r="J112" s="491" t="s">
        <v>21</v>
      </c>
      <c r="K112" s="491" t="s">
        <v>21</v>
      </c>
      <c r="L112" s="491" t="s">
        <v>21</v>
      </c>
      <c r="M112" s="491" t="s">
        <v>21</v>
      </c>
      <c r="N112" s="491" t="s">
        <v>21</v>
      </c>
      <c r="O112" s="491" t="n">
        <v>16</v>
      </c>
    </row>
    <row r="113" customFormat="false" ht="13.5" hidden="false" customHeight="true" outlineLevel="0" collapsed="false">
      <c r="A113" s="500"/>
      <c r="B113" s="495"/>
      <c r="C113" s="492" t="s">
        <v>107</v>
      </c>
      <c r="D113" s="492"/>
      <c r="E113" s="493" t="n">
        <v>29</v>
      </c>
      <c r="F113" s="494" t="n">
        <v>19</v>
      </c>
      <c r="G113" s="494" t="n">
        <v>32</v>
      </c>
      <c r="H113" s="494" t="n">
        <v>38</v>
      </c>
      <c r="I113" s="494" t="n">
        <v>41</v>
      </c>
      <c r="J113" s="494" t="n">
        <v>58</v>
      </c>
      <c r="K113" s="494" t="n">
        <v>45</v>
      </c>
      <c r="L113" s="494" t="n">
        <v>43</v>
      </c>
      <c r="M113" s="494" t="n">
        <v>47</v>
      </c>
      <c r="N113" s="494" t="n">
        <v>36</v>
      </c>
      <c r="O113" s="494" t="n">
        <v>388</v>
      </c>
    </row>
    <row r="114" customFormat="false" ht="13.5" hidden="false" customHeight="true" outlineLevel="0" collapsed="false">
      <c r="A114" s="500"/>
      <c r="B114" s="495" t="s">
        <v>157</v>
      </c>
      <c r="C114" s="496" t="s">
        <v>151</v>
      </c>
      <c r="D114" s="497" t="s">
        <v>153</v>
      </c>
      <c r="E114" s="498" t="s">
        <v>21</v>
      </c>
      <c r="F114" s="499" t="n">
        <v>7</v>
      </c>
      <c r="G114" s="499" t="n">
        <v>9</v>
      </c>
      <c r="H114" s="499" t="n">
        <v>14</v>
      </c>
      <c r="I114" s="499" t="n">
        <v>10</v>
      </c>
      <c r="J114" s="499" t="n">
        <v>23</v>
      </c>
      <c r="K114" s="499" t="n">
        <v>16</v>
      </c>
      <c r="L114" s="499" t="n">
        <v>13</v>
      </c>
      <c r="M114" s="499" t="n">
        <v>15</v>
      </c>
      <c r="N114" s="499" t="n">
        <v>11</v>
      </c>
      <c r="O114" s="499" t="n">
        <v>122</v>
      </c>
    </row>
    <row r="115" customFormat="false" ht="13.5" hidden="false" customHeight="false" outlineLevel="0" collapsed="false">
      <c r="A115" s="500"/>
      <c r="B115" s="495"/>
      <c r="C115" s="495"/>
      <c r="D115" s="489" t="s">
        <v>154</v>
      </c>
      <c r="E115" s="490" t="n">
        <v>9</v>
      </c>
      <c r="F115" s="491" t="n">
        <v>20</v>
      </c>
      <c r="G115" s="491" t="n">
        <v>11</v>
      </c>
      <c r="H115" s="491" t="n">
        <v>7</v>
      </c>
      <c r="I115" s="491" t="n">
        <v>21</v>
      </c>
      <c r="J115" s="491" t="n">
        <v>15</v>
      </c>
      <c r="K115" s="491" t="n">
        <v>17</v>
      </c>
      <c r="L115" s="491" t="n">
        <v>23</v>
      </c>
      <c r="M115" s="491" t="n">
        <v>17</v>
      </c>
      <c r="N115" s="491" t="n">
        <v>23</v>
      </c>
      <c r="O115" s="491" t="n">
        <v>163</v>
      </c>
    </row>
    <row r="116" customFormat="false" ht="13.5" hidden="false" customHeight="false" outlineLevel="0" collapsed="false">
      <c r="A116" s="500"/>
      <c r="B116" s="495"/>
      <c r="C116" s="495"/>
      <c r="D116" s="489" t="s">
        <v>155</v>
      </c>
      <c r="E116" s="490" t="n">
        <v>19</v>
      </c>
      <c r="F116" s="491" t="n">
        <v>14</v>
      </c>
      <c r="G116" s="491" t="n">
        <v>15</v>
      </c>
      <c r="H116" s="491" t="n">
        <v>11</v>
      </c>
      <c r="I116" s="491" t="n">
        <v>15</v>
      </c>
      <c r="J116" s="491" t="n">
        <v>17</v>
      </c>
      <c r="K116" s="491" t="n">
        <v>12</v>
      </c>
      <c r="L116" s="491" t="n">
        <v>11</v>
      </c>
      <c r="M116" s="491" t="n">
        <v>10</v>
      </c>
      <c r="N116" s="491" t="n">
        <v>15</v>
      </c>
      <c r="O116" s="491" t="n">
        <v>139</v>
      </c>
    </row>
    <row r="117" customFormat="false" ht="13.5" hidden="false" customHeight="false" outlineLevel="0" collapsed="false">
      <c r="A117" s="500"/>
      <c r="B117" s="495"/>
      <c r="C117" s="495"/>
      <c r="D117" s="489" t="s">
        <v>156</v>
      </c>
      <c r="E117" s="490" t="n">
        <v>8</v>
      </c>
      <c r="F117" s="491" t="n">
        <v>7</v>
      </c>
      <c r="G117" s="491" t="s">
        <v>21</v>
      </c>
      <c r="H117" s="491" t="n">
        <v>8</v>
      </c>
      <c r="I117" s="491" t="s">
        <v>21</v>
      </c>
      <c r="J117" s="491" t="s">
        <v>21</v>
      </c>
      <c r="K117" s="491" t="s">
        <v>21</v>
      </c>
      <c r="L117" s="491" t="s">
        <v>21</v>
      </c>
      <c r="M117" s="491" t="s">
        <v>21</v>
      </c>
      <c r="N117" s="491" t="s">
        <v>21</v>
      </c>
      <c r="O117" s="491" t="n">
        <v>38</v>
      </c>
    </row>
    <row r="118" customFormat="false" ht="13.5" hidden="false" customHeight="true" outlineLevel="0" collapsed="false">
      <c r="A118" s="500"/>
      <c r="B118" s="495"/>
      <c r="C118" s="492" t="s">
        <v>107</v>
      </c>
      <c r="D118" s="492"/>
      <c r="E118" s="493" t="n">
        <v>40</v>
      </c>
      <c r="F118" s="494" t="n">
        <v>48</v>
      </c>
      <c r="G118" s="494" t="n">
        <v>36</v>
      </c>
      <c r="H118" s="494" t="n">
        <v>40</v>
      </c>
      <c r="I118" s="494" t="n">
        <v>50</v>
      </c>
      <c r="J118" s="494" t="n">
        <v>57</v>
      </c>
      <c r="K118" s="494" t="n">
        <v>47</v>
      </c>
      <c r="L118" s="494" t="n">
        <v>49</v>
      </c>
      <c r="M118" s="494" t="n">
        <v>43</v>
      </c>
      <c r="N118" s="494" t="n">
        <v>52</v>
      </c>
      <c r="O118" s="494" t="n">
        <v>462</v>
      </c>
    </row>
    <row r="119" customFormat="false" ht="13.5" hidden="false" customHeight="true" outlineLevel="0" collapsed="false">
      <c r="A119" s="500"/>
      <c r="B119" s="495" t="s">
        <v>107</v>
      </c>
      <c r="C119" s="496" t="s">
        <v>151</v>
      </c>
      <c r="D119" s="497" t="s">
        <v>153</v>
      </c>
      <c r="E119" s="498" t="n">
        <v>12</v>
      </c>
      <c r="F119" s="499" t="n">
        <v>10</v>
      </c>
      <c r="G119" s="499" t="n">
        <v>21</v>
      </c>
      <c r="H119" s="499" t="n">
        <v>27</v>
      </c>
      <c r="I119" s="499" t="n">
        <v>19</v>
      </c>
      <c r="J119" s="499" t="n">
        <v>40</v>
      </c>
      <c r="K119" s="499" t="n">
        <v>30</v>
      </c>
      <c r="L119" s="499" t="n">
        <v>25</v>
      </c>
      <c r="M119" s="499" t="n">
        <v>36</v>
      </c>
      <c r="N119" s="499" t="n">
        <v>22</v>
      </c>
      <c r="O119" s="499" t="n">
        <v>242</v>
      </c>
    </row>
    <row r="120" customFormat="false" ht="13.5" hidden="false" customHeight="false" outlineLevel="0" collapsed="false">
      <c r="A120" s="500"/>
      <c r="B120" s="495"/>
      <c r="C120" s="495"/>
      <c r="D120" s="489" t="s">
        <v>154</v>
      </c>
      <c r="E120" s="490" t="n">
        <v>14</v>
      </c>
      <c r="F120" s="491" t="n">
        <v>29</v>
      </c>
      <c r="G120" s="491" t="n">
        <v>18</v>
      </c>
      <c r="H120" s="491" t="n">
        <v>16</v>
      </c>
      <c r="I120" s="491" t="n">
        <v>38</v>
      </c>
      <c r="J120" s="491" t="n">
        <v>40</v>
      </c>
      <c r="K120" s="491" t="n">
        <v>38</v>
      </c>
      <c r="L120" s="491" t="n">
        <v>45</v>
      </c>
      <c r="M120" s="491" t="n">
        <v>32</v>
      </c>
      <c r="N120" s="491" t="n">
        <v>38</v>
      </c>
      <c r="O120" s="491" t="n">
        <v>308</v>
      </c>
    </row>
    <row r="121" customFormat="false" ht="13.5" hidden="false" customHeight="false" outlineLevel="0" collapsed="false">
      <c r="A121" s="500"/>
      <c r="B121" s="495"/>
      <c r="C121" s="495"/>
      <c r="D121" s="489" t="s">
        <v>155</v>
      </c>
      <c r="E121" s="490" t="n">
        <v>32</v>
      </c>
      <c r="F121" s="491" t="n">
        <v>19</v>
      </c>
      <c r="G121" s="491" t="n">
        <v>26</v>
      </c>
      <c r="H121" s="491" t="n">
        <v>23</v>
      </c>
      <c r="I121" s="491" t="n">
        <v>29</v>
      </c>
      <c r="J121" s="491" t="n">
        <v>32</v>
      </c>
      <c r="K121" s="491" t="n">
        <v>20</v>
      </c>
      <c r="L121" s="491" t="n">
        <v>19</v>
      </c>
      <c r="M121" s="491" t="n">
        <v>21</v>
      </c>
      <c r="N121" s="491" t="n">
        <v>25</v>
      </c>
      <c r="O121" s="491" t="n">
        <v>246</v>
      </c>
    </row>
    <row r="122" customFormat="false" ht="13.5" hidden="false" customHeight="false" outlineLevel="0" collapsed="false">
      <c r="A122" s="500"/>
      <c r="B122" s="495"/>
      <c r="C122" s="495"/>
      <c r="D122" s="489" t="s">
        <v>156</v>
      </c>
      <c r="E122" s="490" t="n">
        <v>11</v>
      </c>
      <c r="F122" s="491" t="n">
        <v>9</v>
      </c>
      <c r="G122" s="491" t="s">
        <v>21</v>
      </c>
      <c r="H122" s="491" t="n">
        <v>12</v>
      </c>
      <c r="I122" s="491" t="s">
        <v>21</v>
      </c>
      <c r="J122" s="491" t="s">
        <v>21</v>
      </c>
      <c r="K122" s="491" t="s">
        <v>21</v>
      </c>
      <c r="L122" s="491" t="s">
        <v>21</v>
      </c>
      <c r="M122" s="491" t="s">
        <v>21</v>
      </c>
      <c r="N122" s="491" t="s">
        <v>21</v>
      </c>
      <c r="O122" s="491" t="n">
        <v>54</v>
      </c>
    </row>
    <row r="123" customFormat="false" ht="13.5" hidden="false" customHeight="true" outlineLevel="0" collapsed="false">
      <c r="A123" s="500"/>
      <c r="B123" s="495"/>
      <c r="C123" s="492" t="s">
        <v>107</v>
      </c>
      <c r="D123" s="492"/>
      <c r="E123" s="493" t="n">
        <v>69</v>
      </c>
      <c r="F123" s="494" t="n">
        <v>67</v>
      </c>
      <c r="G123" s="494" t="n">
        <v>68</v>
      </c>
      <c r="H123" s="494" t="n">
        <v>78</v>
      </c>
      <c r="I123" s="494" t="n">
        <v>91</v>
      </c>
      <c r="J123" s="494" t="n">
        <v>115</v>
      </c>
      <c r="K123" s="494" t="n">
        <v>92</v>
      </c>
      <c r="L123" s="494" t="n">
        <v>92</v>
      </c>
      <c r="M123" s="494" t="n">
        <v>90</v>
      </c>
      <c r="N123" s="494" t="n">
        <v>88</v>
      </c>
      <c r="O123" s="494" t="n">
        <v>850</v>
      </c>
    </row>
    <row r="124" customFormat="false" ht="13.5" hidden="false" customHeight="true" outlineLevel="0" collapsed="false">
      <c r="A124" s="500" t="s">
        <v>107</v>
      </c>
      <c r="B124" s="495" t="s">
        <v>152</v>
      </c>
      <c r="C124" s="496" t="s">
        <v>151</v>
      </c>
      <c r="D124" s="497" t="s">
        <v>153</v>
      </c>
      <c r="E124" s="498" t="n">
        <v>165</v>
      </c>
      <c r="F124" s="499" t="n">
        <v>149</v>
      </c>
      <c r="G124" s="499" t="n">
        <v>210</v>
      </c>
      <c r="H124" s="499" t="n">
        <v>264</v>
      </c>
      <c r="I124" s="499" t="n">
        <v>303</v>
      </c>
      <c r="J124" s="499" t="n">
        <v>313</v>
      </c>
      <c r="K124" s="499" t="n">
        <v>294</v>
      </c>
      <c r="L124" s="499" t="n">
        <v>309</v>
      </c>
      <c r="M124" s="499" t="n">
        <v>355</v>
      </c>
      <c r="N124" s="499" t="n">
        <v>268</v>
      </c>
      <c r="O124" s="499" t="n">
        <v>2630</v>
      </c>
    </row>
    <row r="125" customFormat="false" ht="13.5" hidden="false" customHeight="false" outlineLevel="0" collapsed="false">
      <c r="A125" s="500"/>
      <c r="B125" s="495"/>
      <c r="C125" s="495"/>
      <c r="D125" s="489" t="s">
        <v>154</v>
      </c>
      <c r="E125" s="490" t="n">
        <v>146</v>
      </c>
      <c r="F125" s="491" t="n">
        <v>202</v>
      </c>
      <c r="G125" s="491" t="n">
        <v>231</v>
      </c>
      <c r="H125" s="491" t="n">
        <v>230</v>
      </c>
      <c r="I125" s="491" t="n">
        <v>309</v>
      </c>
      <c r="J125" s="491" t="n">
        <v>361</v>
      </c>
      <c r="K125" s="491" t="n">
        <v>344</v>
      </c>
      <c r="L125" s="491" t="n">
        <v>434</v>
      </c>
      <c r="M125" s="491" t="n">
        <v>517</v>
      </c>
      <c r="N125" s="491" t="n">
        <v>570</v>
      </c>
      <c r="O125" s="491" t="n">
        <v>3344</v>
      </c>
    </row>
    <row r="126" customFormat="false" ht="13.5" hidden="false" customHeight="false" outlineLevel="0" collapsed="false">
      <c r="A126" s="500"/>
      <c r="B126" s="495"/>
      <c r="C126" s="495"/>
      <c r="D126" s="489" t="s">
        <v>155</v>
      </c>
      <c r="E126" s="490" t="n">
        <v>292</v>
      </c>
      <c r="F126" s="491" t="n">
        <v>279</v>
      </c>
      <c r="G126" s="491" t="n">
        <v>365</v>
      </c>
      <c r="H126" s="491" t="n">
        <v>341</v>
      </c>
      <c r="I126" s="491" t="n">
        <v>410</v>
      </c>
      <c r="J126" s="491" t="n">
        <v>368</v>
      </c>
      <c r="K126" s="491" t="n">
        <v>307</v>
      </c>
      <c r="L126" s="491" t="n">
        <v>267</v>
      </c>
      <c r="M126" s="491" t="n">
        <v>276</v>
      </c>
      <c r="N126" s="491" t="n">
        <v>286</v>
      </c>
      <c r="O126" s="491" t="n">
        <v>3191</v>
      </c>
    </row>
    <row r="127" customFormat="false" ht="13.5" hidden="false" customHeight="false" outlineLevel="0" collapsed="false">
      <c r="A127" s="500"/>
      <c r="B127" s="495"/>
      <c r="C127" s="495"/>
      <c r="D127" s="489" t="s">
        <v>156</v>
      </c>
      <c r="E127" s="490" t="n">
        <v>61</v>
      </c>
      <c r="F127" s="491" t="n">
        <v>38</v>
      </c>
      <c r="G127" s="491" t="n">
        <v>56</v>
      </c>
      <c r="H127" s="491" t="n">
        <v>56</v>
      </c>
      <c r="I127" s="491" t="n">
        <v>73</v>
      </c>
      <c r="J127" s="491" t="n">
        <v>67</v>
      </c>
      <c r="K127" s="491" t="n">
        <v>38</v>
      </c>
      <c r="L127" s="491" t="n">
        <v>40</v>
      </c>
      <c r="M127" s="491" t="n">
        <v>45</v>
      </c>
      <c r="N127" s="491" t="n">
        <v>36</v>
      </c>
      <c r="O127" s="491" t="n">
        <v>510</v>
      </c>
    </row>
    <row r="128" customFormat="false" ht="13.5" hidden="false" customHeight="true" outlineLevel="0" collapsed="false">
      <c r="A128" s="500"/>
      <c r="B128" s="495"/>
      <c r="C128" s="492" t="s">
        <v>107</v>
      </c>
      <c r="D128" s="492"/>
      <c r="E128" s="493" t="n">
        <v>664</v>
      </c>
      <c r="F128" s="494" t="n">
        <v>668</v>
      </c>
      <c r="G128" s="494" t="n">
        <v>862</v>
      </c>
      <c r="H128" s="494" t="n">
        <v>891</v>
      </c>
      <c r="I128" s="494" t="n">
        <v>1095</v>
      </c>
      <c r="J128" s="494" t="n">
        <v>1109</v>
      </c>
      <c r="K128" s="494" t="n">
        <v>983</v>
      </c>
      <c r="L128" s="494" t="n">
        <v>1050</v>
      </c>
      <c r="M128" s="494" t="n">
        <v>1193</v>
      </c>
      <c r="N128" s="494" t="n">
        <v>1160</v>
      </c>
      <c r="O128" s="494" t="n">
        <v>9675</v>
      </c>
    </row>
    <row r="129" customFormat="false" ht="13.5" hidden="false" customHeight="true" outlineLevel="0" collapsed="false">
      <c r="A129" s="500"/>
      <c r="B129" s="495" t="s">
        <v>157</v>
      </c>
      <c r="C129" s="496" t="s">
        <v>151</v>
      </c>
      <c r="D129" s="497" t="s">
        <v>153</v>
      </c>
      <c r="E129" s="498" t="n">
        <v>143</v>
      </c>
      <c r="F129" s="499" t="n">
        <v>207</v>
      </c>
      <c r="G129" s="499" t="n">
        <v>243</v>
      </c>
      <c r="H129" s="499" t="n">
        <v>262</v>
      </c>
      <c r="I129" s="499" t="n">
        <v>323</v>
      </c>
      <c r="J129" s="499" t="n">
        <v>321</v>
      </c>
      <c r="K129" s="499" t="n">
        <v>283</v>
      </c>
      <c r="L129" s="499" t="n">
        <v>304</v>
      </c>
      <c r="M129" s="499" t="n">
        <v>329</v>
      </c>
      <c r="N129" s="499" t="n">
        <v>283</v>
      </c>
      <c r="O129" s="499" t="n">
        <v>2698</v>
      </c>
    </row>
    <row r="130" customFormat="false" ht="13.5" hidden="false" customHeight="false" outlineLevel="0" collapsed="false">
      <c r="A130" s="500"/>
      <c r="B130" s="495"/>
      <c r="C130" s="495"/>
      <c r="D130" s="489" t="s">
        <v>154</v>
      </c>
      <c r="E130" s="490" t="n">
        <v>201</v>
      </c>
      <c r="F130" s="491" t="n">
        <v>279</v>
      </c>
      <c r="G130" s="491" t="n">
        <v>281</v>
      </c>
      <c r="H130" s="491" t="n">
        <v>243</v>
      </c>
      <c r="I130" s="491" t="n">
        <v>332</v>
      </c>
      <c r="J130" s="491" t="n">
        <v>321</v>
      </c>
      <c r="K130" s="491" t="n">
        <v>340</v>
      </c>
      <c r="L130" s="491" t="n">
        <v>408</v>
      </c>
      <c r="M130" s="491" t="n">
        <v>490</v>
      </c>
      <c r="N130" s="491" t="n">
        <v>543</v>
      </c>
      <c r="O130" s="491" t="n">
        <v>3438</v>
      </c>
    </row>
    <row r="131" customFormat="false" ht="13.5" hidden="false" customHeight="false" outlineLevel="0" collapsed="false">
      <c r="A131" s="500"/>
      <c r="B131" s="495"/>
      <c r="C131" s="495"/>
      <c r="D131" s="489" t="s">
        <v>155</v>
      </c>
      <c r="E131" s="490" t="n">
        <v>424</v>
      </c>
      <c r="F131" s="491" t="n">
        <v>393</v>
      </c>
      <c r="G131" s="491" t="n">
        <v>414</v>
      </c>
      <c r="H131" s="491" t="n">
        <v>390</v>
      </c>
      <c r="I131" s="491" t="n">
        <v>429</v>
      </c>
      <c r="J131" s="491" t="n">
        <v>413</v>
      </c>
      <c r="K131" s="491" t="n">
        <v>320</v>
      </c>
      <c r="L131" s="491" t="n">
        <v>263</v>
      </c>
      <c r="M131" s="491" t="n">
        <v>278</v>
      </c>
      <c r="N131" s="491" t="n">
        <v>245</v>
      </c>
      <c r="O131" s="491" t="n">
        <v>3569</v>
      </c>
    </row>
    <row r="132" customFormat="false" ht="13.5" hidden="false" customHeight="false" outlineLevel="0" collapsed="false">
      <c r="A132" s="500"/>
      <c r="B132" s="495"/>
      <c r="C132" s="495"/>
      <c r="D132" s="489" t="s">
        <v>156</v>
      </c>
      <c r="E132" s="490" t="n">
        <v>96</v>
      </c>
      <c r="F132" s="491" t="n">
        <v>91</v>
      </c>
      <c r="G132" s="491" t="n">
        <v>77</v>
      </c>
      <c r="H132" s="491" t="n">
        <v>91</v>
      </c>
      <c r="I132" s="491" t="n">
        <v>86</v>
      </c>
      <c r="J132" s="491" t="n">
        <v>60</v>
      </c>
      <c r="K132" s="491" t="n">
        <v>58</v>
      </c>
      <c r="L132" s="491" t="n">
        <v>59</v>
      </c>
      <c r="M132" s="491" t="n">
        <v>69</v>
      </c>
      <c r="N132" s="491" t="n">
        <v>59</v>
      </c>
      <c r="O132" s="491" t="n">
        <v>746</v>
      </c>
    </row>
    <row r="133" customFormat="false" ht="13.5" hidden="false" customHeight="true" outlineLevel="0" collapsed="false">
      <c r="A133" s="500"/>
      <c r="B133" s="495"/>
      <c r="C133" s="492" t="s">
        <v>107</v>
      </c>
      <c r="D133" s="492"/>
      <c r="E133" s="493" t="n">
        <v>864</v>
      </c>
      <c r="F133" s="494" t="n">
        <v>970</v>
      </c>
      <c r="G133" s="494" t="n">
        <v>1015</v>
      </c>
      <c r="H133" s="494" t="n">
        <v>986</v>
      </c>
      <c r="I133" s="494" t="n">
        <v>1170</v>
      </c>
      <c r="J133" s="494" t="n">
        <v>1115</v>
      </c>
      <c r="K133" s="494" t="n">
        <v>1001</v>
      </c>
      <c r="L133" s="494" t="n">
        <v>1034</v>
      </c>
      <c r="M133" s="494" t="n">
        <v>1166</v>
      </c>
      <c r="N133" s="494" t="n">
        <v>1130</v>
      </c>
      <c r="O133" s="494" t="n">
        <v>10451</v>
      </c>
    </row>
    <row r="134" customFormat="false" ht="13.5" hidden="false" customHeight="true" outlineLevel="0" collapsed="false">
      <c r="A134" s="500"/>
      <c r="B134" s="495" t="s">
        <v>107</v>
      </c>
      <c r="C134" s="496" t="s">
        <v>151</v>
      </c>
      <c r="D134" s="497" t="s">
        <v>153</v>
      </c>
      <c r="E134" s="498" t="n">
        <v>308</v>
      </c>
      <c r="F134" s="499" t="n">
        <v>356</v>
      </c>
      <c r="G134" s="499" t="n">
        <v>453</v>
      </c>
      <c r="H134" s="499" t="n">
        <v>526</v>
      </c>
      <c r="I134" s="499" t="n">
        <v>626</v>
      </c>
      <c r="J134" s="499" t="n">
        <v>634</v>
      </c>
      <c r="K134" s="499" t="n">
        <v>577</v>
      </c>
      <c r="L134" s="499" t="n">
        <v>613</v>
      </c>
      <c r="M134" s="499" t="n">
        <v>684</v>
      </c>
      <c r="N134" s="499" t="n">
        <v>551</v>
      </c>
      <c r="O134" s="499" t="n">
        <v>5328</v>
      </c>
    </row>
    <row r="135" customFormat="false" ht="13.5" hidden="false" customHeight="false" outlineLevel="0" collapsed="false">
      <c r="A135" s="500"/>
      <c r="B135" s="495"/>
      <c r="C135" s="495"/>
      <c r="D135" s="489" t="s">
        <v>154</v>
      </c>
      <c r="E135" s="490" t="n">
        <v>347</v>
      </c>
      <c r="F135" s="491" t="n">
        <v>481</v>
      </c>
      <c r="G135" s="491" t="n">
        <v>512</v>
      </c>
      <c r="H135" s="491" t="n">
        <v>473</v>
      </c>
      <c r="I135" s="491" t="n">
        <v>641</v>
      </c>
      <c r="J135" s="491" t="n">
        <v>682</v>
      </c>
      <c r="K135" s="491" t="n">
        <v>684</v>
      </c>
      <c r="L135" s="491" t="n">
        <v>842</v>
      </c>
      <c r="M135" s="491" t="n">
        <v>1007</v>
      </c>
      <c r="N135" s="491" t="n">
        <v>1113</v>
      </c>
      <c r="O135" s="491" t="n">
        <v>6782</v>
      </c>
    </row>
    <row r="136" customFormat="false" ht="13.5" hidden="false" customHeight="false" outlineLevel="0" collapsed="false">
      <c r="A136" s="500"/>
      <c r="B136" s="495"/>
      <c r="C136" s="495"/>
      <c r="D136" s="489" t="s">
        <v>155</v>
      </c>
      <c r="E136" s="490" t="n">
        <v>716</v>
      </c>
      <c r="F136" s="491" t="n">
        <v>672</v>
      </c>
      <c r="G136" s="491" t="n">
        <v>779</v>
      </c>
      <c r="H136" s="491" t="n">
        <v>731</v>
      </c>
      <c r="I136" s="491" t="n">
        <v>839</v>
      </c>
      <c r="J136" s="491" t="n">
        <v>781</v>
      </c>
      <c r="K136" s="491" t="n">
        <v>627</v>
      </c>
      <c r="L136" s="491" t="n">
        <v>530</v>
      </c>
      <c r="M136" s="491" t="n">
        <v>554</v>
      </c>
      <c r="N136" s="491" t="n">
        <v>531</v>
      </c>
      <c r="O136" s="491" t="n">
        <v>6760</v>
      </c>
    </row>
    <row r="137" customFormat="false" ht="13.5" hidden="false" customHeight="false" outlineLevel="0" collapsed="false">
      <c r="A137" s="500"/>
      <c r="B137" s="495"/>
      <c r="C137" s="495"/>
      <c r="D137" s="489" t="s">
        <v>156</v>
      </c>
      <c r="E137" s="490" t="n">
        <v>157</v>
      </c>
      <c r="F137" s="491" t="n">
        <v>129</v>
      </c>
      <c r="G137" s="491" t="n">
        <v>133</v>
      </c>
      <c r="H137" s="491" t="n">
        <v>147</v>
      </c>
      <c r="I137" s="491" t="n">
        <v>159</v>
      </c>
      <c r="J137" s="491" t="n">
        <v>127</v>
      </c>
      <c r="K137" s="491" t="n">
        <v>96</v>
      </c>
      <c r="L137" s="491" t="n">
        <v>99</v>
      </c>
      <c r="M137" s="491" t="n">
        <v>114</v>
      </c>
      <c r="N137" s="491" t="n">
        <v>95</v>
      </c>
      <c r="O137" s="491" t="n">
        <v>1256</v>
      </c>
    </row>
    <row r="138" customFormat="false" ht="13.5" hidden="false" customHeight="true" outlineLevel="0" collapsed="false">
      <c r="A138" s="500"/>
      <c r="B138" s="495"/>
      <c r="C138" s="492" t="s">
        <v>107</v>
      </c>
      <c r="D138" s="492"/>
      <c r="E138" s="493" t="n">
        <v>1528</v>
      </c>
      <c r="F138" s="494" t="n">
        <v>1638</v>
      </c>
      <c r="G138" s="494" t="n">
        <v>1877</v>
      </c>
      <c r="H138" s="494" t="n">
        <v>1877</v>
      </c>
      <c r="I138" s="494" t="n">
        <v>2265</v>
      </c>
      <c r="J138" s="494" t="n">
        <v>2224</v>
      </c>
      <c r="K138" s="494" t="n">
        <v>1984</v>
      </c>
      <c r="L138" s="494" t="n">
        <v>2084</v>
      </c>
      <c r="M138" s="494" t="n">
        <v>2359</v>
      </c>
      <c r="N138" s="494" t="n">
        <v>2290</v>
      </c>
      <c r="O138" s="494" t="n">
        <v>20126</v>
      </c>
    </row>
  </sheetData>
  <mergeCells count="96">
    <mergeCell ref="A1:O1"/>
    <mergeCell ref="A2:O2"/>
    <mergeCell ref="A3:A4"/>
    <mergeCell ref="B3:D4"/>
    <mergeCell ref="E3:N3"/>
    <mergeCell ref="O3:O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8"/>
    <mergeCell ref="B65:B68"/>
    <mergeCell ref="C65:C67"/>
    <mergeCell ref="C68:D68"/>
    <mergeCell ref="B69:B73"/>
    <mergeCell ref="C69:C72"/>
    <mergeCell ref="C73:D73"/>
    <mergeCell ref="B74:B78"/>
    <mergeCell ref="C74:C77"/>
    <mergeCell ref="C78:D78"/>
    <mergeCell ref="A79:A93"/>
    <mergeCell ref="B79:B83"/>
    <mergeCell ref="C79:C82"/>
    <mergeCell ref="C83:D83"/>
    <mergeCell ref="B84:B88"/>
    <mergeCell ref="C84:C87"/>
    <mergeCell ref="C88:D88"/>
    <mergeCell ref="B89:B93"/>
    <mergeCell ref="C89:C92"/>
    <mergeCell ref="C93:D93"/>
    <mergeCell ref="A94:A108"/>
    <mergeCell ref="B94:B98"/>
    <mergeCell ref="C94:C97"/>
    <mergeCell ref="C98:D98"/>
    <mergeCell ref="B99:B103"/>
    <mergeCell ref="C99:C102"/>
    <mergeCell ref="C103:D103"/>
    <mergeCell ref="B104:B108"/>
    <mergeCell ref="C104:C107"/>
    <mergeCell ref="C108:D108"/>
    <mergeCell ref="A109:A123"/>
    <mergeCell ref="B109:B113"/>
    <mergeCell ref="C109:C112"/>
    <mergeCell ref="C113:D113"/>
    <mergeCell ref="B114:B118"/>
    <mergeCell ref="C114:C117"/>
    <mergeCell ref="C118:D118"/>
    <mergeCell ref="B119:B123"/>
    <mergeCell ref="C119:C122"/>
    <mergeCell ref="C123:D123"/>
    <mergeCell ref="A124:A138"/>
    <mergeCell ref="B124:B128"/>
    <mergeCell ref="C124:C127"/>
    <mergeCell ref="C128:D128"/>
    <mergeCell ref="B129:B133"/>
    <mergeCell ref="C129:C132"/>
    <mergeCell ref="C133:D133"/>
    <mergeCell ref="B134:B138"/>
    <mergeCell ref="C134:C137"/>
    <mergeCell ref="C138:D1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501" t="s">
        <v>382</v>
      </c>
      <c r="B1" s="501"/>
      <c r="C1" s="501"/>
      <c r="D1" s="501"/>
      <c r="E1" s="501"/>
      <c r="F1" s="501"/>
      <c r="G1" s="501"/>
      <c r="H1" s="501"/>
      <c r="I1" s="501"/>
      <c r="J1" s="501"/>
      <c r="K1" s="501"/>
    </row>
    <row r="2" customFormat="false" ht="13.5" hidden="false" customHeight="false" outlineLevel="0" collapsed="false">
      <c r="A2" s="502" t="s">
        <v>75</v>
      </c>
      <c r="B2" s="502"/>
      <c r="C2" s="502"/>
      <c r="D2" s="502"/>
      <c r="E2" s="502"/>
      <c r="F2" s="502"/>
      <c r="G2" s="502"/>
      <c r="H2" s="502"/>
      <c r="I2" s="502"/>
      <c r="J2" s="502"/>
      <c r="K2" s="502"/>
    </row>
    <row r="3" customFormat="false" ht="14.25" hidden="false" customHeight="true" outlineLevel="0" collapsed="false">
      <c r="A3" s="503" t="s">
        <v>150</v>
      </c>
      <c r="B3" s="504" t="s">
        <v>310</v>
      </c>
      <c r="C3" s="504"/>
      <c r="D3" s="504"/>
      <c r="E3" s="505" t="s">
        <v>381</v>
      </c>
      <c r="F3" s="505"/>
      <c r="G3" s="505"/>
      <c r="H3" s="505"/>
      <c r="I3" s="505"/>
      <c r="J3" s="505"/>
      <c r="K3" s="506" t="s">
        <v>107</v>
      </c>
    </row>
    <row r="4" customFormat="false" ht="22.5" hidden="false" customHeight="false" outlineLevel="0" collapsed="false">
      <c r="A4" s="503"/>
      <c r="B4" s="504"/>
      <c r="C4" s="504"/>
      <c r="D4" s="504"/>
      <c r="E4" s="505" t="s">
        <v>304</v>
      </c>
      <c r="F4" s="506" t="s">
        <v>305</v>
      </c>
      <c r="G4" s="506" t="s">
        <v>306</v>
      </c>
      <c r="H4" s="506" t="s">
        <v>307</v>
      </c>
      <c r="I4" s="506" t="s">
        <v>308</v>
      </c>
      <c r="J4" s="506" t="s">
        <v>7</v>
      </c>
      <c r="K4" s="506"/>
    </row>
    <row r="5" customFormat="false" ht="13.5" hidden="false" customHeight="true" outlineLevel="0" collapsed="false">
      <c r="A5" s="507" t="s">
        <v>152</v>
      </c>
      <c r="B5" s="508" t="s">
        <v>311</v>
      </c>
      <c r="C5" s="509" t="s">
        <v>151</v>
      </c>
      <c r="D5" s="510" t="s">
        <v>153</v>
      </c>
      <c r="E5" s="511" t="s">
        <v>21</v>
      </c>
      <c r="F5" s="512" t="s">
        <v>21</v>
      </c>
      <c r="G5" s="512" t="s">
        <v>21</v>
      </c>
      <c r="H5" s="512" t="s">
        <v>21</v>
      </c>
      <c r="I5" s="512" t="s">
        <v>21</v>
      </c>
      <c r="J5" s="512" t="s">
        <v>21</v>
      </c>
      <c r="K5" s="512" t="s">
        <v>21</v>
      </c>
    </row>
    <row r="6" customFormat="false" ht="13.5" hidden="false" customHeight="false" outlineLevel="0" collapsed="false">
      <c r="A6" s="507"/>
      <c r="B6" s="508"/>
      <c r="C6" s="508"/>
      <c r="D6" s="510" t="s">
        <v>154</v>
      </c>
      <c r="E6" s="511" t="s">
        <v>21</v>
      </c>
      <c r="F6" s="512" t="s">
        <v>21</v>
      </c>
      <c r="G6" s="512" t="s">
        <v>21</v>
      </c>
      <c r="H6" s="512" t="s">
        <v>21</v>
      </c>
      <c r="I6" s="512" t="s">
        <v>21</v>
      </c>
      <c r="J6" s="512" t="s">
        <v>21</v>
      </c>
      <c r="K6" s="512" t="s">
        <v>21</v>
      </c>
    </row>
    <row r="7" customFormat="false" ht="13.5" hidden="false" customHeight="false" outlineLevel="0" collapsed="false">
      <c r="A7" s="507"/>
      <c r="B7" s="508"/>
      <c r="C7" s="508"/>
      <c r="D7" s="510" t="s">
        <v>155</v>
      </c>
      <c r="E7" s="511" t="n">
        <v>76</v>
      </c>
      <c r="F7" s="512" t="n">
        <v>252</v>
      </c>
      <c r="G7" s="512" t="n">
        <v>363</v>
      </c>
      <c r="H7" s="512" t="n">
        <v>40</v>
      </c>
      <c r="I7" s="512" t="s">
        <v>21</v>
      </c>
      <c r="J7" s="512" t="n">
        <v>33</v>
      </c>
      <c r="K7" s="512" t="n">
        <v>769</v>
      </c>
    </row>
    <row r="8" customFormat="false" ht="13.5" hidden="false" customHeight="false" outlineLevel="0" collapsed="false">
      <c r="A8" s="507"/>
      <c r="B8" s="508"/>
      <c r="C8" s="508"/>
      <c r="D8" s="510" t="s">
        <v>156</v>
      </c>
      <c r="E8" s="511" t="n">
        <v>29</v>
      </c>
      <c r="F8" s="512" t="n">
        <v>72</v>
      </c>
      <c r="G8" s="512" t="n">
        <v>83</v>
      </c>
      <c r="H8" s="512" t="n">
        <v>24</v>
      </c>
      <c r="I8" s="512" t="s">
        <v>21</v>
      </c>
      <c r="J8" s="512" t="n">
        <v>8</v>
      </c>
      <c r="K8" s="512" t="n">
        <v>216</v>
      </c>
    </row>
    <row r="9" customFormat="false" ht="13.5" hidden="false" customHeight="false" outlineLevel="0" collapsed="false">
      <c r="A9" s="507"/>
      <c r="B9" s="508"/>
      <c r="C9" s="79"/>
      <c r="D9" s="80" t="s">
        <v>107</v>
      </c>
      <c r="E9" s="513" t="n">
        <v>105</v>
      </c>
      <c r="F9" s="514" t="n">
        <v>325</v>
      </c>
      <c r="G9" s="514" t="n">
        <v>447</v>
      </c>
      <c r="H9" s="514" t="n">
        <v>65</v>
      </c>
      <c r="I9" s="514" t="s">
        <v>21</v>
      </c>
      <c r="J9" s="514" t="n">
        <v>41</v>
      </c>
      <c r="K9" s="514" t="n">
        <v>988</v>
      </c>
    </row>
    <row r="10" customFormat="false" ht="15" hidden="false" customHeight="true" outlineLevel="0" collapsed="false">
      <c r="A10" s="507"/>
      <c r="B10" s="515" t="s">
        <v>312</v>
      </c>
      <c r="C10" s="516" t="s">
        <v>151</v>
      </c>
      <c r="D10" s="517" t="s">
        <v>153</v>
      </c>
      <c r="E10" s="518" t="s">
        <v>21</v>
      </c>
      <c r="F10" s="519" t="s">
        <v>21</v>
      </c>
      <c r="G10" s="519" t="s">
        <v>21</v>
      </c>
      <c r="H10" s="519" t="s">
        <v>21</v>
      </c>
      <c r="I10" s="520" t="s">
        <v>21</v>
      </c>
      <c r="J10" s="519" t="s">
        <v>21</v>
      </c>
      <c r="K10" s="519" t="n">
        <v>6</v>
      </c>
    </row>
    <row r="11" customFormat="false" ht="15" hidden="false" customHeight="true" outlineLevel="0" collapsed="false">
      <c r="A11" s="507"/>
      <c r="B11" s="515"/>
      <c r="C11" s="515"/>
      <c r="D11" s="510" t="s">
        <v>154</v>
      </c>
      <c r="E11" s="511" t="s">
        <v>21</v>
      </c>
      <c r="F11" s="512" t="s">
        <v>21</v>
      </c>
      <c r="G11" s="512" t="n">
        <v>6</v>
      </c>
      <c r="H11" s="512" t="s">
        <v>21</v>
      </c>
      <c r="I11" s="521" t="s">
        <v>21</v>
      </c>
      <c r="J11" s="512" t="s">
        <v>21</v>
      </c>
      <c r="K11" s="512" t="n">
        <v>14</v>
      </c>
    </row>
    <row r="12" customFormat="false" ht="15" hidden="false" customHeight="true" outlineLevel="0" collapsed="false">
      <c r="A12" s="507"/>
      <c r="B12" s="515"/>
      <c r="C12" s="522"/>
      <c r="D12" s="80" t="s">
        <v>107</v>
      </c>
      <c r="E12" s="513" t="s">
        <v>21</v>
      </c>
      <c r="F12" s="514" t="s">
        <v>21</v>
      </c>
      <c r="G12" s="514" t="n">
        <v>8</v>
      </c>
      <c r="H12" s="514" t="s">
        <v>21</v>
      </c>
      <c r="I12" s="523" t="s">
        <v>21</v>
      </c>
      <c r="J12" s="514" t="s">
        <v>21</v>
      </c>
      <c r="K12" s="514" t="n">
        <v>20</v>
      </c>
    </row>
    <row r="13" customFormat="false" ht="13.5" hidden="false" customHeight="true" outlineLevel="0" collapsed="false">
      <c r="A13" s="507"/>
      <c r="B13" s="515" t="s">
        <v>313</v>
      </c>
      <c r="C13" s="516" t="s">
        <v>151</v>
      </c>
      <c r="D13" s="517" t="s">
        <v>153</v>
      </c>
      <c r="E13" s="518" t="n">
        <v>84</v>
      </c>
      <c r="F13" s="519" t="n">
        <v>318</v>
      </c>
      <c r="G13" s="519" t="n">
        <v>1193</v>
      </c>
      <c r="H13" s="519" t="n">
        <v>319</v>
      </c>
      <c r="I13" s="519" t="n">
        <v>73</v>
      </c>
      <c r="J13" s="519" t="n">
        <v>123</v>
      </c>
      <c r="K13" s="519" t="n">
        <v>2110</v>
      </c>
    </row>
    <row r="14" customFormat="false" ht="13.5" hidden="false" customHeight="false" outlineLevel="0" collapsed="false">
      <c r="A14" s="507"/>
      <c r="B14" s="515"/>
      <c r="C14" s="515"/>
      <c r="D14" s="510" t="s">
        <v>154</v>
      </c>
      <c r="E14" s="511" t="n">
        <v>144</v>
      </c>
      <c r="F14" s="512" t="n">
        <v>584</v>
      </c>
      <c r="G14" s="512" t="n">
        <v>1576</v>
      </c>
      <c r="H14" s="512" t="n">
        <v>378</v>
      </c>
      <c r="I14" s="512" t="n">
        <v>75</v>
      </c>
      <c r="J14" s="512" t="n">
        <v>144</v>
      </c>
      <c r="K14" s="512" t="n">
        <v>2901</v>
      </c>
    </row>
    <row r="15" customFormat="false" ht="13.5" hidden="false" customHeight="false" outlineLevel="0" collapsed="false">
      <c r="A15" s="507"/>
      <c r="B15" s="515"/>
      <c r="C15" s="515"/>
      <c r="D15" s="510" t="s">
        <v>155</v>
      </c>
      <c r="E15" s="511" t="n">
        <v>135</v>
      </c>
      <c r="F15" s="512" t="n">
        <v>521</v>
      </c>
      <c r="G15" s="512" t="n">
        <v>908</v>
      </c>
      <c r="H15" s="512" t="n">
        <v>124</v>
      </c>
      <c r="I15" s="512" t="n">
        <v>21</v>
      </c>
      <c r="J15" s="512" t="n">
        <v>72</v>
      </c>
      <c r="K15" s="512" t="n">
        <v>1781</v>
      </c>
    </row>
    <row r="16" customFormat="false" ht="13.5" hidden="false" customHeight="false" outlineLevel="0" collapsed="false">
      <c r="A16" s="507"/>
      <c r="B16" s="515"/>
      <c r="C16" s="515"/>
      <c r="D16" s="510" t="s">
        <v>156</v>
      </c>
      <c r="E16" s="511" t="n">
        <v>31</v>
      </c>
      <c r="F16" s="512" t="n">
        <v>45</v>
      </c>
      <c r="G16" s="512" t="n">
        <v>75</v>
      </c>
      <c r="H16" s="512" t="n">
        <v>10</v>
      </c>
      <c r="I16" s="512" t="s">
        <v>21</v>
      </c>
      <c r="J16" s="512" t="n">
        <v>9</v>
      </c>
      <c r="K16" s="512" t="n">
        <v>170</v>
      </c>
    </row>
    <row r="17" customFormat="false" ht="13.5" hidden="false" customHeight="false" outlineLevel="0" collapsed="false">
      <c r="A17" s="507"/>
      <c r="B17" s="515"/>
      <c r="C17" s="79"/>
      <c r="D17" s="80" t="s">
        <v>107</v>
      </c>
      <c r="E17" s="513" t="n">
        <v>394</v>
      </c>
      <c r="F17" s="514" t="n">
        <v>1468</v>
      </c>
      <c r="G17" s="514" t="n">
        <v>3752</v>
      </c>
      <c r="H17" s="514" t="n">
        <v>831</v>
      </c>
      <c r="I17" s="514" t="n">
        <v>169</v>
      </c>
      <c r="J17" s="514" t="n">
        <v>348</v>
      </c>
      <c r="K17" s="514" t="n">
        <v>6962</v>
      </c>
    </row>
    <row r="18" customFormat="false" ht="13.5" hidden="false" customHeight="true" outlineLevel="0" collapsed="false">
      <c r="A18" s="507"/>
      <c r="B18" s="515" t="s">
        <v>107</v>
      </c>
      <c r="C18" s="516" t="s">
        <v>151</v>
      </c>
      <c r="D18" s="517" t="s">
        <v>153</v>
      </c>
      <c r="E18" s="518" t="n">
        <v>85</v>
      </c>
      <c r="F18" s="519" t="n">
        <v>320</v>
      </c>
      <c r="G18" s="519" t="n">
        <v>1195</v>
      </c>
      <c r="H18" s="519" t="n">
        <v>321</v>
      </c>
      <c r="I18" s="519" t="n">
        <v>73</v>
      </c>
      <c r="J18" s="519" t="n">
        <v>123</v>
      </c>
      <c r="K18" s="519" t="n">
        <v>2117</v>
      </c>
    </row>
    <row r="19" customFormat="false" ht="13.5" hidden="false" customHeight="false" outlineLevel="0" collapsed="false">
      <c r="A19" s="507"/>
      <c r="B19" s="515"/>
      <c r="C19" s="515"/>
      <c r="D19" s="510" t="s">
        <v>154</v>
      </c>
      <c r="E19" s="511" t="n">
        <v>145</v>
      </c>
      <c r="F19" s="512" t="n">
        <v>587</v>
      </c>
      <c r="G19" s="512" t="n">
        <v>1583</v>
      </c>
      <c r="H19" s="512" t="n">
        <v>382</v>
      </c>
      <c r="I19" s="512" t="n">
        <v>75</v>
      </c>
      <c r="J19" s="512" t="n">
        <v>145</v>
      </c>
      <c r="K19" s="512" t="n">
        <v>2917</v>
      </c>
    </row>
    <row r="20" customFormat="false" ht="13.5" hidden="false" customHeight="false" outlineLevel="0" collapsed="false">
      <c r="A20" s="507"/>
      <c r="B20" s="515"/>
      <c r="C20" s="515"/>
      <c r="D20" s="510" t="s">
        <v>155</v>
      </c>
      <c r="E20" s="511" t="n">
        <v>211</v>
      </c>
      <c r="F20" s="512" t="n">
        <v>773</v>
      </c>
      <c r="G20" s="512" t="n">
        <v>1271</v>
      </c>
      <c r="H20" s="512" t="n">
        <v>164</v>
      </c>
      <c r="I20" s="512" t="n">
        <v>26</v>
      </c>
      <c r="J20" s="512" t="n">
        <v>105</v>
      </c>
      <c r="K20" s="512" t="n">
        <v>2550</v>
      </c>
    </row>
    <row r="21" customFormat="false" ht="13.5" hidden="false" customHeight="false" outlineLevel="0" collapsed="false">
      <c r="A21" s="507"/>
      <c r="B21" s="515"/>
      <c r="C21" s="515"/>
      <c r="D21" s="510" t="s">
        <v>156</v>
      </c>
      <c r="E21" s="511" t="n">
        <v>60</v>
      </c>
      <c r="F21" s="512" t="n">
        <v>117</v>
      </c>
      <c r="G21" s="512" t="n">
        <v>158</v>
      </c>
      <c r="H21" s="512" t="n">
        <v>34</v>
      </c>
      <c r="I21" s="512" t="s">
        <v>21</v>
      </c>
      <c r="J21" s="512" t="n">
        <v>17</v>
      </c>
      <c r="K21" s="512" t="n">
        <v>386</v>
      </c>
    </row>
    <row r="22" customFormat="false" ht="13.5" hidden="false" customHeight="false" outlineLevel="0" collapsed="false">
      <c r="A22" s="507"/>
      <c r="B22" s="515"/>
      <c r="C22" s="79"/>
      <c r="D22" s="80" t="s">
        <v>107</v>
      </c>
      <c r="E22" s="513" t="n">
        <v>501</v>
      </c>
      <c r="F22" s="514" t="n">
        <v>1797</v>
      </c>
      <c r="G22" s="514" t="n">
        <v>4207</v>
      </c>
      <c r="H22" s="514" t="n">
        <v>901</v>
      </c>
      <c r="I22" s="514" t="n">
        <v>174</v>
      </c>
      <c r="J22" s="514" t="n">
        <v>390</v>
      </c>
      <c r="K22" s="514" t="n">
        <v>7970</v>
      </c>
    </row>
    <row r="23" customFormat="false" ht="13.5" hidden="false" customHeight="true" outlineLevel="0" collapsed="false">
      <c r="A23" s="524" t="s">
        <v>157</v>
      </c>
      <c r="B23" s="515" t="s">
        <v>311</v>
      </c>
      <c r="C23" s="516" t="s">
        <v>151</v>
      </c>
      <c r="D23" s="517" t="s">
        <v>153</v>
      </c>
      <c r="E23" s="518" t="s">
        <v>21</v>
      </c>
      <c r="F23" s="519" t="s">
        <v>21</v>
      </c>
      <c r="G23" s="519" t="s">
        <v>21</v>
      </c>
      <c r="H23" s="519" t="s">
        <v>21</v>
      </c>
      <c r="I23" s="519" t="s">
        <v>21</v>
      </c>
      <c r="J23" s="519" t="s">
        <v>21</v>
      </c>
      <c r="K23" s="519" t="s">
        <v>21</v>
      </c>
    </row>
    <row r="24" customFormat="false" ht="13.5" hidden="false" customHeight="false" outlineLevel="0" collapsed="false">
      <c r="A24" s="524"/>
      <c r="B24" s="515"/>
      <c r="C24" s="515"/>
      <c r="D24" s="510" t="s">
        <v>154</v>
      </c>
      <c r="E24" s="511" t="s">
        <v>21</v>
      </c>
      <c r="F24" s="512" t="s">
        <v>21</v>
      </c>
      <c r="G24" s="512" t="s">
        <v>21</v>
      </c>
      <c r="H24" s="512" t="s">
        <v>21</v>
      </c>
      <c r="I24" s="512" t="s">
        <v>21</v>
      </c>
      <c r="J24" s="512" t="s">
        <v>21</v>
      </c>
      <c r="K24" s="512" t="s">
        <v>21</v>
      </c>
    </row>
    <row r="25" customFormat="false" ht="13.5" hidden="false" customHeight="false" outlineLevel="0" collapsed="false">
      <c r="A25" s="524"/>
      <c r="B25" s="515"/>
      <c r="C25" s="515"/>
      <c r="D25" s="510" t="s">
        <v>155</v>
      </c>
      <c r="E25" s="511" t="n">
        <v>60</v>
      </c>
      <c r="F25" s="512" t="n">
        <v>238</v>
      </c>
      <c r="G25" s="512" t="n">
        <v>490</v>
      </c>
      <c r="H25" s="512" t="n">
        <v>89</v>
      </c>
      <c r="I25" s="512" t="n">
        <v>21</v>
      </c>
      <c r="J25" s="512" t="n">
        <v>52</v>
      </c>
      <c r="K25" s="512" t="n">
        <v>950</v>
      </c>
    </row>
    <row r="26" customFormat="false" ht="13.5" hidden="false" customHeight="false" outlineLevel="0" collapsed="false">
      <c r="A26" s="524"/>
      <c r="B26" s="515"/>
      <c r="C26" s="515"/>
      <c r="D26" s="510" t="s">
        <v>156</v>
      </c>
      <c r="E26" s="511" t="n">
        <v>18</v>
      </c>
      <c r="F26" s="512" t="n">
        <v>35</v>
      </c>
      <c r="G26" s="512" t="n">
        <v>89</v>
      </c>
      <c r="H26" s="512" t="n">
        <v>18</v>
      </c>
      <c r="I26" s="512" t="n">
        <v>6</v>
      </c>
      <c r="J26" s="512" t="n">
        <v>17</v>
      </c>
      <c r="K26" s="512" t="n">
        <v>183</v>
      </c>
    </row>
    <row r="27" customFormat="false" ht="13.5" hidden="false" customHeight="false" outlineLevel="0" collapsed="false">
      <c r="A27" s="524"/>
      <c r="B27" s="515"/>
      <c r="C27" s="79"/>
      <c r="D27" s="80" t="s">
        <v>107</v>
      </c>
      <c r="E27" s="513" t="n">
        <v>78</v>
      </c>
      <c r="F27" s="514" t="n">
        <v>273</v>
      </c>
      <c r="G27" s="514" t="n">
        <v>580</v>
      </c>
      <c r="H27" s="514" t="n">
        <v>108</v>
      </c>
      <c r="I27" s="514" t="n">
        <v>27</v>
      </c>
      <c r="J27" s="514" t="n">
        <v>69</v>
      </c>
      <c r="K27" s="514" t="n">
        <v>1135</v>
      </c>
    </row>
    <row r="28" customFormat="false" ht="13.5" hidden="false" customHeight="true" outlineLevel="0" collapsed="false">
      <c r="A28" s="524"/>
      <c r="B28" s="515" t="s">
        <v>314</v>
      </c>
      <c r="C28" s="516" t="s">
        <v>151</v>
      </c>
      <c r="D28" s="517" t="s">
        <v>153</v>
      </c>
      <c r="E28" s="518" t="s">
        <v>21</v>
      </c>
      <c r="F28" s="519" t="n">
        <v>11</v>
      </c>
      <c r="G28" s="519" t="n">
        <v>18</v>
      </c>
      <c r="H28" s="519" t="n">
        <v>11</v>
      </c>
      <c r="I28" s="519" t="s">
        <v>21</v>
      </c>
      <c r="J28" s="519" t="s">
        <v>21</v>
      </c>
      <c r="K28" s="519" t="n">
        <v>47</v>
      </c>
    </row>
    <row r="29" customFormat="false" ht="13.5" hidden="false" customHeight="false" outlineLevel="0" collapsed="false">
      <c r="A29" s="524"/>
      <c r="B29" s="515"/>
      <c r="C29" s="515"/>
      <c r="D29" s="510" t="s">
        <v>154</v>
      </c>
      <c r="E29" s="511" t="s">
        <v>21</v>
      </c>
      <c r="F29" s="512" t="n">
        <v>14</v>
      </c>
      <c r="G29" s="512" t="n">
        <v>35</v>
      </c>
      <c r="H29" s="512" t="n">
        <v>9</v>
      </c>
      <c r="I29" s="512" t="n">
        <v>6</v>
      </c>
      <c r="J29" s="512" t="s">
        <v>21</v>
      </c>
      <c r="K29" s="512" t="n">
        <v>68</v>
      </c>
    </row>
    <row r="30" customFormat="false" ht="13.5" hidden="false" customHeight="false" outlineLevel="0" collapsed="false">
      <c r="A30" s="524"/>
      <c r="B30" s="515"/>
      <c r="C30" s="515"/>
      <c r="D30" s="510" t="s">
        <v>155</v>
      </c>
      <c r="E30" s="511" t="s">
        <v>21</v>
      </c>
      <c r="F30" s="512" t="s">
        <v>21</v>
      </c>
      <c r="G30" s="512" t="s">
        <v>21</v>
      </c>
      <c r="H30" s="512" t="s">
        <v>21</v>
      </c>
      <c r="I30" s="512" t="s">
        <v>21</v>
      </c>
      <c r="J30" s="512" t="s">
        <v>21</v>
      </c>
      <c r="K30" s="512" t="s">
        <v>21</v>
      </c>
    </row>
    <row r="31" customFormat="false" ht="13.5" hidden="false" customHeight="false" outlineLevel="0" collapsed="false">
      <c r="A31" s="524"/>
      <c r="B31" s="515"/>
      <c r="C31" s="79"/>
      <c r="D31" s="80" t="s">
        <v>107</v>
      </c>
      <c r="E31" s="513" t="n">
        <v>6</v>
      </c>
      <c r="F31" s="514" t="n">
        <v>25</v>
      </c>
      <c r="G31" s="514" t="n">
        <v>53</v>
      </c>
      <c r="H31" s="514" t="n">
        <v>21</v>
      </c>
      <c r="I31" s="514" t="n">
        <v>8</v>
      </c>
      <c r="J31" s="514" t="s">
        <v>21</v>
      </c>
      <c r="K31" s="514" t="n">
        <v>116</v>
      </c>
    </row>
    <row r="32" customFormat="false" ht="13.5" hidden="false" customHeight="true" outlineLevel="0" collapsed="false">
      <c r="A32" s="524"/>
      <c r="B32" s="515" t="s">
        <v>313</v>
      </c>
      <c r="C32" s="516" t="s">
        <v>151</v>
      </c>
      <c r="D32" s="517" t="s">
        <v>153</v>
      </c>
      <c r="E32" s="518" t="n">
        <v>79</v>
      </c>
      <c r="F32" s="519" t="n">
        <v>279</v>
      </c>
      <c r="G32" s="519" t="n">
        <v>1185</v>
      </c>
      <c r="H32" s="519" t="n">
        <v>467</v>
      </c>
      <c r="I32" s="519" t="n">
        <v>128</v>
      </c>
      <c r="J32" s="519" t="n">
        <v>111</v>
      </c>
      <c r="K32" s="519" t="n">
        <v>2249</v>
      </c>
    </row>
    <row r="33" customFormat="false" ht="13.5" hidden="false" customHeight="false" outlineLevel="0" collapsed="false">
      <c r="A33" s="524"/>
      <c r="B33" s="515"/>
      <c r="C33" s="515"/>
      <c r="D33" s="510" t="s">
        <v>154</v>
      </c>
      <c r="E33" s="511" t="n">
        <v>86</v>
      </c>
      <c r="F33" s="512" t="n">
        <v>428</v>
      </c>
      <c r="G33" s="512" t="n">
        <v>1686</v>
      </c>
      <c r="H33" s="512" t="n">
        <v>508</v>
      </c>
      <c r="I33" s="512" t="n">
        <v>150</v>
      </c>
      <c r="J33" s="512" t="n">
        <v>157</v>
      </c>
      <c r="K33" s="512" t="n">
        <v>3015</v>
      </c>
    </row>
    <row r="34" customFormat="false" ht="13.5" hidden="false" customHeight="false" outlineLevel="0" collapsed="false">
      <c r="A34" s="524"/>
      <c r="B34" s="515"/>
      <c r="C34" s="515"/>
      <c r="D34" s="510" t="s">
        <v>155</v>
      </c>
      <c r="E34" s="511" t="n">
        <v>78</v>
      </c>
      <c r="F34" s="512" t="n">
        <v>373</v>
      </c>
      <c r="G34" s="512" t="n">
        <v>964</v>
      </c>
      <c r="H34" s="512" t="n">
        <v>193</v>
      </c>
      <c r="I34" s="512" t="n">
        <v>29</v>
      </c>
      <c r="J34" s="512" t="n">
        <v>95</v>
      </c>
      <c r="K34" s="512" t="n">
        <v>1732</v>
      </c>
    </row>
    <row r="35" customFormat="false" ht="13.5" hidden="false" customHeight="false" outlineLevel="0" collapsed="false">
      <c r="A35" s="524"/>
      <c r="B35" s="515"/>
      <c r="C35" s="515"/>
      <c r="D35" s="510" t="s">
        <v>156</v>
      </c>
      <c r="E35" s="511" t="n">
        <v>36</v>
      </c>
      <c r="F35" s="512" t="n">
        <v>80</v>
      </c>
      <c r="G35" s="512" t="n">
        <v>121</v>
      </c>
      <c r="H35" s="512" t="n">
        <v>24</v>
      </c>
      <c r="I35" s="512" t="s">
        <v>21</v>
      </c>
      <c r="J35" s="512" t="n">
        <v>24</v>
      </c>
      <c r="K35" s="512" t="n">
        <v>287</v>
      </c>
    </row>
    <row r="36" customFormat="false" ht="13.5" hidden="false" customHeight="false" outlineLevel="0" collapsed="false">
      <c r="A36" s="524"/>
      <c r="B36" s="515"/>
      <c r="C36" s="79"/>
      <c r="D36" s="80" t="s">
        <v>107</v>
      </c>
      <c r="E36" s="513" t="n">
        <v>279</v>
      </c>
      <c r="F36" s="514" t="n">
        <v>1160</v>
      </c>
      <c r="G36" s="514" t="n">
        <v>3956</v>
      </c>
      <c r="H36" s="514" t="n">
        <v>1192</v>
      </c>
      <c r="I36" s="514" t="n">
        <v>309</v>
      </c>
      <c r="J36" s="514" t="n">
        <v>387</v>
      </c>
      <c r="K36" s="514" t="n">
        <v>7283</v>
      </c>
    </row>
    <row r="37" customFormat="false" ht="13.5" hidden="false" customHeight="true" outlineLevel="0" collapsed="false">
      <c r="A37" s="524"/>
      <c r="B37" s="515" t="s">
        <v>107</v>
      </c>
      <c r="C37" s="516" t="s">
        <v>151</v>
      </c>
      <c r="D37" s="517" t="s">
        <v>153</v>
      </c>
      <c r="E37" s="518" t="n">
        <v>84</v>
      </c>
      <c r="F37" s="519" t="n">
        <v>290</v>
      </c>
      <c r="G37" s="519" t="n">
        <v>1203</v>
      </c>
      <c r="H37" s="519" t="n">
        <v>478</v>
      </c>
      <c r="I37" s="519" t="n">
        <v>130</v>
      </c>
      <c r="J37" s="519" t="n">
        <v>111</v>
      </c>
      <c r="K37" s="519" t="n">
        <v>2296</v>
      </c>
    </row>
    <row r="38" customFormat="false" ht="13.5" hidden="false" customHeight="false" outlineLevel="0" collapsed="false">
      <c r="A38" s="524"/>
      <c r="B38" s="515"/>
      <c r="C38" s="515"/>
      <c r="D38" s="510" t="s">
        <v>154</v>
      </c>
      <c r="E38" s="511" t="n">
        <v>87</v>
      </c>
      <c r="F38" s="512" t="n">
        <v>442</v>
      </c>
      <c r="G38" s="512" t="n">
        <v>1722</v>
      </c>
      <c r="H38" s="512" t="n">
        <v>518</v>
      </c>
      <c r="I38" s="512" t="n">
        <v>156</v>
      </c>
      <c r="J38" s="512" t="n">
        <v>160</v>
      </c>
      <c r="K38" s="512" t="n">
        <v>3085</v>
      </c>
    </row>
    <row r="39" customFormat="false" ht="13.5" hidden="false" customHeight="false" outlineLevel="0" collapsed="false">
      <c r="A39" s="524"/>
      <c r="B39" s="515"/>
      <c r="C39" s="515"/>
      <c r="D39" s="510" t="s">
        <v>155</v>
      </c>
      <c r="E39" s="511" t="n">
        <v>138</v>
      </c>
      <c r="F39" s="512" t="n">
        <v>611</v>
      </c>
      <c r="G39" s="512" t="n">
        <v>1454</v>
      </c>
      <c r="H39" s="512" t="n">
        <v>283</v>
      </c>
      <c r="I39" s="512" t="n">
        <v>50</v>
      </c>
      <c r="J39" s="512" t="n">
        <v>147</v>
      </c>
      <c r="K39" s="512" t="n">
        <v>2683</v>
      </c>
    </row>
    <row r="40" customFormat="false" ht="13.5" hidden="false" customHeight="false" outlineLevel="0" collapsed="false">
      <c r="A40" s="524"/>
      <c r="B40" s="515"/>
      <c r="C40" s="515"/>
      <c r="D40" s="510" t="s">
        <v>156</v>
      </c>
      <c r="E40" s="511" t="n">
        <v>54</v>
      </c>
      <c r="F40" s="512" t="n">
        <v>115</v>
      </c>
      <c r="G40" s="512" t="n">
        <v>210</v>
      </c>
      <c r="H40" s="512" t="n">
        <v>42</v>
      </c>
      <c r="I40" s="512" t="n">
        <v>8</v>
      </c>
      <c r="J40" s="512" t="n">
        <v>41</v>
      </c>
      <c r="K40" s="512" t="n">
        <v>470</v>
      </c>
    </row>
    <row r="41" customFormat="false" ht="13.5" hidden="false" customHeight="false" outlineLevel="0" collapsed="false">
      <c r="A41" s="524"/>
      <c r="B41" s="515"/>
      <c r="C41" s="79"/>
      <c r="D41" s="80" t="s">
        <v>107</v>
      </c>
      <c r="E41" s="513" t="n">
        <v>363</v>
      </c>
      <c r="F41" s="514" t="n">
        <v>1458</v>
      </c>
      <c r="G41" s="514" t="n">
        <v>4589</v>
      </c>
      <c r="H41" s="514" t="n">
        <v>1321</v>
      </c>
      <c r="I41" s="514" t="n">
        <v>344</v>
      </c>
      <c r="J41" s="514" t="n">
        <v>459</v>
      </c>
      <c r="K41" s="514" t="n">
        <v>8534</v>
      </c>
    </row>
    <row r="42" customFormat="false" ht="14.25" hidden="false" customHeight="true" outlineLevel="0" collapsed="false">
      <c r="A42" s="524" t="s">
        <v>107</v>
      </c>
      <c r="B42" s="515" t="s">
        <v>311</v>
      </c>
      <c r="C42" s="516" t="s">
        <v>151</v>
      </c>
      <c r="D42" s="517" t="s">
        <v>153</v>
      </c>
      <c r="E42" s="518" t="s">
        <v>21</v>
      </c>
      <c r="F42" s="519" t="s">
        <v>21</v>
      </c>
      <c r="G42" s="519" t="s">
        <v>21</v>
      </c>
      <c r="H42" s="519" t="s">
        <v>21</v>
      </c>
      <c r="I42" s="519" t="s">
        <v>21</v>
      </c>
      <c r="J42" s="519" t="s">
        <v>21</v>
      </c>
      <c r="K42" s="519" t="s">
        <v>21</v>
      </c>
    </row>
    <row r="43" customFormat="false" ht="13.5" hidden="false" customHeight="false" outlineLevel="0" collapsed="false">
      <c r="A43" s="524"/>
      <c r="B43" s="515"/>
      <c r="C43" s="515"/>
      <c r="D43" s="510" t="s">
        <v>154</v>
      </c>
      <c r="E43" s="511" t="s">
        <v>21</v>
      </c>
      <c r="F43" s="512" t="s">
        <v>21</v>
      </c>
      <c r="G43" s="512" t="s">
        <v>21</v>
      </c>
      <c r="H43" s="512" t="s">
        <v>21</v>
      </c>
      <c r="I43" s="512" t="s">
        <v>21</v>
      </c>
      <c r="J43" s="512" t="s">
        <v>21</v>
      </c>
      <c r="K43" s="512" t="s">
        <v>21</v>
      </c>
    </row>
    <row r="44" customFormat="false" ht="13.5" hidden="false" customHeight="false" outlineLevel="0" collapsed="false">
      <c r="A44" s="524"/>
      <c r="B44" s="515"/>
      <c r="C44" s="515"/>
      <c r="D44" s="510" t="s">
        <v>155</v>
      </c>
      <c r="E44" s="511" t="n">
        <v>136</v>
      </c>
      <c r="F44" s="512" t="n">
        <v>490</v>
      </c>
      <c r="G44" s="512" t="n">
        <v>853</v>
      </c>
      <c r="H44" s="512" t="n">
        <v>129</v>
      </c>
      <c r="I44" s="512" t="n">
        <v>26</v>
      </c>
      <c r="J44" s="512" t="n">
        <v>85</v>
      </c>
      <c r="K44" s="512" t="n">
        <v>1719</v>
      </c>
    </row>
    <row r="45" customFormat="false" ht="13.5" hidden="false" customHeight="false" outlineLevel="0" collapsed="false">
      <c r="A45" s="524"/>
      <c r="B45" s="515"/>
      <c r="C45" s="515"/>
      <c r="D45" s="510" t="s">
        <v>156</v>
      </c>
      <c r="E45" s="511" t="n">
        <v>47</v>
      </c>
      <c r="F45" s="512" t="n">
        <v>107</v>
      </c>
      <c r="G45" s="512" t="n">
        <v>172</v>
      </c>
      <c r="H45" s="512" t="n">
        <v>42</v>
      </c>
      <c r="I45" s="512" t="n">
        <v>6</v>
      </c>
      <c r="J45" s="512" t="n">
        <v>25</v>
      </c>
      <c r="K45" s="512" t="n">
        <v>399</v>
      </c>
    </row>
    <row r="46" customFormat="false" ht="13.5" hidden="false" customHeight="false" outlineLevel="0" collapsed="false">
      <c r="A46" s="524"/>
      <c r="B46" s="515"/>
      <c r="C46" s="79"/>
      <c r="D46" s="80" t="s">
        <v>107</v>
      </c>
      <c r="E46" s="513" t="n">
        <v>183</v>
      </c>
      <c r="F46" s="514" t="n">
        <v>598</v>
      </c>
      <c r="G46" s="514" t="n">
        <v>1027</v>
      </c>
      <c r="H46" s="514" t="n">
        <v>173</v>
      </c>
      <c r="I46" s="514" t="n">
        <v>32</v>
      </c>
      <c r="J46" s="514" t="n">
        <v>110</v>
      </c>
      <c r="K46" s="514" t="n">
        <v>2123</v>
      </c>
    </row>
    <row r="47" customFormat="false" ht="13.5" hidden="false" customHeight="true" outlineLevel="0" collapsed="false">
      <c r="A47" s="524"/>
      <c r="B47" s="515" t="s">
        <v>314</v>
      </c>
      <c r="C47" s="516" t="s">
        <v>151</v>
      </c>
      <c r="D47" s="517" t="s">
        <v>153</v>
      </c>
      <c r="E47" s="518" t="s">
        <v>21</v>
      </c>
      <c r="F47" s="519" t="n">
        <v>11</v>
      </c>
      <c r="G47" s="519" t="n">
        <v>18</v>
      </c>
      <c r="H47" s="519" t="n">
        <v>11</v>
      </c>
      <c r="I47" s="519" t="s">
        <v>21</v>
      </c>
      <c r="J47" s="519" t="s">
        <v>21</v>
      </c>
      <c r="K47" s="519" t="n">
        <v>47</v>
      </c>
    </row>
    <row r="48" customFormat="false" ht="13.5" hidden="false" customHeight="false" outlineLevel="0" collapsed="false">
      <c r="A48" s="524"/>
      <c r="B48" s="515"/>
      <c r="C48" s="515"/>
      <c r="D48" s="510" t="s">
        <v>154</v>
      </c>
      <c r="E48" s="511" t="s">
        <v>21</v>
      </c>
      <c r="F48" s="512" t="n">
        <v>14</v>
      </c>
      <c r="G48" s="512" t="n">
        <v>35</v>
      </c>
      <c r="H48" s="512" t="n">
        <v>9</v>
      </c>
      <c r="I48" s="512" t="n">
        <v>6</v>
      </c>
      <c r="J48" s="512" t="s">
        <v>21</v>
      </c>
      <c r="K48" s="512" t="n">
        <v>68</v>
      </c>
    </row>
    <row r="49" customFormat="false" ht="13.5" hidden="false" customHeight="false" outlineLevel="0" collapsed="false">
      <c r="A49" s="524"/>
      <c r="B49" s="515"/>
      <c r="C49" s="515"/>
      <c r="D49" s="510" t="s">
        <v>155</v>
      </c>
      <c r="E49" s="511" t="s">
        <v>21</v>
      </c>
      <c r="F49" s="512" t="s">
        <v>21</v>
      </c>
      <c r="G49" s="512" t="s">
        <v>21</v>
      </c>
      <c r="H49" s="512" t="s">
        <v>21</v>
      </c>
      <c r="I49" s="512" t="s">
        <v>21</v>
      </c>
      <c r="J49" s="512" t="s">
        <v>21</v>
      </c>
      <c r="K49" s="512" t="s">
        <v>21</v>
      </c>
    </row>
    <row r="50" customFormat="false" ht="13.5" hidden="false" customHeight="false" outlineLevel="0" collapsed="false">
      <c r="A50" s="524"/>
      <c r="B50" s="515"/>
      <c r="C50" s="79"/>
      <c r="D50" s="80" t="s">
        <v>107</v>
      </c>
      <c r="E50" s="513" t="n">
        <v>6</v>
      </c>
      <c r="F50" s="514" t="n">
        <v>25</v>
      </c>
      <c r="G50" s="514" t="n">
        <v>53</v>
      </c>
      <c r="H50" s="514" t="n">
        <v>21</v>
      </c>
      <c r="I50" s="514" t="n">
        <v>8</v>
      </c>
      <c r="J50" s="514" t="s">
        <v>21</v>
      </c>
      <c r="K50" s="514" t="n">
        <v>116</v>
      </c>
    </row>
    <row r="51" customFormat="false" ht="15" hidden="false" customHeight="true" outlineLevel="0" collapsed="false">
      <c r="A51" s="524"/>
      <c r="B51" s="515" t="s">
        <v>312</v>
      </c>
      <c r="C51" s="516" t="s">
        <v>151</v>
      </c>
      <c r="D51" s="517" t="s">
        <v>153</v>
      </c>
      <c r="E51" s="518" t="s">
        <v>21</v>
      </c>
      <c r="F51" s="519" t="s">
        <v>21</v>
      </c>
      <c r="G51" s="519" t="s">
        <v>21</v>
      </c>
      <c r="H51" s="519" t="s">
        <v>21</v>
      </c>
      <c r="I51" s="520" t="s">
        <v>21</v>
      </c>
      <c r="J51" s="519" t="s">
        <v>21</v>
      </c>
      <c r="K51" s="519" t="n">
        <v>6</v>
      </c>
    </row>
    <row r="52" customFormat="false" ht="15" hidden="false" customHeight="true" outlineLevel="0" collapsed="false">
      <c r="A52" s="524"/>
      <c r="B52" s="515"/>
      <c r="C52" s="515"/>
      <c r="D52" s="510" t="s">
        <v>154</v>
      </c>
      <c r="E52" s="511" t="s">
        <v>21</v>
      </c>
      <c r="F52" s="512" t="s">
        <v>21</v>
      </c>
      <c r="G52" s="512" t="n">
        <v>6</v>
      </c>
      <c r="H52" s="512" t="s">
        <v>21</v>
      </c>
      <c r="I52" s="521" t="s">
        <v>21</v>
      </c>
      <c r="J52" s="512" t="s">
        <v>21</v>
      </c>
      <c r="K52" s="512" t="n">
        <v>14</v>
      </c>
    </row>
    <row r="53" customFormat="false" ht="15" hidden="false" customHeight="true" outlineLevel="0" collapsed="false">
      <c r="A53" s="524"/>
      <c r="B53" s="515"/>
      <c r="C53" s="79"/>
      <c r="D53" s="80" t="s">
        <v>107</v>
      </c>
      <c r="E53" s="513" t="s">
        <v>21</v>
      </c>
      <c r="F53" s="514" t="s">
        <v>21</v>
      </c>
      <c r="G53" s="514" t="n">
        <v>8</v>
      </c>
      <c r="H53" s="514" t="s">
        <v>21</v>
      </c>
      <c r="I53" s="523" t="s">
        <v>21</v>
      </c>
      <c r="J53" s="514" t="s">
        <v>21</v>
      </c>
      <c r="K53" s="514" t="n">
        <v>20</v>
      </c>
    </row>
    <row r="54" customFormat="false" ht="13.5" hidden="false" customHeight="true" outlineLevel="0" collapsed="false">
      <c r="A54" s="524"/>
      <c r="B54" s="515" t="s">
        <v>313</v>
      </c>
      <c r="C54" s="516" t="s">
        <v>151</v>
      </c>
      <c r="D54" s="517" t="s">
        <v>153</v>
      </c>
      <c r="E54" s="518" t="n">
        <v>163</v>
      </c>
      <c r="F54" s="519" t="n">
        <v>597</v>
      </c>
      <c r="G54" s="519" t="n">
        <v>2378</v>
      </c>
      <c r="H54" s="519" t="n">
        <v>786</v>
      </c>
      <c r="I54" s="519" t="n">
        <v>201</v>
      </c>
      <c r="J54" s="519" t="n">
        <v>234</v>
      </c>
      <c r="K54" s="519" t="n">
        <v>4359</v>
      </c>
    </row>
    <row r="55" customFormat="false" ht="13.5" hidden="false" customHeight="false" outlineLevel="0" collapsed="false">
      <c r="A55" s="524"/>
      <c r="B55" s="515"/>
      <c r="C55" s="515"/>
      <c r="D55" s="510" t="s">
        <v>154</v>
      </c>
      <c r="E55" s="511" t="n">
        <v>230</v>
      </c>
      <c r="F55" s="512" t="n">
        <v>1012</v>
      </c>
      <c r="G55" s="512" t="n">
        <v>3262</v>
      </c>
      <c r="H55" s="512" t="n">
        <v>886</v>
      </c>
      <c r="I55" s="512" t="n">
        <v>225</v>
      </c>
      <c r="J55" s="512" t="n">
        <v>301</v>
      </c>
      <c r="K55" s="512" t="n">
        <v>5916</v>
      </c>
    </row>
    <row r="56" customFormat="false" ht="13.5" hidden="false" customHeight="false" outlineLevel="0" collapsed="false">
      <c r="A56" s="524"/>
      <c r="B56" s="515"/>
      <c r="C56" s="515"/>
      <c r="D56" s="510" t="s">
        <v>155</v>
      </c>
      <c r="E56" s="511" t="n">
        <v>213</v>
      </c>
      <c r="F56" s="512" t="n">
        <v>894</v>
      </c>
      <c r="G56" s="512" t="n">
        <v>1872</v>
      </c>
      <c r="H56" s="512" t="n">
        <v>317</v>
      </c>
      <c r="I56" s="512" t="n">
        <v>50</v>
      </c>
      <c r="J56" s="512" t="n">
        <v>167</v>
      </c>
      <c r="K56" s="512" t="n">
        <v>3513</v>
      </c>
    </row>
    <row r="57" customFormat="false" ht="13.5" hidden="false" customHeight="false" outlineLevel="0" collapsed="false">
      <c r="A57" s="524"/>
      <c r="B57" s="515"/>
      <c r="C57" s="515"/>
      <c r="D57" s="510" t="s">
        <v>156</v>
      </c>
      <c r="E57" s="511" t="n">
        <v>67</v>
      </c>
      <c r="F57" s="512" t="n">
        <v>125</v>
      </c>
      <c r="G57" s="512" t="n">
        <v>196</v>
      </c>
      <c r="H57" s="512" t="n">
        <v>34</v>
      </c>
      <c r="I57" s="512" t="s">
        <v>21</v>
      </c>
      <c r="J57" s="512" t="n">
        <v>33</v>
      </c>
      <c r="K57" s="512" t="n">
        <v>457</v>
      </c>
    </row>
    <row r="58" customFormat="false" ht="13.5" hidden="false" customHeight="false" outlineLevel="0" collapsed="false">
      <c r="A58" s="524"/>
      <c r="B58" s="515"/>
      <c r="C58" s="79"/>
      <c r="D58" s="80" t="s">
        <v>107</v>
      </c>
      <c r="E58" s="513" t="n">
        <v>673</v>
      </c>
      <c r="F58" s="514" t="n">
        <v>2628</v>
      </c>
      <c r="G58" s="514" t="n">
        <v>7708</v>
      </c>
      <c r="H58" s="514" t="n">
        <v>2023</v>
      </c>
      <c r="I58" s="514" t="n">
        <v>478</v>
      </c>
      <c r="J58" s="514" t="n">
        <v>735</v>
      </c>
      <c r="K58" s="514" t="n">
        <v>14245</v>
      </c>
    </row>
    <row r="59" customFormat="false" ht="14.25" hidden="false" customHeight="true" outlineLevel="0" collapsed="false">
      <c r="A59" s="524"/>
      <c r="B59" s="515" t="s">
        <v>107</v>
      </c>
      <c r="C59" s="516" t="s">
        <v>151</v>
      </c>
      <c r="D59" s="517" t="s">
        <v>153</v>
      </c>
      <c r="E59" s="518" t="n">
        <v>169</v>
      </c>
      <c r="F59" s="519" t="n">
        <v>610</v>
      </c>
      <c r="G59" s="519" t="n">
        <v>2398</v>
      </c>
      <c r="H59" s="519" t="n">
        <v>799</v>
      </c>
      <c r="I59" s="519" t="n">
        <v>203</v>
      </c>
      <c r="J59" s="519" t="n">
        <v>234</v>
      </c>
      <c r="K59" s="519" t="n">
        <v>4413</v>
      </c>
    </row>
    <row r="60" customFormat="false" ht="13.5" hidden="false" customHeight="false" outlineLevel="0" collapsed="false">
      <c r="A60" s="524"/>
      <c r="B60" s="515"/>
      <c r="C60" s="515"/>
      <c r="D60" s="510" t="s">
        <v>154</v>
      </c>
      <c r="E60" s="511" t="n">
        <v>232</v>
      </c>
      <c r="F60" s="512" t="n">
        <v>1029</v>
      </c>
      <c r="G60" s="512" t="n">
        <v>3305</v>
      </c>
      <c r="H60" s="512" t="n">
        <v>900</v>
      </c>
      <c r="I60" s="512" t="n">
        <v>231</v>
      </c>
      <c r="J60" s="512" t="n">
        <v>305</v>
      </c>
      <c r="K60" s="512" t="n">
        <v>6002</v>
      </c>
    </row>
    <row r="61" customFormat="false" ht="13.5" hidden="false" customHeight="false" outlineLevel="0" collapsed="false">
      <c r="A61" s="524"/>
      <c r="B61" s="515"/>
      <c r="C61" s="515"/>
      <c r="D61" s="510" t="s">
        <v>155</v>
      </c>
      <c r="E61" s="511" t="n">
        <v>349</v>
      </c>
      <c r="F61" s="512" t="n">
        <v>1384</v>
      </c>
      <c r="G61" s="512" t="n">
        <v>2725</v>
      </c>
      <c r="H61" s="512" t="n">
        <v>447</v>
      </c>
      <c r="I61" s="512" t="n">
        <v>76</v>
      </c>
      <c r="J61" s="512" t="n">
        <v>252</v>
      </c>
      <c r="K61" s="512" t="n">
        <v>5233</v>
      </c>
    </row>
    <row r="62" customFormat="false" ht="13.5" hidden="false" customHeight="false" outlineLevel="0" collapsed="false">
      <c r="A62" s="524"/>
      <c r="B62" s="515"/>
      <c r="C62" s="515"/>
      <c r="D62" s="510" t="s">
        <v>156</v>
      </c>
      <c r="E62" s="511" t="n">
        <v>114</v>
      </c>
      <c r="F62" s="512" t="n">
        <v>232</v>
      </c>
      <c r="G62" s="512" t="n">
        <v>368</v>
      </c>
      <c r="H62" s="512" t="n">
        <v>76</v>
      </c>
      <c r="I62" s="512" t="n">
        <v>8</v>
      </c>
      <c r="J62" s="512" t="n">
        <v>58</v>
      </c>
      <c r="K62" s="512" t="n">
        <v>856</v>
      </c>
    </row>
    <row r="63" customFormat="false" ht="13.5" hidden="false" customHeight="false" outlineLevel="0" collapsed="false">
      <c r="A63" s="524"/>
      <c r="B63" s="515"/>
      <c r="C63" s="79"/>
      <c r="D63" s="80" t="s">
        <v>107</v>
      </c>
      <c r="E63" s="513" t="n">
        <v>864</v>
      </c>
      <c r="F63" s="514" t="n">
        <v>3255</v>
      </c>
      <c r="G63" s="514" t="n">
        <v>8796</v>
      </c>
      <c r="H63" s="514" t="n">
        <v>2222</v>
      </c>
      <c r="I63" s="514" t="n">
        <v>518</v>
      </c>
      <c r="J63" s="514" t="n">
        <v>849</v>
      </c>
      <c r="K63" s="514" t="n">
        <v>16504</v>
      </c>
    </row>
  </sheetData>
  <mergeCells count="35">
    <mergeCell ref="A1:K1"/>
    <mergeCell ref="A2:K2"/>
    <mergeCell ref="A3:A4"/>
    <mergeCell ref="B3:D4"/>
    <mergeCell ref="E3:J3"/>
    <mergeCell ref="K3:K4"/>
    <mergeCell ref="A5:A22"/>
    <mergeCell ref="B5:B9"/>
    <mergeCell ref="C5:C8"/>
    <mergeCell ref="B10:B12"/>
    <mergeCell ref="C10:C11"/>
    <mergeCell ref="B13:B17"/>
    <mergeCell ref="C13:C16"/>
    <mergeCell ref="B18:B22"/>
    <mergeCell ref="C18:C21"/>
    <mergeCell ref="A23:A41"/>
    <mergeCell ref="B23:B27"/>
    <mergeCell ref="C23:C26"/>
    <mergeCell ref="B28:B31"/>
    <mergeCell ref="C28:C30"/>
    <mergeCell ref="B32:B36"/>
    <mergeCell ref="C32:C35"/>
    <mergeCell ref="B37:B41"/>
    <mergeCell ref="C37:C40"/>
    <mergeCell ref="A42:A63"/>
    <mergeCell ref="B42:B46"/>
    <mergeCell ref="C42:C45"/>
    <mergeCell ref="B47:B50"/>
    <mergeCell ref="C47:C49"/>
    <mergeCell ref="B51:B53"/>
    <mergeCell ref="C51:C52"/>
    <mergeCell ref="B54:B58"/>
    <mergeCell ref="C54:C57"/>
    <mergeCell ref="B59:B63"/>
    <mergeCell ref="C59:C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62</v>
      </c>
    </row>
    <row r="2" s="3" customFormat="true" ht="10.5" hidden="false" customHeight="false" outlineLevel="0" collapsed="false">
      <c r="A2" s="3" t="s">
        <v>1</v>
      </c>
    </row>
    <row r="3" s="3" customFormat="true" ht="10.5" hidden="false" customHeight="false" outlineLevel="0" collapsed="false">
      <c r="A3" s="21" t="s">
        <v>63</v>
      </c>
      <c r="B3" s="22"/>
      <c r="C3" s="22"/>
      <c r="D3" s="22"/>
      <c r="E3" s="22"/>
      <c r="F3" s="23"/>
    </row>
    <row r="4" s="3" customFormat="true" ht="10.5" hidden="false" customHeight="false" outlineLevel="0" collapsed="false">
      <c r="A4" s="4" t="s">
        <v>1</v>
      </c>
      <c r="B4" s="5"/>
      <c r="C4" s="5"/>
      <c r="D4" s="5"/>
      <c r="E4" s="5"/>
      <c r="F4" s="6"/>
    </row>
    <row r="5" s="3" customFormat="true" ht="21" hidden="false" customHeight="false" outlineLevel="0" collapsed="false">
      <c r="A5" s="7" t="s">
        <v>64</v>
      </c>
      <c r="B5" s="8" t="s">
        <v>3</v>
      </c>
      <c r="C5" s="9" t="s">
        <v>4</v>
      </c>
      <c r="D5" s="9" t="s">
        <v>5</v>
      </c>
      <c r="E5" s="9" t="s">
        <v>6</v>
      </c>
      <c r="F5" s="10" t="s">
        <v>7</v>
      </c>
    </row>
    <row r="6" s="3" customFormat="true" ht="10.5" hidden="false" customHeight="false" outlineLevel="0" collapsed="false">
      <c r="A6" s="11" t="s">
        <v>8</v>
      </c>
      <c r="B6" s="12" t="n">
        <v>652</v>
      </c>
      <c r="C6" s="13" t="n">
        <v>23</v>
      </c>
      <c r="D6" s="13" t="n">
        <v>138</v>
      </c>
      <c r="E6" s="13" t="n">
        <v>459</v>
      </c>
      <c r="F6" s="14" t="n">
        <v>32</v>
      </c>
    </row>
    <row r="7" s="3" customFormat="true" ht="10.5" hidden="false" customHeight="false" outlineLevel="0" collapsed="false">
      <c r="A7" s="11" t="s">
        <v>9</v>
      </c>
      <c r="B7" s="12" t="n">
        <v>959</v>
      </c>
      <c r="C7" s="13" t="n">
        <v>52</v>
      </c>
      <c r="D7" s="13" t="n">
        <v>233</v>
      </c>
      <c r="E7" s="13" t="n">
        <v>625</v>
      </c>
      <c r="F7" s="14" t="n">
        <v>49</v>
      </c>
    </row>
    <row r="8" s="3" customFormat="true" ht="10.5" hidden="false" customHeight="false" outlineLevel="0" collapsed="false">
      <c r="A8" s="11" t="s">
        <v>10</v>
      </c>
      <c r="B8" s="12" t="n">
        <v>1136</v>
      </c>
      <c r="C8" s="13" t="n">
        <v>49</v>
      </c>
      <c r="D8" s="13" t="n">
        <v>286</v>
      </c>
      <c r="E8" s="13" t="n">
        <v>748</v>
      </c>
      <c r="F8" s="14" t="n">
        <v>53</v>
      </c>
    </row>
    <row r="9" s="3" customFormat="true" ht="10.5" hidden="false" customHeight="false" outlineLevel="0" collapsed="false">
      <c r="A9" s="11" t="s">
        <v>11</v>
      </c>
      <c r="B9" s="12" t="n">
        <v>1149</v>
      </c>
      <c r="C9" s="13" t="n">
        <v>61</v>
      </c>
      <c r="D9" s="13" t="n">
        <v>291</v>
      </c>
      <c r="E9" s="13" t="n">
        <v>769</v>
      </c>
      <c r="F9" s="14" t="n">
        <v>28</v>
      </c>
    </row>
    <row r="10" s="3" customFormat="true" ht="10.5" hidden="false" customHeight="false" outlineLevel="0" collapsed="false">
      <c r="A10" s="11" t="s">
        <v>12</v>
      </c>
      <c r="B10" s="12" t="n">
        <v>1400</v>
      </c>
      <c r="C10" s="13" t="n">
        <v>118</v>
      </c>
      <c r="D10" s="13" t="n">
        <v>360</v>
      </c>
      <c r="E10" s="13" t="n">
        <v>887</v>
      </c>
      <c r="F10" s="14" t="n">
        <v>35</v>
      </c>
    </row>
    <row r="11" s="3" customFormat="true" ht="10.5" hidden="false" customHeight="false" outlineLevel="0" collapsed="false">
      <c r="A11" s="11" t="s">
        <v>13</v>
      </c>
      <c r="B11" s="12" t="n">
        <v>1395</v>
      </c>
      <c r="C11" s="13" t="n">
        <v>130</v>
      </c>
      <c r="D11" s="13" t="n">
        <v>456</v>
      </c>
      <c r="E11" s="13" t="n">
        <v>800</v>
      </c>
      <c r="F11" s="14" t="n">
        <v>9</v>
      </c>
    </row>
    <row r="12" s="3" customFormat="true" ht="10.5" hidden="false" customHeight="false" outlineLevel="0" collapsed="false">
      <c r="A12" s="11" t="s">
        <v>14</v>
      </c>
      <c r="B12" s="12" t="n">
        <v>1232</v>
      </c>
      <c r="C12" s="13" t="n">
        <v>145</v>
      </c>
      <c r="D12" s="13" t="n">
        <v>385</v>
      </c>
      <c r="E12" s="13" t="n">
        <v>688</v>
      </c>
      <c r="F12" s="14" t="n">
        <v>14</v>
      </c>
    </row>
    <row r="13" s="3" customFormat="true" ht="10.5" hidden="false" customHeight="false" outlineLevel="0" collapsed="false">
      <c r="A13" s="11" t="s">
        <v>15</v>
      </c>
      <c r="B13" s="12" t="n">
        <v>1296</v>
      </c>
      <c r="C13" s="13" t="n">
        <v>174</v>
      </c>
      <c r="D13" s="13" t="n">
        <v>475</v>
      </c>
      <c r="E13" s="13" t="n">
        <v>624</v>
      </c>
      <c r="F13" s="14" t="n">
        <v>23</v>
      </c>
    </row>
    <row r="14" s="3" customFormat="true" ht="10.5" hidden="false" customHeight="false" outlineLevel="0" collapsed="false">
      <c r="A14" s="11" t="s">
        <v>16</v>
      </c>
      <c r="B14" s="12" t="n">
        <v>1460</v>
      </c>
      <c r="C14" s="13" t="n">
        <v>252</v>
      </c>
      <c r="D14" s="13" t="n">
        <v>530</v>
      </c>
      <c r="E14" s="13" t="n">
        <v>656</v>
      </c>
      <c r="F14" s="14" t="n">
        <v>22</v>
      </c>
    </row>
    <row r="15" s="3" customFormat="true" ht="10.5" hidden="false" customHeight="false" outlineLevel="0" collapsed="false">
      <c r="A15" s="15" t="s">
        <v>17</v>
      </c>
      <c r="B15" s="16" t="n">
        <v>1399</v>
      </c>
      <c r="C15" s="17" t="n">
        <v>394</v>
      </c>
      <c r="D15" s="17" t="n">
        <v>522</v>
      </c>
      <c r="E15" s="17" t="n">
        <v>462</v>
      </c>
      <c r="F15" s="18" t="n">
        <v>21</v>
      </c>
    </row>
    <row r="16" s="3" customFormat="true" ht="10.5" hidden="false" customHeight="false" outlineLevel="0" collapsed="false">
      <c r="A16" s="19" t="s">
        <v>18</v>
      </c>
      <c r="B16" s="24" t="n">
        <v>12456</v>
      </c>
      <c r="C16" s="25" t="n">
        <v>1419</v>
      </c>
      <c r="D16" s="25" t="n">
        <v>3774</v>
      </c>
      <c r="E16" s="25" t="n">
        <v>6948</v>
      </c>
      <c r="F16" s="26" t="n">
        <v>315</v>
      </c>
    </row>
    <row r="17" s="3" customFormat="true" ht="10.5" hidden="false" customHeight="false" outlineLevel="0" collapsed="false"/>
    <row r="18" s="3" customFormat="true" ht="10.5" hidden="false" customHeight="false" outlineLevel="0" collapsed="false"/>
    <row r="19" s="3" customFormat="true" ht="10.5" hidden="false" customHeight="false" outlineLevel="0" collapsed="false">
      <c r="A19" s="3" t="s">
        <v>1</v>
      </c>
    </row>
    <row r="20" s="3" customFormat="true" ht="10.5" hidden="false" customHeight="false" outlineLevel="0" collapsed="false">
      <c r="A20" s="21" t="s">
        <v>65</v>
      </c>
      <c r="B20" s="22"/>
      <c r="C20" s="22"/>
      <c r="D20" s="22"/>
      <c r="E20" s="22"/>
      <c r="F20" s="23"/>
    </row>
    <row r="21" s="3" customFormat="true" ht="10.5" hidden="false" customHeight="false" outlineLevel="0" collapsed="false">
      <c r="A21" s="4" t="s">
        <v>1</v>
      </c>
      <c r="B21" s="5"/>
      <c r="C21" s="5"/>
      <c r="D21" s="5"/>
      <c r="E21" s="5"/>
      <c r="F21" s="6"/>
    </row>
    <row r="22" s="3" customFormat="true" ht="21" hidden="false" customHeight="false" outlineLevel="0" collapsed="false">
      <c r="A22" s="7" t="s">
        <v>64</v>
      </c>
      <c r="B22" s="8" t="s">
        <v>3</v>
      </c>
      <c r="C22" s="9" t="s">
        <v>4</v>
      </c>
      <c r="D22" s="9" t="s">
        <v>5</v>
      </c>
      <c r="E22" s="9" t="s">
        <v>6</v>
      </c>
      <c r="F22" s="10" t="s">
        <v>7</v>
      </c>
    </row>
    <row r="23" s="3" customFormat="true" ht="10.5" hidden="false" customHeight="false" outlineLevel="0" collapsed="false">
      <c r="A23" s="11" t="s">
        <v>8</v>
      </c>
      <c r="B23" s="12" t="n">
        <v>101</v>
      </c>
      <c r="C23" s="13" t="n">
        <v>13</v>
      </c>
      <c r="D23" s="13" t="n">
        <v>31</v>
      </c>
      <c r="E23" s="13" t="n">
        <v>45</v>
      </c>
      <c r="F23" s="14" t="n">
        <v>12</v>
      </c>
    </row>
    <row r="24" s="3" customFormat="true" ht="10.5" hidden="false" customHeight="false" outlineLevel="0" collapsed="false">
      <c r="A24" s="11" t="s">
        <v>9</v>
      </c>
      <c r="B24" s="12" t="n">
        <v>156</v>
      </c>
      <c r="C24" s="13" t="n">
        <v>17</v>
      </c>
      <c r="D24" s="13" t="n">
        <v>40</v>
      </c>
      <c r="E24" s="13" t="n">
        <v>84</v>
      </c>
      <c r="F24" s="14" t="n">
        <v>15</v>
      </c>
    </row>
    <row r="25" s="3" customFormat="true" ht="10.5" hidden="false" customHeight="false" outlineLevel="0" collapsed="false">
      <c r="A25" s="11" t="s">
        <v>10</v>
      </c>
      <c r="B25" s="12" t="n">
        <v>145</v>
      </c>
      <c r="C25" s="13" t="n">
        <v>14</v>
      </c>
      <c r="D25" s="13" t="n">
        <v>52</v>
      </c>
      <c r="E25" s="13" t="n">
        <v>69</v>
      </c>
      <c r="F25" s="14" t="n">
        <v>10</v>
      </c>
    </row>
    <row r="26" s="3" customFormat="true" ht="10.5" hidden="false" customHeight="false" outlineLevel="0" collapsed="false">
      <c r="A26" s="11" t="s">
        <v>11</v>
      </c>
      <c r="B26" s="12" t="n">
        <v>130</v>
      </c>
      <c r="C26" s="13" t="n">
        <v>15</v>
      </c>
      <c r="D26" s="13" t="n">
        <v>46</v>
      </c>
      <c r="E26" s="13" t="n">
        <v>63</v>
      </c>
      <c r="F26" s="14" t="n">
        <v>6</v>
      </c>
    </row>
    <row r="27" s="3" customFormat="true" ht="10.5" hidden="false" customHeight="false" outlineLevel="0" collapsed="false">
      <c r="A27" s="11" t="s">
        <v>12</v>
      </c>
      <c r="B27" s="12" t="n">
        <v>120</v>
      </c>
      <c r="C27" s="13" t="n">
        <v>20</v>
      </c>
      <c r="D27" s="13" t="n">
        <v>32</v>
      </c>
      <c r="E27" s="13" t="n">
        <v>62</v>
      </c>
      <c r="F27" s="14" t="n">
        <v>6</v>
      </c>
    </row>
    <row r="28" s="3" customFormat="true" ht="10.5" hidden="false" customHeight="false" outlineLevel="0" collapsed="false">
      <c r="A28" s="11" t="s">
        <v>13</v>
      </c>
      <c r="B28" s="12" t="n">
        <v>144</v>
      </c>
      <c r="C28" s="13" t="n">
        <v>27</v>
      </c>
      <c r="D28" s="13" t="n">
        <v>62</v>
      </c>
      <c r="E28" s="13" t="n">
        <v>44</v>
      </c>
      <c r="F28" s="14" t="n">
        <v>11</v>
      </c>
    </row>
    <row r="29" s="3" customFormat="true" ht="10.5" hidden="false" customHeight="false" outlineLevel="0" collapsed="false">
      <c r="A29" s="11" t="s">
        <v>14</v>
      </c>
      <c r="B29" s="12" t="n">
        <v>167</v>
      </c>
      <c r="C29" s="13" t="n">
        <v>27</v>
      </c>
      <c r="D29" s="13" t="n">
        <v>65</v>
      </c>
      <c r="E29" s="13" t="n">
        <v>68</v>
      </c>
      <c r="F29" s="14" t="n">
        <v>7</v>
      </c>
    </row>
    <row r="30" s="3" customFormat="true" ht="10.5" hidden="false" customHeight="false" outlineLevel="0" collapsed="false">
      <c r="A30" s="11" t="s">
        <v>15</v>
      </c>
      <c r="B30" s="12" t="n">
        <v>206</v>
      </c>
      <c r="C30" s="13" t="n">
        <v>39</v>
      </c>
      <c r="D30" s="13" t="n">
        <v>88</v>
      </c>
      <c r="E30" s="13" t="n">
        <v>65</v>
      </c>
      <c r="F30" s="14" t="n">
        <v>14</v>
      </c>
    </row>
    <row r="31" s="3" customFormat="true" ht="10.5" hidden="false" customHeight="false" outlineLevel="0" collapsed="false">
      <c r="A31" s="11" t="s">
        <v>16</v>
      </c>
      <c r="B31" s="12" t="n">
        <v>236</v>
      </c>
      <c r="C31" s="13" t="n">
        <v>59</v>
      </c>
      <c r="D31" s="13" t="n">
        <v>101</v>
      </c>
      <c r="E31" s="13" t="n">
        <v>61</v>
      </c>
      <c r="F31" s="14" t="n">
        <v>15</v>
      </c>
    </row>
    <row r="32" s="3" customFormat="true" ht="10.5" hidden="false" customHeight="false" outlineLevel="0" collapsed="false">
      <c r="A32" s="15" t="s">
        <v>17</v>
      </c>
      <c r="B32" s="16" t="n">
        <v>222</v>
      </c>
      <c r="C32" s="17" t="n">
        <v>98</v>
      </c>
      <c r="D32" s="17" t="n">
        <v>81</v>
      </c>
      <c r="E32" s="17" t="n">
        <v>33</v>
      </c>
      <c r="F32" s="18" t="n">
        <v>10</v>
      </c>
    </row>
    <row r="33" s="3" customFormat="true" ht="10.5" hidden="false" customHeight="false" outlineLevel="0" collapsed="false">
      <c r="A33" s="19" t="s">
        <v>18</v>
      </c>
      <c r="B33" s="24" t="n">
        <v>1645</v>
      </c>
      <c r="C33" s="25" t="n">
        <v>331</v>
      </c>
      <c r="D33" s="25" t="n">
        <v>604</v>
      </c>
      <c r="E33" s="25" t="n">
        <v>602</v>
      </c>
      <c r="F33" s="26" t="n">
        <v>108</v>
      </c>
    </row>
    <row r="34" s="3" customFormat="true" ht="10.5" hidden="false" customHeight="false" outlineLevel="0" collapsed="false"/>
    <row r="35" s="3" customFormat="true" ht="10.5" hidden="false" customHeight="false" outlineLevel="0" collapsed="false"/>
    <row r="36" s="3" customFormat="true" ht="10.5" hidden="false" customHeight="false" outlineLevel="0" collapsed="false">
      <c r="A36" s="3" t="s">
        <v>1</v>
      </c>
    </row>
    <row r="37" s="3" customFormat="true" ht="10.5" hidden="false" customHeight="false" outlineLevel="0" collapsed="false">
      <c r="A37" s="21" t="s">
        <v>66</v>
      </c>
      <c r="B37" s="22"/>
      <c r="C37" s="22"/>
      <c r="D37" s="22"/>
      <c r="E37" s="22"/>
      <c r="F37" s="23"/>
    </row>
    <row r="38" s="3" customFormat="true" ht="10.5" hidden="false" customHeight="false" outlineLevel="0" collapsed="false">
      <c r="A38" s="4" t="s">
        <v>1</v>
      </c>
      <c r="B38" s="5"/>
      <c r="C38" s="5"/>
      <c r="D38" s="5"/>
      <c r="E38" s="5"/>
      <c r="F38" s="6"/>
    </row>
    <row r="39" s="3" customFormat="true" ht="21" hidden="false" customHeight="false" outlineLevel="0" collapsed="false">
      <c r="A39" s="7" t="s">
        <v>64</v>
      </c>
      <c r="B39" s="8" t="s">
        <v>3</v>
      </c>
      <c r="C39" s="9" t="s">
        <v>4</v>
      </c>
      <c r="D39" s="9" t="s">
        <v>5</v>
      </c>
      <c r="E39" s="9" t="s">
        <v>6</v>
      </c>
      <c r="F39" s="10" t="s">
        <v>7</v>
      </c>
    </row>
    <row r="40" s="3" customFormat="true" ht="10.5" hidden="false" customHeight="false" outlineLevel="0" collapsed="false">
      <c r="A40" s="11" t="s">
        <v>8</v>
      </c>
      <c r="B40" s="12" t="n">
        <v>80</v>
      </c>
      <c r="C40" s="13" t="n">
        <v>6</v>
      </c>
      <c r="D40" s="13" t="n">
        <v>21</v>
      </c>
      <c r="E40" s="13" t="n">
        <v>42</v>
      </c>
      <c r="F40" s="14" t="n">
        <v>11</v>
      </c>
    </row>
    <row r="41" s="3" customFormat="true" ht="10.5" hidden="false" customHeight="false" outlineLevel="0" collapsed="false">
      <c r="A41" s="11" t="s">
        <v>9</v>
      </c>
      <c r="B41" s="12" t="n">
        <v>147</v>
      </c>
      <c r="C41" s="13" t="n">
        <v>13</v>
      </c>
      <c r="D41" s="13" t="n">
        <v>37</v>
      </c>
      <c r="E41" s="13" t="n">
        <v>84</v>
      </c>
      <c r="F41" s="14" t="n">
        <v>13</v>
      </c>
    </row>
    <row r="42" s="3" customFormat="true" ht="10.5" hidden="false" customHeight="false" outlineLevel="0" collapsed="false">
      <c r="A42" s="11" t="s">
        <v>10</v>
      </c>
      <c r="B42" s="12" t="n">
        <v>126</v>
      </c>
      <c r="C42" s="13" t="n">
        <v>14</v>
      </c>
      <c r="D42" s="13" t="n">
        <v>33</v>
      </c>
      <c r="E42" s="13" t="n">
        <v>65</v>
      </c>
      <c r="F42" s="14" t="n">
        <v>14</v>
      </c>
    </row>
    <row r="43" s="3" customFormat="true" ht="10.5" hidden="false" customHeight="false" outlineLevel="0" collapsed="false">
      <c r="A43" s="11" t="s">
        <v>11</v>
      </c>
      <c r="B43" s="12" t="n">
        <v>112</v>
      </c>
      <c r="C43" s="13" t="n">
        <v>10</v>
      </c>
      <c r="D43" s="13" t="n">
        <v>33</v>
      </c>
      <c r="E43" s="13" t="n">
        <v>62</v>
      </c>
      <c r="F43" s="14" t="n">
        <v>7</v>
      </c>
    </row>
    <row r="44" s="3" customFormat="true" ht="10.5" hidden="false" customHeight="false" outlineLevel="0" collapsed="false">
      <c r="A44" s="11" t="s">
        <v>12</v>
      </c>
      <c r="B44" s="12" t="n">
        <v>99</v>
      </c>
      <c r="C44" s="13" t="n">
        <v>15</v>
      </c>
      <c r="D44" s="13" t="n">
        <v>28</v>
      </c>
      <c r="E44" s="13" t="n">
        <v>49</v>
      </c>
      <c r="F44" s="14" t="n">
        <v>7</v>
      </c>
    </row>
    <row r="45" s="3" customFormat="true" ht="10.5" hidden="false" customHeight="false" outlineLevel="0" collapsed="false">
      <c r="A45" s="11" t="s">
        <v>13</v>
      </c>
      <c r="B45" s="12" t="n">
        <v>107</v>
      </c>
      <c r="C45" s="13" t="n">
        <v>17</v>
      </c>
      <c r="D45" s="13" t="n">
        <v>40</v>
      </c>
      <c r="E45" s="13" t="n">
        <v>43</v>
      </c>
      <c r="F45" s="14" t="n">
        <v>7</v>
      </c>
    </row>
    <row r="46" s="3" customFormat="true" ht="10.5" hidden="false" customHeight="false" outlineLevel="0" collapsed="false">
      <c r="A46" s="11" t="s">
        <v>14</v>
      </c>
      <c r="B46" s="12" t="n">
        <v>123</v>
      </c>
      <c r="C46" s="13" t="n">
        <v>16</v>
      </c>
      <c r="D46" s="13" t="n">
        <v>44</v>
      </c>
      <c r="E46" s="13" t="n">
        <v>60</v>
      </c>
      <c r="F46" s="14" t="s">
        <v>21</v>
      </c>
    </row>
    <row r="47" s="3" customFormat="true" ht="10.5" hidden="false" customHeight="false" outlineLevel="0" collapsed="false">
      <c r="A47" s="11" t="s">
        <v>15</v>
      </c>
      <c r="B47" s="12" t="n">
        <v>130</v>
      </c>
      <c r="C47" s="13" t="n">
        <v>20</v>
      </c>
      <c r="D47" s="13" t="n">
        <v>57</v>
      </c>
      <c r="E47" s="13" t="n">
        <v>48</v>
      </c>
      <c r="F47" s="14" t="s">
        <v>21</v>
      </c>
    </row>
    <row r="48" s="3" customFormat="true" ht="10.5" hidden="false" customHeight="false" outlineLevel="0" collapsed="false">
      <c r="A48" s="11" t="s">
        <v>16</v>
      </c>
      <c r="B48" s="12" t="n">
        <v>145</v>
      </c>
      <c r="C48" s="13" t="n">
        <v>32</v>
      </c>
      <c r="D48" s="13" t="n">
        <v>64</v>
      </c>
      <c r="E48" s="13" t="n">
        <v>42</v>
      </c>
      <c r="F48" s="14" t="n">
        <v>7</v>
      </c>
    </row>
    <row r="49" s="3" customFormat="true" ht="10.5" hidden="false" customHeight="false" outlineLevel="0" collapsed="false">
      <c r="A49" s="15" t="s">
        <v>17</v>
      </c>
      <c r="B49" s="16" t="n">
        <v>124</v>
      </c>
      <c r="C49" s="17" t="n">
        <v>53</v>
      </c>
      <c r="D49" s="17" t="n">
        <v>46</v>
      </c>
      <c r="E49" s="17" t="n">
        <v>18</v>
      </c>
      <c r="F49" s="18" t="n">
        <v>7</v>
      </c>
    </row>
    <row r="50" s="3" customFormat="true" ht="10.5" hidden="false" customHeight="false" outlineLevel="0" collapsed="false">
      <c r="A50" s="19" t="s">
        <v>18</v>
      </c>
      <c r="B50" s="24" t="n">
        <v>1213</v>
      </c>
      <c r="C50" s="25" t="n">
        <v>198</v>
      </c>
      <c r="D50" s="25" t="n">
        <v>411</v>
      </c>
      <c r="E50" s="25" t="n">
        <v>521</v>
      </c>
      <c r="F50" s="26" t="n">
        <v>83</v>
      </c>
    </row>
    <row r="51" s="3" customFormat="true" ht="10.5" hidden="false" customHeight="false" outlineLevel="0" collapsed="false"/>
    <row r="52" s="3" customFormat="true" ht="10.5" hidden="false" customHeight="false" outlineLevel="0" collapsed="false"/>
    <row r="53" s="3" customFormat="true" ht="10.5" hidden="false" customHeight="false" outlineLevel="0" collapsed="false">
      <c r="A53" s="3" t="s">
        <v>1</v>
      </c>
    </row>
    <row r="54" s="3" customFormat="true" ht="10.5" hidden="false" customHeight="false" outlineLevel="0" collapsed="false">
      <c r="A54" s="21" t="s">
        <v>67</v>
      </c>
      <c r="B54" s="22"/>
      <c r="C54" s="22"/>
      <c r="D54" s="22"/>
      <c r="E54" s="22"/>
      <c r="F54" s="23"/>
    </row>
    <row r="55" s="3" customFormat="true" ht="10.5" hidden="false" customHeight="false" outlineLevel="0" collapsed="false">
      <c r="A55" s="4" t="s">
        <v>1</v>
      </c>
      <c r="B55" s="5"/>
      <c r="C55" s="5"/>
      <c r="D55" s="5"/>
      <c r="E55" s="5"/>
      <c r="F55" s="6"/>
    </row>
    <row r="56" s="3" customFormat="true" ht="21" hidden="false" customHeight="false" outlineLevel="0" collapsed="false">
      <c r="A56" s="7" t="s">
        <v>64</v>
      </c>
      <c r="B56" s="8" t="s">
        <v>3</v>
      </c>
      <c r="C56" s="9" t="s">
        <v>4</v>
      </c>
      <c r="D56" s="9" t="s">
        <v>5</v>
      </c>
      <c r="E56" s="9" t="s">
        <v>6</v>
      </c>
      <c r="F56" s="10" t="s">
        <v>7</v>
      </c>
    </row>
    <row r="57" s="3" customFormat="true" ht="10.5" hidden="false" customHeight="false" outlineLevel="0" collapsed="false">
      <c r="A57" s="11" t="s">
        <v>8</v>
      </c>
      <c r="B57" s="12" t="n">
        <v>11</v>
      </c>
      <c r="C57" s="13" t="s">
        <v>21</v>
      </c>
      <c r="D57" s="13" t="n">
        <v>7</v>
      </c>
      <c r="E57" s="13" t="s">
        <v>21</v>
      </c>
      <c r="F57" s="14" t="s">
        <v>21</v>
      </c>
    </row>
    <row r="58" s="3" customFormat="true" ht="10.5" hidden="false" customHeight="false" outlineLevel="0" collapsed="false">
      <c r="A58" s="11" t="s">
        <v>9</v>
      </c>
      <c r="B58" s="12" t="n">
        <v>11</v>
      </c>
      <c r="C58" s="13" t="s">
        <v>21</v>
      </c>
      <c r="D58" s="13" t="s">
        <v>21</v>
      </c>
      <c r="E58" s="13" t="n">
        <v>7</v>
      </c>
      <c r="F58" s="14" t="s">
        <v>21</v>
      </c>
    </row>
    <row r="59" s="3" customFormat="true" ht="10.5" hidden="false" customHeight="false" outlineLevel="0" collapsed="false">
      <c r="A59" s="11" t="s">
        <v>10</v>
      </c>
      <c r="B59" s="12" t="n">
        <v>7</v>
      </c>
      <c r="C59" s="13" t="s">
        <v>21</v>
      </c>
      <c r="D59" s="13" t="s">
        <v>21</v>
      </c>
      <c r="E59" s="13" t="s">
        <v>21</v>
      </c>
      <c r="F59" s="14" t="s">
        <v>21</v>
      </c>
    </row>
    <row r="60" s="3" customFormat="true" ht="10.5" hidden="false" customHeight="false" outlineLevel="0" collapsed="false">
      <c r="A60" s="11" t="s">
        <v>11</v>
      </c>
      <c r="B60" s="12" t="n">
        <v>8</v>
      </c>
      <c r="C60" s="13" t="s">
        <v>21</v>
      </c>
      <c r="D60" s="13" t="n">
        <v>6</v>
      </c>
      <c r="E60" s="13" t="s">
        <v>21</v>
      </c>
      <c r="F60" s="14" t="s">
        <v>21</v>
      </c>
    </row>
    <row r="61" s="3" customFormat="true" ht="10.5" hidden="false" customHeight="false" outlineLevel="0" collapsed="false">
      <c r="A61" s="11" t="s">
        <v>12</v>
      </c>
      <c r="B61" s="12" t="n">
        <v>8</v>
      </c>
      <c r="C61" s="13" t="s">
        <v>21</v>
      </c>
      <c r="D61" s="13" t="s">
        <v>21</v>
      </c>
      <c r="E61" s="13" t="s">
        <v>21</v>
      </c>
      <c r="F61" s="14" t="s">
        <v>21</v>
      </c>
    </row>
    <row r="62" s="3" customFormat="true" ht="10.5" hidden="false" customHeight="false" outlineLevel="0" collapsed="false">
      <c r="A62" s="11" t="s">
        <v>13</v>
      </c>
      <c r="B62" s="12" t="n">
        <v>15</v>
      </c>
      <c r="C62" s="13" t="s">
        <v>21</v>
      </c>
      <c r="D62" s="13" t="s">
        <v>21</v>
      </c>
      <c r="E62" s="13" t="s">
        <v>21</v>
      </c>
      <c r="F62" s="14" t="s">
        <v>21</v>
      </c>
    </row>
    <row r="63" s="3" customFormat="true" ht="10.5" hidden="false" customHeight="false" outlineLevel="0" collapsed="false">
      <c r="A63" s="11" t="s">
        <v>14</v>
      </c>
      <c r="B63" s="12" t="n">
        <v>7</v>
      </c>
      <c r="C63" s="13" t="s">
        <v>21</v>
      </c>
      <c r="D63" s="13" t="s">
        <v>21</v>
      </c>
      <c r="E63" s="13" t="n">
        <v>6</v>
      </c>
      <c r="F63" s="14" t="s">
        <v>21</v>
      </c>
    </row>
    <row r="64" s="3" customFormat="true" ht="10.5" hidden="false" customHeight="false" outlineLevel="0" collapsed="false">
      <c r="A64" s="11" t="s">
        <v>15</v>
      </c>
      <c r="B64" s="12" t="n">
        <v>7</v>
      </c>
      <c r="C64" s="13" t="s">
        <v>21</v>
      </c>
      <c r="D64" s="13" t="s">
        <v>21</v>
      </c>
      <c r="E64" s="13" t="s">
        <v>21</v>
      </c>
      <c r="F64" s="14" t="s">
        <v>21</v>
      </c>
    </row>
    <row r="65" s="3" customFormat="true" ht="10.5" hidden="false" customHeight="false" outlineLevel="0" collapsed="false">
      <c r="A65" s="11" t="s">
        <v>16</v>
      </c>
      <c r="B65" s="12" t="s">
        <v>21</v>
      </c>
      <c r="C65" s="13" t="s">
        <v>21</v>
      </c>
      <c r="D65" s="13" t="s">
        <v>21</v>
      </c>
      <c r="E65" s="13" t="s">
        <v>21</v>
      </c>
      <c r="F65" s="14" t="s">
        <v>21</v>
      </c>
    </row>
    <row r="66" s="3" customFormat="true" ht="10.5" hidden="false" customHeight="false" outlineLevel="0" collapsed="false">
      <c r="A66" s="15" t="s">
        <v>17</v>
      </c>
      <c r="B66" s="16" t="n">
        <v>9</v>
      </c>
      <c r="C66" s="17" t="s">
        <v>21</v>
      </c>
      <c r="D66" s="17" t="s">
        <v>21</v>
      </c>
      <c r="E66" s="17" t="s">
        <v>21</v>
      </c>
      <c r="F66" s="18" t="s">
        <v>21</v>
      </c>
    </row>
    <row r="67" s="3" customFormat="true" ht="10.5" hidden="false" customHeight="false" outlineLevel="0" collapsed="false">
      <c r="A67" s="19" t="s">
        <v>18</v>
      </c>
      <c r="B67" s="24" t="n">
        <v>88</v>
      </c>
      <c r="C67" s="25" t="n">
        <v>18</v>
      </c>
      <c r="D67" s="25" t="n">
        <v>36</v>
      </c>
      <c r="E67" s="25" t="n">
        <v>31</v>
      </c>
      <c r="F67" s="26" t="s">
        <v>21</v>
      </c>
    </row>
    <row r="68" s="3" customFormat="true" ht="10.5" hidden="false" customHeight="false" outlineLevel="0" collapsed="false"/>
    <row r="69" s="3" customFormat="true" ht="10.5" hidden="false" customHeight="false" outlineLevel="0" collapsed="false"/>
    <row r="70" s="3" customFormat="true" ht="10.5" hidden="false" customHeight="false" outlineLevel="0" collapsed="false">
      <c r="A70" s="3" t="s">
        <v>1</v>
      </c>
    </row>
    <row r="71" s="3" customFormat="true" ht="10.5" hidden="false" customHeight="false" outlineLevel="0" collapsed="false">
      <c r="A71" s="21" t="s">
        <v>68</v>
      </c>
      <c r="B71" s="22"/>
      <c r="C71" s="22"/>
      <c r="D71" s="22"/>
      <c r="E71" s="22"/>
      <c r="F71" s="23"/>
    </row>
    <row r="72" s="3" customFormat="true" ht="10.5" hidden="false" customHeight="false" outlineLevel="0" collapsed="false">
      <c r="A72" s="4" t="s">
        <v>1</v>
      </c>
      <c r="B72" s="5"/>
      <c r="C72" s="5"/>
      <c r="D72" s="5"/>
      <c r="E72" s="5"/>
      <c r="F72" s="6"/>
    </row>
    <row r="73" s="3" customFormat="true" ht="21" hidden="false" customHeight="false" outlineLevel="0" collapsed="false">
      <c r="A73" s="7" t="s">
        <v>64</v>
      </c>
      <c r="B73" s="8" t="s">
        <v>3</v>
      </c>
      <c r="C73" s="9" t="s">
        <v>4</v>
      </c>
      <c r="D73" s="9" t="s">
        <v>5</v>
      </c>
      <c r="E73" s="9" t="s">
        <v>6</v>
      </c>
      <c r="F73" s="10" t="s">
        <v>7</v>
      </c>
    </row>
    <row r="74" s="3" customFormat="true" ht="10.5" hidden="false" customHeight="false" outlineLevel="0" collapsed="false">
      <c r="A74" s="11" t="s">
        <v>8</v>
      </c>
      <c r="B74" s="12" t="n">
        <v>17</v>
      </c>
      <c r="C74" s="13" t="s">
        <v>21</v>
      </c>
      <c r="D74" s="13" t="s">
        <v>21</v>
      </c>
      <c r="E74" s="13" t="n">
        <v>11</v>
      </c>
      <c r="F74" s="14" t="s">
        <v>21</v>
      </c>
    </row>
    <row r="75" s="3" customFormat="true" ht="10.5" hidden="false" customHeight="false" outlineLevel="0" collapsed="false">
      <c r="A75" s="11" t="s">
        <v>9</v>
      </c>
      <c r="B75" s="12" t="n">
        <v>26</v>
      </c>
      <c r="C75" s="13" t="s">
        <v>21</v>
      </c>
      <c r="D75" s="13" t="s">
        <v>21</v>
      </c>
      <c r="E75" s="13" t="n">
        <v>17</v>
      </c>
      <c r="F75" s="14" t="n">
        <v>6</v>
      </c>
    </row>
    <row r="76" s="3" customFormat="true" ht="10.5" hidden="false" customHeight="false" outlineLevel="0" collapsed="false">
      <c r="A76" s="11" t="s">
        <v>10</v>
      </c>
      <c r="B76" s="12" t="n">
        <v>20</v>
      </c>
      <c r="C76" s="13" t="s">
        <v>21</v>
      </c>
      <c r="D76" s="13" t="s">
        <v>21</v>
      </c>
      <c r="E76" s="13" t="n">
        <v>15</v>
      </c>
      <c r="F76" s="14" t="s">
        <v>21</v>
      </c>
    </row>
    <row r="77" s="3" customFormat="true" ht="10.5" hidden="false" customHeight="false" outlineLevel="0" collapsed="false">
      <c r="A77" s="11" t="s">
        <v>11</v>
      </c>
      <c r="B77" s="12" t="n">
        <v>19</v>
      </c>
      <c r="C77" s="13" t="s">
        <v>21</v>
      </c>
      <c r="D77" s="13" t="n">
        <v>7</v>
      </c>
      <c r="E77" s="13" t="n">
        <v>10</v>
      </c>
      <c r="F77" s="14" t="s">
        <v>21</v>
      </c>
    </row>
    <row r="78" s="3" customFormat="true" ht="10.5" hidden="false" customHeight="false" outlineLevel="0" collapsed="false">
      <c r="A78" s="11" t="s">
        <v>12</v>
      </c>
      <c r="B78" s="12" t="n">
        <v>32</v>
      </c>
      <c r="C78" s="13" t="s">
        <v>21</v>
      </c>
      <c r="D78" s="13" t="n">
        <v>11</v>
      </c>
      <c r="E78" s="13" t="n">
        <v>16</v>
      </c>
      <c r="F78" s="14" t="s">
        <v>21</v>
      </c>
    </row>
    <row r="79" s="3" customFormat="true" ht="10.5" hidden="false" customHeight="false" outlineLevel="0" collapsed="false">
      <c r="A79" s="11" t="s">
        <v>13</v>
      </c>
      <c r="B79" s="12" t="n">
        <v>9</v>
      </c>
      <c r="C79" s="13" t="s">
        <v>21</v>
      </c>
      <c r="D79" s="13" t="s">
        <v>21</v>
      </c>
      <c r="E79" s="13" t="s">
        <v>21</v>
      </c>
      <c r="F79" s="14" t="s">
        <v>21</v>
      </c>
    </row>
    <row r="80" s="3" customFormat="true" ht="10.5" hidden="false" customHeight="false" outlineLevel="0" collapsed="false">
      <c r="A80" s="11" t="s">
        <v>14</v>
      </c>
      <c r="B80" s="12" t="n">
        <v>20</v>
      </c>
      <c r="C80" s="13" t="s">
        <v>21</v>
      </c>
      <c r="D80" s="13" t="n">
        <v>9</v>
      </c>
      <c r="E80" s="13" t="n">
        <v>10</v>
      </c>
      <c r="F80" s="14" t="s">
        <v>21</v>
      </c>
    </row>
    <row r="81" s="3" customFormat="true" ht="10.5" hidden="false" customHeight="false" outlineLevel="0" collapsed="false">
      <c r="A81" s="11" t="s">
        <v>15</v>
      </c>
      <c r="B81" s="12" t="n">
        <v>22</v>
      </c>
      <c r="C81" s="13" t="s">
        <v>21</v>
      </c>
      <c r="D81" s="13" t="n">
        <v>6</v>
      </c>
      <c r="E81" s="13" t="n">
        <v>9</v>
      </c>
      <c r="F81" s="14" t="s">
        <v>21</v>
      </c>
    </row>
    <row r="82" s="3" customFormat="true" ht="10.5" hidden="false" customHeight="false" outlineLevel="0" collapsed="false">
      <c r="A82" s="11" t="s">
        <v>16</v>
      </c>
      <c r="B82" s="12" t="n">
        <v>16</v>
      </c>
      <c r="C82" s="13" t="s">
        <v>21</v>
      </c>
      <c r="D82" s="13" t="s">
        <v>21</v>
      </c>
      <c r="E82" s="13" t="n">
        <v>7</v>
      </c>
      <c r="F82" s="14" t="s">
        <v>21</v>
      </c>
    </row>
    <row r="83" s="3" customFormat="true" ht="10.5" hidden="false" customHeight="false" outlineLevel="0" collapsed="false">
      <c r="A83" s="15" t="s">
        <v>17</v>
      </c>
      <c r="B83" s="16" t="n">
        <v>8</v>
      </c>
      <c r="C83" s="17" t="s">
        <v>21</v>
      </c>
      <c r="D83" s="17" t="s">
        <v>21</v>
      </c>
      <c r="E83" s="17" t="s">
        <v>21</v>
      </c>
      <c r="F83" s="18" t="s">
        <v>21</v>
      </c>
    </row>
    <row r="84" s="3" customFormat="true" ht="10.5" hidden="false" customHeight="false" outlineLevel="0" collapsed="false">
      <c r="A84" s="19" t="s">
        <v>18</v>
      </c>
      <c r="B84" s="24" t="n">
        <v>194</v>
      </c>
      <c r="C84" s="25" t="n">
        <v>24</v>
      </c>
      <c r="D84" s="25" t="n">
        <v>52</v>
      </c>
      <c r="E84" s="25" t="n">
        <v>103</v>
      </c>
      <c r="F84" s="26" t="n">
        <v>15</v>
      </c>
    </row>
    <row r="85" s="3" customFormat="true" ht="10.5" hidden="false" customHeight="false" outlineLevel="0" collapsed="false"/>
    <row r="86" s="3" customFormat="true" ht="10.5" hidden="false" customHeight="false" outlineLevel="0" collapsed="false"/>
    <row r="87" s="3" customFormat="true" ht="10.5" hidden="false" customHeight="false" outlineLevel="0" collapsed="false">
      <c r="A87" s="3" t="s">
        <v>1</v>
      </c>
    </row>
    <row r="88" s="3" customFormat="true" ht="10.5" hidden="false" customHeight="false" outlineLevel="0" collapsed="false">
      <c r="A88" s="21" t="s">
        <v>69</v>
      </c>
      <c r="B88" s="22"/>
      <c r="C88" s="22"/>
      <c r="D88" s="22"/>
      <c r="E88" s="22"/>
      <c r="F88" s="23"/>
    </row>
    <row r="89" s="3" customFormat="true" ht="10.5" hidden="false" customHeight="false" outlineLevel="0" collapsed="false">
      <c r="A89" s="4" t="s">
        <v>1</v>
      </c>
      <c r="B89" s="5"/>
      <c r="C89" s="5"/>
      <c r="D89" s="5"/>
      <c r="E89" s="5"/>
      <c r="F89" s="6"/>
    </row>
    <row r="90" s="3" customFormat="true" ht="21" hidden="false" customHeight="false" outlineLevel="0" collapsed="false">
      <c r="A90" s="7" t="s">
        <v>64</v>
      </c>
      <c r="B90" s="8" t="s">
        <v>3</v>
      </c>
      <c r="C90" s="9" t="s">
        <v>4</v>
      </c>
      <c r="D90" s="9" t="s">
        <v>5</v>
      </c>
      <c r="E90" s="9" t="s">
        <v>6</v>
      </c>
      <c r="F90" s="10" t="s">
        <v>7</v>
      </c>
    </row>
    <row r="91" s="3" customFormat="true" ht="10.5" hidden="false" customHeight="false" outlineLevel="0" collapsed="false">
      <c r="A91" s="11" t="s">
        <v>8</v>
      </c>
      <c r="B91" s="12" t="n">
        <v>378</v>
      </c>
      <c r="C91" s="13" t="n">
        <v>14</v>
      </c>
      <c r="D91" s="13" t="n">
        <v>95</v>
      </c>
      <c r="E91" s="13" t="n">
        <v>249</v>
      </c>
      <c r="F91" s="14" t="n">
        <v>20</v>
      </c>
    </row>
    <row r="92" s="3" customFormat="true" ht="10.5" hidden="false" customHeight="false" outlineLevel="0" collapsed="false">
      <c r="A92" s="11" t="s">
        <v>9</v>
      </c>
      <c r="B92" s="12" t="n">
        <v>452</v>
      </c>
      <c r="C92" s="13" t="n">
        <v>23</v>
      </c>
      <c r="D92" s="13" t="n">
        <v>89</v>
      </c>
      <c r="E92" s="13" t="n">
        <v>316</v>
      </c>
      <c r="F92" s="14" t="n">
        <v>24</v>
      </c>
    </row>
    <row r="93" s="3" customFormat="true" ht="10.5" hidden="false" customHeight="false" outlineLevel="0" collapsed="false">
      <c r="A93" s="11" t="s">
        <v>10</v>
      </c>
      <c r="B93" s="12" t="n">
        <v>600</v>
      </c>
      <c r="C93" s="13" t="n">
        <v>11</v>
      </c>
      <c r="D93" s="13" t="n">
        <v>138</v>
      </c>
      <c r="E93" s="13" t="n">
        <v>429</v>
      </c>
      <c r="F93" s="14" t="n">
        <v>22</v>
      </c>
    </row>
    <row r="94" s="3" customFormat="true" ht="10.5" hidden="false" customHeight="false" outlineLevel="0" collapsed="false">
      <c r="A94" s="11" t="s">
        <v>11</v>
      </c>
      <c r="B94" s="12" t="n">
        <v>648</v>
      </c>
      <c r="C94" s="13" t="n">
        <v>28</v>
      </c>
      <c r="D94" s="13" t="n">
        <v>149</v>
      </c>
      <c r="E94" s="13" t="n">
        <v>449</v>
      </c>
      <c r="F94" s="14" t="n">
        <v>22</v>
      </c>
    </row>
    <row r="95" s="3" customFormat="true" ht="10.5" hidden="false" customHeight="false" outlineLevel="0" collapsed="false">
      <c r="A95" s="11" t="s">
        <v>12</v>
      </c>
      <c r="B95" s="12" t="n">
        <v>871</v>
      </c>
      <c r="C95" s="13" t="n">
        <v>52</v>
      </c>
      <c r="D95" s="13" t="n">
        <v>223</v>
      </c>
      <c r="E95" s="13" t="n">
        <v>573</v>
      </c>
      <c r="F95" s="14" t="n">
        <v>23</v>
      </c>
    </row>
    <row r="96" s="3" customFormat="true" ht="10.5" hidden="false" customHeight="false" outlineLevel="0" collapsed="false">
      <c r="A96" s="11" t="s">
        <v>13</v>
      </c>
      <c r="B96" s="12" t="n">
        <v>894</v>
      </c>
      <c r="C96" s="13" t="n">
        <v>48</v>
      </c>
      <c r="D96" s="13" t="n">
        <v>255</v>
      </c>
      <c r="E96" s="13" t="n">
        <v>579</v>
      </c>
      <c r="F96" s="14" t="n">
        <v>12</v>
      </c>
    </row>
    <row r="97" s="3" customFormat="true" ht="10.5" hidden="false" customHeight="false" outlineLevel="0" collapsed="false">
      <c r="A97" s="11" t="s">
        <v>14</v>
      </c>
      <c r="B97" s="12" t="n">
        <v>802</v>
      </c>
      <c r="C97" s="13" t="n">
        <v>71</v>
      </c>
      <c r="D97" s="13" t="n">
        <v>227</v>
      </c>
      <c r="E97" s="13" t="n">
        <v>491</v>
      </c>
      <c r="F97" s="14" t="n">
        <v>13</v>
      </c>
    </row>
    <row r="98" s="3" customFormat="true" ht="10.5" hidden="false" customHeight="false" outlineLevel="0" collapsed="false">
      <c r="A98" s="11" t="s">
        <v>15</v>
      </c>
      <c r="B98" s="12" t="n">
        <v>819</v>
      </c>
      <c r="C98" s="13" t="n">
        <v>77</v>
      </c>
      <c r="D98" s="13" t="n">
        <v>258</v>
      </c>
      <c r="E98" s="13" t="n">
        <v>472</v>
      </c>
      <c r="F98" s="14" t="n">
        <v>12</v>
      </c>
    </row>
    <row r="99" s="3" customFormat="true" ht="10.5" hidden="false" customHeight="false" outlineLevel="0" collapsed="false">
      <c r="A99" s="11" t="s">
        <v>16</v>
      </c>
      <c r="B99" s="12" t="n">
        <v>899</v>
      </c>
      <c r="C99" s="13" t="n">
        <v>123</v>
      </c>
      <c r="D99" s="13" t="n">
        <v>299</v>
      </c>
      <c r="E99" s="13" t="n">
        <v>459</v>
      </c>
      <c r="F99" s="14" t="n">
        <v>18</v>
      </c>
    </row>
    <row r="100" s="3" customFormat="true" ht="10.5" hidden="false" customHeight="false" outlineLevel="0" collapsed="false">
      <c r="A100" s="15" t="s">
        <v>17</v>
      </c>
      <c r="B100" s="16" t="n">
        <v>886</v>
      </c>
      <c r="C100" s="17" t="n">
        <v>234</v>
      </c>
      <c r="D100" s="17" t="n">
        <v>325</v>
      </c>
      <c r="E100" s="17" t="n">
        <v>317</v>
      </c>
      <c r="F100" s="18" t="n">
        <v>10</v>
      </c>
    </row>
    <row r="101" s="3" customFormat="true" ht="10.5" hidden="false" customHeight="false" outlineLevel="0" collapsed="false">
      <c r="A101" s="19" t="s">
        <v>18</v>
      </c>
      <c r="B101" s="24" t="n">
        <v>7400</v>
      </c>
      <c r="C101" s="25" t="n">
        <v>690</v>
      </c>
      <c r="D101" s="25" t="n">
        <v>2104</v>
      </c>
      <c r="E101" s="25" t="n">
        <v>4423</v>
      </c>
      <c r="F101" s="26" t="n">
        <v>183</v>
      </c>
    </row>
    <row r="102" s="3" customFormat="true" ht="10.5" hidden="false" customHeight="false" outlineLevel="0" collapsed="false"/>
    <row r="103" s="3" customFormat="true" ht="10.5" hidden="false" customHeight="false" outlineLevel="0" collapsed="false"/>
    <row r="104" s="3" customFormat="true" ht="10.5" hidden="false" customHeight="false" outlineLevel="0" collapsed="false">
      <c r="A104" s="3" t="s">
        <v>1</v>
      </c>
    </row>
    <row r="105" s="3" customFormat="true" ht="10.5" hidden="false" customHeight="false" outlineLevel="0" collapsed="false">
      <c r="A105" s="21" t="s">
        <v>70</v>
      </c>
      <c r="B105" s="22"/>
      <c r="C105" s="22"/>
      <c r="D105" s="22"/>
      <c r="E105" s="22"/>
      <c r="F105" s="23"/>
    </row>
    <row r="106" s="3" customFormat="true" ht="10.5" hidden="false" customHeight="false" outlineLevel="0" collapsed="false">
      <c r="A106" s="4" t="s">
        <v>1</v>
      </c>
      <c r="B106" s="5"/>
      <c r="C106" s="5"/>
      <c r="D106" s="5"/>
      <c r="E106" s="5"/>
      <c r="F106" s="6"/>
    </row>
    <row r="107" s="3" customFormat="true" ht="21" hidden="false" customHeight="false" outlineLevel="0" collapsed="false">
      <c r="A107" s="7" t="s">
        <v>64</v>
      </c>
      <c r="B107" s="8" t="s">
        <v>3</v>
      </c>
      <c r="C107" s="9" t="s">
        <v>4</v>
      </c>
      <c r="D107" s="9" t="s">
        <v>5</v>
      </c>
      <c r="E107" s="9" t="s">
        <v>6</v>
      </c>
      <c r="F107" s="10" t="s">
        <v>7</v>
      </c>
    </row>
    <row r="108" s="3" customFormat="true" ht="10.5" hidden="false" customHeight="false" outlineLevel="0" collapsed="false">
      <c r="A108" s="11" t="s">
        <v>8</v>
      </c>
      <c r="B108" s="12" t="n">
        <v>79</v>
      </c>
      <c r="C108" s="13" t="s">
        <v>21</v>
      </c>
      <c r="D108" s="13" t="n">
        <v>13</v>
      </c>
      <c r="E108" s="13" t="n">
        <v>51</v>
      </c>
      <c r="F108" s="14" t="n">
        <v>14</v>
      </c>
    </row>
    <row r="109" s="3" customFormat="true" ht="10.5" hidden="false" customHeight="false" outlineLevel="0" collapsed="false">
      <c r="A109" s="11" t="s">
        <v>9</v>
      </c>
      <c r="B109" s="12" t="n">
        <v>151</v>
      </c>
      <c r="C109" s="13" t="s">
        <v>21</v>
      </c>
      <c r="D109" s="13" t="n">
        <v>39</v>
      </c>
      <c r="E109" s="13" t="n">
        <v>94</v>
      </c>
      <c r="F109" s="14" t="n">
        <v>14</v>
      </c>
    </row>
    <row r="110" s="3" customFormat="true" ht="10.5" hidden="false" customHeight="false" outlineLevel="0" collapsed="false">
      <c r="A110" s="11" t="s">
        <v>10</v>
      </c>
      <c r="B110" s="12" t="n">
        <v>139</v>
      </c>
      <c r="C110" s="13" t="s">
        <v>21</v>
      </c>
      <c r="D110" s="13" t="n">
        <v>27</v>
      </c>
      <c r="E110" s="13" t="n">
        <v>101</v>
      </c>
      <c r="F110" s="14" t="n">
        <v>11</v>
      </c>
    </row>
    <row r="111" s="3" customFormat="true" ht="10.5" hidden="false" customHeight="false" outlineLevel="0" collapsed="false">
      <c r="A111" s="11" t="s">
        <v>11</v>
      </c>
      <c r="B111" s="12" t="n">
        <v>147</v>
      </c>
      <c r="C111" s="13" t="s">
        <v>21</v>
      </c>
      <c r="D111" s="13" t="n">
        <v>45</v>
      </c>
      <c r="E111" s="13" t="n">
        <v>92</v>
      </c>
      <c r="F111" s="14" t="n">
        <v>8</v>
      </c>
    </row>
    <row r="112" s="3" customFormat="true" ht="10.5" hidden="false" customHeight="false" outlineLevel="0" collapsed="false">
      <c r="A112" s="11" t="s">
        <v>12</v>
      </c>
      <c r="B112" s="12" t="n">
        <v>170</v>
      </c>
      <c r="C112" s="13" t="n">
        <v>6</v>
      </c>
      <c r="D112" s="13" t="n">
        <v>26</v>
      </c>
      <c r="E112" s="13" t="n">
        <v>130</v>
      </c>
      <c r="F112" s="14" t="n">
        <v>8</v>
      </c>
    </row>
    <row r="113" s="3" customFormat="true" ht="10.5" hidden="false" customHeight="false" outlineLevel="0" collapsed="false">
      <c r="A113" s="11" t="s">
        <v>13</v>
      </c>
      <c r="B113" s="12" t="n">
        <v>171</v>
      </c>
      <c r="C113" s="13" t="n">
        <v>6</v>
      </c>
      <c r="D113" s="13" t="n">
        <v>49</v>
      </c>
      <c r="E113" s="13" t="n">
        <v>114</v>
      </c>
      <c r="F113" s="14" t="s">
        <v>21</v>
      </c>
    </row>
    <row r="114" s="3" customFormat="true" ht="10.5" hidden="false" customHeight="false" outlineLevel="0" collapsed="false">
      <c r="A114" s="11" t="s">
        <v>14</v>
      </c>
      <c r="B114" s="12" t="n">
        <v>138</v>
      </c>
      <c r="C114" s="13" t="n">
        <v>8</v>
      </c>
      <c r="D114" s="13" t="n">
        <v>36</v>
      </c>
      <c r="E114" s="13" t="n">
        <v>90</v>
      </c>
      <c r="F114" s="14" t="s">
        <v>21</v>
      </c>
    </row>
    <row r="115" s="3" customFormat="true" ht="10.5" hidden="false" customHeight="false" outlineLevel="0" collapsed="false">
      <c r="A115" s="11" t="s">
        <v>15</v>
      </c>
      <c r="B115" s="12" t="n">
        <v>169</v>
      </c>
      <c r="C115" s="13" t="s">
        <v>21</v>
      </c>
      <c r="D115" s="13" t="n">
        <v>67</v>
      </c>
      <c r="E115" s="13" t="n">
        <v>92</v>
      </c>
      <c r="F115" s="14" t="n">
        <v>6</v>
      </c>
    </row>
    <row r="116" s="3" customFormat="true" ht="10.5" hidden="false" customHeight="false" outlineLevel="0" collapsed="false">
      <c r="A116" s="11" t="s">
        <v>16</v>
      </c>
      <c r="B116" s="12" t="n">
        <v>178</v>
      </c>
      <c r="C116" s="13" t="n">
        <v>6</v>
      </c>
      <c r="D116" s="13" t="n">
        <v>50</v>
      </c>
      <c r="E116" s="13" t="n">
        <v>115</v>
      </c>
      <c r="F116" s="14" t="n">
        <v>7</v>
      </c>
    </row>
    <row r="117" s="3" customFormat="true" ht="10.5" hidden="false" customHeight="false" outlineLevel="0" collapsed="false">
      <c r="A117" s="15" t="s">
        <v>17</v>
      </c>
      <c r="B117" s="16" t="n">
        <v>148</v>
      </c>
      <c r="C117" s="17" t="n">
        <v>20</v>
      </c>
      <c r="D117" s="17" t="n">
        <v>49</v>
      </c>
      <c r="E117" s="17" t="n">
        <v>72</v>
      </c>
      <c r="F117" s="18" t="n">
        <v>7</v>
      </c>
    </row>
    <row r="118" s="3" customFormat="true" ht="10.5" hidden="false" customHeight="false" outlineLevel="0" collapsed="false">
      <c r="A118" s="19" t="s">
        <v>18</v>
      </c>
      <c r="B118" s="24" t="n">
        <v>1530</v>
      </c>
      <c r="C118" s="25" t="n">
        <v>58</v>
      </c>
      <c r="D118" s="25" t="n">
        <v>412</v>
      </c>
      <c r="E118" s="25" t="n">
        <v>976</v>
      </c>
      <c r="F118" s="26" t="n">
        <v>84</v>
      </c>
    </row>
    <row r="119" s="3" customFormat="true" ht="10.5" hidden="false" customHeight="false" outlineLevel="0" collapsed="false"/>
    <row r="120" s="3" customFormat="true" ht="10.5" hidden="false" customHeight="false" outlineLevel="0" collapsed="false"/>
    <row r="121" s="3" customFormat="true" ht="10.5" hidden="false" customHeight="false" outlineLevel="0" collapsed="false">
      <c r="A121" s="3" t="s">
        <v>1</v>
      </c>
    </row>
    <row r="122" s="3" customFormat="true" ht="10.5" hidden="false" customHeight="false" outlineLevel="0" collapsed="false">
      <c r="A122" s="21" t="s">
        <v>71</v>
      </c>
      <c r="B122" s="22"/>
      <c r="C122" s="22"/>
      <c r="D122" s="22"/>
      <c r="E122" s="22"/>
      <c r="F122" s="23"/>
    </row>
    <row r="123" s="3" customFormat="true" ht="10.5" hidden="false" customHeight="false" outlineLevel="0" collapsed="false">
      <c r="A123" s="4" t="s">
        <v>1</v>
      </c>
      <c r="B123" s="5"/>
      <c r="C123" s="5"/>
      <c r="D123" s="5"/>
      <c r="E123" s="5"/>
      <c r="F123" s="6"/>
    </row>
    <row r="124" s="3" customFormat="true" ht="21" hidden="false" customHeight="false" outlineLevel="0" collapsed="false">
      <c r="A124" s="7" t="s">
        <v>64</v>
      </c>
      <c r="B124" s="8" t="s">
        <v>3</v>
      </c>
      <c r="C124" s="9" t="s">
        <v>4</v>
      </c>
      <c r="D124" s="9" t="s">
        <v>5</v>
      </c>
      <c r="E124" s="9" t="s">
        <v>6</v>
      </c>
      <c r="F124" s="10" t="s">
        <v>7</v>
      </c>
    </row>
    <row r="125" s="3" customFormat="true" ht="10.5" hidden="false" customHeight="false" outlineLevel="0" collapsed="false">
      <c r="A125" s="11" t="s">
        <v>8</v>
      </c>
      <c r="B125" s="12" t="s">
        <v>21</v>
      </c>
      <c r="C125" s="13" t="s">
        <v>21</v>
      </c>
      <c r="D125" s="13" t="s">
        <v>21</v>
      </c>
      <c r="E125" s="13" t="s">
        <v>21</v>
      </c>
      <c r="F125" s="14" t="s">
        <v>21</v>
      </c>
    </row>
    <row r="126" s="3" customFormat="true" ht="10.5" hidden="false" customHeight="false" outlineLevel="0" collapsed="false">
      <c r="A126" s="11" t="s">
        <v>9</v>
      </c>
      <c r="B126" s="12" t="n">
        <v>6</v>
      </c>
      <c r="C126" s="13" t="s">
        <v>21</v>
      </c>
      <c r="D126" s="13" t="s">
        <v>21</v>
      </c>
      <c r="E126" s="13" t="s">
        <v>21</v>
      </c>
      <c r="F126" s="14" t="s">
        <v>21</v>
      </c>
    </row>
    <row r="127" s="3" customFormat="true" ht="10.5" hidden="false" customHeight="false" outlineLevel="0" collapsed="false">
      <c r="A127" s="11" t="s">
        <v>10</v>
      </c>
      <c r="B127" s="12" t="s">
        <v>21</v>
      </c>
      <c r="C127" s="13" t="s">
        <v>21</v>
      </c>
      <c r="D127" s="13" t="s">
        <v>21</v>
      </c>
      <c r="E127" s="13" t="s">
        <v>21</v>
      </c>
      <c r="F127" s="14" t="s">
        <v>21</v>
      </c>
    </row>
    <row r="128" s="3" customFormat="true" ht="10.5" hidden="false" customHeight="false" outlineLevel="0" collapsed="false">
      <c r="A128" s="11" t="s">
        <v>11</v>
      </c>
      <c r="B128" s="12" t="n">
        <v>16</v>
      </c>
      <c r="C128" s="13" t="s">
        <v>21</v>
      </c>
      <c r="D128" s="13" t="n">
        <v>7</v>
      </c>
      <c r="E128" s="13" t="n">
        <v>8</v>
      </c>
      <c r="F128" s="14" t="s">
        <v>21</v>
      </c>
    </row>
    <row r="129" s="3" customFormat="true" ht="10.5" hidden="false" customHeight="false" outlineLevel="0" collapsed="false">
      <c r="A129" s="11" t="s">
        <v>12</v>
      </c>
      <c r="B129" s="12" t="s">
        <v>21</v>
      </c>
      <c r="C129" s="13" t="s">
        <v>21</v>
      </c>
      <c r="D129" s="13" t="s">
        <v>21</v>
      </c>
      <c r="E129" s="13" t="s">
        <v>21</v>
      </c>
      <c r="F129" s="14" t="s">
        <v>21</v>
      </c>
    </row>
    <row r="130" s="3" customFormat="true" ht="10.5" hidden="false" customHeight="false" outlineLevel="0" collapsed="false">
      <c r="A130" s="11" t="s">
        <v>13</v>
      </c>
      <c r="B130" s="12" t="s">
        <v>21</v>
      </c>
      <c r="C130" s="13" t="s">
        <v>21</v>
      </c>
      <c r="D130" s="13" t="s">
        <v>21</v>
      </c>
      <c r="E130" s="13" t="s">
        <v>21</v>
      </c>
      <c r="F130" s="14" t="s">
        <v>21</v>
      </c>
    </row>
    <row r="131" s="3" customFormat="true" ht="10.5" hidden="false" customHeight="false" outlineLevel="0" collapsed="false">
      <c r="A131" s="11" t="s">
        <v>14</v>
      </c>
      <c r="B131" s="12" t="s">
        <v>21</v>
      </c>
      <c r="C131" s="13" t="s">
        <v>21</v>
      </c>
      <c r="D131" s="13" t="s">
        <v>21</v>
      </c>
      <c r="E131" s="13" t="s">
        <v>21</v>
      </c>
      <c r="F131" s="14" t="s">
        <v>21</v>
      </c>
    </row>
    <row r="132" s="3" customFormat="true" ht="10.5" hidden="false" customHeight="false" outlineLevel="0" collapsed="false">
      <c r="A132" s="11" t="s">
        <v>15</v>
      </c>
      <c r="B132" s="12" t="n">
        <v>7</v>
      </c>
      <c r="C132" s="13" t="s">
        <v>21</v>
      </c>
      <c r="D132" s="13" t="s">
        <v>21</v>
      </c>
      <c r="E132" s="13" t="n">
        <v>6</v>
      </c>
      <c r="F132" s="14" t="s">
        <v>21</v>
      </c>
    </row>
    <row r="133" s="3" customFormat="true" ht="10.5" hidden="false" customHeight="false" outlineLevel="0" collapsed="false">
      <c r="A133" s="11" t="s">
        <v>16</v>
      </c>
      <c r="B133" s="12" t="n">
        <v>8</v>
      </c>
      <c r="C133" s="13" t="s">
        <v>21</v>
      </c>
      <c r="D133" s="13" t="s">
        <v>21</v>
      </c>
      <c r="E133" s="13" t="s">
        <v>21</v>
      </c>
      <c r="F133" s="14" t="s">
        <v>21</v>
      </c>
    </row>
    <row r="134" s="3" customFormat="true" ht="10.5" hidden="false" customHeight="false" outlineLevel="0" collapsed="false">
      <c r="A134" s="15" t="s">
        <v>17</v>
      </c>
      <c r="B134" s="16" t="s">
        <v>21</v>
      </c>
      <c r="C134" s="17" t="s">
        <v>21</v>
      </c>
      <c r="D134" s="17" t="s">
        <v>21</v>
      </c>
      <c r="E134" s="17" t="s">
        <v>21</v>
      </c>
      <c r="F134" s="18" t="s">
        <v>21</v>
      </c>
    </row>
    <row r="135" s="3" customFormat="true" ht="10.5" hidden="false" customHeight="false" outlineLevel="0" collapsed="false">
      <c r="A135" s="19" t="s">
        <v>18</v>
      </c>
      <c r="B135" s="24" t="n">
        <v>54</v>
      </c>
      <c r="C135" s="25" t="s">
        <v>21</v>
      </c>
      <c r="D135" s="25" t="n">
        <v>16</v>
      </c>
      <c r="E135" s="25" t="n">
        <v>34</v>
      </c>
      <c r="F135" s="26" t="s">
        <v>21</v>
      </c>
    </row>
    <row r="136" s="3" customFormat="true" ht="10.5" hidden="false" customHeight="false" outlineLevel="0" collapsed="false"/>
    <row r="137" s="3" customFormat="true" ht="10.5" hidden="false" customHeight="false" outlineLevel="0" collapsed="false"/>
    <row r="138" s="3" customFormat="true" ht="10.5" hidden="false" customHeight="false" outlineLevel="0" collapsed="false">
      <c r="A138" s="3" t="s">
        <v>1</v>
      </c>
    </row>
    <row r="139" s="3" customFormat="true" ht="10.5" hidden="false" customHeight="false" outlineLevel="0" collapsed="false">
      <c r="A139" s="21" t="s">
        <v>72</v>
      </c>
      <c r="B139" s="22"/>
      <c r="C139" s="22"/>
      <c r="D139" s="22"/>
      <c r="E139" s="22"/>
      <c r="F139" s="23"/>
    </row>
    <row r="140" s="3" customFormat="true" ht="10.5" hidden="false" customHeight="false" outlineLevel="0" collapsed="false">
      <c r="A140" s="4" t="s">
        <v>1</v>
      </c>
      <c r="B140" s="5"/>
      <c r="C140" s="5"/>
      <c r="D140" s="5"/>
      <c r="E140" s="5"/>
      <c r="F140" s="6"/>
    </row>
    <row r="141" s="3" customFormat="true" ht="21" hidden="false" customHeight="false" outlineLevel="0" collapsed="false">
      <c r="A141" s="7" t="s">
        <v>64</v>
      </c>
      <c r="B141" s="8" t="s">
        <v>3</v>
      </c>
      <c r="C141" s="9" t="s">
        <v>4</v>
      </c>
      <c r="D141" s="9" t="s">
        <v>5</v>
      </c>
      <c r="E141" s="9" t="s">
        <v>6</v>
      </c>
      <c r="F141" s="10" t="s">
        <v>7</v>
      </c>
    </row>
    <row r="142" s="3" customFormat="true" ht="10.5" hidden="false" customHeight="false" outlineLevel="0" collapsed="false">
      <c r="A142" s="11" t="s">
        <v>8</v>
      </c>
      <c r="B142" s="12" t="n">
        <v>132</v>
      </c>
      <c r="C142" s="13" t="s">
        <v>21</v>
      </c>
      <c r="D142" s="13" t="n">
        <v>23</v>
      </c>
      <c r="E142" s="13" t="n">
        <v>89</v>
      </c>
      <c r="F142" s="14" t="n">
        <v>19</v>
      </c>
    </row>
    <row r="143" s="3" customFormat="true" ht="10.5" hidden="false" customHeight="false" outlineLevel="0" collapsed="false">
      <c r="A143" s="11" t="s">
        <v>9</v>
      </c>
      <c r="B143" s="12" t="n">
        <v>77</v>
      </c>
      <c r="C143" s="13" t="s">
        <v>21</v>
      </c>
      <c r="D143" s="13" t="n">
        <v>16</v>
      </c>
      <c r="E143" s="13" t="n">
        <v>49</v>
      </c>
      <c r="F143" s="14" t="n">
        <v>8</v>
      </c>
    </row>
    <row r="144" s="3" customFormat="true" ht="10.5" hidden="false" customHeight="false" outlineLevel="0" collapsed="false">
      <c r="A144" s="11" t="s">
        <v>10</v>
      </c>
      <c r="B144" s="12" t="n">
        <v>82</v>
      </c>
      <c r="C144" s="13" t="s">
        <v>21</v>
      </c>
      <c r="D144" s="13" t="n">
        <v>19</v>
      </c>
      <c r="E144" s="13" t="n">
        <v>59</v>
      </c>
      <c r="F144" s="14" t="s">
        <v>21</v>
      </c>
    </row>
    <row r="145" s="3" customFormat="true" ht="10.5" hidden="false" customHeight="false" outlineLevel="0" collapsed="false">
      <c r="A145" s="11" t="s">
        <v>11</v>
      </c>
      <c r="B145" s="12" t="n">
        <v>43</v>
      </c>
      <c r="C145" s="13" t="s">
        <v>21</v>
      </c>
      <c r="D145" s="13" t="n">
        <v>13</v>
      </c>
      <c r="E145" s="13" t="n">
        <v>28</v>
      </c>
      <c r="F145" s="14" t="s">
        <v>21</v>
      </c>
    </row>
    <row r="146" s="3" customFormat="true" ht="10.5" hidden="false" customHeight="false" outlineLevel="0" collapsed="false">
      <c r="A146" s="11" t="s">
        <v>12</v>
      </c>
      <c r="B146" s="12" t="n">
        <v>39</v>
      </c>
      <c r="C146" s="13" t="s">
        <v>21</v>
      </c>
      <c r="D146" s="13" t="n">
        <v>11</v>
      </c>
      <c r="E146" s="13" t="n">
        <v>24</v>
      </c>
      <c r="F146" s="14" t="s">
        <v>21</v>
      </c>
    </row>
    <row r="147" s="3" customFormat="true" ht="10.5" hidden="false" customHeight="false" outlineLevel="0" collapsed="false">
      <c r="A147" s="11" t="s">
        <v>13</v>
      </c>
      <c r="B147" s="12" t="n">
        <v>29</v>
      </c>
      <c r="C147" s="13" t="s">
        <v>21</v>
      </c>
      <c r="D147" s="13" t="n">
        <v>8</v>
      </c>
      <c r="E147" s="13" t="n">
        <v>18</v>
      </c>
      <c r="F147" s="14" t="s">
        <v>21</v>
      </c>
    </row>
    <row r="148" s="3" customFormat="true" ht="10.5" hidden="false" customHeight="false" outlineLevel="0" collapsed="false">
      <c r="A148" s="11" t="s">
        <v>14</v>
      </c>
      <c r="B148" s="12" t="n">
        <v>27</v>
      </c>
      <c r="C148" s="13" t="s">
        <v>21</v>
      </c>
      <c r="D148" s="13" t="n">
        <v>10</v>
      </c>
      <c r="E148" s="13" t="n">
        <v>14</v>
      </c>
      <c r="F148" s="14" t="s">
        <v>21</v>
      </c>
    </row>
    <row r="149" s="3" customFormat="true" ht="10.5" hidden="false" customHeight="false" outlineLevel="0" collapsed="false">
      <c r="A149" s="11" t="s">
        <v>15</v>
      </c>
      <c r="B149" s="12" t="n">
        <v>25</v>
      </c>
      <c r="C149" s="13" t="s">
        <v>21</v>
      </c>
      <c r="D149" s="13" t="n">
        <v>6</v>
      </c>
      <c r="E149" s="13" t="n">
        <v>19</v>
      </c>
      <c r="F149" s="14" t="s">
        <v>21</v>
      </c>
    </row>
    <row r="150" s="3" customFormat="true" ht="10.5" hidden="false" customHeight="false" outlineLevel="0" collapsed="false">
      <c r="A150" s="11" t="s">
        <v>16</v>
      </c>
      <c r="B150" s="12" t="n">
        <v>23</v>
      </c>
      <c r="C150" s="13" t="s">
        <v>21</v>
      </c>
      <c r="D150" s="13" t="n">
        <v>7</v>
      </c>
      <c r="E150" s="13" t="n">
        <v>11</v>
      </c>
      <c r="F150" s="14" t="s">
        <v>21</v>
      </c>
    </row>
    <row r="151" s="3" customFormat="true" ht="10.5" hidden="false" customHeight="false" outlineLevel="0" collapsed="false">
      <c r="A151" s="15" t="s">
        <v>17</v>
      </c>
      <c r="B151" s="16" t="n">
        <v>17</v>
      </c>
      <c r="C151" s="17" t="s">
        <v>21</v>
      </c>
      <c r="D151" s="17" t="n">
        <v>7</v>
      </c>
      <c r="E151" s="17" t="n">
        <v>8</v>
      </c>
      <c r="F151" s="18" t="s">
        <v>21</v>
      </c>
    </row>
    <row r="152" s="3" customFormat="true" ht="10.5" hidden="false" customHeight="false" outlineLevel="0" collapsed="false">
      <c r="A152" s="19" t="s">
        <v>18</v>
      </c>
      <c r="B152" s="24" t="n">
        <v>526</v>
      </c>
      <c r="C152" s="25" t="n">
        <v>18</v>
      </c>
      <c r="D152" s="25" t="n">
        <v>123</v>
      </c>
      <c r="E152" s="25" t="n">
        <v>340</v>
      </c>
      <c r="F152" s="26" t="n">
        <v>45</v>
      </c>
    </row>
    <row r="153" s="3" customFormat="true" ht="10.5" hidden="false" customHeight="false" outlineLevel="0" collapsed="false"/>
    <row r="154" s="3" customFormat="true" ht="10.5" hidden="false" customHeight="false" outlineLevel="0" collapsed="false"/>
    <row r="155" s="3" customFormat="true" ht="10.5" hidden="false" customHeight="false" outlineLevel="0" collapsed="false">
      <c r="A155" s="3" t="s">
        <v>1</v>
      </c>
    </row>
    <row r="156" s="3" customFormat="true" ht="10.5" hidden="false" customHeight="false" outlineLevel="0" collapsed="false">
      <c r="A156" s="21" t="s">
        <v>73</v>
      </c>
      <c r="B156" s="22"/>
      <c r="C156" s="22"/>
      <c r="D156" s="22"/>
      <c r="E156" s="22"/>
      <c r="F156" s="23"/>
    </row>
    <row r="157" s="3" customFormat="true" ht="10.5" hidden="false" customHeight="false" outlineLevel="0" collapsed="false">
      <c r="A157" s="4" t="s">
        <v>1</v>
      </c>
      <c r="B157" s="5"/>
      <c r="C157" s="5"/>
      <c r="D157" s="5"/>
      <c r="E157" s="5"/>
      <c r="F157" s="6"/>
    </row>
    <row r="158" s="3" customFormat="true" ht="21" hidden="false" customHeight="false" outlineLevel="0" collapsed="false">
      <c r="A158" s="7" t="s">
        <v>64</v>
      </c>
      <c r="B158" s="8" t="s">
        <v>3</v>
      </c>
      <c r="C158" s="9" t="s">
        <v>4</v>
      </c>
      <c r="D158" s="9" t="s">
        <v>5</v>
      </c>
      <c r="E158" s="9" t="s">
        <v>6</v>
      </c>
      <c r="F158" s="10" t="s">
        <v>7</v>
      </c>
    </row>
    <row r="159" s="3" customFormat="true" ht="10.5" hidden="false" customHeight="false" outlineLevel="0" collapsed="false">
      <c r="A159" s="11" t="s">
        <v>8</v>
      </c>
      <c r="B159" s="12" t="n">
        <v>31</v>
      </c>
      <c r="C159" s="13" t="s">
        <v>21</v>
      </c>
      <c r="D159" s="13" t="s">
        <v>21</v>
      </c>
      <c r="E159" s="13" t="n">
        <v>18</v>
      </c>
      <c r="F159" s="14" t="n">
        <v>8</v>
      </c>
    </row>
    <row r="160" s="3" customFormat="true" ht="10.5" hidden="false" customHeight="false" outlineLevel="0" collapsed="false">
      <c r="A160" s="11" t="s">
        <v>9</v>
      </c>
      <c r="B160" s="12" t="n">
        <v>16</v>
      </c>
      <c r="C160" s="13" t="s">
        <v>21</v>
      </c>
      <c r="D160" s="13" t="s">
        <v>21</v>
      </c>
      <c r="E160" s="13" t="n">
        <v>14</v>
      </c>
      <c r="F160" s="14" t="s">
        <v>21</v>
      </c>
    </row>
    <row r="161" s="3" customFormat="true" ht="10.5" hidden="false" customHeight="false" outlineLevel="0" collapsed="false">
      <c r="A161" s="11" t="s">
        <v>10</v>
      </c>
      <c r="B161" s="12" t="n">
        <v>13</v>
      </c>
      <c r="C161" s="13" t="s">
        <v>21</v>
      </c>
      <c r="D161" s="13" t="s">
        <v>21</v>
      </c>
      <c r="E161" s="13" t="n">
        <v>9</v>
      </c>
      <c r="F161" s="14" t="s">
        <v>21</v>
      </c>
    </row>
    <row r="162" s="3" customFormat="true" ht="10.5" hidden="false" customHeight="false" outlineLevel="0" collapsed="false">
      <c r="A162" s="11" t="s">
        <v>11</v>
      </c>
      <c r="B162" s="12" t="n">
        <v>6</v>
      </c>
      <c r="C162" s="13" t="s">
        <v>21</v>
      </c>
      <c r="D162" s="13" t="s">
        <v>21</v>
      </c>
      <c r="E162" s="13" t="s">
        <v>21</v>
      </c>
      <c r="F162" s="14" t="s">
        <v>21</v>
      </c>
    </row>
    <row r="163" s="3" customFormat="true" ht="10.5" hidden="false" customHeight="false" outlineLevel="0" collapsed="false">
      <c r="A163" s="11" t="s">
        <v>12</v>
      </c>
      <c r="B163" s="12" t="n">
        <v>11</v>
      </c>
      <c r="C163" s="13" t="s">
        <v>21</v>
      </c>
      <c r="D163" s="13" t="s">
        <v>21</v>
      </c>
      <c r="E163" s="13" t="n">
        <v>7</v>
      </c>
      <c r="F163" s="14" t="s">
        <v>21</v>
      </c>
    </row>
    <row r="164" s="3" customFormat="true" ht="10.5" hidden="false" customHeight="false" outlineLevel="0" collapsed="false">
      <c r="A164" s="11" t="s">
        <v>13</v>
      </c>
      <c r="B164" s="12" t="n">
        <v>16</v>
      </c>
      <c r="C164" s="13" t="s">
        <v>21</v>
      </c>
      <c r="D164" s="13" t="n">
        <v>6</v>
      </c>
      <c r="E164" s="13" t="n">
        <v>8</v>
      </c>
      <c r="F164" s="14" t="s">
        <v>21</v>
      </c>
    </row>
    <row r="165" s="3" customFormat="true" ht="10.5" hidden="false" customHeight="false" outlineLevel="0" collapsed="false">
      <c r="A165" s="11" t="s">
        <v>14</v>
      </c>
      <c r="B165" s="12" t="n">
        <v>16</v>
      </c>
      <c r="C165" s="13" t="s">
        <v>21</v>
      </c>
      <c r="D165" s="13" t="s">
        <v>21</v>
      </c>
      <c r="E165" s="13" t="n">
        <v>10</v>
      </c>
      <c r="F165" s="14" t="s">
        <v>21</v>
      </c>
    </row>
    <row r="166" s="3" customFormat="true" ht="10.5" hidden="false" customHeight="false" outlineLevel="0" collapsed="false">
      <c r="A166" s="11" t="s">
        <v>15</v>
      </c>
      <c r="B166" s="12" t="n">
        <v>7</v>
      </c>
      <c r="C166" s="13" t="s">
        <v>21</v>
      </c>
      <c r="D166" s="13" t="s">
        <v>21</v>
      </c>
      <c r="E166" s="13" t="s">
        <v>21</v>
      </c>
      <c r="F166" s="14" t="s">
        <v>21</v>
      </c>
    </row>
    <row r="167" s="3" customFormat="true" ht="10.5" hidden="false" customHeight="false" outlineLevel="0" collapsed="false">
      <c r="A167" s="11" t="s">
        <v>16</v>
      </c>
      <c r="B167" s="12" t="n">
        <v>8</v>
      </c>
      <c r="C167" s="13" t="s">
        <v>21</v>
      </c>
      <c r="D167" s="13" t="s">
        <v>21</v>
      </c>
      <c r="E167" s="13" t="s">
        <v>21</v>
      </c>
      <c r="F167" s="14" t="s">
        <v>21</v>
      </c>
    </row>
    <row r="168" s="3" customFormat="true" ht="10.5" hidden="false" customHeight="false" outlineLevel="0" collapsed="false">
      <c r="A168" s="15" t="s">
        <v>17</v>
      </c>
      <c r="B168" s="16" t="s">
        <v>21</v>
      </c>
      <c r="C168" s="17" t="s">
        <v>21</v>
      </c>
      <c r="D168" s="17" t="s">
        <v>21</v>
      </c>
      <c r="E168" s="17" t="s">
        <v>21</v>
      </c>
      <c r="F168" s="18" t="s">
        <v>21</v>
      </c>
    </row>
    <row r="169" s="3" customFormat="true" ht="10.5" hidden="false" customHeight="false" outlineLevel="0" collapsed="false">
      <c r="A169" s="19" t="s">
        <v>18</v>
      </c>
      <c r="B169" s="24" t="n">
        <v>133</v>
      </c>
      <c r="C169" s="25" t="n">
        <v>7</v>
      </c>
      <c r="D169" s="25" t="n">
        <v>30</v>
      </c>
      <c r="E169" s="25" t="n">
        <v>80</v>
      </c>
      <c r="F169" s="26" t="n">
        <v>16</v>
      </c>
    </row>
    <row r="170" s="3" customFormat="true" ht="10.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525" t="s">
        <v>383</v>
      </c>
      <c r="B1" s="525"/>
      <c r="C1" s="525"/>
      <c r="D1" s="525"/>
      <c r="E1" s="525"/>
      <c r="F1" s="525"/>
      <c r="G1" s="525"/>
      <c r="H1" s="525"/>
      <c r="I1" s="525"/>
      <c r="J1" s="525"/>
      <c r="K1" s="525"/>
    </row>
    <row r="2" customFormat="false" ht="13.5" hidden="false" customHeight="false" outlineLevel="0" collapsed="false">
      <c r="A2" s="526" t="s">
        <v>75</v>
      </c>
      <c r="B2" s="526"/>
      <c r="C2" s="526"/>
      <c r="D2" s="526"/>
      <c r="E2" s="526"/>
      <c r="F2" s="526"/>
      <c r="G2" s="526"/>
      <c r="H2" s="526"/>
      <c r="I2" s="526"/>
      <c r="J2" s="526"/>
      <c r="K2" s="526"/>
    </row>
    <row r="3" customFormat="false" ht="14.25" hidden="false" customHeight="true" outlineLevel="0" collapsed="false">
      <c r="A3" s="527" t="s">
        <v>150</v>
      </c>
      <c r="B3" s="528" t="s">
        <v>316</v>
      </c>
      <c r="C3" s="528"/>
      <c r="D3" s="528"/>
      <c r="E3" s="529" t="s">
        <v>381</v>
      </c>
      <c r="F3" s="529"/>
      <c r="G3" s="529"/>
      <c r="H3" s="529"/>
      <c r="I3" s="529"/>
      <c r="J3" s="529"/>
      <c r="K3" s="530" t="s">
        <v>107</v>
      </c>
    </row>
    <row r="4" customFormat="false" ht="22.5" hidden="false" customHeight="false" outlineLevel="0" collapsed="false">
      <c r="A4" s="527"/>
      <c r="B4" s="528"/>
      <c r="C4" s="528"/>
      <c r="D4" s="528"/>
      <c r="E4" s="529" t="s">
        <v>304</v>
      </c>
      <c r="F4" s="530" t="s">
        <v>305</v>
      </c>
      <c r="G4" s="530" t="s">
        <v>306</v>
      </c>
      <c r="H4" s="530" t="s">
        <v>307</v>
      </c>
      <c r="I4" s="530" t="s">
        <v>308</v>
      </c>
      <c r="J4" s="530" t="s">
        <v>7</v>
      </c>
      <c r="K4" s="530"/>
    </row>
    <row r="5" customFormat="false" ht="13.5" hidden="false" customHeight="true" outlineLevel="0" collapsed="false">
      <c r="A5" s="531" t="s">
        <v>152</v>
      </c>
      <c r="B5" s="532" t="s">
        <v>317</v>
      </c>
      <c r="C5" s="533" t="s">
        <v>151</v>
      </c>
      <c r="D5" s="534" t="s">
        <v>153</v>
      </c>
      <c r="E5" s="535" t="n">
        <v>14</v>
      </c>
      <c r="F5" s="536" t="n">
        <v>53</v>
      </c>
      <c r="G5" s="536" t="n">
        <v>169</v>
      </c>
      <c r="H5" s="536" t="n">
        <v>35</v>
      </c>
      <c r="I5" s="536" t="n">
        <v>9</v>
      </c>
      <c r="J5" s="536" t="n">
        <v>9</v>
      </c>
      <c r="K5" s="536" t="n">
        <v>289</v>
      </c>
    </row>
    <row r="6" customFormat="false" ht="13.5" hidden="false" customHeight="false" outlineLevel="0" collapsed="false">
      <c r="A6" s="531"/>
      <c r="B6" s="532"/>
      <c r="C6" s="532"/>
      <c r="D6" s="534" t="s">
        <v>154</v>
      </c>
      <c r="E6" s="535" t="n">
        <v>15</v>
      </c>
      <c r="F6" s="536" t="n">
        <v>65</v>
      </c>
      <c r="G6" s="536" t="n">
        <v>128</v>
      </c>
      <c r="H6" s="536" t="n">
        <v>32</v>
      </c>
      <c r="I6" s="536" t="s">
        <v>21</v>
      </c>
      <c r="J6" s="536" t="n">
        <v>15</v>
      </c>
      <c r="K6" s="536" t="n">
        <v>260</v>
      </c>
    </row>
    <row r="7" customFormat="false" ht="13.5" hidden="false" customHeight="false" outlineLevel="0" collapsed="false">
      <c r="A7" s="531"/>
      <c r="B7" s="532"/>
      <c r="C7" s="532"/>
      <c r="D7" s="534" t="s">
        <v>155</v>
      </c>
      <c r="E7" s="535" t="n">
        <v>24</v>
      </c>
      <c r="F7" s="536" t="n">
        <v>68</v>
      </c>
      <c r="G7" s="536" t="n">
        <v>100</v>
      </c>
      <c r="H7" s="536" t="n">
        <v>13</v>
      </c>
      <c r="I7" s="536" t="s">
        <v>21</v>
      </c>
      <c r="J7" s="536" t="n">
        <v>6</v>
      </c>
      <c r="K7" s="536" t="n">
        <v>215</v>
      </c>
    </row>
    <row r="8" customFormat="false" ht="13.5" hidden="false" customHeight="false" outlineLevel="0" collapsed="false">
      <c r="A8" s="531"/>
      <c r="B8" s="532"/>
      <c r="C8" s="532"/>
      <c r="D8" s="534" t="s">
        <v>156</v>
      </c>
      <c r="E8" s="535" t="n">
        <v>8</v>
      </c>
      <c r="F8" s="536" t="n">
        <v>11</v>
      </c>
      <c r="G8" s="536" t="n">
        <v>12</v>
      </c>
      <c r="H8" s="536" t="s">
        <v>21</v>
      </c>
      <c r="I8" s="536" t="s">
        <v>21</v>
      </c>
      <c r="J8" s="536" t="s">
        <v>21</v>
      </c>
      <c r="K8" s="536" t="n">
        <v>36</v>
      </c>
    </row>
    <row r="9" customFormat="false" ht="13.5" hidden="false" customHeight="false" outlineLevel="0" collapsed="false">
      <c r="A9" s="531"/>
      <c r="B9" s="532"/>
      <c r="C9" s="79"/>
      <c r="D9" s="80" t="s">
        <v>107</v>
      </c>
      <c r="E9" s="537" t="n">
        <v>61</v>
      </c>
      <c r="F9" s="538" t="n">
        <v>197</v>
      </c>
      <c r="G9" s="538" t="n">
        <v>409</v>
      </c>
      <c r="H9" s="538" t="n">
        <v>84</v>
      </c>
      <c r="I9" s="538" t="n">
        <v>18</v>
      </c>
      <c r="J9" s="538" t="n">
        <v>31</v>
      </c>
      <c r="K9" s="538" t="n">
        <v>800</v>
      </c>
    </row>
    <row r="10" customFormat="false" ht="13.5" hidden="false" customHeight="true" outlineLevel="0" collapsed="false">
      <c r="A10" s="531"/>
      <c r="B10" s="539" t="s">
        <v>318</v>
      </c>
      <c r="C10" s="540" t="s">
        <v>151</v>
      </c>
      <c r="D10" s="541" t="s">
        <v>153</v>
      </c>
      <c r="E10" s="542" t="s">
        <v>21</v>
      </c>
      <c r="F10" s="543" t="n">
        <v>29</v>
      </c>
      <c r="G10" s="543" t="n">
        <v>94</v>
      </c>
      <c r="H10" s="543" t="n">
        <v>29</v>
      </c>
      <c r="I10" s="543" t="n">
        <v>6</v>
      </c>
      <c r="J10" s="543" t="n">
        <v>12</v>
      </c>
      <c r="K10" s="543" t="n">
        <v>173</v>
      </c>
    </row>
    <row r="11" customFormat="false" ht="13.5" hidden="false" customHeight="true" outlineLevel="0" collapsed="false">
      <c r="A11" s="531"/>
      <c r="B11" s="539"/>
      <c r="C11" s="539"/>
      <c r="D11" s="534" t="s">
        <v>154</v>
      </c>
      <c r="E11" s="535" t="n">
        <v>18</v>
      </c>
      <c r="F11" s="536" t="n">
        <v>87</v>
      </c>
      <c r="G11" s="536" t="n">
        <v>224</v>
      </c>
      <c r="H11" s="536" t="n">
        <v>34</v>
      </c>
      <c r="I11" s="536" t="n">
        <v>7</v>
      </c>
      <c r="J11" s="536" t="n">
        <v>17</v>
      </c>
      <c r="K11" s="536" t="n">
        <v>387</v>
      </c>
    </row>
    <row r="12" customFormat="false" ht="13.5" hidden="false" customHeight="false" outlineLevel="0" collapsed="false">
      <c r="A12" s="531"/>
      <c r="B12" s="539"/>
      <c r="C12" s="539"/>
      <c r="D12" s="534" t="s">
        <v>155</v>
      </c>
      <c r="E12" s="535" t="n">
        <v>90</v>
      </c>
      <c r="F12" s="536" t="n">
        <v>344</v>
      </c>
      <c r="G12" s="536" t="n">
        <v>579</v>
      </c>
      <c r="H12" s="536" t="n">
        <v>75</v>
      </c>
      <c r="I12" s="536" t="n">
        <v>11</v>
      </c>
      <c r="J12" s="536" t="n">
        <v>50</v>
      </c>
      <c r="K12" s="536" t="n">
        <v>1149</v>
      </c>
    </row>
    <row r="13" customFormat="false" ht="13.5" hidden="false" customHeight="false" outlineLevel="0" collapsed="false">
      <c r="A13" s="531"/>
      <c r="B13" s="539"/>
      <c r="C13" s="539"/>
      <c r="D13" s="534" t="s">
        <v>156</v>
      </c>
      <c r="E13" s="535" t="n">
        <v>21</v>
      </c>
      <c r="F13" s="536" t="n">
        <v>61</v>
      </c>
      <c r="G13" s="536" t="n">
        <v>69</v>
      </c>
      <c r="H13" s="536" t="n">
        <v>19</v>
      </c>
      <c r="I13" s="536" t="s">
        <v>21</v>
      </c>
      <c r="J13" s="536" t="n">
        <v>6</v>
      </c>
      <c r="K13" s="536" t="n">
        <v>176</v>
      </c>
    </row>
    <row r="14" customFormat="false" ht="13.5" hidden="false" customHeight="false" outlineLevel="0" collapsed="false">
      <c r="A14" s="531"/>
      <c r="B14" s="539"/>
      <c r="C14" s="79"/>
      <c r="D14" s="80" t="s">
        <v>107</v>
      </c>
      <c r="E14" s="537" t="n">
        <v>132</v>
      </c>
      <c r="F14" s="538" t="n">
        <v>521</v>
      </c>
      <c r="G14" s="538" t="n">
        <v>966</v>
      </c>
      <c r="H14" s="538" t="n">
        <v>157</v>
      </c>
      <c r="I14" s="538" t="n">
        <v>24</v>
      </c>
      <c r="J14" s="538" t="n">
        <v>85</v>
      </c>
      <c r="K14" s="538" t="n">
        <v>1885</v>
      </c>
    </row>
    <row r="15" customFormat="false" ht="13.5" hidden="false" customHeight="true" outlineLevel="0" collapsed="false">
      <c r="A15" s="531"/>
      <c r="B15" s="539" t="s">
        <v>319</v>
      </c>
      <c r="C15" s="540" t="s">
        <v>151</v>
      </c>
      <c r="D15" s="541" t="s">
        <v>153</v>
      </c>
      <c r="E15" s="542" t="n">
        <v>49</v>
      </c>
      <c r="F15" s="543" t="n">
        <v>160</v>
      </c>
      <c r="G15" s="543" t="n">
        <v>666</v>
      </c>
      <c r="H15" s="543" t="n">
        <v>199</v>
      </c>
      <c r="I15" s="543" t="n">
        <v>44</v>
      </c>
      <c r="J15" s="543" t="n">
        <v>65</v>
      </c>
      <c r="K15" s="543" t="n">
        <v>1183</v>
      </c>
    </row>
    <row r="16" customFormat="false" ht="13.5" hidden="false" customHeight="true" outlineLevel="0" collapsed="false">
      <c r="A16" s="531"/>
      <c r="B16" s="539"/>
      <c r="C16" s="539"/>
      <c r="D16" s="534" t="s">
        <v>154</v>
      </c>
      <c r="E16" s="535" t="n">
        <v>79</v>
      </c>
      <c r="F16" s="536" t="n">
        <v>275</v>
      </c>
      <c r="G16" s="536" t="n">
        <v>792</v>
      </c>
      <c r="H16" s="536" t="n">
        <v>209</v>
      </c>
      <c r="I16" s="536" t="n">
        <v>43</v>
      </c>
      <c r="J16" s="536" t="n">
        <v>74</v>
      </c>
      <c r="K16" s="536" t="n">
        <v>1472</v>
      </c>
    </row>
    <row r="17" customFormat="false" ht="13.5" hidden="false" customHeight="false" outlineLevel="0" collapsed="false">
      <c r="A17" s="531"/>
      <c r="B17" s="539"/>
      <c r="C17" s="539"/>
      <c r="D17" s="534" t="s">
        <v>155</v>
      </c>
      <c r="E17" s="535" t="n">
        <v>57</v>
      </c>
      <c r="F17" s="536" t="n">
        <v>196</v>
      </c>
      <c r="G17" s="536" t="n">
        <v>307</v>
      </c>
      <c r="H17" s="536" t="n">
        <v>39</v>
      </c>
      <c r="I17" s="536" t="s">
        <v>21</v>
      </c>
      <c r="J17" s="536" t="n">
        <v>30</v>
      </c>
      <c r="K17" s="536" t="n">
        <v>633</v>
      </c>
    </row>
    <row r="18" customFormat="false" ht="13.5" hidden="false" customHeight="false" outlineLevel="0" collapsed="false">
      <c r="A18" s="531"/>
      <c r="B18" s="539"/>
      <c r="C18" s="539"/>
      <c r="D18" s="534" t="s">
        <v>156</v>
      </c>
      <c r="E18" s="535" t="n">
        <v>8</v>
      </c>
      <c r="F18" s="536" t="n">
        <v>12</v>
      </c>
      <c r="G18" s="536" t="n">
        <v>24</v>
      </c>
      <c r="H18" s="536" t="s">
        <v>21</v>
      </c>
      <c r="I18" s="536" t="s">
        <v>21</v>
      </c>
      <c r="J18" s="536" t="s">
        <v>21</v>
      </c>
      <c r="K18" s="536" t="n">
        <v>48</v>
      </c>
    </row>
    <row r="19" customFormat="false" ht="13.5" hidden="false" customHeight="false" outlineLevel="0" collapsed="false">
      <c r="A19" s="531"/>
      <c r="B19" s="539"/>
      <c r="C19" s="79"/>
      <c r="D19" s="80" t="s">
        <v>107</v>
      </c>
      <c r="E19" s="537" t="n">
        <v>193</v>
      </c>
      <c r="F19" s="538" t="n">
        <v>643</v>
      </c>
      <c r="G19" s="538" t="n">
        <v>1789</v>
      </c>
      <c r="H19" s="538" t="n">
        <v>450</v>
      </c>
      <c r="I19" s="538" t="n">
        <v>91</v>
      </c>
      <c r="J19" s="538" t="n">
        <v>170</v>
      </c>
      <c r="K19" s="538" t="n">
        <v>3336</v>
      </c>
    </row>
    <row r="20" customFormat="false" ht="13.5" hidden="false" customHeight="true" outlineLevel="0" collapsed="false">
      <c r="A20" s="531"/>
      <c r="B20" s="539" t="s">
        <v>320</v>
      </c>
      <c r="C20" s="540" t="s">
        <v>151</v>
      </c>
      <c r="D20" s="541" t="s">
        <v>153</v>
      </c>
      <c r="E20" s="542" t="n">
        <v>7</v>
      </c>
      <c r="F20" s="543" t="n">
        <v>21</v>
      </c>
      <c r="G20" s="543" t="n">
        <v>54</v>
      </c>
      <c r="H20" s="543" t="n">
        <v>8</v>
      </c>
      <c r="I20" s="543" t="s">
        <v>21</v>
      </c>
      <c r="J20" s="543" t="n">
        <v>6</v>
      </c>
      <c r="K20" s="543" t="n">
        <v>98</v>
      </c>
    </row>
    <row r="21" customFormat="false" ht="13.5" hidden="false" customHeight="true" outlineLevel="0" collapsed="false">
      <c r="A21" s="531"/>
      <c r="B21" s="539"/>
      <c r="C21" s="539"/>
      <c r="D21" s="534" t="s">
        <v>154</v>
      </c>
      <c r="E21" s="535" t="s">
        <v>21</v>
      </c>
      <c r="F21" s="536" t="n">
        <v>29</v>
      </c>
      <c r="G21" s="536" t="n">
        <v>87</v>
      </c>
      <c r="H21" s="536" t="n">
        <v>18</v>
      </c>
      <c r="I21" s="536" t="s">
        <v>21</v>
      </c>
      <c r="J21" s="536" t="n">
        <v>10</v>
      </c>
      <c r="K21" s="536" t="n">
        <v>152</v>
      </c>
    </row>
    <row r="22" customFormat="false" ht="13.5" hidden="false" customHeight="false" outlineLevel="0" collapsed="false">
      <c r="A22" s="531"/>
      <c r="B22" s="539"/>
      <c r="C22" s="539"/>
      <c r="D22" s="534" t="s">
        <v>155</v>
      </c>
      <c r="E22" s="535" t="s">
        <v>21</v>
      </c>
      <c r="F22" s="536" t="n">
        <v>12</v>
      </c>
      <c r="G22" s="536" t="n">
        <v>18</v>
      </c>
      <c r="H22" s="536" t="s">
        <v>21</v>
      </c>
      <c r="I22" s="536" t="s">
        <v>21</v>
      </c>
      <c r="J22" s="536" t="s">
        <v>21</v>
      </c>
      <c r="K22" s="536" t="n">
        <v>35</v>
      </c>
    </row>
    <row r="23" customFormat="false" ht="13.5" hidden="false" customHeight="false" outlineLevel="0" collapsed="false">
      <c r="A23" s="531"/>
      <c r="B23" s="539"/>
      <c r="C23" s="539"/>
      <c r="D23" s="534" t="s">
        <v>156</v>
      </c>
      <c r="E23" s="535" t="s">
        <v>21</v>
      </c>
      <c r="F23" s="536" t="s">
        <v>21</v>
      </c>
      <c r="G23" s="536" t="s">
        <v>21</v>
      </c>
      <c r="H23" s="536" t="s">
        <v>21</v>
      </c>
      <c r="I23" s="536" t="s">
        <v>21</v>
      </c>
      <c r="J23" s="536" t="s">
        <v>21</v>
      </c>
      <c r="K23" s="536" t="n">
        <v>9</v>
      </c>
    </row>
    <row r="24" customFormat="false" ht="13.5" hidden="false" customHeight="false" outlineLevel="0" collapsed="false">
      <c r="A24" s="531"/>
      <c r="B24" s="539"/>
      <c r="C24" s="79"/>
      <c r="D24" s="80" t="s">
        <v>107</v>
      </c>
      <c r="E24" s="537" t="n">
        <v>13</v>
      </c>
      <c r="F24" s="538" t="n">
        <v>63</v>
      </c>
      <c r="G24" s="538" t="n">
        <v>164</v>
      </c>
      <c r="H24" s="538" t="n">
        <v>30</v>
      </c>
      <c r="I24" s="538" t="n">
        <v>6</v>
      </c>
      <c r="J24" s="538" t="n">
        <v>18</v>
      </c>
      <c r="K24" s="538" t="n">
        <v>294</v>
      </c>
    </row>
    <row r="25" customFormat="false" ht="13.5" hidden="false" customHeight="true" outlineLevel="0" collapsed="false">
      <c r="A25" s="531"/>
      <c r="B25" s="539" t="s">
        <v>321</v>
      </c>
      <c r="C25" s="540" t="s">
        <v>151</v>
      </c>
      <c r="D25" s="541" t="s">
        <v>153</v>
      </c>
      <c r="E25" s="542" t="n">
        <v>6</v>
      </c>
      <c r="F25" s="543" t="n">
        <v>44</v>
      </c>
      <c r="G25" s="543" t="n">
        <v>165</v>
      </c>
      <c r="H25" s="543" t="n">
        <v>40</v>
      </c>
      <c r="I25" s="543" t="n">
        <v>9</v>
      </c>
      <c r="J25" s="543" t="n">
        <v>25</v>
      </c>
      <c r="K25" s="543" t="n">
        <v>289</v>
      </c>
    </row>
    <row r="26" customFormat="false" ht="13.5" hidden="false" customHeight="true" outlineLevel="0" collapsed="false">
      <c r="A26" s="531"/>
      <c r="B26" s="539"/>
      <c r="C26" s="539"/>
      <c r="D26" s="534" t="s">
        <v>154</v>
      </c>
      <c r="E26" s="535" t="n">
        <v>21</v>
      </c>
      <c r="F26" s="536" t="n">
        <v>77</v>
      </c>
      <c r="G26" s="536" t="n">
        <v>236</v>
      </c>
      <c r="H26" s="536" t="n">
        <v>57</v>
      </c>
      <c r="I26" s="536" t="n">
        <v>11</v>
      </c>
      <c r="J26" s="536" t="n">
        <v>18</v>
      </c>
      <c r="K26" s="536" t="n">
        <v>420</v>
      </c>
    </row>
    <row r="27" customFormat="false" ht="13.5" hidden="false" customHeight="false" outlineLevel="0" collapsed="false">
      <c r="A27" s="531"/>
      <c r="B27" s="539"/>
      <c r="C27" s="539"/>
      <c r="D27" s="534" t="s">
        <v>155</v>
      </c>
      <c r="E27" s="535" t="n">
        <v>23</v>
      </c>
      <c r="F27" s="536" t="n">
        <v>90</v>
      </c>
      <c r="G27" s="536" t="n">
        <v>150</v>
      </c>
      <c r="H27" s="536" t="n">
        <v>12</v>
      </c>
      <c r="I27" s="536" t="n">
        <v>6</v>
      </c>
      <c r="J27" s="536" t="n">
        <v>11</v>
      </c>
      <c r="K27" s="536" t="n">
        <v>292</v>
      </c>
    </row>
    <row r="28" customFormat="false" ht="13.5" hidden="false" customHeight="false" outlineLevel="0" collapsed="false">
      <c r="A28" s="531"/>
      <c r="B28" s="539"/>
      <c r="C28" s="539"/>
      <c r="D28" s="534" t="s">
        <v>156</v>
      </c>
      <c r="E28" s="535" t="n">
        <v>15</v>
      </c>
      <c r="F28" s="536" t="n">
        <v>13</v>
      </c>
      <c r="G28" s="536" t="n">
        <v>18</v>
      </c>
      <c r="H28" s="536" t="s">
        <v>21</v>
      </c>
      <c r="I28" s="536" t="s">
        <v>21</v>
      </c>
      <c r="J28" s="536" t="s">
        <v>21</v>
      </c>
      <c r="K28" s="536" t="n">
        <v>52</v>
      </c>
    </row>
    <row r="29" customFormat="false" ht="13.5" hidden="false" customHeight="false" outlineLevel="0" collapsed="false">
      <c r="A29" s="531"/>
      <c r="B29" s="539"/>
      <c r="C29" s="79"/>
      <c r="D29" s="80" t="s">
        <v>107</v>
      </c>
      <c r="E29" s="537" t="n">
        <v>65</v>
      </c>
      <c r="F29" s="538" t="n">
        <v>224</v>
      </c>
      <c r="G29" s="538" t="n">
        <v>569</v>
      </c>
      <c r="H29" s="538" t="n">
        <v>111</v>
      </c>
      <c r="I29" s="538" t="n">
        <v>26</v>
      </c>
      <c r="J29" s="538" t="n">
        <v>58</v>
      </c>
      <c r="K29" s="538" t="n">
        <v>1053</v>
      </c>
    </row>
    <row r="30" customFormat="false" ht="13.5" hidden="false" customHeight="true" outlineLevel="0" collapsed="false">
      <c r="A30" s="531"/>
      <c r="B30" s="539" t="s">
        <v>313</v>
      </c>
      <c r="C30" s="540" t="s">
        <v>151</v>
      </c>
      <c r="D30" s="541" t="s">
        <v>153</v>
      </c>
      <c r="E30" s="542" t="n">
        <v>6</v>
      </c>
      <c r="F30" s="543" t="n">
        <v>12</v>
      </c>
      <c r="G30" s="543" t="n">
        <v>47</v>
      </c>
      <c r="H30" s="543" t="n">
        <v>8</v>
      </c>
      <c r="I30" s="543" t="s">
        <v>21</v>
      </c>
      <c r="J30" s="543" t="n">
        <v>6</v>
      </c>
      <c r="K30" s="543" t="n">
        <v>82</v>
      </c>
    </row>
    <row r="31" customFormat="false" ht="13.5" hidden="false" customHeight="true" outlineLevel="0" collapsed="false">
      <c r="A31" s="531"/>
      <c r="B31" s="539"/>
      <c r="C31" s="539"/>
      <c r="D31" s="534" t="s">
        <v>154</v>
      </c>
      <c r="E31" s="535" t="n">
        <v>7</v>
      </c>
      <c r="F31" s="536" t="n">
        <v>54</v>
      </c>
      <c r="G31" s="536" t="n">
        <v>116</v>
      </c>
      <c r="H31" s="536" t="n">
        <v>31</v>
      </c>
      <c r="I31" s="536" t="n">
        <v>6</v>
      </c>
      <c r="J31" s="536" t="n">
        <v>11</v>
      </c>
      <c r="K31" s="536" t="n">
        <v>225</v>
      </c>
    </row>
    <row r="32" customFormat="false" ht="13.5" hidden="false" customHeight="false" outlineLevel="0" collapsed="false">
      <c r="A32" s="531"/>
      <c r="B32" s="539"/>
      <c r="C32" s="539"/>
      <c r="D32" s="534" t="s">
        <v>155</v>
      </c>
      <c r="E32" s="535" t="n">
        <v>17</v>
      </c>
      <c r="F32" s="536" t="n">
        <v>63</v>
      </c>
      <c r="G32" s="536" t="n">
        <v>116</v>
      </c>
      <c r="H32" s="536" t="n">
        <v>22</v>
      </c>
      <c r="I32" s="536" t="s">
        <v>21</v>
      </c>
      <c r="J32" s="536" t="n">
        <v>7</v>
      </c>
      <c r="K32" s="536" t="n">
        <v>225</v>
      </c>
    </row>
    <row r="33" customFormat="false" ht="13.5" hidden="false" customHeight="false" outlineLevel="0" collapsed="false">
      <c r="A33" s="531"/>
      <c r="B33" s="539"/>
      <c r="C33" s="539"/>
      <c r="D33" s="534" t="s">
        <v>156</v>
      </c>
      <c r="E33" s="535" t="n">
        <v>7</v>
      </c>
      <c r="F33" s="536" t="n">
        <v>19</v>
      </c>
      <c r="G33" s="536" t="n">
        <v>30</v>
      </c>
      <c r="H33" s="536" t="s">
        <v>21</v>
      </c>
      <c r="I33" s="536" t="s">
        <v>21</v>
      </c>
      <c r="J33" s="536" t="s">
        <v>21</v>
      </c>
      <c r="K33" s="536" t="n">
        <v>65</v>
      </c>
    </row>
    <row r="34" customFormat="false" ht="13.5" hidden="false" customHeight="false" outlineLevel="0" collapsed="false">
      <c r="A34" s="531"/>
      <c r="B34" s="539"/>
      <c r="C34" s="79"/>
      <c r="D34" s="80" t="s">
        <v>107</v>
      </c>
      <c r="E34" s="537" t="n">
        <v>37</v>
      </c>
      <c r="F34" s="538" t="n">
        <v>148</v>
      </c>
      <c r="G34" s="538" t="n">
        <v>309</v>
      </c>
      <c r="H34" s="538" t="n">
        <v>66</v>
      </c>
      <c r="I34" s="538" t="n">
        <v>9</v>
      </c>
      <c r="J34" s="538" t="n">
        <v>28</v>
      </c>
      <c r="K34" s="538" t="n">
        <v>597</v>
      </c>
    </row>
    <row r="35" customFormat="false" ht="13.5" hidden="false" customHeight="true" outlineLevel="0" collapsed="false">
      <c r="A35" s="531"/>
      <c r="B35" s="539" t="s">
        <v>107</v>
      </c>
      <c r="C35" s="540" t="s">
        <v>151</v>
      </c>
      <c r="D35" s="541" t="s">
        <v>153</v>
      </c>
      <c r="E35" s="542" t="n">
        <v>85</v>
      </c>
      <c r="F35" s="543" t="n">
        <v>319</v>
      </c>
      <c r="G35" s="543" t="n">
        <v>1195</v>
      </c>
      <c r="H35" s="543" t="n">
        <v>319</v>
      </c>
      <c r="I35" s="543" t="n">
        <v>73</v>
      </c>
      <c r="J35" s="543" t="n">
        <v>123</v>
      </c>
      <c r="K35" s="543" t="n">
        <v>2114</v>
      </c>
    </row>
    <row r="36" customFormat="false" ht="13.5" hidden="false" customHeight="true" outlineLevel="0" collapsed="false">
      <c r="A36" s="531"/>
      <c r="B36" s="539"/>
      <c r="C36" s="539"/>
      <c r="D36" s="534" t="s">
        <v>154</v>
      </c>
      <c r="E36" s="535" t="n">
        <v>145</v>
      </c>
      <c r="F36" s="536" t="n">
        <v>587</v>
      </c>
      <c r="G36" s="536" t="n">
        <v>1583</v>
      </c>
      <c r="H36" s="536" t="n">
        <v>381</v>
      </c>
      <c r="I36" s="536" t="n">
        <v>75</v>
      </c>
      <c r="J36" s="536" t="n">
        <v>145</v>
      </c>
      <c r="K36" s="536" t="n">
        <v>2916</v>
      </c>
    </row>
    <row r="37" customFormat="false" ht="13.5" hidden="false" customHeight="false" outlineLevel="0" collapsed="false">
      <c r="A37" s="531"/>
      <c r="B37" s="539"/>
      <c r="C37" s="539"/>
      <c r="D37" s="534" t="s">
        <v>155</v>
      </c>
      <c r="E37" s="535" t="n">
        <v>211</v>
      </c>
      <c r="F37" s="536" t="n">
        <v>773</v>
      </c>
      <c r="G37" s="536" t="n">
        <v>1270</v>
      </c>
      <c r="H37" s="536" t="n">
        <v>164</v>
      </c>
      <c r="I37" s="536" t="n">
        <v>26</v>
      </c>
      <c r="J37" s="536" t="n">
        <v>105</v>
      </c>
      <c r="K37" s="536" t="n">
        <v>2549</v>
      </c>
    </row>
    <row r="38" customFormat="false" ht="13.5" hidden="false" customHeight="false" outlineLevel="0" collapsed="false">
      <c r="A38" s="531"/>
      <c r="B38" s="539"/>
      <c r="C38" s="539"/>
      <c r="D38" s="534" t="s">
        <v>156</v>
      </c>
      <c r="E38" s="535" t="n">
        <v>60</v>
      </c>
      <c r="F38" s="536" t="n">
        <v>117</v>
      </c>
      <c r="G38" s="536" t="n">
        <v>158</v>
      </c>
      <c r="H38" s="536" t="n">
        <v>34</v>
      </c>
      <c r="I38" s="536" t="s">
        <v>21</v>
      </c>
      <c r="J38" s="536" t="n">
        <v>17</v>
      </c>
      <c r="K38" s="536" t="n">
        <v>386</v>
      </c>
    </row>
    <row r="39" customFormat="false" ht="13.5" hidden="false" customHeight="false" outlineLevel="0" collapsed="false">
      <c r="A39" s="531"/>
      <c r="B39" s="539"/>
      <c r="C39" s="79"/>
      <c r="D39" s="80" t="s">
        <v>107</v>
      </c>
      <c r="E39" s="537" t="n">
        <v>501</v>
      </c>
      <c r="F39" s="538" t="n">
        <v>1796</v>
      </c>
      <c r="G39" s="538" t="n">
        <v>4206</v>
      </c>
      <c r="H39" s="538" t="n">
        <v>898</v>
      </c>
      <c r="I39" s="538" t="n">
        <v>174</v>
      </c>
      <c r="J39" s="538" t="n">
        <v>390</v>
      </c>
      <c r="K39" s="538" t="n">
        <v>7965</v>
      </c>
    </row>
    <row r="40" customFormat="false" ht="13.5" hidden="false" customHeight="true" outlineLevel="0" collapsed="false">
      <c r="A40" s="544" t="s">
        <v>157</v>
      </c>
      <c r="B40" s="539" t="s">
        <v>322</v>
      </c>
      <c r="C40" s="540" t="s">
        <v>151</v>
      </c>
      <c r="D40" s="541" t="s">
        <v>153</v>
      </c>
      <c r="E40" s="542" t="n">
        <v>10</v>
      </c>
      <c r="F40" s="543" t="n">
        <v>28</v>
      </c>
      <c r="G40" s="543" t="n">
        <v>73</v>
      </c>
      <c r="H40" s="543" t="n">
        <v>27</v>
      </c>
      <c r="I40" s="543" t="n">
        <v>8</v>
      </c>
      <c r="J40" s="543" t="n">
        <v>6</v>
      </c>
      <c r="K40" s="543" t="n">
        <v>152</v>
      </c>
    </row>
    <row r="41" customFormat="false" ht="13.5" hidden="false" customHeight="true" outlineLevel="0" collapsed="false">
      <c r="A41" s="544"/>
      <c r="B41" s="539"/>
      <c r="C41" s="539"/>
      <c r="D41" s="534" t="s">
        <v>154</v>
      </c>
      <c r="E41" s="535" t="n">
        <v>9</v>
      </c>
      <c r="F41" s="536" t="n">
        <v>24</v>
      </c>
      <c r="G41" s="536" t="n">
        <v>73</v>
      </c>
      <c r="H41" s="536" t="n">
        <v>22</v>
      </c>
      <c r="I41" s="536" t="n">
        <v>6</v>
      </c>
      <c r="J41" s="536" t="n">
        <v>8</v>
      </c>
      <c r="K41" s="536" t="n">
        <v>142</v>
      </c>
    </row>
    <row r="42" customFormat="false" ht="13.5" hidden="false" customHeight="false" outlineLevel="0" collapsed="false">
      <c r="A42" s="544"/>
      <c r="B42" s="539"/>
      <c r="C42" s="539"/>
      <c r="D42" s="534" t="s">
        <v>155</v>
      </c>
      <c r="E42" s="535" t="n">
        <v>25</v>
      </c>
      <c r="F42" s="536" t="n">
        <v>83</v>
      </c>
      <c r="G42" s="536" t="n">
        <v>163</v>
      </c>
      <c r="H42" s="536" t="n">
        <v>44</v>
      </c>
      <c r="I42" s="536" t="n">
        <v>7</v>
      </c>
      <c r="J42" s="536" t="n">
        <v>16</v>
      </c>
      <c r="K42" s="536" t="n">
        <v>338</v>
      </c>
    </row>
    <row r="43" customFormat="false" ht="13.5" hidden="false" customHeight="false" outlineLevel="0" collapsed="false">
      <c r="A43" s="544"/>
      <c r="B43" s="539"/>
      <c r="C43" s="539"/>
      <c r="D43" s="534" t="s">
        <v>156</v>
      </c>
      <c r="E43" s="535" t="n">
        <v>11</v>
      </c>
      <c r="F43" s="536" t="n">
        <v>16</v>
      </c>
      <c r="G43" s="536" t="n">
        <v>52</v>
      </c>
      <c r="H43" s="536" t="n">
        <v>13</v>
      </c>
      <c r="I43" s="536" t="s">
        <v>21</v>
      </c>
      <c r="J43" s="536" t="n">
        <v>11</v>
      </c>
      <c r="K43" s="536" t="n">
        <v>108</v>
      </c>
    </row>
    <row r="44" customFormat="false" ht="13.5" hidden="false" customHeight="false" outlineLevel="0" collapsed="false">
      <c r="A44" s="544"/>
      <c r="B44" s="539"/>
      <c r="C44" s="79"/>
      <c r="D44" s="80" t="s">
        <v>107</v>
      </c>
      <c r="E44" s="537" t="n">
        <v>55</v>
      </c>
      <c r="F44" s="538" t="n">
        <v>151</v>
      </c>
      <c r="G44" s="538" t="n">
        <v>361</v>
      </c>
      <c r="H44" s="538" t="n">
        <v>106</v>
      </c>
      <c r="I44" s="538" t="n">
        <v>26</v>
      </c>
      <c r="J44" s="538" t="n">
        <v>41</v>
      </c>
      <c r="K44" s="538" t="n">
        <v>740</v>
      </c>
    </row>
    <row r="45" customFormat="false" ht="13.5" hidden="false" customHeight="true" outlineLevel="0" collapsed="false">
      <c r="A45" s="544"/>
      <c r="B45" s="539" t="s">
        <v>318</v>
      </c>
      <c r="C45" s="540" t="s">
        <v>151</v>
      </c>
      <c r="D45" s="541" t="s">
        <v>153</v>
      </c>
      <c r="E45" s="542" t="n">
        <v>7</v>
      </c>
      <c r="F45" s="543" t="n">
        <v>32</v>
      </c>
      <c r="G45" s="543" t="n">
        <v>109</v>
      </c>
      <c r="H45" s="543" t="n">
        <v>41</v>
      </c>
      <c r="I45" s="543" t="n">
        <v>12</v>
      </c>
      <c r="J45" s="543" t="n">
        <v>6</v>
      </c>
      <c r="K45" s="543" t="n">
        <v>207</v>
      </c>
    </row>
    <row r="46" customFormat="false" ht="13.5" hidden="false" customHeight="true" outlineLevel="0" collapsed="false">
      <c r="A46" s="544"/>
      <c r="B46" s="539"/>
      <c r="C46" s="539"/>
      <c r="D46" s="534" t="s">
        <v>154</v>
      </c>
      <c r="E46" s="535" t="n">
        <v>16</v>
      </c>
      <c r="F46" s="536" t="n">
        <v>78</v>
      </c>
      <c r="G46" s="536" t="n">
        <v>265</v>
      </c>
      <c r="H46" s="536" t="n">
        <v>73</v>
      </c>
      <c r="I46" s="536" t="n">
        <v>15</v>
      </c>
      <c r="J46" s="536" t="n">
        <v>26</v>
      </c>
      <c r="K46" s="536" t="n">
        <v>473</v>
      </c>
    </row>
    <row r="47" customFormat="false" ht="13.5" hidden="false" customHeight="false" outlineLevel="0" collapsed="false">
      <c r="A47" s="544"/>
      <c r="B47" s="539"/>
      <c r="C47" s="539"/>
      <c r="D47" s="534" t="s">
        <v>155</v>
      </c>
      <c r="E47" s="535" t="n">
        <v>50</v>
      </c>
      <c r="F47" s="536" t="n">
        <v>225</v>
      </c>
      <c r="G47" s="536" t="n">
        <v>577</v>
      </c>
      <c r="H47" s="536" t="n">
        <v>94</v>
      </c>
      <c r="I47" s="536" t="n">
        <v>21</v>
      </c>
      <c r="J47" s="536" t="n">
        <v>53</v>
      </c>
      <c r="K47" s="536" t="n">
        <v>1020</v>
      </c>
    </row>
    <row r="48" customFormat="false" ht="13.5" hidden="false" customHeight="false" outlineLevel="0" collapsed="false">
      <c r="A48" s="544"/>
      <c r="B48" s="539"/>
      <c r="C48" s="539"/>
      <c r="D48" s="534" t="s">
        <v>156</v>
      </c>
      <c r="E48" s="535" t="s">
        <v>21</v>
      </c>
      <c r="F48" s="536" t="n">
        <v>11</v>
      </c>
      <c r="G48" s="536" t="n">
        <v>28</v>
      </c>
      <c r="H48" s="536" t="s">
        <v>21</v>
      </c>
      <c r="I48" s="536" t="s">
        <v>21</v>
      </c>
      <c r="J48" s="536" t="s">
        <v>21</v>
      </c>
      <c r="K48" s="536" t="n">
        <v>52</v>
      </c>
    </row>
    <row r="49" customFormat="false" ht="13.5" hidden="false" customHeight="false" outlineLevel="0" collapsed="false">
      <c r="A49" s="544"/>
      <c r="B49" s="539"/>
      <c r="C49" s="79"/>
      <c r="D49" s="80" t="s">
        <v>107</v>
      </c>
      <c r="E49" s="537" t="n">
        <v>78</v>
      </c>
      <c r="F49" s="538" t="n">
        <v>346</v>
      </c>
      <c r="G49" s="538" t="n">
        <v>979</v>
      </c>
      <c r="H49" s="538" t="n">
        <v>211</v>
      </c>
      <c r="I49" s="538" t="n">
        <v>49</v>
      </c>
      <c r="J49" s="538" t="n">
        <v>89</v>
      </c>
      <c r="K49" s="538" t="n">
        <v>1752</v>
      </c>
    </row>
    <row r="50" customFormat="false" ht="13.5" hidden="false" customHeight="true" outlineLevel="0" collapsed="false">
      <c r="A50" s="544"/>
      <c r="B50" s="539" t="s">
        <v>319</v>
      </c>
      <c r="C50" s="540" t="s">
        <v>151</v>
      </c>
      <c r="D50" s="541" t="s">
        <v>153</v>
      </c>
      <c r="E50" s="542" t="n">
        <v>50</v>
      </c>
      <c r="F50" s="543" t="n">
        <v>145</v>
      </c>
      <c r="G50" s="543" t="n">
        <v>672</v>
      </c>
      <c r="H50" s="543" t="n">
        <v>315</v>
      </c>
      <c r="I50" s="543" t="n">
        <v>82</v>
      </c>
      <c r="J50" s="543" t="n">
        <v>69</v>
      </c>
      <c r="K50" s="543" t="n">
        <v>1333</v>
      </c>
    </row>
    <row r="51" customFormat="false" ht="13.5" hidden="false" customHeight="true" outlineLevel="0" collapsed="false">
      <c r="A51" s="544"/>
      <c r="B51" s="539"/>
      <c r="C51" s="539"/>
      <c r="D51" s="534" t="s">
        <v>154</v>
      </c>
      <c r="E51" s="535" t="n">
        <v>38</v>
      </c>
      <c r="F51" s="536" t="n">
        <v>198</v>
      </c>
      <c r="G51" s="536" t="n">
        <v>809</v>
      </c>
      <c r="H51" s="536" t="n">
        <v>283</v>
      </c>
      <c r="I51" s="536" t="n">
        <v>83</v>
      </c>
      <c r="J51" s="536" t="n">
        <v>69</v>
      </c>
      <c r="K51" s="536" t="n">
        <v>1480</v>
      </c>
    </row>
    <row r="52" customFormat="false" ht="13.5" hidden="false" customHeight="false" outlineLevel="0" collapsed="false">
      <c r="A52" s="544"/>
      <c r="B52" s="539"/>
      <c r="C52" s="539"/>
      <c r="D52" s="534" t="s">
        <v>155</v>
      </c>
      <c r="E52" s="535" t="n">
        <v>24</v>
      </c>
      <c r="F52" s="536" t="n">
        <v>110</v>
      </c>
      <c r="G52" s="536" t="n">
        <v>292</v>
      </c>
      <c r="H52" s="536" t="n">
        <v>64</v>
      </c>
      <c r="I52" s="536" t="n">
        <v>12</v>
      </c>
      <c r="J52" s="536" t="n">
        <v>24</v>
      </c>
      <c r="K52" s="536" t="n">
        <v>526</v>
      </c>
    </row>
    <row r="53" customFormat="false" ht="13.5" hidden="false" customHeight="false" outlineLevel="0" collapsed="false">
      <c r="A53" s="544"/>
      <c r="B53" s="539"/>
      <c r="C53" s="539"/>
      <c r="D53" s="534" t="s">
        <v>156</v>
      </c>
      <c r="E53" s="535" t="s">
        <v>21</v>
      </c>
      <c r="F53" s="536" t="s">
        <v>21</v>
      </c>
      <c r="G53" s="536" t="n">
        <v>7</v>
      </c>
      <c r="H53" s="536" t="s">
        <v>21</v>
      </c>
      <c r="I53" s="536" t="s">
        <v>21</v>
      </c>
      <c r="J53" s="536" t="s">
        <v>21</v>
      </c>
      <c r="K53" s="536" t="n">
        <v>13</v>
      </c>
    </row>
    <row r="54" customFormat="false" ht="13.5" hidden="false" customHeight="false" outlineLevel="0" collapsed="false">
      <c r="A54" s="544"/>
      <c r="B54" s="539"/>
      <c r="C54" s="79"/>
      <c r="D54" s="80" t="s">
        <v>107</v>
      </c>
      <c r="E54" s="537" t="n">
        <v>113</v>
      </c>
      <c r="F54" s="538" t="n">
        <v>457</v>
      </c>
      <c r="G54" s="538" t="n">
        <v>1780</v>
      </c>
      <c r="H54" s="538" t="n">
        <v>662</v>
      </c>
      <c r="I54" s="538" t="n">
        <v>177</v>
      </c>
      <c r="J54" s="538" t="n">
        <v>163</v>
      </c>
      <c r="K54" s="538" t="n">
        <v>3352</v>
      </c>
    </row>
    <row r="55" customFormat="false" ht="13.5" hidden="false" customHeight="true" outlineLevel="0" collapsed="false">
      <c r="A55" s="544"/>
      <c r="B55" s="539" t="s">
        <v>320</v>
      </c>
      <c r="C55" s="540" t="s">
        <v>151</v>
      </c>
      <c r="D55" s="541" t="s">
        <v>153</v>
      </c>
      <c r="E55" s="542" t="n">
        <v>8</v>
      </c>
      <c r="F55" s="543" t="n">
        <v>28</v>
      </c>
      <c r="G55" s="543" t="n">
        <v>82</v>
      </c>
      <c r="H55" s="543" t="n">
        <v>21</v>
      </c>
      <c r="I55" s="543" t="s">
        <v>21</v>
      </c>
      <c r="J55" s="543" t="n">
        <v>7</v>
      </c>
      <c r="K55" s="543" t="n">
        <v>149</v>
      </c>
    </row>
    <row r="56" customFormat="false" ht="13.5" hidden="false" customHeight="true" outlineLevel="0" collapsed="false">
      <c r="A56" s="544"/>
      <c r="B56" s="539"/>
      <c r="C56" s="539"/>
      <c r="D56" s="534" t="s">
        <v>154</v>
      </c>
      <c r="E56" s="535" t="s">
        <v>21</v>
      </c>
      <c r="F56" s="536" t="n">
        <v>36</v>
      </c>
      <c r="G56" s="536" t="n">
        <v>138</v>
      </c>
      <c r="H56" s="536" t="n">
        <v>23</v>
      </c>
      <c r="I56" s="536" t="n">
        <v>10</v>
      </c>
      <c r="J56" s="536" t="n">
        <v>7</v>
      </c>
      <c r="K56" s="536" t="n">
        <v>219</v>
      </c>
    </row>
    <row r="57" customFormat="false" ht="13.5" hidden="false" customHeight="false" outlineLevel="0" collapsed="false">
      <c r="A57" s="544"/>
      <c r="B57" s="539"/>
      <c r="C57" s="539"/>
      <c r="D57" s="534" t="s">
        <v>155</v>
      </c>
      <c r="E57" s="535" t="n">
        <v>8</v>
      </c>
      <c r="F57" s="536" t="n">
        <v>43</v>
      </c>
      <c r="G57" s="536" t="n">
        <v>94</v>
      </c>
      <c r="H57" s="536" t="n">
        <v>18</v>
      </c>
      <c r="I57" s="536" t="s">
        <v>21</v>
      </c>
      <c r="J57" s="536" t="n">
        <v>10</v>
      </c>
      <c r="K57" s="536" t="n">
        <v>176</v>
      </c>
    </row>
    <row r="58" customFormat="false" ht="13.5" hidden="false" customHeight="false" outlineLevel="0" collapsed="false">
      <c r="A58" s="544"/>
      <c r="B58" s="539"/>
      <c r="C58" s="539"/>
      <c r="D58" s="534" t="s">
        <v>156</v>
      </c>
      <c r="E58" s="535" t="s">
        <v>21</v>
      </c>
      <c r="F58" s="536" t="n">
        <v>17</v>
      </c>
      <c r="G58" s="536" t="n">
        <v>21</v>
      </c>
      <c r="H58" s="536" t="s">
        <v>21</v>
      </c>
      <c r="I58" s="536" t="s">
        <v>21</v>
      </c>
      <c r="J58" s="536" t="n">
        <v>6</v>
      </c>
      <c r="K58" s="536" t="n">
        <v>51</v>
      </c>
    </row>
    <row r="59" customFormat="false" ht="13.5" hidden="false" customHeight="false" outlineLevel="0" collapsed="false">
      <c r="A59" s="544"/>
      <c r="B59" s="539"/>
      <c r="C59" s="79"/>
      <c r="D59" s="80" t="s">
        <v>107</v>
      </c>
      <c r="E59" s="537" t="n">
        <v>26</v>
      </c>
      <c r="F59" s="538" t="n">
        <v>124</v>
      </c>
      <c r="G59" s="538" t="n">
        <v>335</v>
      </c>
      <c r="H59" s="538" t="n">
        <v>63</v>
      </c>
      <c r="I59" s="538" t="n">
        <v>17</v>
      </c>
      <c r="J59" s="538" t="n">
        <v>30</v>
      </c>
      <c r="K59" s="538" t="n">
        <v>595</v>
      </c>
    </row>
    <row r="60" customFormat="false" ht="13.5" hidden="false" customHeight="true" outlineLevel="0" collapsed="false">
      <c r="A60" s="544"/>
      <c r="B60" s="539" t="s">
        <v>321</v>
      </c>
      <c r="C60" s="540" t="s">
        <v>151</v>
      </c>
      <c r="D60" s="541" t="s">
        <v>153</v>
      </c>
      <c r="E60" s="542" t="s">
        <v>21</v>
      </c>
      <c r="F60" s="543" t="n">
        <v>46</v>
      </c>
      <c r="G60" s="543" t="n">
        <v>198</v>
      </c>
      <c r="H60" s="543" t="n">
        <v>59</v>
      </c>
      <c r="I60" s="543" t="n">
        <v>19</v>
      </c>
      <c r="J60" s="543" t="n">
        <v>18</v>
      </c>
      <c r="K60" s="543" t="n">
        <v>344</v>
      </c>
    </row>
    <row r="61" customFormat="false" ht="13.5" hidden="false" customHeight="true" outlineLevel="0" collapsed="false">
      <c r="A61" s="544"/>
      <c r="B61" s="539"/>
      <c r="C61" s="539"/>
      <c r="D61" s="534" t="s">
        <v>154</v>
      </c>
      <c r="E61" s="535" t="n">
        <v>11</v>
      </c>
      <c r="F61" s="536" t="n">
        <v>68</v>
      </c>
      <c r="G61" s="536" t="n">
        <v>268</v>
      </c>
      <c r="H61" s="536" t="n">
        <v>76</v>
      </c>
      <c r="I61" s="536" t="n">
        <v>32</v>
      </c>
      <c r="J61" s="536" t="n">
        <v>32</v>
      </c>
      <c r="K61" s="536" t="n">
        <v>487</v>
      </c>
    </row>
    <row r="62" customFormat="false" ht="13.5" hidden="false" customHeight="false" outlineLevel="0" collapsed="false">
      <c r="A62" s="544"/>
      <c r="B62" s="539"/>
      <c r="C62" s="539"/>
      <c r="D62" s="534" t="s">
        <v>155</v>
      </c>
      <c r="E62" s="535" t="n">
        <v>20</v>
      </c>
      <c r="F62" s="536" t="n">
        <v>85</v>
      </c>
      <c r="G62" s="536" t="n">
        <v>188</v>
      </c>
      <c r="H62" s="536" t="n">
        <v>35</v>
      </c>
      <c r="I62" s="536" t="s">
        <v>21</v>
      </c>
      <c r="J62" s="536" t="n">
        <v>26</v>
      </c>
      <c r="K62" s="536" t="n">
        <v>356</v>
      </c>
    </row>
    <row r="63" customFormat="false" ht="13.5" hidden="false" customHeight="false" outlineLevel="0" collapsed="false">
      <c r="A63" s="544"/>
      <c r="B63" s="539"/>
      <c r="C63" s="539"/>
      <c r="D63" s="534" t="s">
        <v>156</v>
      </c>
      <c r="E63" s="535" t="n">
        <v>15</v>
      </c>
      <c r="F63" s="536" t="n">
        <v>32</v>
      </c>
      <c r="G63" s="536" t="n">
        <v>49</v>
      </c>
      <c r="H63" s="536" t="n">
        <v>15</v>
      </c>
      <c r="I63" s="536" t="s">
        <v>21</v>
      </c>
      <c r="J63" s="536" t="s">
        <v>21</v>
      </c>
      <c r="K63" s="536" t="n">
        <v>116</v>
      </c>
    </row>
    <row r="64" customFormat="false" ht="13.5" hidden="false" customHeight="false" outlineLevel="0" collapsed="false">
      <c r="A64" s="544"/>
      <c r="B64" s="539"/>
      <c r="C64" s="79"/>
      <c r="D64" s="80" t="s">
        <v>107</v>
      </c>
      <c r="E64" s="537" t="n">
        <v>50</v>
      </c>
      <c r="F64" s="538" t="n">
        <v>231</v>
      </c>
      <c r="G64" s="538" t="n">
        <v>703</v>
      </c>
      <c r="H64" s="538" t="n">
        <v>185</v>
      </c>
      <c r="I64" s="538" t="n">
        <v>53</v>
      </c>
      <c r="J64" s="538" t="n">
        <v>81</v>
      </c>
      <c r="K64" s="538" t="n">
        <v>1303</v>
      </c>
    </row>
    <row r="65" customFormat="false" ht="13.5" hidden="false" customHeight="true" outlineLevel="0" collapsed="false">
      <c r="A65" s="544"/>
      <c r="B65" s="539" t="s">
        <v>313</v>
      </c>
      <c r="C65" s="540" t="s">
        <v>151</v>
      </c>
      <c r="D65" s="541" t="s">
        <v>153</v>
      </c>
      <c r="E65" s="542" t="s">
        <v>21</v>
      </c>
      <c r="F65" s="543" t="n">
        <v>11</v>
      </c>
      <c r="G65" s="543" t="n">
        <v>64</v>
      </c>
      <c r="H65" s="543" t="n">
        <v>15</v>
      </c>
      <c r="I65" s="543" t="s">
        <v>21</v>
      </c>
      <c r="J65" s="543" t="s">
        <v>21</v>
      </c>
      <c r="K65" s="543" t="n">
        <v>105</v>
      </c>
    </row>
    <row r="66" customFormat="false" ht="13.5" hidden="false" customHeight="true" outlineLevel="0" collapsed="false">
      <c r="A66" s="544"/>
      <c r="B66" s="539"/>
      <c r="C66" s="539"/>
      <c r="D66" s="534" t="s">
        <v>154</v>
      </c>
      <c r="E66" s="535" t="n">
        <v>8</v>
      </c>
      <c r="F66" s="536" t="n">
        <v>38</v>
      </c>
      <c r="G66" s="536" t="n">
        <v>165</v>
      </c>
      <c r="H66" s="536" t="n">
        <v>40</v>
      </c>
      <c r="I66" s="536" t="n">
        <v>10</v>
      </c>
      <c r="J66" s="536" t="n">
        <v>17</v>
      </c>
      <c r="K66" s="536" t="n">
        <v>278</v>
      </c>
    </row>
    <row r="67" customFormat="false" ht="13.5" hidden="false" customHeight="false" outlineLevel="0" collapsed="false">
      <c r="A67" s="544"/>
      <c r="B67" s="539"/>
      <c r="C67" s="539"/>
      <c r="D67" s="534" t="s">
        <v>155</v>
      </c>
      <c r="E67" s="535" t="n">
        <v>11</v>
      </c>
      <c r="F67" s="536" t="n">
        <v>63</v>
      </c>
      <c r="G67" s="536" t="n">
        <v>138</v>
      </c>
      <c r="H67" s="536" t="n">
        <v>28</v>
      </c>
      <c r="I67" s="536" t="s">
        <v>21</v>
      </c>
      <c r="J67" s="536" t="n">
        <v>17</v>
      </c>
      <c r="K67" s="536" t="n">
        <v>262</v>
      </c>
    </row>
    <row r="68" customFormat="false" ht="13.5" hidden="false" customHeight="false" outlineLevel="0" collapsed="false">
      <c r="A68" s="544"/>
      <c r="B68" s="539"/>
      <c r="C68" s="539"/>
      <c r="D68" s="534" t="s">
        <v>156</v>
      </c>
      <c r="E68" s="535" t="n">
        <v>16</v>
      </c>
      <c r="F68" s="536" t="n">
        <v>33</v>
      </c>
      <c r="G68" s="536" t="n">
        <v>52</v>
      </c>
      <c r="H68" s="536" t="n">
        <v>10</v>
      </c>
      <c r="I68" s="536" t="s">
        <v>21</v>
      </c>
      <c r="J68" s="536" t="n">
        <v>14</v>
      </c>
      <c r="K68" s="536" t="n">
        <v>126</v>
      </c>
    </row>
    <row r="69" customFormat="false" ht="13.5" hidden="false" customHeight="false" outlineLevel="0" collapsed="false">
      <c r="A69" s="544"/>
      <c r="B69" s="539"/>
      <c r="C69" s="79"/>
      <c r="D69" s="80" t="s">
        <v>107</v>
      </c>
      <c r="E69" s="537" t="n">
        <v>40</v>
      </c>
      <c r="F69" s="538" t="n">
        <v>145</v>
      </c>
      <c r="G69" s="538" t="n">
        <v>419</v>
      </c>
      <c r="H69" s="538" t="n">
        <v>93</v>
      </c>
      <c r="I69" s="538" t="n">
        <v>21</v>
      </c>
      <c r="J69" s="538" t="n">
        <v>53</v>
      </c>
      <c r="K69" s="538" t="n">
        <v>771</v>
      </c>
    </row>
    <row r="70" customFormat="false" ht="13.5" hidden="false" customHeight="true" outlineLevel="0" collapsed="false">
      <c r="A70" s="544"/>
      <c r="B70" s="539" t="s">
        <v>107</v>
      </c>
      <c r="C70" s="540" t="s">
        <v>151</v>
      </c>
      <c r="D70" s="541" t="s">
        <v>153</v>
      </c>
      <c r="E70" s="542" t="n">
        <v>84</v>
      </c>
      <c r="F70" s="543" t="n">
        <v>290</v>
      </c>
      <c r="G70" s="543" t="n">
        <v>1198</v>
      </c>
      <c r="H70" s="543" t="n">
        <v>478</v>
      </c>
      <c r="I70" s="543" t="n">
        <v>129</v>
      </c>
      <c r="J70" s="543" t="n">
        <v>111</v>
      </c>
      <c r="K70" s="543" t="n">
        <v>2290</v>
      </c>
    </row>
    <row r="71" customFormat="false" ht="13.5" hidden="false" customHeight="true" outlineLevel="0" collapsed="false">
      <c r="A71" s="544"/>
      <c r="B71" s="539"/>
      <c r="C71" s="539"/>
      <c r="D71" s="534" t="s">
        <v>154</v>
      </c>
      <c r="E71" s="535" t="n">
        <v>87</v>
      </c>
      <c r="F71" s="536" t="n">
        <v>442</v>
      </c>
      <c r="G71" s="536" t="n">
        <v>1718</v>
      </c>
      <c r="H71" s="536" t="n">
        <v>517</v>
      </c>
      <c r="I71" s="536" t="n">
        <v>156</v>
      </c>
      <c r="J71" s="536" t="n">
        <v>159</v>
      </c>
      <c r="K71" s="536" t="n">
        <v>3079</v>
      </c>
    </row>
    <row r="72" customFormat="false" ht="13.5" hidden="false" customHeight="false" outlineLevel="0" collapsed="false">
      <c r="A72" s="544"/>
      <c r="B72" s="539"/>
      <c r="C72" s="539"/>
      <c r="D72" s="534" t="s">
        <v>155</v>
      </c>
      <c r="E72" s="535" t="n">
        <v>138</v>
      </c>
      <c r="F72" s="536" t="n">
        <v>609</v>
      </c>
      <c r="G72" s="536" t="n">
        <v>1452</v>
      </c>
      <c r="H72" s="536" t="n">
        <v>283</v>
      </c>
      <c r="I72" s="536" t="n">
        <v>50</v>
      </c>
      <c r="J72" s="536" t="n">
        <v>146</v>
      </c>
      <c r="K72" s="536" t="n">
        <v>2678</v>
      </c>
    </row>
    <row r="73" customFormat="false" ht="13.5" hidden="false" customHeight="false" outlineLevel="0" collapsed="false">
      <c r="A73" s="544"/>
      <c r="B73" s="539"/>
      <c r="C73" s="539"/>
      <c r="D73" s="534" t="s">
        <v>156</v>
      </c>
      <c r="E73" s="535" t="n">
        <v>53</v>
      </c>
      <c r="F73" s="536" t="n">
        <v>113</v>
      </c>
      <c r="G73" s="536" t="n">
        <v>209</v>
      </c>
      <c r="H73" s="536" t="n">
        <v>42</v>
      </c>
      <c r="I73" s="536" t="n">
        <v>8</v>
      </c>
      <c r="J73" s="536" t="n">
        <v>41</v>
      </c>
      <c r="K73" s="536" t="n">
        <v>466</v>
      </c>
    </row>
    <row r="74" customFormat="false" ht="13.5" hidden="false" customHeight="false" outlineLevel="0" collapsed="false">
      <c r="A74" s="544"/>
      <c r="B74" s="539"/>
      <c r="C74" s="79"/>
      <c r="D74" s="80" t="s">
        <v>107</v>
      </c>
      <c r="E74" s="537" t="n">
        <v>362</v>
      </c>
      <c r="F74" s="538" t="n">
        <v>1454</v>
      </c>
      <c r="G74" s="538" t="n">
        <v>4577</v>
      </c>
      <c r="H74" s="538" t="n">
        <v>1320</v>
      </c>
      <c r="I74" s="538" t="n">
        <v>343</v>
      </c>
      <c r="J74" s="538" t="n">
        <v>457</v>
      </c>
      <c r="K74" s="538" t="n">
        <v>8513</v>
      </c>
    </row>
    <row r="75" customFormat="false" ht="13.5" hidden="false" customHeight="true" outlineLevel="0" collapsed="false">
      <c r="A75" s="545" t="s">
        <v>107</v>
      </c>
      <c r="B75" s="539" t="s">
        <v>317</v>
      </c>
      <c r="C75" s="540" t="s">
        <v>151</v>
      </c>
      <c r="D75" s="541" t="s">
        <v>153</v>
      </c>
      <c r="E75" s="542" t="n">
        <v>14</v>
      </c>
      <c r="F75" s="543" t="n">
        <v>53</v>
      </c>
      <c r="G75" s="543" t="n">
        <v>169</v>
      </c>
      <c r="H75" s="543" t="n">
        <v>35</v>
      </c>
      <c r="I75" s="543" t="n">
        <v>9</v>
      </c>
      <c r="J75" s="543" t="n">
        <v>9</v>
      </c>
      <c r="K75" s="543" t="n">
        <v>289</v>
      </c>
    </row>
    <row r="76" customFormat="false" ht="13.5" hidden="false" customHeight="true" outlineLevel="0" collapsed="false">
      <c r="A76" s="545"/>
      <c r="B76" s="539"/>
      <c r="C76" s="539"/>
      <c r="D76" s="534" t="s">
        <v>154</v>
      </c>
      <c r="E76" s="535" t="n">
        <v>15</v>
      </c>
      <c r="F76" s="536" t="n">
        <v>65</v>
      </c>
      <c r="G76" s="536" t="n">
        <v>128</v>
      </c>
      <c r="H76" s="536" t="n">
        <v>32</v>
      </c>
      <c r="I76" s="536" t="s">
        <v>21</v>
      </c>
      <c r="J76" s="536" t="n">
        <v>15</v>
      </c>
      <c r="K76" s="536" t="n">
        <v>260</v>
      </c>
    </row>
    <row r="77" customFormat="false" ht="13.5" hidden="false" customHeight="false" outlineLevel="0" collapsed="false">
      <c r="A77" s="545"/>
      <c r="B77" s="539"/>
      <c r="C77" s="539"/>
      <c r="D77" s="534" t="s">
        <v>155</v>
      </c>
      <c r="E77" s="535" t="n">
        <v>24</v>
      </c>
      <c r="F77" s="536" t="n">
        <v>68</v>
      </c>
      <c r="G77" s="536" t="n">
        <v>100</v>
      </c>
      <c r="H77" s="536" t="n">
        <v>13</v>
      </c>
      <c r="I77" s="536" t="s">
        <v>21</v>
      </c>
      <c r="J77" s="536" t="n">
        <v>6</v>
      </c>
      <c r="K77" s="536" t="n">
        <v>215</v>
      </c>
    </row>
    <row r="78" customFormat="false" ht="13.5" hidden="false" customHeight="false" outlineLevel="0" collapsed="false">
      <c r="A78" s="545"/>
      <c r="B78" s="539"/>
      <c r="C78" s="539"/>
      <c r="D78" s="534" t="s">
        <v>156</v>
      </c>
      <c r="E78" s="535" t="n">
        <v>8</v>
      </c>
      <c r="F78" s="536" t="n">
        <v>11</v>
      </c>
      <c r="G78" s="536" t="n">
        <v>12</v>
      </c>
      <c r="H78" s="536" t="s">
        <v>21</v>
      </c>
      <c r="I78" s="536" t="s">
        <v>21</v>
      </c>
      <c r="J78" s="536" t="s">
        <v>21</v>
      </c>
      <c r="K78" s="536" t="n">
        <v>36</v>
      </c>
    </row>
    <row r="79" customFormat="false" ht="13.5" hidden="false" customHeight="false" outlineLevel="0" collapsed="false">
      <c r="A79" s="545"/>
      <c r="B79" s="539"/>
      <c r="C79" s="79"/>
      <c r="D79" s="80" t="s">
        <v>107</v>
      </c>
      <c r="E79" s="537" t="n">
        <v>61</v>
      </c>
      <c r="F79" s="538" t="n">
        <v>197</v>
      </c>
      <c r="G79" s="538" t="n">
        <v>409</v>
      </c>
      <c r="H79" s="538" t="n">
        <v>84</v>
      </c>
      <c r="I79" s="538" t="n">
        <v>18</v>
      </c>
      <c r="J79" s="538" t="n">
        <v>31</v>
      </c>
      <c r="K79" s="538" t="n">
        <v>800</v>
      </c>
    </row>
    <row r="80" customFormat="false" ht="13.5" hidden="false" customHeight="true" outlineLevel="0" collapsed="false">
      <c r="A80" s="545"/>
      <c r="B80" s="539" t="s">
        <v>322</v>
      </c>
      <c r="C80" s="540" t="s">
        <v>151</v>
      </c>
      <c r="D80" s="541" t="s">
        <v>153</v>
      </c>
      <c r="E80" s="542" t="n">
        <v>10</v>
      </c>
      <c r="F80" s="543" t="n">
        <v>28</v>
      </c>
      <c r="G80" s="543" t="n">
        <v>73</v>
      </c>
      <c r="H80" s="543" t="n">
        <v>27</v>
      </c>
      <c r="I80" s="543" t="n">
        <v>8</v>
      </c>
      <c r="J80" s="543" t="n">
        <v>6</v>
      </c>
      <c r="K80" s="543" t="n">
        <v>152</v>
      </c>
    </row>
    <row r="81" customFormat="false" ht="13.5" hidden="false" customHeight="true" outlineLevel="0" collapsed="false">
      <c r="A81" s="545"/>
      <c r="B81" s="539"/>
      <c r="C81" s="539"/>
      <c r="D81" s="534" t="s">
        <v>154</v>
      </c>
      <c r="E81" s="535" t="n">
        <v>9</v>
      </c>
      <c r="F81" s="536" t="n">
        <v>24</v>
      </c>
      <c r="G81" s="536" t="n">
        <v>73</v>
      </c>
      <c r="H81" s="536" t="n">
        <v>22</v>
      </c>
      <c r="I81" s="536" t="n">
        <v>6</v>
      </c>
      <c r="J81" s="536" t="n">
        <v>8</v>
      </c>
      <c r="K81" s="536" t="n">
        <v>142</v>
      </c>
    </row>
    <row r="82" customFormat="false" ht="13.5" hidden="false" customHeight="false" outlineLevel="0" collapsed="false">
      <c r="A82" s="545"/>
      <c r="B82" s="539"/>
      <c r="C82" s="539"/>
      <c r="D82" s="534" t="s">
        <v>155</v>
      </c>
      <c r="E82" s="535" t="n">
        <v>25</v>
      </c>
      <c r="F82" s="536" t="n">
        <v>83</v>
      </c>
      <c r="G82" s="536" t="n">
        <v>163</v>
      </c>
      <c r="H82" s="536" t="n">
        <v>44</v>
      </c>
      <c r="I82" s="536" t="n">
        <v>7</v>
      </c>
      <c r="J82" s="536" t="n">
        <v>16</v>
      </c>
      <c r="K82" s="536" t="n">
        <v>338</v>
      </c>
    </row>
    <row r="83" customFormat="false" ht="13.5" hidden="false" customHeight="false" outlineLevel="0" collapsed="false">
      <c r="A83" s="545"/>
      <c r="B83" s="539"/>
      <c r="C83" s="539"/>
      <c r="D83" s="534" t="s">
        <v>156</v>
      </c>
      <c r="E83" s="535" t="n">
        <v>11</v>
      </c>
      <c r="F83" s="536" t="n">
        <v>16</v>
      </c>
      <c r="G83" s="536" t="n">
        <v>52</v>
      </c>
      <c r="H83" s="536" t="n">
        <v>13</v>
      </c>
      <c r="I83" s="536" t="s">
        <v>21</v>
      </c>
      <c r="J83" s="536" t="n">
        <v>11</v>
      </c>
      <c r="K83" s="536" t="n">
        <v>108</v>
      </c>
    </row>
    <row r="84" customFormat="false" ht="13.5" hidden="false" customHeight="false" outlineLevel="0" collapsed="false">
      <c r="A84" s="545"/>
      <c r="B84" s="539"/>
      <c r="C84" s="79"/>
      <c r="D84" s="80" t="s">
        <v>107</v>
      </c>
      <c r="E84" s="537" t="n">
        <v>55</v>
      </c>
      <c r="F84" s="538" t="n">
        <v>151</v>
      </c>
      <c r="G84" s="538" t="n">
        <v>361</v>
      </c>
      <c r="H84" s="538" t="n">
        <v>106</v>
      </c>
      <c r="I84" s="538" t="n">
        <v>26</v>
      </c>
      <c r="J84" s="538" t="n">
        <v>41</v>
      </c>
      <c r="K84" s="538" t="n">
        <v>740</v>
      </c>
    </row>
    <row r="85" customFormat="false" ht="13.5" hidden="false" customHeight="true" outlineLevel="0" collapsed="false">
      <c r="A85" s="545"/>
      <c r="B85" s="539" t="s">
        <v>318</v>
      </c>
      <c r="C85" s="540" t="s">
        <v>151</v>
      </c>
      <c r="D85" s="541" t="s">
        <v>153</v>
      </c>
      <c r="E85" s="542" t="n">
        <v>10</v>
      </c>
      <c r="F85" s="543" t="n">
        <v>61</v>
      </c>
      <c r="G85" s="543" t="n">
        <v>203</v>
      </c>
      <c r="H85" s="543" t="n">
        <v>70</v>
      </c>
      <c r="I85" s="543" t="n">
        <v>18</v>
      </c>
      <c r="J85" s="543" t="n">
        <v>18</v>
      </c>
      <c r="K85" s="543" t="n">
        <v>380</v>
      </c>
    </row>
    <row r="86" customFormat="false" ht="13.5" hidden="false" customHeight="true" outlineLevel="0" collapsed="false">
      <c r="A86" s="545"/>
      <c r="B86" s="539"/>
      <c r="C86" s="539"/>
      <c r="D86" s="534" t="s">
        <v>154</v>
      </c>
      <c r="E86" s="535" t="n">
        <v>34</v>
      </c>
      <c r="F86" s="536" t="n">
        <v>165</v>
      </c>
      <c r="G86" s="536" t="n">
        <v>489</v>
      </c>
      <c r="H86" s="536" t="n">
        <v>107</v>
      </c>
      <c r="I86" s="536" t="n">
        <v>22</v>
      </c>
      <c r="J86" s="536" t="n">
        <v>43</v>
      </c>
      <c r="K86" s="536" t="n">
        <v>860</v>
      </c>
    </row>
    <row r="87" customFormat="false" ht="13.5" hidden="false" customHeight="false" outlineLevel="0" collapsed="false">
      <c r="A87" s="545"/>
      <c r="B87" s="539"/>
      <c r="C87" s="539"/>
      <c r="D87" s="534" t="s">
        <v>155</v>
      </c>
      <c r="E87" s="535" t="n">
        <v>140</v>
      </c>
      <c r="F87" s="536" t="n">
        <v>569</v>
      </c>
      <c r="G87" s="536" t="n">
        <v>1156</v>
      </c>
      <c r="H87" s="536" t="n">
        <v>169</v>
      </c>
      <c r="I87" s="536" t="n">
        <v>32</v>
      </c>
      <c r="J87" s="536" t="n">
        <v>103</v>
      </c>
      <c r="K87" s="536" t="n">
        <v>2169</v>
      </c>
    </row>
    <row r="88" customFormat="false" ht="13.5" hidden="false" customHeight="false" outlineLevel="0" collapsed="false">
      <c r="A88" s="545"/>
      <c r="B88" s="539"/>
      <c r="C88" s="539"/>
      <c r="D88" s="534" t="s">
        <v>156</v>
      </c>
      <c r="E88" s="535" t="n">
        <v>26</v>
      </c>
      <c r="F88" s="536" t="n">
        <v>72</v>
      </c>
      <c r="G88" s="536" t="n">
        <v>97</v>
      </c>
      <c r="H88" s="536" t="n">
        <v>22</v>
      </c>
      <c r="I88" s="536" t="s">
        <v>21</v>
      </c>
      <c r="J88" s="536" t="n">
        <v>10</v>
      </c>
      <c r="K88" s="536" t="n">
        <v>228</v>
      </c>
    </row>
    <row r="89" customFormat="false" ht="13.5" hidden="false" customHeight="false" outlineLevel="0" collapsed="false">
      <c r="A89" s="545"/>
      <c r="B89" s="539"/>
      <c r="C89" s="79"/>
      <c r="D89" s="80" t="s">
        <v>107</v>
      </c>
      <c r="E89" s="537" t="n">
        <v>210</v>
      </c>
      <c r="F89" s="538" t="n">
        <v>867</v>
      </c>
      <c r="G89" s="538" t="n">
        <v>1945</v>
      </c>
      <c r="H89" s="538" t="n">
        <v>368</v>
      </c>
      <c r="I89" s="538" t="n">
        <v>73</v>
      </c>
      <c r="J89" s="538" t="n">
        <v>174</v>
      </c>
      <c r="K89" s="538" t="n">
        <v>3637</v>
      </c>
    </row>
    <row r="90" customFormat="false" ht="13.5" hidden="false" customHeight="true" outlineLevel="0" collapsed="false">
      <c r="A90" s="545"/>
      <c r="B90" s="539" t="s">
        <v>319</v>
      </c>
      <c r="C90" s="540" t="s">
        <v>151</v>
      </c>
      <c r="D90" s="541" t="s">
        <v>153</v>
      </c>
      <c r="E90" s="542" t="n">
        <v>99</v>
      </c>
      <c r="F90" s="543" t="n">
        <v>305</v>
      </c>
      <c r="G90" s="543" t="n">
        <v>1338</v>
      </c>
      <c r="H90" s="543" t="n">
        <v>514</v>
      </c>
      <c r="I90" s="543" t="n">
        <v>126</v>
      </c>
      <c r="J90" s="543" t="n">
        <v>134</v>
      </c>
      <c r="K90" s="543" t="n">
        <v>2516</v>
      </c>
    </row>
    <row r="91" customFormat="false" ht="13.5" hidden="false" customHeight="true" outlineLevel="0" collapsed="false">
      <c r="A91" s="545"/>
      <c r="B91" s="539"/>
      <c r="C91" s="539"/>
      <c r="D91" s="534" t="s">
        <v>154</v>
      </c>
      <c r="E91" s="535" t="n">
        <v>117</v>
      </c>
      <c r="F91" s="536" t="n">
        <v>473</v>
      </c>
      <c r="G91" s="536" t="n">
        <v>1601</v>
      </c>
      <c r="H91" s="536" t="n">
        <v>492</v>
      </c>
      <c r="I91" s="536" t="n">
        <v>126</v>
      </c>
      <c r="J91" s="536" t="n">
        <v>143</v>
      </c>
      <c r="K91" s="536" t="n">
        <v>2952</v>
      </c>
    </row>
    <row r="92" customFormat="false" ht="13.5" hidden="false" customHeight="false" outlineLevel="0" collapsed="false">
      <c r="A92" s="545"/>
      <c r="B92" s="539"/>
      <c r="C92" s="539"/>
      <c r="D92" s="534" t="s">
        <v>155</v>
      </c>
      <c r="E92" s="535" t="n">
        <v>81</v>
      </c>
      <c r="F92" s="536" t="n">
        <v>306</v>
      </c>
      <c r="G92" s="536" t="n">
        <v>599</v>
      </c>
      <c r="H92" s="536" t="n">
        <v>103</v>
      </c>
      <c r="I92" s="536" t="n">
        <v>16</v>
      </c>
      <c r="J92" s="536" t="n">
        <v>54</v>
      </c>
      <c r="K92" s="536" t="n">
        <v>1159</v>
      </c>
    </row>
    <row r="93" customFormat="false" ht="13.5" hidden="false" customHeight="false" outlineLevel="0" collapsed="false">
      <c r="A93" s="545"/>
      <c r="B93" s="539"/>
      <c r="C93" s="539"/>
      <c r="D93" s="534" t="s">
        <v>156</v>
      </c>
      <c r="E93" s="535" t="n">
        <v>9</v>
      </c>
      <c r="F93" s="536" t="n">
        <v>16</v>
      </c>
      <c r="G93" s="536" t="n">
        <v>31</v>
      </c>
      <c r="H93" s="536" t="s">
        <v>21</v>
      </c>
      <c r="I93" s="536" t="s">
        <v>21</v>
      </c>
      <c r="J93" s="536" t="s">
        <v>21</v>
      </c>
      <c r="K93" s="536" t="n">
        <v>61</v>
      </c>
    </row>
    <row r="94" customFormat="false" ht="13.5" hidden="false" customHeight="false" outlineLevel="0" collapsed="false">
      <c r="A94" s="545"/>
      <c r="B94" s="539"/>
      <c r="C94" s="79"/>
      <c r="D94" s="80" t="s">
        <v>107</v>
      </c>
      <c r="E94" s="537" t="n">
        <v>306</v>
      </c>
      <c r="F94" s="538" t="n">
        <v>1100</v>
      </c>
      <c r="G94" s="538" t="n">
        <v>3569</v>
      </c>
      <c r="H94" s="538" t="n">
        <v>1112</v>
      </c>
      <c r="I94" s="538" t="n">
        <v>268</v>
      </c>
      <c r="J94" s="538" t="n">
        <v>333</v>
      </c>
      <c r="K94" s="538" t="n">
        <v>6688</v>
      </c>
    </row>
    <row r="95" customFormat="false" ht="14.25" hidden="false" customHeight="true" outlineLevel="0" collapsed="false">
      <c r="A95" s="545"/>
      <c r="B95" s="539" t="s">
        <v>320</v>
      </c>
      <c r="C95" s="540" t="s">
        <v>151</v>
      </c>
      <c r="D95" s="541" t="s">
        <v>153</v>
      </c>
      <c r="E95" s="542" t="n">
        <v>15</v>
      </c>
      <c r="F95" s="543" t="n">
        <v>49</v>
      </c>
      <c r="G95" s="543" t="n">
        <v>136</v>
      </c>
      <c r="H95" s="543" t="n">
        <v>29</v>
      </c>
      <c r="I95" s="543" t="s">
        <v>21</v>
      </c>
      <c r="J95" s="543" t="n">
        <v>13</v>
      </c>
      <c r="K95" s="543" t="n">
        <v>247</v>
      </c>
    </row>
    <row r="96" customFormat="false" ht="13.5" hidden="false" customHeight="true" outlineLevel="0" collapsed="false">
      <c r="A96" s="545"/>
      <c r="B96" s="539"/>
      <c r="C96" s="539"/>
      <c r="D96" s="534" t="s">
        <v>154</v>
      </c>
      <c r="E96" s="535" t="n">
        <v>10</v>
      </c>
      <c r="F96" s="536" t="n">
        <v>65</v>
      </c>
      <c r="G96" s="536" t="n">
        <v>225</v>
      </c>
      <c r="H96" s="536" t="n">
        <v>41</v>
      </c>
      <c r="I96" s="536" t="n">
        <v>13</v>
      </c>
      <c r="J96" s="536" t="n">
        <v>17</v>
      </c>
      <c r="K96" s="536" t="n">
        <v>371</v>
      </c>
    </row>
    <row r="97" customFormat="false" ht="13.5" hidden="false" customHeight="false" outlineLevel="0" collapsed="false">
      <c r="A97" s="545"/>
      <c r="B97" s="539"/>
      <c r="C97" s="539"/>
      <c r="D97" s="534" t="s">
        <v>155</v>
      </c>
      <c r="E97" s="535" t="n">
        <v>8</v>
      </c>
      <c r="F97" s="536" t="n">
        <v>55</v>
      </c>
      <c r="G97" s="536" t="n">
        <v>112</v>
      </c>
      <c r="H97" s="536" t="n">
        <v>21</v>
      </c>
      <c r="I97" s="536" t="s">
        <v>21</v>
      </c>
      <c r="J97" s="536" t="n">
        <v>11</v>
      </c>
      <c r="K97" s="536" t="n">
        <v>211</v>
      </c>
    </row>
    <row r="98" customFormat="false" ht="13.5" hidden="false" customHeight="false" outlineLevel="0" collapsed="false">
      <c r="A98" s="545"/>
      <c r="B98" s="539"/>
      <c r="C98" s="539"/>
      <c r="D98" s="534" t="s">
        <v>156</v>
      </c>
      <c r="E98" s="535" t="n">
        <v>6</v>
      </c>
      <c r="F98" s="536" t="n">
        <v>18</v>
      </c>
      <c r="G98" s="536" t="n">
        <v>26</v>
      </c>
      <c r="H98" s="536" t="s">
        <v>21</v>
      </c>
      <c r="I98" s="536" t="s">
        <v>21</v>
      </c>
      <c r="J98" s="536" t="n">
        <v>7</v>
      </c>
      <c r="K98" s="536" t="n">
        <v>60</v>
      </c>
    </row>
    <row r="99" customFormat="false" ht="13.5" hidden="false" customHeight="false" outlineLevel="0" collapsed="false">
      <c r="A99" s="545"/>
      <c r="B99" s="539"/>
      <c r="C99" s="79"/>
      <c r="D99" s="80" t="s">
        <v>107</v>
      </c>
      <c r="E99" s="537" t="n">
        <v>39</v>
      </c>
      <c r="F99" s="538" t="n">
        <v>187</v>
      </c>
      <c r="G99" s="538" t="n">
        <v>499</v>
      </c>
      <c r="H99" s="538" t="n">
        <v>93</v>
      </c>
      <c r="I99" s="538" t="n">
        <v>23</v>
      </c>
      <c r="J99" s="538" t="n">
        <v>48</v>
      </c>
      <c r="K99" s="538" t="n">
        <v>889</v>
      </c>
    </row>
    <row r="100" customFormat="false" ht="13.5" hidden="false" customHeight="true" outlineLevel="0" collapsed="false">
      <c r="A100" s="545"/>
      <c r="B100" s="539" t="s">
        <v>321</v>
      </c>
      <c r="C100" s="540" t="s">
        <v>151</v>
      </c>
      <c r="D100" s="541" t="s">
        <v>153</v>
      </c>
      <c r="E100" s="542" t="n">
        <v>10</v>
      </c>
      <c r="F100" s="543" t="n">
        <v>90</v>
      </c>
      <c r="G100" s="543" t="n">
        <v>363</v>
      </c>
      <c r="H100" s="543" t="n">
        <v>99</v>
      </c>
      <c r="I100" s="543" t="n">
        <v>28</v>
      </c>
      <c r="J100" s="543" t="n">
        <v>43</v>
      </c>
      <c r="K100" s="543" t="n">
        <v>633</v>
      </c>
    </row>
    <row r="101" customFormat="false" ht="13.5" hidden="false" customHeight="true" outlineLevel="0" collapsed="false">
      <c r="A101" s="545"/>
      <c r="B101" s="539"/>
      <c r="C101" s="539"/>
      <c r="D101" s="534" t="s">
        <v>154</v>
      </c>
      <c r="E101" s="535" t="n">
        <v>32</v>
      </c>
      <c r="F101" s="536" t="n">
        <v>145</v>
      </c>
      <c r="G101" s="536" t="n">
        <v>504</v>
      </c>
      <c r="H101" s="536" t="n">
        <v>133</v>
      </c>
      <c r="I101" s="536" t="n">
        <v>43</v>
      </c>
      <c r="J101" s="536" t="n">
        <v>50</v>
      </c>
      <c r="K101" s="536" t="n">
        <v>907</v>
      </c>
    </row>
    <row r="102" customFormat="false" ht="13.5" hidden="false" customHeight="false" outlineLevel="0" collapsed="false">
      <c r="A102" s="545"/>
      <c r="B102" s="539"/>
      <c r="C102" s="539"/>
      <c r="D102" s="534" t="s">
        <v>155</v>
      </c>
      <c r="E102" s="535" t="n">
        <v>43</v>
      </c>
      <c r="F102" s="536" t="n">
        <v>175</v>
      </c>
      <c r="G102" s="536" t="n">
        <v>338</v>
      </c>
      <c r="H102" s="536" t="n">
        <v>47</v>
      </c>
      <c r="I102" s="536" t="n">
        <v>8</v>
      </c>
      <c r="J102" s="536" t="n">
        <v>37</v>
      </c>
      <c r="K102" s="536" t="n">
        <v>648</v>
      </c>
    </row>
    <row r="103" customFormat="false" ht="13.5" hidden="false" customHeight="false" outlineLevel="0" collapsed="false">
      <c r="A103" s="545"/>
      <c r="B103" s="539"/>
      <c r="C103" s="539"/>
      <c r="D103" s="534" t="s">
        <v>156</v>
      </c>
      <c r="E103" s="535" t="n">
        <v>30</v>
      </c>
      <c r="F103" s="536" t="n">
        <v>45</v>
      </c>
      <c r="G103" s="536" t="n">
        <v>67</v>
      </c>
      <c r="H103" s="536" t="n">
        <v>17</v>
      </c>
      <c r="I103" s="536" t="s">
        <v>21</v>
      </c>
      <c r="J103" s="536" t="n">
        <v>9</v>
      </c>
      <c r="K103" s="536" t="n">
        <v>168</v>
      </c>
    </row>
    <row r="104" customFormat="false" ht="13.5" hidden="false" customHeight="false" outlineLevel="0" collapsed="false">
      <c r="A104" s="545"/>
      <c r="B104" s="539"/>
      <c r="C104" s="79"/>
      <c r="D104" s="80" t="s">
        <v>107</v>
      </c>
      <c r="E104" s="537" t="n">
        <v>115</v>
      </c>
      <c r="F104" s="538" t="n">
        <v>455</v>
      </c>
      <c r="G104" s="538" t="n">
        <v>1272</v>
      </c>
      <c r="H104" s="538" t="n">
        <v>296</v>
      </c>
      <c r="I104" s="538" t="n">
        <v>79</v>
      </c>
      <c r="J104" s="538" t="n">
        <v>139</v>
      </c>
      <c r="K104" s="538" t="n">
        <v>2356</v>
      </c>
    </row>
    <row r="105" customFormat="false" ht="13.5" hidden="false" customHeight="true" outlineLevel="0" collapsed="false">
      <c r="A105" s="545"/>
      <c r="B105" s="539" t="s">
        <v>313</v>
      </c>
      <c r="C105" s="540" t="s">
        <v>151</v>
      </c>
      <c r="D105" s="541" t="s">
        <v>153</v>
      </c>
      <c r="E105" s="542" t="n">
        <v>11</v>
      </c>
      <c r="F105" s="543" t="n">
        <v>23</v>
      </c>
      <c r="G105" s="543" t="n">
        <v>111</v>
      </c>
      <c r="H105" s="543" t="n">
        <v>23</v>
      </c>
      <c r="I105" s="543" t="n">
        <v>8</v>
      </c>
      <c r="J105" s="543" t="n">
        <v>11</v>
      </c>
      <c r="K105" s="543" t="n">
        <v>187</v>
      </c>
    </row>
    <row r="106" customFormat="false" ht="13.5" hidden="false" customHeight="false" outlineLevel="0" collapsed="false">
      <c r="A106" s="545"/>
      <c r="B106" s="539"/>
      <c r="C106" s="539"/>
      <c r="D106" s="534" t="s">
        <v>154</v>
      </c>
      <c r="E106" s="535" t="n">
        <v>15</v>
      </c>
      <c r="F106" s="536" t="n">
        <v>92</v>
      </c>
      <c r="G106" s="536" t="n">
        <v>281</v>
      </c>
      <c r="H106" s="536" t="n">
        <v>71</v>
      </c>
      <c r="I106" s="536" t="n">
        <v>16</v>
      </c>
      <c r="J106" s="536" t="n">
        <v>28</v>
      </c>
      <c r="K106" s="536" t="n">
        <v>503</v>
      </c>
    </row>
    <row r="107" customFormat="false" ht="13.5" hidden="false" customHeight="false" outlineLevel="0" collapsed="false">
      <c r="A107" s="545"/>
      <c r="B107" s="539"/>
      <c r="C107" s="539"/>
      <c r="D107" s="534" t="s">
        <v>155</v>
      </c>
      <c r="E107" s="535" t="n">
        <v>28</v>
      </c>
      <c r="F107" s="536" t="n">
        <v>126</v>
      </c>
      <c r="G107" s="536" t="n">
        <v>254</v>
      </c>
      <c r="H107" s="536" t="n">
        <v>50</v>
      </c>
      <c r="I107" s="536" t="s">
        <v>21</v>
      </c>
      <c r="J107" s="536" t="n">
        <v>24</v>
      </c>
      <c r="K107" s="536" t="n">
        <v>487</v>
      </c>
    </row>
    <row r="108" customFormat="false" ht="13.5" hidden="false" customHeight="false" outlineLevel="0" collapsed="false">
      <c r="A108" s="545"/>
      <c r="B108" s="539"/>
      <c r="C108" s="539"/>
      <c r="D108" s="534" t="s">
        <v>156</v>
      </c>
      <c r="E108" s="535" t="n">
        <v>23</v>
      </c>
      <c r="F108" s="536" t="n">
        <v>52</v>
      </c>
      <c r="G108" s="536" t="n">
        <v>82</v>
      </c>
      <c r="H108" s="536" t="n">
        <v>15</v>
      </c>
      <c r="I108" s="536" t="s">
        <v>21</v>
      </c>
      <c r="J108" s="536" t="n">
        <v>18</v>
      </c>
      <c r="K108" s="536" t="n">
        <v>191</v>
      </c>
    </row>
    <row r="109" customFormat="false" ht="13.5" hidden="false" customHeight="false" outlineLevel="0" collapsed="false">
      <c r="A109" s="545"/>
      <c r="B109" s="539"/>
      <c r="C109" s="79"/>
      <c r="D109" s="80" t="s">
        <v>107</v>
      </c>
      <c r="E109" s="537" t="n">
        <v>77</v>
      </c>
      <c r="F109" s="538" t="n">
        <v>293</v>
      </c>
      <c r="G109" s="538" t="n">
        <v>728</v>
      </c>
      <c r="H109" s="538" t="n">
        <v>159</v>
      </c>
      <c r="I109" s="538" t="n">
        <v>30</v>
      </c>
      <c r="J109" s="538" t="n">
        <v>81</v>
      </c>
      <c r="K109" s="538" t="n">
        <v>1368</v>
      </c>
    </row>
    <row r="110" customFormat="false" ht="13.5" hidden="false" customHeight="true" outlineLevel="0" collapsed="false">
      <c r="A110" s="545"/>
      <c r="B110" s="539" t="s">
        <v>107</v>
      </c>
      <c r="C110" s="540" t="s">
        <v>151</v>
      </c>
      <c r="D110" s="541" t="s">
        <v>153</v>
      </c>
      <c r="E110" s="542" t="n">
        <v>169</v>
      </c>
      <c r="F110" s="543" t="n">
        <v>609</v>
      </c>
      <c r="G110" s="543" t="n">
        <v>2393</v>
      </c>
      <c r="H110" s="543" t="n">
        <v>797</v>
      </c>
      <c r="I110" s="543" t="n">
        <v>202</v>
      </c>
      <c r="J110" s="543" t="n">
        <v>234</v>
      </c>
      <c r="K110" s="543" t="n">
        <v>4404</v>
      </c>
    </row>
    <row r="111" customFormat="false" ht="13.5" hidden="false" customHeight="false" outlineLevel="0" collapsed="false">
      <c r="A111" s="545"/>
      <c r="B111" s="539"/>
      <c r="C111" s="539"/>
      <c r="D111" s="534" t="s">
        <v>154</v>
      </c>
      <c r="E111" s="535" t="n">
        <v>232</v>
      </c>
      <c r="F111" s="536" t="n">
        <v>1029</v>
      </c>
      <c r="G111" s="536" t="n">
        <v>3301</v>
      </c>
      <c r="H111" s="536" t="n">
        <v>898</v>
      </c>
      <c r="I111" s="536" t="n">
        <v>231</v>
      </c>
      <c r="J111" s="536" t="n">
        <v>304</v>
      </c>
      <c r="K111" s="536" t="n">
        <v>5995</v>
      </c>
    </row>
    <row r="112" customFormat="false" ht="13.5" hidden="false" customHeight="false" outlineLevel="0" collapsed="false">
      <c r="A112" s="545"/>
      <c r="B112" s="539"/>
      <c r="C112" s="539"/>
      <c r="D112" s="534" t="s">
        <v>155</v>
      </c>
      <c r="E112" s="535" t="n">
        <v>349</v>
      </c>
      <c r="F112" s="536" t="n">
        <v>1382</v>
      </c>
      <c r="G112" s="536" t="n">
        <v>2722</v>
      </c>
      <c r="H112" s="536" t="n">
        <v>447</v>
      </c>
      <c r="I112" s="536" t="n">
        <v>76</v>
      </c>
      <c r="J112" s="536" t="n">
        <v>251</v>
      </c>
      <c r="K112" s="536" t="n">
        <v>5227</v>
      </c>
    </row>
    <row r="113" customFormat="false" ht="13.5" hidden="false" customHeight="false" outlineLevel="0" collapsed="false">
      <c r="A113" s="545"/>
      <c r="B113" s="539"/>
      <c r="C113" s="539"/>
      <c r="D113" s="534" t="s">
        <v>156</v>
      </c>
      <c r="E113" s="535" t="n">
        <v>113</v>
      </c>
      <c r="F113" s="536" t="n">
        <v>230</v>
      </c>
      <c r="G113" s="536" t="n">
        <v>367</v>
      </c>
      <c r="H113" s="536" t="n">
        <v>76</v>
      </c>
      <c r="I113" s="536" t="n">
        <v>8</v>
      </c>
      <c r="J113" s="536" t="n">
        <v>58</v>
      </c>
      <c r="K113" s="536" t="n">
        <v>852</v>
      </c>
    </row>
    <row r="114" customFormat="false" ht="13.5" hidden="false" customHeight="false" outlineLevel="0" collapsed="false">
      <c r="A114" s="545"/>
      <c r="B114" s="539"/>
      <c r="C114" s="79"/>
      <c r="D114" s="80" t="s">
        <v>107</v>
      </c>
      <c r="E114" s="537" t="n">
        <v>863</v>
      </c>
      <c r="F114" s="538" t="n">
        <v>3250</v>
      </c>
      <c r="G114" s="538" t="n">
        <v>8783</v>
      </c>
      <c r="H114" s="538" t="n">
        <v>2218</v>
      </c>
      <c r="I114" s="538" t="n">
        <v>517</v>
      </c>
      <c r="J114" s="538" t="n">
        <v>847</v>
      </c>
      <c r="K114" s="538" t="n">
        <v>16478</v>
      </c>
    </row>
  </sheetData>
  <mergeCells count="53">
    <mergeCell ref="A1:K1"/>
    <mergeCell ref="A2:K2"/>
    <mergeCell ref="A3:A4"/>
    <mergeCell ref="B3:D4"/>
    <mergeCell ref="E3:J3"/>
    <mergeCell ref="K3:K4"/>
    <mergeCell ref="A5:A39"/>
    <mergeCell ref="B5:B9"/>
    <mergeCell ref="C5:C8"/>
    <mergeCell ref="B10:B14"/>
    <mergeCell ref="C10:C13"/>
    <mergeCell ref="B15:B19"/>
    <mergeCell ref="C15:C18"/>
    <mergeCell ref="B20:B24"/>
    <mergeCell ref="C20:C23"/>
    <mergeCell ref="B25:B29"/>
    <mergeCell ref="C25:C28"/>
    <mergeCell ref="B30:B34"/>
    <mergeCell ref="C30:C33"/>
    <mergeCell ref="B35:B39"/>
    <mergeCell ref="C35:C38"/>
    <mergeCell ref="A40:A74"/>
    <mergeCell ref="B40:B44"/>
    <mergeCell ref="C40:C43"/>
    <mergeCell ref="B45:B49"/>
    <mergeCell ref="C45:C48"/>
    <mergeCell ref="B50:B54"/>
    <mergeCell ref="C50:C53"/>
    <mergeCell ref="B55:B59"/>
    <mergeCell ref="C55:C58"/>
    <mergeCell ref="B60:B64"/>
    <mergeCell ref="C60:C63"/>
    <mergeCell ref="B65:B69"/>
    <mergeCell ref="C65:C68"/>
    <mergeCell ref="B70:B74"/>
    <mergeCell ref="C70:C73"/>
    <mergeCell ref="A75:A114"/>
    <mergeCell ref="B75:B79"/>
    <mergeCell ref="C75:C78"/>
    <mergeCell ref="B80:B84"/>
    <mergeCell ref="C80:C83"/>
    <mergeCell ref="B85:B89"/>
    <mergeCell ref="C85:C88"/>
    <mergeCell ref="B90:B94"/>
    <mergeCell ref="C90:C93"/>
    <mergeCell ref="B95:B99"/>
    <mergeCell ref="C95:C98"/>
    <mergeCell ref="B100:B104"/>
    <mergeCell ref="C100:C103"/>
    <mergeCell ref="B105:B109"/>
    <mergeCell ref="C105:C108"/>
    <mergeCell ref="B110:B114"/>
    <mergeCell ref="C110:C1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384</v>
      </c>
    </row>
    <row r="2" s="3" customFormat="true" ht="10.5" hidden="false" customHeight="false" outlineLevel="0" collapsed="false">
      <c r="A2" s="3" t="s">
        <v>1</v>
      </c>
    </row>
    <row r="3" s="3" customFormat="true" ht="10.5" hidden="false" customHeight="false" outlineLevel="0" collapsed="false">
      <c r="A3" s="21" t="s">
        <v>385</v>
      </c>
      <c r="B3" s="22"/>
      <c r="C3" s="22"/>
      <c r="D3" s="22"/>
      <c r="E3" s="22"/>
      <c r="F3" s="22"/>
      <c r="G3" s="22"/>
      <c r="H3" s="23"/>
    </row>
    <row r="4" s="3" customFormat="true" ht="10.5" hidden="false" customHeight="false" outlineLevel="0" collapsed="false">
      <c r="A4" s="4" t="s">
        <v>1</v>
      </c>
      <c r="B4" s="5"/>
      <c r="C4" s="5"/>
      <c r="D4" s="5"/>
      <c r="E4" s="5"/>
      <c r="F4" s="5"/>
      <c r="G4" s="5"/>
      <c r="H4" s="6"/>
    </row>
    <row r="5" s="3" customFormat="true" ht="21" hidden="false" customHeight="false" outlineLevel="0" collapsed="false">
      <c r="A5" s="7" t="s">
        <v>178</v>
      </c>
      <c r="B5" s="8" t="s">
        <v>324</v>
      </c>
      <c r="C5" s="9" t="s">
        <v>325</v>
      </c>
      <c r="D5" s="9" t="s">
        <v>326</v>
      </c>
      <c r="E5" s="9" t="s">
        <v>327</v>
      </c>
      <c r="F5" s="9" t="s">
        <v>328</v>
      </c>
      <c r="G5" s="9" t="s">
        <v>329</v>
      </c>
      <c r="H5" s="10" t="s">
        <v>7</v>
      </c>
    </row>
    <row r="6" s="3" customFormat="true" ht="10.5" hidden="false" customHeight="false" outlineLevel="0" collapsed="false">
      <c r="A6" s="11" t="s">
        <v>179</v>
      </c>
      <c r="B6" s="12" t="n">
        <v>15</v>
      </c>
      <c r="C6" s="13" t="s">
        <v>21</v>
      </c>
      <c r="D6" s="13" t="s">
        <v>21</v>
      </c>
      <c r="E6" s="13" t="s">
        <v>21</v>
      </c>
      <c r="F6" s="13" t="s">
        <v>21</v>
      </c>
      <c r="G6" s="13" t="s">
        <v>21</v>
      </c>
      <c r="H6" s="14" t="s">
        <v>21</v>
      </c>
    </row>
    <row r="7" s="3" customFormat="true" ht="10.5" hidden="false" customHeight="false" outlineLevel="0" collapsed="false">
      <c r="A7" s="11" t="s">
        <v>180</v>
      </c>
      <c r="B7" s="12" t="n">
        <v>14</v>
      </c>
      <c r="C7" s="13" t="s">
        <v>21</v>
      </c>
      <c r="D7" s="13" t="s">
        <v>21</v>
      </c>
      <c r="E7" s="13" t="s">
        <v>21</v>
      </c>
      <c r="F7" s="13" t="s">
        <v>21</v>
      </c>
      <c r="G7" s="13" t="s">
        <v>21</v>
      </c>
      <c r="H7" s="14" t="s">
        <v>21</v>
      </c>
    </row>
    <row r="8" s="3" customFormat="true" ht="10.5" hidden="false" customHeight="false" outlineLevel="0" collapsed="false">
      <c r="A8" s="11" t="s">
        <v>181</v>
      </c>
      <c r="B8" s="12" t="n">
        <v>21</v>
      </c>
      <c r="C8" s="13" t="s">
        <v>21</v>
      </c>
      <c r="D8" s="13" t="s">
        <v>21</v>
      </c>
      <c r="E8" s="13" t="n">
        <v>11</v>
      </c>
      <c r="F8" s="13" t="s">
        <v>21</v>
      </c>
      <c r="G8" s="13" t="s">
        <v>21</v>
      </c>
      <c r="H8" s="14" t="s">
        <v>21</v>
      </c>
    </row>
    <row r="9" s="3" customFormat="true" ht="10.5" hidden="false" customHeight="false" outlineLevel="0" collapsed="false">
      <c r="A9" s="11" t="s">
        <v>182</v>
      </c>
      <c r="B9" s="12" t="n">
        <v>36</v>
      </c>
      <c r="C9" s="13" t="n">
        <v>7</v>
      </c>
      <c r="D9" s="13" t="n">
        <v>8</v>
      </c>
      <c r="E9" s="13" t="n">
        <v>16</v>
      </c>
      <c r="F9" s="13" t="s">
        <v>21</v>
      </c>
      <c r="G9" s="13" t="s">
        <v>21</v>
      </c>
      <c r="H9" s="14" t="s">
        <v>21</v>
      </c>
    </row>
    <row r="10" s="3" customFormat="true" ht="10.5" hidden="false" customHeight="false" outlineLevel="0" collapsed="false">
      <c r="A10" s="11" t="s">
        <v>183</v>
      </c>
      <c r="B10" s="12" t="n">
        <v>36</v>
      </c>
      <c r="C10" s="13" t="s">
        <v>21</v>
      </c>
      <c r="D10" s="13" t="n">
        <v>7</v>
      </c>
      <c r="E10" s="13" t="n">
        <v>13</v>
      </c>
      <c r="F10" s="13" t="s">
        <v>21</v>
      </c>
      <c r="G10" s="13" t="s">
        <v>21</v>
      </c>
      <c r="H10" s="14" t="s">
        <v>21</v>
      </c>
    </row>
    <row r="11" s="3" customFormat="true" ht="10.5" hidden="false" customHeight="false" outlineLevel="0" collapsed="false">
      <c r="A11" s="11" t="s">
        <v>184</v>
      </c>
      <c r="B11" s="12" t="n">
        <v>36</v>
      </c>
      <c r="C11" s="13" t="s">
        <v>21</v>
      </c>
      <c r="D11" s="13" t="s">
        <v>21</v>
      </c>
      <c r="E11" s="13" t="n">
        <v>16</v>
      </c>
      <c r="F11" s="13" t="s">
        <v>21</v>
      </c>
      <c r="G11" s="13" t="s">
        <v>21</v>
      </c>
      <c r="H11" s="14" t="s">
        <v>21</v>
      </c>
    </row>
    <row r="12" s="3" customFormat="true" ht="10.5" hidden="false" customHeight="false" outlineLevel="0" collapsed="false">
      <c r="A12" s="11" t="s">
        <v>185</v>
      </c>
      <c r="B12" s="12" t="n">
        <v>40</v>
      </c>
      <c r="C12" s="13" t="n">
        <v>7</v>
      </c>
      <c r="D12" s="13" t="n">
        <v>12</v>
      </c>
      <c r="E12" s="13" t="n">
        <v>12</v>
      </c>
      <c r="F12" s="13" t="n">
        <v>6</v>
      </c>
      <c r="G12" s="13" t="s">
        <v>21</v>
      </c>
      <c r="H12" s="14" t="s">
        <v>21</v>
      </c>
    </row>
    <row r="13" s="3" customFormat="true" ht="10.5" hidden="false" customHeight="false" outlineLevel="0" collapsed="false">
      <c r="A13" s="11" t="s">
        <v>186</v>
      </c>
      <c r="B13" s="12" t="n">
        <v>40</v>
      </c>
      <c r="C13" s="13" t="s">
        <v>21</v>
      </c>
      <c r="D13" s="13" t="n">
        <v>6</v>
      </c>
      <c r="E13" s="13" t="n">
        <v>14</v>
      </c>
      <c r="F13" s="13" t="n">
        <v>11</v>
      </c>
      <c r="G13" s="13" t="s">
        <v>21</v>
      </c>
      <c r="H13" s="14" t="s">
        <v>21</v>
      </c>
    </row>
    <row r="14" s="3" customFormat="true" ht="10.5" hidden="false" customHeight="false" outlineLevel="0" collapsed="false">
      <c r="A14" s="11" t="s">
        <v>187</v>
      </c>
      <c r="B14" s="12" t="n">
        <v>51</v>
      </c>
      <c r="C14" s="13" t="n">
        <v>9</v>
      </c>
      <c r="D14" s="13" t="n">
        <v>10</v>
      </c>
      <c r="E14" s="13" t="n">
        <v>20</v>
      </c>
      <c r="F14" s="13" t="n">
        <v>6</v>
      </c>
      <c r="G14" s="13" t="s">
        <v>21</v>
      </c>
      <c r="H14" s="14" t="s">
        <v>21</v>
      </c>
    </row>
    <row r="15" s="3" customFormat="true" ht="10.5" hidden="false" customHeight="false" outlineLevel="0" collapsed="false">
      <c r="A15" s="11" t="s">
        <v>188</v>
      </c>
      <c r="B15" s="12" t="n">
        <v>46</v>
      </c>
      <c r="C15" s="13" t="n">
        <v>6</v>
      </c>
      <c r="D15" s="13" t="s">
        <v>21</v>
      </c>
      <c r="E15" s="13" t="n">
        <v>22</v>
      </c>
      <c r="F15" s="13" t="n">
        <v>9</v>
      </c>
      <c r="G15" s="13" t="s">
        <v>21</v>
      </c>
      <c r="H15" s="14" t="s">
        <v>21</v>
      </c>
    </row>
    <row r="16" s="3" customFormat="true" ht="10.5" hidden="false" customHeight="false" outlineLevel="0" collapsed="false">
      <c r="A16" s="11" t="s">
        <v>189</v>
      </c>
      <c r="B16" s="12" t="n">
        <v>59</v>
      </c>
      <c r="C16" s="13" t="n">
        <v>6</v>
      </c>
      <c r="D16" s="13" t="s">
        <v>21</v>
      </c>
      <c r="E16" s="13" t="n">
        <v>29</v>
      </c>
      <c r="F16" s="13" t="n">
        <v>15</v>
      </c>
      <c r="G16" s="13" t="s">
        <v>21</v>
      </c>
      <c r="H16" s="14" t="s">
        <v>21</v>
      </c>
    </row>
    <row r="17" s="3" customFormat="true" ht="10.5" hidden="false" customHeight="false" outlineLevel="0" collapsed="false">
      <c r="A17" s="11" t="s">
        <v>190</v>
      </c>
      <c r="B17" s="12" t="n">
        <v>58</v>
      </c>
      <c r="C17" s="13" t="s">
        <v>21</v>
      </c>
      <c r="D17" s="13" t="n">
        <v>6</v>
      </c>
      <c r="E17" s="13" t="n">
        <v>18</v>
      </c>
      <c r="F17" s="13" t="n">
        <v>25</v>
      </c>
      <c r="G17" s="13" t="n">
        <v>6</v>
      </c>
      <c r="H17" s="14" t="s">
        <v>21</v>
      </c>
    </row>
    <row r="18" s="3" customFormat="true" ht="10.5" hidden="false" customHeight="false" outlineLevel="0" collapsed="false">
      <c r="A18" s="11" t="s">
        <v>191</v>
      </c>
      <c r="B18" s="12" t="n">
        <v>43</v>
      </c>
      <c r="C18" s="13" t="s">
        <v>21</v>
      </c>
      <c r="D18" s="13" t="s">
        <v>21</v>
      </c>
      <c r="E18" s="13" t="n">
        <v>15</v>
      </c>
      <c r="F18" s="13" t="n">
        <v>13</v>
      </c>
      <c r="G18" s="13" t="n">
        <v>7</v>
      </c>
      <c r="H18" s="14" t="s">
        <v>21</v>
      </c>
    </row>
    <row r="19" s="3" customFormat="true" ht="10.5" hidden="false" customHeight="false" outlineLevel="0" collapsed="false">
      <c r="A19" s="11" t="s">
        <v>192</v>
      </c>
      <c r="B19" s="12" t="n">
        <v>11</v>
      </c>
      <c r="C19" s="13" t="s">
        <v>21</v>
      </c>
      <c r="D19" s="13" t="s">
        <v>21</v>
      </c>
      <c r="E19" s="13" t="s">
        <v>21</v>
      </c>
      <c r="F19" s="13" t="s">
        <v>21</v>
      </c>
      <c r="G19" s="13" t="s">
        <v>21</v>
      </c>
      <c r="H19" s="14" t="s">
        <v>21</v>
      </c>
    </row>
    <row r="20" s="3" customFormat="true" ht="10.5" hidden="false" customHeight="false" outlineLevel="0" collapsed="false">
      <c r="A20" s="11" t="s">
        <v>193</v>
      </c>
      <c r="B20" s="12" t="s">
        <v>21</v>
      </c>
      <c r="C20" s="13" t="s">
        <v>21</v>
      </c>
      <c r="D20" s="13" t="s">
        <v>21</v>
      </c>
      <c r="E20" s="13" t="s">
        <v>21</v>
      </c>
      <c r="F20" s="13" t="s">
        <v>21</v>
      </c>
      <c r="G20" s="13" t="s">
        <v>21</v>
      </c>
      <c r="H20" s="14" t="s">
        <v>21</v>
      </c>
    </row>
    <row r="21" s="3" customFormat="true" ht="10.5" hidden="false" customHeight="false" outlineLevel="0" collapsed="false">
      <c r="A21" s="11" t="s">
        <v>194</v>
      </c>
      <c r="B21" s="12" t="s">
        <v>21</v>
      </c>
      <c r="C21" s="13" t="s">
        <v>21</v>
      </c>
      <c r="D21" s="13" t="s">
        <v>21</v>
      </c>
      <c r="E21" s="13" t="s">
        <v>21</v>
      </c>
      <c r="F21" s="13" t="s">
        <v>21</v>
      </c>
      <c r="G21" s="13" t="s">
        <v>21</v>
      </c>
      <c r="H21" s="14" t="s">
        <v>21</v>
      </c>
    </row>
    <row r="22" s="3" customFormat="true" ht="10.5" hidden="false" customHeight="false" outlineLevel="0" collapsed="false">
      <c r="A22" s="11" t="s">
        <v>195</v>
      </c>
      <c r="B22" s="12" t="s">
        <v>21</v>
      </c>
      <c r="C22" s="13" t="s">
        <v>21</v>
      </c>
      <c r="D22" s="13" t="s">
        <v>21</v>
      </c>
      <c r="E22" s="13" t="s">
        <v>21</v>
      </c>
      <c r="F22" s="13" t="s">
        <v>21</v>
      </c>
      <c r="G22" s="13" t="s">
        <v>21</v>
      </c>
      <c r="H22" s="14" t="s">
        <v>21</v>
      </c>
    </row>
    <row r="23" s="3" customFormat="true" ht="10.5" hidden="false" customHeight="false" outlineLevel="0" collapsed="false">
      <c r="A23" s="11" t="s">
        <v>196</v>
      </c>
      <c r="B23" s="12" t="n">
        <v>11</v>
      </c>
      <c r="C23" s="13" t="s">
        <v>21</v>
      </c>
      <c r="D23" s="13" t="s">
        <v>21</v>
      </c>
      <c r="E23" s="13" t="s">
        <v>21</v>
      </c>
      <c r="F23" s="13" t="s">
        <v>21</v>
      </c>
      <c r="G23" s="13" t="s">
        <v>21</v>
      </c>
      <c r="H23" s="14" t="s">
        <v>21</v>
      </c>
    </row>
    <row r="24" s="3" customFormat="true" ht="10.5" hidden="false" customHeight="false" outlineLevel="0" collapsed="false">
      <c r="A24" s="11" t="s">
        <v>197</v>
      </c>
      <c r="B24" s="12" t="n">
        <v>21</v>
      </c>
      <c r="C24" s="13" t="s">
        <v>21</v>
      </c>
      <c r="D24" s="13" t="s">
        <v>21</v>
      </c>
      <c r="E24" s="13" t="n">
        <v>6</v>
      </c>
      <c r="F24" s="13" t="s">
        <v>21</v>
      </c>
      <c r="G24" s="13" t="s">
        <v>21</v>
      </c>
      <c r="H24" s="14" t="s">
        <v>21</v>
      </c>
    </row>
    <row r="25" s="3" customFormat="true" ht="10.5" hidden="false" customHeight="false" outlineLevel="0" collapsed="false">
      <c r="A25" s="11" t="s">
        <v>198</v>
      </c>
      <c r="B25" s="12" t="n">
        <v>23</v>
      </c>
      <c r="C25" s="13" t="n">
        <v>8</v>
      </c>
      <c r="D25" s="13" t="s">
        <v>21</v>
      </c>
      <c r="E25" s="13" t="n">
        <v>6</v>
      </c>
      <c r="F25" s="13" t="s">
        <v>21</v>
      </c>
      <c r="G25" s="13" t="s">
        <v>21</v>
      </c>
      <c r="H25" s="14" t="s">
        <v>21</v>
      </c>
    </row>
    <row r="26" s="3" customFormat="true" ht="10.5" hidden="false" customHeight="false" outlineLevel="0" collapsed="false">
      <c r="A26" s="11" t="s">
        <v>199</v>
      </c>
      <c r="B26" s="12" t="n">
        <v>37</v>
      </c>
      <c r="C26" s="13" t="n">
        <v>9</v>
      </c>
      <c r="D26" s="13" t="n">
        <v>11</v>
      </c>
      <c r="E26" s="13" t="n">
        <v>13</v>
      </c>
      <c r="F26" s="13" t="s">
        <v>21</v>
      </c>
      <c r="G26" s="13" t="s">
        <v>21</v>
      </c>
      <c r="H26" s="14" t="s">
        <v>21</v>
      </c>
    </row>
    <row r="27" s="3" customFormat="true" ht="10.5" hidden="false" customHeight="false" outlineLevel="0" collapsed="false">
      <c r="A27" s="11" t="s">
        <v>200</v>
      </c>
      <c r="B27" s="12" t="n">
        <v>21</v>
      </c>
      <c r="C27" s="13" t="s">
        <v>21</v>
      </c>
      <c r="D27" s="13" t="n">
        <v>8</v>
      </c>
      <c r="E27" s="13" t="n">
        <v>8</v>
      </c>
      <c r="F27" s="13" t="s">
        <v>21</v>
      </c>
      <c r="G27" s="13" t="s">
        <v>21</v>
      </c>
      <c r="H27" s="14" t="s">
        <v>21</v>
      </c>
    </row>
    <row r="28" s="3" customFormat="true" ht="10.5" hidden="false" customHeight="false" outlineLevel="0" collapsed="false">
      <c r="A28" s="11" t="s">
        <v>201</v>
      </c>
      <c r="B28" s="12" t="n">
        <v>25</v>
      </c>
      <c r="C28" s="13" t="s">
        <v>21</v>
      </c>
      <c r="D28" s="13" t="s">
        <v>21</v>
      </c>
      <c r="E28" s="13" t="n">
        <v>11</v>
      </c>
      <c r="F28" s="13" t="s">
        <v>21</v>
      </c>
      <c r="G28" s="13" t="s">
        <v>21</v>
      </c>
      <c r="H28" s="14" t="s">
        <v>21</v>
      </c>
    </row>
    <row r="29" s="3" customFormat="true" ht="10.5" hidden="false" customHeight="false" outlineLevel="0" collapsed="false">
      <c r="A29" s="11" t="s">
        <v>202</v>
      </c>
      <c r="B29" s="12" t="n">
        <v>24</v>
      </c>
      <c r="C29" s="13" t="s">
        <v>21</v>
      </c>
      <c r="D29" s="13" t="n">
        <v>6</v>
      </c>
      <c r="E29" s="13" t="n">
        <v>10</v>
      </c>
      <c r="F29" s="13" t="n">
        <v>7</v>
      </c>
      <c r="G29" s="13" t="s">
        <v>21</v>
      </c>
      <c r="H29" s="14" t="s">
        <v>21</v>
      </c>
    </row>
    <row r="30" s="3" customFormat="true" ht="10.5" hidden="false" customHeight="false" outlineLevel="0" collapsed="false">
      <c r="A30" s="11" t="s">
        <v>203</v>
      </c>
      <c r="B30" s="12" t="n">
        <v>21</v>
      </c>
      <c r="C30" s="13" t="s">
        <v>21</v>
      </c>
      <c r="D30" s="13" t="s">
        <v>21</v>
      </c>
      <c r="E30" s="13" t="n">
        <v>8</v>
      </c>
      <c r="F30" s="13" t="n">
        <v>6</v>
      </c>
      <c r="G30" s="13" t="s">
        <v>21</v>
      </c>
      <c r="H30" s="14" t="s">
        <v>21</v>
      </c>
    </row>
    <row r="31" s="3" customFormat="true" ht="10.5" hidden="false" customHeight="false" outlineLevel="0" collapsed="false">
      <c r="A31" s="11" t="s">
        <v>204</v>
      </c>
      <c r="B31" s="12" t="n">
        <v>29</v>
      </c>
      <c r="C31" s="13" t="s">
        <v>21</v>
      </c>
      <c r="D31" s="13" t="s">
        <v>21</v>
      </c>
      <c r="E31" s="13" t="n">
        <v>24</v>
      </c>
      <c r="F31" s="13" t="s">
        <v>21</v>
      </c>
      <c r="G31" s="13" t="s">
        <v>21</v>
      </c>
      <c r="H31" s="14" t="s">
        <v>21</v>
      </c>
    </row>
    <row r="32" s="3" customFormat="true" ht="10.5" hidden="false" customHeight="false" outlineLevel="0" collapsed="false">
      <c r="A32" s="11" t="s">
        <v>205</v>
      </c>
      <c r="B32" s="12" t="n">
        <v>29</v>
      </c>
      <c r="C32" s="13" t="s">
        <v>21</v>
      </c>
      <c r="D32" s="13" t="s">
        <v>21</v>
      </c>
      <c r="E32" s="13" t="n">
        <v>13</v>
      </c>
      <c r="F32" s="13" t="n">
        <v>8</v>
      </c>
      <c r="G32" s="13" t="s">
        <v>21</v>
      </c>
      <c r="H32" s="14" t="s">
        <v>21</v>
      </c>
    </row>
    <row r="33" s="3" customFormat="true" ht="10.5" hidden="false" customHeight="false" outlineLevel="0" collapsed="false">
      <c r="A33" s="11" t="s">
        <v>206</v>
      </c>
      <c r="B33" s="12" t="n">
        <v>40</v>
      </c>
      <c r="C33" s="13" t="s">
        <v>21</v>
      </c>
      <c r="D33" s="13" t="s">
        <v>21</v>
      </c>
      <c r="E33" s="13" t="n">
        <v>20</v>
      </c>
      <c r="F33" s="13" t="n">
        <v>18</v>
      </c>
      <c r="G33" s="13" t="s">
        <v>21</v>
      </c>
      <c r="H33" s="14" t="s">
        <v>21</v>
      </c>
    </row>
    <row r="34" s="3" customFormat="true" ht="10.5" hidden="false" customHeight="false" outlineLevel="0" collapsed="false">
      <c r="A34" s="11" t="s">
        <v>207</v>
      </c>
      <c r="B34" s="12" t="n">
        <v>43</v>
      </c>
      <c r="C34" s="13" t="s">
        <v>21</v>
      </c>
      <c r="D34" s="13" t="s">
        <v>21</v>
      </c>
      <c r="E34" s="13" t="n">
        <v>14</v>
      </c>
      <c r="F34" s="13" t="n">
        <v>13</v>
      </c>
      <c r="G34" s="13" t="n">
        <v>10</v>
      </c>
      <c r="H34" s="14" t="s">
        <v>21</v>
      </c>
    </row>
    <row r="35" s="3" customFormat="true" ht="10.5" hidden="false" customHeight="false" outlineLevel="0" collapsed="false">
      <c r="A35" s="11" t="s">
        <v>208</v>
      </c>
      <c r="B35" s="12" t="n">
        <v>32</v>
      </c>
      <c r="C35" s="13" t="s">
        <v>21</v>
      </c>
      <c r="D35" s="13" t="s">
        <v>21</v>
      </c>
      <c r="E35" s="13" t="n">
        <v>6</v>
      </c>
      <c r="F35" s="13" t="n">
        <v>16</v>
      </c>
      <c r="G35" s="13" t="s">
        <v>21</v>
      </c>
      <c r="H35" s="14" t="s">
        <v>21</v>
      </c>
    </row>
    <row r="36" s="3" customFormat="true" ht="10.5" hidden="false" customHeight="false" outlineLevel="0" collapsed="false">
      <c r="A36" s="11" t="s">
        <v>209</v>
      </c>
      <c r="B36" s="12" t="n">
        <v>17</v>
      </c>
      <c r="C36" s="13" t="s">
        <v>21</v>
      </c>
      <c r="D36" s="13" t="s">
        <v>21</v>
      </c>
      <c r="E36" s="13" t="s">
        <v>21</v>
      </c>
      <c r="F36" s="13" t="n">
        <v>7</v>
      </c>
      <c r="G36" s="13" t="s">
        <v>21</v>
      </c>
      <c r="H36" s="14" t="s">
        <v>21</v>
      </c>
    </row>
    <row r="37" s="3" customFormat="true" ht="10.5" hidden="false" customHeight="false" outlineLevel="0" collapsed="false">
      <c r="A37" s="11" t="s">
        <v>210</v>
      </c>
      <c r="B37" s="12" t="n">
        <v>6</v>
      </c>
      <c r="C37" s="13" t="s">
        <v>21</v>
      </c>
      <c r="D37" s="13" t="s">
        <v>21</v>
      </c>
      <c r="E37" s="13" t="s">
        <v>21</v>
      </c>
      <c r="F37" s="13" t="s">
        <v>21</v>
      </c>
      <c r="G37" s="13" t="s">
        <v>21</v>
      </c>
      <c r="H37" s="14" t="s">
        <v>21</v>
      </c>
    </row>
    <row r="38" s="3" customFormat="true" ht="10.5" hidden="false" customHeight="false" outlineLevel="0" collapsed="false">
      <c r="A38" s="11" t="s">
        <v>211</v>
      </c>
      <c r="B38" s="12" t="s">
        <v>21</v>
      </c>
      <c r="C38" s="13" t="s">
        <v>21</v>
      </c>
      <c r="D38" s="13" t="s">
        <v>21</v>
      </c>
      <c r="E38" s="13" t="s">
        <v>21</v>
      </c>
      <c r="F38" s="13" t="s">
        <v>21</v>
      </c>
      <c r="G38" s="13" t="s">
        <v>21</v>
      </c>
      <c r="H38" s="14" t="s">
        <v>21</v>
      </c>
    </row>
    <row r="39" s="3" customFormat="true" ht="10.5" hidden="false" customHeight="false" outlineLevel="0" collapsed="false">
      <c r="A39" s="15" t="s">
        <v>212</v>
      </c>
      <c r="B39" s="16" t="s">
        <v>21</v>
      </c>
      <c r="C39" s="17" t="s">
        <v>21</v>
      </c>
      <c r="D39" s="17" t="s">
        <v>21</v>
      </c>
      <c r="E39" s="17" t="s">
        <v>21</v>
      </c>
      <c r="F39" s="17" t="s">
        <v>21</v>
      </c>
      <c r="G39" s="17" t="s">
        <v>21</v>
      </c>
      <c r="H39" s="18" t="s">
        <v>21</v>
      </c>
    </row>
    <row r="40" s="3" customFormat="true" ht="10.5" hidden="false" customHeight="false" outlineLevel="0" collapsed="false">
      <c r="A40" s="19" t="s">
        <v>18</v>
      </c>
      <c r="B40" s="24" t="n">
        <v>892</v>
      </c>
      <c r="C40" s="25" t="n">
        <v>101</v>
      </c>
      <c r="D40" s="25" t="n">
        <v>127</v>
      </c>
      <c r="E40" s="25" t="n">
        <v>352</v>
      </c>
      <c r="F40" s="25" t="n">
        <v>204</v>
      </c>
      <c r="G40" s="25" t="n">
        <v>72</v>
      </c>
      <c r="H40" s="26" t="n">
        <v>36</v>
      </c>
    </row>
    <row r="41" s="3" customFormat="true" ht="10.5" hidden="false" customHeight="false" outlineLevel="0" collapsed="false"/>
    <row r="42" s="3" customFormat="true" ht="10.5" hidden="false" customHeight="false" outlineLevel="0" collapsed="false"/>
    <row r="43" s="3" customFormat="true" ht="10.5" hidden="false" customHeight="false" outlineLevel="0" collapsed="false">
      <c r="A43" s="3" t="s">
        <v>1</v>
      </c>
    </row>
    <row r="44" s="3" customFormat="true" ht="10.5" hidden="false" customHeight="false" outlineLevel="0" collapsed="false">
      <c r="A44" s="21" t="s">
        <v>386</v>
      </c>
      <c r="B44" s="22"/>
      <c r="C44" s="22"/>
      <c r="D44" s="22"/>
      <c r="E44" s="22"/>
      <c r="F44" s="22"/>
      <c r="G44" s="22"/>
      <c r="H44" s="23"/>
    </row>
    <row r="45" s="3" customFormat="true" ht="10.5" hidden="false" customHeight="false" outlineLevel="0" collapsed="false">
      <c r="A45" s="4" t="s">
        <v>1</v>
      </c>
      <c r="B45" s="5"/>
      <c r="C45" s="5"/>
      <c r="D45" s="5"/>
      <c r="E45" s="5"/>
      <c r="F45" s="5"/>
      <c r="G45" s="5"/>
      <c r="H45" s="6"/>
    </row>
    <row r="46" s="3" customFormat="true" ht="21" hidden="false" customHeight="false" outlineLevel="0" collapsed="false">
      <c r="A46" s="7" t="s">
        <v>178</v>
      </c>
      <c r="B46" s="8" t="s">
        <v>324</v>
      </c>
      <c r="C46" s="9" t="s">
        <v>325</v>
      </c>
      <c r="D46" s="9" t="s">
        <v>326</v>
      </c>
      <c r="E46" s="9" t="s">
        <v>327</v>
      </c>
      <c r="F46" s="9" t="s">
        <v>328</v>
      </c>
      <c r="G46" s="9" t="s">
        <v>329</v>
      </c>
      <c r="H46" s="10" t="s">
        <v>7</v>
      </c>
    </row>
    <row r="47" s="3" customFormat="true" ht="10.5" hidden="false" customHeight="false" outlineLevel="0" collapsed="false">
      <c r="A47" s="11" t="s">
        <v>179</v>
      </c>
      <c r="B47" s="12" t="n">
        <v>38</v>
      </c>
      <c r="C47" s="13" t="n">
        <v>9</v>
      </c>
      <c r="D47" s="13" t="n">
        <v>7</v>
      </c>
      <c r="E47" s="13" t="n">
        <v>18</v>
      </c>
      <c r="F47" s="13" t="s">
        <v>21</v>
      </c>
      <c r="G47" s="13" t="s">
        <v>21</v>
      </c>
      <c r="H47" s="14" t="s">
        <v>21</v>
      </c>
    </row>
    <row r="48" s="3" customFormat="true" ht="10.5" hidden="false" customHeight="false" outlineLevel="0" collapsed="false">
      <c r="A48" s="11" t="s">
        <v>180</v>
      </c>
      <c r="B48" s="12" t="n">
        <v>77</v>
      </c>
      <c r="C48" s="13" t="n">
        <v>20</v>
      </c>
      <c r="D48" s="13" t="n">
        <v>14</v>
      </c>
      <c r="E48" s="13" t="n">
        <v>24</v>
      </c>
      <c r="F48" s="13" t="n">
        <v>11</v>
      </c>
      <c r="G48" s="13" t="s">
        <v>21</v>
      </c>
      <c r="H48" s="14" t="s">
        <v>21</v>
      </c>
    </row>
    <row r="49" s="3" customFormat="true" ht="10.5" hidden="false" customHeight="false" outlineLevel="0" collapsed="false">
      <c r="A49" s="11" t="s">
        <v>181</v>
      </c>
      <c r="B49" s="12" t="n">
        <v>91</v>
      </c>
      <c r="C49" s="13" t="n">
        <v>24</v>
      </c>
      <c r="D49" s="13" t="n">
        <v>25</v>
      </c>
      <c r="E49" s="13" t="n">
        <v>33</v>
      </c>
      <c r="F49" s="13" t="s">
        <v>21</v>
      </c>
      <c r="G49" s="13" t="s">
        <v>21</v>
      </c>
      <c r="H49" s="14" t="s">
        <v>21</v>
      </c>
    </row>
    <row r="50" s="3" customFormat="true" ht="10.5" hidden="false" customHeight="false" outlineLevel="0" collapsed="false">
      <c r="A50" s="11" t="s">
        <v>182</v>
      </c>
      <c r="B50" s="12" t="n">
        <v>133</v>
      </c>
      <c r="C50" s="13" t="n">
        <v>31</v>
      </c>
      <c r="D50" s="13" t="n">
        <v>30</v>
      </c>
      <c r="E50" s="13" t="n">
        <v>55</v>
      </c>
      <c r="F50" s="13" t="n">
        <v>13</v>
      </c>
      <c r="G50" s="13" t="s">
        <v>21</v>
      </c>
      <c r="H50" s="14" t="s">
        <v>21</v>
      </c>
    </row>
    <row r="51" s="3" customFormat="true" ht="10.5" hidden="false" customHeight="false" outlineLevel="0" collapsed="false">
      <c r="A51" s="11" t="s">
        <v>183</v>
      </c>
      <c r="B51" s="12" t="n">
        <v>172</v>
      </c>
      <c r="C51" s="13" t="n">
        <v>36</v>
      </c>
      <c r="D51" s="13" t="n">
        <v>42</v>
      </c>
      <c r="E51" s="13" t="n">
        <v>68</v>
      </c>
      <c r="F51" s="13" t="n">
        <v>18</v>
      </c>
      <c r="G51" s="13" t="s">
        <v>21</v>
      </c>
      <c r="H51" s="14" t="s">
        <v>21</v>
      </c>
    </row>
    <row r="52" s="3" customFormat="true" ht="10.5" hidden="false" customHeight="false" outlineLevel="0" collapsed="false">
      <c r="A52" s="11" t="s">
        <v>184</v>
      </c>
      <c r="B52" s="12" t="n">
        <v>135</v>
      </c>
      <c r="C52" s="13" t="n">
        <v>14</v>
      </c>
      <c r="D52" s="13" t="n">
        <v>28</v>
      </c>
      <c r="E52" s="13" t="n">
        <v>73</v>
      </c>
      <c r="F52" s="13" t="n">
        <v>16</v>
      </c>
      <c r="G52" s="13" t="s">
        <v>21</v>
      </c>
      <c r="H52" s="14" t="s">
        <v>21</v>
      </c>
    </row>
    <row r="53" s="3" customFormat="true" ht="10.5" hidden="false" customHeight="false" outlineLevel="0" collapsed="false">
      <c r="A53" s="11" t="s">
        <v>185</v>
      </c>
      <c r="B53" s="12" t="n">
        <v>135</v>
      </c>
      <c r="C53" s="13" t="n">
        <v>22</v>
      </c>
      <c r="D53" s="13" t="n">
        <v>27</v>
      </c>
      <c r="E53" s="13" t="n">
        <v>64</v>
      </c>
      <c r="F53" s="13" t="n">
        <v>18</v>
      </c>
      <c r="G53" s="13" t="s">
        <v>21</v>
      </c>
      <c r="H53" s="14" t="s">
        <v>21</v>
      </c>
    </row>
    <row r="54" s="3" customFormat="true" ht="10.5" hidden="false" customHeight="false" outlineLevel="0" collapsed="false">
      <c r="A54" s="11" t="s">
        <v>186</v>
      </c>
      <c r="B54" s="12" t="n">
        <v>155</v>
      </c>
      <c r="C54" s="13" t="n">
        <v>19</v>
      </c>
      <c r="D54" s="13" t="n">
        <v>40</v>
      </c>
      <c r="E54" s="13" t="n">
        <v>65</v>
      </c>
      <c r="F54" s="13" t="n">
        <v>28</v>
      </c>
      <c r="G54" s="13" t="s">
        <v>21</v>
      </c>
      <c r="H54" s="14" t="s">
        <v>21</v>
      </c>
    </row>
    <row r="55" s="3" customFormat="true" ht="10.5" hidden="false" customHeight="false" outlineLevel="0" collapsed="false">
      <c r="A55" s="11" t="s">
        <v>187</v>
      </c>
      <c r="B55" s="12" t="n">
        <v>238</v>
      </c>
      <c r="C55" s="13" t="n">
        <v>32</v>
      </c>
      <c r="D55" s="13" t="n">
        <v>42</v>
      </c>
      <c r="E55" s="13" t="n">
        <v>110</v>
      </c>
      <c r="F55" s="13" t="n">
        <v>39</v>
      </c>
      <c r="G55" s="13" t="n">
        <v>9</v>
      </c>
      <c r="H55" s="14" t="n">
        <v>6</v>
      </c>
    </row>
    <row r="56" s="3" customFormat="true" ht="10.5" hidden="false" customHeight="false" outlineLevel="0" collapsed="false">
      <c r="A56" s="11" t="s">
        <v>188</v>
      </c>
      <c r="B56" s="12" t="n">
        <v>219</v>
      </c>
      <c r="C56" s="13" t="n">
        <v>21</v>
      </c>
      <c r="D56" s="13" t="n">
        <v>38</v>
      </c>
      <c r="E56" s="13" t="n">
        <v>91</v>
      </c>
      <c r="F56" s="13" t="n">
        <v>56</v>
      </c>
      <c r="G56" s="13" t="n">
        <v>7</v>
      </c>
      <c r="H56" s="14" t="n">
        <v>6</v>
      </c>
    </row>
    <row r="57" s="3" customFormat="true" ht="10.5" hidden="false" customHeight="false" outlineLevel="0" collapsed="false">
      <c r="A57" s="11" t="s">
        <v>189</v>
      </c>
      <c r="B57" s="12" t="n">
        <v>179</v>
      </c>
      <c r="C57" s="13" t="n">
        <v>12</v>
      </c>
      <c r="D57" s="13" t="n">
        <v>33</v>
      </c>
      <c r="E57" s="13" t="n">
        <v>82</v>
      </c>
      <c r="F57" s="13" t="n">
        <v>37</v>
      </c>
      <c r="G57" s="13" t="n">
        <v>13</v>
      </c>
      <c r="H57" s="14" t="s">
        <v>21</v>
      </c>
    </row>
    <row r="58" s="3" customFormat="true" ht="10.5" hidden="false" customHeight="false" outlineLevel="0" collapsed="false">
      <c r="A58" s="11" t="s">
        <v>190</v>
      </c>
      <c r="B58" s="12" t="n">
        <v>163</v>
      </c>
      <c r="C58" s="13" t="n">
        <v>12</v>
      </c>
      <c r="D58" s="13" t="n">
        <v>26</v>
      </c>
      <c r="E58" s="13" t="n">
        <v>54</v>
      </c>
      <c r="F58" s="13" t="n">
        <v>49</v>
      </c>
      <c r="G58" s="13" t="n">
        <v>11</v>
      </c>
      <c r="H58" s="14" t="n">
        <v>11</v>
      </c>
    </row>
    <row r="59" s="3" customFormat="true" ht="10.5" hidden="false" customHeight="false" outlineLevel="0" collapsed="false">
      <c r="A59" s="11" t="s">
        <v>191</v>
      </c>
      <c r="B59" s="12" t="n">
        <v>91</v>
      </c>
      <c r="C59" s="13" t="s">
        <v>21</v>
      </c>
      <c r="D59" s="13" t="n">
        <v>14</v>
      </c>
      <c r="E59" s="13" t="n">
        <v>33</v>
      </c>
      <c r="F59" s="13" t="n">
        <v>32</v>
      </c>
      <c r="G59" s="13" t="n">
        <v>7</v>
      </c>
      <c r="H59" s="14" t="s">
        <v>21</v>
      </c>
    </row>
    <row r="60" s="3" customFormat="true" ht="10.5" hidden="false" customHeight="false" outlineLevel="0" collapsed="false">
      <c r="A60" s="11" t="s">
        <v>192</v>
      </c>
      <c r="B60" s="12" t="n">
        <v>21</v>
      </c>
      <c r="C60" s="13" t="s">
        <v>21</v>
      </c>
      <c r="D60" s="13" t="s">
        <v>21</v>
      </c>
      <c r="E60" s="13" t="s">
        <v>21</v>
      </c>
      <c r="F60" s="13" t="n">
        <v>10</v>
      </c>
      <c r="G60" s="13" t="s">
        <v>21</v>
      </c>
      <c r="H60" s="14" t="s">
        <v>21</v>
      </c>
    </row>
    <row r="61" s="3" customFormat="true" ht="10.5" hidden="false" customHeight="false" outlineLevel="0" collapsed="false">
      <c r="A61" s="11" t="s">
        <v>193</v>
      </c>
      <c r="B61" s="12" t="s">
        <v>21</v>
      </c>
      <c r="C61" s="13" t="s">
        <v>21</v>
      </c>
      <c r="D61" s="13" t="s">
        <v>21</v>
      </c>
      <c r="E61" s="13" t="s">
        <v>21</v>
      </c>
      <c r="F61" s="13" t="s">
        <v>21</v>
      </c>
      <c r="G61" s="13" t="s">
        <v>21</v>
      </c>
      <c r="H61" s="14" t="s">
        <v>21</v>
      </c>
    </row>
    <row r="62" s="3" customFormat="true" ht="10.5" hidden="false" customHeight="false" outlineLevel="0" collapsed="false">
      <c r="A62" s="11" t="s">
        <v>194</v>
      </c>
      <c r="B62" s="12" t="s">
        <v>21</v>
      </c>
      <c r="C62" s="13" t="s">
        <v>21</v>
      </c>
      <c r="D62" s="13" t="s">
        <v>21</v>
      </c>
      <c r="E62" s="13" t="s">
        <v>21</v>
      </c>
      <c r="F62" s="13" t="s">
        <v>21</v>
      </c>
      <c r="G62" s="13" t="s">
        <v>21</v>
      </c>
      <c r="H62" s="14" t="s">
        <v>21</v>
      </c>
    </row>
    <row r="63" s="3" customFormat="true" ht="10.5" hidden="false" customHeight="false" outlineLevel="0" collapsed="false">
      <c r="A63" s="11" t="s">
        <v>195</v>
      </c>
      <c r="B63" s="12" t="s">
        <v>21</v>
      </c>
      <c r="C63" s="13" t="s">
        <v>21</v>
      </c>
      <c r="D63" s="13" t="s">
        <v>21</v>
      </c>
      <c r="E63" s="13" t="s">
        <v>21</v>
      </c>
      <c r="F63" s="13" t="s">
        <v>21</v>
      </c>
      <c r="G63" s="13" t="s">
        <v>21</v>
      </c>
      <c r="H63" s="14" t="s">
        <v>21</v>
      </c>
    </row>
    <row r="64" s="3" customFormat="true" ht="10.5" hidden="false" customHeight="false" outlineLevel="0" collapsed="false">
      <c r="A64" s="11" t="s">
        <v>196</v>
      </c>
      <c r="B64" s="12" t="n">
        <v>31</v>
      </c>
      <c r="C64" s="13" t="n">
        <v>8</v>
      </c>
      <c r="D64" s="13" t="n">
        <v>6</v>
      </c>
      <c r="E64" s="13" t="n">
        <v>13</v>
      </c>
      <c r="F64" s="13" t="s">
        <v>21</v>
      </c>
      <c r="G64" s="13" t="s">
        <v>21</v>
      </c>
      <c r="H64" s="14" t="s">
        <v>21</v>
      </c>
    </row>
    <row r="65" s="3" customFormat="true" ht="10.5" hidden="false" customHeight="false" outlineLevel="0" collapsed="false">
      <c r="A65" s="11" t="s">
        <v>197</v>
      </c>
      <c r="B65" s="12" t="n">
        <v>70</v>
      </c>
      <c r="C65" s="13" t="n">
        <v>22</v>
      </c>
      <c r="D65" s="13" t="n">
        <v>16</v>
      </c>
      <c r="E65" s="13" t="n">
        <v>24</v>
      </c>
      <c r="F65" s="13" t="n">
        <v>7</v>
      </c>
      <c r="G65" s="13" t="s">
        <v>21</v>
      </c>
      <c r="H65" s="14" t="s">
        <v>21</v>
      </c>
    </row>
    <row r="66" s="3" customFormat="true" ht="10.5" hidden="false" customHeight="false" outlineLevel="0" collapsed="false">
      <c r="A66" s="11" t="s">
        <v>198</v>
      </c>
      <c r="B66" s="12" t="n">
        <v>92</v>
      </c>
      <c r="C66" s="13" t="n">
        <v>30</v>
      </c>
      <c r="D66" s="13" t="n">
        <v>18</v>
      </c>
      <c r="E66" s="13" t="n">
        <v>31</v>
      </c>
      <c r="F66" s="13" t="n">
        <v>11</v>
      </c>
      <c r="G66" s="13" t="s">
        <v>21</v>
      </c>
      <c r="H66" s="14" t="s">
        <v>21</v>
      </c>
    </row>
    <row r="67" s="3" customFormat="true" ht="10.5" hidden="false" customHeight="false" outlineLevel="0" collapsed="false">
      <c r="A67" s="11" t="s">
        <v>199</v>
      </c>
      <c r="B67" s="12" t="n">
        <v>105</v>
      </c>
      <c r="C67" s="13" t="n">
        <v>26</v>
      </c>
      <c r="D67" s="13" t="n">
        <v>23</v>
      </c>
      <c r="E67" s="13" t="n">
        <v>44</v>
      </c>
      <c r="F67" s="13" t="n">
        <v>10</v>
      </c>
      <c r="G67" s="13" t="s">
        <v>21</v>
      </c>
      <c r="H67" s="14" t="s">
        <v>21</v>
      </c>
    </row>
    <row r="68" s="3" customFormat="true" ht="10.5" hidden="false" customHeight="false" outlineLevel="0" collapsed="false">
      <c r="A68" s="11" t="s">
        <v>200</v>
      </c>
      <c r="B68" s="12" t="n">
        <v>115</v>
      </c>
      <c r="C68" s="13" t="n">
        <v>19</v>
      </c>
      <c r="D68" s="13" t="n">
        <v>28</v>
      </c>
      <c r="E68" s="13" t="n">
        <v>46</v>
      </c>
      <c r="F68" s="13" t="n">
        <v>16</v>
      </c>
      <c r="G68" s="13" t="n">
        <v>6</v>
      </c>
      <c r="H68" s="14" t="s">
        <v>21</v>
      </c>
    </row>
    <row r="69" s="3" customFormat="true" ht="10.5" hidden="false" customHeight="false" outlineLevel="0" collapsed="false">
      <c r="A69" s="11" t="s">
        <v>201</v>
      </c>
      <c r="B69" s="12" t="n">
        <v>110</v>
      </c>
      <c r="C69" s="13" t="n">
        <v>27</v>
      </c>
      <c r="D69" s="13" t="n">
        <v>18</v>
      </c>
      <c r="E69" s="13" t="n">
        <v>43</v>
      </c>
      <c r="F69" s="13" t="n">
        <v>20</v>
      </c>
      <c r="G69" s="13" t="s">
        <v>21</v>
      </c>
      <c r="H69" s="14" t="s">
        <v>21</v>
      </c>
    </row>
    <row r="70" s="3" customFormat="true" ht="10.5" hidden="false" customHeight="false" outlineLevel="0" collapsed="false">
      <c r="A70" s="11" t="s">
        <v>202</v>
      </c>
      <c r="B70" s="12" t="n">
        <v>115</v>
      </c>
      <c r="C70" s="13" t="n">
        <v>21</v>
      </c>
      <c r="D70" s="13" t="n">
        <v>13</v>
      </c>
      <c r="E70" s="13" t="n">
        <v>53</v>
      </c>
      <c r="F70" s="13" t="n">
        <v>22</v>
      </c>
      <c r="G70" s="13" t="s">
        <v>21</v>
      </c>
      <c r="H70" s="14" t="s">
        <v>21</v>
      </c>
    </row>
    <row r="71" s="3" customFormat="true" ht="10.5" hidden="false" customHeight="false" outlineLevel="0" collapsed="false">
      <c r="A71" s="11" t="s">
        <v>203</v>
      </c>
      <c r="B71" s="12" t="n">
        <v>116</v>
      </c>
      <c r="C71" s="13" t="n">
        <v>7</v>
      </c>
      <c r="D71" s="13" t="n">
        <v>20</v>
      </c>
      <c r="E71" s="13" t="n">
        <v>65</v>
      </c>
      <c r="F71" s="13" t="n">
        <v>21</v>
      </c>
      <c r="G71" s="13" t="s">
        <v>21</v>
      </c>
      <c r="H71" s="14" t="s">
        <v>21</v>
      </c>
    </row>
    <row r="72" s="3" customFormat="true" ht="10.5" hidden="false" customHeight="false" outlineLevel="0" collapsed="false">
      <c r="A72" s="11" t="s">
        <v>204</v>
      </c>
      <c r="B72" s="12" t="n">
        <v>191</v>
      </c>
      <c r="C72" s="13" t="n">
        <v>16</v>
      </c>
      <c r="D72" s="13" t="n">
        <v>19</v>
      </c>
      <c r="E72" s="13" t="n">
        <v>101</v>
      </c>
      <c r="F72" s="13" t="n">
        <v>40</v>
      </c>
      <c r="G72" s="13" t="n">
        <v>9</v>
      </c>
      <c r="H72" s="14" t="n">
        <v>6</v>
      </c>
    </row>
    <row r="73" s="3" customFormat="true" ht="10.5" hidden="false" customHeight="false" outlineLevel="0" collapsed="false">
      <c r="A73" s="11" t="s">
        <v>205</v>
      </c>
      <c r="B73" s="12" t="n">
        <v>171</v>
      </c>
      <c r="C73" s="13" t="n">
        <v>20</v>
      </c>
      <c r="D73" s="13" t="n">
        <v>23</v>
      </c>
      <c r="E73" s="13" t="n">
        <v>76</v>
      </c>
      <c r="F73" s="13" t="n">
        <v>35</v>
      </c>
      <c r="G73" s="13" t="n">
        <v>12</v>
      </c>
      <c r="H73" s="14" t="s">
        <v>21</v>
      </c>
    </row>
    <row r="74" s="3" customFormat="true" ht="10.5" hidden="false" customHeight="false" outlineLevel="0" collapsed="false">
      <c r="A74" s="11" t="s">
        <v>206</v>
      </c>
      <c r="B74" s="12" t="n">
        <v>148</v>
      </c>
      <c r="C74" s="13" t="n">
        <v>9</v>
      </c>
      <c r="D74" s="13" t="n">
        <v>25</v>
      </c>
      <c r="E74" s="13" t="n">
        <v>67</v>
      </c>
      <c r="F74" s="13" t="n">
        <v>40</v>
      </c>
      <c r="G74" s="13" t="s">
        <v>21</v>
      </c>
      <c r="H74" s="14" t="s">
        <v>21</v>
      </c>
    </row>
    <row r="75" s="3" customFormat="true" ht="10.5" hidden="false" customHeight="false" outlineLevel="0" collapsed="false">
      <c r="A75" s="11" t="s">
        <v>207</v>
      </c>
      <c r="B75" s="12" t="n">
        <v>117</v>
      </c>
      <c r="C75" s="13" t="s">
        <v>21</v>
      </c>
      <c r="D75" s="13" t="n">
        <v>20</v>
      </c>
      <c r="E75" s="13" t="n">
        <v>46</v>
      </c>
      <c r="F75" s="13" t="n">
        <v>38</v>
      </c>
      <c r="G75" s="13" t="s">
        <v>21</v>
      </c>
      <c r="H75" s="14" t="s">
        <v>21</v>
      </c>
    </row>
    <row r="76" s="3" customFormat="true" ht="10.5" hidden="false" customHeight="false" outlineLevel="0" collapsed="false">
      <c r="A76" s="11" t="s">
        <v>208</v>
      </c>
      <c r="B76" s="12" t="n">
        <v>67</v>
      </c>
      <c r="C76" s="13" t="s">
        <v>21</v>
      </c>
      <c r="D76" s="13" t="n">
        <v>11</v>
      </c>
      <c r="E76" s="13" t="n">
        <v>25</v>
      </c>
      <c r="F76" s="13" t="n">
        <v>19</v>
      </c>
      <c r="G76" s="13" t="n">
        <v>6</v>
      </c>
      <c r="H76" s="14" t="s">
        <v>21</v>
      </c>
    </row>
    <row r="77" s="3" customFormat="true" ht="10.5" hidden="false" customHeight="false" outlineLevel="0" collapsed="false">
      <c r="A77" s="11" t="s">
        <v>209</v>
      </c>
      <c r="B77" s="12" t="n">
        <v>30</v>
      </c>
      <c r="C77" s="13" t="s">
        <v>21</v>
      </c>
      <c r="D77" s="13" t="s">
        <v>21</v>
      </c>
      <c r="E77" s="13" t="n">
        <v>13</v>
      </c>
      <c r="F77" s="13" t="n">
        <v>12</v>
      </c>
      <c r="G77" s="13" t="s">
        <v>21</v>
      </c>
      <c r="H77" s="14" t="s">
        <v>21</v>
      </c>
    </row>
    <row r="78" s="3" customFormat="true" ht="10.5" hidden="false" customHeight="false" outlineLevel="0" collapsed="false">
      <c r="A78" s="11" t="s">
        <v>210</v>
      </c>
      <c r="B78" s="12" t="n">
        <v>16</v>
      </c>
      <c r="C78" s="13" t="s">
        <v>21</v>
      </c>
      <c r="D78" s="13" t="s">
        <v>21</v>
      </c>
      <c r="E78" s="13" t="n">
        <v>6</v>
      </c>
      <c r="F78" s="13" t="n">
        <v>7</v>
      </c>
      <c r="G78" s="13" t="s">
        <v>21</v>
      </c>
      <c r="H78" s="14" t="s">
        <v>21</v>
      </c>
    </row>
    <row r="79" s="3" customFormat="true" ht="10.5" hidden="false" customHeight="false" outlineLevel="0" collapsed="false">
      <c r="A79" s="11" t="s">
        <v>211</v>
      </c>
      <c r="B79" s="12" t="n">
        <v>6</v>
      </c>
      <c r="C79" s="13" t="s">
        <v>21</v>
      </c>
      <c r="D79" s="13" t="s">
        <v>21</v>
      </c>
      <c r="E79" s="13" t="s">
        <v>21</v>
      </c>
      <c r="F79" s="13" t="s">
        <v>21</v>
      </c>
      <c r="G79" s="13" t="s">
        <v>21</v>
      </c>
      <c r="H79" s="14" t="s">
        <v>21</v>
      </c>
    </row>
    <row r="80" s="3" customFormat="true" ht="10.5" hidden="false" customHeight="false" outlineLevel="0" collapsed="false">
      <c r="A80" s="15" t="s">
        <v>212</v>
      </c>
      <c r="B80" s="16" t="s">
        <v>21</v>
      </c>
      <c r="C80" s="17" t="s">
        <v>21</v>
      </c>
      <c r="D80" s="17" t="s">
        <v>21</v>
      </c>
      <c r="E80" s="17" t="s">
        <v>21</v>
      </c>
      <c r="F80" s="17" t="s">
        <v>21</v>
      </c>
      <c r="G80" s="17" t="s">
        <v>21</v>
      </c>
      <c r="H80" s="18" t="s">
        <v>21</v>
      </c>
    </row>
    <row r="81" s="3" customFormat="true" ht="10.5" hidden="false" customHeight="false" outlineLevel="0" collapsed="false">
      <c r="A81" s="19" t="s">
        <v>18</v>
      </c>
      <c r="B81" s="24" t="n">
        <v>3354</v>
      </c>
      <c r="C81" s="25" t="n">
        <v>465</v>
      </c>
      <c r="D81" s="25" t="n">
        <v>617</v>
      </c>
      <c r="E81" s="25" t="n">
        <v>1431</v>
      </c>
      <c r="F81" s="25" t="n">
        <v>639</v>
      </c>
      <c r="G81" s="25" t="n">
        <v>119</v>
      </c>
      <c r="H81" s="26" t="n">
        <v>83</v>
      </c>
    </row>
    <row r="82" s="3" customFormat="true" ht="10.5" hidden="false" customHeight="false" outlineLevel="0" collapsed="false"/>
    <row r="83" s="3" customFormat="true" ht="10.5" hidden="false" customHeight="false" outlineLevel="0" collapsed="false"/>
    <row r="84" s="3" customFormat="true" ht="10.5" hidden="false" customHeight="false" outlineLevel="0" collapsed="false">
      <c r="A84" s="3" t="s">
        <v>1</v>
      </c>
    </row>
    <row r="85" s="3" customFormat="true" ht="10.5" hidden="false" customHeight="false" outlineLevel="0" collapsed="false">
      <c r="A85" s="141" t="s">
        <v>387</v>
      </c>
      <c r="B85" s="22"/>
      <c r="C85" s="22"/>
      <c r="D85" s="22"/>
      <c r="E85" s="22"/>
      <c r="F85" s="22"/>
      <c r="G85" s="22"/>
      <c r="H85" s="22"/>
    </row>
    <row r="86" s="3" customFormat="true" ht="10.5" hidden="false" customHeight="false" outlineLevel="0" collapsed="false">
      <c r="A86" s="4" t="s">
        <v>1</v>
      </c>
      <c r="B86" s="5"/>
      <c r="C86" s="5"/>
      <c r="D86" s="5"/>
      <c r="E86" s="5"/>
      <c r="F86" s="5"/>
      <c r="G86" s="5"/>
      <c r="H86" s="6"/>
    </row>
    <row r="87" s="3" customFormat="true" ht="21" hidden="false" customHeight="false" outlineLevel="0" collapsed="false">
      <c r="A87" s="7" t="s">
        <v>178</v>
      </c>
      <c r="B87" s="8" t="s">
        <v>324</v>
      </c>
      <c r="C87" s="9" t="s">
        <v>325</v>
      </c>
      <c r="D87" s="9" t="s">
        <v>326</v>
      </c>
      <c r="E87" s="9" t="s">
        <v>327</v>
      </c>
      <c r="F87" s="9" t="s">
        <v>328</v>
      </c>
      <c r="G87" s="9" t="s">
        <v>329</v>
      </c>
      <c r="H87" s="10" t="s">
        <v>7</v>
      </c>
    </row>
    <row r="88" s="3" customFormat="true" ht="10.5" hidden="false" customHeight="false" outlineLevel="0" collapsed="false">
      <c r="A88" s="11" t="s">
        <v>179</v>
      </c>
      <c r="B88" s="12" t="n">
        <v>173</v>
      </c>
      <c r="C88" s="13" t="n">
        <v>67</v>
      </c>
      <c r="D88" s="13" t="n">
        <v>42</v>
      </c>
      <c r="E88" s="13" t="n">
        <v>55</v>
      </c>
      <c r="F88" s="13" t="s">
        <v>21</v>
      </c>
      <c r="G88" s="13" t="s">
        <v>21</v>
      </c>
      <c r="H88" s="14" t="s">
        <v>21</v>
      </c>
    </row>
    <row r="89" s="3" customFormat="true" ht="10.5" hidden="false" customHeight="false" outlineLevel="0" collapsed="false">
      <c r="A89" s="11" t="s">
        <v>180</v>
      </c>
      <c r="B89" s="12" t="n">
        <v>289</v>
      </c>
      <c r="C89" s="13" t="n">
        <v>94</v>
      </c>
      <c r="D89" s="13" t="n">
        <v>81</v>
      </c>
      <c r="E89" s="13" t="n">
        <v>94</v>
      </c>
      <c r="F89" s="13" t="n">
        <v>7</v>
      </c>
      <c r="G89" s="13" t="s">
        <v>21</v>
      </c>
      <c r="H89" s="14" t="n">
        <v>13</v>
      </c>
    </row>
    <row r="90" s="3" customFormat="true" ht="10.5" hidden="false" customHeight="false" outlineLevel="0" collapsed="false">
      <c r="A90" s="11" t="s">
        <v>181</v>
      </c>
      <c r="B90" s="12" t="n">
        <v>357</v>
      </c>
      <c r="C90" s="13" t="n">
        <v>122</v>
      </c>
      <c r="D90" s="13" t="n">
        <v>83</v>
      </c>
      <c r="E90" s="13" t="n">
        <v>127</v>
      </c>
      <c r="F90" s="13" t="n">
        <v>14</v>
      </c>
      <c r="G90" s="13" t="s">
        <v>21</v>
      </c>
      <c r="H90" s="14" t="n">
        <v>7</v>
      </c>
    </row>
    <row r="91" s="3" customFormat="true" ht="10.5" hidden="false" customHeight="false" outlineLevel="0" collapsed="false">
      <c r="A91" s="11" t="s">
        <v>182</v>
      </c>
      <c r="B91" s="12" t="n">
        <v>432</v>
      </c>
      <c r="C91" s="13" t="n">
        <v>124</v>
      </c>
      <c r="D91" s="13" t="n">
        <v>101</v>
      </c>
      <c r="E91" s="13" t="n">
        <v>167</v>
      </c>
      <c r="F91" s="13" t="n">
        <v>25</v>
      </c>
      <c r="G91" s="13" t="n">
        <v>9</v>
      </c>
      <c r="H91" s="14" t="n">
        <v>6</v>
      </c>
    </row>
    <row r="92" s="3" customFormat="true" ht="10.5" hidden="false" customHeight="false" outlineLevel="0" collapsed="false">
      <c r="A92" s="11" t="s">
        <v>183</v>
      </c>
      <c r="B92" s="12" t="n">
        <v>418</v>
      </c>
      <c r="C92" s="13" t="n">
        <v>123</v>
      </c>
      <c r="D92" s="13" t="n">
        <v>106</v>
      </c>
      <c r="E92" s="13" t="n">
        <v>145</v>
      </c>
      <c r="F92" s="13" t="n">
        <v>30</v>
      </c>
      <c r="G92" s="13" t="s">
        <v>21</v>
      </c>
      <c r="H92" s="14" t="n">
        <v>10</v>
      </c>
    </row>
    <row r="93" s="3" customFormat="true" ht="10.5" hidden="false" customHeight="false" outlineLevel="0" collapsed="false">
      <c r="A93" s="11" t="s">
        <v>184</v>
      </c>
      <c r="B93" s="12" t="n">
        <v>401</v>
      </c>
      <c r="C93" s="13" t="n">
        <v>114</v>
      </c>
      <c r="D93" s="13" t="n">
        <v>93</v>
      </c>
      <c r="E93" s="13" t="n">
        <v>142</v>
      </c>
      <c r="F93" s="13" t="n">
        <v>39</v>
      </c>
      <c r="G93" s="13" t="s">
        <v>21</v>
      </c>
      <c r="H93" s="14" t="n">
        <v>9</v>
      </c>
    </row>
    <row r="94" s="3" customFormat="true" ht="10.5" hidden="false" customHeight="false" outlineLevel="0" collapsed="false">
      <c r="A94" s="11" t="s">
        <v>185</v>
      </c>
      <c r="B94" s="12" t="n">
        <v>394</v>
      </c>
      <c r="C94" s="13" t="n">
        <v>78</v>
      </c>
      <c r="D94" s="13" t="n">
        <v>92</v>
      </c>
      <c r="E94" s="13" t="n">
        <v>171</v>
      </c>
      <c r="F94" s="13" t="n">
        <v>47</v>
      </c>
      <c r="G94" s="13" t="s">
        <v>21</v>
      </c>
      <c r="H94" s="14" t="s">
        <v>21</v>
      </c>
    </row>
    <row r="95" s="3" customFormat="true" ht="10.5" hidden="false" customHeight="false" outlineLevel="0" collapsed="false">
      <c r="A95" s="11" t="s">
        <v>186</v>
      </c>
      <c r="B95" s="12" t="n">
        <v>417</v>
      </c>
      <c r="C95" s="13" t="n">
        <v>72</v>
      </c>
      <c r="D95" s="13" t="n">
        <v>74</v>
      </c>
      <c r="E95" s="13" t="n">
        <v>199</v>
      </c>
      <c r="F95" s="13" t="n">
        <v>53</v>
      </c>
      <c r="G95" s="13" t="n">
        <v>8</v>
      </c>
      <c r="H95" s="14" t="n">
        <v>11</v>
      </c>
    </row>
    <row r="96" s="3" customFormat="true" ht="10.5" hidden="false" customHeight="false" outlineLevel="0" collapsed="false">
      <c r="A96" s="11" t="s">
        <v>187</v>
      </c>
      <c r="B96" s="12" t="n">
        <v>493</v>
      </c>
      <c r="C96" s="13" t="n">
        <v>76</v>
      </c>
      <c r="D96" s="13" t="n">
        <v>113</v>
      </c>
      <c r="E96" s="13" t="n">
        <v>214</v>
      </c>
      <c r="F96" s="13" t="n">
        <v>68</v>
      </c>
      <c r="G96" s="13" t="n">
        <v>12</v>
      </c>
      <c r="H96" s="14" t="n">
        <v>10</v>
      </c>
    </row>
    <row r="97" s="3" customFormat="true" ht="10.5" hidden="false" customHeight="false" outlineLevel="0" collapsed="false">
      <c r="A97" s="11" t="s">
        <v>188</v>
      </c>
      <c r="B97" s="12" t="n">
        <v>368</v>
      </c>
      <c r="C97" s="13" t="n">
        <v>51</v>
      </c>
      <c r="D97" s="13" t="n">
        <v>84</v>
      </c>
      <c r="E97" s="13" t="n">
        <v>153</v>
      </c>
      <c r="F97" s="13" t="n">
        <v>54</v>
      </c>
      <c r="G97" s="13" t="n">
        <v>15</v>
      </c>
      <c r="H97" s="14" t="n">
        <v>11</v>
      </c>
    </row>
    <row r="98" s="3" customFormat="true" ht="10.5" hidden="false" customHeight="false" outlineLevel="0" collapsed="false">
      <c r="A98" s="11" t="s">
        <v>189</v>
      </c>
      <c r="B98" s="12" t="n">
        <v>241</v>
      </c>
      <c r="C98" s="13" t="n">
        <v>28</v>
      </c>
      <c r="D98" s="13" t="n">
        <v>41</v>
      </c>
      <c r="E98" s="13" t="n">
        <v>124</v>
      </c>
      <c r="F98" s="13" t="n">
        <v>34</v>
      </c>
      <c r="G98" s="13" t="n">
        <v>11</v>
      </c>
      <c r="H98" s="14" t="s">
        <v>21</v>
      </c>
    </row>
    <row r="99" s="3" customFormat="true" ht="10.5" hidden="false" customHeight="false" outlineLevel="0" collapsed="false">
      <c r="A99" s="11" t="s">
        <v>190</v>
      </c>
      <c r="B99" s="12" t="n">
        <v>198</v>
      </c>
      <c r="C99" s="13" t="n">
        <v>17</v>
      </c>
      <c r="D99" s="13" t="n">
        <v>26</v>
      </c>
      <c r="E99" s="13" t="n">
        <v>83</v>
      </c>
      <c r="F99" s="13" t="n">
        <v>57</v>
      </c>
      <c r="G99" s="13" t="n">
        <v>7</v>
      </c>
      <c r="H99" s="14" t="n">
        <v>8</v>
      </c>
    </row>
    <row r="100" s="3" customFormat="true" ht="10.5" hidden="false" customHeight="false" outlineLevel="0" collapsed="false">
      <c r="A100" s="11" t="s">
        <v>191</v>
      </c>
      <c r="B100" s="12" t="n">
        <v>106</v>
      </c>
      <c r="C100" s="13" t="n">
        <v>7</v>
      </c>
      <c r="D100" s="13" t="n">
        <v>14</v>
      </c>
      <c r="E100" s="13" t="n">
        <v>47</v>
      </c>
      <c r="F100" s="13" t="n">
        <v>28</v>
      </c>
      <c r="G100" s="13" t="n">
        <v>7</v>
      </c>
      <c r="H100" s="14" t="s">
        <v>21</v>
      </c>
    </row>
    <row r="101" s="3" customFormat="true" ht="10.5" hidden="false" customHeight="false" outlineLevel="0" collapsed="false">
      <c r="A101" s="11" t="s">
        <v>192</v>
      </c>
      <c r="B101" s="12" t="n">
        <v>43</v>
      </c>
      <c r="C101" s="13" t="s">
        <v>21</v>
      </c>
      <c r="D101" s="13" t="s">
        <v>21</v>
      </c>
      <c r="E101" s="13" t="n">
        <v>16</v>
      </c>
      <c r="F101" s="13" t="n">
        <v>13</v>
      </c>
      <c r="G101" s="13" t="s">
        <v>21</v>
      </c>
      <c r="H101" s="14" t="s">
        <v>21</v>
      </c>
    </row>
    <row r="102" s="3" customFormat="true" ht="10.5" hidden="false" customHeight="false" outlineLevel="0" collapsed="false">
      <c r="A102" s="11" t="s">
        <v>193</v>
      </c>
      <c r="B102" s="12" t="n">
        <v>8</v>
      </c>
      <c r="C102" s="13" t="s">
        <v>21</v>
      </c>
      <c r="D102" s="13" t="s">
        <v>21</v>
      </c>
      <c r="E102" s="13" t="s">
        <v>21</v>
      </c>
      <c r="F102" s="13" t="s">
        <v>21</v>
      </c>
      <c r="G102" s="13" t="s">
        <v>21</v>
      </c>
      <c r="H102" s="14" t="s">
        <v>21</v>
      </c>
    </row>
    <row r="103" s="3" customFormat="true" ht="10.5" hidden="false" customHeight="false" outlineLevel="0" collapsed="false">
      <c r="A103" s="11" t="s">
        <v>194</v>
      </c>
      <c r="B103" s="12" t="s">
        <v>21</v>
      </c>
      <c r="C103" s="13" t="s">
        <v>21</v>
      </c>
      <c r="D103" s="13" t="s">
        <v>21</v>
      </c>
      <c r="E103" s="13" t="s">
        <v>21</v>
      </c>
      <c r="F103" s="13" t="s">
        <v>21</v>
      </c>
      <c r="G103" s="13" t="s">
        <v>21</v>
      </c>
      <c r="H103" s="14" t="s">
        <v>21</v>
      </c>
    </row>
    <row r="104" s="3" customFormat="true" ht="10.5" hidden="false" customHeight="false" outlineLevel="0" collapsed="false">
      <c r="A104" s="11" t="s">
        <v>195</v>
      </c>
      <c r="B104" s="12" t="s">
        <v>21</v>
      </c>
      <c r="C104" s="13" t="s">
        <v>21</v>
      </c>
      <c r="D104" s="13" t="s">
        <v>21</v>
      </c>
      <c r="E104" s="13" t="s">
        <v>21</v>
      </c>
      <c r="F104" s="13" t="s">
        <v>21</v>
      </c>
      <c r="G104" s="13" t="s">
        <v>21</v>
      </c>
      <c r="H104" s="14" t="s">
        <v>21</v>
      </c>
    </row>
    <row r="105" s="3" customFormat="true" ht="10.5" hidden="false" customHeight="false" outlineLevel="0" collapsed="false">
      <c r="A105" s="11" t="s">
        <v>196</v>
      </c>
      <c r="B105" s="12" t="n">
        <v>161</v>
      </c>
      <c r="C105" s="13" t="n">
        <v>51</v>
      </c>
      <c r="D105" s="13" t="n">
        <v>41</v>
      </c>
      <c r="E105" s="13" t="n">
        <v>59</v>
      </c>
      <c r="F105" s="13" t="n">
        <v>8</v>
      </c>
      <c r="G105" s="13" t="s">
        <v>21</v>
      </c>
      <c r="H105" s="14" t="s">
        <v>21</v>
      </c>
    </row>
    <row r="106" s="3" customFormat="true" ht="10.5" hidden="false" customHeight="false" outlineLevel="0" collapsed="false">
      <c r="A106" s="11" t="s">
        <v>197</v>
      </c>
      <c r="B106" s="12" t="n">
        <v>281</v>
      </c>
      <c r="C106" s="13" t="n">
        <v>95</v>
      </c>
      <c r="D106" s="13" t="n">
        <v>56</v>
      </c>
      <c r="E106" s="13" t="n">
        <v>97</v>
      </c>
      <c r="F106" s="13" t="n">
        <v>17</v>
      </c>
      <c r="G106" s="13" t="s">
        <v>21</v>
      </c>
      <c r="H106" s="14" t="n">
        <v>13</v>
      </c>
    </row>
    <row r="107" s="3" customFormat="true" ht="10.5" hidden="false" customHeight="false" outlineLevel="0" collapsed="false">
      <c r="A107" s="11" t="s">
        <v>198</v>
      </c>
      <c r="B107" s="12" t="n">
        <v>334</v>
      </c>
      <c r="C107" s="13" t="n">
        <v>123</v>
      </c>
      <c r="D107" s="13" t="n">
        <v>81</v>
      </c>
      <c r="E107" s="13" t="n">
        <v>105</v>
      </c>
      <c r="F107" s="13" t="n">
        <v>19</v>
      </c>
      <c r="G107" s="13" t="s">
        <v>21</v>
      </c>
      <c r="H107" s="14" t="s">
        <v>21</v>
      </c>
    </row>
    <row r="108" s="3" customFormat="true" ht="10.5" hidden="false" customHeight="false" outlineLevel="0" collapsed="false">
      <c r="A108" s="11" t="s">
        <v>199</v>
      </c>
      <c r="B108" s="12" t="n">
        <v>471</v>
      </c>
      <c r="C108" s="13" t="n">
        <v>153</v>
      </c>
      <c r="D108" s="13" t="n">
        <v>98</v>
      </c>
      <c r="E108" s="13" t="n">
        <v>177</v>
      </c>
      <c r="F108" s="13" t="n">
        <v>32</v>
      </c>
      <c r="G108" s="13" t="s">
        <v>21</v>
      </c>
      <c r="H108" s="14" t="n">
        <v>10</v>
      </c>
    </row>
    <row r="109" s="3" customFormat="true" ht="10.5" hidden="false" customHeight="false" outlineLevel="0" collapsed="false">
      <c r="A109" s="11" t="s">
        <v>200</v>
      </c>
      <c r="B109" s="12" t="n">
        <v>455</v>
      </c>
      <c r="C109" s="13" t="n">
        <v>132</v>
      </c>
      <c r="D109" s="13" t="n">
        <v>95</v>
      </c>
      <c r="E109" s="13" t="n">
        <v>180</v>
      </c>
      <c r="F109" s="13" t="n">
        <v>36</v>
      </c>
      <c r="G109" s="13" t="s">
        <v>21</v>
      </c>
      <c r="H109" s="14" t="n">
        <v>7</v>
      </c>
    </row>
    <row r="110" s="3" customFormat="true" ht="10.5" hidden="false" customHeight="false" outlineLevel="0" collapsed="false">
      <c r="A110" s="11" t="s">
        <v>201</v>
      </c>
      <c r="B110" s="12" t="n">
        <v>446</v>
      </c>
      <c r="C110" s="13" t="n">
        <v>97</v>
      </c>
      <c r="D110" s="13" t="n">
        <v>101</v>
      </c>
      <c r="E110" s="13" t="n">
        <v>193</v>
      </c>
      <c r="F110" s="13" t="n">
        <v>45</v>
      </c>
      <c r="G110" s="13" t="s">
        <v>21</v>
      </c>
      <c r="H110" s="14" t="n">
        <v>6</v>
      </c>
    </row>
    <row r="111" s="3" customFormat="true" ht="10.5" hidden="false" customHeight="false" outlineLevel="0" collapsed="false">
      <c r="A111" s="11" t="s">
        <v>202</v>
      </c>
      <c r="B111" s="12" t="n">
        <v>394</v>
      </c>
      <c r="C111" s="13" t="n">
        <v>72</v>
      </c>
      <c r="D111" s="13" t="n">
        <v>81</v>
      </c>
      <c r="E111" s="13" t="n">
        <v>171</v>
      </c>
      <c r="F111" s="13" t="n">
        <v>53</v>
      </c>
      <c r="G111" s="13" t="n">
        <v>7</v>
      </c>
      <c r="H111" s="14" t="n">
        <v>10</v>
      </c>
    </row>
    <row r="112" s="3" customFormat="true" ht="10.5" hidden="false" customHeight="false" outlineLevel="0" collapsed="false">
      <c r="A112" s="11" t="s">
        <v>203</v>
      </c>
      <c r="B112" s="12" t="n">
        <v>467</v>
      </c>
      <c r="C112" s="13" t="n">
        <v>71</v>
      </c>
      <c r="D112" s="13" t="n">
        <v>86</v>
      </c>
      <c r="E112" s="13" t="n">
        <v>229</v>
      </c>
      <c r="F112" s="13" t="n">
        <v>63</v>
      </c>
      <c r="G112" s="13" t="n">
        <v>9</v>
      </c>
      <c r="H112" s="14" t="n">
        <v>9</v>
      </c>
    </row>
    <row r="113" s="3" customFormat="true" ht="10.5" hidden="false" customHeight="false" outlineLevel="0" collapsed="false">
      <c r="A113" s="11" t="s">
        <v>204</v>
      </c>
      <c r="B113" s="12" t="n">
        <v>584</v>
      </c>
      <c r="C113" s="13" t="n">
        <v>92</v>
      </c>
      <c r="D113" s="13" t="n">
        <v>104</v>
      </c>
      <c r="E113" s="13" t="n">
        <v>287</v>
      </c>
      <c r="F113" s="13" t="n">
        <v>79</v>
      </c>
      <c r="G113" s="13" t="n">
        <v>11</v>
      </c>
      <c r="H113" s="14" t="n">
        <v>11</v>
      </c>
    </row>
    <row r="114" s="3" customFormat="true" ht="10.5" hidden="false" customHeight="false" outlineLevel="0" collapsed="false">
      <c r="A114" s="11" t="s">
        <v>205</v>
      </c>
      <c r="B114" s="12" t="n">
        <v>392</v>
      </c>
      <c r="C114" s="13" t="n">
        <v>50</v>
      </c>
      <c r="D114" s="13" t="n">
        <v>61</v>
      </c>
      <c r="E114" s="13" t="n">
        <v>195</v>
      </c>
      <c r="F114" s="13" t="n">
        <v>64</v>
      </c>
      <c r="G114" s="13" t="n">
        <v>13</v>
      </c>
      <c r="H114" s="14" t="n">
        <v>9</v>
      </c>
    </row>
    <row r="115" s="3" customFormat="true" ht="10.5" hidden="false" customHeight="false" outlineLevel="0" collapsed="false">
      <c r="A115" s="11" t="s">
        <v>206</v>
      </c>
      <c r="B115" s="12" t="n">
        <v>310</v>
      </c>
      <c r="C115" s="13" t="n">
        <v>26</v>
      </c>
      <c r="D115" s="13" t="n">
        <v>59</v>
      </c>
      <c r="E115" s="13" t="n">
        <v>150</v>
      </c>
      <c r="F115" s="13" t="n">
        <v>53</v>
      </c>
      <c r="G115" s="13" t="n">
        <v>11</v>
      </c>
      <c r="H115" s="14" t="n">
        <v>11</v>
      </c>
    </row>
    <row r="116" s="3" customFormat="true" ht="10.5" hidden="false" customHeight="false" outlineLevel="0" collapsed="false">
      <c r="A116" s="11" t="s">
        <v>207</v>
      </c>
      <c r="B116" s="12" t="n">
        <v>198</v>
      </c>
      <c r="C116" s="13" t="n">
        <v>13</v>
      </c>
      <c r="D116" s="13" t="n">
        <v>22</v>
      </c>
      <c r="E116" s="13" t="n">
        <v>81</v>
      </c>
      <c r="F116" s="13" t="n">
        <v>64</v>
      </c>
      <c r="G116" s="13" t="n">
        <v>7</v>
      </c>
      <c r="H116" s="14" t="n">
        <v>11</v>
      </c>
    </row>
    <row r="117" s="3" customFormat="true" ht="10.5" hidden="false" customHeight="false" outlineLevel="0" collapsed="false">
      <c r="A117" s="11" t="s">
        <v>208</v>
      </c>
      <c r="B117" s="12" t="n">
        <v>125</v>
      </c>
      <c r="C117" s="13" t="n">
        <v>7</v>
      </c>
      <c r="D117" s="13" t="n">
        <v>19</v>
      </c>
      <c r="E117" s="13" t="n">
        <v>42</v>
      </c>
      <c r="F117" s="13" t="n">
        <v>44</v>
      </c>
      <c r="G117" s="13" t="n">
        <v>8</v>
      </c>
      <c r="H117" s="14" t="s">
        <v>21</v>
      </c>
    </row>
    <row r="118" s="3" customFormat="true" ht="10.5" hidden="false" customHeight="false" outlineLevel="0" collapsed="false">
      <c r="A118" s="11" t="s">
        <v>209</v>
      </c>
      <c r="B118" s="12" t="n">
        <v>66</v>
      </c>
      <c r="C118" s="13" t="s">
        <v>21</v>
      </c>
      <c r="D118" s="13" t="n">
        <v>7</v>
      </c>
      <c r="E118" s="13" t="n">
        <v>32</v>
      </c>
      <c r="F118" s="13" t="n">
        <v>23</v>
      </c>
      <c r="G118" s="13" t="s">
        <v>21</v>
      </c>
      <c r="H118" s="14" t="s">
        <v>21</v>
      </c>
    </row>
    <row r="119" s="3" customFormat="true" ht="10.5" hidden="false" customHeight="false" outlineLevel="0" collapsed="false">
      <c r="A119" s="11" t="s">
        <v>210</v>
      </c>
      <c r="B119" s="12" t="n">
        <v>22</v>
      </c>
      <c r="C119" s="13" t="s">
        <v>21</v>
      </c>
      <c r="D119" s="13" t="s">
        <v>21</v>
      </c>
      <c r="E119" s="13" t="n">
        <v>6</v>
      </c>
      <c r="F119" s="13" t="n">
        <v>11</v>
      </c>
      <c r="G119" s="13" t="s">
        <v>21</v>
      </c>
      <c r="H119" s="14" t="s">
        <v>21</v>
      </c>
    </row>
    <row r="120" s="3" customFormat="true" ht="10.5" hidden="false" customHeight="false" outlineLevel="0" collapsed="false">
      <c r="A120" s="11" t="s">
        <v>211</v>
      </c>
      <c r="B120" s="12" t="s">
        <v>21</v>
      </c>
      <c r="C120" s="13" t="s">
        <v>21</v>
      </c>
      <c r="D120" s="13" t="s">
        <v>21</v>
      </c>
      <c r="E120" s="13" t="s">
        <v>21</v>
      </c>
      <c r="F120" s="13" t="s">
        <v>21</v>
      </c>
      <c r="G120" s="13" t="s">
        <v>21</v>
      </c>
      <c r="H120" s="14" t="s">
        <v>21</v>
      </c>
    </row>
    <row r="121" s="3" customFormat="true" ht="10.5" hidden="false" customHeight="false" outlineLevel="0" collapsed="false">
      <c r="A121" s="15" t="s">
        <v>212</v>
      </c>
      <c r="B121" s="16" t="s">
        <v>21</v>
      </c>
      <c r="C121" s="17" t="s">
        <v>21</v>
      </c>
      <c r="D121" s="17" t="s">
        <v>21</v>
      </c>
      <c r="E121" s="17" t="s">
        <v>21</v>
      </c>
      <c r="F121" s="17" t="s">
        <v>21</v>
      </c>
      <c r="G121" s="17" t="s">
        <v>21</v>
      </c>
      <c r="H121" s="18" t="s">
        <v>21</v>
      </c>
    </row>
    <row r="122" s="3" customFormat="true" ht="10.5" hidden="false" customHeight="false" outlineLevel="0" collapsed="false">
      <c r="A122" s="19" t="s">
        <v>18</v>
      </c>
      <c r="B122" s="24" t="n">
        <v>9049</v>
      </c>
      <c r="C122" s="25" t="n">
        <v>1959</v>
      </c>
      <c r="D122" s="25" t="n">
        <v>1867</v>
      </c>
      <c r="E122" s="25" t="n">
        <v>3744</v>
      </c>
      <c r="F122" s="25" t="n">
        <v>1090</v>
      </c>
      <c r="G122" s="25" t="n">
        <v>176</v>
      </c>
      <c r="H122" s="26" t="n">
        <v>213</v>
      </c>
    </row>
    <row r="123" s="3" customFormat="true" ht="10.5" hidden="false" customHeight="false" outlineLevel="0" collapsed="false"/>
    <row r="124" s="3" customFormat="true" ht="10.5" hidden="false" customHeight="false" outlineLevel="0" collapsed="false"/>
    <row r="125" s="3" customFormat="true" ht="10.5" hidden="false" customHeight="false" outlineLevel="0" collapsed="false">
      <c r="A125" s="3" t="s">
        <v>1</v>
      </c>
    </row>
    <row r="126" s="3" customFormat="true" ht="10.5" hidden="false" customHeight="false" outlineLevel="0" collapsed="false">
      <c r="A126" s="21" t="s">
        <v>388</v>
      </c>
      <c r="B126" s="22"/>
      <c r="C126" s="22"/>
      <c r="D126" s="22"/>
      <c r="E126" s="22"/>
      <c r="F126" s="22"/>
      <c r="G126" s="22"/>
      <c r="H126" s="23"/>
    </row>
    <row r="127" s="3" customFormat="true" ht="10.5" hidden="false" customHeight="false" outlineLevel="0" collapsed="false">
      <c r="A127" s="4" t="s">
        <v>1</v>
      </c>
      <c r="B127" s="5"/>
      <c r="C127" s="5"/>
      <c r="D127" s="5"/>
      <c r="E127" s="5"/>
      <c r="F127" s="5"/>
      <c r="G127" s="5"/>
      <c r="H127" s="6"/>
    </row>
    <row r="128" s="3" customFormat="true" ht="21" hidden="false" customHeight="false" outlineLevel="0" collapsed="false">
      <c r="A128" s="7" t="s">
        <v>178</v>
      </c>
      <c r="B128" s="8" t="s">
        <v>324</v>
      </c>
      <c r="C128" s="9" t="s">
        <v>325</v>
      </c>
      <c r="D128" s="9" t="s">
        <v>326</v>
      </c>
      <c r="E128" s="9" t="s">
        <v>327</v>
      </c>
      <c r="F128" s="9" t="s">
        <v>328</v>
      </c>
      <c r="G128" s="9" t="s">
        <v>329</v>
      </c>
      <c r="H128" s="10" t="s">
        <v>7</v>
      </c>
    </row>
    <row r="129" s="3" customFormat="true" ht="10.5" hidden="false" customHeight="false" outlineLevel="0" collapsed="false">
      <c r="A129" s="11" t="s">
        <v>179</v>
      </c>
      <c r="B129" s="12" t="n">
        <v>34</v>
      </c>
      <c r="C129" s="13" t="n">
        <v>13</v>
      </c>
      <c r="D129" s="13" t="n">
        <v>10</v>
      </c>
      <c r="E129" s="13" t="n">
        <v>8</v>
      </c>
      <c r="F129" s="13" t="s">
        <v>21</v>
      </c>
      <c r="G129" s="13" t="s">
        <v>21</v>
      </c>
      <c r="H129" s="14" t="s">
        <v>21</v>
      </c>
    </row>
    <row r="130" s="3" customFormat="true" ht="10.5" hidden="false" customHeight="false" outlineLevel="0" collapsed="false">
      <c r="A130" s="11" t="s">
        <v>180</v>
      </c>
      <c r="B130" s="12" t="n">
        <v>76</v>
      </c>
      <c r="C130" s="13" t="n">
        <v>27</v>
      </c>
      <c r="D130" s="13" t="n">
        <v>23</v>
      </c>
      <c r="E130" s="13" t="n">
        <v>19</v>
      </c>
      <c r="F130" s="13" t="s">
        <v>21</v>
      </c>
      <c r="G130" s="13" t="s">
        <v>21</v>
      </c>
      <c r="H130" s="14" t="s">
        <v>21</v>
      </c>
    </row>
    <row r="131" s="3" customFormat="true" ht="10.5" hidden="false" customHeight="false" outlineLevel="0" collapsed="false">
      <c r="A131" s="11" t="s">
        <v>181</v>
      </c>
      <c r="B131" s="12" t="n">
        <v>91</v>
      </c>
      <c r="C131" s="13" t="n">
        <v>40</v>
      </c>
      <c r="D131" s="13" t="n">
        <v>22</v>
      </c>
      <c r="E131" s="13" t="n">
        <v>20</v>
      </c>
      <c r="F131" s="13" t="n">
        <v>7</v>
      </c>
      <c r="G131" s="13" t="s">
        <v>21</v>
      </c>
      <c r="H131" s="14" t="s">
        <v>21</v>
      </c>
    </row>
    <row r="132" s="3" customFormat="true" ht="10.5" hidden="false" customHeight="false" outlineLevel="0" collapsed="false">
      <c r="A132" s="11" t="s">
        <v>182</v>
      </c>
      <c r="B132" s="12" t="n">
        <v>129</v>
      </c>
      <c r="C132" s="13" t="n">
        <v>38</v>
      </c>
      <c r="D132" s="13" t="n">
        <v>33</v>
      </c>
      <c r="E132" s="13" t="n">
        <v>50</v>
      </c>
      <c r="F132" s="13" t="s">
        <v>21</v>
      </c>
      <c r="G132" s="13" t="s">
        <v>21</v>
      </c>
      <c r="H132" s="14" t="s">
        <v>21</v>
      </c>
    </row>
    <row r="133" s="3" customFormat="true" ht="10.5" hidden="false" customHeight="false" outlineLevel="0" collapsed="false">
      <c r="A133" s="11" t="s">
        <v>183</v>
      </c>
      <c r="B133" s="12" t="n">
        <v>125</v>
      </c>
      <c r="C133" s="13" t="n">
        <v>40</v>
      </c>
      <c r="D133" s="13" t="n">
        <v>26</v>
      </c>
      <c r="E133" s="13" t="n">
        <v>47</v>
      </c>
      <c r="F133" s="13" t="n">
        <v>8</v>
      </c>
      <c r="G133" s="13" t="s">
        <v>21</v>
      </c>
      <c r="H133" s="14" t="s">
        <v>21</v>
      </c>
    </row>
    <row r="134" s="3" customFormat="true" ht="10.5" hidden="false" customHeight="false" outlineLevel="0" collapsed="false">
      <c r="A134" s="11" t="s">
        <v>184</v>
      </c>
      <c r="B134" s="12" t="n">
        <v>106</v>
      </c>
      <c r="C134" s="13" t="n">
        <v>25</v>
      </c>
      <c r="D134" s="13" t="n">
        <v>22</v>
      </c>
      <c r="E134" s="13" t="n">
        <v>49</v>
      </c>
      <c r="F134" s="13" t="n">
        <v>6</v>
      </c>
      <c r="G134" s="13" t="s">
        <v>21</v>
      </c>
      <c r="H134" s="14" t="s">
        <v>21</v>
      </c>
    </row>
    <row r="135" s="3" customFormat="true" ht="10.5" hidden="false" customHeight="false" outlineLevel="0" collapsed="false">
      <c r="A135" s="11" t="s">
        <v>185</v>
      </c>
      <c r="B135" s="12" t="n">
        <v>60</v>
      </c>
      <c r="C135" s="13" t="n">
        <v>17</v>
      </c>
      <c r="D135" s="13" t="n">
        <v>20</v>
      </c>
      <c r="E135" s="13" t="n">
        <v>15</v>
      </c>
      <c r="F135" s="13" t="n">
        <v>6</v>
      </c>
      <c r="G135" s="13" t="s">
        <v>21</v>
      </c>
      <c r="H135" s="14" t="s">
        <v>21</v>
      </c>
    </row>
    <row r="136" s="3" customFormat="true" ht="10.5" hidden="false" customHeight="false" outlineLevel="0" collapsed="false">
      <c r="A136" s="11" t="s">
        <v>186</v>
      </c>
      <c r="B136" s="12" t="n">
        <v>97</v>
      </c>
      <c r="C136" s="13" t="n">
        <v>18</v>
      </c>
      <c r="D136" s="13" t="n">
        <v>22</v>
      </c>
      <c r="E136" s="13" t="n">
        <v>42</v>
      </c>
      <c r="F136" s="13" t="n">
        <v>9</v>
      </c>
      <c r="G136" s="13" t="s">
        <v>21</v>
      </c>
      <c r="H136" s="14" t="s">
        <v>21</v>
      </c>
    </row>
    <row r="137" s="3" customFormat="true" ht="10.5" hidden="false" customHeight="false" outlineLevel="0" collapsed="false">
      <c r="A137" s="11" t="s">
        <v>187</v>
      </c>
      <c r="B137" s="12" t="n">
        <v>75</v>
      </c>
      <c r="C137" s="13" t="n">
        <v>14</v>
      </c>
      <c r="D137" s="13" t="n">
        <v>20</v>
      </c>
      <c r="E137" s="13" t="n">
        <v>30</v>
      </c>
      <c r="F137" s="13" t="n">
        <v>8</v>
      </c>
      <c r="G137" s="13" t="s">
        <v>21</v>
      </c>
      <c r="H137" s="14" t="s">
        <v>21</v>
      </c>
    </row>
    <row r="138" s="3" customFormat="true" ht="10.5" hidden="false" customHeight="false" outlineLevel="0" collapsed="false">
      <c r="A138" s="11" t="s">
        <v>188</v>
      </c>
      <c r="B138" s="12" t="n">
        <v>52</v>
      </c>
      <c r="C138" s="13" t="n">
        <v>9</v>
      </c>
      <c r="D138" s="13" t="n">
        <v>15</v>
      </c>
      <c r="E138" s="13" t="n">
        <v>14</v>
      </c>
      <c r="F138" s="13" t="n">
        <v>12</v>
      </c>
      <c r="G138" s="13" t="s">
        <v>21</v>
      </c>
      <c r="H138" s="14" t="s">
        <v>21</v>
      </c>
    </row>
    <row r="139" s="3" customFormat="true" ht="10.5" hidden="false" customHeight="false" outlineLevel="0" collapsed="false">
      <c r="A139" s="11" t="s">
        <v>189</v>
      </c>
      <c r="B139" s="12" t="n">
        <v>24</v>
      </c>
      <c r="C139" s="13" t="s">
        <v>21</v>
      </c>
      <c r="D139" s="13" t="n">
        <v>6</v>
      </c>
      <c r="E139" s="13" t="n">
        <v>6</v>
      </c>
      <c r="F139" s="13" t="n">
        <v>6</v>
      </c>
      <c r="G139" s="13" t="s">
        <v>21</v>
      </c>
      <c r="H139" s="14" t="s">
        <v>21</v>
      </c>
    </row>
    <row r="140" s="3" customFormat="true" ht="10.5" hidden="false" customHeight="false" outlineLevel="0" collapsed="false">
      <c r="A140" s="11" t="s">
        <v>190</v>
      </c>
      <c r="B140" s="12" t="n">
        <v>16</v>
      </c>
      <c r="C140" s="13" t="s">
        <v>21</v>
      </c>
      <c r="D140" s="13" t="s">
        <v>21</v>
      </c>
      <c r="E140" s="13" t="n">
        <v>6</v>
      </c>
      <c r="F140" s="13" t="s">
        <v>21</v>
      </c>
      <c r="G140" s="13" t="s">
        <v>21</v>
      </c>
      <c r="H140" s="14" t="s">
        <v>21</v>
      </c>
    </row>
    <row r="141" s="3" customFormat="true" ht="10.5" hidden="false" customHeight="false" outlineLevel="0" collapsed="false">
      <c r="A141" s="11" t="s">
        <v>191</v>
      </c>
      <c r="B141" s="12" t="n">
        <v>20</v>
      </c>
      <c r="C141" s="13" t="s">
        <v>21</v>
      </c>
      <c r="D141" s="13" t="s">
        <v>21</v>
      </c>
      <c r="E141" s="13" t="n">
        <v>6</v>
      </c>
      <c r="F141" s="13" t="n">
        <v>6</v>
      </c>
      <c r="G141" s="13" t="s">
        <v>21</v>
      </c>
      <c r="H141" s="14" t="s">
        <v>21</v>
      </c>
    </row>
    <row r="142" s="3" customFormat="true" ht="10.5" hidden="false" customHeight="false" outlineLevel="0" collapsed="false">
      <c r="A142" s="11" t="s">
        <v>192</v>
      </c>
      <c r="B142" s="12" t="n">
        <v>11</v>
      </c>
      <c r="C142" s="13" t="s">
        <v>21</v>
      </c>
      <c r="D142" s="13" t="s">
        <v>21</v>
      </c>
      <c r="E142" s="13" t="s">
        <v>21</v>
      </c>
      <c r="F142" s="13" t="s">
        <v>21</v>
      </c>
      <c r="G142" s="13" t="s">
        <v>21</v>
      </c>
      <c r="H142" s="14" t="s">
        <v>21</v>
      </c>
    </row>
    <row r="143" s="3" customFormat="true" ht="10.5" hidden="false" customHeight="false" outlineLevel="0" collapsed="false">
      <c r="A143" s="11" t="s">
        <v>193</v>
      </c>
      <c r="B143" s="12" t="s">
        <v>21</v>
      </c>
      <c r="C143" s="13" t="s">
        <v>21</v>
      </c>
      <c r="D143" s="13" t="s">
        <v>21</v>
      </c>
      <c r="E143" s="13" t="s">
        <v>21</v>
      </c>
      <c r="F143" s="13" t="s">
        <v>21</v>
      </c>
      <c r="G143" s="13" t="s">
        <v>21</v>
      </c>
      <c r="H143" s="14" t="s">
        <v>21</v>
      </c>
    </row>
    <row r="144" s="3" customFormat="true" ht="10.5" hidden="false" customHeight="false" outlineLevel="0" collapsed="false">
      <c r="A144" s="11" t="s">
        <v>194</v>
      </c>
      <c r="B144" s="12" t="s">
        <v>21</v>
      </c>
      <c r="C144" s="13" t="s">
        <v>21</v>
      </c>
      <c r="D144" s="13" t="s">
        <v>21</v>
      </c>
      <c r="E144" s="13" t="s">
        <v>21</v>
      </c>
      <c r="F144" s="13" t="s">
        <v>21</v>
      </c>
      <c r="G144" s="13" t="s">
        <v>21</v>
      </c>
      <c r="H144" s="14" t="s">
        <v>21</v>
      </c>
    </row>
    <row r="145" s="3" customFormat="true" ht="10.5" hidden="false" customHeight="false" outlineLevel="0" collapsed="false">
      <c r="A145" s="11" t="s">
        <v>195</v>
      </c>
      <c r="B145" s="12" t="s">
        <v>21</v>
      </c>
      <c r="C145" s="13" t="s">
        <v>21</v>
      </c>
      <c r="D145" s="13" t="s">
        <v>21</v>
      </c>
      <c r="E145" s="13" t="s">
        <v>21</v>
      </c>
      <c r="F145" s="13" t="s">
        <v>21</v>
      </c>
      <c r="G145" s="13" t="s">
        <v>21</v>
      </c>
      <c r="H145" s="14" t="s">
        <v>21</v>
      </c>
    </row>
    <row r="146" s="3" customFormat="true" ht="10.5" hidden="false" customHeight="false" outlineLevel="0" collapsed="false">
      <c r="A146" s="11" t="s">
        <v>196</v>
      </c>
      <c r="B146" s="12" t="n">
        <v>62</v>
      </c>
      <c r="C146" s="13" t="n">
        <v>27</v>
      </c>
      <c r="D146" s="13" t="n">
        <v>15</v>
      </c>
      <c r="E146" s="13" t="n">
        <v>13</v>
      </c>
      <c r="F146" s="13" t="s">
        <v>21</v>
      </c>
      <c r="G146" s="13" t="s">
        <v>21</v>
      </c>
      <c r="H146" s="14" t="s">
        <v>21</v>
      </c>
    </row>
    <row r="147" s="3" customFormat="true" ht="10.5" hidden="false" customHeight="false" outlineLevel="0" collapsed="false">
      <c r="A147" s="11" t="s">
        <v>197</v>
      </c>
      <c r="B147" s="12" t="n">
        <v>116</v>
      </c>
      <c r="C147" s="13" t="n">
        <v>44</v>
      </c>
      <c r="D147" s="13" t="n">
        <v>29</v>
      </c>
      <c r="E147" s="13" t="n">
        <v>31</v>
      </c>
      <c r="F147" s="13" t="n">
        <v>8</v>
      </c>
      <c r="G147" s="13" t="s">
        <v>21</v>
      </c>
      <c r="H147" s="14" t="s">
        <v>21</v>
      </c>
    </row>
    <row r="148" s="3" customFormat="true" ht="10.5" hidden="false" customHeight="false" outlineLevel="0" collapsed="false">
      <c r="A148" s="11" t="s">
        <v>198</v>
      </c>
      <c r="B148" s="12" t="n">
        <v>115</v>
      </c>
      <c r="C148" s="13" t="n">
        <v>38</v>
      </c>
      <c r="D148" s="13" t="n">
        <v>33</v>
      </c>
      <c r="E148" s="13" t="n">
        <v>29</v>
      </c>
      <c r="F148" s="13" t="n">
        <v>11</v>
      </c>
      <c r="G148" s="13" t="s">
        <v>21</v>
      </c>
      <c r="H148" s="14" t="s">
        <v>21</v>
      </c>
    </row>
    <row r="149" s="3" customFormat="true" ht="10.5" hidden="false" customHeight="false" outlineLevel="0" collapsed="false">
      <c r="A149" s="11" t="s">
        <v>199</v>
      </c>
      <c r="B149" s="12" t="n">
        <v>197</v>
      </c>
      <c r="C149" s="13" t="n">
        <v>70</v>
      </c>
      <c r="D149" s="13" t="n">
        <v>53</v>
      </c>
      <c r="E149" s="13" t="n">
        <v>61</v>
      </c>
      <c r="F149" s="13" t="n">
        <v>10</v>
      </c>
      <c r="G149" s="13" t="s">
        <v>21</v>
      </c>
      <c r="H149" s="14" t="s">
        <v>21</v>
      </c>
    </row>
    <row r="150" s="3" customFormat="true" ht="10.5" hidden="false" customHeight="false" outlineLevel="0" collapsed="false">
      <c r="A150" s="11" t="s">
        <v>200</v>
      </c>
      <c r="B150" s="12" t="n">
        <v>191</v>
      </c>
      <c r="C150" s="13" t="n">
        <v>64</v>
      </c>
      <c r="D150" s="13" t="n">
        <v>46</v>
      </c>
      <c r="E150" s="13" t="n">
        <v>62</v>
      </c>
      <c r="F150" s="13" t="n">
        <v>13</v>
      </c>
      <c r="G150" s="13" t="s">
        <v>21</v>
      </c>
      <c r="H150" s="14" t="s">
        <v>21</v>
      </c>
    </row>
    <row r="151" s="3" customFormat="true" ht="10.5" hidden="false" customHeight="false" outlineLevel="0" collapsed="false">
      <c r="A151" s="11" t="s">
        <v>201</v>
      </c>
      <c r="B151" s="12" t="n">
        <v>125</v>
      </c>
      <c r="C151" s="13" t="n">
        <v>25</v>
      </c>
      <c r="D151" s="13" t="n">
        <v>33</v>
      </c>
      <c r="E151" s="13" t="n">
        <v>50</v>
      </c>
      <c r="F151" s="13" t="n">
        <v>15</v>
      </c>
      <c r="G151" s="13" t="s">
        <v>21</v>
      </c>
      <c r="H151" s="14" t="s">
        <v>21</v>
      </c>
    </row>
    <row r="152" s="3" customFormat="true" ht="10.5" hidden="false" customHeight="false" outlineLevel="0" collapsed="false">
      <c r="A152" s="11" t="s">
        <v>202</v>
      </c>
      <c r="B152" s="12" t="n">
        <v>98</v>
      </c>
      <c r="C152" s="13" t="n">
        <v>23</v>
      </c>
      <c r="D152" s="13" t="n">
        <v>24</v>
      </c>
      <c r="E152" s="13" t="n">
        <v>32</v>
      </c>
      <c r="F152" s="13" t="n">
        <v>16</v>
      </c>
      <c r="G152" s="13" t="s">
        <v>21</v>
      </c>
      <c r="H152" s="14" t="s">
        <v>21</v>
      </c>
    </row>
    <row r="153" s="3" customFormat="true" ht="10.5" hidden="false" customHeight="false" outlineLevel="0" collapsed="false">
      <c r="A153" s="11" t="s">
        <v>203</v>
      </c>
      <c r="B153" s="12" t="n">
        <v>113</v>
      </c>
      <c r="C153" s="13" t="n">
        <v>17</v>
      </c>
      <c r="D153" s="13" t="n">
        <v>28</v>
      </c>
      <c r="E153" s="13" t="n">
        <v>56</v>
      </c>
      <c r="F153" s="13" t="s">
        <v>21</v>
      </c>
      <c r="G153" s="13" t="s">
        <v>21</v>
      </c>
      <c r="H153" s="14" t="s">
        <v>21</v>
      </c>
    </row>
    <row r="154" s="3" customFormat="true" ht="10.5" hidden="false" customHeight="false" outlineLevel="0" collapsed="false">
      <c r="A154" s="11" t="s">
        <v>204</v>
      </c>
      <c r="B154" s="12" t="n">
        <v>130</v>
      </c>
      <c r="C154" s="13" t="n">
        <v>15</v>
      </c>
      <c r="D154" s="13" t="n">
        <v>29</v>
      </c>
      <c r="E154" s="13" t="n">
        <v>64</v>
      </c>
      <c r="F154" s="13" t="n">
        <v>18</v>
      </c>
      <c r="G154" s="13" t="s">
        <v>21</v>
      </c>
      <c r="H154" s="14" t="s">
        <v>21</v>
      </c>
    </row>
    <row r="155" s="3" customFormat="true" ht="10.5" hidden="false" customHeight="false" outlineLevel="0" collapsed="false">
      <c r="A155" s="11" t="s">
        <v>205</v>
      </c>
      <c r="B155" s="12" t="n">
        <v>73</v>
      </c>
      <c r="C155" s="13" t="n">
        <v>9</v>
      </c>
      <c r="D155" s="13" t="n">
        <v>17</v>
      </c>
      <c r="E155" s="13" t="n">
        <v>34</v>
      </c>
      <c r="F155" s="13" t="n">
        <v>12</v>
      </c>
      <c r="G155" s="13" t="s">
        <v>21</v>
      </c>
      <c r="H155" s="14" t="s">
        <v>21</v>
      </c>
    </row>
    <row r="156" s="3" customFormat="true" ht="10.5" hidden="false" customHeight="false" outlineLevel="0" collapsed="false">
      <c r="A156" s="11" t="s">
        <v>206</v>
      </c>
      <c r="B156" s="12" t="n">
        <v>62</v>
      </c>
      <c r="C156" s="13" t="s">
        <v>21</v>
      </c>
      <c r="D156" s="13" t="n">
        <v>16</v>
      </c>
      <c r="E156" s="13" t="n">
        <v>18</v>
      </c>
      <c r="F156" s="13" t="n">
        <v>17</v>
      </c>
      <c r="G156" s="13" t="s">
        <v>21</v>
      </c>
      <c r="H156" s="14" t="s">
        <v>21</v>
      </c>
    </row>
    <row r="157" s="3" customFormat="true" ht="10.5" hidden="false" customHeight="false" outlineLevel="0" collapsed="false">
      <c r="A157" s="11" t="s">
        <v>207</v>
      </c>
      <c r="B157" s="12" t="n">
        <v>28</v>
      </c>
      <c r="C157" s="13" t="s">
        <v>21</v>
      </c>
      <c r="D157" s="13" t="n">
        <v>6</v>
      </c>
      <c r="E157" s="13" t="n">
        <v>14</v>
      </c>
      <c r="F157" s="13" t="s">
        <v>21</v>
      </c>
      <c r="G157" s="13" t="s">
        <v>21</v>
      </c>
      <c r="H157" s="14" t="s">
        <v>21</v>
      </c>
    </row>
    <row r="158" s="3" customFormat="true" ht="10.5" hidden="false" customHeight="false" outlineLevel="0" collapsed="false">
      <c r="A158" s="11" t="s">
        <v>208</v>
      </c>
      <c r="B158" s="12" t="n">
        <v>21</v>
      </c>
      <c r="C158" s="13" t="s">
        <v>21</v>
      </c>
      <c r="D158" s="13" t="s">
        <v>21</v>
      </c>
      <c r="E158" s="13" t="n">
        <v>8</v>
      </c>
      <c r="F158" s="13" t="n">
        <v>8</v>
      </c>
      <c r="G158" s="13" t="s">
        <v>21</v>
      </c>
      <c r="H158" s="14" t="s">
        <v>21</v>
      </c>
    </row>
    <row r="159" s="3" customFormat="true" ht="10.5" hidden="false" customHeight="false" outlineLevel="0" collapsed="false">
      <c r="A159" s="11" t="s">
        <v>209</v>
      </c>
      <c r="B159" s="12" t="n">
        <v>15</v>
      </c>
      <c r="C159" s="13" t="s">
        <v>21</v>
      </c>
      <c r="D159" s="13" t="s">
        <v>21</v>
      </c>
      <c r="E159" s="13" t="s">
        <v>21</v>
      </c>
      <c r="F159" s="13" t="s">
        <v>21</v>
      </c>
      <c r="G159" s="13" t="s">
        <v>21</v>
      </c>
      <c r="H159" s="14" t="s">
        <v>21</v>
      </c>
    </row>
    <row r="160" s="3" customFormat="true" ht="10.5" hidden="false" customHeight="false" outlineLevel="0" collapsed="false">
      <c r="A160" s="11" t="s">
        <v>210</v>
      </c>
      <c r="B160" s="12" t="n">
        <v>7</v>
      </c>
      <c r="C160" s="13" t="s">
        <v>21</v>
      </c>
      <c r="D160" s="13" t="s">
        <v>21</v>
      </c>
      <c r="E160" s="13" t="s">
        <v>21</v>
      </c>
      <c r="F160" s="13" t="s">
        <v>21</v>
      </c>
      <c r="G160" s="13" t="s">
        <v>21</v>
      </c>
      <c r="H160" s="14" t="s">
        <v>21</v>
      </c>
    </row>
    <row r="161" s="3" customFormat="true" ht="10.5" hidden="false" customHeight="false" outlineLevel="0" collapsed="false">
      <c r="A161" s="11" t="s">
        <v>211</v>
      </c>
      <c r="B161" s="12" t="s">
        <v>21</v>
      </c>
      <c r="C161" s="13" t="s">
        <v>21</v>
      </c>
      <c r="D161" s="13" t="s">
        <v>21</v>
      </c>
      <c r="E161" s="13" t="s">
        <v>21</v>
      </c>
      <c r="F161" s="13" t="s">
        <v>21</v>
      </c>
      <c r="G161" s="13" t="s">
        <v>21</v>
      </c>
      <c r="H161" s="14" t="s">
        <v>21</v>
      </c>
    </row>
    <row r="162" s="3" customFormat="true" ht="10.5" hidden="false" customHeight="false" outlineLevel="0" collapsed="false">
      <c r="A162" s="15" t="s">
        <v>212</v>
      </c>
      <c r="B162" s="16" t="s">
        <v>21</v>
      </c>
      <c r="C162" s="17" t="s">
        <v>21</v>
      </c>
      <c r="D162" s="17" t="s">
        <v>21</v>
      </c>
      <c r="E162" s="17" t="s">
        <v>21</v>
      </c>
      <c r="F162" s="17" t="s">
        <v>21</v>
      </c>
      <c r="G162" s="17" t="s">
        <v>21</v>
      </c>
      <c r="H162" s="18" t="s">
        <v>21</v>
      </c>
    </row>
    <row r="163" s="3" customFormat="true" ht="10.5" hidden="false" customHeight="false" outlineLevel="0" collapsed="false">
      <c r="A163" s="19" t="s">
        <v>18</v>
      </c>
      <c r="B163" s="24" t="n">
        <v>2272</v>
      </c>
      <c r="C163" s="25" t="n">
        <v>595</v>
      </c>
      <c r="D163" s="25" t="n">
        <v>565</v>
      </c>
      <c r="E163" s="25" t="n">
        <v>792</v>
      </c>
      <c r="F163" s="25" t="n">
        <v>230</v>
      </c>
      <c r="G163" s="25" t="n">
        <v>43</v>
      </c>
      <c r="H163" s="26" t="n">
        <v>47</v>
      </c>
    </row>
    <row r="164" s="3" customFormat="true" ht="10.5" hidden="false" customHeight="false" outlineLevel="0" collapsed="false"/>
    <row r="165" s="3" customFormat="true" ht="10.5" hidden="false" customHeight="false" outlineLevel="0" collapsed="false"/>
    <row r="166" s="3" customFormat="true" ht="10.5" hidden="false" customHeight="false" outlineLevel="0" collapsed="false">
      <c r="A166" s="3" t="s">
        <v>1</v>
      </c>
    </row>
    <row r="167" s="3" customFormat="true" ht="10.5" hidden="false" customHeight="false" outlineLevel="0" collapsed="false">
      <c r="A167" s="21" t="s">
        <v>389</v>
      </c>
      <c r="B167" s="22"/>
      <c r="C167" s="22"/>
      <c r="D167" s="22"/>
      <c r="E167" s="22"/>
      <c r="F167" s="22"/>
      <c r="G167" s="22"/>
      <c r="H167" s="23"/>
    </row>
    <row r="168" s="3" customFormat="true" ht="10.5" hidden="false" customHeight="false" outlineLevel="0" collapsed="false">
      <c r="A168" s="4" t="s">
        <v>1</v>
      </c>
      <c r="B168" s="5"/>
      <c r="C168" s="5"/>
      <c r="D168" s="5"/>
      <c r="E168" s="5"/>
      <c r="F168" s="5"/>
      <c r="G168" s="5"/>
      <c r="H168" s="6"/>
    </row>
    <row r="169" s="3" customFormat="true" ht="21" hidden="false" customHeight="false" outlineLevel="0" collapsed="false">
      <c r="A169" s="7" t="s">
        <v>178</v>
      </c>
      <c r="B169" s="8" t="s">
        <v>324</v>
      </c>
      <c r="C169" s="9" t="s">
        <v>325</v>
      </c>
      <c r="D169" s="9" t="s">
        <v>326</v>
      </c>
      <c r="E169" s="9" t="s">
        <v>327</v>
      </c>
      <c r="F169" s="9" t="s">
        <v>328</v>
      </c>
      <c r="G169" s="9" t="s">
        <v>329</v>
      </c>
      <c r="H169" s="10" t="s">
        <v>7</v>
      </c>
    </row>
    <row r="170" s="3" customFormat="true" ht="10.5" hidden="false" customHeight="false" outlineLevel="0" collapsed="false">
      <c r="A170" s="11" t="s">
        <v>179</v>
      </c>
      <c r="B170" s="12" t="n">
        <v>9</v>
      </c>
      <c r="C170" s="13" t="s">
        <v>21</v>
      </c>
      <c r="D170" s="13" t="s">
        <v>21</v>
      </c>
      <c r="E170" s="13" t="s">
        <v>21</v>
      </c>
      <c r="F170" s="13" t="s">
        <v>21</v>
      </c>
      <c r="G170" s="13" t="s">
        <v>21</v>
      </c>
      <c r="H170" s="14" t="s">
        <v>21</v>
      </c>
    </row>
    <row r="171" s="3" customFormat="true" ht="10.5" hidden="false" customHeight="false" outlineLevel="0" collapsed="false">
      <c r="A171" s="11" t="s">
        <v>180</v>
      </c>
      <c r="B171" s="12" t="n">
        <v>9</v>
      </c>
      <c r="C171" s="13" t="s">
        <v>21</v>
      </c>
      <c r="D171" s="13" t="s">
        <v>21</v>
      </c>
      <c r="E171" s="13" t="s">
        <v>21</v>
      </c>
      <c r="F171" s="13" t="s">
        <v>21</v>
      </c>
      <c r="G171" s="13" t="s">
        <v>21</v>
      </c>
      <c r="H171" s="14" t="s">
        <v>21</v>
      </c>
    </row>
    <row r="172" s="3" customFormat="true" ht="10.5" hidden="false" customHeight="false" outlineLevel="0" collapsed="false">
      <c r="A172" s="11" t="s">
        <v>181</v>
      </c>
      <c r="B172" s="12" t="n">
        <v>19</v>
      </c>
      <c r="C172" s="13" t="n">
        <v>6</v>
      </c>
      <c r="D172" s="13" t="s">
        <v>21</v>
      </c>
      <c r="E172" s="13" t="n">
        <v>6</v>
      </c>
      <c r="F172" s="13" t="s">
        <v>21</v>
      </c>
      <c r="G172" s="13" t="s">
        <v>21</v>
      </c>
      <c r="H172" s="14" t="s">
        <v>21</v>
      </c>
    </row>
    <row r="173" s="3" customFormat="true" ht="10.5" hidden="false" customHeight="false" outlineLevel="0" collapsed="false">
      <c r="A173" s="11" t="s">
        <v>182</v>
      </c>
      <c r="B173" s="12" t="n">
        <v>38</v>
      </c>
      <c r="C173" s="13" t="n">
        <v>18</v>
      </c>
      <c r="D173" s="13" t="n">
        <v>9</v>
      </c>
      <c r="E173" s="13" t="n">
        <v>8</v>
      </c>
      <c r="F173" s="13" t="s">
        <v>21</v>
      </c>
      <c r="G173" s="13" t="s">
        <v>21</v>
      </c>
      <c r="H173" s="14" t="s">
        <v>21</v>
      </c>
    </row>
    <row r="174" s="3" customFormat="true" ht="10.5" hidden="false" customHeight="false" outlineLevel="0" collapsed="false">
      <c r="A174" s="11" t="s">
        <v>183</v>
      </c>
      <c r="B174" s="12" t="n">
        <v>38</v>
      </c>
      <c r="C174" s="13" t="n">
        <v>18</v>
      </c>
      <c r="D174" s="13" t="n">
        <v>9</v>
      </c>
      <c r="E174" s="13" t="n">
        <v>8</v>
      </c>
      <c r="F174" s="13" t="s">
        <v>21</v>
      </c>
      <c r="G174" s="13" t="s">
        <v>21</v>
      </c>
      <c r="H174" s="14" t="s">
        <v>21</v>
      </c>
    </row>
    <row r="175" s="3" customFormat="true" ht="10.5" hidden="false" customHeight="false" outlineLevel="0" collapsed="false">
      <c r="A175" s="11" t="s">
        <v>184</v>
      </c>
      <c r="B175" s="12" t="n">
        <v>18</v>
      </c>
      <c r="C175" s="13" t="n">
        <v>7</v>
      </c>
      <c r="D175" s="13" t="s">
        <v>21</v>
      </c>
      <c r="E175" s="13" t="s">
        <v>21</v>
      </c>
      <c r="F175" s="13" t="s">
        <v>21</v>
      </c>
      <c r="G175" s="13" t="s">
        <v>21</v>
      </c>
      <c r="H175" s="14" t="s">
        <v>21</v>
      </c>
    </row>
    <row r="176" s="3" customFormat="true" ht="10.5" hidden="false" customHeight="false" outlineLevel="0" collapsed="false">
      <c r="A176" s="11" t="s">
        <v>185</v>
      </c>
      <c r="B176" s="12" t="n">
        <v>10</v>
      </c>
      <c r="C176" s="13" t="s">
        <v>21</v>
      </c>
      <c r="D176" s="13" t="s">
        <v>21</v>
      </c>
      <c r="E176" s="13" t="s">
        <v>21</v>
      </c>
      <c r="F176" s="13" t="s">
        <v>21</v>
      </c>
      <c r="G176" s="13" t="s">
        <v>21</v>
      </c>
      <c r="H176" s="14" t="s">
        <v>21</v>
      </c>
    </row>
    <row r="177" s="3" customFormat="true" ht="10.5" hidden="false" customHeight="false" outlineLevel="0" collapsed="false">
      <c r="A177" s="11" t="s">
        <v>186</v>
      </c>
      <c r="B177" s="12" t="n">
        <v>11</v>
      </c>
      <c r="C177" s="13" t="s">
        <v>21</v>
      </c>
      <c r="D177" s="13" t="s">
        <v>21</v>
      </c>
      <c r="E177" s="13" t="s">
        <v>21</v>
      </c>
      <c r="F177" s="13" t="s">
        <v>21</v>
      </c>
      <c r="G177" s="13" t="s">
        <v>21</v>
      </c>
      <c r="H177" s="14" t="s">
        <v>21</v>
      </c>
    </row>
    <row r="178" s="3" customFormat="true" ht="10.5" hidden="false" customHeight="false" outlineLevel="0" collapsed="false">
      <c r="A178" s="11" t="s">
        <v>187</v>
      </c>
      <c r="B178" s="12" t="n">
        <v>15</v>
      </c>
      <c r="C178" s="13" t="s">
        <v>21</v>
      </c>
      <c r="D178" s="13" t="s">
        <v>21</v>
      </c>
      <c r="E178" s="13" t="s">
        <v>21</v>
      </c>
      <c r="F178" s="13" t="s">
        <v>21</v>
      </c>
      <c r="G178" s="13" t="s">
        <v>21</v>
      </c>
      <c r="H178" s="14" t="s">
        <v>21</v>
      </c>
    </row>
    <row r="179" s="3" customFormat="true" ht="10.5" hidden="false" customHeight="false" outlineLevel="0" collapsed="false">
      <c r="A179" s="11" t="s">
        <v>188</v>
      </c>
      <c r="B179" s="12" t="n">
        <v>6</v>
      </c>
      <c r="C179" s="13" t="s">
        <v>21</v>
      </c>
      <c r="D179" s="13" t="s">
        <v>21</v>
      </c>
      <c r="E179" s="13" t="s">
        <v>21</v>
      </c>
      <c r="F179" s="13" t="s">
        <v>21</v>
      </c>
      <c r="G179" s="13" t="s">
        <v>21</v>
      </c>
      <c r="H179" s="14" t="s">
        <v>21</v>
      </c>
    </row>
    <row r="180" s="3" customFormat="true" ht="10.5" hidden="false" customHeight="false" outlineLevel="0" collapsed="false">
      <c r="A180" s="11" t="s">
        <v>189</v>
      </c>
      <c r="B180" s="12" t="s">
        <v>21</v>
      </c>
      <c r="C180" s="13" t="s">
        <v>21</v>
      </c>
      <c r="D180" s="13" t="s">
        <v>21</v>
      </c>
      <c r="E180" s="13" t="s">
        <v>21</v>
      </c>
      <c r="F180" s="13" t="s">
        <v>21</v>
      </c>
      <c r="G180" s="13" t="s">
        <v>21</v>
      </c>
      <c r="H180" s="14" t="s">
        <v>21</v>
      </c>
    </row>
    <row r="181" s="3" customFormat="true" ht="10.5" hidden="false" customHeight="false" outlineLevel="0" collapsed="false">
      <c r="A181" s="11" t="s">
        <v>190</v>
      </c>
      <c r="B181" s="12" t="s">
        <v>21</v>
      </c>
      <c r="C181" s="13" t="s">
        <v>21</v>
      </c>
      <c r="D181" s="13" t="s">
        <v>21</v>
      </c>
      <c r="E181" s="13" t="s">
        <v>21</v>
      </c>
      <c r="F181" s="13" t="s">
        <v>21</v>
      </c>
      <c r="G181" s="13" t="s">
        <v>21</v>
      </c>
      <c r="H181" s="14" t="s">
        <v>21</v>
      </c>
    </row>
    <row r="182" s="3" customFormat="true" ht="10.5" hidden="false" customHeight="false" outlineLevel="0" collapsed="false">
      <c r="A182" s="11" t="s">
        <v>191</v>
      </c>
      <c r="B182" s="12" t="s">
        <v>21</v>
      </c>
      <c r="C182" s="13" t="s">
        <v>21</v>
      </c>
      <c r="D182" s="13" t="s">
        <v>21</v>
      </c>
      <c r="E182" s="13" t="s">
        <v>21</v>
      </c>
      <c r="F182" s="13" t="s">
        <v>21</v>
      </c>
      <c r="G182" s="13" t="s">
        <v>21</v>
      </c>
      <c r="H182" s="14" t="s">
        <v>21</v>
      </c>
    </row>
    <row r="183" s="3" customFormat="true" ht="10.5" hidden="false" customHeight="false" outlineLevel="0" collapsed="false">
      <c r="A183" s="11" t="s">
        <v>192</v>
      </c>
      <c r="B183" s="12" t="s">
        <v>21</v>
      </c>
      <c r="C183" s="13" t="s">
        <v>21</v>
      </c>
      <c r="D183" s="13" t="s">
        <v>21</v>
      </c>
      <c r="E183" s="13" t="s">
        <v>21</v>
      </c>
      <c r="F183" s="13" t="s">
        <v>21</v>
      </c>
      <c r="G183" s="13" t="s">
        <v>21</v>
      </c>
      <c r="H183" s="14" t="s">
        <v>21</v>
      </c>
    </row>
    <row r="184" s="3" customFormat="true" ht="10.5" hidden="false" customHeight="false" outlineLevel="0" collapsed="false">
      <c r="A184" s="11" t="s">
        <v>193</v>
      </c>
      <c r="B184" s="12" t="s">
        <v>21</v>
      </c>
      <c r="C184" s="13" t="s">
        <v>21</v>
      </c>
      <c r="D184" s="13" t="s">
        <v>21</v>
      </c>
      <c r="E184" s="13" t="s">
        <v>21</v>
      </c>
      <c r="F184" s="13" t="s">
        <v>21</v>
      </c>
      <c r="G184" s="13" t="s">
        <v>21</v>
      </c>
      <c r="H184" s="14" t="s">
        <v>21</v>
      </c>
    </row>
    <row r="185" s="3" customFormat="true" ht="10.5" hidden="false" customHeight="false" outlineLevel="0" collapsed="false">
      <c r="A185" s="11" t="s">
        <v>194</v>
      </c>
      <c r="B185" s="12" t="s">
        <v>21</v>
      </c>
      <c r="C185" s="13" t="s">
        <v>21</v>
      </c>
      <c r="D185" s="13" t="s">
        <v>21</v>
      </c>
      <c r="E185" s="13" t="s">
        <v>21</v>
      </c>
      <c r="F185" s="13" t="s">
        <v>21</v>
      </c>
      <c r="G185" s="13" t="s">
        <v>21</v>
      </c>
      <c r="H185" s="14" t="s">
        <v>21</v>
      </c>
    </row>
    <row r="186" s="3" customFormat="true" ht="10.5" hidden="false" customHeight="false" outlineLevel="0" collapsed="false">
      <c r="A186" s="11" t="s">
        <v>195</v>
      </c>
      <c r="B186" s="12" t="s">
        <v>21</v>
      </c>
      <c r="C186" s="13" t="s">
        <v>21</v>
      </c>
      <c r="D186" s="13" t="s">
        <v>21</v>
      </c>
      <c r="E186" s="13" t="s">
        <v>21</v>
      </c>
      <c r="F186" s="13" t="s">
        <v>21</v>
      </c>
      <c r="G186" s="13" t="s">
        <v>21</v>
      </c>
      <c r="H186" s="14" t="s">
        <v>21</v>
      </c>
    </row>
    <row r="187" s="3" customFormat="true" ht="10.5" hidden="false" customHeight="false" outlineLevel="0" collapsed="false">
      <c r="A187" s="11" t="s">
        <v>196</v>
      </c>
      <c r="B187" s="12" t="n">
        <v>8</v>
      </c>
      <c r="C187" s="13" t="s">
        <v>21</v>
      </c>
      <c r="D187" s="13" t="s">
        <v>21</v>
      </c>
      <c r="E187" s="13" t="s">
        <v>21</v>
      </c>
      <c r="F187" s="13" t="s">
        <v>21</v>
      </c>
      <c r="G187" s="13" t="s">
        <v>21</v>
      </c>
      <c r="H187" s="14" t="s">
        <v>21</v>
      </c>
    </row>
    <row r="188" s="3" customFormat="true" ht="10.5" hidden="false" customHeight="false" outlineLevel="0" collapsed="false">
      <c r="A188" s="11" t="s">
        <v>197</v>
      </c>
      <c r="B188" s="12" t="n">
        <v>25</v>
      </c>
      <c r="C188" s="13" t="n">
        <v>10</v>
      </c>
      <c r="D188" s="13" t="n">
        <v>7</v>
      </c>
      <c r="E188" s="13" t="n">
        <v>6</v>
      </c>
      <c r="F188" s="13" t="s">
        <v>21</v>
      </c>
      <c r="G188" s="13" t="s">
        <v>21</v>
      </c>
      <c r="H188" s="14" t="s">
        <v>21</v>
      </c>
    </row>
    <row r="189" s="3" customFormat="true" ht="10.5" hidden="false" customHeight="false" outlineLevel="0" collapsed="false">
      <c r="A189" s="11" t="s">
        <v>198</v>
      </c>
      <c r="B189" s="12" t="n">
        <v>43</v>
      </c>
      <c r="C189" s="13" t="n">
        <v>22</v>
      </c>
      <c r="D189" s="13" t="s">
        <v>21</v>
      </c>
      <c r="E189" s="13" t="n">
        <v>10</v>
      </c>
      <c r="F189" s="13" t="n">
        <v>6</v>
      </c>
      <c r="G189" s="13" t="s">
        <v>21</v>
      </c>
      <c r="H189" s="14" t="s">
        <v>21</v>
      </c>
    </row>
    <row r="190" s="3" customFormat="true" ht="10.5" hidden="false" customHeight="false" outlineLevel="0" collapsed="false">
      <c r="A190" s="11" t="s">
        <v>199</v>
      </c>
      <c r="B190" s="12" t="n">
        <v>58</v>
      </c>
      <c r="C190" s="13" t="n">
        <v>35</v>
      </c>
      <c r="D190" s="13" t="n">
        <v>8</v>
      </c>
      <c r="E190" s="13" t="n">
        <v>13</v>
      </c>
      <c r="F190" s="13" t="s">
        <v>21</v>
      </c>
      <c r="G190" s="13" t="s">
        <v>21</v>
      </c>
      <c r="H190" s="14" t="s">
        <v>21</v>
      </c>
    </row>
    <row r="191" s="3" customFormat="true" ht="10.5" hidden="false" customHeight="false" outlineLevel="0" collapsed="false">
      <c r="A191" s="11" t="s">
        <v>200</v>
      </c>
      <c r="B191" s="12" t="n">
        <v>53</v>
      </c>
      <c r="C191" s="13" t="n">
        <v>21</v>
      </c>
      <c r="D191" s="13" t="n">
        <v>18</v>
      </c>
      <c r="E191" s="13" t="n">
        <v>9</v>
      </c>
      <c r="F191" s="13" t="s">
        <v>21</v>
      </c>
      <c r="G191" s="13" t="s">
        <v>21</v>
      </c>
      <c r="H191" s="14" t="s">
        <v>21</v>
      </c>
    </row>
    <row r="192" s="3" customFormat="true" ht="10.5" hidden="false" customHeight="false" outlineLevel="0" collapsed="false">
      <c r="A192" s="11" t="s">
        <v>201</v>
      </c>
      <c r="B192" s="12" t="n">
        <v>42</v>
      </c>
      <c r="C192" s="13" t="n">
        <v>16</v>
      </c>
      <c r="D192" s="13" t="n">
        <v>11</v>
      </c>
      <c r="E192" s="13" t="n">
        <v>10</v>
      </c>
      <c r="F192" s="13" t="s">
        <v>21</v>
      </c>
      <c r="G192" s="13" t="s">
        <v>21</v>
      </c>
      <c r="H192" s="14" t="s">
        <v>21</v>
      </c>
    </row>
    <row r="193" s="3" customFormat="true" ht="10.5" hidden="false" customHeight="false" outlineLevel="0" collapsed="false">
      <c r="A193" s="11" t="s">
        <v>202</v>
      </c>
      <c r="B193" s="12" t="n">
        <v>36</v>
      </c>
      <c r="C193" s="13" t="n">
        <v>7</v>
      </c>
      <c r="D193" s="13" t="n">
        <v>12</v>
      </c>
      <c r="E193" s="13" t="n">
        <v>12</v>
      </c>
      <c r="F193" s="13" t="s">
        <v>21</v>
      </c>
      <c r="G193" s="13" t="s">
        <v>21</v>
      </c>
      <c r="H193" s="14" t="s">
        <v>21</v>
      </c>
    </row>
    <row r="194" s="3" customFormat="true" ht="10.5" hidden="false" customHeight="false" outlineLevel="0" collapsed="false">
      <c r="A194" s="11" t="s">
        <v>203</v>
      </c>
      <c r="B194" s="12" t="n">
        <v>28</v>
      </c>
      <c r="C194" s="13" t="n">
        <v>7</v>
      </c>
      <c r="D194" s="13" t="n">
        <v>8</v>
      </c>
      <c r="E194" s="13" t="n">
        <v>10</v>
      </c>
      <c r="F194" s="13" t="s">
        <v>21</v>
      </c>
      <c r="G194" s="13" t="s">
        <v>21</v>
      </c>
      <c r="H194" s="14" t="s">
        <v>21</v>
      </c>
    </row>
    <row r="195" s="3" customFormat="true" ht="10.5" hidden="false" customHeight="false" outlineLevel="0" collapsed="false">
      <c r="A195" s="11" t="s">
        <v>204</v>
      </c>
      <c r="B195" s="12" t="n">
        <v>16</v>
      </c>
      <c r="C195" s="13" t="s">
        <v>21</v>
      </c>
      <c r="D195" s="13" t="s">
        <v>21</v>
      </c>
      <c r="E195" s="13" t="n">
        <v>9</v>
      </c>
      <c r="F195" s="13" t="s">
        <v>21</v>
      </c>
      <c r="G195" s="13" t="s">
        <v>21</v>
      </c>
      <c r="H195" s="14" t="s">
        <v>21</v>
      </c>
    </row>
    <row r="196" s="3" customFormat="true" ht="10.5" hidden="false" customHeight="false" outlineLevel="0" collapsed="false">
      <c r="A196" s="11" t="s">
        <v>205</v>
      </c>
      <c r="B196" s="12" t="n">
        <v>25</v>
      </c>
      <c r="C196" s="13" t="n">
        <v>6</v>
      </c>
      <c r="D196" s="13" t="n">
        <v>6</v>
      </c>
      <c r="E196" s="13" t="n">
        <v>10</v>
      </c>
      <c r="F196" s="13" t="s">
        <v>21</v>
      </c>
      <c r="G196" s="13" t="s">
        <v>21</v>
      </c>
      <c r="H196" s="14" t="s">
        <v>21</v>
      </c>
    </row>
    <row r="197" s="3" customFormat="true" ht="10.5" hidden="false" customHeight="false" outlineLevel="0" collapsed="false">
      <c r="A197" s="11" t="s">
        <v>206</v>
      </c>
      <c r="B197" s="12" t="s">
        <v>21</v>
      </c>
      <c r="C197" s="13" t="s">
        <v>21</v>
      </c>
      <c r="D197" s="13" t="s">
        <v>21</v>
      </c>
      <c r="E197" s="13" t="s">
        <v>21</v>
      </c>
      <c r="F197" s="13" t="s">
        <v>21</v>
      </c>
      <c r="G197" s="13" t="s">
        <v>21</v>
      </c>
      <c r="H197" s="14" t="s">
        <v>21</v>
      </c>
    </row>
    <row r="198" s="3" customFormat="true" ht="10.5" hidden="false" customHeight="false" outlineLevel="0" collapsed="false">
      <c r="A198" s="11" t="s">
        <v>207</v>
      </c>
      <c r="B198" s="12" t="n">
        <v>7</v>
      </c>
      <c r="C198" s="13" t="s">
        <v>21</v>
      </c>
      <c r="D198" s="13" t="s">
        <v>21</v>
      </c>
      <c r="E198" s="13" t="s">
        <v>21</v>
      </c>
      <c r="F198" s="13" t="s">
        <v>21</v>
      </c>
      <c r="G198" s="13" t="s">
        <v>21</v>
      </c>
      <c r="H198" s="14" t="s">
        <v>21</v>
      </c>
    </row>
    <row r="199" s="3" customFormat="true" ht="10.5" hidden="false" customHeight="false" outlineLevel="0" collapsed="false">
      <c r="A199" s="11" t="s">
        <v>208</v>
      </c>
      <c r="B199" s="12" t="s">
        <v>21</v>
      </c>
      <c r="C199" s="13" t="s">
        <v>21</v>
      </c>
      <c r="D199" s="13" t="s">
        <v>21</v>
      </c>
      <c r="E199" s="13" t="s">
        <v>21</v>
      </c>
      <c r="F199" s="13" t="s">
        <v>21</v>
      </c>
      <c r="G199" s="13" t="s">
        <v>21</v>
      </c>
      <c r="H199" s="14" t="s">
        <v>21</v>
      </c>
    </row>
    <row r="200" s="3" customFormat="true" ht="10.5" hidden="false" customHeight="false" outlineLevel="0" collapsed="false">
      <c r="A200" s="11" t="s">
        <v>209</v>
      </c>
      <c r="B200" s="12" t="s">
        <v>21</v>
      </c>
      <c r="C200" s="13" t="s">
        <v>21</v>
      </c>
      <c r="D200" s="13" t="s">
        <v>21</v>
      </c>
      <c r="E200" s="13" t="s">
        <v>21</v>
      </c>
      <c r="F200" s="13" t="s">
        <v>21</v>
      </c>
      <c r="G200" s="13" t="s">
        <v>21</v>
      </c>
      <c r="H200" s="14" t="s">
        <v>21</v>
      </c>
    </row>
    <row r="201" s="3" customFormat="true" ht="10.5" hidden="false" customHeight="false" outlineLevel="0" collapsed="false">
      <c r="A201" s="11" t="s">
        <v>210</v>
      </c>
      <c r="B201" s="12" t="s">
        <v>21</v>
      </c>
      <c r="C201" s="13" t="s">
        <v>21</v>
      </c>
      <c r="D201" s="13" t="s">
        <v>21</v>
      </c>
      <c r="E201" s="13" t="s">
        <v>21</v>
      </c>
      <c r="F201" s="13" t="s">
        <v>21</v>
      </c>
      <c r="G201" s="13" t="s">
        <v>21</v>
      </c>
      <c r="H201" s="14" t="s">
        <v>21</v>
      </c>
    </row>
    <row r="202" s="3" customFormat="true" ht="10.5" hidden="false" customHeight="false" outlineLevel="0" collapsed="false">
      <c r="A202" s="11" t="s">
        <v>211</v>
      </c>
      <c r="B202" s="12" t="s">
        <v>21</v>
      </c>
      <c r="C202" s="13" t="s">
        <v>21</v>
      </c>
      <c r="D202" s="13" t="s">
        <v>21</v>
      </c>
      <c r="E202" s="13" t="s">
        <v>21</v>
      </c>
      <c r="F202" s="13" t="s">
        <v>21</v>
      </c>
      <c r="G202" s="13" t="s">
        <v>21</v>
      </c>
      <c r="H202" s="14" t="s">
        <v>21</v>
      </c>
    </row>
    <row r="203" s="3" customFormat="true" ht="10.5" hidden="false" customHeight="false" outlineLevel="0" collapsed="false">
      <c r="A203" s="15" t="s">
        <v>212</v>
      </c>
      <c r="B203" s="16" t="s">
        <v>21</v>
      </c>
      <c r="C203" s="17" t="s">
        <v>21</v>
      </c>
      <c r="D203" s="17" t="s">
        <v>21</v>
      </c>
      <c r="E203" s="17" t="s">
        <v>21</v>
      </c>
      <c r="F203" s="17" t="s">
        <v>21</v>
      </c>
      <c r="G203" s="17" t="s">
        <v>21</v>
      </c>
      <c r="H203" s="18" t="s">
        <v>21</v>
      </c>
    </row>
    <row r="204" s="3" customFormat="true" ht="10.5" hidden="false" customHeight="false" outlineLevel="0" collapsed="false">
      <c r="A204" s="19" t="s">
        <v>18</v>
      </c>
      <c r="B204" s="24" t="n">
        <v>534</v>
      </c>
      <c r="C204" s="25" t="n">
        <v>198</v>
      </c>
      <c r="D204" s="25" t="n">
        <v>133</v>
      </c>
      <c r="E204" s="25" t="n">
        <v>144</v>
      </c>
      <c r="F204" s="25" t="n">
        <v>45</v>
      </c>
      <c r="G204" s="25" t="n">
        <v>8</v>
      </c>
      <c r="H204" s="26" t="n">
        <v>6</v>
      </c>
    </row>
    <row r="205" s="3" customFormat="true" ht="10.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390</v>
      </c>
    </row>
    <row r="2" s="3" customFormat="true" ht="10.5" hidden="false" customHeight="false" outlineLevel="0" collapsed="false">
      <c r="A2" s="3" t="s">
        <v>1</v>
      </c>
    </row>
    <row r="3" s="3" customFormat="true" ht="10.5" hidden="false" customHeight="false" outlineLevel="0" collapsed="false">
      <c r="A3" s="21" t="s">
        <v>385</v>
      </c>
      <c r="B3" s="22"/>
      <c r="C3" s="22"/>
      <c r="D3" s="22"/>
      <c r="E3" s="22"/>
      <c r="F3" s="23"/>
    </row>
    <row r="4" s="3" customFormat="true" ht="10.5" hidden="false" customHeight="false" outlineLevel="0" collapsed="false">
      <c r="A4" s="4" t="s">
        <v>1</v>
      </c>
      <c r="B4" s="5"/>
      <c r="C4" s="5"/>
      <c r="D4" s="5"/>
      <c r="E4" s="5"/>
      <c r="F4" s="6"/>
    </row>
    <row r="5" s="3" customFormat="true" ht="31.5" hidden="false" customHeight="false" outlineLevel="0" collapsed="false">
      <c r="A5" s="7" t="s">
        <v>178</v>
      </c>
      <c r="B5" s="8" t="s">
        <v>375</v>
      </c>
      <c r="C5" s="9" t="s">
        <v>332</v>
      </c>
      <c r="D5" s="9" t="s">
        <v>333</v>
      </c>
      <c r="E5" s="9" t="s">
        <v>376</v>
      </c>
      <c r="F5" s="10" t="s">
        <v>7</v>
      </c>
    </row>
    <row r="6" s="3" customFormat="true" ht="10.5" hidden="false" customHeight="false" outlineLevel="0" collapsed="false">
      <c r="A6" s="11" t="s">
        <v>179</v>
      </c>
      <c r="B6" s="12" t="n">
        <v>15</v>
      </c>
      <c r="C6" s="13" t="n">
        <v>11</v>
      </c>
      <c r="D6" s="13" t="s">
        <v>21</v>
      </c>
      <c r="E6" s="13" t="s">
        <v>21</v>
      </c>
      <c r="F6" s="14" t="s">
        <v>21</v>
      </c>
    </row>
    <row r="7" s="3" customFormat="true" ht="10.5" hidden="false" customHeight="false" outlineLevel="0" collapsed="false">
      <c r="A7" s="11" t="s">
        <v>180</v>
      </c>
      <c r="B7" s="12" t="n">
        <v>14</v>
      </c>
      <c r="C7" s="13" t="n">
        <v>9</v>
      </c>
      <c r="D7" s="13" t="s">
        <v>21</v>
      </c>
      <c r="E7" s="13" t="s">
        <v>21</v>
      </c>
      <c r="F7" s="14" t="s">
        <v>21</v>
      </c>
    </row>
    <row r="8" s="3" customFormat="true" ht="10.5" hidden="false" customHeight="false" outlineLevel="0" collapsed="false">
      <c r="A8" s="11" t="s">
        <v>181</v>
      </c>
      <c r="B8" s="12" t="n">
        <v>21</v>
      </c>
      <c r="C8" s="13" t="n">
        <v>19</v>
      </c>
      <c r="D8" s="13" t="s">
        <v>21</v>
      </c>
      <c r="E8" s="13" t="s">
        <v>21</v>
      </c>
      <c r="F8" s="14" t="s">
        <v>21</v>
      </c>
    </row>
    <row r="9" s="3" customFormat="true" ht="10.5" hidden="false" customHeight="false" outlineLevel="0" collapsed="false">
      <c r="A9" s="11" t="s">
        <v>182</v>
      </c>
      <c r="B9" s="12" t="n">
        <v>36</v>
      </c>
      <c r="C9" s="13" t="n">
        <v>27</v>
      </c>
      <c r="D9" s="13" t="s">
        <v>21</v>
      </c>
      <c r="E9" s="13" t="s">
        <v>21</v>
      </c>
      <c r="F9" s="14" t="s">
        <v>21</v>
      </c>
    </row>
    <row r="10" s="3" customFormat="true" ht="10.5" hidden="false" customHeight="false" outlineLevel="0" collapsed="false">
      <c r="A10" s="11" t="s">
        <v>183</v>
      </c>
      <c r="B10" s="12" t="n">
        <v>36</v>
      </c>
      <c r="C10" s="13" t="n">
        <v>33</v>
      </c>
      <c r="D10" s="13" t="s">
        <v>21</v>
      </c>
      <c r="E10" s="13" t="s">
        <v>21</v>
      </c>
      <c r="F10" s="14" t="s">
        <v>21</v>
      </c>
    </row>
    <row r="11" s="3" customFormat="true" ht="10.5" hidden="false" customHeight="false" outlineLevel="0" collapsed="false">
      <c r="A11" s="11" t="s">
        <v>184</v>
      </c>
      <c r="B11" s="12" t="n">
        <v>36</v>
      </c>
      <c r="C11" s="13" t="n">
        <v>30</v>
      </c>
      <c r="D11" s="13" t="s">
        <v>21</v>
      </c>
      <c r="E11" s="13" t="s">
        <v>21</v>
      </c>
      <c r="F11" s="14" t="s">
        <v>21</v>
      </c>
    </row>
    <row r="12" s="3" customFormat="true" ht="10.5" hidden="false" customHeight="false" outlineLevel="0" collapsed="false">
      <c r="A12" s="11" t="s">
        <v>185</v>
      </c>
      <c r="B12" s="12" t="n">
        <v>40</v>
      </c>
      <c r="C12" s="13" t="n">
        <v>36</v>
      </c>
      <c r="D12" s="13" t="s">
        <v>21</v>
      </c>
      <c r="E12" s="13" t="s">
        <v>21</v>
      </c>
      <c r="F12" s="14" t="s">
        <v>21</v>
      </c>
    </row>
    <row r="13" s="3" customFormat="true" ht="10.5" hidden="false" customHeight="false" outlineLevel="0" collapsed="false">
      <c r="A13" s="11" t="s">
        <v>186</v>
      </c>
      <c r="B13" s="12" t="n">
        <v>40</v>
      </c>
      <c r="C13" s="13" t="n">
        <v>31</v>
      </c>
      <c r="D13" s="13" t="n">
        <v>6</v>
      </c>
      <c r="E13" s="13" t="s">
        <v>21</v>
      </c>
      <c r="F13" s="14" t="s">
        <v>21</v>
      </c>
    </row>
    <row r="14" s="3" customFormat="true" ht="10.5" hidden="false" customHeight="false" outlineLevel="0" collapsed="false">
      <c r="A14" s="11" t="s">
        <v>187</v>
      </c>
      <c r="B14" s="12" t="n">
        <v>51</v>
      </c>
      <c r="C14" s="13" t="n">
        <v>24</v>
      </c>
      <c r="D14" s="13" t="s">
        <v>21</v>
      </c>
      <c r="E14" s="13" t="s">
        <v>21</v>
      </c>
      <c r="F14" s="14" t="n">
        <v>24</v>
      </c>
    </row>
    <row r="15" s="3" customFormat="true" ht="10.5" hidden="false" customHeight="false" outlineLevel="0" collapsed="false">
      <c r="A15" s="11" t="s">
        <v>188</v>
      </c>
      <c r="B15" s="12" t="s">
        <v>21</v>
      </c>
      <c r="C15" s="13" t="s">
        <v>21</v>
      </c>
      <c r="D15" s="13" t="s">
        <v>21</v>
      </c>
      <c r="E15" s="13" t="s">
        <v>21</v>
      </c>
      <c r="F15" s="14" t="s">
        <v>21</v>
      </c>
    </row>
    <row r="16" s="3" customFormat="true" ht="10.5" hidden="false" customHeight="false" outlineLevel="0" collapsed="false">
      <c r="A16" s="11" t="s">
        <v>189</v>
      </c>
      <c r="B16" s="12" t="s">
        <v>21</v>
      </c>
      <c r="C16" s="13" t="s">
        <v>21</v>
      </c>
      <c r="D16" s="13" t="s">
        <v>21</v>
      </c>
      <c r="E16" s="13" t="s">
        <v>21</v>
      </c>
      <c r="F16" s="14" t="s">
        <v>21</v>
      </c>
    </row>
    <row r="17" s="3" customFormat="true" ht="10.5" hidden="false" customHeight="false" outlineLevel="0" collapsed="false">
      <c r="A17" s="11" t="s">
        <v>190</v>
      </c>
      <c r="B17" s="12" t="s">
        <v>21</v>
      </c>
      <c r="C17" s="13" t="s">
        <v>21</v>
      </c>
      <c r="D17" s="13" t="s">
        <v>21</v>
      </c>
      <c r="E17" s="13" t="s">
        <v>21</v>
      </c>
      <c r="F17" s="14" t="s">
        <v>21</v>
      </c>
    </row>
    <row r="18" s="3" customFormat="true" ht="10.5" hidden="false" customHeight="false" outlineLevel="0" collapsed="false">
      <c r="A18" s="11" t="s">
        <v>191</v>
      </c>
      <c r="B18" s="12" t="s">
        <v>21</v>
      </c>
      <c r="C18" s="13" t="s">
        <v>21</v>
      </c>
      <c r="D18" s="13" t="s">
        <v>21</v>
      </c>
      <c r="E18" s="13" t="s">
        <v>21</v>
      </c>
      <c r="F18" s="14" t="s">
        <v>21</v>
      </c>
    </row>
    <row r="19" s="3" customFormat="true" ht="10.5" hidden="false" customHeight="false" outlineLevel="0" collapsed="false">
      <c r="A19" s="11" t="s">
        <v>192</v>
      </c>
      <c r="B19" s="12" t="s">
        <v>21</v>
      </c>
      <c r="C19" s="13" t="s">
        <v>21</v>
      </c>
      <c r="D19" s="13" t="s">
        <v>21</v>
      </c>
      <c r="E19" s="13" t="s">
        <v>21</v>
      </c>
      <c r="F19" s="14" t="s">
        <v>21</v>
      </c>
    </row>
    <row r="20" s="3" customFormat="true" ht="10.5" hidden="false" customHeight="false" outlineLevel="0" collapsed="false">
      <c r="A20" s="11" t="s">
        <v>193</v>
      </c>
      <c r="B20" s="12" t="s">
        <v>21</v>
      </c>
      <c r="C20" s="13" t="s">
        <v>21</v>
      </c>
      <c r="D20" s="13" t="s">
        <v>21</v>
      </c>
      <c r="E20" s="13" t="s">
        <v>21</v>
      </c>
      <c r="F20" s="14" t="s">
        <v>21</v>
      </c>
    </row>
    <row r="21" s="3" customFormat="true" ht="10.5" hidden="false" customHeight="false" outlineLevel="0" collapsed="false">
      <c r="A21" s="11" t="s">
        <v>194</v>
      </c>
      <c r="B21" s="12" t="s">
        <v>21</v>
      </c>
      <c r="C21" s="13" t="s">
        <v>21</v>
      </c>
      <c r="D21" s="13" t="s">
        <v>21</v>
      </c>
      <c r="E21" s="13" t="s">
        <v>21</v>
      </c>
      <c r="F21" s="14" t="s">
        <v>21</v>
      </c>
    </row>
    <row r="22" s="3" customFormat="true" ht="10.5" hidden="false" customHeight="false" outlineLevel="0" collapsed="false">
      <c r="A22" s="11" t="s">
        <v>195</v>
      </c>
      <c r="B22" s="12" t="s">
        <v>21</v>
      </c>
      <c r="C22" s="13" t="s">
        <v>21</v>
      </c>
      <c r="D22" s="13" t="s">
        <v>21</v>
      </c>
      <c r="E22" s="13" t="s">
        <v>21</v>
      </c>
      <c r="F22" s="14" t="s">
        <v>21</v>
      </c>
    </row>
    <row r="23" s="3" customFormat="true" ht="10.5" hidden="false" customHeight="false" outlineLevel="0" collapsed="false">
      <c r="A23" s="11" t="s">
        <v>196</v>
      </c>
      <c r="B23" s="12" t="n">
        <v>11</v>
      </c>
      <c r="C23" s="13" t="s">
        <v>21</v>
      </c>
      <c r="D23" s="13" t="s">
        <v>21</v>
      </c>
      <c r="E23" s="13" t="s">
        <v>21</v>
      </c>
      <c r="F23" s="14" t="s">
        <v>21</v>
      </c>
    </row>
    <row r="24" s="3" customFormat="true" ht="10.5" hidden="false" customHeight="false" outlineLevel="0" collapsed="false">
      <c r="A24" s="11" t="s">
        <v>197</v>
      </c>
      <c r="B24" s="12" t="n">
        <v>21</v>
      </c>
      <c r="C24" s="13" t="n">
        <v>16</v>
      </c>
      <c r="D24" s="13" t="s">
        <v>21</v>
      </c>
      <c r="E24" s="13" t="s">
        <v>21</v>
      </c>
      <c r="F24" s="14" t="s">
        <v>21</v>
      </c>
    </row>
    <row r="25" s="3" customFormat="true" ht="10.5" hidden="false" customHeight="false" outlineLevel="0" collapsed="false">
      <c r="A25" s="11" t="s">
        <v>198</v>
      </c>
      <c r="B25" s="12" t="n">
        <v>23</v>
      </c>
      <c r="C25" s="13" t="n">
        <v>18</v>
      </c>
      <c r="D25" s="13" t="s">
        <v>21</v>
      </c>
      <c r="E25" s="13" t="s">
        <v>21</v>
      </c>
      <c r="F25" s="14" t="s">
        <v>21</v>
      </c>
    </row>
    <row r="26" s="3" customFormat="true" ht="10.5" hidden="false" customHeight="false" outlineLevel="0" collapsed="false">
      <c r="A26" s="11" t="s">
        <v>199</v>
      </c>
      <c r="B26" s="12" t="n">
        <v>37</v>
      </c>
      <c r="C26" s="13" t="n">
        <v>32</v>
      </c>
      <c r="D26" s="13" t="s">
        <v>21</v>
      </c>
      <c r="E26" s="13" t="s">
        <v>21</v>
      </c>
      <c r="F26" s="14" t="s">
        <v>21</v>
      </c>
    </row>
    <row r="27" s="3" customFormat="true" ht="10.5" hidden="false" customHeight="false" outlineLevel="0" collapsed="false">
      <c r="A27" s="11" t="s">
        <v>200</v>
      </c>
      <c r="B27" s="12" t="n">
        <v>21</v>
      </c>
      <c r="C27" s="13" t="n">
        <v>20</v>
      </c>
      <c r="D27" s="13" t="s">
        <v>21</v>
      </c>
      <c r="E27" s="13" t="s">
        <v>21</v>
      </c>
      <c r="F27" s="14" t="s">
        <v>21</v>
      </c>
    </row>
    <row r="28" s="3" customFormat="true" ht="10.5" hidden="false" customHeight="false" outlineLevel="0" collapsed="false">
      <c r="A28" s="11" t="s">
        <v>201</v>
      </c>
      <c r="B28" s="12" t="n">
        <v>25</v>
      </c>
      <c r="C28" s="13" t="n">
        <v>21</v>
      </c>
      <c r="D28" s="13" t="s">
        <v>21</v>
      </c>
      <c r="E28" s="13" t="s">
        <v>21</v>
      </c>
      <c r="F28" s="14" t="s">
        <v>21</v>
      </c>
    </row>
    <row r="29" s="3" customFormat="true" ht="10.5" hidden="false" customHeight="false" outlineLevel="0" collapsed="false">
      <c r="A29" s="11" t="s">
        <v>202</v>
      </c>
      <c r="B29" s="12" t="n">
        <v>24</v>
      </c>
      <c r="C29" s="13" t="n">
        <v>18</v>
      </c>
      <c r="D29" s="13" t="s">
        <v>21</v>
      </c>
      <c r="E29" s="13" t="s">
        <v>21</v>
      </c>
      <c r="F29" s="14" t="s">
        <v>21</v>
      </c>
    </row>
    <row r="30" s="3" customFormat="true" ht="10.5" hidden="false" customHeight="false" outlineLevel="0" collapsed="false">
      <c r="A30" s="11" t="s">
        <v>203</v>
      </c>
      <c r="B30" s="12" t="n">
        <v>21</v>
      </c>
      <c r="C30" s="13" t="n">
        <v>18</v>
      </c>
      <c r="D30" s="13" t="s">
        <v>21</v>
      </c>
      <c r="E30" s="13" t="s">
        <v>21</v>
      </c>
      <c r="F30" s="14" t="s">
        <v>21</v>
      </c>
    </row>
    <row r="31" s="3" customFormat="true" ht="10.5" hidden="false" customHeight="false" outlineLevel="0" collapsed="false">
      <c r="A31" s="11" t="s">
        <v>204</v>
      </c>
      <c r="B31" s="12" t="n">
        <v>29</v>
      </c>
      <c r="C31" s="13" t="n">
        <v>12</v>
      </c>
      <c r="D31" s="13" t="s">
        <v>21</v>
      </c>
      <c r="E31" s="13" t="s">
        <v>21</v>
      </c>
      <c r="F31" s="14" t="n">
        <v>16</v>
      </c>
    </row>
    <row r="32" s="3" customFormat="true" ht="10.5" hidden="false" customHeight="false" outlineLevel="0" collapsed="false">
      <c r="A32" s="11" t="s">
        <v>205</v>
      </c>
      <c r="B32" s="12" t="s">
        <v>21</v>
      </c>
      <c r="C32" s="13" t="s">
        <v>21</v>
      </c>
      <c r="D32" s="13" t="s">
        <v>21</v>
      </c>
      <c r="E32" s="13" t="s">
        <v>21</v>
      </c>
      <c r="F32" s="14" t="s">
        <v>21</v>
      </c>
    </row>
    <row r="33" s="3" customFormat="true" ht="10.5" hidden="false" customHeight="false" outlineLevel="0" collapsed="false">
      <c r="A33" s="11" t="s">
        <v>206</v>
      </c>
      <c r="B33" s="12" t="s">
        <v>21</v>
      </c>
      <c r="C33" s="13" t="s">
        <v>21</v>
      </c>
      <c r="D33" s="13" t="s">
        <v>21</v>
      </c>
      <c r="E33" s="13" t="s">
        <v>21</v>
      </c>
      <c r="F33" s="14" t="s">
        <v>21</v>
      </c>
    </row>
    <row r="34" s="3" customFormat="true" ht="10.5" hidden="false" customHeight="false" outlineLevel="0" collapsed="false">
      <c r="A34" s="11" t="s">
        <v>207</v>
      </c>
      <c r="B34" s="12" t="s">
        <v>21</v>
      </c>
      <c r="C34" s="13" t="s">
        <v>21</v>
      </c>
      <c r="D34" s="13" t="s">
        <v>21</v>
      </c>
      <c r="E34" s="13" t="s">
        <v>21</v>
      </c>
      <c r="F34" s="14" t="s">
        <v>21</v>
      </c>
    </row>
    <row r="35" s="3" customFormat="true" ht="10.5" hidden="false" customHeight="false" outlineLevel="0" collapsed="false">
      <c r="A35" s="11" t="s">
        <v>208</v>
      </c>
      <c r="B35" s="12" t="s">
        <v>21</v>
      </c>
      <c r="C35" s="13" t="s">
        <v>21</v>
      </c>
      <c r="D35" s="13" t="s">
        <v>21</v>
      </c>
      <c r="E35" s="13" t="s">
        <v>21</v>
      </c>
      <c r="F35" s="14" t="s">
        <v>21</v>
      </c>
    </row>
    <row r="36" s="3" customFormat="true" ht="10.5" hidden="false" customHeight="false" outlineLevel="0" collapsed="false">
      <c r="A36" s="11" t="s">
        <v>209</v>
      </c>
      <c r="B36" s="12" t="s">
        <v>21</v>
      </c>
      <c r="C36" s="13" t="s">
        <v>21</v>
      </c>
      <c r="D36" s="13" t="s">
        <v>21</v>
      </c>
      <c r="E36" s="13" t="s">
        <v>21</v>
      </c>
      <c r="F36" s="14" t="s">
        <v>21</v>
      </c>
    </row>
    <row r="37" s="3" customFormat="true" ht="10.5" hidden="false" customHeight="false" outlineLevel="0" collapsed="false">
      <c r="A37" s="11" t="s">
        <v>210</v>
      </c>
      <c r="B37" s="12" t="s">
        <v>21</v>
      </c>
      <c r="C37" s="13" t="s">
        <v>21</v>
      </c>
      <c r="D37" s="13" t="s">
        <v>21</v>
      </c>
      <c r="E37" s="13" t="s">
        <v>21</v>
      </c>
      <c r="F37" s="14" t="s">
        <v>21</v>
      </c>
    </row>
    <row r="38" s="3" customFormat="true" ht="10.5" hidden="false" customHeight="false" outlineLevel="0" collapsed="false">
      <c r="A38" s="11" t="s">
        <v>211</v>
      </c>
      <c r="B38" s="12" t="s">
        <v>21</v>
      </c>
      <c r="C38" s="13" t="s">
        <v>21</v>
      </c>
      <c r="D38" s="13" t="s">
        <v>21</v>
      </c>
      <c r="E38" s="13" t="s">
        <v>21</v>
      </c>
      <c r="F38" s="14" t="s">
        <v>21</v>
      </c>
    </row>
    <row r="39" s="3" customFormat="true" ht="10.5" hidden="false" customHeight="false" outlineLevel="0" collapsed="false">
      <c r="A39" s="15" t="s">
        <v>212</v>
      </c>
      <c r="B39" s="16" t="s">
        <v>21</v>
      </c>
      <c r="C39" s="17" t="s">
        <v>21</v>
      </c>
      <c r="D39" s="17" t="s">
        <v>21</v>
      </c>
      <c r="E39" s="17" t="s">
        <v>21</v>
      </c>
      <c r="F39" s="18" t="s">
        <v>21</v>
      </c>
    </row>
    <row r="40" s="3" customFormat="true" ht="10.5" hidden="false" customHeight="false" outlineLevel="0" collapsed="false">
      <c r="A40" s="19" t="s">
        <v>18</v>
      </c>
      <c r="B40" s="24" t="n">
        <v>501</v>
      </c>
      <c r="C40" s="25" t="n">
        <v>380</v>
      </c>
      <c r="D40" s="25" t="n">
        <v>25</v>
      </c>
      <c r="E40" s="25" t="n">
        <v>29</v>
      </c>
      <c r="F40" s="26" t="n">
        <v>67</v>
      </c>
    </row>
    <row r="41" s="3" customFormat="true" ht="10.5" hidden="false" customHeight="false" outlineLevel="0" collapsed="false"/>
    <row r="42" s="3" customFormat="true" ht="10.5" hidden="false" customHeight="false" outlineLevel="0" collapsed="false">
      <c r="A42" s="3" t="s">
        <v>1</v>
      </c>
    </row>
    <row r="43" s="3" customFormat="true" ht="10.5" hidden="false" customHeight="false" outlineLevel="0" collapsed="false">
      <c r="A43" s="21" t="s">
        <v>386</v>
      </c>
      <c r="B43" s="22"/>
      <c r="C43" s="22"/>
      <c r="D43" s="22"/>
      <c r="E43" s="22"/>
      <c r="F43" s="23"/>
    </row>
    <row r="44" s="3" customFormat="true" ht="10.5" hidden="false" customHeight="false" outlineLevel="0" collapsed="false">
      <c r="A44" s="4" t="s">
        <v>1</v>
      </c>
      <c r="B44" s="5"/>
      <c r="C44" s="5"/>
      <c r="D44" s="5"/>
      <c r="E44" s="5"/>
      <c r="F44" s="6"/>
    </row>
    <row r="45" s="3" customFormat="true" ht="31.5" hidden="false" customHeight="false" outlineLevel="0" collapsed="false">
      <c r="A45" s="7" t="s">
        <v>178</v>
      </c>
      <c r="B45" s="8" t="s">
        <v>375</v>
      </c>
      <c r="C45" s="9" t="s">
        <v>332</v>
      </c>
      <c r="D45" s="9" t="s">
        <v>333</v>
      </c>
      <c r="E45" s="9" t="s">
        <v>376</v>
      </c>
      <c r="F45" s="10" t="s">
        <v>7</v>
      </c>
    </row>
    <row r="46" s="3" customFormat="true" ht="10.5" hidden="false" customHeight="false" outlineLevel="0" collapsed="false">
      <c r="A46" s="11" t="s">
        <v>179</v>
      </c>
      <c r="B46" s="12" t="n">
        <v>38</v>
      </c>
      <c r="C46" s="13" t="n">
        <v>28</v>
      </c>
      <c r="D46" s="13" t="s">
        <v>21</v>
      </c>
      <c r="E46" s="13" t="n">
        <v>7</v>
      </c>
      <c r="F46" s="14" t="s">
        <v>21</v>
      </c>
    </row>
    <row r="47" s="3" customFormat="true" ht="10.5" hidden="false" customHeight="false" outlineLevel="0" collapsed="false">
      <c r="A47" s="11" t="s">
        <v>180</v>
      </c>
      <c r="B47" s="12" t="n">
        <v>77</v>
      </c>
      <c r="C47" s="13" t="n">
        <v>65</v>
      </c>
      <c r="D47" s="13" t="s">
        <v>21</v>
      </c>
      <c r="E47" s="13" t="n">
        <v>7</v>
      </c>
      <c r="F47" s="14" t="s">
        <v>21</v>
      </c>
    </row>
    <row r="48" s="3" customFormat="true" ht="10.5" hidden="false" customHeight="false" outlineLevel="0" collapsed="false">
      <c r="A48" s="11" t="s">
        <v>181</v>
      </c>
      <c r="B48" s="12" t="n">
        <v>91</v>
      </c>
      <c r="C48" s="13" t="n">
        <v>74</v>
      </c>
      <c r="D48" s="13" t="s">
        <v>21</v>
      </c>
      <c r="E48" s="13" t="s">
        <v>21</v>
      </c>
      <c r="F48" s="14" t="n">
        <v>9</v>
      </c>
    </row>
    <row r="49" s="3" customFormat="true" ht="10.5" hidden="false" customHeight="false" outlineLevel="0" collapsed="false">
      <c r="A49" s="11" t="s">
        <v>182</v>
      </c>
      <c r="B49" s="12" t="n">
        <v>133</v>
      </c>
      <c r="C49" s="13" t="n">
        <v>114</v>
      </c>
      <c r="D49" s="13" t="n">
        <v>7</v>
      </c>
      <c r="E49" s="13" t="n">
        <v>6</v>
      </c>
      <c r="F49" s="14" t="n">
        <v>6</v>
      </c>
    </row>
    <row r="50" s="3" customFormat="true" ht="10.5" hidden="false" customHeight="false" outlineLevel="0" collapsed="false">
      <c r="A50" s="11" t="s">
        <v>183</v>
      </c>
      <c r="B50" s="12" t="n">
        <v>172</v>
      </c>
      <c r="C50" s="13" t="n">
        <v>154</v>
      </c>
      <c r="D50" s="13" t="n">
        <v>7</v>
      </c>
      <c r="E50" s="13" t="n">
        <v>6</v>
      </c>
      <c r="F50" s="14" t="s">
        <v>21</v>
      </c>
    </row>
    <row r="51" s="3" customFormat="true" ht="10.5" hidden="false" customHeight="false" outlineLevel="0" collapsed="false">
      <c r="A51" s="11" t="s">
        <v>184</v>
      </c>
      <c r="B51" s="12" t="n">
        <v>135</v>
      </c>
      <c r="C51" s="13" t="n">
        <v>126</v>
      </c>
      <c r="D51" s="13" t="s">
        <v>21</v>
      </c>
      <c r="E51" s="13" t="s">
        <v>21</v>
      </c>
      <c r="F51" s="14" t="s">
        <v>21</v>
      </c>
    </row>
    <row r="52" s="3" customFormat="true" ht="10.5" hidden="false" customHeight="false" outlineLevel="0" collapsed="false">
      <c r="A52" s="11" t="s">
        <v>185</v>
      </c>
      <c r="B52" s="12" t="n">
        <v>135</v>
      </c>
      <c r="C52" s="13" t="n">
        <v>120</v>
      </c>
      <c r="D52" s="13" t="s">
        <v>21</v>
      </c>
      <c r="E52" s="13" t="s">
        <v>21</v>
      </c>
      <c r="F52" s="14" t="n">
        <v>9</v>
      </c>
    </row>
    <row r="53" s="3" customFormat="true" ht="10.5" hidden="false" customHeight="false" outlineLevel="0" collapsed="false">
      <c r="A53" s="11" t="s">
        <v>186</v>
      </c>
      <c r="B53" s="12" t="n">
        <v>155</v>
      </c>
      <c r="C53" s="13" t="n">
        <v>145</v>
      </c>
      <c r="D53" s="13" t="s">
        <v>21</v>
      </c>
      <c r="E53" s="13" t="s">
        <v>21</v>
      </c>
      <c r="F53" s="14" t="n">
        <v>7</v>
      </c>
    </row>
    <row r="54" s="3" customFormat="true" ht="10.5" hidden="false" customHeight="false" outlineLevel="0" collapsed="false">
      <c r="A54" s="11" t="s">
        <v>187</v>
      </c>
      <c r="B54" s="12" t="n">
        <v>238</v>
      </c>
      <c r="C54" s="13" t="n">
        <v>124</v>
      </c>
      <c r="D54" s="13" t="n">
        <v>6</v>
      </c>
      <c r="E54" s="13" t="s">
        <v>21</v>
      </c>
      <c r="F54" s="14" t="n">
        <v>104</v>
      </c>
    </row>
    <row r="55" s="3" customFormat="true" ht="10.5" hidden="false" customHeight="false" outlineLevel="0" collapsed="false">
      <c r="A55" s="11" t="s">
        <v>188</v>
      </c>
      <c r="B55" s="12" t="s">
        <v>21</v>
      </c>
      <c r="C55" s="13" t="s">
        <v>21</v>
      </c>
      <c r="D55" s="13" t="s">
        <v>21</v>
      </c>
      <c r="E55" s="13" t="s">
        <v>21</v>
      </c>
      <c r="F55" s="14" t="s">
        <v>21</v>
      </c>
    </row>
    <row r="56" s="3" customFormat="true" ht="10.5" hidden="false" customHeight="false" outlineLevel="0" collapsed="false">
      <c r="A56" s="11" t="s">
        <v>189</v>
      </c>
      <c r="B56" s="12" t="s">
        <v>21</v>
      </c>
      <c r="C56" s="13" t="s">
        <v>21</v>
      </c>
      <c r="D56" s="13" t="s">
        <v>21</v>
      </c>
      <c r="E56" s="13" t="s">
        <v>21</v>
      </c>
      <c r="F56" s="14" t="s">
        <v>21</v>
      </c>
    </row>
    <row r="57" s="3" customFormat="true" ht="10.5" hidden="false" customHeight="false" outlineLevel="0" collapsed="false">
      <c r="A57" s="11" t="s">
        <v>190</v>
      </c>
      <c r="B57" s="12" t="s">
        <v>21</v>
      </c>
      <c r="C57" s="13" t="s">
        <v>21</v>
      </c>
      <c r="D57" s="13" t="s">
        <v>21</v>
      </c>
      <c r="E57" s="13" t="s">
        <v>21</v>
      </c>
      <c r="F57" s="14" t="s">
        <v>21</v>
      </c>
    </row>
    <row r="58" s="3" customFormat="true" ht="10.5" hidden="false" customHeight="false" outlineLevel="0" collapsed="false">
      <c r="A58" s="11" t="s">
        <v>191</v>
      </c>
      <c r="B58" s="12" t="s">
        <v>21</v>
      </c>
      <c r="C58" s="13" t="s">
        <v>21</v>
      </c>
      <c r="D58" s="13" t="s">
        <v>21</v>
      </c>
      <c r="E58" s="13" t="s">
        <v>21</v>
      </c>
      <c r="F58" s="14" t="s">
        <v>21</v>
      </c>
    </row>
    <row r="59" s="3" customFormat="true" ht="10.5" hidden="false" customHeight="false" outlineLevel="0" collapsed="false">
      <c r="A59" s="11" t="s">
        <v>192</v>
      </c>
      <c r="B59" s="12" t="s">
        <v>21</v>
      </c>
      <c r="C59" s="13" t="s">
        <v>21</v>
      </c>
      <c r="D59" s="13" t="s">
        <v>21</v>
      </c>
      <c r="E59" s="13" t="s">
        <v>21</v>
      </c>
      <c r="F59" s="14" t="s">
        <v>21</v>
      </c>
    </row>
    <row r="60" s="3" customFormat="true" ht="10.5" hidden="false" customHeight="false" outlineLevel="0" collapsed="false">
      <c r="A60" s="11" t="s">
        <v>193</v>
      </c>
      <c r="B60" s="12" t="s">
        <v>21</v>
      </c>
      <c r="C60" s="13" t="s">
        <v>21</v>
      </c>
      <c r="D60" s="13" t="s">
        <v>21</v>
      </c>
      <c r="E60" s="13" t="s">
        <v>21</v>
      </c>
      <c r="F60" s="14" t="s">
        <v>21</v>
      </c>
    </row>
    <row r="61" s="3" customFormat="true" ht="10.5" hidden="false" customHeight="false" outlineLevel="0" collapsed="false">
      <c r="A61" s="11" t="s">
        <v>194</v>
      </c>
      <c r="B61" s="12" t="s">
        <v>21</v>
      </c>
      <c r="C61" s="13" t="s">
        <v>21</v>
      </c>
      <c r="D61" s="13" t="s">
        <v>21</v>
      </c>
      <c r="E61" s="13" t="s">
        <v>21</v>
      </c>
      <c r="F61" s="14" t="s">
        <v>21</v>
      </c>
    </row>
    <row r="62" s="3" customFormat="true" ht="10.5" hidden="false" customHeight="false" outlineLevel="0" collapsed="false">
      <c r="A62" s="11" t="s">
        <v>195</v>
      </c>
      <c r="B62" s="12" t="s">
        <v>21</v>
      </c>
      <c r="C62" s="13" t="s">
        <v>21</v>
      </c>
      <c r="D62" s="13" t="s">
        <v>21</v>
      </c>
      <c r="E62" s="13" t="s">
        <v>21</v>
      </c>
      <c r="F62" s="14" t="s">
        <v>21</v>
      </c>
    </row>
    <row r="63" s="3" customFormat="true" ht="10.5" hidden="false" customHeight="false" outlineLevel="0" collapsed="false">
      <c r="A63" s="11" t="s">
        <v>196</v>
      </c>
      <c r="B63" s="12" t="n">
        <v>31</v>
      </c>
      <c r="C63" s="13" t="n">
        <v>23</v>
      </c>
      <c r="D63" s="13" t="s">
        <v>21</v>
      </c>
      <c r="E63" s="13" t="s">
        <v>21</v>
      </c>
      <c r="F63" s="14" t="s">
        <v>21</v>
      </c>
    </row>
    <row r="64" s="3" customFormat="true" ht="10.5" hidden="false" customHeight="false" outlineLevel="0" collapsed="false">
      <c r="A64" s="11" t="s">
        <v>197</v>
      </c>
      <c r="B64" s="12" t="n">
        <v>70</v>
      </c>
      <c r="C64" s="13" t="n">
        <v>60</v>
      </c>
      <c r="D64" s="13" t="s">
        <v>21</v>
      </c>
      <c r="E64" s="13" t="n">
        <v>7</v>
      </c>
      <c r="F64" s="14" t="s">
        <v>21</v>
      </c>
    </row>
    <row r="65" s="3" customFormat="true" ht="10.5" hidden="false" customHeight="false" outlineLevel="0" collapsed="false">
      <c r="A65" s="11" t="s">
        <v>198</v>
      </c>
      <c r="B65" s="12" t="n">
        <v>92</v>
      </c>
      <c r="C65" s="13" t="n">
        <v>82</v>
      </c>
      <c r="D65" s="13" t="s">
        <v>21</v>
      </c>
      <c r="E65" s="13" t="s">
        <v>21</v>
      </c>
      <c r="F65" s="14" t="s">
        <v>21</v>
      </c>
    </row>
    <row r="66" s="3" customFormat="true" ht="10.5" hidden="false" customHeight="false" outlineLevel="0" collapsed="false">
      <c r="A66" s="11" t="s">
        <v>199</v>
      </c>
      <c r="B66" s="12" t="n">
        <v>105</v>
      </c>
      <c r="C66" s="13" t="n">
        <v>84</v>
      </c>
      <c r="D66" s="13" t="n">
        <v>7</v>
      </c>
      <c r="E66" s="13" t="n">
        <v>7</v>
      </c>
      <c r="F66" s="14" t="n">
        <v>7</v>
      </c>
    </row>
    <row r="67" s="3" customFormat="true" ht="10.5" hidden="false" customHeight="false" outlineLevel="0" collapsed="false">
      <c r="A67" s="11" t="s">
        <v>200</v>
      </c>
      <c r="B67" s="12" t="n">
        <v>115</v>
      </c>
      <c r="C67" s="13" t="n">
        <v>99</v>
      </c>
      <c r="D67" s="13" t="s">
        <v>21</v>
      </c>
      <c r="E67" s="13" t="n">
        <v>6</v>
      </c>
      <c r="F67" s="14" t="n">
        <v>8</v>
      </c>
    </row>
    <row r="68" s="3" customFormat="true" ht="10.5" hidden="false" customHeight="false" outlineLevel="0" collapsed="false">
      <c r="A68" s="11" t="s">
        <v>201</v>
      </c>
      <c r="B68" s="12" t="n">
        <v>110</v>
      </c>
      <c r="C68" s="13" t="n">
        <v>97</v>
      </c>
      <c r="D68" s="13" t="s">
        <v>21</v>
      </c>
      <c r="E68" s="13" t="s">
        <v>21</v>
      </c>
      <c r="F68" s="14" t="n">
        <v>7</v>
      </c>
    </row>
    <row r="69" s="3" customFormat="true" ht="10.5" hidden="false" customHeight="false" outlineLevel="0" collapsed="false">
      <c r="A69" s="11" t="s">
        <v>202</v>
      </c>
      <c r="B69" s="12" t="n">
        <v>115</v>
      </c>
      <c r="C69" s="13" t="n">
        <v>103</v>
      </c>
      <c r="D69" s="13" t="s">
        <v>21</v>
      </c>
      <c r="E69" s="13" t="s">
        <v>21</v>
      </c>
      <c r="F69" s="14" t="s">
        <v>21</v>
      </c>
    </row>
    <row r="70" s="3" customFormat="true" ht="10.5" hidden="false" customHeight="false" outlineLevel="0" collapsed="false">
      <c r="A70" s="11" t="s">
        <v>203</v>
      </c>
      <c r="B70" s="12" t="n">
        <v>116</v>
      </c>
      <c r="C70" s="13" t="n">
        <v>99</v>
      </c>
      <c r="D70" s="13" t="s">
        <v>21</v>
      </c>
      <c r="E70" s="13" t="s">
        <v>21</v>
      </c>
      <c r="F70" s="14" t="n">
        <v>12</v>
      </c>
    </row>
    <row r="71" s="3" customFormat="true" ht="10.5" hidden="false" customHeight="false" outlineLevel="0" collapsed="false">
      <c r="A71" s="11" t="s">
        <v>204</v>
      </c>
      <c r="B71" s="12" t="n">
        <v>191</v>
      </c>
      <c r="C71" s="13" t="n">
        <v>89</v>
      </c>
      <c r="D71" s="13" t="n">
        <v>9</v>
      </c>
      <c r="E71" s="13" t="s">
        <v>21</v>
      </c>
      <c r="F71" s="14" t="n">
        <v>91</v>
      </c>
    </row>
    <row r="72" s="3" customFormat="true" ht="10.5" hidden="false" customHeight="false" outlineLevel="0" collapsed="false">
      <c r="A72" s="11" t="s">
        <v>205</v>
      </c>
      <c r="B72" s="12" t="s">
        <v>21</v>
      </c>
      <c r="C72" s="13" t="s">
        <v>21</v>
      </c>
      <c r="D72" s="13" t="s">
        <v>21</v>
      </c>
      <c r="E72" s="13" t="s">
        <v>21</v>
      </c>
      <c r="F72" s="14" t="s">
        <v>21</v>
      </c>
    </row>
    <row r="73" s="3" customFormat="true" ht="10.5" hidden="false" customHeight="false" outlineLevel="0" collapsed="false">
      <c r="A73" s="11" t="s">
        <v>206</v>
      </c>
      <c r="B73" s="12" t="s">
        <v>21</v>
      </c>
      <c r="C73" s="13" t="s">
        <v>21</v>
      </c>
      <c r="D73" s="13" t="s">
        <v>21</v>
      </c>
      <c r="E73" s="13" t="s">
        <v>21</v>
      </c>
      <c r="F73" s="14" t="s">
        <v>21</v>
      </c>
    </row>
    <row r="74" s="3" customFormat="true" ht="10.5" hidden="false" customHeight="false" outlineLevel="0" collapsed="false">
      <c r="A74" s="11" t="s">
        <v>207</v>
      </c>
      <c r="B74" s="12" t="s">
        <v>21</v>
      </c>
      <c r="C74" s="13" t="s">
        <v>21</v>
      </c>
      <c r="D74" s="13" t="s">
        <v>21</v>
      </c>
      <c r="E74" s="13" t="s">
        <v>21</v>
      </c>
      <c r="F74" s="14" t="s">
        <v>21</v>
      </c>
    </row>
    <row r="75" s="3" customFormat="true" ht="10.5" hidden="false" customHeight="false" outlineLevel="0" collapsed="false">
      <c r="A75" s="11" t="s">
        <v>208</v>
      </c>
      <c r="B75" s="12" t="s">
        <v>21</v>
      </c>
      <c r="C75" s="13" t="s">
        <v>21</v>
      </c>
      <c r="D75" s="13" t="s">
        <v>21</v>
      </c>
      <c r="E75" s="13" t="s">
        <v>21</v>
      </c>
      <c r="F75" s="14" t="s">
        <v>21</v>
      </c>
    </row>
    <row r="76" s="3" customFormat="true" ht="10.5" hidden="false" customHeight="false" outlineLevel="0" collapsed="false">
      <c r="A76" s="11" t="s">
        <v>209</v>
      </c>
      <c r="B76" s="12" t="s">
        <v>21</v>
      </c>
      <c r="C76" s="13" t="s">
        <v>21</v>
      </c>
      <c r="D76" s="13" t="s">
        <v>21</v>
      </c>
      <c r="E76" s="13" t="s">
        <v>21</v>
      </c>
      <c r="F76" s="14" t="s">
        <v>21</v>
      </c>
    </row>
    <row r="77" s="3" customFormat="true" ht="10.5" hidden="false" customHeight="false" outlineLevel="0" collapsed="false">
      <c r="A77" s="11" t="s">
        <v>210</v>
      </c>
      <c r="B77" s="12" t="s">
        <v>21</v>
      </c>
      <c r="C77" s="13" t="s">
        <v>21</v>
      </c>
      <c r="D77" s="13" t="s">
        <v>21</v>
      </c>
      <c r="E77" s="13" t="s">
        <v>21</v>
      </c>
      <c r="F77" s="14" t="s">
        <v>21</v>
      </c>
    </row>
    <row r="78" s="3" customFormat="true" ht="10.5" hidden="false" customHeight="false" outlineLevel="0" collapsed="false">
      <c r="A78" s="11" t="s">
        <v>211</v>
      </c>
      <c r="B78" s="12" t="s">
        <v>21</v>
      </c>
      <c r="C78" s="13" t="s">
        <v>21</v>
      </c>
      <c r="D78" s="13" t="s">
        <v>21</v>
      </c>
      <c r="E78" s="13" t="s">
        <v>21</v>
      </c>
      <c r="F78" s="14" t="s">
        <v>21</v>
      </c>
    </row>
    <row r="79" s="3" customFormat="true" ht="10.5" hidden="false" customHeight="false" outlineLevel="0" collapsed="false">
      <c r="A79" s="15" t="s">
        <v>212</v>
      </c>
      <c r="B79" s="16" t="s">
        <v>21</v>
      </c>
      <c r="C79" s="17" t="s">
        <v>21</v>
      </c>
      <c r="D79" s="17" t="s">
        <v>21</v>
      </c>
      <c r="E79" s="17" t="s">
        <v>21</v>
      </c>
      <c r="F79" s="18" t="s">
        <v>21</v>
      </c>
    </row>
    <row r="80" s="3" customFormat="true" ht="10.5" hidden="false" customHeight="false" outlineLevel="0" collapsed="false">
      <c r="A80" s="19" t="s">
        <v>18</v>
      </c>
      <c r="B80" s="24" t="n">
        <v>2119</v>
      </c>
      <c r="C80" s="25" t="n">
        <v>1686</v>
      </c>
      <c r="D80" s="25" t="n">
        <v>72</v>
      </c>
      <c r="E80" s="25" t="n">
        <v>76</v>
      </c>
      <c r="F80" s="26" t="n">
        <v>285</v>
      </c>
    </row>
    <row r="81" s="3" customFormat="true" ht="10.5" hidden="false" customHeight="false" outlineLevel="0" collapsed="false"/>
    <row r="82" s="3" customFormat="true" ht="10.5" hidden="false" customHeight="false" outlineLevel="0" collapsed="false">
      <c r="A82" s="3" t="s">
        <v>1</v>
      </c>
    </row>
    <row r="83" s="3" customFormat="true" ht="10.5" hidden="false" customHeight="false" outlineLevel="0" collapsed="false">
      <c r="A83" s="21" t="s">
        <v>387</v>
      </c>
      <c r="B83" s="22"/>
      <c r="C83" s="22"/>
      <c r="D83" s="22"/>
      <c r="E83" s="22"/>
      <c r="F83" s="23"/>
    </row>
    <row r="84" s="3" customFormat="true" ht="10.5" hidden="false" customHeight="false" outlineLevel="0" collapsed="false">
      <c r="A84" s="4" t="s">
        <v>1</v>
      </c>
      <c r="B84" s="5"/>
      <c r="C84" s="5"/>
      <c r="D84" s="5"/>
      <c r="E84" s="5"/>
      <c r="F84" s="6"/>
    </row>
    <row r="85" s="3" customFormat="true" ht="31.5" hidden="false" customHeight="false" outlineLevel="0" collapsed="false">
      <c r="A85" s="7" t="s">
        <v>178</v>
      </c>
      <c r="B85" s="8" t="s">
        <v>375</v>
      </c>
      <c r="C85" s="9" t="s">
        <v>332</v>
      </c>
      <c r="D85" s="9" t="s">
        <v>333</v>
      </c>
      <c r="E85" s="9" t="s">
        <v>376</v>
      </c>
      <c r="F85" s="10" t="s">
        <v>7</v>
      </c>
    </row>
    <row r="86" s="3" customFormat="true" ht="10.5" hidden="false" customHeight="false" outlineLevel="0" collapsed="false">
      <c r="A86" s="11" t="s">
        <v>179</v>
      </c>
      <c r="B86" s="12" t="n">
        <v>173</v>
      </c>
      <c r="C86" s="13" t="n">
        <v>138</v>
      </c>
      <c r="D86" s="13" t="n">
        <v>7</v>
      </c>
      <c r="E86" s="13" t="n">
        <v>20</v>
      </c>
      <c r="F86" s="14" t="n">
        <v>8</v>
      </c>
    </row>
    <row r="87" s="3" customFormat="true" ht="10.5" hidden="false" customHeight="false" outlineLevel="0" collapsed="false">
      <c r="A87" s="11" t="s">
        <v>180</v>
      </c>
      <c r="B87" s="12" t="n">
        <v>289</v>
      </c>
      <c r="C87" s="13" t="n">
        <v>246</v>
      </c>
      <c r="D87" s="13" t="n">
        <v>11</v>
      </c>
      <c r="E87" s="13" t="n">
        <v>18</v>
      </c>
      <c r="F87" s="14" t="n">
        <v>14</v>
      </c>
    </row>
    <row r="88" s="3" customFormat="true" ht="10.5" hidden="false" customHeight="false" outlineLevel="0" collapsed="false">
      <c r="A88" s="11" t="s">
        <v>181</v>
      </c>
      <c r="B88" s="12" t="n">
        <v>357</v>
      </c>
      <c r="C88" s="13" t="n">
        <v>319</v>
      </c>
      <c r="D88" s="13" t="n">
        <v>8</v>
      </c>
      <c r="E88" s="13" t="n">
        <v>16</v>
      </c>
      <c r="F88" s="14" t="n">
        <v>14</v>
      </c>
    </row>
    <row r="89" s="3" customFormat="true" ht="10.5" hidden="false" customHeight="false" outlineLevel="0" collapsed="false">
      <c r="A89" s="11" t="s">
        <v>182</v>
      </c>
      <c r="B89" s="12" t="n">
        <v>432</v>
      </c>
      <c r="C89" s="13" t="n">
        <v>386</v>
      </c>
      <c r="D89" s="13" t="n">
        <v>13</v>
      </c>
      <c r="E89" s="13" t="n">
        <v>14</v>
      </c>
      <c r="F89" s="14" t="n">
        <v>19</v>
      </c>
    </row>
    <row r="90" s="3" customFormat="true" ht="10.5" hidden="false" customHeight="false" outlineLevel="0" collapsed="false">
      <c r="A90" s="11" t="s">
        <v>183</v>
      </c>
      <c r="B90" s="12" t="n">
        <v>418</v>
      </c>
      <c r="C90" s="13" t="n">
        <v>375</v>
      </c>
      <c r="D90" s="13" t="n">
        <v>9</v>
      </c>
      <c r="E90" s="13" t="n">
        <v>15</v>
      </c>
      <c r="F90" s="14" t="n">
        <v>19</v>
      </c>
    </row>
    <row r="91" s="3" customFormat="true" ht="10.5" hidden="false" customHeight="false" outlineLevel="0" collapsed="false">
      <c r="A91" s="11" t="s">
        <v>184</v>
      </c>
      <c r="B91" s="12" t="n">
        <v>401</v>
      </c>
      <c r="C91" s="13" t="n">
        <v>377</v>
      </c>
      <c r="D91" s="13" t="n">
        <v>6</v>
      </c>
      <c r="E91" s="13" t="s">
        <v>21</v>
      </c>
      <c r="F91" s="14" t="n">
        <v>17</v>
      </c>
    </row>
    <row r="92" s="3" customFormat="true" ht="10.5" hidden="false" customHeight="false" outlineLevel="0" collapsed="false">
      <c r="A92" s="11" t="s">
        <v>185</v>
      </c>
      <c r="B92" s="12" t="n">
        <v>394</v>
      </c>
      <c r="C92" s="13" t="n">
        <v>356</v>
      </c>
      <c r="D92" s="13" t="n">
        <v>9</v>
      </c>
      <c r="E92" s="13" t="n">
        <v>10</v>
      </c>
      <c r="F92" s="14" t="n">
        <v>19</v>
      </c>
    </row>
    <row r="93" s="3" customFormat="true" ht="10.5" hidden="false" customHeight="false" outlineLevel="0" collapsed="false">
      <c r="A93" s="11" t="s">
        <v>186</v>
      </c>
      <c r="B93" s="12" t="n">
        <v>417</v>
      </c>
      <c r="C93" s="13" t="n">
        <v>373</v>
      </c>
      <c r="D93" s="13" t="n">
        <v>9</v>
      </c>
      <c r="E93" s="13" t="n">
        <v>6</v>
      </c>
      <c r="F93" s="14" t="n">
        <v>29</v>
      </c>
    </row>
    <row r="94" s="3" customFormat="true" ht="10.5" hidden="false" customHeight="false" outlineLevel="0" collapsed="false">
      <c r="A94" s="11" t="s">
        <v>187</v>
      </c>
      <c r="B94" s="12" t="n">
        <v>493</v>
      </c>
      <c r="C94" s="13" t="n">
        <v>257</v>
      </c>
      <c r="D94" s="13" t="n">
        <v>13</v>
      </c>
      <c r="E94" s="13" t="n">
        <v>7</v>
      </c>
      <c r="F94" s="14" t="n">
        <v>216</v>
      </c>
    </row>
    <row r="95" s="3" customFormat="true" ht="10.5" hidden="false" customHeight="false" outlineLevel="0" collapsed="false">
      <c r="A95" s="11" t="s">
        <v>188</v>
      </c>
      <c r="B95" s="12" t="s">
        <v>21</v>
      </c>
      <c r="C95" s="13" t="s">
        <v>21</v>
      </c>
      <c r="D95" s="13" t="s">
        <v>21</v>
      </c>
      <c r="E95" s="13" t="s">
        <v>21</v>
      </c>
      <c r="F95" s="14" t="s">
        <v>21</v>
      </c>
    </row>
    <row r="96" s="3" customFormat="true" ht="10.5" hidden="false" customHeight="false" outlineLevel="0" collapsed="false">
      <c r="A96" s="11" t="s">
        <v>189</v>
      </c>
      <c r="B96" s="12" t="s">
        <v>21</v>
      </c>
      <c r="C96" s="13" t="s">
        <v>21</v>
      </c>
      <c r="D96" s="13" t="s">
        <v>21</v>
      </c>
      <c r="E96" s="13" t="s">
        <v>21</v>
      </c>
      <c r="F96" s="14" t="s">
        <v>21</v>
      </c>
    </row>
    <row r="97" s="3" customFormat="true" ht="10.5" hidden="false" customHeight="false" outlineLevel="0" collapsed="false">
      <c r="A97" s="11" t="s">
        <v>190</v>
      </c>
      <c r="B97" s="12" t="s">
        <v>21</v>
      </c>
      <c r="C97" s="13" t="s">
        <v>21</v>
      </c>
      <c r="D97" s="13" t="s">
        <v>21</v>
      </c>
      <c r="E97" s="13" t="s">
        <v>21</v>
      </c>
      <c r="F97" s="14" t="s">
        <v>21</v>
      </c>
    </row>
    <row r="98" s="3" customFormat="true" ht="10.5" hidden="false" customHeight="false" outlineLevel="0" collapsed="false">
      <c r="A98" s="11" t="s">
        <v>191</v>
      </c>
      <c r="B98" s="12" t="s">
        <v>21</v>
      </c>
      <c r="C98" s="13" t="s">
        <v>21</v>
      </c>
      <c r="D98" s="13" t="s">
        <v>21</v>
      </c>
      <c r="E98" s="13" t="s">
        <v>21</v>
      </c>
      <c r="F98" s="14" t="s">
        <v>21</v>
      </c>
    </row>
    <row r="99" s="3" customFormat="true" ht="10.5" hidden="false" customHeight="false" outlineLevel="0" collapsed="false">
      <c r="A99" s="11" t="s">
        <v>192</v>
      </c>
      <c r="B99" s="12" t="s">
        <v>21</v>
      </c>
      <c r="C99" s="13" t="s">
        <v>21</v>
      </c>
      <c r="D99" s="13" t="s">
        <v>21</v>
      </c>
      <c r="E99" s="13" t="s">
        <v>21</v>
      </c>
      <c r="F99" s="14" t="s">
        <v>21</v>
      </c>
    </row>
    <row r="100" s="3" customFormat="true" ht="10.5" hidden="false" customHeight="false" outlineLevel="0" collapsed="false">
      <c r="A100" s="11" t="s">
        <v>193</v>
      </c>
      <c r="B100" s="12" t="s">
        <v>21</v>
      </c>
      <c r="C100" s="13" t="s">
        <v>21</v>
      </c>
      <c r="D100" s="13" t="s">
        <v>21</v>
      </c>
      <c r="E100" s="13" t="s">
        <v>21</v>
      </c>
      <c r="F100" s="14" t="s">
        <v>21</v>
      </c>
    </row>
    <row r="101" s="3" customFormat="true" ht="10.5" hidden="false" customHeight="false" outlineLevel="0" collapsed="false">
      <c r="A101" s="11" t="s">
        <v>194</v>
      </c>
      <c r="B101" s="12" t="s">
        <v>21</v>
      </c>
      <c r="C101" s="13" t="s">
        <v>21</v>
      </c>
      <c r="D101" s="13" t="s">
        <v>21</v>
      </c>
      <c r="E101" s="13" t="s">
        <v>21</v>
      </c>
      <c r="F101" s="14" t="s">
        <v>21</v>
      </c>
    </row>
    <row r="102" s="3" customFormat="true" ht="10.5" hidden="false" customHeight="false" outlineLevel="0" collapsed="false">
      <c r="A102" s="11" t="s">
        <v>195</v>
      </c>
      <c r="B102" s="12" t="s">
        <v>21</v>
      </c>
      <c r="C102" s="13" t="s">
        <v>21</v>
      </c>
      <c r="D102" s="13" t="s">
        <v>21</v>
      </c>
      <c r="E102" s="13" t="s">
        <v>21</v>
      </c>
      <c r="F102" s="14" t="s">
        <v>21</v>
      </c>
    </row>
    <row r="103" s="3" customFormat="true" ht="10.5" hidden="false" customHeight="false" outlineLevel="0" collapsed="false">
      <c r="A103" s="11" t="s">
        <v>196</v>
      </c>
      <c r="B103" s="12" t="n">
        <v>161</v>
      </c>
      <c r="C103" s="13" t="n">
        <v>131</v>
      </c>
      <c r="D103" s="13" t="n">
        <v>9</v>
      </c>
      <c r="E103" s="13" t="n">
        <v>13</v>
      </c>
      <c r="F103" s="14" t="n">
        <v>8</v>
      </c>
    </row>
    <row r="104" s="3" customFormat="true" ht="10.5" hidden="false" customHeight="false" outlineLevel="0" collapsed="false">
      <c r="A104" s="11" t="s">
        <v>197</v>
      </c>
      <c r="B104" s="12" t="n">
        <v>281</v>
      </c>
      <c r="C104" s="13" t="n">
        <v>240</v>
      </c>
      <c r="D104" s="13" t="n">
        <v>9</v>
      </c>
      <c r="E104" s="13" t="n">
        <v>21</v>
      </c>
      <c r="F104" s="14" t="n">
        <v>11</v>
      </c>
    </row>
    <row r="105" s="3" customFormat="true" ht="10.5" hidden="false" customHeight="false" outlineLevel="0" collapsed="false">
      <c r="A105" s="11" t="s">
        <v>198</v>
      </c>
      <c r="B105" s="12" t="n">
        <v>334</v>
      </c>
      <c r="C105" s="13" t="n">
        <v>305</v>
      </c>
      <c r="D105" s="13" t="s">
        <v>21</v>
      </c>
      <c r="E105" s="13" t="n">
        <v>16</v>
      </c>
      <c r="F105" s="14" t="n">
        <v>10</v>
      </c>
    </row>
    <row r="106" s="3" customFormat="true" ht="10.5" hidden="false" customHeight="false" outlineLevel="0" collapsed="false">
      <c r="A106" s="11" t="s">
        <v>199</v>
      </c>
      <c r="B106" s="12" t="n">
        <v>471</v>
      </c>
      <c r="C106" s="13" t="n">
        <v>428</v>
      </c>
      <c r="D106" s="13" t="s">
        <v>21</v>
      </c>
      <c r="E106" s="13" t="n">
        <v>19</v>
      </c>
      <c r="F106" s="14" t="n">
        <v>20</v>
      </c>
    </row>
    <row r="107" s="3" customFormat="true" ht="10.5" hidden="false" customHeight="false" outlineLevel="0" collapsed="false">
      <c r="A107" s="11" t="s">
        <v>200</v>
      </c>
      <c r="B107" s="12" t="n">
        <v>455</v>
      </c>
      <c r="C107" s="13" t="n">
        <v>406</v>
      </c>
      <c r="D107" s="13" t="s">
        <v>21</v>
      </c>
      <c r="E107" s="13" t="n">
        <v>18</v>
      </c>
      <c r="F107" s="14" t="n">
        <v>26</v>
      </c>
    </row>
    <row r="108" s="3" customFormat="true" ht="10.5" hidden="false" customHeight="false" outlineLevel="0" collapsed="false">
      <c r="A108" s="11" t="s">
        <v>201</v>
      </c>
      <c r="B108" s="12" t="n">
        <v>446</v>
      </c>
      <c r="C108" s="13" t="n">
        <v>408</v>
      </c>
      <c r="D108" s="13" t="n">
        <v>13</v>
      </c>
      <c r="E108" s="13" t="s">
        <v>21</v>
      </c>
      <c r="F108" s="14" t="n">
        <v>20</v>
      </c>
    </row>
    <row r="109" s="3" customFormat="true" ht="10.5" hidden="false" customHeight="false" outlineLevel="0" collapsed="false">
      <c r="A109" s="11" t="s">
        <v>202</v>
      </c>
      <c r="B109" s="12" t="n">
        <v>394</v>
      </c>
      <c r="C109" s="13" t="n">
        <v>358</v>
      </c>
      <c r="D109" s="13" t="n">
        <v>10</v>
      </c>
      <c r="E109" s="13" t="s">
        <v>21</v>
      </c>
      <c r="F109" s="14" t="n">
        <v>24</v>
      </c>
    </row>
    <row r="110" s="3" customFormat="true" ht="10.5" hidden="false" customHeight="false" outlineLevel="0" collapsed="false">
      <c r="A110" s="11" t="s">
        <v>203</v>
      </c>
      <c r="B110" s="12" t="n">
        <v>467</v>
      </c>
      <c r="C110" s="13" t="n">
        <v>416</v>
      </c>
      <c r="D110" s="13" t="n">
        <v>10</v>
      </c>
      <c r="E110" s="13" t="n">
        <v>6</v>
      </c>
      <c r="F110" s="14" t="n">
        <v>35</v>
      </c>
    </row>
    <row r="111" s="3" customFormat="true" ht="10.5" hidden="false" customHeight="false" outlineLevel="0" collapsed="false">
      <c r="A111" s="11" t="s">
        <v>204</v>
      </c>
      <c r="B111" s="12" t="n">
        <v>584</v>
      </c>
      <c r="C111" s="13" t="n">
        <v>249</v>
      </c>
      <c r="D111" s="13" t="n">
        <v>19</v>
      </c>
      <c r="E111" s="13" t="n">
        <v>7</v>
      </c>
      <c r="F111" s="14" t="n">
        <v>309</v>
      </c>
    </row>
    <row r="112" s="3" customFormat="true" ht="10.5" hidden="false" customHeight="false" outlineLevel="0" collapsed="false">
      <c r="A112" s="11" t="s">
        <v>205</v>
      </c>
      <c r="B112" s="12" t="s">
        <v>21</v>
      </c>
      <c r="C112" s="13" t="s">
        <v>21</v>
      </c>
      <c r="D112" s="13" t="s">
        <v>21</v>
      </c>
      <c r="E112" s="13" t="s">
        <v>21</v>
      </c>
      <c r="F112" s="14" t="s">
        <v>21</v>
      </c>
    </row>
    <row r="113" s="3" customFormat="true" ht="10.5" hidden="false" customHeight="false" outlineLevel="0" collapsed="false">
      <c r="A113" s="11" t="s">
        <v>206</v>
      </c>
      <c r="B113" s="12" t="s">
        <v>21</v>
      </c>
      <c r="C113" s="13" t="s">
        <v>21</v>
      </c>
      <c r="D113" s="13" t="s">
        <v>21</v>
      </c>
      <c r="E113" s="13" t="s">
        <v>21</v>
      </c>
      <c r="F113" s="14" t="s">
        <v>21</v>
      </c>
    </row>
    <row r="114" s="3" customFormat="true" ht="10.5" hidden="false" customHeight="false" outlineLevel="0" collapsed="false">
      <c r="A114" s="11" t="s">
        <v>207</v>
      </c>
      <c r="B114" s="12" t="s">
        <v>21</v>
      </c>
      <c r="C114" s="13" t="s">
        <v>21</v>
      </c>
      <c r="D114" s="13" t="s">
        <v>21</v>
      </c>
      <c r="E114" s="13" t="s">
        <v>21</v>
      </c>
      <c r="F114" s="14" t="s">
        <v>21</v>
      </c>
    </row>
    <row r="115" s="3" customFormat="true" ht="10.5" hidden="false" customHeight="false" outlineLevel="0" collapsed="false">
      <c r="A115" s="11" t="s">
        <v>208</v>
      </c>
      <c r="B115" s="12" t="s">
        <v>21</v>
      </c>
      <c r="C115" s="13" t="s">
        <v>21</v>
      </c>
      <c r="D115" s="13" t="s">
        <v>21</v>
      </c>
      <c r="E115" s="13" t="s">
        <v>21</v>
      </c>
      <c r="F115" s="14" t="s">
        <v>21</v>
      </c>
    </row>
    <row r="116" s="3" customFormat="true" ht="10.5" hidden="false" customHeight="false" outlineLevel="0" collapsed="false">
      <c r="A116" s="11" t="s">
        <v>209</v>
      </c>
      <c r="B116" s="12" t="s">
        <v>21</v>
      </c>
      <c r="C116" s="13" t="s">
        <v>21</v>
      </c>
      <c r="D116" s="13" t="s">
        <v>21</v>
      </c>
      <c r="E116" s="13" t="s">
        <v>21</v>
      </c>
      <c r="F116" s="14" t="s">
        <v>21</v>
      </c>
    </row>
    <row r="117" s="3" customFormat="true" ht="10.5" hidden="false" customHeight="false" outlineLevel="0" collapsed="false">
      <c r="A117" s="11" t="s">
        <v>210</v>
      </c>
      <c r="B117" s="12" t="s">
        <v>21</v>
      </c>
      <c r="C117" s="13" t="s">
        <v>21</v>
      </c>
      <c r="D117" s="13" t="s">
        <v>21</v>
      </c>
      <c r="E117" s="13" t="s">
        <v>21</v>
      </c>
      <c r="F117" s="14" t="s">
        <v>21</v>
      </c>
    </row>
    <row r="118" s="3" customFormat="true" ht="10.5" hidden="false" customHeight="false" outlineLevel="0" collapsed="false">
      <c r="A118" s="11" t="s">
        <v>211</v>
      </c>
      <c r="B118" s="12" t="s">
        <v>21</v>
      </c>
      <c r="C118" s="13" t="s">
        <v>21</v>
      </c>
      <c r="D118" s="13" t="s">
        <v>21</v>
      </c>
      <c r="E118" s="13" t="s">
        <v>21</v>
      </c>
      <c r="F118" s="14" t="s">
        <v>21</v>
      </c>
    </row>
    <row r="119" s="3" customFormat="true" ht="10.5" hidden="false" customHeight="false" outlineLevel="0" collapsed="false">
      <c r="A119" s="15" t="s">
        <v>212</v>
      </c>
      <c r="B119" s="16" t="s">
        <v>21</v>
      </c>
      <c r="C119" s="17" t="s">
        <v>21</v>
      </c>
      <c r="D119" s="17" t="s">
        <v>21</v>
      </c>
      <c r="E119" s="17" t="s">
        <v>21</v>
      </c>
      <c r="F119" s="18" t="s">
        <v>21</v>
      </c>
    </row>
    <row r="120" s="3" customFormat="true" ht="10.5" hidden="false" customHeight="false" outlineLevel="0" collapsed="false">
      <c r="A120" s="19" t="s">
        <v>18</v>
      </c>
      <c r="B120" s="24" t="n">
        <v>6967</v>
      </c>
      <c r="C120" s="25" t="n">
        <v>5768</v>
      </c>
      <c r="D120" s="25" t="n">
        <v>167</v>
      </c>
      <c r="E120" s="25" t="n">
        <v>214</v>
      </c>
      <c r="F120" s="26" t="n">
        <v>818</v>
      </c>
    </row>
    <row r="121" s="3" customFormat="true" ht="10.5" hidden="false" customHeight="false" outlineLevel="0" collapsed="false"/>
    <row r="122" s="3" customFormat="true" ht="10.5" hidden="false" customHeight="false" outlineLevel="0" collapsed="false">
      <c r="A122" s="3" t="s">
        <v>1</v>
      </c>
    </row>
    <row r="123" s="3" customFormat="true" ht="10.5" hidden="false" customHeight="false" outlineLevel="0" collapsed="false">
      <c r="A123" s="21" t="s">
        <v>388</v>
      </c>
      <c r="B123" s="22"/>
      <c r="C123" s="22"/>
      <c r="D123" s="22"/>
      <c r="E123" s="22"/>
      <c r="F123" s="23"/>
    </row>
    <row r="124" s="3" customFormat="true" ht="10.5" hidden="false" customHeight="false" outlineLevel="0" collapsed="false">
      <c r="A124" s="4" t="s">
        <v>1</v>
      </c>
      <c r="B124" s="5"/>
      <c r="C124" s="5"/>
      <c r="D124" s="5"/>
      <c r="E124" s="5"/>
      <c r="F124" s="6"/>
    </row>
    <row r="125" s="3" customFormat="true" ht="31.5" hidden="false" customHeight="false" outlineLevel="0" collapsed="false">
      <c r="A125" s="7" t="s">
        <v>178</v>
      </c>
      <c r="B125" s="8" t="s">
        <v>375</v>
      </c>
      <c r="C125" s="9" t="s">
        <v>332</v>
      </c>
      <c r="D125" s="9" t="s">
        <v>333</v>
      </c>
      <c r="E125" s="9" t="s">
        <v>376</v>
      </c>
      <c r="F125" s="10" t="s">
        <v>7</v>
      </c>
    </row>
    <row r="126" s="3" customFormat="true" ht="10.5" hidden="false" customHeight="false" outlineLevel="0" collapsed="false">
      <c r="A126" s="11" t="s">
        <v>179</v>
      </c>
      <c r="B126" s="12" t="n">
        <v>34</v>
      </c>
      <c r="C126" s="13" t="n">
        <v>28</v>
      </c>
      <c r="D126" s="13" t="s">
        <v>21</v>
      </c>
      <c r="E126" s="13" t="s">
        <v>21</v>
      </c>
      <c r="F126" s="14" t="s">
        <v>21</v>
      </c>
    </row>
    <row r="127" s="3" customFormat="true" ht="10.5" hidden="false" customHeight="false" outlineLevel="0" collapsed="false">
      <c r="A127" s="11" t="s">
        <v>180</v>
      </c>
      <c r="B127" s="12" t="n">
        <v>76</v>
      </c>
      <c r="C127" s="13" t="n">
        <v>73</v>
      </c>
      <c r="D127" s="13" t="s">
        <v>21</v>
      </c>
      <c r="E127" s="13" t="s">
        <v>21</v>
      </c>
      <c r="F127" s="14" t="s">
        <v>21</v>
      </c>
    </row>
    <row r="128" s="3" customFormat="true" ht="10.5" hidden="false" customHeight="false" outlineLevel="0" collapsed="false">
      <c r="A128" s="11" t="s">
        <v>181</v>
      </c>
      <c r="B128" s="12" t="n">
        <v>91</v>
      </c>
      <c r="C128" s="13" t="n">
        <v>81</v>
      </c>
      <c r="D128" s="13" t="s">
        <v>21</v>
      </c>
      <c r="E128" s="13" t="s">
        <v>21</v>
      </c>
      <c r="F128" s="14" t="s">
        <v>21</v>
      </c>
    </row>
    <row r="129" s="3" customFormat="true" ht="10.5" hidden="false" customHeight="false" outlineLevel="0" collapsed="false">
      <c r="A129" s="11" t="s">
        <v>182</v>
      </c>
      <c r="B129" s="12" t="n">
        <v>129</v>
      </c>
      <c r="C129" s="13" t="n">
        <v>121</v>
      </c>
      <c r="D129" s="13" t="s">
        <v>21</v>
      </c>
      <c r="E129" s="13" t="s">
        <v>21</v>
      </c>
      <c r="F129" s="14" t="s">
        <v>21</v>
      </c>
    </row>
    <row r="130" s="3" customFormat="true" ht="10.5" hidden="false" customHeight="false" outlineLevel="0" collapsed="false">
      <c r="A130" s="11" t="s">
        <v>183</v>
      </c>
      <c r="B130" s="12" t="n">
        <v>125</v>
      </c>
      <c r="C130" s="13" t="n">
        <v>117</v>
      </c>
      <c r="D130" s="13" t="s">
        <v>21</v>
      </c>
      <c r="E130" s="13" t="s">
        <v>21</v>
      </c>
      <c r="F130" s="14" t="s">
        <v>21</v>
      </c>
    </row>
    <row r="131" s="3" customFormat="true" ht="10.5" hidden="false" customHeight="false" outlineLevel="0" collapsed="false">
      <c r="A131" s="11" t="s">
        <v>184</v>
      </c>
      <c r="B131" s="12" t="n">
        <v>106</v>
      </c>
      <c r="C131" s="13" t="n">
        <v>92</v>
      </c>
      <c r="D131" s="13" t="s">
        <v>21</v>
      </c>
      <c r="E131" s="13" t="s">
        <v>21</v>
      </c>
      <c r="F131" s="14" t="n">
        <v>11</v>
      </c>
    </row>
    <row r="132" s="3" customFormat="true" ht="10.5" hidden="false" customHeight="false" outlineLevel="0" collapsed="false">
      <c r="A132" s="11" t="s">
        <v>185</v>
      </c>
      <c r="B132" s="12" t="n">
        <v>60</v>
      </c>
      <c r="C132" s="13" t="n">
        <v>55</v>
      </c>
      <c r="D132" s="13" t="s">
        <v>21</v>
      </c>
      <c r="E132" s="13" t="s">
        <v>21</v>
      </c>
      <c r="F132" s="14" t="s">
        <v>21</v>
      </c>
    </row>
    <row r="133" s="3" customFormat="true" ht="10.5" hidden="false" customHeight="false" outlineLevel="0" collapsed="false">
      <c r="A133" s="11" t="s">
        <v>186</v>
      </c>
      <c r="B133" s="12" t="n">
        <v>97</v>
      </c>
      <c r="C133" s="13" t="n">
        <v>87</v>
      </c>
      <c r="D133" s="13" t="s">
        <v>21</v>
      </c>
      <c r="E133" s="13" t="s">
        <v>21</v>
      </c>
      <c r="F133" s="14" t="n">
        <v>8</v>
      </c>
    </row>
    <row r="134" s="3" customFormat="true" ht="10.5" hidden="false" customHeight="false" outlineLevel="0" collapsed="false">
      <c r="A134" s="11" t="s">
        <v>187</v>
      </c>
      <c r="B134" s="12" t="n">
        <v>75</v>
      </c>
      <c r="C134" s="13" t="n">
        <v>39</v>
      </c>
      <c r="D134" s="13" t="s">
        <v>21</v>
      </c>
      <c r="E134" s="13" t="s">
        <v>21</v>
      </c>
      <c r="F134" s="14" t="n">
        <v>33</v>
      </c>
    </row>
    <row r="135" s="3" customFormat="true" ht="10.5" hidden="false" customHeight="false" outlineLevel="0" collapsed="false">
      <c r="A135" s="11" t="s">
        <v>188</v>
      </c>
      <c r="B135" s="12" t="s">
        <v>21</v>
      </c>
      <c r="C135" s="13" t="s">
        <v>21</v>
      </c>
      <c r="D135" s="13" t="s">
        <v>21</v>
      </c>
      <c r="E135" s="13" t="s">
        <v>21</v>
      </c>
      <c r="F135" s="14" t="s">
        <v>21</v>
      </c>
    </row>
    <row r="136" s="3" customFormat="true" ht="10.5" hidden="false" customHeight="false" outlineLevel="0" collapsed="false">
      <c r="A136" s="11" t="s">
        <v>189</v>
      </c>
      <c r="B136" s="12" t="s">
        <v>21</v>
      </c>
      <c r="C136" s="13" t="s">
        <v>21</v>
      </c>
      <c r="D136" s="13" t="s">
        <v>21</v>
      </c>
      <c r="E136" s="13" t="s">
        <v>21</v>
      </c>
      <c r="F136" s="14" t="s">
        <v>21</v>
      </c>
    </row>
    <row r="137" s="3" customFormat="true" ht="10.5" hidden="false" customHeight="false" outlineLevel="0" collapsed="false">
      <c r="A137" s="11" t="s">
        <v>190</v>
      </c>
      <c r="B137" s="12" t="s">
        <v>21</v>
      </c>
      <c r="C137" s="13" t="s">
        <v>21</v>
      </c>
      <c r="D137" s="13" t="s">
        <v>21</v>
      </c>
      <c r="E137" s="13" t="s">
        <v>21</v>
      </c>
      <c r="F137" s="14" t="s">
        <v>21</v>
      </c>
    </row>
    <row r="138" s="3" customFormat="true" ht="10.5" hidden="false" customHeight="false" outlineLevel="0" collapsed="false">
      <c r="A138" s="11" t="s">
        <v>191</v>
      </c>
      <c r="B138" s="12" t="s">
        <v>21</v>
      </c>
      <c r="C138" s="13" t="s">
        <v>21</v>
      </c>
      <c r="D138" s="13" t="s">
        <v>21</v>
      </c>
      <c r="E138" s="13" t="s">
        <v>21</v>
      </c>
      <c r="F138" s="14" t="s">
        <v>21</v>
      </c>
    </row>
    <row r="139" s="3" customFormat="true" ht="10.5" hidden="false" customHeight="false" outlineLevel="0" collapsed="false">
      <c r="A139" s="11" t="s">
        <v>192</v>
      </c>
      <c r="B139" s="12" t="s">
        <v>21</v>
      </c>
      <c r="C139" s="13" t="s">
        <v>21</v>
      </c>
      <c r="D139" s="13" t="s">
        <v>21</v>
      </c>
      <c r="E139" s="13" t="s">
        <v>21</v>
      </c>
      <c r="F139" s="14" t="s">
        <v>21</v>
      </c>
    </row>
    <row r="140" s="3" customFormat="true" ht="10.5" hidden="false" customHeight="false" outlineLevel="0" collapsed="false">
      <c r="A140" s="11" t="s">
        <v>193</v>
      </c>
      <c r="B140" s="12" t="s">
        <v>21</v>
      </c>
      <c r="C140" s="13" t="s">
        <v>21</v>
      </c>
      <c r="D140" s="13" t="s">
        <v>21</v>
      </c>
      <c r="E140" s="13" t="s">
        <v>21</v>
      </c>
      <c r="F140" s="14" t="s">
        <v>21</v>
      </c>
    </row>
    <row r="141" s="3" customFormat="true" ht="10.5" hidden="false" customHeight="false" outlineLevel="0" collapsed="false">
      <c r="A141" s="11" t="s">
        <v>194</v>
      </c>
      <c r="B141" s="12" t="s">
        <v>21</v>
      </c>
      <c r="C141" s="13" t="s">
        <v>21</v>
      </c>
      <c r="D141" s="13" t="s">
        <v>21</v>
      </c>
      <c r="E141" s="13" t="s">
        <v>21</v>
      </c>
      <c r="F141" s="14" t="s">
        <v>21</v>
      </c>
    </row>
    <row r="142" s="3" customFormat="true" ht="10.5" hidden="false" customHeight="false" outlineLevel="0" collapsed="false">
      <c r="A142" s="11" t="s">
        <v>195</v>
      </c>
      <c r="B142" s="12" t="s">
        <v>21</v>
      </c>
      <c r="C142" s="13" t="s">
        <v>21</v>
      </c>
      <c r="D142" s="13" t="s">
        <v>21</v>
      </c>
      <c r="E142" s="13" t="s">
        <v>21</v>
      </c>
      <c r="F142" s="14" t="s">
        <v>21</v>
      </c>
    </row>
    <row r="143" s="3" customFormat="true" ht="10.5" hidden="false" customHeight="false" outlineLevel="0" collapsed="false">
      <c r="A143" s="11" t="s">
        <v>196</v>
      </c>
      <c r="B143" s="12" t="n">
        <v>62</v>
      </c>
      <c r="C143" s="13" t="n">
        <v>54</v>
      </c>
      <c r="D143" s="13" t="s">
        <v>21</v>
      </c>
      <c r="E143" s="13" t="s">
        <v>21</v>
      </c>
      <c r="F143" s="14" t="s">
        <v>21</v>
      </c>
    </row>
    <row r="144" s="3" customFormat="true" ht="10.5" hidden="false" customHeight="false" outlineLevel="0" collapsed="false">
      <c r="A144" s="11" t="s">
        <v>197</v>
      </c>
      <c r="B144" s="12" t="n">
        <v>116</v>
      </c>
      <c r="C144" s="13" t="n">
        <v>102</v>
      </c>
      <c r="D144" s="13" t="s">
        <v>21</v>
      </c>
      <c r="E144" s="13" t="n">
        <v>8</v>
      </c>
      <c r="F144" s="14" t="s">
        <v>21</v>
      </c>
    </row>
    <row r="145" s="3" customFormat="true" ht="10.5" hidden="false" customHeight="false" outlineLevel="0" collapsed="false">
      <c r="A145" s="11" t="s">
        <v>198</v>
      </c>
      <c r="B145" s="12" t="n">
        <v>115</v>
      </c>
      <c r="C145" s="13" t="n">
        <v>104</v>
      </c>
      <c r="D145" s="13" t="s">
        <v>21</v>
      </c>
      <c r="E145" s="13" t="s">
        <v>21</v>
      </c>
      <c r="F145" s="14" t="n">
        <v>8</v>
      </c>
    </row>
    <row r="146" s="3" customFormat="true" ht="10.5" hidden="false" customHeight="false" outlineLevel="0" collapsed="false">
      <c r="A146" s="11" t="s">
        <v>199</v>
      </c>
      <c r="B146" s="12" t="n">
        <v>197</v>
      </c>
      <c r="C146" s="13" t="n">
        <v>174</v>
      </c>
      <c r="D146" s="13" t="n">
        <v>6</v>
      </c>
      <c r="E146" s="13" t="n">
        <v>8</v>
      </c>
      <c r="F146" s="14" t="n">
        <v>9</v>
      </c>
    </row>
    <row r="147" s="3" customFormat="true" ht="10.5" hidden="false" customHeight="false" outlineLevel="0" collapsed="false">
      <c r="A147" s="11" t="s">
        <v>200</v>
      </c>
      <c r="B147" s="12" t="n">
        <v>191</v>
      </c>
      <c r="C147" s="13" t="n">
        <v>174</v>
      </c>
      <c r="D147" s="13" t="s">
        <v>21</v>
      </c>
      <c r="E147" s="13" t="s">
        <v>21</v>
      </c>
      <c r="F147" s="14" t="n">
        <v>12</v>
      </c>
    </row>
    <row r="148" s="3" customFormat="true" ht="10.5" hidden="false" customHeight="false" outlineLevel="0" collapsed="false">
      <c r="A148" s="11" t="s">
        <v>201</v>
      </c>
      <c r="B148" s="12" t="n">
        <v>125</v>
      </c>
      <c r="C148" s="13" t="n">
        <v>114</v>
      </c>
      <c r="D148" s="13" t="s">
        <v>21</v>
      </c>
      <c r="E148" s="13" t="s">
        <v>21</v>
      </c>
      <c r="F148" s="14" t="s">
        <v>21</v>
      </c>
    </row>
    <row r="149" s="3" customFormat="true" ht="10.5" hidden="false" customHeight="false" outlineLevel="0" collapsed="false">
      <c r="A149" s="11" t="s">
        <v>202</v>
      </c>
      <c r="B149" s="12" t="n">
        <v>98</v>
      </c>
      <c r="C149" s="13" t="n">
        <v>86</v>
      </c>
      <c r="D149" s="13" t="s">
        <v>21</v>
      </c>
      <c r="E149" s="13" t="s">
        <v>21</v>
      </c>
      <c r="F149" s="14" t="n">
        <v>8</v>
      </c>
    </row>
    <row r="150" s="3" customFormat="true" ht="10.5" hidden="false" customHeight="false" outlineLevel="0" collapsed="false">
      <c r="A150" s="11" t="s">
        <v>203</v>
      </c>
      <c r="B150" s="12" t="n">
        <v>113</v>
      </c>
      <c r="C150" s="13" t="n">
        <v>97</v>
      </c>
      <c r="D150" s="13" t="s">
        <v>21</v>
      </c>
      <c r="E150" s="13" t="s">
        <v>21</v>
      </c>
      <c r="F150" s="14" t="n">
        <v>10</v>
      </c>
    </row>
    <row r="151" s="3" customFormat="true" ht="10.5" hidden="false" customHeight="false" outlineLevel="0" collapsed="false">
      <c r="A151" s="11" t="s">
        <v>204</v>
      </c>
      <c r="B151" s="12" t="n">
        <v>130</v>
      </c>
      <c r="C151" s="13" t="n">
        <v>56</v>
      </c>
      <c r="D151" s="13" t="s">
        <v>21</v>
      </c>
      <c r="E151" s="13" t="s">
        <v>21</v>
      </c>
      <c r="F151" s="14" t="n">
        <v>71</v>
      </c>
    </row>
    <row r="152" s="3" customFormat="true" ht="10.5" hidden="false" customHeight="false" outlineLevel="0" collapsed="false">
      <c r="A152" s="11" t="s">
        <v>205</v>
      </c>
      <c r="B152" s="12" t="s">
        <v>21</v>
      </c>
      <c r="C152" s="13" t="s">
        <v>21</v>
      </c>
      <c r="D152" s="13" t="s">
        <v>21</v>
      </c>
      <c r="E152" s="13" t="s">
        <v>21</v>
      </c>
      <c r="F152" s="14" t="s">
        <v>21</v>
      </c>
    </row>
    <row r="153" s="3" customFormat="true" ht="10.5" hidden="false" customHeight="false" outlineLevel="0" collapsed="false">
      <c r="A153" s="11" t="s">
        <v>206</v>
      </c>
      <c r="B153" s="12" t="s">
        <v>21</v>
      </c>
      <c r="C153" s="13" t="s">
        <v>21</v>
      </c>
      <c r="D153" s="13" t="s">
        <v>21</v>
      </c>
      <c r="E153" s="13" t="s">
        <v>21</v>
      </c>
      <c r="F153" s="14" t="s">
        <v>21</v>
      </c>
    </row>
    <row r="154" s="3" customFormat="true" ht="10.5" hidden="false" customHeight="false" outlineLevel="0" collapsed="false">
      <c r="A154" s="11" t="s">
        <v>207</v>
      </c>
      <c r="B154" s="12" t="s">
        <v>21</v>
      </c>
      <c r="C154" s="13" t="s">
        <v>21</v>
      </c>
      <c r="D154" s="13" t="s">
        <v>21</v>
      </c>
      <c r="E154" s="13" t="s">
        <v>21</v>
      </c>
      <c r="F154" s="14" t="s">
        <v>21</v>
      </c>
    </row>
    <row r="155" s="3" customFormat="true" ht="10.5" hidden="false" customHeight="false" outlineLevel="0" collapsed="false">
      <c r="A155" s="11" t="s">
        <v>208</v>
      </c>
      <c r="B155" s="12" t="s">
        <v>21</v>
      </c>
      <c r="C155" s="13" t="s">
        <v>21</v>
      </c>
      <c r="D155" s="13" t="s">
        <v>21</v>
      </c>
      <c r="E155" s="13" t="s">
        <v>21</v>
      </c>
      <c r="F155" s="14" t="s">
        <v>21</v>
      </c>
    </row>
    <row r="156" s="3" customFormat="true" ht="10.5" hidden="false" customHeight="false" outlineLevel="0" collapsed="false">
      <c r="A156" s="11" t="s">
        <v>209</v>
      </c>
      <c r="B156" s="12" t="s">
        <v>21</v>
      </c>
      <c r="C156" s="13" t="s">
        <v>21</v>
      </c>
      <c r="D156" s="13" t="s">
        <v>21</v>
      </c>
      <c r="E156" s="13" t="s">
        <v>21</v>
      </c>
      <c r="F156" s="14" t="s">
        <v>21</v>
      </c>
    </row>
    <row r="157" s="3" customFormat="true" ht="10.5" hidden="false" customHeight="false" outlineLevel="0" collapsed="false">
      <c r="A157" s="11" t="s">
        <v>210</v>
      </c>
      <c r="B157" s="12" t="s">
        <v>21</v>
      </c>
      <c r="C157" s="13" t="s">
        <v>21</v>
      </c>
      <c r="D157" s="13" t="s">
        <v>21</v>
      </c>
      <c r="E157" s="13" t="s">
        <v>21</v>
      </c>
      <c r="F157" s="14" t="s">
        <v>21</v>
      </c>
    </row>
    <row r="158" s="3" customFormat="true" ht="10.5" hidden="false" customHeight="false" outlineLevel="0" collapsed="false">
      <c r="A158" s="11" t="s">
        <v>211</v>
      </c>
      <c r="B158" s="12" t="s">
        <v>21</v>
      </c>
      <c r="C158" s="13" t="s">
        <v>21</v>
      </c>
      <c r="D158" s="13" t="s">
        <v>21</v>
      </c>
      <c r="E158" s="13" t="s">
        <v>21</v>
      </c>
      <c r="F158" s="14" t="s">
        <v>21</v>
      </c>
    </row>
    <row r="159" s="3" customFormat="true" ht="10.5" hidden="false" customHeight="false" outlineLevel="0" collapsed="false">
      <c r="A159" s="15" t="s">
        <v>212</v>
      </c>
      <c r="B159" s="16" t="s">
        <v>21</v>
      </c>
      <c r="C159" s="17" t="s">
        <v>21</v>
      </c>
      <c r="D159" s="17" t="s">
        <v>21</v>
      </c>
      <c r="E159" s="17" t="s">
        <v>21</v>
      </c>
      <c r="F159" s="18" t="s">
        <v>21</v>
      </c>
    </row>
    <row r="160" s="3" customFormat="true" ht="10.5" hidden="false" customHeight="false" outlineLevel="0" collapsed="false">
      <c r="A160" s="19" t="s">
        <v>18</v>
      </c>
      <c r="B160" s="24" t="n">
        <v>1940</v>
      </c>
      <c r="C160" s="25" t="n">
        <v>1654</v>
      </c>
      <c r="D160" s="25" t="n">
        <v>32</v>
      </c>
      <c r="E160" s="25" t="n">
        <v>57</v>
      </c>
      <c r="F160" s="26" t="n">
        <v>197</v>
      </c>
    </row>
    <row r="161" s="3" customFormat="true" ht="10.5" hidden="false" customHeight="false" outlineLevel="0" collapsed="false"/>
    <row r="162" s="3" customFormat="true" ht="10.5" hidden="false" customHeight="false" outlineLevel="0" collapsed="false">
      <c r="A162" s="3" t="s">
        <v>1</v>
      </c>
    </row>
    <row r="163" s="3" customFormat="true" ht="10.5" hidden="false" customHeight="false" outlineLevel="0" collapsed="false">
      <c r="A163" s="21" t="s">
        <v>389</v>
      </c>
      <c r="B163" s="22"/>
      <c r="C163" s="22"/>
      <c r="D163" s="22"/>
      <c r="E163" s="22"/>
      <c r="F163" s="23"/>
    </row>
    <row r="164" s="3" customFormat="true" ht="10.5" hidden="false" customHeight="false" outlineLevel="0" collapsed="false">
      <c r="A164" s="4" t="s">
        <v>1</v>
      </c>
      <c r="B164" s="5"/>
      <c r="C164" s="5"/>
      <c r="D164" s="5"/>
      <c r="E164" s="5"/>
      <c r="F164" s="6"/>
    </row>
    <row r="165" s="3" customFormat="true" ht="31.5" hidden="false" customHeight="false" outlineLevel="0" collapsed="false">
      <c r="A165" s="7" t="s">
        <v>178</v>
      </c>
      <c r="B165" s="8" t="s">
        <v>375</v>
      </c>
      <c r="C165" s="9" t="s">
        <v>332</v>
      </c>
      <c r="D165" s="9" t="s">
        <v>333</v>
      </c>
      <c r="E165" s="9" t="s">
        <v>376</v>
      </c>
      <c r="F165" s="10" t="s">
        <v>7</v>
      </c>
    </row>
    <row r="166" s="3" customFormat="true" ht="10.5" hidden="false" customHeight="false" outlineLevel="0" collapsed="false">
      <c r="A166" s="11" t="s">
        <v>179</v>
      </c>
      <c r="B166" s="12" t="n">
        <v>9</v>
      </c>
      <c r="C166" s="13" t="n">
        <v>8</v>
      </c>
      <c r="D166" s="13" t="s">
        <v>21</v>
      </c>
      <c r="E166" s="13" t="s">
        <v>21</v>
      </c>
      <c r="F166" s="14" t="s">
        <v>21</v>
      </c>
    </row>
    <row r="167" s="3" customFormat="true" ht="10.5" hidden="false" customHeight="false" outlineLevel="0" collapsed="false">
      <c r="A167" s="11" t="s">
        <v>180</v>
      </c>
      <c r="B167" s="12" t="n">
        <v>9</v>
      </c>
      <c r="C167" s="13" t="n">
        <v>9</v>
      </c>
      <c r="D167" s="13" t="s">
        <v>21</v>
      </c>
      <c r="E167" s="13" t="s">
        <v>21</v>
      </c>
      <c r="F167" s="14" t="s">
        <v>21</v>
      </c>
    </row>
    <row r="168" s="3" customFormat="true" ht="10.5" hidden="false" customHeight="false" outlineLevel="0" collapsed="false">
      <c r="A168" s="11" t="s">
        <v>181</v>
      </c>
      <c r="B168" s="12" t="n">
        <v>19</v>
      </c>
      <c r="C168" s="13" t="n">
        <v>16</v>
      </c>
      <c r="D168" s="13" t="s">
        <v>21</v>
      </c>
      <c r="E168" s="13" t="s">
        <v>21</v>
      </c>
      <c r="F168" s="14" t="s">
        <v>21</v>
      </c>
    </row>
    <row r="169" s="3" customFormat="true" ht="10.5" hidden="false" customHeight="false" outlineLevel="0" collapsed="false">
      <c r="A169" s="11" t="s">
        <v>182</v>
      </c>
      <c r="B169" s="12" t="n">
        <v>38</v>
      </c>
      <c r="C169" s="13" t="n">
        <v>37</v>
      </c>
      <c r="D169" s="13" t="s">
        <v>21</v>
      </c>
      <c r="E169" s="13" t="s">
        <v>21</v>
      </c>
      <c r="F169" s="14" t="s">
        <v>21</v>
      </c>
    </row>
    <row r="170" s="3" customFormat="true" ht="10.5" hidden="false" customHeight="false" outlineLevel="0" collapsed="false">
      <c r="A170" s="11" t="s">
        <v>183</v>
      </c>
      <c r="B170" s="12" t="n">
        <v>38</v>
      </c>
      <c r="C170" s="13" t="n">
        <v>35</v>
      </c>
      <c r="D170" s="13" t="s">
        <v>21</v>
      </c>
      <c r="E170" s="13" t="s">
        <v>21</v>
      </c>
      <c r="F170" s="14" t="s">
        <v>21</v>
      </c>
    </row>
    <row r="171" s="3" customFormat="true" ht="10.5" hidden="false" customHeight="false" outlineLevel="0" collapsed="false">
      <c r="A171" s="11" t="s">
        <v>184</v>
      </c>
      <c r="B171" s="12" t="n">
        <v>18</v>
      </c>
      <c r="C171" s="13" t="n">
        <v>17</v>
      </c>
      <c r="D171" s="13" t="s">
        <v>21</v>
      </c>
      <c r="E171" s="13" t="s">
        <v>21</v>
      </c>
      <c r="F171" s="14" t="s">
        <v>21</v>
      </c>
    </row>
    <row r="172" s="3" customFormat="true" ht="10.5" hidden="false" customHeight="false" outlineLevel="0" collapsed="false">
      <c r="A172" s="11" t="s">
        <v>185</v>
      </c>
      <c r="B172" s="12" t="n">
        <v>10</v>
      </c>
      <c r="C172" s="13" t="n">
        <v>8</v>
      </c>
      <c r="D172" s="13" t="s">
        <v>21</v>
      </c>
      <c r="E172" s="13" t="s">
        <v>21</v>
      </c>
      <c r="F172" s="14" t="s">
        <v>21</v>
      </c>
    </row>
    <row r="173" s="3" customFormat="true" ht="10.5" hidden="false" customHeight="false" outlineLevel="0" collapsed="false">
      <c r="A173" s="11" t="s">
        <v>186</v>
      </c>
      <c r="B173" s="12" t="n">
        <v>11</v>
      </c>
      <c r="C173" s="13" t="n">
        <v>10</v>
      </c>
      <c r="D173" s="13" t="s">
        <v>21</v>
      </c>
      <c r="E173" s="13" t="s">
        <v>21</v>
      </c>
      <c r="F173" s="14" t="s">
        <v>21</v>
      </c>
    </row>
    <row r="174" s="3" customFormat="true" ht="10.5" hidden="false" customHeight="false" outlineLevel="0" collapsed="false">
      <c r="A174" s="11" t="s">
        <v>187</v>
      </c>
      <c r="B174" s="12" t="n">
        <v>15</v>
      </c>
      <c r="C174" s="13" t="n">
        <v>6</v>
      </c>
      <c r="D174" s="13" t="s">
        <v>21</v>
      </c>
      <c r="E174" s="13" t="s">
        <v>21</v>
      </c>
      <c r="F174" s="14" t="n">
        <v>8</v>
      </c>
    </row>
    <row r="175" s="3" customFormat="true" ht="10.5" hidden="false" customHeight="false" outlineLevel="0" collapsed="false">
      <c r="A175" s="11" t="s">
        <v>188</v>
      </c>
      <c r="B175" s="12" t="s">
        <v>21</v>
      </c>
      <c r="C175" s="13" t="s">
        <v>21</v>
      </c>
      <c r="D175" s="13" t="s">
        <v>21</v>
      </c>
      <c r="E175" s="13" t="s">
        <v>21</v>
      </c>
      <c r="F175" s="14" t="s">
        <v>21</v>
      </c>
    </row>
    <row r="176" s="3" customFormat="true" ht="10.5" hidden="false" customHeight="false" outlineLevel="0" collapsed="false">
      <c r="A176" s="11" t="s">
        <v>189</v>
      </c>
      <c r="B176" s="12" t="s">
        <v>21</v>
      </c>
      <c r="C176" s="13" t="s">
        <v>21</v>
      </c>
      <c r="D176" s="13" t="s">
        <v>21</v>
      </c>
      <c r="E176" s="13" t="s">
        <v>21</v>
      </c>
      <c r="F176" s="14" t="s">
        <v>21</v>
      </c>
    </row>
    <row r="177" s="3" customFormat="true" ht="10.5" hidden="false" customHeight="false" outlineLevel="0" collapsed="false">
      <c r="A177" s="11" t="s">
        <v>190</v>
      </c>
      <c r="B177" s="12" t="s">
        <v>21</v>
      </c>
      <c r="C177" s="13" t="s">
        <v>21</v>
      </c>
      <c r="D177" s="13" t="s">
        <v>21</v>
      </c>
      <c r="E177" s="13" t="s">
        <v>21</v>
      </c>
      <c r="F177" s="14" t="s">
        <v>21</v>
      </c>
    </row>
    <row r="178" s="3" customFormat="true" ht="10.5" hidden="false" customHeight="false" outlineLevel="0" collapsed="false">
      <c r="A178" s="11" t="s">
        <v>191</v>
      </c>
      <c r="B178" s="12" t="s">
        <v>21</v>
      </c>
      <c r="C178" s="13" t="s">
        <v>21</v>
      </c>
      <c r="D178" s="13" t="s">
        <v>21</v>
      </c>
      <c r="E178" s="13" t="s">
        <v>21</v>
      </c>
      <c r="F178" s="14" t="s">
        <v>21</v>
      </c>
    </row>
    <row r="179" s="3" customFormat="true" ht="10.5" hidden="false" customHeight="false" outlineLevel="0" collapsed="false">
      <c r="A179" s="11" t="s">
        <v>192</v>
      </c>
      <c r="B179" s="12" t="s">
        <v>21</v>
      </c>
      <c r="C179" s="13" t="s">
        <v>21</v>
      </c>
      <c r="D179" s="13" t="s">
        <v>21</v>
      </c>
      <c r="E179" s="13" t="s">
        <v>21</v>
      </c>
      <c r="F179" s="14" t="s">
        <v>21</v>
      </c>
    </row>
    <row r="180" s="3" customFormat="true" ht="10.5" hidden="false" customHeight="false" outlineLevel="0" collapsed="false">
      <c r="A180" s="11" t="s">
        <v>193</v>
      </c>
      <c r="B180" s="12" t="s">
        <v>21</v>
      </c>
      <c r="C180" s="13" t="s">
        <v>21</v>
      </c>
      <c r="D180" s="13" t="s">
        <v>21</v>
      </c>
      <c r="E180" s="13" t="s">
        <v>21</v>
      </c>
      <c r="F180" s="14" t="s">
        <v>21</v>
      </c>
    </row>
    <row r="181" s="3" customFormat="true" ht="10.5" hidden="false" customHeight="false" outlineLevel="0" collapsed="false">
      <c r="A181" s="11" t="s">
        <v>194</v>
      </c>
      <c r="B181" s="12" t="s">
        <v>21</v>
      </c>
      <c r="C181" s="13" t="s">
        <v>21</v>
      </c>
      <c r="D181" s="13" t="s">
        <v>21</v>
      </c>
      <c r="E181" s="13" t="s">
        <v>21</v>
      </c>
      <c r="F181" s="14" t="s">
        <v>21</v>
      </c>
    </row>
    <row r="182" s="3" customFormat="true" ht="10.5" hidden="false" customHeight="false" outlineLevel="0" collapsed="false">
      <c r="A182" s="11" t="s">
        <v>195</v>
      </c>
      <c r="B182" s="12" t="s">
        <v>21</v>
      </c>
      <c r="C182" s="13" t="s">
        <v>21</v>
      </c>
      <c r="D182" s="13" t="s">
        <v>21</v>
      </c>
      <c r="E182" s="13" t="s">
        <v>21</v>
      </c>
      <c r="F182" s="14" t="s">
        <v>21</v>
      </c>
    </row>
    <row r="183" s="3" customFormat="true" ht="10.5" hidden="false" customHeight="false" outlineLevel="0" collapsed="false">
      <c r="A183" s="11" t="s">
        <v>196</v>
      </c>
      <c r="B183" s="12" t="n">
        <v>8</v>
      </c>
      <c r="C183" s="13" t="n">
        <v>6</v>
      </c>
      <c r="D183" s="13" t="s">
        <v>21</v>
      </c>
      <c r="E183" s="13" t="s">
        <v>21</v>
      </c>
      <c r="F183" s="14" t="s">
        <v>21</v>
      </c>
    </row>
    <row r="184" s="3" customFormat="true" ht="10.5" hidden="false" customHeight="false" outlineLevel="0" collapsed="false">
      <c r="A184" s="11" t="s">
        <v>197</v>
      </c>
      <c r="B184" s="12" t="n">
        <v>25</v>
      </c>
      <c r="C184" s="13" t="n">
        <v>23</v>
      </c>
      <c r="D184" s="13" t="s">
        <v>21</v>
      </c>
      <c r="E184" s="13" t="s">
        <v>21</v>
      </c>
      <c r="F184" s="14" t="s">
        <v>21</v>
      </c>
    </row>
    <row r="185" s="3" customFormat="true" ht="10.5" hidden="false" customHeight="false" outlineLevel="0" collapsed="false">
      <c r="A185" s="11" t="s">
        <v>198</v>
      </c>
      <c r="B185" s="12" t="n">
        <v>43</v>
      </c>
      <c r="C185" s="13" t="n">
        <v>33</v>
      </c>
      <c r="D185" s="13" t="s">
        <v>21</v>
      </c>
      <c r="E185" s="13" t="s">
        <v>21</v>
      </c>
      <c r="F185" s="14" t="s">
        <v>21</v>
      </c>
    </row>
    <row r="186" s="3" customFormat="true" ht="10.5" hidden="false" customHeight="false" outlineLevel="0" collapsed="false">
      <c r="A186" s="11" t="s">
        <v>199</v>
      </c>
      <c r="B186" s="12" t="n">
        <v>58</v>
      </c>
      <c r="C186" s="13" t="n">
        <v>50</v>
      </c>
      <c r="D186" s="13" t="s">
        <v>21</v>
      </c>
      <c r="E186" s="13" t="s">
        <v>21</v>
      </c>
      <c r="F186" s="14" t="s">
        <v>21</v>
      </c>
    </row>
    <row r="187" s="3" customFormat="true" ht="10.5" hidden="false" customHeight="false" outlineLevel="0" collapsed="false">
      <c r="A187" s="11" t="s">
        <v>200</v>
      </c>
      <c r="B187" s="12" t="n">
        <v>53</v>
      </c>
      <c r="C187" s="13" t="n">
        <v>47</v>
      </c>
      <c r="D187" s="13" t="s">
        <v>21</v>
      </c>
      <c r="E187" s="13" t="s">
        <v>21</v>
      </c>
      <c r="F187" s="14" t="s">
        <v>21</v>
      </c>
    </row>
    <row r="188" s="3" customFormat="true" ht="10.5" hidden="false" customHeight="false" outlineLevel="0" collapsed="false">
      <c r="A188" s="11" t="s">
        <v>201</v>
      </c>
      <c r="B188" s="12" t="n">
        <v>42</v>
      </c>
      <c r="C188" s="13" t="n">
        <v>42</v>
      </c>
      <c r="D188" s="13" t="s">
        <v>21</v>
      </c>
      <c r="E188" s="13" t="s">
        <v>21</v>
      </c>
      <c r="F188" s="14" t="s">
        <v>21</v>
      </c>
    </row>
    <row r="189" s="3" customFormat="true" ht="10.5" hidden="false" customHeight="false" outlineLevel="0" collapsed="false">
      <c r="A189" s="11" t="s">
        <v>202</v>
      </c>
      <c r="B189" s="12" t="n">
        <v>36</v>
      </c>
      <c r="C189" s="13" t="n">
        <v>33</v>
      </c>
      <c r="D189" s="13" t="s">
        <v>21</v>
      </c>
      <c r="E189" s="13" t="s">
        <v>21</v>
      </c>
      <c r="F189" s="14" t="s">
        <v>21</v>
      </c>
    </row>
    <row r="190" s="3" customFormat="true" ht="10.5" hidden="false" customHeight="false" outlineLevel="0" collapsed="false">
      <c r="A190" s="11" t="s">
        <v>203</v>
      </c>
      <c r="B190" s="12" t="n">
        <v>28</v>
      </c>
      <c r="C190" s="13" t="n">
        <v>22</v>
      </c>
      <c r="D190" s="13" t="s">
        <v>21</v>
      </c>
      <c r="E190" s="13" t="s">
        <v>21</v>
      </c>
      <c r="F190" s="14" t="s">
        <v>21</v>
      </c>
    </row>
    <row r="191" s="3" customFormat="true" ht="10.5" hidden="false" customHeight="false" outlineLevel="0" collapsed="false">
      <c r="A191" s="11" t="s">
        <v>204</v>
      </c>
      <c r="B191" s="12" t="n">
        <v>16</v>
      </c>
      <c r="C191" s="13" t="s">
        <v>21</v>
      </c>
      <c r="D191" s="13" t="s">
        <v>21</v>
      </c>
      <c r="E191" s="13" t="s">
        <v>21</v>
      </c>
      <c r="F191" s="14" t="n">
        <v>11</v>
      </c>
    </row>
    <row r="192" s="3" customFormat="true" ht="10.5" hidden="false" customHeight="false" outlineLevel="0" collapsed="false">
      <c r="A192" s="11" t="s">
        <v>205</v>
      </c>
      <c r="B192" s="12" t="s">
        <v>21</v>
      </c>
      <c r="C192" s="13" t="s">
        <v>21</v>
      </c>
      <c r="D192" s="13" t="s">
        <v>21</v>
      </c>
      <c r="E192" s="13" t="s">
        <v>21</v>
      </c>
      <c r="F192" s="14" t="s">
        <v>21</v>
      </c>
    </row>
    <row r="193" s="3" customFormat="true" ht="10.5" hidden="false" customHeight="false" outlineLevel="0" collapsed="false">
      <c r="A193" s="11" t="s">
        <v>206</v>
      </c>
      <c r="B193" s="12" t="s">
        <v>21</v>
      </c>
      <c r="C193" s="13" t="s">
        <v>21</v>
      </c>
      <c r="D193" s="13" t="s">
        <v>21</v>
      </c>
      <c r="E193" s="13" t="s">
        <v>21</v>
      </c>
      <c r="F193" s="14" t="s">
        <v>21</v>
      </c>
    </row>
    <row r="194" s="3" customFormat="true" ht="10.5" hidden="false" customHeight="false" outlineLevel="0" collapsed="false">
      <c r="A194" s="11" t="s">
        <v>207</v>
      </c>
      <c r="B194" s="12" t="s">
        <v>21</v>
      </c>
      <c r="C194" s="13" t="s">
        <v>21</v>
      </c>
      <c r="D194" s="13" t="s">
        <v>21</v>
      </c>
      <c r="E194" s="13" t="s">
        <v>21</v>
      </c>
      <c r="F194" s="14" t="s">
        <v>21</v>
      </c>
    </row>
    <row r="195" s="3" customFormat="true" ht="10.5" hidden="false" customHeight="false" outlineLevel="0" collapsed="false">
      <c r="A195" s="11" t="s">
        <v>208</v>
      </c>
      <c r="B195" s="12" t="s">
        <v>21</v>
      </c>
      <c r="C195" s="13" t="s">
        <v>21</v>
      </c>
      <c r="D195" s="13" t="s">
        <v>21</v>
      </c>
      <c r="E195" s="13" t="s">
        <v>21</v>
      </c>
      <c r="F195" s="14" t="s">
        <v>21</v>
      </c>
    </row>
    <row r="196" s="3" customFormat="true" ht="10.5" hidden="false" customHeight="false" outlineLevel="0" collapsed="false">
      <c r="A196" s="11" t="s">
        <v>209</v>
      </c>
      <c r="B196" s="12" t="s">
        <v>21</v>
      </c>
      <c r="C196" s="13" t="s">
        <v>21</v>
      </c>
      <c r="D196" s="13" t="s">
        <v>21</v>
      </c>
      <c r="E196" s="13" t="s">
        <v>21</v>
      </c>
      <c r="F196" s="14" t="s">
        <v>21</v>
      </c>
    </row>
    <row r="197" s="3" customFormat="true" ht="10.5" hidden="false" customHeight="false" outlineLevel="0" collapsed="false">
      <c r="A197" s="11" t="s">
        <v>210</v>
      </c>
      <c r="B197" s="12" t="s">
        <v>21</v>
      </c>
      <c r="C197" s="13" t="s">
        <v>21</v>
      </c>
      <c r="D197" s="13" t="s">
        <v>21</v>
      </c>
      <c r="E197" s="13" t="s">
        <v>21</v>
      </c>
      <c r="F197" s="14" t="s">
        <v>21</v>
      </c>
    </row>
    <row r="198" s="3" customFormat="true" ht="10.5" hidden="false" customHeight="false" outlineLevel="0" collapsed="false">
      <c r="A198" s="11" t="s">
        <v>211</v>
      </c>
      <c r="B198" s="12" t="s">
        <v>21</v>
      </c>
      <c r="C198" s="13" t="s">
        <v>21</v>
      </c>
      <c r="D198" s="13" t="s">
        <v>21</v>
      </c>
      <c r="E198" s="13" t="s">
        <v>21</v>
      </c>
      <c r="F198" s="14" t="s">
        <v>21</v>
      </c>
    </row>
    <row r="199" s="3" customFormat="true" ht="10.5" hidden="false" customHeight="false" outlineLevel="0" collapsed="false">
      <c r="A199" s="15" t="s">
        <v>212</v>
      </c>
      <c r="B199" s="16" t="s">
        <v>21</v>
      </c>
      <c r="C199" s="17" t="s">
        <v>21</v>
      </c>
      <c r="D199" s="17" t="s">
        <v>21</v>
      </c>
      <c r="E199" s="17" t="s">
        <v>21</v>
      </c>
      <c r="F199" s="18" t="s">
        <v>21</v>
      </c>
    </row>
    <row r="200" s="3" customFormat="true" ht="10.5" hidden="false" customHeight="false" outlineLevel="0" collapsed="false">
      <c r="A200" s="19" t="s">
        <v>18</v>
      </c>
      <c r="B200" s="24" t="n">
        <v>476</v>
      </c>
      <c r="C200" s="25" t="n">
        <v>407</v>
      </c>
      <c r="D200" s="25" t="n">
        <v>15</v>
      </c>
      <c r="E200" s="25" t="n">
        <v>16</v>
      </c>
      <c r="F200" s="26" t="n">
        <v>38</v>
      </c>
    </row>
    <row r="201" s="3" customFormat="true" ht="10.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391</v>
      </c>
    </row>
    <row r="2" s="3" customFormat="true" ht="10.5" hidden="false" customHeight="false" outlineLevel="0" collapsed="false">
      <c r="A2" s="3" t="s">
        <v>1</v>
      </c>
    </row>
    <row r="3" s="3" customFormat="true" ht="10.5" hidden="false" customHeight="false" outlineLevel="0" collapsed="false">
      <c r="A3" s="21" t="s">
        <v>385</v>
      </c>
      <c r="B3" s="22"/>
      <c r="C3" s="22"/>
      <c r="D3" s="22"/>
      <c r="E3" s="22"/>
      <c r="F3" s="22"/>
      <c r="G3" s="22"/>
      <c r="H3" s="23"/>
    </row>
    <row r="4" s="3" customFormat="true" ht="10.5" hidden="false" customHeight="false" outlineLevel="0" collapsed="false">
      <c r="A4" s="4" t="s">
        <v>1</v>
      </c>
      <c r="B4" s="5"/>
      <c r="C4" s="5"/>
      <c r="D4" s="5"/>
      <c r="E4" s="5"/>
      <c r="F4" s="5"/>
      <c r="G4" s="5"/>
      <c r="H4" s="6"/>
    </row>
    <row r="5" s="3" customFormat="true" ht="31.5" hidden="false" customHeight="false" outlineLevel="0" collapsed="false">
      <c r="A5" s="7" t="s">
        <v>178</v>
      </c>
      <c r="B5" s="8" t="s">
        <v>392</v>
      </c>
      <c r="C5" s="9" t="s">
        <v>338</v>
      </c>
      <c r="D5" s="9" t="s">
        <v>339</v>
      </c>
      <c r="E5" s="9" t="s">
        <v>340</v>
      </c>
      <c r="F5" s="9" t="s">
        <v>341</v>
      </c>
      <c r="G5" s="9" t="s">
        <v>342</v>
      </c>
      <c r="H5" s="10" t="s">
        <v>7</v>
      </c>
    </row>
    <row r="6" s="3" customFormat="true" ht="10.5" hidden="false" customHeight="false" outlineLevel="0" collapsed="false">
      <c r="A6" s="11" t="s">
        <v>179</v>
      </c>
      <c r="B6" s="12" t="n">
        <v>15</v>
      </c>
      <c r="C6" s="13" t="s">
        <v>21</v>
      </c>
      <c r="D6" s="13" t="s">
        <v>21</v>
      </c>
      <c r="E6" s="13" t="n">
        <v>6</v>
      </c>
      <c r="F6" s="13" t="s">
        <v>21</v>
      </c>
      <c r="G6" s="13" t="s">
        <v>21</v>
      </c>
      <c r="H6" s="14" t="s">
        <v>21</v>
      </c>
    </row>
    <row r="7" s="3" customFormat="true" ht="10.5" hidden="false" customHeight="false" outlineLevel="0" collapsed="false">
      <c r="A7" s="11" t="s">
        <v>180</v>
      </c>
      <c r="B7" s="12" t="n">
        <v>14</v>
      </c>
      <c r="C7" s="13" t="s">
        <v>21</v>
      </c>
      <c r="D7" s="13" t="s">
        <v>21</v>
      </c>
      <c r="E7" s="13" t="s">
        <v>21</v>
      </c>
      <c r="F7" s="13" t="s">
        <v>21</v>
      </c>
      <c r="G7" s="13" t="s">
        <v>21</v>
      </c>
      <c r="H7" s="14" t="s">
        <v>21</v>
      </c>
    </row>
    <row r="8" s="3" customFormat="true" ht="10.5" hidden="false" customHeight="false" outlineLevel="0" collapsed="false">
      <c r="A8" s="11" t="s">
        <v>181</v>
      </c>
      <c r="B8" s="12" t="n">
        <v>21</v>
      </c>
      <c r="C8" s="13" t="s">
        <v>21</v>
      </c>
      <c r="D8" s="13" t="s">
        <v>21</v>
      </c>
      <c r="E8" s="13" t="n">
        <v>6</v>
      </c>
      <c r="F8" s="13" t="n">
        <v>8</v>
      </c>
      <c r="G8" s="13" t="s">
        <v>21</v>
      </c>
      <c r="H8" s="14" t="s">
        <v>21</v>
      </c>
    </row>
    <row r="9" s="3" customFormat="true" ht="10.5" hidden="false" customHeight="false" outlineLevel="0" collapsed="false">
      <c r="A9" s="11" t="s">
        <v>182</v>
      </c>
      <c r="B9" s="12" t="n">
        <v>36</v>
      </c>
      <c r="C9" s="13" t="s">
        <v>21</v>
      </c>
      <c r="D9" s="13" t="s">
        <v>21</v>
      </c>
      <c r="E9" s="13" t="n">
        <v>7</v>
      </c>
      <c r="F9" s="13" t="n">
        <v>11</v>
      </c>
      <c r="G9" s="13" t="n">
        <v>12</v>
      </c>
      <c r="H9" s="14" t="s">
        <v>21</v>
      </c>
    </row>
    <row r="10" s="3" customFormat="true" ht="10.5" hidden="false" customHeight="false" outlineLevel="0" collapsed="false">
      <c r="A10" s="11" t="s">
        <v>183</v>
      </c>
      <c r="B10" s="12" t="n">
        <v>36</v>
      </c>
      <c r="C10" s="13" t="s">
        <v>21</v>
      </c>
      <c r="D10" s="13" t="s">
        <v>21</v>
      </c>
      <c r="E10" s="13" t="n">
        <v>9</v>
      </c>
      <c r="F10" s="13" t="n">
        <v>12</v>
      </c>
      <c r="G10" s="13" t="n">
        <v>10</v>
      </c>
      <c r="H10" s="14" t="s">
        <v>21</v>
      </c>
    </row>
    <row r="11" s="3" customFormat="true" ht="10.5" hidden="false" customHeight="false" outlineLevel="0" collapsed="false">
      <c r="A11" s="11" t="s">
        <v>184</v>
      </c>
      <c r="B11" s="12" t="n">
        <v>36</v>
      </c>
      <c r="C11" s="13" t="s">
        <v>21</v>
      </c>
      <c r="D11" s="13" t="s">
        <v>21</v>
      </c>
      <c r="E11" s="13" t="n">
        <v>12</v>
      </c>
      <c r="F11" s="13" t="s">
        <v>21</v>
      </c>
      <c r="G11" s="13" t="n">
        <v>11</v>
      </c>
      <c r="H11" s="14" t="s">
        <v>21</v>
      </c>
    </row>
    <row r="12" s="3" customFormat="true" ht="10.5" hidden="false" customHeight="false" outlineLevel="0" collapsed="false">
      <c r="A12" s="11" t="s">
        <v>185</v>
      </c>
      <c r="B12" s="12" t="n">
        <v>40</v>
      </c>
      <c r="C12" s="13" t="s">
        <v>21</v>
      </c>
      <c r="D12" s="13" t="s">
        <v>21</v>
      </c>
      <c r="E12" s="13" t="n">
        <v>12</v>
      </c>
      <c r="F12" s="13" t="n">
        <v>10</v>
      </c>
      <c r="G12" s="13" t="n">
        <v>6</v>
      </c>
      <c r="H12" s="14" t="s">
        <v>21</v>
      </c>
    </row>
    <row r="13" s="3" customFormat="true" ht="10.5" hidden="false" customHeight="false" outlineLevel="0" collapsed="false">
      <c r="A13" s="11" t="s">
        <v>186</v>
      </c>
      <c r="B13" s="12" t="n">
        <v>40</v>
      </c>
      <c r="C13" s="13" t="s">
        <v>21</v>
      </c>
      <c r="D13" s="13" t="s">
        <v>21</v>
      </c>
      <c r="E13" s="13" t="n">
        <v>13</v>
      </c>
      <c r="F13" s="13" t="n">
        <v>13</v>
      </c>
      <c r="G13" s="13" t="n">
        <v>9</v>
      </c>
      <c r="H13" s="14" t="s">
        <v>21</v>
      </c>
    </row>
    <row r="14" s="3" customFormat="true" ht="10.5" hidden="false" customHeight="false" outlineLevel="0" collapsed="false">
      <c r="A14" s="11" t="s">
        <v>187</v>
      </c>
      <c r="B14" s="12" t="n">
        <v>51</v>
      </c>
      <c r="C14" s="13" t="s">
        <v>21</v>
      </c>
      <c r="D14" s="13" t="s">
        <v>21</v>
      </c>
      <c r="E14" s="13" t="n">
        <v>9</v>
      </c>
      <c r="F14" s="13" t="n">
        <v>14</v>
      </c>
      <c r="G14" s="13" t="n">
        <v>21</v>
      </c>
      <c r="H14" s="14" t="s">
        <v>21</v>
      </c>
    </row>
    <row r="15" s="3" customFormat="true" ht="10.5" hidden="false" customHeight="false" outlineLevel="0" collapsed="false">
      <c r="A15" s="11" t="s">
        <v>188</v>
      </c>
      <c r="B15" s="12" t="n">
        <v>46</v>
      </c>
      <c r="C15" s="13" t="s">
        <v>21</v>
      </c>
      <c r="D15" s="13" t="s">
        <v>21</v>
      </c>
      <c r="E15" s="13" t="n">
        <v>9</v>
      </c>
      <c r="F15" s="13" t="n">
        <v>10</v>
      </c>
      <c r="G15" s="13" t="n">
        <v>23</v>
      </c>
      <c r="H15" s="14" t="s">
        <v>21</v>
      </c>
    </row>
    <row r="16" s="3" customFormat="true" ht="10.5" hidden="false" customHeight="false" outlineLevel="0" collapsed="false">
      <c r="A16" s="11" t="s">
        <v>189</v>
      </c>
      <c r="B16" s="12" t="n">
        <v>59</v>
      </c>
      <c r="C16" s="13" t="s">
        <v>21</v>
      </c>
      <c r="D16" s="13" t="s">
        <v>21</v>
      </c>
      <c r="E16" s="13" t="n">
        <v>19</v>
      </c>
      <c r="F16" s="13" t="n">
        <v>19</v>
      </c>
      <c r="G16" s="13" t="n">
        <v>15</v>
      </c>
      <c r="H16" s="14" t="s">
        <v>21</v>
      </c>
    </row>
    <row r="17" s="3" customFormat="true" ht="10.5" hidden="false" customHeight="false" outlineLevel="0" collapsed="false">
      <c r="A17" s="11" t="s">
        <v>190</v>
      </c>
      <c r="B17" s="12" t="n">
        <v>58</v>
      </c>
      <c r="C17" s="13" t="s">
        <v>21</v>
      </c>
      <c r="D17" s="13" t="s">
        <v>21</v>
      </c>
      <c r="E17" s="13" t="n">
        <v>11</v>
      </c>
      <c r="F17" s="13" t="n">
        <v>23</v>
      </c>
      <c r="G17" s="13" t="n">
        <v>14</v>
      </c>
      <c r="H17" s="14" t="s">
        <v>21</v>
      </c>
    </row>
    <row r="18" s="3" customFormat="true" ht="10.5" hidden="false" customHeight="false" outlineLevel="0" collapsed="false">
      <c r="A18" s="11" t="s">
        <v>191</v>
      </c>
      <c r="B18" s="12" t="n">
        <v>43</v>
      </c>
      <c r="C18" s="13" t="s">
        <v>21</v>
      </c>
      <c r="D18" s="13" t="s">
        <v>21</v>
      </c>
      <c r="E18" s="13" t="n">
        <v>14</v>
      </c>
      <c r="F18" s="13" t="n">
        <v>9</v>
      </c>
      <c r="G18" s="13" t="n">
        <v>14</v>
      </c>
      <c r="H18" s="14" t="s">
        <v>21</v>
      </c>
    </row>
    <row r="19" s="3" customFormat="true" ht="10.5" hidden="false" customHeight="false" outlineLevel="0" collapsed="false">
      <c r="A19" s="11" t="s">
        <v>192</v>
      </c>
      <c r="B19" s="12" t="n">
        <v>11</v>
      </c>
      <c r="C19" s="13" t="s">
        <v>21</v>
      </c>
      <c r="D19" s="13" t="s">
        <v>21</v>
      </c>
      <c r="E19" s="13" t="s">
        <v>21</v>
      </c>
      <c r="F19" s="13" t="s">
        <v>21</v>
      </c>
      <c r="G19" s="13" t="s">
        <v>21</v>
      </c>
      <c r="H19" s="14" t="s">
        <v>21</v>
      </c>
    </row>
    <row r="20" s="3" customFormat="true" ht="10.5" hidden="false" customHeight="false" outlineLevel="0" collapsed="false">
      <c r="A20" s="11" t="s">
        <v>193</v>
      </c>
      <c r="B20" s="12" t="s">
        <v>21</v>
      </c>
      <c r="C20" s="13" t="s">
        <v>21</v>
      </c>
      <c r="D20" s="13" t="s">
        <v>21</v>
      </c>
      <c r="E20" s="13" t="s">
        <v>21</v>
      </c>
      <c r="F20" s="13" t="s">
        <v>21</v>
      </c>
      <c r="G20" s="13" t="s">
        <v>21</v>
      </c>
      <c r="H20" s="14" t="s">
        <v>21</v>
      </c>
    </row>
    <row r="21" s="3" customFormat="true" ht="10.5" hidden="false" customHeight="false" outlineLevel="0" collapsed="false">
      <c r="A21" s="11" t="s">
        <v>194</v>
      </c>
      <c r="B21" s="12" t="s">
        <v>21</v>
      </c>
      <c r="C21" s="13" t="s">
        <v>21</v>
      </c>
      <c r="D21" s="13" t="s">
        <v>21</v>
      </c>
      <c r="E21" s="13" t="s">
        <v>21</v>
      </c>
      <c r="F21" s="13" t="s">
        <v>21</v>
      </c>
      <c r="G21" s="13" t="s">
        <v>21</v>
      </c>
      <c r="H21" s="14" t="s">
        <v>21</v>
      </c>
    </row>
    <row r="22" s="3" customFormat="true" ht="10.5" hidden="false" customHeight="false" outlineLevel="0" collapsed="false">
      <c r="A22" s="11" t="s">
        <v>195</v>
      </c>
      <c r="B22" s="12" t="s">
        <v>21</v>
      </c>
      <c r="C22" s="13" t="s">
        <v>21</v>
      </c>
      <c r="D22" s="13" t="s">
        <v>21</v>
      </c>
      <c r="E22" s="13" t="s">
        <v>21</v>
      </c>
      <c r="F22" s="13" t="s">
        <v>21</v>
      </c>
      <c r="G22" s="13" t="s">
        <v>21</v>
      </c>
      <c r="H22" s="14" t="s">
        <v>21</v>
      </c>
    </row>
    <row r="23" s="3" customFormat="true" ht="10.5" hidden="false" customHeight="false" outlineLevel="0" collapsed="false">
      <c r="A23" s="11" t="s">
        <v>196</v>
      </c>
      <c r="B23" s="12" t="n">
        <v>11</v>
      </c>
      <c r="C23" s="13" t="s">
        <v>21</v>
      </c>
      <c r="D23" s="13" t="s">
        <v>21</v>
      </c>
      <c r="E23" s="13" t="s">
        <v>21</v>
      </c>
      <c r="F23" s="13" t="s">
        <v>21</v>
      </c>
      <c r="G23" s="13" t="s">
        <v>21</v>
      </c>
      <c r="H23" s="14" t="s">
        <v>21</v>
      </c>
    </row>
    <row r="24" s="3" customFormat="true" ht="10.5" hidden="false" customHeight="false" outlineLevel="0" collapsed="false">
      <c r="A24" s="11" t="s">
        <v>197</v>
      </c>
      <c r="B24" s="12" t="n">
        <v>21</v>
      </c>
      <c r="C24" s="13" t="n">
        <v>6</v>
      </c>
      <c r="D24" s="13" t="s">
        <v>21</v>
      </c>
      <c r="E24" s="13" t="s">
        <v>21</v>
      </c>
      <c r="F24" s="13" t="s">
        <v>21</v>
      </c>
      <c r="G24" s="13" t="s">
        <v>21</v>
      </c>
      <c r="H24" s="14" t="s">
        <v>21</v>
      </c>
    </row>
    <row r="25" s="3" customFormat="true" ht="10.5" hidden="false" customHeight="false" outlineLevel="0" collapsed="false">
      <c r="A25" s="11" t="s">
        <v>198</v>
      </c>
      <c r="B25" s="12" t="n">
        <v>23</v>
      </c>
      <c r="C25" s="13" t="s">
        <v>21</v>
      </c>
      <c r="D25" s="13" t="s">
        <v>21</v>
      </c>
      <c r="E25" s="13" t="n">
        <v>10</v>
      </c>
      <c r="F25" s="13" t="s">
        <v>21</v>
      </c>
      <c r="G25" s="13" t="n">
        <v>6</v>
      </c>
      <c r="H25" s="14" t="s">
        <v>21</v>
      </c>
    </row>
    <row r="26" s="3" customFormat="true" ht="10.5" hidden="false" customHeight="false" outlineLevel="0" collapsed="false">
      <c r="A26" s="11" t="s">
        <v>199</v>
      </c>
      <c r="B26" s="12" t="n">
        <v>37</v>
      </c>
      <c r="C26" s="13" t="s">
        <v>21</v>
      </c>
      <c r="D26" s="13" t="s">
        <v>21</v>
      </c>
      <c r="E26" s="13" t="n">
        <v>16</v>
      </c>
      <c r="F26" s="13" t="s">
        <v>21</v>
      </c>
      <c r="G26" s="13" t="n">
        <v>8</v>
      </c>
      <c r="H26" s="14" t="s">
        <v>21</v>
      </c>
    </row>
    <row r="27" s="3" customFormat="true" ht="10.5" hidden="false" customHeight="false" outlineLevel="0" collapsed="false">
      <c r="A27" s="11" t="s">
        <v>200</v>
      </c>
      <c r="B27" s="12" t="n">
        <v>21</v>
      </c>
      <c r="C27" s="13" t="s">
        <v>21</v>
      </c>
      <c r="D27" s="13" t="s">
        <v>21</v>
      </c>
      <c r="E27" s="13" t="n">
        <v>6</v>
      </c>
      <c r="F27" s="13" t="s">
        <v>21</v>
      </c>
      <c r="G27" s="13" t="n">
        <v>9</v>
      </c>
      <c r="H27" s="14" t="s">
        <v>21</v>
      </c>
    </row>
    <row r="28" s="3" customFormat="true" ht="10.5" hidden="false" customHeight="false" outlineLevel="0" collapsed="false">
      <c r="A28" s="11" t="s">
        <v>201</v>
      </c>
      <c r="B28" s="12" t="n">
        <v>25</v>
      </c>
      <c r="C28" s="13" t="s">
        <v>21</v>
      </c>
      <c r="D28" s="13" t="s">
        <v>21</v>
      </c>
      <c r="E28" s="13" t="n">
        <v>6</v>
      </c>
      <c r="F28" s="13" t="n">
        <v>7</v>
      </c>
      <c r="G28" s="13" t="n">
        <v>7</v>
      </c>
      <c r="H28" s="14" t="s">
        <v>21</v>
      </c>
    </row>
    <row r="29" s="3" customFormat="true" ht="10.5" hidden="false" customHeight="false" outlineLevel="0" collapsed="false">
      <c r="A29" s="11" t="s">
        <v>202</v>
      </c>
      <c r="B29" s="12" t="n">
        <v>24</v>
      </c>
      <c r="C29" s="13" t="s">
        <v>21</v>
      </c>
      <c r="D29" s="13" t="s">
        <v>21</v>
      </c>
      <c r="E29" s="13" t="n">
        <v>9</v>
      </c>
      <c r="F29" s="13" t="n">
        <v>7</v>
      </c>
      <c r="G29" s="13" t="s">
        <v>21</v>
      </c>
      <c r="H29" s="14" t="s">
        <v>21</v>
      </c>
    </row>
    <row r="30" s="3" customFormat="true" ht="10.5" hidden="false" customHeight="false" outlineLevel="0" collapsed="false">
      <c r="A30" s="11" t="s">
        <v>203</v>
      </c>
      <c r="B30" s="12" t="n">
        <v>21</v>
      </c>
      <c r="C30" s="13" t="s">
        <v>21</v>
      </c>
      <c r="D30" s="13" t="s">
        <v>21</v>
      </c>
      <c r="E30" s="13" t="n">
        <v>6</v>
      </c>
      <c r="F30" s="13" t="n">
        <v>7</v>
      </c>
      <c r="G30" s="13" t="s">
        <v>21</v>
      </c>
      <c r="H30" s="14" t="s">
        <v>21</v>
      </c>
    </row>
    <row r="31" s="3" customFormat="true" ht="10.5" hidden="false" customHeight="false" outlineLevel="0" collapsed="false">
      <c r="A31" s="11" t="s">
        <v>204</v>
      </c>
      <c r="B31" s="12" t="n">
        <v>29</v>
      </c>
      <c r="C31" s="13" t="s">
        <v>21</v>
      </c>
      <c r="D31" s="13" t="s">
        <v>21</v>
      </c>
      <c r="E31" s="13" t="s">
        <v>21</v>
      </c>
      <c r="F31" s="13" t="n">
        <v>12</v>
      </c>
      <c r="G31" s="13" t="n">
        <v>8</v>
      </c>
      <c r="H31" s="14" t="s">
        <v>21</v>
      </c>
    </row>
    <row r="32" s="3" customFormat="true" ht="10.5" hidden="false" customHeight="false" outlineLevel="0" collapsed="false">
      <c r="A32" s="11" t="s">
        <v>205</v>
      </c>
      <c r="B32" s="12" t="n">
        <v>29</v>
      </c>
      <c r="C32" s="13" t="s">
        <v>21</v>
      </c>
      <c r="D32" s="13" t="s">
        <v>21</v>
      </c>
      <c r="E32" s="13" t="n">
        <v>6</v>
      </c>
      <c r="F32" s="13" t="n">
        <v>11</v>
      </c>
      <c r="G32" s="13" t="n">
        <v>9</v>
      </c>
      <c r="H32" s="14" t="s">
        <v>21</v>
      </c>
    </row>
    <row r="33" s="3" customFormat="true" ht="10.5" hidden="false" customHeight="false" outlineLevel="0" collapsed="false">
      <c r="A33" s="11" t="s">
        <v>206</v>
      </c>
      <c r="B33" s="12" t="n">
        <v>40</v>
      </c>
      <c r="C33" s="13" t="s">
        <v>21</v>
      </c>
      <c r="D33" s="13" t="s">
        <v>21</v>
      </c>
      <c r="E33" s="13" t="n">
        <v>11</v>
      </c>
      <c r="F33" s="13" t="n">
        <v>12</v>
      </c>
      <c r="G33" s="13" t="n">
        <v>11</v>
      </c>
      <c r="H33" s="14" t="s">
        <v>21</v>
      </c>
    </row>
    <row r="34" s="3" customFormat="true" ht="10.5" hidden="false" customHeight="false" outlineLevel="0" collapsed="false">
      <c r="A34" s="11" t="s">
        <v>207</v>
      </c>
      <c r="B34" s="12" t="n">
        <v>43</v>
      </c>
      <c r="C34" s="13" t="s">
        <v>21</v>
      </c>
      <c r="D34" s="13" t="s">
        <v>21</v>
      </c>
      <c r="E34" s="13" t="n">
        <v>17</v>
      </c>
      <c r="F34" s="13" t="n">
        <v>9</v>
      </c>
      <c r="G34" s="13" t="n">
        <v>8</v>
      </c>
      <c r="H34" s="14" t="s">
        <v>21</v>
      </c>
    </row>
    <row r="35" s="3" customFormat="true" ht="10.5" hidden="false" customHeight="false" outlineLevel="0" collapsed="false">
      <c r="A35" s="11" t="s">
        <v>208</v>
      </c>
      <c r="B35" s="12" t="n">
        <v>32</v>
      </c>
      <c r="C35" s="13" t="s">
        <v>21</v>
      </c>
      <c r="D35" s="13" t="s">
        <v>21</v>
      </c>
      <c r="E35" s="13" t="n">
        <v>15</v>
      </c>
      <c r="F35" s="13" t="s">
        <v>21</v>
      </c>
      <c r="G35" s="13" t="n">
        <v>7</v>
      </c>
      <c r="H35" s="14" t="s">
        <v>21</v>
      </c>
    </row>
    <row r="36" s="3" customFormat="true" ht="10.5" hidden="false" customHeight="false" outlineLevel="0" collapsed="false">
      <c r="A36" s="11" t="s">
        <v>209</v>
      </c>
      <c r="B36" s="12" t="n">
        <v>17</v>
      </c>
      <c r="C36" s="13" t="s">
        <v>21</v>
      </c>
      <c r="D36" s="13" t="s">
        <v>21</v>
      </c>
      <c r="E36" s="13" t="s">
        <v>21</v>
      </c>
      <c r="F36" s="13" t="n">
        <v>7</v>
      </c>
      <c r="G36" s="13" t="s">
        <v>21</v>
      </c>
      <c r="H36" s="14" t="s">
        <v>21</v>
      </c>
    </row>
    <row r="37" s="3" customFormat="true" ht="10.5" hidden="false" customHeight="false" outlineLevel="0" collapsed="false">
      <c r="A37" s="11" t="s">
        <v>210</v>
      </c>
      <c r="B37" s="12" t="n">
        <v>6</v>
      </c>
      <c r="C37" s="13" t="s">
        <v>21</v>
      </c>
      <c r="D37" s="13" t="s">
        <v>21</v>
      </c>
      <c r="E37" s="13" t="s">
        <v>21</v>
      </c>
      <c r="F37" s="13" t="s">
        <v>21</v>
      </c>
      <c r="G37" s="13" t="s">
        <v>21</v>
      </c>
      <c r="H37" s="14" t="s">
        <v>21</v>
      </c>
    </row>
    <row r="38" s="3" customFormat="true" ht="10.5" hidden="false" customHeight="false" outlineLevel="0" collapsed="false">
      <c r="A38" s="11" t="s">
        <v>211</v>
      </c>
      <c r="B38" s="12" t="s">
        <v>21</v>
      </c>
      <c r="C38" s="13" t="s">
        <v>21</v>
      </c>
      <c r="D38" s="13" t="s">
        <v>21</v>
      </c>
      <c r="E38" s="13" t="s">
        <v>21</v>
      </c>
      <c r="F38" s="13" t="s">
        <v>21</v>
      </c>
      <c r="G38" s="13" t="s">
        <v>21</v>
      </c>
      <c r="H38" s="14" t="s">
        <v>21</v>
      </c>
    </row>
    <row r="39" s="3" customFormat="true" ht="10.5" hidden="false" customHeight="false" outlineLevel="0" collapsed="false">
      <c r="A39" s="15" t="s">
        <v>212</v>
      </c>
      <c r="B39" s="16" t="s">
        <v>21</v>
      </c>
      <c r="C39" s="17" t="s">
        <v>21</v>
      </c>
      <c r="D39" s="17" t="s">
        <v>21</v>
      </c>
      <c r="E39" s="17" t="s">
        <v>21</v>
      </c>
      <c r="F39" s="17" t="s">
        <v>21</v>
      </c>
      <c r="G39" s="17" t="s">
        <v>21</v>
      </c>
      <c r="H39" s="18" t="s">
        <v>21</v>
      </c>
    </row>
    <row r="40" s="3" customFormat="true" ht="10.5" hidden="false" customHeight="false" outlineLevel="0" collapsed="false">
      <c r="A40" s="19" t="s">
        <v>18</v>
      </c>
      <c r="B40" s="24" t="n">
        <v>892</v>
      </c>
      <c r="C40" s="25" t="n">
        <v>67</v>
      </c>
      <c r="D40" s="25" t="n">
        <v>71</v>
      </c>
      <c r="E40" s="25" t="n">
        <v>251</v>
      </c>
      <c r="F40" s="25" t="n">
        <v>238</v>
      </c>
      <c r="G40" s="25" t="n">
        <v>238</v>
      </c>
      <c r="H40" s="26" t="n">
        <v>27</v>
      </c>
    </row>
    <row r="41" s="3" customFormat="true" ht="10.5" hidden="false" customHeight="false" outlineLevel="0" collapsed="false"/>
    <row r="42" s="3" customFormat="true" ht="10.5" hidden="false" customHeight="false" outlineLevel="0" collapsed="false"/>
    <row r="43" s="3" customFormat="true" ht="10.5" hidden="false" customHeight="false" outlineLevel="0" collapsed="false">
      <c r="A43" s="3" t="s">
        <v>1</v>
      </c>
    </row>
    <row r="44" s="3" customFormat="true" ht="10.5" hidden="false" customHeight="false" outlineLevel="0" collapsed="false">
      <c r="A44" s="21" t="s">
        <v>386</v>
      </c>
      <c r="B44" s="22"/>
      <c r="C44" s="22"/>
      <c r="D44" s="22"/>
      <c r="E44" s="22"/>
      <c r="F44" s="22"/>
      <c r="G44" s="22"/>
      <c r="H44" s="23"/>
    </row>
    <row r="45" s="3" customFormat="true" ht="10.5" hidden="false" customHeight="false" outlineLevel="0" collapsed="false">
      <c r="A45" s="4" t="s">
        <v>1</v>
      </c>
      <c r="B45" s="5"/>
      <c r="C45" s="5"/>
      <c r="D45" s="5"/>
      <c r="E45" s="5"/>
      <c r="F45" s="5"/>
      <c r="G45" s="5"/>
      <c r="H45" s="6"/>
    </row>
    <row r="46" s="3" customFormat="true" ht="31.5" hidden="false" customHeight="false" outlineLevel="0" collapsed="false">
      <c r="A46" s="7" t="s">
        <v>178</v>
      </c>
      <c r="B46" s="8" t="s">
        <v>392</v>
      </c>
      <c r="C46" s="9" t="s">
        <v>338</v>
      </c>
      <c r="D46" s="9" t="s">
        <v>339</v>
      </c>
      <c r="E46" s="9" t="s">
        <v>340</v>
      </c>
      <c r="F46" s="9" t="s">
        <v>341</v>
      </c>
      <c r="G46" s="9" t="s">
        <v>342</v>
      </c>
      <c r="H46" s="10" t="s">
        <v>7</v>
      </c>
    </row>
    <row r="47" s="3" customFormat="true" ht="10.5" hidden="false" customHeight="false" outlineLevel="0" collapsed="false">
      <c r="A47" s="11" t="s">
        <v>179</v>
      </c>
      <c r="B47" s="12" t="n">
        <v>38</v>
      </c>
      <c r="C47" s="13" t="s">
        <v>21</v>
      </c>
      <c r="D47" s="13" t="n">
        <v>6</v>
      </c>
      <c r="E47" s="13" t="n">
        <v>7</v>
      </c>
      <c r="F47" s="13" t="n">
        <v>10</v>
      </c>
      <c r="G47" s="13" t="n">
        <v>13</v>
      </c>
      <c r="H47" s="14" t="s">
        <v>21</v>
      </c>
    </row>
    <row r="48" s="3" customFormat="true" ht="10.5" hidden="false" customHeight="false" outlineLevel="0" collapsed="false">
      <c r="A48" s="11" t="s">
        <v>180</v>
      </c>
      <c r="B48" s="12" t="n">
        <v>77</v>
      </c>
      <c r="C48" s="13" t="s">
        <v>21</v>
      </c>
      <c r="D48" s="13" t="n">
        <v>7</v>
      </c>
      <c r="E48" s="13" t="n">
        <v>19</v>
      </c>
      <c r="F48" s="13" t="n">
        <v>13</v>
      </c>
      <c r="G48" s="13" t="n">
        <v>32</v>
      </c>
      <c r="H48" s="14" t="s">
        <v>21</v>
      </c>
    </row>
    <row r="49" s="3" customFormat="true" ht="10.5" hidden="false" customHeight="false" outlineLevel="0" collapsed="false">
      <c r="A49" s="11" t="s">
        <v>181</v>
      </c>
      <c r="B49" s="12" t="n">
        <v>91</v>
      </c>
      <c r="C49" s="13" t="s">
        <v>21</v>
      </c>
      <c r="D49" s="13" t="s">
        <v>21</v>
      </c>
      <c r="E49" s="13" t="n">
        <v>22</v>
      </c>
      <c r="F49" s="13" t="n">
        <v>18</v>
      </c>
      <c r="G49" s="13" t="n">
        <v>39</v>
      </c>
      <c r="H49" s="14" t="s">
        <v>21</v>
      </c>
    </row>
    <row r="50" s="3" customFormat="true" ht="10.5" hidden="false" customHeight="false" outlineLevel="0" collapsed="false">
      <c r="A50" s="11" t="s">
        <v>182</v>
      </c>
      <c r="B50" s="12" t="n">
        <v>133</v>
      </c>
      <c r="C50" s="13" t="s">
        <v>21</v>
      </c>
      <c r="D50" s="13" t="n">
        <v>6</v>
      </c>
      <c r="E50" s="13" t="n">
        <v>32</v>
      </c>
      <c r="F50" s="13" t="n">
        <v>36</v>
      </c>
      <c r="G50" s="13" t="n">
        <v>53</v>
      </c>
      <c r="H50" s="14" t="s">
        <v>21</v>
      </c>
    </row>
    <row r="51" s="3" customFormat="true" ht="10.5" hidden="false" customHeight="false" outlineLevel="0" collapsed="false">
      <c r="A51" s="11" t="s">
        <v>183</v>
      </c>
      <c r="B51" s="12" t="n">
        <v>172</v>
      </c>
      <c r="C51" s="13" t="n">
        <v>8</v>
      </c>
      <c r="D51" s="13" t="n">
        <v>7</v>
      </c>
      <c r="E51" s="13" t="n">
        <v>44</v>
      </c>
      <c r="F51" s="13" t="n">
        <v>49</v>
      </c>
      <c r="G51" s="13" t="n">
        <v>63</v>
      </c>
      <c r="H51" s="14" t="s">
        <v>21</v>
      </c>
    </row>
    <row r="52" s="3" customFormat="true" ht="10.5" hidden="false" customHeight="false" outlineLevel="0" collapsed="false">
      <c r="A52" s="11" t="s">
        <v>184</v>
      </c>
      <c r="B52" s="12" t="n">
        <v>135</v>
      </c>
      <c r="C52" s="13" t="s">
        <v>21</v>
      </c>
      <c r="D52" s="13" t="n">
        <v>6</v>
      </c>
      <c r="E52" s="13" t="n">
        <v>42</v>
      </c>
      <c r="F52" s="13" t="n">
        <v>48</v>
      </c>
      <c r="G52" s="13" t="n">
        <v>37</v>
      </c>
      <c r="H52" s="14" t="s">
        <v>21</v>
      </c>
    </row>
    <row r="53" s="3" customFormat="true" ht="10.5" hidden="false" customHeight="false" outlineLevel="0" collapsed="false">
      <c r="A53" s="11" t="s">
        <v>185</v>
      </c>
      <c r="B53" s="12" t="n">
        <v>135</v>
      </c>
      <c r="C53" s="13" t="s">
        <v>21</v>
      </c>
      <c r="D53" s="13" t="n">
        <v>6</v>
      </c>
      <c r="E53" s="13" t="n">
        <v>33</v>
      </c>
      <c r="F53" s="13" t="n">
        <v>38</v>
      </c>
      <c r="G53" s="13" t="n">
        <v>52</v>
      </c>
      <c r="H53" s="14" t="s">
        <v>21</v>
      </c>
    </row>
    <row r="54" s="3" customFormat="true" ht="10.5" hidden="false" customHeight="false" outlineLevel="0" collapsed="false">
      <c r="A54" s="11" t="s">
        <v>186</v>
      </c>
      <c r="B54" s="12" t="n">
        <v>155</v>
      </c>
      <c r="C54" s="13" t="s">
        <v>21</v>
      </c>
      <c r="D54" s="13" t="s">
        <v>21</v>
      </c>
      <c r="E54" s="13" t="n">
        <v>35</v>
      </c>
      <c r="F54" s="13" t="n">
        <v>46</v>
      </c>
      <c r="G54" s="13" t="n">
        <v>62</v>
      </c>
      <c r="H54" s="14" t="s">
        <v>21</v>
      </c>
    </row>
    <row r="55" s="3" customFormat="true" ht="10.5" hidden="false" customHeight="false" outlineLevel="0" collapsed="false">
      <c r="A55" s="11" t="s">
        <v>187</v>
      </c>
      <c r="B55" s="12" t="n">
        <v>238</v>
      </c>
      <c r="C55" s="13" t="n">
        <v>9</v>
      </c>
      <c r="D55" s="13" t="n">
        <v>7</v>
      </c>
      <c r="E55" s="13" t="n">
        <v>44</v>
      </c>
      <c r="F55" s="13" t="n">
        <v>94</v>
      </c>
      <c r="G55" s="13" t="n">
        <v>80</v>
      </c>
      <c r="H55" s="14" t="s">
        <v>21</v>
      </c>
    </row>
    <row r="56" s="3" customFormat="true" ht="10.5" hidden="false" customHeight="false" outlineLevel="0" collapsed="false">
      <c r="A56" s="11" t="s">
        <v>188</v>
      </c>
      <c r="B56" s="12" t="n">
        <v>219</v>
      </c>
      <c r="C56" s="13" t="s">
        <v>21</v>
      </c>
      <c r="D56" s="13" t="n">
        <v>7</v>
      </c>
      <c r="E56" s="13" t="n">
        <v>58</v>
      </c>
      <c r="F56" s="13" t="n">
        <v>66</v>
      </c>
      <c r="G56" s="13" t="n">
        <v>83</v>
      </c>
      <c r="H56" s="14" t="s">
        <v>21</v>
      </c>
    </row>
    <row r="57" s="3" customFormat="true" ht="10.5" hidden="false" customHeight="false" outlineLevel="0" collapsed="false">
      <c r="A57" s="11" t="s">
        <v>189</v>
      </c>
      <c r="B57" s="12" t="n">
        <v>179</v>
      </c>
      <c r="C57" s="13" t="s">
        <v>21</v>
      </c>
      <c r="D57" s="13" t="s">
        <v>21</v>
      </c>
      <c r="E57" s="13" t="n">
        <v>45</v>
      </c>
      <c r="F57" s="13" t="n">
        <v>53</v>
      </c>
      <c r="G57" s="13" t="n">
        <v>70</v>
      </c>
      <c r="H57" s="14" t="s">
        <v>21</v>
      </c>
    </row>
    <row r="58" s="3" customFormat="true" ht="10.5" hidden="false" customHeight="false" outlineLevel="0" collapsed="false">
      <c r="A58" s="11" t="s">
        <v>190</v>
      </c>
      <c r="B58" s="12" t="n">
        <v>163</v>
      </c>
      <c r="C58" s="13" t="s">
        <v>21</v>
      </c>
      <c r="D58" s="13" t="n">
        <v>9</v>
      </c>
      <c r="E58" s="13" t="n">
        <v>53</v>
      </c>
      <c r="F58" s="13" t="n">
        <v>43</v>
      </c>
      <c r="G58" s="13" t="n">
        <v>51</v>
      </c>
      <c r="H58" s="14" t="n">
        <v>6</v>
      </c>
    </row>
    <row r="59" s="3" customFormat="true" ht="10.5" hidden="false" customHeight="false" outlineLevel="0" collapsed="false">
      <c r="A59" s="11" t="s">
        <v>191</v>
      </c>
      <c r="B59" s="12" t="n">
        <v>91</v>
      </c>
      <c r="C59" s="13" t="s">
        <v>21</v>
      </c>
      <c r="D59" s="13" t="s">
        <v>21</v>
      </c>
      <c r="E59" s="13" t="n">
        <v>24</v>
      </c>
      <c r="F59" s="13" t="n">
        <v>28</v>
      </c>
      <c r="G59" s="13" t="n">
        <v>35</v>
      </c>
      <c r="H59" s="14" t="s">
        <v>21</v>
      </c>
    </row>
    <row r="60" s="3" customFormat="true" ht="10.5" hidden="false" customHeight="false" outlineLevel="0" collapsed="false">
      <c r="A60" s="11" t="s">
        <v>192</v>
      </c>
      <c r="B60" s="12" t="n">
        <v>21</v>
      </c>
      <c r="C60" s="13" t="s">
        <v>21</v>
      </c>
      <c r="D60" s="13" t="s">
        <v>21</v>
      </c>
      <c r="E60" s="13" t="n">
        <v>10</v>
      </c>
      <c r="F60" s="13" t="s">
        <v>21</v>
      </c>
      <c r="G60" s="13" t="n">
        <v>7</v>
      </c>
      <c r="H60" s="14" t="s">
        <v>21</v>
      </c>
    </row>
    <row r="61" s="3" customFormat="true" ht="10.5" hidden="false" customHeight="false" outlineLevel="0" collapsed="false">
      <c r="A61" s="11" t="s">
        <v>193</v>
      </c>
      <c r="B61" s="12" t="s">
        <v>21</v>
      </c>
      <c r="C61" s="13" t="s">
        <v>21</v>
      </c>
      <c r="D61" s="13" t="s">
        <v>21</v>
      </c>
      <c r="E61" s="13" t="s">
        <v>21</v>
      </c>
      <c r="F61" s="13" t="s">
        <v>21</v>
      </c>
      <c r="G61" s="13" t="s">
        <v>21</v>
      </c>
      <c r="H61" s="14" t="s">
        <v>21</v>
      </c>
    </row>
    <row r="62" s="3" customFormat="true" ht="10.5" hidden="false" customHeight="false" outlineLevel="0" collapsed="false">
      <c r="A62" s="11" t="s">
        <v>194</v>
      </c>
      <c r="B62" s="12" t="s">
        <v>21</v>
      </c>
      <c r="C62" s="13" t="s">
        <v>21</v>
      </c>
      <c r="D62" s="13" t="s">
        <v>21</v>
      </c>
      <c r="E62" s="13" t="s">
        <v>21</v>
      </c>
      <c r="F62" s="13" t="s">
        <v>21</v>
      </c>
      <c r="G62" s="13" t="s">
        <v>21</v>
      </c>
      <c r="H62" s="14" t="s">
        <v>21</v>
      </c>
    </row>
    <row r="63" s="3" customFormat="true" ht="10.5" hidden="false" customHeight="false" outlineLevel="0" collapsed="false">
      <c r="A63" s="11" t="s">
        <v>195</v>
      </c>
      <c r="B63" s="12" t="s">
        <v>21</v>
      </c>
      <c r="C63" s="13" t="s">
        <v>21</v>
      </c>
      <c r="D63" s="13" t="s">
        <v>21</v>
      </c>
      <c r="E63" s="13" t="s">
        <v>21</v>
      </c>
      <c r="F63" s="13" t="s">
        <v>21</v>
      </c>
      <c r="G63" s="13" t="s">
        <v>21</v>
      </c>
      <c r="H63" s="14" t="s">
        <v>21</v>
      </c>
    </row>
    <row r="64" s="3" customFormat="true" ht="10.5" hidden="false" customHeight="false" outlineLevel="0" collapsed="false">
      <c r="A64" s="11" t="s">
        <v>196</v>
      </c>
      <c r="B64" s="12" t="n">
        <v>31</v>
      </c>
      <c r="C64" s="13" t="s">
        <v>21</v>
      </c>
      <c r="D64" s="13" t="s">
        <v>21</v>
      </c>
      <c r="E64" s="13" t="n">
        <v>9</v>
      </c>
      <c r="F64" s="13" t="n">
        <v>6</v>
      </c>
      <c r="G64" s="13" t="n">
        <v>9</v>
      </c>
      <c r="H64" s="14" t="s">
        <v>21</v>
      </c>
    </row>
    <row r="65" s="3" customFormat="true" ht="10.5" hidden="false" customHeight="false" outlineLevel="0" collapsed="false">
      <c r="A65" s="11" t="s">
        <v>197</v>
      </c>
      <c r="B65" s="12" t="n">
        <v>70</v>
      </c>
      <c r="C65" s="13" t="s">
        <v>21</v>
      </c>
      <c r="D65" s="13" t="s">
        <v>21</v>
      </c>
      <c r="E65" s="13" t="n">
        <v>21</v>
      </c>
      <c r="F65" s="13" t="n">
        <v>21</v>
      </c>
      <c r="G65" s="13" t="n">
        <v>21</v>
      </c>
      <c r="H65" s="14" t="s">
        <v>21</v>
      </c>
    </row>
    <row r="66" s="3" customFormat="true" ht="10.5" hidden="false" customHeight="false" outlineLevel="0" collapsed="false">
      <c r="A66" s="11" t="s">
        <v>198</v>
      </c>
      <c r="B66" s="12" t="n">
        <v>92</v>
      </c>
      <c r="C66" s="13" t="s">
        <v>21</v>
      </c>
      <c r="D66" s="13" t="n">
        <v>8</v>
      </c>
      <c r="E66" s="13" t="n">
        <v>27</v>
      </c>
      <c r="F66" s="13" t="n">
        <v>18</v>
      </c>
      <c r="G66" s="13" t="n">
        <v>35</v>
      </c>
      <c r="H66" s="14" t="s">
        <v>21</v>
      </c>
    </row>
    <row r="67" s="3" customFormat="true" ht="10.5" hidden="false" customHeight="false" outlineLevel="0" collapsed="false">
      <c r="A67" s="11" t="s">
        <v>199</v>
      </c>
      <c r="B67" s="12" t="n">
        <v>105</v>
      </c>
      <c r="C67" s="13" t="s">
        <v>21</v>
      </c>
      <c r="D67" s="13" t="s">
        <v>21</v>
      </c>
      <c r="E67" s="13" t="n">
        <v>41</v>
      </c>
      <c r="F67" s="13" t="n">
        <v>28</v>
      </c>
      <c r="G67" s="13" t="n">
        <v>31</v>
      </c>
      <c r="H67" s="14" t="s">
        <v>21</v>
      </c>
    </row>
    <row r="68" s="3" customFormat="true" ht="10.5" hidden="false" customHeight="false" outlineLevel="0" collapsed="false">
      <c r="A68" s="11" t="s">
        <v>200</v>
      </c>
      <c r="B68" s="12" t="n">
        <v>115</v>
      </c>
      <c r="C68" s="13" t="s">
        <v>21</v>
      </c>
      <c r="D68" s="13" t="n">
        <v>8</v>
      </c>
      <c r="E68" s="13" t="n">
        <v>43</v>
      </c>
      <c r="F68" s="13" t="n">
        <v>28</v>
      </c>
      <c r="G68" s="13" t="n">
        <v>31</v>
      </c>
      <c r="H68" s="14" t="s">
        <v>21</v>
      </c>
    </row>
    <row r="69" s="3" customFormat="true" ht="10.5" hidden="false" customHeight="false" outlineLevel="0" collapsed="false">
      <c r="A69" s="11" t="s">
        <v>201</v>
      </c>
      <c r="B69" s="12" t="n">
        <v>110</v>
      </c>
      <c r="C69" s="13" t="s">
        <v>21</v>
      </c>
      <c r="D69" s="13" t="n">
        <v>9</v>
      </c>
      <c r="E69" s="13" t="n">
        <v>37</v>
      </c>
      <c r="F69" s="13" t="n">
        <v>31</v>
      </c>
      <c r="G69" s="13" t="n">
        <v>27</v>
      </c>
      <c r="H69" s="14" t="s">
        <v>21</v>
      </c>
    </row>
    <row r="70" s="3" customFormat="true" ht="10.5" hidden="false" customHeight="false" outlineLevel="0" collapsed="false">
      <c r="A70" s="11" t="s">
        <v>202</v>
      </c>
      <c r="B70" s="12" t="n">
        <v>115</v>
      </c>
      <c r="C70" s="13" t="s">
        <v>21</v>
      </c>
      <c r="D70" s="13" t="n">
        <v>9</v>
      </c>
      <c r="E70" s="13" t="n">
        <v>37</v>
      </c>
      <c r="F70" s="13" t="n">
        <v>36</v>
      </c>
      <c r="G70" s="13" t="n">
        <v>28</v>
      </c>
      <c r="H70" s="14" t="s">
        <v>21</v>
      </c>
    </row>
    <row r="71" s="3" customFormat="true" ht="10.5" hidden="false" customHeight="false" outlineLevel="0" collapsed="false">
      <c r="A71" s="11" t="s">
        <v>203</v>
      </c>
      <c r="B71" s="12" t="n">
        <v>116</v>
      </c>
      <c r="C71" s="13" t="s">
        <v>21</v>
      </c>
      <c r="D71" s="13" t="s">
        <v>21</v>
      </c>
      <c r="E71" s="13" t="n">
        <v>44</v>
      </c>
      <c r="F71" s="13" t="n">
        <v>32</v>
      </c>
      <c r="G71" s="13" t="n">
        <v>27</v>
      </c>
      <c r="H71" s="14" t="s">
        <v>21</v>
      </c>
    </row>
    <row r="72" s="3" customFormat="true" ht="10.5" hidden="false" customHeight="false" outlineLevel="0" collapsed="false">
      <c r="A72" s="11" t="s">
        <v>204</v>
      </c>
      <c r="B72" s="12" t="n">
        <v>191</v>
      </c>
      <c r="C72" s="13" t="n">
        <v>6</v>
      </c>
      <c r="D72" s="13" t="s">
        <v>21</v>
      </c>
      <c r="E72" s="13" t="n">
        <v>49</v>
      </c>
      <c r="F72" s="13" t="n">
        <v>66</v>
      </c>
      <c r="G72" s="13" t="n">
        <v>56</v>
      </c>
      <c r="H72" s="14" t="n">
        <v>9</v>
      </c>
    </row>
    <row r="73" s="3" customFormat="true" ht="10.5" hidden="false" customHeight="false" outlineLevel="0" collapsed="false">
      <c r="A73" s="11" t="s">
        <v>205</v>
      </c>
      <c r="B73" s="12" t="n">
        <v>171</v>
      </c>
      <c r="C73" s="13" t="n">
        <v>9</v>
      </c>
      <c r="D73" s="13" t="n">
        <v>8</v>
      </c>
      <c r="E73" s="13" t="n">
        <v>46</v>
      </c>
      <c r="F73" s="13" t="n">
        <v>51</v>
      </c>
      <c r="G73" s="13" t="n">
        <v>52</v>
      </c>
      <c r="H73" s="14" t="s">
        <v>21</v>
      </c>
    </row>
    <row r="74" s="3" customFormat="true" ht="10.5" hidden="false" customHeight="false" outlineLevel="0" collapsed="false">
      <c r="A74" s="11" t="s">
        <v>206</v>
      </c>
      <c r="B74" s="12" t="n">
        <v>148</v>
      </c>
      <c r="C74" s="13" t="n">
        <v>6</v>
      </c>
      <c r="D74" s="13" t="n">
        <v>9</v>
      </c>
      <c r="E74" s="13" t="n">
        <v>38</v>
      </c>
      <c r="F74" s="13" t="n">
        <v>56</v>
      </c>
      <c r="G74" s="13" t="n">
        <v>36</v>
      </c>
      <c r="H74" s="14" t="s">
        <v>21</v>
      </c>
    </row>
    <row r="75" s="3" customFormat="true" ht="10.5" hidden="false" customHeight="false" outlineLevel="0" collapsed="false">
      <c r="A75" s="11" t="s">
        <v>207</v>
      </c>
      <c r="B75" s="12" t="n">
        <v>117</v>
      </c>
      <c r="C75" s="13" t="s">
        <v>21</v>
      </c>
      <c r="D75" s="13" t="s">
        <v>21</v>
      </c>
      <c r="E75" s="13" t="n">
        <v>35</v>
      </c>
      <c r="F75" s="13" t="n">
        <v>46</v>
      </c>
      <c r="G75" s="13" t="n">
        <v>26</v>
      </c>
      <c r="H75" s="14" t="s">
        <v>21</v>
      </c>
    </row>
    <row r="76" s="3" customFormat="true" ht="10.5" hidden="false" customHeight="false" outlineLevel="0" collapsed="false">
      <c r="A76" s="11" t="s">
        <v>208</v>
      </c>
      <c r="B76" s="12" t="n">
        <v>67</v>
      </c>
      <c r="C76" s="13" t="s">
        <v>21</v>
      </c>
      <c r="D76" s="13" t="s">
        <v>21</v>
      </c>
      <c r="E76" s="13" t="n">
        <v>22</v>
      </c>
      <c r="F76" s="13" t="n">
        <v>22</v>
      </c>
      <c r="G76" s="13" t="n">
        <v>16</v>
      </c>
      <c r="H76" s="14" t="s">
        <v>21</v>
      </c>
    </row>
    <row r="77" s="3" customFormat="true" ht="10.5" hidden="false" customHeight="false" outlineLevel="0" collapsed="false">
      <c r="A77" s="11" t="s">
        <v>209</v>
      </c>
      <c r="B77" s="12" t="n">
        <v>30</v>
      </c>
      <c r="C77" s="13" t="s">
        <v>21</v>
      </c>
      <c r="D77" s="13" t="s">
        <v>21</v>
      </c>
      <c r="E77" s="13" t="n">
        <v>10</v>
      </c>
      <c r="F77" s="13" t="n">
        <v>8</v>
      </c>
      <c r="G77" s="13" t="n">
        <v>7</v>
      </c>
      <c r="H77" s="14" t="s">
        <v>21</v>
      </c>
    </row>
    <row r="78" s="3" customFormat="true" ht="10.5" hidden="false" customHeight="false" outlineLevel="0" collapsed="false">
      <c r="A78" s="11" t="s">
        <v>210</v>
      </c>
      <c r="B78" s="12" t="n">
        <v>16</v>
      </c>
      <c r="C78" s="13" t="s">
        <v>21</v>
      </c>
      <c r="D78" s="13" t="s">
        <v>21</v>
      </c>
      <c r="E78" s="13" t="n">
        <v>9</v>
      </c>
      <c r="F78" s="13" t="s">
        <v>21</v>
      </c>
      <c r="G78" s="13" t="s">
        <v>21</v>
      </c>
      <c r="H78" s="14" t="s">
        <v>21</v>
      </c>
    </row>
    <row r="79" s="3" customFormat="true" ht="10.5" hidden="false" customHeight="false" outlineLevel="0" collapsed="false">
      <c r="A79" s="11" t="s">
        <v>211</v>
      </c>
      <c r="B79" s="12" t="n">
        <v>6</v>
      </c>
      <c r="C79" s="13" t="s">
        <v>21</v>
      </c>
      <c r="D79" s="13" t="s">
        <v>21</v>
      </c>
      <c r="E79" s="13" t="s">
        <v>21</v>
      </c>
      <c r="F79" s="13" t="s">
        <v>21</v>
      </c>
      <c r="G79" s="13" t="s">
        <v>21</v>
      </c>
      <c r="H79" s="14" t="s">
        <v>21</v>
      </c>
    </row>
    <row r="80" s="3" customFormat="true" ht="10.5" hidden="false" customHeight="false" outlineLevel="0" collapsed="false">
      <c r="A80" s="15" t="s">
        <v>212</v>
      </c>
      <c r="B80" s="16" t="s">
        <v>21</v>
      </c>
      <c r="C80" s="17" t="s">
        <v>21</v>
      </c>
      <c r="D80" s="17" t="s">
        <v>21</v>
      </c>
      <c r="E80" s="17" t="s">
        <v>21</v>
      </c>
      <c r="F80" s="17" t="s">
        <v>21</v>
      </c>
      <c r="G80" s="17" t="s">
        <v>21</v>
      </c>
      <c r="H80" s="18" t="s">
        <v>21</v>
      </c>
    </row>
    <row r="81" s="3" customFormat="true" ht="10.5" hidden="false" customHeight="false" outlineLevel="0" collapsed="false">
      <c r="A81" s="19" t="s">
        <v>18</v>
      </c>
      <c r="B81" s="24" t="n">
        <v>3354</v>
      </c>
      <c r="C81" s="25" t="n">
        <v>102</v>
      </c>
      <c r="D81" s="25" t="n">
        <v>160</v>
      </c>
      <c r="E81" s="25" t="n">
        <v>938</v>
      </c>
      <c r="F81" s="25" t="n">
        <v>999</v>
      </c>
      <c r="G81" s="25" t="n">
        <v>1086</v>
      </c>
      <c r="H81" s="26" t="n">
        <v>69</v>
      </c>
    </row>
    <row r="82" s="3" customFormat="true" ht="10.5" hidden="false" customHeight="false" outlineLevel="0" collapsed="false"/>
    <row r="83" s="3" customFormat="true" ht="10.5" hidden="false" customHeight="false" outlineLevel="0" collapsed="false"/>
    <row r="84" s="3" customFormat="true" ht="10.5" hidden="false" customHeight="false" outlineLevel="0" collapsed="false">
      <c r="A84" s="3" t="s">
        <v>1</v>
      </c>
    </row>
    <row r="85" s="3" customFormat="true" ht="10.5" hidden="false" customHeight="false" outlineLevel="0" collapsed="false">
      <c r="A85" s="21" t="s">
        <v>387</v>
      </c>
      <c r="B85" s="22"/>
      <c r="C85" s="22"/>
      <c r="D85" s="22"/>
      <c r="E85" s="22"/>
      <c r="F85" s="22"/>
      <c r="G85" s="22"/>
      <c r="H85" s="23"/>
    </row>
    <row r="86" s="3" customFormat="true" ht="10.5" hidden="false" customHeight="false" outlineLevel="0" collapsed="false">
      <c r="A86" s="4" t="s">
        <v>1</v>
      </c>
      <c r="B86" s="5"/>
      <c r="C86" s="5"/>
      <c r="D86" s="5"/>
      <c r="E86" s="5"/>
      <c r="F86" s="5"/>
      <c r="G86" s="5"/>
      <c r="H86" s="6"/>
    </row>
    <row r="87" s="3" customFormat="true" ht="31.5" hidden="false" customHeight="false" outlineLevel="0" collapsed="false">
      <c r="A87" s="7" t="s">
        <v>178</v>
      </c>
      <c r="B87" s="8" t="s">
        <v>392</v>
      </c>
      <c r="C87" s="9" t="s">
        <v>338</v>
      </c>
      <c r="D87" s="9" t="s">
        <v>339</v>
      </c>
      <c r="E87" s="9" t="s">
        <v>340</v>
      </c>
      <c r="F87" s="9" t="s">
        <v>341</v>
      </c>
      <c r="G87" s="9" t="s">
        <v>342</v>
      </c>
      <c r="H87" s="10" t="s">
        <v>7</v>
      </c>
    </row>
    <row r="88" s="3" customFormat="true" ht="10.5" hidden="false" customHeight="false" outlineLevel="0" collapsed="false">
      <c r="A88" s="11" t="s">
        <v>179</v>
      </c>
      <c r="B88" s="12" t="n">
        <v>173</v>
      </c>
      <c r="C88" s="13" t="s">
        <v>21</v>
      </c>
      <c r="D88" s="13" t="s">
        <v>21</v>
      </c>
      <c r="E88" s="13" t="n">
        <v>30</v>
      </c>
      <c r="F88" s="13" t="n">
        <v>47</v>
      </c>
      <c r="G88" s="13" t="n">
        <v>89</v>
      </c>
      <c r="H88" s="14" t="s">
        <v>21</v>
      </c>
    </row>
    <row r="89" s="3" customFormat="true" ht="10.5" hidden="false" customHeight="false" outlineLevel="0" collapsed="false">
      <c r="A89" s="11" t="s">
        <v>180</v>
      </c>
      <c r="B89" s="12" t="n">
        <v>289</v>
      </c>
      <c r="C89" s="13" t="s">
        <v>21</v>
      </c>
      <c r="D89" s="13" t="n">
        <v>10</v>
      </c>
      <c r="E89" s="13" t="n">
        <v>53</v>
      </c>
      <c r="F89" s="13" t="n">
        <v>71</v>
      </c>
      <c r="G89" s="13" t="n">
        <v>148</v>
      </c>
      <c r="H89" s="14" t="s">
        <v>21</v>
      </c>
    </row>
    <row r="90" s="3" customFormat="true" ht="10.5" hidden="false" customHeight="false" outlineLevel="0" collapsed="false">
      <c r="A90" s="11" t="s">
        <v>181</v>
      </c>
      <c r="B90" s="12" t="n">
        <v>357</v>
      </c>
      <c r="C90" s="13" t="n">
        <v>9</v>
      </c>
      <c r="D90" s="13" t="n">
        <v>20</v>
      </c>
      <c r="E90" s="13" t="n">
        <v>70</v>
      </c>
      <c r="F90" s="13" t="n">
        <v>88</v>
      </c>
      <c r="G90" s="13" t="n">
        <v>165</v>
      </c>
      <c r="H90" s="14" t="s">
        <v>21</v>
      </c>
    </row>
    <row r="91" s="3" customFormat="true" ht="10.5" hidden="false" customHeight="false" outlineLevel="0" collapsed="false">
      <c r="A91" s="11" t="s">
        <v>182</v>
      </c>
      <c r="B91" s="12" t="n">
        <v>432</v>
      </c>
      <c r="C91" s="13" t="n">
        <v>16</v>
      </c>
      <c r="D91" s="13" t="n">
        <v>20</v>
      </c>
      <c r="E91" s="13" t="n">
        <v>82</v>
      </c>
      <c r="F91" s="13" t="n">
        <v>110</v>
      </c>
      <c r="G91" s="13" t="n">
        <v>199</v>
      </c>
      <c r="H91" s="14" t="s">
        <v>21</v>
      </c>
    </row>
    <row r="92" s="3" customFormat="true" ht="10.5" hidden="false" customHeight="false" outlineLevel="0" collapsed="false">
      <c r="A92" s="11" t="s">
        <v>183</v>
      </c>
      <c r="B92" s="12" t="n">
        <v>418</v>
      </c>
      <c r="C92" s="13" t="s">
        <v>21</v>
      </c>
      <c r="D92" s="13" t="n">
        <v>22</v>
      </c>
      <c r="E92" s="13" t="n">
        <v>76</v>
      </c>
      <c r="F92" s="13" t="n">
        <v>102</v>
      </c>
      <c r="G92" s="13" t="n">
        <v>206</v>
      </c>
      <c r="H92" s="14" t="n">
        <v>7</v>
      </c>
    </row>
    <row r="93" s="3" customFormat="true" ht="10.5" hidden="false" customHeight="false" outlineLevel="0" collapsed="false">
      <c r="A93" s="11" t="s">
        <v>184</v>
      </c>
      <c r="B93" s="12" t="n">
        <v>401</v>
      </c>
      <c r="C93" s="13" t="s">
        <v>21</v>
      </c>
      <c r="D93" s="13" t="n">
        <v>9</v>
      </c>
      <c r="E93" s="13" t="n">
        <v>89</v>
      </c>
      <c r="F93" s="13" t="n">
        <v>108</v>
      </c>
      <c r="G93" s="13" t="n">
        <v>186</v>
      </c>
      <c r="H93" s="14" t="s">
        <v>21</v>
      </c>
    </row>
    <row r="94" s="3" customFormat="true" ht="10.5" hidden="false" customHeight="false" outlineLevel="0" collapsed="false">
      <c r="A94" s="11" t="s">
        <v>185</v>
      </c>
      <c r="B94" s="12" t="n">
        <v>394</v>
      </c>
      <c r="C94" s="13" t="n">
        <v>8</v>
      </c>
      <c r="D94" s="13" t="n">
        <v>17</v>
      </c>
      <c r="E94" s="13" t="n">
        <v>88</v>
      </c>
      <c r="F94" s="13" t="n">
        <v>101</v>
      </c>
      <c r="G94" s="13" t="n">
        <v>176</v>
      </c>
      <c r="H94" s="14" t="s">
        <v>21</v>
      </c>
    </row>
    <row r="95" s="3" customFormat="true" ht="10.5" hidden="false" customHeight="false" outlineLevel="0" collapsed="false">
      <c r="A95" s="11" t="s">
        <v>186</v>
      </c>
      <c r="B95" s="12" t="n">
        <v>417</v>
      </c>
      <c r="C95" s="13" t="n">
        <v>10</v>
      </c>
      <c r="D95" s="13" t="n">
        <v>9</v>
      </c>
      <c r="E95" s="13" t="n">
        <v>88</v>
      </c>
      <c r="F95" s="13" t="n">
        <v>136</v>
      </c>
      <c r="G95" s="13" t="n">
        <v>164</v>
      </c>
      <c r="H95" s="14" t="n">
        <v>10</v>
      </c>
    </row>
    <row r="96" s="3" customFormat="true" ht="10.5" hidden="false" customHeight="false" outlineLevel="0" collapsed="false">
      <c r="A96" s="11" t="s">
        <v>187</v>
      </c>
      <c r="B96" s="12" t="n">
        <v>493</v>
      </c>
      <c r="C96" s="13" t="n">
        <v>7</v>
      </c>
      <c r="D96" s="13" t="n">
        <v>11</v>
      </c>
      <c r="E96" s="13" t="n">
        <v>86</v>
      </c>
      <c r="F96" s="13" t="n">
        <v>144</v>
      </c>
      <c r="G96" s="13" t="n">
        <v>238</v>
      </c>
      <c r="H96" s="14" t="n">
        <v>7</v>
      </c>
    </row>
    <row r="97" s="3" customFormat="true" ht="10.5" hidden="false" customHeight="false" outlineLevel="0" collapsed="false">
      <c r="A97" s="11" t="s">
        <v>188</v>
      </c>
      <c r="B97" s="12" t="n">
        <v>368</v>
      </c>
      <c r="C97" s="13" t="n">
        <v>7</v>
      </c>
      <c r="D97" s="13" t="n">
        <v>9</v>
      </c>
      <c r="E97" s="13" t="n">
        <v>69</v>
      </c>
      <c r="F97" s="13" t="n">
        <v>116</v>
      </c>
      <c r="G97" s="13" t="n">
        <v>161</v>
      </c>
      <c r="H97" s="14" t="n">
        <v>6</v>
      </c>
    </row>
    <row r="98" s="3" customFormat="true" ht="10.5" hidden="false" customHeight="false" outlineLevel="0" collapsed="false">
      <c r="A98" s="11" t="s">
        <v>189</v>
      </c>
      <c r="B98" s="12" t="n">
        <v>241</v>
      </c>
      <c r="C98" s="13" t="s">
        <v>21</v>
      </c>
      <c r="D98" s="13" t="s">
        <v>21</v>
      </c>
      <c r="E98" s="13" t="n">
        <v>38</v>
      </c>
      <c r="F98" s="13" t="n">
        <v>73</v>
      </c>
      <c r="G98" s="13" t="n">
        <v>116</v>
      </c>
      <c r="H98" s="14" t="s">
        <v>21</v>
      </c>
    </row>
    <row r="99" s="3" customFormat="true" ht="10.5" hidden="false" customHeight="false" outlineLevel="0" collapsed="false">
      <c r="A99" s="11" t="s">
        <v>190</v>
      </c>
      <c r="B99" s="12" t="n">
        <v>198</v>
      </c>
      <c r="C99" s="13" t="s">
        <v>21</v>
      </c>
      <c r="D99" s="13" t="s">
        <v>21</v>
      </c>
      <c r="E99" s="13" t="n">
        <v>55</v>
      </c>
      <c r="F99" s="13" t="n">
        <v>60</v>
      </c>
      <c r="G99" s="13" t="n">
        <v>69</v>
      </c>
      <c r="H99" s="14" t="n">
        <v>7</v>
      </c>
    </row>
    <row r="100" s="3" customFormat="true" ht="10.5" hidden="false" customHeight="false" outlineLevel="0" collapsed="false">
      <c r="A100" s="11" t="s">
        <v>191</v>
      </c>
      <c r="B100" s="12" t="n">
        <v>106</v>
      </c>
      <c r="C100" s="13" t="s">
        <v>21</v>
      </c>
      <c r="D100" s="13" t="s">
        <v>21</v>
      </c>
      <c r="E100" s="13" t="n">
        <v>15</v>
      </c>
      <c r="F100" s="13" t="n">
        <v>39</v>
      </c>
      <c r="G100" s="13" t="n">
        <v>42</v>
      </c>
      <c r="H100" s="14" t="s">
        <v>21</v>
      </c>
    </row>
    <row r="101" s="3" customFormat="true" ht="10.5" hidden="false" customHeight="false" outlineLevel="0" collapsed="false">
      <c r="A101" s="11" t="s">
        <v>192</v>
      </c>
      <c r="B101" s="12" t="n">
        <v>43</v>
      </c>
      <c r="C101" s="13" t="s">
        <v>21</v>
      </c>
      <c r="D101" s="13" t="s">
        <v>21</v>
      </c>
      <c r="E101" s="13" t="n">
        <v>8</v>
      </c>
      <c r="F101" s="13" t="n">
        <v>18</v>
      </c>
      <c r="G101" s="13" t="n">
        <v>10</v>
      </c>
      <c r="H101" s="14" t="n">
        <v>6</v>
      </c>
    </row>
    <row r="102" s="3" customFormat="true" ht="10.5" hidden="false" customHeight="false" outlineLevel="0" collapsed="false">
      <c r="A102" s="11" t="s">
        <v>193</v>
      </c>
      <c r="B102" s="12" t="n">
        <v>8</v>
      </c>
      <c r="C102" s="13" t="s">
        <v>21</v>
      </c>
      <c r="D102" s="13" t="s">
        <v>21</v>
      </c>
      <c r="E102" s="13" t="s">
        <v>21</v>
      </c>
      <c r="F102" s="13" t="s">
        <v>21</v>
      </c>
      <c r="G102" s="13" t="s">
        <v>21</v>
      </c>
      <c r="H102" s="14" t="s">
        <v>21</v>
      </c>
    </row>
    <row r="103" s="3" customFormat="true" ht="10.5" hidden="false" customHeight="false" outlineLevel="0" collapsed="false">
      <c r="A103" s="11" t="s">
        <v>194</v>
      </c>
      <c r="B103" s="12" t="s">
        <v>21</v>
      </c>
      <c r="C103" s="13" t="s">
        <v>21</v>
      </c>
      <c r="D103" s="13" t="s">
        <v>21</v>
      </c>
      <c r="E103" s="13" t="s">
        <v>21</v>
      </c>
      <c r="F103" s="13" t="s">
        <v>21</v>
      </c>
      <c r="G103" s="13" t="s">
        <v>21</v>
      </c>
      <c r="H103" s="14" t="s">
        <v>21</v>
      </c>
    </row>
    <row r="104" s="3" customFormat="true" ht="10.5" hidden="false" customHeight="false" outlineLevel="0" collapsed="false">
      <c r="A104" s="11" t="s">
        <v>195</v>
      </c>
      <c r="B104" s="12" t="s">
        <v>21</v>
      </c>
      <c r="C104" s="13" t="s">
        <v>21</v>
      </c>
      <c r="D104" s="13" t="s">
        <v>21</v>
      </c>
      <c r="E104" s="13" t="s">
        <v>21</v>
      </c>
      <c r="F104" s="13" t="s">
        <v>21</v>
      </c>
      <c r="G104" s="13" t="s">
        <v>21</v>
      </c>
      <c r="H104" s="14" t="s">
        <v>21</v>
      </c>
    </row>
    <row r="105" s="3" customFormat="true" ht="10.5" hidden="false" customHeight="false" outlineLevel="0" collapsed="false">
      <c r="A105" s="11" t="s">
        <v>196</v>
      </c>
      <c r="B105" s="12" t="n">
        <v>161</v>
      </c>
      <c r="C105" s="13" t="s">
        <v>21</v>
      </c>
      <c r="D105" s="13" t="n">
        <v>8</v>
      </c>
      <c r="E105" s="13" t="n">
        <v>38</v>
      </c>
      <c r="F105" s="13" t="n">
        <v>40</v>
      </c>
      <c r="G105" s="13" t="n">
        <v>67</v>
      </c>
      <c r="H105" s="14" t="s">
        <v>21</v>
      </c>
    </row>
    <row r="106" s="3" customFormat="true" ht="10.5" hidden="false" customHeight="false" outlineLevel="0" collapsed="false">
      <c r="A106" s="11" t="s">
        <v>197</v>
      </c>
      <c r="B106" s="12" t="n">
        <v>281</v>
      </c>
      <c r="C106" s="13" t="s">
        <v>21</v>
      </c>
      <c r="D106" s="13" t="n">
        <v>14</v>
      </c>
      <c r="E106" s="13" t="n">
        <v>66</v>
      </c>
      <c r="F106" s="13" t="n">
        <v>79</v>
      </c>
      <c r="G106" s="13" t="n">
        <v>111</v>
      </c>
      <c r="H106" s="14" t="n">
        <v>8</v>
      </c>
    </row>
    <row r="107" s="3" customFormat="true" ht="10.5" hidden="false" customHeight="false" outlineLevel="0" collapsed="false">
      <c r="A107" s="11" t="s">
        <v>198</v>
      </c>
      <c r="B107" s="12" t="n">
        <v>334</v>
      </c>
      <c r="C107" s="13" t="n">
        <v>6</v>
      </c>
      <c r="D107" s="13" t="n">
        <v>20</v>
      </c>
      <c r="E107" s="13" t="n">
        <v>73</v>
      </c>
      <c r="F107" s="13" t="n">
        <v>95</v>
      </c>
      <c r="G107" s="13" t="n">
        <v>137</v>
      </c>
      <c r="H107" s="14" t="s">
        <v>21</v>
      </c>
    </row>
    <row r="108" s="3" customFormat="true" ht="10.5" hidden="false" customHeight="false" outlineLevel="0" collapsed="false">
      <c r="A108" s="11" t="s">
        <v>199</v>
      </c>
      <c r="B108" s="12" t="n">
        <v>471</v>
      </c>
      <c r="C108" s="13" t="n">
        <v>11</v>
      </c>
      <c r="D108" s="13" t="n">
        <v>22</v>
      </c>
      <c r="E108" s="13" t="n">
        <v>124</v>
      </c>
      <c r="F108" s="13" t="n">
        <v>124</v>
      </c>
      <c r="G108" s="13" t="n">
        <v>188</v>
      </c>
      <c r="H108" s="14" t="s">
        <v>21</v>
      </c>
    </row>
    <row r="109" s="3" customFormat="true" ht="10.5" hidden="false" customHeight="false" outlineLevel="0" collapsed="false">
      <c r="A109" s="11" t="s">
        <v>200</v>
      </c>
      <c r="B109" s="12" t="n">
        <v>455</v>
      </c>
      <c r="C109" s="13" t="n">
        <v>13</v>
      </c>
      <c r="D109" s="13" t="n">
        <v>18</v>
      </c>
      <c r="E109" s="13" t="n">
        <v>113</v>
      </c>
      <c r="F109" s="13" t="n">
        <v>131</v>
      </c>
      <c r="G109" s="13" t="n">
        <v>176</v>
      </c>
      <c r="H109" s="14" t="s">
        <v>21</v>
      </c>
    </row>
    <row r="110" s="3" customFormat="true" ht="10.5" hidden="false" customHeight="false" outlineLevel="0" collapsed="false">
      <c r="A110" s="11" t="s">
        <v>201</v>
      </c>
      <c r="B110" s="12" t="n">
        <v>446</v>
      </c>
      <c r="C110" s="13" t="n">
        <v>9</v>
      </c>
      <c r="D110" s="13" t="n">
        <v>15</v>
      </c>
      <c r="E110" s="13" t="n">
        <v>121</v>
      </c>
      <c r="F110" s="13" t="n">
        <v>133</v>
      </c>
      <c r="G110" s="13" t="n">
        <v>163</v>
      </c>
      <c r="H110" s="14" t="s">
        <v>21</v>
      </c>
    </row>
    <row r="111" s="3" customFormat="true" ht="10.5" hidden="false" customHeight="false" outlineLevel="0" collapsed="false">
      <c r="A111" s="11" t="s">
        <v>202</v>
      </c>
      <c r="B111" s="12" t="n">
        <v>394</v>
      </c>
      <c r="C111" s="13" t="n">
        <v>10</v>
      </c>
      <c r="D111" s="13" t="n">
        <v>14</v>
      </c>
      <c r="E111" s="13" t="n">
        <v>121</v>
      </c>
      <c r="F111" s="13" t="n">
        <v>118</v>
      </c>
      <c r="G111" s="13" t="n">
        <v>123</v>
      </c>
      <c r="H111" s="14" t="n">
        <v>8</v>
      </c>
    </row>
    <row r="112" s="3" customFormat="true" ht="10.5" hidden="false" customHeight="false" outlineLevel="0" collapsed="false">
      <c r="A112" s="11" t="s">
        <v>203</v>
      </c>
      <c r="B112" s="12" t="n">
        <v>467</v>
      </c>
      <c r="C112" s="13" t="n">
        <v>7</v>
      </c>
      <c r="D112" s="13" t="n">
        <v>15</v>
      </c>
      <c r="E112" s="13" t="n">
        <v>126</v>
      </c>
      <c r="F112" s="13" t="n">
        <v>139</v>
      </c>
      <c r="G112" s="13" t="n">
        <v>168</v>
      </c>
      <c r="H112" s="14" t="n">
        <v>12</v>
      </c>
    </row>
    <row r="113" s="3" customFormat="true" ht="10.5" hidden="false" customHeight="false" outlineLevel="0" collapsed="false">
      <c r="A113" s="11" t="s">
        <v>204</v>
      </c>
      <c r="B113" s="12" t="n">
        <v>584</v>
      </c>
      <c r="C113" s="13" t="n">
        <v>12</v>
      </c>
      <c r="D113" s="13" t="n">
        <v>11</v>
      </c>
      <c r="E113" s="13" t="n">
        <v>137</v>
      </c>
      <c r="F113" s="13" t="n">
        <v>185</v>
      </c>
      <c r="G113" s="13" t="n">
        <v>229</v>
      </c>
      <c r="H113" s="14" t="n">
        <v>10</v>
      </c>
    </row>
    <row r="114" s="3" customFormat="true" ht="10.5" hidden="false" customHeight="false" outlineLevel="0" collapsed="false">
      <c r="A114" s="11" t="s">
        <v>205</v>
      </c>
      <c r="B114" s="12" t="n">
        <v>392</v>
      </c>
      <c r="C114" s="13" t="n">
        <v>10</v>
      </c>
      <c r="D114" s="13" t="n">
        <v>8</v>
      </c>
      <c r="E114" s="13" t="n">
        <v>82</v>
      </c>
      <c r="F114" s="13" t="n">
        <v>119</v>
      </c>
      <c r="G114" s="13" t="n">
        <v>157</v>
      </c>
      <c r="H114" s="14" t="n">
        <v>16</v>
      </c>
    </row>
    <row r="115" s="3" customFormat="true" ht="10.5" hidden="false" customHeight="false" outlineLevel="0" collapsed="false">
      <c r="A115" s="11" t="s">
        <v>206</v>
      </c>
      <c r="B115" s="12" t="n">
        <v>310</v>
      </c>
      <c r="C115" s="13" t="s">
        <v>21</v>
      </c>
      <c r="D115" s="13" t="n">
        <v>13</v>
      </c>
      <c r="E115" s="13" t="n">
        <v>68</v>
      </c>
      <c r="F115" s="13" t="n">
        <v>114</v>
      </c>
      <c r="G115" s="13" t="n">
        <v>106</v>
      </c>
      <c r="H115" s="14" t="n">
        <v>7</v>
      </c>
    </row>
    <row r="116" s="3" customFormat="true" ht="10.5" hidden="false" customHeight="false" outlineLevel="0" collapsed="false">
      <c r="A116" s="11" t="s">
        <v>207</v>
      </c>
      <c r="B116" s="12" t="n">
        <v>198</v>
      </c>
      <c r="C116" s="13" t="n">
        <v>8</v>
      </c>
      <c r="D116" s="13" t="n">
        <v>7</v>
      </c>
      <c r="E116" s="13" t="n">
        <v>52</v>
      </c>
      <c r="F116" s="13" t="n">
        <v>57</v>
      </c>
      <c r="G116" s="13" t="n">
        <v>62</v>
      </c>
      <c r="H116" s="14" t="n">
        <v>12</v>
      </c>
    </row>
    <row r="117" s="3" customFormat="true" ht="10.5" hidden="false" customHeight="false" outlineLevel="0" collapsed="false">
      <c r="A117" s="11" t="s">
        <v>208</v>
      </c>
      <c r="B117" s="12" t="n">
        <v>125</v>
      </c>
      <c r="C117" s="13" t="n">
        <v>11</v>
      </c>
      <c r="D117" s="13" t="s">
        <v>21</v>
      </c>
      <c r="E117" s="13" t="n">
        <v>35</v>
      </c>
      <c r="F117" s="13" t="n">
        <v>29</v>
      </c>
      <c r="G117" s="13" t="n">
        <v>39</v>
      </c>
      <c r="H117" s="14" t="n">
        <v>7</v>
      </c>
    </row>
    <row r="118" s="3" customFormat="true" ht="10.5" hidden="false" customHeight="false" outlineLevel="0" collapsed="false">
      <c r="A118" s="11" t="s">
        <v>209</v>
      </c>
      <c r="B118" s="12" t="n">
        <v>66</v>
      </c>
      <c r="C118" s="13" t="s">
        <v>21</v>
      </c>
      <c r="D118" s="13" t="s">
        <v>21</v>
      </c>
      <c r="E118" s="13" t="n">
        <v>13</v>
      </c>
      <c r="F118" s="13" t="n">
        <v>22</v>
      </c>
      <c r="G118" s="13" t="n">
        <v>22</v>
      </c>
      <c r="H118" s="14" t="s">
        <v>21</v>
      </c>
    </row>
    <row r="119" s="3" customFormat="true" ht="10.5" hidden="false" customHeight="false" outlineLevel="0" collapsed="false">
      <c r="A119" s="11" t="s">
        <v>210</v>
      </c>
      <c r="B119" s="12" t="n">
        <v>22</v>
      </c>
      <c r="C119" s="13" t="s">
        <v>21</v>
      </c>
      <c r="D119" s="13" t="s">
        <v>21</v>
      </c>
      <c r="E119" s="13" t="s">
        <v>21</v>
      </c>
      <c r="F119" s="13" t="n">
        <v>10</v>
      </c>
      <c r="G119" s="13" t="s">
        <v>21</v>
      </c>
      <c r="H119" s="14" t="s">
        <v>21</v>
      </c>
    </row>
    <row r="120" s="3" customFormat="true" ht="10.5" hidden="false" customHeight="false" outlineLevel="0" collapsed="false">
      <c r="A120" s="11" t="s">
        <v>211</v>
      </c>
      <c r="B120" s="12" t="s">
        <v>21</v>
      </c>
      <c r="C120" s="13" t="s">
        <v>21</v>
      </c>
      <c r="D120" s="13" t="s">
        <v>21</v>
      </c>
      <c r="E120" s="13" t="s">
        <v>21</v>
      </c>
      <c r="F120" s="13" t="s">
        <v>21</v>
      </c>
      <c r="G120" s="13" t="s">
        <v>21</v>
      </c>
      <c r="H120" s="14" t="s">
        <v>21</v>
      </c>
    </row>
    <row r="121" s="3" customFormat="true" ht="10.5" hidden="false" customHeight="false" outlineLevel="0" collapsed="false">
      <c r="A121" s="15" t="s">
        <v>212</v>
      </c>
      <c r="B121" s="16" t="s">
        <v>21</v>
      </c>
      <c r="C121" s="17" t="s">
        <v>21</v>
      </c>
      <c r="D121" s="17" t="s">
        <v>21</v>
      </c>
      <c r="E121" s="17" t="s">
        <v>21</v>
      </c>
      <c r="F121" s="17" t="s">
        <v>21</v>
      </c>
      <c r="G121" s="17" t="s">
        <v>21</v>
      </c>
      <c r="H121" s="18" t="s">
        <v>21</v>
      </c>
    </row>
    <row r="122" s="3" customFormat="true" ht="10.5" hidden="false" customHeight="false" outlineLevel="0" collapsed="false">
      <c r="A122" s="19" t="s">
        <v>18</v>
      </c>
      <c r="B122" s="24" t="n">
        <v>9049</v>
      </c>
      <c r="C122" s="25" t="n">
        <v>190</v>
      </c>
      <c r="D122" s="25" t="n">
        <v>319</v>
      </c>
      <c r="E122" s="25" t="n">
        <v>2025</v>
      </c>
      <c r="F122" s="25" t="n">
        <v>2611</v>
      </c>
      <c r="G122" s="25" t="n">
        <v>3727</v>
      </c>
      <c r="H122" s="26" t="n">
        <v>177</v>
      </c>
    </row>
    <row r="123" s="3" customFormat="true" ht="10.5" hidden="false" customHeight="false" outlineLevel="0" collapsed="false"/>
    <row r="124" s="3" customFormat="true" ht="10.5" hidden="false" customHeight="false" outlineLevel="0" collapsed="false"/>
    <row r="125" s="3" customFormat="true" ht="10.5" hidden="false" customHeight="false" outlineLevel="0" collapsed="false">
      <c r="A125" s="3" t="s">
        <v>1</v>
      </c>
    </row>
    <row r="126" s="3" customFormat="true" ht="10.5" hidden="false" customHeight="false" outlineLevel="0" collapsed="false">
      <c r="A126" s="21" t="s">
        <v>388</v>
      </c>
      <c r="B126" s="22"/>
      <c r="C126" s="22"/>
      <c r="D126" s="22"/>
      <c r="E126" s="22"/>
      <c r="F126" s="22"/>
      <c r="G126" s="22"/>
      <c r="H126" s="23"/>
    </row>
    <row r="127" s="3" customFormat="true" ht="10.5" hidden="false" customHeight="false" outlineLevel="0" collapsed="false">
      <c r="A127" s="4" t="s">
        <v>1</v>
      </c>
      <c r="B127" s="5"/>
      <c r="C127" s="5"/>
      <c r="D127" s="5"/>
      <c r="E127" s="5"/>
      <c r="F127" s="5"/>
      <c r="G127" s="5"/>
      <c r="H127" s="6"/>
    </row>
    <row r="128" s="3" customFormat="true" ht="31.5" hidden="false" customHeight="false" outlineLevel="0" collapsed="false">
      <c r="A128" s="7" t="s">
        <v>178</v>
      </c>
      <c r="B128" s="8" t="s">
        <v>392</v>
      </c>
      <c r="C128" s="9" t="s">
        <v>338</v>
      </c>
      <c r="D128" s="9" t="s">
        <v>339</v>
      </c>
      <c r="E128" s="9" t="s">
        <v>340</v>
      </c>
      <c r="F128" s="9" t="s">
        <v>341</v>
      </c>
      <c r="G128" s="9" t="s">
        <v>342</v>
      </c>
      <c r="H128" s="10" t="s">
        <v>7</v>
      </c>
    </row>
    <row r="129" s="3" customFormat="true" ht="10.5" hidden="false" customHeight="false" outlineLevel="0" collapsed="false">
      <c r="A129" s="11" t="s">
        <v>179</v>
      </c>
      <c r="B129" s="12" t="n">
        <v>34</v>
      </c>
      <c r="C129" s="13" t="s">
        <v>21</v>
      </c>
      <c r="D129" s="13" t="s">
        <v>21</v>
      </c>
      <c r="E129" s="13" t="n">
        <v>6</v>
      </c>
      <c r="F129" s="13" t="n">
        <v>8</v>
      </c>
      <c r="G129" s="13" t="n">
        <v>16</v>
      </c>
      <c r="H129" s="14" t="s">
        <v>21</v>
      </c>
    </row>
    <row r="130" s="3" customFormat="true" ht="10.5" hidden="false" customHeight="false" outlineLevel="0" collapsed="false">
      <c r="A130" s="11" t="s">
        <v>180</v>
      </c>
      <c r="B130" s="12" t="n">
        <v>76</v>
      </c>
      <c r="C130" s="13" t="s">
        <v>21</v>
      </c>
      <c r="D130" s="13" t="s">
        <v>21</v>
      </c>
      <c r="E130" s="13" t="n">
        <v>22</v>
      </c>
      <c r="F130" s="13" t="n">
        <v>15</v>
      </c>
      <c r="G130" s="13" t="n">
        <v>34</v>
      </c>
      <c r="H130" s="14" t="s">
        <v>21</v>
      </c>
    </row>
    <row r="131" s="3" customFormat="true" ht="10.5" hidden="false" customHeight="false" outlineLevel="0" collapsed="false">
      <c r="A131" s="11" t="s">
        <v>181</v>
      </c>
      <c r="B131" s="12" t="n">
        <v>91</v>
      </c>
      <c r="C131" s="13" t="s">
        <v>21</v>
      </c>
      <c r="D131" s="13" t="n">
        <v>7</v>
      </c>
      <c r="E131" s="13" t="n">
        <v>8</v>
      </c>
      <c r="F131" s="13" t="n">
        <v>27</v>
      </c>
      <c r="G131" s="13" t="n">
        <v>45</v>
      </c>
      <c r="H131" s="14" t="s">
        <v>21</v>
      </c>
    </row>
    <row r="132" s="3" customFormat="true" ht="10.5" hidden="false" customHeight="false" outlineLevel="0" collapsed="false">
      <c r="A132" s="11" t="s">
        <v>182</v>
      </c>
      <c r="B132" s="12" t="n">
        <v>129</v>
      </c>
      <c r="C132" s="13" t="s">
        <v>21</v>
      </c>
      <c r="D132" s="13" t="n">
        <v>7</v>
      </c>
      <c r="E132" s="13" t="n">
        <v>30</v>
      </c>
      <c r="F132" s="13" t="n">
        <v>28</v>
      </c>
      <c r="G132" s="13" t="n">
        <v>59</v>
      </c>
      <c r="H132" s="14" t="s">
        <v>21</v>
      </c>
    </row>
    <row r="133" s="3" customFormat="true" ht="10.5" hidden="false" customHeight="false" outlineLevel="0" collapsed="false">
      <c r="A133" s="11" t="s">
        <v>183</v>
      </c>
      <c r="B133" s="12" t="n">
        <v>125</v>
      </c>
      <c r="C133" s="13" t="s">
        <v>21</v>
      </c>
      <c r="D133" s="13" t="s">
        <v>21</v>
      </c>
      <c r="E133" s="13" t="n">
        <v>27</v>
      </c>
      <c r="F133" s="13" t="n">
        <v>41</v>
      </c>
      <c r="G133" s="13" t="n">
        <v>51</v>
      </c>
      <c r="H133" s="14" t="s">
        <v>21</v>
      </c>
    </row>
    <row r="134" s="3" customFormat="true" ht="10.5" hidden="false" customHeight="false" outlineLevel="0" collapsed="false">
      <c r="A134" s="11" t="s">
        <v>184</v>
      </c>
      <c r="B134" s="12" t="n">
        <v>106</v>
      </c>
      <c r="C134" s="13" t="s">
        <v>21</v>
      </c>
      <c r="D134" s="13" t="n">
        <v>6</v>
      </c>
      <c r="E134" s="13" t="n">
        <v>23</v>
      </c>
      <c r="F134" s="13" t="n">
        <v>28</v>
      </c>
      <c r="G134" s="13" t="n">
        <v>46</v>
      </c>
      <c r="H134" s="14" t="s">
        <v>21</v>
      </c>
    </row>
    <row r="135" s="3" customFormat="true" ht="10.5" hidden="false" customHeight="false" outlineLevel="0" collapsed="false">
      <c r="A135" s="11" t="s">
        <v>185</v>
      </c>
      <c r="B135" s="12" t="n">
        <v>60</v>
      </c>
      <c r="C135" s="13" t="s">
        <v>21</v>
      </c>
      <c r="D135" s="13" t="s">
        <v>21</v>
      </c>
      <c r="E135" s="13" t="n">
        <v>20</v>
      </c>
      <c r="F135" s="13" t="n">
        <v>11</v>
      </c>
      <c r="G135" s="13" t="n">
        <v>25</v>
      </c>
      <c r="H135" s="14" t="s">
        <v>21</v>
      </c>
    </row>
    <row r="136" s="3" customFormat="true" ht="10.5" hidden="false" customHeight="false" outlineLevel="0" collapsed="false">
      <c r="A136" s="11" t="s">
        <v>186</v>
      </c>
      <c r="B136" s="12" t="n">
        <v>97</v>
      </c>
      <c r="C136" s="13" t="s">
        <v>21</v>
      </c>
      <c r="D136" s="13" t="s">
        <v>21</v>
      </c>
      <c r="E136" s="13" t="n">
        <v>21</v>
      </c>
      <c r="F136" s="13" t="n">
        <v>28</v>
      </c>
      <c r="G136" s="13" t="n">
        <v>39</v>
      </c>
      <c r="H136" s="14" t="s">
        <v>21</v>
      </c>
    </row>
    <row r="137" s="3" customFormat="true" ht="10.5" hidden="false" customHeight="false" outlineLevel="0" collapsed="false">
      <c r="A137" s="11" t="s">
        <v>187</v>
      </c>
      <c r="B137" s="12" t="n">
        <v>75</v>
      </c>
      <c r="C137" s="13" t="s">
        <v>21</v>
      </c>
      <c r="D137" s="13" t="s">
        <v>21</v>
      </c>
      <c r="E137" s="13" t="n">
        <v>12</v>
      </c>
      <c r="F137" s="13" t="n">
        <v>14</v>
      </c>
      <c r="G137" s="13" t="n">
        <v>47</v>
      </c>
      <c r="H137" s="14" t="s">
        <v>21</v>
      </c>
    </row>
    <row r="138" s="3" customFormat="true" ht="10.5" hidden="false" customHeight="false" outlineLevel="0" collapsed="false">
      <c r="A138" s="11" t="s">
        <v>188</v>
      </c>
      <c r="B138" s="12" t="n">
        <v>52</v>
      </c>
      <c r="C138" s="13" t="s">
        <v>21</v>
      </c>
      <c r="D138" s="13" t="s">
        <v>21</v>
      </c>
      <c r="E138" s="13" t="n">
        <v>15</v>
      </c>
      <c r="F138" s="13" t="n">
        <v>11</v>
      </c>
      <c r="G138" s="13" t="n">
        <v>24</v>
      </c>
      <c r="H138" s="14" t="s">
        <v>21</v>
      </c>
    </row>
    <row r="139" s="3" customFormat="true" ht="10.5" hidden="false" customHeight="false" outlineLevel="0" collapsed="false">
      <c r="A139" s="11" t="s">
        <v>189</v>
      </c>
      <c r="B139" s="12" t="n">
        <v>24</v>
      </c>
      <c r="C139" s="13" t="s">
        <v>21</v>
      </c>
      <c r="D139" s="13" t="s">
        <v>21</v>
      </c>
      <c r="E139" s="13" t="s">
        <v>21</v>
      </c>
      <c r="F139" s="13" t="s">
        <v>21</v>
      </c>
      <c r="G139" s="13" t="n">
        <v>14</v>
      </c>
      <c r="H139" s="14" t="s">
        <v>21</v>
      </c>
    </row>
    <row r="140" s="3" customFormat="true" ht="10.5" hidden="false" customHeight="false" outlineLevel="0" collapsed="false">
      <c r="A140" s="11" t="s">
        <v>190</v>
      </c>
      <c r="B140" s="12" t="n">
        <v>16</v>
      </c>
      <c r="C140" s="13" t="s">
        <v>21</v>
      </c>
      <c r="D140" s="13" t="s">
        <v>21</v>
      </c>
      <c r="E140" s="13" t="s">
        <v>21</v>
      </c>
      <c r="F140" s="13" t="s">
        <v>21</v>
      </c>
      <c r="G140" s="13" t="n">
        <v>7</v>
      </c>
      <c r="H140" s="14" t="s">
        <v>21</v>
      </c>
    </row>
    <row r="141" s="3" customFormat="true" ht="10.5" hidden="false" customHeight="false" outlineLevel="0" collapsed="false">
      <c r="A141" s="11" t="s">
        <v>191</v>
      </c>
      <c r="B141" s="12" t="n">
        <v>20</v>
      </c>
      <c r="C141" s="13" t="s">
        <v>21</v>
      </c>
      <c r="D141" s="13" t="s">
        <v>21</v>
      </c>
      <c r="E141" s="13" t="n">
        <v>6</v>
      </c>
      <c r="F141" s="13" t="s">
        <v>21</v>
      </c>
      <c r="G141" s="13" t="n">
        <v>9</v>
      </c>
      <c r="H141" s="14" t="s">
        <v>21</v>
      </c>
    </row>
    <row r="142" s="3" customFormat="true" ht="10.5" hidden="false" customHeight="false" outlineLevel="0" collapsed="false">
      <c r="A142" s="11" t="s">
        <v>192</v>
      </c>
      <c r="B142" s="12" t="n">
        <v>11</v>
      </c>
      <c r="C142" s="13" t="s">
        <v>21</v>
      </c>
      <c r="D142" s="13" t="s">
        <v>21</v>
      </c>
      <c r="E142" s="13" t="s">
        <v>21</v>
      </c>
      <c r="F142" s="13" t="s">
        <v>21</v>
      </c>
      <c r="G142" s="13" t="n">
        <v>8</v>
      </c>
      <c r="H142" s="14" t="s">
        <v>21</v>
      </c>
    </row>
    <row r="143" s="3" customFormat="true" ht="10.5" hidden="false" customHeight="false" outlineLevel="0" collapsed="false">
      <c r="A143" s="11" t="s">
        <v>193</v>
      </c>
      <c r="B143" s="12" t="s">
        <v>21</v>
      </c>
      <c r="C143" s="13" t="s">
        <v>21</v>
      </c>
      <c r="D143" s="13" t="s">
        <v>21</v>
      </c>
      <c r="E143" s="13" t="s">
        <v>21</v>
      </c>
      <c r="F143" s="13" t="s">
        <v>21</v>
      </c>
      <c r="G143" s="13" t="s">
        <v>21</v>
      </c>
      <c r="H143" s="14" t="s">
        <v>21</v>
      </c>
    </row>
    <row r="144" s="3" customFormat="true" ht="10.5" hidden="false" customHeight="false" outlineLevel="0" collapsed="false">
      <c r="A144" s="11" t="s">
        <v>194</v>
      </c>
      <c r="B144" s="12" t="s">
        <v>21</v>
      </c>
      <c r="C144" s="13" t="s">
        <v>21</v>
      </c>
      <c r="D144" s="13" t="s">
        <v>21</v>
      </c>
      <c r="E144" s="13" t="s">
        <v>21</v>
      </c>
      <c r="F144" s="13" t="s">
        <v>21</v>
      </c>
      <c r="G144" s="13" t="s">
        <v>21</v>
      </c>
      <c r="H144" s="14" t="s">
        <v>21</v>
      </c>
    </row>
    <row r="145" s="3" customFormat="true" ht="10.5" hidden="false" customHeight="false" outlineLevel="0" collapsed="false">
      <c r="A145" s="11" t="s">
        <v>195</v>
      </c>
      <c r="B145" s="12" t="s">
        <v>21</v>
      </c>
      <c r="C145" s="13" t="s">
        <v>21</v>
      </c>
      <c r="D145" s="13" t="s">
        <v>21</v>
      </c>
      <c r="E145" s="13" t="s">
        <v>21</v>
      </c>
      <c r="F145" s="13" t="s">
        <v>21</v>
      </c>
      <c r="G145" s="13" t="s">
        <v>21</v>
      </c>
      <c r="H145" s="14" t="s">
        <v>21</v>
      </c>
    </row>
    <row r="146" s="3" customFormat="true" ht="10.5" hidden="false" customHeight="false" outlineLevel="0" collapsed="false">
      <c r="A146" s="11" t="s">
        <v>196</v>
      </c>
      <c r="B146" s="12" t="n">
        <v>62</v>
      </c>
      <c r="C146" s="13" t="s">
        <v>21</v>
      </c>
      <c r="D146" s="13" t="s">
        <v>21</v>
      </c>
      <c r="E146" s="13" t="n">
        <v>11</v>
      </c>
      <c r="F146" s="13" t="n">
        <v>17</v>
      </c>
      <c r="G146" s="13" t="n">
        <v>33</v>
      </c>
      <c r="H146" s="14" t="s">
        <v>21</v>
      </c>
    </row>
    <row r="147" s="3" customFormat="true" ht="10.5" hidden="false" customHeight="false" outlineLevel="0" collapsed="false">
      <c r="A147" s="11" t="s">
        <v>197</v>
      </c>
      <c r="B147" s="12" t="n">
        <v>116</v>
      </c>
      <c r="C147" s="13" t="n">
        <v>7</v>
      </c>
      <c r="D147" s="13" t="n">
        <v>6</v>
      </c>
      <c r="E147" s="13" t="n">
        <v>31</v>
      </c>
      <c r="F147" s="13" t="n">
        <v>31</v>
      </c>
      <c r="G147" s="13" t="n">
        <v>39</v>
      </c>
      <c r="H147" s="14" t="s">
        <v>21</v>
      </c>
    </row>
    <row r="148" s="3" customFormat="true" ht="10.5" hidden="false" customHeight="false" outlineLevel="0" collapsed="false">
      <c r="A148" s="11" t="s">
        <v>198</v>
      </c>
      <c r="B148" s="12" t="n">
        <v>115</v>
      </c>
      <c r="C148" s="13" t="s">
        <v>21</v>
      </c>
      <c r="D148" s="13" t="n">
        <v>8</v>
      </c>
      <c r="E148" s="13" t="n">
        <v>33</v>
      </c>
      <c r="F148" s="13" t="n">
        <v>34</v>
      </c>
      <c r="G148" s="13" t="n">
        <v>35</v>
      </c>
      <c r="H148" s="14" t="s">
        <v>21</v>
      </c>
    </row>
    <row r="149" s="3" customFormat="true" ht="10.5" hidden="false" customHeight="false" outlineLevel="0" collapsed="false">
      <c r="A149" s="11" t="s">
        <v>199</v>
      </c>
      <c r="B149" s="12" t="n">
        <v>197</v>
      </c>
      <c r="C149" s="13" t="n">
        <v>6</v>
      </c>
      <c r="D149" s="13" t="n">
        <v>12</v>
      </c>
      <c r="E149" s="13" t="n">
        <v>58</v>
      </c>
      <c r="F149" s="13" t="n">
        <v>57</v>
      </c>
      <c r="G149" s="13" t="n">
        <v>64</v>
      </c>
      <c r="H149" s="14" t="s">
        <v>21</v>
      </c>
    </row>
    <row r="150" s="3" customFormat="true" ht="10.5" hidden="false" customHeight="false" outlineLevel="0" collapsed="false">
      <c r="A150" s="11" t="s">
        <v>200</v>
      </c>
      <c r="B150" s="12" t="n">
        <v>191</v>
      </c>
      <c r="C150" s="13" t="n">
        <v>6</v>
      </c>
      <c r="D150" s="13" t="n">
        <v>10</v>
      </c>
      <c r="E150" s="13" t="n">
        <v>45</v>
      </c>
      <c r="F150" s="13" t="n">
        <v>57</v>
      </c>
      <c r="G150" s="13" t="n">
        <v>68</v>
      </c>
      <c r="H150" s="14" t="s">
        <v>21</v>
      </c>
    </row>
    <row r="151" s="3" customFormat="true" ht="10.5" hidden="false" customHeight="false" outlineLevel="0" collapsed="false">
      <c r="A151" s="11" t="s">
        <v>201</v>
      </c>
      <c r="B151" s="12" t="n">
        <v>125</v>
      </c>
      <c r="C151" s="13" t="s">
        <v>21</v>
      </c>
      <c r="D151" s="13" t="s">
        <v>21</v>
      </c>
      <c r="E151" s="13" t="n">
        <v>36</v>
      </c>
      <c r="F151" s="13" t="n">
        <v>43</v>
      </c>
      <c r="G151" s="13" t="n">
        <v>39</v>
      </c>
      <c r="H151" s="14" t="s">
        <v>21</v>
      </c>
    </row>
    <row r="152" s="3" customFormat="true" ht="10.5" hidden="false" customHeight="false" outlineLevel="0" collapsed="false">
      <c r="A152" s="11" t="s">
        <v>202</v>
      </c>
      <c r="B152" s="12" t="n">
        <v>98</v>
      </c>
      <c r="C152" s="13" t="s">
        <v>21</v>
      </c>
      <c r="D152" s="13" t="s">
        <v>21</v>
      </c>
      <c r="E152" s="13" t="n">
        <v>26</v>
      </c>
      <c r="F152" s="13" t="n">
        <v>28</v>
      </c>
      <c r="G152" s="13" t="n">
        <v>36</v>
      </c>
      <c r="H152" s="14" t="s">
        <v>21</v>
      </c>
    </row>
    <row r="153" s="3" customFormat="true" ht="10.5" hidden="false" customHeight="false" outlineLevel="0" collapsed="false">
      <c r="A153" s="11" t="s">
        <v>203</v>
      </c>
      <c r="B153" s="12" t="n">
        <v>113</v>
      </c>
      <c r="C153" s="13" t="s">
        <v>21</v>
      </c>
      <c r="D153" s="13" t="s">
        <v>21</v>
      </c>
      <c r="E153" s="13" t="n">
        <v>28</v>
      </c>
      <c r="F153" s="13" t="n">
        <v>37</v>
      </c>
      <c r="G153" s="13" t="n">
        <v>44</v>
      </c>
      <c r="H153" s="14" t="s">
        <v>21</v>
      </c>
    </row>
    <row r="154" s="3" customFormat="true" ht="10.5" hidden="false" customHeight="false" outlineLevel="0" collapsed="false">
      <c r="A154" s="11" t="s">
        <v>204</v>
      </c>
      <c r="B154" s="12" t="n">
        <v>130</v>
      </c>
      <c r="C154" s="13" t="s">
        <v>21</v>
      </c>
      <c r="D154" s="13" t="s">
        <v>21</v>
      </c>
      <c r="E154" s="13" t="n">
        <v>33</v>
      </c>
      <c r="F154" s="13" t="n">
        <v>40</v>
      </c>
      <c r="G154" s="13" t="n">
        <v>49</v>
      </c>
      <c r="H154" s="14" t="s">
        <v>21</v>
      </c>
    </row>
    <row r="155" s="3" customFormat="true" ht="10.5" hidden="false" customHeight="false" outlineLevel="0" collapsed="false">
      <c r="A155" s="11" t="s">
        <v>205</v>
      </c>
      <c r="B155" s="12" t="n">
        <v>73</v>
      </c>
      <c r="C155" s="13" t="s">
        <v>21</v>
      </c>
      <c r="D155" s="13" t="s">
        <v>21</v>
      </c>
      <c r="E155" s="13" t="n">
        <v>19</v>
      </c>
      <c r="F155" s="13" t="n">
        <v>18</v>
      </c>
      <c r="G155" s="13" t="n">
        <v>29</v>
      </c>
      <c r="H155" s="14" t="s">
        <v>21</v>
      </c>
    </row>
    <row r="156" s="3" customFormat="true" ht="10.5" hidden="false" customHeight="false" outlineLevel="0" collapsed="false">
      <c r="A156" s="11" t="s">
        <v>206</v>
      </c>
      <c r="B156" s="12" t="n">
        <v>62</v>
      </c>
      <c r="C156" s="13" t="s">
        <v>21</v>
      </c>
      <c r="D156" s="13" t="s">
        <v>21</v>
      </c>
      <c r="E156" s="13" t="n">
        <v>13</v>
      </c>
      <c r="F156" s="13" t="n">
        <v>18</v>
      </c>
      <c r="G156" s="13" t="n">
        <v>22</v>
      </c>
      <c r="H156" s="14" t="s">
        <v>21</v>
      </c>
    </row>
    <row r="157" s="3" customFormat="true" ht="10.5" hidden="false" customHeight="false" outlineLevel="0" collapsed="false">
      <c r="A157" s="11" t="s">
        <v>207</v>
      </c>
      <c r="B157" s="12" t="n">
        <v>28</v>
      </c>
      <c r="C157" s="13" t="s">
        <v>21</v>
      </c>
      <c r="D157" s="13" t="s">
        <v>21</v>
      </c>
      <c r="E157" s="13" t="s">
        <v>21</v>
      </c>
      <c r="F157" s="13" t="n">
        <v>14</v>
      </c>
      <c r="G157" s="13" t="s">
        <v>21</v>
      </c>
      <c r="H157" s="14" t="s">
        <v>21</v>
      </c>
    </row>
    <row r="158" s="3" customFormat="true" ht="10.5" hidden="false" customHeight="false" outlineLevel="0" collapsed="false">
      <c r="A158" s="11" t="s">
        <v>208</v>
      </c>
      <c r="B158" s="12" t="n">
        <v>21</v>
      </c>
      <c r="C158" s="13" t="s">
        <v>21</v>
      </c>
      <c r="D158" s="13" t="s">
        <v>21</v>
      </c>
      <c r="E158" s="13" t="s">
        <v>21</v>
      </c>
      <c r="F158" s="13" t="n">
        <v>6</v>
      </c>
      <c r="G158" s="13" t="n">
        <v>7</v>
      </c>
      <c r="H158" s="14" t="s">
        <v>21</v>
      </c>
    </row>
    <row r="159" s="3" customFormat="true" ht="10.5" hidden="false" customHeight="false" outlineLevel="0" collapsed="false">
      <c r="A159" s="11" t="s">
        <v>209</v>
      </c>
      <c r="B159" s="12" t="n">
        <v>15</v>
      </c>
      <c r="C159" s="13" t="s">
        <v>21</v>
      </c>
      <c r="D159" s="13" t="s">
        <v>21</v>
      </c>
      <c r="E159" s="13" t="s">
        <v>21</v>
      </c>
      <c r="F159" s="13" t="s">
        <v>21</v>
      </c>
      <c r="G159" s="13" t="n">
        <v>7</v>
      </c>
      <c r="H159" s="14" t="s">
        <v>21</v>
      </c>
    </row>
    <row r="160" s="3" customFormat="true" ht="10.5" hidden="false" customHeight="false" outlineLevel="0" collapsed="false">
      <c r="A160" s="11" t="s">
        <v>210</v>
      </c>
      <c r="B160" s="12" t="n">
        <v>7</v>
      </c>
      <c r="C160" s="13" t="s">
        <v>21</v>
      </c>
      <c r="D160" s="13" t="s">
        <v>21</v>
      </c>
      <c r="E160" s="13" t="s">
        <v>21</v>
      </c>
      <c r="F160" s="13" t="s">
        <v>21</v>
      </c>
      <c r="G160" s="13" t="s">
        <v>21</v>
      </c>
      <c r="H160" s="14" t="s">
        <v>21</v>
      </c>
    </row>
    <row r="161" s="3" customFormat="true" ht="10.5" hidden="false" customHeight="false" outlineLevel="0" collapsed="false">
      <c r="A161" s="11" t="s">
        <v>211</v>
      </c>
      <c r="B161" s="12" t="s">
        <v>21</v>
      </c>
      <c r="C161" s="13" t="s">
        <v>21</v>
      </c>
      <c r="D161" s="13" t="s">
        <v>21</v>
      </c>
      <c r="E161" s="13" t="s">
        <v>21</v>
      </c>
      <c r="F161" s="13" t="s">
        <v>21</v>
      </c>
      <c r="G161" s="13" t="s">
        <v>21</v>
      </c>
      <c r="H161" s="14" t="s">
        <v>21</v>
      </c>
    </row>
    <row r="162" s="3" customFormat="true" ht="10.5" hidden="false" customHeight="false" outlineLevel="0" collapsed="false">
      <c r="A162" s="15" t="s">
        <v>212</v>
      </c>
      <c r="B162" s="16" t="s">
        <v>21</v>
      </c>
      <c r="C162" s="17" t="s">
        <v>21</v>
      </c>
      <c r="D162" s="17" t="s">
        <v>21</v>
      </c>
      <c r="E162" s="17" t="s">
        <v>21</v>
      </c>
      <c r="F162" s="17" t="s">
        <v>21</v>
      </c>
      <c r="G162" s="17" t="s">
        <v>21</v>
      </c>
      <c r="H162" s="18" t="s">
        <v>21</v>
      </c>
    </row>
    <row r="163" s="3" customFormat="true" ht="10.5" hidden="false" customHeight="false" outlineLevel="0" collapsed="false">
      <c r="A163" s="19" t="s">
        <v>18</v>
      </c>
      <c r="B163" s="24" t="n">
        <v>2272</v>
      </c>
      <c r="C163" s="25" t="n">
        <v>58</v>
      </c>
      <c r="D163" s="25" t="n">
        <v>97</v>
      </c>
      <c r="E163" s="25" t="n">
        <v>547</v>
      </c>
      <c r="F163" s="25" t="n">
        <v>630</v>
      </c>
      <c r="G163" s="25" t="n">
        <v>905</v>
      </c>
      <c r="H163" s="26" t="n">
        <v>35</v>
      </c>
    </row>
    <row r="164" s="3" customFormat="true" ht="10.5" hidden="false" customHeight="false" outlineLevel="0" collapsed="false"/>
    <row r="165" s="3" customFormat="true" ht="10.5" hidden="false" customHeight="false" outlineLevel="0" collapsed="false"/>
    <row r="166" s="3" customFormat="true" ht="10.5" hidden="false" customHeight="false" outlineLevel="0" collapsed="false">
      <c r="A166" s="3" t="s">
        <v>1</v>
      </c>
    </row>
    <row r="167" s="3" customFormat="true" ht="10.5" hidden="false" customHeight="false" outlineLevel="0" collapsed="false">
      <c r="A167" s="21" t="s">
        <v>389</v>
      </c>
      <c r="B167" s="22"/>
      <c r="C167" s="22"/>
      <c r="D167" s="22"/>
      <c r="E167" s="22"/>
      <c r="F167" s="22"/>
      <c r="G167" s="22"/>
      <c r="H167" s="23"/>
    </row>
    <row r="168" s="3" customFormat="true" ht="10.5" hidden="false" customHeight="false" outlineLevel="0" collapsed="false">
      <c r="A168" s="4" t="s">
        <v>1</v>
      </c>
      <c r="B168" s="5"/>
      <c r="C168" s="5"/>
      <c r="D168" s="5"/>
      <c r="E168" s="5"/>
      <c r="F168" s="5"/>
      <c r="G168" s="5"/>
      <c r="H168" s="6"/>
    </row>
    <row r="169" s="3" customFormat="true" ht="31.5" hidden="false" customHeight="false" outlineLevel="0" collapsed="false">
      <c r="A169" s="7" t="s">
        <v>178</v>
      </c>
      <c r="B169" s="8" t="s">
        <v>392</v>
      </c>
      <c r="C169" s="9" t="s">
        <v>338</v>
      </c>
      <c r="D169" s="9" t="s">
        <v>339</v>
      </c>
      <c r="E169" s="9" t="s">
        <v>340</v>
      </c>
      <c r="F169" s="9" t="s">
        <v>341</v>
      </c>
      <c r="G169" s="9" t="s">
        <v>342</v>
      </c>
      <c r="H169" s="10" t="s">
        <v>7</v>
      </c>
    </row>
    <row r="170" s="3" customFormat="true" ht="10.5" hidden="false" customHeight="false" outlineLevel="0" collapsed="false">
      <c r="A170" s="11" t="s">
        <v>179</v>
      </c>
      <c r="B170" s="12" t="n">
        <v>9</v>
      </c>
      <c r="C170" s="13" t="s">
        <v>21</v>
      </c>
      <c r="D170" s="13" t="s">
        <v>21</v>
      </c>
      <c r="E170" s="13" t="s">
        <v>21</v>
      </c>
      <c r="F170" s="13" t="s">
        <v>21</v>
      </c>
      <c r="G170" s="13" t="s">
        <v>21</v>
      </c>
      <c r="H170" s="14" t="s">
        <v>21</v>
      </c>
    </row>
    <row r="171" s="3" customFormat="true" ht="10.5" hidden="false" customHeight="false" outlineLevel="0" collapsed="false">
      <c r="A171" s="11" t="s">
        <v>180</v>
      </c>
      <c r="B171" s="12" t="n">
        <v>9</v>
      </c>
      <c r="C171" s="13" t="s">
        <v>21</v>
      </c>
      <c r="D171" s="13" t="s">
        <v>21</v>
      </c>
      <c r="E171" s="13" t="s">
        <v>21</v>
      </c>
      <c r="F171" s="13" t="s">
        <v>21</v>
      </c>
      <c r="G171" s="13" t="s">
        <v>21</v>
      </c>
      <c r="H171" s="14" t="s">
        <v>21</v>
      </c>
    </row>
    <row r="172" s="3" customFormat="true" ht="10.5" hidden="false" customHeight="false" outlineLevel="0" collapsed="false">
      <c r="A172" s="11" t="s">
        <v>181</v>
      </c>
      <c r="B172" s="12" t="n">
        <v>19</v>
      </c>
      <c r="C172" s="13" t="s">
        <v>21</v>
      </c>
      <c r="D172" s="13" t="s">
        <v>21</v>
      </c>
      <c r="E172" s="13" t="s">
        <v>21</v>
      </c>
      <c r="F172" s="13" t="s">
        <v>21</v>
      </c>
      <c r="G172" s="13" t="n">
        <v>11</v>
      </c>
      <c r="H172" s="14" t="s">
        <v>21</v>
      </c>
    </row>
    <row r="173" s="3" customFormat="true" ht="10.5" hidden="false" customHeight="false" outlineLevel="0" collapsed="false">
      <c r="A173" s="11" t="s">
        <v>182</v>
      </c>
      <c r="B173" s="12" t="n">
        <v>38</v>
      </c>
      <c r="C173" s="13" t="s">
        <v>21</v>
      </c>
      <c r="D173" s="13" t="s">
        <v>21</v>
      </c>
      <c r="E173" s="13" t="n">
        <v>7</v>
      </c>
      <c r="F173" s="13" t="n">
        <v>7</v>
      </c>
      <c r="G173" s="13" t="n">
        <v>18</v>
      </c>
      <c r="H173" s="14" t="s">
        <v>21</v>
      </c>
    </row>
    <row r="174" s="3" customFormat="true" ht="10.5" hidden="false" customHeight="false" outlineLevel="0" collapsed="false">
      <c r="A174" s="11" t="s">
        <v>183</v>
      </c>
      <c r="B174" s="12" t="n">
        <v>38</v>
      </c>
      <c r="C174" s="13" t="s">
        <v>21</v>
      </c>
      <c r="D174" s="13" t="s">
        <v>21</v>
      </c>
      <c r="E174" s="13" t="n">
        <v>6</v>
      </c>
      <c r="F174" s="13" t="n">
        <v>9</v>
      </c>
      <c r="G174" s="13" t="n">
        <v>19</v>
      </c>
      <c r="H174" s="14" t="s">
        <v>21</v>
      </c>
    </row>
    <row r="175" s="3" customFormat="true" ht="10.5" hidden="false" customHeight="false" outlineLevel="0" collapsed="false">
      <c r="A175" s="11" t="s">
        <v>184</v>
      </c>
      <c r="B175" s="12" t="n">
        <v>18</v>
      </c>
      <c r="C175" s="13" t="s">
        <v>21</v>
      </c>
      <c r="D175" s="13" t="s">
        <v>21</v>
      </c>
      <c r="E175" s="13" t="s">
        <v>21</v>
      </c>
      <c r="F175" s="13" t="s">
        <v>21</v>
      </c>
      <c r="G175" s="13" t="s">
        <v>21</v>
      </c>
      <c r="H175" s="14" t="s">
        <v>21</v>
      </c>
    </row>
    <row r="176" s="3" customFormat="true" ht="10.5" hidden="false" customHeight="false" outlineLevel="0" collapsed="false">
      <c r="A176" s="11" t="s">
        <v>185</v>
      </c>
      <c r="B176" s="12" t="n">
        <v>10</v>
      </c>
      <c r="C176" s="13" t="s">
        <v>21</v>
      </c>
      <c r="D176" s="13" t="s">
        <v>21</v>
      </c>
      <c r="E176" s="13" t="s">
        <v>21</v>
      </c>
      <c r="F176" s="13" t="s">
        <v>21</v>
      </c>
      <c r="G176" s="13" t="s">
        <v>21</v>
      </c>
      <c r="H176" s="14" t="s">
        <v>21</v>
      </c>
    </row>
    <row r="177" s="3" customFormat="true" ht="10.5" hidden="false" customHeight="false" outlineLevel="0" collapsed="false">
      <c r="A177" s="11" t="s">
        <v>186</v>
      </c>
      <c r="B177" s="12" t="n">
        <v>11</v>
      </c>
      <c r="C177" s="13" t="s">
        <v>21</v>
      </c>
      <c r="D177" s="13" t="s">
        <v>21</v>
      </c>
      <c r="E177" s="13" t="s">
        <v>21</v>
      </c>
      <c r="F177" s="13" t="s">
        <v>21</v>
      </c>
      <c r="G177" s="13" t="n">
        <v>6</v>
      </c>
      <c r="H177" s="14" t="s">
        <v>21</v>
      </c>
    </row>
    <row r="178" s="3" customFormat="true" ht="10.5" hidden="false" customHeight="false" outlineLevel="0" collapsed="false">
      <c r="A178" s="11" t="s">
        <v>187</v>
      </c>
      <c r="B178" s="12" t="n">
        <v>15</v>
      </c>
      <c r="C178" s="13" t="s">
        <v>21</v>
      </c>
      <c r="D178" s="13" t="s">
        <v>21</v>
      </c>
      <c r="E178" s="13" t="s">
        <v>21</v>
      </c>
      <c r="F178" s="13" t="s">
        <v>21</v>
      </c>
      <c r="G178" s="13" t="n">
        <v>10</v>
      </c>
      <c r="H178" s="14" t="s">
        <v>21</v>
      </c>
    </row>
    <row r="179" s="3" customFormat="true" ht="10.5" hidden="false" customHeight="false" outlineLevel="0" collapsed="false">
      <c r="A179" s="11" t="s">
        <v>188</v>
      </c>
      <c r="B179" s="12" t="n">
        <v>6</v>
      </c>
      <c r="C179" s="13" t="s">
        <v>21</v>
      </c>
      <c r="D179" s="13" t="s">
        <v>21</v>
      </c>
      <c r="E179" s="13" t="s">
        <v>21</v>
      </c>
      <c r="F179" s="13" t="s">
        <v>21</v>
      </c>
      <c r="G179" s="13" t="s">
        <v>21</v>
      </c>
      <c r="H179" s="14" t="s">
        <v>21</v>
      </c>
    </row>
    <row r="180" s="3" customFormat="true" ht="10.5" hidden="false" customHeight="false" outlineLevel="0" collapsed="false">
      <c r="A180" s="11" t="s">
        <v>189</v>
      </c>
      <c r="B180" s="12" t="s">
        <v>21</v>
      </c>
      <c r="C180" s="13" t="s">
        <v>21</v>
      </c>
      <c r="D180" s="13" t="s">
        <v>21</v>
      </c>
      <c r="E180" s="13" t="s">
        <v>21</v>
      </c>
      <c r="F180" s="13" t="s">
        <v>21</v>
      </c>
      <c r="G180" s="13" t="s">
        <v>21</v>
      </c>
      <c r="H180" s="14" t="s">
        <v>21</v>
      </c>
    </row>
    <row r="181" s="3" customFormat="true" ht="10.5" hidden="false" customHeight="false" outlineLevel="0" collapsed="false">
      <c r="A181" s="11" t="s">
        <v>190</v>
      </c>
      <c r="B181" s="12" t="s">
        <v>21</v>
      </c>
      <c r="C181" s="13" t="s">
        <v>21</v>
      </c>
      <c r="D181" s="13" t="s">
        <v>21</v>
      </c>
      <c r="E181" s="13" t="s">
        <v>21</v>
      </c>
      <c r="F181" s="13" t="s">
        <v>21</v>
      </c>
      <c r="G181" s="13" t="s">
        <v>21</v>
      </c>
      <c r="H181" s="14" t="s">
        <v>21</v>
      </c>
    </row>
    <row r="182" s="3" customFormat="true" ht="10.5" hidden="false" customHeight="false" outlineLevel="0" collapsed="false">
      <c r="A182" s="11" t="s">
        <v>191</v>
      </c>
      <c r="B182" s="12" t="s">
        <v>21</v>
      </c>
      <c r="C182" s="13" t="s">
        <v>21</v>
      </c>
      <c r="D182" s="13" t="s">
        <v>21</v>
      </c>
      <c r="E182" s="13" t="s">
        <v>21</v>
      </c>
      <c r="F182" s="13" t="s">
        <v>21</v>
      </c>
      <c r="G182" s="13" t="s">
        <v>21</v>
      </c>
      <c r="H182" s="14" t="s">
        <v>21</v>
      </c>
    </row>
    <row r="183" s="3" customFormat="true" ht="10.5" hidden="false" customHeight="false" outlineLevel="0" collapsed="false">
      <c r="A183" s="11" t="s">
        <v>192</v>
      </c>
      <c r="B183" s="12" t="s">
        <v>21</v>
      </c>
      <c r="C183" s="13" t="s">
        <v>21</v>
      </c>
      <c r="D183" s="13" t="s">
        <v>21</v>
      </c>
      <c r="E183" s="13" t="s">
        <v>21</v>
      </c>
      <c r="F183" s="13" t="s">
        <v>21</v>
      </c>
      <c r="G183" s="13" t="s">
        <v>21</v>
      </c>
      <c r="H183" s="14" t="s">
        <v>21</v>
      </c>
    </row>
    <row r="184" s="3" customFormat="true" ht="10.5" hidden="false" customHeight="false" outlineLevel="0" collapsed="false">
      <c r="A184" s="11" t="s">
        <v>193</v>
      </c>
      <c r="B184" s="12" t="s">
        <v>21</v>
      </c>
      <c r="C184" s="13" t="s">
        <v>21</v>
      </c>
      <c r="D184" s="13" t="s">
        <v>21</v>
      </c>
      <c r="E184" s="13" t="s">
        <v>21</v>
      </c>
      <c r="F184" s="13" t="s">
        <v>21</v>
      </c>
      <c r="G184" s="13" t="s">
        <v>21</v>
      </c>
      <c r="H184" s="14" t="s">
        <v>21</v>
      </c>
    </row>
    <row r="185" s="3" customFormat="true" ht="10.5" hidden="false" customHeight="false" outlineLevel="0" collapsed="false">
      <c r="A185" s="11" t="s">
        <v>194</v>
      </c>
      <c r="B185" s="12" t="s">
        <v>21</v>
      </c>
      <c r="C185" s="13" t="s">
        <v>21</v>
      </c>
      <c r="D185" s="13" t="s">
        <v>21</v>
      </c>
      <c r="E185" s="13" t="s">
        <v>21</v>
      </c>
      <c r="F185" s="13" t="s">
        <v>21</v>
      </c>
      <c r="G185" s="13" t="s">
        <v>21</v>
      </c>
      <c r="H185" s="14" t="s">
        <v>21</v>
      </c>
    </row>
    <row r="186" s="3" customFormat="true" ht="10.5" hidden="false" customHeight="false" outlineLevel="0" collapsed="false">
      <c r="A186" s="11" t="s">
        <v>195</v>
      </c>
      <c r="B186" s="12" t="s">
        <v>21</v>
      </c>
      <c r="C186" s="13" t="s">
        <v>21</v>
      </c>
      <c r="D186" s="13" t="s">
        <v>21</v>
      </c>
      <c r="E186" s="13" t="s">
        <v>21</v>
      </c>
      <c r="F186" s="13" t="s">
        <v>21</v>
      </c>
      <c r="G186" s="13" t="s">
        <v>21</v>
      </c>
      <c r="H186" s="14" t="s">
        <v>21</v>
      </c>
    </row>
    <row r="187" s="3" customFormat="true" ht="10.5" hidden="false" customHeight="false" outlineLevel="0" collapsed="false">
      <c r="A187" s="11" t="s">
        <v>196</v>
      </c>
      <c r="B187" s="12" t="n">
        <v>8</v>
      </c>
      <c r="C187" s="13" t="s">
        <v>21</v>
      </c>
      <c r="D187" s="13" t="s">
        <v>21</v>
      </c>
      <c r="E187" s="13" t="s">
        <v>21</v>
      </c>
      <c r="F187" s="13" t="s">
        <v>21</v>
      </c>
      <c r="G187" s="13" t="s">
        <v>21</v>
      </c>
      <c r="H187" s="14" t="s">
        <v>21</v>
      </c>
    </row>
    <row r="188" s="3" customFormat="true" ht="10.5" hidden="false" customHeight="false" outlineLevel="0" collapsed="false">
      <c r="A188" s="11" t="s">
        <v>197</v>
      </c>
      <c r="B188" s="12" t="n">
        <v>25</v>
      </c>
      <c r="C188" s="13" t="s">
        <v>21</v>
      </c>
      <c r="D188" s="13" t="s">
        <v>21</v>
      </c>
      <c r="E188" s="13" t="s">
        <v>21</v>
      </c>
      <c r="F188" s="13" t="n">
        <v>7</v>
      </c>
      <c r="G188" s="13" t="n">
        <v>13</v>
      </c>
      <c r="H188" s="14" t="s">
        <v>21</v>
      </c>
    </row>
    <row r="189" s="3" customFormat="true" ht="10.5" hidden="false" customHeight="false" outlineLevel="0" collapsed="false">
      <c r="A189" s="11" t="s">
        <v>198</v>
      </c>
      <c r="B189" s="12" t="n">
        <v>43</v>
      </c>
      <c r="C189" s="13" t="s">
        <v>21</v>
      </c>
      <c r="D189" s="13" t="s">
        <v>21</v>
      </c>
      <c r="E189" s="13" t="n">
        <v>8</v>
      </c>
      <c r="F189" s="13" t="n">
        <v>7</v>
      </c>
      <c r="G189" s="13" t="n">
        <v>21</v>
      </c>
      <c r="H189" s="14" t="s">
        <v>21</v>
      </c>
    </row>
    <row r="190" s="3" customFormat="true" ht="10.5" hidden="false" customHeight="false" outlineLevel="0" collapsed="false">
      <c r="A190" s="11" t="s">
        <v>199</v>
      </c>
      <c r="B190" s="12" t="n">
        <v>58</v>
      </c>
      <c r="C190" s="13" t="s">
        <v>21</v>
      </c>
      <c r="D190" s="13" t="s">
        <v>21</v>
      </c>
      <c r="E190" s="13" t="n">
        <v>13</v>
      </c>
      <c r="F190" s="13" t="n">
        <v>22</v>
      </c>
      <c r="G190" s="13" t="n">
        <v>17</v>
      </c>
      <c r="H190" s="14" t="s">
        <v>21</v>
      </c>
    </row>
    <row r="191" s="3" customFormat="true" ht="10.5" hidden="false" customHeight="false" outlineLevel="0" collapsed="false">
      <c r="A191" s="11" t="s">
        <v>200</v>
      </c>
      <c r="B191" s="12" t="n">
        <v>53</v>
      </c>
      <c r="C191" s="13" t="s">
        <v>21</v>
      </c>
      <c r="D191" s="13" t="s">
        <v>21</v>
      </c>
      <c r="E191" s="13" t="n">
        <v>12</v>
      </c>
      <c r="F191" s="13" t="n">
        <v>18</v>
      </c>
      <c r="G191" s="13" t="n">
        <v>17</v>
      </c>
      <c r="H191" s="14" t="s">
        <v>21</v>
      </c>
    </row>
    <row r="192" s="3" customFormat="true" ht="10.5" hidden="false" customHeight="false" outlineLevel="0" collapsed="false">
      <c r="A192" s="11" t="s">
        <v>201</v>
      </c>
      <c r="B192" s="12" t="n">
        <v>42</v>
      </c>
      <c r="C192" s="13" t="s">
        <v>21</v>
      </c>
      <c r="D192" s="13" t="s">
        <v>21</v>
      </c>
      <c r="E192" s="13" t="n">
        <v>14</v>
      </c>
      <c r="F192" s="13" t="n">
        <v>8</v>
      </c>
      <c r="G192" s="13" t="n">
        <v>17</v>
      </c>
      <c r="H192" s="14" t="s">
        <v>21</v>
      </c>
    </row>
    <row r="193" s="3" customFormat="true" ht="10.5" hidden="false" customHeight="false" outlineLevel="0" collapsed="false">
      <c r="A193" s="11" t="s">
        <v>202</v>
      </c>
      <c r="B193" s="12" t="n">
        <v>36</v>
      </c>
      <c r="C193" s="13" t="s">
        <v>21</v>
      </c>
      <c r="D193" s="13" t="s">
        <v>21</v>
      </c>
      <c r="E193" s="13" t="n">
        <v>8</v>
      </c>
      <c r="F193" s="13" t="n">
        <v>12</v>
      </c>
      <c r="G193" s="13" t="n">
        <v>11</v>
      </c>
      <c r="H193" s="14" t="s">
        <v>21</v>
      </c>
    </row>
    <row r="194" s="3" customFormat="true" ht="10.5" hidden="false" customHeight="false" outlineLevel="0" collapsed="false">
      <c r="A194" s="11" t="s">
        <v>203</v>
      </c>
      <c r="B194" s="12" t="n">
        <v>28</v>
      </c>
      <c r="C194" s="13" t="s">
        <v>21</v>
      </c>
      <c r="D194" s="13" t="s">
        <v>21</v>
      </c>
      <c r="E194" s="13" t="n">
        <v>8</v>
      </c>
      <c r="F194" s="13" t="s">
        <v>21</v>
      </c>
      <c r="G194" s="13" t="n">
        <v>11</v>
      </c>
      <c r="H194" s="14" t="s">
        <v>21</v>
      </c>
    </row>
    <row r="195" s="3" customFormat="true" ht="10.5" hidden="false" customHeight="false" outlineLevel="0" collapsed="false">
      <c r="A195" s="11" t="s">
        <v>204</v>
      </c>
      <c r="B195" s="12" t="n">
        <v>16</v>
      </c>
      <c r="C195" s="13" t="s">
        <v>21</v>
      </c>
      <c r="D195" s="13" t="s">
        <v>21</v>
      </c>
      <c r="E195" s="13" t="s">
        <v>21</v>
      </c>
      <c r="F195" s="13" t="s">
        <v>21</v>
      </c>
      <c r="G195" s="13" t="n">
        <v>8</v>
      </c>
      <c r="H195" s="14" t="s">
        <v>21</v>
      </c>
    </row>
    <row r="196" s="3" customFormat="true" ht="10.5" hidden="false" customHeight="false" outlineLevel="0" collapsed="false">
      <c r="A196" s="11" t="s">
        <v>205</v>
      </c>
      <c r="B196" s="12" t="n">
        <v>25</v>
      </c>
      <c r="C196" s="13" t="s">
        <v>21</v>
      </c>
      <c r="D196" s="13" t="s">
        <v>21</v>
      </c>
      <c r="E196" s="13" t="n">
        <v>7</v>
      </c>
      <c r="F196" s="13" t="n">
        <v>7</v>
      </c>
      <c r="G196" s="13" t="n">
        <v>9</v>
      </c>
      <c r="H196" s="14" t="s">
        <v>21</v>
      </c>
    </row>
    <row r="197" s="3" customFormat="true" ht="10.5" hidden="false" customHeight="false" outlineLevel="0" collapsed="false">
      <c r="A197" s="11" t="s">
        <v>206</v>
      </c>
      <c r="B197" s="12" t="s">
        <v>21</v>
      </c>
      <c r="C197" s="13" t="s">
        <v>21</v>
      </c>
      <c r="D197" s="13" t="s">
        <v>21</v>
      </c>
      <c r="E197" s="13" t="s">
        <v>21</v>
      </c>
      <c r="F197" s="13" t="s">
        <v>21</v>
      </c>
      <c r="G197" s="13" t="s">
        <v>21</v>
      </c>
      <c r="H197" s="14" t="s">
        <v>21</v>
      </c>
    </row>
    <row r="198" s="3" customFormat="true" ht="10.5" hidden="false" customHeight="false" outlineLevel="0" collapsed="false">
      <c r="A198" s="11" t="s">
        <v>207</v>
      </c>
      <c r="B198" s="12" t="n">
        <v>7</v>
      </c>
      <c r="C198" s="13" t="s">
        <v>21</v>
      </c>
      <c r="D198" s="13" t="s">
        <v>21</v>
      </c>
      <c r="E198" s="13" t="s">
        <v>21</v>
      </c>
      <c r="F198" s="13" t="s">
        <v>21</v>
      </c>
      <c r="G198" s="13" t="s">
        <v>21</v>
      </c>
      <c r="H198" s="14" t="s">
        <v>21</v>
      </c>
    </row>
    <row r="199" s="3" customFormat="true" ht="10.5" hidden="false" customHeight="false" outlineLevel="0" collapsed="false">
      <c r="A199" s="11" t="s">
        <v>208</v>
      </c>
      <c r="B199" s="12" t="s">
        <v>21</v>
      </c>
      <c r="C199" s="13" t="s">
        <v>21</v>
      </c>
      <c r="D199" s="13" t="s">
        <v>21</v>
      </c>
      <c r="E199" s="13" t="s">
        <v>21</v>
      </c>
      <c r="F199" s="13" t="s">
        <v>21</v>
      </c>
      <c r="G199" s="13" t="s">
        <v>21</v>
      </c>
      <c r="H199" s="14" t="s">
        <v>21</v>
      </c>
    </row>
    <row r="200" s="3" customFormat="true" ht="10.5" hidden="false" customHeight="false" outlineLevel="0" collapsed="false">
      <c r="A200" s="11" t="s">
        <v>209</v>
      </c>
      <c r="B200" s="12" t="s">
        <v>21</v>
      </c>
      <c r="C200" s="13" t="s">
        <v>21</v>
      </c>
      <c r="D200" s="13" t="s">
        <v>21</v>
      </c>
      <c r="E200" s="13" t="s">
        <v>21</v>
      </c>
      <c r="F200" s="13" t="s">
        <v>21</v>
      </c>
      <c r="G200" s="13" t="s">
        <v>21</v>
      </c>
      <c r="H200" s="14" t="s">
        <v>21</v>
      </c>
    </row>
    <row r="201" s="3" customFormat="true" ht="10.5" hidden="false" customHeight="false" outlineLevel="0" collapsed="false">
      <c r="A201" s="11" t="s">
        <v>210</v>
      </c>
      <c r="B201" s="12" t="s">
        <v>21</v>
      </c>
      <c r="C201" s="13" t="s">
        <v>21</v>
      </c>
      <c r="D201" s="13" t="s">
        <v>21</v>
      </c>
      <c r="E201" s="13" t="s">
        <v>21</v>
      </c>
      <c r="F201" s="13" t="s">
        <v>21</v>
      </c>
      <c r="G201" s="13" t="s">
        <v>21</v>
      </c>
      <c r="H201" s="14" t="s">
        <v>21</v>
      </c>
    </row>
    <row r="202" s="3" customFormat="true" ht="10.5" hidden="false" customHeight="false" outlineLevel="0" collapsed="false">
      <c r="A202" s="11" t="s">
        <v>211</v>
      </c>
      <c r="B202" s="12" t="s">
        <v>21</v>
      </c>
      <c r="C202" s="13" t="s">
        <v>21</v>
      </c>
      <c r="D202" s="13" t="s">
        <v>21</v>
      </c>
      <c r="E202" s="13" t="s">
        <v>21</v>
      </c>
      <c r="F202" s="13" t="s">
        <v>21</v>
      </c>
      <c r="G202" s="13" t="s">
        <v>21</v>
      </c>
      <c r="H202" s="14" t="s">
        <v>21</v>
      </c>
    </row>
    <row r="203" s="3" customFormat="true" ht="10.5" hidden="false" customHeight="false" outlineLevel="0" collapsed="false">
      <c r="A203" s="15" t="s">
        <v>212</v>
      </c>
      <c r="B203" s="16" t="s">
        <v>21</v>
      </c>
      <c r="C203" s="17" t="s">
        <v>21</v>
      </c>
      <c r="D203" s="17" t="s">
        <v>21</v>
      </c>
      <c r="E203" s="17" t="s">
        <v>21</v>
      </c>
      <c r="F203" s="17" t="s">
        <v>21</v>
      </c>
      <c r="G203" s="17" t="s">
        <v>21</v>
      </c>
      <c r="H203" s="18" t="s">
        <v>21</v>
      </c>
    </row>
    <row r="204" s="3" customFormat="true" ht="10.5" hidden="false" customHeight="false" outlineLevel="0" collapsed="false">
      <c r="A204" s="19" t="s">
        <v>18</v>
      </c>
      <c r="B204" s="24" t="n">
        <v>534</v>
      </c>
      <c r="C204" s="25" t="n">
        <v>20</v>
      </c>
      <c r="D204" s="25" t="n">
        <v>39</v>
      </c>
      <c r="E204" s="25" t="n">
        <v>120</v>
      </c>
      <c r="F204" s="25" t="n">
        <v>130</v>
      </c>
      <c r="G204" s="25" t="n">
        <v>220</v>
      </c>
      <c r="H204" s="26" t="s">
        <v>21</v>
      </c>
    </row>
    <row r="205" s="3" customFormat="true" ht="10.5" hidden="false" customHeight="false" outlineLevel="0" collapsed="false"/>
    <row r="206" s="3" customFormat="true" ht="10.5" hidden="false" customHeight="false" outlineLevel="0" collapsed="false"/>
    <row r="207" s="3" customFormat="true" ht="10.5" hidden="false" customHeight="false" outlineLevel="0" collapsed="false">
      <c r="A207" s="3" t="s">
        <v>1</v>
      </c>
    </row>
    <row r="208" s="3" customFormat="true" ht="10.5" hidden="false" customHeight="false" outlineLevel="0" collapsed="false">
      <c r="A208" s="21" t="s">
        <v>385</v>
      </c>
      <c r="B208" s="22"/>
      <c r="C208" s="22"/>
      <c r="D208" s="22"/>
      <c r="E208" s="22"/>
      <c r="F208" s="22"/>
      <c r="G208" s="22"/>
      <c r="H208" s="23"/>
    </row>
    <row r="209" s="3" customFormat="true" ht="10.5" hidden="false" customHeight="false" outlineLevel="0" collapsed="false">
      <c r="A209" s="4" t="s">
        <v>1</v>
      </c>
      <c r="B209" s="5"/>
      <c r="C209" s="5"/>
      <c r="D209" s="5"/>
      <c r="E209" s="5"/>
      <c r="F209" s="5"/>
      <c r="G209" s="5"/>
      <c r="H209" s="6"/>
    </row>
    <row r="210" s="3" customFormat="true" ht="31.5" hidden="false" customHeight="false" outlineLevel="0" collapsed="false">
      <c r="A210" s="7" t="s">
        <v>178</v>
      </c>
      <c r="B210" s="8" t="s">
        <v>393</v>
      </c>
      <c r="C210" s="9" t="s">
        <v>338</v>
      </c>
      <c r="D210" s="9" t="s">
        <v>339</v>
      </c>
      <c r="E210" s="9" t="s">
        <v>340</v>
      </c>
      <c r="F210" s="9" t="s">
        <v>341</v>
      </c>
      <c r="G210" s="9" t="s">
        <v>342</v>
      </c>
      <c r="H210" s="10" t="s">
        <v>7</v>
      </c>
    </row>
    <row r="211" s="3" customFormat="true" ht="10.5" hidden="false" customHeight="false" outlineLevel="0" collapsed="false">
      <c r="A211" s="11" t="s">
        <v>179</v>
      </c>
      <c r="B211" s="12" t="n">
        <v>15</v>
      </c>
      <c r="C211" s="13" t="s">
        <v>21</v>
      </c>
      <c r="D211" s="13" t="s">
        <v>21</v>
      </c>
      <c r="E211" s="13" t="s">
        <v>21</v>
      </c>
      <c r="F211" s="13" t="s">
        <v>21</v>
      </c>
      <c r="G211" s="13" t="n">
        <v>6</v>
      </c>
      <c r="H211" s="14" t="s">
        <v>21</v>
      </c>
    </row>
    <row r="212" s="3" customFormat="true" ht="10.5" hidden="false" customHeight="false" outlineLevel="0" collapsed="false">
      <c r="A212" s="11" t="s">
        <v>180</v>
      </c>
      <c r="B212" s="12" t="n">
        <v>14</v>
      </c>
      <c r="C212" s="13" t="s">
        <v>21</v>
      </c>
      <c r="D212" s="13" t="s">
        <v>21</v>
      </c>
      <c r="E212" s="13" t="s">
        <v>21</v>
      </c>
      <c r="F212" s="13" t="s">
        <v>21</v>
      </c>
      <c r="G212" s="13" t="s">
        <v>21</v>
      </c>
      <c r="H212" s="14" t="s">
        <v>21</v>
      </c>
    </row>
    <row r="213" s="3" customFormat="true" ht="10.5" hidden="false" customHeight="false" outlineLevel="0" collapsed="false">
      <c r="A213" s="11" t="s">
        <v>181</v>
      </c>
      <c r="B213" s="12" t="n">
        <v>21</v>
      </c>
      <c r="C213" s="13" t="s">
        <v>21</v>
      </c>
      <c r="D213" s="13" t="s">
        <v>21</v>
      </c>
      <c r="E213" s="13" t="s">
        <v>21</v>
      </c>
      <c r="F213" s="13" t="n">
        <v>6</v>
      </c>
      <c r="G213" s="13" t="n">
        <v>7</v>
      </c>
      <c r="H213" s="14" t="s">
        <v>21</v>
      </c>
    </row>
    <row r="214" s="3" customFormat="true" ht="10.5" hidden="false" customHeight="false" outlineLevel="0" collapsed="false">
      <c r="A214" s="11" t="s">
        <v>182</v>
      </c>
      <c r="B214" s="12" t="n">
        <v>36</v>
      </c>
      <c r="C214" s="13" t="s">
        <v>21</v>
      </c>
      <c r="D214" s="13" t="s">
        <v>21</v>
      </c>
      <c r="E214" s="13" t="n">
        <v>8</v>
      </c>
      <c r="F214" s="13" t="s">
        <v>21</v>
      </c>
      <c r="G214" s="13" t="n">
        <v>21</v>
      </c>
      <c r="H214" s="14" t="s">
        <v>21</v>
      </c>
    </row>
    <row r="215" s="3" customFormat="true" ht="10.5" hidden="false" customHeight="false" outlineLevel="0" collapsed="false">
      <c r="A215" s="11" t="s">
        <v>183</v>
      </c>
      <c r="B215" s="12" t="n">
        <v>36</v>
      </c>
      <c r="C215" s="13" t="s">
        <v>21</v>
      </c>
      <c r="D215" s="13" t="s">
        <v>21</v>
      </c>
      <c r="E215" s="13" t="s">
        <v>21</v>
      </c>
      <c r="F215" s="13" t="s">
        <v>21</v>
      </c>
      <c r="G215" s="13" t="n">
        <v>22</v>
      </c>
      <c r="H215" s="14" t="s">
        <v>21</v>
      </c>
    </row>
    <row r="216" s="3" customFormat="true" ht="10.5" hidden="false" customHeight="false" outlineLevel="0" collapsed="false">
      <c r="A216" s="11" t="s">
        <v>184</v>
      </c>
      <c r="B216" s="12" t="n">
        <v>36</v>
      </c>
      <c r="C216" s="13" t="s">
        <v>21</v>
      </c>
      <c r="D216" s="13" t="s">
        <v>21</v>
      </c>
      <c r="E216" s="13" t="s">
        <v>21</v>
      </c>
      <c r="F216" s="13" t="n">
        <v>8</v>
      </c>
      <c r="G216" s="13" t="n">
        <v>17</v>
      </c>
      <c r="H216" s="14" t="s">
        <v>21</v>
      </c>
    </row>
    <row r="217" s="3" customFormat="true" ht="10.5" hidden="false" customHeight="false" outlineLevel="0" collapsed="false">
      <c r="A217" s="11" t="s">
        <v>185</v>
      </c>
      <c r="B217" s="12" t="n">
        <v>40</v>
      </c>
      <c r="C217" s="13" t="s">
        <v>21</v>
      </c>
      <c r="D217" s="13" t="s">
        <v>21</v>
      </c>
      <c r="E217" s="13" t="s">
        <v>21</v>
      </c>
      <c r="F217" s="13" t="n">
        <v>11</v>
      </c>
      <c r="G217" s="13" t="n">
        <v>21</v>
      </c>
      <c r="H217" s="14" t="s">
        <v>21</v>
      </c>
    </row>
    <row r="218" s="3" customFormat="true" ht="10.5" hidden="false" customHeight="false" outlineLevel="0" collapsed="false">
      <c r="A218" s="11" t="s">
        <v>186</v>
      </c>
      <c r="B218" s="12" t="n">
        <v>40</v>
      </c>
      <c r="C218" s="13" t="s">
        <v>21</v>
      </c>
      <c r="D218" s="13" t="s">
        <v>21</v>
      </c>
      <c r="E218" s="13" t="s">
        <v>21</v>
      </c>
      <c r="F218" s="13" t="n">
        <v>12</v>
      </c>
      <c r="G218" s="13" t="n">
        <v>21</v>
      </c>
      <c r="H218" s="14" t="s">
        <v>21</v>
      </c>
    </row>
    <row r="219" s="3" customFormat="true" ht="10.5" hidden="false" customHeight="false" outlineLevel="0" collapsed="false">
      <c r="A219" s="11" t="s">
        <v>187</v>
      </c>
      <c r="B219" s="12" t="n">
        <v>51</v>
      </c>
      <c r="C219" s="13" t="s">
        <v>21</v>
      </c>
      <c r="D219" s="13" t="s">
        <v>21</v>
      </c>
      <c r="E219" s="13" t="s">
        <v>21</v>
      </c>
      <c r="F219" s="13" t="s">
        <v>21</v>
      </c>
      <c r="G219" s="13" t="n">
        <v>38</v>
      </c>
      <c r="H219" s="14" t="s">
        <v>21</v>
      </c>
    </row>
    <row r="220" s="3" customFormat="true" ht="10.5" hidden="false" customHeight="false" outlineLevel="0" collapsed="false">
      <c r="A220" s="11" t="s">
        <v>188</v>
      </c>
      <c r="B220" s="12" t="n">
        <v>46</v>
      </c>
      <c r="C220" s="13" t="s">
        <v>21</v>
      </c>
      <c r="D220" s="13" t="s">
        <v>21</v>
      </c>
      <c r="E220" s="13" t="s">
        <v>21</v>
      </c>
      <c r="F220" s="13" t="n">
        <v>7</v>
      </c>
      <c r="G220" s="13" t="n">
        <v>33</v>
      </c>
      <c r="H220" s="14" t="s">
        <v>21</v>
      </c>
    </row>
    <row r="221" s="3" customFormat="true" ht="10.5" hidden="false" customHeight="false" outlineLevel="0" collapsed="false">
      <c r="A221" s="11" t="s">
        <v>189</v>
      </c>
      <c r="B221" s="12" t="n">
        <v>59</v>
      </c>
      <c r="C221" s="13" t="s">
        <v>21</v>
      </c>
      <c r="D221" s="13" t="s">
        <v>21</v>
      </c>
      <c r="E221" s="13" t="n">
        <v>10</v>
      </c>
      <c r="F221" s="13" t="n">
        <v>11</v>
      </c>
      <c r="G221" s="13" t="n">
        <v>35</v>
      </c>
      <c r="H221" s="14" t="s">
        <v>21</v>
      </c>
    </row>
    <row r="222" s="3" customFormat="true" ht="10.5" hidden="false" customHeight="false" outlineLevel="0" collapsed="false">
      <c r="A222" s="11" t="s">
        <v>190</v>
      </c>
      <c r="B222" s="12" t="n">
        <v>58</v>
      </c>
      <c r="C222" s="13" t="s">
        <v>21</v>
      </c>
      <c r="D222" s="13" t="s">
        <v>21</v>
      </c>
      <c r="E222" s="13" t="n">
        <v>11</v>
      </c>
      <c r="F222" s="13" t="n">
        <v>14</v>
      </c>
      <c r="G222" s="13" t="n">
        <v>28</v>
      </c>
      <c r="H222" s="14" t="s">
        <v>21</v>
      </c>
    </row>
    <row r="223" s="3" customFormat="true" ht="10.5" hidden="false" customHeight="false" outlineLevel="0" collapsed="false">
      <c r="A223" s="11" t="s">
        <v>191</v>
      </c>
      <c r="B223" s="12" t="n">
        <v>43</v>
      </c>
      <c r="C223" s="13" t="s">
        <v>21</v>
      </c>
      <c r="D223" s="13" t="s">
        <v>21</v>
      </c>
      <c r="E223" s="13" t="s">
        <v>21</v>
      </c>
      <c r="F223" s="13" t="n">
        <v>7</v>
      </c>
      <c r="G223" s="13" t="n">
        <v>33</v>
      </c>
      <c r="H223" s="14" t="s">
        <v>21</v>
      </c>
    </row>
    <row r="224" s="3" customFormat="true" ht="10.5" hidden="false" customHeight="false" outlineLevel="0" collapsed="false">
      <c r="A224" s="11" t="s">
        <v>192</v>
      </c>
      <c r="B224" s="12" t="n">
        <v>11</v>
      </c>
      <c r="C224" s="13" t="s">
        <v>21</v>
      </c>
      <c r="D224" s="13" t="s">
        <v>21</v>
      </c>
      <c r="E224" s="13" t="s">
        <v>21</v>
      </c>
      <c r="F224" s="13" t="s">
        <v>21</v>
      </c>
      <c r="G224" s="13" t="s">
        <v>21</v>
      </c>
      <c r="H224" s="14" t="s">
        <v>21</v>
      </c>
    </row>
    <row r="225" s="3" customFormat="true" ht="10.5" hidden="false" customHeight="false" outlineLevel="0" collapsed="false">
      <c r="A225" s="11" t="s">
        <v>193</v>
      </c>
      <c r="B225" s="12" t="s">
        <v>21</v>
      </c>
      <c r="C225" s="13" t="s">
        <v>21</v>
      </c>
      <c r="D225" s="13" t="s">
        <v>21</v>
      </c>
      <c r="E225" s="13" t="s">
        <v>21</v>
      </c>
      <c r="F225" s="13" t="s">
        <v>21</v>
      </c>
      <c r="G225" s="13" t="s">
        <v>21</v>
      </c>
      <c r="H225" s="14" t="s">
        <v>21</v>
      </c>
    </row>
    <row r="226" s="3" customFormat="true" ht="10.5" hidden="false" customHeight="false" outlineLevel="0" collapsed="false">
      <c r="A226" s="11" t="s">
        <v>194</v>
      </c>
      <c r="B226" s="12" t="s">
        <v>21</v>
      </c>
      <c r="C226" s="13" t="s">
        <v>21</v>
      </c>
      <c r="D226" s="13" t="s">
        <v>21</v>
      </c>
      <c r="E226" s="13" t="s">
        <v>21</v>
      </c>
      <c r="F226" s="13" t="s">
        <v>21</v>
      </c>
      <c r="G226" s="13" t="s">
        <v>21</v>
      </c>
      <c r="H226" s="14" t="s">
        <v>21</v>
      </c>
    </row>
    <row r="227" s="3" customFormat="true" ht="10.5" hidden="false" customHeight="false" outlineLevel="0" collapsed="false">
      <c r="A227" s="11" t="s">
        <v>195</v>
      </c>
      <c r="B227" s="12" t="s">
        <v>21</v>
      </c>
      <c r="C227" s="13" t="s">
        <v>21</v>
      </c>
      <c r="D227" s="13" t="s">
        <v>21</v>
      </c>
      <c r="E227" s="13" t="s">
        <v>21</v>
      </c>
      <c r="F227" s="13" t="s">
        <v>21</v>
      </c>
      <c r="G227" s="13" t="s">
        <v>21</v>
      </c>
      <c r="H227" s="14" t="s">
        <v>21</v>
      </c>
    </row>
    <row r="228" s="3" customFormat="true" ht="10.5" hidden="false" customHeight="false" outlineLevel="0" collapsed="false">
      <c r="A228" s="11" t="s">
        <v>196</v>
      </c>
      <c r="B228" s="12" t="n">
        <v>11</v>
      </c>
      <c r="C228" s="13" t="s">
        <v>21</v>
      </c>
      <c r="D228" s="13" t="s">
        <v>21</v>
      </c>
      <c r="E228" s="13" t="s">
        <v>21</v>
      </c>
      <c r="F228" s="13" t="s">
        <v>21</v>
      </c>
      <c r="G228" s="13" t="s">
        <v>21</v>
      </c>
      <c r="H228" s="14" t="s">
        <v>21</v>
      </c>
    </row>
    <row r="229" s="3" customFormat="true" ht="10.5" hidden="false" customHeight="false" outlineLevel="0" collapsed="false">
      <c r="A229" s="11" t="s">
        <v>197</v>
      </c>
      <c r="B229" s="12" t="n">
        <v>21</v>
      </c>
      <c r="C229" s="13" t="s">
        <v>21</v>
      </c>
      <c r="D229" s="13" t="s">
        <v>21</v>
      </c>
      <c r="E229" s="13" t="s">
        <v>21</v>
      </c>
      <c r="F229" s="13" t="s">
        <v>21</v>
      </c>
      <c r="G229" s="13" t="n">
        <v>7</v>
      </c>
      <c r="H229" s="14" t="s">
        <v>21</v>
      </c>
    </row>
    <row r="230" s="3" customFormat="true" ht="10.5" hidden="false" customHeight="false" outlineLevel="0" collapsed="false">
      <c r="A230" s="11" t="s">
        <v>198</v>
      </c>
      <c r="B230" s="12" t="n">
        <v>23</v>
      </c>
      <c r="C230" s="13" t="s">
        <v>21</v>
      </c>
      <c r="D230" s="13" t="s">
        <v>21</v>
      </c>
      <c r="E230" s="13" t="n">
        <v>7</v>
      </c>
      <c r="F230" s="13" t="s">
        <v>21</v>
      </c>
      <c r="G230" s="13" t="n">
        <v>9</v>
      </c>
      <c r="H230" s="14" t="s">
        <v>21</v>
      </c>
    </row>
    <row r="231" s="3" customFormat="true" ht="10.5" hidden="false" customHeight="false" outlineLevel="0" collapsed="false">
      <c r="A231" s="11" t="s">
        <v>199</v>
      </c>
      <c r="B231" s="12" t="n">
        <v>37</v>
      </c>
      <c r="C231" s="13" t="s">
        <v>21</v>
      </c>
      <c r="D231" s="13" t="s">
        <v>21</v>
      </c>
      <c r="E231" s="13" t="n">
        <v>7</v>
      </c>
      <c r="F231" s="13" t="n">
        <v>9</v>
      </c>
      <c r="G231" s="13" t="n">
        <v>20</v>
      </c>
      <c r="H231" s="14" t="s">
        <v>21</v>
      </c>
    </row>
    <row r="232" s="3" customFormat="true" ht="10.5" hidden="false" customHeight="false" outlineLevel="0" collapsed="false">
      <c r="A232" s="11" t="s">
        <v>200</v>
      </c>
      <c r="B232" s="12" t="n">
        <v>21</v>
      </c>
      <c r="C232" s="13" t="s">
        <v>21</v>
      </c>
      <c r="D232" s="13" t="s">
        <v>21</v>
      </c>
      <c r="E232" s="13" t="s">
        <v>21</v>
      </c>
      <c r="F232" s="13" t="s">
        <v>21</v>
      </c>
      <c r="G232" s="13" t="n">
        <v>15</v>
      </c>
      <c r="H232" s="14" t="s">
        <v>21</v>
      </c>
    </row>
    <row r="233" s="3" customFormat="true" ht="10.5" hidden="false" customHeight="false" outlineLevel="0" collapsed="false">
      <c r="A233" s="11" t="s">
        <v>201</v>
      </c>
      <c r="B233" s="12" t="n">
        <v>25</v>
      </c>
      <c r="C233" s="13" t="s">
        <v>21</v>
      </c>
      <c r="D233" s="13" t="s">
        <v>21</v>
      </c>
      <c r="E233" s="13" t="s">
        <v>21</v>
      </c>
      <c r="F233" s="13" t="n">
        <v>7</v>
      </c>
      <c r="G233" s="13" t="n">
        <v>12</v>
      </c>
      <c r="H233" s="14" t="s">
        <v>21</v>
      </c>
    </row>
    <row r="234" s="3" customFormat="true" ht="10.5" hidden="false" customHeight="false" outlineLevel="0" collapsed="false">
      <c r="A234" s="11" t="s">
        <v>202</v>
      </c>
      <c r="B234" s="12" t="n">
        <v>24</v>
      </c>
      <c r="C234" s="13" t="s">
        <v>21</v>
      </c>
      <c r="D234" s="13" t="s">
        <v>21</v>
      </c>
      <c r="E234" s="13" t="s">
        <v>21</v>
      </c>
      <c r="F234" s="13" t="s">
        <v>21</v>
      </c>
      <c r="G234" s="13" t="n">
        <v>14</v>
      </c>
      <c r="H234" s="14" t="s">
        <v>21</v>
      </c>
    </row>
    <row r="235" s="3" customFormat="true" ht="10.5" hidden="false" customHeight="false" outlineLevel="0" collapsed="false">
      <c r="A235" s="11" t="s">
        <v>203</v>
      </c>
      <c r="B235" s="12" t="n">
        <v>21</v>
      </c>
      <c r="C235" s="13" t="s">
        <v>21</v>
      </c>
      <c r="D235" s="13" t="s">
        <v>21</v>
      </c>
      <c r="E235" s="13" t="s">
        <v>21</v>
      </c>
      <c r="F235" s="13" t="n">
        <v>7</v>
      </c>
      <c r="G235" s="13" t="n">
        <v>8</v>
      </c>
      <c r="H235" s="14" t="s">
        <v>21</v>
      </c>
    </row>
    <row r="236" s="3" customFormat="true" ht="10.5" hidden="false" customHeight="false" outlineLevel="0" collapsed="false">
      <c r="A236" s="11" t="s">
        <v>204</v>
      </c>
      <c r="B236" s="12" t="n">
        <v>29</v>
      </c>
      <c r="C236" s="13" t="s">
        <v>21</v>
      </c>
      <c r="D236" s="13" t="s">
        <v>21</v>
      </c>
      <c r="E236" s="13" t="s">
        <v>21</v>
      </c>
      <c r="F236" s="13" t="s">
        <v>21</v>
      </c>
      <c r="G236" s="13" t="n">
        <v>21</v>
      </c>
      <c r="H236" s="14" t="s">
        <v>21</v>
      </c>
    </row>
    <row r="237" s="3" customFormat="true" ht="10.5" hidden="false" customHeight="false" outlineLevel="0" collapsed="false">
      <c r="A237" s="11" t="s">
        <v>205</v>
      </c>
      <c r="B237" s="12" t="n">
        <v>29</v>
      </c>
      <c r="C237" s="13" t="s">
        <v>21</v>
      </c>
      <c r="D237" s="13" t="s">
        <v>21</v>
      </c>
      <c r="E237" s="13" t="n">
        <v>6</v>
      </c>
      <c r="F237" s="13" t="n">
        <v>7</v>
      </c>
      <c r="G237" s="13" t="n">
        <v>16</v>
      </c>
      <c r="H237" s="14" t="s">
        <v>21</v>
      </c>
    </row>
    <row r="238" s="3" customFormat="true" ht="10.5" hidden="false" customHeight="false" outlineLevel="0" collapsed="false">
      <c r="A238" s="11" t="s">
        <v>206</v>
      </c>
      <c r="B238" s="12" t="n">
        <v>40</v>
      </c>
      <c r="C238" s="13" t="s">
        <v>21</v>
      </c>
      <c r="D238" s="13" t="s">
        <v>21</v>
      </c>
      <c r="E238" s="13" t="n">
        <v>8</v>
      </c>
      <c r="F238" s="13" t="n">
        <v>6</v>
      </c>
      <c r="G238" s="13" t="n">
        <v>20</v>
      </c>
      <c r="H238" s="14" t="s">
        <v>21</v>
      </c>
    </row>
    <row r="239" s="3" customFormat="true" ht="10.5" hidden="false" customHeight="false" outlineLevel="0" collapsed="false">
      <c r="A239" s="11" t="s">
        <v>207</v>
      </c>
      <c r="B239" s="12" t="n">
        <v>43</v>
      </c>
      <c r="C239" s="13" t="s">
        <v>21</v>
      </c>
      <c r="D239" s="13" t="s">
        <v>21</v>
      </c>
      <c r="E239" s="13" t="n">
        <v>11</v>
      </c>
      <c r="F239" s="13" t="n">
        <v>9</v>
      </c>
      <c r="G239" s="13" t="n">
        <v>21</v>
      </c>
      <c r="H239" s="14" t="s">
        <v>21</v>
      </c>
    </row>
    <row r="240" s="3" customFormat="true" ht="10.5" hidden="false" customHeight="false" outlineLevel="0" collapsed="false">
      <c r="A240" s="11" t="s">
        <v>208</v>
      </c>
      <c r="B240" s="12" t="n">
        <v>32</v>
      </c>
      <c r="C240" s="13" t="s">
        <v>21</v>
      </c>
      <c r="D240" s="13" t="s">
        <v>21</v>
      </c>
      <c r="E240" s="13" t="n">
        <v>7</v>
      </c>
      <c r="F240" s="13" t="n">
        <v>6</v>
      </c>
      <c r="G240" s="13" t="n">
        <v>14</v>
      </c>
      <c r="H240" s="14" t="s">
        <v>21</v>
      </c>
    </row>
    <row r="241" s="3" customFormat="true" ht="10.5" hidden="false" customHeight="false" outlineLevel="0" collapsed="false">
      <c r="A241" s="11" t="s">
        <v>209</v>
      </c>
      <c r="B241" s="12" t="n">
        <v>17</v>
      </c>
      <c r="C241" s="13" t="s">
        <v>21</v>
      </c>
      <c r="D241" s="13" t="s">
        <v>21</v>
      </c>
      <c r="E241" s="13" t="s">
        <v>21</v>
      </c>
      <c r="F241" s="13" t="n">
        <v>7</v>
      </c>
      <c r="G241" s="13" t="s">
        <v>21</v>
      </c>
      <c r="H241" s="14" t="s">
        <v>21</v>
      </c>
    </row>
    <row r="242" s="3" customFormat="true" ht="10.5" hidden="false" customHeight="false" outlineLevel="0" collapsed="false">
      <c r="A242" s="11" t="s">
        <v>210</v>
      </c>
      <c r="B242" s="12" t="n">
        <v>6</v>
      </c>
      <c r="C242" s="13" t="s">
        <v>21</v>
      </c>
      <c r="D242" s="13" t="s">
        <v>21</v>
      </c>
      <c r="E242" s="13" t="s">
        <v>21</v>
      </c>
      <c r="F242" s="13" t="s">
        <v>21</v>
      </c>
      <c r="G242" s="13" t="s">
        <v>21</v>
      </c>
      <c r="H242" s="14" t="s">
        <v>21</v>
      </c>
    </row>
    <row r="243" s="3" customFormat="true" ht="10.5" hidden="false" customHeight="false" outlineLevel="0" collapsed="false">
      <c r="A243" s="11" t="s">
        <v>211</v>
      </c>
      <c r="B243" s="12" t="s">
        <v>21</v>
      </c>
      <c r="C243" s="13" t="s">
        <v>21</v>
      </c>
      <c r="D243" s="13" t="s">
        <v>21</v>
      </c>
      <c r="E243" s="13" t="s">
        <v>21</v>
      </c>
      <c r="F243" s="13" t="s">
        <v>21</v>
      </c>
      <c r="G243" s="13" t="s">
        <v>21</v>
      </c>
      <c r="H243" s="14" t="s">
        <v>21</v>
      </c>
    </row>
    <row r="244" s="3" customFormat="true" ht="10.5" hidden="false" customHeight="false" outlineLevel="0" collapsed="false">
      <c r="A244" s="15" t="s">
        <v>212</v>
      </c>
      <c r="B244" s="16" t="s">
        <v>21</v>
      </c>
      <c r="C244" s="17" t="s">
        <v>21</v>
      </c>
      <c r="D244" s="17" t="s">
        <v>21</v>
      </c>
      <c r="E244" s="17" t="s">
        <v>21</v>
      </c>
      <c r="F244" s="17" t="s">
        <v>21</v>
      </c>
      <c r="G244" s="17" t="s">
        <v>21</v>
      </c>
      <c r="H244" s="18" t="s">
        <v>21</v>
      </c>
    </row>
    <row r="245" s="3" customFormat="true" ht="10.5" hidden="false" customHeight="false" outlineLevel="0" collapsed="false">
      <c r="A245" s="19" t="s">
        <v>18</v>
      </c>
      <c r="B245" s="24" t="n">
        <v>892</v>
      </c>
      <c r="C245" s="25" t="n">
        <v>47</v>
      </c>
      <c r="D245" s="25" t="n">
        <v>30</v>
      </c>
      <c r="E245" s="25" t="n">
        <v>129</v>
      </c>
      <c r="F245" s="25" t="n">
        <v>175</v>
      </c>
      <c r="G245" s="25" t="n">
        <v>482</v>
      </c>
      <c r="H245" s="26" t="n">
        <v>29</v>
      </c>
    </row>
    <row r="246" s="3" customFormat="true" ht="10.5" hidden="false" customHeight="false" outlineLevel="0" collapsed="false"/>
    <row r="247" s="3" customFormat="true" ht="10.5" hidden="false" customHeight="false" outlineLevel="0" collapsed="false"/>
    <row r="248" s="3" customFormat="true" ht="10.5" hidden="false" customHeight="false" outlineLevel="0" collapsed="false">
      <c r="A248" s="3" t="s">
        <v>1</v>
      </c>
    </row>
    <row r="249" s="3" customFormat="true" ht="10.5" hidden="false" customHeight="false" outlineLevel="0" collapsed="false">
      <c r="A249" s="21" t="s">
        <v>386</v>
      </c>
      <c r="B249" s="22"/>
      <c r="C249" s="22"/>
      <c r="D249" s="22"/>
      <c r="E249" s="22"/>
      <c r="F249" s="22"/>
      <c r="G249" s="22"/>
      <c r="H249" s="23"/>
    </row>
    <row r="250" s="3" customFormat="true" ht="10.5" hidden="false" customHeight="false" outlineLevel="0" collapsed="false">
      <c r="A250" s="4" t="s">
        <v>1</v>
      </c>
      <c r="B250" s="5"/>
      <c r="C250" s="5"/>
      <c r="D250" s="5"/>
      <c r="E250" s="5"/>
      <c r="F250" s="5"/>
      <c r="G250" s="5"/>
      <c r="H250" s="6"/>
    </row>
    <row r="251" s="3" customFormat="true" ht="31.5" hidden="false" customHeight="false" outlineLevel="0" collapsed="false">
      <c r="A251" s="7" t="s">
        <v>178</v>
      </c>
      <c r="B251" s="8" t="s">
        <v>393</v>
      </c>
      <c r="C251" s="9" t="s">
        <v>338</v>
      </c>
      <c r="D251" s="9" t="s">
        <v>339</v>
      </c>
      <c r="E251" s="9" t="s">
        <v>340</v>
      </c>
      <c r="F251" s="9" t="s">
        <v>341</v>
      </c>
      <c r="G251" s="9" t="s">
        <v>342</v>
      </c>
      <c r="H251" s="10" t="s">
        <v>7</v>
      </c>
    </row>
    <row r="252" s="3" customFormat="true" ht="10.5" hidden="false" customHeight="false" outlineLevel="0" collapsed="false">
      <c r="A252" s="11" t="s">
        <v>179</v>
      </c>
      <c r="B252" s="12" t="n">
        <v>38</v>
      </c>
      <c r="C252" s="13" t="s">
        <v>21</v>
      </c>
      <c r="D252" s="13" t="s">
        <v>21</v>
      </c>
      <c r="E252" s="13" t="n">
        <v>7</v>
      </c>
      <c r="F252" s="13" t="n">
        <v>11</v>
      </c>
      <c r="G252" s="13" t="n">
        <v>16</v>
      </c>
      <c r="H252" s="14" t="s">
        <v>21</v>
      </c>
    </row>
    <row r="253" s="3" customFormat="true" ht="10.5" hidden="false" customHeight="false" outlineLevel="0" collapsed="false">
      <c r="A253" s="11" t="s">
        <v>180</v>
      </c>
      <c r="B253" s="12" t="n">
        <v>77</v>
      </c>
      <c r="C253" s="13" t="s">
        <v>21</v>
      </c>
      <c r="D253" s="13" t="n">
        <v>6</v>
      </c>
      <c r="E253" s="13" t="n">
        <v>8</v>
      </c>
      <c r="F253" s="13" t="n">
        <v>14</v>
      </c>
      <c r="G253" s="13" t="n">
        <v>45</v>
      </c>
      <c r="H253" s="14" t="s">
        <v>21</v>
      </c>
    </row>
    <row r="254" s="3" customFormat="true" ht="10.5" hidden="false" customHeight="false" outlineLevel="0" collapsed="false">
      <c r="A254" s="11" t="s">
        <v>181</v>
      </c>
      <c r="B254" s="12" t="n">
        <v>91</v>
      </c>
      <c r="C254" s="13" t="s">
        <v>21</v>
      </c>
      <c r="D254" s="13" t="s">
        <v>21</v>
      </c>
      <c r="E254" s="13" t="n">
        <v>12</v>
      </c>
      <c r="F254" s="13" t="n">
        <v>11</v>
      </c>
      <c r="G254" s="13" t="n">
        <v>58</v>
      </c>
      <c r="H254" s="14" t="s">
        <v>21</v>
      </c>
    </row>
    <row r="255" s="3" customFormat="true" ht="10.5" hidden="false" customHeight="false" outlineLevel="0" collapsed="false">
      <c r="A255" s="11" t="s">
        <v>182</v>
      </c>
      <c r="B255" s="12" t="n">
        <v>133</v>
      </c>
      <c r="C255" s="13" t="s">
        <v>21</v>
      </c>
      <c r="D255" s="13" t="s">
        <v>21</v>
      </c>
      <c r="E255" s="13" t="n">
        <v>25</v>
      </c>
      <c r="F255" s="13" t="n">
        <v>27</v>
      </c>
      <c r="G255" s="13" t="n">
        <v>76</v>
      </c>
      <c r="H255" s="14" t="s">
        <v>21</v>
      </c>
    </row>
    <row r="256" s="3" customFormat="true" ht="10.5" hidden="false" customHeight="false" outlineLevel="0" collapsed="false">
      <c r="A256" s="11" t="s">
        <v>183</v>
      </c>
      <c r="B256" s="12" t="n">
        <v>172</v>
      </c>
      <c r="C256" s="13" t="s">
        <v>21</v>
      </c>
      <c r="D256" s="13" t="s">
        <v>21</v>
      </c>
      <c r="E256" s="13" t="n">
        <v>21</v>
      </c>
      <c r="F256" s="13" t="n">
        <v>42</v>
      </c>
      <c r="G256" s="13" t="n">
        <v>102</v>
      </c>
      <c r="H256" s="14" t="s">
        <v>21</v>
      </c>
    </row>
    <row r="257" s="3" customFormat="true" ht="10.5" hidden="false" customHeight="false" outlineLevel="0" collapsed="false">
      <c r="A257" s="11" t="s">
        <v>184</v>
      </c>
      <c r="B257" s="12" t="n">
        <v>135</v>
      </c>
      <c r="C257" s="13" t="s">
        <v>21</v>
      </c>
      <c r="D257" s="13" t="n">
        <v>6</v>
      </c>
      <c r="E257" s="13" t="n">
        <v>10</v>
      </c>
      <c r="F257" s="13" t="n">
        <v>36</v>
      </c>
      <c r="G257" s="13" t="n">
        <v>81</v>
      </c>
      <c r="H257" s="14" t="s">
        <v>21</v>
      </c>
    </row>
    <row r="258" s="3" customFormat="true" ht="10.5" hidden="false" customHeight="false" outlineLevel="0" collapsed="false">
      <c r="A258" s="11" t="s">
        <v>185</v>
      </c>
      <c r="B258" s="12" t="n">
        <v>135</v>
      </c>
      <c r="C258" s="13" t="s">
        <v>21</v>
      </c>
      <c r="D258" s="13" t="s">
        <v>21</v>
      </c>
      <c r="E258" s="13" t="n">
        <v>7</v>
      </c>
      <c r="F258" s="13" t="n">
        <v>32</v>
      </c>
      <c r="G258" s="13" t="n">
        <v>91</v>
      </c>
      <c r="H258" s="14" t="s">
        <v>21</v>
      </c>
    </row>
    <row r="259" s="3" customFormat="true" ht="10.5" hidden="false" customHeight="false" outlineLevel="0" collapsed="false">
      <c r="A259" s="11" t="s">
        <v>186</v>
      </c>
      <c r="B259" s="12" t="n">
        <v>155</v>
      </c>
      <c r="C259" s="13" t="s">
        <v>21</v>
      </c>
      <c r="D259" s="13" t="s">
        <v>21</v>
      </c>
      <c r="E259" s="13" t="n">
        <v>12</v>
      </c>
      <c r="F259" s="13" t="n">
        <v>39</v>
      </c>
      <c r="G259" s="13" t="n">
        <v>95</v>
      </c>
      <c r="H259" s="14" t="s">
        <v>21</v>
      </c>
    </row>
    <row r="260" s="3" customFormat="true" ht="10.5" hidden="false" customHeight="false" outlineLevel="0" collapsed="false">
      <c r="A260" s="11" t="s">
        <v>187</v>
      </c>
      <c r="B260" s="12" t="n">
        <v>238</v>
      </c>
      <c r="C260" s="13" t="s">
        <v>21</v>
      </c>
      <c r="D260" s="13" t="s">
        <v>21</v>
      </c>
      <c r="E260" s="13" t="n">
        <v>23</v>
      </c>
      <c r="F260" s="13" t="n">
        <v>46</v>
      </c>
      <c r="G260" s="13" t="n">
        <v>158</v>
      </c>
      <c r="H260" s="14" t="s">
        <v>21</v>
      </c>
    </row>
    <row r="261" s="3" customFormat="true" ht="10.5" hidden="false" customHeight="false" outlineLevel="0" collapsed="false">
      <c r="A261" s="11" t="s">
        <v>188</v>
      </c>
      <c r="B261" s="12" t="n">
        <v>219</v>
      </c>
      <c r="C261" s="13" t="s">
        <v>21</v>
      </c>
      <c r="D261" s="13" t="s">
        <v>21</v>
      </c>
      <c r="E261" s="13" t="n">
        <v>19</v>
      </c>
      <c r="F261" s="13" t="n">
        <v>43</v>
      </c>
      <c r="G261" s="13" t="n">
        <v>150</v>
      </c>
      <c r="H261" s="14" t="n">
        <v>6</v>
      </c>
    </row>
    <row r="262" s="3" customFormat="true" ht="10.5" hidden="false" customHeight="false" outlineLevel="0" collapsed="false">
      <c r="A262" s="11" t="s">
        <v>189</v>
      </c>
      <c r="B262" s="12" t="n">
        <v>179</v>
      </c>
      <c r="C262" s="13" t="s">
        <v>21</v>
      </c>
      <c r="D262" s="13" t="s">
        <v>21</v>
      </c>
      <c r="E262" s="13" t="n">
        <v>9</v>
      </c>
      <c r="F262" s="13" t="n">
        <v>35</v>
      </c>
      <c r="G262" s="13" t="n">
        <v>129</v>
      </c>
      <c r="H262" s="14" t="s">
        <v>21</v>
      </c>
    </row>
    <row r="263" s="3" customFormat="true" ht="10.5" hidden="false" customHeight="false" outlineLevel="0" collapsed="false">
      <c r="A263" s="11" t="s">
        <v>190</v>
      </c>
      <c r="B263" s="12" t="n">
        <v>163</v>
      </c>
      <c r="C263" s="13" t="s">
        <v>21</v>
      </c>
      <c r="D263" s="13" t="s">
        <v>21</v>
      </c>
      <c r="E263" s="13" t="n">
        <v>17</v>
      </c>
      <c r="F263" s="13" t="n">
        <v>39</v>
      </c>
      <c r="G263" s="13" t="n">
        <v>103</v>
      </c>
      <c r="H263" s="14" t="s">
        <v>21</v>
      </c>
    </row>
    <row r="264" s="3" customFormat="true" ht="10.5" hidden="false" customHeight="false" outlineLevel="0" collapsed="false">
      <c r="A264" s="11" t="s">
        <v>191</v>
      </c>
      <c r="B264" s="12" t="n">
        <v>91</v>
      </c>
      <c r="C264" s="13" t="s">
        <v>21</v>
      </c>
      <c r="D264" s="13" t="s">
        <v>21</v>
      </c>
      <c r="E264" s="13" t="s">
        <v>21</v>
      </c>
      <c r="F264" s="13" t="n">
        <v>24</v>
      </c>
      <c r="G264" s="13" t="n">
        <v>59</v>
      </c>
      <c r="H264" s="14" t="s">
        <v>21</v>
      </c>
    </row>
    <row r="265" s="3" customFormat="true" ht="10.5" hidden="false" customHeight="false" outlineLevel="0" collapsed="false">
      <c r="A265" s="11" t="s">
        <v>192</v>
      </c>
      <c r="B265" s="12" t="n">
        <v>21</v>
      </c>
      <c r="C265" s="13" t="s">
        <v>21</v>
      </c>
      <c r="D265" s="13" t="s">
        <v>21</v>
      </c>
      <c r="E265" s="13" t="s">
        <v>21</v>
      </c>
      <c r="F265" s="13" t="s">
        <v>21</v>
      </c>
      <c r="G265" s="13" t="n">
        <v>11</v>
      </c>
      <c r="H265" s="14" t="s">
        <v>21</v>
      </c>
    </row>
    <row r="266" s="3" customFormat="true" ht="10.5" hidden="false" customHeight="false" outlineLevel="0" collapsed="false">
      <c r="A266" s="11" t="s">
        <v>193</v>
      </c>
      <c r="B266" s="12" t="s">
        <v>21</v>
      </c>
      <c r="C266" s="13" t="s">
        <v>21</v>
      </c>
      <c r="D266" s="13" t="s">
        <v>21</v>
      </c>
      <c r="E266" s="13" t="s">
        <v>21</v>
      </c>
      <c r="F266" s="13" t="s">
        <v>21</v>
      </c>
      <c r="G266" s="13" t="s">
        <v>21</v>
      </c>
      <c r="H266" s="14" t="s">
        <v>21</v>
      </c>
    </row>
    <row r="267" s="3" customFormat="true" ht="10.5" hidden="false" customHeight="false" outlineLevel="0" collapsed="false">
      <c r="A267" s="11" t="s">
        <v>194</v>
      </c>
      <c r="B267" s="12" t="s">
        <v>21</v>
      </c>
      <c r="C267" s="13" t="s">
        <v>21</v>
      </c>
      <c r="D267" s="13" t="s">
        <v>21</v>
      </c>
      <c r="E267" s="13" t="s">
        <v>21</v>
      </c>
      <c r="F267" s="13" t="s">
        <v>21</v>
      </c>
      <c r="G267" s="13" t="s">
        <v>21</v>
      </c>
      <c r="H267" s="14" t="s">
        <v>21</v>
      </c>
    </row>
    <row r="268" s="3" customFormat="true" ht="10.5" hidden="false" customHeight="false" outlineLevel="0" collapsed="false">
      <c r="A268" s="11" t="s">
        <v>195</v>
      </c>
      <c r="B268" s="12" t="s">
        <v>21</v>
      </c>
      <c r="C268" s="13" t="s">
        <v>21</v>
      </c>
      <c r="D268" s="13" t="s">
        <v>21</v>
      </c>
      <c r="E268" s="13" t="s">
        <v>21</v>
      </c>
      <c r="F268" s="13" t="s">
        <v>21</v>
      </c>
      <c r="G268" s="13" t="s">
        <v>21</v>
      </c>
      <c r="H268" s="14" t="s">
        <v>21</v>
      </c>
    </row>
    <row r="269" s="3" customFormat="true" ht="10.5" hidden="false" customHeight="false" outlineLevel="0" collapsed="false">
      <c r="A269" s="11" t="s">
        <v>196</v>
      </c>
      <c r="B269" s="12" t="n">
        <v>31</v>
      </c>
      <c r="C269" s="13" t="s">
        <v>21</v>
      </c>
      <c r="D269" s="13" t="s">
        <v>21</v>
      </c>
      <c r="E269" s="13" t="s">
        <v>21</v>
      </c>
      <c r="F269" s="13" t="s">
        <v>21</v>
      </c>
      <c r="G269" s="13" t="n">
        <v>19</v>
      </c>
      <c r="H269" s="14" t="s">
        <v>21</v>
      </c>
    </row>
    <row r="270" s="3" customFormat="true" ht="10.5" hidden="false" customHeight="false" outlineLevel="0" collapsed="false">
      <c r="A270" s="11" t="s">
        <v>197</v>
      </c>
      <c r="B270" s="12" t="n">
        <v>70</v>
      </c>
      <c r="C270" s="13" t="s">
        <v>21</v>
      </c>
      <c r="D270" s="13" t="s">
        <v>21</v>
      </c>
      <c r="E270" s="13" t="n">
        <v>7</v>
      </c>
      <c r="F270" s="13" t="n">
        <v>19</v>
      </c>
      <c r="G270" s="13" t="n">
        <v>40</v>
      </c>
      <c r="H270" s="14" t="s">
        <v>21</v>
      </c>
    </row>
    <row r="271" s="3" customFormat="true" ht="10.5" hidden="false" customHeight="false" outlineLevel="0" collapsed="false">
      <c r="A271" s="11" t="s">
        <v>198</v>
      </c>
      <c r="B271" s="12" t="n">
        <v>92</v>
      </c>
      <c r="C271" s="13" t="s">
        <v>21</v>
      </c>
      <c r="D271" s="13" t="s">
        <v>21</v>
      </c>
      <c r="E271" s="13" t="n">
        <v>14</v>
      </c>
      <c r="F271" s="13" t="n">
        <v>17</v>
      </c>
      <c r="G271" s="13" t="n">
        <v>56</v>
      </c>
      <c r="H271" s="14" t="s">
        <v>21</v>
      </c>
    </row>
    <row r="272" s="3" customFormat="true" ht="10.5" hidden="false" customHeight="false" outlineLevel="0" collapsed="false">
      <c r="A272" s="11" t="s">
        <v>199</v>
      </c>
      <c r="B272" s="12" t="n">
        <v>105</v>
      </c>
      <c r="C272" s="13" t="s">
        <v>21</v>
      </c>
      <c r="D272" s="13" t="s">
        <v>21</v>
      </c>
      <c r="E272" s="13" t="n">
        <v>10</v>
      </c>
      <c r="F272" s="13" t="n">
        <v>27</v>
      </c>
      <c r="G272" s="13" t="n">
        <v>66</v>
      </c>
      <c r="H272" s="14" t="s">
        <v>21</v>
      </c>
    </row>
    <row r="273" s="3" customFormat="true" ht="10.5" hidden="false" customHeight="false" outlineLevel="0" collapsed="false">
      <c r="A273" s="11" t="s">
        <v>200</v>
      </c>
      <c r="B273" s="12" t="n">
        <v>115</v>
      </c>
      <c r="C273" s="13" t="s">
        <v>21</v>
      </c>
      <c r="D273" s="13" t="s">
        <v>21</v>
      </c>
      <c r="E273" s="13" t="n">
        <v>19</v>
      </c>
      <c r="F273" s="13" t="n">
        <v>21</v>
      </c>
      <c r="G273" s="13" t="n">
        <v>69</v>
      </c>
      <c r="H273" s="14" t="s">
        <v>21</v>
      </c>
    </row>
    <row r="274" s="3" customFormat="true" ht="10.5" hidden="false" customHeight="false" outlineLevel="0" collapsed="false">
      <c r="A274" s="11" t="s">
        <v>201</v>
      </c>
      <c r="B274" s="12" t="n">
        <v>110</v>
      </c>
      <c r="C274" s="13" t="s">
        <v>21</v>
      </c>
      <c r="D274" s="13" t="s">
        <v>21</v>
      </c>
      <c r="E274" s="13" t="n">
        <v>9</v>
      </c>
      <c r="F274" s="13" t="n">
        <v>26</v>
      </c>
      <c r="G274" s="13" t="n">
        <v>67</v>
      </c>
      <c r="H274" s="14" t="s">
        <v>21</v>
      </c>
    </row>
    <row r="275" s="3" customFormat="true" ht="10.5" hidden="false" customHeight="false" outlineLevel="0" collapsed="false">
      <c r="A275" s="11" t="s">
        <v>202</v>
      </c>
      <c r="B275" s="12" t="n">
        <v>115</v>
      </c>
      <c r="C275" s="13" t="s">
        <v>21</v>
      </c>
      <c r="D275" s="13" t="s">
        <v>21</v>
      </c>
      <c r="E275" s="13" t="n">
        <v>14</v>
      </c>
      <c r="F275" s="13" t="n">
        <v>26</v>
      </c>
      <c r="G275" s="13" t="n">
        <v>70</v>
      </c>
      <c r="H275" s="14" t="s">
        <v>21</v>
      </c>
    </row>
    <row r="276" s="3" customFormat="true" ht="10.5" hidden="false" customHeight="false" outlineLevel="0" collapsed="false">
      <c r="A276" s="11" t="s">
        <v>203</v>
      </c>
      <c r="B276" s="12" t="n">
        <v>116</v>
      </c>
      <c r="C276" s="13" t="s">
        <v>21</v>
      </c>
      <c r="D276" s="13" t="s">
        <v>21</v>
      </c>
      <c r="E276" s="13" t="n">
        <v>16</v>
      </c>
      <c r="F276" s="13" t="n">
        <v>24</v>
      </c>
      <c r="G276" s="13" t="n">
        <v>69</v>
      </c>
      <c r="H276" s="14" t="s">
        <v>21</v>
      </c>
    </row>
    <row r="277" s="3" customFormat="true" ht="10.5" hidden="false" customHeight="false" outlineLevel="0" collapsed="false">
      <c r="A277" s="11" t="s">
        <v>204</v>
      </c>
      <c r="B277" s="12" t="n">
        <v>191</v>
      </c>
      <c r="C277" s="13" t="s">
        <v>21</v>
      </c>
      <c r="D277" s="13" t="s">
        <v>21</v>
      </c>
      <c r="E277" s="13" t="n">
        <v>16</v>
      </c>
      <c r="F277" s="13" t="n">
        <v>44</v>
      </c>
      <c r="G277" s="13" t="n">
        <v>118</v>
      </c>
      <c r="H277" s="14" t="n">
        <v>7</v>
      </c>
    </row>
    <row r="278" s="3" customFormat="true" ht="10.5" hidden="false" customHeight="false" outlineLevel="0" collapsed="false">
      <c r="A278" s="11" t="s">
        <v>205</v>
      </c>
      <c r="B278" s="12" t="n">
        <v>171</v>
      </c>
      <c r="C278" s="13" t="s">
        <v>21</v>
      </c>
      <c r="D278" s="13" t="s">
        <v>21</v>
      </c>
      <c r="E278" s="13" t="n">
        <v>20</v>
      </c>
      <c r="F278" s="13" t="n">
        <v>35</v>
      </c>
      <c r="G278" s="13" t="n">
        <v>104</v>
      </c>
      <c r="H278" s="14" t="s">
        <v>21</v>
      </c>
    </row>
    <row r="279" s="3" customFormat="true" ht="10.5" hidden="false" customHeight="false" outlineLevel="0" collapsed="false">
      <c r="A279" s="11" t="s">
        <v>206</v>
      </c>
      <c r="B279" s="12" t="n">
        <v>148</v>
      </c>
      <c r="C279" s="13" t="s">
        <v>21</v>
      </c>
      <c r="D279" s="13" t="s">
        <v>21</v>
      </c>
      <c r="E279" s="13" t="n">
        <v>18</v>
      </c>
      <c r="F279" s="13" t="n">
        <v>25</v>
      </c>
      <c r="G279" s="13" t="n">
        <v>98</v>
      </c>
      <c r="H279" s="14" t="s">
        <v>21</v>
      </c>
    </row>
    <row r="280" s="3" customFormat="true" ht="10.5" hidden="false" customHeight="false" outlineLevel="0" collapsed="false">
      <c r="A280" s="11" t="s">
        <v>207</v>
      </c>
      <c r="B280" s="12" t="n">
        <v>117</v>
      </c>
      <c r="C280" s="13" t="s">
        <v>21</v>
      </c>
      <c r="D280" s="13" t="s">
        <v>21</v>
      </c>
      <c r="E280" s="13" t="n">
        <v>10</v>
      </c>
      <c r="F280" s="13" t="n">
        <v>27</v>
      </c>
      <c r="G280" s="13" t="n">
        <v>75</v>
      </c>
      <c r="H280" s="14" t="s">
        <v>21</v>
      </c>
    </row>
    <row r="281" s="3" customFormat="true" ht="10.5" hidden="false" customHeight="false" outlineLevel="0" collapsed="false">
      <c r="A281" s="11" t="s">
        <v>208</v>
      </c>
      <c r="B281" s="12" t="n">
        <v>67</v>
      </c>
      <c r="C281" s="13" t="s">
        <v>21</v>
      </c>
      <c r="D281" s="13" t="s">
        <v>21</v>
      </c>
      <c r="E281" s="13" t="n">
        <v>10</v>
      </c>
      <c r="F281" s="13" t="n">
        <v>18</v>
      </c>
      <c r="G281" s="13" t="n">
        <v>37</v>
      </c>
      <c r="H281" s="14" t="s">
        <v>21</v>
      </c>
    </row>
    <row r="282" s="3" customFormat="true" ht="10.5" hidden="false" customHeight="false" outlineLevel="0" collapsed="false">
      <c r="A282" s="11" t="s">
        <v>209</v>
      </c>
      <c r="B282" s="12" t="n">
        <v>30</v>
      </c>
      <c r="C282" s="13" t="s">
        <v>21</v>
      </c>
      <c r="D282" s="13" t="s">
        <v>21</v>
      </c>
      <c r="E282" s="13" t="s">
        <v>21</v>
      </c>
      <c r="F282" s="13" t="n">
        <v>8</v>
      </c>
      <c r="G282" s="13" t="n">
        <v>14</v>
      </c>
      <c r="H282" s="14" t="s">
        <v>21</v>
      </c>
    </row>
    <row r="283" s="3" customFormat="true" ht="10.5" hidden="false" customHeight="false" outlineLevel="0" collapsed="false">
      <c r="A283" s="11" t="s">
        <v>210</v>
      </c>
      <c r="B283" s="12" t="n">
        <v>16</v>
      </c>
      <c r="C283" s="13" t="s">
        <v>21</v>
      </c>
      <c r="D283" s="13" t="s">
        <v>21</v>
      </c>
      <c r="E283" s="13" t="n">
        <v>6</v>
      </c>
      <c r="F283" s="13" t="s">
        <v>21</v>
      </c>
      <c r="G283" s="13" t="s">
        <v>21</v>
      </c>
      <c r="H283" s="14" t="s">
        <v>21</v>
      </c>
    </row>
    <row r="284" s="3" customFormat="true" ht="10.5" hidden="false" customHeight="false" outlineLevel="0" collapsed="false">
      <c r="A284" s="11" t="s">
        <v>211</v>
      </c>
      <c r="B284" s="12" t="n">
        <v>6</v>
      </c>
      <c r="C284" s="13" t="s">
        <v>21</v>
      </c>
      <c r="D284" s="13" t="s">
        <v>21</v>
      </c>
      <c r="E284" s="13" t="s">
        <v>21</v>
      </c>
      <c r="F284" s="13" t="s">
        <v>21</v>
      </c>
      <c r="G284" s="13" t="s">
        <v>21</v>
      </c>
      <c r="H284" s="14" t="s">
        <v>21</v>
      </c>
    </row>
    <row r="285" s="3" customFormat="true" ht="10.5" hidden="false" customHeight="false" outlineLevel="0" collapsed="false">
      <c r="A285" s="15" t="s">
        <v>212</v>
      </c>
      <c r="B285" s="16" t="s">
        <v>21</v>
      </c>
      <c r="C285" s="17" t="s">
        <v>21</v>
      </c>
      <c r="D285" s="17" t="s">
        <v>21</v>
      </c>
      <c r="E285" s="17" t="s">
        <v>21</v>
      </c>
      <c r="F285" s="17" t="s">
        <v>21</v>
      </c>
      <c r="G285" s="17" t="s">
        <v>21</v>
      </c>
      <c r="H285" s="18" t="s">
        <v>21</v>
      </c>
    </row>
    <row r="286" s="3" customFormat="true" ht="10.5" hidden="false" customHeight="false" outlineLevel="0" collapsed="false">
      <c r="A286" s="19" t="s">
        <v>18</v>
      </c>
      <c r="B286" s="24" t="n">
        <v>3354</v>
      </c>
      <c r="C286" s="25" t="n">
        <v>51</v>
      </c>
      <c r="D286" s="25" t="n">
        <v>61</v>
      </c>
      <c r="E286" s="25" t="n">
        <v>361</v>
      </c>
      <c r="F286" s="25" t="n">
        <v>732</v>
      </c>
      <c r="G286" s="25" t="n">
        <v>2085</v>
      </c>
      <c r="H286" s="26" t="n">
        <v>64</v>
      </c>
    </row>
    <row r="287" s="3" customFormat="true" ht="10.5" hidden="false" customHeight="false" outlineLevel="0" collapsed="false"/>
    <row r="288" s="3" customFormat="true" ht="10.5" hidden="false" customHeight="false" outlineLevel="0" collapsed="false"/>
    <row r="289" s="3" customFormat="true" ht="10.5" hidden="false" customHeight="false" outlineLevel="0" collapsed="false">
      <c r="A289" s="3" t="s">
        <v>1</v>
      </c>
    </row>
    <row r="290" s="3" customFormat="true" ht="10.5" hidden="false" customHeight="false" outlineLevel="0" collapsed="false">
      <c r="A290" s="21" t="s">
        <v>387</v>
      </c>
      <c r="B290" s="22"/>
      <c r="C290" s="22"/>
      <c r="D290" s="22"/>
      <c r="E290" s="22"/>
      <c r="F290" s="22"/>
      <c r="G290" s="22"/>
      <c r="H290" s="23"/>
    </row>
    <row r="291" s="3" customFormat="true" ht="10.5" hidden="false" customHeight="false" outlineLevel="0" collapsed="false">
      <c r="A291" s="4" t="s">
        <v>1</v>
      </c>
      <c r="B291" s="5"/>
      <c r="C291" s="5"/>
      <c r="D291" s="5"/>
      <c r="E291" s="5"/>
      <c r="F291" s="5"/>
      <c r="G291" s="5"/>
      <c r="H291" s="6"/>
    </row>
    <row r="292" s="3" customFormat="true" ht="31.5" hidden="false" customHeight="false" outlineLevel="0" collapsed="false">
      <c r="A292" s="7" t="s">
        <v>178</v>
      </c>
      <c r="B292" s="8" t="s">
        <v>393</v>
      </c>
      <c r="C292" s="9" t="s">
        <v>338</v>
      </c>
      <c r="D292" s="9" t="s">
        <v>339</v>
      </c>
      <c r="E292" s="9" t="s">
        <v>340</v>
      </c>
      <c r="F292" s="9" t="s">
        <v>341</v>
      </c>
      <c r="G292" s="9" t="s">
        <v>342</v>
      </c>
      <c r="H292" s="10" t="s">
        <v>7</v>
      </c>
    </row>
    <row r="293" s="3" customFormat="true" ht="10.5" hidden="false" customHeight="false" outlineLevel="0" collapsed="false">
      <c r="A293" s="11" t="s">
        <v>179</v>
      </c>
      <c r="B293" s="12" t="n">
        <v>173</v>
      </c>
      <c r="C293" s="13" t="s">
        <v>21</v>
      </c>
      <c r="D293" s="13" t="s">
        <v>21</v>
      </c>
      <c r="E293" s="13" t="n">
        <v>18</v>
      </c>
      <c r="F293" s="13" t="n">
        <v>26</v>
      </c>
      <c r="G293" s="13" t="n">
        <v>126</v>
      </c>
      <c r="H293" s="14" t="s">
        <v>21</v>
      </c>
    </row>
    <row r="294" s="3" customFormat="true" ht="10.5" hidden="false" customHeight="false" outlineLevel="0" collapsed="false">
      <c r="A294" s="11" t="s">
        <v>180</v>
      </c>
      <c r="B294" s="12" t="n">
        <v>289</v>
      </c>
      <c r="C294" s="13" t="s">
        <v>21</v>
      </c>
      <c r="D294" s="13" t="n">
        <v>7</v>
      </c>
      <c r="E294" s="13" t="n">
        <v>29</v>
      </c>
      <c r="F294" s="13" t="n">
        <v>42</v>
      </c>
      <c r="G294" s="13" t="n">
        <v>204</v>
      </c>
      <c r="H294" s="14" t="s">
        <v>21</v>
      </c>
    </row>
    <row r="295" s="3" customFormat="true" ht="10.5" hidden="false" customHeight="false" outlineLevel="0" collapsed="false">
      <c r="A295" s="11" t="s">
        <v>181</v>
      </c>
      <c r="B295" s="12" t="n">
        <v>357</v>
      </c>
      <c r="C295" s="13" t="n">
        <v>6</v>
      </c>
      <c r="D295" s="13" t="n">
        <v>8</v>
      </c>
      <c r="E295" s="13" t="n">
        <v>33</v>
      </c>
      <c r="F295" s="13" t="n">
        <v>44</v>
      </c>
      <c r="G295" s="13" t="n">
        <v>263</v>
      </c>
      <c r="H295" s="14" t="s">
        <v>21</v>
      </c>
    </row>
    <row r="296" s="3" customFormat="true" ht="10.5" hidden="false" customHeight="false" outlineLevel="0" collapsed="false">
      <c r="A296" s="11" t="s">
        <v>182</v>
      </c>
      <c r="B296" s="12" t="n">
        <v>432</v>
      </c>
      <c r="C296" s="13" t="s">
        <v>21</v>
      </c>
      <c r="D296" s="13" t="s">
        <v>21</v>
      </c>
      <c r="E296" s="13" t="n">
        <v>36</v>
      </c>
      <c r="F296" s="13" t="n">
        <v>62</v>
      </c>
      <c r="G296" s="13" t="n">
        <v>319</v>
      </c>
      <c r="H296" s="14" t="s">
        <v>21</v>
      </c>
    </row>
    <row r="297" s="3" customFormat="true" ht="10.5" hidden="false" customHeight="false" outlineLevel="0" collapsed="false">
      <c r="A297" s="11" t="s">
        <v>183</v>
      </c>
      <c r="B297" s="12" t="n">
        <v>418</v>
      </c>
      <c r="C297" s="13" t="s">
        <v>21</v>
      </c>
      <c r="D297" s="13" t="n">
        <v>9</v>
      </c>
      <c r="E297" s="13" t="n">
        <v>36</v>
      </c>
      <c r="F297" s="13" t="n">
        <v>61</v>
      </c>
      <c r="G297" s="13" t="n">
        <v>300</v>
      </c>
      <c r="H297" s="14" t="n">
        <v>7</v>
      </c>
    </row>
    <row r="298" s="3" customFormat="true" ht="10.5" hidden="false" customHeight="false" outlineLevel="0" collapsed="false">
      <c r="A298" s="11" t="s">
        <v>184</v>
      </c>
      <c r="B298" s="12" t="n">
        <v>401</v>
      </c>
      <c r="C298" s="13" t="s">
        <v>21</v>
      </c>
      <c r="D298" s="13" t="s">
        <v>21</v>
      </c>
      <c r="E298" s="13" t="n">
        <v>37</v>
      </c>
      <c r="F298" s="13" t="n">
        <v>54</v>
      </c>
      <c r="G298" s="13" t="n">
        <v>299</v>
      </c>
      <c r="H298" s="14" t="s">
        <v>21</v>
      </c>
    </row>
    <row r="299" s="3" customFormat="true" ht="10.5" hidden="false" customHeight="false" outlineLevel="0" collapsed="false">
      <c r="A299" s="11" t="s">
        <v>185</v>
      </c>
      <c r="B299" s="12" t="n">
        <v>394</v>
      </c>
      <c r="C299" s="13" t="s">
        <v>21</v>
      </c>
      <c r="D299" s="13" t="s">
        <v>21</v>
      </c>
      <c r="E299" s="13" t="n">
        <v>30</v>
      </c>
      <c r="F299" s="13" t="n">
        <v>63</v>
      </c>
      <c r="G299" s="13" t="n">
        <v>291</v>
      </c>
      <c r="H299" s="14" t="s">
        <v>21</v>
      </c>
    </row>
    <row r="300" s="3" customFormat="true" ht="10.5" hidden="false" customHeight="false" outlineLevel="0" collapsed="false">
      <c r="A300" s="11" t="s">
        <v>186</v>
      </c>
      <c r="B300" s="12" t="n">
        <v>417</v>
      </c>
      <c r="C300" s="13" t="s">
        <v>21</v>
      </c>
      <c r="D300" s="13" t="n">
        <v>6</v>
      </c>
      <c r="E300" s="13" t="n">
        <v>30</v>
      </c>
      <c r="F300" s="13" t="n">
        <v>75</v>
      </c>
      <c r="G300" s="13" t="n">
        <v>294</v>
      </c>
      <c r="H300" s="14" t="n">
        <v>10</v>
      </c>
    </row>
    <row r="301" s="3" customFormat="true" ht="10.5" hidden="false" customHeight="false" outlineLevel="0" collapsed="false">
      <c r="A301" s="11" t="s">
        <v>187</v>
      </c>
      <c r="B301" s="12" t="n">
        <v>493</v>
      </c>
      <c r="C301" s="13" t="s">
        <v>21</v>
      </c>
      <c r="D301" s="13" t="s">
        <v>21</v>
      </c>
      <c r="E301" s="13" t="n">
        <v>25</v>
      </c>
      <c r="F301" s="13" t="n">
        <v>78</v>
      </c>
      <c r="G301" s="13" t="n">
        <v>378</v>
      </c>
      <c r="H301" s="14" t="n">
        <v>6</v>
      </c>
    </row>
    <row r="302" s="3" customFormat="true" ht="10.5" hidden="false" customHeight="false" outlineLevel="0" collapsed="false">
      <c r="A302" s="11" t="s">
        <v>188</v>
      </c>
      <c r="B302" s="12" t="n">
        <v>368</v>
      </c>
      <c r="C302" s="13" t="s">
        <v>21</v>
      </c>
      <c r="D302" s="13" t="s">
        <v>21</v>
      </c>
      <c r="E302" s="13" t="n">
        <v>25</v>
      </c>
      <c r="F302" s="13" t="n">
        <v>56</v>
      </c>
      <c r="G302" s="13" t="n">
        <v>274</v>
      </c>
      <c r="H302" s="14" t="n">
        <v>7</v>
      </c>
    </row>
    <row r="303" s="3" customFormat="true" ht="10.5" hidden="false" customHeight="false" outlineLevel="0" collapsed="false">
      <c r="A303" s="11" t="s">
        <v>189</v>
      </c>
      <c r="B303" s="12" t="n">
        <v>241</v>
      </c>
      <c r="C303" s="13" t="s">
        <v>21</v>
      </c>
      <c r="D303" s="13" t="s">
        <v>21</v>
      </c>
      <c r="E303" s="13" t="n">
        <v>17</v>
      </c>
      <c r="F303" s="13" t="n">
        <v>34</v>
      </c>
      <c r="G303" s="13" t="n">
        <v>179</v>
      </c>
      <c r="H303" s="14" t="s">
        <v>21</v>
      </c>
    </row>
    <row r="304" s="3" customFormat="true" ht="10.5" hidden="false" customHeight="false" outlineLevel="0" collapsed="false">
      <c r="A304" s="11" t="s">
        <v>190</v>
      </c>
      <c r="B304" s="12" t="n">
        <v>198</v>
      </c>
      <c r="C304" s="13" t="s">
        <v>21</v>
      </c>
      <c r="D304" s="13" t="s">
        <v>21</v>
      </c>
      <c r="E304" s="13" t="n">
        <v>18</v>
      </c>
      <c r="F304" s="13" t="n">
        <v>42</v>
      </c>
      <c r="G304" s="13" t="n">
        <v>129</v>
      </c>
      <c r="H304" s="14" t="n">
        <v>9</v>
      </c>
    </row>
    <row r="305" s="3" customFormat="true" ht="10.5" hidden="false" customHeight="false" outlineLevel="0" collapsed="false">
      <c r="A305" s="11" t="s">
        <v>191</v>
      </c>
      <c r="B305" s="12" t="n">
        <v>106</v>
      </c>
      <c r="C305" s="13" t="s">
        <v>21</v>
      </c>
      <c r="D305" s="13" t="s">
        <v>21</v>
      </c>
      <c r="E305" s="13" t="n">
        <v>8</v>
      </c>
      <c r="F305" s="13" t="n">
        <v>17</v>
      </c>
      <c r="G305" s="13" t="n">
        <v>71</v>
      </c>
      <c r="H305" s="14" t="n">
        <v>6</v>
      </c>
    </row>
    <row r="306" s="3" customFormat="true" ht="10.5" hidden="false" customHeight="false" outlineLevel="0" collapsed="false">
      <c r="A306" s="11" t="s">
        <v>192</v>
      </c>
      <c r="B306" s="12" t="n">
        <v>43</v>
      </c>
      <c r="C306" s="13" t="s">
        <v>21</v>
      </c>
      <c r="D306" s="13" t="s">
        <v>21</v>
      </c>
      <c r="E306" s="13" t="s">
        <v>21</v>
      </c>
      <c r="F306" s="13" t="n">
        <v>10</v>
      </c>
      <c r="G306" s="13" t="n">
        <v>22</v>
      </c>
      <c r="H306" s="14" t="n">
        <v>6</v>
      </c>
    </row>
    <row r="307" s="3" customFormat="true" ht="10.5" hidden="false" customHeight="false" outlineLevel="0" collapsed="false">
      <c r="A307" s="11" t="s">
        <v>193</v>
      </c>
      <c r="B307" s="12" t="n">
        <v>8</v>
      </c>
      <c r="C307" s="13" t="s">
        <v>21</v>
      </c>
      <c r="D307" s="13" t="s">
        <v>21</v>
      </c>
      <c r="E307" s="13" t="s">
        <v>21</v>
      </c>
      <c r="F307" s="13" t="s">
        <v>21</v>
      </c>
      <c r="G307" s="13" t="n">
        <v>6</v>
      </c>
      <c r="H307" s="14" t="s">
        <v>21</v>
      </c>
    </row>
    <row r="308" s="3" customFormat="true" ht="10.5" hidden="false" customHeight="false" outlineLevel="0" collapsed="false">
      <c r="A308" s="11" t="s">
        <v>194</v>
      </c>
      <c r="B308" s="12" t="s">
        <v>21</v>
      </c>
      <c r="C308" s="13" t="s">
        <v>21</v>
      </c>
      <c r="D308" s="13" t="s">
        <v>21</v>
      </c>
      <c r="E308" s="13" t="s">
        <v>21</v>
      </c>
      <c r="F308" s="13" t="s">
        <v>21</v>
      </c>
      <c r="G308" s="13" t="s">
        <v>21</v>
      </c>
      <c r="H308" s="14" t="s">
        <v>21</v>
      </c>
    </row>
    <row r="309" s="3" customFormat="true" ht="10.5" hidden="false" customHeight="false" outlineLevel="0" collapsed="false">
      <c r="A309" s="11" t="s">
        <v>195</v>
      </c>
      <c r="B309" s="12" t="s">
        <v>21</v>
      </c>
      <c r="C309" s="13" t="s">
        <v>21</v>
      </c>
      <c r="D309" s="13" t="s">
        <v>21</v>
      </c>
      <c r="E309" s="13" t="s">
        <v>21</v>
      </c>
      <c r="F309" s="13" t="s">
        <v>21</v>
      </c>
      <c r="G309" s="13" t="s">
        <v>21</v>
      </c>
      <c r="H309" s="14" t="s">
        <v>21</v>
      </c>
    </row>
    <row r="310" s="3" customFormat="true" ht="10.5" hidden="false" customHeight="false" outlineLevel="0" collapsed="false">
      <c r="A310" s="11" t="s">
        <v>196</v>
      </c>
      <c r="B310" s="12" t="n">
        <v>161</v>
      </c>
      <c r="C310" s="13" t="s">
        <v>21</v>
      </c>
      <c r="D310" s="13" t="s">
        <v>21</v>
      </c>
      <c r="E310" s="13" t="n">
        <v>18</v>
      </c>
      <c r="F310" s="13" t="n">
        <v>29</v>
      </c>
      <c r="G310" s="13" t="n">
        <v>107</v>
      </c>
      <c r="H310" s="14" t="s">
        <v>21</v>
      </c>
    </row>
    <row r="311" s="3" customFormat="true" ht="10.5" hidden="false" customHeight="false" outlineLevel="0" collapsed="false">
      <c r="A311" s="11" t="s">
        <v>197</v>
      </c>
      <c r="B311" s="12" t="n">
        <v>281</v>
      </c>
      <c r="C311" s="13" t="s">
        <v>21</v>
      </c>
      <c r="D311" s="13" t="n">
        <v>8</v>
      </c>
      <c r="E311" s="13" t="n">
        <v>33</v>
      </c>
      <c r="F311" s="13" t="n">
        <v>34</v>
      </c>
      <c r="G311" s="13" t="n">
        <v>196</v>
      </c>
      <c r="H311" s="14" t="n">
        <v>8</v>
      </c>
    </row>
    <row r="312" s="3" customFormat="true" ht="10.5" hidden="false" customHeight="false" outlineLevel="0" collapsed="false">
      <c r="A312" s="11" t="s">
        <v>198</v>
      </c>
      <c r="B312" s="12" t="n">
        <v>334</v>
      </c>
      <c r="C312" s="13" t="s">
        <v>21</v>
      </c>
      <c r="D312" s="13" t="n">
        <v>7</v>
      </c>
      <c r="E312" s="13" t="n">
        <v>28</v>
      </c>
      <c r="F312" s="13" t="n">
        <v>48</v>
      </c>
      <c r="G312" s="13" t="n">
        <v>246</v>
      </c>
      <c r="H312" s="14" t="s">
        <v>21</v>
      </c>
    </row>
    <row r="313" s="3" customFormat="true" ht="10.5" hidden="false" customHeight="false" outlineLevel="0" collapsed="false">
      <c r="A313" s="11" t="s">
        <v>199</v>
      </c>
      <c r="B313" s="12" t="n">
        <v>471</v>
      </c>
      <c r="C313" s="13" t="s">
        <v>21</v>
      </c>
      <c r="D313" s="13" t="n">
        <v>9</v>
      </c>
      <c r="E313" s="13" t="n">
        <v>36</v>
      </c>
      <c r="F313" s="13" t="n">
        <v>65</v>
      </c>
      <c r="G313" s="13" t="n">
        <v>354</v>
      </c>
      <c r="H313" s="14" t="s">
        <v>21</v>
      </c>
    </row>
    <row r="314" s="3" customFormat="true" ht="10.5" hidden="false" customHeight="false" outlineLevel="0" collapsed="false">
      <c r="A314" s="11" t="s">
        <v>200</v>
      </c>
      <c r="B314" s="12" t="n">
        <v>455</v>
      </c>
      <c r="C314" s="13" t="n">
        <v>7</v>
      </c>
      <c r="D314" s="13" t="n">
        <v>6</v>
      </c>
      <c r="E314" s="13" t="n">
        <v>36</v>
      </c>
      <c r="F314" s="13" t="n">
        <v>72</v>
      </c>
      <c r="G314" s="13" t="n">
        <v>330</v>
      </c>
      <c r="H314" s="14" t="s">
        <v>21</v>
      </c>
    </row>
    <row r="315" s="3" customFormat="true" ht="10.5" hidden="false" customHeight="false" outlineLevel="0" collapsed="false">
      <c r="A315" s="11" t="s">
        <v>201</v>
      </c>
      <c r="B315" s="12" t="n">
        <v>446</v>
      </c>
      <c r="C315" s="13" t="s">
        <v>21</v>
      </c>
      <c r="D315" s="13" t="n">
        <v>8</v>
      </c>
      <c r="E315" s="13" t="n">
        <v>37</v>
      </c>
      <c r="F315" s="13" t="n">
        <v>72</v>
      </c>
      <c r="G315" s="13" t="n">
        <v>321</v>
      </c>
      <c r="H315" s="14" t="n">
        <v>6</v>
      </c>
    </row>
    <row r="316" s="3" customFormat="true" ht="10.5" hidden="false" customHeight="false" outlineLevel="0" collapsed="false">
      <c r="A316" s="11" t="s">
        <v>202</v>
      </c>
      <c r="B316" s="12" t="n">
        <v>394</v>
      </c>
      <c r="C316" s="13" t="s">
        <v>21</v>
      </c>
      <c r="D316" s="13" t="s">
        <v>21</v>
      </c>
      <c r="E316" s="13" t="n">
        <v>48</v>
      </c>
      <c r="F316" s="13" t="n">
        <v>73</v>
      </c>
      <c r="G316" s="13" t="n">
        <v>262</v>
      </c>
      <c r="H316" s="14" t="n">
        <v>7</v>
      </c>
    </row>
    <row r="317" s="3" customFormat="true" ht="10.5" hidden="false" customHeight="false" outlineLevel="0" collapsed="false">
      <c r="A317" s="11" t="s">
        <v>203</v>
      </c>
      <c r="B317" s="12" t="n">
        <v>467</v>
      </c>
      <c r="C317" s="13" t="s">
        <v>21</v>
      </c>
      <c r="D317" s="13" t="n">
        <v>7</v>
      </c>
      <c r="E317" s="13" t="n">
        <v>38</v>
      </c>
      <c r="F317" s="13" t="n">
        <v>96</v>
      </c>
      <c r="G317" s="13" t="n">
        <v>313</v>
      </c>
      <c r="H317" s="14" t="n">
        <v>9</v>
      </c>
    </row>
    <row r="318" s="3" customFormat="true" ht="10.5" hidden="false" customHeight="false" outlineLevel="0" collapsed="false">
      <c r="A318" s="11" t="s">
        <v>204</v>
      </c>
      <c r="B318" s="12" t="n">
        <v>584</v>
      </c>
      <c r="C318" s="13" t="s">
        <v>21</v>
      </c>
      <c r="D318" s="13" t="n">
        <v>10</v>
      </c>
      <c r="E318" s="13" t="n">
        <v>43</v>
      </c>
      <c r="F318" s="13" t="n">
        <v>99</v>
      </c>
      <c r="G318" s="13" t="n">
        <v>421</v>
      </c>
      <c r="H318" s="14" t="n">
        <v>8</v>
      </c>
    </row>
    <row r="319" s="3" customFormat="true" ht="10.5" hidden="false" customHeight="false" outlineLevel="0" collapsed="false">
      <c r="A319" s="11" t="s">
        <v>205</v>
      </c>
      <c r="B319" s="12" t="n">
        <v>392</v>
      </c>
      <c r="C319" s="13" t="s">
        <v>21</v>
      </c>
      <c r="D319" s="13" t="s">
        <v>21</v>
      </c>
      <c r="E319" s="13" t="n">
        <v>22</v>
      </c>
      <c r="F319" s="13" t="n">
        <v>71</v>
      </c>
      <c r="G319" s="13" t="n">
        <v>275</v>
      </c>
      <c r="H319" s="14" t="n">
        <v>15</v>
      </c>
    </row>
    <row r="320" s="3" customFormat="true" ht="10.5" hidden="false" customHeight="false" outlineLevel="0" collapsed="false">
      <c r="A320" s="11" t="s">
        <v>206</v>
      </c>
      <c r="B320" s="12" t="n">
        <v>310</v>
      </c>
      <c r="C320" s="13" t="s">
        <v>21</v>
      </c>
      <c r="D320" s="13" t="s">
        <v>21</v>
      </c>
      <c r="E320" s="13" t="n">
        <v>20</v>
      </c>
      <c r="F320" s="13" t="n">
        <v>68</v>
      </c>
      <c r="G320" s="13" t="n">
        <v>212</v>
      </c>
      <c r="H320" s="14" t="n">
        <v>8</v>
      </c>
    </row>
    <row r="321" s="3" customFormat="true" ht="10.5" hidden="false" customHeight="false" outlineLevel="0" collapsed="false">
      <c r="A321" s="11" t="s">
        <v>207</v>
      </c>
      <c r="B321" s="12" t="n">
        <v>198</v>
      </c>
      <c r="C321" s="13" t="s">
        <v>21</v>
      </c>
      <c r="D321" s="13" t="s">
        <v>21</v>
      </c>
      <c r="E321" s="13" t="n">
        <v>17</v>
      </c>
      <c r="F321" s="13" t="n">
        <v>41</v>
      </c>
      <c r="G321" s="13" t="n">
        <v>123</v>
      </c>
      <c r="H321" s="14" t="n">
        <v>13</v>
      </c>
    </row>
    <row r="322" s="3" customFormat="true" ht="10.5" hidden="false" customHeight="false" outlineLevel="0" collapsed="false">
      <c r="A322" s="11" t="s">
        <v>208</v>
      </c>
      <c r="B322" s="12" t="n">
        <v>125</v>
      </c>
      <c r="C322" s="13" t="s">
        <v>21</v>
      </c>
      <c r="D322" s="13" t="s">
        <v>21</v>
      </c>
      <c r="E322" s="13" t="n">
        <v>20</v>
      </c>
      <c r="F322" s="13" t="n">
        <v>27</v>
      </c>
      <c r="G322" s="13" t="n">
        <v>67</v>
      </c>
      <c r="H322" s="14" t="s">
        <v>21</v>
      </c>
    </row>
    <row r="323" s="3" customFormat="true" ht="10.5" hidden="false" customHeight="false" outlineLevel="0" collapsed="false">
      <c r="A323" s="11" t="s">
        <v>209</v>
      </c>
      <c r="B323" s="12" t="n">
        <v>66</v>
      </c>
      <c r="C323" s="13" t="s">
        <v>21</v>
      </c>
      <c r="D323" s="13" t="s">
        <v>21</v>
      </c>
      <c r="E323" s="13" t="n">
        <v>8</v>
      </c>
      <c r="F323" s="13" t="n">
        <v>15</v>
      </c>
      <c r="G323" s="13" t="n">
        <v>34</v>
      </c>
      <c r="H323" s="14" t="s">
        <v>21</v>
      </c>
    </row>
    <row r="324" s="3" customFormat="true" ht="10.5" hidden="false" customHeight="false" outlineLevel="0" collapsed="false">
      <c r="A324" s="11" t="s">
        <v>210</v>
      </c>
      <c r="B324" s="12" t="n">
        <v>22</v>
      </c>
      <c r="C324" s="13" t="s">
        <v>21</v>
      </c>
      <c r="D324" s="13" t="s">
        <v>21</v>
      </c>
      <c r="E324" s="13" t="n">
        <v>6</v>
      </c>
      <c r="F324" s="13" t="n">
        <v>6</v>
      </c>
      <c r="G324" s="13" t="n">
        <v>9</v>
      </c>
      <c r="H324" s="14" t="s">
        <v>21</v>
      </c>
    </row>
    <row r="325" s="3" customFormat="true" ht="10.5" hidden="false" customHeight="false" outlineLevel="0" collapsed="false">
      <c r="A325" s="11" t="s">
        <v>211</v>
      </c>
      <c r="B325" s="12" t="s">
        <v>21</v>
      </c>
      <c r="C325" s="13" t="s">
        <v>21</v>
      </c>
      <c r="D325" s="13" t="s">
        <v>21</v>
      </c>
      <c r="E325" s="13" t="s">
        <v>21</v>
      </c>
      <c r="F325" s="13" t="s">
        <v>21</v>
      </c>
      <c r="G325" s="13" t="s">
        <v>21</v>
      </c>
      <c r="H325" s="14" t="s">
        <v>21</v>
      </c>
    </row>
    <row r="326" s="3" customFormat="true" ht="10.5" hidden="false" customHeight="false" outlineLevel="0" collapsed="false">
      <c r="A326" s="15" t="s">
        <v>212</v>
      </c>
      <c r="B326" s="16" t="s">
        <v>21</v>
      </c>
      <c r="C326" s="17" t="s">
        <v>21</v>
      </c>
      <c r="D326" s="17" t="s">
        <v>21</v>
      </c>
      <c r="E326" s="17" t="s">
        <v>21</v>
      </c>
      <c r="F326" s="17" t="s">
        <v>21</v>
      </c>
      <c r="G326" s="17" t="s">
        <v>21</v>
      </c>
      <c r="H326" s="18" t="s">
        <v>21</v>
      </c>
    </row>
    <row r="327" s="3" customFormat="true" ht="10.5" hidden="false" customHeight="false" outlineLevel="0" collapsed="false">
      <c r="A327" s="19" t="s">
        <v>18</v>
      </c>
      <c r="B327" s="24" t="n">
        <v>9049</v>
      </c>
      <c r="C327" s="25" t="n">
        <v>74</v>
      </c>
      <c r="D327" s="25" t="n">
        <v>134</v>
      </c>
      <c r="E327" s="25" t="n">
        <v>757</v>
      </c>
      <c r="F327" s="25" t="n">
        <v>1483</v>
      </c>
      <c r="G327" s="25" t="n">
        <v>6429</v>
      </c>
      <c r="H327" s="26" t="n">
        <v>172</v>
      </c>
    </row>
    <row r="328" s="3" customFormat="true" ht="10.5" hidden="false" customHeight="false" outlineLevel="0" collapsed="false"/>
    <row r="329" s="3" customFormat="true" ht="10.5" hidden="false" customHeight="false" outlineLevel="0" collapsed="false"/>
    <row r="330" s="3" customFormat="true" ht="10.5" hidden="false" customHeight="false" outlineLevel="0" collapsed="false">
      <c r="A330" s="3" t="s">
        <v>1</v>
      </c>
    </row>
    <row r="331" s="3" customFormat="true" ht="10.5" hidden="false" customHeight="false" outlineLevel="0" collapsed="false">
      <c r="A331" s="21" t="s">
        <v>388</v>
      </c>
      <c r="B331" s="22"/>
      <c r="C331" s="22"/>
      <c r="D331" s="22"/>
      <c r="E331" s="22"/>
      <c r="F331" s="22"/>
      <c r="G331" s="22"/>
      <c r="H331" s="23"/>
    </row>
    <row r="332" s="3" customFormat="true" ht="10.5" hidden="false" customHeight="false" outlineLevel="0" collapsed="false">
      <c r="A332" s="4" t="s">
        <v>1</v>
      </c>
      <c r="B332" s="5"/>
      <c r="C332" s="5"/>
      <c r="D332" s="5"/>
      <c r="E332" s="5"/>
      <c r="F332" s="5"/>
      <c r="G332" s="5"/>
      <c r="H332" s="6"/>
    </row>
    <row r="333" s="3" customFormat="true" ht="31.5" hidden="false" customHeight="false" outlineLevel="0" collapsed="false">
      <c r="A333" s="7" t="s">
        <v>178</v>
      </c>
      <c r="B333" s="8" t="s">
        <v>393</v>
      </c>
      <c r="C333" s="9" t="s">
        <v>338</v>
      </c>
      <c r="D333" s="9" t="s">
        <v>339</v>
      </c>
      <c r="E333" s="9" t="s">
        <v>340</v>
      </c>
      <c r="F333" s="9" t="s">
        <v>341</v>
      </c>
      <c r="G333" s="9" t="s">
        <v>342</v>
      </c>
      <c r="H333" s="10" t="s">
        <v>7</v>
      </c>
    </row>
    <row r="334" s="3" customFormat="true" ht="10.5" hidden="false" customHeight="false" outlineLevel="0" collapsed="false">
      <c r="A334" s="11" t="s">
        <v>179</v>
      </c>
      <c r="B334" s="12" t="n">
        <v>34</v>
      </c>
      <c r="C334" s="13" t="s">
        <v>21</v>
      </c>
      <c r="D334" s="13" t="s">
        <v>21</v>
      </c>
      <c r="E334" s="13" t="s">
        <v>21</v>
      </c>
      <c r="F334" s="13" t="n">
        <v>9</v>
      </c>
      <c r="G334" s="13" t="n">
        <v>22</v>
      </c>
      <c r="H334" s="14" t="s">
        <v>21</v>
      </c>
    </row>
    <row r="335" s="3" customFormat="true" ht="10.5" hidden="false" customHeight="false" outlineLevel="0" collapsed="false">
      <c r="A335" s="11" t="s">
        <v>180</v>
      </c>
      <c r="B335" s="12" t="n">
        <v>76</v>
      </c>
      <c r="C335" s="13" t="s">
        <v>21</v>
      </c>
      <c r="D335" s="13" t="s">
        <v>21</v>
      </c>
      <c r="E335" s="13" t="n">
        <v>7</v>
      </c>
      <c r="F335" s="13" t="n">
        <v>15</v>
      </c>
      <c r="G335" s="13" t="n">
        <v>52</v>
      </c>
      <c r="H335" s="14" t="s">
        <v>21</v>
      </c>
    </row>
    <row r="336" s="3" customFormat="true" ht="10.5" hidden="false" customHeight="false" outlineLevel="0" collapsed="false">
      <c r="A336" s="11" t="s">
        <v>181</v>
      </c>
      <c r="B336" s="12" t="n">
        <v>91</v>
      </c>
      <c r="C336" s="13" t="s">
        <v>21</v>
      </c>
      <c r="D336" s="13" t="s">
        <v>21</v>
      </c>
      <c r="E336" s="13" t="n">
        <v>12</v>
      </c>
      <c r="F336" s="13" t="n">
        <v>11</v>
      </c>
      <c r="G336" s="13" t="n">
        <v>66</v>
      </c>
      <c r="H336" s="14" t="s">
        <v>21</v>
      </c>
    </row>
    <row r="337" s="3" customFormat="true" ht="10.5" hidden="false" customHeight="false" outlineLevel="0" collapsed="false">
      <c r="A337" s="11" t="s">
        <v>182</v>
      </c>
      <c r="B337" s="12" t="n">
        <v>129</v>
      </c>
      <c r="C337" s="13" t="s">
        <v>21</v>
      </c>
      <c r="D337" s="13" t="s">
        <v>21</v>
      </c>
      <c r="E337" s="13" t="n">
        <v>11</v>
      </c>
      <c r="F337" s="13" t="n">
        <v>18</v>
      </c>
      <c r="G337" s="13" t="n">
        <v>93</v>
      </c>
      <c r="H337" s="14" t="s">
        <v>21</v>
      </c>
    </row>
    <row r="338" s="3" customFormat="true" ht="10.5" hidden="false" customHeight="false" outlineLevel="0" collapsed="false">
      <c r="A338" s="11" t="s">
        <v>183</v>
      </c>
      <c r="B338" s="12" t="n">
        <v>125</v>
      </c>
      <c r="C338" s="13" t="s">
        <v>21</v>
      </c>
      <c r="D338" s="13" t="s">
        <v>21</v>
      </c>
      <c r="E338" s="13" t="s">
        <v>21</v>
      </c>
      <c r="F338" s="13" t="n">
        <v>26</v>
      </c>
      <c r="G338" s="13" t="n">
        <v>91</v>
      </c>
      <c r="H338" s="14" t="s">
        <v>21</v>
      </c>
    </row>
    <row r="339" s="3" customFormat="true" ht="10.5" hidden="false" customHeight="false" outlineLevel="0" collapsed="false">
      <c r="A339" s="11" t="s">
        <v>184</v>
      </c>
      <c r="B339" s="12" t="n">
        <v>106</v>
      </c>
      <c r="C339" s="13" t="s">
        <v>21</v>
      </c>
      <c r="D339" s="13" t="s">
        <v>21</v>
      </c>
      <c r="E339" s="13" t="n">
        <v>6</v>
      </c>
      <c r="F339" s="13" t="n">
        <v>24</v>
      </c>
      <c r="G339" s="13" t="n">
        <v>74</v>
      </c>
      <c r="H339" s="14" t="s">
        <v>21</v>
      </c>
    </row>
    <row r="340" s="3" customFormat="true" ht="10.5" hidden="false" customHeight="false" outlineLevel="0" collapsed="false">
      <c r="A340" s="11" t="s">
        <v>185</v>
      </c>
      <c r="B340" s="12" t="n">
        <v>60</v>
      </c>
      <c r="C340" s="13" t="s">
        <v>21</v>
      </c>
      <c r="D340" s="13" t="s">
        <v>21</v>
      </c>
      <c r="E340" s="13" t="s">
        <v>21</v>
      </c>
      <c r="F340" s="13" t="n">
        <v>9</v>
      </c>
      <c r="G340" s="13" t="n">
        <v>46</v>
      </c>
      <c r="H340" s="14" t="s">
        <v>21</v>
      </c>
    </row>
    <row r="341" s="3" customFormat="true" ht="10.5" hidden="false" customHeight="false" outlineLevel="0" collapsed="false">
      <c r="A341" s="11" t="s">
        <v>186</v>
      </c>
      <c r="B341" s="12" t="n">
        <v>97</v>
      </c>
      <c r="C341" s="13" t="s">
        <v>21</v>
      </c>
      <c r="D341" s="13" t="s">
        <v>21</v>
      </c>
      <c r="E341" s="13" t="n">
        <v>9</v>
      </c>
      <c r="F341" s="13" t="n">
        <v>15</v>
      </c>
      <c r="G341" s="13" t="n">
        <v>68</v>
      </c>
      <c r="H341" s="14" t="s">
        <v>21</v>
      </c>
    </row>
    <row r="342" s="3" customFormat="true" ht="10.5" hidden="false" customHeight="false" outlineLevel="0" collapsed="false">
      <c r="A342" s="11" t="s">
        <v>187</v>
      </c>
      <c r="B342" s="12" t="n">
        <v>75</v>
      </c>
      <c r="C342" s="13" t="s">
        <v>21</v>
      </c>
      <c r="D342" s="13" t="s">
        <v>21</v>
      </c>
      <c r="E342" s="13" t="s">
        <v>21</v>
      </c>
      <c r="F342" s="13" t="n">
        <v>9</v>
      </c>
      <c r="G342" s="13" t="n">
        <v>60</v>
      </c>
      <c r="H342" s="14" t="s">
        <v>21</v>
      </c>
    </row>
    <row r="343" s="3" customFormat="true" ht="10.5" hidden="false" customHeight="false" outlineLevel="0" collapsed="false">
      <c r="A343" s="11" t="s">
        <v>188</v>
      </c>
      <c r="B343" s="12" t="n">
        <v>52</v>
      </c>
      <c r="C343" s="13" t="s">
        <v>21</v>
      </c>
      <c r="D343" s="13" t="s">
        <v>21</v>
      </c>
      <c r="E343" s="13" t="s">
        <v>21</v>
      </c>
      <c r="F343" s="13" t="n">
        <v>9</v>
      </c>
      <c r="G343" s="13" t="n">
        <v>38</v>
      </c>
      <c r="H343" s="14" t="s">
        <v>21</v>
      </c>
    </row>
    <row r="344" s="3" customFormat="true" ht="10.5" hidden="false" customHeight="false" outlineLevel="0" collapsed="false">
      <c r="A344" s="11" t="s">
        <v>189</v>
      </c>
      <c r="B344" s="12" t="n">
        <v>24</v>
      </c>
      <c r="C344" s="13" t="s">
        <v>21</v>
      </c>
      <c r="D344" s="13" t="s">
        <v>21</v>
      </c>
      <c r="E344" s="13" t="s">
        <v>21</v>
      </c>
      <c r="F344" s="13" t="s">
        <v>21</v>
      </c>
      <c r="G344" s="13" t="n">
        <v>19</v>
      </c>
      <c r="H344" s="14" t="s">
        <v>21</v>
      </c>
    </row>
    <row r="345" s="3" customFormat="true" ht="10.5" hidden="false" customHeight="false" outlineLevel="0" collapsed="false">
      <c r="A345" s="11" t="s">
        <v>190</v>
      </c>
      <c r="B345" s="12" t="n">
        <v>16</v>
      </c>
      <c r="C345" s="13" t="s">
        <v>21</v>
      </c>
      <c r="D345" s="13" t="s">
        <v>21</v>
      </c>
      <c r="E345" s="13" t="s">
        <v>21</v>
      </c>
      <c r="F345" s="13" t="s">
        <v>21</v>
      </c>
      <c r="G345" s="13" t="n">
        <v>9</v>
      </c>
      <c r="H345" s="14" t="s">
        <v>21</v>
      </c>
    </row>
    <row r="346" s="3" customFormat="true" ht="10.5" hidden="false" customHeight="false" outlineLevel="0" collapsed="false">
      <c r="A346" s="11" t="s">
        <v>191</v>
      </c>
      <c r="B346" s="12" t="n">
        <v>20</v>
      </c>
      <c r="C346" s="13" t="s">
        <v>21</v>
      </c>
      <c r="D346" s="13" t="s">
        <v>21</v>
      </c>
      <c r="E346" s="13" t="s">
        <v>21</v>
      </c>
      <c r="F346" s="13" t="s">
        <v>21</v>
      </c>
      <c r="G346" s="13" t="n">
        <v>15</v>
      </c>
      <c r="H346" s="14" t="s">
        <v>21</v>
      </c>
    </row>
    <row r="347" s="3" customFormat="true" ht="10.5" hidden="false" customHeight="false" outlineLevel="0" collapsed="false">
      <c r="A347" s="11" t="s">
        <v>192</v>
      </c>
      <c r="B347" s="12" t="n">
        <v>11</v>
      </c>
      <c r="C347" s="13" t="s">
        <v>21</v>
      </c>
      <c r="D347" s="13" t="s">
        <v>21</v>
      </c>
      <c r="E347" s="13" t="s">
        <v>21</v>
      </c>
      <c r="F347" s="13" t="s">
        <v>21</v>
      </c>
      <c r="G347" s="13" t="n">
        <v>10</v>
      </c>
      <c r="H347" s="14" t="s">
        <v>21</v>
      </c>
    </row>
    <row r="348" s="3" customFormat="true" ht="10.5" hidden="false" customHeight="false" outlineLevel="0" collapsed="false">
      <c r="A348" s="11" t="s">
        <v>193</v>
      </c>
      <c r="B348" s="12" t="s">
        <v>21</v>
      </c>
      <c r="C348" s="13" t="s">
        <v>21</v>
      </c>
      <c r="D348" s="13" t="s">
        <v>21</v>
      </c>
      <c r="E348" s="13" t="s">
        <v>21</v>
      </c>
      <c r="F348" s="13" t="s">
        <v>21</v>
      </c>
      <c r="G348" s="13" t="s">
        <v>21</v>
      </c>
      <c r="H348" s="14" t="s">
        <v>21</v>
      </c>
    </row>
    <row r="349" s="3" customFormat="true" ht="10.5" hidden="false" customHeight="false" outlineLevel="0" collapsed="false">
      <c r="A349" s="11" t="s">
        <v>194</v>
      </c>
      <c r="B349" s="12" t="s">
        <v>21</v>
      </c>
      <c r="C349" s="13" t="s">
        <v>21</v>
      </c>
      <c r="D349" s="13" t="s">
        <v>21</v>
      </c>
      <c r="E349" s="13" t="s">
        <v>21</v>
      </c>
      <c r="F349" s="13" t="s">
        <v>21</v>
      </c>
      <c r="G349" s="13" t="s">
        <v>21</v>
      </c>
      <c r="H349" s="14" t="s">
        <v>21</v>
      </c>
    </row>
    <row r="350" s="3" customFormat="true" ht="10.5" hidden="false" customHeight="false" outlineLevel="0" collapsed="false">
      <c r="A350" s="11" t="s">
        <v>195</v>
      </c>
      <c r="B350" s="12" t="s">
        <v>21</v>
      </c>
      <c r="C350" s="13" t="s">
        <v>21</v>
      </c>
      <c r="D350" s="13" t="s">
        <v>21</v>
      </c>
      <c r="E350" s="13" t="s">
        <v>21</v>
      </c>
      <c r="F350" s="13" t="s">
        <v>21</v>
      </c>
      <c r="G350" s="13" t="s">
        <v>21</v>
      </c>
      <c r="H350" s="14" t="s">
        <v>21</v>
      </c>
    </row>
    <row r="351" s="3" customFormat="true" ht="10.5" hidden="false" customHeight="false" outlineLevel="0" collapsed="false">
      <c r="A351" s="11" t="s">
        <v>196</v>
      </c>
      <c r="B351" s="12" t="n">
        <v>62</v>
      </c>
      <c r="C351" s="13" t="s">
        <v>21</v>
      </c>
      <c r="D351" s="13" t="s">
        <v>21</v>
      </c>
      <c r="E351" s="13" t="s">
        <v>21</v>
      </c>
      <c r="F351" s="13" t="n">
        <v>15</v>
      </c>
      <c r="G351" s="13" t="n">
        <v>44</v>
      </c>
      <c r="H351" s="14" t="s">
        <v>21</v>
      </c>
    </row>
    <row r="352" s="3" customFormat="true" ht="10.5" hidden="false" customHeight="false" outlineLevel="0" collapsed="false">
      <c r="A352" s="11" t="s">
        <v>197</v>
      </c>
      <c r="B352" s="12" t="n">
        <v>116</v>
      </c>
      <c r="C352" s="13" t="s">
        <v>21</v>
      </c>
      <c r="D352" s="13" t="s">
        <v>21</v>
      </c>
      <c r="E352" s="13" t="n">
        <v>9</v>
      </c>
      <c r="F352" s="13" t="n">
        <v>18</v>
      </c>
      <c r="G352" s="13" t="n">
        <v>81</v>
      </c>
      <c r="H352" s="14" t="s">
        <v>21</v>
      </c>
    </row>
    <row r="353" s="3" customFormat="true" ht="10.5" hidden="false" customHeight="false" outlineLevel="0" collapsed="false">
      <c r="A353" s="11" t="s">
        <v>198</v>
      </c>
      <c r="B353" s="12" t="n">
        <v>115</v>
      </c>
      <c r="C353" s="13" t="s">
        <v>21</v>
      </c>
      <c r="D353" s="13" t="s">
        <v>21</v>
      </c>
      <c r="E353" s="13" t="n">
        <v>13</v>
      </c>
      <c r="F353" s="13" t="n">
        <v>20</v>
      </c>
      <c r="G353" s="13" t="n">
        <v>78</v>
      </c>
      <c r="H353" s="14" t="s">
        <v>21</v>
      </c>
    </row>
    <row r="354" s="3" customFormat="true" ht="10.5" hidden="false" customHeight="false" outlineLevel="0" collapsed="false">
      <c r="A354" s="11" t="s">
        <v>199</v>
      </c>
      <c r="B354" s="12" t="n">
        <v>197</v>
      </c>
      <c r="C354" s="13" t="s">
        <v>21</v>
      </c>
      <c r="D354" s="13" t="s">
        <v>21</v>
      </c>
      <c r="E354" s="13" t="n">
        <v>18</v>
      </c>
      <c r="F354" s="13" t="n">
        <v>30</v>
      </c>
      <c r="G354" s="13" t="n">
        <v>142</v>
      </c>
      <c r="H354" s="14" t="s">
        <v>21</v>
      </c>
    </row>
    <row r="355" s="3" customFormat="true" ht="10.5" hidden="false" customHeight="false" outlineLevel="0" collapsed="false">
      <c r="A355" s="11" t="s">
        <v>200</v>
      </c>
      <c r="B355" s="12" t="n">
        <v>191</v>
      </c>
      <c r="C355" s="13" t="s">
        <v>21</v>
      </c>
      <c r="D355" s="13" t="n">
        <v>6</v>
      </c>
      <c r="E355" s="13" t="n">
        <v>16</v>
      </c>
      <c r="F355" s="13" t="n">
        <v>25</v>
      </c>
      <c r="G355" s="13" t="n">
        <v>136</v>
      </c>
      <c r="H355" s="14" t="s">
        <v>21</v>
      </c>
    </row>
    <row r="356" s="3" customFormat="true" ht="10.5" hidden="false" customHeight="false" outlineLevel="0" collapsed="false">
      <c r="A356" s="11" t="s">
        <v>201</v>
      </c>
      <c r="B356" s="12" t="n">
        <v>125</v>
      </c>
      <c r="C356" s="13" t="s">
        <v>21</v>
      </c>
      <c r="D356" s="13" t="s">
        <v>21</v>
      </c>
      <c r="E356" s="13" t="n">
        <v>13</v>
      </c>
      <c r="F356" s="13" t="n">
        <v>30</v>
      </c>
      <c r="G356" s="13" t="n">
        <v>80</v>
      </c>
      <c r="H356" s="14" t="s">
        <v>21</v>
      </c>
    </row>
    <row r="357" s="3" customFormat="true" ht="10.5" hidden="false" customHeight="false" outlineLevel="0" collapsed="false">
      <c r="A357" s="11" t="s">
        <v>202</v>
      </c>
      <c r="B357" s="12" t="n">
        <v>98</v>
      </c>
      <c r="C357" s="13" t="s">
        <v>21</v>
      </c>
      <c r="D357" s="13" t="s">
        <v>21</v>
      </c>
      <c r="E357" s="13" t="n">
        <v>10</v>
      </c>
      <c r="F357" s="13" t="n">
        <v>18</v>
      </c>
      <c r="G357" s="13" t="n">
        <v>66</v>
      </c>
      <c r="H357" s="14" t="s">
        <v>21</v>
      </c>
    </row>
    <row r="358" s="3" customFormat="true" ht="10.5" hidden="false" customHeight="false" outlineLevel="0" collapsed="false">
      <c r="A358" s="11" t="s">
        <v>203</v>
      </c>
      <c r="B358" s="12" t="n">
        <v>113</v>
      </c>
      <c r="C358" s="13" t="s">
        <v>21</v>
      </c>
      <c r="D358" s="13" t="s">
        <v>21</v>
      </c>
      <c r="E358" s="13" t="n">
        <v>8</v>
      </c>
      <c r="F358" s="13" t="n">
        <v>23</v>
      </c>
      <c r="G358" s="13" t="n">
        <v>79</v>
      </c>
      <c r="H358" s="14" t="s">
        <v>21</v>
      </c>
    </row>
    <row r="359" s="3" customFormat="true" ht="10.5" hidden="false" customHeight="false" outlineLevel="0" collapsed="false">
      <c r="A359" s="11" t="s">
        <v>204</v>
      </c>
      <c r="B359" s="12" t="n">
        <v>130</v>
      </c>
      <c r="C359" s="13" t="s">
        <v>21</v>
      </c>
      <c r="D359" s="13" t="s">
        <v>21</v>
      </c>
      <c r="E359" s="13" t="n">
        <v>12</v>
      </c>
      <c r="F359" s="13" t="n">
        <v>21</v>
      </c>
      <c r="G359" s="13" t="n">
        <v>93</v>
      </c>
      <c r="H359" s="14" t="s">
        <v>21</v>
      </c>
    </row>
    <row r="360" s="3" customFormat="true" ht="10.5" hidden="false" customHeight="false" outlineLevel="0" collapsed="false">
      <c r="A360" s="11" t="s">
        <v>205</v>
      </c>
      <c r="B360" s="12" t="n">
        <v>73</v>
      </c>
      <c r="C360" s="13" t="s">
        <v>21</v>
      </c>
      <c r="D360" s="13" t="s">
        <v>21</v>
      </c>
      <c r="E360" s="13" t="n">
        <v>8</v>
      </c>
      <c r="F360" s="13" t="n">
        <v>19</v>
      </c>
      <c r="G360" s="13" t="n">
        <v>43</v>
      </c>
      <c r="H360" s="14" t="s">
        <v>21</v>
      </c>
    </row>
    <row r="361" s="3" customFormat="true" ht="10.5" hidden="false" customHeight="false" outlineLevel="0" collapsed="false">
      <c r="A361" s="11" t="s">
        <v>206</v>
      </c>
      <c r="B361" s="12" t="n">
        <v>62</v>
      </c>
      <c r="C361" s="13" t="s">
        <v>21</v>
      </c>
      <c r="D361" s="13" t="s">
        <v>21</v>
      </c>
      <c r="E361" s="13" t="s">
        <v>21</v>
      </c>
      <c r="F361" s="13" t="n">
        <v>12</v>
      </c>
      <c r="G361" s="13" t="n">
        <v>42</v>
      </c>
      <c r="H361" s="14" t="s">
        <v>21</v>
      </c>
    </row>
    <row r="362" s="3" customFormat="true" ht="10.5" hidden="false" customHeight="false" outlineLevel="0" collapsed="false">
      <c r="A362" s="11" t="s">
        <v>207</v>
      </c>
      <c r="B362" s="12" t="n">
        <v>28</v>
      </c>
      <c r="C362" s="13" t="s">
        <v>21</v>
      </c>
      <c r="D362" s="13" t="s">
        <v>21</v>
      </c>
      <c r="E362" s="13" t="s">
        <v>21</v>
      </c>
      <c r="F362" s="13" t="s">
        <v>21</v>
      </c>
      <c r="G362" s="13" t="n">
        <v>17</v>
      </c>
      <c r="H362" s="14" t="s">
        <v>21</v>
      </c>
    </row>
    <row r="363" s="3" customFormat="true" ht="10.5" hidden="false" customHeight="false" outlineLevel="0" collapsed="false">
      <c r="A363" s="11" t="s">
        <v>208</v>
      </c>
      <c r="B363" s="12" t="n">
        <v>21</v>
      </c>
      <c r="C363" s="13" t="s">
        <v>21</v>
      </c>
      <c r="D363" s="13" t="s">
        <v>21</v>
      </c>
      <c r="E363" s="13" t="s">
        <v>21</v>
      </c>
      <c r="F363" s="13" t="s">
        <v>21</v>
      </c>
      <c r="G363" s="13" t="n">
        <v>16</v>
      </c>
      <c r="H363" s="14" t="s">
        <v>21</v>
      </c>
    </row>
    <row r="364" s="3" customFormat="true" ht="10.5" hidden="false" customHeight="false" outlineLevel="0" collapsed="false">
      <c r="A364" s="11" t="s">
        <v>209</v>
      </c>
      <c r="B364" s="12" t="n">
        <v>15</v>
      </c>
      <c r="C364" s="13" t="s">
        <v>21</v>
      </c>
      <c r="D364" s="13" t="s">
        <v>21</v>
      </c>
      <c r="E364" s="13" t="s">
        <v>21</v>
      </c>
      <c r="F364" s="13" t="s">
        <v>21</v>
      </c>
      <c r="G364" s="13" t="n">
        <v>12</v>
      </c>
      <c r="H364" s="14" t="s">
        <v>21</v>
      </c>
    </row>
    <row r="365" s="3" customFormat="true" ht="10.5" hidden="false" customHeight="false" outlineLevel="0" collapsed="false">
      <c r="A365" s="11" t="s">
        <v>210</v>
      </c>
      <c r="B365" s="12" t="n">
        <v>7</v>
      </c>
      <c r="C365" s="13" t="s">
        <v>21</v>
      </c>
      <c r="D365" s="13" t="s">
        <v>21</v>
      </c>
      <c r="E365" s="13" t="s">
        <v>21</v>
      </c>
      <c r="F365" s="13" t="s">
        <v>21</v>
      </c>
      <c r="G365" s="13" t="s">
        <v>21</v>
      </c>
      <c r="H365" s="14" t="s">
        <v>21</v>
      </c>
    </row>
    <row r="366" s="3" customFormat="true" ht="10.5" hidden="false" customHeight="false" outlineLevel="0" collapsed="false">
      <c r="A366" s="11" t="s">
        <v>211</v>
      </c>
      <c r="B366" s="12" t="s">
        <v>21</v>
      </c>
      <c r="C366" s="13" t="s">
        <v>21</v>
      </c>
      <c r="D366" s="13" t="s">
        <v>21</v>
      </c>
      <c r="E366" s="13" t="s">
        <v>21</v>
      </c>
      <c r="F366" s="13" t="s">
        <v>21</v>
      </c>
      <c r="G366" s="13" t="s">
        <v>21</v>
      </c>
      <c r="H366" s="14" t="s">
        <v>21</v>
      </c>
    </row>
    <row r="367" s="3" customFormat="true" ht="10.5" hidden="false" customHeight="false" outlineLevel="0" collapsed="false">
      <c r="A367" s="15" t="s">
        <v>212</v>
      </c>
      <c r="B367" s="16" t="s">
        <v>21</v>
      </c>
      <c r="C367" s="17" t="s">
        <v>21</v>
      </c>
      <c r="D367" s="17" t="s">
        <v>21</v>
      </c>
      <c r="E367" s="17" t="s">
        <v>21</v>
      </c>
      <c r="F367" s="17" t="s">
        <v>21</v>
      </c>
      <c r="G367" s="17" t="s">
        <v>21</v>
      </c>
      <c r="H367" s="18" t="s">
        <v>21</v>
      </c>
    </row>
    <row r="368" s="3" customFormat="true" ht="10.5" hidden="false" customHeight="false" outlineLevel="0" collapsed="false">
      <c r="A368" s="19" t="s">
        <v>18</v>
      </c>
      <c r="B368" s="24" t="n">
        <v>2272</v>
      </c>
      <c r="C368" s="25" t="n">
        <v>20</v>
      </c>
      <c r="D368" s="25" t="n">
        <v>33</v>
      </c>
      <c r="E368" s="25" t="n">
        <v>188</v>
      </c>
      <c r="F368" s="25" t="n">
        <v>399</v>
      </c>
      <c r="G368" s="25" t="n">
        <v>1597</v>
      </c>
      <c r="H368" s="26" t="n">
        <v>35</v>
      </c>
    </row>
    <row r="369" s="3" customFormat="true" ht="10.5" hidden="false" customHeight="false" outlineLevel="0" collapsed="false"/>
    <row r="370" s="3" customFormat="true" ht="10.5" hidden="false" customHeight="false" outlineLevel="0" collapsed="false"/>
    <row r="371" s="3" customFormat="true" ht="10.5" hidden="false" customHeight="false" outlineLevel="0" collapsed="false">
      <c r="A371" s="3" t="s">
        <v>1</v>
      </c>
    </row>
    <row r="372" s="3" customFormat="true" ht="10.5" hidden="false" customHeight="false" outlineLevel="0" collapsed="false">
      <c r="A372" s="21" t="s">
        <v>389</v>
      </c>
      <c r="B372" s="22"/>
      <c r="C372" s="22"/>
      <c r="D372" s="22"/>
      <c r="E372" s="22"/>
      <c r="F372" s="22"/>
      <c r="G372" s="22"/>
      <c r="H372" s="23"/>
    </row>
    <row r="373" s="3" customFormat="true" ht="10.5" hidden="false" customHeight="false" outlineLevel="0" collapsed="false">
      <c r="A373" s="4" t="s">
        <v>1</v>
      </c>
      <c r="B373" s="5"/>
      <c r="C373" s="5"/>
      <c r="D373" s="5"/>
      <c r="E373" s="5"/>
      <c r="F373" s="5"/>
      <c r="G373" s="5"/>
      <c r="H373" s="6"/>
    </row>
    <row r="374" s="3" customFormat="true" ht="31.5" hidden="false" customHeight="false" outlineLevel="0" collapsed="false">
      <c r="A374" s="7" t="s">
        <v>178</v>
      </c>
      <c r="B374" s="8" t="s">
        <v>393</v>
      </c>
      <c r="C374" s="9" t="s">
        <v>338</v>
      </c>
      <c r="D374" s="9" t="s">
        <v>339</v>
      </c>
      <c r="E374" s="9" t="s">
        <v>340</v>
      </c>
      <c r="F374" s="9" t="s">
        <v>341</v>
      </c>
      <c r="G374" s="9" t="s">
        <v>342</v>
      </c>
      <c r="H374" s="10" t="s">
        <v>7</v>
      </c>
    </row>
    <row r="375" s="3" customFormat="true" ht="10.5" hidden="false" customHeight="false" outlineLevel="0" collapsed="false">
      <c r="A375" s="11" t="s">
        <v>179</v>
      </c>
      <c r="B375" s="12" t="n">
        <v>9</v>
      </c>
      <c r="C375" s="13" t="s">
        <v>21</v>
      </c>
      <c r="D375" s="13" t="s">
        <v>21</v>
      </c>
      <c r="E375" s="13" t="s">
        <v>21</v>
      </c>
      <c r="F375" s="13" t="s">
        <v>21</v>
      </c>
      <c r="G375" s="13" t="n">
        <v>8</v>
      </c>
      <c r="H375" s="14" t="s">
        <v>21</v>
      </c>
    </row>
    <row r="376" s="3" customFormat="true" ht="10.5" hidden="false" customHeight="false" outlineLevel="0" collapsed="false">
      <c r="A376" s="11" t="s">
        <v>180</v>
      </c>
      <c r="B376" s="12" t="n">
        <v>9</v>
      </c>
      <c r="C376" s="13" t="s">
        <v>21</v>
      </c>
      <c r="D376" s="13" t="s">
        <v>21</v>
      </c>
      <c r="E376" s="13" t="s">
        <v>21</v>
      </c>
      <c r="F376" s="13" t="s">
        <v>21</v>
      </c>
      <c r="G376" s="13" t="s">
        <v>21</v>
      </c>
      <c r="H376" s="14" t="s">
        <v>21</v>
      </c>
    </row>
    <row r="377" s="3" customFormat="true" ht="10.5" hidden="false" customHeight="false" outlineLevel="0" collapsed="false">
      <c r="A377" s="11" t="s">
        <v>181</v>
      </c>
      <c r="B377" s="12" t="n">
        <v>19</v>
      </c>
      <c r="C377" s="13" t="s">
        <v>21</v>
      </c>
      <c r="D377" s="13" t="s">
        <v>21</v>
      </c>
      <c r="E377" s="13" t="s">
        <v>21</v>
      </c>
      <c r="F377" s="13" t="s">
        <v>21</v>
      </c>
      <c r="G377" s="13" t="n">
        <v>14</v>
      </c>
      <c r="H377" s="14" t="s">
        <v>21</v>
      </c>
    </row>
    <row r="378" s="3" customFormat="true" ht="10.5" hidden="false" customHeight="false" outlineLevel="0" collapsed="false">
      <c r="A378" s="11" t="s">
        <v>182</v>
      </c>
      <c r="B378" s="12" t="n">
        <v>38</v>
      </c>
      <c r="C378" s="13" t="s">
        <v>21</v>
      </c>
      <c r="D378" s="13" t="s">
        <v>21</v>
      </c>
      <c r="E378" s="13" t="s">
        <v>21</v>
      </c>
      <c r="F378" s="13" t="s">
        <v>21</v>
      </c>
      <c r="G378" s="13" t="n">
        <v>28</v>
      </c>
      <c r="H378" s="14" t="s">
        <v>21</v>
      </c>
    </row>
    <row r="379" s="3" customFormat="true" ht="10.5" hidden="false" customHeight="false" outlineLevel="0" collapsed="false">
      <c r="A379" s="11" t="s">
        <v>183</v>
      </c>
      <c r="B379" s="12" t="n">
        <v>38</v>
      </c>
      <c r="C379" s="13" t="s">
        <v>21</v>
      </c>
      <c r="D379" s="13" t="s">
        <v>21</v>
      </c>
      <c r="E379" s="13" t="s">
        <v>21</v>
      </c>
      <c r="F379" s="13" t="s">
        <v>21</v>
      </c>
      <c r="G379" s="13" t="n">
        <v>31</v>
      </c>
      <c r="H379" s="14" t="s">
        <v>21</v>
      </c>
    </row>
    <row r="380" s="3" customFormat="true" ht="10.5" hidden="false" customHeight="false" outlineLevel="0" collapsed="false">
      <c r="A380" s="11" t="s">
        <v>184</v>
      </c>
      <c r="B380" s="12" t="n">
        <v>18</v>
      </c>
      <c r="C380" s="13" t="s">
        <v>21</v>
      </c>
      <c r="D380" s="13" t="s">
        <v>21</v>
      </c>
      <c r="E380" s="13" t="s">
        <v>21</v>
      </c>
      <c r="F380" s="13" t="s">
        <v>21</v>
      </c>
      <c r="G380" s="13" t="n">
        <v>8</v>
      </c>
      <c r="H380" s="14" t="s">
        <v>21</v>
      </c>
    </row>
    <row r="381" s="3" customFormat="true" ht="10.5" hidden="false" customHeight="false" outlineLevel="0" collapsed="false">
      <c r="A381" s="11" t="s">
        <v>185</v>
      </c>
      <c r="B381" s="12" t="n">
        <v>10</v>
      </c>
      <c r="C381" s="13" t="s">
        <v>21</v>
      </c>
      <c r="D381" s="13" t="s">
        <v>21</v>
      </c>
      <c r="E381" s="13" t="s">
        <v>21</v>
      </c>
      <c r="F381" s="13" t="s">
        <v>21</v>
      </c>
      <c r="G381" s="13" t="n">
        <v>6</v>
      </c>
      <c r="H381" s="14" t="s">
        <v>21</v>
      </c>
    </row>
    <row r="382" s="3" customFormat="true" ht="10.5" hidden="false" customHeight="false" outlineLevel="0" collapsed="false">
      <c r="A382" s="11" t="s">
        <v>186</v>
      </c>
      <c r="B382" s="12" t="n">
        <v>11</v>
      </c>
      <c r="C382" s="13" t="s">
        <v>21</v>
      </c>
      <c r="D382" s="13" t="s">
        <v>21</v>
      </c>
      <c r="E382" s="13" t="s">
        <v>21</v>
      </c>
      <c r="F382" s="13" t="s">
        <v>21</v>
      </c>
      <c r="G382" s="13" t="n">
        <v>9</v>
      </c>
      <c r="H382" s="14" t="s">
        <v>21</v>
      </c>
    </row>
    <row r="383" s="3" customFormat="true" ht="10.5" hidden="false" customHeight="false" outlineLevel="0" collapsed="false">
      <c r="A383" s="11" t="s">
        <v>187</v>
      </c>
      <c r="B383" s="12" t="n">
        <v>15</v>
      </c>
      <c r="C383" s="13" t="s">
        <v>21</v>
      </c>
      <c r="D383" s="13" t="s">
        <v>21</v>
      </c>
      <c r="E383" s="13" t="s">
        <v>21</v>
      </c>
      <c r="F383" s="13" t="s">
        <v>21</v>
      </c>
      <c r="G383" s="13" t="n">
        <v>13</v>
      </c>
      <c r="H383" s="14" t="s">
        <v>21</v>
      </c>
    </row>
    <row r="384" s="3" customFormat="true" ht="10.5" hidden="false" customHeight="false" outlineLevel="0" collapsed="false">
      <c r="A384" s="11" t="s">
        <v>188</v>
      </c>
      <c r="B384" s="12" t="n">
        <v>6</v>
      </c>
      <c r="C384" s="13" t="s">
        <v>21</v>
      </c>
      <c r="D384" s="13" t="s">
        <v>21</v>
      </c>
      <c r="E384" s="13" t="s">
        <v>21</v>
      </c>
      <c r="F384" s="13" t="s">
        <v>21</v>
      </c>
      <c r="G384" s="13" t="s">
        <v>21</v>
      </c>
      <c r="H384" s="14" t="s">
        <v>21</v>
      </c>
    </row>
    <row r="385" s="3" customFormat="true" ht="10.5" hidden="false" customHeight="false" outlineLevel="0" collapsed="false">
      <c r="A385" s="11" t="s">
        <v>189</v>
      </c>
      <c r="B385" s="12" t="s">
        <v>21</v>
      </c>
      <c r="C385" s="13" t="s">
        <v>21</v>
      </c>
      <c r="D385" s="13" t="s">
        <v>21</v>
      </c>
      <c r="E385" s="13" t="s">
        <v>21</v>
      </c>
      <c r="F385" s="13" t="s">
        <v>21</v>
      </c>
      <c r="G385" s="13" t="s">
        <v>21</v>
      </c>
      <c r="H385" s="14" t="s">
        <v>21</v>
      </c>
    </row>
    <row r="386" s="3" customFormat="true" ht="10.5" hidden="false" customHeight="false" outlineLevel="0" collapsed="false">
      <c r="A386" s="11" t="s">
        <v>190</v>
      </c>
      <c r="B386" s="12" t="s">
        <v>21</v>
      </c>
      <c r="C386" s="13" t="s">
        <v>21</v>
      </c>
      <c r="D386" s="13" t="s">
        <v>21</v>
      </c>
      <c r="E386" s="13" t="s">
        <v>21</v>
      </c>
      <c r="F386" s="13" t="s">
        <v>21</v>
      </c>
      <c r="G386" s="13" t="s">
        <v>21</v>
      </c>
      <c r="H386" s="14" t="s">
        <v>21</v>
      </c>
    </row>
    <row r="387" s="3" customFormat="true" ht="10.5" hidden="false" customHeight="false" outlineLevel="0" collapsed="false">
      <c r="A387" s="11" t="s">
        <v>191</v>
      </c>
      <c r="B387" s="12" t="s">
        <v>21</v>
      </c>
      <c r="C387" s="13" t="s">
        <v>21</v>
      </c>
      <c r="D387" s="13" t="s">
        <v>21</v>
      </c>
      <c r="E387" s="13" t="s">
        <v>21</v>
      </c>
      <c r="F387" s="13" t="s">
        <v>21</v>
      </c>
      <c r="G387" s="13" t="s">
        <v>21</v>
      </c>
      <c r="H387" s="14" t="s">
        <v>21</v>
      </c>
    </row>
    <row r="388" s="3" customFormat="true" ht="10.5" hidden="false" customHeight="false" outlineLevel="0" collapsed="false">
      <c r="A388" s="11" t="s">
        <v>192</v>
      </c>
      <c r="B388" s="12" t="s">
        <v>21</v>
      </c>
      <c r="C388" s="13" t="s">
        <v>21</v>
      </c>
      <c r="D388" s="13" t="s">
        <v>21</v>
      </c>
      <c r="E388" s="13" t="s">
        <v>21</v>
      </c>
      <c r="F388" s="13" t="s">
        <v>21</v>
      </c>
      <c r="G388" s="13" t="s">
        <v>21</v>
      </c>
      <c r="H388" s="14" t="s">
        <v>21</v>
      </c>
    </row>
    <row r="389" s="3" customFormat="true" ht="10.5" hidden="false" customHeight="false" outlineLevel="0" collapsed="false">
      <c r="A389" s="11" t="s">
        <v>193</v>
      </c>
      <c r="B389" s="12" t="s">
        <v>21</v>
      </c>
      <c r="C389" s="13" t="s">
        <v>21</v>
      </c>
      <c r="D389" s="13" t="s">
        <v>21</v>
      </c>
      <c r="E389" s="13" t="s">
        <v>21</v>
      </c>
      <c r="F389" s="13" t="s">
        <v>21</v>
      </c>
      <c r="G389" s="13" t="s">
        <v>21</v>
      </c>
      <c r="H389" s="14" t="s">
        <v>21</v>
      </c>
    </row>
    <row r="390" s="3" customFormat="true" ht="10.5" hidden="false" customHeight="false" outlineLevel="0" collapsed="false">
      <c r="A390" s="11" t="s">
        <v>194</v>
      </c>
      <c r="B390" s="12" t="s">
        <v>21</v>
      </c>
      <c r="C390" s="13" t="s">
        <v>21</v>
      </c>
      <c r="D390" s="13" t="s">
        <v>21</v>
      </c>
      <c r="E390" s="13" t="s">
        <v>21</v>
      </c>
      <c r="F390" s="13" t="s">
        <v>21</v>
      </c>
      <c r="G390" s="13" t="s">
        <v>21</v>
      </c>
      <c r="H390" s="14" t="s">
        <v>21</v>
      </c>
    </row>
    <row r="391" s="3" customFormat="true" ht="10.5" hidden="false" customHeight="false" outlineLevel="0" collapsed="false">
      <c r="A391" s="11" t="s">
        <v>195</v>
      </c>
      <c r="B391" s="12" t="s">
        <v>21</v>
      </c>
      <c r="C391" s="13" t="s">
        <v>21</v>
      </c>
      <c r="D391" s="13" t="s">
        <v>21</v>
      </c>
      <c r="E391" s="13" t="s">
        <v>21</v>
      </c>
      <c r="F391" s="13" t="s">
        <v>21</v>
      </c>
      <c r="G391" s="13" t="s">
        <v>21</v>
      </c>
      <c r="H391" s="14" t="s">
        <v>21</v>
      </c>
    </row>
    <row r="392" s="3" customFormat="true" ht="10.5" hidden="false" customHeight="false" outlineLevel="0" collapsed="false">
      <c r="A392" s="11" t="s">
        <v>196</v>
      </c>
      <c r="B392" s="12" t="n">
        <v>8</v>
      </c>
      <c r="C392" s="13" t="s">
        <v>21</v>
      </c>
      <c r="D392" s="13" t="s">
        <v>21</v>
      </c>
      <c r="E392" s="13" t="s">
        <v>21</v>
      </c>
      <c r="F392" s="13" t="s">
        <v>21</v>
      </c>
      <c r="G392" s="13" t="n">
        <v>6</v>
      </c>
      <c r="H392" s="14" t="s">
        <v>21</v>
      </c>
    </row>
    <row r="393" s="3" customFormat="true" ht="10.5" hidden="false" customHeight="false" outlineLevel="0" collapsed="false">
      <c r="A393" s="11" t="s">
        <v>197</v>
      </c>
      <c r="B393" s="12" t="n">
        <v>25</v>
      </c>
      <c r="C393" s="13" t="s">
        <v>21</v>
      </c>
      <c r="D393" s="13" t="s">
        <v>21</v>
      </c>
      <c r="E393" s="13" t="s">
        <v>21</v>
      </c>
      <c r="F393" s="13" t="s">
        <v>21</v>
      </c>
      <c r="G393" s="13" t="n">
        <v>19</v>
      </c>
      <c r="H393" s="14" t="s">
        <v>21</v>
      </c>
    </row>
    <row r="394" s="3" customFormat="true" ht="10.5" hidden="false" customHeight="false" outlineLevel="0" collapsed="false">
      <c r="A394" s="11" t="s">
        <v>198</v>
      </c>
      <c r="B394" s="12" t="n">
        <v>43</v>
      </c>
      <c r="C394" s="13" t="s">
        <v>21</v>
      </c>
      <c r="D394" s="13" t="s">
        <v>21</v>
      </c>
      <c r="E394" s="13" t="n">
        <v>6</v>
      </c>
      <c r="F394" s="13" t="n">
        <v>8</v>
      </c>
      <c r="G394" s="13" t="n">
        <v>26</v>
      </c>
      <c r="H394" s="14" t="s">
        <v>21</v>
      </c>
    </row>
    <row r="395" s="3" customFormat="true" ht="10.5" hidden="false" customHeight="false" outlineLevel="0" collapsed="false">
      <c r="A395" s="11" t="s">
        <v>199</v>
      </c>
      <c r="B395" s="12" t="n">
        <v>58</v>
      </c>
      <c r="C395" s="13" t="s">
        <v>21</v>
      </c>
      <c r="D395" s="13" t="s">
        <v>21</v>
      </c>
      <c r="E395" s="13" t="s">
        <v>21</v>
      </c>
      <c r="F395" s="13" t="n">
        <v>10</v>
      </c>
      <c r="G395" s="13" t="n">
        <v>42</v>
      </c>
      <c r="H395" s="14" t="s">
        <v>21</v>
      </c>
    </row>
    <row r="396" s="3" customFormat="true" ht="10.5" hidden="false" customHeight="false" outlineLevel="0" collapsed="false">
      <c r="A396" s="11" t="s">
        <v>200</v>
      </c>
      <c r="B396" s="12" t="n">
        <v>53</v>
      </c>
      <c r="C396" s="13" t="s">
        <v>21</v>
      </c>
      <c r="D396" s="13" t="s">
        <v>21</v>
      </c>
      <c r="E396" s="13" t="n">
        <v>7</v>
      </c>
      <c r="F396" s="13" t="n">
        <v>6</v>
      </c>
      <c r="G396" s="13" t="n">
        <v>39</v>
      </c>
      <c r="H396" s="14" t="s">
        <v>21</v>
      </c>
    </row>
    <row r="397" s="3" customFormat="true" ht="10.5" hidden="false" customHeight="false" outlineLevel="0" collapsed="false">
      <c r="A397" s="11" t="s">
        <v>201</v>
      </c>
      <c r="B397" s="12" t="n">
        <v>42</v>
      </c>
      <c r="C397" s="13" t="s">
        <v>21</v>
      </c>
      <c r="D397" s="13" t="s">
        <v>21</v>
      </c>
      <c r="E397" s="13" t="s">
        <v>21</v>
      </c>
      <c r="F397" s="13" t="n">
        <v>11</v>
      </c>
      <c r="G397" s="13" t="n">
        <v>27</v>
      </c>
      <c r="H397" s="14" t="s">
        <v>21</v>
      </c>
    </row>
    <row r="398" s="3" customFormat="true" ht="10.5" hidden="false" customHeight="false" outlineLevel="0" collapsed="false">
      <c r="A398" s="11" t="s">
        <v>202</v>
      </c>
      <c r="B398" s="12" t="n">
        <v>36</v>
      </c>
      <c r="C398" s="13" t="s">
        <v>21</v>
      </c>
      <c r="D398" s="13" t="s">
        <v>21</v>
      </c>
      <c r="E398" s="13" t="s">
        <v>21</v>
      </c>
      <c r="F398" s="13" t="n">
        <v>7</v>
      </c>
      <c r="G398" s="13" t="n">
        <v>22</v>
      </c>
      <c r="H398" s="14" t="s">
        <v>21</v>
      </c>
    </row>
    <row r="399" s="3" customFormat="true" ht="10.5" hidden="false" customHeight="false" outlineLevel="0" collapsed="false">
      <c r="A399" s="11" t="s">
        <v>203</v>
      </c>
      <c r="B399" s="12" t="n">
        <v>28</v>
      </c>
      <c r="C399" s="13" t="s">
        <v>21</v>
      </c>
      <c r="D399" s="13" t="s">
        <v>21</v>
      </c>
      <c r="E399" s="13" t="s">
        <v>21</v>
      </c>
      <c r="F399" s="13" t="s">
        <v>21</v>
      </c>
      <c r="G399" s="13" t="n">
        <v>20</v>
      </c>
      <c r="H399" s="14" t="s">
        <v>21</v>
      </c>
    </row>
    <row r="400" s="3" customFormat="true" ht="10.5" hidden="false" customHeight="false" outlineLevel="0" collapsed="false">
      <c r="A400" s="11" t="s">
        <v>204</v>
      </c>
      <c r="B400" s="12" t="n">
        <v>16</v>
      </c>
      <c r="C400" s="13" t="s">
        <v>21</v>
      </c>
      <c r="D400" s="13" t="s">
        <v>21</v>
      </c>
      <c r="E400" s="13" t="s">
        <v>21</v>
      </c>
      <c r="F400" s="13" t="s">
        <v>21</v>
      </c>
      <c r="G400" s="13" t="n">
        <v>14</v>
      </c>
      <c r="H400" s="14" t="s">
        <v>21</v>
      </c>
    </row>
    <row r="401" s="3" customFormat="true" ht="10.5" hidden="false" customHeight="false" outlineLevel="0" collapsed="false">
      <c r="A401" s="11" t="s">
        <v>205</v>
      </c>
      <c r="B401" s="12" t="n">
        <v>25</v>
      </c>
      <c r="C401" s="13" t="s">
        <v>21</v>
      </c>
      <c r="D401" s="13" t="s">
        <v>21</v>
      </c>
      <c r="E401" s="13" t="s">
        <v>21</v>
      </c>
      <c r="F401" s="13" t="s">
        <v>21</v>
      </c>
      <c r="G401" s="13" t="n">
        <v>17</v>
      </c>
      <c r="H401" s="14" t="s">
        <v>21</v>
      </c>
    </row>
    <row r="402" s="3" customFormat="true" ht="10.5" hidden="false" customHeight="false" outlineLevel="0" collapsed="false">
      <c r="A402" s="11" t="s">
        <v>206</v>
      </c>
      <c r="B402" s="12" t="s">
        <v>21</v>
      </c>
      <c r="C402" s="13" t="s">
        <v>21</v>
      </c>
      <c r="D402" s="13" t="s">
        <v>21</v>
      </c>
      <c r="E402" s="13" t="s">
        <v>21</v>
      </c>
      <c r="F402" s="13" t="s">
        <v>21</v>
      </c>
      <c r="G402" s="13" t="s">
        <v>21</v>
      </c>
      <c r="H402" s="14" t="s">
        <v>21</v>
      </c>
    </row>
    <row r="403" s="3" customFormat="true" ht="10.5" hidden="false" customHeight="false" outlineLevel="0" collapsed="false">
      <c r="A403" s="11" t="s">
        <v>207</v>
      </c>
      <c r="B403" s="12" t="n">
        <v>7</v>
      </c>
      <c r="C403" s="13" t="s">
        <v>21</v>
      </c>
      <c r="D403" s="13" t="s">
        <v>21</v>
      </c>
      <c r="E403" s="13" t="s">
        <v>21</v>
      </c>
      <c r="F403" s="13" t="s">
        <v>21</v>
      </c>
      <c r="G403" s="13" t="s">
        <v>21</v>
      </c>
      <c r="H403" s="14" t="s">
        <v>21</v>
      </c>
    </row>
    <row r="404" s="3" customFormat="true" ht="10.5" hidden="false" customHeight="false" outlineLevel="0" collapsed="false">
      <c r="A404" s="11" t="s">
        <v>208</v>
      </c>
      <c r="B404" s="12" t="s">
        <v>21</v>
      </c>
      <c r="C404" s="13" t="s">
        <v>21</v>
      </c>
      <c r="D404" s="13" t="s">
        <v>21</v>
      </c>
      <c r="E404" s="13" t="s">
        <v>21</v>
      </c>
      <c r="F404" s="13" t="s">
        <v>21</v>
      </c>
      <c r="G404" s="13" t="s">
        <v>21</v>
      </c>
      <c r="H404" s="14" t="s">
        <v>21</v>
      </c>
    </row>
    <row r="405" s="3" customFormat="true" ht="10.5" hidden="false" customHeight="false" outlineLevel="0" collapsed="false">
      <c r="A405" s="11" t="s">
        <v>209</v>
      </c>
      <c r="B405" s="12" t="s">
        <v>21</v>
      </c>
      <c r="C405" s="13" t="s">
        <v>21</v>
      </c>
      <c r="D405" s="13" t="s">
        <v>21</v>
      </c>
      <c r="E405" s="13" t="s">
        <v>21</v>
      </c>
      <c r="F405" s="13" t="s">
        <v>21</v>
      </c>
      <c r="G405" s="13" t="s">
        <v>21</v>
      </c>
      <c r="H405" s="14" t="s">
        <v>21</v>
      </c>
    </row>
    <row r="406" s="3" customFormat="true" ht="10.5" hidden="false" customHeight="false" outlineLevel="0" collapsed="false">
      <c r="A406" s="11" t="s">
        <v>210</v>
      </c>
      <c r="B406" s="12" t="s">
        <v>21</v>
      </c>
      <c r="C406" s="13" t="s">
        <v>21</v>
      </c>
      <c r="D406" s="13" t="s">
        <v>21</v>
      </c>
      <c r="E406" s="13" t="s">
        <v>21</v>
      </c>
      <c r="F406" s="13" t="s">
        <v>21</v>
      </c>
      <c r="G406" s="13" t="s">
        <v>21</v>
      </c>
      <c r="H406" s="14" t="s">
        <v>21</v>
      </c>
    </row>
    <row r="407" s="3" customFormat="true" ht="10.5" hidden="false" customHeight="false" outlineLevel="0" collapsed="false">
      <c r="A407" s="11" t="s">
        <v>211</v>
      </c>
      <c r="B407" s="12" t="s">
        <v>21</v>
      </c>
      <c r="C407" s="13" t="s">
        <v>21</v>
      </c>
      <c r="D407" s="13" t="s">
        <v>21</v>
      </c>
      <c r="E407" s="13" t="s">
        <v>21</v>
      </c>
      <c r="F407" s="13" t="s">
        <v>21</v>
      </c>
      <c r="G407" s="13" t="s">
        <v>21</v>
      </c>
      <c r="H407" s="14" t="s">
        <v>21</v>
      </c>
    </row>
    <row r="408" s="3" customFormat="true" ht="10.5" hidden="false" customHeight="false" outlineLevel="0" collapsed="false">
      <c r="A408" s="15" t="s">
        <v>212</v>
      </c>
      <c r="B408" s="16" t="s">
        <v>21</v>
      </c>
      <c r="C408" s="17" t="s">
        <v>21</v>
      </c>
      <c r="D408" s="17" t="s">
        <v>21</v>
      </c>
      <c r="E408" s="17" t="s">
        <v>21</v>
      </c>
      <c r="F408" s="17" t="s">
        <v>21</v>
      </c>
      <c r="G408" s="17" t="s">
        <v>21</v>
      </c>
      <c r="H408" s="18" t="s">
        <v>21</v>
      </c>
    </row>
    <row r="409" s="3" customFormat="true" ht="10.5" hidden="false" customHeight="false" outlineLevel="0" collapsed="false">
      <c r="A409" s="19" t="s">
        <v>18</v>
      </c>
      <c r="B409" s="24" t="n">
        <v>534</v>
      </c>
      <c r="C409" s="25" t="n">
        <v>9</v>
      </c>
      <c r="D409" s="25" t="n">
        <v>16</v>
      </c>
      <c r="E409" s="25" t="n">
        <v>55</v>
      </c>
      <c r="F409" s="25" t="n">
        <v>75</v>
      </c>
      <c r="G409" s="25" t="n">
        <v>373</v>
      </c>
      <c r="H409" s="26" t="n">
        <v>6</v>
      </c>
    </row>
    <row r="410" s="3" customFormat="true" ht="10.5" hidden="false" customHeight="false" outlineLevel="0" collapsed="false"/>
    <row r="411" s="3" customFormat="true" ht="10.5" hidden="false" customHeight="false" outlineLevel="0" collapsed="false"/>
    <row r="412" s="3" customFormat="true" ht="10.5" hidden="false" customHeight="false" outlineLevel="0" collapsed="false">
      <c r="A412" s="3" t="s">
        <v>1</v>
      </c>
    </row>
    <row r="413" s="3" customFormat="true" ht="10.5" hidden="false" customHeight="false" outlineLevel="0" collapsed="false">
      <c r="A413" s="21" t="s">
        <v>385</v>
      </c>
      <c r="B413" s="22"/>
      <c r="C413" s="22"/>
      <c r="D413" s="22"/>
      <c r="E413" s="22"/>
      <c r="F413" s="22"/>
      <c r="G413" s="22"/>
      <c r="H413" s="23"/>
    </row>
    <row r="414" s="3" customFormat="true" ht="10.5" hidden="false" customHeight="false" outlineLevel="0" collapsed="false">
      <c r="A414" s="4" t="s">
        <v>1</v>
      </c>
      <c r="B414" s="5"/>
      <c r="C414" s="5"/>
      <c r="D414" s="5"/>
      <c r="E414" s="5"/>
      <c r="F414" s="5"/>
      <c r="G414" s="5"/>
      <c r="H414" s="6"/>
    </row>
    <row r="415" s="3" customFormat="true" ht="21" hidden="false" customHeight="false" outlineLevel="0" collapsed="false">
      <c r="A415" s="7" t="s">
        <v>178</v>
      </c>
      <c r="B415" s="8" t="s">
        <v>394</v>
      </c>
      <c r="C415" s="9" t="s">
        <v>338</v>
      </c>
      <c r="D415" s="9" t="s">
        <v>339</v>
      </c>
      <c r="E415" s="9" t="s">
        <v>340</v>
      </c>
      <c r="F415" s="9" t="s">
        <v>341</v>
      </c>
      <c r="G415" s="9" t="s">
        <v>342</v>
      </c>
      <c r="H415" s="10" t="s">
        <v>7</v>
      </c>
    </row>
    <row r="416" s="3" customFormat="true" ht="10.5" hidden="false" customHeight="false" outlineLevel="0" collapsed="false">
      <c r="A416" s="11" t="s">
        <v>179</v>
      </c>
      <c r="B416" s="12" t="n">
        <v>15</v>
      </c>
      <c r="C416" s="13" t="s">
        <v>21</v>
      </c>
      <c r="D416" s="13" t="s">
        <v>21</v>
      </c>
      <c r="E416" s="13" t="s">
        <v>21</v>
      </c>
      <c r="F416" s="13" t="s">
        <v>21</v>
      </c>
      <c r="G416" s="13" t="s">
        <v>21</v>
      </c>
      <c r="H416" s="14" t="s">
        <v>21</v>
      </c>
    </row>
    <row r="417" s="3" customFormat="true" ht="10.5" hidden="false" customHeight="false" outlineLevel="0" collapsed="false">
      <c r="A417" s="11" t="s">
        <v>180</v>
      </c>
      <c r="B417" s="12" t="n">
        <v>14</v>
      </c>
      <c r="C417" s="13" t="s">
        <v>21</v>
      </c>
      <c r="D417" s="13" t="s">
        <v>21</v>
      </c>
      <c r="E417" s="13" t="s">
        <v>21</v>
      </c>
      <c r="F417" s="13" t="s">
        <v>21</v>
      </c>
      <c r="G417" s="13" t="s">
        <v>21</v>
      </c>
      <c r="H417" s="14" t="s">
        <v>21</v>
      </c>
    </row>
    <row r="418" s="3" customFormat="true" ht="10.5" hidden="false" customHeight="false" outlineLevel="0" collapsed="false">
      <c r="A418" s="11" t="s">
        <v>181</v>
      </c>
      <c r="B418" s="12" t="n">
        <v>21</v>
      </c>
      <c r="C418" s="13" t="s">
        <v>21</v>
      </c>
      <c r="D418" s="13" t="s">
        <v>21</v>
      </c>
      <c r="E418" s="13" t="s">
        <v>21</v>
      </c>
      <c r="F418" s="13" t="n">
        <v>8</v>
      </c>
      <c r="G418" s="13" t="n">
        <v>7</v>
      </c>
      <c r="H418" s="14" t="s">
        <v>21</v>
      </c>
    </row>
    <row r="419" s="3" customFormat="true" ht="10.5" hidden="false" customHeight="false" outlineLevel="0" collapsed="false">
      <c r="A419" s="11" t="s">
        <v>182</v>
      </c>
      <c r="B419" s="12" t="n">
        <v>36</v>
      </c>
      <c r="C419" s="13" t="s">
        <v>21</v>
      </c>
      <c r="D419" s="13" t="s">
        <v>21</v>
      </c>
      <c r="E419" s="13" t="n">
        <v>7</v>
      </c>
      <c r="F419" s="13" t="n">
        <v>12</v>
      </c>
      <c r="G419" s="13" t="n">
        <v>15</v>
      </c>
      <c r="H419" s="14" t="s">
        <v>21</v>
      </c>
    </row>
    <row r="420" s="3" customFormat="true" ht="10.5" hidden="false" customHeight="false" outlineLevel="0" collapsed="false">
      <c r="A420" s="11" t="s">
        <v>183</v>
      </c>
      <c r="B420" s="12" t="n">
        <v>36</v>
      </c>
      <c r="C420" s="13" t="s">
        <v>21</v>
      </c>
      <c r="D420" s="13" t="s">
        <v>21</v>
      </c>
      <c r="E420" s="13" t="n">
        <v>7</v>
      </c>
      <c r="F420" s="13" t="n">
        <v>7</v>
      </c>
      <c r="G420" s="13" t="n">
        <v>18</v>
      </c>
      <c r="H420" s="14" t="s">
        <v>21</v>
      </c>
    </row>
    <row r="421" s="3" customFormat="true" ht="10.5" hidden="false" customHeight="false" outlineLevel="0" collapsed="false">
      <c r="A421" s="11" t="s">
        <v>184</v>
      </c>
      <c r="B421" s="12" t="n">
        <v>36</v>
      </c>
      <c r="C421" s="13" t="s">
        <v>21</v>
      </c>
      <c r="D421" s="13" t="s">
        <v>21</v>
      </c>
      <c r="E421" s="13" t="n">
        <v>7</v>
      </c>
      <c r="F421" s="13" t="n">
        <v>7</v>
      </c>
      <c r="G421" s="13" t="n">
        <v>17</v>
      </c>
      <c r="H421" s="14" t="s">
        <v>21</v>
      </c>
    </row>
    <row r="422" s="3" customFormat="true" ht="10.5" hidden="false" customHeight="false" outlineLevel="0" collapsed="false">
      <c r="A422" s="11" t="s">
        <v>185</v>
      </c>
      <c r="B422" s="12" t="n">
        <v>40</v>
      </c>
      <c r="C422" s="13" t="s">
        <v>21</v>
      </c>
      <c r="D422" s="13" t="s">
        <v>21</v>
      </c>
      <c r="E422" s="13" t="n">
        <v>8</v>
      </c>
      <c r="F422" s="13" t="n">
        <v>7</v>
      </c>
      <c r="G422" s="13" t="n">
        <v>17</v>
      </c>
      <c r="H422" s="14" t="s">
        <v>21</v>
      </c>
    </row>
    <row r="423" s="3" customFormat="true" ht="10.5" hidden="false" customHeight="false" outlineLevel="0" collapsed="false">
      <c r="A423" s="11" t="s">
        <v>186</v>
      </c>
      <c r="B423" s="12" t="n">
        <v>40</v>
      </c>
      <c r="C423" s="13" t="s">
        <v>21</v>
      </c>
      <c r="D423" s="13" t="s">
        <v>21</v>
      </c>
      <c r="E423" s="13" t="n">
        <v>14</v>
      </c>
      <c r="F423" s="13" t="n">
        <v>7</v>
      </c>
      <c r="G423" s="13" t="n">
        <v>17</v>
      </c>
      <c r="H423" s="14" t="s">
        <v>21</v>
      </c>
    </row>
    <row r="424" s="3" customFormat="true" ht="10.5" hidden="false" customHeight="false" outlineLevel="0" collapsed="false">
      <c r="A424" s="11" t="s">
        <v>187</v>
      </c>
      <c r="B424" s="12" t="n">
        <v>51</v>
      </c>
      <c r="C424" s="13" t="s">
        <v>21</v>
      </c>
      <c r="D424" s="13" t="s">
        <v>21</v>
      </c>
      <c r="E424" s="13" t="n">
        <v>7</v>
      </c>
      <c r="F424" s="13" t="n">
        <v>10</v>
      </c>
      <c r="G424" s="13" t="n">
        <v>29</v>
      </c>
      <c r="H424" s="14" t="s">
        <v>21</v>
      </c>
    </row>
    <row r="425" s="3" customFormat="true" ht="10.5" hidden="false" customHeight="false" outlineLevel="0" collapsed="false">
      <c r="A425" s="11" t="s">
        <v>188</v>
      </c>
      <c r="B425" s="12" t="n">
        <v>46</v>
      </c>
      <c r="C425" s="13" t="s">
        <v>21</v>
      </c>
      <c r="D425" s="13" t="s">
        <v>21</v>
      </c>
      <c r="E425" s="13" t="n">
        <v>6</v>
      </c>
      <c r="F425" s="13" t="n">
        <v>12</v>
      </c>
      <c r="G425" s="13" t="n">
        <v>25</v>
      </c>
      <c r="H425" s="14" t="s">
        <v>21</v>
      </c>
    </row>
    <row r="426" s="3" customFormat="true" ht="10.5" hidden="false" customHeight="false" outlineLevel="0" collapsed="false">
      <c r="A426" s="11" t="s">
        <v>189</v>
      </c>
      <c r="B426" s="12" t="n">
        <v>59</v>
      </c>
      <c r="C426" s="13" t="s">
        <v>21</v>
      </c>
      <c r="D426" s="13" t="s">
        <v>21</v>
      </c>
      <c r="E426" s="13" t="n">
        <v>11</v>
      </c>
      <c r="F426" s="13" t="n">
        <v>16</v>
      </c>
      <c r="G426" s="13" t="n">
        <v>25</v>
      </c>
      <c r="H426" s="14" t="s">
        <v>21</v>
      </c>
    </row>
    <row r="427" s="3" customFormat="true" ht="10.5" hidden="false" customHeight="false" outlineLevel="0" collapsed="false">
      <c r="A427" s="11" t="s">
        <v>190</v>
      </c>
      <c r="B427" s="12" t="n">
        <v>58</v>
      </c>
      <c r="C427" s="13" t="s">
        <v>21</v>
      </c>
      <c r="D427" s="13" t="s">
        <v>21</v>
      </c>
      <c r="E427" s="13" t="n">
        <v>7</v>
      </c>
      <c r="F427" s="13" t="n">
        <v>21</v>
      </c>
      <c r="G427" s="13" t="n">
        <v>21</v>
      </c>
      <c r="H427" s="14" t="s">
        <v>21</v>
      </c>
    </row>
    <row r="428" s="3" customFormat="true" ht="10.5" hidden="false" customHeight="false" outlineLevel="0" collapsed="false">
      <c r="A428" s="11" t="s">
        <v>191</v>
      </c>
      <c r="B428" s="12" t="n">
        <v>43</v>
      </c>
      <c r="C428" s="13" t="s">
        <v>21</v>
      </c>
      <c r="D428" s="13" t="s">
        <v>21</v>
      </c>
      <c r="E428" s="13" t="s">
        <v>21</v>
      </c>
      <c r="F428" s="13" t="n">
        <v>14</v>
      </c>
      <c r="G428" s="13" t="n">
        <v>21</v>
      </c>
      <c r="H428" s="14" t="s">
        <v>21</v>
      </c>
    </row>
    <row r="429" s="3" customFormat="true" ht="10.5" hidden="false" customHeight="false" outlineLevel="0" collapsed="false">
      <c r="A429" s="11" t="s">
        <v>192</v>
      </c>
      <c r="B429" s="12" t="n">
        <v>11</v>
      </c>
      <c r="C429" s="13" t="s">
        <v>21</v>
      </c>
      <c r="D429" s="13" t="s">
        <v>21</v>
      </c>
      <c r="E429" s="13" t="s">
        <v>21</v>
      </c>
      <c r="F429" s="13" t="s">
        <v>21</v>
      </c>
      <c r="G429" s="13" t="s">
        <v>21</v>
      </c>
      <c r="H429" s="14" t="s">
        <v>21</v>
      </c>
    </row>
    <row r="430" s="3" customFormat="true" ht="10.5" hidden="false" customHeight="false" outlineLevel="0" collapsed="false">
      <c r="A430" s="11" t="s">
        <v>193</v>
      </c>
      <c r="B430" s="12" t="s">
        <v>21</v>
      </c>
      <c r="C430" s="13" t="s">
        <v>21</v>
      </c>
      <c r="D430" s="13" t="s">
        <v>21</v>
      </c>
      <c r="E430" s="13" t="s">
        <v>21</v>
      </c>
      <c r="F430" s="13" t="s">
        <v>21</v>
      </c>
      <c r="G430" s="13" t="s">
        <v>21</v>
      </c>
      <c r="H430" s="14" t="s">
        <v>21</v>
      </c>
    </row>
    <row r="431" s="3" customFormat="true" ht="10.5" hidden="false" customHeight="false" outlineLevel="0" collapsed="false">
      <c r="A431" s="11" t="s">
        <v>194</v>
      </c>
      <c r="B431" s="12" t="s">
        <v>21</v>
      </c>
      <c r="C431" s="13" t="s">
        <v>21</v>
      </c>
      <c r="D431" s="13" t="s">
        <v>21</v>
      </c>
      <c r="E431" s="13" t="s">
        <v>21</v>
      </c>
      <c r="F431" s="13" t="s">
        <v>21</v>
      </c>
      <c r="G431" s="13" t="s">
        <v>21</v>
      </c>
      <c r="H431" s="14" t="s">
        <v>21</v>
      </c>
    </row>
    <row r="432" s="3" customFormat="true" ht="10.5" hidden="false" customHeight="false" outlineLevel="0" collapsed="false">
      <c r="A432" s="11" t="s">
        <v>195</v>
      </c>
      <c r="B432" s="12" t="s">
        <v>21</v>
      </c>
      <c r="C432" s="13" t="s">
        <v>21</v>
      </c>
      <c r="D432" s="13" t="s">
        <v>21</v>
      </c>
      <c r="E432" s="13" t="s">
        <v>21</v>
      </c>
      <c r="F432" s="13" t="s">
        <v>21</v>
      </c>
      <c r="G432" s="13" t="s">
        <v>21</v>
      </c>
      <c r="H432" s="14" t="s">
        <v>21</v>
      </c>
    </row>
    <row r="433" s="3" customFormat="true" ht="10.5" hidden="false" customHeight="false" outlineLevel="0" collapsed="false">
      <c r="A433" s="11" t="s">
        <v>196</v>
      </c>
      <c r="B433" s="12" t="n">
        <v>11</v>
      </c>
      <c r="C433" s="13" t="s">
        <v>21</v>
      </c>
      <c r="D433" s="13" t="s">
        <v>21</v>
      </c>
      <c r="E433" s="13" t="s">
        <v>21</v>
      </c>
      <c r="F433" s="13" t="s">
        <v>21</v>
      </c>
      <c r="G433" s="13" t="s">
        <v>21</v>
      </c>
      <c r="H433" s="14" t="s">
        <v>21</v>
      </c>
    </row>
    <row r="434" s="3" customFormat="true" ht="10.5" hidden="false" customHeight="false" outlineLevel="0" collapsed="false">
      <c r="A434" s="11" t="s">
        <v>197</v>
      </c>
      <c r="B434" s="12" t="n">
        <v>21</v>
      </c>
      <c r="C434" s="13" t="s">
        <v>21</v>
      </c>
      <c r="D434" s="13" t="s">
        <v>21</v>
      </c>
      <c r="E434" s="13" t="s">
        <v>21</v>
      </c>
      <c r="F434" s="13" t="s">
        <v>21</v>
      </c>
      <c r="G434" s="13" t="n">
        <v>6</v>
      </c>
      <c r="H434" s="14" t="s">
        <v>21</v>
      </c>
    </row>
    <row r="435" s="3" customFormat="true" ht="10.5" hidden="false" customHeight="false" outlineLevel="0" collapsed="false">
      <c r="A435" s="11" t="s">
        <v>198</v>
      </c>
      <c r="B435" s="12" t="n">
        <v>23</v>
      </c>
      <c r="C435" s="13" t="s">
        <v>21</v>
      </c>
      <c r="D435" s="13" t="s">
        <v>21</v>
      </c>
      <c r="E435" s="13" t="s">
        <v>21</v>
      </c>
      <c r="F435" s="13" t="s">
        <v>21</v>
      </c>
      <c r="G435" s="13" t="n">
        <v>10</v>
      </c>
      <c r="H435" s="14" t="s">
        <v>21</v>
      </c>
    </row>
    <row r="436" s="3" customFormat="true" ht="10.5" hidden="false" customHeight="false" outlineLevel="0" collapsed="false">
      <c r="A436" s="11" t="s">
        <v>199</v>
      </c>
      <c r="B436" s="12" t="n">
        <v>37</v>
      </c>
      <c r="C436" s="13" t="s">
        <v>21</v>
      </c>
      <c r="D436" s="13" t="s">
        <v>21</v>
      </c>
      <c r="E436" s="13" t="n">
        <v>7</v>
      </c>
      <c r="F436" s="13" t="n">
        <v>11</v>
      </c>
      <c r="G436" s="13" t="n">
        <v>14</v>
      </c>
      <c r="H436" s="14" t="s">
        <v>21</v>
      </c>
    </row>
    <row r="437" s="3" customFormat="true" ht="10.5" hidden="false" customHeight="false" outlineLevel="0" collapsed="false">
      <c r="A437" s="11" t="s">
        <v>200</v>
      </c>
      <c r="B437" s="12" t="n">
        <v>21</v>
      </c>
      <c r="C437" s="13" t="s">
        <v>21</v>
      </c>
      <c r="D437" s="13" t="s">
        <v>21</v>
      </c>
      <c r="E437" s="13" t="s">
        <v>21</v>
      </c>
      <c r="F437" s="13" t="n">
        <v>6</v>
      </c>
      <c r="G437" s="13" t="n">
        <v>10</v>
      </c>
      <c r="H437" s="14" t="s">
        <v>21</v>
      </c>
    </row>
    <row r="438" s="3" customFormat="true" ht="10.5" hidden="false" customHeight="false" outlineLevel="0" collapsed="false">
      <c r="A438" s="11" t="s">
        <v>201</v>
      </c>
      <c r="B438" s="12" t="n">
        <v>25</v>
      </c>
      <c r="C438" s="13" t="s">
        <v>21</v>
      </c>
      <c r="D438" s="13" t="s">
        <v>21</v>
      </c>
      <c r="E438" s="13" t="s">
        <v>21</v>
      </c>
      <c r="F438" s="13" t="n">
        <v>7</v>
      </c>
      <c r="G438" s="13" t="n">
        <v>10</v>
      </c>
      <c r="H438" s="14" t="s">
        <v>21</v>
      </c>
    </row>
    <row r="439" s="3" customFormat="true" ht="10.5" hidden="false" customHeight="false" outlineLevel="0" collapsed="false">
      <c r="A439" s="11" t="s">
        <v>202</v>
      </c>
      <c r="B439" s="12" t="n">
        <v>24</v>
      </c>
      <c r="C439" s="13" t="s">
        <v>21</v>
      </c>
      <c r="D439" s="13" t="s">
        <v>21</v>
      </c>
      <c r="E439" s="13" t="s">
        <v>21</v>
      </c>
      <c r="F439" s="13" t="n">
        <v>13</v>
      </c>
      <c r="G439" s="13" t="n">
        <v>6</v>
      </c>
      <c r="H439" s="14" t="s">
        <v>21</v>
      </c>
    </row>
    <row r="440" s="3" customFormat="true" ht="10.5" hidden="false" customHeight="false" outlineLevel="0" collapsed="false">
      <c r="A440" s="11" t="s">
        <v>203</v>
      </c>
      <c r="B440" s="12" t="n">
        <v>21</v>
      </c>
      <c r="C440" s="13" t="s">
        <v>21</v>
      </c>
      <c r="D440" s="13" t="s">
        <v>21</v>
      </c>
      <c r="E440" s="13" t="s">
        <v>21</v>
      </c>
      <c r="F440" s="13" t="n">
        <v>10</v>
      </c>
      <c r="G440" s="13" t="s">
        <v>21</v>
      </c>
      <c r="H440" s="14" t="s">
        <v>21</v>
      </c>
    </row>
    <row r="441" s="3" customFormat="true" ht="10.5" hidden="false" customHeight="false" outlineLevel="0" collapsed="false">
      <c r="A441" s="11" t="s">
        <v>204</v>
      </c>
      <c r="B441" s="12" t="n">
        <v>29</v>
      </c>
      <c r="C441" s="13" t="s">
        <v>21</v>
      </c>
      <c r="D441" s="13" t="s">
        <v>21</v>
      </c>
      <c r="E441" s="13" t="s">
        <v>21</v>
      </c>
      <c r="F441" s="13" t="n">
        <v>6</v>
      </c>
      <c r="G441" s="13" t="n">
        <v>17</v>
      </c>
      <c r="H441" s="14" t="s">
        <v>21</v>
      </c>
    </row>
    <row r="442" s="3" customFormat="true" ht="10.5" hidden="false" customHeight="false" outlineLevel="0" collapsed="false">
      <c r="A442" s="11" t="s">
        <v>205</v>
      </c>
      <c r="B442" s="12" t="n">
        <v>29</v>
      </c>
      <c r="C442" s="13" t="s">
        <v>21</v>
      </c>
      <c r="D442" s="13" t="s">
        <v>21</v>
      </c>
      <c r="E442" s="13" t="s">
        <v>21</v>
      </c>
      <c r="F442" s="13" t="n">
        <v>8</v>
      </c>
      <c r="G442" s="13" t="n">
        <v>19</v>
      </c>
      <c r="H442" s="14" t="s">
        <v>21</v>
      </c>
    </row>
    <row r="443" s="3" customFormat="true" ht="10.5" hidden="false" customHeight="false" outlineLevel="0" collapsed="false">
      <c r="A443" s="11" t="s">
        <v>206</v>
      </c>
      <c r="B443" s="12" t="n">
        <v>40</v>
      </c>
      <c r="C443" s="13" t="s">
        <v>21</v>
      </c>
      <c r="D443" s="13" t="s">
        <v>21</v>
      </c>
      <c r="E443" s="13" t="s">
        <v>21</v>
      </c>
      <c r="F443" s="13" t="n">
        <v>10</v>
      </c>
      <c r="G443" s="13" t="n">
        <v>20</v>
      </c>
      <c r="H443" s="14" t="s">
        <v>21</v>
      </c>
    </row>
    <row r="444" s="3" customFormat="true" ht="10.5" hidden="false" customHeight="false" outlineLevel="0" collapsed="false">
      <c r="A444" s="11" t="s">
        <v>207</v>
      </c>
      <c r="B444" s="12" t="n">
        <v>43</v>
      </c>
      <c r="C444" s="13" t="s">
        <v>21</v>
      </c>
      <c r="D444" s="13" t="s">
        <v>21</v>
      </c>
      <c r="E444" s="13" t="n">
        <v>8</v>
      </c>
      <c r="F444" s="13" t="n">
        <v>13</v>
      </c>
      <c r="G444" s="13" t="n">
        <v>16</v>
      </c>
      <c r="H444" s="14" t="s">
        <v>21</v>
      </c>
    </row>
    <row r="445" s="3" customFormat="true" ht="10.5" hidden="false" customHeight="false" outlineLevel="0" collapsed="false">
      <c r="A445" s="11" t="s">
        <v>208</v>
      </c>
      <c r="B445" s="12" t="n">
        <v>32</v>
      </c>
      <c r="C445" s="13" t="s">
        <v>21</v>
      </c>
      <c r="D445" s="13" t="s">
        <v>21</v>
      </c>
      <c r="E445" s="13" t="n">
        <v>10</v>
      </c>
      <c r="F445" s="13" t="s">
        <v>21</v>
      </c>
      <c r="G445" s="13" t="n">
        <v>13</v>
      </c>
      <c r="H445" s="14" t="s">
        <v>21</v>
      </c>
    </row>
    <row r="446" s="3" customFormat="true" ht="10.5" hidden="false" customHeight="false" outlineLevel="0" collapsed="false">
      <c r="A446" s="11" t="s">
        <v>209</v>
      </c>
      <c r="B446" s="12" t="n">
        <v>17</v>
      </c>
      <c r="C446" s="13" t="s">
        <v>21</v>
      </c>
      <c r="D446" s="13" t="s">
        <v>21</v>
      </c>
      <c r="E446" s="13" t="s">
        <v>21</v>
      </c>
      <c r="F446" s="13" t="s">
        <v>21</v>
      </c>
      <c r="G446" s="13" t="n">
        <v>6</v>
      </c>
      <c r="H446" s="14" t="s">
        <v>21</v>
      </c>
    </row>
    <row r="447" s="3" customFormat="true" ht="10.5" hidden="false" customHeight="false" outlineLevel="0" collapsed="false">
      <c r="A447" s="11" t="s">
        <v>210</v>
      </c>
      <c r="B447" s="12" t="n">
        <v>6</v>
      </c>
      <c r="C447" s="13" t="s">
        <v>21</v>
      </c>
      <c r="D447" s="13" t="s">
        <v>21</v>
      </c>
      <c r="E447" s="13" t="s">
        <v>21</v>
      </c>
      <c r="F447" s="13" t="s">
        <v>21</v>
      </c>
      <c r="G447" s="13" t="s">
        <v>21</v>
      </c>
      <c r="H447" s="14" t="s">
        <v>21</v>
      </c>
    </row>
    <row r="448" s="3" customFormat="true" ht="10.5" hidden="false" customHeight="false" outlineLevel="0" collapsed="false">
      <c r="A448" s="11" t="s">
        <v>211</v>
      </c>
      <c r="B448" s="12" t="s">
        <v>21</v>
      </c>
      <c r="C448" s="13" t="s">
        <v>21</v>
      </c>
      <c r="D448" s="13" t="s">
        <v>21</v>
      </c>
      <c r="E448" s="13" t="s">
        <v>21</v>
      </c>
      <c r="F448" s="13" t="s">
        <v>21</v>
      </c>
      <c r="G448" s="13" t="s">
        <v>21</v>
      </c>
      <c r="H448" s="14" t="s">
        <v>21</v>
      </c>
    </row>
    <row r="449" s="3" customFormat="true" ht="10.5" hidden="false" customHeight="false" outlineLevel="0" collapsed="false">
      <c r="A449" s="15" t="s">
        <v>212</v>
      </c>
      <c r="B449" s="16" t="s">
        <v>21</v>
      </c>
      <c r="C449" s="17" t="s">
        <v>21</v>
      </c>
      <c r="D449" s="17" t="s">
        <v>21</v>
      </c>
      <c r="E449" s="17" t="s">
        <v>21</v>
      </c>
      <c r="F449" s="17" t="s">
        <v>21</v>
      </c>
      <c r="G449" s="17" t="s">
        <v>21</v>
      </c>
      <c r="H449" s="18" t="s">
        <v>21</v>
      </c>
    </row>
    <row r="450" s="3" customFormat="true" ht="10.5" hidden="false" customHeight="false" outlineLevel="0" collapsed="false">
      <c r="A450" s="19" t="s">
        <v>18</v>
      </c>
      <c r="B450" s="24" t="n">
        <v>892</v>
      </c>
      <c r="C450" s="25" t="n">
        <v>41</v>
      </c>
      <c r="D450" s="25" t="n">
        <v>42</v>
      </c>
      <c r="E450" s="25" t="n">
        <v>157</v>
      </c>
      <c r="F450" s="25" t="n">
        <v>240</v>
      </c>
      <c r="G450" s="25" t="n">
        <v>380</v>
      </c>
      <c r="H450" s="26" t="n">
        <v>32</v>
      </c>
    </row>
    <row r="451" s="3" customFormat="true" ht="10.5" hidden="false" customHeight="false" outlineLevel="0" collapsed="false"/>
    <row r="452" s="3" customFormat="true" ht="10.5" hidden="false" customHeight="false" outlineLevel="0" collapsed="false"/>
    <row r="453" s="3" customFormat="true" ht="10.5" hidden="false" customHeight="false" outlineLevel="0" collapsed="false">
      <c r="A453" s="3" t="s">
        <v>1</v>
      </c>
    </row>
    <row r="454" s="3" customFormat="true" ht="10.5" hidden="false" customHeight="false" outlineLevel="0" collapsed="false">
      <c r="A454" s="21" t="s">
        <v>386</v>
      </c>
      <c r="B454" s="22"/>
      <c r="C454" s="22"/>
      <c r="D454" s="22"/>
      <c r="E454" s="22"/>
      <c r="F454" s="22"/>
      <c r="G454" s="22"/>
      <c r="H454" s="23"/>
    </row>
    <row r="455" s="3" customFormat="true" ht="10.5" hidden="false" customHeight="false" outlineLevel="0" collapsed="false">
      <c r="A455" s="4" t="s">
        <v>1</v>
      </c>
      <c r="B455" s="5"/>
      <c r="C455" s="5"/>
      <c r="D455" s="5"/>
      <c r="E455" s="5"/>
      <c r="F455" s="5"/>
      <c r="G455" s="5"/>
      <c r="H455" s="6"/>
    </row>
    <row r="456" s="3" customFormat="true" ht="21" hidden="false" customHeight="false" outlineLevel="0" collapsed="false">
      <c r="A456" s="7" t="s">
        <v>178</v>
      </c>
      <c r="B456" s="8" t="s">
        <v>394</v>
      </c>
      <c r="C456" s="9" t="s">
        <v>338</v>
      </c>
      <c r="D456" s="9" t="s">
        <v>339</v>
      </c>
      <c r="E456" s="9" t="s">
        <v>340</v>
      </c>
      <c r="F456" s="9" t="s">
        <v>341</v>
      </c>
      <c r="G456" s="9" t="s">
        <v>342</v>
      </c>
      <c r="H456" s="10" t="s">
        <v>7</v>
      </c>
    </row>
    <row r="457" s="3" customFormat="true" ht="10.5" hidden="false" customHeight="false" outlineLevel="0" collapsed="false">
      <c r="A457" s="11" t="s">
        <v>179</v>
      </c>
      <c r="B457" s="12" t="n">
        <v>38</v>
      </c>
      <c r="C457" s="13" t="s">
        <v>21</v>
      </c>
      <c r="D457" s="13" t="s">
        <v>21</v>
      </c>
      <c r="E457" s="13" t="n">
        <v>7</v>
      </c>
      <c r="F457" s="13" t="n">
        <v>15</v>
      </c>
      <c r="G457" s="13" t="n">
        <v>12</v>
      </c>
      <c r="H457" s="14" t="s">
        <v>21</v>
      </c>
    </row>
    <row r="458" s="3" customFormat="true" ht="10.5" hidden="false" customHeight="false" outlineLevel="0" collapsed="false">
      <c r="A458" s="11" t="s">
        <v>180</v>
      </c>
      <c r="B458" s="12" t="n">
        <v>77</v>
      </c>
      <c r="C458" s="13" t="s">
        <v>21</v>
      </c>
      <c r="D458" s="13" t="n">
        <v>7</v>
      </c>
      <c r="E458" s="13" t="n">
        <v>16</v>
      </c>
      <c r="F458" s="13" t="n">
        <v>14</v>
      </c>
      <c r="G458" s="13" t="n">
        <v>36</v>
      </c>
      <c r="H458" s="14" t="s">
        <v>21</v>
      </c>
    </row>
    <row r="459" s="3" customFormat="true" ht="10.5" hidden="false" customHeight="false" outlineLevel="0" collapsed="false">
      <c r="A459" s="11" t="s">
        <v>181</v>
      </c>
      <c r="B459" s="12" t="n">
        <v>91</v>
      </c>
      <c r="C459" s="13" t="s">
        <v>21</v>
      </c>
      <c r="D459" s="13" t="s">
        <v>21</v>
      </c>
      <c r="E459" s="13" t="n">
        <v>12</v>
      </c>
      <c r="F459" s="13" t="n">
        <v>24</v>
      </c>
      <c r="G459" s="13" t="n">
        <v>48</v>
      </c>
      <c r="H459" s="14" t="s">
        <v>21</v>
      </c>
    </row>
    <row r="460" s="3" customFormat="true" ht="10.5" hidden="false" customHeight="false" outlineLevel="0" collapsed="false">
      <c r="A460" s="11" t="s">
        <v>182</v>
      </c>
      <c r="B460" s="12" t="n">
        <v>133</v>
      </c>
      <c r="C460" s="13" t="s">
        <v>21</v>
      </c>
      <c r="D460" s="13" t="s">
        <v>21</v>
      </c>
      <c r="E460" s="13" t="n">
        <v>37</v>
      </c>
      <c r="F460" s="13" t="n">
        <v>31</v>
      </c>
      <c r="G460" s="13" t="n">
        <v>60</v>
      </c>
      <c r="H460" s="14" t="s">
        <v>21</v>
      </c>
    </row>
    <row r="461" s="3" customFormat="true" ht="10.5" hidden="false" customHeight="false" outlineLevel="0" collapsed="false">
      <c r="A461" s="11" t="s">
        <v>183</v>
      </c>
      <c r="B461" s="12" t="n">
        <v>172</v>
      </c>
      <c r="C461" s="13" t="s">
        <v>21</v>
      </c>
      <c r="D461" s="13" t="s">
        <v>21</v>
      </c>
      <c r="E461" s="13" t="n">
        <v>23</v>
      </c>
      <c r="F461" s="13" t="n">
        <v>69</v>
      </c>
      <c r="G461" s="13" t="n">
        <v>71</v>
      </c>
      <c r="H461" s="14" t="s">
        <v>21</v>
      </c>
    </row>
    <row r="462" s="3" customFormat="true" ht="10.5" hidden="false" customHeight="false" outlineLevel="0" collapsed="false">
      <c r="A462" s="11" t="s">
        <v>184</v>
      </c>
      <c r="B462" s="12" t="n">
        <v>135</v>
      </c>
      <c r="C462" s="13" t="s">
        <v>21</v>
      </c>
      <c r="D462" s="13" t="s">
        <v>21</v>
      </c>
      <c r="E462" s="13" t="n">
        <v>21</v>
      </c>
      <c r="F462" s="13" t="n">
        <v>51</v>
      </c>
      <c r="G462" s="13" t="n">
        <v>60</v>
      </c>
      <c r="H462" s="14" t="s">
        <v>21</v>
      </c>
    </row>
    <row r="463" s="3" customFormat="true" ht="10.5" hidden="false" customHeight="false" outlineLevel="0" collapsed="false">
      <c r="A463" s="11" t="s">
        <v>185</v>
      </c>
      <c r="B463" s="12" t="n">
        <v>135</v>
      </c>
      <c r="C463" s="13" t="s">
        <v>21</v>
      </c>
      <c r="D463" s="13" t="s">
        <v>21</v>
      </c>
      <c r="E463" s="13" t="n">
        <v>15</v>
      </c>
      <c r="F463" s="13" t="n">
        <v>44</v>
      </c>
      <c r="G463" s="13" t="n">
        <v>69</v>
      </c>
      <c r="H463" s="14" t="s">
        <v>21</v>
      </c>
    </row>
    <row r="464" s="3" customFormat="true" ht="10.5" hidden="false" customHeight="false" outlineLevel="0" collapsed="false">
      <c r="A464" s="11" t="s">
        <v>186</v>
      </c>
      <c r="B464" s="12" t="n">
        <v>155</v>
      </c>
      <c r="C464" s="13" t="s">
        <v>21</v>
      </c>
      <c r="D464" s="13" t="s">
        <v>21</v>
      </c>
      <c r="E464" s="13" t="n">
        <v>16</v>
      </c>
      <c r="F464" s="13" t="n">
        <v>56</v>
      </c>
      <c r="G464" s="13" t="n">
        <v>76</v>
      </c>
      <c r="H464" s="14" t="s">
        <v>21</v>
      </c>
    </row>
    <row r="465" s="3" customFormat="true" ht="10.5" hidden="false" customHeight="false" outlineLevel="0" collapsed="false">
      <c r="A465" s="11" t="s">
        <v>187</v>
      </c>
      <c r="B465" s="12" t="n">
        <v>238</v>
      </c>
      <c r="C465" s="13" t="s">
        <v>21</v>
      </c>
      <c r="D465" s="13" t="n">
        <v>6</v>
      </c>
      <c r="E465" s="13" t="n">
        <v>24</v>
      </c>
      <c r="F465" s="13" t="n">
        <v>81</v>
      </c>
      <c r="G465" s="13" t="n">
        <v>121</v>
      </c>
      <c r="H465" s="14" t="s">
        <v>21</v>
      </c>
    </row>
    <row r="466" s="3" customFormat="true" ht="10.5" hidden="false" customHeight="false" outlineLevel="0" collapsed="false">
      <c r="A466" s="11" t="s">
        <v>188</v>
      </c>
      <c r="B466" s="12" t="n">
        <v>219</v>
      </c>
      <c r="C466" s="13" t="s">
        <v>21</v>
      </c>
      <c r="D466" s="13" t="s">
        <v>21</v>
      </c>
      <c r="E466" s="13" t="n">
        <v>27</v>
      </c>
      <c r="F466" s="13" t="n">
        <v>74</v>
      </c>
      <c r="G466" s="13" t="n">
        <v>106</v>
      </c>
      <c r="H466" s="14" t="n">
        <v>7</v>
      </c>
    </row>
    <row r="467" s="3" customFormat="true" ht="10.5" hidden="false" customHeight="false" outlineLevel="0" collapsed="false">
      <c r="A467" s="11" t="s">
        <v>189</v>
      </c>
      <c r="B467" s="12" t="n">
        <v>179</v>
      </c>
      <c r="C467" s="13" t="s">
        <v>21</v>
      </c>
      <c r="D467" s="13" t="s">
        <v>21</v>
      </c>
      <c r="E467" s="13" t="n">
        <v>13</v>
      </c>
      <c r="F467" s="13" t="n">
        <v>64</v>
      </c>
      <c r="G467" s="13" t="n">
        <v>94</v>
      </c>
      <c r="H467" s="14" t="s">
        <v>21</v>
      </c>
    </row>
    <row r="468" s="3" customFormat="true" ht="10.5" hidden="false" customHeight="false" outlineLevel="0" collapsed="false">
      <c r="A468" s="11" t="s">
        <v>190</v>
      </c>
      <c r="B468" s="12" t="n">
        <v>163</v>
      </c>
      <c r="C468" s="13" t="s">
        <v>21</v>
      </c>
      <c r="D468" s="13" t="s">
        <v>21</v>
      </c>
      <c r="E468" s="13" t="n">
        <v>21</v>
      </c>
      <c r="F468" s="13" t="n">
        <v>65</v>
      </c>
      <c r="G468" s="13" t="n">
        <v>69</v>
      </c>
      <c r="H468" s="14" t="s">
        <v>21</v>
      </c>
    </row>
    <row r="469" s="3" customFormat="true" ht="10.5" hidden="false" customHeight="false" outlineLevel="0" collapsed="false">
      <c r="A469" s="11" t="s">
        <v>191</v>
      </c>
      <c r="B469" s="12" t="n">
        <v>91</v>
      </c>
      <c r="C469" s="13" t="s">
        <v>21</v>
      </c>
      <c r="D469" s="13" t="s">
        <v>21</v>
      </c>
      <c r="E469" s="13" t="n">
        <v>8</v>
      </c>
      <c r="F469" s="13" t="n">
        <v>30</v>
      </c>
      <c r="G469" s="13" t="n">
        <v>51</v>
      </c>
      <c r="H469" s="14" t="s">
        <v>21</v>
      </c>
    </row>
    <row r="470" s="3" customFormat="true" ht="10.5" hidden="false" customHeight="false" outlineLevel="0" collapsed="false">
      <c r="A470" s="11" t="s">
        <v>192</v>
      </c>
      <c r="B470" s="12" t="n">
        <v>21</v>
      </c>
      <c r="C470" s="13" t="s">
        <v>21</v>
      </c>
      <c r="D470" s="13" t="s">
        <v>21</v>
      </c>
      <c r="E470" s="13" t="s">
        <v>21</v>
      </c>
      <c r="F470" s="13" t="n">
        <v>7</v>
      </c>
      <c r="G470" s="13" t="n">
        <v>8</v>
      </c>
      <c r="H470" s="14" t="s">
        <v>21</v>
      </c>
    </row>
    <row r="471" s="3" customFormat="true" ht="10.5" hidden="false" customHeight="false" outlineLevel="0" collapsed="false">
      <c r="A471" s="11" t="s">
        <v>193</v>
      </c>
      <c r="B471" s="12" t="s">
        <v>21</v>
      </c>
      <c r="C471" s="13" t="s">
        <v>21</v>
      </c>
      <c r="D471" s="13" t="s">
        <v>21</v>
      </c>
      <c r="E471" s="13" t="s">
        <v>21</v>
      </c>
      <c r="F471" s="13" t="s">
        <v>21</v>
      </c>
      <c r="G471" s="13" t="s">
        <v>21</v>
      </c>
      <c r="H471" s="14" t="s">
        <v>21</v>
      </c>
    </row>
    <row r="472" s="3" customFormat="true" ht="10.5" hidden="false" customHeight="false" outlineLevel="0" collapsed="false">
      <c r="A472" s="11" t="s">
        <v>194</v>
      </c>
      <c r="B472" s="12" t="s">
        <v>21</v>
      </c>
      <c r="C472" s="13" t="s">
        <v>21</v>
      </c>
      <c r="D472" s="13" t="s">
        <v>21</v>
      </c>
      <c r="E472" s="13" t="s">
        <v>21</v>
      </c>
      <c r="F472" s="13" t="s">
        <v>21</v>
      </c>
      <c r="G472" s="13" t="s">
        <v>21</v>
      </c>
      <c r="H472" s="14" t="s">
        <v>21</v>
      </c>
    </row>
    <row r="473" s="3" customFormat="true" ht="10.5" hidden="false" customHeight="false" outlineLevel="0" collapsed="false">
      <c r="A473" s="11" t="s">
        <v>195</v>
      </c>
      <c r="B473" s="12" t="s">
        <v>21</v>
      </c>
      <c r="C473" s="13" t="s">
        <v>21</v>
      </c>
      <c r="D473" s="13" t="s">
        <v>21</v>
      </c>
      <c r="E473" s="13" t="s">
        <v>21</v>
      </c>
      <c r="F473" s="13" t="s">
        <v>21</v>
      </c>
      <c r="G473" s="13" t="s">
        <v>21</v>
      </c>
      <c r="H473" s="14" t="s">
        <v>21</v>
      </c>
    </row>
    <row r="474" s="3" customFormat="true" ht="10.5" hidden="false" customHeight="false" outlineLevel="0" collapsed="false">
      <c r="A474" s="11" t="s">
        <v>196</v>
      </c>
      <c r="B474" s="12" t="n">
        <v>31</v>
      </c>
      <c r="C474" s="13" t="s">
        <v>21</v>
      </c>
      <c r="D474" s="13" t="s">
        <v>21</v>
      </c>
      <c r="E474" s="13" t="n">
        <v>6</v>
      </c>
      <c r="F474" s="13" t="s">
        <v>21</v>
      </c>
      <c r="G474" s="13" t="n">
        <v>17</v>
      </c>
      <c r="H474" s="14" t="s">
        <v>21</v>
      </c>
    </row>
    <row r="475" s="3" customFormat="true" ht="10.5" hidden="false" customHeight="false" outlineLevel="0" collapsed="false">
      <c r="A475" s="11" t="s">
        <v>197</v>
      </c>
      <c r="B475" s="12" t="n">
        <v>70</v>
      </c>
      <c r="C475" s="13" t="s">
        <v>21</v>
      </c>
      <c r="D475" s="13" t="n">
        <v>6</v>
      </c>
      <c r="E475" s="13" t="n">
        <v>7</v>
      </c>
      <c r="F475" s="13" t="n">
        <v>25</v>
      </c>
      <c r="G475" s="13" t="n">
        <v>29</v>
      </c>
      <c r="H475" s="14" t="s">
        <v>21</v>
      </c>
    </row>
    <row r="476" s="3" customFormat="true" ht="10.5" hidden="false" customHeight="false" outlineLevel="0" collapsed="false">
      <c r="A476" s="11" t="s">
        <v>198</v>
      </c>
      <c r="B476" s="12" t="n">
        <v>92</v>
      </c>
      <c r="C476" s="13" t="s">
        <v>21</v>
      </c>
      <c r="D476" s="13" t="n">
        <v>7</v>
      </c>
      <c r="E476" s="13" t="n">
        <v>15</v>
      </c>
      <c r="F476" s="13" t="n">
        <v>20</v>
      </c>
      <c r="G476" s="13" t="n">
        <v>49</v>
      </c>
      <c r="H476" s="14" t="s">
        <v>21</v>
      </c>
    </row>
    <row r="477" s="3" customFormat="true" ht="10.5" hidden="false" customHeight="false" outlineLevel="0" collapsed="false">
      <c r="A477" s="11" t="s">
        <v>199</v>
      </c>
      <c r="B477" s="12" t="n">
        <v>105</v>
      </c>
      <c r="C477" s="13" t="s">
        <v>21</v>
      </c>
      <c r="D477" s="13" t="s">
        <v>21</v>
      </c>
      <c r="E477" s="13" t="n">
        <v>13</v>
      </c>
      <c r="F477" s="13" t="n">
        <v>40</v>
      </c>
      <c r="G477" s="13" t="n">
        <v>47</v>
      </c>
      <c r="H477" s="14" t="s">
        <v>21</v>
      </c>
    </row>
    <row r="478" s="3" customFormat="true" ht="10.5" hidden="false" customHeight="false" outlineLevel="0" collapsed="false">
      <c r="A478" s="11" t="s">
        <v>200</v>
      </c>
      <c r="B478" s="12" t="n">
        <v>115</v>
      </c>
      <c r="C478" s="13" t="s">
        <v>21</v>
      </c>
      <c r="D478" s="13" t="s">
        <v>21</v>
      </c>
      <c r="E478" s="13" t="n">
        <v>28</v>
      </c>
      <c r="F478" s="13" t="n">
        <v>28</v>
      </c>
      <c r="G478" s="13" t="n">
        <v>54</v>
      </c>
      <c r="H478" s="14" t="s">
        <v>21</v>
      </c>
    </row>
    <row r="479" s="3" customFormat="true" ht="10.5" hidden="false" customHeight="false" outlineLevel="0" collapsed="false">
      <c r="A479" s="11" t="s">
        <v>201</v>
      </c>
      <c r="B479" s="12" t="n">
        <v>110</v>
      </c>
      <c r="C479" s="13" t="s">
        <v>21</v>
      </c>
      <c r="D479" s="13" t="s">
        <v>21</v>
      </c>
      <c r="E479" s="13" t="n">
        <v>20</v>
      </c>
      <c r="F479" s="13" t="n">
        <v>32</v>
      </c>
      <c r="G479" s="13" t="n">
        <v>51</v>
      </c>
      <c r="H479" s="14" t="s">
        <v>21</v>
      </c>
    </row>
    <row r="480" s="3" customFormat="true" ht="10.5" hidden="false" customHeight="false" outlineLevel="0" collapsed="false">
      <c r="A480" s="11" t="s">
        <v>202</v>
      </c>
      <c r="B480" s="12" t="n">
        <v>115</v>
      </c>
      <c r="C480" s="13" t="s">
        <v>21</v>
      </c>
      <c r="D480" s="13" t="s">
        <v>21</v>
      </c>
      <c r="E480" s="13" t="n">
        <v>23</v>
      </c>
      <c r="F480" s="13" t="n">
        <v>35</v>
      </c>
      <c r="G480" s="13" t="n">
        <v>51</v>
      </c>
      <c r="H480" s="14" t="s">
        <v>21</v>
      </c>
    </row>
    <row r="481" s="3" customFormat="true" ht="10.5" hidden="false" customHeight="false" outlineLevel="0" collapsed="false">
      <c r="A481" s="11" t="s">
        <v>203</v>
      </c>
      <c r="B481" s="12" t="n">
        <v>116</v>
      </c>
      <c r="C481" s="13" t="s">
        <v>21</v>
      </c>
      <c r="D481" s="13" t="s">
        <v>21</v>
      </c>
      <c r="E481" s="13" t="n">
        <v>20</v>
      </c>
      <c r="F481" s="13" t="n">
        <v>49</v>
      </c>
      <c r="G481" s="13" t="n">
        <v>42</v>
      </c>
      <c r="H481" s="14" t="s">
        <v>21</v>
      </c>
    </row>
    <row r="482" s="3" customFormat="true" ht="10.5" hidden="false" customHeight="false" outlineLevel="0" collapsed="false">
      <c r="A482" s="11" t="s">
        <v>204</v>
      </c>
      <c r="B482" s="12" t="n">
        <v>191</v>
      </c>
      <c r="C482" s="13" t="s">
        <v>21</v>
      </c>
      <c r="D482" s="13" t="s">
        <v>21</v>
      </c>
      <c r="E482" s="13" t="n">
        <v>19</v>
      </c>
      <c r="F482" s="13" t="n">
        <v>69</v>
      </c>
      <c r="G482" s="13" t="n">
        <v>90</v>
      </c>
      <c r="H482" s="14" t="n">
        <v>10</v>
      </c>
    </row>
    <row r="483" s="3" customFormat="true" ht="10.5" hidden="false" customHeight="false" outlineLevel="0" collapsed="false">
      <c r="A483" s="11" t="s">
        <v>205</v>
      </c>
      <c r="B483" s="12" t="n">
        <v>171</v>
      </c>
      <c r="C483" s="13" t="s">
        <v>21</v>
      </c>
      <c r="D483" s="13" t="n">
        <v>6</v>
      </c>
      <c r="E483" s="13" t="n">
        <v>20</v>
      </c>
      <c r="F483" s="13" t="n">
        <v>55</v>
      </c>
      <c r="G483" s="13" t="n">
        <v>80</v>
      </c>
      <c r="H483" s="14" t="n">
        <v>7</v>
      </c>
    </row>
    <row r="484" s="3" customFormat="true" ht="10.5" hidden="false" customHeight="false" outlineLevel="0" collapsed="false">
      <c r="A484" s="11" t="s">
        <v>206</v>
      </c>
      <c r="B484" s="12" t="n">
        <v>148</v>
      </c>
      <c r="C484" s="13" t="s">
        <v>21</v>
      </c>
      <c r="D484" s="13" t="s">
        <v>21</v>
      </c>
      <c r="E484" s="13" t="n">
        <v>15</v>
      </c>
      <c r="F484" s="13" t="n">
        <v>56</v>
      </c>
      <c r="G484" s="13" t="n">
        <v>69</v>
      </c>
      <c r="H484" s="14" t="s">
        <v>21</v>
      </c>
    </row>
    <row r="485" s="3" customFormat="true" ht="10.5" hidden="false" customHeight="false" outlineLevel="0" collapsed="false">
      <c r="A485" s="11" t="s">
        <v>207</v>
      </c>
      <c r="B485" s="12" t="n">
        <v>117</v>
      </c>
      <c r="C485" s="13" t="s">
        <v>21</v>
      </c>
      <c r="D485" s="13" t="s">
        <v>21</v>
      </c>
      <c r="E485" s="13" t="n">
        <v>12</v>
      </c>
      <c r="F485" s="13" t="n">
        <v>44</v>
      </c>
      <c r="G485" s="13" t="n">
        <v>56</v>
      </c>
      <c r="H485" s="14" t="s">
        <v>21</v>
      </c>
    </row>
    <row r="486" s="3" customFormat="true" ht="10.5" hidden="false" customHeight="false" outlineLevel="0" collapsed="false">
      <c r="A486" s="11" t="s">
        <v>208</v>
      </c>
      <c r="B486" s="12" t="n">
        <v>67</v>
      </c>
      <c r="C486" s="13" t="s">
        <v>21</v>
      </c>
      <c r="D486" s="13" t="s">
        <v>21</v>
      </c>
      <c r="E486" s="13" t="n">
        <v>14</v>
      </c>
      <c r="F486" s="13" t="n">
        <v>19</v>
      </c>
      <c r="G486" s="13" t="n">
        <v>32</v>
      </c>
      <c r="H486" s="14" t="s">
        <v>21</v>
      </c>
    </row>
    <row r="487" s="3" customFormat="true" ht="10.5" hidden="false" customHeight="false" outlineLevel="0" collapsed="false">
      <c r="A487" s="11" t="s">
        <v>209</v>
      </c>
      <c r="B487" s="12" t="n">
        <v>30</v>
      </c>
      <c r="C487" s="13" t="s">
        <v>21</v>
      </c>
      <c r="D487" s="13" t="s">
        <v>21</v>
      </c>
      <c r="E487" s="13" t="n">
        <v>7</v>
      </c>
      <c r="F487" s="13" t="n">
        <v>9</v>
      </c>
      <c r="G487" s="13" t="n">
        <v>11</v>
      </c>
      <c r="H487" s="14" t="s">
        <v>21</v>
      </c>
    </row>
    <row r="488" s="3" customFormat="true" ht="10.5" hidden="false" customHeight="false" outlineLevel="0" collapsed="false">
      <c r="A488" s="11" t="s">
        <v>210</v>
      </c>
      <c r="B488" s="12" t="n">
        <v>16</v>
      </c>
      <c r="C488" s="13" t="s">
        <v>21</v>
      </c>
      <c r="D488" s="13" t="s">
        <v>21</v>
      </c>
      <c r="E488" s="13" t="s">
        <v>21</v>
      </c>
      <c r="F488" s="13" t="n">
        <v>6</v>
      </c>
      <c r="G488" s="13" t="s">
        <v>21</v>
      </c>
      <c r="H488" s="14" t="s">
        <v>21</v>
      </c>
    </row>
    <row r="489" s="3" customFormat="true" ht="10.5" hidden="false" customHeight="false" outlineLevel="0" collapsed="false">
      <c r="A489" s="11" t="s">
        <v>211</v>
      </c>
      <c r="B489" s="12" t="n">
        <v>6</v>
      </c>
      <c r="C489" s="13" t="s">
        <v>21</v>
      </c>
      <c r="D489" s="13" t="s">
        <v>21</v>
      </c>
      <c r="E489" s="13" t="s">
        <v>21</v>
      </c>
      <c r="F489" s="13" t="s">
        <v>21</v>
      </c>
      <c r="G489" s="13" t="s">
        <v>21</v>
      </c>
      <c r="H489" s="14" t="s">
        <v>21</v>
      </c>
    </row>
    <row r="490" s="3" customFormat="true" ht="10.5" hidden="false" customHeight="false" outlineLevel="0" collapsed="false">
      <c r="A490" s="15" t="s">
        <v>212</v>
      </c>
      <c r="B490" s="16" t="s">
        <v>21</v>
      </c>
      <c r="C490" s="17" t="s">
        <v>21</v>
      </c>
      <c r="D490" s="17" t="s">
        <v>21</v>
      </c>
      <c r="E490" s="17" t="s">
        <v>21</v>
      </c>
      <c r="F490" s="17" t="s">
        <v>21</v>
      </c>
      <c r="G490" s="17" t="s">
        <v>21</v>
      </c>
      <c r="H490" s="18" t="s">
        <v>21</v>
      </c>
    </row>
    <row r="491" s="3" customFormat="true" ht="10.5" hidden="false" customHeight="false" outlineLevel="0" collapsed="false">
      <c r="A491" s="19" t="s">
        <v>18</v>
      </c>
      <c r="B491" s="24" t="n">
        <v>3354</v>
      </c>
      <c r="C491" s="25" t="n">
        <v>39</v>
      </c>
      <c r="D491" s="25" t="n">
        <v>88</v>
      </c>
      <c r="E491" s="25" t="n">
        <v>468</v>
      </c>
      <c r="F491" s="25" t="n">
        <v>1117</v>
      </c>
      <c r="G491" s="25" t="n">
        <v>1571</v>
      </c>
      <c r="H491" s="26" t="n">
        <v>71</v>
      </c>
    </row>
    <row r="492" s="3" customFormat="true" ht="10.5" hidden="false" customHeight="false" outlineLevel="0" collapsed="false"/>
    <row r="493" s="3" customFormat="true" ht="10.5" hidden="false" customHeight="false" outlineLevel="0" collapsed="false"/>
    <row r="494" s="3" customFormat="true" ht="10.5" hidden="false" customHeight="false" outlineLevel="0" collapsed="false">
      <c r="A494" s="3" t="s">
        <v>1</v>
      </c>
    </row>
    <row r="495" s="3" customFormat="true" ht="10.5" hidden="false" customHeight="false" outlineLevel="0" collapsed="false">
      <c r="A495" s="21" t="s">
        <v>387</v>
      </c>
      <c r="B495" s="22"/>
      <c r="C495" s="22"/>
      <c r="D495" s="22"/>
      <c r="E495" s="22"/>
      <c r="F495" s="22"/>
      <c r="G495" s="22"/>
      <c r="H495" s="23"/>
    </row>
    <row r="496" s="3" customFormat="true" ht="10.5" hidden="false" customHeight="false" outlineLevel="0" collapsed="false">
      <c r="A496" s="4" t="s">
        <v>1</v>
      </c>
      <c r="B496" s="5"/>
      <c r="C496" s="5"/>
      <c r="D496" s="5"/>
      <c r="E496" s="5"/>
      <c r="F496" s="5"/>
      <c r="G496" s="5"/>
      <c r="H496" s="6"/>
    </row>
    <row r="497" s="3" customFormat="true" ht="21" hidden="false" customHeight="false" outlineLevel="0" collapsed="false">
      <c r="A497" s="7" t="s">
        <v>178</v>
      </c>
      <c r="B497" s="8" t="s">
        <v>394</v>
      </c>
      <c r="C497" s="9" t="s">
        <v>338</v>
      </c>
      <c r="D497" s="9" t="s">
        <v>339</v>
      </c>
      <c r="E497" s="9" t="s">
        <v>340</v>
      </c>
      <c r="F497" s="9" t="s">
        <v>341</v>
      </c>
      <c r="G497" s="9" t="s">
        <v>342</v>
      </c>
      <c r="H497" s="10" t="s">
        <v>7</v>
      </c>
    </row>
    <row r="498" s="3" customFormat="true" ht="10.5" hidden="false" customHeight="false" outlineLevel="0" collapsed="false">
      <c r="A498" s="11" t="s">
        <v>179</v>
      </c>
      <c r="B498" s="12" t="n">
        <v>173</v>
      </c>
      <c r="C498" s="13" t="s">
        <v>21</v>
      </c>
      <c r="D498" s="13" t="s">
        <v>21</v>
      </c>
      <c r="E498" s="13" t="n">
        <v>24</v>
      </c>
      <c r="F498" s="13" t="n">
        <v>40</v>
      </c>
      <c r="G498" s="13" t="n">
        <v>104</v>
      </c>
      <c r="H498" s="14" t="s">
        <v>21</v>
      </c>
    </row>
    <row r="499" s="3" customFormat="true" ht="10.5" hidden="false" customHeight="false" outlineLevel="0" collapsed="false">
      <c r="A499" s="11" t="s">
        <v>180</v>
      </c>
      <c r="B499" s="12" t="n">
        <v>289</v>
      </c>
      <c r="C499" s="13" t="s">
        <v>21</v>
      </c>
      <c r="D499" s="13" t="n">
        <v>6</v>
      </c>
      <c r="E499" s="13" t="n">
        <v>39</v>
      </c>
      <c r="F499" s="13" t="n">
        <v>75</v>
      </c>
      <c r="G499" s="13" t="n">
        <v>165</v>
      </c>
      <c r="H499" s="14" t="s">
        <v>21</v>
      </c>
    </row>
    <row r="500" s="3" customFormat="true" ht="10.5" hidden="false" customHeight="false" outlineLevel="0" collapsed="false">
      <c r="A500" s="11" t="s">
        <v>181</v>
      </c>
      <c r="B500" s="12" t="n">
        <v>357</v>
      </c>
      <c r="C500" s="13" t="s">
        <v>21</v>
      </c>
      <c r="D500" s="13" t="n">
        <v>8</v>
      </c>
      <c r="E500" s="13" t="n">
        <v>56</v>
      </c>
      <c r="F500" s="13" t="n">
        <v>78</v>
      </c>
      <c r="G500" s="13" t="n">
        <v>207</v>
      </c>
      <c r="H500" s="14" t="s">
        <v>21</v>
      </c>
    </row>
    <row r="501" s="3" customFormat="true" ht="10.5" hidden="false" customHeight="false" outlineLevel="0" collapsed="false">
      <c r="A501" s="11" t="s">
        <v>182</v>
      </c>
      <c r="B501" s="12" t="n">
        <v>432</v>
      </c>
      <c r="C501" s="13" t="s">
        <v>21</v>
      </c>
      <c r="D501" s="13" t="n">
        <v>9</v>
      </c>
      <c r="E501" s="13" t="n">
        <v>49</v>
      </c>
      <c r="F501" s="13" t="n">
        <v>103</v>
      </c>
      <c r="G501" s="13" t="n">
        <v>261</v>
      </c>
      <c r="H501" s="14" t="s">
        <v>21</v>
      </c>
    </row>
    <row r="502" s="3" customFormat="true" ht="10.5" hidden="false" customHeight="false" outlineLevel="0" collapsed="false">
      <c r="A502" s="11" t="s">
        <v>183</v>
      </c>
      <c r="B502" s="12" t="n">
        <v>418</v>
      </c>
      <c r="C502" s="13" t="s">
        <v>21</v>
      </c>
      <c r="D502" s="13" t="s">
        <v>21</v>
      </c>
      <c r="E502" s="13" t="n">
        <v>48</v>
      </c>
      <c r="F502" s="13" t="n">
        <v>109</v>
      </c>
      <c r="G502" s="13" t="n">
        <v>243</v>
      </c>
      <c r="H502" s="14" t="n">
        <v>9</v>
      </c>
    </row>
    <row r="503" s="3" customFormat="true" ht="10.5" hidden="false" customHeight="false" outlineLevel="0" collapsed="false">
      <c r="A503" s="11" t="s">
        <v>184</v>
      </c>
      <c r="B503" s="12" t="n">
        <v>401</v>
      </c>
      <c r="C503" s="13" t="s">
        <v>21</v>
      </c>
      <c r="D503" s="13" t="n">
        <v>6</v>
      </c>
      <c r="E503" s="13" t="n">
        <v>42</v>
      </c>
      <c r="F503" s="13" t="n">
        <v>121</v>
      </c>
      <c r="G503" s="13" t="n">
        <v>225</v>
      </c>
      <c r="H503" s="14" t="s">
        <v>21</v>
      </c>
    </row>
    <row r="504" s="3" customFormat="true" ht="10.5" hidden="false" customHeight="false" outlineLevel="0" collapsed="false">
      <c r="A504" s="11" t="s">
        <v>185</v>
      </c>
      <c r="B504" s="12" t="n">
        <v>394</v>
      </c>
      <c r="C504" s="13" t="s">
        <v>21</v>
      </c>
      <c r="D504" s="13" t="n">
        <v>8</v>
      </c>
      <c r="E504" s="13" t="n">
        <v>43</v>
      </c>
      <c r="F504" s="13" t="n">
        <v>115</v>
      </c>
      <c r="G504" s="13" t="n">
        <v>223</v>
      </c>
      <c r="H504" s="14" t="s">
        <v>21</v>
      </c>
    </row>
    <row r="505" s="3" customFormat="true" ht="10.5" hidden="false" customHeight="false" outlineLevel="0" collapsed="false">
      <c r="A505" s="11" t="s">
        <v>186</v>
      </c>
      <c r="B505" s="12" t="n">
        <v>417</v>
      </c>
      <c r="C505" s="13" t="s">
        <v>21</v>
      </c>
      <c r="D505" s="13" t="n">
        <v>6</v>
      </c>
      <c r="E505" s="13" t="n">
        <v>41</v>
      </c>
      <c r="F505" s="13" t="n">
        <v>150</v>
      </c>
      <c r="G505" s="13" t="n">
        <v>211</v>
      </c>
      <c r="H505" s="14" t="n">
        <v>8</v>
      </c>
    </row>
    <row r="506" s="3" customFormat="true" ht="10.5" hidden="false" customHeight="false" outlineLevel="0" collapsed="false">
      <c r="A506" s="11" t="s">
        <v>187</v>
      </c>
      <c r="B506" s="12" t="n">
        <v>493</v>
      </c>
      <c r="C506" s="13" t="s">
        <v>21</v>
      </c>
      <c r="D506" s="13" t="s">
        <v>21</v>
      </c>
      <c r="E506" s="13" t="n">
        <v>52</v>
      </c>
      <c r="F506" s="13" t="n">
        <v>137</v>
      </c>
      <c r="G506" s="13" t="n">
        <v>293</v>
      </c>
      <c r="H506" s="14" t="n">
        <v>6</v>
      </c>
    </row>
    <row r="507" s="3" customFormat="true" ht="10.5" hidden="false" customHeight="false" outlineLevel="0" collapsed="false">
      <c r="A507" s="11" t="s">
        <v>188</v>
      </c>
      <c r="B507" s="12" t="n">
        <v>368</v>
      </c>
      <c r="C507" s="13" t="s">
        <v>21</v>
      </c>
      <c r="D507" s="13" t="s">
        <v>21</v>
      </c>
      <c r="E507" s="13" t="n">
        <v>32</v>
      </c>
      <c r="F507" s="13" t="n">
        <v>98</v>
      </c>
      <c r="G507" s="13" t="n">
        <v>227</v>
      </c>
      <c r="H507" s="14" t="n">
        <v>6</v>
      </c>
    </row>
    <row r="508" s="3" customFormat="true" ht="10.5" hidden="false" customHeight="false" outlineLevel="0" collapsed="false">
      <c r="A508" s="11" t="s">
        <v>189</v>
      </c>
      <c r="B508" s="12" t="n">
        <v>241</v>
      </c>
      <c r="C508" s="13" t="s">
        <v>21</v>
      </c>
      <c r="D508" s="13" t="s">
        <v>21</v>
      </c>
      <c r="E508" s="13" t="n">
        <v>25</v>
      </c>
      <c r="F508" s="13" t="n">
        <v>62</v>
      </c>
      <c r="G508" s="13" t="n">
        <v>144</v>
      </c>
      <c r="H508" s="14" t="n">
        <v>6</v>
      </c>
    </row>
    <row r="509" s="3" customFormat="true" ht="10.5" hidden="false" customHeight="false" outlineLevel="0" collapsed="false">
      <c r="A509" s="11" t="s">
        <v>190</v>
      </c>
      <c r="B509" s="12" t="n">
        <v>198</v>
      </c>
      <c r="C509" s="13" t="s">
        <v>21</v>
      </c>
      <c r="D509" s="13" t="s">
        <v>21</v>
      </c>
      <c r="E509" s="13" t="n">
        <v>32</v>
      </c>
      <c r="F509" s="13" t="n">
        <v>56</v>
      </c>
      <c r="G509" s="13" t="n">
        <v>102</v>
      </c>
      <c r="H509" s="14" t="n">
        <v>7</v>
      </c>
    </row>
    <row r="510" s="3" customFormat="true" ht="10.5" hidden="false" customHeight="false" outlineLevel="0" collapsed="false">
      <c r="A510" s="11" t="s">
        <v>191</v>
      </c>
      <c r="B510" s="12" t="n">
        <v>106</v>
      </c>
      <c r="C510" s="13" t="s">
        <v>21</v>
      </c>
      <c r="D510" s="13" t="s">
        <v>21</v>
      </c>
      <c r="E510" s="13" t="n">
        <v>11</v>
      </c>
      <c r="F510" s="13" t="n">
        <v>26</v>
      </c>
      <c r="G510" s="13" t="n">
        <v>61</v>
      </c>
      <c r="H510" s="14" t="s">
        <v>21</v>
      </c>
    </row>
    <row r="511" s="3" customFormat="true" ht="10.5" hidden="false" customHeight="false" outlineLevel="0" collapsed="false">
      <c r="A511" s="11" t="s">
        <v>192</v>
      </c>
      <c r="B511" s="12" t="n">
        <v>43</v>
      </c>
      <c r="C511" s="13" t="s">
        <v>21</v>
      </c>
      <c r="D511" s="13" t="s">
        <v>21</v>
      </c>
      <c r="E511" s="13" t="s">
        <v>21</v>
      </c>
      <c r="F511" s="13" t="n">
        <v>16</v>
      </c>
      <c r="G511" s="13" t="n">
        <v>20</v>
      </c>
      <c r="H511" s="14" t="s">
        <v>21</v>
      </c>
    </row>
    <row r="512" s="3" customFormat="true" ht="10.5" hidden="false" customHeight="false" outlineLevel="0" collapsed="false">
      <c r="A512" s="11" t="s">
        <v>193</v>
      </c>
      <c r="B512" s="12" t="n">
        <v>8</v>
      </c>
      <c r="C512" s="13" t="s">
        <v>21</v>
      </c>
      <c r="D512" s="13" t="s">
        <v>21</v>
      </c>
      <c r="E512" s="13" t="s">
        <v>21</v>
      </c>
      <c r="F512" s="13" t="s">
        <v>21</v>
      </c>
      <c r="G512" s="13" t="s">
        <v>21</v>
      </c>
      <c r="H512" s="14" t="s">
        <v>21</v>
      </c>
    </row>
    <row r="513" s="3" customFormat="true" ht="10.5" hidden="false" customHeight="false" outlineLevel="0" collapsed="false">
      <c r="A513" s="11" t="s">
        <v>194</v>
      </c>
      <c r="B513" s="12" t="s">
        <v>21</v>
      </c>
      <c r="C513" s="13" t="s">
        <v>21</v>
      </c>
      <c r="D513" s="13" t="s">
        <v>21</v>
      </c>
      <c r="E513" s="13" t="s">
        <v>21</v>
      </c>
      <c r="F513" s="13" t="s">
        <v>21</v>
      </c>
      <c r="G513" s="13" t="s">
        <v>21</v>
      </c>
      <c r="H513" s="14" t="s">
        <v>21</v>
      </c>
    </row>
    <row r="514" s="3" customFormat="true" ht="10.5" hidden="false" customHeight="false" outlineLevel="0" collapsed="false">
      <c r="A514" s="11" t="s">
        <v>195</v>
      </c>
      <c r="B514" s="12" t="s">
        <v>21</v>
      </c>
      <c r="C514" s="13" t="s">
        <v>21</v>
      </c>
      <c r="D514" s="13" t="s">
        <v>21</v>
      </c>
      <c r="E514" s="13" t="s">
        <v>21</v>
      </c>
      <c r="F514" s="13" t="s">
        <v>21</v>
      </c>
      <c r="G514" s="13" t="s">
        <v>21</v>
      </c>
      <c r="H514" s="14" t="s">
        <v>21</v>
      </c>
    </row>
    <row r="515" s="3" customFormat="true" ht="10.5" hidden="false" customHeight="false" outlineLevel="0" collapsed="false">
      <c r="A515" s="11" t="s">
        <v>196</v>
      </c>
      <c r="B515" s="12" t="n">
        <v>161</v>
      </c>
      <c r="C515" s="13" t="s">
        <v>21</v>
      </c>
      <c r="D515" s="13" t="n">
        <v>7</v>
      </c>
      <c r="E515" s="13" t="n">
        <v>27</v>
      </c>
      <c r="F515" s="13" t="n">
        <v>43</v>
      </c>
      <c r="G515" s="13" t="n">
        <v>81</v>
      </c>
      <c r="H515" s="14" t="s">
        <v>21</v>
      </c>
    </row>
    <row r="516" s="3" customFormat="true" ht="10.5" hidden="false" customHeight="false" outlineLevel="0" collapsed="false">
      <c r="A516" s="11" t="s">
        <v>197</v>
      </c>
      <c r="B516" s="12" t="n">
        <v>281</v>
      </c>
      <c r="C516" s="13" t="s">
        <v>21</v>
      </c>
      <c r="D516" s="13" t="s">
        <v>21</v>
      </c>
      <c r="E516" s="13" t="n">
        <v>47</v>
      </c>
      <c r="F516" s="13" t="n">
        <v>68</v>
      </c>
      <c r="G516" s="13" t="n">
        <v>153</v>
      </c>
      <c r="H516" s="14" t="n">
        <v>7</v>
      </c>
    </row>
    <row r="517" s="3" customFormat="true" ht="10.5" hidden="false" customHeight="false" outlineLevel="0" collapsed="false">
      <c r="A517" s="11" t="s">
        <v>198</v>
      </c>
      <c r="B517" s="12" t="n">
        <v>334</v>
      </c>
      <c r="C517" s="13" t="s">
        <v>21</v>
      </c>
      <c r="D517" s="13" t="s">
        <v>21</v>
      </c>
      <c r="E517" s="13" t="n">
        <v>40</v>
      </c>
      <c r="F517" s="13" t="n">
        <v>73</v>
      </c>
      <c r="G517" s="13" t="n">
        <v>211</v>
      </c>
      <c r="H517" s="14" t="s">
        <v>21</v>
      </c>
    </row>
    <row r="518" s="3" customFormat="true" ht="10.5" hidden="false" customHeight="false" outlineLevel="0" collapsed="false">
      <c r="A518" s="11" t="s">
        <v>199</v>
      </c>
      <c r="B518" s="12" t="n">
        <v>471</v>
      </c>
      <c r="C518" s="13" t="s">
        <v>21</v>
      </c>
      <c r="D518" s="13" t="n">
        <v>12</v>
      </c>
      <c r="E518" s="13" t="n">
        <v>58</v>
      </c>
      <c r="F518" s="13" t="n">
        <v>112</v>
      </c>
      <c r="G518" s="13" t="n">
        <v>284</v>
      </c>
      <c r="H518" s="14" t="s">
        <v>21</v>
      </c>
    </row>
    <row r="519" s="3" customFormat="true" ht="10.5" hidden="false" customHeight="false" outlineLevel="0" collapsed="false">
      <c r="A519" s="11" t="s">
        <v>200</v>
      </c>
      <c r="B519" s="12" t="n">
        <v>455</v>
      </c>
      <c r="C519" s="13" t="n">
        <v>7</v>
      </c>
      <c r="D519" s="13" t="n">
        <v>14</v>
      </c>
      <c r="E519" s="13" t="n">
        <v>49</v>
      </c>
      <c r="F519" s="13" t="n">
        <v>104</v>
      </c>
      <c r="G519" s="13" t="n">
        <v>277</v>
      </c>
      <c r="H519" s="14" t="s">
        <v>21</v>
      </c>
    </row>
    <row r="520" s="3" customFormat="true" ht="10.5" hidden="false" customHeight="false" outlineLevel="0" collapsed="false">
      <c r="A520" s="11" t="s">
        <v>201</v>
      </c>
      <c r="B520" s="12" t="n">
        <v>446</v>
      </c>
      <c r="C520" s="13" t="s">
        <v>21</v>
      </c>
      <c r="D520" s="13" t="n">
        <v>10</v>
      </c>
      <c r="E520" s="13" t="n">
        <v>47</v>
      </c>
      <c r="F520" s="13" t="n">
        <v>136</v>
      </c>
      <c r="G520" s="13" t="n">
        <v>243</v>
      </c>
      <c r="H520" s="14" t="s">
        <v>21</v>
      </c>
    </row>
    <row r="521" s="3" customFormat="true" ht="10.5" hidden="false" customHeight="false" outlineLevel="0" collapsed="false">
      <c r="A521" s="11" t="s">
        <v>202</v>
      </c>
      <c r="B521" s="12" t="n">
        <v>394</v>
      </c>
      <c r="C521" s="13" t="s">
        <v>21</v>
      </c>
      <c r="D521" s="13" t="n">
        <v>8</v>
      </c>
      <c r="E521" s="13" t="n">
        <v>65</v>
      </c>
      <c r="F521" s="13" t="n">
        <v>104</v>
      </c>
      <c r="G521" s="13" t="n">
        <v>208</v>
      </c>
      <c r="H521" s="14" t="n">
        <v>7</v>
      </c>
    </row>
    <row r="522" s="3" customFormat="true" ht="10.5" hidden="false" customHeight="false" outlineLevel="0" collapsed="false">
      <c r="A522" s="11" t="s">
        <v>203</v>
      </c>
      <c r="B522" s="12" t="n">
        <v>467</v>
      </c>
      <c r="C522" s="13" t="s">
        <v>21</v>
      </c>
      <c r="D522" s="13" t="s">
        <v>21</v>
      </c>
      <c r="E522" s="13" t="n">
        <v>50</v>
      </c>
      <c r="F522" s="13" t="n">
        <v>149</v>
      </c>
      <c r="G522" s="13" t="n">
        <v>248</v>
      </c>
      <c r="H522" s="14" t="n">
        <v>11</v>
      </c>
    </row>
    <row r="523" s="3" customFormat="true" ht="10.5" hidden="false" customHeight="false" outlineLevel="0" collapsed="false">
      <c r="A523" s="11" t="s">
        <v>204</v>
      </c>
      <c r="B523" s="12" t="n">
        <v>584</v>
      </c>
      <c r="C523" s="13" t="s">
        <v>21</v>
      </c>
      <c r="D523" s="13" t="s">
        <v>21</v>
      </c>
      <c r="E523" s="13" t="n">
        <v>45</v>
      </c>
      <c r="F523" s="13" t="n">
        <v>162</v>
      </c>
      <c r="G523" s="13" t="n">
        <v>360</v>
      </c>
      <c r="H523" s="14" t="n">
        <v>9</v>
      </c>
    </row>
    <row r="524" s="3" customFormat="true" ht="10.5" hidden="false" customHeight="false" outlineLevel="0" collapsed="false">
      <c r="A524" s="11" t="s">
        <v>205</v>
      </c>
      <c r="B524" s="12" t="n">
        <v>392</v>
      </c>
      <c r="C524" s="13" t="s">
        <v>21</v>
      </c>
      <c r="D524" s="13" t="s">
        <v>21</v>
      </c>
      <c r="E524" s="13" t="n">
        <v>38</v>
      </c>
      <c r="F524" s="13" t="n">
        <v>96</v>
      </c>
      <c r="G524" s="13" t="n">
        <v>236</v>
      </c>
      <c r="H524" s="14" t="n">
        <v>16</v>
      </c>
    </row>
    <row r="525" s="3" customFormat="true" ht="10.5" hidden="false" customHeight="false" outlineLevel="0" collapsed="false">
      <c r="A525" s="11" t="s">
        <v>206</v>
      </c>
      <c r="B525" s="12" t="n">
        <v>310</v>
      </c>
      <c r="C525" s="13" t="s">
        <v>21</v>
      </c>
      <c r="D525" s="13" t="s">
        <v>21</v>
      </c>
      <c r="E525" s="13" t="n">
        <v>37</v>
      </c>
      <c r="F525" s="13" t="n">
        <v>90</v>
      </c>
      <c r="G525" s="13" t="n">
        <v>174</v>
      </c>
      <c r="H525" s="14" t="n">
        <v>7</v>
      </c>
    </row>
    <row r="526" s="3" customFormat="true" ht="10.5" hidden="false" customHeight="false" outlineLevel="0" collapsed="false">
      <c r="A526" s="11" t="s">
        <v>207</v>
      </c>
      <c r="B526" s="12" t="n">
        <v>198</v>
      </c>
      <c r="C526" s="13" t="s">
        <v>21</v>
      </c>
      <c r="D526" s="13" t="s">
        <v>21</v>
      </c>
      <c r="E526" s="13" t="n">
        <v>24</v>
      </c>
      <c r="F526" s="13" t="n">
        <v>56</v>
      </c>
      <c r="G526" s="13" t="n">
        <v>102</v>
      </c>
      <c r="H526" s="14" t="n">
        <v>12</v>
      </c>
    </row>
    <row r="527" s="3" customFormat="true" ht="10.5" hidden="false" customHeight="false" outlineLevel="0" collapsed="false">
      <c r="A527" s="11" t="s">
        <v>208</v>
      </c>
      <c r="B527" s="12" t="n">
        <v>125</v>
      </c>
      <c r="C527" s="13" t="s">
        <v>21</v>
      </c>
      <c r="D527" s="13" t="s">
        <v>21</v>
      </c>
      <c r="E527" s="13" t="n">
        <v>26</v>
      </c>
      <c r="F527" s="13" t="n">
        <v>30</v>
      </c>
      <c r="G527" s="13" t="n">
        <v>61</v>
      </c>
      <c r="H527" s="14" t="s">
        <v>21</v>
      </c>
    </row>
    <row r="528" s="3" customFormat="true" ht="10.5" hidden="false" customHeight="false" outlineLevel="0" collapsed="false">
      <c r="A528" s="11" t="s">
        <v>209</v>
      </c>
      <c r="B528" s="12" t="n">
        <v>66</v>
      </c>
      <c r="C528" s="13" t="s">
        <v>21</v>
      </c>
      <c r="D528" s="13" t="s">
        <v>21</v>
      </c>
      <c r="E528" s="13" t="n">
        <v>14</v>
      </c>
      <c r="F528" s="13" t="n">
        <v>16</v>
      </c>
      <c r="G528" s="13" t="n">
        <v>28</v>
      </c>
      <c r="H528" s="14" t="s">
        <v>21</v>
      </c>
    </row>
    <row r="529" s="3" customFormat="true" ht="10.5" hidden="false" customHeight="false" outlineLevel="0" collapsed="false">
      <c r="A529" s="11" t="s">
        <v>210</v>
      </c>
      <c r="B529" s="12" t="n">
        <v>22</v>
      </c>
      <c r="C529" s="13" t="s">
        <v>21</v>
      </c>
      <c r="D529" s="13" t="s">
        <v>21</v>
      </c>
      <c r="E529" s="13" t="n">
        <v>6</v>
      </c>
      <c r="F529" s="13" t="s">
        <v>21</v>
      </c>
      <c r="G529" s="13" t="n">
        <v>10</v>
      </c>
      <c r="H529" s="14" t="s">
        <v>21</v>
      </c>
    </row>
    <row r="530" s="3" customFormat="true" ht="10.5" hidden="false" customHeight="false" outlineLevel="0" collapsed="false">
      <c r="A530" s="11" t="s">
        <v>211</v>
      </c>
      <c r="B530" s="12" t="s">
        <v>21</v>
      </c>
      <c r="C530" s="13" t="s">
        <v>21</v>
      </c>
      <c r="D530" s="13" t="s">
        <v>21</v>
      </c>
      <c r="E530" s="13" t="s">
        <v>21</v>
      </c>
      <c r="F530" s="13" t="s">
        <v>21</v>
      </c>
      <c r="G530" s="13" t="s">
        <v>21</v>
      </c>
      <c r="H530" s="14" t="s">
        <v>21</v>
      </c>
    </row>
    <row r="531" s="3" customFormat="true" ht="10.5" hidden="false" customHeight="false" outlineLevel="0" collapsed="false">
      <c r="A531" s="15" t="s">
        <v>212</v>
      </c>
      <c r="B531" s="16" t="s">
        <v>21</v>
      </c>
      <c r="C531" s="17" t="s">
        <v>21</v>
      </c>
      <c r="D531" s="17" t="s">
        <v>21</v>
      </c>
      <c r="E531" s="17" t="s">
        <v>21</v>
      </c>
      <c r="F531" s="17" t="s">
        <v>21</v>
      </c>
      <c r="G531" s="17" t="s">
        <v>21</v>
      </c>
      <c r="H531" s="18" t="s">
        <v>21</v>
      </c>
    </row>
    <row r="532" s="3" customFormat="true" ht="10.5" hidden="false" customHeight="false" outlineLevel="0" collapsed="false">
      <c r="A532" s="19" t="s">
        <v>18</v>
      </c>
      <c r="B532" s="24" t="n">
        <v>9049</v>
      </c>
      <c r="C532" s="25" t="n">
        <v>61</v>
      </c>
      <c r="D532" s="25" t="n">
        <v>148</v>
      </c>
      <c r="E532" s="25" t="n">
        <v>1070</v>
      </c>
      <c r="F532" s="25" t="n">
        <v>2435</v>
      </c>
      <c r="G532" s="25" t="n">
        <v>5167</v>
      </c>
      <c r="H532" s="26" t="n">
        <v>168</v>
      </c>
    </row>
    <row r="533" s="3" customFormat="true" ht="10.5" hidden="false" customHeight="false" outlineLevel="0" collapsed="false"/>
    <row r="534" s="3" customFormat="true" ht="10.5" hidden="false" customHeight="false" outlineLevel="0" collapsed="false"/>
    <row r="535" s="3" customFormat="true" ht="10.5" hidden="false" customHeight="false" outlineLevel="0" collapsed="false">
      <c r="A535" s="3" t="s">
        <v>1</v>
      </c>
    </row>
    <row r="536" s="3" customFormat="true" ht="10.5" hidden="false" customHeight="false" outlineLevel="0" collapsed="false">
      <c r="A536" s="21" t="s">
        <v>388</v>
      </c>
      <c r="B536" s="22"/>
      <c r="C536" s="22"/>
      <c r="D536" s="22"/>
      <c r="E536" s="22"/>
      <c r="F536" s="22"/>
      <c r="G536" s="22"/>
      <c r="H536" s="23"/>
    </row>
    <row r="537" s="3" customFormat="true" ht="10.5" hidden="false" customHeight="false" outlineLevel="0" collapsed="false">
      <c r="A537" s="4" t="s">
        <v>1</v>
      </c>
      <c r="B537" s="5"/>
      <c r="C537" s="5"/>
      <c r="D537" s="5"/>
      <c r="E537" s="5"/>
      <c r="F537" s="5"/>
      <c r="G537" s="5"/>
      <c r="H537" s="6"/>
    </row>
    <row r="538" s="3" customFormat="true" ht="21" hidden="false" customHeight="false" outlineLevel="0" collapsed="false">
      <c r="A538" s="7" t="s">
        <v>178</v>
      </c>
      <c r="B538" s="8" t="s">
        <v>394</v>
      </c>
      <c r="C538" s="9" t="s">
        <v>338</v>
      </c>
      <c r="D538" s="9" t="s">
        <v>339</v>
      </c>
      <c r="E538" s="9" t="s">
        <v>340</v>
      </c>
      <c r="F538" s="9" t="s">
        <v>341</v>
      </c>
      <c r="G538" s="9" t="s">
        <v>342</v>
      </c>
      <c r="H538" s="10" t="s">
        <v>7</v>
      </c>
    </row>
    <row r="539" s="3" customFormat="true" ht="10.5" hidden="false" customHeight="false" outlineLevel="0" collapsed="false">
      <c r="A539" s="11" t="s">
        <v>179</v>
      </c>
      <c r="B539" s="12" t="n">
        <v>34</v>
      </c>
      <c r="C539" s="13" t="s">
        <v>21</v>
      </c>
      <c r="D539" s="13" t="s">
        <v>21</v>
      </c>
      <c r="E539" s="13" t="s">
        <v>21</v>
      </c>
      <c r="F539" s="13" t="n">
        <v>8</v>
      </c>
      <c r="G539" s="13" t="n">
        <v>20</v>
      </c>
      <c r="H539" s="14" t="s">
        <v>21</v>
      </c>
    </row>
    <row r="540" s="3" customFormat="true" ht="10.5" hidden="false" customHeight="false" outlineLevel="0" collapsed="false">
      <c r="A540" s="11" t="s">
        <v>180</v>
      </c>
      <c r="B540" s="12" t="n">
        <v>76</v>
      </c>
      <c r="C540" s="13" t="s">
        <v>21</v>
      </c>
      <c r="D540" s="13" t="s">
        <v>21</v>
      </c>
      <c r="E540" s="13" t="n">
        <v>14</v>
      </c>
      <c r="F540" s="13" t="n">
        <v>22</v>
      </c>
      <c r="G540" s="13" t="n">
        <v>38</v>
      </c>
      <c r="H540" s="14" t="s">
        <v>21</v>
      </c>
    </row>
    <row r="541" s="3" customFormat="true" ht="10.5" hidden="false" customHeight="false" outlineLevel="0" collapsed="false">
      <c r="A541" s="11" t="s">
        <v>181</v>
      </c>
      <c r="B541" s="12" t="n">
        <v>91</v>
      </c>
      <c r="C541" s="13" t="s">
        <v>21</v>
      </c>
      <c r="D541" s="13" t="s">
        <v>21</v>
      </c>
      <c r="E541" s="13" t="n">
        <v>10</v>
      </c>
      <c r="F541" s="13" t="n">
        <v>19</v>
      </c>
      <c r="G541" s="13" t="n">
        <v>55</v>
      </c>
      <c r="H541" s="14" t="s">
        <v>21</v>
      </c>
    </row>
    <row r="542" s="3" customFormat="true" ht="10.5" hidden="false" customHeight="false" outlineLevel="0" collapsed="false">
      <c r="A542" s="11" t="s">
        <v>182</v>
      </c>
      <c r="B542" s="12" t="n">
        <v>129</v>
      </c>
      <c r="C542" s="13" t="s">
        <v>21</v>
      </c>
      <c r="D542" s="13" t="s">
        <v>21</v>
      </c>
      <c r="E542" s="13" t="n">
        <v>18</v>
      </c>
      <c r="F542" s="13" t="n">
        <v>33</v>
      </c>
      <c r="G542" s="13" t="n">
        <v>71</v>
      </c>
      <c r="H542" s="14" t="s">
        <v>21</v>
      </c>
    </row>
    <row r="543" s="3" customFormat="true" ht="10.5" hidden="false" customHeight="false" outlineLevel="0" collapsed="false">
      <c r="A543" s="11" t="s">
        <v>183</v>
      </c>
      <c r="B543" s="12" t="n">
        <v>125</v>
      </c>
      <c r="C543" s="13" t="s">
        <v>21</v>
      </c>
      <c r="D543" s="13" t="s">
        <v>21</v>
      </c>
      <c r="E543" s="13" t="n">
        <v>13</v>
      </c>
      <c r="F543" s="13" t="n">
        <v>38</v>
      </c>
      <c r="G543" s="13" t="n">
        <v>71</v>
      </c>
      <c r="H543" s="14" t="s">
        <v>21</v>
      </c>
    </row>
    <row r="544" s="3" customFormat="true" ht="10.5" hidden="false" customHeight="false" outlineLevel="0" collapsed="false">
      <c r="A544" s="11" t="s">
        <v>184</v>
      </c>
      <c r="B544" s="12" t="n">
        <v>106</v>
      </c>
      <c r="C544" s="13" t="s">
        <v>21</v>
      </c>
      <c r="D544" s="13" t="s">
        <v>21</v>
      </c>
      <c r="E544" s="13" t="n">
        <v>15</v>
      </c>
      <c r="F544" s="13" t="n">
        <v>29</v>
      </c>
      <c r="G544" s="13" t="n">
        <v>60</v>
      </c>
      <c r="H544" s="14" t="s">
        <v>21</v>
      </c>
    </row>
    <row r="545" s="3" customFormat="true" ht="10.5" hidden="false" customHeight="false" outlineLevel="0" collapsed="false">
      <c r="A545" s="11" t="s">
        <v>185</v>
      </c>
      <c r="B545" s="12" t="n">
        <v>60</v>
      </c>
      <c r="C545" s="13" t="s">
        <v>21</v>
      </c>
      <c r="D545" s="13" t="s">
        <v>21</v>
      </c>
      <c r="E545" s="13" t="n">
        <v>7</v>
      </c>
      <c r="F545" s="13" t="n">
        <v>20</v>
      </c>
      <c r="G545" s="13" t="n">
        <v>31</v>
      </c>
      <c r="H545" s="14" t="s">
        <v>21</v>
      </c>
    </row>
    <row r="546" s="3" customFormat="true" ht="10.5" hidden="false" customHeight="false" outlineLevel="0" collapsed="false">
      <c r="A546" s="11" t="s">
        <v>186</v>
      </c>
      <c r="B546" s="12" t="n">
        <v>97</v>
      </c>
      <c r="C546" s="13" t="s">
        <v>21</v>
      </c>
      <c r="D546" s="13" t="s">
        <v>21</v>
      </c>
      <c r="E546" s="13" t="n">
        <v>9</v>
      </c>
      <c r="F546" s="13" t="n">
        <v>32</v>
      </c>
      <c r="G546" s="13" t="n">
        <v>49</v>
      </c>
      <c r="H546" s="14" t="s">
        <v>21</v>
      </c>
    </row>
    <row r="547" s="3" customFormat="true" ht="10.5" hidden="false" customHeight="false" outlineLevel="0" collapsed="false">
      <c r="A547" s="11" t="s">
        <v>187</v>
      </c>
      <c r="B547" s="12" t="n">
        <v>75</v>
      </c>
      <c r="C547" s="13" t="s">
        <v>21</v>
      </c>
      <c r="D547" s="13" t="s">
        <v>21</v>
      </c>
      <c r="E547" s="13" t="s">
        <v>21</v>
      </c>
      <c r="F547" s="13" t="n">
        <v>16</v>
      </c>
      <c r="G547" s="13" t="n">
        <v>51</v>
      </c>
      <c r="H547" s="14" t="s">
        <v>21</v>
      </c>
    </row>
    <row r="548" s="3" customFormat="true" ht="10.5" hidden="false" customHeight="false" outlineLevel="0" collapsed="false">
      <c r="A548" s="11" t="s">
        <v>188</v>
      </c>
      <c r="B548" s="12" t="n">
        <v>52</v>
      </c>
      <c r="C548" s="13" t="s">
        <v>21</v>
      </c>
      <c r="D548" s="13" t="s">
        <v>21</v>
      </c>
      <c r="E548" s="13" t="s">
        <v>21</v>
      </c>
      <c r="F548" s="13" t="n">
        <v>16</v>
      </c>
      <c r="G548" s="13" t="n">
        <v>30</v>
      </c>
      <c r="H548" s="14" t="s">
        <v>21</v>
      </c>
    </row>
    <row r="549" s="3" customFormat="true" ht="10.5" hidden="false" customHeight="false" outlineLevel="0" collapsed="false">
      <c r="A549" s="11" t="s">
        <v>189</v>
      </c>
      <c r="B549" s="12" t="n">
        <v>24</v>
      </c>
      <c r="C549" s="13" t="s">
        <v>21</v>
      </c>
      <c r="D549" s="13" t="s">
        <v>21</v>
      </c>
      <c r="E549" s="13" t="s">
        <v>21</v>
      </c>
      <c r="F549" s="13" t="s">
        <v>21</v>
      </c>
      <c r="G549" s="13" t="n">
        <v>18</v>
      </c>
      <c r="H549" s="14" t="s">
        <v>21</v>
      </c>
    </row>
    <row r="550" s="3" customFormat="true" ht="10.5" hidden="false" customHeight="false" outlineLevel="0" collapsed="false">
      <c r="A550" s="11" t="s">
        <v>190</v>
      </c>
      <c r="B550" s="12" t="n">
        <v>16</v>
      </c>
      <c r="C550" s="13" t="s">
        <v>21</v>
      </c>
      <c r="D550" s="13" t="s">
        <v>21</v>
      </c>
      <c r="E550" s="13" t="s">
        <v>21</v>
      </c>
      <c r="F550" s="13" t="s">
        <v>21</v>
      </c>
      <c r="G550" s="13" t="n">
        <v>8</v>
      </c>
      <c r="H550" s="14" t="s">
        <v>21</v>
      </c>
    </row>
    <row r="551" s="3" customFormat="true" ht="10.5" hidden="false" customHeight="false" outlineLevel="0" collapsed="false">
      <c r="A551" s="11" t="s">
        <v>191</v>
      </c>
      <c r="B551" s="12" t="n">
        <v>20</v>
      </c>
      <c r="C551" s="13" t="s">
        <v>21</v>
      </c>
      <c r="D551" s="13" t="s">
        <v>21</v>
      </c>
      <c r="E551" s="13" t="s">
        <v>21</v>
      </c>
      <c r="F551" s="13" t="s">
        <v>21</v>
      </c>
      <c r="G551" s="13" t="n">
        <v>12</v>
      </c>
      <c r="H551" s="14" t="s">
        <v>21</v>
      </c>
    </row>
    <row r="552" s="3" customFormat="true" ht="10.5" hidden="false" customHeight="false" outlineLevel="0" collapsed="false">
      <c r="A552" s="11" t="s">
        <v>192</v>
      </c>
      <c r="B552" s="12" t="n">
        <v>11</v>
      </c>
      <c r="C552" s="13" t="s">
        <v>21</v>
      </c>
      <c r="D552" s="13" t="s">
        <v>21</v>
      </c>
      <c r="E552" s="13" t="s">
        <v>21</v>
      </c>
      <c r="F552" s="13" t="s">
        <v>21</v>
      </c>
      <c r="G552" s="13" t="n">
        <v>8</v>
      </c>
      <c r="H552" s="14" t="s">
        <v>21</v>
      </c>
    </row>
    <row r="553" s="3" customFormat="true" ht="10.5" hidden="false" customHeight="false" outlineLevel="0" collapsed="false">
      <c r="A553" s="11" t="s">
        <v>193</v>
      </c>
      <c r="B553" s="12" t="s">
        <v>21</v>
      </c>
      <c r="C553" s="13" t="s">
        <v>21</v>
      </c>
      <c r="D553" s="13" t="s">
        <v>21</v>
      </c>
      <c r="E553" s="13" t="s">
        <v>21</v>
      </c>
      <c r="F553" s="13" t="s">
        <v>21</v>
      </c>
      <c r="G553" s="13" t="s">
        <v>21</v>
      </c>
      <c r="H553" s="14" t="s">
        <v>21</v>
      </c>
    </row>
    <row r="554" s="3" customFormat="true" ht="10.5" hidden="false" customHeight="false" outlineLevel="0" collapsed="false">
      <c r="A554" s="11" t="s">
        <v>194</v>
      </c>
      <c r="B554" s="12" t="s">
        <v>21</v>
      </c>
      <c r="C554" s="13" t="s">
        <v>21</v>
      </c>
      <c r="D554" s="13" t="s">
        <v>21</v>
      </c>
      <c r="E554" s="13" t="s">
        <v>21</v>
      </c>
      <c r="F554" s="13" t="s">
        <v>21</v>
      </c>
      <c r="G554" s="13" t="s">
        <v>21</v>
      </c>
      <c r="H554" s="14" t="s">
        <v>21</v>
      </c>
    </row>
    <row r="555" s="3" customFormat="true" ht="10.5" hidden="false" customHeight="false" outlineLevel="0" collapsed="false">
      <c r="A555" s="11" t="s">
        <v>195</v>
      </c>
      <c r="B555" s="12" t="s">
        <v>21</v>
      </c>
      <c r="C555" s="13" t="s">
        <v>21</v>
      </c>
      <c r="D555" s="13" t="s">
        <v>21</v>
      </c>
      <c r="E555" s="13" t="s">
        <v>21</v>
      </c>
      <c r="F555" s="13" t="s">
        <v>21</v>
      </c>
      <c r="G555" s="13" t="s">
        <v>21</v>
      </c>
      <c r="H555" s="14" t="s">
        <v>21</v>
      </c>
    </row>
    <row r="556" s="3" customFormat="true" ht="10.5" hidden="false" customHeight="false" outlineLevel="0" collapsed="false">
      <c r="A556" s="11" t="s">
        <v>196</v>
      </c>
      <c r="B556" s="12" t="n">
        <v>62</v>
      </c>
      <c r="C556" s="13" t="s">
        <v>21</v>
      </c>
      <c r="D556" s="13" t="s">
        <v>21</v>
      </c>
      <c r="E556" s="13" t="n">
        <v>7</v>
      </c>
      <c r="F556" s="13" t="n">
        <v>14</v>
      </c>
      <c r="G556" s="13" t="n">
        <v>40</v>
      </c>
      <c r="H556" s="14" t="s">
        <v>21</v>
      </c>
    </row>
    <row r="557" s="3" customFormat="true" ht="10.5" hidden="false" customHeight="false" outlineLevel="0" collapsed="false">
      <c r="A557" s="11" t="s">
        <v>197</v>
      </c>
      <c r="B557" s="12" t="n">
        <v>116</v>
      </c>
      <c r="C557" s="13" t="s">
        <v>21</v>
      </c>
      <c r="D557" s="13" t="n">
        <v>7</v>
      </c>
      <c r="E557" s="13" t="n">
        <v>16</v>
      </c>
      <c r="F557" s="13" t="n">
        <v>24</v>
      </c>
      <c r="G557" s="13" t="n">
        <v>66</v>
      </c>
      <c r="H557" s="14" t="s">
        <v>21</v>
      </c>
    </row>
    <row r="558" s="3" customFormat="true" ht="10.5" hidden="false" customHeight="false" outlineLevel="0" collapsed="false">
      <c r="A558" s="11" t="s">
        <v>198</v>
      </c>
      <c r="B558" s="12" t="n">
        <v>115</v>
      </c>
      <c r="C558" s="13" t="s">
        <v>21</v>
      </c>
      <c r="D558" s="13" t="s">
        <v>21</v>
      </c>
      <c r="E558" s="13" t="n">
        <v>17</v>
      </c>
      <c r="F558" s="13" t="n">
        <v>32</v>
      </c>
      <c r="G558" s="13" t="n">
        <v>59</v>
      </c>
      <c r="H558" s="14" t="s">
        <v>21</v>
      </c>
    </row>
    <row r="559" s="3" customFormat="true" ht="10.5" hidden="false" customHeight="false" outlineLevel="0" collapsed="false">
      <c r="A559" s="11" t="s">
        <v>199</v>
      </c>
      <c r="B559" s="12" t="n">
        <v>197</v>
      </c>
      <c r="C559" s="13" t="s">
        <v>21</v>
      </c>
      <c r="D559" s="13" t="n">
        <v>6</v>
      </c>
      <c r="E559" s="13" t="n">
        <v>35</v>
      </c>
      <c r="F559" s="13" t="n">
        <v>43</v>
      </c>
      <c r="G559" s="13" t="n">
        <v>111</v>
      </c>
      <c r="H559" s="14" t="s">
        <v>21</v>
      </c>
    </row>
    <row r="560" s="3" customFormat="true" ht="10.5" hidden="false" customHeight="false" outlineLevel="0" collapsed="false">
      <c r="A560" s="11" t="s">
        <v>200</v>
      </c>
      <c r="B560" s="12" t="n">
        <v>191</v>
      </c>
      <c r="C560" s="13" t="s">
        <v>21</v>
      </c>
      <c r="D560" s="13" t="s">
        <v>21</v>
      </c>
      <c r="E560" s="13" t="n">
        <v>25</v>
      </c>
      <c r="F560" s="13" t="n">
        <v>54</v>
      </c>
      <c r="G560" s="13" t="n">
        <v>98</v>
      </c>
      <c r="H560" s="14" t="s">
        <v>21</v>
      </c>
    </row>
    <row r="561" s="3" customFormat="true" ht="10.5" hidden="false" customHeight="false" outlineLevel="0" collapsed="false">
      <c r="A561" s="11" t="s">
        <v>201</v>
      </c>
      <c r="B561" s="12" t="n">
        <v>125</v>
      </c>
      <c r="C561" s="13" t="s">
        <v>21</v>
      </c>
      <c r="D561" s="13" t="s">
        <v>21</v>
      </c>
      <c r="E561" s="13" t="n">
        <v>18</v>
      </c>
      <c r="F561" s="13" t="n">
        <v>35</v>
      </c>
      <c r="G561" s="13" t="n">
        <v>70</v>
      </c>
      <c r="H561" s="14" t="s">
        <v>21</v>
      </c>
    </row>
    <row r="562" s="3" customFormat="true" ht="10.5" hidden="false" customHeight="false" outlineLevel="0" collapsed="false">
      <c r="A562" s="11" t="s">
        <v>202</v>
      </c>
      <c r="B562" s="12" t="n">
        <v>98</v>
      </c>
      <c r="C562" s="13" t="s">
        <v>21</v>
      </c>
      <c r="D562" s="13" t="s">
        <v>21</v>
      </c>
      <c r="E562" s="13" t="n">
        <v>10</v>
      </c>
      <c r="F562" s="13" t="n">
        <v>29</v>
      </c>
      <c r="G562" s="13" t="n">
        <v>54</v>
      </c>
      <c r="H562" s="14" t="s">
        <v>21</v>
      </c>
    </row>
    <row r="563" s="3" customFormat="true" ht="10.5" hidden="false" customHeight="false" outlineLevel="0" collapsed="false">
      <c r="A563" s="11" t="s">
        <v>203</v>
      </c>
      <c r="B563" s="12" t="n">
        <v>113</v>
      </c>
      <c r="C563" s="13" t="s">
        <v>21</v>
      </c>
      <c r="D563" s="13" t="s">
        <v>21</v>
      </c>
      <c r="E563" s="13" t="n">
        <v>8</v>
      </c>
      <c r="F563" s="13" t="n">
        <v>37</v>
      </c>
      <c r="G563" s="13" t="n">
        <v>67</v>
      </c>
      <c r="H563" s="14" t="s">
        <v>21</v>
      </c>
    </row>
    <row r="564" s="3" customFormat="true" ht="10.5" hidden="false" customHeight="false" outlineLevel="0" collapsed="false">
      <c r="A564" s="11" t="s">
        <v>204</v>
      </c>
      <c r="B564" s="12" t="n">
        <v>130</v>
      </c>
      <c r="C564" s="13" t="s">
        <v>21</v>
      </c>
      <c r="D564" s="13" t="s">
        <v>21</v>
      </c>
      <c r="E564" s="13" t="n">
        <v>8</v>
      </c>
      <c r="F564" s="13" t="n">
        <v>43</v>
      </c>
      <c r="G564" s="13" t="n">
        <v>74</v>
      </c>
      <c r="H564" s="14" t="s">
        <v>21</v>
      </c>
    </row>
    <row r="565" s="3" customFormat="true" ht="10.5" hidden="false" customHeight="false" outlineLevel="0" collapsed="false">
      <c r="A565" s="11" t="s">
        <v>205</v>
      </c>
      <c r="B565" s="12" t="n">
        <v>73</v>
      </c>
      <c r="C565" s="13" t="s">
        <v>21</v>
      </c>
      <c r="D565" s="13" t="s">
        <v>21</v>
      </c>
      <c r="E565" s="13" t="n">
        <v>8</v>
      </c>
      <c r="F565" s="13" t="n">
        <v>19</v>
      </c>
      <c r="G565" s="13" t="n">
        <v>42</v>
      </c>
      <c r="H565" s="14" t="s">
        <v>21</v>
      </c>
    </row>
    <row r="566" s="3" customFormat="true" ht="10.5" hidden="false" customHeight="false" outlineLevel="0" collapsed="false">
      <c r="A566" s="11" t="s">
        <v>206</v>
      </c>
      <c r="B566" s="12" t="n">
        <v>62</v>
      </c>
      <c r="C566" s="13" t="s">
        <v>21</v>
      </c>
      <c r="D566" s="13" t="s">
        <v>21</v>
      </c>
      <c r="E566" s="13" t="n">
        <v>6</v>
      </c>
      <c r="F566" s="13" t="n">
        <v>14</v>
      </c>
      <c r="G566" s="13" t="n">
        <v>37</v>
      </c>
      <c r="H566" s="14" t="s">
        <v>21</v>
      </c>
    </row>
    <row r="567" s="3" customFormat="true" ht="10.5" hidden="false" customHeight="false" outlineLevel="0" collapsed="false">
      <c r="A567" s="11" t="s">
        <v>207</v>
      </c>
      <c r="B567" s="12" t="n">
        <v>28</v>
      </c>
      <c r="C567" s="13" t="s">
        <v>21</v>
      </c>
      <c r="D567" s="13" t="s">
        <v>21</v>
      </c>
      <c r="E567" s="13" t="s">
        <v>21</v>
      </c>
      <c r="F567" s="13" t="n">
        <v>9</v>
      </c>
      <c r="G567" s="13" t="n">
        <v>17</v>
      </c>
      <c r="H567" s="14" t="s">
        <v>21</v>
      </c>
    </row>
    <row r="568" s="3" customFormat="true" ht="10.5" hidden="false" customHeight="false" outlineLevel="0" collapsed="false">
      <c r="A568" s="11" t="s">
        <v>208</v>
      </c>
      <c r="B568" s="12" t="n">
        <v>21</v>
      </c>
      <c r="C568" s="13" t="s">
        <v>21</v>
      </c>
      <c r="D568" s="13" t="s">
        <v>21</v>
      </c>
      <c r="E568" s="13" t="s">
        <v>21</v>
      </c>
      <c r="F568" s="13" t="n">
        <v>8</v>
      </c>
      <c r="G568" s="13" t="n">
        <v>10</v>
      </c>
      <c r="H568" s="14" t="s">
        <v>21</v>
      </c>
    </row>
    <row r="569" s="3" customFormat="true" ht="10.5" hidden="false" customHeight="false" outlineLevel="0" collapsed="false">
      <c r="A569" s="11" t="s">
        <v>209</v>
      </c>
      <c r="B569" s="12" t="n">
        <v>15</v>
      </c>
      <c r="C569" s="13" t="s">
        <v>21</v>
      </c>
      <c r="D569" s="13" t="s">
        <v>21</v>
      </c>
      <c r="E569" s="13" t="s">
        <v>21</v>
      </c>
      <c r="F569" s="13" t="s">
        <v>21</v>
      </c>
      <c r="G569" s="13" t="n">
        <v>11</v>
      </c>
      <c r="H569" s="14" t="s">
        <v>21</v>
      </c>
    </row>
    <row r="570" s="3" customFormat="true" ht="10.5" hidden="false" customHeight="false" outlineLevel="0" collapsed="false">
      <c r="A570" s="11" t="s">
        <v>210</v>
      </c>
      <c r="B570" s="12" t="n">
        <v>7</v>
      </c>
      <c r="C570" s="13" t="s">
        <v>21</v>
      </c>
      <c r="D570" s="13" t="s">
        <v>21</v>
      </c>
      <c r="E570" s="13" t="s">
        <v>21</v>
      </c>
      <c r="F570" s="13" t="s">
        <v>21</v>
      </c>
      <c r="G570" s="13" t="s">
        <v>21</v>
      </c>
      <c r="H570" s="14" t="s">
        <v>21</v>
      </c>
    </row>
    <row r="571" s="3" customFormat="true" ht="10.5" hidden="false" customHeight="false" outlineLevel="0" collapsed="false">
      <c r="A571" s="11" t="s">
        <v>211</v>
      </c>
      <c r="B571" s="12" t="s">
        <v>21</v>
      </c>
      <c r="C571" s="13" t="s">
        <v>21</v>
      </c>
      <c r="D571" s="13" t="s">
        <v>21</v>
      </c>
      <c r="E571" s="13" t="s">
        <v>21</v>
      </c>
      <c r="F571" s="13" t="s">
        <v>21</v>
      </c>
      <c r="G571" s="13" t="s">
        <v>21</v>
      </c>
      <c r="H571" s="14" t="s">
        <v>21</v>
      </c>
    </row>
    <row r="572" s="3" customFormat="true" ht="10.5" hidden="false" customHeight="false" outlineLevel="0" collapsed="false">
      <c r="A572" s="15" t="s">
        <v>212</v>
      </c>
      <c r="B572" s="16" t="s">
        <v>21</v>
      </c>
      <c r="C572" s="17" t="s">
        <v>21</v>
      </c>
      <c r="D572" s="17" t="s">
        <v>21</v>
      </c>
      <c r="E572" s="17" t="s">
        <v>21</v>
      </c>
      <c r="F572" s="17" t="s">
        <v>21</v>
      </c>
      <c r="G572" s="17" t="s">
        <v>21</v>
      </c>
      <c r="H572" s="18" t="s">
        <v>21</v>
      </c>
    </row>
    <row r="573" s="3" customFormat="true" ht="10.5" hidden="false" customHeight="false" outlineLevel="0" collapsed="false">
      <c r="A573" s="19" t="s">
        <v>18</v>
      </c>
      <c r="B573" s="24" t="n">
        <v>2272</v>
      </c>
      <c r="C573" s="25" t="n">
        <v>17</v>
      </c>
      <c r="D573" s="25" t="n">
        <v>50</v>
      </c>
      <c r="E573" s="25" t="n">
        <v>270</v>
      </c>
      <c r="F573" s="25" t="n">
        <v>613</v>
      </c>
      <c r="G573" s="25" t="n">
        <v>1284</v>
      </c>
      <c r="H573" s="26" t="n">
        <v>38</v>
      </c>
    </row>
    <row r="574" s="3" customFormat="true" ht="10.5" hidden="false" customHeight="false" outlineLevel="0" collapsed="false"/>
    <row r="575" s="3" customFormat="true" ht="10.5" hidden="false" customHeight="false" outlineLevel="0" collapsed="false"/>
    <row r="576" s="3" customFormat="true" ht="10.5" hidden="false" customHeight="false" outlineLevel="0" collapsed="false">
      <c r="A576" s="3" t="s">
        <v>1</v>
      </c>
    </row>
    <row r="577" s="3" customFormat="true" ht="10.5" hidden="false" customHeight="false" outlineLevel="0" collapsed="false">
      <c r="A577" s="21" t="s">
        <v>389</v>
      </c>
      <c r="B577" s="22"/>
      <c r="C577" s="22"/>
      <c r="D577" s="22"/>
      <c r="E577" s="22"/>
      <c r="F577" s="22"/>
      <c r="G577" s="22"/>
      <c r="H577" s="23"/>
    </row>
    <row r="578" s="3" customFormat="true" ht="10.5" hidden="false" customHeight="false" outlineLevel="0" collapsed="false">
      <c r="A578" s="4" t="s">
        <v>1</v>
      </c>
      <c r="B578" s="5"/>
      <c r="C578" s="5"/>
      <c r="D578" s="5"/>
      <c r="E578" s="5"/>
      <c r="F578" s="5"/>
      <c r="G578" s="5"/>
      <c r="H578" s="6"/>
    </row>
    <row r="579" s="3" customFormat="true" ht="21" hidden="false" customHeight="false" outlineLevel="0" collapsed="false">
      <c r="A579" s="7" t="s">
        <v>178</v>
      </c>
      <c r="B579" s="8" t="s">
        <v>394</v>
      </c>
      <c r="C579" s="9" t="s">
        <v>338</v>
      </c>
      <c r="D579" s="9" t="s">
        <v>339</v>
      </c>
      <c r="E579" s="9" t="s">
        <v>340</v>
      </c>
      <c r="F579" s="9" t="s">
        <v>341</v>
      </c>
      <c r="G579" s="9" t="s">
        <v>342</v>
      </c>
      <c r="H579" s="10" t="s">
        <v>7</v>
      </c>
    </row>
    <row r="580" s="3" customFormat="true" ht="10.5" hidden="false" customHeight="false" outlineLevel="0" collapsed="false">
      <c r="A580" s="11" t="s">
        <v>179</v>
      </c>
      <c r="B580" s="12" t="n">
        <v>9</v>
      </c>
      <c r="C580" s="13" t="s">
        <v>21</v>
      </c>
      <c r="D580" s="13" t="s">
        <v>21</v>
      </c>
      <c r="E580" s="13" t="s">
        <v>21</v>
      </c>
      <c r="F580" s="13" t="s">
        <v>21</v>
      </c>
      <c r="G580" s="13" t="s">
        <v>21</v>
      </c>
      <c r="H580" s="14" t="s">
        <v>21</v>
      </c>
    </row>
    <row r="581" s="3" customFormat="true" ht="10.5" hidden="false" customHeight="false" outlineLevel="0" collapsed="false">
      <c r="A581" s="11" t="s">
        <v>180</v>
      </c>
      <c r="B581" s="12" t="n">
        <v>9</v>
      </c>
      <c r="C581" s="13" t="s">
        <v>21</v>
      </c>
      <c r="D581" s="13" t="s">
        <v>21</v>
      </c>
      <c r="E581" s="13" t="s">
        <v>21</v>
      </c>
      <c r="F581" s="13" t="s">
        <v>21</v>
      </c>
      <c r="G581" s="13" t="s">
        <v>21</v>
      </c>
      <c r="H581" s="14" t="s">
        <v>21</v>
      </c>
    </row>
    <row r="582" s="3" customFormat="true" ht="10.5" hidden="false" customHeight="false" outlineLevel="0" collapsed="false">
      <c r="A582" s="11" t="s">
        <v>181</v>
      </c>
      <c r="B582" s="12" t="n">
        <v>19</v>
      </c>
      <c r="C582" s="13" t="s">
        <v>21</v>
      </c>
      <c r="D582" s="13" t="s">
        <v>21</v>
      </c>
      <c r="E582" s="13" t="s">
        <v>21</v>
      </c>
      <c r="F582" s="13" t="s">
        <v>21</v>
      </c>
      <c r="G582" s="13" t="n">
        <v>11</v>
      </c>
      <c r="H582" s="14" t="s">
        <v>21</v>
      </c>
    </row>
    <row r="583" s="3" customFormat="true" ht="10.5" hidden="false" customHeight="false" outlineLevel="0" collapsed="false">
      <c r="A583" s="11" t="s">
        <v>182</v>
      </c>
      <c r="B583" s="12" t="n">
        <v>38</v>
      </c>
      <c r="C583" s="13" t="s">
        <v>21</v>
      </c>
      <c r="D583" s="13" t="s">
        <v>21</v>
      </c>
      <c r="E583" s="13" t="s">
        <v>21</v>
      </c>
      <c r="F583" s="13" t="n">
        <v>6</v>
      </c>
      <c r="G583" s="13" t="n">
        <v>26</v>
      </c>
      <c r="H583" s="14" t="s">
        <v>21</v>
      </c>
    </row>
    <row r="584" s="3" customFormat="true" ht="10.5" hidden="false" customHeight="false" outlineLevel="0" collapsed="false">
      <c r="A584" s="11" t="s">
        <v>183</v>
      </c>
      <c r="B584" s="12" t="n">
        <v>38</v>
      </c>
      <c r="C584" s="13" t="s">
        <v>21</v>
      </c>
      <c r="D584" s="13" t="s">
        <v>21</v>
      </c>
      <c r="E584" s="13" t="s">
        <v>21</v>
      </c>
      <c r="F584" s="13" t="n">
        <v>7</v>
      </c>
      <c r="G584" s="13" t="n">
        <v>25</v>
      </c>
      <c r="H584" s="14" t="s">
        <v>21</v>
      </c>
    </row>
    <row r="585" s="3" customFormat="true" ht="10.5" hidden="false" customHeight="false" outlineLevel="0" collapsed="false">
      <c r="A585" s="11" t="s">
        <v>184</v>
      </c>
      <c r="B585" s="12" t="n">
        <v>18</v>
      </c>
      <c r="C585" s="13" t="s">
        <v>21</v>
      </c>
      <c r="D585" s="13" t="s">
        <v>21</v>
      </c>
      <c r="E585" s="13" t="s">
        <v>21</v>
      </c>
      <c r="F585" s="13" t="s">
        <v>21</v>
      </c>
      <c r="G585" s="13" t="n">
        <v>7</v>
      </c>
      <c r="H585" s="14" t="s">
        <v>21</v>
      </c>
    </row>
    <row r="586" s="3" customFormat="true" ht="10.5" hidden="false" customHeight="false" outlineLevel="0" collapsed="false">
      <c r="A586" s="11" t="s">
        <v>185</v>
      </c>
      <c r="B586" s="12" t="n">
        <v>10</v>
      </c>
      <c r="C586" s="13" t="s">
        <v>21</v>
      </c>
      <c r="D586" s="13" t="s">
        <v>21</v>
      </c>
      <c r="E586" s="13" t="s">
        <v>21</v>
      </c>
      <c r="F586" s="13" t="s">
        <v>21</v>
      </c>
      <c r="G586" s="13" t="n">
        <v>6</v>
      </c>
      <c r="H586" s="14" t="s">
        <v>21</v>
      </c>
    </row>
    <row r="587" s="3" customFormat="true" ht="10.5" hidden="false" customHeight="false" outlineLevel="0" collapsed="false">
      <c r="A587" s="11" t="s">
        <v>186</v>
      </c>
      <c r="B587" s="12" t="n">
        <v>11</v>
      </c>
      <c r="C587" s="13" t="s">
        <v>21</v>
      </c>
      <c r="D587" s="13" t="s">
        <v>21</v>
      </c>
      <c r="E587" s="13" t="s">
        <v>21</v>
      </c>
      <c r="F587" s="13" t="s">
        <v>21</v>
      </c>
      <c r="G587" s="13" t="n">
        <v>8</v>
      </c>
      <c r="H587" s="14" t="s">
        <v>21</v>
      </c>
    </row>
    <row r="588" s="3" customFormat="true" ht="10.5" hidden="false" customHeight="false" outlineLevel="0" collapsed="false">
      <c r="A588" s="11" t="s">
        <v>187</v>
      </c>
      <c r="B588" s="12" t="n">
        <v>15</v>
      </c>
      <c r="C588" s="13" t="s">
        <v>21</v>
      </c>
      <c r="D588" s="13" t="s">
        <v>21</v>
      </c>
      <c r="E588" s="13" t="s">
        <v>21</v>
      </c>
      <c r="F588" s="13" t="s">
        <v>21</v>
      </c>
      <c r="G588" s="13" t="n">
        <v>12</v>
      </c>
      <c r="H588" s="14" t="s">
        <v>21</v>
      </c>
    </row>
    <row r="589" s="3" customFormat="true" ht="10.5" hidden="false" customHeight="false" outlineLevel="0" collapsed="false">
      <c r="A589" s="11" t="s">
        <v>188</v>
      </c>
      <c r="B589" s="12" t="n">
        <v>6</v>
      </c>
      <c r="C589" s="13" t="s">
        <v>21</v>
      </c>
      <c r="D589" s="13" t="s">
        <v>21</v>
      </c>
      <c r="E589" s="13" t="s">
        <v>21</v>
      </c>
      <c r="F589" s="13" t="s">
        <v>21</v>
      </c>
      <c r="G589" s="13" t="s">
        <v>21</v>
      </c>
      <c r="H589" s="14" t="s">
        <v>21</v>
      </c>
    </row>
    <row r="590" s="3" customFormat="true" ht="10.5" hidden="false" customHeight="false" outlineLevel="0" collapsed="false">
      <c r="A590" s="11" t="s">
        <v>189</v>
      </c>
      <c r="B590" s="12" t="s">
        <v>21</v>
      </c>
      <c r="C590" s="13" t="s">
        <v>21</v>
      </c>
      <c r="D590" s="13" t="s">
        <v>21</v>
      </c>
      <c r="E590" s="13" t="s">
        <v>21</v>
      </c>
      <c r="F590" s="13" t="s">
        <v>21</v>
      </c>
      <c r="G590" s="13" t="s">
        <v>21</v>
      </c>
      <c r="H590" s="14" t="s">
        <v>21</v>
      </c>
    </row>
    <row r="591" s="3" customFormat="true" ht="10.5" hidden="false" customHeight="false" outlineLevel="0" collapsed="false">
      <c r="A591" s="11" t="s">
        <v>190</v>
      </c>
      <c r="B591" s="12" t="s">
        <v>21</v>
      </c>
      <c r="C591" s="13" t="s">
        <v>21</v>
      </c>
      <c r="D591" s="13" t="s">
        <v>21</v>
      </c>
      <c r="E591" s="13" t="s">
        <v>21</v>
      </c>
      <c r="F591" s="13" t="s">
        <v>21</v>
      </c>
      <c r="G591" s="13" t="s">
        <v>21</v>
      </c>
      <c r="H591" s="14" t="s">
        <v>21</v>
      </c>
    </row>
    <row r="592" s="3" customFormat="true" ht="10.5" hidden="false" customHeight="false" outlineLevel="0" collapsed="false">
      <c r="A592" s="11" t="s">
        <v>191</v>
      </c>
      <c r="B592" s="12" t="s">
        <v>21</v>
      </c>
      <c r="C592" s="13" t="s">
        <v>21</v>
      </c>
      <c r="D592" s="13" t="s">
        <v>21</v>
      </c>
      <c r="E592" s="13" t="s">
        <v>21</v>
      </c>
      <c r="F592" s="13" t="s">
        <v>21</v>
      </c>
      <c r="G592" s="13" t="s">
        <v>21</v>
      </c>
      <c r="H592" s="14" t="s">
        <v>21</v>
      </c>
    </row>
    <row r="593" s="3" customFormat="true" ht="10.5" hidden="false" customHeight="false" outlineLevel="0" collapsed="false">
      <c r="A593" s="11" t="s">
        <v>192</v>
      </c>
      <c r="B593" s="12" t="s">
        <v>21</v>
      </c>
      <c r="C593" s="13" t="s">
        <v>21</v>
      </c>
      <c r="D593" s="13" t="s">
        <v>21</v>
      </c>
      <c r="E593" s="13" t="s">
        <v>21</v>
      </c>
      <c r="F593" s="13" t="s">
        <v>21</v>
      </c>
      <c r="G593" s="13" t="s">
        <v>21</v>
      </c>
      <c r="H593" s="14" t="s">
        <v>21</v>
      </c>
    </row>
    <row r="594" s="3" customFormat="true" ht="10.5" hidden="false" customHeight="false" outlineLevel="0" collapsed="false">
      <c r="A594" s="11" t="s">
        <v>193</v>
      </c>
      <c r="B594" s="12" t="s">
        <v>21</v>
      </c>
      <c r="C594" s="13" t="s">
        <v>21</v>
      </c>
      <c r="D594" s="13" t="s">
        <v>21</v>
      </c>
      <c r="E594" s="13" t="s">
        <v>21</v>
      </c>
      <c r="F594" s="13" t="s">
        <v>21</v>
      </c>
      <c r="G594" s="13" t="s">
        <v>21</v>
      </c>
      <c r="H594" s="14" t="s">
        <v>21</v>
      </c>
    </row>
    <row r="595" s="3" customFormat="true" ht="10.5" hidden="false" customHeight="false" outlineLevel="0" collapsed="false">
      <c r="A595" s="11" t="s">
        <v>194</v>
      </c>
      <c r="B595" s="12" t="s">
        <v>21</v>
      </c>
      <c r="C595" s="13" t="s">
        <v>21</v>
      </c>
      <c r="D595" s="13" t="s">
        <v>21</v>
      </c>
      <c r="E595" s="13" t="s">
        <v>21</v>
      </c>
      <c r="F595" s="13" t="s">
        <v>21</v>
      </c>
      <c r="G595" s="13" t="s">
        <v>21</v>
      </c>
      <c r="H595" s="14" t="s">
        <v>21</v>
      </c>
    </row>
    <row r="596" s="3" customFormat="true" ht="10.5" hidden="false" customHeight="false" outlineLevel="0" collapsed="false">
      <c r="A596" s="11" t="s">
        <v>195</v>
      </c>
      <c r="B596" s="12" t="s">
        <v>21</v>
      </c>
      <c r="C596" s="13" t="s">
        <v>21</v>
      </c>
      <c r="D596" s="13" t="s">
        <v>21</v>
      </c>
      <c r="E596" s="13" t="s">
        <v>21</v>
      </c>
      <c r="F596" s="13" t="s">
        <v>21</v>
      </c>
      <c r="G596" s="13" t="s">
        <v>21</v>
      </c>
      <c r="H596" s="14" t="s">
        <v>21</v>
      </c>
    </row>
    <row r="597" s="3" customFormat="true" ht="10.5" hidden="false" customHeight="false" outlineLevel="0" collapsed="false">
      <c r="A597" s="11" t="s">
        <v>196</v>
      </c>
      <c r="B597" s="12" t="n">
        <v>8</v>
      </c>
      <c r="C597" s="13" t="s">
        <v>21</v>
      </c>
      <c r="D597" s="13" t="s">
        <v>21</v>
      </c>
      <c r="E597" s="13" t="s">
        <v>21</v>
      </c>
      <c r="F597" s="13" t="s">
        <v>21</v>
      </c>
      <c r="G597" s="13" t="s">
        <v>21</v>
      </c>
      <c r="H597" s="14" t="s">
        <v>21</v>
      </c>
    </row>
    <row r="598" s="3" customFormat="true" ht="10.5" hidden="false" customHeight="false" outlineLevel="0" collapsed="false">
      <c r="A598" s="11" t="s">
        <v>197</v>
      </c>
      <c r="B598" s="12" t="n">
        <v>25</v>
      </c>
      <c r="C598" s="13" t="s">
        <v>21</v>
      </c>
      <c r="D598" s="13" t="s">
        <v>21</v>
      </c>
      <c r="E598" s="13" t="s">
        <v>21</v>
      </c>
      <c r="F598" s="13" t="n">
        <v>7</v>
      </c>
      <c r="G598" s="13" t="n">
        <v>17</v>
      </c>
      <c r="H598" s="14" t="s">
        <v>21</v>
      </c>
    </row>
    <row r="599" s="3" customFormat="true" ht="10.5" hidden="false" customHeight="false" outlineLevel="0" collapsed="false">
      <c r="A599" s="11" t="s">
        <v>198</v>
      </c>
      <c r="B599" s="12" t="n">
        <v>43</v>
      </c>
      <c r="C599" s="13" t="s">
        <v>21</v>
      </c>
      <c r="D599" s="13" t="s">
        <v>21</v>
      </c>
      <c r="E599" s="13" t="n">
        <v>8</v>
      </c>
      <c r="F599" s="13" t="n">
        <v>9</v>
      </c>
      <c r="G599" s="13" t="n">
        <v>22</v>
      </c>
      <c r="H599" s="14" t="s">
        <v>21</v>
      </c>
    </row>
    <row r="600" s="3" customFormat="true" ht="10.5" hidden="false" customHeight="false" outlineLevel="0" collapsed="false">
      <c r="A600" s="11" t="s">
        <v>199</v>
      </c>
      <c r="B600" s="12" t="n">
        <v>58</v>
      </c>
      <c r="C600" s="13" t="s">
        <v>21</v>
      </c>
      <c r="D600" s="13" t="s">
        <v>21</v>
      </c>
      <c r="E600" s="13" t="s">
        <v>21</v>
      </c>
      <c r="F600" s="13" t="n">
        <v>18</v>
      </c>
      <c r="G600" s="13" t="n">
        <v>35</v>
      </c>
      <c r="H600" s="14" t="s">
        <v>21</v>
      </c>
    </row>
    <row r="601" s="3" customFormat="true" ht="10.5" hidden="false" customHeight="false" outlineLevel="0" collapsed="false">
      <c r="A601" s="11" t="s">
        <v>200</v>
      </c>
      <c r="B601" s="12" t="n">
        <v>53</v>
      </c>
      <c r="C601" s="13" t="s">
        <v>21</v>
      </c>
      <c r="D601" s="13" t="s">
        <v>21</v>
      </c>
      <c r="E601" s="13" t="n">
        <v>7</v>
      </c>
      <c r="F601" s="13" t="n">
        <v>19</v>
      </c>
      <c r="G601" s="13" t="n">
        <v>27</v>
      </c>
      <c r="H601" s="14" t="s">
        <v>21</v>
      </c>
    </row>
    <row r="602" s="3" customFormat="true" ht="10.5" hidden="false" customHeight="false" outlineLevel="0" collapsed="false">
      <c r="A602" s="11" t="s">
        <v>201</v>
      </c>
      <c r="B602" s="12" t="n">
        <v>42</v>
      </c>
      <c r="C602" s="13" t="s">
        <v>21</v>
      </c>
      <c r="D602" s="13" t="s">
        <v>21</v>
      </c>
      <c r="E602" s="13" t="n">
        <v>8</v>
      </c>
      <c r="F602" s="13" t="n">
        <v>9</v>
      </c>
      <c r="G602" s="13" t="n">
        <v>25</v>
      </c>
      <c r="H602" s="14" t="s">
        <v>21</v>
      </c>
    </row>
    <row r="603" s="3" customFormat="true" ht="10.5" hidden="false" customHeight="false" outlineLevel="0" collapsed="false">
      <c r="A603" s="11" t="s">
        <v>202</v>
      </c>
      <c r="B603" s="12" t="n">
        <v>36</v>
      </c>
      <c r="C603" s="13" t="s">
        <v>21</v>
      </c>
      <c r="D603" s="13" t="s">
        <v>21</v>
      </c>
      <c r="E603" s="13" t="s">
        <v>21</v>
      </c>
      <c r="F603" s="13" t="n">
        <v>9</v>
      </c>
      <c r="G603" s="13" t="n">
        <v>21</v>
      </c>
      <c r="H603" s="14" t="s">
        <v>21</v>
      </c>
    </row>
    <row r="604" s="3" customFormat="true" ht="10.5" hidden="false" customHeight="false" outlineLevel="0" collapsed="false">
      <c r="A604" s="11" t="s">
        <v>203</v>
      </c>
      <c r="B604" s="12" t="n">
        <v>28</v>
      </c>
      <c r="C604" s="13" t="s">
        <v>21</v>
      </c>
      <c r="D604" s="13" t="s">
        <v>21</v>
      </c>
      <c r="E604" s="13" t="s">
        <v>21</v>
      </c>
      <c r="F604" s="13" t="n">
        <v>8</v>
      </c>
      <c r="G604" s="13" t="n">
        <v>15</v>
      </c>
      <c r="H604" s="14" t="s">
        <v>21</v>
      </c>
    </row>
    <row r="605" s="3" customFormat="true" ht="10.5" hidden="false" customHeight="false" outlineLevel="0" collapsed="false">
      <c r="A605" s="11" t="s">
        <v>204</v>
      </c>
      <c r="B605" s="12" t="n">
        <v>16</v>
      </c>
      <c r="C605" s="13" t="s">
        <v>21</v>
      </c>
      <c r="D605" s="13" t="s">
        <v>21</v>
      </c>
      <c r="E605" s="13" t="s">
        <v>21</v>
      </c>
      <c r="F605" s="13" t="s">
        <v>21</v>
      </c>
      <c r="G605" s="13" t="n">
        <v>13</v>
      </c>
      <c r="H605" s="14" t="s">
        <v>21</v>
      </c>
    </row>
    <row r="606" s="3" customFormat="true" ht="10.5" hidden="false" customHeight="false" outlineLevel="0" collapsed="false">
      <c r="A606" s="11" t="s">
        <v>205</v>
      </c>
      <c r="B606" s="12" t="n">
        <v>25</v>
      </c>
      <c r="C606" s="13" t="s">
        <v>21</v>
      </c>
      <c r="D606" s="13" t="s">
        <v>21</v>
      </c>
      <c r="E606" s="13" t="s">
        <v>21</v>
      </c>
      <c r="F606" s="13" t="s">
        <v>21</v>
      </c>
      <c r="G606" s="13" t="n">
        <v>15</v>
      </c>
      <c r="H606" s="14" t="s">
        <v>21</v>
      </c>
    </row>
    <row r="607" s="3" customFormat="true" ht="10.5" hidden="false" customHeight="false" outlineLevel="0" collapsed="false">
      <c r="A607" s="11" t="s">
        <v>206</v>
      </c>
      <c r="B607" s="12" t="s">
        <v>21</v>
      </c>
      <c r="C607" s="13" t="s">
        <v>21</v>
      </c>
      <c r="D607" s="13" t="s">
        <v>21</v>
      </c>
      <c r="E607" s="13" t="s">
        <v>21</v>
      </c>
      <c r="F607" s="13" t="s">
        <v>21</v>
      </c>
      <c r="G607" s="13" t="s">
        <v>21</v>
      </c>
      <c r="H607" s="14" t="s">
        <v>21</v>
      </c>
    </row>
    <row r="608" s="3" customFormat="true" ht="10.5" hidden="false" customHeight="false" outlineLevel="0" collapsed="false">
      <c r="A608" s="11" t="s">
        <v>207</v>
      </c>
      <c r="B608" s="12" t="n">
        <v>7</v>
      </c>
      <c r="C608" s="13" t="s">
        <v>21</v>
      </c>
      <c r="D608" s="13" t="s">
        <v>21</v>
      </c>
      <c r="E608" s="13" t="s">
        <v>21</v>
      </c>
      <c r="F608" s="13" t="s">
        <v>21</v>
      </c>
      <c r="G608" s="13" t="s">
        <v>21</v>
      </c>
      <c r="H608" s="14" t="s">
        <v>21</v>
      </c>
    </row>
    <row r="609" s="3" customFormat="true" ht="10.5" hidden="false" customHeight="false" outlineLevel="0" collapsed="false">
      <c r="A609" s="11" t="s">
        <v>208</v>
      </c>
      <c r="B609" s="12" t="s">
        <v>21</v>
      </c>
      <c r="C609" s="13" t="s">
        <v>21</v>
      </c>
      <c r="D609" s="13" t="s">
        <v>21</v>
      </c>
      <c r="E609" s="13" t="s">
        <v>21</v>
      </c>
      <c r="F609" s="13" t="s">
        <v>21</v>
      </c>
      <c r="G609" s="13" t="s">
        <v>21</v>
      </c>
      <c r="H609" s="14" t="s">
        <v>21</v>
      </c>
    </row>
    <row r="610" s="3" customFormat="true" ht="10.5" hidden="false" customHeight="false" outlineLevel="0" collapsed="false">
      <c r="A610" s="11" t="s">
        <v>209</v>
      </c>
      <c r="B610" s="12" t="s">
        <v>21</v>
      </c>
      <c r="C610" s="13" t="s">
        <v>21</v>
      </c>
      <c r="D610" s="13" t="s">
        <v>21</v>
      </c>
      <c r="E610" s="13" t="s">
        <v>21</v>
      </c>
      <c r="F610" s="13" t="s">
        <v>21</v>
      </c>
      <c r="G610" s="13" t="s">
        <v>21</v>
      </c>
      <c r="H610" s="14" t="s">
        <v>21</v>
      </c>
    </row>
    <row r="611" s="3" customFormat="true" ht="10.5" hidden="false" customHeight="false" outlineLevel="0" collapsed="false">
      <c r="A611" s="11" t="s">
        <v>210</v>
      </c>
      <c r="B611" s="12" t="s">
        <v>21</v>
      </c>
      <c r="C611" s="13" t="s">
        <v>21</v>
      </c>
      <c r="D611" s="13" t="s">
        <v>21</v>
      </c>
      <c r="E611" s="13" t="s">
        <v>21</v>
      </c>
      <c r="F611" s="13" t="s">
        <v>21</v>
      </c>
      <c r="G611" s="13" t="s">
        <v>21</v>
      </c>
      <c r="H611" s="14" t="s">
        <v>21</v>
      </c>
    </row>
    <row r="612" s="3" customFormat="true" ht="10.5" hidden="false" customHeight="false" outlineLevel="0" collapsed="false">
      <c r="A612" s="11" t="s">
        <v>211</v>
      </c>
      <c r="B612" s="12" t="s">
        <v>21</v>
      </c>
      <c r="C612" s="13" t="s">
        <v>21</v>
      </c>
      <c r="D612" s="13" t="s">
        <v>21</v>
      </c>
      <c r="E612" s="13" t="s">
        <v>21</v>
      </c>
      <c r="F612" s="13" t="s">
        <v>21</v>
      </c>
      <c r="G612" s="13" t="s">
        <v>21</v>
      </c>
      <c r="H612" s="14" t="s">
        <v>21</v>
      </c>
    </row>
    <row r="613" s="3" customFormat="true" ht="10.5" hidden="false" customHeight="false" outlineLevel="0" collapsed="false">
      <c r="A613" s="15" t="s">
        <v>212</v>
      </c>
      <c r="B613" s="16" t="s">
        <v>21</v>
      </c>
      <c r="C613" s="17" t="s">
        <v>21</v>
      </c>
      <c r="D613" s="17" t="s">
        <v>21</v>
      </c>
      <c r="E613" s="17" t="s">
        <v>21</v>
      </c>
      <c r="F613" s="17" t="s">
        <v>21</v>
      </c>
      <c r="G613" s="17" t="s">
        <v>21</v>
      </c>
      <c r="H613" s="18" t="s">
        <v>21</v>
      </c>
    </row>
    <row r="614" s="3" customFormat="true" ht="10.5" hidden="false" customHeight="false" outlineLevel="0" collapsed="false">
      <c r="A614" s="19" t="s">
        <v>18</v>
      </c>
      <c r="B614" s="24" t="n">
        <v>534</v>
      </c>
      <c r="C614" s="25" t="n">
        <v>8</v>
      </c>
      <c r="D614" s="25" t="n">
        <v>16</v>
      </c>
      <c r="E614" s="25" t="n">
        <v>63</v>
      </c>
      <c r="F614" s="25" t="n">
        <v>127</v>
      </c>
      <c r="G614" s="25" t="n">
        <v>314</v>
      </c>
      <c r="H614" s="26" t="n">
        <v>6</v>
      </c>
    </row>
    <row r="615" s="3" customFormat="true" ht="10.5" hidden="false" customHeight="false" outlineLevel="0" collapsed="false"/>
    <row r="616" s="3" customFormat="true" ht="10.5" hidden="false" customHeight="false" outlineLevel="0" collapsed="false"/>
    <row r="617" s="3" customFormat="true" ht="10.5" hidden="false" customHeight="false" outlineLevel="0" collapsed="false">
      <c r="A617" s="3" t="s">
        <v>1</v>
      </c>
    </row>
    <row r="618" s="3" customFormat="true" ht="10.5" hidden="false" customHeight="false" outlineLevel="0" collapsed="false">
      <c r="A618" s="21" t="s">
        <v>385</v>
      </c>
      <c r="B618" s="22"/>
      <c r="C618" s="22"/>
      <c r="D618" s="22"/>
      <c r="E618" s="22"/>
      <c r="F618" s="22"/>
      <c r="G618" s="22"/>
      <c r="H618" s="23"/>
    </row>
    <row r="619" s="3" customFormat="true" ht="10.5" hidden="false" customHeight="false" outlineLevel="0" collapsed="false">
      <c r="A619" s="4" t="s">
        <v>1</v>
      </c>
      <c r="B619" s="5"/>
      <c r="C619" s="5"/>
      <c r="D619" s="5"/>
      <c r="E619" s="5"/>
      <c r="F619" s="5"/>
      <c r="G619" s="5"/>
      <c r="H619" s="6"/>
    </row>
    <row r="620" s="3" customFormat="true" ht="21" hidden="false" customHeight="false" outlineLevel="0" collapsed="false">
      <c r="A620" s="7" t="s">
        <v>178</v>
      </c>
      <c r="B620" s="8" t="s">
        <v>395</v>
      </c>
      <c r="C620" s="9" t="s">
        <v>338</v>
      </c>
      <c r="D620" s="9" t="s">
        <v>339</v>
      </c>
      <c r="E620" s="9" t="s">
        <v>340</v>
      </c>
      <c r="F620" s="9" t="s">
        <v>341</v>
      </c>
      <c r="G620" s="9" t="s">
        <v>342</v>
      </c>
      <c r="H620" s="10" t="s">
        <v>7</v>
      </c>
    </row>
    <row r="621" s="3" customFormat="true" ht="10.5" hidden="false" customHeight="false" outlineLevel="0" collapsed="false">
      <c r="A621" s="11" t="s">
        <v>179</v>
      </c>
      <c r="B621" s="12" t="n">
        <v>15</v>
      </c>
      <c r="C621" s="13" t="s">
        <v>21</v>
      </c>
      <c r="D621" s="13" t="s">
        <v>21</v>
      </c>
      <c r="E621" s="13" t="s">
        <v>21</v>
      </c>
      <c r="F621" s="13" t="s">
        <v>21</v>
      </c>
      <c r="G621" s="13" t="s">
        <v>21</v>
      </c>
      <c r="H621" s="14" t="s">
        <v>21</v>
      </c>
    </row>
    <row r="622" s="3" customFormat="true" ht="10.5" hidden="false" customHeight="false" outlineLevel="0" collapsed="false">
      <c r="A622" s="11" t="s">
        <v>180</v>
      </c>
      <c r="B622" s="12" t="n">
        <v>14</v>
      </c>
      <c r="C622" s="13" t="s">
        <v>21</v>
      </c>
      <c r="D622" s="13" t="s">
        <v>21</v>
      </c>
      <c r="E622" s="13" t="s">
        <v>21</v>
      </c>
      <c r="F622" s="13" t="s">
        <v>21</v>
      </c>
      <c r="G622" s="13" t="s">
        <v>21</v>
      </c>
      <c r="H622" s="14" t="s">
        <v>21</v>
      </c>
    </row>
    <row r="623" s="3" customFormat="true" ht="10.5" hidden="false" customHeight="false" outlineLevel="0" collapsed="false">
      <c r="A623" s="11" t="s">
        <v>181</v>
      </c>
      <c r="B623" s="12" t="n">
        <v>21</v>
      </c>
      <c r="C623" s="13" t="s">
        <v>21</v>
      </c>
      <c r="D623" s="13" t="s">
        <v>21</v>
      </c>
      <c r="E623" s="13" t="s">
        <v>21</v>
      </c>
      <c r="F623" s="13" t="s">
        <v>21</v>
      </c>
      <c r="G623" s="13" t="s">
        <v>21</v>
      </c>
      <c r="H623" s="14" t="s">
        <v>21</v>
      </c>
    </row>
    <row r="624" s="3" customFormat="true" ht="10.5" hidden="false" customHeight="false" outlineLevel="0" collapsed="false">
      <c r="A624" s="11" t="s">
        <v>182</v>
      </c>
      <c r="B624" s="12" t="n">
        <v>36</v>
      </c>
      <c r="C624" s="13" t="s">
        <v>21</v>
      </c>
      <c r="D624" s="13" t="s">
        <v>21</v>
      </c>
      <c r="E624" s="13" t="n">
        <v>7</v>
      </c>
      <c r="F624" s="13" t="n">
        <v>13</v>
      </c>
      <c r="G624" s="13" t="n">
        <v>10</v>
      </c>
      <c r="H624" s="14" t="s">
        <v>21</v>
      </c>
    </row>
    <row r="625" s="3" customFormat="true" ht="10.5" hidden="false" customHeight="false" outlineLevel="0" collapsed="false">
      <c r="A625" s="11" t="s">
        <v>183</v>
      </c>
      <c r="B625" s="12" t="n">
        <v>36</v>
      </c>
      <c r="C625" s="13" t="s">
        <v>21</v>
      </c>
      <c r="D625" s="13" t="s">
        <v>21</v>
      </c>
      <c r="E625" s="13" t="n">
        <v>6</v>
      </c>
      <c r="F625" s="13" t="n">
        <v>10</v>
      </c>
      <c r="G625" s="13" t="n">
        <v>14</v>
      </c>
      <c r="H625" s="14" t="s">
        <v>21</v>
      </c>
    </row>
    <row r="626" s="3" customFormat="true" ht="10.5" hidden="false" customHeight="false" outlineLevel="0" collapsed="false">
      <c r="A626" s="11" t="s">
        <v>184</v>
      </c>
      <c r="B626" s="12" t="n">
        <v>36</v>
      </c>
      <c r="C626" s="13" t="s">
        <v>21</v>
      </c>
      <c r="D626" s="13" t="s">
        <v>21</v>
      </c>
      <c r="E626" s="13" t="n">
        <v>6</v>
      </c>
      <c r="F626" s="13" t="n">
        <v>10</v>
      </c>
      <c r="G626" s="13" t="n">
        <v>12</v>
      </c>
      <c r="H626" s="14" t="s">
        <v>21</v>
      </c>
    </row>
    <row r="627" s="3" customFormat="true" ht="10.5" hidden="false" customHeight="false" outlineLevel="0" collapsed="false">
      <c r="A627" s="11" t="s">
        <v>185</v>
      </c>
      <c r="B627" s="12" t="n">
        <v>40</v>
      </c>
      <c r="C627" s="13" t="s">
        <v>21</v>
      </c>
      <c r="D627" s="13" t="s">
        <v>21</v>
      </c>
      <c r="E627" s="13" t="n">
        <v>9</v>
      </c>
      <c r="F627" s="13" t="n">
        <v>15</v>
      </c>
      <c r="G627" s="13" t="n">
        <v>9</v>
      </c>
      <c r="H627" s="14" t="s">
        <v>21</v>
      </c>
    </row>
    <row r="628" s="3" customFormat="true" ht="10.5" hidden="false" customHeight="false" outlineLevel="0" collapsed="false">
      <c r="A628" s="11" t="s">
        <v>186</v>
      </c>
      <c r="B628" s="12" t="n">
        <v>40</v>
      </c>
      <c r="C628" s="13" t="s">
        <v>21</v>
      </c>
      <c r="D628" s="13" t="s">
        <v>21</v>
      </c>
      <c r="E628" s="13" t="n">
        <v>10</v>
      </c>
      <c r="F628" s="13" t="n">
        <v>12</v>
      </c>
      <c r="G628" s="13" t="n">
        <v>14</v>
      </c>
      <c r="H628" s="14" t="s">
        <v>21</v>
      </c>
    </row>
    <row r="629" s="3" customFormat="true" ht="10.5" hidden="false" customHeight="false" outlineLevel="0" collapsed="false">
      <c r="A629" s="11" t="s">
        <v>187</v>
      </c>
      <c r="B629" s="12" t="n">
        <v>51</v>
      </c>
      <c r="C629" s="13" t="s">
        <v>21</v>
      </c>
      <c r="D629" s="13" t="s">
        <v>21</v>
      </c>
      <c r="E629" s="13" t="s">
        <v>21</v>
      </c>
      <c r="F629" s="13" t="n">
        <v>15</v>
      </c>
      <c r="G629" s="13" t="n">
        <v>26</v>
      </c>
      <c r="H629" s="14" t="s">
        <v>21</v>
      </c>
    </row>
    <row r="630" s="3" customFormat="true" ht="10.5" hidden="false" customHeight="false" outlineLevel="0" collapsed="false">
      <c r="A630" s="11" t="s">
        <v>188</v>
      </c>
      <c r="B630" s="12" t="n">
        <v>46</v>
      </c>
      <c r="C630" s="13" t="s">
        <v>21</v>
      </c>
      <c r="D630" s="13" t="s">
        <v>21</v>
      </c>
      <c r="E630" s="13" t="s">
        <v>21</v>
      </c>
      <c r="F630" s="13" t="n">
        <v>19</v>
      </c>
      <c r="G630" s="13" t="n">
        <v>20</v>
      </c>
      <c r="H630" s="14" t="s">
        <v>21</v>
      </c>
    </row>
    <row r="631" s="3" customFormat="true" ht="10.5" hidden="false" customHeight="false" outlineLevel="0" collapsed="false">
      <c r="A631" s="11" t="s">
        <v>189</v>
      </c>
      <c r="B631" s="12" t="n">
        <v>59</v>
      </c>
      <c r="C631" s="13" t="s">
        <v>21</v>
      </c>
      <c r="D631" s="13" t="s">
        <v>21</v>
      </c>
      <c r="E631" s="13" t="n">
        <v>13</v>
      </c>
      <c r="F631" s="13" t="n">
        <v>16</v>
      </c>
      <c r="G631" s="13" t="n">
        <v>22</v>
      </c>
      <c r="H631" s="14" t="s">
        <v>21</v>
      </c>
    </row>
    <row r="632" s="3" customFormat="true" ht="10.5" hidden="false" customHeight="false" outlineLevel="0" collapsed="false">
      <c r="A632" s="11" t="s">
        <v>190</v>
      </c>
      <c r="B632" s="12" t="n">
        <v>58</v>
      </c>
      <c r="C632" s="13" t="s">
        <v>21</v>
      </c>
      <c r="D632" s="13" t="s">
        <v>21</v>
      </c>
      <c r="E632" s="13" t="n">
        <v>13</v>
      </c>
      <c r="F632" s="13" t="n">
        <v>12</v>
      </c>
      <c r="G632" s="13" t="n">
        <v>25</v>
      </c>
      <c r="H632" s="14" t="s">
        <v>21</v>
      </c>
    </row>
    <row r="633" s="3" customFormat="true" ht="10.5" hidden="false" customHeight="false" outlineLevel="0" collapsed="false">
      <c r="A633" s="11" t="s">
        <v>191</v>
      </c>
      <c r="B633" s="12" t="n">
        <v>43</v>
      </c>
      <c r="C633" s="13" t="s">
        <v>21</v>
      </c>
      <c r="D633" s="13" t="s">
        <v>21</v>
      </c>
      <c r="E633" s="13" t="n">
        <v>6</v>
      </c>
      <c r="F633" s="13" t="n">
        <v>14</v>
      </c>
      <c r="G633" s="13" t="n">
        <v>19</v>
      </c>
      <c r="H633" s="14" t="s">
        <v>21</v>
      </c>
    </row>
    <row r="634" s="3" customFormat="true" ht="10.5" hidden="false" customHeight="false" outlineLevel="0" collapsed="false">
      <c r="A634" s="11" t="s">
        <v>192</v>
      </c>
      <c r="B634" s="12" t="n">
        <v>11</v>
      </c>
      <c r="C634" s="13" t="s">
        <v>21</v>
      </c>
      <c r="D634" s="13" t="s">
        <v>21</v>
      </c>
      <c r="E634" s="13" t="s">
        <v>21</v>
      </c>
      <c r="F634" s="13" t="s">
        <v>21</v>
      </c>
      <c r="G634" s="13" t="s">
        <v>21</v>
      </c>
      <c r="H634" s="14" t="s">
        <v>21</v>
      </c>
    </row>
    <row r="635" s="3" customFormat="true" ht="10.5" hidden="false" customHeight="false" outlineLevel="0" collapsed="false">
      <c r="A635" s="11" t="s">
        <v>193</v>
      </c>
      <c r="B635" s="12" t="s">
        <v>21</v>
      </c>
      <c r="C635" s="13" t="s">
        <v>21</v>
      </c>
      <c r="D635" s="13" t="s">
        <v>21</v>
      </c>
      <c r="E635" s="13" t="s">
        <v>21</v>
      </c>
      <c r="F635" s="13" t="s">
        <v>21</v>
      </c>
      <c r="G635" s="13" t="s">
        <v>21</v>
      </c>
      <c r="H635" s="14" t="s">
        <v>21</v>
      </c>
    </row>
    <row r="636" s="3" customFormat="true" ht="10.5" hidden="false" customHeight="false" outlineLevel="0" collapsed="false">
      <c r="A636" s="11" t="s">
        <v>194</v>
      </c>
      <c r="B636" s="12" t="s">
        <v>21</v>
      </c>
      <c r="C636" s="13" t="s">
        <v>21</v>
      </c>
      <c r="D636" s="13" t="s">
        <v>21</v>
      </c>
      <c r="E636" s="13" t="s">
        <v>21</v>
      </c>
      <c r="F636" s="13" t="s">
        <v>21</v>
      </c>
      <c r="G636" s="13" t="s">
        <v>21</v>
      </c>
      <c r="H636" s="14" t="s">
        <v>21</v>
      </c>
    </row>
    <row r="637" s="3" customFormat="true" ht="10.5" hidden="false" customHeight="false" outlineLevel="0" collapsed="false">
      <c r="A637" s="11" t="s">
        <v>195</v>
      </c>
      <c r="B637" s="12" t="s">
        <v>21</v>
      </c>
      <c r="C637" s="13" t="s">
        <v>21</v>
      </c>
      <c r="D637" s="13" t="s">
        <v>21</v>
      </c>
      <c r="E637" s="13" t="s">
        <v>21</v>
      </c>
      <c r="F637" s="13" t="s">
        <v>21</v>
      </c>
      <c r="G637" s="13" t="s">
        <v>21</v>
      </c>
      <c r="H637" s="14" t="s">
        <v>21</v>
      </c>
    </row>
    <row r="638" s="3" customFormat="true" ht="10.5" hidden="false" customHeight="false" outlineLevel="0" collapsed="false">
      <c r="A638" s="11" t="s">
        <v>196</v>
      </c>
      <c r="B638" s="12" t="n">
        <v>11</v>
      </c>
      <c r="C638" s="13" t="s">
        <v>21</v>
      </c>
      <c r="D638" s="13" t="s">
        <v>21</v>
      </c>
      <c r="E638" s="13" t="s">
        <v>21</v>
      </c>
      <c r="F638" s="13" t="s">
        <v>21</v>
      </c>
      <c r="G638" s="13" t="s">
        <v>21</v>
      </c>
      <c r="H638" s="14" t="s">
        <v>21</v>
      </c>
    </row>
    <row r="639" s="3" customFormat="true" ht="10.5" hidden="false" customHeight="false" outlineLevel="0" collapsed="false">
      <c r="A639" s="11" t="s">
        <v>197</v>
      </c>
      <c r="B639" s="12" t="n">
        <v>21</v>
      </c>
      <c r="C639" s="13" t="s">
        <v>21</v>
      </c>
      <c r="D639" s="13" t="s">
        <v>21</v>
      </c>
      <c r="E639" s="13" t="s">
        <v>21</v>
      </c>
      <c r="F639" s="13" t="n">
        <v>6</v>
      </c>
      <c r="G639" s="13" t="s">
        <v>21</v>
      </c>
      <c r="H639" s="14" t="s">
        <v>21</v>
      </c>
    </row>
    <row r="640" s="3" customFormat="true" ht="10.5" hidden="false" customHeight="false" outlineLevel="0" collapsed="false">
      <c r="A640" s="11" t="s">
        <v>198</v>
      </c>
      <c r="B640" s="12" t="n">
        <v>23</v>
      </c>
      <c r="C640" s="13" t="s">
        <v>21</v>
      </c>
      <c r="D640" s="13" t="s">
        <v>21</v>
      </c>
      <c r="E640" s="13" t="n">
        <v>8</v>
      </c>
      <c r="F640" s="13" t="s">
        <v>21</v>
      </c>
      <c r="G640" s="13" t="n">
        <v>7</v>
      </c>
      <c r="H640" s="14" t="s">
        <v>21</v>
      </c>
    </row>
    <row r="641" s="3" customFormat="true" ht="10.5" hidden="false" customHeight="false" outlineLevel="0" collapsed="false">
      <c r="A641" s="11" t="s">
        <v>199</v>
      </c>
      <c r="B641" s="12" t="n">
        <v>37</v>
      </c>
      <c r="C641" s="13" t="s">
        <v>21</v>
      </c>
      <c r="D641" s="13" t="s">
        <v>21</v>
      </c>
      <c r="E641" s="13" t="n">
        <v>12</v>
      </c>
      <c r="F641" s="13" t="n">
        <v>14</v>
      </c>
      <c r="G641" s="13" t="n">
        <v>9</v>
      </c>
      <c r="H641" s="14" t="s">
        <v>21</v>
      </c>
    </row>
    <row r="642" s="3" customFormat="true" ht="10.5" hidden="false" customHeight="false" outlineLevel="0" collapsed="false">
      <c r="A642" s="11" t="s">
        <v>200</v>
      </c>
      <c r="B642" s="12" t="n">
        <v>21</v>
      </c>
      <c r="C642" s="13" t="s">
        <v>21</v>
      </c>
      <c r="D642" s="13" t="s">
        <v>21</v>
      </c>
      <c r="E642" s="13" t="s">
        <v>21</v>
      </c>
      <c r="F642" s="13" t="n">
        <v>6</v>
      </c>
      <c r="G642" s="13" t="n">
        <v>10</v>
      </c>
      <c r="H642" s="14" t="s">
        <v>21</v>
      </c>
    </row>
    <row r="643" s="3" customFormat="true" ht="10.5" hidden="false" customHeight="false" outlineLevel="0" collapsed="false">
      <c r="A643" s="11" t="s">
        <v>201</v>
      </c>
      <c r="B643" s="12" t="n">
        <v>25</v>
      </c>
      <c r="C643" s="13" t="s">
        <v>21</v>
      </c>
      <c r="D643" s="13" t="s">
        <v>21</v>
      </c>
      <c r="E643" s="13" t="s">
        <v>21</v>
      </c>
      <c r="F643" s="13" t="n">
        <v>6</v>
      </c>
      <c r="G643" s="13" t="n">
        <v>9</v>
      </c>
      <c r="H643" s="14" t="s">
        <v>21</v>
      </c>
    </row>
    <row r="644" s="3" customFormat="true" ht="10.5" hidden="false" customHeight="false" outlineLevel="0" collapsed="false">
      <c r="A644" s="11" t="s">
        <v>202</v>
      </c>
      <c r="B644" s="12" t="n">
        <v>24</v>
      </c>
      <c r="C644" s="13" t="s">
        <v>21</v>
      </c>
      <c r="D644" s="13" t="s">
        <v>21</v>
      </c>
      <c r="E644" s="13" t="s">
        <v>21</v>
      </c>
      <c r="F644" s="13" t="n">
        <v>10</v>
      </c>
      <c r="G644" s="13" t="n">
        <v>6</v>
      </c>
      <c r="H644" s="14" t="s">
        <v>21</v>
      </c>
    </row>
    <row r="645" s="3" customFormat="true" ht="10.5" hidden="false" customHeight="false" outlineLevel="0" collapsed="false">
      <c r="A645" s="11" t="s">
        <v>203</v>
      </c>
      <c r="B645" s="12" t="n">
        <v>21</v>
      </c>
      <c r="C645" s="13" t="s">
        <v>21</v>
      </c>
      <c r="D645" s="13" t="s">
        <v>21</v>
      </c>
      <c r="E645" s="13" t="s">
        <v>21</v>
      </c>
      <c r="F645" s="13" t="n">
        <v>9</v>
      </c>
      <c r="G645" s="13" t="s">
        <v>21</v>
      </c>
      <c r="H645" s="14" t="s">
        <v>21</v>
      </c>
    </row>
    <row r="646" s="3" customFormat="true" ht="10.5" hidden="false" customHeight="false" outlineLevel="0" collapsed="false">
      <c r="A646" s="11" t="s">
        <v>204</v>
      </c>
      <c r="B646" s="12" t="n">
        <v>29</v>
      </c>
      <c r="C646" s="13" t="s">
        <v>21</v>
      </c>
      <c r="D646" s="13" t="s">
        <v>21</v>
      </c>
      <c r="E646" s="13" t="s">
        <v>21</v>
      </c>
      <c r="F646" s="13" t="n">
        <v>11</v>
      </c>
      <c r="G646" s="13" t="n">
        <v>12</v>
      </c>
      <c r="H646" s="14" t="s">
        <v>21</v>
      </c>
    </row>
    <row r="647" s="3" customFormat="true" ht="10.5" hidden="false" customHeight="false" outlineLevel="0" collapsed="false">
      <c r="A647" s="11" t="s">
        <v>205</v>
      </c>
      <c r="B647" s="12" t="n">
        <v>29</v>
      </c>
      <c r="C647" s="13" t="s">
        <v>21</v>
      </c>
      <c r="D647" s="13" t="s">
        <v>21</v>
      </c>
      <c r="E647" s="13" t="s">
        <v>21</v>
      </c>
      <c r="F647" s="13" t="n">
        <v>9</v>
      </c>
      <c r="G647" s="13" t="n">
        <v>15</v>
      </c>
      <c r="H647" s="14" t="s">
        <v>21</v>
      </c>
    </row>
    <row r="648" s="3" customFormat="true" ht="10.5" hidden="false" customHeight="false" outlineLevel="0" collapsed="false">
      <c r="A648" s="11" t="s">
        <v>206</v>
      </c>
      <c r="B648" s="12" t="n">
        <v>40</v>
      </c>
      <c r="C648" s="13" t="s">
        <v>21</v>
      </c>
      <c r="D648" s="13" t="s">
        <v>21</v>
      </c>
      <c r="E648" s="13" t="s">
        <v>21</v>
      </c>
      <c r="F648" s="13" t="n">
        <v>15</v>
      </c>
      <c r="G648" s="13" t="n">
        <v>15</v>
      </c>
      <c r="H648" s="14" t="s">
        <v>21</v>
      </c>
    </row>
    <row r="649" s="3" customFormat="true" ht="10.5" hidden="false" customHeight="false" outlineLevel="0" collapsed="false">
      <c r="A649" s="11" t="s">
        <v>207</v>
      </c>
      <c r="B649" s="12" t="n">
        <v>43</v>
      </c>
      <c r="C649" s="13" t="s">
        <v>21</v>
      </c>
      <c r="D649" s="13" t="s">
        <v>21</v>
      </c>
      <c r="E649" s="13" t="n">
        <v>9</v>
      </c>
      <c r="F649" s="13" t="n">
        <v>17</v>
      </c>
      <c r="G649" s="13" t="n">
        <v>9</v>
      </c>
      <c r="H649" s="14" t="s">
        <v>21</v>
      </c>
    </row>
    <row r="650" s="3" customFormat="true" ht="10.5" hidden="false" customHeight="false" outlineLevel="0" collapsed="false">
      <c r="A650" s="11" t="s">
        <v>208</v>
      </c>
      <c r="B650" s="12" t="n">
        <v>32</v>
      </c>
      <c r="C650" s="13" t="s">
        <v>21</v>
      </c>
      <c r="D650" s="13" t="s">
        <v>21</v>
      </c>
      <c r="E650" s="13" t="n">
        <v>11</v>
      </c>
      <c r="F650" s="13" t="n">
        <v>7</v>
      </c>
      <c r="G650" s="13" t="n">
        <v>9</v>
      </c>
      <c r="H650" s="14" t="s">
        <v>21</v>
      </c>
    </row>
    <row r="651" s="3" customFormat="true" ht="10.5" hidden="false" customHeight="false" outlineLevel="0" collapsed="false">
      <c r="A651" s="11" t="s">
        <v>209</v>
      </c>
      <c r="B651" s="12" t="n">
        <v>17</v>
      </c>
      <c r="C651" s="13" t="s">
        <v>21</v>
      </c>
      <c r="D651" s="13" t="s">
        <v>21</v>
      </c>
      <c r="E651" s="13" t="s">
        <v>21</v>
      </c>
      <c r="F651" s="13" t="s">
        <v>21</v>
      </c>
      <c r="G651" s="13" t="s">
        <v>21</v>
      </c>
      <c r="H651" s="14" t="s">
        <v>21</v>
      </c>
    </row>
    <row r="652" s="3" customFormat="true" ht="10.5" hidden="false" customHeight="false" outlineLevel="0" collapsed="false">
      <c r="A652" s="11" t="s">
        <v>210</v>
      </c>
      <c r="B652" s="12" t="n">
        <v>6</v>
      </c>
      <c r="C652" s="13" t="s">
        <v>21</v>
      </c>
      <c r="D652" s="13" t="s">
        <v>21</v>
      </c>
      <c r="E652" s="13" t="s">
        <v>21</v>
      </c>
      <c r="F652" s="13" t="s">
        <v>21</v>
      </c>
      <c r="G652" s="13" t="s">
        <v>21</v>
      </c>
      <c r="H652" s="14" t="s">
        <v>21</v>
      </c>
    </row>
    <row r="653" s="3" customFormat="true" ht="10.5" hidden="false" customHeight="false" outlineLevel="0" collapsed="false">
      <c r="A653" s="11" t="s">
        <v>211</v>
      </c>
      <c r="B653" s="12" t="s">
        <v>21</v>
      </c>
      <c r="C653" s="13" t="s">
        <v>21</v>
      </c>
      <c r="D653" s="13" t="s">
        <v>21</v>
      </c>
      <c r="E653" s="13" t="s">
        <v>21</v>
      </c>
      <c r="F653" s="13" t="s">
        <v>21</v>
      </c>
      <c r="G653" s="13" t="s">
        <v>21</v>
      </c>
      <c r="H653" s="14" t="s">
        <v>21</v>
      </c>
    </row>
    <row r="654" s="3" customFormat="true" ht="10.5" hidden="false" customHeight="false" outlineLevel="0" collapsed="false">
      <c r="A654" s="15" t="s">
        <v>212</v>
      </c>
      <c r="B654" s="16" t="s">
        <v>21</v>
      </c>
      <c r="C654" s="17" t="s">
        <v>21</v>
      </c>
      <c r="D654" s="17" t="s">
        <v>21</v>
      </c>
      <c r="E654" s="17" t="s">
        <v>21</v>
      </c>
      <c r="F654" s="17" t="s">
        <v>21</v>
      </c>
      <c r="G654" s="17" t="s">
        <v>21</v>
      </c>
      <c r="H654" s="18" t="s">
        <v>21</v>
      </c>
    </row>
    <row r="655" s="3" customFormat="true" ht="10.5" hidden="false" customHeight="false" outlineLevel="0" collapsed="false">
      <c r="A655" s="19" t="s">
        <v>18</v>
      </c>
      <c r="B655" s="24" t="n">
        <v>892</v>
      </c>
      <c r="C655" s="25" t="n">
        <v>53</v>
      </c>
      <c r="D655" s="25" t="n">
        <v>55</v>
      </c>
      <c r="E655" s="25" t="n">
        <v>174</v>
      </c>
      <c r="F655" s="25" t="n">
        <v>274</v>
      </c>
      <c r="G655" s="25" t="n">
        <v>309</v>
      </c>
      <c r="H655" s="26" t="n">
        <v>27</v>
      </c>
    </row>
    <row r="656" s="3" customFormat="true" ht="10.5" hidden="false" customHeight="false" outlineLevel="0" collapsed="false"/>
    <row r="657" s="3" customFormat="true" ht="10.5" hidden="false" customHeight="false" outlineLevel="0" collapsed="false"/>
    <row r="658" s="3" customFormat="true" ht="10.5" hidden="false" customHeight="false" outlineLevel="0" collapsed="false">
      <c r="A658" s="3" t="s">
        <v>1</v>
      </c>
    </row>
    <row r="659" s="3" customFormat="true" ht="10.5" hidden="false" customHeight="false" outlineLevel="0" collapsed="false">
      <c r="A659" s="21" t="s">
        <v>386</v>
      </c>
      <c r="B659" s="22"/>
      <c r="C659" s="22"/>
      <c r="D659" s="22"/>
      <c r="E659" s="22"/>
      <c r="F659" s="22"/>
      <c r="G659" s="22"/>
      <c r="H659" s="23"/>
    </row>
    <row r="660" s="3" customFormat="true" ht="10.5" hidden="false" customHeight="false" outlineLevel="0" collapsed="false">
      <c r="A660" s="4" t="s">
        <v>1</v>
      </c>
      <c r="B660" s="5"/>
      <c r="C660" s="5"/>
      <c r="D660" s="5"/>
      <c r="E660" s="5"/>
      <c r="F660" s="5"/>
      <c r="G660" s="5"/>
      <c r="H660" s="6"/>
    </row>
    <row r="661" s="3" customFormat="true" ht="21" hidden="false" customHeight="false" outlineLevel="0" collapsed="false">
      <c r="A661" s="7" t="s">
        <v>178</v>
      </c>
      <c r="B661" s="8" t="s">
        <v>395</v>
      </c>
      <c r="C661" s="9" t="s">
        <v>338</v>
      </c>
      <c r="D661" s="9" t="s">
        <v>339</v>
      </c>
      <c r="E661" s="9" t="s">
        <v>340</v>
      </c>
      <c r="F661" s="9" t="s">
        <v>341</v>
      </c>
      <c r="G661" s="9" t="s">
        <v>342</v>
      </c>
      <c r="H661" s="10" t="s">
        <v>7</v>
      </c>
    </row>
    <row r="662" s="3" customFormat="true" ht="10.5" hidden="false" customHeight="false" outlineLevel="0" collapsed="false">
      <c r="A662" s="11" t="s">
        <v>179</v>
      </c>
      <c r="B662" s="12" t="n">
        <v>38</v>
      </c>
      <c r="C662" s="13" t="s">
        <v>21</v>
      </c>
      <c r="D662" s="13" t="s">
        <v>21</v>
      </c>
      <c r="E662" s="13" t="n">
        <v>10</v>
      </c>
      <c r="F662" s="13" t="n">
        <v>10</v>
      </c>
      <c r="G662" s="13" t="n">
        <v>14</v>
      </c>
      <c r="H662" s="14" t="s">
        <v>21</v>
      </c>
    </row>
    <row r="663" s="3" customFormat="true" ht="10.5" hidden="false" customHeight="false" outlineLevel="0" collapsed="false">
      <c r="A663" s="11" t="s">
        <v>180</v>
      </c>
      <c r="B663" s="12" t="n">
        <v>77</v>
      </c>
      <c r="C663" s="13" t="s">
        <v>21</v>
      </c>
      <c r="D663" s="13" t="n">
        <v>10</v>
      </c>
      <c r="E663" s="13" t="n">
        <v>13</v>
      </c>
      <c r="F663" s="13" t="n">
        <v>16</v>
      </c>
      <c r="G663" s="13" t="n">
        <v>34</v>
      </c>
      <c r="H663" s="14" t="s">
        <v>21</v>
      </c>
    </row>
    <row r="664" s="3" customFormat="true" ht="10.5" hidden="false" customHeight="false" outlineLevel="0" collapsed="false">
      <c r="A664" s="11" t="s">
        <v>181</v>
      </c>
      <c r="B664" s="12" t="n">
        <v>91</v>
      </c>
      <c r="C664" s="13" t="s">
        <v>21</v>
      </c>
      <c r="D664" s="13" t="n">
        <v>8</v>
      </c>
      <c r="E664" s="13" t="n">
        <v>12</v>
      </c>
      <c r="F664" s="13" t="n">
        <v>26</v>
      </c>
      <c r="G664" s="13" t="n">
        <v>39</v>
      </c>
      <c r="H664" s="14" t="s">
        <v>21</v>
      </c>
    </row>
    <row r="665" s="3" customFormat="true" ht="10.5" hidden="false" customHeight="false" outlineLevel="0" collapsed="false">
      <c r="A665" s="11" t="s">
        <v>182</v>
      </c>
      <c r="B665" s="12" t="n">
        <v>133</v>
      </c>
      <c r="C665" s="13" t="s">
        <v>21</v>
      </c>
      <c r="D665" s="13" t="n">
        <v>7</v>
      </c>
      <c r="E665" s="13" t="n">
        <v>30</v>
      </c>
      <c r="F665" s="13" t="n">
        <v>33</v>
      </c>
      <c r="G665" s="13" t="n">
        <v>60</v>
      </c>
      <c r="H665" s="14" t="s">
        <v>21</v>
      </c>
    </row>
    <row r="666" s="3" customFormat="true" ht="10.5" hidden="false" customHeight="false" outlineLevel="0" collapsed="false">
      <c r="A666" s="11" t="s">
        <v>183</v>
      </c>
      <c r="B666" s="12" t="n">
        <v>172</v>
      </c>
      <c r="C666" s="13" t="s">
        <v>21</v>
      </c>
      <c r="D666" s="13" t="n">
        <v>12</v>
      </c>
      <c r="E666" s="13" t="n">
        <v>29</v>
      </c>
      <c r="F666" s="13" t="n">
        <v>53</v>
      </c>
      <c r="G666" s="13" t="n">
        <v>73</v>
      </c>
      <c r="H666" s="14" t="s">
        <v>21</v>
      </c>
    </row>
    <row r="667" s="3" customFormat="true" ht="10.5" hidden="false" customHeight="false" outlineLevel="0" collapsed="false">
      <c r="A667" s="11" t="s">
        <v>184</v>
      </c>
      <c r="B667" s="12" t="n">
        <v>135</v>
      </c>
      <c r="C667" s="13" t="s">
        <v>21</v>
      </c>
      <c r="D667" s="13" t="s">
        <v>21</v>
      </c>
      <c r="E667" s="13" t="n">
        <v>20</v>
      </c>
      <c r="F667" s="13" t="n">
        <v>49</v>
      </c>
      <c r="G667" s="13" t="n">
        <v>58</v>
      </c>
      <c r="H667" s="14" t="s">
        <v>21</v>
      </c>
    </row>
    <row r="668" s="3" customFormat="true" ht="10.5" hidden="false" customHeight="false" outlineLevel="0" collapsed="false">
      <c r="A668" s="11" t="s">
        <v>185</v>
      </c>
      <c r="B668" s="12" t="n">
        <v>135</v>
      </c>
      <c r="C668" s="13" t="s">
        <v>21</v>
      </c>
      <c r="D668" s="13" t="s">
        <v>21</v>
      </c>
      <c r="E668" s="13" t="n">
        <v>23</v>
      </c>
      <c r="F668" s="13" t="n">
        <v>51</v>
      </c>
      <c r="G668" s="13" t="n">
        <v>55</v>
      </c>
      <c r="H668" s="14" t="s">
        <v>21</v>
      </c>
    </row>
    <row r="669" s="3" customFormat="true" ht="10.5" hidden="false" customHeight="false" outlineLevel="0" collapsed="false">
      <c r="A669" s="11" t="s">
        <v>186</v>
      </c>
      <c r="B669" s="12" t="n">
        <v>155</v>
      </c>
      <c r="C669" s="13" t="s">
        <v>21</v>
      </c>
      <c r="D669" s="13" t="s">
        <v>21</v>
      </c>
      <c r="E669" s="13" t="n">
        <v>18</v>
      </c>
      <c r="F669" s="13" t="n">
        <v>57</v>
      </c>
      <c r="G669" s="13" t="n">
        <v>70</v>
      </c>
      <c r="H669" s="14" t="s">
        <v>21</v>
      </c>
    </row>
    <row r="670" s="3" customFormat="true" ht="10.5" hidden="false" customHeight="false" outlineLevel="0" collapsed="false">
      <c r="A670" s="11" t="s">
        <v>187</v>
      </c>
      <c r="B670" s="12" t="n">
        <v>238</v>
      </c>
      <c r="C670" s="13" t="s">
        <v>21</v>
      </c>
      <c r="D670" s="13" t="n">
        <v>9</v>
      </c>
      <c r="E670" s="13" t="n">
        <v>28</v>
      </c>
      <c r="F670" s="13" t="n">
        <v>83</v>
      </c>
      <c r="G670" s="13" t="n">
        <v>113</v>
      </c>
      <c r="H670" s="14" t="s">
        <v>21</v>
      </c>
    </row>
    <row r="671" s="3" customFormat="true" ht="10.5" hidden="false" customHeight="false" outlineLevel="0" collapsed="false">
      <c r="A671" s="11" t="s">
        <v>188</v>
      </c>
      <c r="B671" s="12" t="n">
        <v>219</v>
      </c>
      <c r="C671" s="13" t="s">
        <v>21</v>
      </c>
      <c r="D671" s="13" t="s">
        <v>21</v>
      </c>
      <c r="E671" s="13" t="n">
        <v>25</v>
      </c>
      <c r="F671" s="13" t="n">
        <v>77</v>
      </c>
      <c r="G671" s="13" t="n">
        <v>107</v>
      </c>
      <c r="H671" s="14" t="s">
        <v>21</v>
      </c>
    </row>
    <row r="672" s="3" customFormat="true" ht="10.5" hidden="false" customHeight="false" outlineLevel="0" collapsed="false">
      <c r="A672" s="11" t="s">
        <v>189</v>
      </c>
      <c r="B672" s="12" t="n">
        <v>179</v>
      </c>
      <c r="C672" s="13" t="s">
        <v>21</v>
      </c>
      <c r="D672" s="13" t="s">
        <v>21</v>
      </c>
      <c r="E672" s="13" t="n">
        <v>16</v>
      </c>
      <c r="F672" s="13" t="n">
        <v>60</v>
      </c>
      <c r="G672" s="13" t="n">
        <v>94</v>
      </c>
      <c r="H672" s="14" t="s">
        <v>21</v>
      </c>
    </row>
    <row r="673" s="3" customFormat="true" ht="10.5" hidden="false" customHeight="false" outlineLevel="0" collapsed="false">
      <c r="A673" s="11" t="s">
        <v>190</v>
      </c>
      <c r="B673" s="12" t="n">
        <v>163</v>
      </c>
      <c r="C673" s="13" t="s">
        <v>21</v>
      </c>
      <c r="D673" s="13" t="s">
        <v>21</v>
      </c>
      <c r="E673" s="13" t="n">
        <v>26</v>
      </c>
      <c r="F673" s="13" t="n">
        <v>58</v>
      </c>
      <c r="G673" s="13" t="n">
        <v>71</v>
      </c>
      <c r="H673" s="14" t="s">
        <v>21</v>
      </c>
    </row>
    <row r="674" s="3" customFormat="true" ht="10.5" hidden="false" customHeight="false" outlineLevel="0" collapsed="false">
      <c r="A674" s="11" t="s">
        <v>191</v>
      </c>
      <c r="B674" s="12" t="n">
        <v>91</v>
      </c>
      <c r="C674" s="13" t="s">
        <v>21</v>
      </c>
      <c r="D674" s="13" t="s">
        <v>21</v>
      </c>
      <c r="E674" s="13" t="n">
        <v>11</v>
      </c>
      <c r="F674" s="13" t="n">
        <v>39</v>
      </c>
      <c r="G674" s="13" t="n">
        <v>37</v>
      </c>
      <c r="H674" s="14" t="s">
        <v>21</v>
      </c>
    </row>
    <row r="675" s="3" customFormat="true" ht="10.5" hidden="false" customHeight="false" outlineLevel="0" collapsed="false">
      <c r="A675" s="11" t="s">
        <v>192</v>
      </c>
      <c r="B675" s="12" t="n">
        <v>21</v>
      </c>
      <c r="C675" s="13" t="s">
        <v>21</v>
      </c>
      <c r="D675" s="13" t="s">
        <v>21</v>
      </c>
      <c r="E675" s="13" t="n">
        <v>7</v>
      </c>
      <c r="F675" s="13" t="n">
        <v>9</v>
      </c>
      <c r="G675" s="13" t="s">
        <v>21</v>
      </c>
      <c r="H675" s="14" t="s">
        <v>21</v>
      </c>
    </row>
    <row r="676" s="3" customFormat="true" ht="10.5" hidden="false" customHeight="false" outlineLevel="0" collapsed="false">
      <c r="A676" s="11" t="s">
        <v>193</v>
      </c>
      <c r="B676" s="12" t="s">
        <v>21</v>
      </c>
      <c r="C676" s="13" t="s">
        <v>21</v>
      </c>
      <c r="D676" s="13" t="s">
        <v>21</v>
      </c>
      <c r="E676" s="13" t="s">
        <v>21</v>
      </c>
      <c r="F676" s="13" t="s">
        <v>21</v>
      </c>
      <c r="G676" s="13" t="s">
        <v>21</v>
      </c>
      <c r="H676" s="14" t="s">
        <v>21</v>
      </c>
    </row>
    <row r="677" s="3" customFormat="true" ht="10.5" hidden="false" customHeight="false" outlineLevel="0" collapsed="false">
      <c r="A677" s="11" t="s">
        <v>194</v>
      </c>
      <c r="B677" s="12" t="s">
        <v>21</v>
      </c>
      <c r="C677" s="13" t="s">
        <v>21</v>
      </c>
      <c r="D677" s="13" t="s">
        <v>21</v>
      </c>
      <c r="E677" s="13" t="s">
        <v>21</v>
      </c>
      <c r="F677" s="13" t="s">
        <v>21</v>
      </c>
      <c r="G677" s="13" t="s">
        <v>21</v>
      </c>
      <c r="H677" s="14" t="s">
        <v>21</v>
      </c>
    </row>
    <row r="678" s="3" customFormat="true" ht="10.5" hidden="false" customHeight="false" outlineLevel="0" collapsed="false">
      <c r="A678" s="11" t="s">
        <v>195</v>
      </c>
      <c r="B678" s="12" t="s">
        <v>21</v>
      </c>
      <c r="C678" s="13" t="s">
        <v>21</v>
      </c>
      <c r="D678" s="13" t="s">
        <v>21</v>
      </c>
      <c r="E678" s="13" t="s">
        <v>21</v>
      </c>
      <c r="F678" s="13" t="s">
        <v>21</v>
      </c>
      <c r="G678" s="13" t="s">
        <v>21</v>
      </c>
      <c r="H678" s="14" t="s">
        <v>21</v>
      </c>
    </row>
    <row r="679" s="3" customFormat="true" ht="10.5" hidden="false" customHeight="false" outlineLevel="0" collapsed="false">
      <c r="A679" s="11" t="s">
        <v>196</v>
      </c>
      <c r="B679" s="12" t="n">
        <v>31</v>
      </c>
      <c r="C679" s="13" t="s">
        <v>21</v>
      </c>
      <c r="D679" s="13" t="s">
        <v>21</v>
      </c>
      <c r="E679" s="13" t="n">
        <v>7</v>
      </c>
      <c r="F679" s="13" t="n">
        <v>9</v>
      </c>
      <c r="G679" s="13" t="n">
        <v>11</v>
      </c>
      <c r="H679" s="14" t="s">
        <v>21</v>
      </c>
    </row>
    <row r="680" s="3" customFormat="true" ht="10.5" hidden="false" customHeight="false" outlineLevel="0" collapsed="false">
      <c r="A680" s="11" t="s">
        <v>197</v>
      </c>
      <c r="B680" s="12" t="n">
        <v>70</v>
      </c>
      <c r="C680" s="13" t="s">
        <v>21</v>
      </c>
      <c r="D680" s="13" t="s">
        <v>21</v>
      </c>
      <c r="E680" s="13" t="n">
        <v>14</v>
      </c>
      <c r="F680" s="13" t="n">
        <v>22</v>
      </c>
      <c r="G680" s="13" t="n">
        <v>30</v>
      </c>
      <c r="H680" s="14" t="s">
        <v>21</v>
      </c>
    </row>
    <row r="681" s="3" customFormat="true" ht="10.5" hidden="false" customHeight="false" outlineLevel="0" collapsed="false">
      <c r="A681" s="11" t="s">
        <v>198</v>
      </c>
      <c r="B681" s="12" t="n">
        <v>92</v>
      </c>
      <c r="C681" s="13" t="s">
        <v>21</v>
      </c>
      <c r="D681" s="13" t="n">
        <v>12</v>
      </c>
      <c r="E681" s="13" t="n">
        <v>16</v>
      </c>
      <c r="F681" s="13" t="n">
        <v>26</v>
      </c>
      <c r="G681" s="13" t="n">
        <v>36</v>
      </c>
      <c r="H681" s="14" t="s">
        <v>21</v>
      </c>
    </row>
    <row r="682" s="3" customFormat="true" ht="10.5" hidden="false" customHeight="false" outlineLevel="0" collapsed="false">
      <c r="A682" s="11" t="s">
        <v>199</v>
      </c>
      <c r="B682" s="12" t="n">
        <v>105</v>
      </c>
      <c r="C682" s="13" t="s">
        <v>21</v>
      </c>
      <c r="D682" s="13" t="n">
        <v>6</v>
      </c>
      <c r="E682" s="13" t="n">
        <v>17</v>
      </c>
      <c r="F682" s="13" t="n">
        <v>40</v>
      </c>
      <c r="G682" s="13" t="n">
        <v>41</v>
      </c>
      <c r="H682" s="14" t="s">
        <v>21</v>
      </c>
    </row>
    <row r="683" s="3" customFormat="true" ht="10.5" hidden="false" customHeight="false" outlineLevel="0" collapsed="false">
      <c r="A683" s="11" t="s">
        <v>200</v>
      </c>
      <c r="B683" s="12" t="n">
        <v>115</v>
      </c>
      <c r="C683" s="13" t="s">
        <v>21</v>
      </c>
      <c r="D683" s="13" t="s">
        <v>21</v>
      </c>
      <c r="E683" s="13" t="n">
        <v>28</v>
      </c>
      <c r="F683" s="13" t="n">
        <v>38</v>
      </c>
      <c r="G683" s="13" t="n">
        <v>40</v>
      </c>
      <c r="H683" s="14" t="s">
        <v>21</v>
      </c>
    </row>
    <row r="684" s="3" customFormat="true" ht="10.5" hidden="false" customHeight="false" outlineLevel="0" collapsed="false">
      <c r="A684" s="11" t="s">
        <v>201</v>
      </c>
      <c r="B684" s="12" t="n">
        <v>110</v>
      </c>
      <c r="C684" s="13" t="s">
        <v>21</v>
      </c>
      <c r="D684" s="13" t="n">
        <v>6</v>
      </c>
      <c r="E684" s="13" t="n">
        <v>25</v>
      </c>
      <c r="F684" s="13" t="n">
        <v>39</v>
      </c>
      <c r="G684" s="13" t="n">
        <v>35</v>
      </c>
      <c r="H684" s="14" t="s">
        <v>21</v>
      </c>
    </row>
    <row r="685" s="3" customFormat="true" ht="10.5" hidden="false" customHeight="false" outlineLevel="0" collapsed="false">
      <c r="A685" s="11" t="s">
        <v>202</v>
      </c>
      <c r="B685" s="12" t="n">
        <v>115</v>
      </c>
      <c r="C685" s="13" t="s">
        <v>21</v>
      </c>
      <c r="D685" s="13" t="s">
        <v>21</v>
      </c>
      <c r="E685" s="13" t="n">
        <v>28</v>
      </c>
      <c r="F685" s="13" t="n">
        <v>41</v>
      </c>
      <c r="G685" s="13" t="n">
        <v>40</v>
      </c>
      <c r="H685" s="14" t="s">
        <v>21</v>
      </c>
    </row>
    <row r="686" s="3" customFormat="true" ht="10.5" hidden="false" customHeight="false" outlineLevel="0" collapsed="false">
      <c r="A686" s="11" t="s">
        <v>203</v>
      </c>
      <c r="B686" s="12" t="n">
        <v>116</v>
      </c>
      <c r="C686" s="13" t="s">
        <v>21</v>
      </c>
      <c r="D686" s="13" t="n">
        <v>7</v>
      </c>
      <c r="E686" s="13" t="n">
        <v>21</v>
      </c>
      <c r="F686" s="13" t="n">
        <v>48</v>
      </c>
      <c r="G686" s="13" t="n">
        <v>35</v>
      </c>
      <c r="H686" s="14" t="s">
        <v>21</v>
      </c>
    </row>
    <row r="687" s="3" customFormat="true" ht="10.5" hidden="false" customHeight="false" outlineLevel="0" collapsed="false">
      <c r="A687" s="11" t="s">
        <v>204</v>
      </c>
      <c r="B687" s="12" t="n">
        <v>191</v>
      </c>
      <c r="C687" s="13" t="s">
        <v>21</v>
      </c>
      <c r="D687" s="13" t="n">
        <v>6</v>
      </c>
      <c r="E687" s="13" t="n">
        <v>26</v>
      </c>
      <c r="F687" s="13" t="n">
        <v>73</v>
      </c>
      <c r="G687" s="13" t="n">
        <v>77</v>
      </c>
      <c r="H687" s="14" t="n">
        <v>7</v>
      </c>
    </row>
    <row r="688" s="3" customFormat="true" ht="10.5" hidden="false" customHeight="false" outlineLevel="0" collapsed="false">
      <c r="A688" s="11" t="s">
        <v>205</v>
      </c>
      <c r="B688" s="12" t="n">
        <v>171</v>
      </c>
      <c r="C688" s="13" t="n">
        <v>7</v>
      </c>
      <c r="D688" s="13" t="s">
        <v>21</v>
      </c>
      <c r="E688" s="13" t="n">
        <v>34</v>
      </c>
      <c r="F688" s="13" t="n">
        <v>55</v>
      </c>
      <c r="G688" s="13" t="n">
        <v>67</v>
      </c>
      <c r="H688" s="14" t="s">
        <v>21</v>
      </c>
    </row>
    <row r="689" s="3" customFormat="true" ht="10.5" hidden="false" customHeight="false" outlineLevel="0" collapsed="false">
      <c r="A689" s="11" t="s">
        <v>206</v>
      </c>
      <c r="B689" s="12" t="n">
        <v>148</v>
      </c>
      <c r="C689" s="13" t="s">
        <v>21</v>
      </c>
      <c r="D689" s="13" t="s">
        <v>21</v>
      </c>
      <c r="E689" s="13" t="n">
        <v>20</v>
      </c>
      <c r="F689" s="13" t="n">
        <v>63</v>
      </c>
      <c r="G689" s="13" t="n">
        <v>57</v>
      </c>
      <c r="H689" s="14" t="s">
        <v>21</v>
      </c>
    </row>
    <row r="690" s="3" customFormat="true" ht="10.5" hidden="false" customHeight="false" outlineLevel="0" collapsed="false">
      <c r="A690" s="11" t="s">
        <v>207</v>
      </c>
      <c r="B690" s="12" t="n">
        <v>117</v>
      </c>
      <c r="C690" s="13" t="s">
        <v>21</v>
      </c>
      <c r="D690" s="13" t="s">
        <v>21</v>
      </c>
      <c r="E690" s="13" t="n">
        <v>21</v>
      </c>
      <c r="F690" s="13" t="n">
        <v>40</v>
      </c>
      <c r="G690" s="13" t="n">
        <v>51</v>
      </c>
      <c r="H690" s="14" t="s">
        <v>21</v>
      </c>
    </row>
    <row r="691" s="3" customFormat="true" ht="10.5" hidden="false" customHeight="false" outlineLevel="0" collapsed="false">
      <c r="A691" s="11" t="s">
        <v>208</v>
      </c>
      <c r="B691" s="12" t="n">
        <v>67</v>
      </c>
      <c r="C691" s="13" t="s">
        <v>21</v>
      </c>
      <c r="D691" s="13" t="s">
        <v>21</v>
      </c>
      <c r="E691" s="13" t="n">
        <v>17</v>
      </c>
      <c r="F691" s="13" t="n">
        <v>18</v>
      </c>
      <c r="G691" s="13" t="n">
        <v>29</v>
      </c>
      <c r="H691" s="14" t="s">
        <v>21</v>
      </c>
    </row>
    <row r="692" s="3" customFormat="true" ht="10.5" hidden="false" customHeight="false" outlineLevel="0" collapsed="false">
      <c r="A692" s="11" t="s">
        <v>209</v>
      </c>
      <c r="B692" s="12" t="n">
        <v>30</v>
      </c>
      <c r="C692" s="13" t="s">
        <v>21</v>
      </c>
      <c r="D692" s="13" t="s">
        <v>21</v>
      </c>
      <c r="E692" s="13" t="n">
        <v>10</v>
      </c>
      <c r="F692" s="13" t="n">
        <v>7</v>
      </c>
      <c r="G692" s="13" t="n">
        <v>10</v>
      </c>
      <c r="H692" s="14" t="s">
        <v>21</v>
      </c>
    </row>
    <row r="693" s="3" customFormat="true" ht="10.5" hidden="false" customHeight="false" outlineLevel="0" collapsed="false">
      <c r="A693" s="11" t="s">
        <v>210</v>
      </c>
      <c r="B693" s="12" t="n">
        <v>16</v>
      </c>
      <c r="C693" s="13" t="s">
        <v>21</v>
      </c>
      <c r="D693" s="13" t="s">
        <v>21</v>
      </c>
      <c r="E693" s="13" t="n">
        <v>6</v>
      </c>
      <c r="F693" s="13" t="s">
        <v>21</v>
      </c>
      <c r="G693" s="13" t="s">
        <v>21</v>
      </c>
      <c r="H693" s="14" t="s">
        <v>21</v>
      </c>
    </row>
    <row r="694" s="3" customFormat="true" ht="10.5" hidden="false" customHeight="false" outlineLevel="0" collapsed="false">
      <c r="A694" s="11" t="s">
        <v>211</v>
      </c>
      <c r="B694" s="12" t="n">
        <v>6</v>
      </c>
      <c r="C694" s="13" t="s">
        <v>21</v>
      </c>
      <c r="D694" s="13" t="s">
        <v>21</v>
      </c>
      <c r="E694" s="13" t="s">
        <v>21</v>
      </c>
      <c r="F694" s="13" t="s">
        <v>21</v>
      </c>
      <c r="G694" s="13" t="s">
        <v>21</v>
      </c>
      <c r="H694" s="14" t="s">
        <v>21</v>
      </c>
    </row>
    <row r="695" s="3" customFormat="true" ht="10.5" hidden="false" customHeight="false" outlineLevel="0" collapsed="false">
      <c r="A695" s="15" t="s">
        <v>212</v>
      </c>
      <c r="B695" s="16" t="s">
        <v>21</v>
      </c>
      <c r="C695" s="17" t="s">
        <v>21</v>
      </c>
      <c r="D695" s="17" t="s">
        <v>21</v>
      </c>
      <c r="E695" s="17" t="s">
        <v>21</v>
      </c>
      <c r="F695" s="17" t="s">
        <v>21</v>
      </c>
      <c r="G695" s="17" t="s">
        <v>21</v>
      </c>
      <c r="H695" s="18" t="s">
        <v>21</v>
      </c>
    </row>
    <row r="696" s="3" customFormat="true" ht="10.5" hidden="false" customHeight="false" outlineLevel="0" collapsed="false">
      <c r="A696" s="19" t="s">
        <v>18</v>
      </c>
      <c r="B696" s="24" t="n">
        <v>3354</v>
      </c>
      <c r="C696" s="25" t="n">
        <v>57</v>
      </c>
      <c r="D696" s="25" t="n">
        <v>132</v>
      </c>
      <c r="E696" s="25" t="n">
        <v>560</v>
      </c>
      <c r="F696" s="25" t="n">
        <v>1148</v>
      </c>
      <c r="G696" s="25" t="n">
        <v>1398</v>
      </c>
      <c r="H696" s="26" t="n">
        <v>59</v>
      </c>
    </row>
    <row r="697" s="3" customFormat="true" ht="10.5" hidden="false" customHeight="false" outlineLevel="0" collapsed="false"/>
    <row r="698" s="3" customFormat="true" ht="10.5" hidden="false" customHeight="false" outlineLevel="0" collapsed="false"/>
    <row r="699" s="3" customFormat="true" ht="10.5" hidden="false" customHeight="false" outlineLevel="0" collapsed="false">
      <c r="A699" s="3" t="s">
        <v>1</v>
      </c>
    </row>
    <row r="700" s="3" customFormat="true" ht="10.5" hidden="false" customHeight="false" outlineLevel="0" collapsed="false">
      <c r="A700" s="21" t="s">
        <v>387</v>
      </c>
      <c r="B700" s="22"/>
      <c r="C700" s="22"/>
      <c r="D700" s="22"/>
      <c r="E700" s="22"/>
      <c r="F700" s="22"/>
      <c r="G700" s="22"/>
      <c r="H700" s="23"/>
    </row>
    <row r="701" s="3" customFormat="true" ht="10.5" hidden="false" customHeight="false" outlineLevel="0" collapsed="false">
      <c r="A701" s="4" t="s">
        <v>1</v>
      </c>
      <c r="B701" s="5"/>
      <c r="C701" s="5"/>
      <c r="D701" s="5"/>
      <c r="E701" s="5"/>
      <c r="F701" s="5"/>
      <c r="G701" s="5"/>
      <c r="H701" s="6"/>
    </row>
    <row r="702" s="3" customFormat="true" ht="21" hidden="false" customHeight="false" outlineLevel="0" collapsed="false">
      <c r="A702" s="7" t="s">
        <v>178</v>
      </c>
      <c r="B702" s="8" t="s">
        <v>395</v>
      </c>
      <c r="C702" s="9" t="s">
        <v>338</v>
      </c>
      <c r="D702" s="9" t="s">
        <v>339</v>
      </c>
      <c r="E702" s="9" t="s">
        <v>340</v>
      </c>
      <c r="F702" s="9" t="s">
        <v>341</v>
      </c>
      <c r="G702" s="9" t="s">
        <v>342</v>
      </c>
      <c r="H702" s="10" t="s">
        <v>7</v>
      </c>
    </row>
    <row r="703" s="3" customFormat="true" ht="10.5" hidden="false" customHeight="false" outlineLevel="0" collapsed="false">
      <c r="A703" s="11" t="s">
        <v>179</v>
      </c>
      <c r="B703" s="12" t="n">
        <v>173</v>
      </c>
      <c r="C703" s="13" t="s">
        <v>21</v>
      </c>
      <c r="D703" s="13" t="s">
        <v>21</v>
      </c>
      <c r="E703" s="13" t="n">
        <v>25</v>
      </c>
      <c r="F703" s="13" t="n">
        <v>48</v>
      </c>
      <c r="G703" s="13" t="n">
        <v>97</v>
      </c>
      <c r="H703" s="14" t="s">
        <v>21</v>
      </c>
    </row>
    <row r="704" s="3" customFormat="true" ht="10.5" hidden="false" customHeight="false" outlineLevel="0" collapsed="false">
      <c r="A704" s="11" t="s">
        <v>180</v>
      </c>
      <c r="B704" s="12" t="n">
        <v>289</v>
      </c>
      <c r="C704" s="13" t="s">
        <v>21</v>
      </c>
      <c r="D704" s="13" t="n">
        <v>8</v>
      </c>
      <c r="E704" s="13" t="n">
        <v>37</v>
      </c>
      <c r="F704" s="13" t="n">
        <v>69</v>
      </c>
      <c r="G704" s="13" t="n">
        <v>168</v>
      </c>
      <c r="H704" s="14" t="s">
        <v>21</v>
      </c>
    </row>
    <row r="705" s="3" customFormat="true" ht="10.5" hidden="false" customHeight="false" outlineLevel="0" collapsed="false">
      <c r="A705" s="11" t="s">
        <v>181</v>
      </c>
      <c r="B705" s="12" t="n">
        <v>357</v>
      </c>
      <c r="C705" s="13" t="s">
        <v>21</v>
      </c>
      <c r="D705" s="13" t="n">
        <v>13</v>
      </c>
      <c r="E705" s="13" t="n">
        <v>50</v>
      </c>
      <c r="F705" s="13" t="n">
        <v>103</v>
      </c>
      <c r="G705" s="13" t="n">
        <v>184</v>
      </c>
      <c r="H705" s="14" t="s">
        <v>21</v>
      </c>
    </row>
    <row r="706" s="3" customFormat="true" ht="10.5" hidden="false" customHeight="false" outlineLevel="0" collapsed="false">
      <c r="A706" s="11" t="s">
        <v>182</v>
      </c>
      <c r="B706" s="12" t="n">
        <v>432</v>
      </c>
      <c r="C706" s="13" t="s">
        <v>21</v>
      </c>
      <c r="D706" s="13" t="n">
        <v>16</v>
      </c>
      <c r="E706" s="13" t="n">
        <v>60</v>
      </c>
      <c r="F706" s="13" t="n">
        <v>116</v>
      </c>
      <c r="G706" s="13" t="n">
        <v>231</v>
      </c>
      <c r="H706" s="14" t="n">
        <v>6</v>
      </c>
    </row>
    <row r="707" s="3" customFormat="true" ht="10.5" hidden="false" customHeight="false" outlineLevel="0" collapsed="false">
      <c r="A707" s="11" t="s">
        <v>183</v>
      </c>
      <c r="B707" s="12" t="n">
        <v>418</v>
      </c>
      <c r="C707" s="13" t="s">
        <v>21</v>
      </c>
      <c r="D707" s="13" t="n">
        <v>9</v>
      </c>
      <c r="E707" s="13" t="n">
        <v>54</v>
      </c>
      <c r="F707" s="13" t="n">
        <v>117</v>
      </c>
      <c r="G707" s="13" t="n">
        <v>227</v>
      </c>
      <c r="H707" s="14" t="n">
        <v>7</v>
      </c>
    </row>
    <row r="708" s="3" customFormat="true" ht="10.5" hidden="false" customHeight="false" outlineLevel="0" collapsed="false">
      <c r="A708" s="11" t="s">
        <v>184</v>
      </c>
      <c r="B708" s="12" t="n">
        <v>401</v>
      </c>
      <c r="C708" s="13" t="s">
        <v>21</v>
      </c>
      <c r="D708" s="13" t="n">
        <v>7</v>
      </c>
      <c r="E708" s="13" t="n">
        <v>60</v>
      </c>
      <c r="F708" s="13" t="n">
        <v>117</v>
      </c>
      <c r="G708" s="13" t="n">
        <v>208</v>
      </c>
      <c r="H708" s="14" t="s">
        <v>21</v>
      </c>
    </row>
    <row r="709" s="3" customFormat="true" ht="10.5" hidden="false" customHeight="false" outlineLevel="0" collapsed="false">
      <c r="A709" s="11" t="s">
        <v>185</v>
      </c>
      <c r="B709" s="12" t="n">
        <v>394</v>
      </c>
      <c r="C709" s="13" t="n">
        <v>6</v>
      </c>
      <c r="D709" s="13" t="n">
        <v>8</v>
      </c>
      <c r="E709" s="13" t="n">
        <v>46</v>
      </c>
      <c r="F709" s="13" t="n">
        <v>115</v>
      </c>
      <c r="G709" s="13" t="n">
        <v>215</v>
      </c>
      <c r="H709" s="14" t="s">
        <v>21</v>
      </c>
    </row>
    <row r="710" s="3" customFormat="true" ht="10.5" hidden="false" customHeight="false" outlineLevel="0" collapsed="false">
      <c r="A710" s="11" t="s">
        <v>186</v>
      </c>
      <c r="B710" s="12" t="n">
        <v>417</v>
      </c>
      <c r="C710" s="13" t="s">
        <v>21</v>
      </c>
      <c r="D710" s="13" t="n">
        <v>8</v>
      </c>
      <c r="E710" s="13" t="n">
        <v>46</v>
      </c>
      <c r="F710" s="13" t="n">
        <v>141</v>
      </c>
      <c r="G710" s="13" t="n">
        <v>210</v>
      </c>
      <c r="H710" s="14" t="n">
        <v>9</v>
      </c>
    </row>
    <row r="711" s="3" customFormat="true" ht="10.5" hidden="false" customHeight="false" outlineLevel="0" collapsed="false">
      <c r="A711" s="11" t="s">
        <v>187</v>
      </c>
      <c r="B711" s="12" t="n">
        <v>493</v>
      </c>
      <c r="C711" s="13" t="s">
        <v>21</v>
      </c>
      <c r="D711" s="13" t="s">
        <v>21</v>
      </c>
      <c r="E711" s="13" t="n">
        <v>51</v>
      </c>
      <c r="F711" s="13" t="n">
        <v>138</v>
      </c>
      <c r="G711" s="13" t="n">
        <v>289</v>
      </c>
      <c r="H711" s="14" t="n">
        <v>7</v>
      </c>
    </row>
    <row r="712" s="3" customFormat="true" ht="10.5" hidden="false" customHeight="false" outlineLevel="0" collapsed="false">
      <c r="A712" s="11" t="s">
        <v>188</v>
      </c>
      <c r="B712" s="12" t="n">
        <v>368</v>
      </c>
      <c r="C712" s="13" t="s">
        <v>21</v>
      </c>
      <c r="D712" s="13" t="n">
        <v>6</v>
      </c>
      <c r="E712" s="13" t="n">
        <v>41</v>
      </c>
      <c r="F712" s="13" t="n">
        <v>91</v>
      </c>
      <c r="G712" s="13" t="n">
        <v>219</v>
      </c>
      <c r="H712" s="14" t="n">
        <v>7</v>
      </c>
    </row>
    <row r="713" s="3" customFormat="true" ht="10.5" hidden="false" customHeight="false" outlineLevel="0" collapsed="false">
      <c r="A713" s="11" t="s">
        <v>189</v>
      </c>
      <c r="B713" s="12" t="n">
        <v>241</v>
      </c>
      <c r="C713" s="13" t="s">
        <v>21</v>
      </c>
      <c r="D713" s="13" t="s">
        <v>21</v>
      </c>
      <c r="E713" s="13" t="n">
        <v>22</v>
      </c>
      <c r="F713" s="13" t="n">
        <v>69</v>
      </c>
      <c r="G713" s="13" t="n">
        <v>141</v>
      </c>
      <c r="H713" s="14" t="s">
        <v>21</v>
      </c>
    </row>
    <row r="714" s="3" customFormat="true" ht="10.5" hidden="false" customHeight="false" outlineLevel="0" collapsed="false">
      <c r="A714" s="11" t="s">
        <v>190</v>
      </c>
      <c r="B714" s="12" t="n">
        <v>198</v>
      </c>
      <c r="C714" s="13" t="s">
        <v>21</v>
      </c>
      <c r="D714" s="13" t="s">
        <v>21</v>
      </c>
      <c r="E714" s="13" t="n">
        <v>30</v>
      </c>
      <c r="F714" s="13" t="n">
        <v>64</v>
      </c>
      <c r="G714" s="13" t="n">
        <v>95</v>
      </c>
      <c r="H714" s="14" t="n">
        <v>7</v>
      </c>
    </row>
    <row r="715" s="3" customFormat="true" ht="10.5" hidden="false" customHeight="false" outlineLevel="0" collapsed="false">
      <c r="A715" s="11" t="s">
        <v>191</v>
      </c>
      <c r="B715" s="12" t="n">
        <v>106</v>
      </c>
      <c r="C715" s="13" t="s">
        <v>21</v>
      </c>
      <c r="D715" s="13" t="s">
        <v>21</v>
      </c>
      <c r="E715" s="13" t="n">
        <v>12</v>
      </c>
      <c r="F715" s="13" t="n">
        <v>34</v>
      </c>
      <c r="G715" s="13" t="n">
        <v>51</v>
      </c>
      <c r="H715" s="14" t="s">
        <v>21</v>
      </c>
    </row>
    <row r="716" s="3" customFormat="true" ht="10.5" hidden="false" customHeight="false" outlineLevel="0" collapsed="false">
      <c r="A716" s="11" t="s">
        <v>192</v>
      </c>
      <c r="B716" s="12" t="n">
        <v>43</v>
      </c>
      <c r="C716" s="13" t="s">
        <v>21</v>
      </c>
      <c r="D716" s="13" t="s">
        <v>21</v>
      </c>
      <c r="E716" s="13" t="s">
        <v>21</v>
      </c>
      <c r="F716" s="13" t="n">
        <v>16</v>
      </c>
      <c r="G716" s="13" t="n">
        <v>15</v>
      </c>
      <c r="H716" s="14" t="n">
        <v>6</v>
      </c>
    </row>
    <row r="717" s="3" customFormat="true" ht="10.5" hidden="false" customHeight="false" outlineLevel="0" collapsed="false">
      <c r="A717" s="11" t="s">
        <v>193</v>
      </c>
      <c r="B717" s="12" t="n">
        <v>8</v>
      </c>
      <c r="C717" s="13" t="s">
        <v>21</v>
      </c>
      <c r="D717" s="13" t="s">
        <v>21</v>
      </c>
      <c r="E717" s="13" t="s">
        <v>21</v>
      </c>
      <c r="F717" s="13" t="s">
        <v>21</v>
      </c>
      <c r="G717" s="13" t="s">
        <v>21</v>
      </c>
      <c r="H717" s="14" t="s">
        <v>21</v>
      </c>
    </row>
    <row r="718" s="3" customFormat="true" ht="10.5" hidden="false" customHeight="false" outlineLevel="0" collapsed="false">
      <c r="A718" s="11" t="s">
        <v>194</v>
      </c>
      <c r="B718" s="12" t="s">
        <v>21</v>
      </c>
      <c r="C718" s="13" t="s">
        <v>21</v>
      </c>
      <c r="D718" s="13" t="s">
        <v>21</v>
      </c>
      <c r="E718" s="13" t="s">
        <v>21</v>
      </c>
      <c r="F718" s="13" t="s">
        <v>21</v>
      </c>
      <c r="G718" s="13" t="s">
        <v>21</v>
      </c>
      <c r="H718" s="14" t="s">
        <v>21</v>
      </c>
    </row>
    <row r="719" s="3" customFormat="true" ht="10.5" hidden="false" customHeight="false" outlineLevel="0" collapsed="false">
      <c r="A719" s="11" t="s">
        <v>195</v>
      </c>
      <c r="B719" s="12" t="s">
        <v>21</v>
      </c>
      <c r="C719" s="13" t="s">
        <v>21</v>
      </c>
      <c r="D719" s="13" t="s">
        <v>21</v>
      </c>
      <c r="E719" s="13" t="s">
        <v>21</v>
      </c>
      <c r="F719" s="13" t="s">
        <v>21</v>
      </c>
      <c r="G719" s="13" t="s">
        <v>21</v>
      </c>
      <c r="H719" s="14" t="s">
        <v>21</v>
      </c>
    </row>
    <row r="720" s="3" customFormat="true" ht="10.5" hidden="false" customHeight="false" outlineLevel="0" collapsed="false">
      <c r="A720" s="11" t="s">
        <v>196</v>
      </c>
      <c r="B720" s="12" t="n">
        <v>161</v>
      </c>
      <c r="C720" s="13" t="s">
        <v>21</v>
      </c>
      <c r="D720" s="13" t="n">
        <v>7</v>
      </c>
      <c r="E720" s="13" t="n">
        <v>28</v>
      </c>
      <c r="F720" s="13" t="n">
        <v>45</v>
      </c>
      <c r="G720" s="13" t="n">
        <v>77</v>
      </c>
      <c r="H720" s="14" t="s">
        <v>21</v>
      </c>
    </row>
    <row r="721" s="3" customFormat="true" ht="10.5" hidden="false" customHeight="false" outlineLevel="0" collapsed="false">
      <c r="A721" s="11" t="s">
        <v>197</v>
      </c>
      <c r="B721" s="12" t="n">
        <v>281</v>
      </c>
      <c r="C721" s="13" t="s">
        <v>21</v>
      </c>
      <c r="D721" s="13" t="n">
        <v>10</v>
      </c>
      <c r="E721" s="13" t="n">
        <v>55</v>
      </c>
      <c r="F721" s="13" t="n">
        <v>60</v>
      </c>
      <c r="G721" s="13" t="n">
        <v>146</v>
      </c>
      <c r="H721" s="14" t="n">
        <v>7</v>
      </c>
    </row>
    <row r="722" s="3" customFormat="true" ht="10.5" hidden="false" customHeight="false" outlineLevel="0" collapsed="false">
      <c r="A722" s="11" t="s">
        <v>198</v>
      </c>
      <c r="B722" s="12" t="n">
        <v>334</v>
      </c>
      <c r="C722" s="13" t="s">
        <v>21</v>
      </c>
      <c r="D722" s="13" t="n">
        <v>9</v>
      </c>
      <c r="E722" s="13" t="n">
        <v>42</v>
      </c>
      <c r="F722" s="13" t="n">
        <v>101</v>
      </c>
      <c r="G722" s="13" t="n">
        <v>177</v>
      </c>
      <c r="H722" s="14" t="s">
        <v>21</v>
      </c>
    </row>
    <row r="723" s="3" customFormat="true" ht="10.5" hidden="false" customHeight="false" outlineLevel="0" collapsed="false">
      <c r="A723" s="11" t="s">
        <v>199</v>
      </c>
      <c r="B723" s="12" t="n">
        <v>471</v>
      </c>
      <c r="C723" s="13" t="n">
        <v>8</v>
      </c>
      <c r="D723" s="13" t="n">
        <v>14</v>
      </c>
      <c r="E723" s="13" t="n">
        <v>71</v>
      </c>
      <c r="F723" s="13" t="n">
        <v>142</v>
      </c>
      <c r="G723" s="13" t="n">
        <v>234</v>
      </c>
      <c r="H723" s="14" t="s">
        <v>21</v>
      </c>
    </row>
    <row r="724" s="3" customFormat="true" ht="10.5" hidden="false" customHeight="false" outlineLevel="0" collapsed="false">
      <c r="A724" s="11" t="s">
        <v>200</v>
      </c>
      <c r="B724" s="12" t="n">
        <v>455</v>
      </c>
      <c r="C724" s="13" t="n">
        <v>8</v>
      </c>
      <c r="D724" s="13" t="n">
        <v>12</v>
      </c>
      <c r="E724" s="13" t="n">
        <v>66</v>
      </c>
      <c r="F724" s="13" t="n">
        <v>124</v>
      </c>
      <c r="G724" s="13" t="n">
        <v>241</v>
      </c>
      <c r="H724" s="14" t="s">
        <v>21</v>
      </c>
    </row>
    <row r="725" s="3" customFormat="true" ht="10.5" hidden="false" customHeight="false" outlineLevel="0" collapsed="false">
      <c r="A725" s="11" t="s">
        <v>201</v>
      </c>
      <c r="B725" s="12" t="n">
        <v>446</v>
      </c>
      <c r="C725" s="13" t="n">
        <v>10</v>
      </c>
      <c r="D725" s="13" t="n">
        <v>12</v>
      </c>
      <c r="E725" s="13" t="n">
        <v>57</v>
      </c>
      <c r="F725" s="13" t="n">
        <v>153</v>
      </c>
      <c r="G725" s="13" t="n">
        <v>209</v>
      </c>
      <c r="H725" s="14" t="s">
        <v>21</v>
      </c>
    </row>
    <row r="726" s="3" customFormat="true" ht="10.5" hidden="false" customHeight="false" outlineLevel="0" collapsed="false">
      <c r="A726" s="11" t="s">
        <v>202</v>
      </c>
      <c r="B726" s="12" t="n">
        <v>394</v>
      </c>
      <c r="C726" s="13" t="s">
        <v>21</v>
      </c>
      <c r="D726" s="13" t="n">
        <v>10</v>
      </c>
      <c r="E726" s="13" t="n">
        <v>66</v>
      </c>
      <c r="F726" s="13" t="n">
        <v>143</v>
      </c>
      <c r="G726" s="13" t="n">
        <v>162</v>
      </c>
      <c r="H726" s="14" t="n">
        <v>8</v>
      </c>
    </row>
    <row r="727" s="3" customFormat="true" ht="10.5" hidden="false" customHeight="false" outlineLevel="0" collapsed="false">
      <c r="A727" s="11" t="s">
        <v>203</v>
      </c>
      <c r="B727" s="12" t="n">
        <v>467</v>
      </c>
      <c r="C727" s="13" t="s">
        <v>21</v>
      </c>
      <c r="D727" s="13" t="n">
        <v>10</v>
      </c>
      <c r="E727" s="13" t="n">
        <v>60</v>
      </c>
      <c r="F727" s="13" t="n">
        <v>172</v>
      </c>
      <c r="G727" s="13" t="n">
        <v>212</v>
      </c>
      <c r="H727" s="14" t="n">
        <v>9</v>
      </c>
    </row>
    <row r="728" s="3" customFormat="true" ht="10.5" hidden="false" customHeight="false" outlineLevel="0" collapsed="false">
      <c r="A728" s="11" t="s">
        <v>204</v>
      </c>
      <c r="B728" s="12" t="n">
        <v>584</v>
      </c>
      <c r="C728" s="13" t="n">
        <v>7</v>
      </c>
      <c r="D728" s="13" t="n">
        <v>6</v>
      </c>
      <c r="E728" s="13" t="n">
        <v>67</v>
      </c>
      <c r="F728" s="13" t="n">
        <v>194</v>
      </c>
      <c r="G728" s="13" t="n">
        <v>301</v>
      </c>
      <c r="H728" s="14" t="n">
        <v>9</v>
      </c>
    </row>
    <row r="729" s="3" customFormat="true" ht="10.5" hidden="false" customHeight="false" outlineLevel="0" collapsed="false">
      <c r="A729" s="11" t="s">
        <v>205</v>
      </c>
      <c r="B729" s="12" t="n">
        <v>392</v>
      </c>
      <c r="C729" s="13" t="n">
        <v>8</v>
      </c>
      <c r="D729" s="13" t="n">
        <v>8</v>
      </c>
      <c r="E729" s="13" t="n">
        <v>38</v>
      </c>
      <c r="F729" s="13" t="n">
        <v>112</v>
      </c>
      <c r="G729" s="13" t="n">
        <v>213</v>
      </c>
      <c r="H729" s="14" t="n">
        <v>13</v>
      </c>
    </row>
    <row r="730" s="3" customFormat="true" ht="10.5" hidden="false" customHeight="false" outlineLevel="0" collapsed="false">
      <c r="A730" s="11" t="s">
        <v>206</v>
      </c>
      <c r="B730" s="12" t="n">
        <v>310</v>
      </c>
      <c r="C730" s="13" t="s">
        <v>21</v>
      </c>
      <c r="D730" s="13" t="s">
        <v>21</v>
      </c>
      <c r="E730" s="13" t="n">
        <v>44</v>
      </c>
      <c r="F730" s="13" t="n">
        <v>90</v>
      </c>
      <c r="G730" s="13" t="n">
        <v>164</v>
      </c>
      <c r="H730" s="14" t="n">
        <v>7</v>
      </c>
    </row>
    <row r="731" s="3" customFormat="true" ht="10.5" hidden="false" customHeight="false" outlineLevel="0" collapsed="false">
      <c r="A731" s="11" t="s">
        <v>207</v>
      </c>
      <c r="B731" s="12" t="n">
        <v>198</v>
      </c>
      <c r="C731" s="13" t="s">
        <v>21</v>
      </c>
      <c r="D731" s="13" t="s">
        <v>21</v>
      </c>
      <c r="E731" s="13" t="n">
        <v>26</v>
      </c>
      <c r="F731" s="13" t="n">
        <v>63</v>
      </c>
      <c r="G731" s="13" t="n">
        <v>92</v>
      </c>
      <c r="H731" s="14" t="n">
        <v>12</v>
      </c>
    </row>
    <row r="732" s="3" customFormat="true" ht="10.5" hidden="false" customHeight="false" outlineLevel="0" collapsed="false">
      <c r="A732" s="11" t="s">
        <v>208</v>
      </c>
      <c r="B732" s="12" t="n">
        <v>125</v>
      </c>
      <c r="C732" s="13" t="s">
        <v>21</v>
      </c>
      <c r="D732" s="13" t="s">
        <v>21</v>
      </c>
      <c r="E732" s="13" t="n">
        <v>23</v>
      </c>
      <c r="F732" s="13" t="n">
        <v>33</v>
      </c>
      <c r="G732" s="13" t="n">
        <v>56</v>
      </c>
      <c r="H732" s="14" t="s">
        <v>21</v>
      </c>
    </row>
    <row r="733" s="3" customFormat="true" ht="10.5" hidden="false" customHeight="false" outlineLevel="0" collapsed="false">
      <c r="A733" s="11" t="s">
        <v>209</v>
      </c>
      <c r="B733" s="12" t="n">
        <v>66</v>
      </c>
      <c r="C733" s="13" t="s">
        <v>21</v>
      </c>
      <c r="D733" s="13" t="s">
        <v>21</v>
      </c>
      <c r="E733" s="13" t="n">
        <v>10</v>
      </c>
      <c r="F733" s="13" t="n">
        <v>21</v>
      </c>
      <c r="G733" s="13" t="n">
        <v>26</v>
      </c>
      <c r="H733" s="14" t="s">
        <v>21</v>
      </c>
    </row>
    <row r="734" s="3" customFormat="true" ht="10.5" hidden="false" customHeight="false" outlineLevel="0" collapsed="false">
      <c r="A734" s="11" t="s">
        <v>210</v>
      </c>
      <c r="B734" s="12" t="n">
        <v>22</v>
      </c>
      <c r="C734" s="13" t="s">
        <v>21</v>
      </c>
      <c r="D734" s="13" t="s">
        <v>21</v>
      </c>
      <c r="E734" s="13" t="s">
        <v>21</v>
      </c>
      <c r="F734" s="13" t="n">
        <v>7</v>
      </c>
      <c r="G734" s="13" t="n">
        <v>8</v>
      </c>
      <c r="H734" s="14" t="s">
        <v>21</v>
      </c>
    </row>
    <row r="735" s="3" customFormat="true" ht="10.5" hidden="false" customHeight="false" outlineLevel="0" collapsed="false">
      <c r="A735" s="11" t="s">
        <v>211</v>
      </c>
      <c r="B735" s="12" t="s">
        <v>21</v>
      </c>
      <c r="C735" s="13" t="s">
        <v>21</v>
      </c>
      <c r="D735" s="13" t="s">
        <v>21</v>
      </c>
      <c r="E735" s="13" t="s">
        <v>21</v>
      </c>
      <c r="F735" s="13" t="s">
        <v>21</v>
      </c>
      <c r="G735" s="13" t="s">
        <v>21</v>
      </c>
      <c r="H735" s="14" t="s">
        <v>21</v>
      </c>
    </row>
    <row r="736" s="3" customFormat="true" ht="10.5" hidden="false" customHeight="false" outlineLevel="0" collapsed="false">
      <c r="A736" s="15" t="s">
        <v>212</v>
      </c>
      <c r="B736" s="16" t="s">
        <v>21</v>
      </c>
      <c r="C736" s="17" t="s">
        <v>21</v>
      </c>
      <c r="D736" s="17" t="s">
        <v>21</v>
      </c>
      <c r="E736" s="17" t="s">
        <v>21</v>
      </c>
      <c r="F736" s="17" t="s">
        <v>21</v>
      </c>
      <c r="G736" s="17" t="s">
        <v>21</v>
      </c>
      <c r="H736" s="18" t="s">
        <v>21</v>
      </c>
    </row>
    <row r="737" s="3" customFormat="true" ht="10.5" hidden="false" customHeight="false" outlineLevel="0" collapsed="false">
      <c r="A737" s="19" t="s">
        <v>18</v>
      </c>
      <c r="B737" s="24" t="n">
        <v>9049</v>
      </c>
      <c r="C737" s="25" t="n">
        <v>108</v>
      </c>
      <c r="D737" s="25" t="n">
        <v>202</v>
      </c>
      <c r="E737" s="25" t="n">
        <v>1198</v>
      </c>
      <c r="F737" s="25" t="n">
        <v>2703</v>
      </c>
      <c r="G737" s="25" t="n">
        <v>4673</v>
      </c>
      <c r="H737" s="26" t="n">
        <v>165</v>
      </c>
    </row>
    <row r="738" s="3" customFormat="true" ht="10.5" hidden="false" customHeight="false" outlineLevel="0" collapsed="false"/>
    <row r="739" s="3" customFormat="true" ht="10.5" hidden="false" customHeight="false" outlineLevel="0" collapsed="false"/>
    <row r="740" s="3" customFormat="true" ht="10.5" hidden="false" customHeight="false" outlineLevel="0" collapsed="false">
      <c r="A740" s="3" t="s">
        <v>1</v>
      </c>
    </row>
    <row r="741" s="3" customFormat="true" ht="10.5" hidden="false" customHeight="false" outlineLevel="0" collapsed="false">
      <c r="A741" s="21" t="s">
        <v>388</v>
      </c>
      <c r="B741" s="22"/>
      <c r="C741" s="22"/>
      <c r="D741" s="22"/>
      <c r="E741" s="22"/>
      <c r="F741" s="22"/>
      <c r="G741" s="22"/>
      <c r="H741" s="23"/>
    </row>
    <row r="742" s="3" customFormat="true" ht="10.5" hidden="false" customHeight="false" outlineLevel="0" collapsed="false">
      <c r="A742" s="4" t="s">
        <v>1</v>
      </c>
      <c r="B742" s="5"/>
      <c r="C742" s="5"/>
      <c r="D742" s="5"/>
      <c r="E742" s="5"/>
      <c r="F742" s="5"/>
      <c r="G742" s="5"/>
      <c r="H742" s="6"/>
    </row>
    <row r="743" s="3" customFormat="true" ht="21" hidden="false" customHeight="false" outlineLevel="0" collapsed="false">
      <c r="A743" s="7" t="s">
        <v>178</v>
      </c>
      <c r="B743" s="8" t="s">
        <v>395</v>
      </c>
      <c r="C743" s="9" t="s">
        <v>338</v>
      </c>
      <c r="D743" s="9" t="s">
        <v>339</v>
      </c>
      <c r="E743" s="9" t="s">
        <v>340</v>
      </c>
      <c r="F743" s="9" t="s">
        <v>341</v>
      </c>
      <c r="G743" s="9" t="s">
        <v>342</v>
      </c>
      <c r="H743" s="10" t="s">
        <v>7</v>
      </c>
    </row>
    <row r="744" s="3" customFormat="true" ht="10.5" hidden="false" customHeight="false" outlineLevel="0" collapsed="false">
      <c r="A744" s="11" t="s">
        <v>179</v>
      </c>
      <c r="B744" s="12" t="n">
        <v>34</v>
      </c>
      <c r="C744" s="13" t="s">
        <v>21</v>
      </c>
      <c r="D744" s="13" t="s">
        <v>21</v>
      </c>
      <c r="E744" s="13" t="s">
        <v>21</v>
      </c>
      <c r="F744" s="13" t="n">
        <v>12</v>
      </c>
      <c r="G744" s="13" t="n">
        <v>16</v>
      </c>
      <c r="H744" s="14" t="s">
        <v>21</v>
      </c>
    </row>
    <row r="745" s="3" customFormat="true" ht="10.5" hidden="false" customHeight="false" outlineLevel="0" collapsed="false">
      <c r="A745" s="11" t="s">
        <v>180</v>
      </c>
      <c r="B745" s="12" t="n">
        <v>76</v>
      </c>
      <c r="C745" s="13" t="s">
        <v>21</v>
      </c>
      <c r="D745" s="13" t="s">
        <v>21</v>
      </c>
      <c r="E745" s="13" t="n">
        <v>9</v>
      </c>
      <c r="F745" s="13" t="n">
        <v>15</v>
      </c>
      <c r="G745" s="13" t="n">
        <v>47</v>
      </c>
      <c r="H745" s="14" t="s">
        <v>21</v>
      </c>
    </row>
    <row r="746" s="3" customFormat="true" ht="10.5" hidden="false" customHeight="false" outlineLevel="0" collapsed="false">
      <c r="A746" s="11" t="s">
        <v>181</v>
      </c>
      <c r="B746" s="12" t="n">
        <v>91</v>
      </c>
      <c r="C746" s="13" t="s">
        <v>21</v>
      </c>
      <c r="D746" s="13" t="s">
        <v>21</v>
      </c>
      <c r="E746" s="13" t="n">
        <v>13</v>
      </c>
      <c r="F746" s="13" t="n">
        <v>24</v>
      </c>
      <c r="G746" s="13" t="n">
        <v>51</v>
      </c>
      <c r="H746" s="14" t="s">
        <v>21</v>
      </c>
    </row>
    <row r="747" s="3" customFormat="true" ht="10.5" hidden="false" customHeight="false" outlineLevel="0" collapsed="false">
      <c r="A747" s="11" t="s">
        <v>182</v>
      </c>
      <c r="B747" s="12" t="n">
        <v>129</v>
      </c>
      <c r="C747" s="13" t="s">
        <v>21</v>
      </c>
      <c r="D747" s="13" t="s">
        <v>21</v>
      </c>
      <c r="E747" s="13" t="n">
        <v>17</v>
      </c>
      <c r="F747" s="13" t="n">
        <v>28</v>
      </c>
      <c r="G747" s="13" t="n">
        <v>77</v>
      </c>
      <c r="H747" s="14" t="s">
        <v>21</v>
      </c>
    </row>
    <row r="748" s="3" customFormat="true" ht="10.5" hidden="false" customHeight="false" outlineLevel="0" collapsed="false">
      <c r="A748" s="11" t="s">
        <v>183</v>
      </c>
      <c r="B748" s="12" t="n">
        <v>125</v>
      </c>
      <c r="C748" s="13" t="s">
        <v>21</v>
      </c>
      <c r="D748" s="13" t="s">
        <v>21</v>
      </c>
      <c r="E748" s="13" t="n">
        <v>16</v>
      </c>
      <c r="F748" s="13" t="n">
        <v>37</v>
      </c>
      <c r="G748" s="13" t="n">
        <v>68</v>
      </c>
      <c r="H748" s="14" t="s">
        <v>21</v>
      </c>
    </row>
    <row r="749" s="3" customFormat="true" ht="10.5" hidden="false" customHeight="false" outlineLevel="0" collapsed="false">
      <c r="A749" s="11" t="s">
        <v>184</v>
      </c>
      <c r="B749" s="12" t="n">
        <v>106</v>
      </c>
      <c r="C749" s="13" t="s">
        <v>21</v>
      </c>
      <c r="D749" s="13" t="s">
        <v>21</v>
      </c>
      <c r="E749" s="13" t="n">
        <v>13</v>
      </c>
      <c r="F749" s="13" t="n">
        <v>38</v>
      </c>
      <c r="G749" s="13" t="n">
        <v>52</v>
      </c>
      <c r="H749" s="14" t="s">
        <v>21</v>
      </c>
    </row>
    <row r="750" s="3" customFormat="true" ht="10.5" hidden="false" customHeight="false" outlineLevel="0" collapsed="false">
      <c r="A750" s="11" t="s">
        <v>185</v>
      </c>
      <c r="B750" s="12" t="n">
        <v>60</v>
      </c>
      <c r="C750" s="13" t="s">
        <v>21</v>
      </c>
      <c r="D750" s="13" t="s">
        <v>21</v>
      </c>
      <c r="E750" s="13" t="n">
        <v>11</v>
      </c>
      <c r="F750" s="13" t="n">
        <v>14</v>
      </c>
      <c r="G750" s="13" t="n">
        <v>34</v>
      </c>
      <c r="H750" s="14" t="s">
        <v>21</v>
      </c>
    </row>
    <row r="751" s="3" customFormat="true" ht="10.5" hidden="false" customHeight="false" outlineLevel="0" collapsed="false">
      <c r="A751" s="11" t="s">
        <v>186</v>
      </c>
      <c r="B751" s="12" t="n">
        <v>97</v>
      </c>
      <c r="C751" s="13" t="s">
        <v>21</v>
      </c>
      <c r="D751" s="13" t="s">
        <v>21</v>
      </c>
      <c r="E751" s="13" t="n">
        <v>15</v>
      </c>
      <c r="F751" s="13" t="n">
        <v>28</v>
      </c>
      <c r="G751" s="13" t="n">
        <v>48</v>
      </c>
      <c r="H751" s="14" t="s">
        <v>21</v>
      </c>
    </row>
    <row r="752" s="3" customFormat="true" ht="10.5" hidden="false" customHeight="false" outlineLevel="0" collapsed="false">
      <c r="A752" s="11" t="s">
        <v>187</v>
      </c>
      <c r="B752" s="12" t="n">
        <v>75</v>
      </c>
      <c r="C752" s="13" t="s">
        <v>21</v>
      </c>
      <c r="D752" s="13" t="s">
        <v>21</v>
      </c>
      <c r="E752" s="13" t="s">
        <v>21</v>
      </c>
      <c r="F752" s="13" t="n">
        <v>20</v>
      </c>
      <c r="G752" s="13" t="n">
        <v>49</v>
      </c>
      <c r="H752" s="14" t="s">
        <v>21</v>
      </c>
    </row>
    <row r="753" s="3" customFormat="true" ht="10.5" hidden="false" customHeight="false" outlineLevel="0" collapsed="false">
      <c r="A753" s="11" t="s">
        <v>188</v>
      </c>
      <c r="B753" s="12" t="n">
        <v>52</v>
      </c>
      <c r="C753" s="13" t="s">
        <v>21</v>
      </c>
      <c r="D753" s="13" t="s">
        <v>21</v>
      </c>
      <c r="E753" s="13" t="n">
        <v>7</v>
      </c>
      <c r="F753" s="13" t="n">
        <v>11</v>
      </c>
      <c r="G753" s="13" t="n">
        <v>33</v>
      </c>
      <c r="H753" s="14" t="s">
        <v>21</v>
      </c>
    </row>
    <row r="754" s="3" customFormat="true" ht="10.5" hidden="false" customHeight="false" outlineLevel="0" collapsed="false">
      <c r="A754" s="11" t="s">
        <v>189</v>
      </c>
      <c r="B754" s="12" t="n">
        <v>24</v>
      </c>
      <c r="C754" s="13" t="s">
        <v>21</v>
      </c>
      <c r="D754" s="13" t="s">
        <v>21</v>
      </c>
      <c r="E754" s="13" t="s">
        <v>21</v>
      </c>
      <c r="F754" s="13" t="s">
        <v>21</v>
      </c>
      <c r="G754" s="13" t="n">
        <v>16</v>
      </c>
      <c r="H754" s="14" t="s">
        <v>21</v>
      </c>
    </row>
    <row r="755" s="3" customFormat="true" ht="10.5" hidden="false" customHeight="false" outlineLevel="0" collapsed="false">
      <c r="A755" s="11" t="s">
        <v>190</v>
      </c>
      <c r="B755" s="12" t="n">
        <v>16</v>
      </c>
      <c r="C755" s="13" t="s">
        <v>21</v>
      </c>
      <c r="D755" s="13" t="s">
        <v>21</v>
      </c>
      <c r="E755" s="13" t="s">
        <v>21</v>
      </c>
      <c r="F755" s="13" t="s">
        <v>21</v>
      </c>
      <c r="G755" s="13" t="n">
        <v>8</v>
      </c>
      <c r="H755" s="14" t="s">
        <v>21</v>
      </c>
    </row>
    <row r="756" s="3" customFormat="true" ht="10.5" hidden="false" customHeight="false" outlineLevel="0" collapsed="false">
      <c r="A756" s="11" t="s">
        <v>191</v>
      </c>
      <c r="B756" s="12" t="n">
        <v>20</v>
      </c>
      <c r="C756" s="13" t="s">
        <v>21</v>
      </c>
      <c r="D756" s="13" t="s">
        <v>21</v>
      </c>
      <c r="E756" s="13" t="s">
        <v>21</v>
      </c>
      <c r="F756" s="13" t="s">
        <v>21</v>
      </c>
      <c r="G756" s="13" t="n">
        <v>12</v>
      </c>
      <c r="H756" s="14" t="s">
        <v>21</v>
      </c>
    </row>
    <row r="757" s="3" customFormat="true" ht="10.5" hidden="false" customHeight="false" outlineLevel="0" collapsed="false">
      <c r="A757" s="11" t="s">
        <v>192</v>
      </c>
      <c r="B757" s="12" t="n">
        <v>11</v>
      </c>
      <c r="C757" s="13" t="s">
        <v>21</v>
      </c>
      <c r="D757" s="13" t="s">
        <v>21</v>
      </c>
      <c r="E757" s="13" t="s">
        <v>21</v>
      </c>
      <c r="F757" s="13" t="s">
        <v>21</v>
      </c>
      <c r="G757" s="13" t="n">
        <v>8</v>
      </c>
      <c r="H757" s="14" t="s">
        <v>21</v>
      </c>
    </row>
    <row r="758" s="3" customFormat="true" ht="10.5" hidden="false" customHeight="false" outlineLevel="0" collapsed="false">
      <c r="A758" s="11" t="s">
        <v>193</v>
      </c>
      <c r="B758" s="12" t="s">
        <v>21</v>
      </c>
      <c r="C758" s="13" t="s">
        <v>21</v>
      </c>
      <c r="D758" s="13" t="s">
        <v>21</v>
      </c>
      <c r="E758" s="13" t="s">
        <v>21</v>
      </c>
      <c r="F758" s="13" t="s">
        <v>21</v>
      </c>
      <c r="G758" s="13" t="s">
        <v>21</v>
      </c>
      <c r="H758" s="14" t="s">
        <v>21</v>
      </c>
    </row>
    <row r="759" s="3" customFormat="true" ht="10.5" hidden="false" customHeight="false" outlineLevel="0" collapsed="false">
      <c r="A759" s="11" t="s">
        <v>194</v>
      </c>
      <c r="B759" s="12" t="s">
        <v>21</v>
      </c>
      <c r="C759" s="13" t="s">
        <v>21</v>
      </c>
      <c r="D759" s="13" t="s">
        <v>21</v>
      </c>
      <c r="E759" s="13" t="s">
        <v>21</v>
      </c>
      <c r="F759" s="13" t="s">
        <v>21</v>
      </c>
      <c r="G759" s="13" t="s">
        <v>21</v>
      </c>
      <c r="H759" s="14" t="s">
        <v>21</v>
      </c>
    </row>
    <row r="760" s="3" customFormat="true" ht="10.5" hidden="false" customHeight="false" outlineLevel="0" collapsed="false">
      <c r="A760" s="11" t="s">
        <v>195</v>
      </c>
      <c r="B760" s="12" t="s">
        <v>21</v>
      </c>
      <c r="C760" s="13" t="s">
        <v>21</v>
      </c>
      <c r="D760" s="13" t="s">
        <v>21</v>
      </c>
      <c r="E760" s="13" t="s">
        <v>21</v>
      </c>
      <c r="F760" s="13" t="s">
        <v>21</v>
      </c>
      <c r="G760" s="13" t="s">
        <v>21</v>
      </c>
      <c r="H760" s="14" t="s">
        <v>21</v>
      </c>
    </row>
    <row r="761" s="3" customFormat="true" ht="10.5" hidden="false" customHeight="false" outlineLevel="0" collapsed="false">
      <c r="A761" s="11" t="s">
        <v>196</v>
      </c>
      <c r="B761" s="12" t="n">
        <v>62</v>
      </c>
      <c r="C761" s="13" t="s">
        <v>21</v>
      </c>
      <c r="D761" s="13" t="s">
        <v>21</v>
      </c>
      <c r="E761" s="13" t="n">
        <v>10</v>
      </c>
      <c r="F761" s="13" t="n">
        <v>19</v>
      </c>
      <c r="G761" s="13" t="n">
        <v>33</v>
      </c>
      <c r="H761" s="14" t="s">
        <v>21</v>
      </c>
    </row>
    <row r="762" s="3" customFormat="true" ht="10.5" hidden="false" customHeight="false" outlineLevel="0" collapsed="false">
      <c r="A762" s="11" t="s">
        <v>197</v>
      </c>
      <c r="B762" s="12" t="n">
        <v>116</v>
      </c>
      <c r="C762" s="13" t="s">
        <v>21</v>
      </c>
      <c r="D762" s="13" t="n">
        <v>7</v>
      </c>
      <c r="E762" s="13" t="n">
        <v>19</v>
      </c>
      <c r="F762" s="13" t="n">
        <v>23</v>
      </c>
      <c r="G762" s="13" t="n">
        <v>62</v>
      </c>
      <c r="H762" s="14" t="s">
        <v>21</v>
      </c>
    </row>
    <row r="763" s="3" customFormat="true" ht="10.5" hidden="false" customHeight="false" outlineLevel="0" collapsed="false">
      <c r="A763" s="11" t="s">
        <v>198</v>
      </c>
      <c r="B763" s="12" t="n">
        <v>115</v>
      </c>
      <c r="C763" s="13" t="s">
        <v>21</v>
      </c>
      <c r="D763" s="13" t="n">
        <v>6</v>
      </c>
      <c r="E763" s="13" t="n">
        <v>23</v>
      </c>
      <c r="F763" s="13" t="n">
        <v>30</v>
      </c>
      <c r="G763" s="13" t="n">
        <v>54</v>
      </c>
      <c r="H763" s="14" t="s">
        <v>21</v>
      </c>
    </row>
    <row r="764" s="3" customFormat="true" ht="10.5" hidden="false" customHeight="false" outlineLevel="0" collapsed="false">
      <c r="A764" s="11" t="s">
        <v>199</v>
      </c>
      <c r="B764" s="12" t="n">
        <v>197</v>
      </c>
      <c r="C764" s="13" t="s">
        <v>21</v>
      </c>
      <c r="D764" s="13" t="n">
        <v>10</v>
      </c>
      <c r="E764" s="13" t="n">
        <v>27</v>
      </c>
      <c r="F764" s="13" t="n">
        <v>58</v>
      </c>
      <c r="G764" s="13" t="n">
        <v>99</v>
      </c>
      <c r="H764" s="14" t="s">
        <v>21</v>
      </c>
    </row>
    <row r="765" s="3" customFormat="true" ht="10.5" hidden="false" customHeight="false" outlineLevel="0" collapsed="false">
      <c r="A765" s="11" t="s">
        <v>200</v>
      </c>
      <c r="B765" s="12" t="n">
        <v>191</v>
      </c>
      <c r="C765" s="13" t="n">
        <v>7</v>
      </c>
      <c r="D765" s="13" t="n">
        <v>7</v>
      </c>
      <c r="E765" s="13" t="n">
        <v>25</v>
      </c>
      <c r="F765" s="13" t="n">
        <v>63</v>
      </c>
      <c r="G765" s="13" t="n">
        <v>84</v>
      </c>
      <c r="H765" s="14" t="s">
        <v>21</v>
      </c>
    </row>
    <row r="766" s="3" customFormat="true" ht="10.5" hidden="false" customHeight="false" outlineLevel="0" collapsed="false">
      <c r="A766" s="11" t="s">
        <v>201</v>
      </c>
      <c r="B766" s="12" t="n">
        <v>125</v>
      </c>
      <c r="C766" s="13" t="s">
        <v>21</v>
      </c>
      <c r="D766" s="13" t="s">
        <v>21</v>
      </c>
      <c r="E766" s="13" t="n">
        <v>17</v>
      </c>
      <c r="F766" s="13" t="n">
        <v>51</v>
      </c>
      <c r="G766" s="13" t="n">
        <v>51</v>
      </c>
      <c r="H766" s="14" t="s">
        <v>21</v>
      </c>
    </row>
    <row r="767" s="3" customFormat="true" ht="10.5" hidden="false" customHeight="false" outlineLevel="0" collapsed="false">
      <c r="A767" s="11" t="s">
        <v>202</v>
      </c>
      <c r="B767" s="12" t="n">
        <v>98</v>
      </c>
      <c r="C767" s="13" t="s">
        <v>21</v>
      </c>
      <c r="D767" s="13" t="s">
        <v>21</v>
      </c>
      <c r="E767" s="13" t="n">
        <v>21</v>
      </c>
      <c r="F767" s="13" t="n">
        <v>25</v>
      </c>
      <c r="G767" s="13" t="n">
        <v>47</v>
      </c>
      <c r="H767" s="14" t="s">
        <v>21</v>
      </c>
    </row>
    <row r="768" s="3" customFormat="true" ht="10.5" hidden="false" customHeight="false" outlineLevel="0" collapsed="false">
      <c r="A768" s="11" t="s">
        <v>203</v>
      </c>
      <c r="B768" s="12" t="n">
        <v>113</v>
      </c>
      <c r="C768" s="13" t="s">
        <v>21</v>
      </c>
      <c r="D768" s="13" t="s">
        <v>21</v>
      </c>
      <c r="E768" s="13" t="n">
        <v>13</v>
      </c>
      <c r="F768" s="13" t="n">
        <v>40</v>
      </c>
      <c r="G768" s="13" t="n">
        <v>54</v>
      </c>
      <c r="H768" s="14" t="s">
        <v>21</v>
      </c>
    </row>
    <row r="769" s="3" customFormat="true" ht="10.5" hidden="false" customHeight="false" outlineLevel="0" collapsed="false">
      <c r="A769" s="11" t="s">
        <v>204</v>
      </c>
      <c r="B769" s="12" t="n">
        <v>130</v>
      </c>
      <c r="C769" s="13" t="s">
        <v>21</v>
      </c>
      <c r="D769" s="13" t="s">
        <v>21</v>
      </c>
      <c r="E769" s="13" t="n">
        <v>14</v>
      </c>
      <c r="F769" s="13" t="n">
        <v>46</v>
      </c>
      <c r="G769" s="13" t="n">
        <v>65</v>
      </c>
      <c r="H769" s="14" t="s">
        <v>21</v>
      </c>
    </row>
    <row r="770" s="3" customFormat="true" ht="10.5" hidden="false" customHeight="false" outlineLevel="0" collapsed="false">
      <c r="A770" s="11" t="s">
        <v>205</v>
      </c>
      <c r="B770" s="12" t="n">
        <v>73</v>
      </c>
      <c r="C770" s="13" t="s">
        <v>21</v>
      </c>
      <c r="D770" s="13" t="s">
        <v>21</v>
      </c>
      <c r="E770" s="13" t="n">
        <v>9</v>
      </c>
      <c r="F770" s="13" t="n">
        <v>24</v>
      </c>
      <c r="G770" s="13" t="n">
        <v>36</v>
      </c>
      <c r="H770" s="14" t="s">
        <v>21</v>
      </c>
    </row>
    <row r="771" s="3" customFormat="true" ht="10.5" hidden="false" customHeight="false" outlineLevel="0" collapsed="false">
      <c r="A771" s="11" t="s">
        <v>206</v>
      </c>
      <c r="B771" s="12" t="n">
        <v>62</v>
      </c>
      <c r="C771" s="13" t="s">
        <v>21</v>
      </c>
      <c r="D771" s="13" t="s">
        <v>21</v>
      </c>
      <c r="E771" s="13" t="n">
        <v>8</v>
      </c>
      <c r="F771" s="13" t="n">
        <v>19</v>
      </c>
      <c r="G771" s="13" t="n">
        <v>29</v>
      </c>
      <c r="H771" s="14" t="s">
        <v>21</v>
      </c>
    </row>
    <row r="772" s="3" customFormat="true" ht="10.5" hidden="false" customHeight="false" outlineLevel="0" collapsed="false">
      <c r="A772" s="11" t="s">
        <v>207</v>
      </c>
      <c r="B772" s="12" t="n">
        <v>28</v>
      </c>
      <c r="C772" s="13" t="s">
        <v>21</v>
      </c>
      <c r="D772" s="13" t="s">
        <v>21</v>
      </c>
      <c r="E772" s="13" t="s">
        <v>21</v>
      </c>
      <c r="F772" s="13" t="n">
        <v>12</v>
      </c>
      <c r="G772" s="13" t="n">
        <v>12</v>
      </c>
      <c r="H772" s="14" t="s">
        <v>21</v>
      </c>
    </row>
    <row r="773" s="3" customFormat="true" ht="10.5" hidden="false" customHeight="false" outlineLevel="0" collapsed="false">
      <c r="A773" s="11" t="s">
        <v>208</v>
      </c>
      <c r="B773" s="12" t="n">
        <v>21</v>
      </c>
      <c r="C773" s="13" t="s">
        <v>21</v>
      </c>
      <c r="D773" s="13" t="s">
        <v>21</v>
      </c>
      <c r="E773" s="13" t="s">
        <v>21</v>
      </c>
      <c r="F773" s="13" t="n">
        <v>6</v>
      </c>
      <c r="G773" s="13" t="n">
        <v>9</v>
      </c>
      <c r="H773" s="14" t="s">
        <v>21</v>
      </c>
    </row>
    <row r="774" s="3" customFormat="true" ht="10.5" hidden="false" customHeight="false" outlineLevel="0" collapsed="false">
      <c r="A774" s="11" t="s">
        <v>209</v>
      </c>
      <c r="B774" s="12" t="n">
        <v>15</v>
      </c>
      <c r="C774" s="13" t="s">
        <v>21</v>
      </c>
      <c r="D774" s="13" t="s">
        <v>21</v>
      </c>
      <c r="E774" s="13" t="s">
        <v>21</v>
      </c>
      <c r="F774" s="13" t="s">
        <v>21</v>
      </c>
      <c r="G774" s="13" t="n">
        <v>9</v>
      </c>
      <c r="H774" s="14" t="s">
        <v>21</v>
      </c>
    </row>
    <row r="775" s="3" customFormat="true" ht="10.5" hidden="false" customHeight="false" outlineLevel="0" collapsed="false">
      <c r="A775" s="11" t="s">
        <v>210</v>
      </c>
      <c r="B775" s="12" t="n">
        <v>7</v>
      </c>
      <c r="C775" s="13" t="s">
        <v>21</v>
      </c>
      <c r="D775" s="13" t="s">
        <v>21</v>
      </c>
      <c r="E775" s="13" t="s">
        <v>21</v>
      </c>
      <c r="F775" s="13" t="s">
        <v>21</v>
      </c>
      <c r="G775" s="13" t="s">
        <v>21</v>
      </c>
      <c r="H775" s="14" t="s">
        <v>21</v>
      </c>
    </row>
    <row r="776" s="3" customFormat="true" ht="10.5" hidden="false" customHeight="false" outlineLevel="0" collapsed="false">
      <c r="A776" s="11" t="s">
        <v>211</v>
      </c>
      <c r="B776" s="12" t="s">
        <v>21</v>
      </c>
      <c r="C776" s="13" t="s">
        <v>21</v>
      </c>
      <c r="D776" s="13" t="s">
        <v>21</v>
      </c>
      <c r="E776" s="13" t="s">
        <v>21</v>
      </c>
      <c r="F776" s="13" t="s">
        <v>21</v>
      </c>
      <c r="G776" s="13" t="s">
        <v>21</v>
      </c>
      <c r="H776" s="14" t="s">
        <v>21</v>
      </c>
    </row>
    <row r="777" s="3" customFormat="true" ht="10.5" hidden="false" customHeight="false" outlineLevel="0" collapsed="false">
      <c r="A777" s="15" t="s">
        <v>212</v>
      </c>
      <c r="B777" s="16" t="s">
        <v>21</v>
      </c>
      <c r="C777" s="17" t="s">
        <v>21</v>
      </c>
      <c r="D777" s="17" t="s">
        <v>21</v>
      </c>
      <c r="E777" s="17" t="s">
        <v>21</v>
      </c>
      <c r="F777" s="17" t="s">
        <v>21</v>
      </c>
      <c r="G777" s="17" t="s">
        <v>21</v>
      </c>
      <c r="H777" s="18" t="s">
        <v>21</v>
      </c>
    </row>
    <row r="778" s="3" customFormat="true" ht="10.5" hidden="false" customHeight="false" outlineLevel="0" collapsed="false">
      <c r="A778" s="19" t="s">
        <v>18</v>
      </c>
      <c r="B778" s="24" t="n">
        <v>2272</v>
      </c>
      <c r="C778" s="25" t="n">
        <v>27</v>
      </c>
      <c r="D778" s="25" t="n">
        <v>67</v>
      </c>
      <c r="E778" s="25" t="n">
        <v>313</v>
      </c>
      <c r="F778" s="25" t="n">
        <v>663</v>
      </c>
      <c r="G778" s="25" t="n">
        <v>1168</v>
      </c>
      <c r="H778" s="26" t="n">
        <v>34</v>
      </c>
    </row>
    <row r="779" s="3" customFormat="true" ht="10.5" hidden="false" customHeight="false" outlineLevel="0" collapsed="false"/>
    <row r="780" s="3" customFormat="true" ht="10.5" hidden="false" customHeight="false" outlineLevel="0" collapsed="false"/>
    <row r="781" s="3" customFormat="true" ht="10.5" hidden="false" customHeight="false" outlineLevel="0" collapsed="false">
      <c r="A781" s="3" t="s">
        <v>1</v>
      </c>
    </row>
    <row r="782" s="3" customFormat="true" ht="10.5" hidden="false" customHeight="false" outlineLevel="0" collapsed="false">
      <c r="A782" s="21" t="s">
        <v>389</v>
      </c>
      <c r="B782" s="22"/>
      <c r="C782" s="22"/>
      <c r="D782" s="22"/>
      <c r="E782" s="22"/>
      <c r="F782" s="22"/>
      <c r="G782" s="22"/>
      <c r="H782" s="23"/>
    </row>
    <row r="783" s="3" customFormat="true" ht="10.5" hidden="false" customHeight="false" outlineLevel="0" collapsed="false">
      <c r="A783" s="4" t="s">
        <v>1</v>
      </c>
      <c r="B783" s="5"/>
      <c r="C783" s="5"/>
      <c r="D783" s="5"/>
      <c r="E783" s="5"/>
      <c r="F783" s="5"/>
      <c r="G783" s="5"/>
      <c r="H783" s="6"/>
    </row>
    <row r="784" s="3" customFormat="true" ht="21" hidden="false" customHeight="false" outlineLevel="0" collapsed="false">
      <c r="A784" s="7" t="s">
        <v>178</v>
      </c>
      <c r="B784" s="8" t="s">
        <v>395</v>
      </c>
      <c r="C784" s="9" t="s">
        <v>338</v>
      </c>
      <c r="D784" s="9" t="s">
        <v>339</v>
      </c>
      <c r="E784" s="9" t="s">
        <v>340</v>
      </c>
      <c r="F784" s="9" t="s">
        <v>341</v>
      </c>
      <c r="G784" s="9" t="s">
        <v>342</v>
      </c>
      <c r="H784" s="10" t="s">
        <v>7</v>
      </c>
    </row>
    <row r="785" s="3" customFormat="true" ht="10.5" hidden="false" customHeight="false" outlineLevel="0" collapsed="false">
      <c r="A785" s="11" t="s">
        <v>179</v>
      </c>
      <c r="B785" s="12" t="n">
        <v>9</v>
      </c>
      <c r="C785" s="13" t="s">
        <v>21</v>
      </c>
      <c r="D785" s="13" t="s">
        <v>21</v>
      </c>
      <c r="E785" s="13" t="s">
        <v>21</v>
      </c>
      <c r="F785" s="13" t="s">
        <v>21</v>
      </c>
      <c r="G785" s="13" t="s">
        <v>21</v>
      </c>
      <c r="H785" s="14" t="s">
        <v>21</v>
      </c>
    </row>
    <row r="786" s="3" customFormat="true" ht="10.5" hidden="false" customHeight="false" outlineLevel="0" collapsed="false">
      <c r="A786" s="11" t="s">
        <v>180</v>
      </c>
      <c r="B786" s="12" t="n">
        <v>9</v>
      </c>
      <c r="C786" s="13" t="s">
        <v>21</v>
      </c>
      <c r="D786" s="13" t="s">
        <v>21</v>
      </c>
      <c r="E786" s="13" t="s">
        <v>21</v>
      </c>
      <c r="F786" s="13" t="s">
        <v>21</v>
      </c>
      <c r="G786" s="13" t="s">
        <v>21</v>
      </c>
      <c r="H786" s="14" t="s">
        <v>21</v>
      </c>
    </row>
    <row r="787" s="3" customFormat="true" ht="10.5" hidden="false" customHeight="false" outlineLevel="0" collapsed="false">
      <c r="A787" s="11" t="s">
        <v>181</v>
      </c>
      <c r="B787" s="12" t="n">
        <v>19</v>
      </c>
      <c r="C787" s="13" t="s">
        <v>21</v>
      </c>
      <c r="D787" s="13" t="s">
        <v>21</v>
      </c>
      <c r="E787" s="13" t="s">
        <v>21</v>
      </c>
      <c r="F787" s="13" t="s">
        <v>21</v>
      </c>
      <c r="G787" s="13" t="n">
        <v>12</v>
      </c>
      <c r="H787" s="14" t="s">
        <v>21</v>
      </c>
    </row>
    <row r="788" s="3" customFormat="true" ht="10.5" hidden="false" customHeight="false" outlineLevel="0" collapsed="false">
      <c r="A788" s="11" t="s">
        <v>182</v>
      </c>
      <c r="B788" s="12" t="n">
        <v>38</v>
      </c>
      <c r="C788" s="13" t="s">
        <v>21</v>
      </c>
      <c r="D788" s="13" t="s">
        <v>21</v>
      </c>
      <c r="E788" s="13" t="n">
        <v>6</v>
      </c>
      <c r="F788" s="13" t="n">
        <v>8</v>
      </c>
      <c r="G788" s="13" t="n">
        <v>23</v>
      </c>
      <c r="H788" s="14" t="s">
        <v>21</v>
      </c>
    </row>
    <row r="789" s="3" customFormat="true" ht="10.5" hidden="false" customHeight="false" outlineLevel="0" collapsed="false">
      <c r="A789" s="11" t="s">
        <v>183</v>
      </c>
      <c r="B789" s="12" t="n">
        <v>38</v>
      </c>
      <c r="C789" s="13" t="s">
        <v>21</v>
      </c>
      <c r="D789" s="13" t="s">
        <v>21</v>
      </c>
      <c r="E789" s="13" t="s">
        <v>21</v>
      </c>
      <c r="F789" s="13" t="n">
        <v>10</v>
      </c>
      <c r="G789" s="13" t="n">
        <v>20</v>
      </c>
      <c r="H789" s="14" t="s">
        <v>21</v>
      </c>
    </row>
    <row r="790" s="3" customFormat="true" ht="10.5" hidden="false" customHeight="false" outlineLevel="0" collapsed="false">
      <c r="A790" s="11" t="s">
        <v>184</v>
      </c>
      <c r="B790" s="12" t="n">
        <v>18</v>
      </c>
      <c r="C790" s="13" t="s">
        <v>21</v>
      </c>
      <c r="D790" s="13" t="s">
        <v>21</v>
      </c>
      <c r="E790" s="13" t="s">
        <v>21</v>
      </c>
      <c r="F790" s="13" t="s">
        <v>21</v>
      </c>
      <c r="G790" s="13" t="n">
        <v>6</v>
      </c>
      <c r="H790" s="14" t="s">
        <v>21</v>
      </c>
    </row>
    <row r="791" s="3" customFormat="true" ht="10.5" hidden="false" customHeight="false" outlineLevel="0" collapsed="false">
      <c r="A791" s="11" t="s">
        <v>185</v>
      </c>
      <c r="B791" s="12" t="n">
        <v>10</v>
      </c>
      <c r="C791" s="13" t="s">
        <v>21</v>
      </c>
      <c r="D791" s="13" t="s">
        <v>21</v>
      </c>
      <c r="E791" s="13" t="s">
        <v>21</v>
      </c>
      <c r="F791" s="13" t="s">
        <v>21</v>
      </c>
      <c r="G791" s="13" t="n">
        <v>6</v>
      </c>
      <c r="H791" s="14" t="s">
        <v>21</v>
      </c>
    </row>
    <row r="792" s="3" customFormat="true" ht="10.5" hidden="false" customHeight="false" outlineLevel="0" collapsed="false">
      <c r="A792" s="11" t="s">
        <v>186</v>
      </c>
      <c r="B792" s="12" t="n">
        <v>11</v>
      </c>
      <c r="C792" s="13" t="s">
        <v>21</v>
      </c>
      <c r="D792" s="13" t="s">
        <v>21</v>
      </c>
      <c r="E792" s="13" t="s">
        <v>21</v>
      </c>
      <c r="F792" s="13" t="s">
        <v>21</v>
      </c>
      <c r="G792" s="13" t="n">
        <v>8</v>
      </c>
      <c r="H792" s="14" t="s">
        <v>21</v>
      </c>
    </row>
    <row r="793" s="3" customFormat="true" ht="10.5" hidden="false" customHeight="false" outlineLevel="0" collapsed="false">
      <c r="A793" s="11" t="s">
        <v>187</v>
      </c>
      <c r="B793" s="12" t="n">
        <v>15</v>
      </c>
      <c r="C793" s="13" t="s">
        <v>21</v>
      </c>
      <c r="D793" s="13" t="s">
        <v>21</v>
      </c>
      <c r="E793" s="13" t="s">
        <v>21</v>
      </c>
      <c r="F793" s="13" t="s">
        <v>21</v>
      </c>
      <c r="G793" s="13" t="n">
        <v>9</v>
      </c>
      <c r="H793" s="14" t="s">
        <v>21</v>
      </c>
    </row>
    <row r="794" s="3" customFormat="true" ht="10.5" hidden="false" customHeight="false" outlineLevel="0" collapsed="false">
      <c r="A794" s="11" t="s">
        <v>188</v>
      </c>
      <c r="B794" s="12" t="n">
        <v>6</v>
      </c>
      <c r="C794" s="13" t="s">
        <v>21</v>
      </c>
      <c r="D794" s="13" t="s">
        <v>21</v>
      </c>
      <c r="E794" s="13" t="s">
        <v>21</v>
      </c>
      <c r="F794" s="13" t="s">
        <v>21</v>
      </c>
      <c r="G794" s="13" t="s">
        <v>21</v>
      </c>
      <c r="H794" s="14" t="s">
        <v>21</v>
      </c>
    </row>
    <row r="795" s="3" customFormat="true" ht="10.5" hidden="false" customHeight="false" outlineLevel="0" collapsed="false">
      <c r="A795" s="11" t="s">
        <v>189</v>
      </c>
      <c r="B795" s="12" t="s">
        <v>21</v>
      </c>
      <c r="C795" s="13" t="s">
        <v>21</v>
      </c>
      <c r="D795" s="13" t="s">
        <v>21</v>
      </c>
      <c r="E795" s="13" t="s">
        <v>21</v>
      </c>
      <c r="F795" s="13" t="s">
        <v>21</v>
      </c>
      <c r="G795" s="13" t="s">
        <v>21</v>
      </c>
      <c r="H795" s="14" t="s">
        <v>21</v>
      </c>
    </row>
    <row r="796" s="3" customFormat="true" ht="10.5" hidden="false" customHeight="false" outlineLevel="0" collapsed="false">
      <c r="A796" s="11" t="s">
        <v>190</v>
      </c>
      <c r="B796" s="12" t="s">
        <v>21</v>
      </c>
      <c r="C796" s="13" t="s">
        <v>21</v>
      </c>
      <c r="D796" s="13" t="s">
        <v>21</v>
      </c>
      <c r="E796" s="13" t="s">
        <v>21</v>
      </c>
      <c r="F796" s="13" t="s">
        <v>21</v>
      </c>
      <c r="G796" s="13" t="s">
        <v>21</v>
      </c>
      <c r="H796" s="14" t="s">
        <v>21</v>
      </c>
    </row>
    <row r="797" s="3" customFormat="true" ht="10.5" hidden="false" customHeight="false" outlineLevel="0" collapsed="false">
      <c r="A797" s="11" t="s">
        <v>191</v>
      </c>
      <c r="B797" s="12" t="s">
        <v>21</v>
      </c>
      <c r="C797" s="13" t="s">
        <v>21</v>
      </c>
      <c r="D797" s="13" t="s">
        <v>21</v>
      </c>
      <c r="E797" s="13" t="s">
        <v>21</v>
      </c>
      <c r="F797" s="13" t="s">
        <v>21</v>
      </c>
      <c r="G797" s="13" t="s">
        <v>21</v>
      </c>
      <c r="H797" s="14" t="s">
        <v>21</v>
      </c>
    </row>
    <row r="798" s="3" customFormat="true" ht="10.5" hidden="false" customHeight="false" outlineLevel="0" collapsed="false">
      <c r="A798" s="11" t="s">
        <v>192</v>
      </c>
      <c r="B798" s="12" t="s">
        <v>21</v>
      </c>
      <c r="C798" s="13" t="s">
        <v>21</v>
      </c>
      <c r="D798" s="13" t="s">
        <v>21</v>
      </c>
      <c r="E798" s="13" t="s">
        <v>21</v>
      </c>
      <c r="F798" s="13" t="s">
        <v>21</v>
      </c>
      <c r="G798" s="13" t="s">
        <v>21</v>
      </c>
      <c r="H798" s="14" t="s">
        <v>21</v>
      </c>
    </row>
    <row r="799" s="3" customFormat="true" ht="10.5" hidden="false" customHeight="false" outlineLevel="0" collapsed="false">
      <c r="A799" s="11" t="s">
        <v>193</v>
      </c>
      <c r="B799" s="12" t="s">
        <v>21</v>
      </c>
      <c r="C799" s="13" t="s">
        <v>21</v>
      </c>
      <c r="D799" s="13" t="s">
        <v>21</v>
      </c>
      <c r="E799" s="13" t="s">
        <v>21</v>
      </c>
      <c r="F799" s="13" t="s">
        <v>21</v>
      </c>
      <c r="G799" s="13" t="s">
        <v>21</v>
      </c>
      <c r="H799" s="14" t="s">
        <v>21</v>
      </c>
    </row>
    <row r="800" s="3" customFormat="true" ht="10.5" hidden="false" customHeight="false" outlineLevel="0" collapsed="false">
      <c r="A800" s="11" t="s">
        <v>194</v>
      </c>
      <c r="B800" s="12" t="s">
        <v>21</v>
      </c>
      <c r="C800" s="13" t="s">
        <v>21</v>
      </c>
      <c r="D800" s="13" t="s">
        <v>21</v>
      </c>
      <c r="E800" s="13" t="s">
        <v>21</v>
      </c>
      <c r="F800" s="13" t="s">
        <v>21</v>
      </c>
      <c r="G800" s="13" t="s">
        <v>21</v>
      </c>
      <c r="H800" s="14" t="s">
        <v>21</v>
      </c>
    </row>
    <row r="801" s="3" customFormat="true" ht="10.5" hidden="false" customHeight="false" outlineLevel="0" collapsed="false">
      <c r="A801" s="11" t="s">
        <v>195</v>
      </c>
      <c r="B801" s="12" t="s">
        <v>21</v>
      </c>
      <c r="C801" s="13" t="s">
        <v>21</v>
      </c>
      <c r="D801" s="13" t="s">
        <v>21</v>
      </c>
      <c r="E801" s="13" t="s">
        <v>21</v>
      </c>
      <c r="F801" s="13" t="s">
        <v>21</v>
      </c>
      <c r="G801" s="13" t="s">
        <v>21</v>
      </c>
      <c r="H801" s="14" t="s">
        <v>21</v>
      </c>
    </row>
    <row r="802" s="3" customFormat="true" ht="10.5" hidden="false" customHeight="false" outlineLevel="0" collapsed="false">
      <c r="A802" s="11" t="s">
        <v>196</v>
      </c>
      <c r="B802" s="12" t="n">
        <v>8</v>
      </c>
      <c r="C802" s="13" t="s">
        <v>21</v>
      </c>
      <c r="D802" s="13" t="s">
        <v>21</v>
      </c>
      <c r="E802" s="13" t="s">
        <v>21</v>
      </c>
      <c r="F802" s="13" t="s">
        <v>21</v>
      </c>
      <c r="G802" s="13" t="s">
        <v>21</v>
      </c>
      <c r="H802" s="14" t="s">
        <v>21</v>
      </c>
    </row>
    <row r="803" s="3" customFormat="true" ht="10.5" hidden="false" customHeight="false" outlineLevel="0" collapsed="false">
      <c r="A803" s="11" t="s">
        <v>197</v>
      </c>
      <c r="B803" s="12" t="n">
        <v>25</v>
      </c>
      <c r="C803" s="13" t="s">
        <v>21</v>
      </c>
      <c r="D803" s="13" t="s">
        <v>21</v>
      </c>
      <c r="E803" s="13" t="n">
        <v>7</v>
      </c>
      <c r="F803" s="13" t="n">
        <v>6</v>
      </c>
      <c r="G803" s="13" t="n">
        <v>12</v>
      </c>
      <c r="H803" s="14" t="s">
        <v>21</v>
      </c>
    </row>
    <row r="804" s="3" customFormat="true" ht="10.5" hidden="false" customHeight="false" outlineLevel="0" collapsed="false">
      <c r="A804" s="11" t="s">
        <v>198</v>
      </c>
      <c r="B804" s="12" t="n">
        <v>43</v>
      </c>
      <c r="C804" s="13" t="s">
        <v>21</v>
      </c>
      <c r="D804" s="13" t="s">
        <v>21</v>
      </c>
      <c r="E804" s="13" t="n">
        <v>11</v>
      </c>
      <c r="F804" s="13" t="s">
        <v>21</v>
      </c>
      <c r="G804" s="13" t="n">
        <v>24</v>
      </c>
      <c r="H804" s="14" t="s">
        <v>21</v>
      </c>
    </row>
    <row r="805" s="3" customFormat="true" ht="10.5" hidden="false" customHeight="false" outlineLevel="0" collapsed="false">
      <c r="A805" s="11" t="s">
        <v>199</v>
      </c>
      <c r="B805" s="12" t="n">
        <v>58</v>
      </c>
      <c r="C805" s="13" t="s">
        <v>21</v>
      </c>
      <c r="D805" s="13" t="s">
        <v>21</v>
      </c>
      <c r="E805" s="13" t="n">
        <v>7</v>
      </c>
      <c r="F805" s="13" t="n">
        <v>16</v>
      </c>
      <c r="G805" s="13" t="n">
        <v>32</v>
      </c>
      <c r="H805" s="14" t="s">
        <v>21</v>
      </c>
    </row>
    <row r="806" s="3" customFormat="true" ht="10.5" hidden="false" customHeight="false" outlineLevel="0" collapsed="false">
      <c r="A806" s="11" t="s">
        <v>200</v>
      </c>
      <c r="B806" s="12" t="n">
        <v>53</v>
      </c>
      <c r="C806" s="13" t="s">
        <v>21</v>
      </c>
      <c r="D806" s="13" t="s">
        <v>21</v>
      </c>
      <c r="E806" s="13" t="n">
        <v>7</v>
      </c>
      <c r="F806" s="13" t="n">
        <v>19</v>
      </c>
      <c r="G806" s="13" t="n">
        <v>26</v>
      </c>
      <c r="H806" s="14" t="s">
        <v>21</v>
      </c>
    </row>
    <row r="807" s="3" customFormat="true" ht="10.5" hidden="false" customHeight="false" outlineLevel="0" collapsed="false">
      <c r="A807" s="11" t="s">
        <v>201</v>
      </c>
      <c r="B807" s="12" t="n">
        <v>42</v>
      </c>
      <c r="C807" s="13" t="s">
        <v>21</v>
      </c>
      <c r="D807" s="13" t="s">
        <v>21</v>
      </c>
      <c r="E807" s="13" t="n">
        <v>9</v>
      </c>
      <c r="F807" s="13" t="n">
        <v>15</v>
      </c>
      <c r="G807" s="13" t="n">
        <v>18</v>
      </c>
      <c r="H807" s="14" t="s">
        <v>21</v>
      </c>
    </row>
    <row r="808" s="3" customFormat="true" ht="10.5" hidden="false" customHeight="false" outlineLevel="0" collapsed="false">
      <c r="A808" s="11" t="s">
        <v>202</v>
      </c>
      <c r="B808" s="12" t="n">
        <v>36</v>
      </c>
      <c r="C808" s="13" t="s">
        <v>21</v>
      </c>
      <c r="D808" s="13" t="s">
        <v>21</v>
      </c>
      <c r="E808" s="13" t="s">
        <v>21</v>
      </c>
      <c r="F808" s="13" t="n">
        <v>9</v>
      </c>
      <c r="G808" s="13" t="n">
        <v>17</v>
      </c>
      <c r="H808" s="14" t="s">
        <v>21</v>
      </c>
    </row>
    <row r="809" s="3" customFormat="true" ht="10.5" hidden="false" customHeight="false" outlineLevel="0" collapsed="false">
      <c r="A809" s="11" t="s">
        <v>203</v>
      </c>
      <c r="B809" s="12" t="n">
        <v>28</v>
      </c>
      <c r="C809" s="13" t="s">
        <v>21</v>
      </c>
      <c r="D809" s="13" t="s">
        <v>21</v>
      </c>
      <c r="E809" s="13" t="s">
        <v>21</v>
      </c>
      <c r="F809" s="13" t="n">
        <v>9</v>
      </c>
      <c r="G809" s="13" t="n">
        <v>12</v>
      </c>
      <c r="H809" s="14" t="s">
        <v>21</v>
      </c>
    </row>
    <row r="810" s="3" customFormat="true" ht="10.5" hidden="false" customHeight="false" outlineLevel="0" collapsed="false">
      <c r="A810" s="11" t="s">
        <v>204</v>
      </c>
      <c r="B810" s="12" t="n">
        <v>16</v>
      </c>
      <c r="C810" s="13" t="s">
        <v>21</v>
      </c>
      <c r="D810" s="13" t="s">
        <v>21</v>
      </c>
      <c r="E810" s="13" t="s">
        <v>21</v>
      </c>
      <c r="F810" s="13" t="s">
        <v>21</v>
      </c>
      <c r="G810" s="13" t="n">
        <v>14</v>
      </c>
      <c r="H810" s="14" t="s">
        <v>21</v>
      </c>
    </row>
    <row r="811" s="3" customFormat="true" ht="10.5" hidden="false" customHeight="false" outlineLevel="0" collapsed="false">
      <c r="A811" s="11" t="s">
        <v>205</v>
      </c>
      <c r="B811" s="12" t="n">
        <v>25</v>
      </c>
      <c r="C811" s="13" t="s">
        <v>21</v>
      </c>
      <c r="D811" s="13" t="s">
        <v>21</v>
      </c>
      <c r="E811" s="13" t="s">
        <v>21</v>
      </c>
      <c r="F811" s="13" t="n">
        <v>9</v>
      </c>
      <c r="G811" s="13" t="n">
        <v>13</v>
      </c>
      <c r="H811" s="14" t="s">
        <v>21</v>
      </c>
    </row>
    <row r="812" s="3" customFormat="true" ht="10.5" hidden="false" customHeight="false" outlineLevel="0" collapsed="false">
      <c r="A812" s="11" t="s">
        <v>206</v>
      </c>
      <c r="B812" s="12" t="s">
        <v>21</v>
      </c>
      <c r="C812" s="13" t="s">
        <v>21</v>
      </c>
      <c r="D812" s="13" t="s">
        <v>21</v>
      </c>
      <c r="E812" s="13" t="s">
        <v>21</v>
      </c>
      <c r="F812" s="13" t="s">
        <v>21</v>
      </c>
      <c r="G812" s="13" t="s">
        <v>21</v>
      </c>
      <c r="H812" s="14" t="s">
        <v>21</v>
      </c>
    </row>
    <row r="813" s="3" customFormat="true" ht="10.5" hidden="false" customHeight="false" outlineLevel="0" collapsed="false">
      <c r="A813" s="11" t="s">
        <v>207</v>
      </c>
      <c r="B813" s="12" t="n">
        <v>7</v>
      </c>
      <c r="C813" s="13" t="s">
        <v>21</v>
      </c>
      <c r="D813" s="13" t="s">
        <v>21</v>
      </c>
      <c r="E813" s="13" t="s">
        <v>21</v>
      </c>
      <c r="F813" s="13" t="s">
        <v>21</v>
      </c>
      <c r="G813" s="13" t="s">
        <v>21</v>
      </c>
      <c r="H813" s="14" t="s">
        <v>21</v>
      </c>
    </row>
    <row r="814" s="3" customFormat="true" ht="10.5" hidden="false" customHeight="false" outlineLevel="0" collapsed="false">
      <c r="A814" s="11" t="s">
        <v>208</v>
      </c>
      <c r="B814" s="12" t="s">
        <v>21</v>
      </c>
      <c r="C814" s="13" t="s">
        <v>21</v>
      </c>
      <c r="D814" s="13" t="s">
        <v>21</v>
      </c>
      <c r="E814" s="13" t="s">
        <v>21</v>
      </c>
      <c r="F814" s="13" t="s">
        <v>21</v>
      </c>
      <c r="G814" s="13" t="s">
        <v>21</v>
      </c>
      <c r="H814" s="14" t="s">
        <v>21</v>
      </c>
    </row>
    <row r="815" s="3" customFormat="true" ht="10.5" hidden="false" customHeight="false" outlineLevel="0" collapsed="false">
      <c r="A815" s="11" t="s">
        <v>209</v>
      </c>
      <c r="B815" s="12" t="s">
        <v>21</v>
      </c>
      <c r="C815" s="13" t="s">
        <v>21</v>
      </c>
      <c r="D815" s="13" t="s">
        <v>21</v>
      </c>
      <c r="E815" s="13" t="s">
        <v>21</v>
      </c>
      <c r="F815" s="13" t="s">
        <v>21</v>
      </c>
      <c r="G815" s="13" t="s">
        <v>21</v>
      </c>
      <c r="H815" s="14" t="s">
        <v>21</v>
      </c>
    </row>
    <row r="816" s="3" customFormat="true" ht="10.5" hidden="false" customHeight="false" outlineLevel="0" collapsed="false">
      <c r="A816" s="11" t="s">
        <v>210</v>
      </c>
      <c r="B816" s="12" t="s">
        <v>21</v>
      </c>
      <c r="C816" s="13" t="s">
        <v>21</v>
      </c>
      <c r="D816" s="13" t="s">
        <v>21</v>
      </c>
      <c r="E816" s="13" t="s">
        <v>21</v>
      </c>
      <c r="F816" s="13" t="s">
        <v>21</v>
      </c>
      <c r="G816" s="13" t="s">
        <v>21</v>
      </c>
      <c r="H816" s="14" t="s">
        <v>21</v>
      </c>
    </row>
    <row r="817" s="3" customFormat="true" ht="10.5" hidden="false" customHeight="false" outlineLevel="0" collapsed="false">
      <c r="A817" s="11" t="s">
        <v>211</v>
      </c>
      <c r="B817" s="12" t="s">
        <v>21</v>
      </c>
      <c r="C817" s="13" t="s">
        <v>21</v>
      </c>
      <c r="D817" s="13" t="s">
        <v>21</v>
      </c>
      <c r="E817" s="13" t="s">
        <v>21</v>
      </c>
      <c r="F817" s="13" t="s">
        <v>21</v>
      </c>
      <c r="G817" s="13" t="s">
        <v>21</v>
      </c>
      <c r="H817" s="14" t="s">
        <v>21</v>
      </c>
    </row>
    <row r="818" s="3" customFormat="true" ht="10.5" hidden="false" customHeight="false" outlineLevel="0" collapsed="false">
      <c r="A818" s="15" t="s">
        <v>212</v>
      </c>
      <c r="B818" s="16" t="s">
        <v>21</v>
      </c>
      <c r="C818" s="17" t="s">
        <v>21</v>
      </c>
      <c r="D818" s="17" t="s">
        <v>21</v>
      </c>
      <c r="E818" s="17" t="s">
        <v>21</v>
      </c>
      <c r="F818" s="17" t="s">
        <v>21</v>
      </c>
      <c r="G818" s="17" t="s">
        <v>21</v>
      </c>
      <c r="H818" s="18" t="s">
        <v>21</v>
      </c>
    </row>
    <row r="819" s="3" customFormat="true" ht="10.5" hidden="false" customHeight="false" outlineLevel="0" collapsed="false">
      <c r="A819" s="19" t="s">
        <v>18</v>
      </c>
      <c r="B819" s="24" t="n">
        <v>534</v>
      </c>
      <c r="C819" s="25" t="n">
        <v>11</v>
      </c>
      <c r="D819" s="25" t="n">
        <v>22</v>
      </c>
      <c r="E819" s="25" t="n">
        <v>87</v>
      </c>
      <c r="F819" s="25" t="n">
        <v>129</v>
      </c>
      <c r="G819" s="25" t="n">
        <v>279</v>
      </c>
      <c r="H819" s="26" t="n">
        <v>6</v>
      </c>
    </row>
    <row r="820" s="3" customFormat="true" ht="10.5" hidden="false" customHeight="false" outlineLevel="0" collapsed="false"/>
    <row r="821" s="3" customFormat="true" ht="10.5" hidden="false" customHeight="false" outlineLevel="0" collapsed="false"/>
    <row r="822" s="3" customFormat="true" ht="10.5" hidden="false" customHeight="false" outlineLevel="0" collapsed="false">
      <c r="A822" s="3" t="s">
        <v>1</v>
      </c>
    </row>
    <row r="823" s="3" customFormat="true" ht="10.5" hidden="false" customHeight="false" outlineLevel="0" collapsed="false">
      <c r="A823" s="21" t="s">
        <v>385</v>
      </c>
      <c r="B823" s="22"/>
      <c r="C823" s="22"/>
      <c r="D823" s="22"/>
      <c r="E823" s="22"/>
      <c r="F823" s="22"/>
      <c r="G823" s="22"/>
      <c r="H823" s="23"/>
    </row>
    <row r="824" s="3" customFormat="true" ht="10.5" hidden="false" customHeight="false" outlineLevel="0" collapsed="false">
      <c r="A824" s="4" t="s">
        <v>1</v>
      </c>
      <c r="B824" s="5"/>
      <c r="C824" s="5"/>
      <c r="D824" s="5"/>
      <c r="E824" s="5"/>
      <c r="F824" s="5"/>
      <c r="G824" s="5"/>
      <c r="H824" s="6"/>
    </row>
    <row r="825" s="3" customFormat="true" ht="31.5" hidden="false" customHeight="false" outlineLevel="0" collapsed="false">
      <c r="A825" s="7" t="s">
        <v>178</v>
      </c>
      <c r="B825" s="8" t="s">
        <v>396</v>
      </c>
      <c r="C825" s="9" t="s">
        <v>338</v>
      </c>
      <c r="D825" s="9" t="s">
        <v>339</v>
      </c>
      <c r="E825" s="9" t="s">
        <v>340</v>
      </c>
      <c r="F825" s="9" t="s">
        <v>341</v>
      </c>
      <c r="G825" s="9" t="s">
        <v>342</v>
      </c>
      <c r="H825" s="10" t="s">
        <v>7</v>
      </c>
    </row>
    <row r="826" s="3" customFormat="true" ht="10.5" hidden="false" customHeight="false" outlineLevel="0" collapsed="false">
      <c r="A826" s="11" t="s">
        <v>179</v>
      </c>
      <c r="B826" s="12" t="n">
        <v>15</v>
      </c>
      <c r="C826" s="13" t="s">
        <v>21</v>
      </c>
      <c r="D826" s="13" t="s">
        <v>21</v>
      </c>
      <c r="E826" s="13" t="s">
        <v>21</v>
      </c>
      <c r="F826" s="13" t="s">
        <v>21</v>
      </c>
      <c r="G826" s="13" t="n">
        <v>6</v>
      </c>
      <c r="H826" s="14" t="s">
        <v>21</v>
      </c>
    </row>
    <row r="827" s="3" customFormat="true" ht="10.5" hidden="false" customHeight="false" outlineLevel="0" collapsed="false">
      <c r="A827" s="11" t="s">
        <v>180</v>
      </c>
      <c r="B827" s="12" t="n">
        <v>14</v>
      </c>
      <c r="C827" s="13" t="s">
        <v>21</v>
      </c>
      <c r="D827" s="13" t="s">
        <v>21</v>
      </c>
      <c r="E827" s="13" t="s">
        <v>21</v>
      </c>
      <c r="F827" s="13" t="s">
        <v>21</v>
      </c>
      <c r="G827" s="13" t="n">
        <v>6</v>
      </c>
      <c r="H827" s="14" t="s">
        <v>21</v>
      </c>
    </row>
    <row r="828" s="3" customFormat="true" ht="10.5" hidden="false" customHeight="false" outlineLevel="0" collapsed="false">
      <c r="A828" s="11" t="s">
        <v>181</v>
      </c>
      <c r="B828" s="12" t="n">
        <v>21</v>
      </c>
      <c r="C828" s="13" t="s">
        <v>21</v>
      </c>
      <c r="D828" s="13" t="s">
        <v>21</v>
      </c>
      <c r="E828" s="13" t="s">
        <v>21</v>
      </c>
      <c r="F828" s="13" t="n">
        <v>11</v>
      </c>
      <c r="G828" s="13" t="s">
        <v>21</v>
      </c>
      <c r="H828" s="14" t="s">
        <v>21</v>
      </c>
    </row>
    <row r="829" s="3" customFormat="true" ht="10.5" hidden="false" customHeight="false" outlineLevel="0" collapsed="false">
      <c r="A829" s="11" t="s">
        <v>182</v>
      </c>
      <c r="B829" s="12" t="n">
        <v>36</v>
      </c>
      <c r="C829" s="13" t="s">
        <v>21</v>
      </c>
      <c r="D829" s="13" t="s">
        <v>21</v>
      </c>
      <c r="E829" s="13" t="n">
        <v>6</v>
      </c>
      <c r="F829" s="13" t="n">
        <v>13</v>
      </c>
      <c r="G829" s="13" t="n">
        <v>12</v>
      </c>
      <c r="H829" s="14" t="s">
        <v>21</v>
      </c>
    </row>
    <row r="830" s="3" customFormat="true" ht="10.5" hidden="false" customHeight="false" outlineLevel="0" collapsed="false">
      <c r="A830" s="11" t="s">
        <v>183</v>
      </c>
      <c r="B830" s="12" t="n">
        <v>36</v>
      </c>
      <c r="C830" s="13" t="s">
        <v>21</v>
      </c>
      <c r="D830" s="13" t="s">
        <v>21</v>
      </c>
      <c r="E830" s="13" t="n">
        <v>6</v>
      </c>
      <c r="F830" s="13" t="n">
        <v>9</v>
      </c>
      <c r="G830" s="13" t="n">
        <v>16</v>
      </c>
      <c r="H830" s="14" t="s">
        <v>21</v>
      </c>
    </row>
    <row r="831" s="3" customFormat="true" ht="10.5" hidden="false" customHeight="false" outlineLevel="0" collapsed="false">
      <c r="A831" s="11" t="s">
        <v>184</v>
      </c>
      <c r="B831" s="12" t="n">
        <v>36</v>
      </c>
      <c r="C831" s="13" t="s">
        <v>21</v>
      </c>
      <c r="D831" s="13" t="s">
        <v>21</v>
      </c>
      <c r="E831" s="13" t="n">
        <v>7</v>
      </c>
      <c r="F831" s="13" t="n">
        <v>9</v>
      </c>
      <c r="G831" s="13" t="n">
        <v>13</v>
      </c>
      <c r="H831" s="14" t="s">
        <v>21</v>
      </c>
    </row>
    <row r="832" s="3" customFormat="true" ht="10.5" hidden="false" customHeight="false" outlineLevel="0" collapsed="false">
      <c r="A832" s="11" t="s">
        <v>185</v>
      </c>
      <c r="B832" s="12" t="n">
        <v>40</v>
      </c>
      <c r="C832" s="13" t="s">
        <v>21</v>
      </c>
      <c r="D832" s="13" t="s">
        <v>21</v>
      </c>
      <c r="E832" s="13" t="n">
        <v>7</v>
      </c>
      <c r="F832" s="13" t="n">
        <v>17</v>
      </c>
      <c r="G832" s="13" t="n">
        <v>9</v>
      </c>
      <c r="H832" s="14" t="s">
        <v>21</v>
      </c>
    </row>
    <row r="833" s="3" customFormat="true" ht="10.5" hidden="false" customHeight="false" outlineLevel="0" collapsed="false">
      <c r="A833" s="11" t="s">
        <v>186</v>
      </c>
      <c r="B833" s="12" t="n">
        <v>40</v>
      </c>
      <c r="C833" s="13" t="s">
        <v>21</v>
      </c>
      <c r="D833" s="13" t="s">
        <v>21</v>
      </c>
      <c r="E833" s="13" t="n">
        <v>9</v>
      </c>
      <c r="F833" s="13" t="n">
        <v>13</v>
      </c>
      <c r="G833" s="13" t="n">
        <v>12</v>
      </c>
      <c r="H833" s="14" t="s">
        <v>21</v>
      </c>
    </row>
    <row r="834" s="3" customFormat="true" ht="10.5" hidden="false" customHeight="false" outlineLevel="0" collapsed="false">
      <c r="A834" s="11" t="s">
        <v>187</v>
      </c>
      <c r="B834" s="12" t="n">
        <v>51</v>
      </c>
      <c r="C834" s="13" t="s">
        <v>21</v>
      </c>
      <c r="D834" s="13" t="s">
        <v>21</v>
      </c>
      <c r="E834" s="13" t="n">
        <v>7</v>
      </c>
      <c r="F834" s="13" t="n">
        <v>15</v>
      </c>
      <c r="G834" s="13" t="n">
        <v>24</v>
      </c>
      <c r="H834" s="14" t="s">
        <v>21</v>
      </c>
    </row>
    <row r="835" s="3" customFormat="true" ht="10.5" hidden="false" customHeight="false" outlineLevel="0" collapsed="false">
      <c r="A835" s="11" t="s">
        <v>188</v>
      </c>
      <c r="B835" s="12" t="n">
        <v>46</v>
      </c>
      <c r="C835" s="13" t="s">
        <v>21</v>
      </c>
      <c r="D835" s="13" t="s">
        <v>21</v>
      </c>
      <c r="E835" s="13" t="n">
        <v>6</v>
      </c>
      <c r="F835" s="13" t="n">
        <v>15</v>
      </c>
      <c r="G835" s="13" t="n">
        <v>21</v>
      </c>
      <c r="H835" s="14" t="s">
        <v>21</v>
      </c>
    </row>
    <row r="836" s="3" customFormat="true" ht="10.5" hidden="false" customHeight="false" outlineLevel="0" collapsed="false">
      <c r="A836" s="11" t="s">
        <v>189</v>
      </c>
      <c r="B836" s="12" t="n">
        <v>59</v>
      </c>
      <c r="C836" s="13" t="s">
        <v>21</v>
      </c>
      <c r="D836" s="13" t="s">
        <v>21</v>
      </c>
      <c r="E836" s="13" t="n">
        <v>14</v>
      </c>
      <c r="F836" s="13" t="n">
        <v>17</v>
      </c>
      <c r="G836" s="13" t="n">
        <v>20</v>
      </c>
      <c r="H836" s="14" t="s">
        <v>21</v>
      </c>
    </row>
    <row r="837" s="3" customFormat="true" ht="10.5" hidden="false" customHeight="false" outlineLevel="0" collapsed="false">
      <c r="A837" s="11" t="s">
        <v>190</v>
      </c>
      <c r="B837" s="12" t="n">
        <v>58</v>
      </c>
      <c r="C837" s="13" t="s">
        <v>21</v>
      </c>
      <c r="D837" s="13" t="s">
        <v>21</v>
      </c>
      <c r="E837" s="13" t="n">
        <v>14</v>
      </c>
      <c r="F837" s="13" t="n">
        <v>17</v>
      </c>
      <c r="G837" s="13" t="n">
        <v>16</v>
      </c>
      <c r="H837" s="14" t="s">
        <v>21</v>
      </c>
    </row>
    <row r="838" s="3" customFormat="true" ht="10.5" hidden="false" customHeight="false" outlineLevel="0" collapsed="false">
      <c r="A838" s="11" t="s">
        <v>191</v>
      </c>
      <c r="B838" s="12" t="n">
        <v>43</v>
      </c>
      <c r="C838" s="13" t="s">
        <v>21</v>
      </c>
      <c r="D838" s="13" t="s">
        <v>21</v>
      </c>
      <c r="E838" s="13" t="n">
        <v>7</v>
      </c>
      <c r="F838" s="13" t="n">
        <v>12</v>
      </c>
      <c r="G838" s="13" t="n">
        <v>16</v>
      </c>
      <c r="H838" s="14" t="s">
        <v>21</v>
      </c>
    </row>
    <row r="839" s="3" customFormat="true" ht="10.5" hidden="false" customHeight="false" outlineLevel="0" collapsed="false">
      <c r="A839" s="11" t="s">
        <v>192</v>
      </c>
      <c r="B839" s="12" t="n">
        <v>11</v>
      </c>
      <c r="C839" s="13" t="s">
        <v>21</v>
      </c>
      <c r="D839" s="13" t="s">
        <v>21</v>
      </c>
      <c r="E839" s="13" t="s">
        <v>21</v>
      </c>
      <c r="F839" s="13" t="s">
        <v>21</v>
      </c>
      <c r="G839" s="13" t="s">
        <v>21</v>
      </c>
      <c r="H839" s="14" t="s">
        <v>21</v>
      </c>
    </row>
    <row r="840" s="3" customFormat="true" ht="10.5" hidden="false" customHeight="false" outlineLevel="0" collapsed="false">
      <c r="A840" s="11" t="s">
        <v>193</v>
      </c>
      <c r="B840" s="12" t="s">
        <v>21</v>
      </c>
      <c r="C840" s="13" t="s">
        <v>21</v>
      </c>
      <c r="D840" s="13" t="s">
        <v>21</v>
      </c>
      <c r="E840" s="13" t="s">
        <v>21</v>
      </c>
      <c r="F840" s="13" t="s">
        <v>21</v>
      </c>
      <c r="G840" s="13" t="s">
        <v>21</v>
      </c>
      <c r="H840" s="14" t="s">
        <v>21</v>
      </c>
    </row>
    <row r="841" s="3" customFormat="true" ht="10.5" hidden="false" customHeight="false" outlineLevel="0" collapsed="false">
      <c r="A841" s="11" t="s">
        <v>194</v>
      </c>
      <c r="B841" s="12" t="s">
        <v>21</v>
      </c>
      <c r="C841" s="13" t="s">
        <v>21</v>
      </c>
      <c r="D841" s="13" t="s">
        <v>21</v>
      </c>
      <c r="E841" s="13" t="s">
        <v>21</v>
      </c>
      <c r="F841" s="13" t="s">
        <v>21</v>
      </c>
      <c r="G841" s="13" t="s">
        <v>21</v>
      </c>
      <c r="H841" s="14" t="s">
        <v>21</v>
      </c>
    </row>
    <row r="842" s="3" customFormat="true" ht="10.5" hidden="false" customHeight="false" outlineLevel="0" collapsed="false">
      <c r="A842" s="11" t="s">
        <v>195</v>
      </c>
      <c r="B842" s="12" t="s">
        <v>21</v>
      </c>
      <c r="C842" s="13" t="s">
        <v>21</v>
      </c>
      <c r="D842" s="13" t="s">
        <v>21</v>
      </c>
      <c r="E842" s="13" t="s">
        <v>21</v>
      </c>
      <c r="F842" s="13" t="s">
        <v>21</v>
      </c>
      <c r="G842" s="13" t="s">
        <v>21</v>
      </c>
      <c r="H842" s="14" t="s">
        <v>21</v>
      </c>
    </row>
    <row r="843" s="3" customFormat="true" ht="10.5" hidden="false" customHeight="false" outlineLevel="0" collapsed="false">
      <c r="A843" s="11" t="s">
        <v>196</v>
      </c>
      <c r="B843" s="12" t="n">
        <v>11</v>
      </c>
      <c r="C843" s="13" t="s">
        <v>21</v>
      </c>
      <c r="D843" s="13" t="s">
        <v>21</v>
      </c>
      <c r="E843" s="13" t="s">
        <v>21</v>
      </c>
      <c r="F843" s="13" t="s">
        <v>21</v>
      </c>
      <c r="G843" s="13" t="s">
        <v>21</v>
      </c>
      <c r="H843" s="14" t="s">
        <v>21</v>
      </c>
    </row>
    <row r="844" s="3" customFormat="true" ht="10.5" hidden="false" customHeight="false" outlineLevel="0" collapsed="false">
      <c r="A844" s="11" t="s">
        <v>197</v>
      </c>
      <c r="B844" s="12" t="n">
        <v>21</v>
      </c>
      <c r="C844" s="13" t="s">
        <v>21</v>
      </c>
      <c r="D844" s="13" t="s">
        <v>21</v>
      </c>
      <c r="E844" s="13" t="s">
        <v>21</v>
      </c>
      <c r="F844" s="13" t="s">
        <v>21</v>
      </c>
      <c r="G844" s="13" t="n">
        <v>7</v>
      </c>
      <c r="H844" s="14" t="s">
        <v>21</v>
      </c>
    </row>
    <row r="845" s="3" customFormat="true" ht="10.5" hidden="false" customHeight="false" outlineLevel="0" collapsed="false">
      <c r="A845" s="11" t="s">
        <v>198</v>
      </c>
      <c r="B845" s="12" t="n">
        <v>23</v>
      </c>
      <c r="C845" s="13" t="s">
        <v>21</v>
      </c>
      <c r="D845" s="13" t="s">
        <v>21</v>
      </c>
      <c r="E845" s="13" t="s">
        <v>21</v>
      </c>
      <c r="F845" s="13" t="n">
        <v>6</v>
      </c>
      <c r="G845" s="13" t="n">
        <v>8</v>
      </c>
      <c r="H845" s="14" t="s">
        <v>21</v>
      </c>
    </row>
    <row r="846" s="3" customFormat="true" ht="10.5" hidden="false" customHeight="false" outlineLevel="0" collapsed="false">
      <c r="A846" s="11" t="s">
        <v>199</v>
      </c>
      <c r="B846" s="12" t="n">
        <v>37</v>
      </c>
      <c r="C846" s="13" t="s">
        <v>21</v>
      </c>
      <c r="D846" s="13" t="s">
        <v>21</v>
      </c>
      <c r="E846" s="13" t="n">
        <v>9</v>
      </c>
      <c r="F846" s="13" t="n">
        <v>14</v>
      </c>
      <c r="G846" s="13" t="n">
        <v>10</v>
      </c>
      <c r="H846" s="14" t="s">
        <v>21</v>
      </c>
    </row>
    <row r="847" s="3" customFormat="true" ht="10.5" hidden="false" customHeight="false" outlineLevel="0" collapsed="false">
      <c r="A847" s="11" t="s">
        <v>200</v>
      </c>
      <c r="B847" s="12" t="n">
        <v>21</v>
      </c>
      <c r="C847" s="13" t="s">
        <v>21</v>
      </c>
      <c r="D847" s="13" t="s">
        <v>21</v>
      </c>
      <c r="E847" s="13" t="s">
        <v>21</v>
      </c>
      <c r="F847" s="13" t="s">
        <v>21</v>
      </c>
      <c r="G847" s="13" t="n">
        <v>10</v>
      </c>
      <c r="H847" s="14" t="s">
        <v>21</v>
      </c>
    </row>
    <row r="848" s="3" customFormat="true" ht="10.5" hidden="false" customHeight="false" outlineLevel="0" collapsed="false">
      <c r="A848" s="11" t="s">
        <v>201</v>
      </c>
      <c r="B848" s="12" t="n">
        <v>25</v>
      </c>
      <c r="C848" s="13" t="s">
        <v>21</v>
      </c>
      <c r="D848" s="13" t="s">
        <v>21</v>
      </c>
      <c r="E848" s="13" t="s">
        <v>21</v>
      </c>
      <c r="F848" s="13" t="n">
        <v>8</v>
      </c>
      <c r="G848" s="13" t="n">
        <v>8</v>
      </c>
      <c r="H848" s="14" t="s">
        <v>21</v>
      </c>
    </row>
    <row r="849" s="3" customFormat="true" ht="10.5" hidden="false" customHeight="false" outlineLevel="0" collapsed="false">
      <c r="A849" s="11" t="s">
        <v>202</v>
      </c>
      <c r="B849" s="12" t="n">
        <v>24</v>
      </c>
      <c r="C849" s="13" t="s">
        <v>21</v>
      </c>
      <c r="D849" s="13" t="s">
        <v>21</v>
      </c>
      <c r="E849" s="13" t="s">
        <v>21</v>
      </c>
      <c r="F849" s="13" t="n">
        <v>8</v>
      </c>
      <c r="G849" s="13" t="n">
        <v>7</v>
      </c>
      <c r="H849" s="14" t="s">
        <v>21</v>
      </c>
    </row>
    <row r="850" s="3" customFormat="true" ht="10.5" hidden="false" customHeight="false" outlineLevel="0" collapsed="false">
      <c r="A850" s="11" t="s">
        <v>203</v>
      </c>
      <c r="B850" s="12" t="n">
        <v>21</v>
      </c>
      <c r="C850" s="13" t="s">
        <v>21</v>
      </c>
      <c r="D850" s="13" t="s">
        <v>21</v>
      </c>
      <c r="E850" s="13" t="s">
        <v>21</v>
      </c>
      <c r="F850" s="13" t="n">
        <v>8</v>
      </c>
      <c r="G850" s="13" t="s">
        <v>21</v>
      </c>
      <c r="H850" s="14" t="s">
        <v>21</v>
      </c>
    </row>
    <row r="851" s="3" customFormat="true" ht="10.5" hidden="false" customHeight="false" outlineLevel="0" collapsed="false">
      <c r="A851" s="11" t="s">
        <v>204</v>
      </c>
      <c r="B851" s="12" t="n">
        <v>29</v>
      </c>
      <c r="C851" s="13" t="s">
        <v>21</v>
      </c>
      <c r="D851" s="13" t="s">
        <v>21</v>
      </c>
      <c r="E851" s="13" t="s">
        <v>21</v>
      </c>
      <c r="F851" s="13" t="n">
        <v>13</v>
      </c>
      <c r="G851" s="13" t="n">
        <v>9</v>
      </c>
      <c r="H851" s="14" t="s">
        <v>21</v>
      </c>
    </row>
    <row r="852" s="3" customFormat="true" ht="10.5" hidden="false" customHeight="false" outlineLevel="0" collapsed="false">
      <c r="A852" s="11" t="s">
        <v>205</v>
      </c>
      <c r="B852" s="12" t="n">
        <v>29</v>
      </c>
      <c r="C852" s="13" t="s">
        <v>21</v>
      </c>
      <c r="D852" s="13" t="s">
        <v>21</v>
      </c>
      <c r="E852" s="13" t="n">
        <v>6</v>
      </c>
      <c r="F852" s="13" t="n">
        <v>9</v>
      </c>
      <c r="G852" s="13" t="n">
        <v>14</v>
      </c>
      <c r="H852" s="14" t="s">
        <v>21</v>
      </c>
    </row>
    <row r="853" s="3" customFormat="true" ht="10.5" hidden="false" customHeight="false" outlineLevel="0" collapsed="false">
      <c r="A853" s="11" t="s">
        <v>206</v>
      </c>
      <c r="B853" s="12" t="n">
        <v>40</v>
      </c>
      <c r="C853" s="13" t="s">
        <v>21</v>
      </c>
      <c r="D853" s="13" t="s">
        <v>21</v>
      </c>
      <c r="E853" s="13" t="n">
        <v>7</v>
      </c>
      <c r="F853" s="13" t="n">
        <v>12</v>
      </c>
      <c r="G853" s="13" t="n">
        <v>13</v>
      </c>
      <c r="H853" s="14" t="s">
        <v>21</v>
      </c>
    </row>
    <row r="854" s="3" customFormat="true" ht="10.5" hidden="false" customHeight="false" outlineLevel="0" collapsed="false">
      <c r="A854" s="11" t="s">
        <v>207</v>
      </c>
      <c r="B854" s="12" t="n">
        <v>43</v>
      </c>
      <c r="C854" s="13" t="s">
        <v>21</v>
      </c>
      <c r="D854" s="13" t="s">
        <v>21</v>
      </c>
      <c r="E854" s="13" t="n">
        <v>14</v>
      </c>
      <c r="F854" s="13" t="n">
        <v>8</v>
      </c>
      <c r="G854" s="13" t="n">
        <v>9</v>
      </c>
      <c r="H854" s="14" t="s">
        <v>21</v>
      </c>
    </row>
    <row r="855" s="3" customFormat="true" ht="10.5" hidden="false" customHeight="false" outlineLevel="0" collapsed="false">
      <c r="A855" s="11" t="s">
        <v>208</v>
      </c>
      <c r="B855" s="12" t="n">
        <v>32</v>
      </c>
      <c r="C855" s="13" t="s">
        <v>21</v>
      </c>
      <c r="D855" s="13" t="s">
        <v>21</v>
      </c>
      <c r="E855" s="13" t="n">
        <v>10</v>
      </c>
      <c r="F855" s="13" t="n">
        <v>6</v>
      </c>
      <c r="G855" s="13" t="n">
        <v>7</v>
      </c>
      <c r="H855" s="14" t="s">
        <v>21</v>
      </c>
    </row>
    <row r="856" s="3" customFormat="true" ht="10.5" hidden="false" customHeight="false" outlineLevel="0" collapsed="false">
      <c r="A856" s="11" t="s">
        <v>209</v>
      </c>
      <c r="B856" s="12" t="n">
        <v>17</v>
      </c>
      <c r="C856" s="13" t="s">
        <v>21</v>
      </c>
      <c r="D856" s="13" t="s">
        <v>21</v>
      </c>
      <c r="E856" s="13" t="n">
        <v>7</v>
      </c>
      <c r="F856" s="13" t="s">
        <v>21</v>
      </c>
      <c r="G856" s="13" t="s">
        <v>21</v>
      </c>
      <c r="H856" s="14" t="s">
        <v>21</v>
      </c>
    </row>
    <row r="857" s="3" customFormat="true" ht="10.5" hidden="false" customHeight="false" outlineLevel="0" collapsed="false">
      <c r="A857" s="11" t="s">
        <v>210</v>
      </c>
      <c r="B857" s="12" t="n">
        <v>6</v>
      </c>
      <c r="C857" s="13" t="s">
        <v>21</v>
      </c>
      <c r="D857" s="13" t="s">
        <v>21</v>
      </c>
      <c r="E857" s="13" t="s">
        <v>21</v>
      </c>
      <c r="F857" s="13" t="s">
        <v>21</v>
      </c>
      <c r="G857" s="13" t="s">
        <v>21</v>
      </c>
      <c r="H857" s="14" t="s">
        <v>21</v>
      </c>
    </row>
    <row r="858" s="3" customFormat="true" ht="10.5" hidden="false" customHeight="false" outlineLevel="0" collapsed="false">
      <c r="A858" s="11" t="s">
        <v>211</v>
      </c>
      <c r="B858" s="12" t="s">
        <v>21</v>
      </c>
      <c r="C858" s="13" t="s">
        <v>21</v>
      </c>
      <c r="D858" s="13" t="s">
        <v>21</v>
      </c>
      <c r="E858" s="13" t="s">
        <v>21</v>
      </c>
      <c r="F858" s="13" t="s">
        <v>21</v>
      </c>
      <c r="G858" s="13" t="s">
        <v>21</v>
      </c>
      <c r="H858" s="14" t="s">
        <v>21</v>
      </c>
    </row>
    <row r="859" s="3" customFormat="true" ht="10.5" hidden="false" customHeight="false" outlineLevel="0" collapsed="false">
      <c r="A859" s="15" t="s">
        <v>212</v>
      </c>
      <c r="B859" s="16" t="s">
        <v>21</v>
      </c>
      <c r="C859" s="17" t="s">
        <v>21</v>
      </c>
      <c r="D859" s="17" t="s">
        <v>21</v>
      </c>
      <c r="E859" s="17" t="s">
        <v>21</v>
      </c>
      <c r="F859" s="17" t="s">
        <v>21</v>
      </c>
      <c r="G859" s="17" t="s">
        <v>21</v>
      </c>
      <c r="H859" s="18" t="s">
        <v>21</v>
      </c>
    </row>
    <row r="860" s="3" customFormat="true" ht="10.5" hidden="false" customHeight="false" outlineLevel="0" collapsed="false">
      <c r="A860" s="19" t="s">
        <v>18</v>
      </c>
      <c r="B860" s="24" t="n">
        <v>892</v>
      </c>
      <c r="C860" s="25" t="n">
        <v>63</v>
      </c>
      <c r="D860" s="25" t="n">
        <v>62</v>
      </c>
      <c r="E860" s="25" t="n">
        <v>182</v>
      </c>
      <c r="F860" s="25" t="n">
        <v>266</v>
      </c>
      <c r="G860" s="25" t="n">
        <v>289</v>
      </c>
      <c r="H860" s="26" t="n">
        <v>30</v>
      </c>
    </row>
    <row r="861" s="3" customFormat="true" ht="10.5" hidden="false" customHeight="false" outlineLevel="0" collapsed="false"/>
    <row r="862" s="3" customFormat="true" ht="10.5" hidden="false" customHeight="false" outlineLevel="0" collapsed="false"/>
    <row r="863" s="3" customFormat="true" ht="10.5" hidden="false" customHeight="false" outlineLevel="0" collapsed="false">
      <c r="A863" s="3" t="s">
        <v>1</v>
      </c>
    </row>
    <row r="864" s="3" customFormat="true" ht="10.5" hidden="false" customHeight="false" outlineLevel="0" collapsed="false">
      <c r="A864" s="21" t="s">
        <v>386</v>
      </c>
      <c r="B864" s="22"/>
      <c r="C864" s="22"/>
      <c r="D864" s="22"/>
      <c r="E864" s="22"/>
      <c r="F864" s="22"/>
      <c r="G864" s="22"/>
      <c r="H864" s="23"/>
    </row>
    <row r="865" s="3" customFormat="true" ht="10.5" hidden="false" customHeight="false" outlineLevel="0" collapsed="false">
      <c r="A865" s="4" t="s">
        <v>1</v>
      </c>
      <c r="B865" s="5"/>
      <c r="C865" s="5"/>
      <c r="D865" s="5"/>
      <c r="E865" s="5"/>
      <c r="F865" s="5"/>
      <c r="G865" s="5"/>
      <c r="H865" s="6"/>
    </row>
    <row r="866" s="3" customFormat="true" ht="31.5" hidden="false" customHeight="false" outlineLevel="0" collapsed="false">
      <c r="A866" s="7" t="s">
        <v>178</v>
      </c>
      <c r="B866" s="8" t="s">
        <v>396</v>
      </c>
      <c r="C866" s="9" t="s">
        <v>338</v>
      </c>
      <c r="D866" s="9" t="s">
        <v>339</v>
      </c>
      <c r="E866" s="9" t="s">
        <v>340</v>
      </c>
      <c r="F866" s="9" t="s">
        <v>341</v>
      </c>
      <c r="G866" s="9" t="s">
        <v>342</v>
      </c>
      <c r="H866" s="10" t="s">
        <v>7</v>
      </c>
    </row>
    <row r="867" s="3" customFormat="true" ht="10.5" hidden="false" customHeight="false" outlineLevel="0" collapsed="false">
      <c r="A867" s="11" t="s">
        <v>179</v>
      </c>
      <c r="B867" s="12" t="n">
        <v>38</v>
      </c>
      <c r="C867" s="13" t="s">
        <v>21</v>
      </c>
      <c r="D867" s="13" t="s">
        <v>21</v>
      </c>
      <c r="E867" s="13" t="n">
        <v>11</v>
      </c>
      <c r="F867" s="13" t="n">
        <v>8</v>
      </c>
      <c r="G867" s="13" t="n">
        <v>14</v>
      </c>
      <c r="H867" s="14" t="s">
        <v>21</v>
      </c>
    </row>
    <row r="868" s="3" customFormat="true" ht="10.5" hidden="false" customHeight="false" outlineLevel="0" collapsed="false">
      <c r="A868" s="11" t="s">
        <v>180</v>
      </c>
      <c r="B868" s="12" t="n">
        <v>77</v>
      </c>
      <c r="C868" s="13" t="s">
        <v>21</v>
      </c>
      <c r="D868" s="13" t="n">
        <v>12</v>
      </c>
      <c r="E868" s="13" t="n">
        <v>10</v>
      </c>
      <c r="F868" s="13" t="n">
        <v>17</v>
      </c>
      <c r="G868" s="13" t="n">
        <v>36</v>
      </c>
      <c r="H868" s="14" t="s">
        <v>21</v>
      </c>
    </row>
    <row r="869" s="3" customFormat="true" ht="10.5" hidden="false" customHeight="false" outlineLevel="0" collapsed="false">
      <c r="A869" s="11" t="s">
        <v>181</v>
      </c>
      <c r="B869" s="12" t="n">
        <v>91</v>
      </c>
      <c r="C869" s="13" t="s">
        <v>21</v>
      </c>
      <c r="D869" s="13" t="n">
        <v>6</v>
      </c>
      <c r="E869" s="13" t="n">
        <v>15</v>
      </c>
      <c r="F869" s="13" t="n">
        <v>25</v>
      </c>
      <c r="G869" s="13" t="n">
        <v>39</v>
      </c>
      <c r="H869" s="14" t="s">
        <v>21</v>
      </c>
    </row>
    <row r="870" s="3" customFormat="true" ht="10.5" hidden="false" customHeight="false" outlineLevel="0" collapsed="false">
      <c r="A870" s="11" t="s">
        <v>182</v>
      </c>
      <c r="B870" s="12" t="n">
        <v>133</v>
      </c>
      <c r="C870" s="13" t="s">
        <v>21</v>
      </c>
      <c r="D870" s="13" t="n">
        <v>11</v>
      </c>
      <c r="E870" s="13" t="n">
        <v>26</v>
      </c>
      <c r="F870" s="13" t="n">
        <v>36</v>
      </c>
      <c r="G870" s="13" t="n">
        <v>58</v>
      </c>
      <c r="H870" s="14" t="s">
        <v>21</v>
      </c>
    </row>
    <row r="871" s="3" customFormat="true" ht="10.5" hidden="false" customHeight="false" outlineLevel="0" collapsed="false">
      <c r="A871" s="11" t="s">
        <v>183</v>
      </c>
      <c r="B871" s="12" t="n">
        <v>172</v>
      </c>
      <c r="C871" s="13" t="n">
        <v>6</v>
      </c>
      <c r="D871" s="13" t="n">
        <v>10</v>
      </c>
      <c r="E871" s="13" t="n">
        <v>23</v>
      </c>
      <c r="F871" s="13" t="n">
        <v>58</v>
      </c>
      <c r="G871" s="13" t="n">
        <v>74</v>
      </c>
      <c r="H871" s="14" t="s">
        <v>21</v>
      </c>
    </row>
    <row r="872" s="3" customFormat="true" ht="10.5" hidden="false" customHeight="false" outlineLevel="0" collapsed="false">
      <c r="A872" s="11" t="s">
        <v>184</v>
      </c>
      <c r="B872" s="12" t="n">
        <v>135</v>
      </c>
      <c r="C872" s="13" t="s">
        <v>21</v>
      </c>
      <c r="D872" s="13" t="s">
        <v>21</v>
      </c>
      <c r="E872" s="13" t="n">
        <v>26</v>
      </c>
      <c r="F872" s="13" t="n">
        <v>56</v>
      </c>
      <c r="G872" s="13" t="n">
        <v>47</v>
      </c>
      <c r="H872" s="14" t="s">
        <v>21</v>
      </c>
    </row>
    <row r="873" s="3" customFormat="true" ht="10.5" hidden="false" customHeight="false" outlineLevel="0" collapsed="false">
      <c r="A873" s="11" t="s">
        <v>185</v>
      </c>
      <c r="B873" s="12" t="n">
        <v>135</v>
      </c>
      <c r="C873" s="13" t="s">
        <v>21</v>
      </c>
      <c r="D873" s="13" t="s">
        <v>21</v>
      </c>
      <c r="E873" s="13" t="n">
        <v>25</v>
      </c>
      <c r="F873" s="13" t="n">
        <v>49</v>
      </c>
      <c r="G873" s="13" t="n">
        <v>53</v>
      </c>
      <c r="H873" s="14" t="s">
        <v>21</v>
      </c>
    </row>
    <row r="874" s="3" customFormat="true" ht="10.5" hidden="false" customHeight="false" outlineLevel="0" collapsed="false">
      <c r="A874" s="11" t="s">
        <v>186</v>
      </c>
      <c r="B874" s="12" t="n">
        <v>155</v>
      </c>
      <c r="C874" s="13" t="s">
        <v>21</v>
      </c>
      <c r="D874" s="13" t="s">
        <v>21</v>
      </c>
      <c r="E874" s="13" t="n">
        <v>26</v>
      </c>
      <c r="F874" s="13" t="n">
        <v>54</v>
      </c>
      <c r="G874" s="13" t="n">
        <v>64</v>
      </c>
      <c r="H874" s="14" t="s">
        <v>21</v>
      </c>
    </row>
    <row r="875" s="3" customFormat="true" ht="10.5" hidden="false" customHeight="false" outlineLevel="0" collapsed="false">
      <c r="A875" s="11" t="s">
        <v>187</v>
      </c>
      <c r="B875" s="12" t="n">
        <v>238</v>
      </c>
      <c r="C875" s="13" t="s">
        <v>21</v>
      </c>
      <c r="D875" s="13" t="s">
        <v>21</v>
      </c>
      <c r="E875" s="13" t="n">
        <v>41</v>
      </c>
      <c r="F875" s="13" t="n">
        <v>78</v>
      </c>
      <c r="G875" s="13" t="n">
        <v>108</v>
      </c>
      <c r="H875" s="14" t="s">
        <v>21</v>
      </c>
    </row>
    <row r="876" s="3" customFormat="true" ht="10.5" hidden="false" customHeight="false" outlineLevel="0" collapsed="false">
      <c r="A876" s="11" t="s">
        <v>188</v>
      </c>
      <c r="B876" s="12" t="n">
        <v>219</v>
      </c>
      <c r="C876" s="13" t="s">
        <v>21</v>
      </c>
      <c r="D876" s="13" t="n">
        <v>9</v>
      </c>
      <c r="E876" s="13" t="n">
        <v>34</v>
      </c>
      <c r="F876" s="13" t="n">
        <v>77</v>
      </c>
      <c r="G876" s="13" t="n">
        <v>93</v>
      </c>
      <c r="H876" s="14" t="s">
        <v>21</v>
      </c>
    </row>
    <row r="877" s="3" customFormat="true" ht="10.5" hidden="false" customHeight="false" outlineLevel="0" collapsed="false">
      <c r="A877" s="11" t="s">
        <v>189</v>
      </c>
      <c r="B877" s="12" t="n">
        <v>179</v>
      </c>
      <c r="C877" s="13" t="s">
        <v>21</v>
      </c>
      <c r="D877" s="13" t="n">
        <v>6</v>
      </c>
      <c r="E877" s="13" t="n">
        <v>24</v>
      </c>
      <c r="F877" s="13" t="n">
        <v>55</v>
      </c>
      <c r="G877" s="13" t="n">
        <v>84</v>
      </c>
      <c r="H877" s="14" t="s">
        <v>21</v>
      </c>
    </row>
    <row r="878" s="3" customFormat="true" ht="10.5" hidden="false" customHeight="false" outlineLevel="0" collapsed="false">
      <c r="A878" s="11" t="s">
        <v>190</v>
      </c>
      <c r="B878" s="12" t="n">
        <v>163</v>
      </c>
      <c r="C878" s="13" t="s">
        <v>21</v>
      </c>
      <c r="D878" s="13" t="n">
        <v>9</v>
      </c>
      <c r="E878" s="13" t="n">
        <v>33</v>
      </c>
      <c r="F878" s="13" t="n">
        <v>54</v>
      </c>
      <c r="G878" s="13" t="n">
        <v>62</v>
      </c>
      <c r="H878" s="14" t="s">
        <v>21</v>
      </c>
    </row>
    <row r="879" s="3" customFormat="true" ht="10.5" hidden="false" customHeight="false" outlineLevel="0" collapsed="false">
      <c r="A879" s="11" t="s">
        <v>191</v>
      </c>
      <c r="B879" s="12" t="n">
        <v>91</v>
      </c>
      <c r="C879" s="13" t="s">
        <v>21</v>
      </c>
      <c r="D879" s="13" t="n">
        <v>6</v>
      </c>
      <c r="E879" s="13" t="n">
        <v>15</v>
      </c>
      <c r="F879" s="13" t="n">
        <v>38</v>
      </c>
      <c r="G879" s="13" t="n">
        <v>27</v>
      </c>
      <c r="H879" s="14" t="s">
        <v>21</v>
      </c>
    </row>
    <row r="880" s="3" customFormat="true" ht="10.5" hidden="false" customHeight="false" outlineLevel="0" collapsed="false">
      <c r="A880" s="11" t="s">
        <v>192</v>
      </c>
      <c r="B880" s="12" t="n">
        <v>21</v>
      </c>
      <c r="C880" s="13" t="s">
        <v>21</v>
      </c>
      <c r="D880" s="13" t="s">
        <v>21</v>
      </c>
      <c r="E880" s="13" t="s">
        <v>21</v>
      </c>
      <c r="F880" s="13" t="n">
        <v>9</v>
      </c>
      <c r="G880" s="13" t="s">
        <v>21</v>
      </c>
      <c r="H880" s="14" t="s">
        <v>21</v>
      </c>
    </row>
    <row r="881" s="3" customFormat="true" ht="10.5" hidden="false" customHeight="false" outlineLevel="0" collapsed="false">
      <c r="A881" s="11" t="s">
        <v>193</v>
      </c>
      <c r="B881" s="12" t="s">
        <v>21</v>
      </c>
      <c r="C881" s="13" t="s">
        <v>21</v>
      </c>
      <c r="D881" s="13" t="s">
        <v>21</v>
      </c>
      <c r="E881" s="13" t="s">
        <v>21</v>
      </c>
      <c r="F881" s="13" t="s">
        <v>21</v>
      </c>
      <c r="G881" s="13" t="s">
        <v>21</v>
      </c>
      <c r="H881" s="14" t="s">
        <v>21</v>
      </c>
    </row>
    <row r="882" s="3" customFormat="true" ht="10.5" hidden="false" customHeight="false" outlineLevel="0" collapsed="false">
      <c r="A882" s="11" t="s">
        <v>194</v>
      </c>
      <c r="B882" s="12" t="s">
        <v>21</v>
      </c>
      <c r="C882" s="13" t="s">
        <v>21</v>
      </c>
      <c r="D882" s="13" t="s">
        <v>21</v>
      </c>
      <c r="E882" s="13" t="s">
        <v>21</v>
      </c>
      <c r="F882" s="13" t="s">
        <v>21</v>
      </c>
      <c r="G882" s="13" t="s">
        <v>21</v>
      </c>
      <c r="H882" s="14" t="s">
        <v>21</v>
      </c>
    </row>
    <row r="883" s="3" customFormat="true" ht="10.5" hidden="false" customHeight="false" outlineLevel="0" collapsed="false">
      <c r="A883" s="11" t="s">
        <v>195</v>
      </c>
      <c r="B883" s="12" t="s">
        <v>21</v>
      </c>
      <c r="C883" s="13" t="s">
        <v>21</v>
      </c>
      <c r="D883" s="13" t="s">
        <v>21</v>
      </c>
      <c r="E883" s="13" t="s">
        <v>21</v>
      </c>
      <c r="F883" s="13" t="s">
        <v>21</v>
      </c>
      <c r="G883" s="13" t="s">
        <v>21</v>
      </c>
      <c r="H883" s="14" t="s">
        <v>21</v>
      </c>
    </row>
    <row r="884" s="3" customFormat="true" ht="10.5" hidden="false" customHeight="false" outlineLevel="0" collapsed="false">
      <c r="A884" s="11" t="s">
        <v>196</v>
      </c>
      <c r="B884" s="12" t="n">
        <v>31</v>
      </c>
      <c r="C884" s="13" t="s">
        <v>21</v>
      </c>
      <c r="D884" s="13" t="s">
        <v>21</v>
      </c>
      <c r="E884" s="13" t="n">
        <v>8</v>
      </c>
      <c r="F884" s="13" t="n">
        <v>9</v>
      </c>
      <c r="G884" s="13" t="n">
        <v>11</v>
      </c>
      <c r="H884" s="14" t="s">
        <v>21</v>
      </c>
    </row>
    <row r="885" s="3" customFormat="true" ht="10.5" hidden="false" customHeight="false" outlineLevel="0" collapsed="false">
      <c r="A885" s="11" t="s">
        <v>197</v>
      </c>
      <c r="B885" s="12" t="n">
        <v>70</v>
      </c>
      <c r="C885" s="13" t="s">
        <v>21</v>
      </c>
      <c r="D885" s="13" t="s">
        <v>21</v>
      </c>
      <c r="E885" s="13" t="n">
        <v>10</v>
      </c>
      <c r="F885" s="13" t="n">
        <v>22</v>
      </c>
      <c r="G885" s="13" t="n">
        <v>30</v>
      </c>
      <c r="H885" s="14" t="s">
        <v>21</v>
      </c>
    </row>
    <row r="886" s="3" customFormat="true" ht="10.5" hidden="false" customHeight="false" outlineLevel="0" collapsed="false">
      <c r="A886" s="11" t="s">
        <v>198</v>
      </c>
      <c r="B886" s="12" t="n">
        <v>92</v>
      </c>
      <c r="C886" s="13" t="s">
        <v>21</v>
      </c>
      <c r="D886" s="13" t="n">
        <v>6</v>
      </c>
      <c r="E886" s="13" t="n">
        <v>14</v>
      </c>
      <c r="F886" s="13" t="n">
        <v>27</v>
      </c>
      <c r="G886" s="13" t="n">
        <v>40</v>
      </c>
      <c r="H886" s="14" t="s">
        <v>21</v>
      </c>
    </row>
    <row r="887" s="3" customFormat="true" ht="10.5" hidden="false" customHeight="false" outlineLevel="0" collapsed="false">
      <c r="A887" s="11" t="s">
        <v>199</v>
      </c>
      <c r="B887" s="12" t="n">
        <v>105</v>
      </c>
      <c r="C887" s="13" t="s">
        <v>21</v>
      </c>
      <c r="D887" s="13" t="s">
        <v>21</v>
      </c>
      <c r="E887" s="13" t="n">
        <v>24</v>
      </c>
      <c r="F887" s="13" t="n">
        <v>29</v>
      </c>
      <c r="G887" s="13" t="n">
        <v>47</v>
      </c>
      <c r="H887" s="14" t="s">
        <v>21</v>
      </c>
    </row>
    <row r="888" s="3" customFormat="true" ht="10.5" hidden="false" customHeight="false" outlineLevel="0" collapsed="false">
      <c r="A888" s="11" t="s">
        <v>200</v>
      </c>
      <c r="B888" s="12" t="n">
        <v>115</v>
      </c>
      <c r="C888" s="13" t="s">
        <v>21</v>
      </c>
      <c r="D888" s="13" t="n">
        <v>6</v>
      </c>
      <c r="E888" s="13" t="n">
        <v>25</v>
      </c>
      <c r="F888" s="13" t="n">
        <v>39</v>
      </c>
      <c r="G888" s="13" t="n">
        <v>41</v>
      </c>
      <c r="H888" s="14" t="s">
        <v>21</v>
      </c>
    </row>
    <row r="889" s="3" customFormat="true" ht="10.5" hidden="false" customHeight="false" outlineLevel="0" collapsed="false">
      <c r="A889" s="11" t="s">
        <v>201</v>
      </c>
      <c r="B889" s="12" t="n">
        <v>110</v>
      </c>
      <c r="C889" s="13" t="s">
        <v>21</v>
      </c>
      <c r="D889" s="13" t="n">
        <v>9</v>
      </c>
      <c r="E889" s="13" t="n">
        <v>21</v>
      </c>
      <c r="F889" s="13" t="n">
        <v>35</v>
      </c>
      <c r="G889" s="13" t="n">
        <v>39</v>
      </c>
      <c r="H889" s="14" t="s">
        <v>21</v>
      </c>
    </row>
    <row r="890" s="3" customFormat="true" ht="10.5" hidden="false" customHeight="false" outlineLevel="0" collapsed="false">
      <c r="A890" s="11" t="s">
        <v>202</v>
      </c>
      <c r="B890" s="12" t="n">
        <v>115</v>
      </c>
      <c r="C890" s="13" t="s">
        <v>21</v>
      </c>
      <c r="D890" s="13" t="n">
        <v>10</v>
      </c>
      <c r="E890" s="13" t="n">
        <v>24</v>
      </c>
      <c r="F890" s="13" t="n">
        <v>35</v>
      </c>
      <c r="G890" s="13" t="n">
        <v>43</v>
      </c>
      <c r="H890" s="14" t="s">
        <v>21</v>
      </c>
    </row>
    <row r="891" s="3" customFormat="true" ht="10.5" hidden="false" customHeight="false" outlineLevel="0" collapsed="false">
      <c r="A891" s="11" t="s">
        <v>203</v>
      </c>
      <c r="B891" s="12" t="n">
        <v>116</v>
      </c>
      <c r="C891" s="13" t="s">
        <v>21</v>
      </c>
      <c r="D891" s="13" t="n">
        <v>7</v>
      </c>
      <c r="E891" s="13" t="n">
        <v>24</v>
      </c>
      <c r="F891" s="13" t="n">
        <v>47</v>
      </c>
      <c r="G891" s="13" t="n">
        <v>33</v>
      </c>
      <c r="H891" s="14" t="s">
        <v>21</v>
      </c>
    </row>
    <row r="892" s="3" customFormat="true" ht="10.5" hidden="false" customHeight="false" outlineLevel="0" collapsed="false">
      <c r="A892" s="11" t="s">
        <v>204</v>
      </c>
      <c r="B892" s="12" t="n">
        <v>191</v>
      </c>
      <c r="C892" s="13" t="s">
        <v>21</v>
      </c>
      <c r="D892" s="13" t="n">
        <v>6</v>
      </c>
      <c r="E892" s="13" t="n">
        <v>41</v>
      </c>
      <c r="F892" s="13" t="n">
        <v>70</v>
      </c>
      <c r="G892" s="13" t="n">
        <v>65</v>
      </c>
      <c r="H892" s="14" t="n">
        <v>7</v>
      </c>
    </row>
    <row r="893" s="3" customFormat="true" ht="10.5" hidden="false" customHeight="false" outlineLevel="0" collapsed="false">
      <c r="A893" s="11" t="s">
        <v>205</v>
      </c>
      <c r="B893" s="12" t="n">
        <v>171</v>
      </c>
      <c r="C893" s="13" t="s">
        <v>21</v>
      </c>
      <c r="D893" s="13" t="n">
        <v>6</v>
      </c>
      <c r="E893" s="13" t="n">
        <v>30</v>
      </c>
      <c r="F893" s="13" t="n">
        <v>64</v>
      </c>
      <c r="G893" s="13" t="n">
        <v>61</v>
      </c>
      <c r="H893" s="14" t="s">
        <v>21</v>
      </c>
    </row>
    <row r="894" s="3" customFormat="true" ht="10.5" hidden="false" customHeight="false" outlineLevel="0" collapsed="false">
      <c r="A894" s="11" t="s">
        <v>206</v>
      </c>
      <c r="B894" s="12" t="n">
        <v>148</v>
      </c>
      <c r="C894" s="13" t="s">
        <v>21</v>
      </c>
      <c r="D894" s="13" t="n">
        <v>8</v>
      </c>
      <c r="E894" s="13" t="n">
        <v>31</v>
      </c>
      <c r="F894" s="13" t="n">
        <v>53</v>
      </c>
      <c r="G894" s="13" t="n">
        <v>52</v>
      </c>
      <c r="H894" s="14" t="s">
        <v>21</v>
      </c>
    </row>
    <row r="895" s="3" customFormat="true" ht="10.5" hidden="false" customHeight="false" outlineLevel="0" collapsed="false">
      <c r="A895" s="11" t="s">
        <v>207</v>
      </c>
      <c r="B895" s="12" t="n">
        <v>117</v>
      </c>
      <c r="C895" s="13" t="s">
        <v>21</v>
      </c>
      <c r="D895" s="13" t="n">
        <v>6</v>
      </c>
      <c r="E895" s="13" t="n">
        <v>36</v>
      </c>
      <c r="F895" s="13" t="n">
        <v>35</v>
      </c>
      <c r="G895" s="13" t="n">
        <v>37</v>
      </c>
      <c r="H895" s="14" t="s">
        <v>21</v>
      </c>
    </row>
    <row r="896" s="3" customFormat="true" ht="10.5" hidden="false" customHeight="false" outlineLevel="0" collapsed="false">
      <c r="A896" s="11" t="s">
        <v>208</v>
      </c>
      <c r="B896" s="12" t="n">
        <v>67</v>
      </c>
      <c r="C896" s="13" t="s">
        <v>21</v>
      </c>
      <c r="D896" s="13" t="n">
        <v>13</v>
      </c>
      <c r="E896" s="13" t="n">
        <v>19</v>
      </c>
      <c r="F896" s="13" t="n">
        <v>17</v>
      </c>
      <c r="G896" s="13" t="n">
        <v>17</v>
      </c>
      <c r="H896" s="14" t="s">
        <v>21</v>
      </c>
    </row>
    <row r="897" s="3" customFormat="true" ht="10.5" hidden="false" customHeight="false" outlineLevel="0" collapsed="false">
      <c r="A897" s="11" t="s">
        <v>209</v>
      </c>
      <c r="B897" s="12" t="n">
        <v>30</v>
      </c>
      <c r="C897" s="13" t="s">
        <v>21</v>
      </c>
      <c r="D897" s="13" t="s">
        <v>21</v>
      </c>
      <c r="E897" s="13" t="s">
        <v>21</v>
      </c>
      <c r="F897" s="13" t="n">
        <v>17</v>
      </c>
      <c r="G897" s="13" t="s">
        <v>21</v>
      </c>
      <c r="H897" s="14" t="s">
        <v>21</v>
      </c>
    </row>
    <row r="898" s="3" customFormat="true" ht="10.5" hidden="false" customHeight="false" outlineLevel="0" collapsed="false">
      <c r="A898" s="11" t="s">
        <v>210</v>
      </c>
      <c r="B898" s="12" t="n">
        <v>16</v>
      </c>
      <c r="C898" s="13" t="s">
        <v>21</v>
      </c>
      <c r="D898" s="13" t="s">
        <v>21</v>
      </c>
      <c r="E898" s="13" t="n">
        <v>8</v>
      </c>
      <c r="F898" s="13" t="s">
        <v>21</v>
      </c>
      <c r="G898" s="13" t="s">
        <v>21</v>
      </c>
      <c r="H898" s="14" t="s">
        <v>21</v>
      </c>
    </row>
    <row r="899" s="3" customFormat="true" ht="10.5" hidden="false" customHeight="false" outlineLevel="0" collapsed="false">
      <c r="A899" s="11" t="s">
        <v>211</v>
      </c>
      <c r="B899" s="12" t="n">
        <v>6</v>
      </c>
      <c r="C899" s="13" t="s">
        <v>21</v>
      </c>
      <c r="D899" s="13" t="s">
        <v>21</v>
      </c>
      <c r="E899" s="13" t="s">
        <v>21</v>
      </c>
      <c r="F899" s="13" t="s">
        <v>21</v>
      </c>
      <c r="G899" s="13" t="s">
        <v>21</v>
      </c>
      <c r="H899" s="14" t="s">
        <v>21</v>
      </c>
    </row>
    <row r="900" s="3" customFormat="true" ht="10.5" hidden="false" customHeight="false" outlineLevel="0" collapsed="false">
      <c r="A900" s="15" t="s">
        <v>212</v>
      </c>
      <c r="B900" s="16" t="s">
        <v>21</v>
      </c>
      <c r="C900" s="17" t="s">
        <v>21</v>
      </c>
      <c r="D900" s="17" t="s">
        <v>21</v>
      </c>
      <c r="E900" s="17" t="s">
        <v>21</v>
      </c>
      <c r="F900" s="17" t="s">
        <v>21</v>
      </c>
      <c r="G900" s="17" t="s">
        <v>21</v>
      </c>
      <c r="H900" s="18" t="s">
        <v>21</v>
      </c>
    </row>
    <row r="901" s="3" customFormat="true" ht="10.5" hidden="false" customHeight="false" outlineLevel="0" collapsed="false">
      <c r="A901" s="19" t="s">
        <v>18</v>
      </c>
      <c r="B901" s="24" t="n">
        <v>3354</v>
      </c>
      <c r="C901" s="25" t="n">
        <v>78</v>
      </c>
      <c r="D901" s="25" t="n">
        <v>182</v>
      </c>
      <c r="E901" s="25" t="n">
        <v>635</v>
      </c>
      <c r="F901" s="25" t="n">
        <v>1118</v>
      </c>
      <c r="G901" s="25" t="n">
        <v>1282</v>
      </c>
      <c r="H901" s="26" t="n">
        <v>59</v>
      </c>
    </row>
    <row r="902" s="3" customFormat="true" ht="10.5" hidden="false" customHeight="false" outlineLevel="0" collapsed="false"/>
    <row r="903" s="3" customFormat="true" ht="10.5" hidden="false" customHeight="false" outlineLevel="0" collapsed="false"/>
    <row r="904" s="3" customFormat="true" ht="10.5" hidden="false" customHeight="false" outlineLevel="0" collapsed="false">
      <c r="A904" s="3" t="s">
        <v>1</v>
      </c>
    </row>
    <row r="905" s="3" customFormat="true" ht="10.5" hidden="false" customHeight="false" outlineLevel="0" collapsed="false">
      <c r="A905" s="21" t="s">
        <v>387</v>
      </c>
      <c r="B905" s="22"/>
      <c r="C905" s="22"/>
      <c r="D905" s="22"/>
      <c r="E905" s="22"/>
      <c r="F905" s="22"/>
      <c r="G905" s="22"/>
      <c r="H905" s="23"/>
    </row>
    <row r="906" s="3" customFormat="true" ht="10.5" hidden="false" customHeight="false" outlineLevel="0" collapsed="false">
      <c r="A906" s="4" t="s">
        <v>1</v>
      </c>
      <c r="B906" s="5"/>
      <c r="C906" s="5"/>
      <c r="D906" s="5"/>
      <c r="E906" s="5"/>
      <c r="F906" s="5"/>
      <c r="G906" s="5"/>
      <c r="H906" s="6"/>
    </row>
    <row r="907" s="3" customFormat="true" ht="31.5" hidden="false" customHeight="false" outlineLevel="0" collapsed="false">
      <c r="A907" s="7" t="s">
        <v>178</v>
      </c>
      <c r="B907" s="8" t="s">
        <v>396</v>
      </c>
      <c r="C907" s="9" t="s">
        <v>338</v>
      </c>
      <c r="D907" s="9" t="s">
        <v>339</v>
      </c>
      <c r="E907" s="9" t="s">
        <v>340</v>
      </c>
      <c r="F907" s="9" t="s">
        <v>341</v>
      </c>
      <c r="G907" s="9" t="s">
        <v>342</v>
      </c>
      <c r="H907" s="10" t="s">
        <v>7</v>
      </c>
    </row>
    <row r="908" s="3" customFormat="true" ht="10.5" hidden="false" customHeight="false" outlineLevel="0" collapsed="false">
      <c r="A908" s="11" t="s">
        <v>179</v>
      </c>
      <c r="B908" s="12" t="n">
        <v>173</v>
      </c>
      <c r="C908" s="13" t="s">
        <v>21</v>
      </c>
      <c r="D908" s="13" t="s">
        <v>21</v>
      </c>
      <c r="E908" s="13" t="n">
        <v>25</v>
      </c>
      <c r="F908" s="13" t="n">
        <v>41</v>
      </c>
      <c r="G908" s="13" t="n">
        <v>101</v>
      </c>
      <c r="H908" s="14" t="s">
        <v>21</v>
      </c>
    </row>
    <row r="909" s="3" customFormat="true" ht="10.5" hidden="false" customHeight="false" outlineLevel="0" collapsed="false">
      <c r="A909" s="11" t="s">
        <v>180</v>
      </c>
      <c r="B909" s="12" t="n">
        <v>289</v>
      </c>
      <c r="C909" s="13" t="s">
        <v>21</v>
      </c>
      <c r="D909" s="13" t="n">
        <v>8</v>
      </c>
      <c r="E909" s="13" t="n">
        <v>35</v>
      </c>
      <c r="F909" s="13" t="n">
        <v>69</v>
      </c>
      <c r="G909" s="13" t="n">
        <v>171</v>
      </c>
      <c r="H909" s="14" t="s">
        <v>21</v>
      </c>
    </row>
    <row r="910" s="3" customFormat="true" ht="10.5" hidden="false" customHeight="false" outlineLevel="0" collapsed="false">
      <c r="A910" s="11" t="s">
        <v>181</v>
      </c>
      <c r="B910" s="12" t="n">
        <v>357</v>
      </c>
      <c r="C910" s="13" t="s">
        <v>21</v>
      </c>
      <c r="D910" s="13" t="n">
        <v>14</v>
      </c>
      <c r="E910" s="13" t="n">
        <v>41</v>
      </c>
      <c r="F910" s="13" t="n">
        <v>98</v>
      </c>
      <c r="G910" s="13" t="n">
        <v>196</v>
      </c>
      <c r="H910" s="14" t="s">
        <v>21</v>
      </c>
    </row>
    <row r="911" s="3" customFormat="true" ht="10.5" hidden="false" customHeight="false" outlineLevel="0" collapsed="false">
      <c r="A911" s="11" t="s">
        <v>182</v>
      </c>
      <c r="B911" s="12" t="n">
        <v>432</v>
      </c>
      <c r="C911" s="13" t="s">
        <v>21</v>
      </c>
      <c r="D911" s="13" t="n">
        <v>13</v>
      </c>
      <c r="E911" s="13" t="n">
        <v>64</v>
      </c>
      <c r="F911" s="13" t="n">
        <v>111</v>
      </c>
      <c r="G911" s="13" t="n">
        <v>233</v>
      </c>
      <c r="H911" s="14" t="n">
        <v>6</v>
      </c>
    </row>
    <row r="912" s="3" customFormat="true" ht="10.5" hidden="false" customHeight="false" outlineLevel="0" collapsed="false">
      <c r="A912" s="11" t="s">
        <v>183</v>
      </c>
      <c r="B912" s="12" t="n">
        <v>418</v>
      </c>
      <c r="C912" s="13" t="n">
        <v>6</v>
      </c>
      <c r="D912" s="13" t="n">
        <v>12</v>
      </c>
      <c r="E912" s="13" t="n">
        <v>56</v>
      </c>
      <c r="F912" s="13" t="n">
        <v>114</v>
      </c>
      <c r="G912" s="13" t="n">
        <v>223</v>
      </c>
      <c r="H912" s="14" t="n">
        <v>7</v>
      </c>
    </row>
    <row r="913" s="3" customFormat="true" ht="10.5" hidden="false" customHeight="false" outlineLevel="0" collapsed="false">
      <c r="A913" s="11" t="s">
        <v>184</v>
      </c>
      <c r="B913" s="12" t="n">
        <v>401</v>
      </c>
      <c r="C913" s="13" t="s">
        <v>21</v>
      </c>
      <c r="D913" s="13" t="n">
        <v>9</v>
      </c>
      <c r="E913" s="13" t="n">
        <v>70</v>
      </c>
      <c r="F913" s="13" t="n">
        <v>98</v>
      </c>
      <c r="G913" s="13" t="n">
        <v>216</v>
      </c>
      <c r="H913" s="14" t="s">
        <v>21</v>
      </c>
    </row>
    <row r="914" s="3" customFormat="true" ht="10.5" hidden="false" customHeight="false" outlineLevel="0" collapsed="false">
      <c r="A914" s="11" t="s">
        <v>185</v>
      </c>
      <c r="B914" s="12" t="n">
        <v>394</v>
      </c>
      <c r="C914" s="13" t="s">
        <v>21</v>
      </c>
      <c r="D914" s="13" t="n">
        <v>14</v>
      </c>
      <c r="E914" s="13" t="n">
        <v>64</v>
      </c>
      <c r="F914" s="13" t="n">
        <v>119</v>
      </c>
      <c r="G914" s="13" t="n">
        <v>189</v>
      </c>
      <c r="H914" s="14" t="s">
        <v>21</v>
      </c>
    </row>
    <row r="915" s="3" customFormat="true" ht="10.5" hidden="false" customHeight="false" outlineLevel="0" collapsed="false">
      <c r="A915" s="11" t="s">
        <v>186</v>
      </c>
      <c r="B915" s="12" t="n">
        <v>417</v>
      </c>
      <c r="C915" s="13" t="n">
        <v>8</v>
      </c>
      <c r="D915" s="13" t="s">
        <v>21</v>
      </c>
      <c r="E915" s="13" t="n">
        <v>76</v>
      </c>
      <c r="F915" s="13" t="n">
        <v>125</v>
      </c>
      <c r="G915" s="13" t="n">
        <v>198</v>
      </c>
      <c r="H915" s="14" t="n">
        <v>8</v>
      </c>
    </row>
    <row r="916" s="3" customFormat="true" ht="10.5" hidden="false" customHeight="false" outlineLevel="0" collapsed="false">
      <c r="A916" s="11" t="s">
        <v>187</v>
      </c>
      <c r="B916" s="12" t="n">
        <v>493</v>
      </c>
      <c r="C916" s="13" t="s">
        <v>21</v>
      </c>
      <c r="D916" s="13" t="n">
        <v>10</v>
      </c>
      <c r="E916" s="13" t="n">
        <v>62</v>
      </c>
      <c r="F916" s="13" t="n">
        <v>154</v>
      </c>
      <c r="G916" s="13" t="n">
        <v>256</v>
      </c>
      <c r="H916" s="14" t="n">
        <v>7</v>
      </c>
    </row>
    <row r="917" s="3" customFormat="true" ht="10.5" hidden="false" customHeight="false" outlineLevel="0" collapsed="false">
      <c r="A917" s="11" t="s">
        <v>188</v>
      </c>
      <c r="B917" s="12" t="n">
        <v>368</v>
      </c>
      <c r="C917" s="13" t="s">
        <v>21</v>
      </c>
      <c r="D917" s="13" t="n">
        <v>11</v>
      </c>
      <c r="E917" s="13" t="n">
        <v>55</v>
      </c>
      <c r="F917" s="13" t="n">
        <v>105</v>
      </c>
      <c r="G917" s="13" t="n">
        <v>187</v>
      </c>
      <c r="H917" s="14" t="n">
        <v>6</v>
      </c>
    </row>
    <row r="918" s="3" customFormat="true" ht="10.5" hidden="false" customHeight="false" outlineLevel="0" collapsed="false">
      <c r="A918" s="11" t="s">
        <v>189</v>
      </c>
      <c r="B918" s="12" t="n">
        <v>241</v>
      </c>
      <c r="C918" s="13" t="s">
        <v>21</v>
      </c>
      <c r="D918" s="13" t="s">
        <v>21</v>
      </c>
      <c r="E918" s="13" t="n">
        <v>25</v>
      </c>
      <c r="F918" s="13" t="n">
        <v>81</v>
      </c>
      <c r="G918" s="13" t="n">
        <v>125</v>
      </c>
      <c r="H918" s="14" t="s">
        <v>21</v>
      </c>
    </row>
    <row r="919" s="3" customFormat="true" ht="10.5" hidden="false" customHeight="false" outlineLevel="0" collapsed="false">
      <c r="A919" s="11" t="s">
        <v>190</v>
      </c>
      <c r="B919" s="12" t="n">
        <v>198</v>
      </c>
      <c r="C919" s="13" t="s">
        <v>21</v>
      </c>
      <c r="D919" s="13" t="n">
        <v>12</v>
      </c>
      <c r="E919" s="13" t="n">
        <v>37</v>
      </c>
      <c r="F919" s="13" t="n">
        <v>56</v>
      </c>
      <c r="G919" s="13" t="n">
        <v>85</v>
      </c>
      <c r="H919" s="14" t="n">
        <v>6</v>
      </c>
    </row>
    <row r="920" s="3" customFormat="true" ht="10.5" hidden="false" customHeight="false" outlineLevel="0" collapsed="false">
      <c r="A920" s="11" t="s">
        <v>191</v>
      </c>
      <c r="B920" s="12" t="n">
        <v>106</v>
      </c>
      <c r="C920" s="13" t="s">
        <v>21</v>
      </c>
      <c r="D920" s="13" t="n">
        <v>9</v>
      </c>
      <c r="E920" s="13" t="n">
        <v>24</v>
      </c>
      <c r="F920" s="13" t="n">
        <v>41</v>
      </c>
      <c r="G920" s="13" t="n">
        <v>29</v>
      </c>
      <c r="H920" s="14" t="s">
        <v>21</v>
      </c>
    </row>
    <row r="921" s="3" customFormat="true" ht="10.5" hidden="false" customHeight="false" outlineLevel="0" collapsed="false">
      <c r="A921" s="11" t="s">
        <v>192</v>
      </c>
      <c r="B921" s="12" t="n">
        <v>43</v>
      </c>
      <c r="C921" s="13" t="s">
        <v>21</v>
      </c>
      <c r="D921" s="13" t="s">
        <v>21</v>
      </c>
      <c r="E921" s="13" t="n">
        <v>6</v>
      </c>
      <c r="F921" s="13" t="n">
        <v>16</v>
      </c>
      <c r="G921" s="13" t="n">
        <v>9</v>
      </c>
      <c r="H921" s="14" t="n">
        <v>6</v>
      </c>
    </row>
    <row r="922" s="3" customFormat="true" ht="10.5" hidden="false" customHeight="false" outlineLevel="0" collapsed="false">
      <c r="A922" s="11" t="s">
        <v>193</v>
      </c>
      <c r="B922" s="12" t="n">
        <v>8</v>
      </c>
      <c r="C922" s="13" t="s">
        <v>21</v>
      </c>
      <c r="D922" s="13" t="s">
        <v>21</v>
      </c>
      <c r="E922" s="13" t="s">
        <v>21</v>
      </c>
      <c r="F922" s="13" t="s">
        <v>21</v>
      </c>
      <c r="G922" s="13" t="s">
        <v>21</v>
      </c>
      <c r="H922" s="14" t="s">
        <v>21</v>
      </c>
    </row>
    <row r="923" s="3" customFormat="true" ht="10.5" hidden="false" customHeight="false" outlineLevel="0" collapsed="false">
      <c r="A923" s="11" t="s">
        <v>194</v>
      </c>
      <c r="B923" s="12" t="s">
        <v>21</v>
      </c>
      <c r="C923" s="13" t="s">
        <v>21</v>
      </c>
      <c r="D923" s="13" t="s">
        <v>21</v>
      </c>
      <c r="E923" s="13" t="s">
        <v>21</v>
      </c>
      <c r="F923" s="13" t="s">
        <v>21</v>
      </c>
      <c r="G923" s="13" t="s">
        <v>21</v>
      </c>
      <c r="H923" s="14" t="s">
        <v>21</v>
      </c>
    </row>
    <row r="924" s="3" customFormat="true" ht="10.5" hidden="false" customHeight="false" outlineLevel="0" collapsed="false">
      <c r="A924" s="11" t="s">
        <v>195</v>
      </c>
      <c r="B924" s="12" t="s">
        <v>21</v>
      </c>
      <c r="C924" s="13" t="s">
        <v>21</v>
      </c>
      <c r="D924" s="13" t="s">
        <v>21</v>
      </c>
      <c r="E924" s="13" t="s">
        <v>21</v>
      </c>
      <c r="F924" s="13" t="s">
        <v>21</v>
      </c>
      <c r="G924" s="13" t="s">
        <v>21</v>
      </c>
      <c r="H924" s="14" t="s">
        <v>21</v>
      </c>
    </row>
    <row r="925" s="3" customFormat="true" ht="10.5" hidden="false" customHeight="false" outlineLevel="0" collapsed="false">
      <c r="A925" s="11" t="s">
        <v>196</v>
      </c>
      <c r="B925" s="12" t="n">
        <v>161</v>
      </c>
      <c r="C925" s="13" t="s">
        <v>21</v>
      </c>
      <c r="D925" s="13" t="s">
        <v>21</v>
      </c>
      <c r="E925" s="13" t="n">
        <v>32</v>
      </c>
      <c r="F925" s="13" t="n">
        <v>48</v>
      </c>
      <c r="G925" s="13" t="n">
        <v>73</v>
      </c>
      <c r="H925" s="14" t="s">
        <v>21</v>
      </c>
    </row>
    <row r="926" s="3" customFormat="true" ht="10.5" hidden="false" customHeight="false" outlineLevel="0" collapsed="false">
      <c r="A926" s="11" t="s">
        <v>197</v>
      </c>
      <c r="B926" s="12" t="n">
        <v>281</v>
      </c>
      <c r="C926" s="13" t="s">
        <v>21</v>
      </c>
      <c r="D926" s="13" t="n">
        <v>10</v>
      </c>
      <c r="E926" s="13" t="n">
        <v>47</v>
      </c>
      <c r="F926" s="13" t="n">
        <v>60</v>
      </c>
      <c r="G926" s="13" t="n">
        <v>154</v>
      </c>
      <c r="H926" s="14" t="n">
        <v>7</v>
      </c>
    </row>
    <row r="927" s="3" customFormat="true" ht="10.5" hidden="false" customHeight="false" outlineLevel="0" collapsed="false">
      <c r="A927" s="11" t="s">
        <v>198</v>
      </c>
      <c r="B927" s="12" t="n">
        <v>334</v>
      </c>
      <c r="C927" s="13" t="s">
        <v>21</v>
      </c>
      <c r="D927" s="13" t="n">
        <v>7</v>
      </c>
      <c r="E927" s="13" t="n">
        <v>41</v>
      </c>
      <c r="F927" s="13" t="n">
        <v>100</v>
      </c>
      <c r="G927" s="13" t="n">
        <v>182</v>
      </c>
      <c r="H927" s="14" t="s">
        <v>21</v>
      </c>
    </row>
    <row r="928" s="3" customFormat="true" ht="10.5" hidden="false" customHeight="false" outlineLevel="0" collapsed="false">
      <c r="A928" s="11" t="s">
        <v>199</v>
      </c>
      <c r="B928" s="12" t="n">
        <v>471</v>
      </c>
      <c r="C928" s="13" t="s">
        <v>21</v>
      </c>
      <c r="D928" s="13" t="n">
        <v>19</v>
      </c>
      <c r="E928" s="13" t="n">
        <v>66</v>
      </c>
      <c r="F928" s="13" t="n">
        <v>128</v>
      </c>
      <c r="G928" s="13" t="n">
        <v>250</v>
      </c>
      <c r="H928" s="14" t="s">
        <v>21</v>
      </c>
    </row>
    <row r="929" s="3" customFormat="true" ht="10.5" hidden="false" customHeight="false" outlineLevel="0" collapsed="false">
      <c r="A929" s="11" t="s">
        <v>200</v>
      </c>
      <c r="B929" s="12" t="n">
        <v>455</v>
      </c>
      <c r="C929" s="13" t="n">
        <v>11</v>
      </c>
      <c r="D929" s="13" t="n">
        <v>10</v>
      </c>
      <c r="E929" s="13" t="n">
        <v>62</v>
      </c>
      <c r="F929" s="13" t="n">
        <v>141</v>
      </c>
      <c r="G929" s="13" t="n">
        <v>227</v>
      </c>
      <c r="H929" s="14" t="s">
        <v>21</v>
      </c>
    </row>
    <row r="930" s="3" customFormat="true" ht="10.5" hidden="false" customHeight="false" outlineLevel="0" collapsed="false">
      <c r="A930" s="11" t="s">
        <v>201</v>
      </c>
      <c r="B930" s="12" t="n">
        <v>446</v>
      </c>
      <c r="C930" s="13" t="n">
        <v>7</v>
      </c>
      <c r="D930" s="13" t="n">
        <v>15</v>
      </c>
      <c r="E930" s="13" t="n">
        <v>71</v>
      </c>
      <c r="F930" s="13" t="n">
        <v>153</v>
      </c>
      <c r="G930" s="13" t="n">
        <v>196</v>
      </c>
      <c r="H930" s="14" t="s">
        <v>21</v>
      </c>
    </row>
    <row r="931" s="3" customFormat="true" ht="10.5" hidden="false" customHeight="false" outlineLevel="0" collapsed="false">
      <c r="A931" s="11" t="s">
        <v>202</v>
      </c>
      <c r="B931" s="12" t="n">
        <v>394</v>
      </c>
      <c r="C931" s="13" t="s">
        <v>21</v>
      </c>
      <c r="D931" s="13" t="n">
        <v>17</v>
      </c>
      <c r="E931" s="13" t="n">
        <v>77</v>
      </c>
      <c r="F931" s="13" t="n">
        <v>138</v>
      </c>
      <c r="G931" s="13" t="n">
        <v>152</v>
      </c>
      <c r="H931" s="14" t="n">
        <v>8</v>
      </c>
    </row>
    <row r="932" s="3" customFormat="true" ht="10.5" hidden="false" customHeight="false" outlineLevel="0" collapsed="false">
      <c r="A932" s="11" t="s">
        <v>203</v>
      </c>
      <c r="B932" s="12" t="n">
        <v>467</v>
      </c>
      <c r="C932" s="13" t="n">
        <v>6</v>
      </c>
      <c r="D932" s="13" t="n">
        <v>12</v>
      </c>
      <c r="E932" s="13" t="n">
        <v>68</v>
      </c>
      <c r="F932" s="13" t="n">
        <v>169</v>
      </c>
      <c r="G932" s="13" t="n">
        <v>200</v>
      </c>
      <c r="H932" s="14" t="n">
        <v>12</v>
      </c>
    </row>
    <row r="933" s="3" customFormat="true" ht="10.5" hidden="false" customHeight="false" outlineLevel="0" collapsed="false">
      <c r="A933" s="11" t="s">
        <v>204</v>
      </c>
      <c r="B933" s="12" t="n">
        <v>584</v>
      </c>
      <c r="C933" s="13" t="s">
        <v>21</v>
      </c>
      <c r="D933" s="13" t="n">
        <v>19</v>
      </c>
      <c r="E933" s="13" t="n">
        <v>80</v>
      </c>
      <c r="F933" s="13" t="n">
        <v>198</v>
      </c>
      <c r="G933" s="13" t="n">
        <v>275</v>
      </c>
      <c r="H933" s="14" t="n">
        <v>7</v>
      </c>
    </row>
    <row r="934" s="3" customFormat="true" ht="10.5" hidden="false" customHeight="false" outlineLevel="0" collapsed="false">
      <c r="A934" s="11" t="s">
        <v>205</v>
      </c>
      <c r="B934" s="12" t="n">
        <v>392</v>
      </c>
      <c r="C934" s="13" t="s">
        <v>21</v>
      </c>
      <c r="D934" s="13" t="n">
        <v>12</v>
      </c>
      <c r="E934" s="13" t="n">
        <v>41</v>
      </c>
      <c r="F934" s="13" t="n">
        <v>139</v>
      </c>
      <c r="G934" s="13" t="n">
        <v>184</v>
      </c>
      <c r="H934" s="14" t="n">
        <v>12</v>
      </c>
    </row>
    <row r="935" s="3" customFormat="true" ht="10.5" hidden="false" customHeight="false" outlineLevel="0" collapsed="false">
      <c r="A935" s="11" t="s">
        <v>206</v>
      </c>
      <c r="B935" s="12" t="n">
        <v>310</v>
      </c>
      <c r="C935" s="13" t="s">
        <v>21</v>
      </c>
      <c r="D935" s="13" t="n">
        <v>7</v>
      </c>
      <c r="E935" s="13" t="n">
        <v>49</v>
      </c>
      <c r="F935" s="13" t="n">
        <v>107</v>
      </c>
      <c r="G935" s="13" t="n">
        <v>136</v>
      </c>
      <c r="H935" s="14" t="n">
        <v>8</v>
      </c>
    </row>
    <row r="936" s="3" customFormat="true" ht="10.5" hidden="false" customHeight="false" outlineLevel="0" collapsed="false">
      <c r="A936" s="11" t="s">
        <v>207</v>
      </c>
      <c r="B936" s="12" t="n">
        <v>198</v>
      </c>
      <c r="C936" s="13" t="n">
        <v>7</v>
      </c>
      <c r="D936" s="13" t="n">
        <v>6</v>
      </c>
      <c r="E936" s="13" t="n">
        <v>37</v>
      </c>
      <c r="F936" s="13" t="n">
        <v>69</v>
      </c>
      <c r="G936" s="13" t="n">
        <v>68</v>
      </c>
      <c r="H936" s="14" t="n">
        <v>11</v>
      </c>
    </row>
    <row r="937" s="3" customFormat="true" ht="10.5" hidden="false" customHeight="false" outlineLevel="0" collapsed="false">
      <c r="A937" s="11" t="s">
        <v>208</v>
      </c>
      <c r="B937" s="12" t="n">
        <v>125</v>
      </c>
      <c r="C937" s="13" t="n">
        <v>7</v>
      </c>
      <c r="D937" s="13" t="n">
        <v>16</v>
      </c>
      <c r="E937" s="13" t="n">
        <v>27</v>
      </c>
      <c r="F937" s="13" t="n">
        <v>23</v>
      </c>
      <c r="G937" s="13" t="n">
        <v>47</v>
      </c>
      <c r="H937" s="14" t="s">
        <v>21</v>
      </c>
    </row>
    <row r="938" s="3" customFormat="true" ht="10.5" hidden="false" customHeight="false" outlineLevel="0" collapsed="false">
      <c r="A938" s="11" t="s">
        <v>209</v>
      </c>
      <c r="B938" s="12" t="n">
        <v>66</v>
      </c>
      <c r="C938" s="13" t="n">
        <v>6</v>
      </c>
      <c r="D938" s="13" t="n">
        <v>10</v>
      </c>
      <c r="E938" s="13" t="n">
        <v>9</v>
      </c>
      <c r="F938" s="13" t="n">
        <v>16</v>
      </c>
      <c r="G938" s="13" t="n">
        <v>22</v>
      </c>
      <c r="H938" s="14" t="s">
        <v>21</v>
      </c>
    </row>
    <row r="939" s="3" customFormat="true" ht="10.5" hidden="false" customHeight="false" outlineLevel="0" collapsed="false">
      <c r="A939" s="11" t="s">
        <v>210</v>
      </c>
      <c r="B939" s="12" t="n">
        <v>22</v>
      </c>
      <c r="C939" s="13" t="s">
        <v>21</v>
      </c>
      <c r="D939" s="13" t="s">
        <v>21</v>
      </c>
      <c r="E939" s="13" t="s">
        <v>21</v>
      </c>
      <c r="F939" s="13" t="s">
        <v>21</v>
      </c>
      <c r="G939" s="13" t="n">
        <v>6</v>
      </c>
      <c r="H939" s="14" t="s">
        <v>21</v>
      </c>
    </row>
    <row r="940" s="3" customFormat="true" ht="10.5" hidden="false" customHeight="false" outlineLevel="0" collapsed="false">
      <c r="A940" s="11" t="s">
        <v>211</v>
      </c>
      <c r="B940" s="12" t="s">
        <v>21</v>
      </c>
      <c r="C940" s="13" t="s">
        <v>21</v>
      </c>
      <c r="D940" s="13" t="s">
        <v>21</v>
      </c>
      <c r="E940" s="13" t="s">
        <v>21</v>
      </c>
      <c r="F940" s="13" t="s">
        <v>21</v>
      </c>
      <c r="G940" s="13" t="s">
        <v>21</v>
      </c>
      <c r="H940" s="14" t="s">
        <v>21</v>
      </c>
    </row>
    <row r="941" s="3" customFormat="true" ht="10.5" hidden="false" customHeight="false" outlineLevel="0" collapsed="false">
      <c r="A941" s="15" t="s">
        <v>212</v>
      </c>
      <c r="B941" s="16" t="s">
        <v>21</v>
      </c>
      <c r="C941" s="17" t="s">
        <v>21</v>
      </c>
      <c r="D941" s="17" t="s">
        <v>21</v>
      </c>
      <c r="E941" s="17" t="s">
        <v>21</v>
      </c>
      <c r="F941" s="17" t="s">
        <v>21</v>
      </c>
      <c r="G941" s="17" t="s">
        <v>21</v>
      </c>
      <c r="H941" s="18" t="s">
        <v>21</v>
      </c>
    </row>
    <row r="942" s="3" customFormat="true" ht="10.5" hidden="false" customHeight="false" outlineLevel="0" collapsed="false">
      <c r="A942" s="19" t="s">
        <v>18</v>
      </c>
      <c r="B942" s="24" t="n">
        <v>9049</v>
      </c>
      <c r="C942" s="25" t="n">
        <v>125</v>
      </c>
      <c r="D942" s="25" t="n">
        <v>292</v>
      </c>
      <c r="E942" s="25" t="n">
        <v>1355</v>
      </c>
      <c r="F942" s="25" t="n">
        <v>2724</v>
      </c>
      <c r="G942" s="25" t="n">
        <v>4393</v>
      </c>
      <c r="H942" s="26" t="n">
        <v>160</v>
      </c>
    </row>
    <row r="943" s="3" customFormat="true" ht="10.5" hidden="false" customHeight="false" outlineLevel="0" collapsed="false"/>
    <row r="944" s="3" customFormat="true" ht="10.5" hidden="false" customHeight="false" outlineLevel="0" collapsed="false"/>
    <row r="945" s="3" customFormat="true" ht="10.5" hidden="false" customHeight="false" outlineLevel="0" collapsed="false">
      <c r="A945" s="3" t="s">
        <v>1</v>
      </c>
    </row>
    <row r="946" s="3" customFormat="true" ht="10.5" hidden="false" customHeight="false" outlineLevel="0" collapsed="false">
      <c r="A946" s="21" t="s">
        <v>388</v>
      </c>
      <c r="B946" s="22"/>
      <c r="C946" s="22"/>
      <c r="D946" s="22"/>
      <c r="E946" s="22"/>
      <c r="F946" s="22"/>
      <c r="G946" s="22"/>
      <c r="H946" s="23"/>
    </row>
    <row r="947" s="3" customFormat="true" ht="10.5" hidden="false" customHeight="false" outlineLevel="0" collapsed="false">
      <c r="A947" s="4" t="s">
        <v>1</v>
      </c>
      <c r="B947" s="5"/>
      <c r="C947" s="5"/>
      <c r="D947" s="5"/>
      <c r="E947" s="5"/>
      <c r="F947" s="5"/>
      <c r="G947" s="5"/>
      <c r="H947" s="6"/>
    </row>
    <row r="948" s="3" customFormat="true" ht="31.5" hidden="false" customHeight="false" outlineLevel="0" collapsed="false">
      <c r="A948" s="7" t="s">
        <v>178</v>
      </c>
      <c r="B948" s="8" t="s">
        <v>396</v>
      </c>
      <c r="C948" s="9" t="s">
        <v>338</v>
      </c>
      <c r="D948" s="9" t="s">
        <v>339</v>
      </c>
      <c r="E948" s="9" t="s">
        <v>340</v>
      </c>
      <c r="F948" s="9" t="s">
        <v>341</v>
      </c>
      <c r="G948" s="9" t="s">
        <v>342</v>
      </c>
      <c r="H948" s="10" t="s">
        <v>7</v>
      </c>
    </row>
    <row r="949" s="3" customFormat="true" ht="10.5" hidden="false" customHeight="false" outlineLevel="0" collapsed="false">
      <c r="A949" s="11" t="s">
        <v>179</v>
      </c>
      <c r="B949" s="12" t="n">
        <v>34</v>
      </c>
      <c r="C949" s="13" t="s">
        <v>21</v>
      </c>
      <c r="D949" s="13" t="s">
        <v>21</v>
      </c>
      <c r="E949" s="13" t="n">
        <v>6</v>
      </c>
      <c r="F949" s="13" t="n">
        <v>10</v>
      </c>
      <c r="G949" s="13" t="n">
        <v>17</v>
      </c>
      <c r="H949" s="14" t="s">
        <v>21</v>
      </c>
    </row>
    <row r="950" s="3" customFormat="true" ht="10.5" hidden="false" customHeight="false" outlineLevel="0" collapsed="false">
      <c r="A950" s="11" t="s">
        <v>180</v>
      </c>
      <c r="B950" s="12" t="n">
        <v>76</v>
      </c>
      <c r="C950" s="13" t="s">
        <v>21</v>
      </c>
      <c r="D950" s="13" t="s">
        <v>21</v>
      </c>
      <c r="E950" s="13" t="n">
        <v>16</v>
      </c>
      <c r="F950" s="13" t="n">
        <v>14</v>
      </c>
      <c r="G950" s="13" t="n">
        <v>43</v>
      </c>
      <c r="H950" s="14" t="s">
        <v>21</v>
      </c>
    </row>
    <row r="951" s="3" customFormat="true" ht="10.5" hidden="false" customHeight="false" outlineLevel="0" collapsed="false">
      <c r="A951" s="11" t="s">
        <v>181</v>
      </c>
      <c r="B951" s="12" t="n">
        <v>91</v>
      </c>
      <c r="C951" s="13" t="s">
        <v>21</v>
      </c>
      <c r="D951" s="13" t="s">
        <v>21</v>
      </c>
      <c r="E951" s="13" t="n">
        <v>11</v>
      </c>
      <c r="F951" s="13" t="n">
        <v>26</v>
      </c>
      <c r="G951" s="13" t="n">
        <v>50</v>
      </c>
      <c r="H951" s="14" t="s">
        <v>21</v>
      </c>
    </row>
    <row r="952" s="3" customFormat="true" ht="10.5" hidden="false" customHeight="false" outlineLevel="0" collapsed="false">
      <c r="A952" s="11" t="s">
        <v>182</v>
      </c>
      <c r="B952" s="12" t="n">
        <v>129</v>
      </c>
      <c r="C952" s="13" t="s">
        <v>21</v>
      </c>
      <c r="D952" s="13" t="s">
        <v>21</v>
      </c>
      <c r="E952" s="13" t="n">
        <v>22</v>
      </c>
      <c r="F952" s="13" t="n">
        <v>28</v>
      </c>
      <c r="G952" s="13" t="n">
        <v>72</v>
      </c>
      <c r="H952" s="14" t="s">
        <v>21</v>
      </c>
    </row>
    <row r="953" s="3" customFormat="true" ht="10.5" hidden="false" customHeight="false" outlineLevel="0" collapsed="false">
      <c r="A953" s="11" t="s">
        <v>183</v>
      </c>
      <c r="B953" s="12" t="n">
        <v>125</v>
      </c>
      <c r="C953" s="13" t="s">
        <v>21</v>
      </c>
      <c r="D953" s="13" t="s">
        <v>21</v>
      </c>
      <c r="E953" s="13" t="n">
        <v>20</v>
      </c>
      <c r="F953" s="13" t="n">
        <v>37</v>
      </c>
      <c r="G953" s="13" t="n">
        <v>64</v>
      </c>
      <c r="H953" s="14" t="s">
        <v>21</v>
      </c>
    </row>
    <row r="954" s="3" customFormat="true" ht="10.5" hidden="false" customHeight="false" outlineLevel="0" collapsed="false">
      <c r="A954" s="11" t="s">
        <v>184</v>
      </c>
      <c r="B954" s="12" t="n">
        <v>106</v>
      </c>
      <c r="C954" s="13" t="s">
        <v>21</v>
      </c>
      <c r="D954" s="13" t="s">
        <v>21</v>
      </c>
      <c r="E954" s="13" t="n">
        <v>9</v>
      </c>
      <c r="F954" s="13" t="n">
        <v>33</v>
      </c>
      <c r="G954" s="13" t="n">
        <v>59</v>
      </c>
      <c r="H954" s="14" t="s">
        <v>21</v>
      </c>
    </row>
    <row r="955" s="3" customFormat="true" ht="10.5" hidden="false" customHeight="false" outlineLevel="0" collapsed="false">
      <c r="A955" s="11" t="s">
        <v>185</v>
      </c>
      <c r="B955" s="12" t="n">
        <v>60</v>
      </c>
      <c r="C955" s="13" t="s">
        <v>21</v>
      </c>
      <c r="D955" s="13" t="s">
        <v>21</v>
      </c>
      <c r="E955" s="13" t="n">
        <v>10</v>
      </c>
      <c r="F955" s="13" t="n">
        <v>21</v>
      </c>
      <c r="G955" s="13" t="n">
        <v>28</v>
      </c>
      <c r="H955" s="14" t="s">
        <v>21</v>
      </c>
    </row>
    <row r="956" s="3" customFormat="true" ht="10.5" hidden="false" customHeight="false" outlineLevel="0" collapsed="false">
      <c r="A956" s="11" t="s">
        <v>186</v>
      </c>
      <c r="B956" s="12" t="n">
        <v>97</v>
      </c>
      <c r="C956" s="13" t="s">
        <v>21</v>
      </c>
      <c r="D956" s="13" t="s">
        <v>21</v>
      </c>
      <c r="E956" s="13" t="n">
        <v>20</v>
      </c>
      <c r="F956" s="13" t="n">
        <v>29</v>
      </c>
      <c r="G956" s="13" t="n">
        <v>42</v>
      </c>
      <c r="H956" s="14" t="s">
        <v>21</v>
      </c>
    </row>
    <row r="957" s="3" customFormat="true" ht="10.5" hidden="false" customHeight="false" outlineLevel="0" collapsed="false">
      <c r="A957" s="11" t="s">
        <v>187</v>
      </c>
      <c r="B957" s="12" t="n">
        <v>75</v>
      </c>
      <c r="C957" s="13" t="s">
        <v>21</v>
      </c>
      <c r="D957" s="13" t="s">
        <v>21</v>
      </c>
      <c r="E957" s="13" t="n">
        <v>10</v>
      </c>
      <c r="F957" s="13" t="n">
        <v>16</v>
      </c>
      <c r="G957" s="13" t="n">
        <v>47</v>
      </c>
      <c r="H957" s="14" t="s">
        <v>21</v>
      </c>
    </row>
    <row r="958" s="3" customFormat="true" ht="10.5" hidden="false" customHeight="false" outlineLevel="0" collapsed="false">
      <c r="A958" s="11" t="s">
        <v>188</v>
      </c>
      <c r="B958" s="12" t="n">
        <v>52</v>
      </c>
      <c r="C958" s="13" t="s">
        <v>21</v>
      </c>
      <c r="D958" s="13" t="s">
        <v>21</v>
      </c>
      <c r="E958" s="13" t="n">
        <v>11</v>
      </c>
      <c r="F958" s="13" t="n">
        <v>11</v>
      </c>
      <c r="G958" s="13" t="n">
        <v>26</v>
      </c>
      <c r="H958" s="14" t="s">
        <v>21</v>
      </c>
    </row>
    <row r="959" s="3" customFormat="true" ht="10.5" hidden="false" customHeight="false" outlineLevel="0" collapsed="false">
      <c r="A959" s="11" t="s">
        <v>189</v>
      </c>
      <c r="B959" s="12" t="n">
        <v>24</v>
      </c>
      <c r="C959" s="13" t="s">
        <v>21</v>
      </c>
      <c r="D959" s="13" t="s">
        <v>21</v>
      </c>
      <c r="E959" s="13" t="s">
        <v>21</v>
      </c>
      <c r="F959" s="13" t="n">
        <v>10</v>
      </c>
      <c r="G959" s="13" t="n">
        <v>10</v>
      </c>
      <c r="H959" s="14" t="s">
        <v>21</v>
      </c>
    </row>
    <row r="960" s="3" customFormat="true" ht="10.5" hidden="false" customHeight="false" outlineLevel="0" collapsed="false">
      <c r="A960" s="11" t="s">
        <v>190</v>
      </c>
      <c r="B960" s="12" t="n">
        <v>16</v>
      </c>
      <c r="C960" s="13" t="s">
        <v>21</v>
      </c>
      <c r="D960" s="13" t="s">
        <v>21</v>
      </c>
      <c r="E960" s="13" t="s">
        <v>21</v>
      </c>
      <c r="F960" s="13" t="n">
        <v>6</v>
      </c>
      <c r="G960" s="13" t="s">
        <v>21</v>
      </c>
      <c r="H960" s="14" t="s">
        <v>21</v>
      </c>
    </row>
    <row r="961" s="3" customFormat="true" ht="10.5" hidden="false" customHeight="false" outlineLevel="0" collapsed="false">
      <c r="A961" s="11" t="s">
        <v>191</v>
      </c>
      <c r="B961" s="12" t="n">
        <v>20</v>
      </c>
      <c r="C961" s="13" t="s">
        <v>21</v>
      </c>
      <c r="D961" s="13" t="s">
        <v>21</v>
      </c>
      <c r="E961" s="13" t="s">
        <v>21</v>
      </c>
      <c r="F961" s="13" t="s">
        <v>21</v>
      </c>
      <c r="G961" s="13" t="n">
        <v>9</v>
      </c>
      <c r="H961" s="14" t="s">
        <v>21</v>
      </c>
    </row>
    <row r="962" s="3" customFormat="true" ht="10.5" hidden="false" customHeight="false" outlineLevel="0" collapsed="false">
      <c r="A962" s="11" t="s">
        <v>192</v>
      </c>
      <c r="B962" s="12" t="n">
        <v>11</v>
      </c>
      <c r="C962" s="13" t="s">
        <v>21</v>
      </c>
      <c r="D962" s="13" t="s">
        <v>21</v>
      </c>
      <c r="E962" s="13" t="s">
        <v>21</v>
      </c>
      <c r="F962" s="13" t="s">
        <v>21</v>
      </c>
      <c r="G962" s="13" t="n">
        <v>7</v>
      </c>
      <c r="H962" s="14" t="s">
        <v>21</v>
      </c>
    </row>
    <row r="963" s="3" customFormat="true" ht="10.5" hidden="false" customHeight="false" outlineLevel="0" collapsed="false">
      <c r="A963" s="11" t="s">
        <v>193</v>
      </c>
      <c r="B963" s="12" t="s">
        <v>21</v>
      </c>
      <c r="C963" s="13" t="s">
        <v>21</v>
      </c>
      <c r="D963" s="13" t="s">
        <v>21</v>
      </c>
      <c r="E963" s="13" t="s">
        <v>21</v>
      </c>
      <c r="F963" s="13" t="s">
        <v>21</v>
      </c>
      <c r="G963" s="13" t="s">
        <v>21</v>
      </c>
      <c r="H963" s="14" t="s">
        <v>21</v>
      </c>
    </row>
    <row r="964" s="3" customFormat="true" ht="10.5" hidden="false" customHeight="false" outlineLevel="0" collapsed="false">
      <c r="A964" s="11" t="s">
        <v>194</v>
      </c>
      <c r="B964" s="12" t="s">
        <v>21</v>
      </c>
      <c r="C964" s="13" t="s">
        <v>21</v>
      </c>
      <c r="D964" s="13" t="s">
        <v>21</v>
      </c>
      <c r="E964" s="13" t="s">
        <v>21</v>
      </c>
      <c r="F964" s="13" t="s">
        <v>21</v>
      </c>
      <c r="G964" s="13" t="s">
        <v>21</v>
      </c>
      <c r="H964" s="14" t="s">
        <v>21</v>
      </c>
    </row>
    <row r="965" s="3" customFormat="true" ht="10.5" hidden="false" customHeight="false" outlineLevel="0" collapsed="false">
      <c r="A965" s="11" t="s">
        <v>195</v>
      </c>
      <c r="B965" s="12" t="s">
        <v>21</v>
      </c>
      <c r="C965" s="13" t="s">
        <v>21</v>
      </c>
      <c r="D965" s="13" t="s">
        <v>21</v>
      </c>
      <c r="E965" s="13" t="s">
        <v>21</v>
      </c>
      <c r="F965" s="13" t="s">
        <v>21</v>
      </c>
      <c r="G965" s="13" t="s">
        <v>21</v>
      </c>
      <c r="H965" s="14" t="s">
        <v>21</v>
      </c>
    </row>
    <row r="966" s="3" customFormat="true" ht="10.5" hidden="false" customHeight="false" outlineLevel="0" collapsed="false">
      <c r="A966" s="11" t="s">
        <v>196</v>
      </c>
      <c r="B966" s="12" t="n">
        <v>62</v>
      </c>
      <c r="C966" s="13" t="s">
        <v>21</v>
      </c>
      <c r="D966" s="13" t="s">
        <v>21</v>
      </c>
      <c r="E966" s="13" t="n">
        <v>7</v>
      </c>
      <c r="F966" s="13" t="n">
        <v>14</v>
      </c>
      <c r="G966" s="13" t="n">
        <v>40</v>
      </c>
      <c r="H966" s="14" t="s">
        <v>21</v>
      </c>
    </row>
    <row r="967" s="3" customFormat="true" ht="10.5" hidden="false" customHeight="false" outlineLevel="0" collapsed="false">
      <c r="A967" s="11" t="s">
        <v>197</v>
      </c>
      <c r="B967" s="12" t="n">
        <v>116</v>
      </c>
      <c r="C967" s="13" t="s">
        <v>21</v>
      </c>
      <c r="D967" s="13" t="s">
        <v>21</v>
      </c>
      <c r="E967" s="13" t="n">
        <v>14</v>
      </c>
      <c r="F967" s="13" t="n">
        <v>26</v>
      </c>
      <c r="G967" s="13" t="n">
        <v>68</v>
      </c>
      <c r="H967" s="14" t="s">
        <v>21</v>
      </c>
    </row>
    <row r="968" s="3" customFormat="true" ht="10.5" hidden="false" customHeight="false" outlineLevel="0" collapsed="false">
      <c r="A968" s="11" t="s">
        <v>198</v>
      </c>
      <c r="B968" s="12" t="n">
        <v>115</v>
      </c>
      <c r="C968" s="13" t="s">
        <v>21</v>
      </c>
      <c r="D968" s="13" t="s">
        <v>21</v>
      </c>
      <c r="E968" s="13" t="n">
        <v>23</v>
      </c>
      <c r="F968" s="13" t="n">
        <v>31</v>
      </c>
      <c r="G968" s="13" t="n">
        <v>54</v>
      </c>
      <c r="H968" s="14" t="s">
        <v>21</v>
      </c>
    </row>
    <row r="969" s="3" customFormat="true" ht="10.5" hidden="false" customHeight="false" outlineLevel="0" collapsed="false">
      <c r="A969" s="11" t="s">
        <v>199</v>
      </c>
      <c r="B969" s="12" t="n">
        <v>197</v>
      </c>
      <c r="C969" s="13" t="s">
        <v>21</v>
      </c>
      <c r="D969" s="13" t="n">
        <v>7</v>
      </c>
      <c r="E969" s="13" t="n">
        <v>29</v>
      </c>
      <c r="F969" s="13" t="n">
        <v>66</v>
      </c>
      <c r="G969" s="13" t="n">
        <v>93</v>
      </c>
      <c r="H969" s="14" t="s">
        <v>21</v>
      </c>
    </row>
    <row r="970" s="3" customFormat="true" ht="10.5" hidden="false" customHeight="false" outlineLevel="0" collapsed="false">
      <c r="A970" s="11" t="s">
        <v>200</v>
      </c>
      <c r="B970" s="12" t="n">
        <v>191</v>
      </c>
      <c r="C970" s="13" t="s">
        <v>21</v>
      </c>
      <c r="D970" s="13" t="n">
        <v>14</v>
      </c>
      <c r="E970" s="13" t="n">
        <v>26</v>
      </c>
      <c r="F970" s="13" t="n">
        <v>49</v>
      </c>
      <c r="G970" s="13" t="n">
        <v>94</v>
      </c>
      <c r="H970" s="14" t="s">
        <v>21</v>
      </c>
    </row>
    <row r="971" s="3" customFormat="true" ht="10.5" hidden="false" customHeight="false" outlineLevel="0" collapsed="false">
      <c r="A971" s="11" t="s">
        <v>201</v>
      </c>
      <c r="B971" s="12" t="n">
        <v>125</v>
      </c>
      <c r="C971" s="13" t="s">
        <v>21</v>
      </c>
      <c r="D971" s="13" t="s">
        <v>21</v>
      </c>
      <c r="E971" s="13" t="n">
        <v>21</v>
      </c>
      <c r="F971" s="13" t="n">
        <v>42</v>
      </c>
      <c r="G971" s="13" t="n">
        <v>56</v>
      </c>
      <c r="H971" s="14" t="s">
        <v>21</v>
      </c>
    </row>
    <row r="972" s="3" customFormat="true" ht="10.5" hidden="false" customHeight="false" outlineLevel="0" collapsed="false">
      <c r="A972" s="11" t="s">
        <v>202</v>
      </c>
      <c r="B972" s="12" t="n">
        <v>98</v>
      </c>
      <c r="C972" s="13" t="s">
        <v>21</v>
      </c>
      <c r="D972" s="13" t="n">
        <v>6</v>
      </c>
      <c r="E972" s="13" t="n">
        <v>16</v>
      </c>
      <c r="F972" s="13" t="n">
        <v>38</v>
      </c>
      <c r="G972" s="13" t="n">
        <v>36</v>
      </c>
      <c r="H972" s="14" t="s">
        <v>21</v>
      </c>
    </row>
    <row r="973" s="3" customFormat="true" ht="10.5" hidden="false" customHeight="false" outlineLevel="0" collapsed="false">
      <c r="A973" s="11" t="s">
        <v>203</v>
      </c>
      <c r="B973" s="12" t="n">
        <v>113</v>
      </c>
      <c r="C973" s="13" t="s">
        <v>21</v>
      </c>
      <c r="D973" s="13" t="s">
        <v>21</v>
      </c>
      <c r="E973" s="13" t="n">
        <v>19</v>
      </c>
      <c r="F973" s="13" t="n">
        <v>45</v>
      </c>
      <c r="G973" s="13" t="n">
        <v>45</v>
      </c>
      <c r="H973" s="14" t="s">
        <v>21</v>
      </c>
    </row>
    <row r="974" s="3" customFormat="true" ht="10.5" hidden="false" customHeight="false" outlineLevel="0" collapsed="false">
      <c r="A974" s="11" t="s">
        <v>204</v>
      </c>
      <c r="B974" s="12" t="n">
        <v>130</v>
      </c>
      <c r="C974" s="13" t="s">
        <v>21</v>
      </c>
      <c r="D974" s="13" t="s">
        <v>21</v>
      </c>
      <c r="E974" s="13" t="n">
        <v>16</v>
      </c>
      <c r="F974" s="13" t="n">
        <v>50</v>
      </c>
      <c r="G974" s="13" t="n">
        <v>57</v>
      </c>
      <c r="H974" s="14" t="s">
        <v>21</v>
      </c>
    </row>
    <row r="975" s="3" customFormat="true" ht="10.5" hidden="false" customHeight="false" outlineLevel="0" collapsed="false">
      <c r="A975" s="11" t="s">
        <v>205</v>
      </c>
      <c r="B975" s="12" t="n">
        <v>73</v>
      </c>
      <c r="C975" s="13" t="s">
        <v>21</v>
      </c>
      <c r="D975" s="13" t="s">
        <v>21</v>
      </c>
      <c r="E975" s="13" t="n">
        <v>8</v>
      </c>
      <c r="F975" s="13" t="n">
        <v>21</v>
      </c>
      <c r="G975" s="13" t="n">
        <v>36</v>
      </c>
      <c r="H975" s="14" t="s">
        <v>21</v>
      </c>
    </row>
    <row r="976" s="3" customFormat="true" ht="10.5" hidden="false" customHeight="false" outlineLevel="0" collapsed="false">
      <c r="A976" s="11" t="s">
        <v>206</v>
      </c>
      <c r="B976" s="12" t="n">
        <v>62</v>
      </c>
      <c r="C976" s="13" t="s">
        <v>21</v>
      </c>
      <c r="D976" s="13" t="s">
        <v>21</v>
      </c>
      <c r="E976" s="13" t="n">
        <v>13</v>
      </c>
      <c r="F976" s="13" t="n">
        <v>18</v>
      </c>
      <c r="G976" s="13" t="n">
        <v>25</v>
      </c>
      <c r="H976" s="14" t="s">
        <v>21</v>
      </c>
    </row>
    <row r="977" s="3" customFormat="true" ht="10.5" hidden="false" customHeight="false" outlineLevel="0" collapsed="false">
      <c r="A977" s="11" t="s">
        <v>207</v>
      </c>
      <c r="B977" s="12" t="n">
        <v>28</v>
      </c>
      <c r="C977" s="13" t="s">
        <v>21</v>
      </c>
      <c r="D977" s="13" t="s">
        <v>21</v>
      </c>
      <c r="E977" s="13" t="n">
        <v>8</v>
      </c>
      <c r="F977" s="13" t="n">
        <v>8</v>
      </c>
      <c r="G977" s="13" t="n">
        <v>10</v>
      </c>
      <c r="H977" s="14" t="s">
        <v>21</v>
      </c>
    </row>
    <row r="978" s="3" customFormat="true" ht="10.5" hidden="false" customHeight="false" outlineLevel="0" collapsed="false">
      <c r="A978" s="11" t="s">
        <v>208</v>
      </c>
      <c r="B978" s="12" t="n">
        <v>21</v>
      </c>
      <c r="C978" s="13" t="s">
        <v>21</v>
      </c>
      <c r="D978" s="13" t="s">
        <v>21</v>
      </c>
      <c r="E978" s="13" t="s">
        <v>21</v>
      </c>
      <c r="F978" s="13" t="n">
        <v>9</v>
      </c>
      <c r="G978" s="13" t="s">
        <v>21</v>
      </c>
      <c r="H978" s="14" t="s">
        <v>21</v>
      </c>
    </row>
    <row r="979" s="3" customFormat="true" ht="10.5" hidden="false" customHeight="false" outlineLevel="0" collapsed="false">
      <c r="A979" s="11" t="s">
        <v>209</v>
      </c>
      <c r="B979" s="12" t="n">
        <v>15</v>
      </c>
      <c r="C979" s="13" t="s">
        <v>21</v>
      </c>
      <c r="D979" s="13" t="s">
        <v>21</v>
      </c>
      <c r="E979" s="13" t="s">
        <v>21</v>
      </c>
      <c r="F979" s="13" t="s">
        <v>21</v>
      </c>
      <c r="G979" s="13" t="n">
        <v>8</v>
      </c>
      <c r="H979" s="14" t="s">
        <v>21</v>
      </c>
    </row>
    <row r="980" s="3" customFormat="true" ht="10.5" hidden="false" customHeight="false" outlineLevel="0" collapsed="false">
      <c r="A980" s="11" t="s">
        <v>210</v>
      </c>
      <c r="B980" s="12" t="n">
        <v>7</v>
      </c>
      <c r="C980" s="13" t="s">
        <v>21</v>
      </c>
      <c r="D980" s="13" t="s">
        <v>21</v>
      </c>
      <c r="E980" s="13" t="s">
        <v>21</v>
      </c>
      <c r="F980" s="13" t="s">
        <v>21</v>
      </c>
      <c r="G980" s="13" t="s">
        <v>21</v>
      </c>
      <c r="H980" s="14" t="s">
        <v>21</v>
      </c>
    </row>
    <row r="981" s="3" customFormat="true" ht="10.5" hidden="false" customHeight="false" outlineLevel="0" collapsed="false">
      <c r="A981" s="11" t="s">
        <v>211</v>
      </c>
      <c r="B981" s="12" t="s">
        <v>21</v>
      </c>
      <c r="C981" s="13" t="s">
        <v>21</v>
      </c>
      <c r="D981" s="13" t="s">
        <v>21</v>
      </c>
      <c r="E981" s="13" t="s">
        <v>21</v>
      </c>
      <c r="F981" s="13" t="s">
        <v>21</v>
      </c>
      <c r="G981" s="13" t="s">
        <v>21</v>
      </c>
      <c r="H981" s="14" t="s">
        <v>21</v>
      </c>
    </row>
    <row r="982" s="3" customFormat="true" ht="10.5" hidden="false" customHeight="false" outlineLevel="0" collapsed="false">
      <c r="A982" s="15" t="s">
        <v>212</v>
      </c>
      <c r="B982" s="16" t="s">
        <v>21</v>
      </c>
      <c r="C982" s="17" t="s">
        <v>21</v>
      </c>
      <c r="D982" s="17" t="s">
        <v>21</v>
      </c>
      <c r="E982" s="17" t="s">
        <v>21</v>
      </c>
      <c r="F982" s="17" t="s">
        <v>21</v>
      </c>
      <c r="G982" s="17" t="s">
        <v>21</v>
      </c>
      <c r="H982" s="18" t="s">
        <v>21</v>
      </c>
    </row>
    <row r="983" s="3" customFormat="true" ht="10.5" hidden="false" customHeight="false" outlineLevel="0" collapsed="false">
      <c r="A983" s="19" t="s">
        <v>18</v>
      </c>
      <c r="B983" s="24" t="n">
        <v>2272</v>
      </c>
      <c r="C983" s="25" t="n">
        <v>29</v>
      </c>
      <c r="D983" s="25" t="n">
        <v>84</v>
      </c>
      <c r="E983" s="25" t="n">
        <v>351</v>
      </c>
      <c r="F983" s="25" t="n">
        <v>669</v>
      </c>
      <c r="G983" s="25" t="n">
        <v>1106</v>
      </c>
      <c r="H983" s="26" t="n">
        <v>33</v>
      </c>
    </row>
    <row r="984" s="3" customFormat="true" ht="10.5" hidden="false" customHeight="false" outlineLevel="0" collapsed="false"/>
    <row r="985" s="3" customFormat="true" ht="10.5" hidden="false" customHeight="false" outlineLevel="0" collapsed="false"/>
    <row r="986" s="3" customFormat="true" ht="10.5" hidden="false" customHeight="false" outlineLevel="0" collapsed="false">
      <c r="A986" s="3" t="s">
        <v>1</v>
      </c>
    </row>
    <row r="987" s="3" customFormat="true" ht="10.5" hidden="false" customHeight="false" outlineLevel="0" collapsed="false">
      <c r="A987" s="21" t="s">
        <v>389</v>
      </c>
      <c r="B987" s="22"/>
      <c r="C987" s="22"/>
      <c r="D987" s="22"/>
      <c r="E987" s="22"/>
      <c r="F987" s="22"/>
      <c r="G987" s="22"/>
      <c r="H987" s="23"/>
    </row>
    <row r="988" s="3" customFormat="true" ht="10.5" hidden="false" customHeight="false" outlineLevel="0" collapsed="false">
      <c r="A988" s="4" t="s">
        <v>1</v>
      </c>
      <c r="B988" s="5"/>
      <c r="C988" s="5"/>
      <c r="D988" s="5"/>
      <c r="E988" s="5"/>
      <c r="F988" s="5"/>
      <c r="G988" s="5"/>
      <c r="H988" s="6"/>
    </row>
    <row r="989" s="3" customFormat="true" ht="31.5" hidden="false" customHeight="false" outlineLevel="0" collapsed="false">
      <c r="A989" s="7" t="s">
        <v>178</v>
      </c>
      <c r="B989" s="8" t="s">
        <v>396</v>
      </c>
      <c r="C989" s="9" t="s">
        <v>338</v>
      </c>
      <c r="D989" s="9" t="s">
        <v>339</v>
      </c>
      <c r="E989" s="9" t="s">
        <v>340</v>
      </c>
      <c r="F989" s="9" t="s">
        <v>341</v>
      </c>
      <c r="G989" s="9" t="s">
        <v>342</v>
      </c>
      <c r="H989" s="10" t="s">
        <v>7</v>
      </c>
    </row>
    <row r="990" s="3" customFormat="true" ht="10.5" hidden="false" customHeight="false" outlineLevel="0" collapsed="false">
      <c r="A990" s="11" t="s">
        <v>179</v>
      </c>
      <c r="B990" s="12" t="n">
        <v>9</v>
      </c>
      <c r="C990" s="13" t="s">
        <v>21</v>
      </c>
      <c r="D990" s="13" t="s">
        <v>21</v>
      </c>
      <c r="E990" s="13" t="s">
        <v>21</v>
      </c>
      <c r="F990" s="13" t="s">
        <v>21</v>
      </c>
      <c r="G990" s="13" t="s">
        <v>21</v>
      </c>
      <c r="H990" s="14" t="s">
        <v>21</v>
      </c>
    </row>
    <row r="991" s="3" customFormat="true" ht="10.5" hidden="false" customHeight="false" outlineLevel="0" collapsed="false">
      <c r="A991" s="11" t="s">
        <v>180</v>
      </c>
      <c r="B991" s="12" t="n">
        <v>9</v>
      </c>
      <c r="C991" s="13" t="s">
        <v>21</v>
      </c>
      <c r="D991" s="13" t="s">
        <v>21</v>
      </c>
      <c r="E991" s="13" t="s">
        <v>21</v>
      </c>
      <c r="F991" s="13" t="s">
        <v>21</v>
      </c>
      <c r="G991" s="13" t="n">
        <v>6</v>
      </c>
      <c r="H991" s="14" t="s">
        <v>21</v>
      </c>
    </row>
    <row r="992" s="3" customFormat="true" ht="10.5" hidden="false" customHeight="false" outlineLevel="0" collapsed="false">
      <c r="A992" s="11" t="s">
        <v>181</v>
      </c>
      <c r="B992" s="12" t="n">
        <v>19</v>
      </c>
      <c r="C992" s="13" t="s">
        <v>21</v>
      </c>
      <c r="D992" s="13" t="s">
        <v>21</v>
      </c>
      <c r="E992" s="13" t="s">
        <v>21</v>
      </c>
      <c r="F992" s="13" t="s">
        <v>21</v>
      </c>
      <c r="G992" s="13" t="n">
        <v>10</v>
      </c>
      <c r="H992" s="14" t="s">
        <v>21</v>
      </c>
    </row>
    <row r="993" s="3" customFormat="true" ht="10.5" hidden="false" customHeight="false" outlineLevel="0" collapsed="false">
      <c r="A993" s="11" t="s">
        <v>182</v>
      </c>
      <c r="B993" s="12" t="n">
        <v>38</v>
      </c>
      <c r="C993" s="13" t="s">
        <v>21</v>
      </c>
      <c r="D993" s="13" t="s">
        <v>21</v>
      </c>
      <c r="E993" s="13" t="s">
        <v>21</v>
      </c>
      <c r="F993" s="13" t="n">
        <v>7</v>
      </c>
      <c r="G993" s="13" t="n">
        <v>23</v>
      </c>
      <c r="H993" s="14" t="s">
        <v>21</v>
      </c>
    </row>
    <row r="994" s="3" customFormat="true" ht="10.5" hidden="false" customHeight="false" outlineLevel="0" collapsed="false">
      <c r="A994" s="11" t="s">
        <v>183</v>
      </c>
      <c r="B994" s="12" t="n">
        <v>38</v>
      </c>
      <c r="C994" s="13" t="s">
        <v>21</v>
      </c>
      <c r="D994" s="13" t="s">
        <v>21</v>
      </c>
      <c r="E994" s="13" t="s">
        <v>21</v>
      </c>
      <c r="F994" s="13" t="n">
        <v>11</v>
      </c>
      <c r="G994" s="13" t="n">
        <v>22</v>
      </c>
      <c r="H994" s="14" t="s">
        <v>21</v>
      </c>
    </row>
    <row r="995" s="3" customFormat="true" ht="10.5" hidden="false" customHeight="false" outlineLevel="0" collapsed="false">
      <c r="A995" s="11" t="s">
        <v>184</v>
      </c>
      <c r="B995" s="12" t="n">
        <v>18</v>
      </c>
      <c r="C995" s="13" t="s">
        <v>21</v>
      </c>
      <c r="D995" s="13" t="s">
        <v>21</v>
      </c>
      <c r="E995" s="13" t="s">
        <v>21</v>
      </c>
      <c r="F995" s="13" t="s">
        <v>21</v>
      </c>
      <c r="G995" s="13" t="n">
        <v>8</v>
      </c>
      <c r="H995" s="14" t="s">
        <v>21</v>
      </c>
    </row>
    <row r="996" s="3" customFormat="true" ht="10.5" hidden="false" customHeight="false" outlineLevel="0" collapsed="false">
      <c r="A996" s="11" t="s">
        <v>185</v>
      </c>
      <c r="B996" s="12" t="n">
        <v>10</v>
      </c>
      <c r="C996" s="13" t="s">
        <v>21</v>
      </c>
      <c r="D996" s="13" t="s">
        <v>21</v>
      </c>
      <c r="E996" s="13" t="s">
        <v>21</v>
      </c>
      <c r="F996" s="13" t="s">
        <v>21</v>
      </c>
      <c r="G996" s="13" t="n">
        <v>6</v>
      </c>
      <c r="H996" s="14" t="s">
        <v>21</v>
      </c>
    </row>
    <row r="997" s="3" customFormat="true" ht="10.5" hidden="false" customHeight="false" outlineLevel="0" collapsed="false">
      <c r="A997" s="11" t="s">
        <v>186</v>
      </c>
      <c r="B997" s="12" t="n">
        <v>11</v>
      </c>
      <c r="C997" s="13" t="s">
        <v>21</v>
      </c>
      <c r="D997" s="13" t="s">
        <v>21</v>
      </c>
      <c r="E997" s="13" t="s">
        <v>21</v>
      </c>
      <c r="F997" s="13" t="s">
        <v>21</v>
      </c>
      <c r="G997" s="13" t="n">
        <v>6</v>
      </c>
      <c r="H997" s="14" t="s">
        <v>21</v>
      </c>
    </row>
    <row r="998" s="3" customFormat="true" ht="10.5" hidden="false" customHeight="false" outlineLevel="0" collapsed="false">
      <c r="A998" s="11" t="s">
        <v>187</v>
      </c>
      <c r="B998" s="12" t="n">
        <v>15</v>
      </c>
      <c r="C998" s="13" t="s">
        <v>21</v>
      </c>
      <c r="D998" s="13" t="s">
        <v>21</v>
      </c>
      <c r="E998" s="13" t="s">
        <v>21</v>
      </c>
      <c r="F998" s="13" t="s">
        <v>21</v>
      </c>
      <c r="G998" s="13" t="n">
        <v>9</v>
      </c>
      <c r="H998" s="14" t="s">
        <v>21</v>
      </c>
    </row>
    <row r="999" s="3" customFormat="true" ht="10.5" hidden="false" customHeight="false" outlineLevel="0" collapsed="false">
      <c r="A999" s="11" t="s">
        <v>188</v>
      </c>
      <c r="B999" s="12" t="n">
        <v>6</v>
      </c>
      <c r="C999" s="13" t="s">
        <v>21</v>
      </c>
      <c r="D999" s="13" t="s">
        <v>21</v>
      </c>
      <c r="E999" s="13" t="s">
        <v>21</v>
      </c>
      <c r="F999" s="13" t="s">
        <v>21</v>
      </c>
      <c r="G999" s="13" t="s">
        <v>21</v>
      </c>
      <c r="H999" s="14" t="s">
        <v>21</v>
      </c>
    </row>
    <row r="1000" s="3" customFormat="true" ht="10.5" hidden="false" customHeight="false" outlineLevel="0" collapsed="false">
      <c r="A1000" s="11" t="s">
        <v>189</v>
      </c>
      <c r="B1000" s="12" t="s">
        <v>21</v>
      </c>
      <c r="C1000" s="13" t="s">
        <v>21</v>
      </c>
      <c r="D1000" s="13" t="s">
        <v>21</v>
      </c>
      <c r="E1000" s="13" t="s">
        <v>21</v>
      </c>
      <c r="F1000" s="13" t="s">
        <v>21</v>
      </c>
      <c r="G1000" s="13" t="s">
        <v>21</v>
      </c>
      <c r="H1000" s="14" t="s">
        <v>21</v>
      </c>
    </row>
    <row r="1001" s="3" customFormat="true" ht="10.5" hidden="false" customHeight="false" outlineLevel="0" collapsed="false">
      <c r="A1001" s="11" t="s">
        <v>190</v>
      </c>
      <c r="B1001" s="12" t="s">
        <v>21</v>
      </c>
      <c r="C1001" s="13" t="s">
        <v>21</v>
      </c>
      <c r="D1001" s="13" t="s">
        <v>21</v>
      </c>
      <c r="E1001" s="13" t="s">
        <v>21</v>
      </c>
      <c r="F1001" s="13" t="s">
        <v>21</v>
      </c>
      <c r="G1001" s="13" t="s">
        <v>21</v>
      </c>
      <c r="H1001" s="14" t="s">
        <v>21</v>
      </c>
    </row>
    <row r="1002" s="3" customFormat="true" ht="10.5" hidden="false" customHeight="false" outlineLevel="0" collapsed="false">
      <c r="A1002" s="11" t="s">
        <v>191</v>
      </c>
      <c r="B1002" s="12" t="s">
        <v>21</v>
      </c>
      <c r="C1002" s="13" t="s">
        <v>21</v>
      </c>
      <c r="D1002" s="13" t="s">
        <v>21</v>
      </c>
      <c r="E1002" s="13" t="s">
        <v>21</v>
      </c>
      <c r="F1002" s="13" t="s">
        <v>21</v>
      </c>
      <c r="G1002" s="13" t="s">
        <v>21</v>
      </c>
      <c r="H1002" s="14" t="s">
        <v>21</v>
      </c>
    </row>
    <row r="1003" s="3" customFormat="true" ht="10.5" hidden="false" customHeight="false" outlineLevel="0" collapsed="false">
      <c r="A1003" s="11" t="s">
        <v>192</v>
      </c>
      <c r="B1003" s="12" t="s">
        <v>21</v>
      </c>
      <c r="C1003" s="13" t="s">
        <v>21</v>
      </c>
      <c r="D1003" s="13" t="s">
        <v>21</v>
      </c>
      <c r="E1003" s="13" t="s">
        <v>21</v>
      </c>
      <c r="F1003" s="13" t="s">
        <v>21</v>
      </c>
      <c r="G1003" s="13" t="s">
        <v>21</v>
      </c>
      <c r="H1003" s="14" t="s">
        <v>21</v>
      </c>
    </row>
    <row r="1004" s="3" customFormat="true" ht="10.5" hidden="false" customHeight="false" outlineLevel="0" collapsed="false">
      <c r="A1004" s="11" t="s">
        <v>193</v>
      </c>
      <c r="B1004" s="12" t="s">
        <v>21</v>
      </c>
      <c r="C1004" s="13" t="s">
        <v>21</v>
      </c>
      <c r="D1004" s="13" t="s">
        <v>21</v>
      </c>
      <c r="E1004" s="13" t="s">
        <v>21</v>
      </c>
      <c r="F1004" s="13" t="s">
        <v>21</v>
      </c>
      <c r="G1004" s="13" t="s">
        <v>21</v>
      </c>
      <c r="H1004" s="14" t="s">
        <v>21</v>
      </c>
    </row>
    <row r="1005" s="3" customFormat="true" ht="10.5" hidden="false" customHeight="false" outlineLevel="0" collapsed="false">
      <c r="A1005" s="11" t="s">
        <v>194</v>
      </c>
      <c r="B1005" s="12" t="s">
        <v>21</v>
      </c>
      <c r="C1005" s="13" t="s">
        <v>21</v>
      </c>
      <c r="D1005" s="13" t="s">
        <v>21</v>
      </c>
      <c r="E1005" s="13" t="s">
        <v>21</v>
      </c>
      <c r="F1005" s="13" t="s">
        <v>21</v>
      </c>
      <c r="G1005" s="13" t="s">
        <v>21</v>
      </c>
      <c r="H1005" s="14" t="s">
        <v>21</v>
      </c>
    </row>
    <row r="1006" s="3" customFormat="true" ht="10.5" hidden="false" customHeight="false" outlineLevel="0" collapsed="false">
      <c r="A1006" s="11" t="s">
        <v>195</v>
      </c>
      <c r="B1006" s="12" t="s">
        <v>21</v>
      </c>
      <c r="C1006" s="13" t="s">
        <v>21</v>
      </c>
      <c r="D1006" s="13" t="s">
        <v>21</v>
      </c>
      <c r="E1006" s="13" t="s">
        <v>21</v>
      </c>
      <c r="F1006" s="13" t="s">
        <v>21</v>
      </c>
      <c r="G1006" s="13" t="s">
        <v>21</v>
      </c>
      <c r="H1006" s="14" t="s">
        <v>21</v>
      </c>
    </row>
    <row r="1007" s="3" customFormat="true" ht="10.5" hidden="false" customHeight="false" outlineLevel="0" collapsed="false">
      <c r="A1007" s="11" t="s">
        <v>196</v>
      </c>
      <c r="B1007" s="12" t="n">
        <v>8</v>
      </c>
      <c r="C1007" s="13" t="s">
        <v>21</v>
      </c>
      <c r="D1007" s="13" t="s">
        <v>21</v>
      </c>
      <c r="E1007" s="13" t="s">
        <v>21</v>
      </c>
      <c r="F1007" s="13" t="s">
        <v>21</v>
      </c>
      <c r="G1007" s="13" t="s">
        <v>21</v>
      </c>
      <c r="H1007" s="14" t="s">
        <v>21</v>
      </c>
    </row>
    <row r="1008" s="3" customFormat="true" ht="10.5" hidden="false" customHeight="false" outlineLevel="0" collapsed="false">
      <c r="A1008" s="11" t="s">
        <v>197</v>
      </c>
      <c r="B1008" s="12" t="n">
        <v>25</v>
      </c>
      <c r="C1008" s="13" t="s">
        <v>21</v>
      </c>
      <c r="D1008" s="13" t="s">
        <v>21</v>
      </c>
      <c r="E1008" s="13" t="s">
        <v>21</v>
      </c>
      <c r="F1008" s="13" t="n">
        <v>10</v>
      </c>
      <c r="G1008" s="13" t="n">
        <v>13</v>
      </c>
      <c r="H1008" s="14" t="s">
        <v>21</v>
      </c>
    </row>
    <row r="1009" s="3" customFormat="true" ht="10.5" hidden="false" customHeight="false" outlineLevel="0" collapsed="false">
      <c r="A1009" s="11" t="s">
        <v>198</v>
      </c>
      <c r="B1009" s="12" t="n">
        <v>43</v>
      </c>
      <c r="C1009" s="13" t="s">
        <v>21</v>
      </c>
      <c r="D1009" s="13" t="s">
        <v>21</v>
      </c>
      <c r="E1009" s="13" t="n">
        <v>7</v>
      </c>
      <c r="F1009" s="13" t="n">
        <v>7</v>
      </c>
      <c r="G1009" s="13" t="n">
        <v>26</v>
      </c>
      <c r="H1009" s="14" t="s">
        <v>21</v>
      </c>
    </row>
    <row r="1010" s="3" customFormat="true" ht="10.5" hidden="false" customHeight="false" outlineLevel="0" collapsed="false">
      <c r="A1010" s="11" t="s">
        <v>199</v>
      </c>
      <c r="B1010" s="12" t="n">
        <v>58</v>
      </c>
      <c r="C1010" s="13" t="s">
        <v>21</v>
      </c>
      <c r="D1010" s="13" t="s">
        <v>21</v>
      </c>
      <c r="E1010" s="13" t="s">
        <v>21</v>
      </c>
      <c r="F1010" s="13" t="n">
        <v>17</v>
      </c>
      <c r="G1010" s="13" t="n">
        <v>33</v>
      </c>
      <c r="H1010" s="14" t="s">
        <v>21</v>
      </c>
    </row>
    <row r="1011" s="3" customFormat="true" ht="10.5" hidden="false" customHeight="false" outlineLevel="0" collapsed="false">
      <c r="A1011" s="11" t="s">
        <v>200</v>
      </c>
      <c r="B1011" s="12" t="n">
        <v>53</v>
      </c>
      <c r="C1011" s="13" t="s">
        <v>21</v>
      </c>
      <c r="D1011" s="13" t="s">
        <v>21</v>
      </c>
      <c r="E1011" s="13" t="n">
        <v>7</v>
      </c>
      <c r="F1011" s="13" t="n">
        <v>20</v>
      </c>
      <c r="G1011" s="13" t="n">
        <v>25</v>
      </c>
      <c r="H1011" s="14" t="s">
        <v>21</v>
      </c>
    </row>
    <row r="1012" s="3" customFormat="true" ht="10.5" hidden="false" customHeight="false" outlineLevel="0" collapsed="false">
      <c r="A1012" s="11" t="s">
        <v>201</v>
      </c>
      <c r="B1012" s="12" t="n">
        <v>42</v>
      </c>
      <c r="C1012" s="13" t="s">
        <v>21</v>
      </c>
      <c r="D1012" s="13" t="s">
        <v>21</v>
      </c>
      <c r="E1012" s="13" t="s">
        <v>21</v>
      </c>
      <c r="F1012" s="13" t="n">
        <v>12</v>
      </c>
      <c r="G1012" s="13" t="n">
        <v>24</v>
      </c>
      <c r="H1012" s="14" t="s">
        <v>21</v>
      </c>
    </row>
    <row r="1013" s="3" customFormat="true" ht="10.5" hidden="false" customHeight="false" outlineLevel="0" collapsed="false">
      <c r="A1013" s="11" t="s">
        <v>202</v>
      </c>
      <c r="B1013" s="12" t="n">
        <v>36</v>
      </c>
      <c r="C1013" s="13" t="s">
        <v>21</v>
      </c>
      <c r="D1013" s="13" t="s">
        <v>21</v>
      </c>
      <c r="E1013" s="13" t="s">
        <v>21</v>
      </c>
      <c r="F1013" s="13" t="n">
        <v>11</v>
      </c>
      <c r="G1013" s="13" t="n">
        <v>18</v>
      </c>
      <c r="H1013" s="14" t="s">
        <v>21</v>
      </c>
    </row>
    <row r="1014" s="3" customFormat="true" ht="10.5" hidden="false" customHeight="false" outlineLevel="0" collapsed="false">
      <c r="A1014" s="11" t="s">
        <v>203</v>
      </c>
      <c r="B1014" s="12" t="n">
        <v>28</v>
      </c>
      <c r="C1014" s="13" t="s">
        <v>21</v>
      </c>
      <c r="D1014" s="13" t="s">
        <v>21</v>
      </c>
      <c r="E1014" s="13" t="s">
        <v>21</v>
      </c>
      <c r="F1014" s="13" t="n">
        <v>11</v>
      </c>
      <c r="G1014" s="13" t="n">
        <v>9</v>
      </c>
      <c r="H1014" s="14" t="s">
        <v>21</v>
      </c>
    </row>
    <row r="1015" s="3" customFormat="true" ht="10.5" hidden="false" customHeight="false" outlineLevel="0" collapsed="false">
      <c r="A1015" s="11" t="s">
        <v>204</v>
      </c>
      <c r="B1015" s="12" t="n">
        <v>16</v>
      </c>
      <c r="C1015" s="13" t="s">
        <v>21</v>
      </c>
      <c r="D1015" s="13" t="s">
        <v>21</v>
      </c>
      <c r="E1015" s="13" t="s">
        <v>21</v>
      </c>
      <c r="F1015" s="13" t="s">
        <v>21</v>
      </c>
      <c r="G1015" s="13" t="n">
        <v>10</v>
      </c>
      <c r="H1015" s="14" t="s">
        <v>21</v>
      </c>
    </row>
    <row r="1016" s="3" customFormat="true" ht="10.5" hidden="false" customHeight="false" outlineLevel="0" collapsed="false">
      <c r="A1016" s="11" t="s">
        <v>205</v>
      </c>
      <c r="B1016" s="12" t="n">
        <v>25</v>
      </c>
      <c r="C1016" s="13" t="s">
        <v>21</v>
      </c>
      <c r="D1016" s="13" t="s">
        <v>21</v>
      </c>
      <c r="E1016" s="13" t="s">
        <v>21</v>
      </c>
      <c r="F1016" s="13" t="n">
        <v>6</v>
      </c>
      <c r="G1016" s="13" t="n">
        <v>14</v>
      </c>
      <c r="H1016" s="14" t="s">
        <v>21</v>
      </c>
    </row>
    <row r="1017" s="3" customFormat="true" ht="10.5" hidden="false" customHeight="false" outlineLevel="0" collapsed="false">
      <c r="A1017" s="11" t="s">
        <v>206</v>
      </c>
      <c r="B1017" s="12" t="s">
        <v>21</v>
      </c>
      <c r="C1017" s="13" t="s">
        <v>21</v>
      </c>
      <c r="D1017" s="13" t="s">
        <v>21</v>
      </c>
      <c r="E1017" s="13" t="s">
        <v>21</v>
      </c>
      <c r="F1017" s="13" t="s">
        <v>21</v>
      </c>
      <c r="G1017" s="13" t="s">
        <v>21</v>
      </c>
      <c r="H1017" s="14" t="s">
        <v>21</v>
      </c>
    </row>
    <row r="1018" s="3" customFormat="true" ht="10.5" hidden="false" customHeight="false" outlineLevel="0" collapsed="false">
      <c r="A1018" s="11" t="s">
        <v>207</v>
      </c>
      <c r="B1018" s="12" t="n">
        <v>7</v>
      </c>
      <c r="C1018" s="13" t="s">
        <v>21</v>
      </c>
      <c r="D1018" s="13" t="s">
        <v>21</v>
      </c>
      <c r="E1018" s="13" t="s">
        <v>21</v>
      </c>
      <c r="F1018" s="13" t="s">
        <v>21</v>
      </c>
      <c r="G1018" s="13" t="s">
        <v>21</v>
      </c>
      <c r="H1018" s="14" t="s">
        <v>21</v>
      </c>
    </row>
    <row r="1019" s="3" customFormat="true" ht="10.5" hidden="false" customHeight="false" outlineLevel="0" collapsed="false">
      <c r="A1019" s="11" t="s">
        <v>208</v>
      </c>
      <c r="B1019" s="12" t="s">
        <v>21</v>
      </c>
      <c r="C1019" s="13" t="s">
        <v>21</v>
      </c>
      <c r="D1019" s="13" t="s">
        <v>21</v>
      </c>
      <c r="E1019" s="13" t="s">
        <v>21</v>
      </c>
      <c r="F1019" s="13" t="s">
        <v>21</v>
      </c>
      <c r="G1019" s="13" t="s">
        <v>21</v>
      </c>
      <c r="H1019" s="14" t="s">
        <v>21</v>
      </c>
    </row>
    <row r="1020" s="3" customFormat="true" ht="10.5" hidden="false" customHeight="false" outlineLevel="0" collapsed="false">
      <c r="A1020" s="11" t="s">
        <v>209</v>
      </c>
      <c r="B1020" s="12" t="s">
        <v>21</v>
      </c>
      <c r="C1020" s="13" t="s">
        <v>21</v>
      </c>
      <c r="D1020" s="13" t="s">
        <v>21</v>
      </c>
      <c r="E1020" s="13" t="s">
        <v>21</v>
      </c>
      <c r="F1020" s="13" t="s">
        <v>21</v>
      </c>
      <c r="G1020" s="13" t="s">
        <v>21</v>
      </c>
      <c r="H1020" s="14" t="s">
        <v>21</v>
      </c>
    </row>
    <row r="1021" s="3" customFormat="true" ht="10.5" hidden="false" customHeight="false" outlineLevel="0" collapsed="false">
      <c r="A1021" s="11" t="s">
        <v>210</v>
      </c>
      <c r="B1021" s="12" t="s">
        <v>21</v>
      </c>
      <c r="C1021" s="13" t="s">
        <v>21</v>
      </c>
      <c r="D1021" s="13" t="s">
        <v>21</v>
      </c>
      <c r="E1021" s="13" t="s">
        <v>21</v>
      </c>
      <c r="F1021" s="13" t="s">
        <v>21</v>
      </c>
      <c r="G1021" s="13" t="s">
        <v>21</v>
      </c>
      <c r="H1021" s="14" t="s">
        <v>21</v>
      </c>
    </row>
    <row r="1022" s="3" customFormat="true" ht="10.5" hidden="false" customHeight="false" outlineLevel="0" collapsed="false">
      <c r="A1022" s="11" t="s">
        <v>211</v>
      </c>
      <c r="B1022" s="12" t="s">
        <v>21</v>
      </c>
      <c r="C1022" s="13" t="s">
        <v>21</v>
      </c>
      <c r="D1022" s="13" t="s">
        <v>21</v>
      </c>
      <c r="E1022" s="13" t="s">
        <v>21</v>
      </c>
      <c r="F1022" s="13" t="s">
        <v>21</v>
      </c>
      <c r="G1022" s="13" t="s">
        <v>21</v>
      </c>
      <c r="H1022" s="14" t="s">
        <v>21</v>
      </c>
    </row>
    <row r="1023" s="3" customFormat="true" ht="10.5" hidden="false" customHeight="false" outlineLevel="0" collapsed="false">
      <c r="A1023" s="15" t="s">
        <v>212</v>
      </c>
      <c r="B1023" s="16" t="s">
        <v>21</v>
      </c>
      <c r="C1023" s="17" t="s">
        <v>21</v>
      </c>
      <c r="D1023" s="17" t="s">
        <v>21</v>
      </c>
      <c r="E1023" s="17" t="s">
        <v>21</v>
      </c>
      <c r="F1023" s="17" t="s">
        <v>21</v>
      </c>
      <c r="G1023" s="17" t="s">
        <v>21</v>
      </c>
      <c r="H1023" s="18" t="s">
        <v>21</v>
      </c>
    </row>
    <row r="1024" s="3" customFormat="true" ht="10.5" hidden="false" customHeight="false" outlineLevel="0" collapsed="false">
      <c r="A1024" s="19" t="s">
        <v>18</v>
      </c>
      <c r="B1024" s="24" t="n">
        <v>534</v>
      </c>
      <c r="C1024" s="25" t="n">
        <v>19</v>
      </c>
      <c r="D1024" s="25" t="n">
        <v>20</v>
      </c>
      <c r="E1024" s="25" t="n">
        <v>69</v>
      </c>
      <c r="F1024" s="25" t="n">
        <v>136</v>
      </c>
      <c r="G1024" s="25" t="n">
        <v>283</v>
      </c>
      <c r="H1024" s="26" t="n">
        <v>7</v>
      </c>
    </row>
    <row r="1025" s="3" customFormat="true" ht="10.5" hidden="false" customHeight="false" outlineLevel="0" collapsed="false"/>
    <row r="1026" s="3" customFormat="true" ht="10.5" hidden="false" customHeight="false" outlineLevel="0" collapsed="false"/>
    <row r="1027" s="3" customFormat="true" ht="10.5" hidden="false" customHeight="false" outlineLevel="0" collapsed="false">
      <c r="A1027" s="3" t="s">
        <v>1</v>
      </c>
    </row>
    <row r="1028" s="3" customFormat="true" ht="10.5" hidden="false" customHeight="false" outlineLevel="0" collapsed="false">
      <c r="A1028" s="21" t="s">
        <v>385</v>
      </c>
      <c r="B1028" s="22"/>
      <c r="C1028" s="22"/>
      <c r="D1028" s="22"/>
      <c r="E1028" s="22"/>
      <c r="F1028" s="22"/>
      <c r="G1028" s="22"/>
      <c r="H1028" s="23"/>
    </row>
    <row r="1029" s="3" customFormat="true" ht="10.5" hidden="false" customHeight="false" outlineLevel="0" collapsed="false">
      <c r="A1029" s="4" t="s">
        <v>1</v>
      </c>
      <c r="B1029" s="5"/>
      <c r="C1029" s="5"/>
      <c r="D1029" s="5"/>
      <c r="E1029" s="5"/>
      <c r="F1029" s="5"/>
      <c r="G1029" s="5"/>
      <c r="H1029" s="6"/>
    </row>
    <row r="1030" s="3" customFormat="true" ht="21" hidden="false" customHeight="false" outlineLevel="0" collapsed="false">
      <c r="A1030" s="7" t="s">
        <v>178</v>
      </c>
      <c r="B1030" s="8" t="s">
        <v>397</v>
      </c>
      <c r="C1030" s="9" t="s">
        <v>338</v>
      </c>
      <c r="D1030" s="9" t="s">
        <v>339</v>
      </c>
      <c r="E1030" s="9" t="s">
        <v>340</v>
      </c>
      <c r="F1030" s="9" t="s">
        <v>341</v>
      </c>
      <c r="G1030" s="9" t="s">
        <v>342</v>
      </c>
      <c r="H1030" s="10" t="s">
        <v>7</v>
      </c>
    </row>
    <row r="1031" s="3" customFormat="true" ht="10.5" hidden="false" customHeight="false" outlineLevel="0" collapsed="false">
      <c r="A1031" s="11" t="s">
        <v>179</v>
      </c>
      <c r="B1031" s="12" t="n">
        <v>15</v>
      </c>
      <c r="C1031" s="13" t="s">
        <v>21</v>
      </c>
      <c r="D1031" s="13" t="s">
        <v>21</v>
      </c>
      <c r="E1031" s="13" t="s">
        <v>21</v>
      </c>
      <c r="F1031" s="13" t="s">
        <v>21</v>
      </c>
      <c r="G1031" s="13" t="n">
        <v>6</v>
      </c>
      <c r="H1031" s="14" t="s">
        <v>21</v>
      </c>
    </row>
    <row r="1032" s="3" customFormat="true" ht="10.5" hidden="false" customHeight="false" outlineLevel="0" collapsed="false">
      <c r="A1032" s="11" t="s">
        <v>180</v>
      </c>
      <c r="B1032" s="12" t="n">
        <v>14</v>
      </c>
      <c r="C1032" s="13" t="s">
        <v>21</v>
      </c>
      <c r="D1032" s="13" t="s">
        <v>21</v>
      </c>
      <c r="E1032" s="13" t="s">
        <v>21</v>
      </c>
      <c r="F1032" s="13" t="s">
        <v>21</v>
      </c>
      <c r="G1032" s="13" t="n">
        <v>7</v>
      </c>
      <c r="H1032" s="14" t="s">
        <v>21</v>
      </c>
    </row>
    <row r="1033" s="3" customFormat="true" ht="10.5" hidden="false" customHeight="false" outlineLevel="0" collapsed="false">
      <c r="A1033" s="11" t="s">
        <v>181</v>
      </c>
      <c r="B1033" s="12" t="n">
        <v>21</v>
      </c>
      <c r="C1033" s="13" t="s">
        <v>21</v>
      </c>
      <c r="D1033" s="13" t="s">
        <v>21</v>
      </c>
      <c r="E1033" s="13" t="s">
        <v>21</v>
      </c>
      <c r="F1033" s="13" t="s">
        <v>21</v>
      </c>
      <c r="G1033" s="13" t="n">
        <v>10</v>
      </c>
      <c r="H1033" s="14" t="s">
        <v>21</v>
      </c>
    </row>
    <row r="1034" s="3" customFormat="true" ht="10.5" hidden="false" customHeight="false" outlineLevel="0" collapsed="false">
      <c r="A1034" s="11" t="s">
        <v>182</v>
      </c>
      <c r="B1034" s="12" t="n">
        <v>36</v>
      </c>
      <c r="C1034" s="13" t="s">
        <v>21</v>
      </c>
      <c r="D1034" s="13" t="s">
        <v>21</v>
      </c>
      <c r="E1034" s="13" t="s">
        <v>21</v>
      </c>
      <c r="F1034" s="13" t="n">
        <v>13</v>
      </c>
      <c r="G1034" s="13" t="n">
        <v>14</v>
      </c>
      <c r="H1034" s="14" t="s">
        <v>21</v>
      </c>
    </row>
    <row r="1035" s="3" customFormat="true" ht="10.5" hidden="false" customHeight="false" outlineLevel="0" collapsed="false">
      <c r="A1035" s="11" t="s">
        <v>183</v>
      </c>
      <c r="B1035" s="12" t="n">
        <v>36</v>
      </c>
      <c r="C1035" s="13" t="s">
        <v>21</v>
      </c>
      <c r="D1035" s="13" t="s">
        <v>21</v>
      </c>
      <c r="E1035" s="13" t="s">
        <v>21</v>
      </c>
      <c r="F1035" s="13" t="n">
        <v>6</v>
      </c>
      <c r="G1035" s="13" t="n">
        <v>23</v>
      </c>
      <c r="H1035" s="14" t="s">
        <v>21</v>
      </c>
    </row>
    <row r="1036" s="3" customFormat="true" ht="10.5" hidden="false" customHeight="false" outlineLevel="0" collapsed="false">
      <c r="A1036" s="11" t="s">
        <v>184</v>
      </c>
      <c r="B1036" s="12" t="n">
        <v>36</v>
      </c>
      <c r="C1036" s="13" t="s">
        <v>21</v>
      </c>
      <c r="D1036" s="13" t="s">
        <v>21</v>
      </c>
      <c r="E1036" s="13" t="n">
        <v>6</v>
      </c>
      <c r="F1036" s="13" t="s">
        <v>21</v>
      </c>
      <c r="G1036" s="13" t="n">
        <v>19</v>
      </c>
      <c r="H1036" s="14" t="s">
        <v>21</v>
      </c>
    </row>
    <row r="1037" s="3" customFormat="true" ht="10.5" hidden="false" customHeight="false" outlineLevel="0" collapsed="false">
      <c r="A1037" s="11" t="s">
        <v>185</v>
      </c>
      <c r="B1037" s="12" t="n">
        <v>40</v>
      </c>
      <c r="C1037" s="13" t="s">
        <v>21</v>
      </c>
      <c r="D1037" s="13" t="s">
        <v>21</v>
      </c>
      <c r="E1037" s="13" t="s">
        <v>21</v>
      </c>
      <c r="F1037" s="13" t="n">
        <v>9</v>
      </c>
      <c r="G1037" s="13" t="n">
        <v>23</v>
      </c>
      <c r="H1037" s="14" t="s">
        <v>21</v>
      </c>
    </row>
    <row r="1038" s="3" customFormat="true" ht="10.5" hidden="false" customHeight="false" outlineLevel="0" collapsed="false">
      <c r="A1038" s="11" t="s">
        <v>186</v>
      </c>
      <c r="B1038" s="12" t="n">
        <v>40</v>
      </c>
      <c r="C1038" s="13" t="s">
        <v>21</v>
      </c>
      <c r="D1038" s="13" t="s">
        <v>21</v>
      </c>
      <c r="E1038" s="13" t="s">
        <v>21</v>
      </c>
      <c r="F1038" s="13" t="n">
        <v>7</v>
      </c>
      <c r="G1038" s="13" t="n">
        <v>27</v>
      </c>
      <c r="H1038" s="14" t="s">
        <v>21</v>
      </c>
    </row>
    <row r="1039" s="3" customFormat="true" ht="10.5" hidden="false" customHeight="false" outlineLevel="0" collapsed="false">
      <c r="A1039" s="11" t="s">
        <v>187</v>
      </c>
      <c r="B1039" s="12" t="n">
        <v>51</v>
      </c>
      <c r="C1039" s="13" t="s">
        <v>21</v>
      </c>
      <c r="D1039" s="13" t="s">
        <v>21</v>
      </c>
      <c r="E1039" s="13" t="s">
        <v>21</v>
      </c>
      <c r="F1039" s="13" t="n">
        <v>6</v>
      </c>
      <c r="G1039" s="13" t="n">
        <v>38</v>
      </c>
      <c r="H1039" s="14" t="s">
        <v>21</v>
      </c>
    </row>
    <row r="1040" s="3" customFormat="true" ht="10.5" hidden="false" customHeight="false" outlineLevel="0" collapsed="false">
      <c r="A1040" s="11" t="s">
        <v>188</v>
      </c>
      <c r="B1040" s="12" t="n">
        <v>46</v>
      </c>
      <c r="C1040" s="13" t="s">
        <v>21</v>
      </c>
      <c r="D1040" s="13" t="s">
        <v>21</v>
      </c>
      <c r="E1040" s="13" t="s">
        <v>21</v>
      </c>
      <c r="F1040" s="13" t="n">
        <v>7</v>
      </c>
      <c r="G1040" s="13" t="n">
        <v>34</v>
      </c>
      <c r="H1040" s="14" t="s">
        <v>21</v>
      </c>
    </row>
    <row r="1041" s="3" customFormat="true" ht="10.5" hidden="false" customHeight="false" outlineLevel="0" collapsed="false">
      <c r="A1041" s="11" t="s">
        <v>189</v>
      </c>
      <c r="B1041" s="12" t="n">
        <v>59</v>
      </c>
      <c r="C1041" s="13" t="s">
        <v>21</v>
      </c>
      <c r="D1041" s="13" t="s">
        <v>21</v>
      </c>
      <c r="E1041" s="13" t="s">
        <v>21</v>
      </c>
      <c r="F1041" s="13" t="n">
        <v>13</v>
      </c>
      <c r="G1041" s="13" t="n">
        <v>34</v>
      </c>
      <c r="H1041" s="14" t="s">
        <v>21</v>
      </c>
    </row>
    <row r="1042" s="3" customFormat="true" ht="10.5" hidden="false" customHeight="false" outlineLevel="0" collapsed="false">
      <c r="A1042" s="11" t="s">
        <v>190</v>
      </c>
      <c r="B1042" s="12" t="n">
        <v>58</v>
      </c>
      <c r="C1042" s="13" t="s">
        <v>21</v>
      </c>
      <c r="D1042" s="13" t="s">
        <v>21</v>
      </c>
      <c r="E1042" s="13" t="s">
        <v>21</v>
      </c>
      <c r="F1042" s="13" t="n">
        <v>20</v>
      </c>
      <c r="G1042" s="13" t="n">
        <v>25</v>
      </c>
      <c r="H1042" s="14" t="s">
        <v>21</v>
      </c>
    </row>
    <row r="1043" s="3" customFormat="true" ht="10.5" hidden="false" customHeight="false" outlineLevel="0" collapsed="false">
      <c r="A1043" s="11" t="s">
        <v>191</v>
      </c>
      <c r="B1043" s="12" t="n">
        <v>43</v>
      </c>
      <c r="C1043" s="13" t="s">
        <v>21</v>
      </c>
      <c r="D1043" s="13" t="s">
        <v>21</v>
      </c>
      <c r="E1043" s="13" t="s">
        <v>21</v>
      </c>
      <c r="F1043" s="13" t="n">
        <v>8</v>
      </c>
      <c r="G1043" s="13" t="n">
        <v>27</v>
      </c>
      <c r="H1043" s="14" t="s">
        <v>21</v>
      </c>
    </row>
    <row r="1044" s="3" customFormat="true" ht="10.5" hidden="false" customHeight="false" outlineLevel="0" collapsed="false">
      <c r="A1044" s="11" t="s">
        <v>192</v>
      </c>
      <c r="B1044" s="12" t="n">
        <v>11</v>
      </c>
      <c r="C1044" s="13" t="s">
        <v>21</v>
      </c>
      <c r="D1044" s="13" t="s">
        <v>21</v>
      </c>
      <c r="E1044" s="13" t="s">
        <v>21</v>
      </c>
      <c r="F1044" s="13" t="s">
        <v>21</v>
      </c>
      <c r="G1044" s="13" t="s">
        <v>21</v>
      </c>
      <c r="H1044" s="14" t="s">
        <v>21</v>
      </c>
    </row>
    <row r="1045" s="3" customFormat="true" ht="10.5" hidden="false" customHeight="false" outlineLevel="0" collapsed="false">
      <c r="A1045" s="11" t="s">
        <v>193</v>
      </c>
      <c r="B1045" s="12" t="s">
        <v>21</v>
      </c>
      <c r="C1045" s="13" t="s">
        <v>21</v>
      </c>
      <c r="D1045" s="13" t="s">
        <v>21</v>
      </c>
      <c r="E1045" s="13" t="s">
        <v>21</v>
      </c>
      <c r="F1045" s="13" t="s">
        <v>21</v>
      </c>
      <c r="G1045" s="13" t="s">
        <v>21</v>
      </c>
      <c r="H1045" s="14" t="s">
        <v>21</v>
      </c>
    </row>
    <row r="1046" s="3" customFormat="true" ht="10.5" hidden="false" customHeight="false" outlineLevel="0" collapsed="false">
      <c r="A1046" s="11" t="s">
        <v>194</v>
      </c>
      <c r="B1046" s="12" t="s">
        <v>21</v>
      </c>
      <c r="C1046" s="13" t="s">
        <v>21</v>
      </c>
      <c r="D1046" s="13" t="s">
        <v>21</v>
      </c>
      <c r="E1046" s="13" t="s">
        <v>21</v>
      </c>
      <c r="F1046" s="13" t="s">
        <v>21</v>
      </c>
      <c r="G1046" s="13" t="s">
        <v>21</v>
      </c>
      <c r="H1046" s="14" t="s">
        <v>21</v>
      </c>
    </row>
    <row r="1047" s="3" customFormat="true" ht="10.5" hidden="false" customHeight="false" outlineLevel="0" collapsed="false">
      <c r="A1047" s="11" t="s">
        <v>195</v>
      </c>
      <c r="B1047" s="12" t="s">
        <v>21</v>
      </c>
      <c r="C1047" s="13" t="s">
        <v>21</v>
      </c>
      <c r="D1047" s="13" t="s">
        <v>21</v>
      </c>
      <c r="E1047" s="13" t="s">
        <v>21</v>
      </c>
      <c r="F1047" s="13" t="s">
        <v>21</v>
      </c>
      <c r="G1047" s="13" t="s">
        <v>21</v>
      </c>
      <c r="H1047" s="14" t="s">
        <v>21</v>
      </c>
    </row>
    <row r="1048" s="3" customFormat="true" ht="10.5" hidden="false" customHeight="false" outlineLevel="0" collapsed="false">
      <c r="A1048" s="11" t="s">
        <v>196</v>
      </c>
      <c r="B1048" s="12" t="n">
        <v>11</v>
      </c>
      <c r="C1048" s="13" t="s">
        <v>21</v>
      </c>
      <c r="D1048" s="13" t="s">
        <v>21</v>
      </c>
      <c r="E1048" s="13" t="s">
        <v>21</v>
      </c>
      <c r="F1048" s="13" t="s">
        <v>21</v>
      </c>
      <c r="G1048" s="13" t="s">
        <v>21</v>
      </c>
      <c r="H1048" s="14" t="s">
        <v>21</v>
      </c>
    </row>
    <row r="1049" s="3" customFormat="true" ht="10.5" hidden="false" customHeight="false" outlineLevel="0" collapsed="false">
      <c r="A1049" s="11" t="s">
        <v>197</v>
      </c>
      <c r="B1049" s="12" t="n">
        <v>21</v>
      </c>
      <c r="C1049" s="13" t="s">
        <v>21</v>
      </c>
      <c r="D1049" s="13" t="s">
        <v>21</v>
      </c>
      <c r="E1049" s="13" t="s">
        <v>21</v>
      </c>
      <c r="F1049" s="13" t="s">
        <v>21</v>
      </c>
      <c r="G1049" s="13" t="n">
        <v>9</v>
      </c>
      <c r="H1049" s="14" t="s">
        <v>21</v>
      </c>
    </row>
    <row r="1050" s="3" customFormat="true" ht="10.5" hidden="false" customHeight="false" outlineLevel="0" collapsed="false">
      <c r="A1050" s="11" t="s">
        <v>198</v>
      </c>
      <c r="B1050" s="12" t="n">
        <v>23</v>
      </c>
      <c r="C1050" s="13" t="s">
        <v>21</v>
      </c>
      <c r="D1050" s="13" t="s">
        <v>21</v>
      </c>
      <c r="E1050" s="13" t="s">
        <v>21</v>
      </c>
      <c r="F1050" s="13" t="n">
        <v>7</v>
      </c>
      <c r="G1050" s="13" t="n">
        <v>7</v>
      </c>
      <c r="H1050" s="14" t="s">
        <v>21</v>
      </c>
    </row>
    <row r="1051" s="3" customFormat="true" ht="10.5" hidden="false" customHeight="false" outlineLevel="0" collapsed="false">
      <c r="A1051" s="11" t="s">
        <v>199</v>
      </c>
      <c r="B1051" s="12" t="n">
        <v>37</v>
      </c>
      <c r="C1051" s="13" t="s">
        <v>21</v>
      </c>
      <c r="D1051" s="13" t="s">
        <v>21</v>
      </c>
      <c r="E1051" s="13" t="n">
        <v>14</v>
      </c>
      <c r="F1051" s="13" t="n">
        <v>6</v>
      </c>
      <c r="G1051" s="13" t="n">
        <v>17</v>
      </c>
      <c r="H1051" s="14" t="s">
        <v>21</v>
      </c>
    </row>
    <row r="1052" s="3" customFormat="true" ht="10.5" hidden="false" customHeight="false" outlineLevel="0" collapsed="false">
      <c r="A1052" s="11" t="s">
        <v>200</v>
      </c>
      <c r="B1052" s="12" t="n">
        <v>21</v>
      </c>
      <c r="C1052" s="13" t="s">
        <v>21</v>
      </c>
      <c r="D1052" s="13" t="s">
        <v>21</v>
      </c>
      <c r="E1052" s="13" t="s">
        <v>21</v>
      </c>
      <c r="F1052" s="13" t="s">
        <v>21</v>
      </c>
      <c r="G1052" s="13" t="n">
        <v>14</v>
      </c>
      <c r="H1052" s="14" t="s">
        <v>21</v>
      </c>
    </row>
    <row r="1053" s="3" customFormat="true" ht="10.5" hidden="false" customHeight="false" outlineLevel="0" collapsed="false">
      <c r="A1053" s="11" t="s">
        <v>201</v>
      </c>
      <c r="B1053" s="12" t="n">
        <v>25</v>
      </c>
      <c r="C1053" s="13" t="s">
        <v>21</v>
      </c>
      <c r="D1053" s="13" t="s">
        <v>21</v>
      </c>
      <c r="E1053" s="13" t="s">
        <v>21</v>
      </c>
      <c r="F1053" s="13" t="n">
        <v>6</v>
      </c>
      <c r="G1053" s="13" t="n">
        <v>10</v>
      </c>
      <c r="H1053" s="14" t="s">
        <v>21</v>
      </c>
    </row>
    <row r="1054" s="3" customFormat="true" ht="10.5" hidden="false" customHeight="false" outlineLevel="0" collapsed="false">
      <c r="A1054" s="11" t="s">
        <v>202</v>
      </c>
      <c r="B1054" s="12" t="n">
        <v>24</v>
      </c>
      <c r="C1054" s="13" t="s">
        <v>21</v>
      </c>
      <c r="D1054" s="13" t="s">
        <v>21</v>
      </c>
      <c r="E1054" s="13" t="s">
        <v>21</v>
      </c>
      <c r="F1054" s="13" t="n">
        <v>6</v>
      </c>
      <c r="G1054" s="13" t="n">
        <v>11</v>
      </c>
      <c r="H1054" s="14" t="s">
        <v>21</v>
      </c>
    </row>
    <row r="1055" s="3" customFormat="true" ht="10.5" hidden="false" customHeight="false" outlineLevel="0" collapsed="false">
      <c r="A1055" s="11" t="s">
        <v>203</v>
      </c>
      <c r="B1055" s="12" t="n">
        <v>21</v>
      </c>
      <c r="C1055" s="13" t="s">
        <v>21</v>
      </c>
      <c r="D1055" s="13" t="s">
        <v>21</v>
      </c>
      <c r="E1055" s="13" t="s">
        <v>21</v>
      </c>
      <c r="F1055" s="13" t="s">
        <v>21</v>
      </c>
      <c r="G1055" s="13" t="n">
        <v>11</v>
      </c>
      <c r="H1055" s="14" t="s">
        <v>21</v>
      </c>
    </row>
    <row r="1056" s="3" customFormat="true" ht="10.5" hidden="false" customHeight="false" outlineLevel="0" collapsed="false">
      <c r="A1056" s="11" t="s">
        <v>204</v>
      </c>
      <c r="B1056" s="12" t="n">
        <v>29</v>
      </c>
      <c r="C1056" s="13" t="s">
        <v>21</v>
      </c>
      <c r="D1056" s="13" t="s">
        <v>21</v>
      </c>
      <c r="E1056" s="13" t="s">
        <v>21</v>
      </c>
      <c r="F1056" s="13" t="s">
        <v>21</v>
      </c>
      <c r="G1056" s="13" t="n">
        <v>22</v>
      </c>
      <c r="H1056" s="14" t="s">
        <v>21</v>
      </c>
    </row>
    <row r="1057" s="3" customFormat="true" ht="10.5" hidden="false" customHeight="false" outlineLevel="0" collapsed="false">
      <c r="A1057" s="11" t="s">
        <v>205</v>
      </c>
      <c r="B1057" s="12" t="n">
        <v>29</v>
      </c>
      <c r="C1057" s="13" t="s">
        <v>21</v>
      </c>
      <c r="D1057" s="13" t="s">
        <v>21</v>
      </c>
      <c r="E1057" s="13" t="s">
        <v>21</v>
      </c>
      <c r="F1057" s="13" t="s">
        <v>21</v>
      </c>
      <c r="G1057" s="13" t="n">
        <v>21</v>
      </c>
      <c r="H1057" s="14" t="s">
        <v>21</v>
      </c>
    </row>
    <row r="1058" s="3" customFormat="true" ht="10.5" hidden="false" customHeight="false" outlineLevel="0" collapsed="false">
      <c r="A1058" s="11" t="s">
        <v>206</v>
      </c>
      <c r="B1058" s="12" t="n">
        <v>40</v>
      </c>
      <c r="C1058" s="13" t="s">
        <v>21</v>
      </c>
      <c r="D1058" s="13" t="s">
        <v>21</v>
      </c>
      <c r="E1058" s="13" t="s">
        <v>21</v>
      </c>
      <c r="F1058" s="13" t="n">
        <v>9</v>
      </c>
      <c r="G1058" s="13" t="n">
        <v>22</v>
      </c>
      <c r="H1058" s="14" t="s">
        <v>21</v>
      </c>
    </row>
    <row r="1059" s="3" customFormat="true" ht="10.5" hidden="false" customHeight="false" outlineLevel="0" collapsed="false">
      <c r="A1059" s="11" t="s">
        <v>207</v>
      </c>
      <c r="B1059" s="12" t="n">
        <v>43</v>
      </c>
      <c r="C1059" s="13" t="s">
        <v>21</v>
      </c>
      <c r="D1059" s="13" t="s">
        <v>21</v>
      </c>
      <c r="E1059" s="13" t="s">
        <v>21</v>
      </c>
      <c r="F1059" s="13" t="n">
        <v>9</v>
      </c>
      <c r="G1059" s="13" t="n">
        <v>25</v>
      </c>
      <c r="H1059" s="14" t="s">
        <v>21</v>
      </c>
    </row>
    <row r="1060" s="3" customFormat="true" ht="10.5" hidden="false" customHeight="false" outlineLevel="0" collapsed="false">
      <c r="A1060" s="11" t="s">
        <v>208</v>
      </c>
      <c r="B1060" s="12" t="n">
        <v>32</v>
      </c>
      <c r="C1060" s="13" t="s">
        <v>21</v>
      </c>
      <c r="D1060" s="13" t="s">
        <v>21</v>
      </c>
      <c r="E1060" s="13" t="n">
        <v>8</v>
      </c>
      <c r="F1060" s="13" t="s">
        <v>21</v>
      </c>
      <c r="G1060" s="13" t="n">
        <v>15</v>
      </c>
      <c r="H1060" s="14" t="s">
        <v>21</v>
      </c>
    </row>
    <row r="1061" s="3" customFormat="true" ht="10.5" hidden="false" customHeight="false" outlineLevel="0" collapsed="false">
      <c r="A1061" s="11" t="s">
        <v>209</v>
      </c>
      <c r="B1061" s="12" t="n">
        <v>17</v>
      </c>
      <c r="C1061" s="13" t="s">
        <v>21</v>
      </c>
      <c r="D1061" s="13" t="s">
        <v>21</v>
      </c>
      <c r="E1061" s="13" t="s">
        <v>21</v>
      </c>
      <c r="F1061" s="13" t="n">
        <v>6</v>
      </c>
      <c r="G1061" s="13" t="n">
        <v>6</v>
      </c>
      <c r="H1061" s="14" t="s">
        <v>21</v>
      </c>
    </row>
    <row r="1062" s="3" customFormat="true" ht="10.5" hidden="false" customHeight="false" outlineLevel="0" collapsed="false">
      <c r="A1062" s="11" t="s">
        <v>210</v>
      </c>
      <c r="B1062" s="12" t="n">
        <v>6</v>
      </c>
      <c r="C1062" s="13" t="s">
        <v>21</v>
      </c>
      <c r="D1062" s="13" t="s">
        <v>21</v>
      </c>
      <c r="E1062" s="13" t="s">
        <v>21</v>
      </c>
      <c r="F1062" s="13" t="s">
        <v>21</v>
      </c>
      <c r="G1062" s="13" t="s">
        <v>21</v>
      </c>
      <c r="H1062" s="14" t="s">
        <v>21</v>
      </c>
    </row>
    <row r="1063" s="3" customFormat="true" ht="10.5" hidden="false" customHeight="false" outlineLevel="0" collapsed="false">
      <c r="A1063" s="11" t="s">
        <v>211</v>
      </c>
      <c r="B1063" s="12" t="s">
        <v>21</v>
      </c>
      <c r="C1063" s="13" t="s">
        <v>21</v>
      </c>
      <c r="D1063" s="13" t="s">
        <v>21</v>
      </c>
      <c r="E1063" s="13" t="s">
        <v>21</v>
      </c>
      <c r="F1063" s="13" t="s">
        <v>21</v>
      </c>
      <c r="G1063" s="13" t="s">
        <v>21</v>
      </c>
      <c r="H1063" s="14" t="s">
        <v>21</v>
      </c>
    </row>
    <row r="1064" s="3" customFormat="true" ht="10.5" hidden="false" customHeight="false" outlineLevel="0" collapsed="false">
      <c r="A1064" s="15" t="s">
        <v>212</v>
      </c>
      <c r="B1064" s="16" t="s">
        <v>21</v>
      </c>
      <c r="C1064" s="17" t="s">
        <v>21</v>
      </c>
      <c r="D1064" s="17" t="s">
        <v>21</v>
      </c>
      <c r="E1064" s="17" t="s">
        <v>21</v>
      </c>
      <c r="F1064" s="17" t="s">
        <v>21</v>
      </c>
      <c r="G1064" s="17" t="s">
        <v>21</v>
      </c>
      <c r="H1064" s="18" t="s">
        <v>21</v>
      </c>
    </row>
    <row r="1065" s="3" customFormat="true" ht="10.5" hidden="false" customHeight="false" outlineLevel="0" collapsed="false">
      <c r="A1065" s="19" t="s">
        <v>18</v>
      </c>
      <c r="B1065" s="24" t="n">
        <v>892</v>
      </c>
      <c r="C1065" s="25" t="n">
        <v>45</v>
      </c>
      <c r="D1065" s="25" t="n">
        <v>38</v>
      </c>
      <c r="E1065" s="25" t="n">
        <v>117</v>
      </c>
      <c r="F1065" s="25" t="n">
        <v>171</v>
      </c>
      <c r="G1065" s="25" t="n">
        <v>493</v>
      </c>
      <c r="H1065" s="26" t="n">
        <v>28</v>
      </c>
    </row>
    <row r="1066" s="3" customFormat="true" ht="10.5" hidden="false" customHeight="false" outlineLevel="0" collapsed="false"/>
    <row r="1067" s="3" customFormat="true" ht="10.5" hidden="false" customHeight="false" outlineLevel="0" collapsed="false"/>
    <row r="1068" s="3" customFormat="true" ht="10.5" hidden="false" customHeight="false" outlineLevel="0" collapsed="false">
      <c r="A1068" s="3" t="s">
        <v>1</v>
      </c>
    </row>
    <row r="1069" s="3" customFormat="true" ht="10.5" hidden="false" customHeight="false" outlineLevel="0" collapsed="false">
      <c r="A1069" s="21" t="s">
        <v>386</v>
      </c>
      <c r="B1069" s="22"/>
      <c r="C1069" s="22"/>
      <c r="D1069" s="22"/>
      <c r="E1069" s="22"/>
      <c r="F1069" s="22"/>
      <c r="G1069" s="22"/>
      <c r="H1069" s="23"/>
    </row>
    <row r="1070" s="3" customFormat="true" ht="10.5" hidden="false" customHeight="false" outlineLevel="0" collapsed="false">
      <c r="A1070" s="4" t="s">
        <v>1</v>
      </c>
      <c r="B1070" s="5"/>
      <c r="C1070" s="5"/>
      <c r="D1070" s="5"/>
      <c r="E1070" s="5"/>
      <c r="F1070" s="5"/>
      <c r="G1070" s="5"/>
      <c r="H1070" s="6"/>
    </row>
    <row r="1071" s="3" customFormat="true" ht="21" hidden="false" customHeight="false" outlineLevel="0" collapsed="false">
      <c r="A1071" s="7" t="s">
        <v>178</v>
      </c>
      <c r="B1071" s="8" t="s">
        <v>397</v>
      </c>
      <c r="C1071" s="9" t="s">
        <v>338</v>
      </c>
      <c r="D1071" s="9" t="s">
        <v>339</v>
      </c>
      <c r="E1071" s="9" t="s">
        <v>340</v>
      </c>
      <c r="F1071" s="9" t="s">
        <v>341</v>
      </c>
      <c r="G1071" s="9" t="s">
        <v>342</v>
      </c>
      <c r="H1071" s="10" t="s">
        <v>7</v>
      </c>
    </row>
    <row r="1072" s="3" customFormat="true" ht="10.5" hidden="false" customHeight="false" outlineLevel="0" collapsed="false">
      <c r="A1072" s="11" t="s">
        <v>179</v>
      </c>
      <c r="B1072" s="12" t="n">
        <v>38</v>
      </c>
      <c r="C1072" s="13" t="s">
        <v>21</v>
      </c>
      <c r="D1072" s="13" t="s">
        <v>21</v>
      </c>
      <c r="E1072" s="13" t="s">
        <v>21</v>
      </c>
      <c r="F1072" s="13" t="n">
        <v>9</v>
      </c>
      <c r="G1072" s="13" t="n">
        <v>21</v>
      </c>
      <c r="H1072" s="14" t="s">
        <v>21</v>
      </c>
    </row>
    <row r="1073" s="3" customFormat="true" ht="10.5" hidden="false" customHeight="false" outlineLevel="0" collapsed="false">
      <c r="A1073" s="11" t="s">
        <v>180</v>
      </c>
      <c r="B1073" s="12" t="n">
        <v>77</v>
      </c>
      <c r="C1073" s="13" t="s">
        <v>21</v>
      </c>
      <c r="D1073" s="13" t="n">
        <v>6</v>
      </c>
      <c r="E1073" s="13" t="n">
        <v>12</v>
      </c>
      <c r="F1073" s="13" t="n">
        <v>11</v>
      </c>
      <c r="G1073" s="13" t="n">
        <v>45</v>
      </c>
      <c r="H1073" s="14" t="s">
        <v>21</v>
      </c>
    </row>
    <row r="1074" s="3" customFormat="true" ht="10.5" hidden="false" customHeight="false" outlineLevel="0" collapsed="false">
      <c r="A1074" s="11" t="s">
        <v>181</v>
      </c>
      <c r="B1074" s="12" t="n">
        <v>91</v>
      </c>
      <c r="C1074" s="13" t="s">
        <v>21</v>
      </c>
      <c r="D1074" s="13" t="s">
        <v>21</v>
      </c>
      <c r="E1074" s="13" t="n">
        <v>6</v>
      </c>
      <c r="F1074" s="13" t="n">
        <v>15</v>
      </c>
      <c r="G1074" s="13" t="n">
        <v>58</v>
      </c>
      <c r="H1074" s="14" t="s">
        <v>21</v>
      </c>
    </row>
    <row r="1075" s="3" customFormat="true" ht="10.5" hidden="false" customHeight="false" outlineLevel="0" collapsed="false">
      <c r="A1075" s="11" t="s">
        <v>182</v>
      </c>
      <c r="B1075" s="12" t="n">
        <v>133</v>
      </c>
      <c r="C1075" s="13" t="s">
        <v>21</v>
      </c>
      <c r="D1075" s="13" t="s">
        <v>21</v>
      </c>
      <c r="E1075" s="13" t="n">
        <v>22</v>
      </c>
      <c r="F1075" s="13" t="n">
        <v>20</v>
      </c>
      <c r="G1075" s="13" t="n">
        <v>83</v>
      </c>
      <c r="H1075" s="14" t="s">
        <v>21</v>
      </c>
    </row>
    <row r="1076" s="3" customFormat="true" ht="10.5" hidden="false" customHeight="false" outlineLevel="0" collapsed="false">
      <c r="A1076" s="11" t="s">
        <v>183</v>
      </c>
      <c r="B1076" s="12" t="n">
        <v>172</v>
      </c>
      <c r="C1076" s="13" t="s">
        <v>21</v>
      </c>
      <c r="D1076" s="13" t="s">
        <v>21</v>
      </c>
      <c r="E1076" s="13" t="n">
        <v>14</v>
      </c>
      <c r="F1076" s="13" t="n">
        <v>41</v>
      </c>
      <c r="G1076" s="13" t="n">
        <v>107</v>
      </c>
      <c r="H1076" s="14" t="s">
        <v>21</v>
      </c>
    </row>
    <row r="1077" s="3" customFormat="true" ht="10.5" hidden="false" customHeight="false" outlineLevel="0" collapsed="false">
      <c r="A1077" s="11" t="s">
        <v>184</v>
      </c>
      <c r="B1077" s="12" t="n">
        <v>135</v>
      </c>
      <c r="C1077" s="13" t="s">
        <v>21</v>
      </c>
      <c r="D1077" s="13" t="s">
        <v>21</v>
      </c>
      <c r="E1077" s="13" t="n">
        <v>10</v>
      </c>
      <c r="F1077" s="13" t="n">
        <v>30</v>
      </c>
      <c r="G1077" s="13" t="n">
        <v>89</v>
      </c>
      <c r="H1077" s="14" t="s">
        <v>21</v>
      </c>
    </row>
    <row r="1078" s="3" customFormat="true" ht="10.5" hidden="false" customHeight="false" outlineLevel="0" collapsed="false">
      <c r="A1078" s="11" t="s">
        <v>185</v>
      </c>
      <c r="B1078" s="12" t="n">
        <v>135</v>
      </c>
      <c r="C1078" s="13" t="s">
        <v>21</v>
      </c>
      <c r="D1078" s="13" t="s">
        <v>21</v>
      </c>
      <c r="E1078" s="13" t="n">
        <v>10</v>
      </c>
      <c r="F1078" s="13" t="n">
        <v>30</v>
      </c>
      <c r="G1078" s="13" t="n">
        <v>91</v>
      </c>
      <c r="H1078" s="14" t="s">
        <v>21</v>
      </c>
    </row>
    <row r="1079" s="3" customFormat="true" ht="10.5" hidden="false" customHeight="false" outlineLevel="0" collapsed="false">
      <c r="A1079" s="11" t="s">
        <v>186</v>
      </c>
      <c r="B1079" s="12" t="n">
        <v>155</v>
      </c>
      <c r="C1079" s="13" t="s">
        <v>21</v>
      </c>
      <c r="D1079" s="13" t="s">
        <v>21</v>
      </c>
      <c r="E1079" s="13" t="n">
        <v>9</v>
      </c>
      <c r="F1079" s="13" t="n">
        <v>41</v>
      </c>
      <c r="G1079" s="13" t="n">
        <v>98</v>
      </c>
      <c r="H1079" s="14" t="s">
        <v>21</v>
      </c>
    </row>
    <row r="1080" s="3" customFormat="true" ht="10.5" hidden="false" customHeight="false" outlineLevel="0" collapsed="false">
      <c r="A1080" s="11" t="s">
        <v>187</v>
      </c>
      <c r="B1080" s="12" t="n">
        <v>238</v>
      </c>
      <c r="C1080" s="13" t="s">
        <v>21</v>
      </c>
      <c r="D1080" s="13" t="s">
        <v>21</v>
      </c>
      <c r="E1080" s="13" t="n">
        <v>19</v>
      </c>
      <c r="F1080" s="13" t="n">
        <v>44</v>
      </c>
      <c r="G1080" s="13" t="n">
        <v>164</v>
      </c>
      <c r="H1080" s="14" t="n">
        <v>6</v>
      </c>
    </row>
    <row r="1081" s="3" customFormat="true" ht="10.5" hidden="false" customHeight="false" outlineLevel="0" collapsed="false">
      <c r="A1081" s="11" t="s">
        <v>188</v>
      </c>
      <c r="B1081" s="12" t="n">
        <v>219</v>
      </c>
      <c r="C1081" s="13" t="s">
        <v>21</v>
      </c>
      <c r="D1081" s="13" t="s">
        <v>21</v>
      </c>
      <c r="E1081" s="13" t="n">
        <v>15</v>
      </c>
      <c r="F1081" s="13" t="n">
        <v>48</v>
      </c>
      <c r="G1081" s="13" t="n">
        <v>144</v>
      </c>
      <c r="H1081" s="14" t="s">
        <v>21</v>
      </c>
    </row>
    <row r="1082" s="3" customFormat="true" ht="10.5" hidden="false" customHeight="false" outlineLevel="0" collapsed="false">
      <c r="A1082" s="11" t="s">
        <v>189</v>
      </c>
      <c r="B1082" s="12" t="n">
        <v>179</v>
      </c>
      <c r="C1082" s="13" t="s">
        <v>21</v>
      </c>
      <c r="D1082" s="13" t="s">
        <v>21</v>
      </c>
      <c r="E1082" s="13" t="n">
        <v>16</v>
      </c>
      <c r="F1082" s="13" t="n">
        <v>23</v>
      </c>
      <c r="G1082" s="13" t="n">
        <v>130</v>
      </c>
      <c r="H1082" s="14" t="s">
        <v>21</v>
      </c>
    </row>
    <row r="1083" s="3" customFormat="true" ht="10.5" hidden="false" customHeight="false" outlineLevel="0" collapsed="false">
      <c r="A1083" s="11" t="s">
        <v>190</v>
      </c>
      <c r="B1083" s="12" t="n">
        <v>163</v>
      </c>
      <c r="C1083" s="13" t="s">
        <v>21</v>
      </c>
      <c r="D1083" s="13" t="s">
        <v>21</v>
      </c>
      <c r="E1083" s="13" t="n">
        <v>14</v>
      </c>
      <c r="F1083" s="13" t="n">
        <v>43</v>
      </c>
      <c r="G1083" s="13" t="n">
        <v>97</v>
      </c>
      <c r="H1083" s="14" t="s">
        <v>21</v>
      </c>
    </row>
    <row r="1084" s="3" customFormat="true" ht="10.5" hidden="false" customHeight="false" outlineLevel="0" collapsed="false">
      <c r="A1084" s="11" t="s">
        <v>191</v>
      </c>
      <c r="B1084" s="12" t="n">
        <v>91</v>
      </c>
      <c r="C1084" s="13" t="s">
        <v>21</v>
      </c>
      <c r="D1084" s="13" t="s">
        <v>21</v>
      </c>
      <c r="E1084" s="13" t="n">
        <v>12</v>
      </c>
      <c r="F1084" s="13" t="n">
        <v>24</v>
      </c>
      <c r="G1084" s="13" t="n">
        <v>52</v>
      </c>
      <c r="H1084" s="14" t="s">
        <v>21</v>
      </c>
    </row>
    <row r="1085" s="3" customFormat="true" ht="10.5" hidden="false" customHeight="false" outlineLevel="0" collapsed="false">
      <c r="A1085" s="11" t="s">
        <v>192</v>
      </c>
      <c r="B1085" s="12" t="n">
        <v>21</v>
      </c>
      <c r="C1085" s="13" t="s">
        <v>21</v>
      </c>
      <c r="D1085" s="13" t="s">
        <v>21</v>
      </c>
      <c r="E1085" s="13" t="s">
        <v>21</v>
      </c>
      <c r="F1085" s="13" t="s">
        <v>21</v>
      </c>
      <c r="G1085" s="13" t="n">
        <v>13</v>
      </c>
      <c r="H1085" s="14" t="s">
        <v>21</v>
      </c>
    </row>
    <row r="1086" s="3" customFormat="true" ht="10.5" hidden="false" customHeight="false" outlineLevel="0" collapsed="false">
      <c r="A1086" s="11" t="s">
        <v>193</v>
      </c>
      <c r="B1086" s="12" t="s">
        <v>21</v>
      </c>
      <c r="C1086" s="13" t="s">
        <v>21</v>
      </c>
      <c r="D1086" s="13" t="s">
        <v>21</v>
      </c>
      <c r="E1086" s="13" t="s">
        <v>21</v>
      </c>
      <c r="F1086" s="13" t="s">
        <v>21</v>
      </c>
      <c r="G1086" s="13" t="s">
        <v>21</v>
      </c>
      <c r="H1086" s="14" t="s">
        <v>21</v>
      </c>
    </row>
    <row r="1087" s="3" customFormat="true" ht="10.5" hidden="false" customHeight="false" outlineLevel="0" collapsed="false">
      <c r="A1087" s="11" t="s">
        <v>194</v>
      </c>
      <c r="B1087" s="12" t="s">
        <v>21</v>
      </c>
      <c r="C1087" s="13" t="s">
        <v>21</v>
      </c>
      <c r="D1087" s="13" t="s">
        <v>21</v>
      </c>
      <c r="E1087" s="13" t="s">
        <v>21</v>
      </c>
      <c r="F1087" s="13" t="s">
        <v>21</v>
      </c>
      <c r="G1087" s="13" t="s">
        <v>21</v>
      </c>
      <c r="H1087" s="14" t="s">
        <v>21</v>
      </c>
    </row>
    <row r="1088" s="3" customFormat="true" ht="10.5" hidden="false" customHeight="false" outlineLevel="0" collapsed="false">
      <c r="A1088" s="11" t="s">
        <v>195</v>
      </c>
      <c r="B1088" s="12" t="s">
        <v>21</v>
      </c>
      <c r="C1088" s="13" t="s">
        <v>21</v>
      </c>
      <c r="D1088" s="13" t="s">
        <v>21</v>
      </c>
      <c r="E1088" s="13" t="s">
        <v>21</v>
      </c>
      <c r="F1088" s="13" t="s">
        <v>21</v>
      </c>
      <c r="G1088" s="13" t="s">
        <v>21</v>
      </c>
      <c r="H1088" s="14" t="s">
        <v>21</v>
      </c>
    </row>
    <row r="1089" s="3" customFormat="true" ht="10.5" hidden="false" customHeight="false" outlineLevel="0" collapsed="false">
      <c r="A1089" s="11" t="s">
        <v>196</v>
      </c>
      <c r="B1089" s="12" t="n">
        <v>31</v>
      </c>
      <c r="C1089" s="13" t="s">
        <v>21</v>
      </c>
      <c r="D1089" s="13" t="s">
        <v>21</v>
      </c>
      <c r="E1089" s="13" t="s">
        <v>21</v>
      </c>
      <c r="F1089" s="13" t="n">
        <v>7</v>
      </c>
      <c r="G1089" s="13" t="n">
        <v>17</v>
      </c>
      <c r="H1089" s="14" t="s">
        <v>21</v>
      </c>
    </row>
    <row r="1090" s="3" customFormat="true" ht="10.5" hidden="false" customHeight="false" outlineLevel="0" collapsed="false">
      <c r="A1090" s="11" t="s">
        <v>197</v>
      </c>
      <c r="B1090" s="12" t="n">
        <v>70</v>
      </c>
      <c r="C1090" s="13" t="s">
        <v>21</v>
      </c>
      <c r="D1090" s="13" t="n">
        <v>6</v>
      </c>
      <c r="E1090" s="13" t="n">
        <v>6</v>
      </c>
      <c r="F1090" s="13" t="n">
        <v>12</v>
      </c>
      <c r="G1090" s="13" t="n">
        <v>43</v>
      </c>
      <c r="H1090" s="14" t="s">
        <v>21</v>
      </c>
    </row>
    <row r="1091" s="3" customFormat="true" ht="10.5" hidden="false" customHeight="false" outlineLevel="0" collapsed="false">
      <c r="A1091" s="11" t="s">
        <v>198</v>
      </c>
      <c r="B1091" s="12" t="n">
        <v>92</v>
      </c>
      <c r="C1091" s="13" t="s">
        <v>21</v>
      </c>
      <c r="D1091" s="13" t="n">
        <v>6</v>
      </c>
      <c r="E1091" s="13" t="n">
        <v>12</v>
      </c>
      <c r="F1091" s="13" t="n">
        <v>15</v>
      </c>
      <c r="G1091" s="13" t="n">
        <v>57</v>
      </c>
      <c r="H1091" s="14" t="s">
        <v>21</v>
      </c>
    </row>
    <row r="1092" s="3" customFormat="true" ht="10.5" hidden="false" customHeight="false" outlineLevel="0" collapsed="false">
      <c r="A1092" s="11" t="s">
        <v>199</v>
      </c>
      <c r="B1092" s="12" t="n">
        <v>105</v>
      </c>
      <c r="C1092" s="13" t="s">
        <v>21</v>
      </c>
      <c r="D1092" s="13" t="s">
        <v>21</v>
      </c>
      <c r="E1092" s="13" t="n">
        <v>11</v>
      </c>
      <c r="F1092" s="13" t="n">
        <v>24</v>
      </c>
      <c r="G1092" s="13" t="n">
        <v>63</v>
      </c>
      <c r="H1092" s="14" t="s">
        <v>21</v>
      </c>
    </row>
    <row r="1093" s="3" customFormat="true" ht="10.5" hidden="false" customHeight="false" outlineLevel="0" collapsed="false">
      <c r="A1093" s="11" t="s">
        <v>200</v>
      </c>
      <c r="B1093" s="12" t="n">
        <v>115</v>
      </c>
      <c r="C1093" s="13" t="s">
        <v>21</v>
      </c>
      <c r="D1093" s="13" t="s">
        <v>21</v>
      </c>
      <c r="E1093" s="13" t="n">
        <v>12</v>
      </c>
      <c r="F1093" s="13" t="n">
        <v>24</v>
      </c>
      <c r="G1093" s="13" t="n">
        <v>72</v>
      </c>
      <c r="H1093" s="14" t="s">
        <v>21</v>
      </c>
    </row>
    <row r="1094" s="3" customFormat="true" ht="10.5" hidden="false" customHeight="false" outlineLevel="0" collapsed="false">
      <c r="A1094" s="11" t="s">
        <v>201</v>
      </c>
      <c r="B1094" s="12" t="n">
        <v>110</v>
      </c>
      <c r="C1094" s="13" t="s">
        <v>21</v>
      </c>
      <c r="D1094" s="13" t="s">
        <v>21</v>
      </c>
      <c r="E1094" s="13" t="n">
        <v>17</v>
      </c>
      <c r="F1094" s="13" t="n">
        <v>23</v>
      </c>
      <c r="G1094" s="13" t="n">
        <v>65</v>
      </c>
      <c r="H1094" s="14" t="s">
        <v>21</v>
      </c>
    </row>
    <row r="1095" s="3" customFormat="true" ht="10.5" hidden="false" customHeight="false" outlineLevel="0" collapsed="false">
      <c r="A1095" s="11" t="s">
        <v>202</v>
      </c>
      <c r="B1095" s="12" t="n">
        <v>115</v>
      </c>
      <c r="C1095" s="13" t="s">
        <v>21</v>
      </c>
      <c r="D1095" s="13" t="s">
        <v>21</v>
      </c>
      <c r="E1095" s="13" t="n">
        <v>17</v>
      </c>
      <c r="F1095" s="13" t="n">
        <v>29</v>
      </c>
      <c r="G1095" s="13" t="n">
        <v>67</v>
      </c>
      <c r="H1095" s="14" t="s">
        <v>21</v>
      </c>
    </row>
    <row r="1096" s="3" customFormat="true" ht="10.5" hidden="false" customHeight="false" outlineLevel="0" collapsed="false">
      <c r="A1096" s="11" t="s">
        <v>203</v>
      </c>
      <c r="B1096" s="12" t="n">
        <v>116</v>
      </c>
      <c r="C1096" s="13" t="s">
        <v>21</v>
      </c>
      <c r="D1096" s="13" t="s">
        <v>21</v>
      </c>
      <c r="E1096" s="13" t="n">
        <v>12</v>
      </c>
      <c r="F1096" s="13" t="n">
        <v>26</v>
      </c>
      <c r="G1096" s="13" t="n">
        <v>69</v>
      </c>
      <c r="H1096" s="14" t="s">
        <v>21</v>
      </c>
    </row>
    <row r="1097" s="3" customFormat="true" ht="10.5" hidden="false" customHeight="false" outlineLevel="0" collapsed="false">
      <c r="A1097" s="11" t="s">
        <v>204</v>
      </c>
      <c r="B1097" s="12" t="n">
        <v>191</v>
      </c>
      <c r="C1097" s="13" t="s">
        <v>21</v>
      </c>
      <c r="D1097" s="13" t="s">
        <v>21</v>
      </c>
      <c r="E1097" s="13" t="n">
        <v>15</v>
      </c>
      <c r="F1097" s="13" t="n">
        <v>45</v>
      </c>
      <c r="G1097" s="13" t="n">
        <v>118</v>
      </c>
      <c r="H1097" s="14" t="n">
        <v>8</v>
      </c>
    </row>
    <row r="1098" s="3" customFormat="true" ht="10.5" hidden="false" customHeight="false" outlineLevel="0" collapsed="false">
      <c r="A1098" s="11" t="s">
        <v>205</v>
      </c>
      <c r="B1098" s="12" t="n">
        <v>171</v>
      </c>
      <c r="C1098" s="13" t="n">
        <v>6</v>
      </c>
      <c r="D1098" s="13" t="s">
        <v>21</v>
      </c>
      <c r="E1098" s="13" t="n">
        <v>17</v>
      </c>
      <c r="F1098" s="13" t="n">
        <v>32</v>
      </c>
      <c r="G1098" s="13" t="n">
        <v>110</v>
      </c>
      <c r="H1098" s="14" t="s">
        <v>21</v>
      </c>
    </row>
    <row r="1099" s="3" customFormat="true" ht="10.5" hidden="false" customHeight="false" outlineLevel="0" collapsed="false">
      <c r="A1099" s="11" t="s">
        <v>206</v>
      </c>
      <c r="B1099" s="12" t="n">
        <v>148</v>
      </c>
      <c r="C1099" s="13" t="s">
        <v>21</v>
      </c>
      <c r="D1099" s="13" t="s">
        <v>21</v>
      </c>
      <c r="E1099" s="13" t="n">
        <v>20</v>
      </c>
      <c r="F1099" s="13" t="n">
        <v>22</v>
      </c>
      <c r="G1099" s="13" t="n">
        <v>99</v>
      </c>
      <c r="H1099" s="14" t="s">
        <v>21</v>
      </c>
    </row>
    <row r="1100" s="3" customFormat="true" ht="10.5" hidden="false" customHeight="false" outlineLevel="0" collapsed="false">
      <c r="A1100" s="11" t="s">
        <v>207</v>
      </c>
      <c r="B1100" s="12" t="n">
        <v>117</v>
      </c>
      <c r="C1100" s="13" t="s">
        <v>21</v>
      </c>
      <c r="D1100" s="13" t="s">
        <v>21</v>
      </c>
      <c r="E1100" s="13" t="n">
        <v>10</v>
      </c>
      <c r="F1100" s="13" t="n">
        <v>23</v>
      </c>
      <c r="G1100" s="13" t="n">
        <v>76</v>
      </c>
      <c r="H1100" s="14" t="s">
        <v>21</v>
      </c>
    </row>
    <row r="1101" s="3" customFormat="true" ht="10.5" hidden="false" customHeight="false" outlineLevel="0" collapsed="false">
      <c r="A1101" s="11" t="s">
        <v>208</v>
      </c>
      <c r="B1101" s="12" t="n">
        <v>67</v>
      </c>
      <c r="C1101" s="13" t="s">
        <v>21</v>
      </c>
      <c r="D1101" s="13" t="s">
        <v>21</v>
      </c>
      <c r="E1101" s="13" t="n">
        <v>12</v>
      </c>
      <c r="F1101" s="13" t="n">
        <v>15</v>
      </c>
      <c r="G1101" s="13" t="n">
        <v>39</v>
      </c>
      <c r="H1101" s="14" t="s">
        <v>21</v>
      </c>
    </row>
    <row r="1102" s="3" customFormat="true" ht="10.5" hidden="false" customHeight="false" outlineLevel="0" collapsed="false">
      <c r="A1102" s="11" t="s">
        <v>209</v>
      </c>
      <c r="B1102" s="12" t="n">
        <v>30</v>
      </c>
      <c r="C1102" s="13" t="s">
        <v>21</v>
      </c>
      <c r="D1102" s="13" t="s">
        <v>21</v>
      </c>
      <c r="E1102" s="13" t="n">
        <v>6</v>
      </c>
      <c r="F1102" s="13" t="n">
        <v>9</v>
      </c>
      <c r="G1102" s="13" t="n">
        <v>14</v>
      </c>
      <c r="H1102" s="14" t="s">
        <v>21</v>
      </c>
    </row>
    <row r="1103" s="3" customFormat="true" ht="10.5" hidden="false" customHeight="false" outlineLevel="0" collapsed="false">
      <c r="A1103" s="11" t="s">
        <v>210</v>
      </c>
      <c r="B1103" s="12" t="n">
        <v>16</v>
      </c>
      <c r="C1103" s="13" t="s">
        <v>21</v>
      </c>
      <c r="D1103" s="13" t="s">
        <v>21</v>
      </c>
      <c r="E1103" s="13" t="s">
        <v>21</v>
      </c>
      <c r="F1103" s="13" t="n">
        <v>8</v>
      </c>
      <c r="G1103" s="13" t="s">
        <v>21</v>
      </c>
      <c r="H1103" s="14" t="s">
        <v>21</v>
      </c>
    </row>
    <row r="1104" s="3" customFormat="true" ht="10.5" hidden="false" customHeight="false" outlineLevel="0" collapsed="false">
      <c r="A1104" s="11" t="s">
        <v>211</v>
      </c>
      <c r="B1104" s="12" t="n">
        <v>6</v>
      </c>
      <c r="C1104" s="13" t="s">
        <v>21</v>
      </c>
      <c r="D1104" s="13" t="s">
        <v>21</v>
      </c>
      <c r="E1104" s="13" t="s">
        <v>21</v>
      </c>
      <c r="F1104" s="13" t="s">
        <v>21</v>
      </c>
      <c r="G1104" s="13" t="s">
        <v>21</v>
      </c>
      <c r="H1104" s="14" t="s">
        <v>21</v>
      </c>
    </row>
    <row r="1105" s="3" customFormat="true" ht="10.5" hidden="false" customHeight="false" outlineLevel="0" collapsed="false">
      <c r="A1105" s="15" t="s">
        <v>212</v>
      </c>
      <c r="B1105" s="16" t="s">
        <v>21</v>
      </c>
      <c r="C1105" s="17" t="s">
        <v>21</v>
      </c>
      <c r="D1105" s="17" t="s">
        <v>21</v>
      </c>
      <c r="E1105" s="17" t="s">
        <v>21</v>
      </c>
      <c r="F1105" s="17" t="s">
        <v>21</v>
      </c>
      <c r="G1105" s="17" t="s">
        <v>21</v>
      </c>
      <c r="H1105" s="18" t="s">
        <v>21</v>
      </c>
    </row>
    <row r="1106" s="3" customFormat="true" ht="10.5" hidden="false" customHeight="false" outlineLevel="0" collapsed="false">
      <c r="A1106" s="19" t="s">
        <v>18</v>
      </c>
      <c r="B1106" s="24" t="n">
        <v>3354</v>
      </c>
      <c r="C1106" s="25" t="n">
        <v>58</v>
      </c>
      <c r="D1106" s="25" t="n">
        <v>80</v>
      </c>
      <c r="E1106" s="25" t="n">
        <v>342</v>
      </c>
      <c r="F1106" s="25" t="n">
        <v>700</v>
      </c>
      <c r="G1106" s="25" t="n">
        <v>2112</v>
      </c>
      <c r="H1106" s="26" t="n">
        <v>62</v>
      </c>
    </row>
    <row r="1107" s="3" customFormat="true" ht="10.5" hidden="false" customHeight="false" outlineLevel="0" collapsed="false"/>
    <row r="1108" s="3" customFormat="true" ht="10.5" hidden="false" customHeight="false" outlineLevel="0" collapsed="false"/>
    <row r="1109" s="3" customFormat="true" ht="10.5" hidden="false" customHeight="false" outlineLevel="0" collapsed="false">
      <c r="A1109" s="3" t="s">
        <v>1</v>
      </c>
    </row>
    <row r="1110" s="3" customFormat="true" ht="10.5" hidden="false" customHeight="false" outlineLevel="0" collapsed="false">
      <c r="A1110" s="21" t="s">
        <v>387</v>
      </c>
      <c r="B1110" s="22"/>
      <c r="C1110" s="22"/>
      <c r="D1110" s="22"/>
      <c r="E1110" s="22"/>
      <c r="F1110" s="22"/>
      <c r="G1110" s="22"/>
      <c r="H1110" s="23"/>
    </row>
    <row r="1111" s="3" customFormat="true" ht="10.5" hidden="false" customHeight="false" outlineLevel="0" collapsed="false">
      <c r="A1111" s="4" t="s">
        <v>1</v>
      </c>
      <c r="B1111" s="5"/>
      <c r="C1111" s="5"/>
      <c r="D1111" s="5"/>
      <c r="E1111" s="5"/>
      <c r="F1111" s="5"/>
      <c r="G1111" s="5"/>
      <c r="H1111" s="6"/>
    </row>
    <row r="1112" s="3" customFormat="true" ht="21" hidden="false" customHeight="false" outlineLevel="0" collapsed="false">
      <c r="A1112" s="7" t="s">
        <v>178</v>
      </c>
      <c r="B1112" s="8" t="s">
        <v>397</v>
      </c>
      <c r="C1112" s="9" t="s">
        <v>338</v>
      </c>
      <c r="D1112" s="9" t="s">
        <v>339</v>
      </c>
      <c r="E1112" s="9" t="s">
        <v>340</v>
      </c>
      <c r="F1112" s="9" t="s">
        <v>341</v>
      </c>
      <c r="G1112" s="9" t="s">
        <v>342</v>
      </c>
      <c r="H1112" s="10" t="s">
        <v>7</v>
      </c>
    </row>
    <row r="1113" s="3" customFormat="true" ht="10.5" hidden="false" customHeight="false" outlineLevel="0" collapsed="false">
      <c r="A1113" s="11" t="s">
        <v>179</v>
      </c>
      <c r="B1113" s="12" t="n">
        <v>173</v>
      </c>
      <c r="C1113" s="13" t="s">
        <v>21</v>
      </c>
      <c r="D1113" s="13" t="s">
        <v>21</v>
      </c>
      <c r="E1113" s="13" t="n">
        <v>12</v>
      </c>
      <c r="F1113" s="13" t="n">
        <v>30</v>
      </c>
      <c r="G1113" s="13" t="n">
        <v>124</v>
      </c>
      <c r="H1113" s="14" t="s">
        <v>21</v>
      </c>
    </row>
    <row r="1114" s="3" customFormat="true" ht="10.5" hidden="false" customHeight="false" outlineLevel="0" collapsed="false">
      <c r="A1114" s="11" t="s">
        <v>180</v>
      </c>
      <c r="B1114" s="12" t="n">
        <v>289</v>
      </c>
      <c r="C1114" s="13" t="s">
        <v>21</v>
      </c>
      <c r="D1114" s="13" t="s">
        <v>21</v>
      </c>
      <c r="E1114" s="13" t="n">
        <v>22</v>
      </c>
      <c r="F1114" s="13" t="n">
        <v>48</v>
      </c>
      <c r="G1114" s="13" t="n">
        <v>206</v>
      </c>
      <c r="H1114" s="14" t="s">
        <v>21</v>
      </c>
    </row>
    <row r="1115" s="3" customFormat="true" ht="10.5" hidden="false" customHeight="false" outlineLevel="0" collapsed="false">
      <c r="A1115" s="11" t="s">
        <v>181</v>
      </c>
      <c r="B1115" s="12" t="n">
        <v>357</v>
      </c>
      <c r="C1115" s="13" t="n">
        <v>8</v>
      </c>
      <c r="D1115" s="13" t="n">
        <v>7</v>
      </c>
      <c r="E1115" s="13" t="n">
        <v>29</v>
      </c>
      <c r="F1115" s="13" t="n">
        <v>64</v>
      </c>
      <c r="G1115" s="13" t="n">
        <v>246</v>
      </c>
      <c r="H1115" s="14" t="s">
        <v>21</v>
      </c>
    </row>
    <row r="1116" s="3" customFormat="true" ht="10.5" hidden="false" customHeight="false" outlineLevel="0" collapsed="false">
      <c r="A1116" s="11" t="s">
        <v>182</v>
      </c>
      <c r="B1116" s="12" t="n">
        <v>432</v>
      </c>
      <c r="C1116" s="13" t="n">
        <v>6</v>
      </c>
      <c r="D1116" s="13" t="n">
        <v>7</v>
      </c>
      <c r="E1116" s="13" t="n">
        <v>42</v>
      </c>
      <c r="F1116" s="13" t="n">
        <v>55</v>
      </c>
      <c r="G1116" s="13" t="n">
        <v>317</v>
      </c>
      <c r="H1116" s="14" t="s">
        <v>21</v>
      </c>
    </row>
    <row r="1117" s="3" customFormat="true" ht="10.5" hidden="false" customHeight="false" outlineLevel="0" collapsed="false">
      <c r="A1117" s="11" t="s">
        <v>183</v>
      </c>
      <c r="B1117" s="12" t="n">
        <v>418</v>
      </c>
      <c r="C1117" s="13" t="s">
        <v>21</v>
      </c>
      <c r="D1117" s="13" t="s">
        <v>21</v>
      </c>
      <c r="E1117" s="13" t="n">
        <v>33</v>
      </c>
      <c r="F1117" s="13" t="n">
        <v>80</v>
      </c>
      <c r="G1117" s="13" t="n">
        <v>288</v>
      </c>
      <c r="H1117" s="14" t="n">
        <v>7</v>
      </c>
    </row>
    <row r="1118" s="3" customFormat="true" ht="10.5" hidden="false" customHeight="false" outlineLevel="0" collapsed="false">
      <c r="A1118" s="11" t="s">
        <v>184</v>
      </c>
      <c r="B1118" s="12" t="n">
        <v>401</v>
      </c>
      <c r="C1118" s="13" t="s">
        <v>21</v>
      </c>
      <c r="D1118" s="13" t="s">
        <v>21</v>
      </c>
      <c r="E1118" s="13" t="n">
        <v>33</v>
      </c>
      <c r="F1118" s="13" t="n">
        <v>64</v>
      </c>
      <c r="G1118" s="13" t="n">
        <v>292</v>
      </c>
      <c r="H1118" s="14" t="s">
        <v>21</v>
      </c>
    </row>
    <row r="1119" s="3" customFormat="true" ht="10.5" hidden="false" customHeight="false" outlineLevel="0" collapsed="false">
      <c r="A1119" s="11" t="s">
        <v>185</v>
      </c>
      <c r="B1119" s="12" t="n">
        <v>394</v>
      </c>
      <c r="C1119" s="13" t="s">
        <v>21</v>
      </c>
      <c r="D1119" s="13" t="n">
        <v>6</v>
      </c>
      <c r="E1119" s="13" t="n">
        <v>33</v>
      </c>
      <c r="F1119" s="13" t="n">
        <v>52</v>
      </c>
      <c r="G1119" s="13" t="n">
        <v>298</v>
      </c>
      <c r="H1119" s="14" t="s">
        <v>21</v>
      </c>
    </row>
    <row r="1120" s="3" customFormat="true" ht="10.5" hidden="false" customHeight="false" outlineLevel="0" collapsed="false">
      <c r="A1120" s="11" t="s">
        <v>186</v>
      </c>
      <c r="B1120" s="12" t="n">
        <v>417</v>
      </c>
      <c r="C1120" s="13" t="s">
        <v>21</v>
      </c>
      <c r="D1120" s="13" t="s">
        <v>21</v>
      </c>
      <c r="E1120" s="13" t="n">
        <v>30</v>
      </c>
      <c r="F1120" s="13" t="n">
        <v>71</v>
      </c>
      <c r="G1120" s="13" t="n">
        <v>302</v>
      </c>
      <c r="H1120" s="14" t="n">
        <v>8</v>
      </c>
    </row>
    <row r="1121" s="3" customFormat="true" ht="10.5" hidden="false" customHeight="false" outlineLevel="0" collapsed="false">
      <c r="A1121" s="11" t="s">
        <v>187</v>
      </c>
      <c r="B1121" s="12" t="n">
        <v>493</v>
      </c>
      <c r="C1121" s="13" t="s">
        <v>21</v>
      </c>
      <c r="D1121" s="13" t="s">
        <v>21</v>
      </c>
      <c r="E1121" s="13" t="n">
        <v>26</v>
      </c>
      <c r="F1121" s="13" t="n">
        <v>80</v>
      </c>
      <c r="G1121" s="13" t="n">
        <v>375</v>
      </c>
      <c r="H1121" s="14" t="n">
        <v>6</v>
      </c>
    </row>
    <row r="1122" s="3" customFormat="true" ht="10.5" hidden="false" customHeight="false" outlineLevel="0" collapsed="false">
      <c r="A1122" s="11" t="s">
        <v>188</v>
      </c>
      <c r="B1122" s="12" t="n">
        <v>368</v>
      </c>
      <c r="C1122" s="13" t="s">
        <v>21</v>
      </c>
      <c r="D1122" s="13" t="s">
        <v>21</v>
      </c>
      <c r="E1122" s="13" t="n">
        <v>27</v>
      </c>
      <c r="F1122" s="13" t="n">
        <v>59</v>
      </c>
      <c r="G1122" s="13" t="n">
        <v>269</v>
      </c>
      <c r="H1122" s="14" t="s">
        <v>21</v>
      </c>
    </row>
    <row r="1123" s="3" customFormat="true" ht="10.5" hidden="false" customHeight="false" outlineLevel="0" collapsed="false">
      <c r="A1123" s="11" t="s">
        <v>189</v>
      </c>
      <c r="B1123" s="12" t="n">
        <v>241</v>
      </c>
      <c r="C1123" s="13" t="s">
        <v>21</v>
      </c>
      <c r="D1123" s="13" t="s">
        <v>21</v>
      </c>
      <c r="E1123" s="13" t="n">
        <v>11</v>
      </c>
      <c r="F1123" s="13" t="n">
        <v>49</v>
      </c>
      <c r="G1123" s="13" t="n">
        <v>172</v>
      </c>
      <c r="H1123" s="14" t="n">
        <v>6</v>
      </c>
    </row>
    <row r="1124" s="3" customFormat="true" ht="10.5" hidden="false" customHeight="false" outlineLevel="0" collapsed="false">
      <c r="A1124" s="11" t="s">
        <v>190</v>
      </c>
      <c r="B1124" s="12" t="n">
        <v>198</v>
      </c>
      <c r="C1124" s="13" t="s">
        <v>21</v>
      </c>
      <c r="D1124" s="13" t="s">
        <v>21</v>
      </c>
      <c r="E1124" s="13" t="n">
        <v>18</v>
      </c>
      <c r="F1124" s="13" t="n">
        <v>33</v>
      </c>
      <c r="G1124" s="13" t="n">
        <v>137</v>
      </c>
      <c r="H1124" s="14" t="n">
        <v>7</v>
      </c>
    </row>
    <row r="1125" s="3" customFormat="true" ht="10.5" hidden="false" customHeight="false" outlineLevel="0" collapsed="false">
      <c r="A1125" s="11" t="s">
        <v>191</v>
      </c>
      <c r="B1125" s="12" t="n">
        <v>106</v>
      </c>
      <c r="C1125" s="13" t="s">
        <v>21</v>
      </c>
      <c r="D1125" s="13" t="s">
        <v>21</v>
      </c>
      <c r="E1125" s="13" t="n">
        <v>13</v>
      </c>
      <c r="F1125" s="13" t="n">
        <v>23</v>
      </c>
      <c r="G1125" s="13" t="n">
        <v>62</v>
      </c>
      <c r="H1125" s="14" t="s">
        <v>21</v>
      </c>
    </row>
    <row r="1126" s="3" customFormat="true" ht="10.5" hidden="false" customHeight="false" outlineLevel="0" collapsed="false">
      <c r="A1126" s="11" t="s">
        <v>192</v>
      </c>
      <c r="B1126" s="12" t="n">
        <v>43</v>
      </c>
      <c r="C1126" s="13" t="s">
        <v>21</v>
      </c>
      <c r="D1126" s="13" t="s">
        <v>21</v>
      </c>
      <c r="E1126" s="13" t="s">
        <v>21</v>
      </c>
      <c r="F1126" s="13" t="n">
        <v>10</v>
      </c>
      <c r="G1126" s="13" t="n">
        <v>25</v>
      </c>
      <c r="H1126" s="14" t="n">
        <v>6</v>
      </c>
    </row>
    <row r="1127" s="3" customFormat="true" ht="10.5" hidden="false" customHeight="false" outlineLevel="0" collapsed="false">
      <c r="A1127" s="11" t="s">
        <v>193</v>
      </c>
      <c r="B1127" s="12" t="n">
        <v>8</v>
      </c>
      <c r="C1127" s="13" t="s">
        <v>21</v>
      </c>
      <c r="D1127" s="13" t="s">
        <v>21</v>
      </c>
      <c r="E1127" s="13" t="s">
        <v>21</v>
      </c>
      <c r="F1127" s="13" t="s">
        <v>21</v>
      </c>
      <c r="G1127" s="13" t="s">
        <v>21</v>
      </c>
      <c r="H1127" s="14" t="s">
        <v>21</v>
      </c>
    </row>
    <row r="1128" s="3" customFormat="true" ht="10.5" hidden="false" customHeight="false" outlineLevel="0" collapsed="false">
      <c r="A1128" s="11" t="s">
        <v>194</v>
      </c>
      <c r="B1128" s="12" t="s">
        <v>21</v>
      </c>
      <c r="C1128" s="13" t="s">
        <v>21</v>
      </c>
      <c r="D1128" s="13" t="s">
        <v>21</v>
      </c>
      <c r="E1128" s="13" t="s">
        <v>21</v>
      </c>
      <c r="F1128" s="13" t="s">
        <v>21</v>
      </c>
      <c r="G1128" s="13" t="s">
        <v>21</v>
      </c>
      <c r="H1128" s="14" t="s">
        <v>21</v>
      </c>
    </row>
    <row r="1129" s="3" customFormat="true" ht="10.5" hidden="false" customHeight="false" outlineLevel="0" collapsed="false">
      <c r="A1129" s="11" t="s">
        <v>195</v>
      </c>
      <c r="B1129" s="12" t="s">
        <v>21</v>
      </c>
      <c r="C1129" s="13" t="s">
        <v>21</v>
      </c>
      <c r="D1129" s="13" t="s">
        <v>21</v>
      </c>
      <c r="E1129" s="13" t="s">
        <v>21</v>
      </c>
      <c r="F1129" s="13" t="s">
        <v>21</v>
      </c>
      <c r="G1129" s="13" t="s">
        <v>21</v>
      </c>
      <c r="H1129" s="14" t="s">
        <v>21</v>
      </c>
    </row>
    <row r="1130" s="3" customFormat="true" ht="10.5" hidden="false" customHeight="false" outlineLevel="0" collapsed="false">
      <c r="A1130" s="11" t="s">
        <v>196</v>
      </c>
      <c r="B1130" s="12" t="n">
        <v>161</v>
      </c>
      <c r="C1130" s="13" t="s">
        <v>21</v>
      </c>
      <c r="D1130" s="13" t="s">
        <v>21</v>
      </c>
      <c r="E1130" s="13" t="n">
        <v>20</v>
      </c>
      <c r="F1130" s="13" t="n">
        <v>35</v>
      </c>
      <c r="G1130" s="13" t="n">
        <v>98</v>
      </c>
      <c r="H1130" s="14" t="s">
        <v>21</v>
      </c>
    </row>
    <row r="1131" s="3" customFormat="true" ht="10.5" hidden="false" customHeight="false" outlineLevel="0" collapsed="false">
      <c r="A1131" s="11" t="s">
        <v>197</v>
      </c>
      <c r="B1131" s="12" t="n">
        <v>281</v>
      </c>
      <c r="C1131" s="13" t="s">
        <v>21</v>
      </c>
      <c r="D1131" s="13" t="n">
        <v>15</v>
      </c>
      <c r="E1131" s="13" t="n">
        <v>31</v>
      </c>
      <c r="F1131" s="13" t="n">
        <v>31</v>
      </c>
      <c r="G1131" s="13" t="n">
        <v>193</v>
      </c>
      <c r="H1131" s="14" t="n">
        <v>8</v>
      </c>
    </row>
    <row r="1132" s="3" customFormat="true" ht="10.5" hidden="false" customHeight="false" outlineLevel="0" collapsed="false">
      <c r="A1132" s="11" t="s">
        <v>198</v>
      </c>
      <c r="B1132" s="12" t="n">
        <v>334</v>
      </c>
      <c r="C1132" s="13" t="s">
        <v>21</v>
      </c>
      <c r="D1132" s="13" t="n">
        <v>9</v>
      </c>
      <c r="E1132" s="13" t="n">
        <v>25</v>
      </c>
      <c r="F1132" s="13" t="n">
        <v>52</v>
      </c>
      <c r="G1132" s="13" t="n">
        <v>243</v>
      </c>
      <c r="H1132" s="14" t="s">
        <v>21</v>
      </c>
    </row>
    <row r="1133" s="3" customFormat="true" ht="10.5" hidden="false" customHeight="false" outlineLevel="0" collapsed="false">
      <c r="A1133" s="11" t="s">
        <v>199</v>
      </c>
      <c r="B1133" s="12" t="n">
        <v>471</v>
      </c>
      <c r="C1133" s="13" t="n">
        <v>6</v>
      </c>
      <c r="D1133" s="13" t="n">
        <v>9</v>
      </c>
      <c r="E1133" s="13" t="n">
        <v>46</v>
      </c>
      <c r="F1133" s="13" t="n">
        <v>59</v>
      </c>
      <c r="G1133" s="13" t="n">
        <v>349</v>
      </c>
      <c r="H1133" s="14" t="s">
        <v>21</v>
      </c>
    </row>
    <row r="1134" s="3" customFormat="true" ht="10.5" hidden="false" customHeight="false" outlineLevel="0" collapsed="false">
      <c r="A1134" s="11" t="s">
        <v>200</v>
      </c>
      <c r="B1134" s="12" t="n">
        <v>455</v>
      </c>
      <c r="C1134" s="13" t="n">
        <v>12</v>
      </c>
      <c r="D1134" s="13" t="n">
        <v>7</v>
      </c>
      <c r="E1134" s="13" t="n">
        <v>43</v>
      </c>
      <c r="F1134" s="13" t="n">
        <v>64</v>
      </c>
      <c r="G1134" s="13" t="n">
        <v>325</v>
      </c>
      <c r="H1134" s="14" t="s">
        <v>21</v>
      </c>
    </row>
    <row r="1135" s="3" customFormat="true" ht="10.5" hidden="false" customHeight="false" outlineLevel="0" collapsed="false">
      <c r="A1135" s="11" t="s">
        <v>201</v>
      </c>
      <c r="B1135" s="12" t="n">
        <v>446</v>
      </c>
      <c r="C1135" s="13" t="s">
        <v>21</v>
      </c>
      <c r="D1135" s="13" t="n">
        <v>9</v>
      </c>
      <c r="E1135" s="13" t="n">
        <v>35</v>
      </c>
      <c r="F1135" s="13" t="n">
        <v>88</v>
      </c>
      <c r="G1135" s="13" t="n">
        <v>303</v>
      </c>
      <c r="H1135" s="14" t="n">
        <v>6</v>
      </c>
    </row>
    <row r="1136" s="3" customFormat="true" ht="10.5" hidden="false" customHeight="false" outlineLevel="0" collapsed="false">
      <c r="A1136" s="11" t="s">
        <v>202</v>
      </c>
      <c r="B1136" s="12" t="n">
        <v>394</v>
      </c>
      <c r="C1136" s="13" t="n">
        <v>7</v>
      </c>
      <c r="D1136" s="13" t="s">
        <v>21</v>
      </c>
      <c r="E1136" s="13" t="n">
        <v>37</v>
      </c>
      <c r="F1136" s="13" t="n">
        <v>82</v>
      </c>
      <c r="G1136" s="13" t="n">
        <v>254</v>
      </c>
      <c r="H1136" s="14" t="n">
        <v>10</v>
      </c>
    </row>
    <row r="1137" s="3" customFormat="true" ht="10.5" hidden="false" customHeight="false" outlineLevel="0" collapsed="false">
      <c r="A1137" s="11" t="s">
        <v>203</v>
      </c>
      <c r="B1137" s="12" t="n">
        <v>467</v>
      </c>
      <c r="C1137" s="13" t="s">
        <v>21</v>
      </c>
      <c r="D1137" s="13" t="s">
        <v>21</v>
      </c>
      <c r="E1137" s="13" t="n">
        <v>43</v>
      </c>
      <c r="F1137" s="13" t="n">
        <v>79</v>
      </c>
      <c r="G1137" s="13" t="n">
        <v>327</v>
      </c>
      <c r="H1137" s="14" t="n">
        <v>10</v>
      </c>
    </row>
    <row r="1138" s="3" customFormat="true" ht="10.5" hidden="false" customHeight="false" outlineLevel="0" collapsed="false">
      <c r="A1138" s="11" t="s">
        <v>204</v>
      </c>
      <c r="B1138" s="12" t="n">
        <v>584</v>
      </c>
      <c r="C1138" s="13" t="s">
        <v>21</v>
      </c>
      <c r="D1138" s="13" t="s">
        <v>21</v>
      </c>
      <c r="E1138" s="13" t="n">
        <v>35</v>
      </c>
      <c r="F1138" s="13" t="n">
        <v>102</v>
      </c>
      <c r="G1138" s="13" t="n">
        <v>434</v>
      </c>
      <c r="H1138" s="14" t="n">
        <v>7</v>
      </c>
    </row>
    <row r="1139" s="3" customFormat="true" ht="10.5" hidden="false" customHeight="false" outlineLevel="0" collapsed="false">
      <c r="A1139" s="11" t="s">
        <v>205</v>
      </c>
      <c r="B1139" s="12" t="n">
        <v>392</v>
      </c>
      <c r="C1139" s="13" t="n">
        <v>6</v>
      </c>
      <c r="D1139" s="13" t="s">
        <v>21</v>
      </c>
      <c r="E1139" s="13" t="n">
        <v>18</v>
      </c>
      <c r="F1139" s="13" t="n">
        <v>64</v>
      </c>
      <c r="G1139" s="13" t="n">
        <v>289</v>
      </c>
      <c r="H1139" s="14" t="n">
        <v>14</v>
      </c>
    </row>
    <row r="1140" s="3" customFormat="true" ht="10.5" hidden="false" customHeight="false" outlineLevel="0" collapsed="false">
      <c r="A1140" s="11" t="s">
        <v>206</v>
      </c>
      <c r="B1140" s="12" t="n">
        <v>310</v>
      </c>
      <c r="C1140" s="13" t="s">
        <v>21</v>
      </c>
      <c r="D1140" s="13" t="s">
        <v>21</v>
      </c>
      <c r="E1140" s="13" t="n">
        <v>19</v>
      </c>
      <c r="F1140" s="13" t="n">
        <v>54</v>
      </c>
      <c r="G1140" s="13" t="n">
        <v>225</v>
      </c>
      <c r="H1140" s="14" t="n">
        <v>9</v>
      </c>
    </row>
    <row r="1141" s="3" customFormat="true" ht="10.5" hidden="false" customHeight="false" outlineLevel="0" collapsed="false">
      <c r="A1141" s="11" t="s">
        <v>207</v>
      </c>
      <c r="B1141" s="12" t="n">
        <v>198</v>
      </c>
      <c r="C1141" s="13" t="s">
        <v>21</v>
      </c>
      <c r="D1141" s="13" t="s">
        <v>21</v>
      </c>
      <c r="E1141" s="13" t="n">
        <v>17</v>
      </c>
      <c r="F1141" s="13" t="n">
        <v>39</v>
      </c>
      <c r="G1141" s="13" t="n">
        <v>123</v>
      </c>
      <c r="H1141" s="14" t="n">
        <v>14</v>
      </c>
    </row>
    <row r="1142" s="3" customFormat="true" ht="10.5" hidden="false" customHeight="false" outlineLevel="0" collapsed="false">
      <c r="A1142" s="11" t="s">
        <v>208</v>
      </c>
      <c r="B1142" s="12" t="n">
        <v>125</v>
      </c>
      <c r="C1142" s="13" t="s">
        <v>21</v>
      </c>
      <c r="D1142" s="13" t="s">
        <v>21</v>
      </c>
      <c r="E1142" s="13" t="n">
        <v>15</v>
      </c>
      <c r="F1142" s="13" t="n">
        <v>23</v>
      </c>
      <c r="G1142" s="13" t="n">
        <v>76</v>
      </c>
      <c r="H1142" s="14" t="n">
        <v>6</v>
      </c>
    </row>
    <row r="1143" s="3" customFormat="true" ht="10.5" hidden="false" customHeight="false" outlineLevel="0" collapsed="false">
      <c r="A1143" s="11" t="s">
        <v>209</v>
      </c>
      <c r="B1143" s="12" t="n">
        <v>66</v>
      </c>
      <c r="C1143" s="13" t="s">
        <v>21</v>
      </c>
      <c r="D1143" s="13" t="s">
        <v>21</v>
      </c>
      <c r="E1143" s="13" t="s">
        <v>21</v>
      </c>
      <c r="F1143" s="13" t="n">
        <v>18</v>
      </c>
      <c r="G1143" s="13" t="n">
        <v>37</v>
      </c>
      <c r="H1143" s="14" t="s">
        <v>21</v>
      </c>
    </row>
    <row r="1144" s="3" customFormat="true" ht="10.5" hidden="false" customHeight="false" outlineLevel="0" collapsed="false">
      <c r="A1144" s="11" t="s">
        <v>210</v>
      </c>
      <c r="B1144" s="12" t="n">
        <v>22</v>
      </c>
      <c r="C1144" s="13" t="s">
        <v>21</v>
      </c>
      <c r="D1144" s="13" t="s">
        <v>21</v>
      </c>
      <c r="E1144" s="13" t="s">
        <v>21</v>
      </c>
      <c r="F1144" s="13" t="s">
        <v>21</v>
      </c>
      <c r="G1144" s="13" t="n">
        <v>10</v>
      </c>
      <c r="H1144" s="14" t="s">
        <v>21</v>
      </c>
    </row>
    <row r="1145" s="3" customFormat="true" ht="10.5" hidden="false" customHeight="false" outlineLevel="0" collapsed="false">
      <c r="A1145" s="11" t="s">
        <v>211</v>
      </c>
      <c r="B1145" s="12" t="s">
        <v>21</v>
      </c>
      <c r="C1145" s="13" t="s">
        <v>21</v>
      </c>
      <c r="D1145" s="13" t="s">
        <v>21</v>
      </c>
      <c r="E1145" s="13" t="s">
        <v>21</v>
      </c>
      <c r="F1145" s="13" t="s">
        <v>21</v>
      </c>
      <c r="G1145" s="13" t="s">
        <v>21</v>
      </c>
      <c r="H1145" s="14" t="s">
        <v>21</v>
      </c>
    </row>
    <row r="1146" s="3" customFormat="true" ht="10.5" hidden="false" customHeight="false" outlineLevel="0" collapsed="false">
      <c r="A1146" s="15" t="s">
        <v>212</v>
      </c>
      <c r="B1146" s="16" t="s">
        <v>21</v>
      </c>
      <c r="C1146" s="17" t="s">
        <v>21</v>
      </c>
      <c r="D1146" s="17" t="s">
        <v>21</v>
      </c>
      <c r="E1146" s="17" t="s">
        <v>21</v>
      </c>
      <c r="F1146" s="17" t="s">
        <v>21</v>
      </c>
      <c r="G1146" s="17" t="s">
        <v>21</v>
      </c>
      <c r="H1146" s="18" t="s">
        <v>21</v>
      </c>
    </row>
    <row r="1147" s="3" customFormat="true" ht="10.5" hidden="false" customHeight="false" outlineLevel="0" collapsed="false">
      <c r="A1147" s="19" t="s">
        <v>18</v>
      </c>
      <c r="B1147" s="24" t="n">
        <v>9049</v>
      </c>
      <c r="C1147" s="25" t="n">
        <v>106</v>
      </c>
      <c r="D1147" s="25" t="n">
        <v>128</v>
      </c>
      <c r="E1147" s="25" t="n">
        <v>722</v>
      </c>
      <c r="F1147" s="25" t="n">
        <v>1517</v>
      </c>
      <c r="G1147" s="25" t="n">
        <v>6407</v>
      </c>
      <c r="H1147" s="26" t="n">
        <v>169</v>
      </c>
    </row>
    <row r="1148" s="3" customFormat="true" ht="10.5" hidden="false" customHeight="false" outlineLevel="0" collapsed="false"/>
    <row r="1149" s="3" customFormat="true" ht="10.5" hidden="false" customHeight="false" outlineLevel="0" collapsed="false"/>
    <row r="1150" s="3" customFormat="true" ht="10.5" hidden="false" customHeight="false" outlineLevel="0" collapsed="false">
      <c r="A1150" s="3" t="s">
        <v>1</v>
      </c>
    </row>
    <row r="1151" s="3" customFormat="true" ht="10.5" hidden="false" customHeight="false" outlineLevel="0" collapsed="false">
      <c r="A1151" s="21" t="s">
        <v>388</v>
      </c>
      <c r="B1151" s="22"/>
      <c r="C1151" s="22"/>
      <c r="D1151" s="22"/>
      <c r="E1151" s="22"/>
      <c r="F1151" s="22"/>
      <c r="G1151" s="22"/>
      <c r="H1151" s="23"/>
    </row>
    <row r="1152" s="3" customFormat="true" ht="10.5" hidden="false" customHeight="false" outlineLevel="0" collapsed="false">
      <c r="A1152" s="4" t="s">
        <v>1</v>
      </c>
      <c r="B1152" s="5"/>
      <c r="C1152" s="5"/>
      <c r="D1152" s="5"/>
      <c r="E1152" s="5"/>
      <c r="F1152" s="5"/>
      <c r="G1152" s="5"/>
      <c r="H1152" s="6"/>
    </row>
    <row r="1153" s="3" customFormat="true" ht="21" hidden="false" customHeight="false" outlineLevel="0" collapsed="false">
      <c r="A1153" s="7" t="s">
        <v>178</v>
      </c>
      <c r="B1153" s="8" t="s">
        <v>397</v>
      </c>
      <c r="C1153" s="9" t="s">
        <v>338</v>
      </c>
      <c r="D1153" s="9" t="s">
        <v>339</v>
      </c>
      <c r="E1153" s="9" t="s">
        <v>340</v>
      </c>
      <c r="F1153" s="9" t="s">
        <v>341</v>
      </c>
      <c r="G1153" s="9" t="s">
        <v>342</v>
      </c>
      <c r="H1153" s="10" t="s">
        <v>7</v>
      </c>
    </row>
    <row r="1154" s="3" customFormat="true" ht="10.5" hidden="false" customHeight="false" outlineLevel="0" collapsed="false">
      <c r="A1154" s="11" t="s">
        <v>179</v>
      </c>
      <c r="B1154" s="12" t="n">
        <v>34</v>
      </c>
      <c r="C1154" s="13" t="s">
        <v>21</v>
      </c>
      <c r="D1154" s="13" t="s">
        <v>21</v>
      </c>
      <c r="E1154" s="13" t="s">
        <v>21</v>
      </c>
      <c r="F1154" s="13" t="n">
        <v>7</v>
      </c>
      <c r="G1154" s="13" t="n">
        <v>21</v>
      </c>
      <c r="H1154" s="14" t="s">
        <v>21</v>
      </c>
    </row>
    <row r="1155" s="3" customFormat="true" ht="10.5" hidden="false" customHeight="false" outlineLevel="0" collapsed="false">
      <c r="A1155" s="11" t="s">
        <v>180</v>
      </c>
      <c r="B1155" s="12" t="n">
        <v>76</v>
      </c>
      <c r="C1155" s="13" t="s">
        <v>21</v>
      </c>
      <c r="D1155" s="13" t="s">
        <v>21</v>
      </c>
      <c r="E1155" s="13" t="n">
        <v>6</v>
      </c>
      <c r="F1155" s="13" t="n">
        <v>14</v>
      </c>
      <c r="G1155" s="13" t="n">
        <v>52</v>
      </c>
      <c r="H1155" s="14" t="s">
        <v>21</v>
      </c>
    </row>
    <row r="1156" s="3" customFormat="true" ht="10.5" hidden="false" customHeight="false" outlineLevel="0" collapsed="false">
      <c r="A1156" s="11" t="s">
        <v>181</v>
      </c>
      <c r="B1156" s="12" t="n">
        <v>91</v>
      </c>
      <c r="C1156" s="13" t="s">
        <v>21</v>
      </c>
      <c r="D1156" s="13" t="s">
        <v>21</v>
      </c>
      <c r="E1156" s="13" t="n">
        <v>6</v>
      </c>
      <c r="F1156" s="13" t="n">
        <v>10</v>
      </c>
      <c r="G1156" s="13" t="n">
        <v>71</v>
      </c>
      <c r="H1156" s="14" t="s">
        <v>21</v>
      </c>
    </row>
    <row r="1157" s="3" customFormat="true" ht="10.5" hidden="false" customHeight="false" outlineLevel="0" collapsed="false">
      <c r="A1157" s="11" t="s">
        <v>182</v>
      </c>
      <c r="B1157" s="12" t="n">
        <v>129</v>
      </c>
      <c r="C1157" s="13" t="s">
        <v>21</v>
      </c>
      <c r="D1157" s="13" t="s">
        <v>21</v>
      </c>
      <c r="E1157" s="13" t="n">
        <v>6</v>
      </c>
      <c r="F1157" s="13" t="n">
        <v>25</v>
      </c>
      <c r="G1157" s="13" t="n">
        <v>92</v>
      </c>
      <c r="H1157" s="14" t="s">
        <v>21</v>
      </c>
    </row>
    <row r="1158" s="3" customFormat="true" ht="10.5" hidden="false" customHeight="false" outlineLevel="0" collapsed="false">
      <c r="A1158" s="11" t="s">
        <v>183</v>
      </c>
      <c r="B1158" s="12" t="n">
        <v>125</v>
      </c>
      <c r="C1158" s="13" t="s">
        <v>21</v>
      </c>
      <c r="D1158" s="13" t="s">
        <v>21</v>
      </c>
      <c r="E1158" s="13" t="n">
        <v>6</v>
      </c>
      <c r="F1158" s="13" t="n">
        <v>24</v>
      </c>
      <c r="G1158" s="13" t="n">
        <v>92</v>
      </c>
      <c r="H1158" s="14" t="s">
        <v>21</v>
      </c>
    </row>
    <row r="1159" s="3" customFormat="true" ht="10.5" hidden="false" customHeight="false" outlineLevel="0" collapsed="false">
      <c r="A1159" s="11" t="s">
        <v>184</v>
      </c>
      <c r="B1159" s="12" t="n">
        <v>106</v>
      </c>
      <c r="C1159" s="13" t="s">
        <v>21</v>
      </c>
      <c r="D1159" s="13" t="s">
        <v>21</v>
      </c>
      <c r="E1159" s="13" t="n">
        <v>6</v>
      </c>
      <c r="F1159" s="13" t="n">
        <v>24</v>
      </c>
      <c r="G1159" s="13" t="n">
        <v>74</v>
      </c>
      <c r="H1159" s="14" t="s">
        <v>21</v>
      </c>
    </row>
    <row r="1160" s="3" customFormat="true" ht="10.5" hidden="false" customHeight="false" outlineLevel="0" collapsed="false">
      <c r="A1160" s="11" t="s">
        <v>185</v>
      </c>
      <c r="B1160" s="12" t="n">
        <v>60</v>
      </c>
      <c r="C1160" s="13" t="s">
        <v>21</v>
      </c>
      <c r="D1160" s="13" t="s">
        <v>21</v>
      </c>
      <c r="E1160" s="13" t="s">
        <v>21</v>
      </c>
      <c r="F1160" s="13" t="n">
        <v>9</v>
      </c>
      <c r="G1160" s="13" t="n">
        <v>46</v>
      </c>
      <c r="H1160" s="14" t="s">
        <v>21</v>
      </c>
    </row>
    <row r="1161" s="3" customFormat="true" ht="10.5" hidden="false" customHeight="false" outlineLevel="0" collapsed="false">
      <c r="A1161" s="11" t="s">
        <v>186</v>
      </c>
      <c r="B1161" s="12" t="n">
        <v>97</v>
      </c>
      <c r="C1161" s="13" t="s">
        <v>21</v>
      </c>
      <c r="D1161" s="13" t="s">
        <v>21</v>
      </c>
      <c r="E1161" s="13" t="n">
        <v>6</v>
      </c>
      <c r="F1161" s="13" t="n">
        <v>18</v>
      </c>
      <c r="G1161" s="13" t="n">
        <v>67</v>
      </c>
      <c r="H1161" s="14" t="s">
        <v>21</v>
      </c>
    </row>
    <row r="1162" s="3" customFormat="true" ht="10.5" hidden="false" customHeight="false" outlineLevel="0" collapsed="false">
      <c r="A1162" s="11" t="s">
        <v>187</v>
      </c>
      <c r="B1162" s="12" t="n">
        <v>75</v>
      </c>
      <c r="C1162" s="13" t="s">
        <v>21</v>
      </c>
      <c r="D1162" s="13" t="s">
        <v>21</v>
      </c>
      <c r="E1162" s="13" t="s">
        <v>21</v>
      </c>
      <c r="F1162" s="13" t="n">
        <v>7</v>
      </c>
      <c r="G1162" s="13" t="n">
        <v>63</v>
      </c>
      <c r="H1162" s="14" t="s">
        <v>21</v>
      </c>
    </row>
    <row r="1163" s="3" customFormat="true" ht="10.5" hidden="false" customHeight="false" outlineLevel="0" collapsed="false">
      <c r="A1163" s="11" t="s">
        <v>188</v>
      </c>
      <c r="B1163" s="12" t="n">
        <v>52</v>
      </c>
      <c r="C1163" s="13" t="s">
        <v>21</v>
      </c>
      <c r="D1163" s="13" t="s">
        <v>21</v>
      </c>
      <c r="E1163" s="13" t="s">
        <v>21</v>
      </c>
      <c r="F1163" s="13" t="n">
        <v>9</v>
      </c>
      <c r="G1163" s="13" t="n">
        <v>38</v>
      </c>
      <c r="H1163" s="14" t="s">
        <v>21</v>
      </c>
    </row>
    <row r="1164" s="3" customFormat="true" ht="10.5" hidden="false" customHeight="false" outlineLevel="0" collapsed="false">
      <c r="A1164" s="11" t="s">
        <v>189</v>
      </c>
      <c r="B1164" s="12" t="n">
        <v>24</v>
      </c>
      <c r="C1164" s="13" t="s">
        <v>21</v>
      </c>
      <c r="D1164" s="13" t="s">
        <v>21</v>
      </c>
      <c r="E1164" s="13" t="s">
        <v>21</v>
      </c>
      <c r="F1164" s="13" t="s">
        <v>21</v>
      </c>
      <c r="G1164" s="13" t="n">
        <v>19</v>
      </c>
      <c r="H1164" s="14" t="s">
        <v>21</v>
      </c>
    </row>
    <row r="1165" s="3" customFormat="true" ht="10.5" hidden="false" customHeight="false" outlineLevel="0" collapsed="false">
      <c r="A1165" s="11" t="s">
        <v>190</v>
      </c>
      <c r="B1165" s="12" t="n">
        <v>16</v>
      </c>
      <c r="C1165" s="13" t="s">
        <v>21</v>
      </c>
      <c r="D1165" s="13" t="s">
        <v>21</v>
      </c>
      <c r="E1165" s="13" t="s">
        <v>21</v>
      </c>
      <c r="F1165" s="13" t="s">
        <v>21</v>
      </c>
      <c r="G1165" s="13" t="n">
        <v>10</v>
      </c>
      <c r="H1165" s="14" t="s">
        <v>21</v>
      </c>
    </row>
    <row r="1166" s="3" customFormat="true" ht="10.5" hidden="false" customHeight="false" outlineLevel="0" collapsed="false">
      <c r="A1166" s="11" t="s">
        <v>191</v>
      </c>
      <c r="B1166" s="12" t="n">
        <v>20</v>
      </c>
      <c r="C1166" s="13" t="s">
        <v>21</v>
      </c>
      <c r="D1166" s="13" t="s">
        <v>21</v>
      </c>
      <c r="E1166" s="13" t="s">
        <v>21</v>
      </c>
      <c r="F1166" s="13" t="s">
        <v>21</v>
      </c>
      <c r="G1166" s="13" t="n">
        <v>14</v>
      </c>
      <c r="H1166" s="14" t="s">
        <v>21</v>
      </c>
    </row>
    <row r="1167" s="3" customFormat="true" ht="10.5" hidden="false" customHeight="false" outlineLevel="0" collapsed="false">
      <c r="A1167" s="11" t="s">
        <v>192</v>
      </c>
      <c r="B1167" s="12" t="n">
        <v>11</v>
      </c>
      <c r="C1167" s="13" t="s">
        <v>21</v>
      </c>
      <c r="D1167" s="13" t="s">
        <v>21</v>
      </c>
      <c r="E1167" s="13" t="s">
        <v>21</v>
      </c>
      <c r="F1167" s="13" t="s">
        <v>21</v>
      </c>
      <c r="G1167" s="13" t="n">
        <v>10</v>
      </c>
      <c r="H1167" s="14" t="s">
        <v>21</v>
      </c>
    </row>
    <row r="1168" s="3" customFormat="true" ht="10.5" hidden="false" customHeight="false" outlineLevel="0" collapsed="false">
      <c r="A1168" s="11" t="s">
        <v>193</v>
      </c>
      <c r="B1168" s="12" t="s">
        <v>21</v>
      </c>
      <c r="C1168" s="13" t="s">
        <v>21</v>
      </c>
      <c r="D1168" s="13" t="s">
        <v>21</v>
      </c>
      <c r="E1168" s="13" t="s">
        <v>21</v>
      </c>
      <c r="F1168" s="13" t="s">
        <v>21</v>
      </c>
      <c r="G1168" s="13" t="s">
        <v>21</v>
      </c>
      <c r="H1168" s="14" t="s">
        <v>21</v>
      </c>
    </row>
    <row r="1169" s="3" customFormat="true" ht="10.5" hidden="false" customHeight="false" outlineLevel="0" collapsed="false">
      <c r="A1169" s="11" t="s">
        <v>194</v>
      </c>
      <c r="B1169" s="12" t="s">
        <v>21</v>
      </c>
      <c r="C1169" s="13" t="s">
        <v>21</v>
      </c>
      <c r="D1169" s="13" t="s">
        <v>21</v>
      </c>
      <c r="E1169" s="13" t="s">
        <v>21</v>
      </c>
      <c r="F1169" s="13" t="s">
        <v>21</v>
      </c>
      <c r="G1169" s="13" t="s">
        <v>21</v>
      </c>
      <c r="H1169" s="14" t="s">
        <v>21</v>
      </c>
    </row>
    <row r="1170" s="3" customFormat="true" ht="10.5" hidden="false" customHeight="false" outlineLevel="0" collapsed="false">
      <c r="A1170" s="11" t="s">
        <v>195</v>
      </c>
      <c r="B1170" s="12" t="s">
        <v>21</v>
      </c>
      <c r="C1170" s="13" t="s">
        <v>21</v>
      </c>
      <c r="D1170" s="13" t="s">
        <v>21</v>
      </c>
      <c r="E1170" s="13" t="s">
        <v>21</v>
      </c>
      <c r="F1170" s="13" t="s">
        <v>21</v>
      </c>
      <c r="G1170" s="13" t="s">
        <v>21</v>
      </c>
      <c r="H1170" s="14" t="s">
        <v>21</v>
      </c>
    </row>
    <row r="1171" s="3" customFormat="true" ht="10.5" hidden="false" customHeight="false" outlineLevel="0" collapsed="false">
      <c r="A1171" s="11" t="s">
        <v>196</v>
      </c>
      <c r="B1171" s="12" t="n">
        <v>62</v>
      </c>
      <c r="C1171" s="13" t="s">
        <v>21</v>
      </c>
      <c r="D1171" s="13" t="s">
        <v>21</v>
      </c>
      <c r="E1171" s="13" t="s">
        <v>21</v>
      </c>
      <c r="F1171" s="13" t="n">
        <v>11</v>
      </c>
      <c r="G1171" s="13" t="n">
        <v>48</v>
      </c>
      <c r="H1171" s="14" t="s">
        <v>21</v>
      </c>
    </row>
    <row r="1172" s="3" customFormat="true" ht="10.5" hidden="false" customHeight="false" outlineLevel="0" collapsed="false">
      <c r="A1172" s="11" t="s">
        <v>197</v>
      </c>
      <c r="B1172" s="12" t="n">
        <v>116</v>
      </c>
      <c r="C1172" s="13" t="s">
        <v>21</v>
      </c>
      <c r="D1172" s="13" t="s">
        <v>21</v>
      </c>
      <c r="E1172" s="13" t="n">
        <v>10</v>
      </c>
      <c r="F1172" s="13" t="n">
        <v>22</v>
      </c>
      <c r="G1172" s="13" t="n">
        <v>77</v>
      </c>
      <c r="H1172" s="14" t="s">
        <v>21</v>
      </c>
    </row>
    <row r="1173" s="3" customFormat="true" ht="10.5" hidden="false" customHeight="false" outlineLevel="0" collapsed="false">
      <c r="A1173" s="11" t="s">
        <v>198</v>
      </c>
      <c r="B1173" s="12" t="n">
        <v>115</v>
      </c>
      <c r="C1173" s="13" t="s">
        <v>21</v>
      </c>
      <c r="D1173" s="13" t="s">
        <v>21</v>
      </c>
      <c r="E1173" s="13" t="n">
        <v>8</v>
      </c>
      <c r="F1173" s="13" t="n">
        <v>23</v>
      </c>
      <c r="G1173" s="13" t="n">
        <v>79</v>
      </c>
      <c r="H1173" s="14" t="s">
        <v>21</v>
      </c>
    </row>
    <row r="1174" s="3" customFormat="true" ht="10.5" hidden="false" customHeight="false" outlineLevel="0" collapsed="false">
      <c r="A1174" s="11" t="s">
        <v>199</v>
      </c>
      <c r="B1174" s="12" t="n">
        <v>197</v>
      </c>
      <c r="C1174" s="13" t="s">
        <v>21</v>
      </c>
      <c r="D1174" s="13" t="s">
        <v>21</v>
      </c>
      <c r="E1174" s="13" t="n">
        <v>19</v>
      </c>
      <c r="F1174" s="13" t="n">
        <v>28</v>
      </c>
      <c r="G1174" s="13" t="n">
        <v>146</v>
      </c>
      <c r="H1174" s="14" t="s">
        <v>21</v>
      </c>
    </row>
    <row r="1175" s="3" customFormat="true" ht="10.5" hidden="false" customHeight="false" outlineLevel="0" collapsed="false">
      <c r="A1175" s="11" t="s">
        <v>200</v>
      </c>
      <c r="B1175" s="12" t="n">
        <v>191</v>
      </c>
      <c r="C1175" s="13" t="n">
        <v>8</v>
      </c>
      <c r="D1175" s="13" t="s">
        <v>21</v>
      </c>
      <c r="E1175" s="13" t="n">
        <v>11</v>
      </c>
      <c r="F1175" s="13" t="n">
        <v>43</v>
      </c>
      <c r="G1175" s="13" t="n">
        <v>121</v>
      </c>
      <c r="H1175" s="14" t="s">
        <v>21</v>
      </c>
    </row>
    <row r="1176" s="3" customFormat="true" ht="10.5" hidden="false" customHeight="false" outlineLevel="0" collapsed="false">
      <c r="A1176" s="11" t="s">
        <v>201</v>
      </c>
      <c r="B1176" s="12" t="n">
        <v>125</v>
      </c>
      <c r="C1176" s="13" t="s">
        <v>21</v>
      </c>
      <c r="D1176" s="13" t="s">
        <v>21</v>
      </c>
      <c r="E1176" s="13" t="n">
        <v>14</v>
      </c>
      <c r="F1176" s="13" t="n">
        <v>33</v>
      </c>
      <c r="G1176" s="13" t="n">
        <v>75</v>
      </c>
      <c r="H1176" s="14" t="s">
        <v>21</v>
      </c>
    </row>
    <row r="1177" s="3" customFormat="true" ht="10.5" hidden="false" customHeight="false" outlineLevel="0" collapsed="false">
      <c r="A1177" s="11" t="s">
        <v>202</v>
      </c>
      <c r="B1177" s="12" t="n">
        <v>98</v>
      </c>
      <c r="C1177" s="13" t="s">
        <v>21</v>
      </c>
      <c r="D1177" s="13" t="s">
        <v>21</v>
      </c>
      <c r="E1177" s="13" t="n">
        <v>8</v>
      </c>
      <c r="F1177" s="13" t="n">
        <v>20</v>
      </c>
      <c r="G1177" s="13" t="n">
        <v>65</v>
      </c>
      <c r="H1177" s="14" t="s">
        <v>21</v>
      </c>
    </row>
    <row r="1178" s="3" customFormat="true" ht="10.5" hidden="false" customHeight="false" outlineLevel="0" collapsed="false">
      <c r="A1178" s="11" t="s">
        <v>203</v>
      </c>
      <c r="B1178" s="12" t="n">
        <v>113</v>
      </c>
      <c r="C1178" s="13" t="s">
        <v>21</v>
      </c>
      <c r="D1178" s="13" t="s">
        <v>21</v>
      </c>
      <c r="E1178" s="13" t="n">
        <v>10</v>
      </c>
      <c r="F1178" s="13" t="n">
        <v>23</v>
      </c>
      <c r="G1178" s="13" t="n">
        <v>78</v>
      </c>
      <c r="H1178" s="14" t="s">
        <v>21</v>
      </c>
    </row>
    <row r="1179" s="3" customFormat="true" ht="10.5" hidden="false" customHeight="false" outlineLevel="0" collapsed="false">
      <c r="A1179" s="11" t="s">
        <v>204</v>
      </c>
      <c r="B1179" s="12" t="n">
        <v>130</v>
      </c>
      <c r="C1179" s="13" t="s">
        <v>21</v>
      </c>
      <c r="D1179" s="13" t="s">
        <v>21</v>
      </c>
      <c r="E1179" s="13" t="n">
        <v>7</v>
      </c>
      <c r="F1179" s="13" t="n">
        <v>21</v>
      </c>
      <c r="G1179" s="13" t="n">
        <v>97</v>
      </c>
      <c r="H1179" s="14" t="s">
        <v>21</v>
      </c>
    </row>
    <row r="1180" s="3" customFormat="true" ht="10.5" hidden="false" customHeight="false" outlineLevel="0" collapsed="false">
      <c r="A1180" s="11" t="s">
        <v>205</v>
      </c>
      <c r="B1180" s="12" t="n">
        <v>73</v>
      </c>
      <c r="C1180" s="13" t="s">
        <v>21</v>
      </c>
      <c r="D1180" s="13" t="s">
        <v>21</v>
      </c>
      <c r="E1180" s="13" t="s">
        <v>21</v>
      </c>
      <c r="F1180" s="13" t="n">
        <v>6</v>
      </c>
      <c r="G1180" s="13" t="n">
        <v>58</v>
      </c>
      <c r="H1180" s="14" t="s">
        <v>21</v>
      </c>
    </row>
    <row r="1181" s="3" customFormat="true" ht="10.5" hidden="false" customHeight="false" outlineLevel="0" collapsed="false">
      <c r="A1181" s="11" t="s">
        <v>206</v>
      </c>
      <c r="B1181" s="12" t="n">
        <v>62</v>
      </c>
      <c r="C1181" s="13" t="s">
        <v>21</v>
      </c>
      <c r="D1181" s="13" t="s">
        <v>21</v>
      </c>
      <c r="E1181" s="13" t="s">
        <v>21</v>
      </c>
      <c r="F1181" s="13" t="n">
        <v>12</v>
      </c>
      <c r="G1181" s="13" t="n">
        <v>41</v>
      </c>
      <c r="H1181" s="14" t="s">
        <v>21</v>
      </c>
    </row>
    <row r="1182" s="3" customFormat="true" ht="10.5" hidden="false" customHeight="false" outlineLevel="0" collapsed="false">
      <c r="A1182" s="11" t="s">
        <v>207</v>
      </c>
      <c r="B1182" s="12" t="n">
        <v>28</v>
      </c>
      <c r="C1182" s="13" t="s">
        <v>21</v>
      </c>
      <c r="D1182" s="13" t="s">
        <v>21</v>
      </c>
      <c r="E1182" s="13" t="s">
        <v>21</v>
      </c>
      <c r="F1182" s="13" t="n">
        <v>6</v>
      </c>
      <c r="G1182" s="13" t="n">
        <v>17</v>
      </c>
      <c r="H1182" s="14" t="s">
        <v>21</v>
      </c>
    </row>
    <row r="1183" s="3" customFormat="true" ht="10.5" hidden="false" customHeight="false" outlineLevel="0" collapsed="false">
      <c r="A1183" s="11" t="s">
        <v>208</v>
      </c>
      <c r="B1183" s="12" t="n">
        <v>21</v>
      </c>
      <c r="C1183" s="13" t="s">
        <v>21</v>
      </c>
      <c r="D1183" s="13" t="s">
        <v>21</v>
      </c>
      <c r="E1183" s="13" t="s">
        <v>21</v>
      </c>
      <c r="F1183" s="13" t="n">
        <v>6</v>
      </c>
      <c r="G1183" s="13" t="n">
        <v>11</v>
      </c>
      <c r="H1183" s="14" t="s">
        <v>21</v>
      </c>
    </row>
    <row r="1184" s="3" customFormat="true" ht="10.5" hidden="false" customHeight="false" outlineLevel="0" collapsed="false">
      <c r="A1184" s="11" t="s">
        <v>209</v>
      </c>
      <c r="B1184" s="12" t="n">
        <v>15</v>
      </c>
      <c r="C1184" s="13" t="s">
        <v>21</v>
      </c>
      <c r="D1184" s="13" t="s">
        <v>21</v>
      </c>
      <c r="E1184" s="13" t="s">
        <v>21</v>
      </c>
      <c r="F1184" s="13" t="s">
        <v>21</v>
      </c>
      <c r="G1184" s="13" t="n">
        <v>8</v>
      </c>
      <c r="H1184" s="14" t="s">
        <v>21</v>
      </c>
    </row>
    <row r="1185" s="3" customFormat="true" ht="10.5" hidden="false" customHeight="false" outlineLevel="0" collapsed="false">
      <c r="A1185" s="11" t="s">
        <v>210</v>
      </c>
      <c r="B1185" s="12" t="n">
        <v>7</v>
      </c>
      <c r="C1185" s="13" t="s">
        <v>21</v>
      </c>
      <c r="D1185" s="13" t="s">
        <v>21</v>
      </c>
      <c r="E1185" s="13" t="s">
        <v>21</v>
      </c>
      <c r="F1185" s="13" t="s">
        <v>21</v>
      </c>
      <c r="G1185" s="13" t="s">
        <v>21</v>
      </c>
      <c r="H1185" s="14" t="s">
        <v>21</v>
      </c>
    </row>
    <row r="1186" s="3" customFormat="true" ht="10.5" hidden="false" customHeight="false" outlineLevel="0" collapsed="false">
      <c r="A1186" s="11" t="s">
        <v>211</v>
      </c>
      <c r="B1186" s="12" t="s">
        <v>21</v>
      </c>
      <c r="C1186" s="13" t="s">
        <v>21</v>
      </c>
      <c r="D1186" s="13" t="s">
        <v>21</v>
      </c>
      <c r="E1186" s="13" t="s">
        <v>21</v>
      </c>
      <c r="F1186" s="13" t="s">
        <v>21</v>
      </c>
      <c r="G1186" s="13" t="s">
        <v>21</v>
      </c>
      <c r="H1186" s="14" t="s">
        <v>21</v>
      </c>
    </row>
    <row r="1187" s="3" customFormat="true" ht="10.5" hidden="false" customHeight="false" outlineLevel="0" collapsed="false">
      <c r="A1187" s="15" t="s">
        <v>212</v>
      </c>
      <c r="B1187" s="16" t="s">
        <v>21</v>
      </c>
      <c r="C1187" s="17" t="s">
        <v>21</v>
      </c>
      <c r="D1187" s="17" t="s">
        <v>21</v>
      </c>
      <c r="E1187" s="17" t="s">
        <v>21</v>
      </c>
      <c r="F1187" s="17" t="s">
        <v>21</v>
      </c>
      <c r="G1187" s="17" t="s">
        <v>21</v>
      </c>
      <c r="H1187" s="18" t="s">
        <v>21</v>
      </c>
    </row>
    <row r="1188" s="3" customFormat="true" ht="10.5" hidden="false" customHeight="false" outlineLevel="0" collapsed="false">
      <c r="A1188" s="19" t="s">
        <v>18</v>
      </c>
      <c r="B1188" s="24" t="n">
        <v>2272</v>
      </c>
      <c r="C1188" s="25" t="n">
        <v>34</v>
      </c>
      <c r="D1188" s="25" t="n">
        <v>29</v>
      </c>
      <c r="E1188" s="25" t="n">
        <v>163</v>
      </c>
      <c r="F1188" s="25" t="n">
        <v>418</v>
      </c>
      <c r="G1188" s="25" t="n">
        <v>1595</v>
      </c>
      <c r="H1188" s="26" t="n">
        <v>33</v>
      </c>
    </row>
    <row r="1189" s="3" customFormat="true" ht="10.5" hidden="false" customHeight="false" outlineLevel="0" collapsed="false"/>
    <row r="1190" s="3" customFormat="true" ht="10.5" hidden="false" customHeight="false" outlineLevel="0" collapsed="false"/>
    <row r="1191" s="3" customFormat="true" ht="10.5" hidden="false" customHeight="false" outlineLevel="0" collapsed="false">
      <c r="A1191" s="3" t="s">
        <v>1</v>
      </c>
    </row>
    <row r="1192" s="3" customFormat="true" ht="10.5" hidden="false" customHeight="false" outlineLevel="0" collapsed="false">
      <c r="A1192" s="21" t="s">
        <v>389</v>
      </c>
      <c r="B1192" s="22"/>
      <c r="C1192" s="22"/>
      <c r="D1192" s="22"/>
      <c r="E1192" s="22"/>
      <c r="F1192" s="22"/>
      <c r="G1192" s="22"/>
      <c r="H1192" s="23"/>
    </row>
    <row r="1193" s="3" customFormat="true" ht="10.5" hidden="false" customHeight="false" outlineLevel="0" collapsed="false">
      <c r="A1193" s="4" t="s">
        <v>1</v>
      </c>
      <c r="B1193" s="5"/>
      <c r="C1193" s="5"/>
      <c r="D1193" s="5"/>
      <c r="E1193" s="5"/>
      <c r="F1193" s="5"/>
      <c r="G1193" s="5"/>
      <c r="H1193" s="6"/>
    </row>
    <row r="1194" s="3" customFormat="true" ht="21" hidden="false" customHeight="false" outlineLevel="0" collapsed="false">
      <c r="A1194" s="7" t="s">
        <v>178</v>
      </c>
      <c r="B1194" s="8" t="s">
        <v>397</v>
      </c>
      <c r="C1194" s="9" t="s">
        <v>338</v>
      </c>
      <c r="D1194" s="9" t="s">
        <v>339</v>
      </c>
      <c r="E1194" s="9" t="s">
        <v>340</v>
      </c>
      <c r="F1194" s="9" t="s">
        <v>341</v>
      </c>
      <c r="G1194" s="9" t="s">
        <v>342</v>
      </c>
      <c r="H1194" s="10" t="s">
        <v>7</v>
      </c>
    </row>
    <row r="1195" s="3" customFormat="true" ht="10.5" hidden="false" customHeight="false" outlineLevel="0" collapsed="false">
      <c r="A1195" s="11" t="s">
        <v>179</v>
      </c>
      <c r="B1195" s="12" t="n">
        <v>9</v>
      </c>
      <c r="C1195" s="13" t="s">
        <v>21</v>
      </c>
      <c r="D1195" s="13" t="s">
        <v>21</v>
      </c>
      <c r="E1195" s="13" t="s">
        <v>21</v>
      </c>
      <c r="F1195" s="13" t="s">
        <v>21</v>
      </c>
      <c r="G1195" s="13" t="s">
        <v>21</v>
      </c>
      <c r="H1195" s="14" t="s">
        <v>21</v>
      </c>
    </row>
    <row r="1196" s="3" customFormat="true" ht="10.5" hidden="false" customHeight="false" outlineLevel="0" collapsed="false">
      <c r="A1196" s="11" t="s">
        <v>180</v>
      </c>
      <c r="B1196" s="12" t="n">
        <v>9</v>
      </c>
      <c r="C1196" s="13" t="s">
        <v>21</v>
      </c>
      <c r="D1196" s="13" t="s">
        <v>21</v>
      </c>
      <c r="E1196" s="13" t="s">
        <v>21</v>
      </c>
      <c r="F1196" s="13" t="s">
        <v>21</v>
      </c>
      <c r="G1196" s="13" t="n">
        <v>7</v>
      </c>
      <c r="H1196" s="14" t="s">
        <v>21</v>
      </c>
    </row>
    <row r="1197" s="3" customFormat="true" ht="10.5" hidden="false" customHeight="false" outlineLevel="0" collapsed="false">
      <c r="A1197" s="11" t="s">
        <v>181</v>
      </c>
      <c r="B1197" s="12" t="n">
        <v>19</v>
      </c>
      <c r="C1197" s="13" t="s">
        <v>21</v>
      </c>
      <c r="D1197" s="13" t="s">
        <v>21</v>
      </c>
      <c r="E1197" s="13" t="s">
        <v>21</v>
      </c>
      <c r="F1197" s="13" t="s">
        <v>21</v>
      </c>
      <c r="G1197" s="13" t="n">
        <v>14</v>
      </c>
      <c r="H1197" s="14" t="s">
        <v>21</v>
      </c>
    </row>
    <row r="1198" s="3" customFormat="true" ht="10.5" hidden="false" customHeight="false" outlineLevel="0" collapsed="false">
      <c r="A1198" s="11" t="s">
        <v>182</v>
      </c>
      <c r="B1198" s="12" t="n">
        <v>38</v>
      </c>
      <c r="C1198" s="13" t="s">
        <v>21</v>
      </c>
      <c r="D1198" s="13" t="s">
        <v>21</v>
      </c>
      <c r="E1198" s="13" t="s">
        <v>21</v>
      </c>
      <c r="F1198" s="13" t="n">
        <v>6</v>
      </c>
      <c r="G1198" s="13" t="n">
        <v>30</v>
      </c>
      <c r="H1198" s="14" t="s">
        <v>21</v>
      </c>
    </row>
    <row r="1199" s="3" customFormat="true" ht="10.5" hidden="false" customHeight="false" outlineLevel="0" collapsed="false">
      <c r="A1199" s="11" t="s">
        <v>183</v>
      </c>
      <c r="B1199" s="12" t="n">
        <v>38</v>
      </c>
      <c r="C1199" s="13" t="s">
        <v>21</v>
      </c>
      <c r="D1199" s="13" t="s">
        <v>21</v>
      </c>
      <c r="E1199" s="13" t="s">
        <v>21</v>
      </c>
      <c r="F1199" s="13" t="s">
        <v>21</v>
      </c>
      <c r="G1199" s="13" t="n">
        <v>31</v>
      </c>
      <c r="H1199" s="14" t="s">
        <v>21</v>
      </c>
    </row>
    <row r="1200" s="3" customFormat="true" ht="10.5" hidden="false" customHeight="false" outlineLevel="0" collapsed="false">
      <c r="A1200" s="11" t="s">
        <v>184</v>
      </c>
      <c r="B1200" s="12" t="n">
        <v>18</v>
      </c>
      <c r="C1200" s="13" t="s">
        <v>21</v>
      </c>
      <c r="D1200" s="13" t="s">
        <v>21</v>
      </c>
      <c r="E1200" s="13" t="s">
        <v>21</v>
      </c>
      <c r="F1200" s="13" t="s">
        <v>21</v>
      </c>
      <c r="G1200" s="13" t="n">
        <v>11</v>
      </c>
      <c r="H1200" s="14" t="s">
        <v>21</v>
      </c>
    </row>
    <row r="1201" s="3" customFormat="true" ht="10.5" hidden="false" customHeight="false" outlineLevel="0" collapsed="false">
      <c r="A1201" s="11" t="s">
        <v>185</v>
      </c>
      <c r="B1201" s="12" t="n">
        <v>10</v>
      </c>
      <c r="C1201" s="13" t="s">
        <v>21</v>
      </c>
      <c r="D1201" s="13" t="s">
        <v>21</v>
      </c>
      <c r="E1201" s="13" t="s">
        <v>21</v>
      </c>
      <c r="F1201" s="13" t="s">
        <v>21</v>
      </c>
      <c r="G1201" s="13" t="n">
        <v>6</v>
      </c>
      <c r="H1201" s="14" t="s">
        <v>21</v>
      </c>
    </row>
    <row r="1202" s="3" customFormat="true" ht="10.5" hidden="false" customHeight="false" outlineLevel="0" collapsed="false">
      <c r="A1202" s="11" t="s">
        <v>186</v>
      </c>
      <c r="B1202" s="12" t="n">
        <v>11</v>
      </c>
      <c r="C1202" s="13" t="s">
        <v>21</v>
      </c>
      <c r="D1202" s="13" t="s">
        <v>21</v>
      </c>
      <c r="E1202" s="13" t="s">
        <v>21</v>
      </c>
      <c r="F1202" s="13" t="s">
        <v>21</v>
      </c>
      <c r="G1202" s="13" t="n">
        <v>10</v>
      </c>
      <c r="H1202" s="14" t="s">
        <v>21</v>
      </c>
    </row>
    <row r="1203" s="3" customFormat="true" ht="10.5" hidden="false" customHeight="false" outlineLevel="0" collapsed="false">
      <c r="A1203" s="11" t="s">
        <v>187</v>
      </c>
      <c r="B1203" s="12" t="n">
        <v>15</v>
      </c>
      <c r="C1203" s="13" t="s">
        <v>21</v>
      </c>
      <c r="D1203" s="13" t="s">
        <v>21</v>
      </c>
      <c r="E1203" s="13" t="s">
        <v>21</v>
      </c>
      <c r="F1203" s="13" t="s">
        <v>21</v>
      </c>
      <c r="G1203" s="13" t="n">
        <v>12</v>
      </c>
      <c r="H1203" s="14" t="s">
        <v>21</v>
      </c>
    </row>
    <row r="1204" s="3" customFormat="true" ht="10.5" hidden="false" customHeight="false" outlineLevel="0" collapsed="false">
      <c r="A1204" s="11" t="s">
        <v>188</v>
      </c>
      <c r="B1204" s="12" t="n">
        <v>6</v>
      </c>
      <c r="C1204" s="13" t="s">
        <v>21</v>
      </c>
      <c r="D1204" s="13" t="s">
        <v>21</v>
      </c>
      <c r="E1204" s="13" t="s">
        <v>21</v>
      </c>
      <c r="F1204" s="13" t="s">
        <v>21</v>
      </c>
      <c r="G1204" s="13" t="s">
        <v>21</v>
      </c>
      <c r="H1204" s="14" t="s">
        <v>21</v>
      </c>
    </row>
    <row r="1205" s="3" customFormat="true" ht="10.5" hidden="false" customHeight="false" outlineLevel="0" collapsed="false">
      <c r="A1205" s="11" t="s">
        <v>189</v>
      </c>
      <c r="B1205" s="12" t="s">
        <v>21</v>
      </c>
      <c r="C1205" s="13" t="s">
        <v>21</v>
      </c>
      <c r="D1205" s="13" t="s">
        <v>21</v>
      </c>
      <c r="E1205" s="13" t="s">
        <v>21</v>
      </c>
      <c r="F1205" s="13" t="s">
        <v>21</v>
      </c>
      <c r="G1205" s="13" t="s">
        <v>21</v>
      </c>
      <c r="H1205" s="14" t="s">
        <v>21</v>
      </c>
    </row>
    <row r="1206" s="3" customFormat="true" ht="10.5" hidden="false" customHeight="false" outlineLevel="0" collapsed="false">
      <c r="A1206" s="11" t="s">
        <v>190</v>
      </c>
      <c r="B1206" s="12" t="s">
        <v>21</v>
      </c>
      <c r="C1206" s="13" t="s">
        <v>21</v>
      </c>
      <c r="D1206" s="13" t="s">
        <v>21</v>
      </c>
      <c r="E1206" s="13" t="s">
        <v>21</v>
      </c>
      <c r="F1206" s="13" t="s">
        <v>21</v>
      </c>
      <c r="G1206" s="13" t="s">
        <v>21</v>
      </c>
      <c r="H1206" s="14" t="s">
        <v>21</v>
      </c>
    </row>
    <row r="1207" s="3" customFormat="true" ht="10.5" hidden="false" customHeight="false" outlineLevel="0" collapsed="false">
      <c r="A1207" s="11" t="s">
        <v>191</v>
      </c>
      <c r="B1207" s="12" t="s">
        <v>21</v>
      </c>
      <c r="C1207" s="13" t="s">
        <v>21</v>
      </c>
      <c r="D1207" s="13" t="s">
        <v>21</v>
      </c>
      <c r="E1207" s="13" t="s">
        <v>21</v>
      </c>
      <c r="F1207" s="13" t="s">
        <v>21</v>
      </c>
      <c r="G1207" s="13" t="s">
        <v>21</v>
      </c>
      <c r="H1207" s="14" t="s">
        <v>21</v>
      </c>
    </row>
    <row r="1208" s="3" customFormat="true" ht="10.5" hidden="false" customHeight="false" outlineLevel="0" collapsed="false">
      <c r="A1208" s="11" t="s">
        <v>192</v>
      </c>
      <c r="B1208" s="12" t="s">
        <v>21</v>
      </c>
      <c r="C1208" s="13" t="s">
        <v>21</v>
      </c>
      <c r="D1208" s="13" t="s">
        <v>21</v>
      </c>
      <c r="E1208" s="13" t="s">
        <v>21</v>
      </c>
      <c r="F1208" s="13" t="s">
        <v>21</v>
      </c>
      <c r="G1208" s="13" t="s">
        <v>21</v>
      </c>
      <c r="H1208" s="14" t="s">
        <v>21</v>
      </c>
    </row>
    <row r="1209" s="3" customFormat="true" ht="10.5" hidden="false" customHeight="false" outlineLevel="0" collapsed="false">
      <c r="A1209" s="11" t="s">
        <v>193</v>
      </c>
      <c r="B1209" s="12" t="s">
        <v>21</v>
      </c>
      <c r="C1209" s="13" t="s">
        <v>21</v>
      </c>
      <c r="D1209" s="13" t="s">
        <v>21</v>
      </c>
      <c r="E1209" s="13" t="s">
        <v>21</v>
      </c>
      <c r="F1209" s="13" t="s">
        <v>21</v>
      </c>
      <c r="G1209" s="13" t="s">
        <v>21</v>
      </c>
      <c r="H1209" s="14" t="s">
        <v>21</v>
      </c>
    </row>
    <row r="1210" s="3" customFormat="true" ht="10.5" hidden="false" customHeight="false" outlineLevel="0" collapsed="false">
      <c r="A1210" s="11" t="s">
        <v>194</v>
      </c>
      <c r="B1210" s="12" t="s">
        <v>21</v>
      </c>
      <c r="C1210" s="13" t="s">
        <v>21</v>
      </c>
      <c r="D1210" s="13" t="s">
        <v>21</v>
      </c>
      <c r="E1210" s="13" t="s">
        <v>21</v>
      </c>
      <c r="F1210" s="13" t="s">
        <v>21</v>
      </c>
      <c r="G1210" s="13" t="s">
        <v>21</v>
      </c>
      <c r="H1210" s="14" t="s">
        <v>21</v>
      </c>
    </row>
    <row r="1211" s="3" customFormat="true" ht="10.5" hidden="false" customHeight="false" outlineLevel="0" collapsed="false">
      <c r="A1211" s="11" t="s">
        <v>195</v>
      </c>
      <c r="B1211" s="12" t="s">
        <v>21</v>
      </c>
      <c r="C1211" s="13" t="s">
        <v>21</v>
      </c>
      <c r="D1211" s="13" t="s">
        <v>21</v>
      </c>
      <c r="E1211" s="13" t="s">
        <v>21</v>
      </c>
      <c r="F1211" s="13" t="s">
        <v>21</v>
      </c>
      <c r="G1211" s="13" t="s">
        <v>21</v>
      </c>
      <c r="H1211" s="14" t="s">
        <v>21</v>
      </c>
    </row>
    <row r="1212" s="3" customFormat="true" ht="10.5" hidden="false" customHeight="false" outlineLevel="0" collapsed="false">
      <c r="A1212" s="11" t="s">
        <v>196</v>
      </c>
      <c r="B1212" s="12" t="n">
        <v>8</v>
      </c>
      <c r="C1212" s="13" t="s">
        <v>21</v>
      </c>
      <c r="D1212" s="13" t="s">
        <v>21</v>
      </c>
      <c r="E1212" s="13" t="s">
        <v>21</v>
      </c>
      <c r="F1212" s="13" t="s">
        <v>21</v>
      </c>
      <c r="G1212" s="13" t="n">
        <v>7</v>
      </c>
      <c r="H1212" s="14" t="s">
        <v>21</v>
      </c>
    </row>
    <row r="1213" s="3" customFormat="true" ht="10.5" hidden="false" customHeight="false" outlineLevel="0" collapsed="false">
      <c r="A1213" s="11" t="s">
        <v>197</v>
      </c>
      <c r="B1213" s="12" t="n">
        <v>25</v>
      </c>
      <c r="C1213" s="13" t="s">
        <v>21</v>
      </c>
      <c r="D1213" s="13" t="s">
        <v>21</v>
      </c>
      <c r="E1213" s="13" t="s">
        <v>21</v>
      </c>
      <c r="F1213" s="13" t="s">
        <v>21</v>
      </c>
      <c r="G1213" s="13" t="n">
        <v>20</v>
      </c>
      <c r="H1213" s="14" t="s">
        <v>21</v>
      </c>
    </row>
    <row r="1214" s="3" customFormat="true" ht="10.5" hidden="false" customHeight="false" outlineLevel="0" collapsed="false">
      <c r="A1214" s="11" t="s">
        <v>198</v>
      </c>
      <c r="B1214" s="12" t="n">
        <v>43</v>
      </c>
      <c r="C1214" s="13" t="s">
        <v>21</v>
      </c>
      <c r="D1214" s="13" t="s">
        <v>21</v>
      </c>
      <c r="E1214" s="13" t="s">
        <v>21</v>
      </c>
      <c r="F1214" s="13" t="n">
        <v>7</v>
      </c>
      <c r="G1214" s="13" t="n">
        <v>30</v>
      </c>
      <c r="H1214" s="14" t="s">
        <v>21</v>
      </c>
    </row>
    <row r="1215" s="3" customFormat="true" ht="10.5" hidden="false" customHeight="false" outlineLevel="0" collapsed="false">
      <c r="A1215" s="11" t="s">
        <v>199</v>
      </c>
      <c r="B1215" s="12" t="n">
        <v>58</v>
      </c>
      <c r="C1215" s="13" t="s">
        <v>21</v>
      </c>
      <c r="D1215" s="13" t="s">
        <v>21</v>
      </c>
      <c r="E1215" s="13" t="s">
        <v>21</v>
      </c>
      <c r="F1215" s="13" t="n">
        <v>8</v>
      </c>
      <c r="G1215" s="13" t="n">
        <v>45</v>
      </c>
      <c r="H1215" s="14" t="s">
        <v>21</v>
      </c>
    </row>
    <row r="1216" s="3" customFormat="true" ht="10.5" hidden="false" customHeight="false" outlineLevel="0" collapsed="false">
      <c r="A1216" s="11" t="s">
        <v>200</v>
      </c>
      <c r="B1216" s="12" t="n">
        <v>53</v>
      </c>
      <c r="C1216" s="13" t="s">
        <v>21</v>
      </c>
      <c r="D1216" s="13" t="s">
        <v>21</v>
      </c>
      <c r="E1216" s="13" t="s">
        <v>21</v>
      </c>
      <c r="F1216" s="13" t="n">
        <v>9</v>
      </c>
      <c r="G1216" s="13" t="n">
        <v>41</v>
      </c>
      <c r="H1216" s="14" t="s">
        <v>21</v>
      </c>
    </row>
    <row r="1217" s="3" customFormat="true" ht="10.5" hidden="false" customHeight="false" outlineLevel="0" collapsed="false">
      <c r="A1217" s="11" t="s">
        <v>201</v>
      </c>
      <c r="B1217" s="12" t="n">
        <v>42</v>
      </c>
      <c r="C1217" s="13" t="s">
        <v>21</v>
      </c>
      <c r="D1217" s="13" t="s">
        <v>21</v>
      </c>
      <c r="E1217" s="13" t="s">
        <v>21</v>
      </c>
      <c r="F1217" s="13" t="n">
        <v>9</v>
      </c>
      <c r="G1217" s="13" t="n">
        <v>29</v>
      </c>
      <c r="H1217" s="14" t="s">
        <v>21</v>
      </c>
    </row>
    <row r="1218" s="3" customFormat="true" ht="10.5" hidden="false" customHeight="false" outlineLevel="0" collapsed="false">
      <c r="A1218" s="11" t="s">
        <v>202</v>
      </c>
      <c r="B1218" s="12" t="n">
        <v>36</v>
      </c>
      <c r="C1218" s="13" t="s">
        <v>21</v>
      </c>
      <c r="D1218" s="13" t="s">
        <v>21</v>
      </c>
      <c r="E1218" s="13" t="n">
        <v>6</v>
      </c>
      <c r="F1218" s="13" t="s">
        <v>21</v>
      </c>
      <c r="G1218" s="13" t="n">
        <v>23</v>
      </c>
      <c r="H1218" s="14" t="s">
        <v>21</v>
      </c>
    </row>
    <row r="1219" s="3" customFormat="true" ht="10.5" hidden="false" customHeight="false" outlineLevel="0" collapsed="false">
      <c r="A1219" s="11" t="s">
        <v>203</v>
      </c>
      <c r="B1219" s="12" t="n">
        <v>28</v>
      </c>
      <c r="C1219" s="13" t="s">
        <v>21</v>
      </c>
      <c r="D1219" s="13" t="s">
        <v>21</v>
      </c>
      <c r="E1219" s="13" t="s">
        <v>21</v>
      </c>
      <c r="F1219" s="13" t="s">
        <v>21</v>
      </c>
      <c r="G1219" s="13" t="n">
        <v>19</v>
      </c>
      <c r="H1219" s="14" t="s">
        <v>21</v>
      </c>
    </row>
    <row r="1220" s="3" customFormat="true" ht="10.5" hidden="false" customHeight="false" outlineLevel="0" collapsed="false">
      <c r="A1220" s="11" t="s">
        <v>204</v>
      </c>
      <c r="B1220" s="12" t="n">
        <v>16</v>
      </c>
      <c r="C1220" s="13" t="s">
        <v>21</v>
      </c>
      <c r="D1220" s="13" t="s">
        <v>21</v>
      </c>
      <c r="E1220" s="13" t="s">
        <v>21</v>
      </c>
      <c r="F1220" s="13" t="s">
        <v>21</v>
      </c>
      <c r="G1220" s="13" t="n">
        <v>14</v>
      </c>
      <c r="H1220" s="14" t="s">
        <v>21</v>
      </c>
    </row>
    <row r="1221" s="3" customFormat="true" ht="10.5" hidden="false" customHeight="false" outlineLevel="0" collapsed="false">
      <c r="A1221" s="11" t="s">
        <v>205</v>
      </c>
      <c r="B1221" s="12" t="n">
        <v>25</v>
      </c>
      <c r="C1221" s="13" t="s">
        <v>21</v>
      </c>
      <c r="D1221" s="13" t="s">
        <v>21</v>
      </c>
      <c r="E1221" s="13" t="s">
        <v>21</v>
      </c>
      <c r="F1221" s="13" t="s">
        <v>21</v>
      </c>
      <c r="G1221" s="13" t="n">
        <v>19</v>
      </c>
      <c r="H1221" s="14" t="s">
        <v>21</v>
      </c>
    </row>
    <row r="1222" s="3" customFormat="true" ht="10.5" hidden="false" customHeight="false" outlineLevel="0" collapsed="false">
      <c r="A1222" s="11" t="s">
        <v>206</v>
      </c>
      <c r="B1222" s="12" t="s">
        <v>21</v>
      </c>
      <c r="C1222" s="13" t="s">
        <v>21</v>
      </c>
      <c r="D1222" s="13" t="s">
        <v>21</v>
      </c>
      <c r="E1222" s="13" t="s">
        <v>21</v>
      </c>
      <c r="F1222" s="13" t="s">
        <v>21</v>
      </c>
      <c r="G1222" s="13" t="s">
        <v>21</v>
      </c>
      <c r="H1222" s="14" t="s">
        <v>21</v>
      </c>
    </row>
    <row r="1223" s="3" customFormat="true" ht="10.5" hidden="false" customHeight="false" outlineLevel="0" collapsed="false">
      <c r="A1223" s="11" t="s">
        <v>207</v>
      </c>
      <c r="B1223" s="12" t="n">
        <v>7</v>
      </c>
      <c r="C1223" s="13" t="s">
        <v>21</v>
      </c>
      <c r="D1223" s="13" t="s">
        <v>21</v>
      </c>
      <c r="E1223" s="13" t="s">
        <v>21</v>
      </c>
      <c r="F1223" s="13" t="s">
        <v>21</v>
      </c>
      <c r="G1223" s="13" t="s">
        <v>21</v>
      </c>
      <c r="H1223" s="14" t="s">
        <v>21</v>
      </c>
    </row>
    <row r="1224" s="3" customFormat="true" ht="10.5" hidden="false" customHeight="false" outlineLevel="0" collapsed="false">
      <c r="A1224" s="11" t="s">
        <v>208</v>
      </c>
      <c r="B1224" s="12" t="s">
        <v>21</v>
      </c>
      <c r="C1224" s="13" t="s">
        <v>21</v>
      </c>
      <c r="D1224" s="13" t="s">
        <v>21</v>
      </c>
      <c r="E1224" s="13" t="s">
        <v>21</v>
      </c>
      <c r="F1224" s="13" t="s">
        <v>21</v>
      </c>
      <c r="G1224" s="13" t="s">
        <v>21</v>
      </c>
      <c r="H1224" s="14" t="s">
        <v>21</v>
      </c>
    </row>
    <row r="1225" s="3" customFormat="true" ht="10.5" hidden="false" customHeight="false" outlineLevel="0" collapsed="false">
      <c r="A1225" s="11" t="s">
        <v>209</v>
      </c>
      <c r="B1225" s="12" t="s">
        <v>21</v>
      </c>
      <c r="C1225" s="13" t="s">
        <v>21</v>
      </c>
      <c r="D1225" s="13" t="s">
        <v>21</v>
      </c>
      <c r="E1225" s="13" t="s">
        <v>21</v>
      </c>
      <c r="F1225" s="13" t="s">
        <v>21</v>
      </c>
      <c r="G1225" s="13" t="s">
        <v>21</v>
      </c>
      <c r="H1225" s="14" t="s">
        <v>21</v>
      </c>
    </row>
    <row r="1226" s="3" customFormat="true" ht="10.5" hidden="false" customHeight="false" outlineLevel="0" collapsed="false">
      <c r="A1226" s="11" t="s">
        <v>210</v>
      </c>
      <c r="B1226" s="12" t="s">
        <v>21</v>
      </c>
      <c r="C1226" s="13" t="s">
        <v>21</v>
      </c>
      <c r="D1226" s="13" t="s">
        <v>21</v>
      </c>
      <c r="E1226" s="13" t="s">
        <v>21</v>
      </c>
      <c r="F1226" s="13" t="s">
        <v>21</v>
      </c>
      <c r="G1226" s="13" t="s">
        <v>21</v>
      </c>
      <c r="H1226" s="14" t="s">
        <v>21</v>
      </c>
    </row>
    <row r="1227" s="3" customFormat="true" ht="10.5" hidden="false" customHeight="false" outlineLevel="0" collapsed="false">
      <c r="A1227" s="11" t="s">
        <v>211</v>
      </c>
      <c r="B1227" s="12" t="s">
        <v>21</v>
      </c>
      <c r="C1227" s="13" t="s">
        <v>21</v>
      </c>
      <c r="D1227" s="13" t="s">
        <v>21</v>
      </c>
      <c r="E1227" s="13" t="s">
        <v>21</v>
      </c>
      <c r="F1227" s="13" t="s">
        <v>21</v>
      </c>
      <c r="G1227" s="13" t="s">
        <v>21</v>
      </c>
      <c r="H1227" s="14" t="s">
        <v>21</v>
      </c>
    </row>
    <row r="1228" s="3" customFormat="true" ht="10.5" hidden="false" customHeight="false" outlineLevel="0" collapsed="false">
      <c r="A1228" s="15" t="s">
        <v>212</v>
      </c>
      <c r="B1228" s="16" t="s">
        <v>21</v>
      </c>
      <c r="C1228" s="17" t="s">
        <v>21</v>
      </c>
      <c r="D1228" s="17" t="s">
        <v>21</v>
      </c>
      <c r="E1228" s="17" t="s">
        <v>21</v>
      </c>
      <c r="F1228" s="17" t="s">
        <v>21</v>
      </c>
      <c r="G1228" s="17" t="s">
        <v>21</v>
      </c>
      <c r="H1228" s="18" t="s">
        <v>21</v>
      </c>
    </row>
    <row r="1229" s="3" customFormat="true" ht="10.5" hidden="false" customHeight="false" outlineLevel="0" collapsed="false">
      <c r="A1229" s="19" t="s">
        <v>18</v>
      </c>
      <c r="B1229" s="24" t="n">
        <v>534</v>
      </c>
      <c r="C1229" s="25" t="n">
        <v>10</v>
      </c>
      <c r="D1229" s="25" t="n">
        <v>9</v>
      </c>
      <c r="E1229" s="25" t="n">
        <v>37</v>
      </c>
      <c r="F1229" s="25" t="n">
        <v>77</v>
      </c>
      <c r="G1229" s="25" t="n">
        <v>393</v>
      </c>
      <c r="H1229" s="26" t="n">
        <v>8</v>
      </c>
    </row>
    <row r="1230" s="3" customFormat="true" ht="10.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546" t="s">
        <v>398</v>
      </c>
    </row>
    <row r="2" s="3" customFormat="true" ht="10.5" hidden="false" customHeight="false" outlineLevel="0" collapsed="false">
      <c r="A2" s="3" t="s">
        <v>1</v>
      </c>
    </row>
    <row r="3" s="3" customFormat="true" ht="10.5" hidden="false" customHeight="false" outlineLevel="0" collapsed="false">
      <c r="A3" s="21" t="s">
        <v>385</v>
      </c>
      <c r="B3" s="22"/>
      <c r="C3" s="22"/>
      <c r="D3" s="22"/>
      <c r="E3" s="22"/>
      <c r="F3" s="22"/>
      <c r="G3" s="22"/>
      <c r="H3" s="23"/>
    </row>
    <row r="4" s="3" customFormat="true" ht="10.5" hidden="false" customHeight="false" outlineLevel="0" collapsed="false">
      <c r="A4" s="4" t="s">
        <v>1</v>
      </c>
      <c r="B4" s="5"/>
      <c r="C4" s="5"/>
      <c r="D4" s="5"/>
      <c r="E4" s="5"/>
      <c r="F4" s="5"/>
      <c r="G4" s="5"/>
      <c r="H4" s="6"/>
    </row>
    <row r="5" s="3" customFormat="true" ht="21" hidden="false" customHeight="false" outlineLevel="0" collapsed="false">
      <c r="A5" s="7" t="s">
        <v>178</v>
      </c>
      <c r="B5" s="8" t="s">
        <v>349</v>
      </c>
      <c r="C5" s="9" t="s">
        <v>308</v>
      </c>
      <c r="D5" s="9" t="s">
        <v>307</v>
      </c>
      <c r="E5" s="9" t="s">
        <v>306</v>
      </c>
      <c r="F5" s="9" t="s">
        <v>305</v>
      </c>
      <c r="G5" s="9" t="s">
        <v>304</v>
      </c>
      <c r="H5" s="10" t="s">
        <v>7</v>
      </c>
    </row>
    <row r="6" s="3" customFormat="true" ht="10.5" hidden="false" customHeight="false" outlineLevel="0" collapsed="false">
      <c r="A6" s="11" t="s">
        <v>179</v>
      </c>
      <c r="B6" s="12" t="n">
        <v>15</v>
      </c>
      <c r="C6" s="13" t="s">
        <v>21</v>
      </c>
      <c r="D6" s="13" t="s">
        <v>21</v>
      </c>
      <c r="E6" s="13" t="s">
        <v>21</v>
      </c>
      <c r="F6" s="13" t="s">
        <v>21</v>
      </c>
      <c r="G6" s="13" t="n">
        <v>8</v>
      </c>
      <c r="H6" s="14" t="s">
        <v>21</v>
      </c>
    </row>
    <row r="7" s="3" customFormat="true" ht="10.5" hidden="false" customHeight="false" outlineLevel="0" collapsed="false">
      <c r="A7" s="11" t="s">
        <v>180</v>
      </c>
      <c r="B7" s="12" t="n">
        <v>14</v>
      </c>
      <c r="C7" s="13" t="s">
        <v>21</v>
      </c>
      <c r="D7" s="13" t="s">
        <v>21</v>
      </c>
      <c r="E7" s="13" t="s">
        <v>21</v>
      </c>
      <c r="F7" s="13" t="s">
        <v>21</v>
      </c>
      <c r="G7" s="13" t="s">
        <v>21</v>
      </c>
      <c r="H7" s="14" t="s">
        <v>21</v>
      </c>
    </row>
    <row r="8" s="3" customFormat="true" ht="10.5" hidden="false" customHeight="false" outlineLevel="0" collapsed="false">
      <c r="A8" s="11" t="s">
        <v>181</v>
      </c>
      <c r="B8" s="12" t="n">
        <v>21</v>
      </c>
      <c r="C8" s="13" t="s">
        <v>21</v>
      </c>
      <c r="D8" s="13" t="s">
        <v>21</v>
      </c>
      <c r="E8" s="13" t="n">
        <v>6</v>
      </c>
      <c r="F8" s="13" t="n">
        <v>6</v>
      </c>
      <c r="G8" s="13" t="n">
        <v>9</v>
      </c>
      <c r="H8" s="14" t="s">
        <v>21</v>
      </c>
    </row>
    <row r="9" s="3" customFormat="true" ht="10.5" hidden="false" customHeight="false" outlineLevel="0" collapsed="false">
      <c r="A9" s="11" t="s">
        <v>182</v>
      </c>
      <c r="B9" s="12" t="n">
        <v>36</v>
      </c>
      <c r="C9" s="13" t="s">
        <v>21</v>
      </c>
      <c r="D9" s="13" t="s">
        <v>21</v>
      </c>
      <c r="E9" s="13" t="n">
        <v>9</v>
      </c>
      <c r="F9" s="13" t="n">
        <v>8</v>
      </c>
      <c r="G9" s="13" t="n">
        <v>15</v>
      </c>
      <c r="H9" s="14" t="s">
        <v>21</v>
      </c>
    </row>
    <row r="10" s="3" customFormat="true" ht="10.5" hidden="false" customHeight="false" outlineLevel="0" collapsed="false">
      <c r="A10" s="11" t="s">
        <v>183</v>
      </c>
      <c r="B10" s="12" t="n">
        <v>36</v>
      </c>
      <c r="C10" s="13" t="s">
        <v>21</v>
      </c>
      <c r="D10" s="13" t="s">
        <v>21</v>
      </c>
      <c r="E10" s="13" t="n">
        <v>8</v>
      </c>
      <c r="F10" s="13" t="n">
        <v>13</v>
      </c>
      <c r="G10" s="13" t="n">
        <v>12</v>
      </c>
      <c r="H10" s="14" t="s">
        <v>21</v>
      </c>
    </row>
    <row r="11" s="3" customFormat="true" ht="10.5" hidden="false" customHeight="false" outlineLevel="0" collapsed="false">
      <c r="A11" s="11" t="s">
        <v>184</v>
      </c>
      <c r="B11" s="12" t="n">
        <v>36</v>
      </c>
      <c r="C11" s="13" t="s">
        <v>21</v>
      </c>
      <c r="D11" s="13" t="s">
        <v>21</v>
      </c>
      <c r="E11" s="13" t="s">
        <v>21</v>
      </c>
      <c r="F11" s="13" t="n">
        <v>13</v>
      </c>
      <c r="G11" s="13" t="n">
        <v>13</v>
      </c>
      <c r="H11" s="14" t="s">
        <v>21</v>
      </c>
    </row>
    <row r="12" s="3" customFormat="true" ht="10.5" hidden="false" customHeight="false" outlineLevel="0" collapsed="false">
      <c r="A12" s="11" t="s">
        <v>185</v>
      </c>
      <c r="B12" s="12" t="n">
        <v>40</v>
      </c>
      <c r="C12" s="13" t="s">
        <v>21</v>
      </c>
      <c r="D12" s="13" t="s">
        <v>21</v>
      </c>
      <c r="E12" s="13" t="n">
        <v>8</v>
      </c>
      <c r="F12" s="13" t="n">
        <v>17</v>
      </c>
      <c r="G12" s="13" t="n">
        <v>11</v>
      </c>
      <c r="H12" s="14" t="s">
        <v>21</v>
      </c>
    </row>
    <row r="13" s="3" customFormat="true" ht="10.5" hidden="false" customHeight="false" outlineLevel="0" collapsed="false">
      <c r="A13" s="11" t="s">
        <v>186</v>
      </c>
      <c r="B13" s="12" t="n">
        <v>40</v>
      </c>
      <c r="C13" s="13" t="s">
        <v>21</v>
      </c>
      <c r="D13" s="13" t="s">
        <v>21</v>
      </c>
      <c r="E13" s="13" t="n">
        <v>13</v>
      </c>
      <c r="F13" s="13" t="n">
        <v>16</v>
      </c>
      <c r="G13" s="13" t="n">
        <v>9</v>
      </c>
      <c r="H13" s="14" t="s">
        <v>21</v>
      </c>
    </row>
    <row r="14" s="3" customFormat="true" ht="10.5" hidden="false" customHeight="false" outlineLevel="0" collapsed="false">
      <c r="A14" s="11" t="s">
        <v>187</v>
      </c>
      <c r="B14" s="12" t="n">
        <v>51</v>
      </c>
      <c r="C14" s="13" t="s">
        <v>21</v>
      </c>
      <c r="D14" s="13" t="s">
        <v>21</v>
      </c>
      <c r="E14" s="13" t="n">
        <v>18</v>
      </c>
      <c r="F14" s="13" t="n">
        <v>15</v>
      </c>
      <c r="G14" s="13" t="n">
        <v>15</v>
      </c>
      <c r="H14" s="14" t="s">
        <v>21</v>
      </c>
    </row>
    <row r="15" s="3" customFormat="true" ht="10.5" hidden="false" customHeight="false" outlineLevel="0" collapsed="false">
      <c r="A15" s="11" t="s">
        <v>188</v>
      </c>
      <c r="B15" s="12" t="n">
        <v>46</v>
      </c>
      <c r="C15" s="13" t="s">
        <v>21</v>
      </c>
      <c r="D15" s="13" t="s">
        <v>21</v>
      </c>
      <c r="E15" s="13" t="n">
        <v>17</v>
      </c>
      <c r="F15" s="13" t="n">
        <v>13</v>
      </c>
      <c r="G15" s="13" t="n">
        <v>14</v>
      </c>
      <c r="H15" s="14" t="s">
        <v>21</v>
      </c>
    </row>
    <row r="16" s="3" customFormat="true" ht="10.5" hidden="false" customHeight="false" outlineLevel="0" collapsed="false">
      <c r="A16" s="11" t="s">
        <v>189</v>
      </c>
      <c r="B16" s="12" t="n">
        <v>59</v>
      </c>
      <c r="C16" s="13" t="s">
        <v>21</v>
      </c>
      <c r="D16" s="13" t="s">
        <v>21</v>
      </c>
      <c r="E16" s="13" t="n">
        <v>29</v>
      </c>
      <c r="F16" s="13" t="n">
        <v>16</v>
      </c>
      <c r="G16" s="13" t="n">
        <v>8</v>
      </c>
      <c r="H16" s="14" t="s">
        <v>21</v>
      </c>
    </row>
    <row r="17" s="3" customFormat="true" ht="10.5" hidden="false" customHeight="false" outlineLevel="0" collapsed="false">
      <c r="A17" s="11" t="s">
        <v>190</v>
      </c>
      <c r="B17" s="12" t="n">
        <v>58</v>
      </c>
      <c r="C17" s="13" t="s">
        <v>21</v>
      </c>
      <c r="D17" s="13" t="s">
        <v>21</v>
      </c>
      <c r="E17" s="13" t="n">
        <v>29</v>
      </c>
      <c r="F17" s="13" t="n">
        <v>21</v>
      </c>
      <c r="G17" s="13" t="n">
        <v>6</v>
      </c>
      <c r="H17" s="14" t="s">
        <v>21</v>
      </c>
    </row>
    <row r="18" s="3" customFormat="true" ht="10.5" hidden="false" customHeight="false" outlineLevel="0" collapsed="false">
      <c r="A18" s="11" t="s">
        <v>191</v>
      </c>
      <c r="B18" s="12" t="n">
        <v>43</v>
      </c>
      <c r="C18" s="13" t="s">
        <v>21</v>
      </c>
      <c r="D18" s="13" t="s">
        <v>21</v>
      </c>
      <c r="E18" s="13" t="n">
        <v>19</v>
      </c>
      <c r="F18" s="13" t="n">
        <v>13</v>
      </c>
      <c r="G18" s="13" t="s">
        <v>21</v>
      </c>
      <c r="H18" s="14" t="s">
        <v>21</v>
      </c>
    </row>
    <row r="19" s="3" customFormat="true" ht="10.5" hidden="false" customHeight="false" outlineLevel="0" collapsed="false">
      <c r="A19" s="11" t="s">
        <v>192</v>
      </c>
      <c r="B19" s="12" t="n">
        <v>11</v>
      </c>
      <c r="C19" s="13" t="s">
        <v>21</v>
      </c>
      <c r="D19" s="13" t="s">
        <v>21</v>
      </c>
      <c r="E19" s="13" t="s">
        <v>21</v>
      </c>
      <c r="F19" s="13" t="s">
        <v>21</v>
      </c>
      <c r="G19" s="13" t="s">
        <v>21</v>
      </c>
      <c r="H19" s="14" t="s">
        <v>21</v>
      </c>
    </row>
    <row r="20" s="3" customFormat="true" ht="10.5" hidden="false" customHeight="false" outlineLevel="0" collapsed="false">
      <c r="A20" s="11" t="s">
        <v>193</v>
      </c>
      <c r="B20" s="12" t="s">
        <v>21</v>
      </c>
      <c r="C20" s="13" t="s">
        <v>21</v>
      </c>
      <c r="D20" s="13" t="s">
        <v>21</v>
      </c>
      <c r="E20" s="13" t="s">
        <v>21</v>
      </c>
      <c r="F20" s="13" t="s">
        <v>21</v>
      </c>
      <c r="G20" s="13" t="s">
        <v>21</v>
      </c>
      <c r="H20" s="14" t="s">
        <v>21</v>
      </c>
    </row>
    <row r="21" s="3" customFormat="true" ht="10.5" hidden="false" customHeight="false" outlineLevel="0" collapsed="false">
      <c r="A21" s="11" t="s">
        <v>194</v>
      </c>
      <c r="B21" s="12" t="s">
        <v>21</v>
      </c>
      <c r="C21" s="13" t="s">
        <v>21</v>
      </c>
      <c r="D21" s="13" t="s">
        <v>21</v>
      </c>
      <c r="E21" s="13" t="s">
        <v>21</v>
      </c>
      <c r="F21" s="13" t="s">
        <v>21</v>
      </c>
      <c r="G21" s="13" t="s">
        <v>21</v>
      </c>
      <c r="H21" s="14" t="s">
        <v>21</v>
      </c>
    </row>
    <row r="22" s="3" customFormat="true" ht="10.5" hidden="false" customHeight="false" outlineLevel="0" collapsed="false">
      <c r="A22" s="11" t="s">
        <v>195</v>
      </c>
      <c r="B22" s="12" t="s">
        <v>21</v>
      </c>
      <c r="C22" s="13" t="s">
        <v>21</v>
      </c>
      <c r="D22" s="13" t="s">
        <v>21</v>
      </c>
      <c r="E22" s="13" t="s">
        <v>21</v>
      </c>
      <c r="F22" s="13" t="s">
        <v>21</v>
      </c>
      <c r="G22" s="13" t="s">
        <v>21</v>
      </c>
      <c r="H22" s="14" t="s">
        <v>21</v>
      </c>
    </row>
    <row r="23" s="3" customFormat="true" ht="10.5" hidden="false" customHeight="false" outlineLevel="0" collapsed="false">
      <c r="A23" s="11" t="s">
        <v>196</v>
      </c>
      <c r="B23" s="12" t="n">
        <v>11</v>
      </c>
      <c r="C23" s="13" t="s">
        <v>21</v>
      </c>
      <c r="D23" s="13" t="s">
        <v>21</v>
      </c>
      <c r="E23" s="13" t="s">
        <v>21</v>
      </c>
      <c r="F23" s="13" t="s">
        <v>21</v>
      </c>
      <c r="G23" s="13" t="s">
        <v>21</v>
      </c>
      <c r="H23" s="14" t="s">
        <v>21</v>
      </c>
    </row>
    <row r="24" s="3" customFormat="true" ht="10.5" hidden="false" customHeight="false" outlineLevel="0" collapsed="false">
      <c r="A24" s="11" t="s">
        <v>197</v>
      </c>
      <c r="B24" s="12" t="n">
        <v>21</v>
      </c>
      <c r="C24" s="13" t="s">
        <v>21</v>
      </c>
      <c r="D24" s="13" t="s">
        <v>21</v>
      </c>
      <c r="E24" s="13" t="n">
        <v>6</v>
      </c>
      <c r="F24" s="13" t="s">
        <v>21</v>
      </c>
      <c r="G24" s="13" t="n">
        <v>9</v>
      </c>
      <c r="H24" s="14" t="s">
        <v>21</v>
      </c>
    </row>
    <row r="25" s="3" customFormat="true" ht="10.5" hidden="false" customHeight="false" outlineLevel="0" collapsed="false">
      <c r="A25" s="11" t="s">
        <v>198</v>
      </c>
      <c r="B25" s="12" t="n">
        <v>23</v>
      </c>
      <c r="C25" s="13" t="s">
        <v>21</v>
      </c>
      <c r="D25" s="13" t="s">
        <v>21</v>
      </c>
      <c r="E25" s="13" t="s">
        <v>21</v>
      </c>
      <c r="F25" s="13" t="n">
        <v>8</v>
      </c>
      <c r="G25" s="13" t="n">
        <v>8</v>
      </c>
      <c r="H25" s="14" t="s">
        <v>21</v>
      </c>
    </row>
    <row r="26" s="3" customFormat="true" ht="10.5" hidden="false" customHeight="false" outlineLevel="0" collapsed="false">
      <c r="A26" s="11" t="s">
        <v>199</v>
      </c>
      <c r="B26" s="12" t="n">
        <v>37</v>
      </c>
      <c r="C26" s="13" t="s">
        <v>21</v>
      </c>
      <c r="D26" s="13" t="s">
        <v>21</v>
      </c>
      <c r="E26" s="13" t="n">
        <v>11</v>
      </c>
      <c r="F26" s="13" t="n">
        <v>14</v>
      </c>
      <c r="G26" s="13" t="n">
        <v>10</v>
      </c>
      <c r="H26" s="14" t="s">
        <v>21</v>
      </c>
    </row>
    <row r="27" s="3" customFormat="true" ht="10.5" hidden="false" customHeight="false" outlineLevel="0" collapsed="false">
      <c r="A27" s="11" t="s">
        <v>200</v>
      </c>
      <c r="B27" s="12" t="n">
        <v>21</v>
      </c>
      <c r="C27" s="13" t="s">
        <v>21</v>
      </c>
      <c r="D27" s="13" t="s">
        <v>21</v>
      </c>
      <c r="E27" s="13" t="s">
        <v>21</v>
      </c>
      <c r="F27" s="13" t="n">
        <v>11</v>
      </c>
      <c r="G27" s="13" t="s">
        <v>21</v>
      </c>
      <c r="H27" s="14" t="s">
        <v>21</v>
      </c>
    </row>
    <row r="28" s="3" customFormat="true" ht="10.5" hidden="false" customHeight="false" outlineLevel="0" collapsed="false">
      <c r="A28" s="11" t="s">
        <v>201</v>
      </c>
      <c r="B28" s="12" t="n">
        <v>25</v>
      </c>
      <c r="C28" s="13" t="s">
        <v>21</v>
      </c>
      <c r="D28" s="13" t="s">
        <v>21</v>
      </c>
      <c r="E28" s="13" t="s">
        <v>21</v>
      </c>
      <c r="F28" s="13" t="n">
        <v>12</v>
      </c>
      <c r="G28" s="13" t="n">
        <v>7</v>
      </c>
      <c r="H28" s="14" t="s">
        <v>21</v>
      </c>
    </row>
    <row r="29" s="3" customFormat="true" ht="10.5" hidden="false" customHeight="false" outlineLevel="0" collapsed="false">
      <c r="A29" s="11" t="s">
        <v>202</v>
      </c>
      <c r="B29" s="12" t="n">
        <v>24</v>
      </c>
      <c r="C29" s="13" t="s">
        <v>21</v>
      </c>
      <c r="D29" s="13" t="s">
        <v>21</v>
      </c>
      <c r="E29" s="13" t="n">
        <v>9</v>
      </c>
      <c r="F29" s="13" t="n">
        <v>8</v>
      </c>
      <c r="G29" s="13" t="s">
        <v>21</v>
      </c>
      <c r="H29" s="14" t="s">
        <v>21</v>
      </c>
    </row>
    <row r="30" s="3" customFormat="true" ht="10.5" hidden="false" customHeight="false" outlineLevel="0" collapsed="false">
      <c r="A30" s="11" t="s">
        <v>203</v>
      </c>
      <c r="B30" s="12" t="n">
        <v>21</v>
      </c>
      <c r="C30" s="13" t="s">
        <v>21</v>
      </c>
      <c r="D30" s="13" t="s">
        <v>21</v>
      </c>
      <c r="E30" s="13" t="s">
        <v>21</v>
      </c>
      <c r="F30" s="13" t="n">
        <v>7</v>
      </c>
      <c r="G30" s="13" t="n">
        <v>10</v>
      </c>
      <c r="H30" s="14" t="s">
        <v>21</v>
      </c>
    </row>
    <row r="31" s="3" customFormat="true" ht="10.5" hidden="false" customHeight="false" outlineLevel="0" collapsed="false">
      <c r="A31" s="11" t="s">
        <v>204</v>
      </c>
      <c r="B31" s="12" t="n">
        <v>29</v>
      </c>
      <c r="C31" s="13" t="s">
        <v>21</v>
      </c>
      <c r="D31" s="13" t="s">
        <v>21</v>
      </c>
      <c r="E31" s="13" t="n">
        <v>10</v>
      </c>
      <c r="F31" s="13" t="n">
        <v>11</v>
      </c>
      <c r="G31" s="13" t="s">
        <v>21</v>
      </c>
      <c r="H31" s="14" t="s">
        <v>21</v>
      </c>
    </row>
    <row r="32" s="3" customFormat="true" ht="10.5" hidden="false" customHeight="false" outlineLevel="0" collapsed="false">
      <c r="A32" s="11" t="s">
        <v>205</v>
      </c>
      <c r="B32" s="12" t="n">
        <v>29</v>
      </c>
      <c r="C32" s="13" t="s">
        <v>21</v>
      </c>
      <c r="D32" s="13" t="s">
        <v>21</v>
      </c>
      <c r="E32" s="13" t="n">
        <v>11</v>
      </c>
      <c r="F32" s="13" t="n">
        <v>8</v>
      </c>
      <c r="G32" s="13" t="n">
        <v>7</v>
      </c>
      <c r="H32" s="14" t="s">
        <v>21</v>
      </c>
    </row>
    <row r="33" s="3" customFormat="true" ht="10.5" hidden="false" customHeight="false" outlineLevel="0" collapsed="false">
      <c r="A33" s="11" t="s">
        <v>206</v>
      </c>
      <c r="B33" s="12" t="n">
        <v>40</v>
      </c>
      <c r="C33" s="13" t="s">
        <v>21</v>
      </c>
      <c r="D33" s="13" t="s">
        <v>21</v>
      </c>
      <c r="E33" s="13" t="n">
        <v>17</v>
      </c>
      <c r="F33" s="13" t="n">
        <v>17</v>
      </c>
      <c r="G33" s="13" t="s">
        <v>21</v>
      </c>
      <c r="H33" s="14" t="s">
        <v>21</v>
      </c>
    </row>
    <row r="34" s="3" customFormat="true" ht="10.5" hidden="false" customHeight="false" outlineLevel="0" collapsed="false">
      <c r="A34" s="11" t="s">
        <v>207</v>
      </c>
      <c r="B34" s="12" t="n">
        <v>43</v>
      </c>
      <c r="C34" s="13" t="s">
        <v>21</v>
      </c>
      <c r="D34" s="13" t="s">
        <v>21</v>
      </c>
      <c r="E34" s="13" t="n">
        <v>18</v>
      </c>
      <c r="F34" s="13" t="n">
        <v>12</v>
      </c>
      <c r="G34" s="13" t="n">
        <v>8</v>
      </c>
      <c r="H34" s="14" t="s">
        <v>21</v>
      </c>
    </row>
    <row r="35" s="3" customFormat="true" ht="10.5" hidden="false" customHeight="false" outlineLevel="0" collapsed="false">
      <c r="A35" s="11" t="s">
        <v>208</v>
      </c>
      <c r="B35" s="12" t="n">
        <v>32</v>
      </c>
      <c r="C35" s="13" t="s">
        <v>21</v>
      </c>
      <c r="D35" s="13" t="s">
        <v>21</v>
      </c>
      <c r="E35" s="13" t="n">
        <v>19</v>
      </c>
      <c r="F35" s="13" t="n">
        <v>8</v>
      </c>
      <c r="G35" s="13" t="s">
        <v>21</v>
      </c>
      <c r="H35" s="14" t="s">
        <v>21</v>
      </c>
    </row>
    <row r="36" s="3" customFormat="true" ht="10.5" hidden="false" customHeight="false" outlineLevel="0" collapsed="false">
      <c r="A36" s="11" t="s">
        <v>209</v>
      </c>
      <c r="B36" s="12" t="n">
        <v>17</v>
      </c>
      <c r="C36" s="13" t="s">
        <v>21</v>
      </c>
      <c r="D36" s="13" t="s">
        <v>21</v>
      </c>
      <c r="E36" s="13" t="n">
        <v>10</v>
      </c>
      <c r="F36" s="13" t="s">
        <v>21</v>
      </c>
      <c r="G36" s="13" t="n">
        <v>6</v>
      </c>
      <c r="H36" s="14" t="s">
        <v>21</v>
      </c>
    </row>
    <row r="37" s="3" customFormat="true" ht="10.5" hidden="false" customHeight="false" outlineLevel="0" collapsed="false">
      <c r="A37" s="11" t="s">
        <v>210</v>
      </c>
      <c r="B37" s="12" t="n">
        <v>6</v>
      </c>
      <c r="C37" s="13" t="s">
        <v>21</v>
      </c>
      <c r="D37" s="13" t="s">
        <v>21</v>
      </c>
      <c r="E37" s="13" t="s">
        <v>21</v>
      </c>
      <c r="F37" s="13" t="s">
        <v>21</v>
      </c>
      <c r="G37" s="13" t="s">
        <v>21</v>
      </c>
      <c r="H37" s="14" t="s">
        <v>21</v>
      </c>
    </row>
    <row r="38" s="3" customFormat="true" ht="10.5" hidden="false" customHeight="false" outlineLevel="0" collapsed="false">
      <c r="A38" s="11" t="s">
        <v>211</v>
      </c>
      <c r="B38" s="12" t="s">
        <v>21</v>
      </c>
      <c r="C38" s="13" t="s">
        <v>21</v>
      </c>
      <c r="D38" s="13" t="s">
        <v>21</v>
      </c>
      <c r="E38" s="13" t="s">
        <v>21</v>
      </c>
      <c r="F38" s="13" t="s">
        <v>21</v>
      </c>
      <c r="G38" s="13" t="s">
        <v>21</v>
      </c>
      <c r="H38" s="14" t="s">
        <v>21</v>
      </c>
    </row>
    <row r="39" s="3" customFormat="true" ht="10.5" hidden="false" customHeight="false" outlineLevel="0" collapsed="false">
      <c r="A39" s="15" t="s">
        <v>212</v>
      </c>
      <c r="B39" s="16" t="s">
        <v>21</v>
      </c>
      <c r="C39" s="17" t="s">
        <v>21</v>
      </c>
      <c r="D39" s="17" t="s">
        <v>21</v>
      </c>
      <c r="E39" s="17" t="s">
        <v>21</v>
      </c>
      <c r="F39" s="17" t="s">
        <v>21</v>
      </c>
      <c r="G39" s="17" t="s">
        <v>21</v>
      </c>
      <c r="H39" s="18" t="s">
        <v>21</v>
      </c>
    </row>
    <row r="40" s="3" customFormat="true" ht="10.5" hidden="false" customHeight="false" outlineLevel="0" collapsed="false">
      <c r="A40" s="19" t="s">
        <v>18</v>
      </c>
      <c r="B40" s="24" t="n">
        <v>892</v>
      </c>
      <c r="C40" s="25" t="n">
        <v>7</v>
      </c>
      <c r="D40" s="25" t="n">
        <v>52</v>
      </c>
      <c r="E40" s="25" t="n">
        <v>309</v>
      </c>
      <c r="F40" s="25" t="n">
        <v>290</v>
      </c>
      <c r="G40" s="25" t="n">
        <v>223</v>
      </c>
      <c r="H40" s="26" t="n">
        <v>11</v>
      </c>
    </row>
    <row r="41" s="3" customFormat="true" ht="10.5" hidden="false" customHeight="false" outlineLevel="0" collapsed="false"/>
    <row r="42" s="3" customFormat="true" ht="10.5" hidden="false" customHeight="false" outlineLevel="0" collapsed="false"/>
    <row r="43" s="3" customFormat="true" ht="10.5" hidden="false" customHeight="false" outlineLevel="0" collapsed="false">
      <c r="A43" s="3" t="s">
        <v>1</v>
      </c>
    </row>
    <row r="44" s="3" customFormat="true" ht="10.5" hidden="false" customHeight="false" outlineLevel="0" collapsed="false">
      <c r="A44" s="21" t="s">
        <v>386</v>
      </c>
      <c r="B44" s="22"/>
      <c r="C44" s="22"/>
      <c r="D44" s="22"/>
      <c r="E44" s="22"/>
      <c r="F44" s="22"/>
      <c r="G44" s="22"/>
      <c r="H44" s="23"/>
    </row>
    <row r="45" s="3" customFormat="true" ht="10.5" hidden="false" customHeight="false" outlineLevel="0" collapsed="false">
      <c r="A45" s="4" t="s">
        <v>1</v>
      </c>
      <c r="B45" s="5"/>
      <c r="C45" s="5"/>
      <c r="D45" s="5"/>
      <c r="E45" s="5"/>
      <c r="F45" s="5"/>
      <c r="G45" s="5"/>
      <c r="H45" s="6"/>
    </row>
    <row r="46" s="3" customFormat="true" ht="21" hidden="false" customHeight="false" outlineLevel="0" collapsed="false">
      <c r="A46" s="7" t="s">
        <v>178</v>
      </c>
      <c r="B46" s="8" t="s">
        <v>349</v>
      </c>
      <c r="C46" s="9" t="s">
        <v>308</v>
      </c>
      <c r="D46" s="9" t="s">
        <v>307</v>
      </c>
      <c r="E46" s="9" t="s">
        <v>306</v>
      </c>
      <c r="F46" s="9" t="s">
        <v>305</v>
      </c>
      <c r="G46" s="9" t="s">
        <v>304</v>
      </c>
      <c r="H46" s="10" t="s">
        <v>7</v>
      </c>
    </row>
    <row r="47" s="3" customFormat="true" ht="10.5" hidden="false" customHeight="false" outlineLevel="0" collapsed="false">
      <c r="A47" s="11" t="s">
        <v>179</v>
      </c>
      <c r="B47" s="12" t="n">
        <v>38</v>
      </c>
      <c r="C47" s="13" t="s">
        <v>21</v>
      </c>
      <c r="D47" s="13" t="s">
        <v>21</v>
      </c>
      <c r="E47" s="13" t="n">
        <v>11</v>
      </c>
      <c r="F47" s="13" t="n">
        <v>18</v>
      </c>
      <c r="G47" s="13" t="s">
        <v>21</v>
      </c>
      <c r="H47" s="14" t="s">
        <v>21</v>
      </c>
    </row>
    <row r="48" s="3" customFormat="true" ht="10.5" hidden="false" customHeight="false" outlineLevel="0" collapsed="false">
      <c r="A48" s="11" t="s">
        <v>180</v>
      </c>
      <c r="B48" s="12" t="n">
        <v>77</v>
      </c>
      <c r="C48" s="13" t="s">
        <v>21</v>
      </c>
      <c r="D48" s="13" t="s">
        <v>21</v>
      </c>
      <c r="E48" s="13" t="n">
        <v>19</v>
      </c>
      <c r="F48" s="13" t="n">
        <v>35</v>
      </c>
      <c r="G48" s="13" t="n">
        <v>18</v>
      </c>
      <c r="H48" s="14" t="s">
        <v>21</v>
      </c>
    </row>
    <row r="49" s="3" customFormat="true" ht="10.5" hidden="false" customHeight="false" outlineLevel="0" collapsed="false">
      <c r="A49" s="11" t="s">
        <v>181</v>
      </c>
      <c r="B49" s="12" t="n">
        <v>91</v>
      </c>
      <c r="C49" s="13" t="s">
        <v>21</v>
      </c>
      <c r="D49" s="13" t="n">
        <v>7</v>
      </c>
      <c r="E49" s="13" t="n">
        <v>32</v>
      </c>
      <c r="F49" s="13" t="n">
        <v>35</v>
      </c>
      <c r="G49" s="13" t="n">
        <v>15</v>
      </c>
      <c r="H49" s="14" t="s">
        <v>21</v>
      </c>
    </row>
    <row r="50" s="3" customFormat="true" ht="10.5" hidden="false" customHeight="false" outlineLevel="0" collapsed="false">
      <c r="A50" s="11" t="s">
        <v>182</v>
      </c>
      <c r="B50" s="12" t="n">
        <v>133</v>
      </c>
      <c r="C50" s="13" t="s">
        <v>21</v>
      </c>
      <c r="D50" s="13" t="n">
        <v>7</v>
      </c>
      <c r="E50" s="13" t="n">
        <v>47</v>
      </c>
      <c r="F50" s="13" t="n">
        <v>54</v>
      </c>
      <c r="G50" s="13" t="n">
        <v>25</v>
      </c>
      <c r="H50" s="14" t="s">
        <v>21</v>
      </c>
    </row>
    <row r="51" s="3" customFormat="true" ht="10.5" hidden="false" customHeight="false" outlineLevel="0" collapsed="false">
      <c r="A51" s="11" t="s">
        <v>183</v>
      </c>
      <c r="B51" s="12" t="n">
        <v>172</v>
      </c>
      <c r="C51" s="13" t="s">
        <v>21</v>
      </c>
      <c r="D51" s="13" t="n">
        <v>10</v>
      </c>
      <c r="E51" s="13" t="n">
        <v>59</v>
      </c>
      <c r="F51" s="13" t="n">
        <v>71</v>
      </c>
      <c r="G51" s="13" t="n">
        <v>29</v>
      </c>
      <c r="H51" s="14" t="s">
        <v>21</v>
      </c>
    </row>
    <row r="52" s="3" customFormat="true" ht="10.5" hidden="false" customHeight="false" outlineLevel="0" collapsed="false">
      <c r="A52" s="11" t="s">
        <v>184</v>
      </c>
      <c r="B52" s="12" t="n">
        <v>135</v>
      </c>
      <c r="C52" s="13" t="s">
        <v>21</v>
      </c>
      <c r="D52" s="13" t="n">
        <v>9</v>
      </c>
      <c r="E52" s="13" t="n">
        <v>49</v>
      </c>
      <c r="F52" s="13" t="n">
        <v>45</v>
      </c>
      <c r="G52" s="13" t="n">
        <v>30</v>
      </c>
      <c r="H52" s="14" t="s">
        <v>21</v>
      </c>
    </row>
    <row r="53" s="3" customFormat="true" ht="10.5" hidden="false" customHeight="false" outlineLevel="0" collapsed="false">
      <c r="A53" s="11" t="s">
        <v>185</v>
      </c>
      <c r="B53" s="12" t="n">
        <v>135</v>
      </c>
      <c r="C53" s="13" t="s">
        <v>21</v>
      </c>
      <c r="D53" s="13" t="n">
        <v>6</v>
      </c>
      <c r="E53" s="13" t="n">
        <v>48</v>
      </c>
      <c r="F53" s="13" t="n">
        <v>60</v>
      </c>
      <c r="G53" s="13" t="n">
        <v>19</v>
      </c>
      <c r="H53" s="14" t="s">
        <v>21</v>
      </c>
    </row>
    <row r="54" s="3" customFormat="true" ht="10.5" hidden="false" customHeight="false" outlineLevel="0" collapsed="false">
      <c r="A54" s="11" t="s">
        <v>186</v>
      </c>
      <c r="B54" s="12" t="n">
        <v>155</v>
      </c>
      <c r="C54" s="13" t="s">
        <v>21</v>
      </c>
      <c r="D54" s="13" t="n">
        <v>10</v>
      </c>
      <c r="E54" s="13" t="n">
        <v>62</v>
      </c>
      <c r="F54" s="13" t="n">
        <v>59</v>
      </c>
      <c r="G54" s="13" t="n">
        <v>22</v>
      </c>
      <c r="H54" s="14" t="s">
        <v>21</v>
      </c>
    </row>
    <row r="55" s="3" customFormat="true" ht="10.5" hidden="false" customHeight="false" outlineLevel="0" collapsed="false">
      <c r="A55" s="11" t="s">
        <v>187</v>
      </c>
      <c r="B55" s="12" t="n">
        <v>238</v>
      </c>
      <c r="C55" s="13" t="s">
        <v>21</v>
      </c>
      <c r="D55" s="13" t="n">
        <v>11</v>
      </c>
      <c r="E55" s="13" t="n">
        <v>107</v>
      </c>
      <c r="F55" s="13" t="n">
        <v>90</v>
      </c>
      <c r="G55" s="13" t="n">
        <v>25</v>
      </c>
      <c r="H55" s="14" t="s">
        <v>21</v>
      </c>
    </row>
    <row r="56" s="3" customFormat="true" ht="10.5" hidden="false" customHeight="false" outlineLevel="0" collapsed="false">
      <c r="A56" s="11" t="s">
        <v>188</v>
      </c>
      <c r="B56" s="12" t="n">
        <v>219</v>
      </c>
      <c r="C56" s="13" t="s">
        <v>21</v>
      </c>
      <c r="D56" s="13" t="n">
        <v>7</v>
      </c>
      <c r="E56" s="13" t="n">
        <v>99</v>
      </c>
      <c r="F56" s="13" t="n">
        <v>86</v>
      </c>
      <c r="G56" s="13" t="n">
        <v>20</v>
      </c>
      <c r="H56" s="14" t="s">
        <v>21</v>
      </c>
    </row>
    <row r="57" s="3" customFormat="true" ht="10.5" hidden="false" customHeight="false" outlineLevel="0" collapsed="false">
      <c r="A57" s="11" t="s">
        <v>189</v>
      </c>
      <c r="B57" s="12" t="n">
        <v>179</v>
      </c>
      <c r="C57" s="13" t="s">
        <v>21</v>
      </c>
      <c r="D57" s="13" t="n">
        <v>7</v>
      </c>
      <c r="E57" s="13" t="n">
        <v>88</v>
      </c>
      <c r="F57" s="13" t="n">
        <v>66</v>
      </c>
      <c r="G57" s="13" t="n">
        <v>14</v>
      </c>
      <c r="H57" s="14" t="s">
        <v>21</v>
      </c>
    </row>
    <row r="58" s="3" customFormat="true" ht="10.5" hidden="false" customHeight="false" outlineLevel="0" collapsed="false">
      <c r="A58" s="11" t="s">
        <v>190</v>
      </c>
      <c r="B58" s="12" t="n">
        <v>163</v>
      </c>
      <c r="C58" s="13" t="s">
        <v>21</v>
      </c>
      <c r="D58" s="13" t="n">
        <v>6</v>
      </c>
      <c r="E58" s="13" t="n">
        <v>91</v>
      </c>
      <c r="F58" s="13" t="n">
        <v>54</v>
      </c>
      <c r="G58" s="13" t="n">
        <v>11</v>
      </c>
      <c r="H58" s="14" t="s">
        <v>21</v>
      </c>
    </row>
    <row r="59" s="3" customFormat="true" ht="10.5" hidden="false" customHeight="false" outlineLevel="0" collapsed="false">
      <c r="A59" s="11" t="s">
        <v>191</v>
      </c>
      <c r="B59" s="12" t="n">
        <v>91</v>
      </c>
      <c r="C59" s="13" t="s">
        <v>21</v>
      </c>
      <c r="D59" s="13" t="n">
        <v>8</v>
      </c>
      <c r="E59" s="13" t="n">
        <v>63</v>
      </c>
      <c r="F59" s="13" t="n">
        <v>20</v>
      </c>
      <c r="G59" s="13" t="s">
        <v>21</v>
      </c>
      <c r="H59" s="14" t="s">
        <v>21</v>
      </c>
    </row>
    <row r="60" s="3" customFormat="true" ht="10.5" hidden="false" customHeight="false" outlineLevel="0" collapsed="false">
      <c r="A60" s="11" t="s">
        <v>192</v>
      </c>
      <c r="B60" s="12" t="n">
        <v>21</v>
      </c>
      <c r="C60" s="13" t="s">
        <v>21</v>
      </c>
      <c r="D60" s="13" t="s">
        <v>21</v>
      </c>
      <c r="E60" s="13" t="n">
        <v>11</v>
      </c>
      <c r="F60" s="13" t="s">
        <v>21</v>
      </c>
      <c r="G60" s="13" t="s">
        <v>21</v>
      </c>
      <c r="H60" s="14" t="s">
        <v>21</v>
      </c>
    </row>
    <row r="61" s="3" customFormat="true" ht="10.5" hidden="false" customHeight="false" outlineLevel="0" collapsed="false">
      <c r="A61" s="11" t="s">
        <v>193</v>
      </c>
      <c r="B61" s="12" t="s">
        <v>21</v>
      </c>
      <c r="C61" s="13" t="s">
        <v>21</v>
      </c>
      <c r="D61" s="13" t="s">
        <v>21</v>
      </c>
      <c r="E61" s="13" t="s">
        <v>21</v>
      </c>
      <c r="F61" s="13" t="s">
        <v>21</v>
      </c>
      <c r="G61" s="13" t="s">
        <v>21</v>
      </c>
      <c r="H61" s="14" t="s">
        <v>21</v>
      </c>
    </row>
    <row r="62" s="3" customFormat="true" ht="10.5" hidden="false" customHeight="false" outlineLevel="0" collapsed="false">
      <c r="A62" s="11" t="s">
        <v>194</v>
      </c>
      <c r="B62" s="12" t="s">
        <v>21</v>
      </c>
      <c r="C62" s="13" t="s">
        <v>21</v>
      </c>
      <c r="D62" s="13" t="s">
        <v>21</v>
      </c>
      <c r="E62" s="13" t="s">
        <v>21</v>
      </c>
      <c r="F62" s="13" t="s">
        <v>21</v>
      </c>
      <c r="G62" s="13" t="s">
        <v>21</v>
      </c>
      <c r="H62" s="14" t="s">
        <v>21</v>
      </c>
    </row>
    <row r="63" s="3" customFormat="true" ht="10.5" hidden="false" customHeight="false" outlineLevel="0" collapsed="false">
      <c r="A63" s="11" t="s">
        <v>195</v>
      </c>
      <c r="B63" s="12" t="s">
        <v>21</v>
      </c>
      <c r="C63" s="13" t="s">
        <v>21</v>
      </c>
      <c r="D63" s="13" t="s">
        <v>21</v>
      </c>
      <c r="E63" s="13" t="s">
        <v>21</v>
      </c>
      <c r="F63" s="13" t="s">
        <v>21</v>
      </c>
      <c r="G63" s="13" t="s">
        <v>21</v>
      </c>
      <c r="H63" s="14" t="s">
        <v>21</v>
      </c>
    </row>
    <row r="64" s="3" customFormat="true" ht="10.5" hidden="false" customHeight="false" outlineLevel="0" collapsed="false">
      <c r="A64" s="11" t="s">
        <v>196</v>
      </c>
      <c r="B64" s="12" t="n">
        <v>31</v>
      </c>
      <c r="C64" s="13" t="s">
        <v>21</v>
      </c>
      <c r="D64" s="13" t="s">
        <v>21</v>
      </c>
      <c r="E64" s="13" t="n">
        <v>15</v>
      </c>
      <c r="F64" s="13" t="n">
        <v>11</v>
      </c>
      <c r="G64" s="13" t="s">
        <v>21</v>
      </c>
      <c r="H64" s="14" t="s">
        <v>21</v>
      </c>
    </row>
    <row r="65" s="3" customFormat="true" ht="10.5" hidden="false" customHeight="false" outlineLevel="0" collapsed="false">
      <c r="A65" s="11" t="s">
        <v>197</v>
      </c>
      <c r="B65" s="12" t="n">
        <v>70</v>
      </c>
      <c r="C65" s="13" t="s">
        <v>21</v>
      </c>
      <c r="D65" s="13" t="s">
        <v>21</v>
      </c>
      <c r="E65" s="13" t="n">
        <v>19</v>
      </c>
      <c r="F65" s="13" t="n">
        <v>41</v>
      </c>
      <c r="G65" s="13" t="n">
        <v>7</v>
      </c>
      <c r="H65" s="14" t="s">
        <v>21</v>
      </c>
    </row>
    <row r="66" s="3" customFormat="true" ht="10.5" hidden="false" customHeight="false" outlineLevel="0" collapsed="false">
      <c r="A66" s="11" t="s">
        <v>198</v>
      </c>
      <c r="B66" s="12" t="n">
        <v>92</v>
      </c>
      <c r="C66" s="13" t="s">
        <v>21</v>
      </c>
      <c r="D66" s="13" t="n">
        <v>9</v>
      </c>
      <c r="E66" s="13" t="n">
        <v>30</v>
      </c>
      <c r="F66" s="13" t="n">
        <v>38</v>
      </c>
      <c r="G66" s="13" t="n">
        <v>14</v>
      </c>
      <c r="H66" s="14" t="s">
        <v>21</v>
      </c>
    </row>
    <row r="67" s="3" customFormat="true" ht="10.5" hidden="false" customHeight="false" outlineLevel="0" collapsed="false">
      <c r="A67" s="11" t="s">
        <v>199</v>
      </c>
      <c r="B67" s="12" t="n">
        <v>105</v>
      </c>
      <c r="C67" s="13" t="s">
        <v>21</v>
      </c>
      <c r="D67" s="13" t="n">
        <v>7</v>
      </c>
      <c r="E67" s="13" t="n">
        <v>43</v>
      </c>
      <c r="F67" s="13" t="n">
        <v>30</v>
      </c>
      <c r="G67" s="13" t="n">
        <v>23</v>
      </c>
      <c r="H67" s="14" t="s">
        <v>21</v>
      </c>
    </row>
    <row r="68" s="3" customFormat="true" ht="10.5" hidden="false" customHeight="false" outlineLevel="0" collapsed="false">
      <c r="A68" s="11" t="s">
        <v>200</v>
      </c>
      <c r="B68" s="12" t="n">
        <v>115</v>
      </c>
      <c r="C68" s="13" t="s">
        <v>21</v>
      </c>
      <c r="D68" s="13" t="n">
        <v>6</v>
      </c>
      <c r="E68" s="13" t="n">
        <v>43</v>
      </c>
      <c r="F68" s="13" t="n">
        <v>45</v>
      </c>
      <c r="G68" s="13" t="n">
        <v>19</v>
      </c>
      <c r="H68" s="14" t="s">
        <v>21</v>
      </c>
    </row>
    <row r="69" s="3" customFormat="true" ht="10.5" hidden="false" customHeight="false" outlineLevel="0" collapsed="false">
      <c r="A69" s="11" t="s">
        <v>201</v>
      </c>
      <c r="B69" s="12" t="n">
        <v>110</v>
      </c>
      <c r="C69" s="13" t="s">
        <v>21</v>
      </c>
      <c r="D69" s="13" t="n">
        <v>14</v>
      </c>
      <c r="E69" s="13" t="n">
        <v>34</v>
      </c>
      <c r="F69" s="13" t="n">
        <v>45</v>
      </c>
      <c r="G69" s="13" t="n">
        <v>16</v>
      </c>
      <c r="H69" s="14" t="s">
        <v>21</v>
      </c>
    </row>
    <row r="70" s="3" customFormat="true" ht="10.5" hidden="false" customHeight="false" outlineLevel="0" collapsed="false">
      <c r="A70" s="11" t="s">
        <v>202</v>
      </c>
      <c r="B70" s="12" t="n">
        <v>115</v>
      </c>
      <c r="C70" s="13" t="s">
        <v>21</v>
      </c>
      <c r="D70" s="13" t="n">
        <v>7</v>
      </c>
      <c r="E70" s="13" t="n">
        <v>48</v>
      </c>
      <c r="F70" s="13" t="n">
        <v>41</v>
      </c>
      <c r="G70" s="13" t="n">
        <v>19</v>
      </c>
      <c r="H70" s="14" t="s">
        <v>21</v>
      </c>
    </row>
    <row r="71" s="3" customFormat="true" ht="10.5" hidden="false" customHeight="false" outlineLevel="0" collapsed="false">
      <c r="A71" s="11" t="s">
        <v>203</v>
      </c>
      <c r="B71" s="12" t="n">
        <v>116</v>
      </c>
      <c r="C71" s="13" t="s">
        <v>21</v>
      </c>
      <c r="D71" s="13" t="n">
        <v>10</v>
      </c>
      <c r="E71" s="13" t="n">
        <v>49</v>
      </c>
      <c r="F71" s="13" t="n">
        <v>31</v>
      </c>
      <c r="G71" s="13" t="n">
        <v>23</v>
      </c>
      <c r="H71" s="14" t="s">
        <v>21</v>
      </c>
    </row>
    <row r="72" s="3" customFormat="true" ht="10.5" hidden="false" customHeight="false" outlineLevel="0" collapsed="false">
      <c r="A72" s="11" t="s">
        <v>204</v>
      </c>
      <c r="B72" s="12" t="n">
        <v>191</v>
      </c>
      <c r="C72" s="13" t="s">
        <v>21</v>
      </c>
      <c r="D72" s="13" t="n">
        <v>11</v>
      </c>
      <c r="E72" s="13" t="n">
        <v>76</v>
      </c>
      <c r="F72" s="13" t="n">
        <v>76</v>
      </c>
      <c r="G72" s="13" t="n">
        <v>25</v>
      </c>
      <c r="H72" s="14" t="s">
        <v>21</v>
      </c>
    </row>
    <row r="73" s="3" customFormat="true" ht="10.5" hidden="false" customHeight="false" outlineLevel="0" collapsed="false">
      <c r="A73" s="11" t="s">
        <v>205</v>
      </c>
      <c r="B73" s="12" t="n">
        <v>171</v>
      </c>
      <c r="C73" s="13" t="s">
        <v>21</v>
      </c>
      <c r="D73" s="13" t="n">
        <v>10</v>
      </c>
      <c r="E73" s="13" t="n">
        <v>81</v>
      </c>
      <c r="F73" s="13" t="n">
        <v>63</v>
      </c>
      <c r="G73" s="13" t="n">
        <v>14</v>
      </c>
      <c r="H73" s="14" t="s">
        <v>21</v>
      </c>
    </row>
    <row r="74" s="3" customFormat="true" ht="10.5" hidden="false" customHeight="false" outlineLevel="0" collapsed="false">
      <c r="A74" s="11" t="s">
        <v>206</v>
      </c>
      <c r="B74" s="12" t="n">
        <v>148</v>
      </c>
      <c r="C74" s="13" t="s">
        <v>21</v>
      </c>
      <c r="D74" s="13" t="n">
        <v>9</v>
      </c>
      <c r="E74" s="13" t="n">
        <v>83</v>
      </c>
      <c r="F74" s="13" t="n">
        <v>47</v>
      </c>
      <c r="G74" s="13" t="n">
        <v>7</v>
      </c>
      <c r="H74" s="14" t="s">
        <v>21</v>
      </c>
    </row>
    <row r="75" s="3" customFormat="true" ht="10.5" hidden="false" customHeight="false" outlineLevel="0" collapsed="false">
      <c r="A75" s="11" t="s">
        <v>207</v>
      </c>
      <c r="B75" s="12" t="n">
        <v>117</v>
      </c>
      <c r="C75" s="13" t="s">
        <v>21</v>
      </c>
      <c r="D75" s="13" t="n">
        <v>8</v>
      </c>
      <c r="E75" s="13" t="n">
        <v>69</v>
      </c>
      <c r="F75" s="13" t="n">
        <v>32</v>
      </c>
      <c r="G75" s="13" t="s">
        <v>21</v>
      </c>
      <c r="H75" s="14" t="s">
        <v>21</v>
      </c>
    </row>
    <row r="76" s="3" customFormat="true" ht="10.5" hidden="false" customHeight="false" outlineLevel="0" collapsed="false">
      <c r="A76" s="11" t="s">
        <v>208</v>
      </c>
      <c r="B76" s="12" t="n">
        <v>67</v>
      </c>
      <c r="C76" s="13" t="s">
        <v>21</v>
      </c>
      <c r="D76" s="13" t="n">
        <v>8</v>
      </c>
      <c r="E76" s="13" t="n">
        <v>42</v>
      </c>
      <c r="F76" s="13" t="n">
        <v>14</v>
      </c>
      <c r="G76" s="13" t="s">
        <v>21</v>
      </c>
      <c r="H76" s="14" t="s">
        <v>21</v>
      </c>
    </row>
    <row r="77" s="3" customFormat="true" ht="10.5" hidden="false" customHeight="false" outlineLevel="0" collapsed="false">
      <c r="A77" s="11" t="s">
        <v>209</v>
      </c>
      <c r="B77" s="12" t="n">
        <v>30</v>
      </c>
      <c r="C77" s="13" t="s">
        <v>21</v>
      </c>
      <c r="D77" s="13" t="s">
        <v>21</v>
      </c>
      <c r="E77" s="13" t="n">
        <v>20</v>
      </c>
      <c r="F77" s="13" t="n">
        <v>6</v>
      </c>
      <c r="G77" s="13" t="s">
        <v>21</v>
      </c>
      <c r="H77" s="14" t="s">
        <v>21</v>
      </c>
    </row>
    <row r="78" s="3" customFormat="true" ht="10.5" hidden="false" customHeight="false" outlineLevel="0" collapsed="false">
      <c r="A78" s="11" t="s">
        <v>210</v>
      </c>
      <c r="B78" s="12" t="n">
        <v>16</v>
      </c>
      <c r="C78" s="13" t="s">
        <v>21</v>
      </c>
      <c r="D78" s="13" t="s">
        <v>21</v>
      </c>
      <c r="E78" s="13" t="n">
        <v>10</v>
      </c>
      <c r="F78" s="13" t="s">
        <v>21</v>
      </c>
      <c r="G78" s="13" t="s">
        <v>21</v>
      </c>
      <c r="H78" s="14" t="s">
        <v>21</v>
      </c>
    </row>
    <row r="79" s="3" customFormat="true" ht="10.5" hidden="false" customHeight="false" outlineLevel="0" collapsed="false">
      <c r="A79" s="11" t="s">
        <v>211</v>
      </c>
      <c r="B79" s="12" t="n">
        <v>6</v>
      </c>
      <c r="C79" s="13" t="s">
        <v>21</v>
      </c>
      <c r="D79" s="13" t="s">
        <v>21</v>
      </c>
      <c r="E79" s="13" t="s">
        <v>21</v>
      </c>
      <c r="F79" s="13" t="s">
        <v>21</v>
      </c>
      <c r="G79" s="13" t="s">
        <v>21</v>
      </c>
      <c r="H79" s="14" t="s">
        <v>21</v>
      </c>
    </row>
    <row r="80" s="3" customFormat="true" ht="10.5" hidden="false" customHeight="false" outlineLevel="0" collapsed="false">
      <c r="A80" s="15" t="s">
        <v>212</v>
      </c>
      <c r="B80" s="16" t="s">
        <v>21</v>
      </c>
      <c r="C80" s="17" t="s">
        <v>21</v>
      </c>
      <c r="D80" s="17" t="s">
        <v>21</v>
      </c>
      <c r="E80" s="17" t="s">
        <v>21</v>
      </c>
      <c r="F80" s="17" t="s">
        <v>21</v>
      </c>
      <c r="G80" s="17" t="s">
        <v>21</v>
      </c>
      <c r="H80" s="18" t="s">
        <v>21</v>
      </c>
    </row>
    <row r="81" s="3" customFormat="true" ht="10.5" hidden="false" customHeight="false" outlineLevel="0" collapsed="false">
      <c r="A81" s="19" t="s">
        <v>18</v>
      </c>
      <c r="B81" s="24" t="n">
        <v>3354</v>
      </c>
      <c r="C81" s="25" t="n">
        <v>14</v>
      </c>
      <c r="D81" s="25" t="n">
        <v>208</v>
      </c>
      <c r="E81" s="25" t="n">
        <v>1458</v>
      </c>
      <c r="F81" s="25" t="n">
        <v>1222</v>
      </c>
      <c r="G81" s="25" t="n">
        <v>412</v>
      </c>
      <c r="H81" s="26" t="n">
        <v>40</v>
      </c>
    </row>
    <row r="82" s="3" customFormat="true" ht="10.5" hidden="false" customHeight="false" outlineLevel="0" collapsed="false"/>
    <row r="83" s="3" customFormat="true" ht="10.5" hidden="false" customHeight="false" outlineLevel="0" collapsed="false"/>
    <row r="84" s="3" customFormat="true" ht="10.5" hidden="false" customHeight="false" outlineLevel="0" collapsed="false">
      <c r="A84" s="3" t="s">
        <v>1</v>
      </c>
    </row>
    <row r="85" s="3" customFormat="true" ht="10.5" hidden="false" customHeight="false" outlineLevel="0" collapsed="false">
      <c r="A85" s="21" t="s">
        <v>387</v>
      </c>
      <c r="B85" s="22"/>
      <c r="C85" s="22"/>
      <c r="D85" s="22"/>
      <c r="E85" s="22"/>
      <c r="F85" s="22"/>
      <c r="G85" s="22"/>
      <c r="H85" s="23"/>
    </row>
    <row r="86" s="3" customFormat="true" ht="10.5" hidden="false" customHeight="false" outlineLevel="0" collapsed="false">
      <c r="A86" s="4" t="s">
        <v>1</v>
      </c>
      <c r="B86" s="5"/>
      <c r="C86" s="5"/>
      <c r="D86" s="5"/>
      <c r="E86" s="5"/>
      <c r="F86" s="5"/>
      <c r="G86" s="5"/>
      <c r="H86" s="6"/>
    </row>
    <row r="87" s="3" customFormat="true" ht="21" hidden="false" customHeight="false" outlineLevel="0" collapsed="false">
      <c r="A87" s="7" t="s">
        <v>178</v>
      </c>
      <c r="B87" s="8" t="s">
        <v>349</v>
      </c>
      <c r="C87" s="9" t="s">
        <v>308</v>
      </c>
      <c r="D87" s="9" t="s">
        <v>307</v>
      </c>
      <c r="E87" s="9" t="s">
        <v>306</v>
      </c>
      <c r="F87" s="9" t="s">
        <v>305</v>
      </c>
      <c r="G87" s="9" t="s">
        <v>304</v>
      </c>
      <c r="H87" s="10" t="s">
        <v>7</v>
      </c>
    </row>
    <row r="88" s="3" customFormat="true" ht="10.5" hidden="false" customHeight="false" outlineLevel="0" collapsed="false">
      <c r="A88" s="11" t="s">
        <v>179</v>
      </c>
      <c r="B88" s="12" t="n">
        <v>173</v>
      </c>
      <c r="C88" s="13" t="s">
        <v>21</v>
      </c>
      <c r="D88" s="13" t="n">
        <v>18</v>
      </c>
      <c r="E88" s="13" t="n">
        <v>117</v>
      </c>
      <c r="F88" s="13" t="n">
        <v>27</v>
      </c>
      <c r="G88" s="13" t="s">
        <v>21</v>
      </c>
      <c r="H88" s="14" t="s">
        <v>21</v>
      </c>
    </row>
    <row r="89" s="3" customFormat="true" ht="10.5" hidden="false" customHeight="false" outlineLevel="0" collapsed="false">
      <c r="A89" s="11" t="s">
        <v>180</v>
      </c>
      <c r="B89" s="12" t="n">
        <v>289</v>
      </c>
      <c r="C89" s="13" t="s">
        <v>21</v>
      </c>
      <c r="D89" s="13" t="n">
        <v>15</v>
      </c>
      <c r="E89" s="13" t="n">
        <v>192</v>
      </c>
      <c r="F89" s="13" t="n">
        <v>57</v>
      </c>
      <c r="G89" s="13" t="n">
        <v>20</v>
      </c>
      <c r="H89" s="14" t="s">
        <v>21</v>
      </c>
    </row>
    <row r="90" s="3" customFormat="true" ht="10.5" hidden="false" customHeight="false" outlineLevel="0" collapsed="false">
      <c r="A90" s="11" t="s">
        <v>181</v>
      </c>
      <c r="B90" s="12" t="n">
        <v>357</v>
      </c>
      <c r="C90" s="13" t="s">
        <v>21</v>
      </c>
      <c r="D90" s="13" t="n">
        <v>27</v>
      </c>
      <c r="E90" s="13" t="n">
        <v>222</v>
      </c>
      <c r="F90" s="13" t="n">
        <v>72</v>
      </c>
      <c r="G90" s="13" t="n">
        <v>29</v>
      </c>
      <c r="H90" s="14" t="s">
        <v>21</v>
      </c>
    </row>
    <row r="91" s="3" customFormat="true" ht="10.5" hidden="false" customHeight="false" outlineLevel="0" collapsed="false">
      <c r="A91" s="11" t="s">
        <v>182</v>
      </c>
      <c r="B91" s="12" t="n">
        <v>432</v>
      </c>
      <c r="C91" s="13" t="s">
        <v>21</v>
      </c>
      <c r="D91" s="13" t="n">
        <v>32</v>
      </c>
      <c r="E91" s="13" t="n">
        <v>242</v>
      </c>
      <c r="F91" s="13" t="n">
        <v>120</v>
      </c>
      <c r="G91" s="13" t="n">
        <v>35</v>
      </c>
      <c r="H91" s="14" t="s">
        <v>21</v>
      </c>
    </row>
    <row r="92" s="3" customFormat="true" ht="10.5" hidden="false" customHeight="false" outlineLevel="0" collapsed="false">
      <c r="A92" s="11" t="s">
        <v>183</v>
      </c>
      <c r="B92" s="12" t="n">
        <v>418</v>
      </c>
      <c r="C92" s="13" t="s">
        <v>21</v>
      </c>
      <c r="D92" s="13" t="n">
        <v>46</v>
      </c>
      <c r="E92" s="13" t="n">
        <v>215</v>
      </c>
      <c r="F92" s="13" t="n">
        <v>99</v>
      </c>
      <c r="G92" s="13" t="n">
        <v>52</v>
      </c>
      <c r="H92" s="14" t="s">
        <v>21</v>
      </c>
    </row>
    <row r="93" s="3" customFormat="true" ht="10.5" hidden="false" customHeight="false" outlineLevel="0" collapsed="false">
      <c r="A93" s="11" t="s">
        <v>184</v>
      </c>
      <c r="B93" s="12" t="n">
        <v>401</v>
      </c>
      <c r="C93" s="13" t="s">
        <v>21</v>
      </c>
      <c r="D93" s="13" t="n">
        <v>32</v>
      </c>
      <c r="E93" s="13" t="n">
        <v>218</v>
      </c>
      <c r="F93" s="13" t="n">
        <v>103</v>
      </c>
      <c r="G93" s="13" t="n">
        <v>44</v>
      </c>
      <c r="H93" s="14" t="s">
        <v>21</v>
      </c>
    </row>
    <row r="94" s="3" customFormat="true" ht="10.5" hidden="false" customHeight="false" outlineLevel="0" collapsed="false">
      <c r="A94" s="11" t="s">
        <v>185</v>
      </c>
      <c r="B94" s="12" t="n">
        <v>394</v>
      </c>
      <c r="C94" s="13" t="s">
        <v>21</v>
      </c>
      <c r="D94" s="13" t="n">
        <v>35</v>
      </c>
      <c r="E94" s="13" t="n">
        <v>198</v>
      </c>
      <c r="F94" s="13" t="n">
        <v>108</v>
      </c>
      <c r="G94" s="13" t="n">
        <v>47</v>
      </c>
      <c r="H94" s="14" t="s">
        <v>21</v>
      </c>
    </row>
    <row r="95" s="3" customFormat="true" ht="10.5" hidden="false" customHeight="false" outlineLevel="0" collapsed="false">
      <c r="A95" s="11" t="s">
        <v>186</v>
      </c>
      <c r="B95" s="12" t="n">
        <v>417</v>
      </c>
      <c r="C95" s="13" t="s">
        <v>21</v>
      </c>
      <c r="D95" s="13" t="n">
        <v>37</v>
      </c>
      <c r="E95" s="13" t="n">
        <v>214</v>
      </c>
      <c r="F95" s="13" t="n">
        <v>108</v>
      </c>
      <c r="G95" s="13" t="n">
        <v>52</v>
      </c>
      <c r="H95" s="14" t="s">
        <v>21</v>
      </c>
    </row>
    <row r="96" s="3" customFormat="true" ht="10.5" hidden="false" customHeight="false" outlineLevel="0" collapsed="false">
      <c r="A96" s="11" t="s">
        <v>187</v>
      </c>
      <c r="B96" s="12" t="n">
        <v>493</v>
      </c>
      <c r="C96" s="13" t="s">
        <v>21</v>
      </c>
      <c r="D96" s="13" t="n">
        <v>48</v>
      </c>
      <c r="E96" s="13" t="n">
        <v>241</v>
      </c>
      <c r="F96" s="13" t="n">
        <v>144</v>
      </c>
      <c r="G96" s="13" t="n">
        <v>55</v>
      </c>
      <c r="H96" s="14" t="s">
        <v>21</v>
      </c>
    </row>
    <row r="97" s="3" customFormat="true" ht="10.5" hidden="false" customHeight="false" outlineLevel="0" collapsed="false">
      <c r="A97" s="11" t="s">
        <v>188</v>
      </c>
      <c r="B97" s="12" t="n">
        <v>368</v>
      </c>
      <c r="C97" s="13" t="s">
        <v>21</v>
      </c>
      <c r="D97" s="13" t="n">
        <v>35</v>
      </c>
      <c r="E97" s="13" t="n">
        <v>203</v>
      </c>
      <c r="F97" s="13" t="n">
        <v>102</v>
      </c>
      <c r="G97" s="13" t="n">
        <v>20</v>
      </c>
      <c r="H97" s="14" t="s">
        <v>21</v>
      </c>
    </row>
    <row r="98" s="3" customFormat="true" ht="10.5" hidden="false" customHeight="false" outlineLevel="0" collapsed="false">
      <c r="A98" s="11" t="s">
        <v>189</v>
      </c>
      <c r="B98" s="12" t="n">
        <v>241</v>
      </c>
      <c r="C98" s="13" t="s">
        <v>21</v>
      </c>
      <c r="D98" s="13" t="n">
        <v>16</v>
      </c>
      <c r="E98" s="13" t="n">
        <v>137</v>
      </c>
      <c r="F98" s="13" t="n">
        <v>71</v>
      </c>
      <c r="G98" s="13" t="n">
        <v>12</v>
      </c>
      <c r="H98" s="14" t="s">
        <v>21</v>
      </c>
    </row>
    <row r="99" s="3" customFormat="true" ht="10.5" hidden="false" customHeight="false" outlineLevel="0" collapsed="false">
      <c r="A99" s="11" t="s">
        <v>190</v>
      </c>
      <c r="B99" s="12" t="n">
        <v>198</v>
      </c>
      <c r="C99" s="13" t="s">
        <v>21</v>
      </c>
      <c r="D99" s="13" t="n">
        <v>21</v>
      </c>
      <c r="E99" s="13" t="n">
        <v>120</v>
      </c>
      <c r="F99" s="13" t="n">
        <v>45</v>
      </c>
      <c r="G99" s="13" t="n">
        <v>8</v>
      </c>
      <c r="H99" s="14" t="s">
        <v>21</v>
      </c>
    </row>
    <row r="100" s="3" customFormat="true" ht="10.5" hidden="false" customHeight="false" outlineLevel="0" collapsed="false">
      <c r="A100" s="11" t="s">
        <v>191</v>
      </c>
      <c r="B100" s="12" t="n">
        <v>106</v>
      </c>
      <c r="C100" s="13" t="s">
        <v>21</v>
      </c>
      <c r="D100" s="13" t="n">
        <v>12</v>
      </c>
      <c r="E100" s="13" t="n">
        <v>74</v>
      </c>
      <c r="F100" s="13" t="n">
        <v>19</v>
      </c>
      <c r="G100" s="13" t="s">
        <v>21</v>
      </c>
      <c r="H100" s="14" t="s">
        <v>21</v>
      </c>
    </row>
    <row r="101" s="3" customFormat="true" ht="10.5" hidden="false" customHeight="false" outlineLevel="0" collapsed="false">
      <c r="A101" s="11" t="s">
        <v>192</v>
      </c>
      <c r="B101" s="12" t="n">
        <v>43</v>
      </c>
      <c r="C101" s="13" t="s">
        <v>21</v>
      </c>
      <c r="D101" s="13" t="s">
        <v>21</v>
      </c>
      <c r="E101" s="13" t="n">
        <v>38</v>
      </c>
      <c r="F101" s="13" t="s">
        <v>21</v>
      </c>
      <c r="G101" s="13" t="s">
        <v>21</v>
      </c>
      <c r="H101" s="14" t="s">
        <v>21</v>
      </c>
    </row>
    <row r="102" s="3" customFormat="true" ht="10.5" hidden="false" customHeight="false" outlineLevel="0" collapsed="false">
      <c r="A102" s="11" t="s">
        <v>193</v>
      </c>
      <c r="B102" s="12" t="n">
        <v>8</v>
      </c>
      <c r="C102" s="13" t="s">
        <v>21</v>
      </c>
      <c r="D102" s="13" t="s">
        <v>21</v>
      </c>
      <c r="E102" s="13" t="n">
        <v>7</v>
      </c>
      <c r="F102" s="13" t="s">
        <v>21</v>
      </c>
      <c r="G102" s="13" t="s">
        <v>21</v>
      </c>
      <c r="H102" s="14" t="s">
        <v>21</v>
      </c>
    </row>
    <row r="103" s="3" customFormat="true" ht="10.5" hidden="false" customHeight="false" outlineLevel="0" collapsed="false">
      <c r="A103" s="11" t="s">
        <v>194</v>
      </c>
      <c r="B103" s="12" t="s">
        <v>21</v>
      </c>
      <c r="C103" s="13" t="s">
        <v>21</v>
      </c>
      <c r="D103" s="13" t="s">
        <v>21</v>
      </c>
      <c r="E103" s="13" t="s">
        <v>21</v>
      </c>
      <c r="F103" s="13" t="s">
        <v>21</v>
      </c>
      <c r="G103" s="13" t="s">
        <v>21</v>
      </c>
      <c r="H103" s="14" t="s">
        <v>21</v>
      </c>
    </row>
    <row r="104" s="3" customFormat="true" ht="10.5" hidden="false" customHeight="false" outlineLevel="0" collapsed="false">
      <c r="A104" s="11" t="s">
        <v>195</v>
      </c>
      <c r="B104" s="12" t="s">
        <v>21</v>
      </c>
      <c r="C104" s="13" t="s">
        <v>21</v>
      </c>
      <c r="D104" s="13" t="s">
        <v>21</v>
      </c>
      <c r="E104" s="13" t="s">
        <v>21</v>
      </c>
      <c r="F104" s="13" t="s">
        <v>21</v>
      </c>
      <c r="G104" s="13" t="s">
        <v>21</v>
      </c>
      <c r="H104" s="14" t="s">
        <v>21</v>
      </c>
    </row>
    <row r="105" s="3" customFormat="true" ht="10.5" hidden="false" customHeight="false" outlineLevel="0" collapsed="false">
      <c r="A105" s="11" t="s">
        <v>196</v>
      </c>
      <c r="B105" s="12" t="n">
        <v>161</v>
      </c>
      <c r="C105" s="13" t="s">
        <v>21</v>
      </c>
      <c r="D105" s="13" t="n">
        <v>13</v>
      </c>
      <c r="E105" s="13" t="n">
        <v>125</v>
      </c>
      <c r="F105" s="13" t="n">
        <v>20</v>
      </c>
      <c r="G105" s="13" t="s">
        <v>21</v>
      </c>
      <c r="H105" s="14" t="s">
        <v>21</v>
      </c>
    </row>
    <row r="106" s="3" customFormat="true" ht="10.5" hidden="false" customHeight="false" outlineLevel="0" collapsed="false">
      <c r="A106" s="11" t="s">
        <v>197</v>
      </c>
      <c r="B106" s="12" t="n">
        <v>281</v>
      </c>
      <c r="C106" s="13" t="s">
        <v>21</v>
      </c>
      <c r="D106" s="13" t="n">
        <v>33</v>
      </c>
      <c r="E106" s="13" t="n">
        <v>172</v>
      </c>
      <c r="F106" s="13" t="n">
        <v>65</v>
      </c>
      <c r="G106" s="13" t="n">
        <v>8</v>
      </c>
      <c r="H106" s="14" t="s">
        <v>21</v>
      </c>
    </row>
    <row r="107" s="3" customFormat="true" ht="10.5" hidden="false" customHeight="false" outlineLevel="0" collapsed="false">
      <c r="A107" s="11" t="s">
        <v>198</v>
      </c>
      <c r="B107" s="12" t="n">
        <v>334</v>
      </c>
      <c r="C107" s="13" t="s">
        <v>21</v>
      </c>
      <c r="D107" s="13" t="n">
        <v>29</v>
      </c>
      <c r="E107" s="13" t="n">
        <v>191</v>
      </c>
      <c r="F107" s="13" t="n">
        <v>85</v>
      </c>
      <c r="G107" s="13" t="n">
        <v>22</v>
      </c>
      <c r="H107" s="14" t="n">
        <v>7</v>
      </c>
    </row>
    <row r="108" s="3" customFormat="true" ht="10.5" hidden="false" customHeight="false" outlineLevel="0" collapsed="false">
      <c r="A108" s="11" t="s">
        <v>199</v>
      </c>
      <c r="B108" s="12" t="n">
        <v>471</v>
      </c>
      <c r="C108" s="13" t="s">
        <v>21</v>
      </c>
      <c r="D108" s="13" t="n">
        <v>45</v>
      </c>
      <c r="E108" s="13" t="n">
        <v>260</v>
      </c>
      <c r="F108" s="13" t="n">
        <v>125</v>
      </c>
      <c r="G108" s="13" t="n">
        <v>34</v>
      </c>
      <c r="H108" s="14" t="s">
        <v>21</v>
      </c>
    </row>
    <row r="109" s="3" customFormat="true" ht="10.5" hidden="false" customHeight="false" outlineLevel="0" collapsed="false">
      <c r="A109" s="11" t="s">
        <v>200</v>
      </c>
      <c r="B109" s="12" t="n">
        <v>455</v>
      </c>
      <c r="C109" s="13" t="s">
        <v>21</v>
      </c>
      <c r="D109" s="13" t="n">
        <v>49</v>
      </c>
      <c r="E109" s="13" t="n">
        <v>234</v>
      </c>
      <c r="F109" s="13" t="n">
        <v>117</v>
      </c>
      <c r="G109" s="13" t="n">
        <v>48</v>
      </c>
      <c r="H109" s="14" t="s">
        <v>21</v>
      </c>
    </row>
    <row r="110" s="3" customFormat="true" ht="10.5" hidden="false" customHeight="false" outlineLevel="0" collapsed="false">
      <c r="A110" s="11" t="s">
        <v>201</v>
      </c>
      <c r="B110" s="12" t="n">
        <v>446</v>
      </c>
      <c r="C110" s="13" t="s">
        <v>21</v>
      </c>
      <c r="D110" s="13" t="n">
        <v>40</v>
      </c>
      <c r="E110" s="13" t="n">
        <v>227</v>
      </c>
      <c r="F110" s="13" t="n">
        <v>117</v>
      </c>
      <c r="G110" s="13" t="n">
        <v>53</v>
      </c>
      <c r="H110" s="14" t="n">
        <v>8</v>
      </c>
    </row>
    <row r="111" s="3" customFormat="true" ht="10.5" hidden="false" customHeight="false" outlineLevel="0" collapsed="false">
      <c r="A111" s="11" t="s">
        <v>202</v>
      </c>
      <c r="B111" s="12" t="n">
        <v>394</v>
      </c>
      <c r="C111" s="13" t="s">
        <v>21</v>
      </c>
      <c r="D111" s="13" t="n">
        <v>39</v>
      </c>
      <c r="E111" s="13" t="n">
        <v>193</v>
      </c>
      <c r="F111" s="13" t="n">
        <v>120</v>
      </c>
      <c r="G111" s="13" t="n">
        <v>33</v>
      </c>
      <c r="H111" s="14" t="s">
        <v>21</v>
      </c>
    </row>
    <row r="112" s="3" customFormat="true" ht="10.5" hidden="false" customHeight="false" outlineLevel="0" collapsed="false">
      <c r="A112" s="11" t="s">
        <v>203</v>
      </c>
      <c r="B112" s="12" t="n">
        <v>467</v>
      </c>
      <c r="C112" s="13" t="s">
        <v>21</v>
      </c>
      <c r="D112" s="13" t="n">
        <v>42</v>
      </c>
      <c r="E112" s="13" t="n">
        <v>246</v>
      </c>
      <c r="F112" s="13" t="n">
        <v>136</v>
      </c>
      <c r="G112" s="13" t="n">
        <v>36</v>
      </c>
      <c r="H112" s="14" t="s">
        <v>21</v>
      </c>
    </row>
    <row r="113" s="3" customFormat="true" ht="10.5" hidden="false" customHeight="false" outlineLevel="0" collapsed="false">
      <c r="A113" s="11" t="s">
        <v>204</v>
      </c>
      <c r="B113" s="12" t="n">
        <v>584</v>
      </c>
      <c r="C113" s="13" t="n">
        <v>7</v>
      </c>
      <c r="D113" s="13" t="n">
        <v>51</v>
      </c>
      <c r="E113" s="13" t="n">
        <v>303</v>
      </c>
      <c r="F113" s="13" t="n">
        <v>178</v>
      </c>
      <c r="G113" s="13" t="n">
        <v>36</v>
      </c>
      <c r="H113" s="14" t="n">
        <v>9</v>
      </c>
    </row>
    <row r="114" s="3" customFormat="true" ht="10.5" hidden="false" customHeight="false" outlineLevel="0" collapsed="false">
      <c r="A114" s="11" t="s">
        <v>205</v>
      </c>
      <c r="B114" s="12" t="n">
        <v>392</v>
      </c>
      <c r="C114" s="13" t="s">
        <v>21</v>
      </c>
      <c r="D114" s="13" t="n">
        <v>37</v>
      </c>
      <c r="E114" s="13" t="n">
        <v>243</v>
      </c>
      <c r="F114" s="13" t="n">
        <v>97</v>
      </c>
      <c r="G114" s="13" t="n">
        <v>13</v>
      </c>
      <c r="H114" s="14" t="s">
        <v>21</v>
      </c>
    </row>
    <row r="115" s="3" customFormat="true" ht="10.5" hidden="false" customHeight="false" outlineLevel="0" collapsed="false">
      <c r="A115" s="11" t="s">
        <v>206</v>
      </c>
      <c r="B115" s="12" t="n">
        <v>310</v>
      </c>
      <c r="C115" s="13" t="s">
        <v>21</v>
      </c>
      <c r="D115" s="13" t="n">
        <v>20</v>
      </c>
      <c r="E115" s="13" t="n">
        <v>182</v>
      </c>
      <c r="F115" s="13" t="n">
        <v>87</v>
      </c>
      <c r="G115" s="13" t="n">
        <v>11</v>
      </c>
      <c r="H115" s="14" t="n">
        <v>9</v>
      </c>
    </row>
    <row r="116" s="3" customFormat="true" ht="10.5" hidden="false" customHeight="false" outlineLevel="0" collapsed="false">
      <c r="A116" s="11" t="s">
        <v>207</v>
      </c>
      <c r="B116" s="12" t="n">
        <v>198</v>
      </c>
      <c r="C116" s="13" t="s">
        <v>21</v>
      </c>
      <c r="D116" s="13" t="n">
        <v>12</v>
      </c>
      <c r="E116" s="13" t="n">
        <v>137</v>
      </c>
      <c r="F116" s="13" t="n">
        <v>40</v>
      </c>
      <c r="G116" s="13" t="s">
        <v>21</v>
      </c>
      <c r="H116" s="14" t="s">
        <v>21</v>
      </c>
    </row>
    <row r="117" s="3" customFormat="true" ht="10.5" hidden="false" customHeight="false" outlineLevel="0" collapsed="false">
      <c r="A117" s="11" t="s">
        <v>208</v>
      </c>
      <c r="B117" s="12" t="n">
        <v>125</v>
      </c>
      <c r="C117" s="13" t="s">
        <v>21</v>
      </c>
      <c r="D117" s="13" t="n">
        <v>11</v>
      </c>
      <c r="E117" s="13" t="n">
        <v>85</v>
      </c>
      <c r="F117" s="13" t="n">
        <v>19</v>
      </c>
      <c r="G117" s="13" t="s">
        <v>21</v>
      </c>
      <c r="H117" s="14" t="s">
        <v>21</v>
      </c>
    </row>
    <row r="118" s="3" customFormat="true" ht="10.5" hidden="false" customHeight="false" outlineLevel="0" collapsed="false">
      <c r="A118" s="11" t="s">
        <v>209</v>
      </c>
      <c r="B118" s="12" t="n">
        <v>66</v>
      </c>
      <c r="C118" s="13" t="s">
        <v>21</v>
      </c>
      <c r="D118" s="13" t="n">
        <v>8</v>
      </c>
      <c r="E118" s="13" t="n">
        <v>48</v>
      </c>
      <c r="F118" s="13" t="n">
        <v>7</v>
      </c>
      <c r="G118" s="13" t="s">
        <v>21</v>
      </c>
      <c r="H118" s="14" t="s">
        <v>21</v>
      </c>
    </row>
    <row r="119" s="3" customFormat="true" ht="10.5" hidden="false" customHeight="false" outlineLevel="0" collapsed="false">
      <c r="A119" s="11" t="s">
        <v>210</v>
      </c>
      <c r="B119" s="12" t="n">
        <v>22</v>
      </c>
      <c r="C119" s="13" t="s">
        <v>21</v>
      </c>
      <c r="D119" s="13" t="s">
        <v>21</v>
      </c>
      <c r="E119" s="13" t="n">
        <v>18</v>
      </c>
      <c r="F119" s="13" t="s">
        <v>21</v>
      </c>
      <c r="G119" s="13" t="s">
        <v>21</v>
      </c>
      <c r="H119" s="14" t="s">
        <v>21</v>
      </c>
    </row>
    <row r="120" s="3" customFormat="true" ht="10.5" hidden="false" customHeight="false" outlineLevel="0" collapsed="false">
      <c r="A120" s="11" t="s">
        <v>211</v>
      </c>
      <c r="B120" s="12" t="s">
        <v>21</v>
      </c>
      <c r="C120" s="13" t="s">
        <v>21</v>
      </c>
      <c r="D120" s="13" t="s">
        <v>21</v>
      </c>
      <c r="E120" s="13" t="s">
        <v>21</v>
      </c>
      <c r="F120" s="13" t="s">
        <v>21</v>
      </c>
      <c r="G120" s="13" t="s">
        <v>21</v>
      </c>
      <c r="H120" s="14" t="s">
        <v>21</v>
      </c>
    </row>
    <row r="121" s="3" customFormat="true" ht="10.5" hidden="false" customHeight="false" outlineLevel="0" collapsed="false">
      <c r="A121" s="15" t="s">
        <v>212</v>
      </c>
      <c r="B121" s="16" t="s">
        <v>21</v>
      </c>
      <c r="C121" s="17" t="s">
        <v>21</v>
      </c>
      <c r="D121" s="17" t="s">
        <v>21</v>
      </c>
      <c r="E121" s="17" t="s">
        <v>21</v>
      </c>
      <c r="F121" s="17" t="s">
        <v>21</v>
      </c>
      <c r="G121" s="17" t="s">
        <v>21</v>
      </c>
      <c r="H121" s="18" t="s">
        <v>21</v>
      </c>
    </row>
    <row r="122" s="3" customFormat="true" ht="10.5" hidden="false" customHeight="false" outlineLevel="0" collapsed="false">
      <c r="A122" s="19" t="s">
        <v>18</v>
      </c>
      <c r="B122" s="24" t="n">
        <v>9049</v>
      </c>
      <c r="C122" s="25" t="n">
        <v>59</v>
      </c>
      <c r="D122" s="25" t="n">
        <v>806</v>
      </c>
      <c r="E122" s="25" t="n">
        <v>5104</v>
      </c>
      <c r="F122" s="25" t="n">
        <v>2296</v>
      </c>
      <c r="G122" s="25" t="n">
        <v>687</v>
      </c>
      <c r="H122" s="26" t="n">
        <v>97</v>
      </c>
    </row>
    <row r="123" s="3" customFormat="true" ht="10.5" hidden="false" customHeight="false" outlineLevel="0" collapsed="false"/>
    <row r="124" s="3" customFormat="true" ht="10.5" hidden="false" customHeight="false" outlineLevel="0" collapsed="false"/>
    <row r="125" s="3" customFormat="true" ht="10.5" hidden="false" customHeight="false" outlineLevel="0" collapsed="false">
      <c r="A125" s="3" t="s">
        <v>1</v>
      </c>
    </row>
    <row r="126" s="3" customFormat="true" ht="10.5" hidden="false" customHeight="false" outlineLevel="0" collapsed="false">
      <c r="A126" s="21" t="s">
        <v>388</v>
      </c>
      <c r="B126" s="22"/>
      <c r="C126" s="22"/>
      <c r="D126" s="22"/>
      <c r="E126" s="22"/>
      <c r="F126" s="22"/>
      <c r="G126" s="22"/>
      <c r="H126" s="23"/>
    </row>
    <row r="127" s="3" customFormat="true" ht="10.5" hidden="false" customHeight="false" outlineLevel="0" collapsed="false">
      <c r="A127" s="4" t="s">
        <v>1</v>
      </c>
      <c r="B127" s="5"/>
      <c r="C127" s="5"/>
      <c r="D127" s="5"/>
      <c r="E127" s="5"/>
      <c r="F127" s="5"/>
      <c r="G127" s="5"/>
      <c r="H127" s="6"/>
    </row>
    <row r="128" s="3" customFormat="true" ht="21" hidden="false" customHeight="false" outlineLevel="0" collapsed="false">
      <c r="A128" s="7" t="s">
        <v>178</v>
      </c>
      <c r="B128" s="8" t="s">
        <v>349</v>
      </c>
      <c r="C128" s="9" t="s">
        <v>308</v>
      </c>
      <c r="D128" s="9" t="s">
        <v>307</v>
      </c>
      <c r="E128" s="9" t="s">
        <v>306</v>
      </c>
      <c r="F128" s="9" t="s">
        <v>305</v>
      </c>
      <c r="G128" s="9" t="s">
        <v>304</v>
      </c>
      <c r="H128" s="10" t="s">
        <v>7</v>
      </c>
    </row>
    <row r="129" s="3" customFormat="true" ht="10.5" hidden="false" customHeight="false" outlineLevel="0" collapsed="false">
      <c r="A129" s="11" t="s">
        <v>179</v>
      </c>
      <c r="B129" s="12" t="n">
        <v>34</v>
      </c>
      <c r="C129" s="13" t="s">
        <v>21</v>
      </c>
      <c r="D129" s="13" t="n">
        <v>16</v>
      </c>
      <c r="E129" s="13" t="n">
        <v>11</v>
      </c>
      <c r="F129" s="13" t="s">
        <v>21</v>
      </c>
      <c r="G129" s="13" t="s">
        <v>21</v>
      </c>
      <c r="H129" s="14" t="s">
        <v>21</v>
      </c>
    </row>
    <row r="130" s="3" customFormat="true" ht="10.5" hidden="false" customHeight="false" outlineLevel="0" collapsed="false">
      <c r="A130" s="11" t="s">
        <v>180</v>
      </c>
      <c r="B130" s="12" t="n">
        <v>76</v>
      </c>
      <c r="C130" s="13" t="s">
        <v>21</v>
      </c>
      <c r="D130" s="13" t="n">
        <v>27</v>
      </c>
      <c r="E130" s="13" t="n">
        <v>17</v>
      </c>
      <c r="F130" s="13" t="n">
        <v>24</v>
      </c>
      <c r="G130" s="13" t="n">
        <v>6</v>
      </c>
      <c r="H130" s="14" t="s">
        <v>21</v>
      </c>
    </row>
    <row r="131" s="3" customFormat="true" ht="10.5" hidden="false" customHeight="false" outlineLevel="0" collapsed="false">
      <c r="A131" s="11" t="s">
        <v>181</v>
      </c>
      <c r="B131" s="12" t="n">
        <v>91</v>
      </c>
      <c r="C131" s="13" t="s">
        <v>21</v>
      </c>
      <c r="D131" s="13" t="n">
        <v>13</v>
      </c>
      <c r="E131" s="13" t="n">
        <v>30</v>
      </c>
      <c r="F131" s="13" t="n">
        <v>33</v>
      </c>
      <c r="G131" s="13" t="n">
        <v>15</v>
      </c>
      <c r="H131" s="14" t="s">
        <v>21</v>
      </c>
    </row>
    <row r="132" s="3" customFormat="true" ht="10.5" hidden="false" customHeight="false" outlineLevel="0" collapsed="false">
      <c r="A132" s="11" t="s">
        <v>182</v>
      </c>
      <c r="B132" s="12" t="n">
        <v>129</v>
      </c>
      <c r="C132" s="13" t="s">
        <v>21</v>
      </c>
      <c r="D132" s="13" t="n">
        <v>24</v>
      </c>
      <c r="E132" s="13" t="n">
        <v>45</v>
      </c>
      <c r="F132" s="13" t="n">
        <v>47</v>
      </c>
      <c r="G132" s="13" t="n">
        <v>11</v>
      </c>
      <c r="H132" s="14" t="s">
        <v>21</v>
      </c>
    </row>
    <row r="133" s="3" customFormat="true" ht="10.5" hidden="false" customHeight="false" outlineLevel="0" collapsed="false">
      <c r="A133" s="11" t="s">
        <v>183</v>
      </c>
      <c r="B133" s="12" t="n">
        <v>125</v>
      </c>
      <c r="C133" s="13" t="s">
        <v>21</v>
      </c>
      <c r="D133" s="13" t="n">
        <v>16</v>
      </c>
      <c r="E133" s="13" t="n">
        <v>45</v>
      </c>
      <c r="F133" s="13" t="n">
        <v>36</v>
      </c>
      <c r="G133" s="13" t="n">
        <v>24</v>
      </c>
      <c r="H133" s="14" t="s">
        <v>21</v>
      </c>
    </row>
    <row r="134" s="3" customFormat="true" ht="10.5" hidden="false" customHeight="false" outlineLevel="0" collapsed="false">
      <c r="A134" s="11" t="s">
        <v>184</v>
      </c>
      <c r="B134" s="12" t="n">
        <v>106</v>
      </c>
      <c r="C134" s="13" t="s">
        <v>21</v>
      </c>
      <c r="D134" s="13" t="n">
        <v>10</v>
      </c>
      <c r="E134" s="13" t="n">
        <v>39</v>
      </c>
      <c r="F134" s="13" t="n">
        <v>46</v>
      </c>
      <c r="G134" s="13" t="n">
        <v>10</v>
      </c>
      <c r="H134" s="14" t="s">
        <v>21</v>
      </c>
    </row>
    <row r="135" s="3" customFormat="true" ht="10.5" hidden="false" customHeight="false" outlineLevel="0" collapsed="false">
      <c r="A135" s="11" t="s">
        <v>185</v>
      </c>
      <c r="B135" s="12" t="n">
        <v>60</v>
      </c>
      <c r="C135" s="13" t="s">
        <v>21</v>
      </c>
      <c r="D135" s="13" t="n">
        <v>13</v>
      </c>
      <c r="E135" s="13" t="n">
        <v>27</v>
      </c>
      <c r="F135" s="13" t="n">
        <v>15</v>
      </c>
      <c r="G135" s="13" t="s">
        <v>21</v>
      </c>
      <c r="H135" s="14" t="s">
        <v>21</v>
      </c>
    </row>
    <row r="136" s="3" customFormat="true" ht="10.5" hidden="false" customHeight="false" outlineLevel="0" collapsed="false">
      <c r="A136" s="11" t="s">
        <v>186</v>
      </c>
      <c r="B136" s="12" t="n">
        <v>97</v>
      </c>
      <c r="C136" s="13" t="s">
        <v>21</v>
      </c>
      <c r="D136" s="13" t="n">
        <v>18</v>
      </c>
      <c r="E136" s="13" t="n">
        <v>35</v>
      </c>
      <c r="F136" s="13" t="n">
        <v>27</v>
      </c>
      <c r="G136" s="13" t="n">
        <v>12</v>
      </c>
      <c r="H136" s="14" t="s">
        <v>21</v>
      </c>
    </row>
    <row r="137" s="3" customFormat="true" ht="10.5" hidden="false" customHeight="false" outlineLevel="0" collapsed="false">
      <c r="A137" s="11" t="s">
        <v>187</v>
      </c>
      <c r="B137" s="12" t="n">
        <v>75</v>
      </c>
      <c r="C137" s="13" t="s">
        <v>21</v>
      </c>
      <c r="D137" s="13" t="n">
        <v>12</v>
      </c>
      <c r="E137" s="13" t="n">
        <v>29</v>
      </c>
      <c r="F137" s="13" t="n">
        <v>22</v>
      </c>
      <c r="G137" s="13" t="n">
        <v>10</v>
      </c>
      <c r="H137" s="14" t="s">
        <v>21</v>
      </c>
    </row>
    <row r="138" s="3" customFormat="true" ht="10.5" hidden="false" customHeight="false" outlineLevel="0" collapsed="false">
      <c r="A138" s="11" t="s">
        <v>188</v>
      </c>
      <c r="B138" s="12" t="n">
        <v>52</v>
      </c>
      <c r="C138" s="13" t="s">
        <v>21</v>
      </c>
      <c r="D138" s="13" t="n">
        <v>7</v>
      </c>
      <c r="E138" s="13" t="n">
        <v>24</v>
      </c>
      <c r="F138" s="13" t="n">
        <v>15</v>
      </c>
      <c r="G138" s="13" t="n">
        <v>6</v>
      </c>
      <c r="H138" s="14" t="s">
        <v>21</v>
      </c>
    </row>
    <row r="139" s="3" customFormat="true" ht="10.5" hidden="false" customHeight="false" outlineLevel="0" collapsed="false">
      <c r="A139" s="11" t="s">
        <v>189</v>
      </c>
      <c r="B139" s="12" t="n">
        <v>24</v>
      </c>
      <c r="C139" s="13" t="s">
        <v>21</v>
      </c>
      <c r="D139" s="13" t="s">
        <v>21</v>
      </c>
      <c r="E139" s="13" t="n">
        <v>8</v>
      </c>
      <c r="F139" s="13" t="n">
        <v>8</v>
      </c>
      <c r="G139" s="13" t="s">
        <v>21</v>
      </c>
      <c r="H139" s="14" t="s">
        <v>21</v>
      </c>
    </row>
    <row r="140" s="3" customFormat="true" ht="10.5" hidden="false" customHeight="false" outlineLevel="0" collapsed="false">
      <c r="A140" s="11" t="s">
        <v>190</v>
      </c>
      <c r="B140" s="12" t="n">
        <v>16</v>
      </c>
      <c r="C140" s="13" t="s">
        <v>21</v>
      </c>
      <c r="D140" s="13" t="s">
        <v>21</v>
      </c>
      <c r="E140" s="13" t="n">
        <v>7</v>
      </c>
      <c r="F140" s="13" t="s">
        <v>21</v>
      </c>
      <c r="G140" s="13" t="s">
        <v>21</v>
      </c>
      <c r="H140" s="14" t="s">
        <v>21</v>
      </c>
    </row>
    <row r="141" s="3" customFormat="true" ht="10.5" hidden="false" customHeight="false" outlineLevel="0" collapsed="false">
      <c r="A141" s="11" t="s">
        <v>191</v>
      </c>
      <c r="B141" s="12" t="n">
        <v>20</v>
      </c>
      <c r="C141" s="13" t="s">
        <v>21</v>
      </c>
      <c r="D141" s="13" t="s">
        <v>21</v>
      </c>
      <c r="E141" s="13" t="n">
        <v>15</v>
      </c>
      <c r="F141" s="13" t="s">
        <v>21</v>
      </c>
      <c r="G141" s="13" t="s">
        <v>21</v>
      </c>
      <c r="H141" s="14" t="s">
        <v>21</v>
      </c>
    </row>
    <row r="142" s="3" customFormat="true" ht="10.5" hidden="false" customHeight="false" outlineLevel="0" collapsed="false">
      <c r="A142" s="11" t="s">
        <v>192</v>
      </c>
      <c r="B142" s="12" t="n">
        <v>11</v>
      </c>
      <c r="C142" s="13" t="s">
        <v>21</v>
      </c>
      <c r="D142" s="13" t="s">
        <v>21</v>
      </c>
      <c r="E142" s="13" t="s">
        <v>21</v>
      </c>
      <c r="F142" s="13" t="s">
        <v>21</v>
      </c>
      <c r="G142" s="13" t="s">
        <v>21</v>
      </c>
      <c r="H142" s="14" t="s">
        <v>21</v>
      </c>
    </row>
    <row r="143" s="3" customFormat="true" ht="10.5" hidden="false" customHeight="false" outlineLevel="0" collapsed="false">
      <c r="A143" s="11" t="s">
        <v>193</v>
      </c>
      <c r="B143" s="12" t="s">
        <v>21</v>
      </c>
      <c r="C143" s="13" t="s">
        <v>21</v>
      </c>
      <c r="D143" s="13" t="s">
        <v>21</v>
      </c>
      <c r="E143" s="13" t="s">
        <v>21</v>
      </c>
      <c r="F143" s="13" t="s">
        <v>21</v>
      </c>
      <c r="G143" s="13" t="s">
        <v>21</v>
      </c>
      <c r="H143" s="14" t="s">
        <v>21</v>
      </c>
    </row>
    <row r="144" s="3" customFormat="true" ht="10.5" hidden="false" customHeight="false" outlineLevel="0" collapsed="false">
      <c r="A144" s="11" t="s">
        <v>194</v>
      </c>
      <c r="B144" s="12" t="s">
        <v>21</v>
      </c>
      <c r="C144" s="13" t="s">
        <v>21</v>
      </c>
      <c r="D144" s="13" t="s">
        <v>21</v>
      </c>
      <c r="E144" s="13" t="s">
        <v>21</v>
      </c>
      <c r="F144" s="13" t="s">
        <v>21</v>
      </c>
      <c r="G144" s="13" t="s">
        <v>21</v>
      </c>
      <c r="H144" s="14" t="s">
        <v>21</v>
      </c>
    </row>
    <row r="145" s="3" customFormat="true" ht="10.5" hidden="false" customHeight="false" outlineLevel="0" collapsed="false">
      <c r="A145" s="11" t="s">
        <v>195</v>
      </c>
      <c r="B145" s="12" t="s">
        <v>21</v>
      </c>
      <c r="C145" s="13" t="s">
        <v>21</v>
      </c>
      <c r="D145" s="13" t="s">
        <v>21</v>
      </c>
      <c r="E145" s="13" t="s">
        <v>21</v>
      </c>
      <c r="F145" s="13" t="s">
        <v>21</v>
      </c>
      <c r="G145" s="13" t="s">
        <v>21</v>
      </c>
      <c r="H145" s="14" t="s">
        <v>21</v>
      </c>
    </row>
    <row r="146" s="3" customFormat="true" ht="10.5" hidden="false" customHeight="false" outlineLevel="0" collapsed="false">
      <c r="A146" s="11" t="s">
        <v>196</v>
      </c>
      <c r="B146" s="12" t="n">
        <v>62</v>
      </c>
      <c r="C146" s="13" t="s">
        <v>21</v>
      </c>
      <c r="D146" s="13" t="n">
        <v>15</v>
      </c>
      <c r="E146" s="13" t="n">
        <v>37</v>
      </c>
      <c r="F146" s="13" t="n">
        <v>6</v>
      </c>
      <c r="G146" s="13" t="s">
        <v>21</v>
      </c>
      <c r="H146" s="14" t="s">
        <v>21</v>
      </c>
    </row>
    <row r="147" s="3" customFormat="true" ht="10.5" hidden="false" customHeight="false" outlineLevel="0" collapsed="false">
      <c r="A147" s="11" t="s">
        <v>197</v>
      </c>
      <c r="B147" s="12" t="n">
        <v>116</v>
      </c>
      <c r="C147" s="13" t="s">
        <v>21</v>
      </c>
      <c r="D147" s="13" t="n">
        <v>30</v>
      </c>
      <c r="E147" s="13" t="n">
        <v>40</v>
      </c>
      <c r="F147" s="13" t="n">
        <v>33</v>
      </c>
      <c r="G147" s="13" t="n">
        <v>10</v>
      </c>
      <c r="H147" s="14" t="s">
        <v>21</v>
      </c>
    </row>
    <row r="148" s="3" customFormat="true" ht="10.5" hidden="false" customHeight="false" outlineLevel="0" collapsed="false">
      <c r="A148" s="11" t="s">
        <v>198</v>
      </c>
      <c r="B148" s="12" t="n">
        <v>115</v>
      </c>
      <c r="C148" s="13" t="s">
        <v>21</v>
      </c>
      <c r="D148" s="13" t="n">
        <v>14</v>
      </c>
      <c r="E148" s="13" t="n">
        <v>54</v>
      </c>
      <c r="F148" s="13" t="n">
        <v>28</v>
      </c>
      <c r="G148" s="13" t="n">
        <v>11</v>
      </c>
      <c r="H148" s="14" t="s">
        <v>21</v>
      </c>
    </row>
    <row r="149" s="3" customFormat="true" ht="10.5" hidden="false" customHeight="false" outlineLevel="0" collapsed="false">
      <c r="A149" s="11" t="s">
        <v>199</v>
      </c>
      <c r="B149" s="12" t="n">
        <v>197</v>
      </c>
      <c r="C149" s="13" t="s">
        <v>21</v>
      </c>
      <c r="D149" s="13" t="n">
        <v>28</v>
      </c>
      <c r="E149" s="13" t="n">
        <v>85</v>
      </c>
      <c r="F149" s="13" t="n">
        <v>57</v>
      </c>
      <c r="G149" s="13" t="n">
        <v>25</v>
      </c>
      <c r="H149" s="14" t="s">
        <v>21</v>
      </c>
    </row>
    <row r="150" s="3" customFormat="true" ht="10.5" hidden="false" customHeight="false" outlineLevel="0" collapsed="false">
      <c r="A150" s="11" t="s">
        <v>200</v>
      </c>
      <c r="B150" s="12" t="n">
        <v>191</v>
      </c>
      <c r="C150" s="13" t="s">
        <v>21</v>
      </c>
      <c r="D150" s="13" t="n">
        <v>25</v>
      </c>
      <c r="E150" s="13" t="n">
        <v>76</v>
      </c>
      <c r="F150" s="13" t="n">
        <v>65</v>
      </c>
      <c r="G150" s="13" t="n">
        <v>21</v>
      </c>
      <c r="H150" s="14" t="s">
        <v>21</v>
      </c>
    </row>
    <row r="151" s="3" customFormat="true" ht="10.5" hidden="false" customHeight="false" outlineLevel="0" collapsed="false">
      <c r="A151" s="11" t="s">
        <v>201</v>
      </c>
      <c r="B151" s="12" t="n">
        <v>125</v>
      </c>
      <c r="C151" s="13" t="s">
        <v>21</v>
      </c>
      <c r="D151" s="13" t="n">
        <v>10</v>
      </c>
      <c r="E151" s="13" t="n">
        <v>48</v>
      </c>
      <c r="F151" s="13" t="n">
        <v>44</v>
      </c>
      <c r="G151" s="13" t="n">
        <v>22</v>
      </c>
      <c r="H151" s="14" t="s">
        <v>21</v>
      </c>
    </row>
    <row r="152" s="3" customFormat="true" ht="10.5" hidden="false" customHeight="false" outlineLevel="0" collapsed="false">
      <c r="A152" s="11" t="s">
        <v>202</v>
      </c>
      <c r="B152" s="12" t="n">
        <v>98</v>
      </c>
      <c r="C152" s="13" t="s">
        <v>21</v>
      </c>
      <c r="D152" s="13" t="n">
        <v>10</v>
      </c>
      <c r="E152" s="13" t="n">
        <v>48</v>
      </c>
      <c r="F152" s="13" t="n">
        <v>30</v>
      </c>
      <c r="G152" s="13" t="n">
        <v>10</v>
      </c>
      <c r="H152" s="14" t="s">
        <v>21</v>
      </c>
    </row>
    <row r="153" s="3" customFormat="true" ht="10.5" hidden="false" customHeight="false" outlineLevel="0" collapsed="false">
      <c r="A153" s="11" t="s">
        <v>203</v>
      </c>
      <c r="B153" s="12" t="n">
        <v>113</v>
      </c>
      <c r="C153" s="13" t="s">
        <v>21</v>
      </c>
      <c r="D153" s="13" t="n">
        <v>23</v>
      </c>
      <c r="E153" s="13" t="n">
        <v>51</v>
      </c>
      <c r="F153" s="13" t="n">
        <v>24</v>
      </c>
      <c r="G153" s="13" t="n">
        <v>12</v>
      </c>
      <c r="H153" s="14" t="s">
        <v>21</v>
      </c>
    </row>
    <row r="154" s="3" customFormat="true" ht="10.5" hidden="false" customHeight="false" outlineLevel="0" collapsed="false">
      <c r="A154" s="11" t="s">
        <v>204</v>
      </c>
      <c r="B154" s="12" t="n">
        <v>130</v>
      </c>
      <c r="C154" s="13" t="s">
        <v>21</v>
      </c>
      <c r="D154" s="13" t="n">
        <v>19</v>
      </c>
      <c r="E154" s="13" t="n">
        <v>66</v>
      </c>
      <c r="F154" s="13" t="n">
        <v>33</v>
      </c>
      <c r="G154" s="13" t="n">
        <v>11</v>
      </c>
      <c r="H154" s="14" t="s">
        <v>21</v>
      </c>
    </row>
    <row r="155" s="3" customFormat="true" ht="10.5" hidden="false" customHeight="false" outlineLevel="0" collapsed="false">
      <c r="A155" s="11" t="s">
        <v>205</v>
      </c>
      <c r="B155" s="12" t="n">
        <v>73</v>
      </c>
      <c r="C155" s="13" t="s">
        <v>21</v>
      </c>
      <c r="D155" s="13" t="n">
        <v>9</v>
      </c>
      <c r="E155" s="13" t="n">
        <v>34</v>
      </c>
      <c r="F155" s="13" t="n">
        <v>24</v>
      </c>
      <c r="G155" s="13" t="n">
        <v>6</v>
      </c>
      <c r="H155" s="14" t="s">
        <v>21</v>
      </c>
    </row>
    <row r="156" s="3" customFormat="true" ht="10.5" hidden="false" customHeight="false" outlineLevel="0" collapsed="false">
      <c r="A156" s="11" t="s">
        <v>206</v>
      </c>
      <c r="B156" s="12" t="n">
        <v>62</v>
      </c>
      <c r="C156" s="13" t="s">
        <v>21</v>
      </c>
      <c r="D156" s="13" t="n">
        <v>15</v>
      </c>
      <c r="E156" s="13" t="n">
        <v>32</v>
      </c>
      <c r="F156" s="13" t="n">
        <v>12</v>
      </c>
      <c r="G156" s="13" t="s">
        <v>21</v>
      </c>
      <c r="H156" s="14" t="s">
        <v>21</v>
      </c>
    </row>
    <row r="157" s="3" customFormat="true" ht="10.5" hidden="false" customHeight="false" outlineLevel="0" collapsed="false">
      <c r="A157" s="11" t="s">
        <v>207</v>
      </c>
      <c r="B157" s="12" t="n">
        <v>28</v>
      </c>
      <c r="C157" s="13" t="s">
        <v>21</v>
      </c>
      <c r="D157" s="13" t="s">
        <v>21</v>
      </c>
      <c r="E157" s="13" t="n">
        <v>15</v>
      </c>
      <c r="F157" s="13" t="n">
        <v>7</v>
      </c>
      <c r="G157" s="13" t="s">
        <v>21</v>
      </c>
      <c r="H157" s="14" t="s">
        <v>21</v>
      </c>
    </row>
    <row r="158" s="3" customFormat="true" ht="10.5" hidden="false" customHeight="false" outlineLevel="0" collapsed="false">
      <c r="A158" s="11" t="s">
        <v>208</v>
      </c>
      <c r="B158" s="12" t="n">
        <v>21</v>
      </c>
      <c r="C158" s="13" t="s">
        <v>21</v>
      </c>
      <c r="D158" s="13" t="s">
        <v>21</v>
      </c>
      <c r="E158" s="13" t="n">
        <v>17</v>
      </c>
      <c r="F158" s="13" t="s">
        <v>21</v>
      </c>
      <c r="G158" s="13" t="s">
        <v>21</v>
      </c>
      <c r="H158" s="14" t="s">
        <v>21</v>
      </c>
    </row>
    <row r="159" s="3" customFormat="true" ht="10.5" hidden="false" customHeight="false" outlineLevel="0" collapsed="false">
      <c r="A159" s="11" t="s">
        <v>209</v>
      </c>
      <c r="B159" s="12" t="n">
        <v>15</v>
      </c>
      <c r="C159" s="13" t="s">
        <v>21</v>
      </c>
      <c r="D159" s="13" t="s">
        <v>21</v>
      </c>
      <c r="E159" s="13" t="n">
        <v>11</v>
      </c>
      <c r="F159" s="13" t="s">
        <v>21</v>
      </c>
      <c r="G159" s="13" t="s">
        <v>21</v>
      </c>
      <c r="H159" s="14" t="s">
        <v>21</v>
      </c>
    </row>
    <row r="160" s="3" customFormat="true" ht="10.5" hidden="false" customHeight="false" outlineLevel="0" collapsed="false">
      <c r="A160" s="11" t="s">
        <v>210</v>
      </c>
      <c r="B160" s="12" t="n">
        <v>7</v>
      </c>
      <c r="C160" s="13" t="s">
        <v>21</v>
      </c>
      <c r="D160" s="13" t="s">
        <v>21</v>
      </c>
      <c r="E160" s="13" t="s">
        <v>21</v>
      </c>
      <c r="F160" s="13" t="s">
        <v>21</v>
      </c>
      <c r="G160" s="13" t="s">
        <v>21</v>
      </c>
      <c r="H160" s="14" t="s">
        <v>21</v>
      </c>
    </row>
    <row r="161" s="3" customFormat="true" ht="10.5" hidden="false" customHeight="false" outlineLevel="0" collapsed="false">
      <c r="A161" s="11" t="s">
        <v>211</v>
      </c>
      <c r="B161" s="12" t="s">
        <v>21</v>
      </c>
      <c r="C161" s="13" t="s">
        <v>21</v>
      </c>
      <c r="D161" s="13" t="s">
        <v>21</v>
      </c>
      <c r="E161" s="13" t="s">
        <v>21</v>
      </c>
      <c r="F161" s="13" t="s">
        <v>21</v>
      </c>
      <c r="G161" s="13" t="s">
        <v>21</v>
      </c>
      <c r="H161" s="14" t="s">
        <v>21</v>
      </c>
    </row>
    <row r="162" s="3" customFormat="true" ht="10.5" hidden="false" customHeight="false" outlineLevel="0" collapsed="false">
      <c r="A162" s="15" t="s">
        <v>212</v>
      </c>
      <c r="B162" s="16" t="s">
        <v>21</v>
      </c>
      <c r="C162" s="17" t="s">
        <v>21</v>
      </c>
      <c r="D162" s="17" t="s">
        <v>21</v>
      </c>
      <c r="E162" s="17" t="s">
        <v>21</v>
      </c>
      <c r="F162" s="17" t="s">
        <v>21</v>
      </c>
      <c r="G162" s="17" t="s">
        <v>21</v>
      </c>
      <c r="H162" s="18" t="s">
        <v>21</v>
      </c>
    </row>
    <row r="163" s="3" customFormat="true" ht="10.5" hidden="false" customHeight="false" outlineLevel="0" collapsed="false">
      <c r="A163" s="19" t="s">
        <v>18</v>
      </c>
      <c r="B163" s="24" t="n">
        <v>2272</v>
      </c>
      <c r="C163" s="25" t="n">
        <v>31</v>
      </c>
      <c r="D163" s="25" t="n">
        <v>375</v>
      </c>
      <c r="E163" s="25" t="n">
        <v>957</v>
      </c>
      <c r="F163" s="25" t="n">
        <v>650</v>
      </c>
      <c r="G163" s="25" t="n">
        <v>240</v>
      </c>
      <c r="H163" s="26" t="n">
        <v>19</v>
      </c>
    </row>
    <row r="164" s="3" customFormat="true" ht="10.5" hidden="false" customHeight="false" outlineLevel="0" collapsed="false"/>
    <row r="165" s="3" customFormat="true" ht="10.5" hidden="false" customHeight="false" outlineLevel="0" collapsed="false"/>
    <row r="166" s="3" customFormat="true" ht="10.5" hidden="false" customHeight="false" outlineLevel="0" collapsed="false">
      <c r="A166" s="3" t="s">
        <v>1</v>
      </c>
    </row>
    <row r="167" s="3" customFormat="true" ht="10.5" hidden="false" customHeight="false" outlineLevel="0" collapsed="false">
      <c r="A167" s="21" t="s">
        <v>389</v>
      </c>
      <c r="B167" s="22"/>
      <c r="C167" s="22"/>
      <c r="D167" s="22"/>
      <c r="E167" s="22"/>
      <c r="F167" s="22"/>
      <c r="G167" s="22"/>
      <c r="H167" s="23"/>
    </row>
    <row r="168" s="3" customFormat="true" ht="10.5" hidden="false" customHeight="false" outlineLevel="0" collapsed="false">
      <c r="A168" s="4" t="s">
        <v>1</v>
      </c>
      <c r="B168" s="5"/>
      <c r="C168" s="5"/>
      <c r="D168" s="5"/>
      <c r="E168" s="5"/>
      <c r="F168" s="5"/>
      <c r="G168" s="5"/>
      <c r="H168" s="6"/>
    </row>
    <row r="169" s="3" customFormat="true" ht="21" hidden="false" customHeight="false" outlineLevel="0" collapsed="false">
      <c r="A169" s="7" t="s">
        <v>178</v>
      </c>
      <c r="B169" s="8" t="s">
        <v>349</v>
      </c>
      <c r="C169" s="9" t="s">
        <v>308</v>
      </c>
      <c r="D169" s="9" t="s">
        <v>307</v>
      </c>
      <c r="E169" s="9" t="s">
        <v>306</v>
      </c>
      <c r="F169" s="9" t="s">
        <v>305</v>
      </c>
      <c r="G169" s="9" t="s">
        <v>304</v>
      </c>
      <c r="H169" s="10" t="s">
        <v>7</v>
      </c>
    </row>
    <row r="170" s="3" customFormat="true" ht="10.5" hidden="false" customHeight="false" outlineLevel="0" collapsed="false">
      <c r="A170" s="11" t="s">
        <v>179</v>
      </c>
      <c r="B170" s="12" t="n">
        <v>9</v>
      </c>
      <c r="C170" s="13" t="s">
        <v>21</v>
      </c>
      <c r="D170" s="13" t="s">
        <v>21</v>
      </c>
      <c r="E170" s="13" t="s">
        <v>21</v>
      </c>
      <c r="F170" s="13" t="s">
        <v>21</v>
      </c>
      <c r="G170" s="13" t="s">
        <v>21</v>
      </c>
      <c r="H170" s="14" t="s">
        <v>21</v>
      </c>
    </row>
    <row r="171" s="3" customFormat="true" ht="10.5" hidden="false" customHeight="false" outlineLevel="0" collapsed="false">
      <c r="A171" s="11" t="s">
        <v>180</v>
      </c>
      <c r="B171" s="12" t="n">
        <v>9</v>
      </c>
      <c r="C171" s="13" t="s">
        <v>21</v>
      </c>
      <c r="D171" s="13" t="s">
        <v>21</v>
      </c>
      <c r="E171" s="13" t="s">
        <v>21</v>
      </c>
      <c r="F171" s="13" t="s">
        <v>21</v>
      </c>
      <c r="G171" s="13" t="s">
        <v>21</v>
      </c>
      <c r="H171" s="14" t="s">
        <v>21</v>
      </c>
    </row>
    <row r="172" s="3" customFormat="true" ht="10.5" hidden="false" customHeight="false" outlineLevel="0" collapsed="false">
      <c r="A172" s="11" t="s">
        <v>181</v>
      </c>
      <c r="B172" s="12" t="n">
        <v>19</v>
      </c>
      <c r="C172" s="13" t="s">
        <v>21</v>
      </c>
      <c r="D172" s="13" t="s">
        <v>21</v>
      </c>
      <c r="E172" s="13" t="s">
        <v>21</v>
      </c>
      <c r="F172" s="13" t="s">
        <v>21</v>
      </c>
      <c r="G172" s="13" t="s">
        <v>21</v>
      </c>
      <c r="H172" s="14" t="s">
        <v>21</v>
      </c>
    </row>
    <row r="173" s="3" customFormat="true" ht="10.5" hidden="false" customHeight="false" outlineLevel="0" collapsed="false">
      <c r="A173" s="11" t="s">
        <v>182</v>
      </c>
      <c r="B173" s="12" t="n">
        <v>38</v>
      </c>
      <c r="C173" s="13" t="s">
        <v>21</v>
      </c>
      <c r="D173" s="13" t="s">
        <v>21</v>
      </c>
      <c r="E173" s="13" t="n">
        <v>17</v>
      </c>
      <c r="F173" s="13" t="n">
        <v>9</v>
      </c>
      <c r="G173" s="13" t="s">
        <v>21</v>
      </c>
      <c r="H173" s="14" t="s">
        <v>21</v>
      </c>
    </row>
    <row r="174" s="3" customFormat="true" ht="10.5" hidden="false" customHeight="false" outlineLevel="0" collapsed="false">
      <c r="A174" s="11" t="s">
        <v>183</v>
      </c>
      <c r="B174" s="12" t="n">
        <v>38</v>
      </c>
      <c r="C174" s="13" t="s">
        <v>21</v>
      </c>
      <c r="D174" s="13" t="n">
        <v>6</v>
      </c>
      <c r="E174" s="13" t="s">
        <v>21</v>
      </c>
      <c r="F174" s="13" t="n">
        <v>18</v>
      </c>
      <c r="G174" s="13" t="n">
        <v>6</v>
      </c>
      <c r="H174" s="14" t="s">
        <v>21</v>
      </c>
    </row>
    <row r="175" s="3" customFormat="true" ht="10.5" hidden="false" customHeight="false" outlineLevel="0" collapsed="false">
      <c r="A175" s="11" t="s">
        <v>184</v>
      </c>
      <c r="B175" s="12" t="n">
        <v>18</v>
      </c>
      <c r="C175" s="13" t="s">
        <v>21</v>
      </c>
      <c r="D175" s="13" t="s">
        <v>21</v>
      </c>
      <c r="E175" s="13" t="s">
        <v>21</v>
      </c>
      <c r="F175" s="13" t="n">
        <v>6</v>
      </c>
      <c r="G175" s="13" t="s">
        <v>21</v>
      </c>
      <c r="H175" s="14" t="s">
        <v>21</v>
      </c>
    </row>
    <row r="176" s="3" customFormat="true" ht="10.5" hidden="false" customHeight="false" outlineLevel="0" collapsed="false">
      <c r="A176" s="11" t="s">
        <v>185</v>
      </c>
      <c r="B176" s="12" t="n">
        <v>10</v>
      </c>
      <c r="C176" s="13" t="s">
        <v>21</v>
      </c>
      <c r="D176" s="13" t="s">
        <v>21</v>
      </c>
      <c r="E176" s="13" t="s">
        <v>21</v>
      </c>
      <c r="F176" s="13" t="s">
        <v>21</v>
      </c>
      <c r="G176" s="13" t="n">
        <v>8</v>
      </c>
      <c r="H176" s="14" t="s">
        <v>21</v>
      </c>
    </row>
    <row r="177" s="3" customFormat="true" ht="10.5" hidden="false" customHeight="false" outlineLevel="0" collapsed="false">
      <c r="A177" s="11" t="s">
        <v>186</v>
      </c>
      <c r="B177" s="12" t="n">
        <v>11</v>
      </c>
      <c r="C177" s="13" t="s">
        <v>21</v>
      </c>
      <c r="D177" s="13" t="s">
        <v>21</v>
      </c>
      <c r="E177" s="13" t="s">
        <v>21</v>
      </c>
      <c r="F177" s="13" t="s">
        <v>21</v>
      </c>
      <c r="G177" s="13" t="s">
        <v>21</v>
      </c>
      <c r="H177" s="14" t="s">
        <v>21</v>
      </c>
    </row>
    <row r="178" s="3" customFormat="true" ht="10.5" hidden="false" customHeight="false" outlineLevel="0" collapsed="false">
      <c r="A178" s="11" t="s">
        <v>187</v>
      </c>
      <c r="B178" s="12" t="n">
        <v>15</v>
      </c>
      <c r="C178" s="13" t="s">
        <v>21</v>
      </c>
      <c r="D178" s="13" t="s">
        <v>21</v>
      </c>
      <c r="E178" s="13" t="s">
        <v>21</v>
      </c>
      <c r="F178" s="13" t="s">
        <v>21</v>
      </c>
      <c r="G178" s="13" t="s">
        <v>21</v>
      </c>
      <c r="H178" s="14" t="s">
        <v>21</v>
      </c>
    </row>
    <row r="179" s="3" customFormat="true" ht="10.5" hidden="false" customHeight="false" outlineLevel="0" collapsed="false">
      <c r="A179" s="11" t="s">
        <v>188</v>
      </c>
      <c r="B179" s="12" t="n">
        <v>6</v>
      </c>
      <c r="C179" s="13" t="s">
        <v>21</v>
      </c>
      <c r="D179" s="13" t="s">
        <v>21</v>
      </c>
      <c r="E179" s="13" t="s">
        <v>21</v>
      </c>
      <c r="F179" s="13" t="s">
        <v>21</v>
      </c>
      <c r="G179" s="13" t="s">
        <v>21</v>
      </c>
      <c r="H179" s="14" t="s">
        <v>21</v>
      </c>
    </row>
    <row r="180" s="3" customFormat="true" ht="10.5" hidden="false" customHeight="false" outlineLevel="0" collapsed="false">
      <c r="A180" s="11" t="s">
        <v>189</v>
      </c>
      <c r="B180" s="12" t="s">
        <v>21</v>
      </c>
      <c r="C180" s="13" t="s">
        <v>21</v>
      </c>
      <c r="D180" s="13" t="s">
        <v>21</v>
      </c>
      <c r="E180" s="13" t="s">
        <v>21</v>
      </c>
      <c r="F180" s="13" t="s">
        <v>21</v>
      </c>
      <c r="G180" s="13" t="s">
        <v>21</v>
      </c>
      <c r="H180" s="14" t="s">
        <v>21</v>
      </c>
    </row>
    <row r="181" s="3" customFormat="true" ht="10.5" hidden="false" customHeight="false" outlineLevel="0" collapsed="false">
      <c r="A181" s="11" t="s">
        <v>190</v>
      </c>
      <c r="B181" s="12" t="s">
        <v>21</v>
      </c>
      <c r="C181" s="13" t="s">
        <v>21</v>
      </c>
      <c r="D181" s="13" t="s">
        <v>21</v>
      </c>
      <c r="E181" s="13" t="s">
        <v>21</v>
      </c>
      <c r="F181" s="13" t="s">
        <v>21</v>
      </c>
      <c r="G181" s="13" t="s">
        <v>21</v>
      </c>
      <c r="H181" s="14" t="s">
        <v>21</v>
      </c>
    </row>
    <row r="182" s="3" customFormat="true" ht="10.5" hidden="false" customHeight="false" outlineLevel="0" collapsed="false">
      <c r="A182" s="11" t="s">
        <v>191</v>
      </c>
      <c r="B182" s="12" t="s">
        <v>21</v>
      </c>
      <c r="C182" s="13" t="s">
        <v>21</v>
      </c>
      <c r="D182" s="13" t="s">
        <v>21</v>
      </c>
      <c r="E182" s="13" t="s">
        <v>21</v>
      </c>
      <c r="F182" s="13" t="s">
        <v>21</v>
      </c>
      <c r="G182" s="13" t="s">
        <v>21</v>
      </c>
      <c r="H182" s="14" t="s">
        <v>21</v>
      </c>
    </row>
    <row r="183" s="3" customFormat="true" ht="10.5" hidden="false" customHeight="false" outlineLevel="0" collapsed="false">
      <c r="A183" s="11" t="s">
        <v>192</v>
      </c>
      <c r="B183" s="12" t="s">
        <v>21</v>
      </c>
      <c r="C183" s="13" t="s">
        <v>21</v>
      </c>
      <c r="D183" s="13" t="s">
        <v>21</v>
      </c>
      <c r="E183" s="13" t="s">
        <v>21</v>
      </c>
      <c r="F183" s="13" t="s">
        <v>21</v>
      </c>
      <c r="G183" s="13" t="s">
        <v>21</v>
      </c>
      <c r="H183" s="14" t="s">
        <v>21</v>
      </c>
    </row>
    <row r="184" s="3" customFormat="true" ht="10.5" hidden="false" customHeight="false" outlineLevel="0" collapsed="false">
      <c r="A184" s="11" t="s">
        <v>193</v>
      </c>
      <c r="B184" s="12" t="s">
        <v>21</v>
      </c>
      <c r="C184" s="13" t="s">
        <v>21</v>
      </c>
      <c r="D184" s="13" t="s">
        <v>21</v>
      </c>
      <c r="E184" s="13" t="s">
        <v>21</v>
      </c>
      <c r="F184" s="13" t="s">
        <v>21</v>
      </c>
      <c r="G184" s="13" t="s">
        <v>21</v>
      </c>
      <c r="H184" s="14" t="s">
        <v>21</v>
      </c>
    </row>
    <row r="185" s="3" customFormat="true" ht="10.5" hidden="false" customHeight="false" outlineLevel="0" collapsed="false">
      <c r="A185" s="11" t="s">
        <v>194</v>
      </c>
      <c r="B185" s="12" t="s">
        <v>21</v>
      </c>
      <c r="C185" s="13" t="s">
        <v>21</v>
      </c>
      <c r="D185" s="13" t="s">
        <v>21</v>
      </c>
      <c r="E185" s="13" t="s">
        <v>21</v>
      </c>
      <c r="F185" s="13" t="s">
        <v>21</v>
      </c>
      <c r="G185" s="13" t="s">
        <v>21</v>
      </c>
      <c r="H185" s="14" t="s">
        <v>21</v>
      </c>
    </row>
    <row r="186" s="3" customFormat="true" ht="10.5" hidden="false" customHeight="false" outlineLevel="0" collapsed="false">
      <c r="A186" s="11" t="s">
        <v>195</v>
      </c>
      <c r="B186" s="12" t="s">
        <v>21</v>
      </c>
      <c r="C186" s="13" t="s">
        <v>21</v>
      </c>
      <c r="D186" s="13" t="s">
        <v>21</v>
      </c>
      <c r="E186" s="13" t="s">
        <v>21</v>
      </c>
      <c r="F186" s="13" t="s">
        <v>21</v>
      </c>
      <c r="G186" s="13" t="s">
        <v>21</v>
      </c>
      <c r="H186" s="14" t="s">
        <v>21</v>
      </c>
    </row>
    <row r="187" s="3" customFormat="true" ht="10.5" hidden="false" customHeight="false" outlineLevel="0" collapsed="false">
      <c r="A187" s="11" t="s">
        <v>196</v>
      </c>
      <c r="B187" s="12" t="n">
        <v>8</v>
      </c>
      <c r="C187" s="13" t="s">
        <v>21</v>
      </c>
      <c r="D187" s="13" t="s">
        <v>21</v>
      </c>
      <c r="E187" s="13" t="s">
        <v>21</v>
      </c>
      <c r="F187" s="13" t="s">
        <v>21</v>
      </c>
      <c r="G187" s="13" t="s">
        <v>21</v>
      </c>
      <c r="H187" s="14" t="s">
        <v>21</v>
      </c>
    </row>
    <row r="188" s="3" customFormat="true" ht="10.5" hidden="false" customHeight="false" outlineLevel="0" collapsed="false">
      <c r="A188" s="11" t="s">
        <v>197</v>
      </c>
      <c r="B188" s="12" t="n">
        <v>25</v>
      </c>
      <c r="C188" s="13" t="s">
        <v>21</v>
      </c>
      <c r="D188" s="13" t="s">
        <v>21</v>
      </c>
      <c r="E188" s="13" t="n">
        <v>6</v>
      </c>
      <c r="F188" s="13" t="n">
        <v>7</v>
      </c>
      <c r="G188" s="13" t="s">
        <v>21</v>
      </c>
      <c r="H188" s="14" t="s">
        <v>21</v>
      </c>
    </row>
    <row r="189" s="3" customFormat="true" ht="10.5" hidden="false" customHeight="false" outlineLevel="0" collapsed="false">
      <c r="A189" s="11" t="s">
        <v>198</v>
      </c>
      <c r="B189" s="12" t="n">
        <v>43</v>
      </c>
      <c r="C189" s="13" t="s">
        <v>21</v>
      </c>
      <c r="D189" s="13" t="n">
        <v>12</v>
      </c>
      <c r="E189" s="13" t="n">
        <v>10</v>
      </c>
      <c r="F189" s="13" t="n">
        <v>12</v>
      </c>
      <c r="G189" s="13" t="s">
        <v>21</v>
      </c>
      <c r="H189" s="14" t="s">
        <v>21</v>
      </c>
    </row>
    <row r="190" s="3" customFormat="true" ht="10.5" hidden="false" customHeight="false" outlineLevel="0" collapsed="false">
      <c r="A190" s="11" t="s">
        <v>199</v>
      </c>
      <c r="B190" s="12" t="n">
        <v>58</v>
      </c>
      <c r="C190" s="13" t="s">
        <v>21</v>
      </c>
      <c r="D190" s="13" t="n">
        <v>13</v>
      </c>
      <c r="E190" s="13" t="n">
        <v>14</v>
      </c>
      <c r="F190" s="13" t="n">
        <v>15</v>
      </c>
      <c r="G190" s="13" t="n">
        <v>13</v>
      </c>
      <c r="H190" s="14" t="s">
        <v>21</v>
      </c>
    </row>
    <row r="191" s="3" customFormat="true" ht="10.5" hidden="false" customHeight="false" outlineLevel="0" collapsed="false">
      <c r="A191" s="11" t="s">
        <v>200</v>
      </c>
      <c r="B191" s="12" t="n">
        <v>53</v>
      </c>
      <c r="C191" s="13" t="s">
        <v>21</v>
      </c>
      <c r="D191" s="13" t="n">
        <v>10</v>
      </c>
      <c r="E191" s="13" t="n">
        <v>16</v>
      </c>
      <c r="F191" s="13" t="n">
        <v>14</v>
      </c>
      <c r="G191" s="13" t="n">
        <v>9</v>
      </c>
      <c r="H191" s="14" t="s">
        <v>21</v>
      </c>
    </row>
    <row r="192" s="3" customFormat="true" ht="10.5" hidden="false" customHeight="false" outlineLevel="0" collapsed="false">
      <c r="A192" s="11" t="s">
        <v>201</v>
      </c>
      <c r="B192" s="12" t="n">
        <v>42</v>
      </c>
      <c r="C192" s="13" t="s">
        <v>21</v>
      </c>
      <c r="D192" s="13" t="n">
        <v>7</v>
      </c>
      <c r="E192" s="13" t="n">
        <v>13</v>
      </c>
      <c r="F192" s="13" t="n">
        <v>13</v>
      </c>
      <c r="G192" s="13" t="n">
        <v>6</v>
      </c>
      <c r="H192" s="14" t="s">
        <v>21</v>
      </c>
    </row>
    <row r="193" s="3" customFormat="true" ht="10.5" hidden="false" customHeight="false" outlineLevel="0" collapsed="false">
      <c r="A193" s="11" t="s">
        <v>202</v>
      </c>
      <c r="B193" s="12" t="n">
        <v>36</v>
      </c>
      <c r="C193" s="13" t="s">
        <v>21</v>
      </c>
      <c r="D193" s="13" t="n">
        <v>6</v>
      </c>
      <c r="E193" s="13" t="n">
        <v>14</v>
      </c>
      <c r="F193" s="13" t="n">
        <v>7</v>
      </c>
      <c r="G193" s="13" t="n">
        <v>7</v>
      </c>
      <c r="H193" s="14" t="s">
        <v>21</v>
      </c>
    </row>
    <row r="194" s="3" customFormat="true" ht="10.5" hidden="false" customHeight="false" outlineLevel="0" collapsed="false">
      <c r="A194" s="11" t="s">
        <v>203</v>
      </c>
      <c r="B194" s="12" t="n">
        <v>28</v>
      </c>
      <c r="C194" s="13" t="s">
        <v>21</v>
      </c>
      <c r="D194" s="13" t="n">
        <v>7</v>
      </c>
      <c r="E194" s="13" t="n">
        <v>14</v>
      </c>
      <c r="F194" s="13" t="s">
        <v>21</v>
      </c>
      <c r="G194" s="13" t="s">
        <v>21</v>
      </c>
      <c r="H194" s="14" t="s">
        <v>21</v>
      </c>
    </row>
    <row r="195" s="3" customFormat="true" ht="10.5" hidden="false" customHeight="false" outlineLevel="0" collapsed="false">
      <c r="A195" s="11" t="s">
        <v>204</v>
      </c>
      <c r="B195" s="12" t="n">
        <v>16</v>
      </c>
      <c r="C195" s="13" t="s">
        <v>21</v>
      </c>
      <c r="D195" s="13" t="s">
        <v>21</v>
      </c>
      <c r="E195" s="13" t="n">
        <v>9</v>
      </c>
      <c r="F195" s="13" t="s">
        <v>21</v>
      </c>
      <c r="G195" s="13" t="s">
        <v>21</v>
      </c>
      <c r="H195" s="14" t="s">
        <v>21</v>
      </c>
    </row>
    <row r="196" s="3" customFormat="true" ht="10.5" hidden="false" customHeight="false" outlineLevel="0" collapsed="false">
      <c r="A196" s="11" t="s">
        <v>205</v>
      </c>
      <c r="B196" s="12" t="n">
        <v>25</v>
      </c>
      <c r="C196" s="13" t="s">
        <v>21</v>
      </c>
      <c r="D196" s="13" t="s">
        <v>21</v>
      </c>
      <c r="E196" s="13" t="n">
        <v>12</v>
      </c>
      <c r="F196" s="13" t="n">
        <v>6</v>
      </c>
      <c r="G196" s="13" t="s">
        <v>21</v>
      </c>
      <c r="H196" s="14" t="s">
        <v>21</v>
      </c>
    </row>
    <row r="197" s="3" customFormat="true" ht="10.5" hidden="false" customHeight="false" outlineLevel="0" collapsed="false">
      <c r="A197" s="11" t="s">
        <v>206</v>
      </c>
      <c r="B197" s="12" t="s">
        <v>21</v>
      </c>
      <c r="C197" s="13" t="s">
        <v>21</v>
      </c>
      <c r="D197" s="13" t="s">
        <v>21</v>
      </c>
      <c r="E197" s="13" t="s">
        <v>21</v>
      </c>
      <c r="F197" s="13" t="s">
        <v>21</v>
      </c>
      <c r="G197" s="13" t="s">
        <v>21</v>
      </c>
      <c r="H197" s="14" t="s">
        <v>21</v>
      </c>
    </row>
    <row r="198" s="3" customFormat="true" ht="10.5" hidden="false" customHeight="false" outlineLevel="0" collapsed="false">
      <c r="A198" s="11" t="s">
        <v>207</v>
      </c>
      <c r="B198" s="12" t="n">
        <v>7</v>
      </c>
      <c r="C198" s="13" t="s">
        <v>21</v>
      </c>
      <c r="D198" s="13" t="s">
        <v>21</v>
      </c>
      <c r="E198" s="13" t="s">
        <v>21</v>
      </c>
      <c r="F198" s="13" t="s">
        <v>21</v>
      </c>
      <c r="G198" s="13" t="s">
        <v>21</v>
      </c>
      <c r="H198" s="14" t="s">
        <v>21</v>
      </c>
    </row>
    <row r="199" s="3" customFormat="true" ht="10.5" hidden="false" customHeight="false" outlineLevel="0" collapsed="false">
      <c r="A199" s="11" t="s">
        <v>208</v>
      </c>
      <c r="B199" s="12" t="s">
        <v>21</v>
      </c>
      <c r="C199" s="13" t="s">
        <v>21</v>
      </c>
      <c r="D199" s="13" t="s">
        <v>21</v>
      </c>
      <c r="E199" s="13" t="s">
        <v>21</v>
      </c>
      <c r="F199" s="13" t="s">
        <v>21</v>
      </c>
      <c r="G199" s="13" t="s">
        <v>21</v>
      </c>
      <c r="H199" s="14" t="s">
        <v>21</v>
      </c>
    </row>
    <row r="200" s="3" customFormat="true" ht="10.5" hidden="false" customHeight="false" outlineLevel="0" collapsed="false">
      <c r="A200" s="11" t="s">
        <v>209</v>
      </c>
      <c r="B200" s="12" t="s">
        <v>21</v>
      </c>
      <c r="C200" s="13" t="s">
        <v>21</v>
      </c>
      <c r="D200" s="13" t="s">
        <v>21</v>
      </c>
      <c r="E200" s="13" t="s">
        <v>21</v>
      </c>
      <c r="F200" s="13" t="s">
        <v>21</v>
      </c>
      <c r="G200" s="13" t="s">
        <v>21</v>
      </c>
      <c r="H200" s="14" t="s">
        <v>21</v>
      </c>
    </row>
    <row r="201" s="3" customFormat="true" ht="10.5" hidden="false" customHeight="false" outlineLevel="0" collapsed="false">
      <c r="A201" s="11" t="s">
        <v>210</v>
      </c>
      <c r="B201" s="12" t="s">
        <v>21</v>
      </c>
      <c r="C201" s="13" t="s">
        <v>21</v>
      </c>
      <c r="D201" s="13" t="s">
        <v>21</v>
      </c>
      <c r="E201" s="13" t="s">
        <v>21</v>
      </c>
      <c r="F201" s="13" t="s">
        <v>21</v>
      </c>
      <c r="G201" s="13" t="s">
        <v>21</v>
      </c>
      <c r="H201" s="14" t="s">
        <v>21</v>
      </c>
    </row>
    <row r="202" s="3" customFormat="true" ht="10.5" hidden="false" customHeight="false" outlineLevel="0" collapsed="false">
      <c r="A202" s="11" t="s">
        <v>211</v>
      </c>
      <c r="B202" s="12" t="s">
        <v>21</v>
      </c>
      <c r="C202" s="13" t="s">
        <v>21</v>
      </c>
      <c r="D202" s="13" t="s">
        <v>21</v>
      </c>
      <c r="E202" s="13" t="s">
        <v>21</v>
      </c>
      <c r="F202" s="13" t="s">
        <v>21</v>
      </c>
      <c r="G202" s="13" t="s">
        <v>21</v>
      </c>
      <c r="H202" s="14" t="s">
        <v>21</v>
      </c>
    </row>
    <row r="203" s="3" customFormat="true" ht="10.5" hidden="false" customHeight="false" outlineLevel="0" collapsed="false">
      <c r="A203" s="15" t="s">
        <v>212</v>
      </c>
      <c r="B203" s="16" t="s">
        <v>21</v>
      </c>
      <c r="C203" s="17" t="s">
        <v>21</v>
      </c>
      <c r="D203" s="17" t="s">
        <v>21</v>
      </c>
      <c r="E203" s="17" t="s">
        <v>21</v>
      </c>
      <c r="F203" s="17" t="s">
        <v>21</v>
      </c>
      <c r="G203" s="17" t="s">
        <v>21</v>
      </c>
      <c r="H203" s="18" t="s">
        <v>21</v>
      </c>
    </row>
    <row r="204" s="3" customFormat="true" ht="10.5" hidden="false" customHeight="false" outlineLevel="0" collapsed="false">
      <c r="A204" s="19" t="s">
        <v>18</v>
      </c>
      <c r="B204" s="24" t="n">
        <v>534</v>
      </c>
      <c r="C204" s="25" t="n">
        <v>45</v>
      </c>
      <c r="D204" s="25" t="n">
        <v>95</v>
      </c>
      <c r="E204" s="25" t="n">
        <v>169</v>
      </c>
      <c r="F204" s="25" t="n">
        <v>132</v>
      </c>
      <c r="G204" s="25" t="n">
        <v>91</v>
      </c>
      <c r="H204" s="26" t="s">
        <v>21</v>
      </c>
    </row>
    <row r="205" s="3" customFormat="true" ht="10.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4.13"/>
  </cols>
  <sheetData>
    <row r="1" customFormat="false" ht="13.5" hidden="false" customHeight="true" outlineLevel="0" collapsed="false">
      <c r="A1" s="547" t="s">
        <v>399</v>
      </c>
      <c r="B1" s="547"/>
      <c r="C1" s="547"/>
      <c r="D1" s="547"/>
      <c r="E1" s="547"/>
      <c r="F1" s="547"/>
      <c r="G1" s="547"/>
      <c r="H1" s="547"/>
      <c r="I1" s="547"/>
      <c r="J1" s="547"/>
      <c r="K1" s="547"/>
      <c r="L1" s="547"/>
      <c r="M1" s="547"/>
      <c r="N1" s="547"/>
      <c r="O1" s="547"/>
      <c r="P1" s="547"/>
      <c r="Q1" s="548"/>
    </row>
    <row r="2" customFormat="false" ht="13.5" hidden="false" customHeight="false" outlineLevel="0" collapsed="false">
      <c r="A2" s="549" t="s">
        <v>75</v>
      </c>
      <c r="B2" s="549"/>
      <c r="C2" s="549"/>
      <c r="D2" s="549"/>
      <c r="E2" s="549"/>
      <c r="F2" s="549"/>
      <c r="G2" s="549"/>
      <c r="H2" s="549"/>
      <c r="I2" s="549"/>
      <c r="J2" s="549"/>
      <c r="K2" s="549"/>
      <c r="L2" s="549"/>
      <c r="M2" s="549"/>
      <c r="N2" s="549"/>
      <c r="O2" s="549"/>
      <c r="P2" s="549"/>
      <c r="Q2" s="548"/>
    </row>
    <row r="3" customFormat="false" ht="14.25" hidden="false" customHeight="true" outlineLevel="0" collapsed="false">
      <c r="A3" s="550" t="s">
        <v>381</v>
      </c>
      <c r="B3" s="551" t="s">
        <v>150</v>
      </c>
      <c r="C3" s="551"/>
      <c r="D3" s="551"/>
      <c r="E3" s="552" t="s">
        <v>351</v>
      </c>
      <c r="F3" s="552"/>
      <c r="G3" s="552"/>
      <c r="H3" s="552"/>
      <c r="I3" s="552"/>
      <c r="J3" s="552"/>
      <c r="K3" s="552"/>
      <c r="L3" s="552"/>
      <c r="M3" s="552"/>
      <c r="N3" s="552"/>
      <c r="O3" s="552"/>
      <c r="P3" s="553" t="s">
        <v>107</v>
      </c>
      <c r="Q3" s="548"/>
    </row>
    <row r="4" customFormat="false" ht="13.5" hidden="false" customHeight="false" outlineLevel="0" collapsed="false">
      <c r="A4" s="550"/>
      <c r="B4" s="551"/>
      <c r="C4" s="551"/>
      <c r="D4" s="551"/>
      <c r="E4" s="552" t="s">
        <v>352</v>
      </c>
      <c r="F4" s="553" t="s">
        <v>353</v>
      </c>
      <c r="G4" s="553" t="s">
        <v>354</v>
      </c>
      <c r="H4" s="553" t="s">
        <v>355</v>
      </c>
      <c r="I4" s="553" t="s">
        <v>356</v>
      </c>
      <c r="J4" s="553" t="s">
        <v>357</v>
      </c>
      <c r="K4" s="553" t="s">
        <v>358</v>
      </c>
      <c r="L4" s="553" t="s">
        <v>359</v>
      </c>
      <c r="M4" s="553" t="s">
        <v>360</v>
      </c>
      <c r="N4" s="553" t="s">
        <v>361</v>
      </c>
      <c r="O4" s="553" t="s">
        <v>362</v>
      </c>
      <c r="P4" s="553"/>
      <c r="Q4" s="548"/>
    </row>
    <row r="5" customFormat="false" ht="13.5" hidden="false" customHeight="true" outlineLevel="0" collapsed="false">
      <c r="A5" s="554" t="s">
        <v>304</v>
      </c>
      <c r="B5" s="555" t="s">
        <v>152</v>
      </c>
      <c r="C5" s="556" t="s">
        <v>151</v>
      </c>
      <c r="D5" s="557" t="s">
        <v>153</v>
      </c>
      <c r="E5" s="558" t="s">
        <v>21</v>
      </c>
      <c r="F5" s="559" t="n">
        <v>7</v>
      </c>
      <c r="G5" s="559" t="s">
        <v>21</v>
      </c>
      <c r="H5" s="559" t="n">
        <v>27</v>
      </c>
      <c r="I5" s="559" t="n">
        <v>7</v>
      </c>
      <c r="J5" s="559" t="n">
        <v>7</v>
      </c>
      <c r="K5" s="559" t="n">
        <v>9</v>
      </c>
      <c r="L5" s="559" t="s">
        <v>21</v>
      </c>
      <c r="M5" s="559" t="n">
        <v>10</v>
      </c>
      <c r="N5" s="559" t="s">
        <v>21</v>
      </c>
      <c r="O5" s="559" t="n">
        <v>13</v>
      </c>
      <c r="P5" s="559" t="n">
        <v>86</v>
      </c>
      <c r="Q5" s="548"/>
    </row>
    <row r="6" customFormat="false" ht="13.5" hidden="false" customHeight="false" outlineLevel="0" collapsed="false">
      <c r="A6" s="554"/>
      <c r="B6" s="555"/>
      <c r="C6" s="555"/>
      <c r="D6" s="557" t="s">
        <v>154</v>
      </c>
      <c r="E6" s="558" t="n">
        <v>7</v>
      </c>
      <c r="F6" s="559" t="n">
        <v>14</v>
      </c>
      <c r="G6" s="559" t="n">
        <v>15</v>
      </c>
      <c r="H6" s="559" t="n">
        <v>42</v>
      </c>
      <c r="I6" s="559" t="n">
        <v>15</v>
      </c>
      <c r="J6" s="559" t="n">
        <v>10</v>
      </c>
      <c r="K6" s="559" t="n">
        <v>14</v>
      </c>
      <c r="L6" s="559" t="s">
        <v>21</v>
      </c>
      <c r="M6" s="559" t="n">
        <v>11</v>
      </c>
      <c r="N6" s="559" t="s">
        <v>21</v>
      </c>
      <c r="O6" s="559" t="n">
        <v>18</v>
      </c>
      <c r="P6" s="559" t="n">
        <v>152</v>
      </c>
      <c r="Q6" s="548"/>
    </row>
    <row r="7" customFormat="false" ht="13.5" hidden="false" customHeight="false" outlineLevel="0" collapsed="false">
      <c r="A7" s="554"/>
      <c r="B7" s="555"/>
      <c r="C7" s="555"/>
      <c r="D7" s="557" t="s">
        <v>155</v>
      </c>
      <c r="E7" s="558" t="n">
        <v>10</v>
      </c>
      <c r="F7" s="559" t="n">
        <v>15</v>
      </c>
      <c r="G7" s="559" t="n">
        <v>9</v>
      </c>
      <c r="H7" s="559" t="n">
        <v>44</v>
      </c>
      <c r="I7" s="559" t="n">
        <v>25</v>
      </c>
      <c r="J7" s="559" t="n">
        <v>17</v>
      </c>
      <c r="K7" s="559" t="n">
        <v>35</v>
      </c>
      <c r="L7" s="559" t="n">
        <v>8</v>
      </c>
      <c r="M7" s="559" t="n">
        <v>14</v>
      </c>
      <c r="N7" s="559" t="n">
        <v>6</v>
      </c>
      <c r="O7" s="559" t="n">
        <v>31</v>
      </c>
      <c r="P7" s="559" t="n">
        <v>214</v>
      </c>
      <c r="Q7" s="548"/>
    </row>
    <row r="8" customFormat="false" ht="13.5" hidden="false" customHeight="false" outlineLevel="0" collapsed="false">
      <c r="A8" s="554"/>
      <c r="B8" s="555"/>
      <c r="C8" s="555"/>
      <c r="D8" s="557" t="s">
        <v>156</v>
      </c>
      <c r="E8" s="558" t="n">
        <v>6</v>
      </c>
      <c r="F8" s="559" t="n">
        <v>9</v>
      </c>
      <c r="G8" s="559" t="s">
        <v>21</v>
      </c>
      <c r="H8" s="559" t="n">
        <v>7</v>
      </c>
      <c r="I8" s="559" t="n">
        <v>8</v>
      </c>
      <c r="J8" s="559" t="n">
        <v>6</v>
      </c>
      <c r="K8" s="559" t="n">
        <v>6</v>
      </c>
      <c r="L8" s="559" t="s">
        <v>21</v>
      </c>
      <c r="M8" s="559" t="s">
        <v>21</v>
      </c>
      <c r="N8" s="559" t="s">
        <v>21</v>
      </c>
      <c r="O8" s="559" t="n">
        <v>8</v>
      </c>
      <c r="P8" s="559" t="n">
        <v>60</v>
      </c>
      <c r="Q8" s="548"/>
    </row>
    <row r="9" customFormat="false" ht="13.5" hidden="false" customHeight="true" outlineLevel="0" collapsed="false">
      <c r="A9" s="554"/>
      <c r="B9" s="555"/>
      <c r="C9" s="560" t="s">
        <v>107</v>
      </c>
      <c r="D9" s="560"/>
      <c r="E9" s="561" t="n">
        <v>23</v>
      </c>
      <c r="F9" s="562" t="n">
        <v>45</v>
      </c>
      <c r="G9" s="562" t="n">
        <v>32</v>
      </c>
      <c r="H9" s="562" t="n">
        <v>120</v>
      </c>
      <c r="I9" s="562" t="n">
        <v>55</v>
      </c>
      <c r="J9" s="562" t="n">
        <v>40</v>
      </c>
      <c r="K9" s="562" t="n">
        <v>64</v>
      </c>
      <c r="L9" s="562" t="n">
        <v>16</v>
      </c>
      <c r="M9" s="562" t="n">
        <v>37</v>
      </c>
      <c r="N9" s="562" t="n">
        <v>10</v>
      </c>
      <c r="O9" s="562" t="n">
        <v>70</v>
      </c>
      <c r="P9" s="562" t="n">
        <v>512</v>
      </c>
      <c r="Q9" s="548"/>
    </row>
    <row r="10" customFormat="false" ht="13.5" hidden="false" customHeight="true" outlineLevel="0" collapsed="false">
      <c r="A10" s="554"/>
      <c r="B10" s="563" t="s">
        <v>157</v>
      </c>
      <c r="C10" s="564" t="s">
        <v>151</v>
      </c>
      <c r="D10" s="565" t="s">
        <v>153</v>
      </c>
      <c r="E10" s="566" t="s">
        <v>21</v>
      </c>
      <c r="F10" s="567" t="s">
        <v>21</v>
      </c>
      <c r="G10" s="567" t="s">
        <v>21</v>
      </c>
      <c r="H10" s="567" t="n">
        <v>21</v>
      </c>
      <c r="I10" s="567" t="s">
        <v>21</v>
      </c>
      <c r="J10" s="567" t="n">
        <v>10</v>
      </c>
      <c r="K10" s="567" t="n">
        <v>19</v>
      </c>
      <c r="L10" s="567" t="s">
        <v>21</v>
      </c>
      <c r="M10" s="567" t="n">
        <v>7</v>
      </c>
      <c r="N10" s="567" t="s">
        <v>21</v>
      </c>
      <c r="O10" s="567" t="n">
        <v>15</v>
      </c>
      <c r="P10" s="567" t="n">
        <v>92</v>
      </c>
      <c r="Q10" s="548"/>
    </row>
    <row r="11" customFormat="false" ht="13.5" hidden="false" customHeight="false" outlineLevel="0" collapsed="false">
      <c r="A11" s="554"/>
      <c r="B11" s="563"/>
      <c r="C11" s="563"/>
      <c r="D11" s="557" t="s">
        <v>154</v>
      </c>
      <c r="E11" s="558" t="s">
        <v>21</v>
      </c>
      <c r="F11" s="559" t="n">
        <v>9</v>
      </c>
      <c r="G11" s="559" t="n">
        <v>7</v>
      </c>
      <c r="H11" s="559" t="n">
        <v>20</v>
      </c>
      <c r="I11" s="559" t="n">
        <v>8</v>
      </c>
      <c r="J11" s="559" t="n">
        <v>10</v>
      </c>
      <c r="K11" s="559" t="n">
        <v>8</v>
      </c>
      <c r="L11" s="559" t="s">
        <v>21</v>
      </c>
      <c r="M11" s="559" t="s">
        <v>21</v>
      </c>
      <c r="N11" s="559" t="s">
        <v>21</v>
      </c>
      <c r="O11" s="559" t="n">
        <v>13</v>
      </c>
      <c r="P11" s="559" t="n">
        <v>91</v>
      </c>
      <c r="Q11" s="548"/>
    </row>
    <row r="12" customFormat="false" ht="13.5" hidden="false" customHeight="false" outlineLevel="0" collapsed="false">
      <c r="A12" s="554"/>
      <c r="B12" s="563"/>
      <c r="C12" s="563"/>
      <c r="D12" s="557" t="s">
        <v>155</v>
      </c>
      <c r="E12" s="558" t="n">
        <v>11</v>
      </c>
      <c r="F12" s="559" t="n">
        <v>8</v>
      </c>
      <c r="G12" s="559" t="n">
        <v>11</v>
      </c>
      <c r="H12" s="559" t="n">
        <v>26</v>
      </c>
      <c r="I12" s="559" t="n">
        <v>12</v>
      </c>
      <c r="J12" s="559" t="n">
        <v>12</v>
      </c>
      <c r="K12" s="559" t="n">
        <v>21</v>
      </c>
      <c r="L12" s="559" t="n">
        <v>8</v>
      </c>
      <c r="M12" s="559" t="n">
        <v>7</v>
      </c>
      <c r="N12" s="559" t="n">
        <v>7</v>
      </c>
      <c r="O12" s="559" t="n">
        <v>18</v>
      </c>
      <c r="P12" s="559" t="n">
        <v>141</v>
      </c>
      <c r="Q12" s="548"/>
    </row>
    <row r="13" customFormat="false" ht="13.5" hidden="false" customHeight="false" outlineLevel="0" collapsed="false">
      <c r="A13" s="554"/>
      <c r="B13" s="563"/>
      <c r="C13" s="563"/>
      <c r="D13" s="557" t="s">
        <v>156</v>
      </c>
      <c r="E13" s="558" t="s">
        <v>21</v>
      </c>
      <c r="F13" s="559" t="s">
        <v>21</v>
      </c>
      <c r="G13" s="559" t="n">
        <v>7</v>
      </c>
      <c r="H13" s="559" t="n">
        <v>8</v>
      </c>
      <c r="I13" s="559" t="n">
        <v>11</v>
      </c>
      <c r="J13" s="559" t="n">
        <v>7</v>
      </c>
      <c r="K13" s="559" t="n">
        <v>6</v>
      </c>
      <c r="L13" s="559" t="s">
        <v>21</v>
      </c>
      <c r="M13" s="559" t="s">
        <v>21</v>
      </c>
      <c r="N13" s="559" t="s">
        <v>21</v>
      </c>
      <c r="O13" s="559" t="s">
        <v>21</v>
      </c>
      <c r="P13" s="559" t="n">
        <v>56</v>
      </c>
      <c r="Q13" s="548"/>
    </row>
    <row r="14" customFormat="false" ht="13.5" hidden="false" customHeight="true" outlineLevel="0" collapsed="false">
      <c r="A14" s="554"/>
      <c r="B14" s="563"/>
      <c r="C14" s="560" t="s">
        <v>107</v>
      </c>
      <c r="D14" s="560"/>
      <c r="E14" s="561" t="n">
        <v>17</v>
      </c>
      <c r="F14" s="562" t="n">
        <v>24</v>
      </c>
      <c r="G14" s="562" t="n">
        <v>27</v>
      </c>
      <c r="H14" s="562" t="n">
        <v>75</v>
      </c>
      <c r="I14" s="562" t="n">
        <v>36</v>
      </c>
      <c r="J14" s="562" t="n">
        <v>39</v>
      </c>
      <c r="K14" s="562" t="n">
        <v>54</v>
      </c>
      <c r="L14" s="562" t="n">
        <v>18</v>
      </c>
      <c r="M14" s="562" t="n">
        <v>21</v>
      </c>
      <c r="N14" s="562" t="n">
        <v>18</v>
      </c>
      <c r="O14" s="562" t="n">
        <v>51</v>
      </c>
      <c r="P14" s="562" t="n">
        <v>380</v>
      </c>
      <c r="Q14" s="548"/>
    </row>
    <row r="15" customFormat="false" ht="13.5" hidden="false" customHeight="true" outlineLevel="0" collapsed="false">
      <c r="A15" s="554"/>
      <c r="B15" s="563" t="s">
        <v>107</v>
      </c>
      <c r="C15" s="564" t="s">
        <v>151</v>
      </c>
      <c r="D15" s="565" t="s">
        <v>153</v>
      </c>
      <c r="E15" s="566" t="s">
        <v>21</v>
      </c>
      <c r="F15" s="567" t="n">
        <v>11</v>
      </c>
      <c r="G15" s="567" t="n">
        <v>7</v>
      </c>
      <c r="H15" s="567" t="n">
        <v>48</v>
      </c>
      <c r="I15" s="567" t="n">
        <v>12</v>
      </c>
      <c r="J15" s="567" t="n">
        <v>17</v>
      </c>
      <c r="K15" s="567" t="n">
        <v>28</v>
      </c>
      <c r="L15" s="567" t="s">
        <v>21</v>
      </c>
      <c r="M15" s="567" t="n">
        <v>17</v>
      </c>
      <c r="N15" s="567" t="s">
        <v>21</v>
      </c>
      <c r="O15" s="567" t="n">
        <v>28</v>
      </c>
      <c r="P15" s="567" t="n">
        <v>178</v>
      </c>
      <c r="Q15" s="548"/>
    </row>
    <row r="16" customFormat="false" ht="13.5" hidden="false" customHeight="false" outlineLevel="0" collapsed="false">
      <c r="A16" s="554"/>
      <c r="B16" s="563"/>
      <c r="C16" s="563"/>
      <c r="D16" s="557" t="s">
        <v>154</v>
      </c>
      <c r="E16" s="558" t="n">
        <v>10</v>
      </c>
      <c r="F16" s="559" t="n">
        <v>23</v>
      </c>
      <c r="G16" s="559" t="n">
        <v>22</v>
      </c>
      <c r="H16" s="559" t="n">
        <v>62</v>
      </c>
      <c r="I16" s="559" t="n">
        <v>23</v>
      </c>
      <c r="J16" s="559" t="n">
        <v>20</v>
      </c>
      <c r="K16" s="559" t="n">
        <v>22</v>
      </c>
      <c r="L16" s="559" t="n">
        <v>8</v>
      </c>
      <c r="M16" s="559" t="n">
        <v>15</v>
      </c>
      <c r="N16" s="559" t="n">
        <v>7</v>
      </c>
      <c r="O16" s="559" t="n">
        <v>31</v>
      </c>
      <c r="P16" s="559" t="n">
        <v>243</v>
      </c>
      <c r="Q16" s="548"/>
    </row>
    <row r="17" customFormat="false" ht="13.5" hidden="false" customHeight="false" outlineLevel="0" collapsed="false">
      <c r="A17" s="554"/>
      <c r="B17" s="563"/>
      <c r="C17" s="563"/>
      <c r="D17" s="557" t="s">
        <v>155</v>
      </c>
      <c r="E17" s="558" t="n">
        <v>21</v>
      </c>
      <c r="F17" s="559" t="n">
        <v>23</v>
      </c>
      <c r="G17" s="559" t="n">
        <v>20</v>
      </c>
      <c r="H17" s="559" t="n">
        <v>70</v>
      </c>
      <c r="I17" s="559" t="n">
        <v>37</v>
      </c>
      <c r="J17" s="559" t="n">
        <v>29</v>
      </c>
      <c r="K17" s="559" t="n">
        <v>56</v>
      </c>
      <c r="L17" s="559" t="n">
        <v>16</v>
      </c>
      <c r="M17" s="559" t="n">
        <v>21</v>
      </c>
      <c r="N17" s="559" t="n">
        <v>13</v>
      </c>
      <c r="O17" s="559" t="n">
        <v>49</v>
      </c>
      <c r="P17" s="559" t="n">
        <v>355</v>
      </c>
      <c r="Q17" s="548"/>
    </row>
    <row r="18" customFormat="false" ht="13.5" hidden="false" customHeight="false" outlineLevel="0" collapsed="false">
      <c r="A18" s="554"/>
      <c r="B18" s="563"/>
      <c r="C18" s="563"/>
      <c r="D18" s="557" t="s">
        <v>156</v>
      </c>
      <c r="E18" s="558" t="n">
        <v>8</v>
      </c>
      <c r="F18" s="559" t="n">
        <v>12</v>
      </c>
      <c r="G18" s="559" t="n">
        <v>10</v>
      </c>
      <c r="H18" s="559" t="n">
        <v>15</v>
      </c>
      <c r="I18" s="559" t="n">
        <v>19</v>
      </c>
      <c r="J18" s="559" t="n">
        <v>13</v>
      </c>
      <c r="K18" s="559" t="n">
        <v>12</v>
      </c>
      <c r="L18" s="559" t="s">
        <v>21</v>
      </c>
      <c r="M18" s="559" t="s">
        <v>21</v>
      </c>
      <c r="N18" s="559" t="s">
        <v>21</v>
      </c>
      <c r="O18" s="559" t="n">
        <v>13</v>
      </c>
      <c r="P18" s="559" t="n">
        <v>116</v>
      </c>
      <c r="Q18" s="548"/>
    </row>
    <row r="19" customFormat="false" ht="13.5" hidden="false" customHeight="true" outlineLevel="0" collapsed="false">
      <c r="A19" s="554"/>
      <c r="B19" s="563"/>
      <c r="C19" s="560" t="s">
        <v>107</v>
      </c>
      <c r="D19" s="560"/>
      <c r="E19" s="561" t="n">
        <v>40</v>
      </c>
      <c r="F19" s="562" t="n">
        <v>69</v>
      </c>
      <c r="G19" s="562" t="n">
        <v>59</v>
      </c>
      <c r="H19" s="562" t="n">
        <v>195</v>
      </c>
      <c r="I19" s="562" t="n">
        <v>91</v>
      </c>
      <c r="J19" s="562" t="n">
        <v>79</v>
      </c>
      <c r="K19" s="562" t="n">
        <v>118</v>
      </c>
      <c r="L19" s="562" t="n">
        <v>34</v>
      </c>
      <c r="M19" s="562" t="n">
        <v>58</v>
      </c>
      <c r="N19" s="562" t="n">
        <v>28</v>
      </c>
      <c r="O19" s="562" t="n">
        <v>121</v>
      </c>
      <c r="P19" s="562" t="n">
        <v>892</v>
      </c>
      <c r="Q19" s="548"/>
    </row>
    <row r="20" customFormat="false" ht="13.5" hidden="false" customHeight="true" outlineLevel="0" collapsed="false">
      <c r="A20" s="568" t="s">
        <v>305</v>
      </c>
      <c r="B20" s="563" t="s">
        <v>152</v>
      </c>
      <c r="C20" s="564" t="s">
        <v>151</v>
      </c>
      <c r="D20" s="565" t="s">
        <v>153</v>
      </c>
      <c r="E20" s="566" t="n">
        <v>15</v>
      </c>
      <c r="F20" s="567" t="n">
        <v>25</v>
      </c>
      <c r="G20" s="567" t="n">
        <v>22</v>
      </c>
      <c r="H20" s="567" t="n">
        <v>89</v>
      </c>
      <c r="I20" s="567" t="n">
        <v>22</v>
      </c>
      <c r="J20" s="567" t="n">
        <v>39</v>
      </c>
      <c r="K20" s="567" t="n">
        <v>39</v>
      </c>
      <c r="L20" s="567" t="s">
        <v>21</v>
      </c>
      <c r="M20" s="567" t="n">
        <v>31</v>
      </c>
      <c r="N20" s="567" t="n">
        <v>8</v>
      </c>
      <c r="O20" s="567" t="n">
        <v>45</v>
      </c>
      <c r="P20" s="567" t="n">
        <v>339</v>
      </c>
      <c r="Q20" s="548"/>
    </row>
    <row r="21" customFormat="false" ht="13.5" hidden="false" customHeight="false" outlineLevel="0" collapsed="false">
      <c r="A21" s="568"/>
      <c r="B21" s="563"/>
      <c r="C21" s="563"/>
      <c r="D21" s="557" t="s">
        <v>154</v>
      </c>
      <c r="E21" s="558" t="n">
        <v>28</v>
      </c>
      <c r="F21" s="559" t="n">
        <v>56</v>
      </c>
      <c r="G21" s="559" t="n">
        <v>42</v>
      </c>
      <c r="H21" s="559" t="n">
        <v>146</v>
      </c>
      <c r="I21" s="559" t="n">
        <v>65</v>
      </c>
      <c r="J21" s="559" t="n">
        <v>50</v>
      </c>
      <c r="K21" s="559" t="n">
        <v>76</v>
      </c>
      <c r="L21" s="559" t="n">
        <v>18</v>
      </c>
      <c r="M21" s="559" t="n">
        <v>42</v>
      </c>
      <c r="N21" s="559" t="n">
        <v>14</v>
      </c>
      <c r="O21" s="559" t="n">
        <v>60</v>
      </c>
      <c r="P21" s="559" t="n">
        <v>597</v>
      </c>
      <c r="Q21" s="548"/>
    </row>
    <row r="22" customFormat="false" ht="13.5" hidden="false" customHeight="false" outlineLevel="0" collapsed="false">
      <c r="A22" s="568"/>
      <c r="B22" s="563"/>
      <c r="C22" s="563"/>
      <c r="D22" s="557" t="s">
        <v>155</v>
      </c>
      <c r="E22" s="558" t="n">
        <v>30</v>
      </c>
      <c r="F22" s="559" t="n">
        <v>54</v>
      </c>
      <c r="G22" s="559" t="n">
        <v>59</v>
      </c>
      <c r="H22" s="559" t="n">
        <v>177</v>
      </c>
      <c r="I22" s="559" t="n">
        <v>94</v>
      </c>
      <c r="J22" s="559" t="n">
        <v>91</v>
      </c>
      <c r="K22" s="559" t="n">
        <v>99</v>
      </c>
      <c r="L22" s="559" t="n">
        <v>22</v>
      </c>
      <c r="M22" s="559" t="n">
        <v>54</v>
      </c>
      <c r="N22" s="559" t="n">
        <v>22</v>
      </c>
      <c r="O22" s="559" t="n">
        <v>97</v>
      </c>
      <c r="P22" s="559" t="n">
        <v>799</v>
      </c>
      <c r="Q22" s="548"/>
    </row>
    <row r="23" customFormat="false" ht="13.5" hidden="false" customHeight="false" outlineLevel="0" collapsed="false">
      <c r="A23" s="568"/>
      <c r="B23" s="563"/>
      <c r="C23" s="563"/>
      <c r="D23" s="557" t="s">
        <v>156</v>
      </c>
      <c r="E23" s="558" t="s">
        <v>21</v>
      </c>
      <c r="F23" s="559" t="n">
        <v>13</v>
      </c>
      <c r="G23" s="559" t="n">
        <v>16</v>
      </c>
      <c r="H23" s="559" t="n">
        <v>18</v>
      </c>
      <c r="I23" s="559" t="n">
        <v>12</v>
      </c>
      <c r="J23" s="559" t="n">
        <v>10</v>
      </c>
      <c r="K23" s="559" t="n">
        <v>12</v>
      </c>
      <c r="L23" s="559" t="s">
        <v>21</v>
      </c>
      <c r="M23" s="559" t="n">
        <v>11</v>
      </c>
      <c r="N23" s="559" t="n">
        <v>8</v>
      </c>
      <c r="O23" s="559" t="n">
        <v>13</v>
      </c>
      <c r="P23" s="559" t="n">
        <v>118</v>
      </c>
      <c r="Q23" s="548"/>
    </row>
    <row r="24" customFormat="false" ht="13.5" hidden="false" customHeight="true" outlineLevel="0" collapsed="false">
      <c r="A24" s="568"/>
      <c r="B24" s="563"/>
      <c r="C24" s="560" t="s">
        <v>107</v>
      </c>
      <c r="D24" s="560"/>
      <c r="E24" s="561" t="n">
        <v>75</v>
      </c>
      <c r="F24" s="562" t="n">
        <v>148</v>
      </c>
      <c r="G24" s="562" t="n">
        <v>139</v>
      </c>
      <c r="H24" s="562" t="n">
        <v>430</v>
      </c>
      <c r="I24" s="562" t="n">
        <v>193</v>
      </c>
      <c r="J24" s="562" t="n">
        <v>190</v>
      </c>
      <c r="K24" s="562" t="n">
        <v>226</v>
      </c>
      <c r="L24" s="562" t="n">
        <v>47</v>
      </c>
      <c r="M24" s="562" t="n">
        <v>138</v>
      </c>
      <c r="N24" s="562" t="n">
        <v>52</v>
      </c>
      <c r="O24" s="562" t="n">
        <v>215</v>
      </c>
      <c r="P24" s="562" t="n">
        <v>1853</v>
      </c>
      <c r="Q24" s="548"/>
    </row>
    <row r="25" customFormat="false" ht="13.5" hidden="false" customHeight="true" outlineLevel="0" collapsed="false">
      <c r="A25" s="568"/>
      <c r="B25" s="563" t="s">
        <v>157</v>
      </c>
      <c r="C25" s="564" t="s">
        <v>151</v>
      </c>
      <c r="D25" s="565" t="s">
        <v>153</v>
      </c>
      <c r="E25" s="566" t="n">
        <v>14</v>
      </c>
      <c r="F25" s="567" t="n">
        <v>13</v>
      </c>
      <c r="G25" s="567" t="n">
        <v>15</v>
      </c>
      <c r="H25" s="567" t="n">
        <v>86</v>
      </c>
      <c r="I25" s="567" t="n">
        <v>29</v>
      </c>
      <c r="J25" s="567" t="n">
        <v>19</v>
      </c>
      <c r="K25" s="567" t="n">
        <v>27</v>
      </c>
      <c r="L25" s="567" t="n">
        <v>10</v>
      </c>
      <c r="M25" s="567" t="n">
        <v>29</v>
      </c>
      <c r="N25" s="567" t="n">
        <v>12</v>
      </c>
      <c r="O25" s="567" t="n">
        <v>44</v>
      </c>
      <c r="P25" s="567" t="n">
        <v>298</v>
      </c>
      <c r="Q25" s="548"/>
    </row>
    <row r="26" customFormat="false" ht="13.5" hidden="false" customHeight="false" outlineLevel="0" collapsed="false">
      <c r="A26" s="568"/>
      <c r="B26" s="563"/>
      <c r="C26" s="563"/>
      <c r="D26" s="557" t="s">
        <v>154</v>
      </c>
      <c r="E26" s="558" t="n">
        <v>28</v>
      </c>
      <c r="F26" s="559" t="n">
        <v>48</v>
      </c>
      <c r="G26" s="559" t="n">
        <v>28</v>
      </c>
      <c r="H26" s="559" t="n">
        <v>118</v>
      </c>
      <c r="I26" s="559" t="n">
        <v>52</v>
      </c>
      <c r="J26" s="559" t="n">
        <v>25</v>
      </c>
      <c r="K26" s="559" t="n">
        <v>55</v>
      </c>
      <c r="L26" s="559" t="n">
        <v>10</v>
      </c>
      <c r="M26" s="559" t="n">
        <v>32</v>
      </c>
      <c r="N26" s="559" t="n">
        <v>8</v>
      </c>
      <c r="O26" s="559" t="n">
        <v>52</v>
      </c>
      <c r="P26" s="559" t="n">
        <v>456</v>
      </c>
      <c r="Q26" s="548"/>
    </row>
    <row r="27" customFormat="false" ht="13.5" hidden="false" customHeight="false" outlineLevel="0" collapsed="false">
      <c r="A27" s="568"/>
      <c r="B27" s="563"/>
      <c r="C27" s="563"/>
      <c r="D27" s="557" t="s">
        <v>155</v>
      </c>
      <c r="E27" s="558" t="n">
        <v>30</v>
      </c>
      <c r="F27" s="559" t="n">
        <v>58</v>
      </c>
      <c r="G27" s="559" t="n">
        <v>41</v>
      </c>
      <c r="H27" s="559" t="n">
        <v>121</v>
      </c>
      <c r="I27" s="559" t="n">
        <v>75</v>
      </c>
      <c r="J27" s="559" t="n">
        <v>49</v>
      </c>
      <c r="K27" s="559" t="n">
        <v>80</v>
      </c>
      <c r="L27" s="559" t="n">
        <v>16</v>
      </c>
      <c r="M27" s="559" t="n">
        <v>44</v>
      </c>
      <c r="N27" s="559" t="n">
        <v>19</v>
      </c>
      <c r="O27" s="559" t="n">
        <v>94</v>
      </c>
      <c r="P27" s="559" t="n">
        <v>627</v>
      </c>
      <c r="Q27" s="548"/>
    </row>
    <row r="28" customFormat="false" ht="13.5" hidden="false" customHeight="false" outlineLevel="0" collapsed="false">
      <c r="A28" s="568"/>
      <c r="B28" s="563"/>
      <c r="C28" s="563"/>
      <c r="D28" s="557" t="s">
        <v>156</v>
      </c>
      <c r="E28" s="558" t="s">
        <v>21</v>
      </c>
      <c r="F28" s="559" t="n">
        <v>8</v>
      </c>
      <c r="G28" s="559" t="n">
        <v>6</v>
      </c>
      <c r="H28" s="559" t="n">
        <v>24</v>
      </c>
      <c r="I28" s="559" t="n">
        <v>21</v>
      </c>
      <c r="J28" s="559" t="n">
        <v>11</v>
      </c>
      <c r="K28" s="559" t="n">
        <v>11</v>
      </c>
      <c r="L28" s="559" t="n">
        <v>6</v>
      </c>
      <c r="M28" s="559" t="n">
        <v>8</v>
      </c>
      <c r="N28" s="559" t="n">
        <v>6</v>
      </c>
      <c r="O28" s="559" t="n">
        <v>14</v>
      </c>
      <c r="P28" s="559" t="n">
        <v>120</v>
      </c>
      <c r="Q28" s="548"/>
    </row>
    <row r="29" customFormat="false" ht="13.5" hidden="false" customHeight="true" outlineLevel="0" collapsed="false">
      <c r="A29" s="568"/>
      <c r="B29" s="563"/>
      <c r="C29" s="560" t="s">
        <v>107</v>
      </c>
      <c r="D29" s="560"/>
      <c r="E29" s="561" t="n">
        <v>77</v>
      </c>
      <c r="F29" s="562" t="n">
        <v>127</v>
      </c>
      <c r="G29" s="562" t="n">
        <v>90</v>
      </c>
      <c r="H29" s="562" t="n">
        <v>349</v>
      </c>
      <c r="I29" s="562" t="n">
        <v>177</v>
      </c>
      <c r="J29" s="562" t="n">
        <v>104</v>
      </c>
      <c r="K29" s="562" t="n">
        <v>173</v>
      </c>
      <c r="L29" s="562" t="n">
        <v>42</v>
      </c>
      <c r="M29" s="562" t="n">
        <v>113</v>
      </c>
      <c r="N29" s="562" t="n">
        <v>45</v>
      </c>
      <c r="O29" s="562" t="n">
        <v>204</v>
      </c>
      <c r="P29" s="562" t="n">
        <v>1501</v>
      </c>
      <c r="Q29" s="548"/>
    </row>
    <row r="30" customFormat="false" ht="13.5" hidden="false" customHeight="true" outlineLevel="0" collapsed="false">
      <c r="A30" s="568"/>
      <c r="B30" s="563" t="s">
        <v>107</v>
      </c>
      <c r="C30" s="564" t="s">
        <v>151</v>
      </c>
      <c r="D30" s="565" t="s">
        <v>153</v>
      </c>
      <c r="E30" s="566" t="n">
        <v>29</v>
      </c>
      <c r="F30" s="567" t="n">
        <v>38</v>
      </c>
      <c r="G30" s="567" t="n">
        <v>37</v>
      </c>
      <c r="H30" s="567" t="n">
        <v>175</v>
      </c>
      <c r="I30" s="567" t="n">
        <v>51</v>
      </c>
      <c r="J30" s="567" t="n">
        <v>58</v>
      </c>
      <c r="K30" s="567" t="n">
        <v>66</v>
      </c>
      <c r="L30" s="567" t="n">
        <v>14</v>
      </c>
      <c r="M30" s="567" t="n">
        <v>60</v>
      </c>
      <c r="N30" s="567" t="n">
        <v>20</v>
      </c>
      <c r="O30" s="567" t="n">
        <v>89</v>
      </c>
      <c r="P30" s="567" t="n">
        <v>637</v>
      </c>
      <c r="Q30" s="548"/>
    </row>
    <row r="31" customFormat="false" ht="13.5" hidden="false" customHeight="false" outlineLevel="0" collapsed="false">
      <c r="A31" s="568"/>
      <c r="B31" s="563"/>
      <c r="C31" s="563"/>
      <c r="D31" s="557" t="s">
        <v>154</v>
      </c>
      <c r="E31" s="558" t="n">
        <v>56</v>
      </c>
      <c r="F31" s="559" t="n">
        <v>104</v>
      </c>
      <c r="G31" s="559" t="n">
        <v>70</v>
      </c>
      <c r="H31" s="559" t="n">
        <v>264</v>
      </c>
      <c r="I31" s="559" t="n">
        <v>117</v>
      </c>
      <c r="J31" s="559" t="n">
        <v>75</v>
      </c>
      <c r="K31" s="559" t="n">
        <v>131</v>
      </c>
      <c r="L31" s="559" t="n">
        <v>28</v>
      </c>
      <c r="M31" s="559" t="n">
        <v>74</v>
      </c>
      <c r="N31" s="559" t="n">
        <v>22</v>
      </c>
      <c r="O31" s="559" t="n">
        <v>112</v>
      </c>
      <c r="P31" s="559" t="n">
        <v>1053</v>
      </c>
      <c r="Q31" s="548"/>
    </row>
    <row r="32" customFormat="false" ht="13.5" hidden="false" customHeight="false" outlineLevel="0" collapsed="false">
      <c r="A32" s="568"/>
      <c r="B32" s="563"/>
      <c r="C32" s="563"/>
      <c r="D32" s="557" t="s">
        <v>155</v>
      </c>
      <c r="E32" s="558" t="n">
        <v>60</v>
      </c>
      <c r="F32" s="559" t="n">
        <v>112</v>
      </c>
      <c r="G32" s="559" t="n">
        <v>100</v>
      </c>
      <c r="H32" s="559" t="n">
        <v>298</v>
      </c>
      <c r="I32" s="559" t="n">
        <v>169</v>
      </c>
      <c r="J32" s="559" t="n">
        <v>140</v>
      </c>
      <c r="K32" s="559" t="n">
        <v>179</v>
      </c>
      <c r="L32" s="559" t="n">
        <v>38</v>
      </c>
      <c r="M32" s="559" t="n">
        <v>98</v>
      </c>
      <c r="N32" s="559" t="n">
        <v>41</v>
      </c>
      <c r="O32" s="559" t="n">
        <v>191</v>
      </c>
      <c r="P32" s="559" t="n">
        <v>1426</v>
      </c>
      <c r="Q32" s="548"/>
    </row>
    <row r="33" customFormat="false" ht="13.5" hidden="false" customHeight="false" outlineLevel="0" collapsed="false">
      <c r="A33" s="568"/>
      <c r="B33" s="563"/>
      <c r="C33" s="563"/>
      <c r="D33" s="557" t="s">
        <v>156</v>
      </c>
      <c r="E33" s="558" t="n">
        <v>7</v>
      </c>
      <c r="F33" s="559" t="n">
        <v>21</v>
      </c>
      <c r="G33" s="559" t="n">
        <v>22</v>
      </c>
      <c r="H33" s="559" t="n">
        <v>42</v>
      </c>
      <c r="I33" s="559" t="n">
        <v>33</v>
      </c>
      <c r="J33" s="559" t="n">
        <v>21</v>
      </c>
      <c r="K33" s="559" t="n">
        <v>23</v>
      </c>
      <c r="L33" s="559" t="n">
        <v>9</v>
      </c>
      <c r="M33" s="559" t="n">
        <v>19</v>
      </c>
      <c r="N33" s="559" t="n">
        <v>14</v>
      </c>
      <c r="O33" s="559" t="n">
        <v>27</v>
      </c>
      <c r="P33" s="559" t="n">
        <v>238</v>
      </c>
      <c r="Q33" s="548"/>
    </row>
    <row r="34" customFormat="false" ht="13.5" hidden="false" customHeight="true" outlineLevel="0" collapsed="false">
      <c r="A34" s="568"/>
      <c r="B34" s="563"/>
      <c r="C34" s="560" t="s">
        <v>107</v>
      </c>
      <c r="D34" s="560"/>
      <c r="E34" s="561" t="n">
        <v>152</v>
      </c>
      <c r="F34" s="562" t="n">
        <v>275</v>
      </c>
      <c r="G34" s="562" t="n">
        <v>229</v>
      </c>
      <c r="H34" s="562" t="n">
        <v>779</v>
      </c>
      <c r="I34" s="562" t="n">
        <v>370</v>
      </c>
      <c r="J34" s="562" t="n">
        <v>294</v>
      </c>
      <c r="K34" s="562" t="n">
        <v>399</v>
      </c>
      <c r="L34" s="562" t="n">
        <v>89</v>
      </c>
      <c r="M34" s="562" t="n">
        <v>251</v>
      </c>
      <c r="N34" s="562" t="n">
        <v>97</v>
      </c>
      <c r="O34" s="562" t="n">
        <v>419</v>
      </c>
      <c r="P34" s="562" t="n">
        <v>3354</v>
      </c>
      <c r="Q34" s="548"/>
    </row>
    <row r="35" customFormat="false" ht="13.5" hidden="false" customHeight="true" outlineLevel="0" collapsed="false">
      <c r="A35" s="568" t="s">
        <v>306</v>
      </c>
      <c r="B35" s="563" t="s">
        <v>152</v>
      </c>
      <c r="C35" s="564" t="s">
        <v>151</v>
      </c>
      <c r="D35" s="565" t="s">
        <v>153</v>
      </c>
      <c r="E35" s="566" t="n">
        <v>35</v>
      </c>
      <c r="F35" s="567" t="n">
        <v>63</v>
      </c>
      <c r="G35" s="567" t="n">
        <v>70</v>
      </c>
      <c r="H35" s="567" t="n">
        <v>351</v>
      </c>
      <c r="I35" s="567" t="n">
        <v>108</v>
      </c>
      <c r="J35" s="567" t="n">
        <v>150</v>
      </c>
      <c r="K35" s="567" t="n">
        <v>139</v>
      </c>
      <c r="L35" s="567" t="n">
        <v>29</v>
      </c>
      <c r="M35" s="567" t="n">
        <v>126</v>
      </c>
      <c r="N35" s="567" t="n">
        <v>32</v>
      </c>
      <c r="O35" s="567" t="n">
        <v>148</v>
      </c>
      <c r="P35" s="567" t="n">
        <v>1251</v>
      </c>
      <c r="Q35" s="548"/>
    </row>
    <row r="36" customFormat="false" ht="13.5" hidden="false" customHeight="false" outlineLevel="0" collapsed="false">
      <c r="A36" s="568"/>
      <c r="B36" s="563"/>
      <c r="C36" s="563"/>
      <c r="D36" s="557" t="s">
        <v>154</v>
      </c>
      <c r="E36" s="558" t="n">
        <v>64</v>
      </c>
      <c r="F36" s="559" t="n">
        <v>89</v>
      </c>
      <c r="G36" s="559" t="n">
        <v>101</v>
      </c>
      <c r="H36" s="559" t="n">
        <v>448</v>
      </c>
      <c r="I36" s="559" t="n">
        <v>166</v>
      </c>
      <c r="J36" s="559" t="n">
        <v>154</v>
      </c>
      <c r="K36" s="559" t="n">
        <v>195</v>
      </c>
      <c r="L36" s="559" t="n">
        <v>51</v>
      </c>
      <c r="M36" s="559" t="n">
        <v>144</v>
      </c>
      <c r="N36" s="559" t="n">
        <v>36</v>
      </c>
      <c r="O36" s="559" t="n">
        <v>182</v>
      </c>
      <c r="P36" s="559" t="n">
        <v>1630</v>
      </c>
      <c r="Q36" s="548"/>
    </row>
    <row r="37" customFormat="false" ht="13.5" hidden="false" customHeight="false" outlineLevel="0" collapsed="false">
      <c r="A37" s="568"/>
      <c r="B37" s="563"/>
      <c r="C37" s="563"/>
      <c r="D37" s="557" t="s">
        <v>155</v>
      </c>
      <c r="E37" s="558" t="n">
        <v>52</v>
      </c>
      <c r="F37" s="559" t="n">
        <v>90</v>
      </c>
      <c r="G37" s="559" t="n">
        <v>63</v>
      </c>
      <c r="H37" s="559" t="n">
        <v>297</v>
      </c>
      <c r="I37" s="559" t="n">
        <v>174</v>
      </c>
      <c r="J37" s="559" t="n">
        <v>148</v>
      </c>
      <c r="K37" s="559" t="n">
        <v>181</v>
      </c>
      <c r="L37" s="559" t="n">
        <v>35</v>
      </c>
      <c r="M37" s="559" t="n">
        <v>80</v>
      </c>
      <c r="N37" s="559" t="n">
        <v>49</v>
      </c>
      <c r="O37" s="559" t="n">
        <v>131</v>
      </c>
      <c r="P37" s="559" t="n">
        <v>1300</v>
      </c>
      <c r="Q37" s="548"/>
    </row>
    <row r="38" customFormat="false" ht="13.5" hidden="false" customHeight="false" outlineLevel="0" collapsed="false">
      <c r="A38" s="568"/>
      <c r="B38" s="563"/>
      <c r="C38" s="563"/>
      <c r="D38" s="557" t="s">
        <v>156</v>
      </c>
      <c r="E38" s="558" t="s">
        <v>21</v>
      </c>
      <c r="F38" s="559" t="n">
        <v>10</v>
      </c>
      <c r="G38" s="559" t="n">
        <v>9</v>
      </c>
      <c r="H38" s="559" t="n">
        <v>40</v>
      </c>
      <c r="I38" s="559" t="n">
        <v>20</v>
      </c>
      <c r="J38" s="559" t="n">
        <v>12</v>
      </c>
      <c r="K38" s="559" t="n">
        <v>22</v>
      </c>
      <c r="L38" s="559" t="s">
        <v>21</v>
      </c>
      <c r="M38" s="559" t="n">
        <v>16</v>
      </c>
      <c r="N38" s="559" t="n">
        <v>9</v>
      </c>
      <c r="O38" s="559" t="n">
        <v>15</v>
      </c>
      <c r="P38" s="559" t="n">
        <v>159</v>
      </c>
      <c r="Q38" s="548"/>
    </row>
    <row r="39" customFormat="false" ht="13.5" hidden="false" customHeight="true" outlineLevel="0" collapsed="false">
      <c r="A39" s="568"/>
      <c r="B39" s="563"/>
      <c r="C39" s="560" t="s">
        <v>107</v>
      </c>
      <c r="D39" s="560"/>
      <c r="E39" s="561" t="n">
        <v>152</v>
      </c>
      <c r="F39" s="562" t="n">
        <v>252</v>
      </c>
      <c r="G39" s="562" t="n">
        <v>243</v>
      </c>
      <c r="H39" s="562" t="n">
        <v>1136</v>
      </c>
      <c r="I39" s="562" t="n">
        <v>468</v>
      </c>
      <c r="J39" s="562" t="n">
        <v>464</v>
      </c>
      <c r="K39" s="562" t="n">
        <v>537</v>
      </c>
      <c r="L39" s="562" t="n">
        <v>120</v>
      </c>
      <c r="M39" s="562" t="n">
        <v>366</v>
      </c>
      <c r="N39" s="562" t="n">
        <v>126</v>
      </c>
      <c r="O39" s="562" t="n">
        <v>476</v>
      </c>
      <c r="P39" s="562" t="n">
        <v>4340</v>
      </c>
      <c r="Q39" s="548"/>
    </row>
    <row r="40" customFormat="false" ht="13.5" hidden="false" customHeight="true" outlineLevel="0" collapsed="false">
      <c r="A40" s="568"/>
      <c r="B40" s="563" t="s">
        <v>157</v>
      </c>
      <c r="C40" s="564" t="s">
        <v>151</v>
      </c>
      <c r="D40" s="565" t="s">
        <v>153</v>
      </c>
      <c r="E40" s="566" t="n">
        <v>45</v>
      </c>
      <c r="F40" s="567" t="n">
        <v>67</v>
      </c>
      <c r="G40" s="567" t="n">
        <v>65</v>
      </c>
      <c r="H40" s="567" t="n">
        <v>357</v>
      </c>
      <c r="I40" s="567" t="n">
        <v>113</v>
      </c>
      <c r="J40" s="567" t="n">
        <v>133</v>
      </c>
      <c r="K40" s="567" t="n">
        <v>161</v>
      </c>
      <c r="L40" s="567" t="n">
        <v>33</v>
      </c>
      <c r="M40" s="567" t="n">
        <v>113</v>
      </c>
      <c r="N40" s="567" t="n">
        <v>29</v>
      </c>
      <c r="O40" s="567" t="n">
        <v>131</v>
      </c>
      <c r="P40" s="567" t="n">
        <v>1247</v>
      </c>
      <c r="Q40" s="548"/>
    </row>
    <row r="41" customFormat="false" ht="13.5" hidden="false" customHeight="false" outlineLevel="0" collapsed="false">
      <c r="A41" s="568"/>
      <c r="B41" s="563"/>
      <c r="C41" s="563"/>
      <c r="D41" s="557" t="s">
        <v>154</v>
      </c>
      <c r="E41" s="558" t="n">
        <v>60</v>
      </c>
      <c r="F41" s="559" t="n">
        <v>105</v>
      </c>
      <c r="G41" s="559" t="n">
        <v>115</v>
      </c>
      <c r="H41" s="559" t="n">
        <v>449</v>
      </c>
      <c r="I41" s="559" t="n">
        <v>200</v>
      </c>
      <c r="J41" s="559" t="n">
        <v>180</v>
      </c>
      <c r="K41" s="559" t="n">
        <v>225</v>
      </c>
      <c r="L41" s="559" t="n">
        <v>57</v>
      </c>
      <c r="M41" s="559" t="n">
        <v>134</v>
      </c>
      <c r="N41" s="559" t="n">
        <v>47</v>
      </c>
      <c r="O41" s="559" t="n">
        <v>190</v>
      </c>
      <c r="P41" s="559" t="n">
        <v>1762</v>
      </c>
      <c r="Q41" s="548"/>
    </row>
    <row r="42" customFormat="false" ht="13.5" hidden="false" customHeight="false" outlineLevel="0" collapsed="false">
      <c r="A42" s="568"/>
      <c r="B42" s="563"/>
      <c r="C42" s="563"/>
      <c r="D42" s="557" t="s">
        <v>155</v>
      </c>
      <c r="E42" s="558" t="n">
        <v>64</v>
      </c>
      <c r="F42" s="559" t="n">
        <v>101</v>
      </c>
      <c r="G42" s="559" t="n">
        <v>101</v>
      </c>
      <c r="H42" s="559" t="n">
        <v>324</v>
      </c>
      <c r="I42" s="559" t="n">
        <v>193</v>
      </c>
      <c r="J42" s="559" t="n">
        <v>161</v>
      </c>
      <c r="K42" s="559" t="n">
        <v>194</v>
      </c>
      <c r="L42" s="559" t="n">
        <v>48</v>
      </c>
      <c r="M42" s="559" t="n">
        <v>91</v>
      </c>
      <c r="N42" s="559" t="n">
        <v>42</v>
      </c>
      <c r="O42" s="559" t="n">
        <v>165</v>
      </c>
      <c r="P42" s="559" t="n">
        <v>1484</v>
      </c>
      <c r="Q42" s="548"/>
    </row>
    <row r="43" customFormat="false" ht="13.5" hidden="false" customHeight="false" outlineLevel="0" collapsed="false">
      <c r="A43" s="568"/>
      <c r="B43" s="563"/>
      <c r="C43" s="563"/>
      <c r="D43" s="557" t="s">
        <v>156</v>
      </c>
      <c r="E43" s="558" t="s">
        <v>21</v>
      </c>
      <c r="F43" s="559" t="n">
        <v>11</v>
      </c>
      <c r="G43" s="559" t="n">
        <v>14</v>
      </c>
      <c r="H43" s="559" t="n">
        <v>52</v>
      </c>
      <c r="I43" s="559" t="n">
        <v>30</v>
      </c>
      <c r="J43" s="559" t="n">
        <v>15</v>
      </c>
      <c r="K43" s="559" t="n">
        <v>25</v>
      </c>
      <c r="L43" s="559" t="n">
        <v>7</v>
      </c>
      <c r="M43" s="559" t="n">
        <v>21</v>
      </c>
      <c r="N43" s="559" t="n">
        <v>9</v>
      </c>
      <c r="O43" s="559" t="n">
        <v>27</v>
      </c>
      <c r="P43" s="559" t="n">
        <v>216</v>
      </c>
      <c r="Q43" s="548"/>
    </row>
    <row r="44" customFormat="false" ht="13.5" hidden="false" customHeight="true" outlineLevel="0" collapsed="false">
      <c r="A44" s="568"/>
      <c r="B44" s="563"/>
      <c r="C44" s="560" t="s">
        <v>107</v>
      </c>
      <c r="D44" s="560"/>
      <c r="E44" s="561" t="n">
        <v>174</v>
      </c>
      <c r="F44" s="562" t="n">
        <v>284</v>
      </c>
      <c r="G44" s="562" t="n">
        <v>295</v>
      </c>
      <c r="H44" s="562" t="n">
        <v>1182</v>
      </c>
      <c r="I44" s="562" t="n">
        <v>536</v>
      </c>
      <c r="J44" s="562" t="n">
        <v>489</v>
      </c>
      <c r="K44" s="562" t="n">
        <v>605</v>
      </c>
      <c r="L44" s="562" t="n">
        <v>145</v>
      </c>
      <c r="M44" s="562" t="n">
        <v>359</v>
      </c>
      <c r="N44" s="562" t="n">
        <v>127</v>
      </c>
      <c r="O44" s="562" t="n">
        <v>513</v>
      </c>
      <c r="P44" s="562" t="n">
        <v>4709</v>
      </c>
      <c r="Q44" s="548"/>
    </row>
    <row r="45" customFormat="false" ht="13.5" hidden="false" customHeight="true" outlineLevel="0" collapsed="false">
      <c r="A45" s="568"/>
      <c r="B45" s="563" t="s">
        <v>107</v>
      </c>
      <c r="C45" s="564" t="s">
        <v>151</v>
      </c>
      <c r="D45" s="565" t="s">
        <v>153</v>
      </c>
      <c r="E45" s="566" t="n">
        <v>80</v>
      </c>
      <c r="F45" s="567" t="n">
        <v>130</v>
      </c>
      <c r="G45" s="567" t="n">
        <v>135</v>
      </c>
      <c r="H45" s="567" t="n">
        <v>708</v>
      </c>
      <c r="I45" s="567" t="n">
        <v>221</v>
      </c>
      <c r="J45" s="567" t="n">
        <v>283</v>
      </c>
      <c r="K45" s="567" t="n">
        <v>300</v>
      </c>
      <c r="L45" s="567" t="n">
        <v>62</v>
      </c>
      <c r="M45" s="567" t="n">
        <v>239</v>
      </c>
      <c r="N45" s="567" t="n">
        <v>61</v>
      </c>
      <c r="O45" s="567" t="n">
        <v>279</v>
      </c>
      <c r="P45" s="567" t="n">
        <v>2498</v>
      </c>
      <c r="Q45" s="548"/>
    </row>
    <row r="46" customFormat="false" ht="13.5" hidden="false" customHeight="false" outlineLevel="0" collapsed="false">
      <c r="A46" s="568"/>
      <c r="B46" s="563"/>
      <c r="C46" s="563"/>
      <c r="D46" s="557" t="s">
        <v>154</v>
      </c>
      <c r="E46" s="558" t="n">
        <v>124</v>
      </c>
      <c r="F46" s="559" t="n">
        <v>194</v>
      </c>
      <c r="G46" s="559" t="n">
        <v>216</v>
      </c>
      <c r="H46" s="559" t="n">
        <v>897</v>
      </c>
      <c r="I46" s="559" t="n">
        <v>366</v>
      </c>
      <c r="J46" s="559" t="n">
        <v>334</v>
      </c>
      <c r="K46" s="559" t="n">
        <v>420</v>
      </c>
      <c r="L46" s="559" t="n">
        <v>108</v>
      </c>
      <c r="M46" s="559" t="n">
        <v>278</v>
      </c>
      <c r="N46" s="559" t="n">
        <v>83</v>
      </c>
      <c r="O46" s="559" t="n">
        <v>372</v>
      </c>
      <c r="P46" s="559" t="n">
        <v>3392</v>
      </c>
      <c r="Q46" s="548"/>
    </row>
    <row r="47" customFormat="false" ht="13.5" hidden="false" customHeight="false" outlineLevel="0" collapsed="false">
      <c r="A47" s="568"/>
      <c r="B47" s="563"/>
      <c r="C47" s="563"/>
      <c r="D47" s="557" t="s">
        <v>155</v>
      </c>
      <c r="E47" s="558" t="n">
        <v>116</v>
      </c>
      <c r="F47" s="559" t="n">
        <v>191</v>
      </c>
      <c r="G47" s="559" t="n">
        <v>164</v>
      </c>
      <c r="H47" s="559" t="n">
        <v>621</v>
      </c>
      <c r="I47" s="559" t="n">
        <v>367</v>
      </c>
      <c r="J47" s="559" t="n">
        <v>309</v>
      </c>
      <c r="K47" s="559" t="n">
        <v>375</v>
      </c>
      <c r="L47" s="559" t="n">
        <v>83</v>
      </c>
      <c r="M47" s="559" t="n">
        <v>171</v>
      </c>
      <c r="N47" s="559" t="n">
        <v>91</v>
      </c>
      <c r="O47" s="559" t="n">
        <v>296</v>
      </c>
      <c r="P47" s="559" t="n">
        <v>2784</v>
      </c>
      <c r="Q47" s="548"/>
    </row>
    <row r="48" customFormat="false" ht="13.5" hidden="false" customHeight="false" outlineLevel="0" collapsed="false">
      <c r="A48" s="568"/>
      <c r="B48" s="563"/>
      <c r="C48" s="563"/>
      <c r="D48" s="557" t="s">
        <v>156</v>
      </c>
      <c r="E48" s="558" t="n">
        <v>6</v>
      </c>
      <c r="F48" s="559" t="n">
        <v>21</v>
      </c>
      <c r="G48" s="559" t="n">
        <v>23</v>
      </c>
      <c r="H48" s="559" t="n">
        <v>92</v>
      </c>
      <c r="I48" s="559" t="n">
        <v>50</v>
      </c>
      <c r="J48" s="559" t="n">
        <v>27</v>
      </c>
      <c r="K48" s="559" t="n">
        <v>47</v>
      </c>
      <c r="L48" s="559" t="n">
        <v>12</v>
      </c>
      <c r="M48" s="559" t="n">
        <v>37</v>
      </c>
      <c r="N48" s="559" t="n">
        <v>18</v>
      </c>
      <c r="O48" s="559" t="n">
        <v>42</v>
      </c>
      <c r="P48" s="559" t="n">
        <v>375</v>
      </c>
      <c r="Q48" s="548"/>
    </row>
    <row r="49" customFormat="false" ht="13.5" hidden="false" customHeight="true" outlineLevel="0" collapsed="false">
      <c r="A49" s="568"/>
      <c r="B49" s="563"/>
      <c r="C49" s="560" t="s">
        <v>107</v>
      </c>
      <c r="D49" s="560"/>
      <c r="E49" s="561" t="n">
        <v>326</v>
      </c>
      <c r="F49" s="562" t="n">
        <v>536</v>
      </c>
      <c r="G49" s="562" t="n">
        <v>538</v>
      </c>
      <c r="H49" s="562" t="n">
        <v>2318</v>
      </c>
      <c r="I49" s="562" t="n">
        <v>1004</v>
      </c>
      <c r="J49" s="562" t="n">
        <v>953</v>
      </c>
      <c r="K49" s="562" t="n">
        <v>1142</v>
      </c>
      <c r="L49" s="562" t="n">
        <v>265</v>
      </c>
      <c r="M49" s="562" t="n">
        <v>725</v>
      </c>
      <c r="N49" s="562" t="n">
        <v>253</v>
      </c>
      <c r="O49" s="562" t="n">
        <v>989</v>
      </c>
      <c r="P49" s="562" t="n">
        <v>9049</v>
      </c>
      <c r="Q49" s="548"/>
    </row>
    <row r="50" customFormat="false" ht="13.5" hidden="false" customHeight="true" outlineLevel="0" collapsed="false">
      <c r="A50" s="568" t="s">
        <v>307</v>
      </c>
      <c r="B50" s="563" t="s">
        <v>152</v>
      </c>
      <c r="C50" s="564" t="s">
        <v>151</v>
      </c>
      <c r="D50" s="565" t="s">
        <v>153</v>
      </c>
      <c r="E50" s="566" t="n">
        <v>18</v>
      </c>
      <c r="F50" s="567" t="n">
        <v>18</v>
      </c>
      <c r="G50" s="567" t="n">
        <v>24</v>
      </c>
      <c r="H50" s="567" t="n">
        <v>91</v>
      </c>
      <c r="I50" s="567" t="n">
        <v>25</v>
      </c>
      <c r="J50" s="567" t="n">
        <v>41</v>
      </c>
      <c r="K50" s="567" t="n">
        <v>40</v>
      </c>
      <c r="L50" s="567" t="n">
        <v>11</v>
      </c>
      <c r="M50" s="567" t="n">
        <v>21</v>
      </c>
      <c r="N50" s="567" t="n">
        <v>6</v>
      </c>
      <c r="O50" s="567" t="n">
        <v>35</v>
      </c>
      <c r="P50" s="567" t="n">
        <v>330</v>
      </c>
      <c r="Q50" s="548"/>
    </row>
    <row r="51" customFormat="false" ht="13.5" hidden="false" customHeight="false" outlineLevel="0" collapsed="false">
      <c r="A51" s="568"/>
      <c r="B51" s="563"/>
      <c r="C51" s="563"/>
      <c r="D51" s="557" t="s">
        <v>154</v>
      </c>
      <c r="E51" s="558" t="n">
        <v>13</v>
      </c>
      <c r="F51" s="559" t="n">
        <v>24</v>
      </c>
      <c r="G51" s="559" t="n">
        <v>18</v>
      </c>
      <c r="H51" s="559" t="n">
        <v>119</v>
      </c>
      <c r="I51" s="559" t="n">
        <v>41</v>
      </c>
      <c r="J51" s="559" t="n">
        <v>43</v>
      </c>
      <c r="K51" s="559" t="n">
        <v>46</v>
      </c>
      <c r="L51" s="559" t="n">
        <v>13</v>
      </c>
      <c r="M51" s="559" t="n">
        <v>28</v>
      </c>
      <c r="N51" s="559" t="n">
        <v>9</v>
      </c>
      <c r="O51" s="559" t="n">
        <v>34</v>
      </c>
      <c r="P51" s="559" t="n">
        <v>388</v>
      </c>
      <c r="Q51" s="548"/>
    </row>
    <row r="52" customFormat="false" ht="13.5" hidden="false" customHeight="false" outlineLevel="0" collapsed="false">
      <c r="A52" s="568"/>
      <c r="B52" s="563"/>
      <c r="C52" s="563"/>
      <c r="D52" s="557" t="s">
        <v>155</v>
      </c>
      <c r="E52" s="558" t="n">
        <v>7</v>
      </c>
      <c r="F52" s="559" t="n">
        <v>10</v>
      </c>
      <c r="G52" s="559" t="n">
        <v>14</v>
      </c>
      <c r="H52" s="559" t="n">
        <v>44</v>
      </c>
      <c r="I52" s="559" t="n">
        <v>10</v>
      </c>
      <c r="J52" s="559" t="n">
        <v>17</v>
      </c>
      <c r="K52" s="559" t="n">
        <v>27</v>
      </c>
      <c r="L52" s="559" t="s">
        <v>21</v>
      </c>
      <c r="M52" s="559" t="n">
        <v>8</v>
      </c>
      <c r="N52" s="559" t="s">
        <v>21</v>
      </c>
      <c r="O52" s="559" t="n">
        <v>21</v>
      </c>
      <c r="P52" s="559" t="n">
        <v>167</v>
      </c>
      <c r="Q52" s="548"/>
    </row>
    <row r="53" customFormat="false" ht="13.5" hidden="false" customHeight="false" outlineLevel="0" collapsed="false">
      <c r="A53" s="568"/>
      <c r="B53" s="563"/>
      <c r="C53" s="563"/>
      <c r="D53" s="557" t="s">
        <v>156</v>
      </c>
      <c r="E53" s="558" t="s">
        <v>21</v>
      </c>
      <c r="F53" s="559" t="s">
        <v>21</v>
      </c>
      <c r="G53" s="559" t="s">
        <v>21</v>
      </c>
      <c r="H53" s="559" t="n">
        <v>6</v>
      </c>
      <c r="I53" s="559" t="s">
        <v>21</v>
      </c>
      <c r="J53" s="559" t="s">
        <v>21</v>
      </c>
      <c r="K53" s="559" t="n">
        <v>6</v>
      </c>
      <c r="L53" s="559" t="s">
        <v>21</v>
      </c>
      <c r="M53" s="559" t="s">
        <v>21</v>
      </c>
      <c r="N53" s="559" t="s">
        <v>21</v>
      </c>
      <c r="O53" s="559" t="n">
        <v>7</v>
      </c>
      <c r="P53" s="559" t="n">
        <v>34</v>
      </c>
      <c r="Q53" s="548"/>
    </row>
    <row r="54" customFormat="false" ht="13.5" hidden="false" customHeight="true" outlineLevel="0" collapsed="false">
      <c r="A54" s="568"/>
      <c r="B54" s="563"/>
      <c r="C54" s="560" t="s">
        <v>107</v>
      </c>
      <c r="D54" s="560"/>
      <c r="E54" s="561" t="n">
        <v>39</v>
      </c>
      <c r="F54" s="562" t="n">
        <v>53</v>
      </c>
      <c r="G54" s="562" t="n">
        <v>60</v>
      </c>
      <c r="H54" s="562" t="n">
        <v>260</v>
      </c>
      <c r="I54" s="562" t="n">
        <v>80</v>
      </c>
      <c r="J54" s="562" t="n">
        <v>104</v>
      </c>
      <c r="K54" s="562" t="n">
        <v>119</v>
      </c>
      <c r="L54" s="562" t="n">
        <v>28</v>
      </c>
      <c r="M54" s="562" t="n">
        <v>59</v>
      </c>
      <c r="N54" s="562" t="n">
        <v>20</v>
      </c>
      <c r="O54" s="562" t="n">
        <v>97</v>
      </c>
      <c r="P54" s="562" t="n">
        <v>919</v>
      </c>
      <c r="Q54" s="548"/>
    </row>
    <row r="55" customFormat="false" ht="13.5" hidden="false" customHeight="true" outlineLevel="0" collapsed="false">
      <c r="A55" s="568"/>
      <c r="B55" s="563" t="s">
        <v>157</v>
      </c>
      <c r="C55" s="564" t="s">
        <v>151</v>
      </c>
      <c r="D55" s="565" t="s">
        <v>153</v>
      </c>
      <c r="E55" s="566" t="n">
        <v>15</v>
      </c>
      <c r="F55" s="567" t="n">
        <v>19</v>
      </c>
      <c r="G55" s="567" t="n">
        <v>24</v>
      </c>
      <c r="H55" s="567" t="n">
        <v>146</v>
      </c>
      <c r="I55" s="567" t="n">
        <v>43</v>
      </c>
      <c r="J55" s="567" t="n">
        <v>55</v>
      </c>
      <c r="K55" s="567" t="n">
        <v>71</v>
      </c>
      <c r="L55" s="567" t="n">
        <v>13</v>
      </c>
      <c r="M55" s="567" t="n">
        <v>44</v>
      </c>
      <c r="N55" s="567" t="n">
        <v>9</v>
      </c>
      <c r="O55" s="567" t="n">
        <v>51</v>
      </c>
      <c r="P55" s="567" t="n">
        <v>490</v>
      </c>
      <c r="Q55" s="548"/>
    </row>
    <row r="56" customFormat="false" ht="13.5" hidden="false" customHeight="false" outlineLevel="0" collapsed="false">
      <c r="A56" s="568"/>
      <c r="B56" s="563"/>
      <c r="C56" s="563"/>
      <c r="D56" s="557" t="s">
        <v>154</v>
      </c>
      <c r="E56" s="558" t="n">
        <v>19</v>
      </c>
      <c r="F56" s="559" t="n">
        <v>25</v>
      </c>
      <c r="G56" s="559" t="n">
        <v>30</v>
      </c>
      <c r="H56" s="559" t="n">
        <v>148</v>
      </c>
      <c r="I56" s="559" t="n">
        <v>50</v>
      </c>
      <c r="J56" s="559" t="n">
        <v>58</v>
      </c>
      <c r="K56" s="559" t="n">
        <v>77</v>
      </c>
      <c r="L56" s="559" t="n">
        <v>15</v>
      </c>
      <c r="M56" s="559" t="n">
        <v>36</v>
      </c>
      <c r="N56" s="559" t="n">
        <v>14</v>
      </c>
      <c r="O56" s="559" t="n">
        <v>55</v>
      </c>
      <c r="P56" s="559" t="n">
        <v>527</v>
      </c>
      <c r="Q56" s="548"/>
    </row>
    <row r="57" customFormat="false" ht="13.5" hidden="false" customHeight="false" outlineLevel="0" collapsed="false">
      <c r="A57" s="568"/>
      <c r="B57" s="563"/>
      <c r="C57" s="563"/>
      <c r="D57" s="557" t="s">
        <v>155</v>
      </c>
      <c r="E57" s="558" t="n">
        <v>13</v>
      </c>
      <c r="F57" s="559" t="n">
        <v>12</v>
      </c>
      <c r="G57" s="559" t="n">
        <v>16</v>
      </c>
      <c r="H57" s="559" t="n">
        <v>72</v>
      </c>
      <c r="I57" s="559" t="n">
        <v>36</v>
      </c>
      <c r="J57" s="559" t="n">
        <v>30</v>
      </c>
      <c r="K57" s="559" t="n">
        <v>42</v>
      </c>
      <c r="L57" s="559" t="n">
        <v>13</v>
      </c>
      <c r="M57" s="559" t="n">
        <v>26</v>
      </c>
      <c r="N57" s="559" t="n">
        <v>9</v>
      </c>
      <c r="O57" s="559" t="n">
        <v>24</v>
      </c>
      <c r="P57" s="559" t="n">
        <v>293</v>
      </c>
      <c r="Q57" s="548"/>
    </row>
    <row r="58" customFormat="false" ht="13.5" hidden="false" customHeight="false" outlineLevel="0" collapsed="false">
      <c r="A58" s="568"/>
      <c r="B58" s="563"/>
      <c r="C58" s="563"/>
      <c r="D58" s="557" t="s">
        <v>156</v>
      </c>
      <c r="E58" s="558" t="s">
        <v>21</v>
      </c>
      <c r="F58" s="559" t="s">
        <v>21</v>
      </c>
      <c r="G58" s="559" t="s">
        <v>21</v>
      </c>
      <c r="H58" s="559" t="n">
        <v>13</v>
      </c>
      <c r="I58" s="559" t="n">
        <v>7</v>
      </c>
      <c r="J58" s="559" t="s">
        <v>21</v>
      </c>
      <c r="K58" s="559" t="n">
        <v>6</v>
      </c>
      <c r="L58" s="559" t="s">
        <v>21</v>
      </c>
      <c r="M58" s="559" t="s">
        <v>21</v>
      </c>
      <c r="N58" s="559" t="s">
        <v>21</v>
      </c>
      <c r="O58" s="559" t="s">
        <v>21</v>
      </c>
      <c r="P58" s="559" t="n">
        <v>43</v>
      </c>
      <c r="Q58" s="548"/>
    </row>
    <row r="59" customFormat="false" ht="13.5" hidden="false" customHeight="true" outlineLevel="0" collapsed="false">
      <c r="A59" s="568"/>
      <c r="B59" s="563"/>
      <c r="C59" s="560" t="s">
        <v>107</v>
      </c>
      <c r="D59" s="560"/>
      <c r="E59" s="561" t="n">
        <v>47</v>
      </c>
      <c r="F59" s="562" t="n">
        <v>57</v>
      </c>
      <c r="G59" s="562" t="n">
        <v>71</v>
      </c>
      <c r="H59" s="562" t="n">
        <v>379</v>
      </c>
      <c r="I59" s="562" t="n">
        <v>136</v>
      </c>
      <c r="J59" s="562" t="n">
        <v>148</v>
      </c>
      <c r="K59" s="562" t="n">
        <v>196</v>
      </c>
      <c r="L59" s="562" t="n">
        <v>43</v>
      </c>
      <c r="M59" s="562" t="n">
        <v>109</v>
      </c>
      <c r="N59" s="562" t="n">
        <v>34</v>
      </c>
      <c r="O59" s="562" t="n">
        <v>133</v>
      </c>
      <c r="P59" s="562" t="n">
        <v>1353</v>
      </c>
      <c r="Q59" s="548"/>
    </row>
    <row r="60" customFormat="false" ht="13.5" hidden="false" customHeight="true" outlineLevel="0" collapsed="false">
      <c r="A60" s="568"/>
      <c r="B60" s="563" t="s">
        <v>107</v>
      </c>
      <c r="C60" s="564" t="s">
        <v>151</v>
      </c>
      <c r="D60" s="565" t="s">
        <v>153</v>
      </c>
      <c r="E60" s="566" t="n">
        <v>33</v>
      </c>
      <c r="F60" s="567" t="n">
        <v>37</v>
      </c>
      <c r="G60" s="567" t="n">
        <v>48</v>
      </c>
      <c r="H60" s="567" t="n">
        <v>237</v>
      </c>
      <c r="I60" s="567" t="n">
        <v>68</v>
      </c>
      <c r="J60" s="567" t="n">
        <v>96</v>
      </c>
      <c r="K60" s="567" t="n">
        <v>111</v>
      </c>
      <c r="L60" s="567" t="n">
        <v>24</v>
      </c>
      <c r="M60" s="567" t="n">
        <v>65</v>
      </c>
      <c r="N60" s="567" t="n">
        <v>15</v>
      </c>
      <c r="O60" s="567" t="n">
        <v>86</v>
      </c>
      <c r="P60" s="567" t="n">
        <v>820</v>
      </c>
      <c r="Q60" s="548"/>
    </row>
    <row r="61" customFormat="false" ht="13.5" hidden="false" customHeight="false" outlineLevel="0" collapsed="false">
      <c r="A61" s="568"/>
      <c r="B61" s="563"/>
      <c r="C61" s="563"/>
      <c r="D61" s="557" t="s">
        <v>154</v>
      </c>
      <c r="E61" s="558" t="n">
        <v>32</v>
      </c>
      <c r="F61" s="559" t="n">
        <v>49</v>
      </c>
      <c r="G61" s="559" t="n">
        <v>48</v>
      </c>
      <c r="H61" s="559" t="n">
        <v>267</v>
      </c>
      <c r="I61" s="559" t="n">
        <v>91</v>
      </c>
      <c r="J61" s="559" t="n">
        <v>101</v>
      </c>
      <c r="K61" s="559" t="n">
        <v>123</v>
      </c>
      <c r="L61" s="559" t="n">
        <v>28</v>
      </c>
      <c r="M61" s="559" t="n">
        <v>64</v>
      </c>
      <c r="N61" s="559" t="n">
        <v>23</v>
      </c>
      <c r="O61" s="559" t="n">
        <v>89</v>
      </c>
      <c r="P61" s="559" t="n">
        <v>915</v>
      </c>
      <c r="Q61" s="548"/>
    </row>
    <row r="62" customFormat="false" ht="13.5" hidden="false" customHeight="false" outlineLevel="0" collapsed="false">
      <c r="A62" s="568"/>
      <c r="B62" s="563"/>
      <c r="C62" s="563"/>
      <c r="D62" s="557" t="s">
        <v>155</v>
      </c>
      <c r="E62" s="558" t="n">
        <v>20</v>
      </c>
      <c r="F62" s="559" t="n">
        <v>22</v>
      </c>
      <c r="G62" s="559" t="n">
        <v>30</v>
      </c>
      <c r="H62" s="559" t="n">
        <v>116</v>
      </c>
      <c r="I62" s="559" t="n">
        <v>46</v>
      </c>
      <c r="J62" s="559" t="n">
        <v>47</v>
      </c>
      <c r="K62" s="559" t="n">
        <v>69</v>
      </c>
      <c r="L62" s="559" t="n">
        <v>17</v>
      </c>
      <c r="M62" s="559" t="n">
        <v>34</v>
      </c>
      <c r="N62" s="559" t="n">
        <v>14</v>
      </c>
      <c r="O62" s="559" t="n">
        <v>45</v>
      </c>
      <c r="P62" s="559" t="n">
        <v>460</v>
      </c>
      <c r="Q62" s="548"/>
    </row>
    <row r="63" customFormat="false" ht="13.5" hidden="false" customHeight="false" outlineLevel="0" collapsed="false">
      <c r="A63" s="568"/>
      <c r="B63" s="563"/>
      <c r="C63" s="563"/>
      <c r="D63" s="557" t="s">
        <v>156</v>
      </c>
      <c r="E63" s="558" t="s">
        <v>21</v>
      </c>
      <c r="F63" s="559" t="s">
        <v>21</v>
      </c>
      <c r="G63" s="559" t="s">
        <v>21</v>
      </c>
      <c r="H63" s="559" t="n">
        <v>19</v>
      </c>
      <c r="I63" s="559" t="n">
        <v>11</v>
      </c>
      <c r="J63" s="559" t="n">
        <v>8</v>
      </c>
      <c r="K63" s="559" t="n">
        <v>12</v>
      </c>
      <c r="L63" s="559" t="s">
        <v>21</v>
      </c>
      <c r="M63" s="559" t="s">
        <v>21</v>
      </c>
      <c r="N63" s="559" t="s">
        <v>21</v>
      </c>
      <c r="O63" s="559" t="n">
        <v>10</v>
      </c>
      <c r="P63" s="559" t="n">
        <v>77</v>
      </c>
      <c r="Q63" s="548"/>
    </row>
    <row r="64" customFormat="false" ht="13.5" hidden="false" customHeight="true" outlineLevel="0" collapsed="false">
      <c r="A64" s="568"/>
      <c r="B64" s="563"/>
      <c r="C64" s="560" t="s">
        <v>107</v>
      </c>
      <c r="D64" s="560"/>
      <c r="E64" s="561" t="n">
        <v>86</v>
      </c>
      <c r="F64" s="562" t="n">
        <v>110</v>
      </c>
      <c r="G64" s="562" t="n">
        <v>131</v>
      </c>
      <c r="H64" s="562" t="n">
        <v>639</v>
      </c>
      <c r="I64" s="562" t="n">
        <v>216</v>
      </c>
      <c r="J64" s="562" t="n">
        <v>252</v>
      </c>
      <c r="K64" s="562" t="n">
        <v>315</v>
      </c>
      <c r="L64" s="562" t="n">
        <v>71</v>
      </c>
      <c r="M64" s="562" t="n">
        <v>168</v>
      </c>
      <c r="N64" s="562" t="n">
        <v>54</v>
      </c>
      <c r="O64" s="562" t="n">
        <v>230</v>
      </c>
      <c r="P64" s="562" t="n">
        <v>2272</v>
      </c>
      <c r="Q64" s="548"/>
    </row>
    <row r="65" customFormat="false" ht="13.5" hidden="false" customHeight="true" outlineLevel="0" collapsed="false">
      <c r="A65" s="568" t="s">
        <v>308</v>
      </c>
      <c r="B65" s="563" t="s">
        <v>152</v>
      </c>
      <c r="C65" s="564" t="s">
        <v>151</v>
      </c>
      <c r="D65" s="565" t="s">
        <v>153</v>
      </c>
      <c r="E65" s="566" t="s">
        <v>21</v>
      </c>
      <c r="F65" s="567" t="s">
        <v>21</v>
      </c>
      <c r="G65" s="567" t="s">
        <v>21</v>
      </c>
      <c r="H65" s="567" t="n">
        <v>29</v>
      </c>
      <c r="I65" s="567" t="n">
        <v>6</v>
      </c>
      <c r="J65" s="567" t="n">
        <v>6</v>
      </c>
      <c r="K65" s="567" t="n">
        <v>10</v>
      </c>
      <c r="L65" s="567" t="s">
        <v>21</v>
      </c>
      <c r="M65" s="567" t="n">
        <v>7</v>
      </c>
      <c r="N65" s="567" t="s">
        <v>21</v>
      </c>
      <c r="O65" s="567" t="s">
        <v>21</v>
      </c>
      <c r="P65" s="567" t="n">
        <v>75</v>
      </c>
      <c r="Q65" s="548"/>
    </row>
    <row r="66" customFormat="false" ht="13.5" hidden="false" customHeight="false" outlineLevel="0" collapsed="false">
      <c r="A66" s="568"/>
      <c r="B66" s="563"/>
      <c r="C66" s="563"/>
      <c r="D66" s="557" t="s">
        <v>154</v>
      </c>
      <c r="E66" s="558" t="s">
        <v>21</v>
      </c>
      <c r="F66" s="559" t="s">
        <v>21</v>
      </c>
      <c r="G66" s="559" t="s">
        <v>21</v>
      </c>
      <c r="H66" s="559" t="n">
        <v>21</v>
      </c>
      <c r="I66" s="559" t="n">
        <v>9</v>
      </c>
      <c r="J66" s="559" t="n">
        <v>7</v>
      </c>
      <c r="K66" s="559" t="n">
        <v>18</v>
      </c>
      <c r="L66" s="559" t="s">
        <v>21</v>
      </c>
      <c r="M66" s="559" t="n">
        <v>7</v>
      </c>
      <c r="N66" s="559" t="s">
        <v>21</v>
      </c>
      <c r="O66" s="559" t="s">
        <v>21</v>
      </c>
      <c r="P66" s="559" t="n">
        <v>77</v>
      </c>
      <c r="Q66" s="548"/>
    </row>
    <row r="67" customFormat="false" ht="13.5" hidden="false" customHeight="false" outlineLevel="0" collapsed="false">
      <c r="A67" s="568"/>
      <c r="B67" s="563"/>
      <c r="C67" s="563"/>
      <c r="D67" s="557" t="s">
        <v>155</v>
      </c>
      <c r="E67" s="558" t="s">
        <v>21</v>
      </c>
      <c r="F67" s="559" t="s">
        <v>21</v>
      </c>
      <c r="G67" s="559" t="s">
        <v>21</v>
      </c>
      <c r="H67" s="559" t="n">
        <v>10</v>
      </c>
      <c r="I67" s="559" t="s">
        <v>21</v>
      </c>
      <c r="J67" s="559" t="s">
        <v>21</v>
      </c>
      <c r="K67" s="559" t="s">
        <v>21</v>
      </c>
      <c r="L67" s="559" t="s">
        <v>21</v>
      </c>
      <c r="M67" s="559" t="s">
        <v>21</v>
      </c>
      <c r="N67" s="559" t="s">
        <v>21</v>
      </c>
      <c r="O67" s="559" t="s">
        <v>21</v>
      </c>
      <c r="P67" s="559" t="n">
        <v>28</v>
      </c>
      <c r="Q67" s="548"/>
    </row>
    <row r="68" customFormat="false" ht="13.5" hidden="false" customHeight="true" outlineLevel="0" collapsed="false">
      <c r="A68" s="568"/>
      <c r="B68" s="563"/>
      <c r="C68" s="560" t="s">
        <v>107</v>
      </c>
      <c r="D68" s="560"/>
      <c r="E68" s="561" t="n">
        <v>6</v>
      </c>
      <c r="F68" s="562" t="n">
        <v>6</v>
      </c>
      <c r="G68" s="562" t="n">
        <v>6</v>
      </c>
      <c r="H68" s="562" t="n">
        <v>60</v>
      </c>
      <c r="I68" s="562" t="n">
        <v>18</v>
      </c>
      <c r="J68" s="562" t="n">
        <v>16</v>
      </c>
      <c r="K68" s="562" t="n">
        <v>31</v>
      </c>
      <c r="L68" s="562" t="s">
        <v>21</v>
      </c>
      <c r="M68" s="562" t="n">
        <v>16</v>
      </c>
      <c r="N68" s="562" t="n">
        <v>8</v>
      </c>
      <c r="O68" s="562" t="n">
        <v>8</v>
      </c>
      <c r="P68" s="562" t="n">
        <v>180</v>
      </c>
      <c r="Q68" s="548"/>
    </row>
    <row r="69" customFormat="false" ht="13.5" hidden="false" customHeight="true" outlineLevel="0" collapsed="false">
      <c r="A69" s="568"/>
      <c r="B69" s="563" t="s">
        <v>157</v>
      </c>
      <c r="C69" s="564" t="s">
        <v>151</v>
      </c>
      <c r="D69" s="565" t="s">
        <v>153</v>
      </c>
      <c r="E69" s="566" t="n">
        <v>9</v>
      </c>
      <c r="F69" s="567" t="n">
        <v>8</v>
      </c>
      <c r="G69" s="567" t="n">
        <v>7</v>
      </c>
      <c r="H69" s="567" t="n">
        <v>39</v>
      </c>
      <c r="I69" s="567" t="n">
        <v>9</v>
      </c>
      <c r="J69" s="567" t="n">
        <v>12</v>
      </c>
      <c r="K69" s="567" t="n">
        <v>18</v>
      </c>
      <c r="L69" s="567" t="s">
        <v>21</v>
      </c>
      <c r="M69" s="567" t="n">
        <v>17</v>
      </c>
      <c r="N69" s="567" t="s">
        <v>21</v>
      </c>
      <c r="O69" s="567" t="n">
        <v>9</v>
      </c>
      <c r="P69" s="567" t="n">
        <v>134</v>
      </c>
      <c r="Q69" s="548"/>
    </row>
    <row r="70" customFormat="false" ht="13.5" hidden="false" customHeight="false" outlineLevel="0" collapsed="false">
      <c r="A70" s="568"/>
      <c r="B70" s="563"/>
      <c r="C70" s="563"/>
      <c r="D70" s="557" t="s">
        <v>154</v>
      </c>
      <c r="E70" s="558" t="s">
        <v>21</v>
      </c>
      <c r="F70" s="559" t="n">
        <v>8</v>
      </c>
      <c r="G70" s="559" t="s">
        <v>21</v>
      </c>
      <c r="H70" s="559" t="n">
        <v>57</v>
      </c>
      <c r="I70" s="559" t="n">
        <v>8</v>
      </c>
      <c r="J70" s="559" t="n">
        <v>14</v>
      </c>
      <c r="K70" s="559" t="n">
        <v>23</v>
      </c>
      <c r="L70" s="559" t="n">
        <v>10</v>
      </c>
      <c r="M70" s="559" t="n">
        <v>17</v>
      </c>
      <c r="N70" s="559" t="s">
        <v>21</v>
      </c>
      <c r="O70" s="559" t="n">
        <v>12</v>
      </c>
      <c r="P70" s="559" t="n">
        <v>159</v>
      </c>
      <c r="Q70" s="548"/>
    </row>
    <row r="71" customFormat="false" ht="13.5" hidden="false" customHeight="false" outlineLevel="0" collapsed="false">
      <c r="A71" s="568"/>
      <c r="B71" s="563"/>
      <c r="C71" s="563"/>
      <c r="D71" s="557" t="s">
        <v>155</v>
      </c>
      <c r="E71" s="558" t="s">
        <v>21</v>
      </c>
      <c r="F71" s="559" t="s">
        <v>21</v>
      </c>
      <c r="G71" s="559" t="s">
        <v>21</v>
      </c>
      <c r="H71" s="559" t="n">
        <v>20</v>
      </c>
      <c r="I71" s="559" t="s">
        <v>21</v>
      </c>
      <c r="J71" s="559" t="s">
        <v>21</v>
      </c>
      <c r="K71" s="559" t="s">
        <v>21</v>
      </c>
      <c r="L71" s="559" t="s">
        <v>21</v>
      </c>
      <c r="M71" s="559" t="s">
        <v>21</v>
      </c>
      <c r="N71" s="559" t="s">
        <v>21</v>
      </c>
      <c r="O71" s="559" t="s">
        <v>21</v>
      </c>
      <c r="P71" s="559" t="n">
        <v>53</v>
      </c>
      <c r="Q71" s="548"/>
    </row>
    <row r="72" customFormat="false" ht="13.5" hidden="false" customHeight="false" outlineLevel="0" collapsed="false">
      <c r="A72" s="568"/>
      <c r="B72" s="563"/>
      <c r="C72" s="563"/>
      <c r="D72" s="557" t="s">
        <v>156</v>
      </c>
      <c r="E72" s="558" t="s">
        <v>21</v>
      </c>
      <c r="F72" s="559" t="s">
        <v>21</v>
      </c>
      <c r="G72" s="559" t="s">
        <v>21</v>
      </c>
      <c r="H72" s="559" t="s">
        <v>21</v>
      </c>
      <c r="I72" s="559" t="s">
        <v>21</v>
      </c>
      <c r="J72" s="559" t="s">
        <v>21</v>
      </c>
      <c r="K72" s="559" t="s">
        <v>21</v>
      </c>
      <c r="L72" s="559" t="s">
        <v>21</v>
      </c>
      <c r="M72" s="559" t="s">
        <v>21</v>
      </c>
      <c r="N72" s="559" t="s">
        <v>21</v>
      </c>
      <c r="O72" s="559" t="s">
        <v>21</v>
      </c>
      <c r="P72" s="559" t="n">
        <v>8</v>
      </c>
      <c r="Q72" s="548"/>
    </row>
    <row r="73" customFormat="false" ht="13.5" hidden="false" customHeight="true" outlineLevel="0" collapsed="false">
      <c r="A73" s="568"/>
      <c r="B73" s="563"/>
      <c r="C73" s="560" t="s">
        <v>107</v>
      </c>
      <c r="D73" s="560"/>
      <c r="E73" s="561" t="n">
        <v>12</v>
      </c>
      <c r="F73" s="562" t="n">
        <v>20</v>
      </c>
      <c r="G73" s="562" t="n">
        <v>13</v>
      </c>
      <c r="H73" s="562" t="n">
        <v>119</v>
      </c>
      <c r="I73" s="562" t="n">
        <v>22</v>
      </c>
      <c r="J73" s="562" t="n">
        <v>31</v>
      </c>
      <c r="K73" s="562" t="n">
        <v>46</v>
      </c>
      <c r="L73" s="562" t="n">
        <v>13</v>
      </c>
      <c r="M73" s="562" t="n">
        <v>38</v>
      </c>
      <c r="N73" s="562" t="n">
        <v>12</v>
      </c>
      <c r="O73" s="562" t="n">
        <v>28</v>
      </c>
      <c r="P73" s="562" t="n">
        <v>354</v>
      </c>
      <c r="Q73" s="548"/>
    </row>
    <row r="74" customFormat="false" ht="13.5" hidden="false" customHeight="true" outlineLevel="0" collapsed="false">
      <c r="A74" s="568"/>
      <c r="B74" s="563" t="s">
        <v>107</v>
      </c>
      <c r="C74" s="564" t="s">
        <v>151</v>
      </c>
      <c r="D74" s="565" t="s">
        <v>153</v>
      </c>
      <c r="E74" s="566" t="n">
        <v>11</v>
      </c>
      <c r="F74" s="567" t="n">
        <v>11</v>
      </c>
      <c r="G74" s="567" t="n">
        <v>9</v>
      </c>
      <c r="H74" s="567" t="n">
        <v>68</v>
      </c>
      <c r="I74" s="567" t="n">
        <v>15</v>
      </c>
      <c r="J74" s="567" t="n">
        <v>18</v>
      </c>
      <c r="K74" s="567" t="n">
        <v>28</v>
      </c>
      <c r="L74" s="567" t="s">
        <v>21</v>
      </c>
      <c r="M74" s="567" t="n">
        <v>24</v>
      </c>
      <c r="N74" s="567" t="n">
        <v>9</v>
      </c>
      <c r="O74" s="567" t="n">
        <v>12</v>
      </c>
      <c r="P74" s="567" t="n">
        <v>209</v>
      </c>
      <c r="Q74" s="548"/>
    </row>
    <row r="75" customFormat="false" ht="13.5" hidden="false" customHeight="false" outlineLevel="0" collapsed="false">
      <c r="A75" s="568"/>
      <c r="B75" s="563"/>
      <c r="C75" s="563"/>
      <c r="D75" s="557" t="s">
        <v>154</v>
      </c>
      <c r="E75" s="558" t="s">
        <v>21</v>
      </c>
      <c r="F75" s="559" t="n">
        <v>10</v>
      </c>
      <c r="G75" s="559" t="n">
        <v>6</v>
      </c>
      <c r="H75" s="559" t="n">
        <v>78</v>
      </c>
      <c r="I75" s="559" t="n">
        <v>17</v>
      </c>
      <c r="J75" s="559" t="n">
        <v>21</v>
      </c>
      <c r="K75" s="559" t="n">
        <v>41</v>
      </c>
      <c r="L75" s="559" t="n">
        <v>12</v>
      </c>
      <c r="M75" s="559" t="n">
        <v>24</v>
      </c>
      <c r="N75" s="559" t="n">
        <v>6</v>
      </c>
      <c r="O75" s="559" t="n">
        <v>16</v>
      </c>
      <c r="P75" s="559" t="n">
        <v>236</v>
      </c>
      <c r="Q75" s="548"/>
    </row>
    <row r="76" customFormat="false" ht="13.5" hidden="false" customHeight="false" outlineLevel="0" collapsed="false">
      <c r="A76" s="568"/>
      <c r="B76" s="563"/>
      <c r="C76" s="563"/>
      <c r="D76" s="557" t="s">
        <v>155</v>
      </c>
      <c r="E76" s="558" t="s">
        <v>21</v>
      </c>
      <c r="F76" s="559" t="s">
        <v>21</v>
      </c>
      <c r="G76" s="559" t="s">
        <v>21</v>
      </c>
      <c r="H76" s="559" t="n">
        <v>30</v>
      </c>
      <c r="I76" s="559" t="n">
        <v>8</v>
      </c>
      <c r="J76" s="559" t="n">
        <v>8</v>
      </c>
      <c r="K76" s="559" t="n">
        <v>7</v>
      </c>
      <c r="L76" s="559" t="s">
        <v>21</v>
      </c>
      <c r="M76" s="559" t="s">
        <v>21</v>
      </c>
      <c r="N76" s="559" t="s">
        <v>21</v>
      </c>
      <c r="O76" s="559" t="n">
        <v>6</v>
      </c>
      <c r="P76" s="559" t="n">
        <v>81</v>
      </c>
      <c r="Q76" s="548"/>
    </row>
    <row r="77" customFormat="false" ht="13.5" hidden="false" customHeight="false" outlineLevel="0" collapsed="false">
      <c r="A77" s="568"/>
      <c r="B77" s="563"/>
      <c r="C77" s="563"/>
      <c r="D77" s="557" t="s">
        <v>156</v>
      </c>
      <c r="E77" s="558" t="s">
        <v>21</v>
      </c>
      <c r="F77" s="559" t="s">
        <v>21</v>
      </c>
      <c r="G77" s="559" t="s">
        <v>21</v>
      </c>
      <c r="H77" s="559" t="s">
        <v>21</v>
      </c>
      <c r="I77" s="559" t="s">
        <v>21</v>
      </c>
      <c r="J77" s="559" t="s">
        <v>21</v>
      </c>
      <c r="K77" s="559" t="s">
        <v>21</v>
      </c>
      <c r="L77" s="559" t="s">
        <v>21</v>
      </c>
      <c r="M77" s="559" t="s">
        <v>21</v>
      </c>
      <c r="N77" s="559" t="s">
        <v>21</v>
      </c>
      <c r="O77" s="559" t="s">
        <v>21</v>
      </c>
      <c r="P77" s="559" t="n">
        <v>8</v>
      </c>
      <c r="Q77" s="548"/>
    </row>
    <row r="78" customFormat="false" ht="13.5" hidden="false" customHeight="true" outlineLevel="0" collapsed="false">
      <c r="A78" s="568"/>
      <c r="B78" s="563"/>
      <c r="C78" s="560" t="s">
        <v>107</v>
      </c>
      <c r="D78" s="560"/>
      <c r="E78" s="561" t="n">
        <v>18</v>
      </c>
      <c r="F78" s="562" t="n">
        <v>26</v>
      </c>
      <c r="G78" s="562" t="n">
        <v>19</v>
      </c>
      <c r="H78" s="562" t="n">
        <v>179</v>
      </c>
      <c r="I78" s="562" t="n">
        <v>40</v>
      </c>
      <c r="J78" s="562" t="n">
        <v>47</v>
      </c>
      <c r="K78" s="562" t="n">
        <v>77</v>
      </c>
      <c r="L78" s="562" t="n">
        <v>18</v>
      </c>
      <c r="M78" s="562" t="n">
        <v>54</v>
      </c>
      <c r="N78" s="562" t="n">
        <v>20</v>
      </c>
      <c r="O78" s="562" t="n">
        <v>36</v>
      </c>
      <c r="P78" s="562" t="n">
        <v>534</v>
      </c>
      <c r="Q78" s="548"/>
    </row>
    <row r="79" customFormat="false" ht="13.5" hidden="false" customHeight="true" outlineLevel="0" collapsed="false">
      <c r="A79" s="568" t="s">
        <v>7</v>
      </c>
      <c r="B79" s="563" t="s">
        <v>152</v>
      </c>
      <c r="C79" s="564" t="s">
        <v>151</v>
      </c>
      <c r="D79" s="565" t="s">
        <v>153</v>
      </c>
      <c r="E79" s="566" t="s">
        <v>21</v>
      </c>
      <c r="F79" s="567" t="s">
        <v>21</v>
      </c>
      <c r="G79" s="567" t="n">
        <v>8</v>
      </c>
      <c r="H79" s="567" t="n">
        <v>38</v>
      </c>
      <c r="I79" s="567" t="n">
        <v>11</v>
      </c>
      <c r="J79" s="567" t="n">
        <v>11</v>
      </c>
      <c r="K79" s="567" t="n">
        <v>17</v>
      </c>
      <c r="L79" s="567" t="s">
        <v>21</v>
      </c>
      <c r="M79" s="567" t="n">
        <v>9</v>
      </c>
      <c r="N79" s="567" t="s">
        <v>21</v>
      </c>
      <c r="O79" s="567" t="n">
        <v>14</v>
      </c>
      <c r="P79" s="567" t="n">
        <v>125</v>
      </c>
      <c r="Q79" s="548"/>
    </row>
    <row r="80" customFormat="false" ht="13.5" hidden="false" customHeight="false" outlineLevel="0" collapsed="false">
      <c r="A80" s="568"/>
      <c r="B80" s="563"/>
      <c r="C80" s="563"/>
      <c r="D80" s="557" t="s">
        <v>154</v>
      </c>
      <c r="E80" s="558" t="n">
        <v>8</v>
      </c>
      <c r="F80" s="559" t="n">
        <v>12</v>
      </c>
      <c r="G80" s="559" t="n">
        <v>11</v>
      </c>
      <c r="H80" s="559" t="n">
        <v>33</v>
      </c>
      <c r="I80" s="559" t="n">
        <v>17</v>
      </c>
      <c r="J80" s="559" t="n">
        <v>18</v>
      </c>
      <c r="K80" s="559" t="n">
        <v>19</v>
      </c>
      <c r="L80" s="559" t="s">
        <v>21</v>
      </c>
      <c r="M80" s="559" t="n">
        <v>10</v>
      </c>
      <c r="N80" s="559" t="n">
        <v>6</v>
      </c>
      <c r="O80" s="559" t="n">
        <v>14</v>
      </c>
      <c r="P80" s="559" t="n">
        <v>151</v>
      </c>
      <c r="Q80" s="548"/>
    </row>
    <row r="81" customFormat="false" ht="13.5" hidden="false" customHeight="false" outlineLevel="0" collapsed="false">
      <c r="A81" s="568"/>
      <c r="B81" s="563"/>
      <c r="C81" s="563"/>
      <c r="D81" s="557" t="s">
        <v>155</v>
      </c>
      <c r="E81" s="558" t="s">
        <v>21</v>
      </c>
      <c r="F81" s="559" t="n">
        <v>8</v>
      </c>
      <c r="G81" s="559" t="n">
        <v>7</v>
      </c>
      <c r="H81" s="559" t="n">
        <v>25</v>
      </c>
      <c r="I81" s="559" t="n">
        <v>11</v>
      </c>
      <c r="J81" s="559" t="n">
        <v>8</v>
      </c>
      <c r="K81" s="559" t="n">
        <v>16</v>
      </c>
      <c r="L81" s="559" t="s">
        <v>21</v>
      </c>
      <c r="M81" s="559" t="n">
        <v>13</v>
      </c>
      <c r="N81" s="559" t="s">
        <v>21</v>
      </c>
      <c r="O81" s="559" t="n">
        <v>17</v>
      </c>
      <c r="P81" s="559" t="n">
        <v>110</v>
      </c>
      <c r="Q81" s="548"/>
    </row>
    <row r="82" customFormat="false" ht="13.5" hidden="false" customHeight="false" outlineLevel="0" collapsed="false">
      <c r="A82" s="568"/>
      <c r="B82" s="563"/>
      <c r="C82" s="563"/>
      <c r="D82" s="557" t="s">
        <v>156</v>
      </c>
      <c r="E82" s="558" t="s">
        <v>21</v>
      </c>
      <c r="F82" s="559" t="s">
        <v>21</v>
      </c>
      <c r="G82" s="559" t="s">
        <v>21</v>
      </c>
      <c r="H82" s="559" t="s">
        <v>21</v>
      </c>
      <c r="I82" s="559" t="s">
        <v>21</v>
      </c>
      <c r="J82" s="559" t="s">
        <v>21</v>
      </c>
      <c r="K82" s="559" t="s">
        <v>21</v>
      </c>
      <c r="L82" s="559" t="s">
        <v>21</v>
      </c>
      <c r="M82" s="559" t="s">
        <v>21</v>
      </c>
      <c r="N82" s="559" t="s">
        <v>21</v>
      </c>
      <c r="O82" s="559" t="s">
        <v>21</v>
      </c>
      <c r="P82" s="559" t="n">
        <v>18</v>
      </c>
      <c r="Q82" s="548"/>
    </row>
    <row r="83" customFormat="false" ht="13.5" hidden="false" customHeight="true" outlineLevel="0" collapsed="false">
      <c r="A83" s="568"/>
      <c r="B83" s="563"/>
      <c r="C83" s="560" t="s">
        <v>107</v>
      </c>
      <c r="D83" s="560"/>
      <c r="E83" s="561" t="n">
        <v>16</v>
      </c>
      <c r="F83" s="562" t="n">
        <v>25</v>
      </c>
      <c r="G83" s="562" t="n">
        <v>29</v>
      </c>
      <c r="H83" s="562" t="n">
        <v>98</v>
      </c>
      <c r="I83" s="562" t="n">
        <v>41</v>
      </c>
      <c r="J83" s="562" t="n">
        <v>38</v>
      </c>
      <c r="K83" s="562" t="n">
        <v>55</v>
      </c>
      <c r="L83" s="562" t="n">
        <v>8</v>
      </c>
      <c r="M83" s="562" t="n">
        <v>33</v>
      </c>
      <c r="N83" s="562" t="n">
        <v>13</v>
      </c>
      <c r="O83" s="562" t="n">
        <v>48</v>
      </c>
      <c r="P83" s="562" t="n">
        <v>404</v>
      </c>
      <c r="Q83" s="548"/>
    </row>
    <row r="84" customFormat="false" ht="13.5" hidden="false" customHeight="true" outlineLevel="0" collapsed="false">
      <c r="A84" s="568"/>
      <c r="B84" s="563" t="s">
        <v>157</v>
      </c>
      <c r="C84" s="564" t="s">
        <v>151</v>
      </c>
      <c r="D84" s="565" t="s">
        <v>153</v>
      </c>
      <c r="E84" s="566" t="n">
        <v>11</v>
      </c>
      <c r="F84" s="567" t="s">
        <v>21</v>
      </c>
      <c r="G84" s="567" t="n">
        <v>7</v>
      </c>
      <c r="H84" s="567" t="n">
        <v>36</v>
      </c>
      <c r="I84" s="567" t="n">
        <v>7</v>
      </c>
      <c r="J84" s="567" t="n">
        <v>14</v>
      </c>
      <c r="K84" s="567" t="n">
        <v>20</v>
      </c>
      <c r="L84" s="567" t="s">
        <v>21</v>
      </c>
      <c r="M84" s="567" t="n">
        <v>6</v>
      </c>
      <c r="N84" s="567" t="s">
        <v>21</v>
      </c>
      <c r="O84" s="567" t="n">
        <v>16</v>
      </c>
      <c r="P84" s="567" t="n">
        <v>124</v>
      </c>
      <c r="Q84" s="548"/>
    </row>
    <row r="85" customFormat="false" ht="13.5" hidden="false" customHeight="false" outlineLevel="0" collapsed="false">
      <c r="A85" s="568"/>
      <c r="B85" s="563"/>
      <c r="C85" s="563"/>
      <c r="D85" s="557" t="s">
        <v>154</v>
      </c>
      <c r="E85" s="558" t="n">
        <v>6</v>
      </c>
      <c r="F85" s="559" t="n">
        <v>12</v>
      </c>
      <c r="G85" s="559" t="n">
        <v>10</v>
      </c>
      <c r="H85" s="559" t="n">
        <v>35</v>
      </c>
      <c r="I85" s="559" t="n">
        <v>19</v>
      </c>
      <c r="J85" s="559" t="n">
        <v>15</v>
      </c>
      <c r="K85" s="559" t="n">
        <v>17</v>
      </c>
      <c r="L85" s="559" t="n">
        <v>9</v>
      </c>
      <c r="M85" s="559" t="n">
        <v>15</v>
      </c>
      <c r="N85" s="559" t="n">
        <v>6</v>
      </c>
      <c r="O85" s="559" t="n">
        <v>21</v>
      </c>
      <c r="P85" s="559" t="n">
        <v>165</v>
      </c>
      <c r="Q85" s="548"/>
    </row>
    <row r="86" customFormat="false" ht="13.5" hidden="false" customHeight="false" outlineLevel="0" collapsed="false">
      <c r="A86" s="568"/>
      <c r="B86" s="563"/>
      <c r="C86" s="563"/>
      <c r="D86" s="557" t="s">
        <v>155</v>
      </c>
      <c r="E86" s="558" t="n">
        <v>6</v>
      </c>
      <c r="F86" s="559" t="n">
        <v>12</v>
      </c>
      <c r="G86" s="559" t="n">
        <v>11</v>
      </c>
      <c r="H86" s="559" t="n">
        <v>37</v>
      </c>
      <c r="I86" s="559" t="n">
        <v>20</v>
      </c>
      <c r="J86" s="559" t="n">
        <v>10</v>
      </c>
      <c r="K86" s="559" t="n">
        <v>18</v>
      </c>
      <c r="L86" s="559" t="s">
        <v>21</v>
      </c>
      <c r="M86" s="559" t="n">
        <v>14</v>
      </c>
      <c r="N86" s="559" t="n">
        <v>7</v>
      </c>
      <c r="O86" s="559" t="n">
        <v>12</v>
      </c>
      <c r="P86" s="559" t="n">
        <v>151</v>
      </c>
      <c r="Q86" s="548"/>
    </row>
    <row r="87" customFormat="false" ht="13.5" hidden="false" customHeight="false" outlineLevel="0" collapsed="false">
      <c r="A87" s="568"/>
      <c r="B87" s="563"/>
      <c r="C87" s="563"/>
      <c r="D87" s="557" t="s">
        <v>156</v>
      </c>
      <c r="E87" s="558" t="s">
        <v>21</v>
      </c>
      <c r="F87" s="559" t="s">
        <v>21</v>
      </c>
      <c r="G87" s="559" t="s">
        <v>21</v>
      </c>
      <c r="H87" s="559" t="n">
        <v>9</v>
      </c>
      <c r="I87" s="559" t="n">
        <v>6</v>
      </c>
      <c r="J87" s="559" t="s">
        <v>21</v>
      </c>
      <c r="K87" s="559" t="s">
        <v>21</v>
      </c>
      <c r="L87" s="559" t="s">
        <v>21</v>
      </c>
      <c r="M87" s="559" t="s">
        <v>21</v>
      </c>
      <c r="N87" s="559" t="s">
        <v>21</v>
      </c>
      <c r="O87" s="559" t="n">
        <v>7</v>
      </c>
      <c r="P87" s="559" t="n">
        <v>41</v>
      </c>
      <c r="Q87" s="548"/>
    </row>
    <row r="88" customFormat="false" ht="13.5" hidden="false" customHeight="true" outlineLevel="0" collapsed="false">
      <c r="A88" s="568"/>
      <c r="B88" s="563"/>
      <c r="C88" s="560" t="s">
        <v>107</v>
      </c>
      <c r="D88" s="560"/>
      <c r="E88" s="561" t="n">
        <v>26</v>
      </c>
      <c r="F88" s="562" t="n">
        <v>30</v>
      </c>
      <c r="G88" s="562" t="n">
        <v>32</v>
      </c>
      <c r="H88" s="562" t="n">
        <v>117</v>
      </c>
      <c r="I88" s="562" t="n">
        <v>52</v>
      </c>
      <c r="J88" s="562" t="n">
        <v>43</v>
      </c>
      <c r="K88" s="562" t="n">
        <v>59</v>
      </c>
      <c r="L88" s="562" t="n">
        <v>14</v>
      </c>
      <c r="M88" s="562" t="n">
        <v>36</v>
      </c>
      <c r="N88" s="562" t="n">
        <v>16</v>
      </c>
      <c r="O88" s="562" t="n">
        <v>56</v>
      </c>
      <c r="P88" s="562" t="n">
        <v>481</v>
      </c>
      <c r="Q88" s="548"/>
    </row>
    <row r="89" customFormat="false" ht="13.5" hidden="false" customHeight="true" outlineLevel="0" collapsed="false">
      <c r="A89" s="568"/>
      <c r="B89" s="563" t="s">
        <v>107</v>
      </c>
      <c r="C89" s="564" t="s">
        <v>151</v>
      </c>
      <c r="D89" s="565" t="s">
        <v>153</v>
      </c>
      <c r="E89" s="566" t="n">
        <v>15</v>
      </c>
      <c r="F89" s="567" t="n">
        <v>9</v>
      </c>
      <c r="G89" s="567" t="n">
        <v>15</v>
      </c>
      <c r="H89" s="567" t="n">
        <v>74</v>
      </c>
      <c r="I89" s="567" t="n">
        <v>18</v>
      </c>
      <c r="J89" s="567" t="n">
        <v>25</v>
      </c>
      <c r="K89" s="567" t="n">
        <v>37</v>
      </c>
      <c r="L89" s="567" t="s">
        <v>21</v>
      </c>
      <c r="M89" s="567" t="n">
        <v>15</v>
      </c>
      <c r="N89" s="567" t="n">
        <v>7</v>
      </c>
      <c r="O89" s="567" t="n">
        <v>30</v>
      </c>
      <c r="P89" s="567" t="n">
        <v>249</v>
      </c>
      <c r="Q89" s="548"/>
    </row>
    <row r="90" customFormat="false" ht="13.5" hidden="false" customHeight="false" outlineLevel="0" collapsed="false">
      <c r="A90" s="568"/>
      <c r="B90" s="563"/>
      <c r="C90" s="563"/>
      <c r="D90" s="557" t="s">
        <v>154</v>
      </c>
      <c r="E90" s="558" t="n">
        <v>14</v>
      </c>
      <c r="F90" s="559" t="n">
        <v>24</v>
      </c>
      <c r="G90" s="559" t="n">
        <v>21</v>
      </c>
      <c r="H90" s="559" t="n">
        <v>68</v>
      </c>
      <c r="I90" s="559" t="n">
        <v>36</v>
      </c>
      <c r="J90" s="559" t="n">
        <v>33</v>
      </c>
      <c r="K90" s="559" t="n">
        <v>36</v>
      </c>
      <c r="L90" s="559" t="n">
        <v>12</v>
      </c>
      <c r="M90" s="559" t="n">
        <v>25</v>
      </c>
      <c r="N90" s="559" t="n">
        <v>12</v>
      </c>
      <c r="O90" s="559" t="n">
        <v>35</v>
      </c>
      <c r="P90" s="559" t="n">
        <v>316</v>
      </c>
      <c r="Q90" s="548"/>
    </row>
    <row r="91" customFormat="false" ht="13.5" hidden="false" customHeight="false" outlineLevel="0" collapsed="false">
      <c r="A91" s="568"/>
      <c r="B91" s="563"/>
      <c r="C91" s="563"/>
      <c r="D91" s="557" t="s">
        <v>155</v>
      </c>
      <c r="E91" s="558" t="n">
        <v>9</v>
      </c>
      <c r="F91" s="559" t="n">
        <v>20</v>
      </c>
      <c r="G91" s="559" t="n">
        <v>18</v>
      </c>
      <c r="H91" s="559" t="n">
        <v>62</v>
      </c>
      <c r="I91" s="559" t="n">
        <v>31</v>
      </c>
      <c r="J91" s="559" t="n">
        <v>18</v>
      </c>
      <c r="K91" s="559" t="n">
        <v>34</v>
      </c>
      <c r="L91" s="559" t="s">
        <v>21</v>
      </c>
      <c r="M91" s="559" t="n">
        <v>27</v>
      </c>
      <c r="N91" s="559" t="n">
        <v>9</v>
      </c>
      <c r="O91" s="559" t="n">
        <v>29</v>
      </c>
      <c r="P91" s="559" t="n">
        <v>261</v>
      </c>
      <c r="Q91" s="548"/>
    </row>
    <row r="92" customFormat="false" ht="13.5" hidden="false" customHeight="false" outlineLevel="0" collapsed="false">
      <c r="A92" s="568"/>
      <c r="B92" s="563"/>
      <c r="C92" s="563"/>
      <c r="D92" s="557" t="s">
        <v>156</v>
      </c>
      <c r="E92" s="558" t="s">
        <v>21</v>
      </c>
      <c r="F92" s="559" t="s">
        <v>21</v>
      </c>
      <c r="G92" s="559" t="n">
        <v>7</v>
      </c>
      <c r="H92" s="559" t="n">
        <v>11</v>
      </c>
      <c r="I92" s="559" t="n">
        <v>8</v>
      </c>
      <c r="J92" s="559" t="s">
        <v>21</v>
      </c>
      <c r="K92" s="559" t="n">
        <v>7</v>
      </c>
      <c r="L92" s="559" t="s">
        <v>21</v>
      </c>
      <c r="M92" s="559" t="s">
        <v>21</v>
      </c>
      <c r="N92" s="559" t="s">
        <v>21</v>
      </c>
      <c r="O92" s="559" t="n">
        <v>10</v>
      </c>
      <c r="P92" s="559" t="n">
        <v>59</v>
      </c>
      <c r="Q92" s="548"/>
    </row>
    <row r="93" customFormat="false" ht="13.5" hidden="false" customHeight="true" outlineLevel="0" collapsed="false">
      <c r="A93" s="568"/>
      <c r="B93" s="563"/>
      <c r="C93" s="560" t="s">
        <v>107</v>
      </c>
      <c r="D93" s="560"/>
      <c r="E93" s="561" t="n">
        <v>42</v>
      </c>
      <c r="F93" s="562" t="n">
        <v>55</v>
      </c>
      <c r="G93" s="562" t="n">
        <v>61</v>
      </c>
      <c r="H93" s="562" t="n">
        <v>215</v>
      </c>
      <c r="I93" s="562" t="n">
        <v>93</v>
      </c>
      <c r="J93" s="562" t="n">
        <v>81</v>
      </c>
      <c r="K93" s="562" t="n">
        <v>114</v>
      </c>
      <c r="L93" s="562" t="n">
        <v>22</v>
      </c>
      <c r="M93" s="562" t="n">
        <v>69</v>
      </c>
      <c r="N93" s="562" t="n">
        <v>29</v>
      </c>
      <c r="O93" s="562" t="n">
        <v>104</v>
      </c>
      <c r="P93" s="562" t="n">
        <v>885</v>
      </c>
      <c r="Q93" s="548"/>
    </row>
    <row r="94" customFormat="false" ht="13.5" hidden="false" customHeight="true" outlineLevel="0" collapsed="false">
      <c r="A94" s="568" t="s">
        <v>107</v>
      </c>
      <c r="B94" s="563" t="s">
        <v>152</v>
      </c>
      <c r="C94" s="564" t="s">
        <v>151</v>
      </c>
      <c r="D94" s="565" t="s">
        <v>153</v>
      </c>
      <c r="E94" s="566" t="n">
        <v>74</v>
      </c>
      <c r="F94" s="567" t="n">
        <v>120</v>
      </c>
      <c r="G94" s="567" t="n">
        <v>131</v>
      </c>
      <c r="H94" s="567" t="n">
        <v>625</v>
      </c>
      <c r="I94" s="567" t="n">
        <v>179</v>
      </c>
      <c r="J94" s="567" t="n">
        <v>254</v>
      </c>
      <c r="K94" s="567" t="n">
        <v>254</v>
      </c>
      <c r="L94" s="567" t="n">
        <v>52</v>
      </c>
      <c r="M94" s="567" t="n">
        <v>204</v>
      </c>
      <c r="N94" s="567" t="n">
        <v>55</v>
      </c>
      <c r="O94" s="567" t="n">
        <v>258</v>
      </c>
      <c r="P94" s="567" t="n">
        <v>2206</v>
      </c>
      <c r="Q94" s="548"/>
    </row>
    <row r="95" customFormat="false" ht="13.5" hidden="false" customHeight="false" outlineLevel="0" collapsed="false">
      <c r="A95" s="568"/>
      <c r="B95" s="563"/>
      <c r="C95" s="563"/>
      <c r="D95" s="557" t="s">
        <v>154</v>
      </c>
      <c r="E95" s="558" t="n">
        <v>122</v>
      </c>
      <c r="F95" s="559" t="n">
        <v>197</v>
      </c>
      <c r="G95" s="559" t="n">
        <v>189</v>
      </c>
      <c r="H95" s="559" t="n">
        <v>809</v>
      </c>
      <c r="I95" s="559" t="n">
        <v>313</v>
      </c>
      <c r="J95" s="559" t="n">
        <v>282</v>
      </c>
      <c r="K95" s="559" t="n">
        <v>368</v>
      </c>
      <c r="L95" s="559" t="n">
        <v>90</v>
      </c>
      <c r="M95" s="559" t="n">
        <v>242</v>
      </c>
      <c r="N95" s="559" t="n">
        <v>71</v>
      </c>
      <c r="O95" s="559" t="n">
        <v>312</v>
      </c>
      <c r="P95" s="559" t="n">
        <v>2995</v>
      </c>
      <c r="Q95" s="548"/>
    </row>
    <row r="96" customFormat="false" ht="13.5" hidden="false" customHeight="false" outlineLevel="0" collapsed="false">
      <c r="A96" s="568"/>
      <c r="B96" s="563"/>
      <c r="C96" s="563"/>
      <c r="D96" s="557" t="s">
        <v>155</v>
      </c>
      <c r="E96" s="558" t="n">
        <v>104</v>
      </c>
      <c r="F96" s="559" t="n">
        <v>178</v>
      </c>
      <c r="G96" s="559" t="n">
        <v>154</v>
      </c>
      <c r="H96" s="559" t="n">
        <v>597</v>
      </c>
      <c r="I96" s="559" t="n">
        <v>317</v>
      </c>
      <c r="J96" s="559" t="n">
        <v>284</v>
      </c>
      <c r="K96" s="559" t="n">
        <v>361</v>
      </c>
      <c r="L96" s="559" t="n">
        <v>69</v>
      </c>
      <c r="M96" s="559" t="n">
        <v>171</v>
      </c>
      <c r="N96" s="559" t="n">
        <v>85</v>
      </c>
      <c r="O96" s="559" t="n">
        <v>298</v>
      </c>
      <c r="P96" s="559" t="n">
        <v>2618</v>
      </c>
      <c r="Q96" s="548"/>
    </row>
    <row r="97" customFormat="false" ht="13.5" hidden="false" customHeight="false" outlineLevel="0" collapsed="false">
      <c r="A97" s="568"/>
      <c r="B97" s="563"/>
      <c r="C97" s="563"/>
      <c r="D97" s="557" t="s">
        <v>156</v>
      </c>
      <c r="E97" s="558" t="n">
        <v>17</v>
      </c>
      <c r="F97" s="559" t="n">
        <v>40</v>
      </c>
      <c r="G97" s="559" t="n">
        <v>41</v>
      </c>
      <c r="H97" s="559" t="n">
        <v>133</v>
      </c>
      <c r="I97" s="559" t="n">
        <v>64</v>
      </c>
      <c r="J97" s="559" t="n">
        <v>48</v>
      </c>
      <c r="K97" s="559" t="n">
        <v>80</v>
      </c>
      <c r="L97" s="559" t="n">
        <v>18</v>
      </c>
      <c r="M97" s="559" t="n">
        <v>48</v>
      </c>
      <c r="N97" s="559" t="n">
        <v>26</v>
      </c>
      <c r="O97" s="559" t="n">
        <v>54</v>
      </c>
      <c r="P97" s="559" t="n">
        <v>569</v>
      </c>
      <c r="Q97" s="548"/>
    </row>
    <row r="98" customFormat="false" ht="13.5" hidden="false" customHeight="true" outlineLevel="0" collapsed="false">
      <c r="A98" s="568"/>
      <c r="B98" s="563"/>
      <c r="C98" s="560" t="s">
        <v>107</v>
      </c>
      <c r="D98" s="560"/>
      <c r="E98" s="561" t="n">
        <v>314</v>
      </c>
      <c r="F98" s="562" t="n">
        <v>531</v>
      </c>
      <c r="G98" s="562" t="n">
        <v>510</v>
      </c>
      <c r="H98" s="562" t="n">
        <v>2083</v>
      </c>
      <c r="I98" s="562" t="n">
        <v>846</v>
      </c>
      <c r="J98" s="562" t="n">
        <v>848</v>
      </c>
      <c r="K98" s="562" t="n">
        <v>1019</v>
      </c>
      <c r="L98" s="562" t="n">
        <v>220</v>
      </c>
      <c r="M98" s="562" t="n">
        <v>650</v>
      </c>
      <c r="N98" s="562" t="n">
        <v>226</v>
      </c>
      <c r="O98" s="562" t="n">
        <v>915</v>
      </c>
      <c r="P98" s="562" t="n">
        <v>8162</v>
      </c>
      <c r="Q98" s="548"/>
    </row>
    <row r="99" customFormat="false" ht="13.5" hidden="false" customHeight="true" outlineLevel="0" collapsed="false">
      <c r="A99" s="568"/>
      <c r="B99" s="563" t="s">
        <v>157</v>
      </c>
      <c r="C99" s="564" t="s">
        <v>151</v>
      </c>
      <c r="D99" s="565" t="s">
        <v>153</v>
      </c>
      <c r="E99" s="566" t="n">
        <v>89</v>
      </c>
      <c r="F99" s="567" t="n">
        <v>116</v>
      </c>
      <c r="G99" s="567" t="n">
        <v>117</v>
      </c>
      <c r="H99" s="567" t="n">
        <v>703</v>
      </c>
      <c r="I99" s="567" t="n">
        <v>205</v>
      </c>
      <c r="J99" s="567" t="n">
        <v>245</v>
      </c>
      <c r="K99" s="567" t="n">
        <v>321</v>
      </c>
      <c r="L99" s="567" t="n">
        <v>70</v>
      </c>
      <c r="M99" s="567" t="n">
        <v>216</v>
      </c>
      <c r="N99" s="567" t="n">
        <v>59</v>
      </c>
      <c r="O99" s="567" t="n">
        <v>269</v>
      </c>
      <c r="P99" s="567" t="n">
        <v>2410</v>
      </c>
      <c r="Q99" s="548"/>
    </row>
    <row r="100" customFormat="false" ht="13.5" hidden="false" customHeight="false" outlineLevel="0" collapsed="false">
      <c r="A100" s="568"/>
      <c r="B100" s="563"/>
      <c r="C100" s="563"/>
      <c r="D100" s="557" t="s">
        <v>154</v>
      </c>
      <c r="E100" s="558" t="n">
        <v>116</v>
      </c>
      <c r="F100" s="559" t="n">
        <v>203</v>
      </c>
      <c r="G100" s="559" t="n">
        <v>192</v>
      </c>
      <c r="H100" s="559" t="n">
        <v>790</v>
      </c>
      <c r="I100" s="559" t="n">
        <v>334</v>
      </c>
      <c r="J100" s="559" t="n">
        <v>293</v>
      </c>
      <c r="K100" s="559" t="n">
        <v>386</v>
      </c>
      <c r="L100" s="559" t="n">
        <v>98</v>
      </c>
      <c r="M100" s="559" t="n">
        <v>224</v>
      </c>
      <c r="N100" s="559" t="n">
        <v>82</v>
      </c>
      <c r="O100" s="559" t="n">
        <v>336</v>
      </c>
      <c r="P100" s="559" t="n">
        <v>3054</v>
      </c>
      <c r="Q100" s="548"/>
    </row>
    <row r="101" customFormat="false" ht="13.5" hidden="false" customHeight="false" outlineLevel="0" collapsed="false">
      <c r="A101" s="568"/>
      <c r="B101" s="563"/>
      <c r="C101" s="563"/>
      <c r="D101" s="557" t="s">
        <v>155</v>
      </c>
      <c r="E101" s="558" t="n">
        <v>124</v>
      </c>
      <c r="F101" s="559" t="n">
        <v>191</v>
      </c>
      <c r="G101" s="559" t="n">
        <v>180</v>
      </c>
      <c r="H101" s="559" t="n">
        <v>583</v>
      </c>
      <c r="I101" s="559" t="n">
        <v>336</v>
      </c>
      <c r="J101" s="559" t="n">
        <v>262</v>
      </c>
      <c r="K101" s="559" t="n">
        <v>356</v>
      </c>
      <c r="L101" s="559" t="n">
        <v>89</v>
      </c>
      <c r="M101" s="559" t="n">
        <v>183</v>
      </c>
      <c r="N101" s="559" t="n">
        <v>85</v>
      </c>
      <c r="O101" s="559" t="n">
        <v>315</v>
      </c>
      <c r="P101" s="559" t="n">
        <v>2704</v>
      </c>
      <c r="Q101" s="548"/>
    </row>
    <row r="102" customFormat="false" ht="13.5" hidden="false" customHeight="false" outlineLevel="0" collapsed="false">
      <c r="A102" s="568"/>
      <c r="B102" s="563"/>
      <c r="C102" s="563"/>
      <c r="D102" s="557" t="s">
        <v>156</v>
      </c>
      <c r="E102" s="558" t="n">
        <v>27</v>
      </c>
      <c r="F102" s="559" t="n">
        <v>44</v>
      </c>
      <c r="G102" s="559" t="n">
        <v>45</v>
      </c>
      <c r="H102" s="559" t="n">
        <v>225</v>
      </c>
      <c r="I102" s="559" t="n">
        <v>97</v>
      </c>
      <c r="J102" s="559" t="n">
        <v>73</v>
      </c>
      <c r="K102" s="559" t="n">
        <v>98</v>
      </c>
      <c r="L102" s="559" t="n">
        <v>30</v>
      </c>
      <c r="M102" s="559" t="n">
        <v>74</v>
      </c>
      <c r="N102" s="559" t="n">
        <v>33</v>
      </c>
      <c r="O102" s="559" t="n">
        <v>84</v>
      </c>
      <c r="P102" s="559" t="n">
        <v>830</v>
      </c>
      <c r="Q102" s="548"/>
    </row>
    <row r="103" customFormat="false" ht="13.5" hidden="false" customHeight="true" outlineLevel="0" collapsed="false">
      <c r="A103" s="568"/>
      <c r="B103" s="563"/>
      <c r="C103" s="560" t="s">
        <v>107</v>
      </c>
      <c r="D103" s="560"/>
      <c r="E103" s="561" t="n">
        <v>352</v>
      </c>
      <c r="F103" s="562" t="n">
        <v>533</v>
      </c>
      <c r="G103" s="562" t="n">
        <v>524</v>
      </c>
      <c r="H103" s="562" t="n">
        <v>2170</v>
      </c>
      <c r="I103" s="562" t="n">
        <v>952</v>
      </c>
      <c r="J103" s="562" t="n">
        <v>841</v>
      </c>
      <c r="K103" s="562" t="n">
        <v>1115</v>
      </c>
      <c r="L103" s="562" t="n">
        <v>266</v>
      </c>
      <c r="M103" s="562" t="n">
        <v>662</v>
      </c>
      <c r="N103" s="562" t="n">
        <v>249</v>
      </c>
      <c r="O103" s="562" t="n">
        <v>969</v>
      </c>
      <c r="P103" s="562" t="n">
        <v>8633</v>
      </c>
      <c r="Q103" s="548"/>
    </row>
    <row r="104" customFormat="false" ht="13.5" hidden="false" customHeight="true" outlineLevel="0" collapsed="false">
      <c r="A104" s="568"/>
      <c r="B104" s="563" t="s">
        <v>107</v>
      </c>
      <c r="C104" s="564" t="s">
        <v>151</v>
      </c>
      <c r="D104" s="565" t="s">
        <v>153</v>
      </c>
      <c r="E104" s="566" t="n">
        <v>163</v>
      </c>
      <c r="F104" s="567" t="n">
        <v>235</v>
      </c>
      <c r="G104" s="567" t="n">
        <v>248</v>
      </c>
      <c r="H104" s="567" t="n">
        <v>1320</v>
      </c>
      <c r="I104" s="567" t="n">
        <v>387</v>
      </c>
      <c r="J104" s="567" t="n">
        <v>500</v>
      </c>
      <c r="K104" s="567" t="n">
        <v>583</v>
      </c>
      <c r="L104" s="567" t="n">
        <v>121</v>
      </c>
      <c r="M104" s="567" t="n">
        <v>420</v>
      </c>
      <c r="N104" s="567" t="n">
        <v>113</v>
      </c>
      <c r="O104" s="567" t="n">
        <v>528</v>
      </c>
      <c r="P104" s="567" t="n">
        <v>4618</v>
      </c>
      <c r="Q104" s="548"/>
    </row>
    <row r="105" customFormat="false" ht="13.5" hidden="false" customHeight="false" outlineLevel="0" collapsed="false">
      <c r="A105" s="568"/>
      <c r="B105" s="563"/>
      <c r="C105" s="563"/>
      <c r="D105" s="557" t="s">
        <v>154</v>
      </c>
      <c r="E105" s="558" t="n">
        <v>238</v>
      </c>
      <c r="F105" s="559" t="n">
        <v>399</v>
      </c>
      <c r="G105" s="559" t="n">
        <v>381</v>
      </c>
      <c r="H105" s="559" t="n">
        <v>1588</v>
      </c>
      <c r="I105" s="559" t="n">
        <v>641</v>
      </c>
      <c r="J105" s="559" t="n">
        <v>571</v>
      </c>
      <c r="K105" s="559" t="n">
        <v>739</v>
      </c>
      <c r="L105" s="559" t="n">
        <v>186</v>
      </c>
      <c r="M105" s="559" t="n">
        <v>461</v>
      </c>
      <c r="N105" s="559" t="n">
        <v>151</v>
      </c>
      <c r="O105" s="559" t="n">
        <v>645</v>
      </c>
      <c r="P105" s="559" t="n">
        <v>6000</v>
      </c>
      <c r="Q105" s="548"/>
    </row>
    <row r="106" customFormat="false" ht="13.5" hidden="false" customHeight="false" outlineLevel="0" collapsed="false">
      <c r="A106" s="568"/>
      <c r="B106" s="563"/>
      <c r="C106" s="563"/>
      <c r="D106" s="557" t="s">
        <v>155</v>
      </c>
      <c r="E106" s="558" t="n">
        <v>226</v>
      </c>
      <c r="F106" s="559" t="n">
        <v>368</v>
      </c>
      <c r="G106" s="559" t="n">
        <v>332</v>
      </c>
      <c r="H106" s="559" t="n">
        <v>1170</v>
      </c>
      <c r="I106" s="559" t="n">
        <v>650</v>
      </c>
      <c r="J106" s="559" t="n">
        <v>543</v>
      </c>
      <c r="K106" s="559" t="n">
        <v>714</v>
      </c>
      <c r="L106" s="559" t="n">
        <v>158</v>
      </c>
      <c r="M106" s="559" t="n">
        <v>352</v>
      </c>
      <c r="N106" s="559" t="n">
        <v>169</v>
      </c>
      <c r="O106" s="559" t="n">
        <v>612</v>
      </c>
      <c r="P106" s="559" t="n">
        <v>5294</v>
      </c>
      <c r="Q106" s="548"/>
    </row>
    <row r="107" customFormat="false" ht="13.5" hidden="false" customHeight="false" outlineLevel="0" collapsed="false">
      <c r="A107" s="568"/>
      <c r="B107" s="563"/>
      <c r="C107" s="563"/>
      <c r="D107" s="557" t="s">
        <v>156</v>
      </c>
      <c r="E107" s="558" t="n">
        <v>44</v>
      </c>
      <c r="F107" s="559" t="n">
        <v>84</v>
      </c>
      <c r="G107" s="559" t="n">
        <v>86</v>
      </c>
      <c r="H107" s="559" t="n">
        <v>358</v>
      </c>
      <c r="I107" s="559" t="n">
        <v>161</v>
      </c>
      <c r="J107" s="559" t="n">
        <v>121</v>
      </c>
      <c r="K107" s="559" t="n">
        <v>178</v>
      </c>
      <c r="L107" s="559" t="n">
        <v>48</v>
      </c>
      <c r="M107" s="559" t="n">
        <v>122</v>
      </c>
      <c r="N107" s="559" t="n">
        <v>59</v>
      </c>
      <c r="O107" s="559" t="n">
        <v>138</v>
      </c>
      <c r="P107" s="559" t="n">
        <v>1399</v>
      </c>
      <c r="Q107" s="548"/>
    </row>
    <row r="108" customFormat="false" ht="13.5" hidden="false" customHeight="true" outlineLevel="0" collapsed="false">
      <c r="A108" s="568"/>
      <c r="B108" s="563"/>
      <c r="C108" s="560" t="s">
        <v>107</v>
      </c>
      <c r="D108" s="560"/>
      <c r="E108" s="561" t="n">
        <v>650</v>
      </c>
      <c r="F108" s="562" t="n">
        <v>1049</v>
      </c>
      <c r="G108" s="562" t="n">
        <v>1026</v>
      </c>
      <c r="H108" s="562" t="n">
        <v>4184</v>
      </c>
      <c r="I108" s="562" t="n">
        <v>1785</v>
      </c>
      <c r="J108" s="562" t="n">
        <v>1670</v>
      </c>
      <c r="K108" s="562" t="n">
        <v>2105</v>
      </c>
      <c r="L108" s="562" t="n">
        <v>485</v>
      </c>
      <c r="M108" s="562" t="n">
        <v>1280</v>
      </c>
      <c r="N108" s="562" t="n">
        <v>466</v>
      </c>
      <c r="O108" s="562" t="n">
        <v>1877</v>
      </c>
      <c r="P108" s="562" t="n">
        <v>16577</v>
      </c>
      <c r="Q108" s="548"/>
    </row>
  </sheetData>
  <mergeCells count="76">
    <mergeCell ref="A1:P1"/>
    <mergeCell ref="A2:P2"/>
    <mergeCell ref="A3:A4"/>
    <mergeCell ref="B3:D4"/>
    <mergeCell ref="E3:O3"/>
    <mergeCell ref="P3:P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8"/>
    <mergeCell ref="B65:B68"/>
    <mergeCell ref="C65:C67"/>
    <mergeCell ref="C68:D68"/>
    <mergeCell ref="B69:B73"/>
    <mergeCell ref="C69:C72"/>
    <mergeCell ref="C73:D73"/>
    <mergeCell ref="B74:B78"/>
    <mergeCell ref="C74:C77"/>
    <mergeCell ref="C78:D78"/>
    <mergeCell ref="A79:A93"/>
    <mergeCell ref="B79:B83"/>
    <mergeCell ref="C79:C82"/>
    <mergeCell ref="C83:D83"/>
    <mergeCell ref="B84:B88"/>
    <mergeCell ref="C84:C87"/>
    <mergeCell ref="C88:D88"/>
    <mergeCell ref="B89:B93"/>
    <mergeCell ref="C89:C92"/>
    <mergeCell ref="C93:D93"/>
    <mergeCell ref="A94:A108"/>
    <mergeCell ref="B94:B98"/>
    <mergeCell ref="C94:C97"/>
    <mergeCell ref="C98:D98"/>
    <mergeCell ref="B99:B103"/>
    <mergeCell ref="C99:C102"/>
    <mergeCell ref="C103:D103"/>
    <mergeCell ref="B104:B108"/>
    <mergeCell ref="C104:C107"/>
    <mergeCell ref="C108:D10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6D9F1"/>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3.87"/>
  </cols>
  <sheetData>
    <row r="1" customFormat="false" ht="13.5" hidden="false" customHeight="true" outlineLevel="0" collapsed="false">
      <c r="A1" s="569" t="s">
        <v>400</v>
      </c>
      <c r="B1" s="569"/>
      <c r="C1" s="569"/>
      <c r="D1" s="569"/>
      <c r="E1" s="569"/>
      <c r="F1" s="569"/>
      <c r="G1" s="569"/>
      <c r="H1" s="569"/>
      <c r="I1" s="569"/>
      <c r="J1" s="569"/>
      <c r="K1" s="569"/>
      <c r="L1" s="569"/>
      <c r="M1" s="569"/>
      <c r="N1" s="569"/>
      <c r="O1" s="569"/>
    </row>
    <row r="2" customFormat="false" ht="13.5" hidden="false" customHeight="false" outlineLevel="0" collapsed="false">
      <c r="A2" s="570" t="s">
        <v>75</v>
      </c>
      <c r="B2" s="570"/>
      <c r="C2" s="570"/>
      <c r="D2" s="570"/>
      <c r="E2" s="570"/>
      <c r="F2" s="570"/>
      <c r="G2" s="570"/>
      <c r="H2" s="570"/>
      <c r="I2" s="570"/>
      <c r="J2" s="570"/>
      <c r="K2" s="570"/>
      <c r="L2" s="570"/>
      <c r="M2" s="570"/>
      <c r="N2" s="570"/>
      <c r="O2" s="570"/>
    </row>
    <row r="3" customFormat="false" ht="14.25" hidden="false" customHeight="true" outlineLevel="0" collapsed="false">
      <c r="A3" s="571" t="s">
        <v>401</v>
      </c>
      <c r="B3" s="572" t="s">
        <v>150</v>
      </c>
      <c r="C3" s="572"/>
      <c r="D3" s="572"/>
      <c r="E3" s="573" t="s">
        <v>110</v>
      </c>
      <c r="F3" s="573"/>
      <c r="G3" s="573"/>
      <c r="H3" s="573"/>
      <c r="I3" s="573"/>
      <c r="J3" s="573"/>
      <c r="K3" s="573"/>
      <c r="L3" s="573"/>
      <c r="M3" s="573"/>
      <c r="N3" s="573"/>
      <c r="O3" s="574" t="s">
        <v>107</v>
      </c>
    </row>
    <row r="4" customFormat="false" ht="13.5" hidden="false" customHeight="false" outlineLevel="0" collapsed="false">
      <c r="A4" s="571"/>
      <c r="B4" s="572"/>
      <c r="C4" s="572"/>
      <c r="D4" s="572"/>
      <c r="E4" s="573" t="s">
        <v>111</v>
      </c>
      <c r="F4" s="574" t="s">
        <v>112</v>
      </c>
      <c r="G4" s="574" t="s">
        <v>113</v>
      </c>
      <c r="H4" s="574" t="s">
        <v>114</v>
      </c>
      <c r="I4" s="574" t="s">
        <v>115</v>
      </c>
      <c r="J4" s="574" t="s">
        <v>116</v>
      </c>
      <c r="K4" s="574" t="s">
        <v>117</v>
      </c>
      <c r="L4" s="574" t="s">
        <v>118</v>
      </c>
      <c r="M4" s="574" t="s">
        <v>119</v>
      </c>
      <c r="N4" s="574" t="s">
        <v>120</v>
      </c>
      <c r="O4" s="574"/>
    </row>
    <row r="5" customFormat="false" ht="13.5" hidden="false" customHeight="true" outlineLevel="0" collapsed="false">
      <c r="A5" s="575" t="s">
        <v>304</v>
      </c>
      <c r="B5" s="576" t="s">
        <v>152</v>
      </c>
      <c r="C5" s="577" t="s">
        <v>151</v>
      </c>
      <c r="D5" s="578" t="s">
        <v>153</v>
      </c>
      <c r="E5" s="579" t="s">
        <v>21</v>
      </c>
      <c r="F5" s="580" t="s">
        <v>21</v>
      </c>
      <c r="G5" s="580" t="n">
        <v>13</v>
      </c>
      <c r="H5" s="580" t="n">
        <v>14</v>
      </c>
      <c r="I5" s="580" t="n">
        <v>10</v>
      </c>
      <c r="J5" s="580" t="s">
        <v>21</v>
      </c>
      <c r="K5" s="580" t="n">
        <v>10</v>
      </c>
      <c r="L5" s="580" t="s">
        <v>21</v>
      </c>
      <c r="M5" s="580" t="s">
        <v>21</v>
      </c>
      <c r="N5" s="580" t="s">
        <v>21</v>
      </c>
      <c r="O5" s="580" t="n">
        <v>64</v>
      </c>
    </row>
    <row r="6" customFormat="false" ht="13.5" hidden="false" customHeight="false" outlineLevel="0" collapsed="false">
      <c r="A6" s="575"/>
      <c r="B6" s="576"/>
      <c r="C6" s="576"/>
      <c r="D6" s="578" t="s">
        <v>154</v>
      </c>
      <c r="E6" s="579" t="n">
        <v>6</v>
      </c>
      <c r="F6" s="580" t="s">
        <v>21</v>
      </c>
      <c r="G6" s="580" t="n">
        <v>15</v>
      </c>
      <c r="H6" s="580" t="n">
        <v>9</v>
      </c>
      <c r="I6" s="580" t="n">
        <v>11</v>
      </c>
      <c r="J6" s="580" t="n">
        <v>8</v>
      </c>
      <c r="K6" s="580" t="n">
        <v>6</v>
      </c>
      <c r="L6" s="580" t="n">
        <v>14</v>
      </c>
      <c r="M6" s="580" t="n">
        <v>15</v>
      </c>
      <c r="N6" s="580" t="n">
        <v>10</v>
      </c>
      <c r="O6" s="580" t="n">
        <v>98</v>
      </c>
    </row>
    <row r="7" customFormat="false" ht="13.5" hidden="false" customHeight="false" outlineLevel="0" collapsed="false">
      <c r="A7" s="575"/>
      <c r="B7" s="576"/>
      <c r="C7" s="576"/>
      <c r="D7" s="578" t="s">
        <v>155</v>
      </c>
      <c r="E7" s="579" t="n">
        <v>15</v>
      </c>
      <c r="F7" s="580" t="n">
        <v>12</v>
      </c>
      <c r="G7" s="580" t="n">
        <v>11</v>
      </c>
      <c r="H7" s="580" t="n">
        <v>12</v>
      </c>
      <c r="I7" s="580" t="n">
        <v>15</v>
      </c>
      <c r="J7" s="580" t="n">
        <v>19</v>
      </c>
      <c r="K7" s="580" t="n">
        <v>6</v>
      </c>
      <c r="L7" s="580" t="n">
        <v>10</v>
      </c>
      <c r="M7" s="580" t="n">
        <v>9</v>
      </c>
      <c r="N7" s="580" t="n">
        <v>7</v>
      </c>
      <c r="O7" s="580" t="n">
        <v>116</v>
      </c>
    </row>
    <row r="8" customFormat="false" ht="13.5" hidden="false" customHeight="false" outlineLevel="0" collapsed="false">
      <c r="A8" s="575"/>
      <c r="B8" s="576"/>
      <c r="C8" s="576"/>
      <c r="D8" s="578" t="s">
        <v>156</v>
      </c>
      <c r="E8" s="579" t="n">
        <v>7</v>
      </c>
      <c r="F8" s="580" t="s">
        <v>21</v>
      </c>
      <c r="G8" s="580" t="s">
        <v>21</v>
      </c>
      <c r="H8" s="580" t="s">
        <v>21</v>
      </c>
      <c r="I8" s="580" t="n">
        <v>7</v>
      </c>
      <c r="J8" s="580" t="s">
        <v>21</v>
      </c>
      <c r="K8" s="580" t="s">
        <v>21</v>
      </c>
      <c r="L8" s="580" t="s">
        <v>21</v>
      </c>
      <c r="M8" s="580" t="s">
        <v>21</v>
      </c>
      <c r="N8" s="580" t="s">
        <v>21</v>
      </c>
      <c r="O8" s="580" t="n">
        <v>30</v>
      </c>
    </row>
    <row r="9" customFormat="false" ht="13.5" hidden="false" customHeight="true" outlineLevel="0" collapsed="false">
      <c r="A9" s="575"/>
      <c r="B9" s="576"/>
      <c r="C9" s="581" t="s">
        <v>107</v>
      </c>
      <c r="D9" s="581"/>
      <c r="E9" s="582" t="n">
        <v>31</v>
      </c>
      <c r="F9" s="583" t="n">
        <v>20</v>
      </c>
      <c r="G9" s="583" t="n">
        <v>44</v>
      </c>
      <c r="H9" s="583" t="n">
        <v>38</v>
      </c>
      <c r="I9" s="583" t="n">
        <v>43</v>
      </c>
      <c r="J9" s="583" t="n">
        <v>35</v>
      </c>
      <c r="K9" s="583" t="n">
        <v>24</v>
      </c>
      <c r="L9" s="583" t="n">
        <v>28</v>
      </c>
      <c r="M9" s="583" t="n">
        <v>28</v>
      </c>
      <c r="N9" s="583" t="n">
        <v>17</v>
      </c>
      <c r="O9" s="583" t="n">
        <v>308</v>
      </c>
    </row>
    <row r="10" customFormat="false" ht="13.5" hidden="false" customHeight="true" outlineLevel="0" collapsed="false">
      <c r="A10" s="575"/>
      <c r="B10" s="584" t="s">
        <v>157</v>
      </c>
      <c r="C10" s="585" t="s">
        <v>151</v>
      </c>
      <c r="D10" s="586" t="s">
        <v>153</v>
      </c>
      <c r="E10" s="587" t="n">
        <v>7</v>
      </c>
      <c r="F10" s="588" t="n">
        <v>13</v>
      </c>
      <c r="G10" s="588" t="n">
        <v>22</v>
      </c>
      <c r="H10" s="588" t="n">
        <v>15</v>
      </c>
      <c r="I10" s="588" t="n">
        <v>6</v>
      </c>
      <c r="J10" s="588" t="n">
        <v>6</v>
      </c>
      <c r="K10" s="588" t="n">
        <v>6</v>
      </c>
      <c r="L10" s="588" t="n">
        <v>6</v>
      </c>
      <c r="M10" s="588" t="s">
        <v>21</v>
      </c>
      <c r="N10" s="588" t="s">
        <v>21</v>
      </c>
      <c r="O10" s="588" t="n">
        <v>83</v>
      </c>
    </row>
    <row r="11" customFormat="false" ht="13.5" hidden="false" customHeight="false" outlineLevel="0" collapsed="false">
      <c r="A11" s="575"/>
      <c r="B11" s="584"/>
      <c r="C11" s="584"/>
      <c r="D11" s="578" t="s">
        <v>154</v>
      </c>
      <c r="E11" s="579" t="n">
        <v>10</v>
      </c>
      <c r="F11" s="580" t="n">
        <v>13</v>
      </c>
      <c r="G11" s="580" t="n">
        <v>12</v>
      </c>
      <c r="H11" s="580" t="n">
        <v>13</v>
      </c>
      <c r="I11" s="580" t="n">
        <v>18</v>
      </c>
      <c r="J11" s="580" t="n">
        <v>10</v>
      </c>
      <c r="K11" s="580" t="n">
        <v>11</v>
      </c>
      <c r="L11" s="580" t="n">
        <v>18</v>
      </c>
      <c r="M11" s="580" t="n">
        <v>8</v>
      </c>
      <c r="N11" s="580" t="n">
        <v>11</v>
      </c>
      <c r="O11" s="580" t="n">
        <v>124</v>
      </c>
    </row>
    <row r="12" customFormat="false" ht="13.5" hidden="false" customHeight="false" outlineLevel="0" collapsed="false">
      <c r="A12" s="575"/>
      <c r="B12" s="584"/>
      <c r="C12" s="584"/>
      <c r="D12" s="578" t="s">
        <v>155</v>
      </c>
      <c r="E12" s="579" t="n">
        <v>18</v>
      </c>
      <c r="F12" s="580" t="n">
        <v>16</v>
      </c>
      <c r="G12" s="580" t="n">
        <v>24</v>
      </c>
      <c r="H12" s="580" t="n">
        <v>17</v>
      </c>
      <c r="I12" s="580" t="n">
        <v>19</v>
      </c>
      <c r="J12" s="580" t="n">
        <v>22</v>
      </c>
      <c r="K12" s="580" t="n">
        <v>15</v>
      </c>
      <c r="L12" s="580" t="n">
        <v>16</v>
      </c>
      <c r="M12" s="580" t="n">
        <v>13</v>
      </c>
      <c r="N12" s="580" t="n">
        <v>9</v>
      </c>
      <c r="O12" s="580" t="n">
        <v>169</v>
      </c>
    </row>
    <row r="13" customFormat="false" ht="13.5" hidden="false" customHeight="false" outlineLevel="0" collapsed="false">
      <c r="A13" s="575"/>
      <c r="B13" s="584"/>
      <c r="C13" s="584"/>
      <c r="D13" s="578" t="s">
        <v>156</v>
      </c>
      <c r="E13" s="579" t="n">
        <v>7</v>
      </c>
      <c r="F13" s="580" t="n">
        <v>8</v>
      </c>
      <c r="G13" s="580" t="s">
        <v>21</v>
      </c>
      <c r="H13" s="580" t="s">
        <v>21</v>
      </c>
      <c r="I13" s="580" t="n">
        <v>9</v>
      </c>
      <c r="J13" s="580" t="s">
        <v>21</v>
      </c>
      <c r="K13" s="580" t="n">
        <v>6</v>
      </c>
      <c r="L13" s="580" t="n">
        <v>7</v>
      </c>
      <c r="M13" s="580" t="n">
        <v>10</v>
      </c>
      <c r="N13" s="580" t="s">
        <v>21</v>
      </c>
      <c r="O13" s="580" t="n">
        <v>65</v>
      </c>
    </row>
    <row r="14" customFormat="false" ht="13.5" hidden="false" customHeight="true" outlineLevel="0" collapsed="false">
      <c r="A14" s="575"/>
      <c r="B14" s="584"/>
      <c r="C14" s="581" t="s">
        <v>107</v>
      </c>
      <c r="D14" s="581"/>
      <c r="E14" s="582" t="n">
        <v>42</v>
      </c>
      <c r="F14" s="583" t="n">
        <v>50</v>
      </c>
      <c r="G14" s="583" t="n">
        <v>62</v>
      </c>
      <c r="H14" s="583" t="n">
        <v>49</v>
      </c>
      <c r="I14" s="583" t="n">
        <v>52</v>
      </c>
      <c r="J14" s="583" t="n">
        <v>43</v>
      </c>
      <c r="K14" s="583" t="n">
        <v>38</v>
      </c>
      <c r="L14" s="583" t="n">
        <v>47</v>
      </c>
      <c r="M14" s="583" t="n">
        <v>32</v>
      </c>
      <c r="N14" s="583" t="n">
        <v>26</v>
      </c>
      <c r="O14" s="583" t="n">
        <v>441</v>
      </c>
    </row>
    <row r="15" customFormat="false" ht="13.5" hidden="false" customHeight="true" outlineLevel="0" collapsed="false">
      <c r="A15" s="575"/>
      <c r="B15" s="584" t="s">
        <v>107</v>
      </c>
      <c r="C15" s="585" t="s">
        <v>151</v>
      </c>
      <c r="D15" s="586" t="s">
        <v>153</v>
      </c>
      <c r="E15" s="587" t="n">
        <v>10</v>
      </c>
      <c r="F15" s="588" t="n">
        <v>16</v>
      </c>
      <c r="G15" s="588" t="n">
        <v>35</v>
      </c>
      <c r="H15" s="588" t="n">
        <v>29</v>
      </c>
      <c r="I15" s="588" t="n">
        <v>16</v>
      </c>
      <c r="J15" s="588" t="n">
        <v>11</v>
      </c>
      <c r="K15" s="588" t="n">
        <v>16</v>
      </c>
      <c r="L15" s="588" t="n">
        <v>9</v>
      </c>
      <c r="M15" s="588" t="s">
        <v>21</v>
      </c>
      <c r="N15" s="588" t="s">
        <v>21</v>
      </c>
      <c r="O15" s="588" t="n">
        <v>147</v>
      </c>
    </row>
    <row r="16" customFormat="false" ht="13.5" hidden="false" customHeight="false" outlineLevel="0" collapsed="false">
      <c r="A16" s="575"/>
      <c r="B16" s="584"/>
      <c r="C16" s="584"/>
      <c r="D16" s="578" t="s">
        <v>154</v>
      </c>
      <c r="E16" s="579" t="n">
        <v>16</v>
      </c>
      <c r="F16" s="580" t="n">
        <v>17</v>
      </c>
      <c r="G16" s="580" t="n">
        <v>27</v>
      </c>
      <c r="H16" s="580" t="n">
        <v>22</v>
      </c>
      <c r="I16" s="580" t="n">
        <v>29</v>
      </c>
      <c r="J16" s="580" t="n">
        <v>18</v>
      </c>
      <c r="K16" s="580" t="n">
        <v>17</v>
      </c>
      <c r="L16" s="580" t="n">
        <v>32</v>
      </c>
      <c r="M16" s="580" t="n">
        <v>23</v>
      </c>
      <c r="N16" s="580" t="n">
        <v>21</v>
      </c>
      <c r="O16" s="580" t="n">
        <v>222</v>
      </c>
    </row>
    <row r="17" customFormat="false" ht="13.5" hidden="false" customHeight="false" outlineLevel="0" collapsed="false">
      <c r="A17" s="575"/>
      <c r="B17" s="584"/>
      <c r="C17" s="584"/>
      <c r="D17" s="578" t="s">
        <v>155</v>
      </c>
      <c r="E17" s="579" t="n">
        <v>33</v>
      </c>
      <c r="F17" s="580" t="n">
        <v>28</v>
      </c>
      <c r="G17" s="580" t="n">
        <v>35</v>
      </c>
      <c r="H17" s="580" t="n">
        <v>29</v>
      </c>
      <c r="I17" s="580" t="n">
        <v>34</v>
      </c>
      <c r="J17" s="580" t="n">
        <v>41</v>
      </c>
      <c r="K17" s="580" t="n">
        <v>21</v>
      </c>
      <c r="L17" s="580" t="n">
        <v>26</v>
      </c>
      <c r="M17" s="580" t="n">
        <v>22</v>
      </c>
      <c r="N17" s="580" t="n">
        <v>16</v>
      </c>
      <c r="O17" s="580" t="n">
        <v>285</v>
      </c>
    </row>
    <row r="18" customFormat="false" ht="13.5" hidden="false" customHeight="false" outlineLevel="0" collapsed="false">
      <c r="A18" s="575"/>
      <c r="B18" s="584"/>
      <c r="C18" s="584"/>
      <c r="D18" s="578" t="s">
        <v>156</v>
      </c>
      <c r="E18" s="579" t="n">
        <v>14</v>
      </c>
      <c r="F18" s="580" t="n">
        <v>9</v>
      </c>
      <c r="G18" s="580" t="n">
        <v>9</v>
      </c>
      <c r="H18" s="580" t="n">
        <v>7</v>
      </c>
      <c r="I18" s="580" t="n">
        <v>16</v>
      </c>
      <c r="J18" s="580" t="n">
        <v>8</v>
      </c>
      <c r="K18" s="580" t="n">
        <v>8</v>
      </c>
      <c r="L18" s="580" t="n">
        <v>8</v>
      </c>
      <c r="M18" s="580" t="n">
        <v>11</v>
      </c>
      <c r="N18" s="580" t="s">
        <v>21</v>
      </c>
      <c r="O18" s="580" t="n">
        <v>95</v>
      </c>
    </row>
    <row r="19" customFormat="false" ht="13.5" hidden="false" customHeight="true" outlineLevel="0" collapsed="false">
      <c r="A19" s="575"/>
      <c r="B19" s="584"/>
      <c r="C19" s="581" t="s">
        <v>107</v>
      </c>
      <c r="D19" s="581"/>
      <c r="E19" s="582" t="n">
        <v>73</v>
      </c>
      <c r="F19" s="583" t="n">
        <v>70</v>
      </c>
      <c r="G19" s="583" t="n">
        <v>106</v>
      </c>
      <c r="H19" s="583" t="n">
        <v>87</v>
      </c>
      <c r="I19" s="583" t="n">
        <v>95</v>
      </c>
      <c r="J19" s="583" t="n">
        <v>78</v>
      </c>
      <c r="K19" s="583" t="n">
        <v>62</v>
      </c>
      <c r="L19" s="583" t="n">
        <v>75</v>
      </c>
      <c r="M19" s="583" t="n">
        <v>60</v>
      </c>
      <c r="N19" s="583" t="n">
        <v>43</v>
      </c>
      <c r="O19" s="583" t="n">
        <v>749</v>
      </c>
    </row>
    <row r="20" customFormat="false" ht="13.5" hidden="false" customHeight="true" outlineLevel="0" collapsed="false">
      <c r="A20" s="589" t="s">
        <v>305</v>
      </c>
      <c r="B20" s="584" t="s">
        <v>152</v>
      </c>
      <c r="C20" s="585" t="s">
        <v>151</v>
      </c>
      <c r="D20" s="586" t="s">
        <v>153</v>
      </c>
      <c r="E20" s="587" t="n">
        <v>11</v>
      </c>
      <c r="F20" s="588" t="n">
        <v>11</v>
      </c>
      <c r="G20" s="588" t="n">
        <v>32</v>
      </c>
      <c r="H20" s="588" t="n">
        <v>31</v>
      </c>
      <c r="I20" s="588" t="n">
        <v>34</v>
      </c>
      <c r="J20" s="588" t="n">
        <v>28</v>
      </c>
      <c r="K20" s="588" t="n">
        <v>33</v>
      </c>
      <c r="L20" s="588" t="n">
        <v>19</v>
      </c>
      <c r="M20" s="588" t="n">
        <v>28</v>
      </c>
      <c r="N20" s="588" t="n">
        <v>10</v>
      </c>
      <c r="O20" s="588" t="n">
        <v>237</v>
      </c>
    </row>
    <row r="21" customFormat="false" ht="13.5" hidden="false" customHeight="false" outlineLevel="0" collapsed="false">
      <c r="A21" s="589"/>
      <c r="B21" s="584"/>
      <c r="C21" s="584"/>
      <c r="D21" s="578" t="s">
        <v>154</v>
      </c>
      <c r="E21" s="579" t="n">
        <v>14</v>
      </c>
      <c r="F21" s="580" t="n">
        <v>20</v>
      </c>
      <c r="G21" s="580" t="n">
        <v>36</v>
      </c>
      <c r="H21" s="580" t="n">
        <v>40</v>
      </c>
      <c r="I21" s="580" t="n">
        <v>58</v>
      </c>
      <c r="J21" s="580" t="n">
        <v>69</v>
      </c>
      <c r="K21" s="580" t="n">
        <v>62</v>
      </c>
      <c r="L21" s="580" t="n">
        <v>58</v>
      </c>
      <c r="M21" s="580" t="n">
        <v>79</v>
      </c>
      <c r="N21" s="580" t="n">
        <v>69</v>
      </c>
      <c r="O21" s="580" t="n">
        <v>505</v>
      </c>
    </row>
    <row r="22" customFormat="false" ht="13.5" hidden="false" customHeight="false" outlineLevel="0" collapsed="false">
      <c r="A22" s="589"/>
      <c r="B22" s="584"/>
      <c r="C22" s="584"/>
      <c r="D22" s="578" t="s">
        <v>155</v>
      </c>
      <c r="E22" s="579" t="n">
        <v>37</v>
      </c>
      <c r="F22" s="580" t="n">
        <v>53</v>
      </c>
      <c r="G22" s="580" t="n">
        <v>86</v>
      </c>
      <c r="H22" s="580" t="n">
        <v>65</v>
      </c>
      <c r="I22" s="580" t="n">
        <v>92</v>
      </c>
      <c r="J22" s="580" t="n">
        <v>69</v>
      </c>
      <c r="K22" s="580" t="n">
        <v>67</v>
      </c>
      <c r="L22" s="580" t="n">
        <v>57</v>
      </c>
      <c r="M22" s="580" t="n">
        <v>47</v>
      </c>
      <c r="N22" s="580" t="n">
        <v>54</v>
      </c>
      <c r="O22" s="580" t="n">
        <v>627</v>
      </c>
    </row>
    <row r="23" customFormat="false" ht="13.5" hidden="false" customHeight="false" outlineLevel="0" collapsed="false">
      <c r="A23" s="589"/>
      <c r="B23" s="584"/>
      <c r="C23" s="584"/>
      <c r="D23" s="578" t="s">
        <v>156</v>
      </c>
      <c r="E23" s="579" t="n">
        <v>14</v>
      </c>
      <c r="F23" s="580" t="n">
        <v>10</v>
      </c>
      <c r="G23" s="580" t="n">
        <v>13</v>
      </c>
      <c r="H23" s="580" t="n">
        <v>7</v>
      </c>
      <c r="I23" s="580" t="n">
        <v>12</v>
      </c>
      <c r="J23" s="580" t="n">
        <v>17</v>
      </c>
      <c r="K23" s="580" t="n">
        <v>9</v>
      </c>
      <c r="L23" s="580" t="n">
        <v>6</v>
      </c>
      <c r="M23" s="580" t="n">
        <v>8</v>
      </c>
      <c r="N23" s="580" t="n">
        <v>9</v>
      </c>
      <c r="O23" s="580" t="n">
        <v>105</v>
      </c>
    </row>
    <row r="24" customFormat="false" ht="13.5" hidden="false" customHeight="true" outlineLevel="0" collapsed="false">
      <c r="A24" s="589"/>
      <c r="B24" s="584"/>
      <c r="C24" s="581" t="s">
        <v>107</v>
      </c>
      <c r="D24" s="581"/>
      <c r="E24" s="582" t="n">
        <v>76</v>
      </c>
      <c r="F24" s="583" t="n">
        <v>94</v>
      </c>
      <c r="G24" s="583" t="n">
        <v>167</v>
      </c>
      <c r="H24" s="583" t="n">
        <v>143</v>
      </c>
      <c r="I24" s="583" t="n">
        <v>196</v>
      </c>
      <c r="J24" s="583" t="n">
        <v>183</v>
      </c>
      <c r="K24" s="583" t="n">
        <v>171</v>
      </c>
      <c r="L24" s="583" t="n">
        <v>140</v>
      </c>
      <c r="M24" s="583" t="n">
        <v>162</v>
      </c>
      <c r="N24" s="583" t="n">
        <v>142</v>
      </c>
      <c r="O24" s="583" t="n">
        <v>1474</v>
      </c>
    </row>
    <row r="25" customFormat="false" ht="13.5" hidden="false" customHeight="true" outlineLevel="0" collapsed="false">
      <c r="A25" s="589"/>
      <c r="B25" s="584" t="s">
        <v>157</v>
      </c>
      <c r="C25" s="585" t="s">
        <v>151</v>
      </c>
      <c r="D25" s="586" t="s">
        <v>153</v>
      </c>
      <c r="E25" s="587" t="n">
        <v>18</v>
      </c>
      <c r="F25" s="588" t="n">
        <v>24</v>
      </c>
      <c r="G25" s="588" t="n">
        <v>31</v>
      </c>
      <c r="H25" s="588" t="n">
        <v>34</v>
      </c>
      <c r="I25" s="588" t="n">
        <v>39</v>
      </c>
      <c r="J25" s="588" t="n">
        <v>38</v>
      </c>
      <c r="K25" s="588" t="n">
        <v>32</v>
      </c>
      <c r="L25" s="588" t="n">
        <v>21</v>
      </c>
      <c r="M25" s="588" t="n">
        <v>19</v>
      </c>
      <c r="N25" s="588" t="n">
        <v>7</v>
      </c>
      <c r="O25" s="588" t="n">
        <v>263</v>
      </c>
    </row>
    <row r="26" customFormat="false" ht="13.5" hidden="false" customHeight="false" outlineLevel="0" collapsed="false">
      <c r="A26" s="589"/>
      <c r="B26" s="584"/>
      <c r="C26" s="584"/>
      <c r="D26" s="578" t="s">
        <v>154</v>
      </c>
      <c r="E26" s="579" t="n">
        <v>25</v>
      </c>
      <c r="F26" s="580" t="n">
        <v>45</v>
      </c>
      <c r="G26" s="580" t="n">
        <v>43</v>
      </c>
      <c r="H26" s="580" t="n">
        <v>50</v>
      </c>
      <c r="I26" s="580" t="n">
        <v>53</v>
      </c>
      <c r="J26" s="580" t="n">
        <v>58</v>
      </c>
      <c r="K26" s="580" t="n">
        <v>50</v>
      </c>
      <c r="L26" s="580" t="n">
        <v>46</v>
      </c>
      <c r="M26" s="580" t="n">
        <v>59</v>
      </c>
      <c r="N26" s="580" t="n">
        <v>72</v>
      </c>
      <c r="O26" s="580" t="n">
        <v>501</v>
      </c>
    </row>
    <row r="27" customFormat="false" ht="13.5" hidden="false" customHeight="false" outlineLevel="0" collapsed="false">
      <c r="A27" s="589"/>
      <c r="B27" s="584"/>
      <c r="C27" s="584"/>
      <c r="D27" s="578" t="s">
        <v>155</v>
      </c>
      <c r="E27" s="579" t="n">
        <v>64</v>
      </c>
      <c r="F27" s="580" t="n">
        <v>78</v>
      </c>
      <c r="G27" s="580" t="n">
        <v>75</v>
      </c>
      <c r="H27" s="580" t="n">
        <v>68</v>
      </c>
      <c r="I27" s="580" t="n">
        <v>84</v>
      </c>
      <c r="J27" s="580" t="n">
        <v>62</v>
      </c>
      <c r="K27" s="580" t="n">
        <v>54</v>
      </c>
      <c r="L27" s="580" t="n">
        <v>43</v>
      </c>
      <c r="M27" s="580" t="n">
        <v>45</v>
      </c>
      <c r="N27" s="580" t="n">
        <v>47</v>
      </c>
      <c r="O27" s="580" t="n">
        <v>620</v>
      </c>
    </row>
    <row r="28" customFormat="false" ht="13.5" hidden="false" customHeight="false" outlineLevel="0" collapsed="false">
      <c r="A28" s="589"/>
      <c r="B28" s="584"/>
      <c r="C28" s="584"/>
      <c r="D28" s="578" t="s">
        <v>156</v>
      </c>
      <c r="E28" s="579" t="n">
        <v>14</v>
      </c>
      <c r="F28" s="580" t="n">
        <v>16</v>
      </c>
      <c r="G28" s="580" t="n">
        <v>10</v>
      </c>
      <c r="H28" s="580" t="n">
        <v>11</v>
      </c>
      <c r="I28" s="580" t="n">
        <v>18</v>
      </c>
      <c r="J28" s="580" t="n">
        <v>13</v>
      </c>
      <c r="K28" s="580" t="n">
        <v>15</v>
      </c>
      <c r="L28" s="580" t="n">
        <v>13</v>
      </c>
      <c r="M28" s="580" t="n">
        <v>14</v>
      </c>
      <c r="N28" s="580" t="n">
        <v>15</v>
      </c>
      <c r="O28" s="580" t="n">
        <v>139</v>
      </c>
    </row>
    <row r="29" customFormat="false" ht="13.5" hidden="false" customHeight="true" outlineLevel="0" collapsed="false">
      <c r="A29" s="589"/>
      <c r="B29" s="584"/>
      <c r="C29" s="581" t="s">
        <v>107</v>
      </c>
      <c r="D29" s="581"/>
      <c r="E29" s="582" t="n">
        <v>121</v>
      </c>
      <c r="F29" s="583" t="n">
        <v>163</v>
      </c>
      <c r="G29" s="583" t="n">
        <v>159</v>
      </c>
      <c r="H29" s="583" t="n">
        <v>163</v>
      </c>
      <c r="I29" s="583" t="n">
        <v>194</v>
      </c>
      <c r="J29" s="583" t="n">
        <v>171</v>
      </c>
      <c r="K29" s="583" t="n">
        <v>151</v>
      </c>
      <c r="L29" s="583" t="n">
        <v>123</v>
      </c>
      <c r="M29" s="583" t="n">
        <v>137</v>
      </c>
      <c r="N29" s="583" t="n">
        <v>141</v>
      </c>
      <c r="O29" s="583" t="n">
        <v>1523</v>
      </c>
    </row>
    <row r="30" customFormat="false" ht="13.5" hidden="false" customHeight="true" outlineLevel="0" collapsed="false">
      <c r="A30" s="589"/>
      <c r="B30" s="584" t="s">
        <v>107</v>
      </c>
      <c r="C30" s="585" t="s">
        <v>151</v>
      </c>
      <c r="D30" s="586" t="s">
        <v>153</v>
      </c>
      <c r="E30" s="587" t="n">
        <v>29</v>
      </c>
      <c r="F30" s="588" t="n">
        <v>35</v>
      </c>
      <c r="G30" s="588" t="n">
        <v>63</v>
      </c>
      <c r="H30" s="588" t="n">
        <v>65</v>
      </c>
      <c r="I30" s="588" t="n">
        <v>73</v>
      </c>
      <c r="J30" s="588" t="n">
        <v>66</v>
      </c>
      <c r="K30" s="588" t="n">
        <v>65</v>
      </c>
      <c r="L30" s="588" t="n">
        <v>40</v>
      </c>
      <c r="M30" s="588" t="n">
        <v>47</v>
      </c>
      <c r="N30" s="588" t="n">
        <v>17</v>
      </c>
      <c r="O30" s="588" t="n">
        <v>500</v>
      </c>
    </row>
    <row r="31" customFormat="false" ht="13.5" hidden="false" customHeight="false" outlineLevel="0" collapsed="false">
      <c r="A31" s="589"/>
      <c r="B31" s="584"/>
      <c r="C31" s="584"/>
      <c r="D31" s="578" t="s">
        <v>154</v>
      </c>
      <c r="E31" s="579" t="n">
        <v>39</v>
      </c>
      <c r="F31" s="580" t="n">
        <v>65</v>
      </c>
      <c r="G31" s="580" t="n">
        <v>79</v>
      </c>
      <c r="H31" s="580" t="n">
        <v>90</v>
      </c>
      <c r="I31" s="580" t="n">
        <v>111</v>
      </c>
      <c r="J31" s="580" t="n">
        <v>127</v>
      </c>
      <c r="K31" s="580" t="n">
        <v>112</v>
      </c>
      <c r="L31" s="580" t="n">
        <v>104</v>
      </c>
      <c r="M31" s="580" t="n">
        <v>138</v>
      </c>
      <c r="N31" s="580" t="n">
        <v>141</v>
      </c>
      <c r="O31" s="580" t="n">
        <v>1006</v>
      </c>
    </row>
    <row r="32" customFormat="false" ht="13.5" hidden="false" customHeight="false" outlineLevel="0" collapsed="false">
      <c r="A32" s="589"/>
      <c r="B32" s="584"/>
      <c r="C32" s="584"/>
      <c r="D32" s="578" t="s">
        <v>155</v>
      </c>
      <c r="E32" s="579" t="n">
        <v>101</v>
      </c>
      <c r="F32" s="580" t="n">
        <v>131</v>
      </c>
      <c r="G32" s="580" t="n">
        <v>161</v>
      </c>
      <c r="H32" s="580" t="n">
        <v>133</v>
      </c>
      <c r="I32" s="580" t="n">
        <v>176</v>
      </c>
      <c r="J32" s="580" t="n">
        <v>131</v>
      </c>
      <c r="K32" s="580" t="n">
        <v>121</v>
      </c>
      <c r="L32" s="580" t="n">
        <v>100</v>
      </c>
      <c r="M32" s="580" t="n">
        <v>92</v>
      </c>
      <c r="N32" s="580" t="n">
        <v>101</v>
      </c>
      <c r="O32" s="580" t="n">
        <v>1247</v>
      </c>
    </row>
    <row r="33" customFormat="false" ht="13.5" hidden="false" customHeight="false" outlineLevel="0" collapsed="false">
      <c r="A33" s="589"/>
      <c r="B33" s="584"/>
      <c r="C33" s="584"/>
      <c r="D33" s="578" t="s">
        <v>156</v>
      </c>
      <c r="E33" s="579" t="n">
        <v>28</v>
      </c>
      <c r="F33" s="580" t="n">
        <v>26</v>
      </c>
      <c r="G33" s="580" t="n">
        <v>23</v>
      </c>
      <c r="H33" s="580" t="n">
        <v>18</v>
      </c>
      <c r="I33" s="580" t="n">
        <v>30</v>
      </c>
      <c r="J33" s="580" t="n">
        <v>30</v>
      </c>
      <c r="K33" s="580" t="n">
        <v>24</v>
      </c>
      <c r="L33" s="580" t="n">
        <v>19</v>
      </c>
      <c r="M33" s="580" t="n">
        <v>22</v>
      </c>
      <c r="N33" s="580" t="n">
        <v>24</v>
      </c>
      <c r="O33" s="580" t="n">
        <v>244</v>
      </c>
    </row>
    <row r="34" customFormat="false" ht="13.5" hidden="false" customHeight="true" outlineLevel="0" collapsed="false">
      <c r="A34" s="589"/>
      <c r="B34" s="584"/>
      <c r="C34" s="581" t="s">
        <v>107</v>
      </c>
      <c r="D34" s="581"/>
      <c r="E34" s="582" t="n">
        <v>197</v>
      </c>
      <c r="F34" s="583" t="n">
        <v>257</v>
      </c>
      <c r="G34" s="583" t="n">
        <v>326</v>
      </c>
      <c r="H34" s="583" t="n">
        <v>306</v>
      </c>
      <c r="I34" s="583" t="n">
        <v>390</v>
      </c>
      <c r="J34" s="583" t="n">
        <v>354</v>
      </c>
      <c r="K34" s="583" t="n">
        <v>322</v>
      </c>
      <c r="L34" s="583" t="n">
        <v>263</v>
      </c>
      <c r="M34" s="583" t="n">
        <v>299</v>
      </c>
      <c r="N34" s="583" t="n">
        <v>283</v>
      </c>
      <c r="O34" s="583" t="n">
        <v>2997</v>
      </c>
    </row>
    <row r="35" customFormat="false" ht="13.5" hidden="false" customHeight="true" outlineLevel="0" collapsed="false">
      <c r="A35" s="589" t="s">
        <v>306</v>
      </c>
      <c r="B35" s="584" t="s">
        <v>152</v>
      </c>
      <c r="C35" s="585" t="s">
        <v>151</v>
      </c>
      <c r="D35" s="586" t="s">
        <v>153</v>
      </c>
      <c r="E35" s="587" t="n">
        <v>15</v>
      </c>
      <c r="F35" s="588" t="n">
        <v>21</v>
      </c>
      <c r="G35" s="588" t="n">
        <v>35</v>
      </c>
      <c r="H35" s="588" t="n">
        <v>73</v>
      </c>
      <c r="I35" s="588" t="n">
        <v>102</v>
      </c>
      <c r="J35" s="588" t="n">
        <v>90</v>
      </c>
      <c r="K35" s="588" t="n">
        <v>72</v>
      </c>
      <c r="L35" s="588" t="n">
        <v>70</v>
      </c>
      <c r="M35" s="588" t="n">
        <v>73</v>
      </c>
      <c r="N35" s="588" t="n">
        <v>54</v>
      </c>
      <c r="O35" s="588" t="n">
        <v>605</v>
      </c>
    </row>
    <row r="36" customFormat="false" ht="13.5" hidden="false" customHeight="false" outlineLevel="0" collapsed="false">
      <c r="A36" s="589"/>
      <c r="B36" s="584"/>
      <c r="C36" s="584"/>
      <c r="D36" s="578" t="s">
        <v>154</v>
      </c>
      <c r="E36" s="579" t="n">
        <v>38</v>
      </c>
      <c r="F36" s="580" t="n">
        <v>56</v>
      </c>
      <c r="G36" s="580" t="n">
        <v>72</v>
      </c>
      <c r="H36" s="580" t="n">
        <v>81</v>
      </c>
      <c r="I36" s="580" t="n">
        <v>118</v>
      </c>
      <c r="J36" s="580" t="n">
        <v>157</v>
      </c>
      <c r="K36" s="580" t="n">
        <v>148</v>
      </c>
      <c r="L36" s="580" t="n">
        <v>207</v>
      </c>
      <c r="M36" s="580" t="n">
        <v>234</v>
      </c>
      <c r="N36" s="580" t="n">
        <v>271</v>
      </c>
      <c r="O36" s="580" t="n">
        <v>1382</v>
      </c>
    </row>
    <row r="37" customFormat="false" ht="13.5" hidden="false" customHeight="false" outlineLevel="0" collapsed="false">
      <c r="A37" s="589"/>
      <c r="B37" s="584"/>
      <c r="C37" s="584"/>
      <c r="D37" s="578" t="s">
        <v>155</v>
      </c>
      <c r="E37" s="579" t="n">
        <v>87</v>
      </c>
      <c r="F37" s="580" t="n">
        <v>100</v>
      </c>
      <c r="G37" s="580" t="n">
        <v>133</v>
      </c>
      <c r="H37" s="580" t="n">
        <v>132</v>
      </c>
      <c r="I37" s="580" t="n">
        <v>194</v>
      </c>
      <c r="J37" s="580" t="n">
        <v>165</v>
      </c>
      <c r="K37" s="580" t="n">
        <v>162</v>
      </c>
      <c r="L37" s="580" t="n">
        <v>128</v>
      </c>
      <c r="M37" s="580" t="n">
        <v>138</v>
      </c>
      <c r="N37" s="580" t="n">
        <v>153</v>
      </c>
      <c r="O37" s="580" t="n">
        <v>1392</v>
      </c>
    </row>
    <row r="38" customFormat="false" ht="13.5" hidden="false" customHeight="false" outlineLevel="0" collapsed="false">
      <c r="A38" s="589"/>
      <c r="B38" s="584"/>
      <c r="C38" s="584"/>
      <c r="D38" s="578" t="s">
        <v>156</v>
      </c>
      <c r="E38" s="579" t="n">
        <v>11</v>
      </c>
      <c r="F38" s="580" t="n">
        <v>9</v>
      </c>
      <c r="G38" s="580" t="n">
        <v>14</v>
      </c>
      <c r="H38" s="580" t="n">
        <v>23</v>
      </c>
      <c r="I38" s="580" t="n">
        <v>28</v>
      </c>
      <c r="J38" s="580" t="n">
        <v>24</v>
      </c>
      <c r="K38" s="580" t="n">
        <v>16</v>
      </c>
      <c r="L38" s="580" t="n">
        <v>18</v>
      </c>
      <c r="M38" s="580" t="n">
        <v>22</v>
      </c>
      <c r="N38" s="580" t="n">
        <v>13</v>
      </c>
      <c r="O38" s="580" t="n">
        <v>178</v>
      </c>
    </row>
    <row r="39" customFormat="false" ht="13.5" hidden="false" customHeight="true" outlineLevel="0" collapsed="false">
      <c r="A39" s="589"/>
      <c r="B39" s="584"/>
      <c r="C39" s="581" t="s">
        <v>107</v>
      </c>
      <c r="D39" s="581"/>
      <c r="E39" s="582" t="n">
        <v>151</v>
      </c>
      <c r="F39" s="583" t="n">
        <v>186</v>
      </c>
      <c r="G39" s="583" t="n">
        <v>254</v>
      </c>
      <c r="H39" s="583" t="n">
        <v>309</v>
      </c>
      <c r="I39" s="583" t="n">
        <v>442</v>
      </c>
      <c r="J39" s="583" t="n">
        <v>436</v>
      </c>
      <c r="K39" s="583" t="n">
        <v>398</v>
      </c>
      <c r="L39" s="583" t="n">
        <v>423</v>
      </c>
      <c r="M39" s="583" t="n">
        <v>467</v>
      </c>
      <c r="N39" s="583" t="n">
        <v>491</v>
      </c>
      <c r="O39" s="583" t="n">
        <v>3557</v>
      </c>
    </row>
    <row r="40" customFormat="false" ht="13.5" hidden="false" customHeight="true" outlineLevel="0" collapsed="false">
      <c r="A40" s="589"/>
      <c r="B40" s="584" t="s">
        <v>157</v>
      </c>
      <c r="C40" s="585" t="s">
        <v>151</v>
      </c>
      <c r="D40" s="586" t="s">
        <v>153</v>
      </c>
      <c r="E40" s="587" t="n">
        <v>37</v>
      </c>
      <c r="F40" s="588" t="n">
        <v>46</v>
      </c>
      <c r="G40" s="588" t="n">
        <v>51</v>
      </c>
      <c r="H40" s="588" t="n">
        <v>77</v>
      </c>
      <c r="I40" s="588" t="n">
        <v>114</v>
      </c>
      <c r="J40" s="588" t="n">
        <v>93</v>
      </c>
      <c r="K40" s="588" t="n">
        <v>69</v>
      </c>
      <c r="L40" s="588" t="n">
        <v>77</v>
      </c>
      <c r="M40" s="588" t="n">
        <v>84</v>
      </c>
      <c r="N40" s="588" t="n">
        <v>47</v>
      </c>
      <c r="O40" s="588" t="n">
        <v>695</v>
      </c>
    </row>
    <row r="41" customFormat="false" ht="13.5" hidden="false" customHeight="false" outlineLevel="0" collapsed="false">
      <c r="A41" s="589"/>
      <c r="B41" s="584"/>
      <c r="C41" s="584"/>
      <c r="D41" s="578" t="s">
        <v>154</v>
      </c>
      <c r="E41" s="579" t="n">
        <v>67</v>
      </c>
      <c r="F41" s="580" t="n">
        <v>108</v>
      </c>
      <c r="G41" s="580" t="n">
        <v>118</v>
      </c>
      <c r="H41" s="580" t="n">
        <v>94</v>
      </c>
      <c r="I41" s="580" t="n">
        <v>124</v>
      </c>
      <c r="J41" s="580" t="n">
        <v>141</v>
      </c>
      <c r="K41" s="580" t="n">
        <v>145</v>
      </c>
      <c r="L41" s="580" t="n">
        <v>203</v>
      </c>
      <c r="M41" s="580" t="n">
        <v>246</v>
      </c>
      <c r="N41" s="580" t="n">
        <v>249</v>
      </c>
      <c r="O41" s="580" t="n">
        <v>1495</v>
      </c>
    </row>
    <row r="42" customFormat="false" ht="13.5" hidden="false" customHeight="false" outlineLevel="0" collapsed="false">
      <c r="A42" s="589"/>
      <c r="B42" s="584"/>
      <c r="C42" s="584"/>
      <c r="D42" s="578" t="s">
        <v>155</v>
      </c>
      <c r="E42" s="579" t="n">
        <v>122</v>
      </c>
      <c r="F42" s="580" t="n">
        <v>133</v>
      </c>
      <c r="G42" s="580" t="n">
        <v>164</v>
      </c>
      <c r="H42" s="580" t="n">
        <v>162</v>
      </c>
      <c r="I42" s="580" t="n">
        <v>185</v>
      </c>
      <c r="J42" s="580" t="n">
        <v>199</v>
      </c>
      <c r="K42" s="580" t="n">
        <v>150</v>
      </c>
      <c r="L42" s="580" t="n">
        <v>132</v>
      </c>
      <c r="M42" s="580" t="n">
        <v>128</v>
      </c>
      <c r="N42" s="580" t="n">
        <v>112</v>
      </c>
      <c r="O42" s="580" t="n">
        <v>1487</v>
      </c>
    </row>
    <row r="43" customFormat="false" ht="13.5" hidden="false" customHeight="false" outlineLevel="0" collapsed="false">
      <c r="A43" s="589"/>
      <c r="B43" s="584"/>
      <c r="C43" s="584"/>
      <c r="D43" s="578" t="s">
        <v>156</v>
      </c>
      <c r="E43" s="579" t="n">
        <v>28</v>
      </c>
      <c r="F43" s="580" t="n">
        <v>28</v>
      </c>
      <c r="G43" s="580" t="n">
        <v>29</v>
      </c>
      <c r="H43" s="580" t="n">
        <v>28</v>
      </c>
      <c r="I43" s="580" t="n">
        <v>27</v>
      </c>
      <c r="J43" s="580" t="n">
        <v>17</v>
      </c>
      <c r="K43" s="580" t="n">
        <v>17</v>
      </c>
      <c r="L43" s="580" t="n">
        <v>21</v>
      </c>
      <c r="M43" s="580" t="n">
        <v>22</v>
      </c>
      <c r="N43" s="580" t="n">
        <v>19</v>
      </c>
      <c r="O43" s="580" t="n">
        <v>236</v>
      </c>
    </row>
    <row r="44" customFormat="false" ht="13.5" hidden="false" customHeight="true" outlineLevel="0" collapsed="false">
      <c r="A44" s="589"/>
      <c r="B44" s="584"/>
      <c r="C44" s="581" t="s">
        <v>107</v>
      </c>
      <c r="D44" s="581"/>
      <c r="E44" s="582" t="n">
        <v>254</v>
      </c>
      <c r="F44" s="583" t="n">
        <v>315</v>
      </c>
      <c r="G44" s="583" t="n">
        <v>362</v>
      </c>
      <c r="H44" s="583" t="n">
        <v>361</v>
      </c>
      <c r="I44" s="583" t="n">
        <v>450</v>
      </c>
      <c r="J44" s="583" t="n">
        <v>450</v>
      </c>
      <c r="K44" s="583" t="n">
        <v>381</v>
      </c>
      <c r="L44" s="583" t="n">
        <v>433</v>
      </c>
      <c r="M44" s="583" t="n">
        <v>480</v>
      </c>
      <c r="N44" s="583" t="n">
        <v>427</v>
      </c>
      <c r="O44" s="583" t="n">
        <v>3913</v>
      </c>
    </row>
    <row r="45" customFormat="false" ht="13.5" hidden="false" customHeight="true" outlineLevel="0" collapsed="false">
      <c r="A45" s="589"/>
      <c r="B45" s="584" t="s">
        <v>107</v>
      </c>
      <c r="C45" s="585" t="s">
        <v>151</v>
      </c>
      <c r="D45" s="586" t="s">
        <v>153</v>
      </c>
      <c r="E45" s="587" t="n">
        <v>52</v>
      </c>
      <c r="F45" s="588" t="n">
        <v>67</v>
      </c>
      <c r="G45" s="588" t="n">
        <v>86</v>
      </c>
      <c r="H45" s="588" t="n">
        <v>150</v>
      </c>
      <c r="I45" s="588" t="n">
        <v>216</v>
      </c>
      <c r="J45" s="588" t="n">
        <v>183</v>
      </c>
      <c r="K45" s="588" t="n">
        <v>141</v>
      </c>
      <c r="L45" s="588" t="n">
        <v>147</v>
      </c>
      <c r="M45" s="588" t="n">
        <v>157</v>
      </c>
      <c r="N45" s="588" t="n">
        <v>101</v>
      </c>
      <c r="O45" s="588" t="n">
        <v>1300</v>
      </c>
    </row>
    <row r="46" customFormat="false" ht="13.5" hidden="false" customHeight="false" outlineLevel="0" collapsed="false">
      <c r="A46" s="589"/>
      <c r="B46" s="584"/>
      <c r="C46" s="584"/>
      <c r="D46" s="578" t="s">
        <v>154</v>
      </c>
      <c r="E46" s="579" t="n">
        <v>105</v>
      </c>
      <c r="F46" s="580" t="n">
        <v>164</v>
      </c>
      <c r="G46" s="580" t="n">
        <v>190</v>
      </c>
      <c r="H46" s="580" t="n">
        <v>175</v>
      </c>
      <c r="I46" s="580" t="n">
        <v>242</v>
      </c>
      <c r="J46" s="580" t="n">
        <v>298</v>
      </c>
      <c r="K46" s="580" t="n">
        <v>293</v>
      </c>
      <c r="L46" s="580" t="n">
        <v>410</v>
      </c>
      <c r="M46" s="580" t="n">
        <v>480</v>
      </c>
      <c r="N46" s="580" t="n">
        <v>520</v>
      </c>
      <c r="O46" s="580" t="n">
        <v>2877</v>
      </c>
    </row>
    <row r="47" customFormat="false" ht="13.5" hidden="false" customHeight="false" outlineLevel="0" collapsed="false">
      <c r="A47" s="589"/>
      <c r="B47" s="584"/>
      <c r="C47" s="584"/>
      <c r="D47" s="578" t="s">
        <v>155</v>
      </c>
      <c r="E47" s="579" t="n">
        <v>209</v>
      </c>
      <c r="F47" s="580" t="n">
        <v>233</v>
      </c>
      <c r="G47" s="580" t="n">
        <v>297</v>
      </c>
      <c r="H47" s="580" t="n">
        <v>294</v>
      </c>
      <c r="I47" s="580" t="n">
        <v>379</v>
      </c>
      <c r="J47" s="580" t="n">
        <v>364</v>
      </c>
      <c r="K47" s="580" t="n">
        <v>312</v>
      </c>
      <c r="L47" s="580" t="n">
        <v>260</v>
      </c>
      <c r="M47" s="580" t="n">
        <v>266</v>
      </c>
      <c r="N47" s="580" t="n">
        <v>265</v>
      </c>
      <c r="O47" s="580" t="n">
        <v>2879</v>
      </c>
    </row>
    <row r="48" customFormat="false" ht="13.5" hidden="false" customHeight="false" outlineLevel="0" collapsed="false">
      <c r="A48" s="589"/>
      <c r="B48" s="584"/>
      <c r="C48" s="584"/>
      <c r="D48" s="578" t="s">
        <v>156</v>
      </c>
      <c r="E48" s="579" t="n">
        <v>39</v>
      </c>
      <c r="F48" s="580" t="n">
        <v>37</v>
      </c>
      <c r="G48" s="580" t="n">
        <v>43</v>
      </c>
      <c r="H48" s="580" t="n">
        <v>51</v>
      </c>
      <c r="I48" s="580" t="n">
        <v>55</v>
      </c>
      <c r="J48" s="580" t="n">
        <v>41</v>
      </c>
      <c r="K48" s="580" t="n">
        <v>33</v>
      </c>
      <c r="L48" s="580" t="n">
        <v>39</v>
      </c>
      <c r="M48" s="580" t="n">
        <v>44</v>
      </c>
      <c r="N48" s="580" t="n">
        <v>32</v>
      </c>
      <c r="O48" s="580" t="n">
        <v>414</v>
      </c>
    </row>
    <row r="49" customFormat="false" ht="13.5" hidden="false" customHeight="true" outlineLevel="0" collapsed="false">
      <c r="A49" s="589"/>
      <c r="B49" s="584"/>
      <c r="C49" s="581" t="s">
        <v>107</v>
      </c>
      <c r="D49" s="581"/>
      <c r="E49" s="582" t="n">
        <v>405</v>
      </c>
      <c r="F49" s="583" t="n">
        <v>501</v>
      </c>
      <c r="G49" s="583" t="n">
        <v>616</v>
      </c>
      <c r="H49" s="583" t="n">
        <v>670</v>
      </c>
      <c r="I49" s="583" t="n">
        <v>892</v>
      </c>
      <c r="J49" s="583" t="n">
        <v>886</v>
      </c>
      <c r="K49" s="583" t="n">
        <v>779</v>
      </c>
      <c r="L49" s="583" t="n">
        <v>856</v>
      </c>
      <c r="M49" s="583" t="n">
        <v>947</v>
      </c>
      <c r="N49" s="583" t="n">
        <v>918</v>
      </c>
      <c r="O49" s="583" t="n">
        <v>7470</v>
      </c>
    </row>
    <row r="50" customFormat="false" ht="13.5" hidden="false" customHeight="true" outlineLevel="0" collapsed="false">
      <c r="A50" s="589" t="s">
        <v>307</v>
      </c>
      <c r="B50" s="584" t="s">
        <v>152</v>
      </c>
      <c r="C50" s="585" t="s">
        <v>151</v>
      </c>
      <c r="D50" s="586" t="s">
        <v>153</v>
      </c>
      <c r="E50" s="587" t="s">
        <v>21</v>
      </c>
      <c r="F50" s="588" t="n">
        <v>6</v>
      </c>
      <c r="G50" s="588" t="n">
        <v>7</v>
      </c>
      <c r="H50" s="588" t="n">
        <v>17</v>
      </c>
      <c r="I50" s="588" t="n">
        <v>23</v>
      </c>
      <c r="J50" s="588" t="n">
        <v>18</v>
      </c>
      <c r="K50" s="588" t="n">
        <v>14</v>
      </c>
      <c r="L50" s="588" t="n">
        <v>14</v>
      </c>
      <c r="M50" s="588" t="n">
        <v>22</v>
      </c>
      <c r="N50" s="588" t="n">
        <v>26</v>
      </c>
      <c r="O50" s="588" t="n">
        <v>150</v>
      </c>
    </row>
    <row r="51" customFormat="false" ht="13.5" hidden="false" customHeight="false" outlineLevel="0" collapsed="false">
      <c r="A51" s="589"/>
      <c r="B51" s="584"/>
      <c r="C51" s="584"/>
      <c r="D51" s="578" t="s">
        <v>154</v>
      </c>
      <c r="E51" s="579" t="n">
        <v>6</v>
      </c>
      <c r="F51" s="580" t="n">
        <v>15</v>
      </c>
      <c r="G51" s="580" t="n">
        <v>16</v>
      </c>
      <c r="H51" s="580" t="n">
        <v>15</v>
      </c>
      <c r="I51" s="580" t="n">
        <v>19</v>
      </c>
      <c r="J51" s="580" t="n">
        <v>27</v>
      </c>
      <c r="K51" s="580" t="n">
        <v>35</v>
      </c>
      <c r="L51" s="580" t="n">
        <v>43</v>
      </c>
      <c r="M51" s="580" t="n">
        <v>60</v>
      </c>
      <c r="N51" s="580" t="n">
        <v>97</v>
      </c>
      <c r="O51" s="580" t="n">
        <v>333</v>
      </c>
    </row>
    <row r="52" customFormat="false" ht="13.5" hidden="false" customHeight="false" outlineLevel="0" collapsed="false">
      <c r="A52" s="589"/>
      <c r="B52" s="584"/>
      <c r="C52" s="584"/>
      <c r="D52" s="578" t="s">
        <v>155</v>
      </c>
      <c r="E52" s="579" t="n">
        <v>14</v>
      </c>
      <c r="F52" s="580" t="n">
        <v>14</v>
      </c>
      <c r="G52" s="580" t="n">
        <v>23</v>
      </c>
      <c r="H52" s="580" t="n">
        <v>26</v>
      </c>
      <c r="I52" s="580" t="n">
        <v>29</v>
      </c>
      <c r="J52" s="580" t="n">
        <v>23</v>
      </c>
      <c r="K52" s="580" t="n">
        <v>19</v>
      </c>
      <c r="L52" s="580" t="n">
        <v>30</v>
      </c>
      <c r="M52" s="580" t="n">
        <v>41</v>
      </c>
      <c r="N52" s="580" t="n">
        <v>29</v>
      </c>
      <c r="O52" s="580" t="n">
        <v>248</v>
      </c>
    </row>
    <row r="53" customFormat="false" ht="13.5" hidden="false" customHeight="false" outlineLevel="0" collapsed="false">
      <c r="A53" s="589"/>
      <c r="B53" s="584"/>
      <c r="C53" s="584"/>
      <c r="D53" s="578" t="s">
        <v>156</v>
      </c>
      <c r="E53" s="579" t="s">
        <v>21</v>
      </c>
      <c r="F53" s="580" t="s">
        <v>21</v>
      </c>
      <c r="G53" s="580" t="s">
        <v>21</v>
      </c>
      <c r="H53" s="580" t="s">
        <v>21</v>
      </c>
      <c r="I53" s="580" t="s">
        <v>21</v>
      </c>
      <c r="J53" s="580" t="n">
        <v>6</v>
      </c>
      <c r="K53" s="580" t="s">
        <v>21</v>
      </c>
      <c r="L53" s="580" t="s">
        <v>21</v>
      </c>
      <c r="M53" s="580" t="s">
        <v>21</v>
      </c>
      <c r="N53" s="580" t="n">
        <v>6</v>
      </c>
      <c r="O53" s="580" t="n">
        <v>34</v>
      </c>
    </row>
    <row r="54" customFormat="false" ht="13.5" hidden="false" customHeight="true" outlineLevel="0" collapsed="false">
      <c r="A54" s="589"/>
      <c r="B54" s="584"/>
      <c r="C54" s="581" t="s">
        <v>107</v>
      </c>
      <c r="D54" s="581"/>
      <c r="E54" s="582" t="n">
        <v>24</v>
      </c>
      <c r="F54" s="583" t="n">
        <v>37</v>
      </c>
      <c r="G54" s="583" t="n">
        <v>51</v>
      </c>
      <c r="H54" s="583" t="n">
        <v>61</v>
      </c>
      <c r="I54" s="583" t="n">
        <v>72</v>
      </c>
      <c r="J54" s="583" t="n">
        <v>74</v>
      </c>
      <c r="K54" s="583" t="n">
        <v>72</v>
      </c>
      <c r="L54" s="583" t="n">
        <v>90</v>
      </c>
      <c r="M54" s="583" t="n">
        <v>126</v>
      </c>
      <c r="N54" s="583" t="n">
        <v>158</v>
      </c>
      <c r="O54" s="583" t="n">
        <v>765</v>
      </c>
    </row>
    <row r="55" customFormat="false" ht="13.5" hidden="false" customHeight="true" outlineLevel="0" collapsed="false">
      <c r="A55" s="589"/>
      <c r="B55" s="584" t="s">
        <v>157</v>
      </c>
      <c r="C55" s="585" t="s">
        <v>151</v>
      </c>
      <c r="D55" s="586" t="s">
        <v>153</v>
      </c>
      <c r="E55" s="587" t="n">
        <v>15</v>
      </c>
      <c r="F55" s="588" t="n">
        <v>13</v>
      </c>
      <c r="G55" s="588" t="n">
        <v>19</v>
      </c>
      <c r="H55" s="588" t="n">
        <v>18</v>
      </c>
      <c r="I55" s="588" t="n">
        <v>29</v>
      </c>
      <c r="J55" s="588" t="n">
        <v>32</v>
      </c>
      <c r="K55" s="588" t="n">
        <v>37</v>
      </c>
      <c r="L55" s="588" t="n">
        <v>31</v>
      </c>
      <c r="M55" s="588" t="n">
        <v>45</v>
      </c>
      <c r="N55" s="588" t="n">
        <v>39</v>
      </c>
      <c r="O55" s="588" t="n">
        <v>278</v>
      </c>
    </row>
    <row r="56" customFormat="false" ht="13.5" hidden="false" customHeight="false" outlineLevel="0" collapsed="false">
      <c r="A56" s="589"/>
      <c r="B56" s="584"/>
      <c r="C56" s="584"/>
      <c r="D56" s="578" t="s">
        <v>154</v>
      </c>
      <c r="E56" s="579" t="n">
        <v>21</v>
      </c>
      <c r="F56" s="580" t="n">
        <v>40</v>
      </c>
      <c r="G56" s="580" t="n">
        <v>34</v>
      </c>
      <c r="H56" s="580" t="n">
        <v>23</v>
      </c>
      <c r="I56" s="580" t="n">
        <v>50</v>
      </c>
      <c r="J56" s="580" t="n">
        <v>45</v>
      </c>
      <c r="K56" s="580" t="n">
        <v>63</v>
      </c>
      <c r="L56" s="580" t="n">
        <v>52</v>
      </c>
      <c r="M56" s="580" t="n">
        <v>86</v>
      </c>
      <c r="N56" s="580" t="n">
        <v>110</v>
      </c>
      <c r="O56" s="580" t="n">
        <v>524</v>
      </c>
    </row>
    <row r="57" customFormat="false" ht="13.5" hidden="false" customHeight="false" outlineLevel="0" collapsed="false">
      <c r="A57" s="589"/>
      <c r="B57" s="584"/>
      <c r="C57" s="584"/>
      <c r="D57" s="578" t="s">
        <v>155</v>
      </c>
      <c r="E57" s="579" t="n">
        <v>23</v>
      </c>
      <c r="F57" s="580" t="n">
        <v>31</v>
      </c>
      <c r="G57" s="580" t="n">
        <v>25</v>
      </c>
      <c r="H57" s="580" t="n">
        <v>24</v>
      </c>
      <c r="I57" s="580" t="n">
        <v>35</v>
      </c>
      <c r="J57" s="580" t="n">
        <v>34</v>
      </c>
      <c r="K57" s="580" t="n">
        <v>31</v>
      </c>
      <c r="L57" s="580" t="n">
        <v>25</v>
      </c>
      <c r="M57" s="580" t="n">
        <v>31</v>
      </c>
      <c r="N57" s="580" t="n">
        <v>22</v>
      </c>
      <c r="O57" s="580" t="n">
        <v>281</v>
      </c>
    </row>
    <row r="58" customFormat="false" ht="13.5" hidden="false" customHeight="false" outlineLevel="0" collapsed="false">
      <c r="A58" s="589"/>
      <c r="B58" s="584"/>
      <c r="C58" s="584"/>
      <c r="D58" s="578" t="s">
        <v>156</v>
      </c>
      <c r="E58" s="579" t="s">
        <v>21</v>
      </c>
      <c r="F58" s="580" t="n">
        <v>6</v>
      </c>
      <c r="G58" s="580" t="s">
        <v>21</v>
      </c>
      <c r="H58" s="580" t="n">
        <v>10</v>
      </c>
      <c r="I58" s="580" t="s">
        <v>21</v>
      </c>
      <c r="J58" s="580" t="s">
        <v>21</v>
      </c>
      <c r="K58" s="580" t="s">
        <v>21</v>
      </c>
      <c r="L58" s="580" t="n">
        <v>6</v>
      </c>
      <c r="M58" s="580" t="n">
        <v>7</v>
      </c>
      <c r="N58" s="580" t="n">
        <v>7</v>
      </c>
      <c r="O58" s="580" t="n">
        <v>54</v>
      </c>
    </row>
    <row r="59" customFormat="false" ht="13.5" hidden="false" customHeight="true" outlineLevel="0" collapsed="false">
      <c r="A59" s="589"/>
      <c r="B59" s="584"/>
      <c r="C59" s="581" t="s">
        <v>107</v>
      </c>
      <c r="D59" s="581"/>
      <c r="E59" s="582" t="n">
        <v>62</v>
      </c>
      <c r="F59" s="583" t="n">
        <v>90</v>
      </c>
      <c r="G59" s="583" t="n">
        <v>82</v>
      </c>
      <c r="H59" s="583" t="n">
        <v>75</v>
      </c>
      <c r="I59" s="583" t="n">
        <v>116</v>
      </c>
      <c r="J59" s="583" t="n">
        <v>115</v>
      </c>
      <c r="K59" s="583" t="n">
        <v>136</v>
      </c>
      <c r="L59" s="583" t="n">
        <v>114</v>
      </c>
      <c r="M59" s="583" t="n">
        <v>169</v>
      </c>
      <c r="N59" s="583" t="n">
        <v>178</v>
      </c>
      <c r="O59" s="583" t="n">
        <v>1137</v>
      </c>
    </row>
    <row r="60" customFormat="false" ht="13.5" hidden="false" customHeight="true" outlineLevel="0" collapsed="false">
      <c r="A60" s="589"/>
      <c r="B60" s="584" t="s">
        <v>107</v>
      </c>
      <c r="C60" s="585" t="s">
        <v>151</v>
      </c>
      <c r="D60" s="586" t="s">
        <v>153</v>
      </c>
      <c r="E60" s="587" t="n">
        <v>18</v>
      </c>
      <c r="F60" s="588" t="n">
        <v>19</v>
      </c>
      <c r="G60" s="588" t="n">
        <v>26</v>
      </c>
      <c r="H60" s="588" t="n">
        <v>35</v>
      </c>
      <c r="I60" s="588" t="n">
        <v>52</v>
      </c>
      <c r="J60" s="588" t="n">
        <v>50</v>
      </c>
      <c r="K60" s="588" t="n">
        <v>51</v>
      </c>
      <c r="L60" s="588" t="n">
        <v>45</v>
      </c>
      <c r="M60" s="588" t="n">
        <v>67</v>
      </c>
      <c r="N60" s="588" t="n">
        <v>65</v>
      </c>
      <c r="O60" s="588" t="n">
        <v>428</v>
      </c>
    </row>
    <row r="61" customFormat="false" ht="13.5" hidden="false" customHeight="false" outlineLevel="0" collapsed="false">
      <c r="A61" s="589"/>
      <c r="B61" s="584"/>
      <c r="C61" s="584"/>
      <c r="D61" s="578" t="s">
        <v>154</v>
      </c>
      <c r="E61" s="579" t="n">
        <v>27</v>
      </c>
      <c r="F61" s="580" t="n">
        <v>55</v>
      </c>
      <c r="G61" s="580" t="n">
        <v>50</v>
      </c>
      <c r="H61" s="580" t="n">
        <v>38</v>
      </c>
      <c r="I61" s="580" t="n">
        <v>69</v>
      </c>
      <c r="J61" s="580" t="n">
        <v>72</v>
      </c>
      <c r="K61" s="580" t="n">
        <v>98</v>
      </c>
      <c r="L61" s="580" t="n">
        <v>95</v>
      </c>
      <c r="M61" s="580" t="n">
        <v>146</v>
      </c>
      <c r="N61" s="580" t="n">
        <v>207</v>
      </c>
      <c r="O61" s="580" t="n">
        <v>857</v>
      </c>
    </row>
    <row r="62" customFormat="false" ht="13.5" hidden="false" customHeight="false" outlineLevel="0" collapsed="false">
      <c r="A62" s="589"/>
      <c r="B62" s="584"/>
      <c r="C62" s="584"/>
      <c r="D62" s="578" t="s">
        <v>155</v>
      </c>
      <c r="E62" s="579" t="n">
        <v>37</v>
      </c>
      <c r="F62" s="580" t="n">
        <v>45</v>
      </c>
      <c r="G62" s="580" t="n">
        <v>48</v>
      </c>
      <c r="H62" s="580" t="n">
        <v>50</v>
      </c>
      <c r="I62" s="580" t="n">
        <v>64</v>
      </c>
      <c r="J62" s="580" t="n">
        <v>57</v>
      </c>
      <c r="K62" s="580" t="n">
        <v>50</v>
      </c>
      <c r="L62" s="580" t="n">
        <v>55</v>
      </c>
      <c r="M62" s="580" t="n">
        <v>72</v>
      </c>
      <c r="N62" s="580" t="n">
        <v>51</v>
      </c>
      <c r="O62" s="580" t="n">
        <v>529</v>
      </c>
    </row>
    <row r="63" customFormat="false" ht="13.5" hidden="false" customHeight="false" outlineLevel="0" collapsed="false">
      <c r="A63" s="589"/>
      <c r="B63" s="584"/>
      <c r="C63" s="584"/>
      <c r="D63" s="578" t="s">
        <v>156</v>
      </c>
      <c r="E63" s="579" t="s">
        <v>21</v>
      </c>
      <c r="F63" s="580" t="n">
        <v>8</v>
      </c>
      <c r="G63" s="580" t="n">
        <v>9</v>
      </c>
      <c r="H63" s="580" t="n">
        <v>13</v>
      </c>
      <c r="I63" s="580" t="s">
        <v>21</v>
      </c>
      <c r="J63" s="580" t="n">
        <v>10</v>
      </c>
      <c r="K63" s="580" t="n">
        <v>9</v>
      </c>
      <c r="L63" s="580" t="n">
        <v>9</v>
      </c>
      <c r="M63" s="580" t="n">
        <v>10</v>
      </c>
      <c r="N63" s="580" t="n">
        <v>13</v>
      </c>
      <c r="O63" s="580" t="n">
        <v>88</v>
      </c>
    </row>
    <row r="64" customFormat="false" ht="13.5" hidden="false" customHeight="true" outlineLevel="0" collapsed="false">
      <c r="A64" s="589"/>
      <c r="B64" s="584"/>
      <c r="C64" s="581" t="s">
        <v>107</v>
      </c>
      <c r="D64" s="581"/>
      <c r="E64" s="582" t="n">
        <v>86</v>
      </c>
      <c r="F64" s="583" t="n">
        <v>127</v>
      </c>
      <c r="G64" s="583" t="n">
        <v>133</v>
      </c>
      <c r="H64" s="583" t="n">
        <v>136</v>
      </c>
      <c r="I64" s="583" t="n">
        <v>188</v>
      </c>
      <c r="J64" s="583" t="n">
        <v>189</v>
      </c>
      <c r="K64" s="583" t="n">
        <v>208</v>
      </c>
      <c r="L64" s="583" t="n">
        <v>204</v>
      </c>
      <c r="M64" s="583" t="n">
        <v>295</v>
      </c>
      <c r="N64" s="583" t="n">
        <v>336</v>
      </c>
      <c r="O64" s="583" t="n">
        <v>1902</v>
      </c>
    </row>
    <row r="65" customFormat="false" ht="13.5" hidden="false" customHeight="true" outlineLevel="0" collapsed="false">
      <c r="A65" s="589" t="s">
        <v>308</v>
      </c>
      <c r="B65" s="584" t="s">
        <v>152</v>
      </c>
      <c r="C65" s="585" t="s">
        <v>151</v>
      </c>
      <c r="D65" s="586" t="s">
        <v>153</v>
      </c>
      <c r="E65" s="587" t="s">
        <v>21</v>
      </c>
      <c r="F65" s="588" t="s">
        <v>21</v>
      </c>
      <c r="G65" s="588" t="s">
        <v>21</v>
      </c>
      <c r="H65" s="588" t="s">
        <v>21</v>
      </c>
      <c r="I65" s="588" t="s">
        <v>21</v>
      </c>
      <c r="J65" s="588" t="s">
        <v>21</v>
      </c>
      <c r="K65" s="588" t="s">
        <v>21</v>
      </c>
      <c r="L65" s="588" t="s">
        <v>21</v>
      </c>
      <c r="M65" s="588" t="s">
        <v>21</v>
      </c>
      <c r="N65" s="588" t="s">
        <v>21</v>
      </c>
      <c r="O65" s="588" t="n">
        <v>16</v>
      </c>
    </row>
    <row r="66" customFormat="false" ht="13.5" hidden="false" customHeight="false" outlineLevel="0" collapsed="false">
      <c r="A66" s="589"/>
      <c r="B66" s="584"/>
      <c r="C66" s="584"/>
      <c r="D66" s="578" t="s">
        <v>154</v>
      </c>
      <c r="E66" s="579" t="s">
        <v>21</v>
      </c>
      <c r="F66" s="580" t="s">
        <v>21</v>
      </c>
      <c r="G66" s="580" t="s">
        <v>21</v>
      </c>
      <c r="H66" s="580" t="s">
        <v>21</v>
      </c>
      <c r="I66" s="580" t="n">
        <v>7</v>
      </c>
      <c r="J66" s="580" t="s">
        <v>21</v>
      </c>
      <c r="K66" s="580" t="n">
        <v>7</v>
      </c>
      <c r="L66" s="580" t="s">
        <v>21</v>
      </c>
      <c r="M66" s="580" t="n">
        <v>9</v>
      </c>
      <c r="N66" s="580" t="n">
        <v>10</v>
      </c>
      <c r="O66" s="580" t="n">
        <v>53</v>
      </c>
    </row>
    <row r="67" customFormat="false" ht="13.5" hidden="false" customHeight="false" outlineLevel="0" collapsed="false">
      <c r="A67" s="589"/>
      <c r="B67" s="584"/>
      <c r="C67" s="584"/>
      <c r="D67" s="578" t="s">
        <v>155</v>
      </c>
      <c r="E67" s="579" t="s">
        <v>21</v>
      </c>
      <c r="F67" s="580" t="s">
        <v>21</v>
      </c>
      <c r="G67" s="580" t="s">
        <v>21</v>
      </c>
      <c r="H67" s="580" t="s">
        <v>21</v>
      </c>
      <c r="I67" s="580" t="s">
        <v>21</v>
      </c>
      <c r="J67" s="580" t="s">
        <v>21</v>
      </c>
      <c r="K67" s="580" t="s">
        <v>21</v>
      </c>
      <c r="L67" s="580" t="s">
        <v>21</v>
      </c>
      <c r="M67" s="580" t="s">
        <v>21</v>
      </c>
      <c r="N67" s="580" t="s">
        <v>21</v>
      </c>
      <c r="O67" s="580" t="n">
        <v>14</v>
      </c>
    </row>
    <row r="68" customFormat="false" ht="13.5" hidden="false" customHeight="false" outlineLevel="0" collapsed="false">
      <c r="A68" s="589"/>
      <c r="B68" s="584"/>
      <c r="C68" s="590"/>
      <c r="D68" s="578" t="s">
        <v>156</v>
      </c>
      <c r="E68" s="579"/>
      <c r="F68" s="580"/>
      <c r="G68" s="580"/>
      <c r="H68" s="580"/>
      <c r="I68" s="580"/>
      <c r="J68" s="580"/>
      <c r="K68" s="580"/>
      <c r="L68" s="580"/>
      <c r="M68" s="580"/>
      <c r="N68" s="580"/>
      <c r="O68" s="580"/>
    </row>
    <row r="69" customFormat="false" ht="13.5" hidden="false" customHeight="true" outlineLevel="0" collapsed="false">
      <c r="A69" s="589"/>
      <c r="B69" s="584"/>
      <c r="C69" s="581" t="s">
        <v>107</v>
      </c>
      <c r="D69" s="581"/>
      <c r="E69" s="582" t="s">
        <v>21</v>
      </c>
      <c r="F69" s="583" t="n">
        <v>7</v>
      </c>
      <c r="G69" s="583" t="n">
        <v>6</v>
      </c>
      <c r="H69" s="583" t="s">
        <v>21</v>
      </c>
      <c r="I69" s="583" t="n">
        <v>9</v>
      </c>
      <c r="J69" s="583" t="n">
        <v>6</v>
      </c>
      <c r="K69" s="583" t="n">
        <v>9</v>
      </c>
      <c r="L69" s="583" t="n">
        <v>7</v>
      </c>
      <c r="M69" s="583" t="n">
        <v>16</v>
      </c>
      <c r="N69" s="583" t="n">
        <v>15</v>
      </c>
      <c r="O69" s="583" t="n">
        <v>83</v>
      </c>
    </row>
    <row r="70" customFormat="false" ht="13.5" hidden="false" customHeight="true" outlineLevel="0" collapsed="false">
      <c r="A70" s="589"/>
      <c r="B70" s="584" t="s">
        <v>157</v>
      </c>
      <c r="C70" s="585" t="s">
        <v>151</v>
      </c>
      <c r="D70" s="586" t="s">
        <v>153</v>
      </c>
      <c r="E70" s="587" t="s">
        <v>21</v>
      </c>
      <c r="F70" s="588" t="s">
        <v>21</v>
      </c>
      <c r="G70" s="588" t="s">
        <v>21</v>
      </c>
      <c r="H70" s="588" t="s">
        <v>21</v>
      </c>
      <c r="I70" s="588" t="s">
        <v>21</v>
      </c>
      <c r="J70" s="588" t="n">
        <v>6</v>
      </c>
      <c r="K70" s="588" t="n">
        <v>8</v>
      </c>
      <c r="L70" s="588" t="s">
        <v>21</v>
      </c>
      <c r="M70" s="588" t="s">
        <v>21</v>
      </c>
      <c r="N70" s="588" t="n">
        <v>9</v>
      </c>
      <c r="O70" s="588" t="n">
        <v>43</v>
      </c>
    </row>
    <row r="71" customFormat="false" ht="13.5" hidden="false" customHeight="false" outlineLevel="0" collapsed="false">
      <c r="A71" s="589"/>
      <c r="B71" s="584"/>
      <c r="C71" s="584"/>
      <c r="D71" s="578" t="s">
        <v>154</v>
      </c>
      <c r="E71" s="579" t="n">
        <v>6</v>
      </c>
      <c r="F71" s="580" t="s">
        <v>21</v>
      </c>
      <c r="G71" s="580" t="s">
        <v>21</v>
      </c>
      <c r="H71" s="580" t="n">
        <v>6</v>
      </c>
      <c r="I71" s="580" t="s">
        <v>21</v>
      </c>
      <c r="J71" s="580" t="s">
        <v>21</v>
      </c>
      <c r="K71" s="580" t="n">
        <v>7</v>
      </c>
      <c r="L71" s="580" t="n">
        <v>11</v>
      </c>
      <c r="M71" s="580" t="n">
        <v>15</v>
      </c>
      <c r="N71" s="580" t="n">
        <v>12</v>
      </c>
      <c r="O71" s="580" t="n">
        <v>72</v>
      </c>
    </row>
    <row r="72" customFormat="false" ht="13.5" hidden="false" customHeight="false" outlineLevel="0" collapsed="false">
      <c r="A72" s="589"/>
      <c r="B72" s="584"/>
      <c r="C72" s="584"/>
      <c r="D72" s="578" t="s">
        <v>155</v>
      </c>
      <c r="E72" s="579" t="s">
        <v>21</v>
      </c>
      <c r="F72" s="580" t="n">
        <v>8</v>
      </c>
      <c r="G72" s="580" t="s">
        <v>21</v>
      </c>
      <c r="H72" s="580" t="s">
        <v>21</v>
      </c>
      <c r="I72" s="580" t="s">
        <v>21</v>
      </c>
      <c r="J72" s="580" t="s">
        <v>21</v>
      </c>
      <c r="K72" s="580" t="s">
        <v>21</v>
      </c>
      <c r="L72" s="580" t="s">
        <v>21</v>
      </c>
      <c r="M72" s="580" t="s">
        <v>21</v>
      </c>
      <c r="N72" s="580" t="s">
        <v>21</v>
      </c>
      <c r="O72" s="580" t="n">
        <v>34</v>
      </c>
    </row>
    <row r="73" customFormat="false" ht="13.5" hidden="false" customHeight="false" outlineLevel="0" collapsed="false">
      <c r="A73" s="589"/>
      <c r="B73" s="584"/>
      <c r="C73" s="584"/>
      <c r="D73" s="578" t="s">
        <v>156</v>
      </c>
      <c r="E73" s="579" t="s">
        <v>21</v>
      </c>
      <c r="F73" s="580" t="s">
        <v>21</v>
      </c>
      <c r="G73" s="580" t="s">
        <v>21</v>
      </c>
      <c r="H73" s="580" t="s">
        <v>21</v>
      </c>
      <c r="I73" s="580" t="s">
        <v>21</v>
      </c>
      <c r="J73" s="580" t="s">
        <v>21</v>
      </c>
      <c r="K73" s="580" t="s">
        <v>21</v>
      </c>
      <c r="L73" s="580" t="s">
        <v>21</v>
      </c>
      <c r="M73" s="580" t="s">
        <v>21</v>
      </c>
      <c r="N73" s="580" t="s">
        <v>21</v>
      </c>
      <c r="O73" s="580" t="n">
        <v>11</v>
      </c>
    </row>
    <row r="74" customFormat="false" ht="13.5" hidden="false" customHeight="true" outlineLevel="0" collapsed="false">
      <c r="A74" s="589"/>
      <c r="B74" s="584"/>
      <c r="C74" s="581" t="s">
        <v>107</v>
      </c>
      <c r="D74" s="581"/>
      <c r="E74" s="582" t="n">
        <v>14</v>
      </c>
      <c r="F74" s="583" t="n">
        <v>12</v>
      </c>
      <c r="G74" s="583" t="n">
        <v>12</v>
      </c>
      <c r="H74" s="583" t="n">
        <v>16</v>
      </c>
      <c r="I74" s="583" t="n">
        <v>15</v>
      </c>
      <c r="J74" s="583" t="n">
        <v>16</v>
      </c>
      <c r="K74" s="583" t="n">
        <v>17</v>
      </c>
      <c r="L74" s="583" t="n">
        <v>17</v>
      </c>
      <c r="M74" s="583" t="n">
        <v>17</v>
      </c>
      <c r="N74" s="583" t="n">
        <v>24</v>
      </c>
      <c r="O74" s="583" t="n">
        <v>160</v>
      </c>
    </row>
    <row r="75" customFormat="false" ht="13.5" hidden="false" customHeight="true" outlineLevel="0" collapsed="false">
      <c r="A75" s="589"/>
      <c r="B75" s="584" t="s">
        <v>107</v>
      </c>
      <c r="C75" s="585" t="s">
        <v>151</v>
      </c>
      <c r="D75" s="586" t="s">
        <v>153</v>
      </c>
      <c r="E75" s="587" t="s">
        <v>21</v>
      </c>
      <c r="F75" s="588" t="s">
        <v>21</v>
      </c>
      <c r="G75" s="588" t="s">
        <v>21</v>
      </c>
      <c r="H75" s="588" t="s">
        <v>21</v>
      </c>
      <c r="I75" s="588" t="n">
        <v>6</v>
      </c>
      <c r="J75" s="588" t="n">
        <v>8</v>
      </c>
      <c r="K75" s="588" t="n">
        <v>10</v>
      </c>
      <c r="L75" s="588" t="s">
        <v>21</v>
      </c>
      <c r="M75" s="588" t="s">
        <v>21</v>
      </c>
      <c r="N75" s="588" t="n">
        <v>11</v>
      </c>
      <c r="O75" s="588" t="n">
        <v>59</v>
      </c>
    </row>
    <row r="76" customFormat="false" ht="13.5" hidden="false" customHeight="false" outlineLevel="0" collapsed="false">
      <c r="A76" s="589"/>
      <c r="B76" s="584"/>
      <c r="C76" s="584"/>
      <c r="D76" s="578" t="s">
        <v>154</v>
      </c>
      <c r="E76" s="579" t="n">
        <v>8</v>
      </c>
      <c r="F76" s="580" t="s">
        <v>21</v>
      </c>
      <c r="G76" s="580" t="n">
        <v>8</v>
      </c>
      <c r="H76" s="580" t="n">
        <v>10</v>
      </c>
      <c r="I76" s="580" t="n">
        <v>12</v>
      </c>
      <c r="J76" s="580" t="n">
        <v>6</v>
      </c>
      <c r="K76" s="580" t="n">
        <v>14</v>
      </c>
      <c r="L76" s="580" t="n">
        <v>16</v>
      </c>
      <c r="M76" s="580" t="n">
        <v>24</v>
      </c>
      <c r="N76" s="580" t="n">
        <v>22</v>
      </c>
      <c r="O76" s="580" t="n">
        <v>125</v>
      </c>
    </row>
    <row r="77" customFormat="false" ht="13.5" hidden="false" customHeight="false" outlineLevel="0" collapsed="false">
      <c r="A77" s="589"/>
      <c r="B77" s="584"/>
      <c r="C77" s="584"/>
      <c r="D77" s="578" t="s">
        <v>155</v>
      </c>
      <c r="E77" s="579" t="s">
        <v>21</v>
      </c>
      <c r="F77" s="580" t="n">
        <v>10</v>
      </c>
      <c r="G77" s="580" t="s">
        <v>21</v>
      </c>
      <c r="H77" s="580" t="s">
        <v>21</v>
      </c>
      <c r="I77" s="580" t="s">
        <v>21</v>
      </c>
      <c r="J77" s="580" t="n">
        <v>8</v>
      </c>
      <c r="K77" s="580" t="s">
        <v>21</v>
      </c>
      <c r="L77" s="580" t="s">
        <v>21</v>
      </c>
      <c r="M77" s="580" t="s">
        <v>21</v>
      </c>
      <c r="N77" s="580" t="s">
        <v>21</v>
      </c>
      <c r="O77" s="580" t="n">
        <v>48</v>
      </c>
    </row>
    <row r="78" customFormat="false" ht="13.5" hidden="false" customHeight="false" outlineLevel="0" collapsed="false">
      <c r="A78" s="589"/>
      <c r="B78" s="584"/>
      <c r="C78" s="584"/>
      <c r="D78" s="578" t="s">
        <v>156</v>
      </c>
      <c r="E78" s="579" t="s">
        <v>21</v>
      </c>
      <c r="F78" s="580" t="s">
        <v>21</v>
      </c>
      <c r="G78" s="580" t="s">
        <v>21</v>
      </c>
      <c r="H78" s="580" t="s">
        <v>21</v>
      </c>
      <c r="I78" s="580" t="s">
        <v>21</v>
      </c>
      <c r="J78" s="580" t="s">
        <v>21</v>
      </c>
      <c r="K78" s="580" t="s">
        <v>21</v>
      </c>
      <c r="L78" s="580" t="s">
        <v>21</v>
      </c>
      <c r="M78" s="580" t="s">
        <v>21</v>
      </c>
      <c r="N78" s="580" t="s">
        <v>21</v>
      </c>
      <c r="O78" s="580" t="n">
        <v>11</v>
      </c>
    </row>
    <row r="79" customFormat="false" ht="13.5" hidden="false" customHeight="true" outlineLevel="0" collapsed="false">
      <c r="A79" s="589"/>
      <c r="B79" s="584"/>
      <c r="C79" s="581" t="s">
        <v>107</v>
      </c>
      <c r="D79" s="581"/>
      <c r="E79" s="582" t="n">
        <v>18</v>
      </c>
      <c r="F79" s="583" t="n">
        <v>19</v>
      </c>
      <c r="G79" s="583" t="n">
        <v>18</v>
      </c>
      <c r="H79" s="583" t="n">
        <v>20</v>
      </c>
      <c r="I79" s="583" t="n">
        <v>24</v>
      </c>
      <c r="J79" s="583" t="n">
        <v>22</v>
      </c>
      <c r="K79" s="583" t="n">
        <v>26</v>
      </c>
      <c r="L79" s="583" t="n">
        <v>24</v>
      </c>
      <c r="M79" s="583" t="n">
        <v>33</v>
      </c>
      <c r="N79" s="583" t="n">
        <v>39</v>
      </c>
      <c r="O79" s="583" t="n">
        <v>243</v>
      </c>
    </row>
    <row r="80" customFormat="false" ht="13.5" hidden="false" customHeight="true" outlineLevel="0" collapsed="false">
      <c r="A80" s="589" t="s">
        <v>7</v>
      </c>
      <c r="B80" s="584" t="s">
        <v>152</v>
      </c>
      <c r="C80" s="585" t="s">
        <v>151</v>
      </c>
      <c r="D80" s="586" t="s">
        <v>153</v>
      </c>
      <c r="E80" s="587" t="s">
        <v>21</v>
      </c>
      <c r="F80" s="588" t="s">
        <v>21</v>
      </c>
      <c r="G80" s="588" t="s">
        <v>21</v>
      </c>
      <c r="H80" s="588" t="s">
        <v>21</v>
      </c>
      <c r="I80" s="588" t="n">
        <v>9</v>
      </c>
      <c r="J80" s="588" t="n">
        <v>8</v>
      </c>
      <c r="K80" s="588" t="n">
        <v>7</v>
      </c>
      <c r="L80" s="588" t="s">
        <v>21</v>
      </c>
      <c r="M80" s="588" t="n">
        <v>9</v>
      </c>
      <c r="N80" s="588" t="n">
        <v>6</v>
      </c>
      <c r="O80" s="588" t="n">
        <v>53</v>
      </c>
    </row>
    <row r="81" customFormat="false" ht="13.5" hidden="false" customHeight="false" outlineLevel="0" collapsed="false">
      <c r="A81" s="589"/>
      <c r="B81" s="584"/>
      <c r="C81" s="584"/>
      <c r="D81" s="578" t="s">
        <v>154</v>
      </c>
      <c r="E81" s="579" t="n">
        <v>6</v>
      </c>
      <c r="F81" s="580" t="s">
        <v>21</v>
      </c>
      <c r="G81" s="580" t="s">
        <v>21</v>
      </c>
      <c r="H81" s="580" t="n">
        <v>9</v>
      </c>
      <c r="I81" s="580" t="n">
        <v>15</v>
      </c>
      <c r="J81" s="580" t="n">
        <v>22</v>
      </c>
      <c r="K81" s="580" t="n">
        <v>14</v>
      </c>
      <c r="L81" s="580" t="n">
        <v>18</v>
      </c>
      <c r="M81" s="580" t="n">
        <v>20</v>
      </c>
      <c r="N81" s="580" t="n">
        <v>14</v>
      </c>
      <c r="O81" s="580" t="n">
        <v>126</v>
      </c>
    </row>
    <row r="82" customFormat="false" ht="13.5" hidden="false" customHeight="false" outlineLevel="0" collapsed="false">
      <c r="A82" s="589"/>
      <c r="B82" s="584"/>
      <c r="C82" s="584"/>
      <c r="D82" s="578" t="s">
        <v>155</v>
      </c>
      <c r="E82" s="579" t="n">
        <v>12</v>
      </c>
      <c r="F82" s="580" t="n">
        <v>6</v>
      </c>
      <c r="G82" s="580" t="n">
        <v>11</v>
      </c>
      <c r="H82" s="580" t="n">
        <v>12</v>
      </c>
      <c r="I82" s="580" t="n">
        <v>9</v>
      </c>
      <c r="J82" s="580" t="n">
        <v>11</v>
      </c>
      <c r="K82" s="580" t="n">
        <v>8</v>
      </c>
      <c r="L82" s="580" t="n">
        <v>7</v>
      </c>
      <c r="M82" s="580" t="s">
        <v>21</v>
      </c>
      <c r="N82" s="580" t="s">
        <v>21</v>
      </c>
      <c r="O82" s="580" t="n">
        <v>85</v>
      </c>
    </row>
    <row r="83" customFormat="false" ht="13.5" hidden="false" customHeight="false" outlineLevel="0" collapsed="false">
      <c r="A83" s="589"/>
      <c r="B83" s="584"/>
      <c r="C83" s="584"/>
      <c r="D83" s="578" t="s">
        <v>156</v>
      </c>
      <c r="E83" s="579" t="s">
        <v>21</v>
      </c>
      <c r="F83" s="580" t="s">
        <v>21</v>
      </c>
      <c r="G83" s="580" t="s">
        <v>21</v>
      </c>
      <c r="H83" s="580" t="s">
        <v>21</v>
      </c>
      <c r="I83" s="580" t="s">
        <v>21</v>
      </c>
      <c r="J83" s="580" t="s">
        <v>21</v>
      </c>
      <c r="K83" s="580" t="s">
        <v>21</v>
      </c>
      <c r="L83" s="580" t="s">
        <v>21</v>
      </c>
      <c r="M83" s="580" t="s">
        <v>21</v>
      </c>
      <c r="N83" s="580" t="s">
        <v>21</v>
      </c>
      <c r="O83" s="580" t="n">
        <v>21</v>
      </c>
    </row>
    <row r="84" customFormat="false" ht="13.5" hidden="false" customHeight="true" outlineLevel="0" collapsed="false">
      <c r="A84" s="589"/>
      <c r="B84" s="584"/>
      <c r="C84" s="581" t="s">
        <v>107</v>
      </c>
      <c r="D84" s="581"/>
      <c r="E84" s="582" t="n">
        <v>25</v>
      </c>
      <c r="F84" s="583" t="n">
        <v>14</v>
      </c>
      <c r="G84" s="583" t="n">
        <v>18</v>
      </c>
      <c r="H84" s="583" t="n">
        <v>29</v>
      </c>
      <c r="I84" s="583" t="n">
        <v>34</v>
      </c>
      <c r="J84" s="583" t="n">
        <v>43</v>
      </c>
      <c r="K84" s="583" t="n">
        <v>30</v>
      </c>
      <c r="L84" s="583" t="n">
        <v>30</v>
      </c>
      <c r="M84" s="583" t="n">
        <v>37</v>
      </c>
      <c r="N84" s="583" t="n">
        <v>25</v>
      </c>
      <c r="O84" s="583" t="n">
        <v>285</v>
      </c>
    </row>
    <row r="85" customFormat="false" ht="13.5" hidden="false" customHeight="true" outlineLevel="0" collapsed="false">
      <c r="A85" s="589"/>
      <c r="B85" s="584" t="s">
        <v>157</v>
      </c>
      <c r="C85" s="585" t="s">
        <v>151</v>
      </c>
      <c r="D85" s="586" t="s">
        <v>153</v>
      </c>
      <c r="E85" s="587" t="s">
        <v>21</v>
      </c>
      <c r="F85" s="588" t="n">
        <v>8</v>
      </c>
      <c r="G85" s="588" t="s">
        <v>21</v>
      </c>
      <c r="H85" s="588" t="n">
        <v>10</v>
      </c>
      <c r="I85" s="588" t="n">
        <v>10</v>
      </c>
      <c r="J85" s="588" t="n">
        <v>15</v>
      </c>
      <c r="K85" s="588" t="n">
        <v>11</v>
      </c>
      <c r="L85" s="588" t="n">
        <v>9</v>
      </c>
      <c r="M85" s="588" t="n">
        <v>12</v>
      </c>
      <c r="N85" s="588" t="n">
        <v>13</v>
      </c>
      <c r="O85" s="588" t="n">
        <v>95</v>
      </c>
    </row>
    <row r="86" customFormat="false" ht="13.5" hidden="false" customHeight="false" outlineLevel="0" collapsed="false">
      <c r="A86" s="589"/>
      <c r="B86" s="584"/>
      <c r="C86" s="584"/>
      <c r="D86" s="578" t="s">
        <v>154</v>
      </c>
      <c r="E86" s="579" t="n">
        <v>9</v>
      </c>
      <c r="F86" s="580" t="n">
        <v>17</v>
      </c>
      <c r="G86" s="580" t="n">
        <v>17</v>
      </c>
      <c r="H86" s="580" t="s">
        <v>21</v>
      </c>
      <c r="I86" s="580" t="n">
        <v>25</v>
      </c>
      <c r="J86" s="580" t="n">
        <v>13</v>
      </c>
      <c r="K86" s="580" t="n">
        <v>20</v>
      </c>
      <c r="L86" s="580" t="n">
        <v>21</v>
      </c>
      <c r="M86" s="580" t="n">
        <v>24</v>
      </c>
      <c r="N86" s="580" t="n">
        <v>24</v>
      </c>
      <c r="O86" s="580" t="n">
        <v>175</v>
      </c>
    </row>
    <row r="87" customFormat="false" ht="13.5" hidden="false" customHeight="false" outlineLevel="0" collapsed="false">
      <c r="A87" s="589"/>
      <c r="B87" s="584"/>
      <c r="C87" s="584"/>
      <c r="D87" s="578" t="s">
        <v>155</v>
      </c>
      <c r="E87" s="579" t="n">
        <v>17</v>
      </c>
      <c r="F87" s="580" t="n">
        <v>16</v>
      </c>
      <c r="G87" s="580" t="n">
        <v>11</v>
      </c>
      <c r="H87" s="580" t="n">
        <v>14</v>
      </c>
      <c r="I87" s="580" t="n">
        <v>20</v>
      </c>
      <c r="J87" s="580" t="n">
        <v>19</v>
      </c>
      <c r="K87" s="580" t="n">
        <v>12</v>
      </c>
      <c r="L87" s="580" t="n">
        <v>10</v>
      </c>
      <c r="M87" s="580" t="n">
        <v>10</v>
      </c>
      <c r="N87" s="580" t="n">
        <v>15</v>
      </c>
      <c r="O87" s="580" t="n">
        <v>144</v>
      </c>
    </row>
    <row r="88" customFormat="false" ht="13.5" hidden="false" customHeight="false" outlineLevel="0" collapsed="false">
      <c r="A88" s="589"/>
      <c r="B88" s="584"/>
      <c r="C88" s="584"/>
      <c r="D88" s="578" t="s">
        <v>156</v>
      </c>
      <c r="E88" s="579" t="n">
        <v>6</v>
      </c>
      <c r="F88" s="580" t="s">
        <v>21</v>
      </c>
      <c r="G88" s="580" t="s">
        <v>21</v>
      </c>
      <c r="H88" s="580" t="n">
        <v>8</v>
      </c>
      <c r="I88" s="580" t="s">
        <v>21</v>
      </c>
      <c r="J88" s="580" t="s">
        <v>21</v>
      </c>
      <c r="K88" s="580" t="s">
        <v>21</v>
      </c>
      <c r="L88" s="580" t="s">
        <v>21</v>
      </c>
      <c r="M88" s="580" t="s">
        <v>21</v>
      </c>
      <c r="N88" s="580" t="s">
        <v>21</v>
      </c>
      <c r="O88" s="580" t="n">
        <v>27</v>
      </c>
    </row>
    <row r="89" customFormat="false" ht="13.5" hidden="false" customHeight="true" outlineLevel="0" collapsed="false">
      <c r="A89" s="589"/>
      <c r="B89" s="584"/>
      <c r="C89" s="581" t="s">
        <v>107</v>
      </c>
      <c r="D89" s="581"/>
      <c r="E89" s="582" t="n">
        <v>35</v>
      </c>
      <c r="F89" s="583" t="n">
        <v>44</v>
      </c>
      <c r="G89" s="583" t="n">
        <v>33</v>
      </c>
      <c r="H89" s="583" t="n">
        <v>37</v>
      </c>
      <c r="I89" s="583" t="n">
        <v>59</v>
      </c>
      <c r="J89" s="583" t="n">
        <v>48</v>
      </c>
      <c r="K89" s="583" t="n">
        <v>45</v>
      </c>
      <c r="L89" s="583" t="n">
        <v>41</v>
      </c>
      <c r="M89" s="583" t="n">
        <v>46</v>
      </c>
      <c r="N89" s="583" t="n">
        <v>53</v>
      </c>
      <c r="O89" s="583" t="n">
        <v>441</v>
      </c>
    </row>
    <row r="90" customFormat="false" ht="13.5" hidden="false" customHeight="true" outlineLevel="0" collapsed="false">
      <c r="A90" s="589"/>
      <c r="B90" s="584" t="s">
        <v>107</v>
      </c>
      <c r="C90" s="585" t="s">
        <v>151</v>
      </c>
      <c r="D90" s="586" t="s">
        <v>153</v>
      </c>
      <c r="E90" s="587" t="n">
        <v>7</v>
      </c>
      <c r="F90" s="588" t="n">
        <v>9</v>
      </c>
      <c r="G90" s="588" t="s">
        <v>21</v>
      </c>
      <c r="H90" s="588" t="n">
        <v>15</v>
      </c>
      <c r="I90" s="588" t="n">
        <v>19</v>
      </c>
      <c r="J90" s="588" t="n">
        <v>23</v>
      </c>
      <c r="K90" s="588" t="n">
        <v>18</v>
      </c>
      <c r="L90" s="588" t="n">
        <v>12</v>
      </c>
      <c r="M90" s="588" t="n">
        <v>21</v>
      </c>
      <c r="N90" s="588" t="n">
        <v>19</v>
      </c>
      <c r="O90" s="588" t="n">
        <v>148</v>
      </c>
    </row>
    <row r="91" customFormat="false" ht="13.5" hidden="false" customHeight="false" outlineLevel="0" collapsed="false">
      <c r="A91" s="589"/>
      <c r="B91" s="584"/>
      <c r="C91" s="584"/>
      <c r="D91" s="578" t="s">
        <v>154</v>
      </c>
      <c r="E91" s="579" t="n">
        <v>15</v>
      </c>
      <c r="F91" s="580" t="n">
        <v>22</v>
      </c>
      <c r="G91" s="580" t="n">
        <v>20</v>
      </c>
      <c r="H91" s="580" t="n">
        <v>14</v>
      </c>
      <c r="I91" s="580" t="n">
        <v>40</v>
      </c>
      <c r="J91" s="580" t="n">
        <v>35</v>
      </c>
      <c r="K91" s="580" t="n">
        <v>34</v>
      </c>
      <c r="L91" s="580" t="n">
        <v>39</v>
      </c>
      <c r="M91" s="580" t="n">
        <v>44</v>
      </c>
      <c r="N91" s="580" t="n">
        <v>38</v>
      </c>
      <c r="O91" s="580" t="n">
        <v>301</v>
      </c>
    </row>
    <row r="92" customFormat="false" ht="13.5" hidden="false" customHeight="false" outlineLevel="0" collapsed="false">
      <c r="A92" s="589"/>
      <c r="B92" s="584"/>
      <c r="C92" s="584"/>
      <c r="D92" s="578" t="s">
        <v>155</v>
      </c>
      <c r="E92" s="579" t="n">
        <v>29</v>
      </c>
      <c r="F92" s="580" t="n">
        <v>22</v>
      </c>
      <c r="G92" s="580" t="n">
        <v>22</v>
      </c>
      <c r="H92" s="580" t="n">
        <v>26</v>
      </c>
      <c r="I92" s="580" t="n">
        <v>29</v>
      </c>
      <c r="J92" s="580" t="n">
        <v>30</v>
      </c>
      <c r="K92" s="580" t="n">
        <v>20</v>
      </c>
      <c r="L92" s="580" t="n">
        <v>17</v>
      </c>
      <c r="M92" s="580" t="n">
        <v>15</v>
      </c>
      <c r="N92" s="580" t="n">
        <v>19</v>
      </c>
      <c r="O92" s="580" t="n">
        <v>229</v>
      </c>
    </row>
    <row r="93" customFormat="false" ht="13.5" hidden="false" customHeight="false" outlineLevel="0" collapsed="false">
      <c r="A93" s="589"/>
      <c r="B93" s="584"/>
      <c r="C93" s="584"/>
      <c r="D93" s="578" t="s">
        <v>156</v>
      </c>
      <c r="E93" s="579" t="n">
        <v>9</v>
      </c>
      <c r="F93" s="580" t="s">
        <v>21</v>
      </c>
      <c r="G93" s="580" t="s">
        <v>21</v>
      </c>
      <c r="H93" s="580" t="n">
        <v>11</v>
      </c>
      <c r="I93" s="580" t="s">
        <v>21</v>
      </c>
      <c r="J93" s="580" t="s">
        <v>21</v>
      </c>
      <c r="K93" s="580" t="s">
        <v>21</v>
      </c>
      <c r="L93" s="580" t="s">
        <v>21</v>
      </c>
      <c r="M93" s="580" t="s">
        <v>21</v>
      </c>
      <c r="N93" s="580" t="s">
        <v>21</v>
      </c>
      <c r="O93" s="580" t="n">
        <v>48</v>
      </c>
    </row>
    <row r="94" customFormat="false" ht="13.5" hidden="false" customHeight="true" outlineLevel="0" collapsed="false">
      <c r="A94" s="589"/>
      <c r="B94" s="584"/>
      <c r="C94" s="581" t="s">
        <v>107</v>
      </c>
      <c r="D94" s="581"/>
      <c r="E94" s="582" t="n">
        <v>60</v>
      </c>
      <c r="F94" s="583" t="n">
        <v>58</v>
      </c>
      <c r="G94" s="583" t="n">
        <v>51</v>
      </c>
      <c r="H94" s="583" t="n">
        <v>66</v>
      </c>
      <c r="I94" s="583" t="n">
        <v>93</v>
      </c>
      <c r="J94" s="583" t="n">
        <v>91</v>
      </c>
      <c r="K94" s="583" t="n">
        <v>75</v>
      </c>
      <c r="L94" s="583" t="n">
        <v>71</v>
      </c>
      <c r="M94" s="583" t="n">
        <v>83</v>
      </c>
      <c r="N94" s="583" t="n">
        <v>78</v>
      </c>
      <c r="O94" s="583" t="n">
        <v>726</v>
      </c>
    </row>
    <row r="95" customFormat="false" ht="13.5" hidden="false" customHeight="true" outlineLevel="0" collapsed="false">
      <c r="A95" s="589" t="s">
        <v>107</v>
      </c>
      <c r="B95" s="584" t="s">
        <v>152</v>
      </c>
      <c r="C95" s="585" t="s">
        <v>151</v>
      </c>
      <c r="D95" s="586" t="s">
        <v>153</v>
      </c>
      <c r="E95" s="587" t="n">
        <v>36</v>
      </c>
      <c r="F95" s="588" t="n">
        <v>43</v>
      </c>
      <c r="G95" s="588" t="n">
        <v>89</v>
      </c>
      <c r="H95" s="588" t="n">
        <v>140</v>
      </c>
      <c r="I95" s="588" t="n">
        <v>180</v>
      </c>
      <c r="J95" s="588" t="n">
        <v>151</v>
      </c>
      <c r="K95" s="588" t="n">
        <v>138</v>
      </c>
      <c r="L95" s="588" t="n">
        <v>110</v>
      </c>
      <c r="M95" s="588" t="n">
        <v>140</v>
      </c>
      <c r="N95" s="588" t="n">
        <v>98</v>
      </c>
      <c r="O95" s="588" t="n">
        <v>1125</v>
      </c>
    </row>
    <row r="96" customFormat="false" ht="13.5" hidden="false" customHeight="false" outlineLevel="0" collapsed="false">
      <c r="A96" s="589"/>
      <c r="B96" s="584"/>
      <c r="C96" s="584"/>
      <c r="D96" s="578" t="s">
        <v>154</v>
      </c>
      <c r="E96" s="579" t="n">
        <v>72</v>
      </c>
      <c r="F96" s="580" t="n">
        <v>104</v>
      </c>
      <c r="G96" s="580" t="n">
        <v>146</v>
      </c>
      <c r="H96" s="580" t="n">
        <v>158</v>
      </c>
      <c r="I96" s="580" t="n">
        <v>228</v>
      </c>
      <c r="J96" s="580" t="n">
        <v>284</v>
      </c>
      <c r="K96" s="580" t="n">
        <v>272</v>
      </c>
      <c r="L96" s="580" t="n">
        <v>345</v>
      </c>
      <c r="M96" s="580" t="n">
        <v>417</v>
      </c>
      <c r="N96" s="580" t="n">
        <v>471</v>
      </c>
      <c r="O96" s="580" t="n">
        <v>2497</v>
      </c>
    </row>
    <row r="97" customFormat="false" ht="13.5" hidden="false" customHeight="false" outlineLevel="0" collapsed="false">
      <c r="A97" s="589"/>
      <c r="B97" s="584"/>
      <c r="C97" s="584"/>
      <c r="D97" s="578" t="s">
        <v>155</v>
      </c>
      <c r="E97" s="579" t="n">
        <v>167</v>
      </c>
      <c r="F97" s="580" t="n">
        <v>187</v>
      </c>
      <c r="G97" s="580" t="n">
        <v>265</v>
      </c>
      <c r="H97" s="580" t="n">
        <v>247</v>
      </c>
      <c r="I97" s="580" t="n">
        <v>339</v>
      </c>
      <c r="J97" s="580" t="n">
        <v>290</v>
      </c>
      <c r="K97" s="580" t="n">
        <v>262</v>
      </c>
      <c r="L97" s="580" t="n">
        <v>233</v>
      </c>
      <c r="M97" s="580" t="n">
        <v>242</v>
      </c>
      <c r="N97" s="580" t="n">
        <v>250</v>
      </c>
      <c r="O97" s="580" t="n">
        <v>2482</v>
      </c>
    </row>
    <row r="98" customFormat="false" ht="13.5" hidden="false" customHeight="false" outlineLevel="0" collapsed="false">
      <c r="A98" s="589"/>
      <c r="B98" s="584"/>
      <c r="C98" s="584"/>
      <c r="D98" s="578" t="s">
        <v>156</v>
      </c>
      <c r="E98" s="579" t="n">
        <v>36</v>
      </c>
      <c r="F98" s="580" t="n">
        <v>24</v>
      </c>
      <c r="G98" s="580" t="n">
        <v>40</v>
      </c>
      <c r="H98" s="580" t="n">
        <v>39</v>
      </c>
      <c r="I98" s="580" t="n">
        <v>49</v>
      </c>
      <c r="J98" s="580" t="n">
        <v>52</v>
      </c>
      <c r="K98" s="580" t="n">
        <v>32</v>
      </c>
      <c r="L98" s="580" t="n">
        <v>30</v>
      </c>
      <c r="M98" s="580" t="n">
        <v>37</v>
      </c>
      <c r="N98" s="580" t="n">
        <v>29</v>
      </c>
      <c r="O98" s="580" t="n">
        <v>368</v>
      </c>
    </row>
    <row r="99" customFormat="false" ht="13.5" hidden="false" customHeight="true" outlineLevel="0" collapsed="false">
      <c r="A99" s="589"/>
      <c r="B99" s="584"/>
      <c r="C99" s="581" t="s">
        <v>107</v>
      </c>
      <c r="D99" s="581"/>
      <c r="E99" s="582" t="n">
        <v>311</v>
      </c>
      <c r="F99" s="583" t="n">
        <v>358</v>
      </c>
      <c r="G99" s="583" t="n">
        <v>540</v>
      </c>
      <c r="H99" s="583" t="n">
        <v>584</v>
      </c>
      <c r="I99" s="583" t="n">
        <v>796</v>
      </c>
      <c r="J99" s="583" t="n">
        <v>777</v>
      </c>
      <c r="K99" s="583" t="n">
        <v>704</v>
      </c>
      <c r="L99" s="583" t="n">
        <v>718</v>
      </c>
      <c r="M99" s="583" t="n">
        <v>836</v>
      </c>
      <c r="N99" s="583" t="n">
        <v>848</v>
      </c>
      <c r="O99" s="583" t="n">
        <v>6472</v>
      </c>
    </row>
    <row r="100" customFormat="false" ht="13.5" hidden="false" customHeight="true" outlineLevel="0" collapsed="false">
      <c r="A100" s="589"/>
      <c r="B100" s="584" t="s">
        <v>157</v>
      </c>
      <c r="C100" s="585" t="s">
        <v>151</v>
      </c>
      <c r="D100" s="586" t="s">
        <v>153</v>
      </c>
      <c r="E100" s="587" t="n">
        <v>83</v>
      </c>
      <c r="F100" s="588" t="n">
        <v>106</v>
      </c>
      <c r="G100" s="588" t="n">
        <v>130</v>
      </c>
      <c r="H100" s="588" t="n">
        <v>159</v>
      </c>
      <c r="I100" s="588" t="n">
        <v>202</v>
      </c>
      <c r="J100" s="588" t="n">
        <v>190</v>
      </c>
      <c r="K100" s="588" t="n">
        <v>163</v>
      </c>
      <c r="L100" s="588" t="n">
        <v>147</v>
      </c>
      <c r="M100" s="588" t="n">
        <v>161</v>
      </c>
      <c r="N100" s="588" t="n">
        <v>116</v>
      </c>
      <c r="O100" s="588" t="n">
        <v>1457</v>
      </c>
    </row>
    <row r="101" customFormat="false" ht="13.5" hidden="false" customHeight="false" outlineLevel="0" collapsed="false">
      <c r="A101" s="589"/>
      <c r="B101" s="584"/>
      <c r="C101" s="584"/>
      <c r="D101" s="578" t="s">
        <v>154</v>
      </c>
      <c r="E101" s="579" t="n">
        <v>138</v>
      </c>
      <c r="F101" s="580" t="n">
        <v>224</v>
      </c>
      <c r="G101" s="580" t="n">
        <v>228</v>
      </c>
      <c r="H101" s="580" t="n">
        <v>191</v>
      </c>
      <c r="I101" s="580" t="n">
        <v>275</v>
      </c>
      <c r="J101" s="580" t="n">
        <v>272</v>
      </c>
      <c r="K101" s="580" t="n">
        <v>296</v>
      </c>
      <c r="L101" s="580" t="n">
        <v>351</v>
      </c>
      <c r="M101" s="580" t="n">
        <v>438</v>
      </c>
      <c r="N101" s="580" t="n">
        <v>478</v>
      </c>
      <c r="O101" s="580" t="n">
        <v>2891</v>
      </c>
    </row>
    <row r="102" customFormat="false" ht="13.5" hidden="false" customHeight="false" outlineLevel="0" collapsed="false">
      <c r="A102" s="589"/>
      <c r="B102" s="584"/>
      <c r="C102" s="584"/>
      <c r="D102" s="578" t="s">
        <v>155</v>
      </c>
      <c r="E102" s="579" t="n">
        <v>247</v>
      </c>
      <c r="F102" s="580" t="n">
        <v>282</v>
      </c>
      <c r="G102" s="580" t="n">
        <v>303</v>
      </c>
      <c r="H102" s="580" t="n">
        <v>289</v>
      </c>
      <c r="I102" s="580" t="n">
        <v>346</v>
      </c>
      <c r="J102" s="580" t="n">
        <v>341</v>
      </c>
      <c r="K102" s="580" t="n">
        <v>263</v>
      </c>
      <c r="L102" s="580" t="n">
        <v>228</v>
      </c>
      <c r="M102" s="580" t="n">
        <v>229</v>
      </c>
      <c r="N102" s="580" t="n">
        <v>207</v>
      </c>
      <c r="O102" s="580" t="n">
        <v>2735</v>
      </c>
    </row>
    <row r="103" customFormat="false" ht="13.5" hidden="false" customHeight="false" outlineLevel="0" collapsed="false">
      <c r="A103" s="589"/>
      <c r="B103" s="584"/>
      <c r="C103" s="584"/>
      <c r="D103" s="578" t="s">
        <v>156</v>
      </c>
      <c r="E103" s="579" t="n">
        <v>60</v>
      </c>
      <c r="F103" s="580" t="n">
        <v>62</v>
      </c>
      <c r="G103" s="580" t="n">
        <v>49</v>
      </c>
      <c r="H103" s="580" t="n">
        <v>62</v>
      </c>
      <c r="I103" s="580" t="n">
        <v>63</v>
      </c>
      <c r="J103" s="580" t="n">
        <v>40</v>
      </c>
      <c r="K103" s="580" t="n">
        <v>46</v>
      </c>
      <c r="L103" s="580" t="n">
        <v>49</v>
      </c>
      <c r="M103" s="580" t="n">
        <v>53</v>
      </c>
      <c r="N103" s="580" t="n">
        <v>48</v>
      </c>
      <c r="O103" s="580" t="n">
        <v>532</v>
      </c>
    </row>
    <row r="104" customFormat="false" ht="13.5" hidden="false" customHeight="true" outlineLevel="0" collapsed="false">
      <c r="A104" s="589"/>
      <c r="B104" s="584"/>
      <c r="C104" s="581" t="s">
        <v>107</v>
      </c>
      <c r="D104" s="581"/>
      <c r="E104" s="582" t="n">
        <v>528</v>
      </c>
      <c r="F104" s="583" t="n">
        <v>674</v>
      </c>
      <c r="G104" s="583" t="n">
        <v>710</v>
      </c>
      <c r="H104" s="583" t="n">
        <v>701</v>
      </c>
      <c r="I104" s="583" t="n">
        <v>886</v>
      </c>
      <c r="J104" s="583" t="n">
        <v>843</v>
      </c>
      <c r="K104" s="583" t="n">
        <v>768</v>
      </c>
      <c r="L104" s="583" t="n">
        <v>775</v>
      </c>
      <c r="M104" s="583" t="n">
        <v>881</v>
      </c>
      <c r="N104" s="583" t="n">
        <v>849</v>
      </c>
      <c r="O104" s="583" t="n">
        <v>7615</v>
      </c>
    </row>
    <row r="105" customFormat="false" ht="13.5" hidden="false" customHeight="true" outlineLevel="0" collapsed="false">
      <c r="A105" s="589"/>
      <c r="B105" s="584" t="s">
        <v>107</v>
      </c>
      <c r="C105" s="585" t="s">
        <v>151</v>
      </c>
      <c r="D105" s="586" t="s">
        <v>153</v>
      </c>
      <c r="E105" s="587" t="n">
        <v>119</v>
      </c>
      <c r="F105" s="588" t="n">
        <v>149</v>
      </c>
      <c r="G105" s="588" t="n">
        <v>219</v>
      </c>
      <c r="H105" s="588" t="n">
        <v>299</v>
      </c>
      <c r="I105" s="588" t="n">
        <v>382</v>
      </c>
      <c r="J105" s="588" t="n">
        <v>341</v>
      </c>
      <c r="K105" s="588" t="n">
        <v>301</v>
      </c>
      <c r="L105" s="588" t="n">
        <v>257</v>
      </c>
      <c r="M105" s="588" t="n">
        <v>301</v>
      </c>
      <c r="N105" s="588" t="n">
        <v>214</v>
      </c>
      <c r="O105" s="588" t="n">
        <v>2582</v>
      </c>
    </row>
    <row r="106" customFormat="false" ht="13.5" hidden="false" customHeight="false" outlineLevel="0" collapsed="false">
      <c r="A106" s="589"/>
      <c r="B106" s="584"/>
      <c r="C106" s="584"/>
      <c r="D106" s="578" t="s">
        <v>154</v>
      </c>
      <c r="E106" s="579" t="n">
        <v>210</v>
      </c>
      <c r="F106" s="580" t="n">
        <v>328</v>
      </c>
      <c r="G106" s="580" t="n">
        <v>374</v>
      </c>
      <c r="H106" s="580" t="n">
        <v>349</v>
      </c>
      <c r="I106" s="580" t="n">
        <v>503</v>
      </c>
      <c r="J106" s="580" t="n">
        <v>556</v>
      </c>
      <c r="K106" s="580" t="n">
        <v>568</v>
      </c>
      <c r="L106" s="580" t="n">
        <v>696</v>
      </c>
      <c r="M106" s="580" t="n">
        <v>855</v>
      </c>
      <c r="N106" s="580" t="n">
        <v>949</v>
      </c>
      <c r="O106" s="580" t="n">
        <v>5388</v>
      </c>
    </row>
    <row r="107" customFormat="false" ht="13.5" hidden="false" customHeight="false" outlineLevel="0" collapsed="false">
      <c r="A107" s="589"/>
      <c r="B107" s="584"/>
      <c r="C107" s="584"/>
      <c r="D107" s="578" t="s">
        <v>155</v>
      </c>
      <c r="E107" s="579" t="n">
        <v>414</v>
      </c>
      <c r="F107" s="580" t="n">
        <v>469</v>
      </c>
      <c r="G107" s="580" t="n">
        <v>568</v>
      </c>
      <c r="H107" s="580" t="n">
        <v>536</v>
      </c>
      <c r="I107" s="580" t="n">
        <v>685</v>
      </c>
      <c r="J107" s="580" t="n">
        <v>631</v>
      </c>
      <c r="K107" s="580" t="n">
        <v>525</v>
      </c>
      <c r="L107" s="580" t="n">
        <v>461</v>
      </c>
      <c r="M107" s="580" t="n">
        <v>471</v>
      </c>
      <c r="N107" s="580" t="n">
        <v>457</v>
      </c>
      <c r="O107" s="580" t="n">
        <v>5217</v>
      </c>
    </row>
    <row r="108" customFormat="false" ht="13.5" hidden="false" customHeight="false" outlineLevel="0" collapsed="false">
      <c r="A108" s="589"/>
      <c r="B108" s="584"/>
      <c r="C108" s="584"/>
      <c r="D108" s="578" t="s">
        <v>156</v>
      </c>
      <c r="E108" s="579" t="n">
        <v>96</v>
      </c>
      <c r="F108" s="580" t="n">
        <v>86</v>
      </c>
      <c r="G108" s="580" t="n">
        <v>89</v>
      </c>
      <c r="H108" s="580" t="n">
        <v>101</v>
      </c>
      <c r="I108" s="580" t="n">
        <v>112</v>
      </c>
      <c r="J108" s="580" t="n">
        <v>92</v>
      </c>
      <c r="K108" s="580" t="n">
        <v>78</v>
      </c>
      <c r="L108" s="580" t="n">
        <v>79</v>
      </c>
      <c r="M108" s="580" t="n">
        <v>90</v>
      </c>
      <c r="N108" s="580" t="n">
        <v>77</v>
      </c>
      <c r="O108" s="580" t="n">
        <v>900</v>
      </c>
    </row>
    <row r="109" customFormat="false" ht="13.5" hidden="false" customHeight="true" outlineLevel="0" collapsed="false">
      <c r="A109" s="589"/>
      <c r="B109" s="584"/>
      <c r="C109" s="581" t="s">
        <v>107</v>
      </c>
      <c r="D109" s="581"/>
      <c r="E109" s="582" t="n">
        <v>839</v>
      </c>
      <c r="F109" s="582" t="n">
        <v>1032</v>
      </c>
      <c r="G109" s="582" t="n">
        <v>1250</v>
      </c>
      <c r="H109" s="582" t="n">
        <v>1285</v>
      </c>
      <c r="I109" s="582" t="n">
        <v>1682</v>
      </c>
      <c r="J109" s="582" t="n">
        <v>1620</v>
      </c>
      <c r="K109" s="582" t="n">
        <v>1472</v>
      </c>
      <c r="L109" s="582" t="n">
        <v>1493</v>
      </c>
      <c r="M109" s="582" t="n">
        <v>1717</v>
      </c>
      <c r="N109" s="582" t="n">
        <v>1697</v>
      </c>
      <c r="O109" s="582" t="n">
        <v>14087</v>
      </c>
    </row>
  </sheetData>
  <mergeCells count="76">
    <mergeCell ref="A1:O1"/>
    <mergeCell ref="A2:O2"/>
    <mergeCell ref="A3:A4"/>
    <mergeCell ref="B3:D4"/>
    <mergeCell ref="E3:N3"/>
    <mergeCell ref="O3:O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7"/>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591" t="s">
        <v>402</v>
      </c>
      <c r="B1" s="591"/>
      <c r="C1" s="591"/>
      <c r="D1" s="591"/>
      <c r="E1" s="591"/>
      <c r="F1" s="591"/>
      <c r="G1" s="591"/>
      <c r="H1" s="591"/>
      <c r="I1" s="591"/>
      <c r="J1" s="591"/>
      <c r="K1" s="591"/>
    </row>
    <row r="2" customFormat="false" ht="13.5" hidden="false" customHeight="false" outlineLevel="0" collapsed="false">
      <c r="A2" s="592" t="s">
        <v>75</v>
      </c>
      <c r="B2" s="592"/>
      <c r="C2" s="592"/>
      <c r="D2" s="592"/>
      <c r="E2" s="592"/>
      <c r="F2" s="592"/>
      <c r="G2" s="592"/>
      <c r="H2" s="592"/>
      <c r="I2" s="592"/>
      <c r="J2" s="592"/>
      <c r="K2" s="592"/>
    </row>
    <row r="3" customFormat="false" ht="14.25" hidden="false" customHeight="true" outlineLevel="0" collapsed="false">
      <c r="A3" s="593" t="s">
        <v>150</v>
      </c>
      <c r="B3" s="594" t="s">
        <v>310</v>
      </c>
      <c r="C3" s="594"/>
      <c r="D3" s="594"/>
      <c r="E3" s="595" t="s">
        <v>401</v>
      </c>
      <c r="F3" s="595"/>
      <c r="G3" s="595"/>
      <c r="H3" s="595"/>
      <c r="I3" s="595"/>
      <c r="J3" s="595"/>
      <c r="K3" s="596" t="s">
        <v>107</v>
      </c>
    </row>
    <row r="4" customFormat="false" ht="22.5" hidden="false" customHeight="false" outlineLevel="0" collapsed="false">
      <c r="A4" s="593"/>
      <c r="B4" s="594"/>
      <c r="C4" s="594"/>
      <c r="D4" s="594"/>
      <c r="E4" s="595" t="s">
        <v>304</v>
      </c>
      <c r="F4" s="596" t="s">
        <v>305</v>
      </c>
      <c r="G4" s="596" t="s">
        <v>306</v>
      </c>
      <c r="H4" s="596" t="s">
        <v>307</v>
      </c>
      <c r="I4" s="596" t="s">
        <v>308</v>
      </c>
      <c r="J4" s="596" t="s">
        <v>7</v>
      </c>
      <c r="K4" s="596"/>
    </row>
    <row r="5" customFormat="false" ht="13.5" hidden="false" customHeight="true" outlineLevel="0" collapsed="false">
      <c r="A5" s="597" t="s">
        <v>152</v>
      </c>
      <c r="B5" s="598" t="s">
        <v>311</v>
      </c>
      <c r="C5" s="599" t="s">
        <v>151</v>
      </c>
      <c r="D5" s="600" t="s">
        <v>153</v>
      </c>
      <c r="E5" s="601" t="s">
        <v>21</v>
      </c>
      <c r="F5" s="602" t="s">
        <v>21</v>
      </c>
      <c r="G5" s="602" t="s">
        <v>21</v>
      </c>
      <c r="H5" s="602" t="s">
        <v>21</v>
      </c>
      <c r="I5" s="602" t="s">
        <v>21</v>
      </c>
      <c r="J5" s="602" t="s">
        <v>21</v>
      </c>
      <c r="K5" s="602" t="s">
        <v>21</v>
      </c>
    </row>
    <row r="6" customFormat="false" ht="13.5" hidden="false" customHeight="false" outlineLevel="0" collapsed="false">
      <c r="A6" s="597"/>
      <c r="B6" s="598"/>
      <c r="C6" s="598"/>
      <c r="D6" s="600" t="s">
        <v>154</v>
      </c>
      <c r="E6" s="601" t="s">
        <v>21</v>
      </c>
      <c r="F6" s="602" t="s">
        <v>21</v>
      </c>
      <c r="G6" s="602" t="s">
        <v>21</v>
      </c>
      <c r="H6" s="602" t="s">
        <v>21</v>
      </c>
      <c r="I6" s="602" t="s">
        <v>21</v>
      </c>
      <c r="J6" s="602" t="s">
        <v>21</v>
      </c>
      <c r="K6" s="602" t="s">
        <v>21</v>
      </c>
    </row>
    <row r="7" customFormat="false" ht="13.5" hidden="false" customHeight="false" outlineLevel="0" collapsed="false">
      <c r="A7" s="597"/>
      <c r="B7" s="598"/>
      <c r="C7" s="598"/>
      <c r="D7" s="600" t="s">
        <v>155</v>
      </c>
      <c r="E7" s="601" t="n">
        <v>43</v>
      </c>
      <c r="F7" s="602" t="n">
        <v>201</v>
      </c>
      <c r="G7" s="602" t="n">
        <v>403</v>
      </c>
      <c r="H7" s="602" t="n">
        <v>64</v>
      </c>
      <c r="I7" s="602" t="n">
        <v>7</v>
      </c>
      <c r="J7" s="602" t="n">
        <v>23</v>
      </c>
      <c r="K7" s="602" t="n">
        <v>741</v>
      </c>
    </row>
    <row r="8" customFormat="false" ht="13.5" hidden="false" customHeight="false" outlineLevel="0" collapsed="false">
      <c r="A8" s="597"/>
      <c r="B8" s="598"/>
      <c r="C8" s="598"/>
      <c r="D8" s="600" t="s">
        <v>156</v>
      </c>
      <c r="E8" s="601" t="n">
        <v>15</v>
      </c>
      <c r="F8" s="602" t="n">
        <v>68</v>
      </c>
      <c r="G8" s="602" t="n">
        <v>102</v>
      </c>
      <c r="H8" s="602" t="n">
        <v>23</v>
      </c>
      <c r="I8" s="602" t="s">
        <v>21</v>
      </c>
      <c r="J8" s="602" t="n">
        <v>8</v>
      </c>
      <c r="K8" s="602" t="n">
        <v>216</v>
      </c>
    </row>
    <row r="9" customFormat="false" ht="13.5" hidden="false" customHeight="false" outlineLevel="0" collapsed="false">
      <c r="A9" s="597"/>
      <c r="B9" s="598"/>
      <c r="C9" s="79"/>
      <c r="D9" s="80" t="s">
        <v>107</v>
      </c>
      <c r="E9" s="603" t="n">
        <v>58</v>
      </c>
      <c r="F9" s="604" t="n">
        <v>269</v>
      </c>
      <c r="G9" s="604" t="n">
        <v>506</v>
      </c>
      <c r="H9" s="604" t="n">
        <v>87</v>
      </c>
      <c r="I9" s="604" t="n">
        <v>7</v>
      </c>
      <c r="J9" s="604" t="n">
        <v>31</v>
      </c>
      <c r="K9" s="604" t="n">
        <v>958</v>
      </c>
    </row>
    <row r="10" customFormat="false" ht="15" hidden="false" customHeight="true" outlineLevel="0" collapsed="false">
      <c r="A10" s="597"/>
      <c r="B10" s="605" t="s">
        <v>312</v>
      </c>
      <c r="C10" s="606" t="s">
        <v>151</v>
      </c>
      <c r="D10" s="607" t="s">
        <v>153</v>
      </c>
      <c r="E10" s="608" t="s">
        <v>21</v>
      </c>
      <c r="F10" s="609" t="s">
        <v>21</v>
      </c>
      <c r="G10" s="609" t="s">
        <v>21</v>
      </c>
      <c r="H10" s="609" t="s">
        <v>21</v>
      </c>
      <c r="I10" s="610" t="s">
        <v>21</v>
      </c>
      <c r="J10" s="609" t="s">
        <v>21</v>
      </c>
      <c r="K10" s="609" t="n">
        <v>6</v>
      </c>
    </row>
    <row r="11" customFormat="false" ht="15" hidden="false" customHeight="true" outlineLevel="0" collapsed="false">
      <c r="A11" s="597"/>
      <c r="B11" s="605"/>
      <c r="C11" s="605"/>
      <c r="D11" s="600" t="s">
        <v>154</v>
      </c>
      <c r="E11" s="601" t="s">
        <v>21</v>
      </c>
      <c r="F11" s="602" t="s">
        <v>21</v>
      </c>
      <c r="G11" s="602" t="n">
        <v>9</v>
      </c>
      <c r="H11" s="602" t="s">
        <v>21</v>
      </c>
      <c r="I11" s="611" t="s">
        <v>21</v>
      </c>
      <c r="J11" s="602" t="s">
        <v>21</v>
      </c>
      <c r="K11" s="602" t="n">
        <v>15</v>
      </c>
    </row>
    <row r="12" customFormat="false" ht="15" hidden="false" customHeight="true" outlineLevel="0" collapsed="false">
      <c r="A12" s="597"/>
      <c r="B12" s="605"/>
      <c r="C12" s="612"/>
      <c r="D12" s="80" t="s">
        <v>107</v>
      </c>
      <c r="E12" s="603" t="s">
        <v>21</v>
      </c>
      <c r="F12" s="604" t="n">
        <v>6</v>
      </c>
      <c r="G12" s="604" t="n">
        <v>10</v>
      </c>
      <c r="H12" s="604" t="s">
        <v>21</v>
      </c>
      <c r="I12" s="613" t="s">
        <v>21</v>
      </c>
      <c r="J12" s="604" t="s">
        <v>21</v>
      </c>
      <c r="K12" s="604" t="n">
        <v>21</v>
      </c>
    </row>
    <row r="13" customFormat="false" ht="13.5" hidden="false" customHeight="true" outlineLevel="0" collapsed="false">
      <c r="A13" s="597"/>
      <c r="B13" s="605" t="s">
        <v>313</v>
      </c>
      <c r="C13" s="606" t="s">
        <v>151</v>
      </c>
      <c r="D13" s="607" t="s">
        <v>153</v>
      </c>
      <c r="E13" s="608" t="n">
        <v>65</v>
      </c>
      <c r="F13" s="609" t="n">
        <v>227</v>
      </c>
      <c r="G13" s="609" t="n">
        <v>587</v>
      </c>
      <c r="H13" s="609" t="n">
        <v>150</v>
      </c>
      <c r="I13" s="609" t="n">
        <v>16</v>
      </c>
      <c r="J13" s="609" t="n">
        <v>57</v>
      </c>
      <c r="K13" s="609" t="n">
        <v>1102</v>
      </c>
    </row>
    <row r="14" customFormat="false" ht="13.5" hidden="false" customHeight="false" outlineLevel="0" collapsed="false">
      <c r="A14" s="597"/>
      <c r="B14" s="605"/>
      <c r="C14" s="605"/>
      <c r="D14" s="600" t="s">
        <v>154</v>
      </c>
      <c r="E14" s="601" t="n">
        <v>98</v>
      </c>
      <c r="F14" s="602" t="n">
        <v>495</v>
      </c>
      <c r="G14" s="602" t="n">
        <v>1366</v>
      </c>
      <c r="H14" s="602" t="n">
        <v>330</v>
      </c>
      <c r="I14" s="602" t="n">
        <v>52</v>
      </c>
      <c r="J14" s="602" t="n">
        <v>124</v>
      </c>
      <c r="K14" s="602" t="n">
        <v>2465</v>
      </c>
    </row>
    <row r="15" customFormat="false" ht="13.5" hidden="false" customHeight="false" outlineLevel="0" collapsed="false">
      <c r="A15" s="597"/>
      <c r="B15" s="605"/>
      <c r="C15" s="605"/>
      <c r="D15" s="600" t="s">
        <v>155</v>
      </c>
      <c r="E15" s="601" t="n">
        <v>69</v>
      </c>
      <c r="F15" s="602" t="n">
        <v>420</v>
      </c>
      <c r="G15" s="602" t="n">
        <v>998</v>
      </c>
      <c r="H15" s="602" t="n">
        <v>183</v>
      </c>
      <c r="I15" s="602" t="n">
        <v>10</v>
      </c>
      <c r="J15" s="602" t="n">
        <v>63</v>
      </c>
      <c r="K15" s="602" t="n">
        <v>1743</v>
      </c>
    </row>
    <row r="16" customFormat="false" ht="13.5" hidden="false" customHeight="false" outlineLevel="0" collapsed="false">
      <c r="A16" s="597"/>
      <c r="B16" s="605"/>
      <c r="C16" s="605"/>
      <c r="D16" s="600" t="s">
        <v>156</v>
      </c>
      <c r="E16" s="601" t="n">
        <v>17</v>
      </c>
      <c r="F16" s="602" t="n">
        <v>43</v>
      </c>
      <c r="G16" s="602" t="n">
        <v>84</v>
      </c>
      <c r="H16" s="602" t="n">
        <v>13</v>
      </c>
      <c r="I16" s="602" t="s">
        <v>21</v>
      </c>
      <c r="J16" s="602" t="n">
        <v>13</v>
      </c>
      <c r="K16" s="602" t="n">
        <v>171</v>
      </c>
    </row>
    <row r="17" customFormat="false" ht="13.5" hidden="false" customHeight="false" outlineLevel="0" collapsed="false">
      <c r="A17" s="597"/>
      <c r="B17" s="605"/>
      <c r="C17" s="79"/>
      <c r="D17" s="80" t="s">
        <v>107</v>
      </c>
      <c r="E17" s="603" t="n">
        <v>249</v>
      </c>
      <c r="F17" s="604" t="n">
        <v>1185</v>
      </c>
      <c r="G17" s="604" t="n">
        <v>3035</v>
      </c>
      <c r="H17" s="604" t="n">
        <v>676</v>
      </c>
      <c r="I17" s="604" t="n">
        <v>79</v>
      </c>
      <c r="J17" s="604" t="n">
        <v>257</v>
      </c>
      <c r="K17" s="604" t="n">
        <v>5481</v>
      </c>
    </row>
    <row r="18" customFormat="false" ht="13.5" hidden="false" customHeight="true" outlineLevel="0" collapsed="false">
      <c r="A18" s="597"/>
      <c r="B18" s="605" t="s">
        <v>107</v>
      </c>
      <c r="C18" s="606" t="s">
        <v>151</v>
      </c>
      <c r="D18" s="607" t="s">
        <v>153</v>
      </c>
      <c r="E18" s="608" t="n">
        <v>66</v>
      </c>
      <c r="F18" s="609" t="n">
        <v>231</v>
      </c>
      <c r="G18" s="609" t="n">
        <v>588</v>
      </c>
      <c r="H18" s="609" t="n">
        <v>150</v>
      </c>
      <c r="I18" s="609" t="n">
        <v>16</v>
      </c>
      <c r="J18" s="609" t="n">
        <v>57</v>
      </c>
      <c r="K18" s="609" t="n">
        <v>1108</v>
      </c>
    </row>
    <row r="19" customFormat="false" ht="13.5" hidden="false" customHeight="false" outlineLevel="0" collapsed="false">
      <c r="A19" s="597"/>
      <c r="B19" s="605"/>
      <c r="C19" s="605"/>
      <c r="D19" s="600" t="s">
        <v>154</v>
      </c>
      <c r="E19" s="601" t="n">
        <v>98</v>
      </c>
      <c r="F19" s="602" t="n">
        <v>497</v>
      </c>
      <c r="G19" s="602" t="n">
        <v>1376</v>
      </c>
      <c r="H19" s="602" t="n">
        <v>331</v>
      </c>
      <c r="I19" s="602" t="n">
        <v>52</v>
      </c>
      <c r="J19" s="602" t="n">
        <v>127</v>
      </c>
      <c r="K19" s="602" t="n">
        <v>2481</v>
      </c>
    </row>
    <row r="20" customFormat="false" ht="13.5" hidden="false" customHeight="false" outlineLevel="0" collapsed="false">
      <c r="A20" s="597"/>
      <c r="B20" s="605"/>
      <c r="C20" s="605"/>
      <c r="D20" s="600" t="s">
        <v>155</v>
      </c>
      <c r="E20" s="601" t="n">
        <v>112</v>
      </c>
      <c r="F20" s="602" t="n">
        <v>621</v>
      </c>
      <c r="G20" s="602" t="n">
        <v>1401</v>
      </c>
      <c r="H20" s="602" t="n">
        <v>247</v>
      </c>
      <c r="I20" s="602" t="n">
        <v>17</v>
      </c>
      <c r="J20" s="602" t="n">
        <v>86</v>
      </c>
      <c r="K20" s="602" t="n">
        <v>2484</v>
      </c>
    </row>
    <row r="21" customFormat="false" ht="13.5" hidden="false" customHeight="false" outlineLevel="0" collapsed="false">
      <c r="A21" s="597"/>
      <c r="B21" s="605"/>
      <c r="C21" s="605"/>
      <c r="D21" s="600" t="s">
        <v>156</v>
      </c>
      <c r="E21" s="601" t="n">
        <v>32</v>
      </c>
      <c r="F21" s="602" t="n">
        <v>111</v>
      </c>
      <c r="G21" s="602" t="n">
        <v>186</v>
      </c>
      <c r="H21" s="602" t="n">
        <v>36</v>
      </c>
      <c r="I21" s="602" t="s">
        <v>21</v>
      </c>
      <c r="J21" s="602" t="n">
        <v>21</v>
      </c>
      <c r="K21" s="602" t="n">
        <v>387</v>
      </c>
    </row>
    <row r="22" customFormat="false" ht="13.5" hidden="false" customHeight="false" outlineLevel="0" collapsed="false">
      <c r="A22" s="597"/>
      <c r="B22" s="605"/>
      <c r="C22" s="79"/>
      <c r="D22" s="80" t="s">
        <v>107</v>
      </c>
      <c r="E22" s="603" t="n">
        <v>308</v>
      </c>
      <c r="F22" s="604" t="n">
        <v>1460</v>
      </c>
      <c r="G22" s="604" t="n">
        <v>3551</v>
      </c>
      <c r="H22" s="604" t="n">
        <v>764</v>
      </c>
      <c r="I22" s="604" t="n">
        <v>86</v>
      </c>
      <c r="J22" s="604" t="n">
        <v>291</v>
      </c>
      <c r="K22" s="604" t="n">
        <v>6460</v>
      </c>
    </row>
    <row r="23" customFormat="false" ht="13.5" hidden="false" customHeight="true" outlineLevel="0" collapsed="false">
      <c r="A23" s="614" t="s">
        <v>157</v>
      </c>
      <c r="B23" s="605" t="s">
        <v>311</v>
      </c>
      <c r="C23" s="606" t="s">
        <v>151</v>
      </c>
      <c r="D23" s="607" t="s">
        <v>153</v>
      </c>
      <c r="E23" s="608" t="s">
        <v>21</v>
      </c>
      <c r="F23" s="609" t="s">
        <v>21</v>
      </c>
      <c r="G23" s="609" t="s">
        <v>21</v>
      </c>
      <c r="H23" s="609" t="s">
        <v>21</v>
      </c>
      <c r="I23" s="609" t="s">
        <v>21</v>
      </c>
      <c r="J23" s="609" t="s">
        <v>21</v>
      </c>
      <c r="K23" s="609" t="s">
        <v>21</v>
      </c>
    </row>
    <row r="24" customFormat="false" ht="13.5" hidden="false" customHeight="false" outlineLevel="0" collapsed="false">
      <c r="A24" s="614"/>
      <c r="B24" s="605"/>
      <c r="C24" s="605"/>
      <c r="D24" s="600" t="s">
        <v>154</v>
      </c>
      <c r="E24" s="601" t="s">
        <v>21</v>
      </c>
      <c r="F24" s="602" t="s">
        <v>21</v>
      </c>
      <c r="G24" s="602" t="s">
        <v>21</v>
      </c>
      <c r="H24" s="602" t="s">
        <v>21</v>
      </c>
      <c r="I24" s="602" t="s">
        <v>21</v>
      </c>
      <c r="J24" s="602" t="s">
        <v>21</v>
      </c>
      <c r="K24" s="602" t="s">
        <v>21</v>
      </c>
    </row>
    <row r="25" customFormat="false" ht="13.5" hidden="false" customHeight="false" outlineLevel="0" collapsed="false">
      <c r="A25" s="614"/>
      <c r="B25" s="605"/>
      <c r="C25" s="605"/>
      <c r="D25" s="600" t="s">
        <v>155</v>
      </c>
      <c r="E25" s="601" t="n">
        <v>66</v>
      </c>
      <c r="F25" s="602" t="n">
        <v>209</v>
      </c>
      <c r="G25" s="602" t="n">
        <v>553</v>
      </c>
      <c r="H25" s="602" t="n">
        <v>101</v>
      </c>
      <c r="I25" s="602" t="n">
        <v>15</v>
      </c>
      <c r="J25" s="602" t="n">
        <v>50</v>
      </c>
      <c r="K25" s="602" t="n">
        <v>994</v>
      </c>
    </row>
    <row r="26" customFormat="false" ht="13.5" hidden="false" customHeight="false" outlineLevel="0" collapsed="false">
      <c r="A26" s="614"/>
      <c r="B26" s="605"/>
      <c r="C26" s="605"/>
      <c r="D26" s="600" t="s">
        <v>156</v>
      </c>
      <c r="E26" s="601" t="n">
        <v>16</v>
      </c>
      <c r="F26" s="602" t="n">
        <v>49</v>
      </c>
      <c r="G26" s="602" t="n">
        <v>101</v>
      </c>
      <c r="H26" s="602" t="n">
        <v>23</v>
      </c>
      <c r="I26" s="602" t="n">
        <v>6</v>
      </c>
      <c r="J26" s="602" t="n">
        <v>12</v>
      </c>
      <c r="K26" s="602" t="n">
        <v>207</v>
      </c>
    </row>
    <row r="27" customFormat="false" ht="13.5" hidden="false" customHeight="false" outlineLevel="0" collapsed="false">
      <c r="A27" s="614"/>
      <c r="B27" s="605"/>
      <c r="C27" s="79"/>
      <c r="D27" s="80" t="s">
        <v>107</v>
      </c>
      <c r="E27" s="603" t="n">
        <v>82</v>
      </c>
      <c r="F27" s="604" t="n">
        <v>258</v>
      </c>
      <c r="G27" s="604" t="n">
        <v>656</v>
      </c>
      <c r="H27" s="604" t="n">
        <v>124</v>
      </c>
      <c r="I27" s="604" t="n">
        <v>21</v>
      </c>
      <c r="J27" s="604" t="n">
        <v>62</v>
      </c>
      <c r="K27" s="604" t="n">
        <v>1203</v>
      </c>
    </row>
    <row r="28" customFormat="false" ht="13.5" hidden="false" customHeight="true" outlineLevel="0" collapsed="false">
      <c r="A28" s="614"/>
      <c r="B28" s="605" t="s">
        <v>314</v>
      </c>
      <c r="C28" s="606" t="s">
        <v>151</v>
      </c>
      <c r="D28" s="607" t="s">
        <v>153</v>
      </c>
      <c r="E28" s="608" t="n">
        <v>6</v>
      </c>
      <c r="F28" s="609" t="n">
        <v>11</v>
      </c>
      <c r="G28" s="609" t="n">
        <v>20</v>
      </c>
      <c r="H28" s="609" t="s">
        <v>21</v>
      </c>
      <c r="I28" s="609" t="s">
        <v>21</v>
      </c>
      <c r="J28" s="609" t="s">
        <v>21</v>
      </c>
      <c r="K28" s="609" t="n">
        <v>42</v>
      </c>
    </row>
    <row r="29" customFormat="false" ht="13.5" hidden="false" customHeight="false" outlineLevel="0" collapsed="false">
      <c r="A29" s="614"/>
      <c r="B29" s="605"/>
      <c r="C29" s="605"/>
      <c r="D29" s="600" t="s">
        <v>154</v>
      </c>
      <c r="E29" s="601" t="n">
        <v>7</v>
      </c>
      <c r="F29" s="602" t="n">
        <v>13</v>
      </c>
      <c r="G29" s="602" t="n">
        <v>28</v>
      </c>
      <c r="H29" s="602" t="n">
        <v>14</v>
      </c>
      <c r="I29" s="602" t="s">
        <v>21</v>
      </c>
      <c r="J29" s="602" t="s">
        <v>21</v>
      </c>
      <c r="K29" s="602" t="n">
        <v>66</v>
      </c>
    </row>
    <row r="30" customFormat="false" ht="13.5" hidden="false" customHeight="false" outlineLevel="0" collapsed="false">
      <c r="A30" s="614"/>
      <c r="B30" s="605"/>
      <c r="C30" s="605"/>
      <c r="D30" s="600" t="s">
        <v>155</v>
      </c>
      <c r="E30" s="601" t="s">
        <v>21</v>
      </c>
      <c r="F30" s="602" t="s">
        <v>21</v>
      </c>
      <c r="G30" s="602" t="s">
        <v>21</v>
      </c>
      <c r="H30" s="602" t="s">
        <v>21</v>
      </c>
      <c r="I30" s="602" t="s">
        <v>21</v>
      </c>
      <c r="J30" s="602" t="s">
        <v>21</v>
      </c>
      <c r="K30" s="602" t="s">
        <v>21</v>
      </c>
    </row>
    <row r="31" customFormat="false" ht="13.5" hidden="false" customHeight="false" outlineLevel="0" collapsed="false">
      <c r="A31" s="614"/>
      <c r="B31" s="605"/>
      <c r="C31" s="79"/>
      <c r="D31" s="80" t="s">
        <v>107</v>
      </c>
      <c r="E31" s="603" t="n">
        <v>13</v>
      </c>
      <c r="F31" s="604" t="n">
        <v>24</v>
      </c>
      <c r="G31" s="604" t="n">
        <v>48</v>
      </c>
      <c r="H31" s="604" t="n">
        <v>17</v>
      </c>
      <c r="I31" s="604" t="s">
        <v>21</v>
      </c>
      <c r="J31" s="604" t="s">
        <v>21</v>
      </c>
      <c r="K31" s="604" t="n">
        <v>108</v>
      </c>
    </row>
    <row r="32" customFormat="false" ht="13.5" hidden="false" customHeight="true" outlineLevel="0" collapsed="false">
      <c r="A32" s="614"/>
      <c r="B32" s="605" t="s">
        <v>313</v>
      </c>
      <c r="C32" s="606" t="s">
        <v>151</v>
      </c>
      <c r="D32" s="607" t="s">
        <v>153</v>
      </c>
      <c r="E32" s="608" t="n">
        <v>74</v>
      </c>
      <c r="F32" s="609" t="n">
        <v>248</v>
      </c>
      <c r="G32" s="609" t="n">
        <v>677</v>
      </c>
      <c r="H32" s="609" t="n">
        <v>274</v>
      </c>
      <c r="I32" s="609" t="n">
        <v>40</v>
      </c>
      <c r="J32" s="609" t="n">
        <v>90</v>
      </c>
      <c r="K32" s="609" t="n">
        <v>1403</v>
      </c>
    </row>
    <row r="33" customFormat="false" ht="13.5" hidden="false" customHeight="false" outlineLevel="0" collapsed="false">
      <c r="A33" s="614"/>
      <c r="B33" s="605"/>
      <c r="C33" s="605"/>
      <c r="D33" s="600" t="s">
        <v>154</v>
      </c>
      <c r="E33" s="601" t="n">
        <v>118</v>
      </c>
      <c r="F33" s="602" t="n">
        <v>487</v>
      </c>
      <c r="G33" s="602" t="n">
        <v>1455</v>
      </c>
      <c r="H33" s="602" t="n">
        <v>510</v>
      </c>
      <c r="I33" s="602" t="n">
        <v>70</v>
      </c>
      <c r="J33" s="602" t="n">
        <v>170</v>
      </c>
      <c r="K33" s="602" t="n">
        <v>2810</v>
      </c>
    </row>
    <row r="34" customFormat="false" ht="13.5" hidden="false" customHeight="false" outlineLevel="0" collapsed="false">
      <c r="A34" s="614"/>
      <c r="B34" s="605"/>
      <c r="C34" s="605"/>
      <c r="D34" s="600" t="s">
        <v>155</v>
      </c>
      <c r="E34" s="601" t="n">
        <v>104</v>
      </c>
      <c r="F34" s="602" t="n">
        <v>416</v>
      </c>
      <c r="G34" s="602" t="n">
        <v>956</v>
      </c>
      <c r="H34" s="602" t="n">
        <v>187</v>
      </c>
      <c r="I34" s="602" t="n">
        <v>23</v>
      </c>
      <c r="J34" s="602" t="n">
        <v>100</v>
      </c>
      <c r="K34" s="602" t="n">
        <v>1786</v>
      </c>
    </row>
    <row r="35" customFormat="false" ht="13.5" hidden="false" customHeight="false" outlineLevel="0" collapsed="false">
      <c r="A35" s="614"/>
      <c r="B35" s="605"/>
      <c r="C35" s="605"/>
      <c r="D35" s="600" t="s">
        <v>156</v>
      </c>
      <c r="E35" s="601" t="n">
        <v>49</v>
      </c>
      <c r="F35" s="602" t="n">
        <v>93</v>
      </c>
      <c r="G35" s="602" t="n">
        <v>139</v>
      </c>
      <c r="H35" s="602" t="n">
        <v>30</v>
      </c>
      <c r="I35" s="602" t="n">
        <v>7</v>
      </c>
      <c r="J35" s="602" t="n">
        <v>17</v>
      </c>
      <c r="K35" s="602" t="n">
        <v>335</v>
      </c>
    </row>
    <row r="36" customFormat="false" ht="13.5" hidden="false" customHeight="false" outlineLevel="0" collapsed="false">
      <c r="A36" s="614"/>
      <c r="B36" s="605"/>
      <c r="C36" s="79"/>
      <c r="D36" s="80" t="s">
        <v>107</v>
      </c>
      <c r="E36" s="603" t="n">
        <v>345</v>
      </c>
      <c r="F36" s="604" t="n">
        <v>1244</v>
      </c>
      <c r="G36" s="604" t="n">
        <v>3227</v>
      </c>
      <c r="H36" s="604" t="n">
        <v>1001</v>
      </c>
      <c r="I36" s="604" t="n">
        <v>140</v>
      </c>
      <c r="J36" s="604" t="n">
        <v>377</v>
      </c>
      <c r="K36" s="604" t="n">
        <v>6334</v>
      </c>
    </row>
    <row r="37" customFormat="false" ht="13.5" hidden="false" customHeight="true" outlineLevel="0" collapsed="false">
      <c r="A37" s="614"/>
      <c r="B37" s="605" t="s">
        <v>107</v>
      </c>
      <c r="C37" s="606" t="s">
        <v>151</v>
      </c>
      <c r="D37" s="607" t="s">
        <v>153</v>
      </c>
      <c r="E37" s="608" t="n">
        <v>80</v>
      </c>
      <c r="F37" s="609" t="n">
        <v>259</v>
      </c>
      <c r="G37" s="609" t="n">
        <v>697</v>
      </c>
      <c r="H37" s="609" t="n">
        <v>277</v>
      </c>
      <c r="I37" s="609" t="n">
        <v>42</v>
      </c>
      <c r="J37" s="609" t="n">
        <v>90</v>
      </c>
      <c r="K37" s="609" t="n">
        <v>1445</v>
      </c>
    </row>
    <row r="38" customFormat="false" ht="13.5" hidden="false" customHeight="false" outlineLevel="0" collapsed="false">
      <c r="A38" s="614"/>
      <c r="B38" s="605"/>
      <c r="C38" s="605"/>
      <c r="D38" s="600" t="s">
        <v>154</v>
      </c>
      <c r="E38" s="601" t="n">
        <v>125</v>
      </c>
      <c r="F38" s="602" t="n">
        <v>500</v>
      </c>
      <c r="G38" s="602" t="n">
        <v>1485</v>
      </c>
      <c r="H38" s="602" t="n">
        <v>524</v>
      </c>
      <c r="I38" s="602" t="n">
        <v>70</v>
      </c>
      <c r="J38" s="602" t="n">
        <v>174</v>
      </c>
      <c r="K38" s="602" t="n">
        <v>2878</v>
      </c>
    </row>
    <row r="39" customFormat="false" ht="13.5" hidden="false" customHeight="false" outlineLevel="0" collapsed="false">
      <c r="A39" s="614"/>
      <c r="B39" s="605"/>
      <c r="C39" s="605"/>
      <c r="D39" s="600" t="s">
        <v>155</v>
      </c>
      <c r="E39" s="601" t="n">
        <v>170</v>
      </c>
      <c r="F39" s="602" t="n">
        <v>625</v>
      </c>
      <c r="G39" s="602" t="n">
        <v>1509</v>
      </c>
      <c r="H39" s="602" t="n">
        <v>288</v>
      </c>
      <c r="I39" s="602" t="n">
        <v>38</v>
      </c>
      <c r="J39" s="602" t="n">
        <v>150</v>
      </c>
      <c r="K39" s="602" t="n">
        <v>2780</v>
      </c>
    </row>
    <row r="40" customFormat="false" ht="13.5" hidden="false" customHeight="false" outlineLevel="0" collapsed="false">
      <c r="A40" s="614"/>
      <c r="B40" s="605"/>
      <c r="C40" s="605"/>
      <c r="D40" s="600" t="s">
        <v>156</v>
      </c>
      <c r="E40" s="601" t="n">
        <v>65</v>
      </c>
      <c r="F40" s="602" t="n">
        <v>142</v>
      </c>
      <c r="G40" s="602" t="n">
        <v>240</v>
      </c>
      <c r="H40" s="602" t="n">
        <v>53</v>
      </c>
      <c r="I40" s="602" t="n">
        <v>13</v>
      </c>
      <c r="J40" s="602" t="n">
        <v>29</v>
      </c>
      <c r="K40" s="602" t="n">
        <v>542</v>
      </c>
    </row>
    <row r="41" customFormat="false" ht="13.5" hidden="false" customHeight="false" outlineLevel="0" collapsed="false">
      <c r="A41" s="614"/>
      <c r="B41" s="605"/>
      <c r="C41" s="79"/>
      <c r="D41" s="80" t="s">
        <v>107</v>
      </c>
      <c r="E41" s="603" t="n">
        <v>440</v>
      </c>
      <c r="F41" s="604" t="n">
        <v>1526</v>
      </c>
      <c r="G41" s="604" t="n">
        <v>3931</v>
      </c>
      <c r="H41" s="604" t="n">
        <v>1142</v>
      </c>
      <c r="I41" s="604" t="n">
        <v>163</v>
      </c>
      <c r="J41" s="604" t="n">
        <v>443</v>
      </c>
      <c r="K41" s="604" t="n">
        <v>7645</v>
      </c>
    </row>
    <row r="42" customFormat="false" ht="14.25" hidden="false" customHeight="true" outlineLevel="0" collapsed="false">
      <c r="A42" s="614" t="s">
        <v>107</v>
      </c>
      <c r="B42" s="605" t="s">
        <v>311</v>
      </c>
      <c r="C42" s="606" t="s">
        <v>151</v>
      </c>
      <c r="D42" s="607" t="s">
        <v>153</v>
      </c>
      <c r="E42" s="608" t="s">
        <v>21</v>
      </c>
      <c r="F42" s="609" t="s">
        <v>21</v>
      </c>
      <c r="G42" s="609" t="s">
        <v>21</v>
      </c>
      <c r="H42" s="609" t="s">
        <v>21</v>
      </c>
      <c r="I42" s="609" t="s">
        <v>21</v>
      </c>
      <c r="J42" s="609" t="s">
        <v>21</v>
      </c>
      <c r="K42" s="609" t="s">
        <v>21</v>
      </c>
    </row>
    <row r="43" customFormat="false" ht="13.5" hidden="false" customHeight="false" outlineLevel="0" collapsed="false">
      <c r="A43" s="614"/>
      <c r="B43" s="605"/>
      <c r="C43" s="605"/>
      <c r="D43" s="600" t="s">
        <v>154</v>
      </c>
      <c r="E43" s="601" t="s">
        <v>21</v>
      </c>
      <c r="F43" s="602" t="s">
        <v>21</v>
      </c>
      <c r="G43" s="602" t="s">
        <v>21</v>
      </c>
      <c r="H43" s="602" t="s">
        <v>21</v>
      </c>
      <c r="I43" s="602" t="s">
        <v>21</v>
      </c>
      <c r="J43" s="602" t="s">
        <v>21</v>
      </c>
      <c r="K43" s="602" t="s">
        <v>21</v>
      </c>
    </row>
    <row r="44" customFormat="false" ht="13.5" hidden="false" customHeight="false" outlineLevel="0" collapsed="false">
      <c r="A44" s="614"/>
      <c r="B44" s="605"/>
      <c r="C44" s="605"/>
      <c r="D44" s="600" t="s">
        <v>155</v>
      </c>
      <c r="E44" s="601" t="n">
        <v>109</v>
      </c>
      <c r="F44" s="602" t="n">
        <v>410</v>
      </c>
      <c r="G44" s="602" t="n">
        <v>956</v>
      </c>
      <c r="H44" s="602" t="n">
        <v>165</v>
      </c>
      <c r="I44" s="602" t="n">
        <v>22</v>
      </c>
      <c r="J44" s="602" t="n">
        <v>73</v>
      </c>
      <c r="K44" s="602" t="n">
        <v>1735</v>
      </c>
    </row>
    <row r="45" customFormat="false" ht="13.5" hidden="false" customHeight="false" outlineLevel="0" collapsed="false">
      <c r="A45" s="614"/>
      <c r="B45" s="605"/>
      <c r="C45" s="605"/>
      <c r="D45" s="600" t="s">
        <v>156</v>
      </c>
      <c r="E45" s="601" t="n">
        <v>31</v>
      </c>
      <c r="F45" s="602" t="n">
        <v>117</v>
      </c>
      <c r="G45" s="602" t="n">
        <v>203</v>
      </c>
      <c r="H45" s="602" t="n">
        <v>46</v>
      </c>
      <c r="I45" s="602" t="n">
        <v>6</v>
      </c>
      <c r="J45" s="602" t="n">
        <v>20</v>
      </c>
      <c r="K45" s="602" t="n">
        <v>423</v>
      </c>
    </row>
    <row r="46" customFormat="false" ht="13.5" hidden="false" customHeight="false" outlineLevel="0" collapsed="false">
      <c r="A46" s="614"/>
      <c r="B46" s="605"/>
      <c r="C46" s="79"/>
      <c r="D46" s="80" t="s">
        <v>107</v>
      </c>
      <c r="E46" s="603" t="n">
        <v>140</v>
      </c>
      <c r="F46" s="604" t="n">
        <v>527</v>
      </c>
      <c r="G46" s="604" t="n">
        <v>1162</v>
      </c>
      <c r="H46" s="604" t="n">
        <v>211</v>
      </c>
      <c r="I46" s="604" t="n">
        <v>28</v>
      </c>
      <c r="J46" s="604" t="n">
        <v>93</v>
      </c>
      <c r="K46" s="604" t="n">
        <v>2161</v>
      </c>
    </row>
    <row r="47" customFormat="false" ht="13.5" hidden="false" customHeight="true" outlineLevel="0" collapsed="false">
      <c r="A47" s="614"/>
      <c r="B47" s="605" t="s">
        <v>314</v>
      </c>
      <c r="C47" s="606" t="s">
        <v>151</v>
      </c>
      <c r="D47" s="607" t="s">
        <v>153</v>
      </c>
      <c r="E47" s="608" t="n">
        <v>6</v>
      </c>
      <c r="F47" s="609" t="n">
        <v>11</v>
      </c>
      <c r="G47" s="609" t="n">
        <v>20</v>
      </c>
      <c r="H47" s="609" t="s">
        <v>21</v>
      </c>
      <c r="I47" s="609" t="s">
        <v>21</v>
      </c>
      <c r="J47" s="609" t="s">
        <v>21</v>
      </c>
      <c r="K47" s="609" t="n">
        <v>42</v>
      </c>
    </row>
    <row r="48" customFormat="false" ht="13.5" hidden="false" customHeight="false" outlineLevel="0" collapsed="false">
      <c r="A48" s="614"/>
      <c r="B48" s="605"/>
      <c r="C48" s="605"/>
      <c r="D48" s="600" t="s">
        <v>154</v>
      </c>
      <c r="E48" s="601" t="n">
        <v>7</v>
      </c>
      <c r="F48" s="602" t="n">
        <v>13</v>
      </c>
      <c r="G48" s="602" t="n">
        <v>28</v>
      </c>
      <c r="H48" s="602" t="n">
        <v>14</v>
      </c>
      <c r="I48" s="602" t="s">
        <v>21</v>
      </c>
      <c r="J48" s="602" t="s">
        <v>21</v>
      </c>
      <c r="K48" s="602" t="n">
        <v>66</v>
      </c>
    </row>
    <row r="49" customFormat="false" ht="13.5" hidden="false" customHeight="false" outlineLevel="0" collapsed="false">
      <c r="A49" s="614"/>
      <c r="B49" s="605"/>
      <c r="C49" s="605"/>
      <c r="D49" s="600" t="s">
        <v>155</v>
      </c>
      <c r="E49" s="601" t="s">
        <v>21</v>
      </c>
      <c r="F49" s="602" t="s">
        <v>21</v>
      </c>
      <c r="G49" s="602" t="s">
        <v>21</v>
      </c>
      <c r="H49" s="602" t="s">
        <v>21</v>
      </c>
      <c r="I49" s="602" t="s">
        <v>21</v>
      </c>
      <c r="J49" s="602" t="s">
        <v>21</v>
      </c>
      <c r="K49" s="602" t="s">
        <v>21</v>
      </c>
    </row>
    <row r="50" customFormat="false" ht="13.5" hidden="false" customHeight="false" outlineLevel="0" collapsed="false">
      <c r="A50" s="614"/>
      <c r="B50" s="605"/>
      <c r="C50" s="79"/>
      <c r="D50" s="80" t="s">
        <v>107</v>
      </c>
      <c r="E50" s="603" t="n">
        <v>13</v>
      </c>
      <c r="F50" s="604" t="n">
        <v>24</v>
      </c>
      <c r="G50" s="604" t="n">
        <v>48</v>
      </c>
      <c r="H50" s="604" t="n">
        <v>17</v>
      </c>
      <c r="I50" s="604" t="s">
        <v>21</v>
      </c>
      <c r="J50" s="604" t="s">
        <v>21</v>
      </c>
      <c r="K50" s="604" t="n">
        <v>108</v>
      </c>
    </row>
    <row r="51" customFormat="false" ht="15" hidden="false" customHeight="true" outlineLevel="0" collapsed="false">
      <c r="A51" s="614"/>
      <c r="B51" s="605" t="s">
        <v>312</v>
      </c>
      <c r="C51" s="606" t="s">
        <v>151</v>
      </c>
      <c r="D51" s="607" t="s">
        <v>153</v>
      </c>
      <c r="E51" s="608" t="s">
        <v>21</v>
      </c>
      <c r="F51" s="609" t="s">
        <v>21</v>
      </c>
      <c r="G51" s="609" t="s">
        <v>21</v>
      </c>
      <c r="H51" s="609" t="s">
        <v>21</v>
      </c>
      <c r="I51" s="610" t="s">
        <v>21</v>
      </c>
      <c r="J51" s="609" t="s">
        <v>21</v>
      </c>
      <c r="K51" s="609" t="n">
        <v>6</v>
      </c>
    </row>
    <row r="52" customFormat="false" ht="15" hidden="false" customHeight="true" outlineLevel="0" collapsed="false">
      <c r="A52" s="614"/>
      <c r="B52" s="605"/>
      <c r="C52" s="605"/>
      <c r="D52" s="600" t="s">
        <v>154</v>
      </c>
      <c r="E52" s="601" t="s">
        <v>21</v>
      </c>
      <c r="F52" s="602" t="s">
        <v>21</v>
      </c>
      <c r="G52" s="602" t="n">
        <v>9</v>
      </c>
      <c r="H52" s="602" t="s">
        <v>21</v>
      </c>
      <c r="I52" s="611" t="s">
        <v>21</v>
      </c>
      <c r="J52" s="602" t="s">
        <v>21</v>
      </c>
      <c r="K52" s="602" t="n">
        <v>15</v>
      </c>
    </row>
    <row r="53" customFormat="false" ht="15" hidden="false" customHeight="true" outlineLevel="0" collapsed="false">
      <c r="A53" s="614"/>
      <c r="B53" s="605"/>
      <c r="C53" s="79"/>
      <c r="D53" s="80" t="s">
        <v>107</v>
      </c>
      <c r="E53" s="603" t="s">
        <v>21</v>
      </c>
      <c r="F53" s="604" t="n">
        <v>6</v>
      </c>
      <c r="G53" s="604" t="n">
        <v>10</v>
      </c>
      <c r="H53" s="604" t="s">
        <v>21</v>
      </c>
      <c r="I53" s="613" t="s">
        <v>21</v>
      </c>
      <c r="J53" s="604" t="s">
        <v>21</v>
      </c>
      <c r="K53" s="604" t="n">
        <v>21</v>
      </c>
    </row>
    <row r="54" customFormat="false" ht="13.5" hidden="false" customHeight="true" outlineLevel="0" collapsed="false">
      <c r="A54" s="614"/>
      <c r="B54" s="605" t="s">
        <v>313</v>
      </c>
      <c r="C54" s="606" t="s">
        <v>151</v>
      </c>
      <c r="D54" s="607" t="s">
        <v>153</v>
      </c>
      <c r="E54" s="608" t="n">
        <v>139</v>
      </c>
      <c r="F54" s="609" t="n">
        <v>475</v>
      </c>
      <c r="G54" s="609" t="n">
        <v>1264</v>
      </c>
      <c r="H54" s="609" t="n">
        <v>424</v>
      </c>
      <c r="I54" s="609" t="n">
        <v>56</v>
      </c>
      <c r="J54" s="609" t="n">
        <v>147</v>
      </c>
      <c r="K54" s="609" t="n">
        <v>2505</v>
      </c>
    </row>
    <row r="55" customFormat="false" ht="13.5" hidden="false" customHeight="false" outlineLevel="0" collapsed="false">
      <c r="A55" s="614"/>
      <c r="B55" s="605"/>
      <c r="C55" s="605"/>
      <c r="D55" s="600" t="s">
        <v>154</v>
      </c>
      <c r="E55" s="601" t="n">
        <v>216</v>
      </c>
      <c r="F55" s="602" t="n">
        <v>982</v>
      </c>
      <c r="G55" s="602" t="n">
        <v>2821</v>
      </c>
      <c r="H55" s="602" t="n">
        <v>840</v>
      </c>
      <c r="I55" s="602" t="n">
        <v>122</v>
      </c>
      <c r="J55" s="602" t="n">
        <v>294</v>
      </c>
      <c r="K55" s="602" t="n">
        <v>5275</v>
      </c>
    </row>
    <row r="56" customFormat="false" ht="13.5" hidden="false" customHeight="false" outlineLevel="0" collapsed="false">
      <c r="A56" s="614"/>
      <c r="B56" s="605"/>
      <c r="C56" s="605"/>
      <c r="D56" s="600" t="s">
        <v>155</v>
      </c>
      <c r="E56" s="601" t="n">
        <v>173</v>
      </c>
      <c r="F56" s="602" t="n">
        <v>836</v>
      </c>
      <c r="G56" s="602" t="n">
        <v>1954</v>
      </c>
      <c r="H56" s="602" t="n">
        <v>370</v>
      </c>
      <c r="I56" s="602" t="n">
        <v>33</v>
      </c>
      <c r="J56" s="602" t="n">
        <v>163</v>
      </c>
      <c r="K56" s="602" t="n">
        <v>3529</v>
      </c>
    </row>
    <row r="57" customFormat="false" ht="13.5" hidden="false" customHeight="false" outlineLevel="0" collapsed="false">
      <c r="A57" s="614"/>
      <c r="B57" s="605"/>
      <c r="C57" s="605"/>
      <c r="D57" s="600" t="s">
        <v>156</v>
      </c>
      <c r="E57" s="601" t="n">
        <v>66</v>
      </c>
      <c r="F57" s="602" t="n">
        <v>136</v>
      </c>
      <c r="G57" s="602" t="n">
        <v>223</v>
      </c>
      <c r="H57" s="602" t="n">
        <v>43</v>
      </c>
      <c r="I57" s="602" t="n">
        <v>8</v>
      </c>
      <c r="J57" s="602" t="n">
        <v>30</v>
      </c>
      <c r="K57" s="602" t="n">
        <v>506</v>
      </c>
    </row>
    <row r="58" customFormat="false" ht="13.5" hidden="false" customHeight="false" outlineLevel="0" collapsed="false">
      <c r="A58" s="614"/>
      <c r="B58" s="605"/>
      <c r="C58" s="79"/>
      <c r="D58" s="80" t="s">
        <v>107</v>
      </c>
      <c r="E58" s="603" t="n">
        <v>594</v>
      </c>
      <c r="F58" s="604" t="n">
        <v>2429</v>
      </c>
      <c r="G58" s="604" t="n">
        <v>6262</v>
      </c>
      <c r="H58" s="604" t="n">
        <v>1677</v>
      </c>
      <c r="I58" s="604" t="n">
        <v>219</v>
      </c>
      <c r="J58" s="604" t="n">
        <v>634</v>
      </c>
      <c r="K58" s="604" t="n">
        <v>11815</v>
      </c>
    </row>
    <row r="59" customFormat="false" ht="14.25" hidden="false" customHeight="true" outlineLevel="0" collapsed="false">
      <c r="A59" s="614"/>
      <c r="B59" s="605" t="s">
        <v>107</v>
      </c>
      <c r="C59" s="606" t="s">
        <v>151</v>
      </c>
      <c r="D59" s="607" t="s">
        <v>153</v>
      </c>
      <c r="E59" s="608" t="n">
        <v>146</v>
      </c>
      <c r="F59" s="609" t="n">
        <v>490</v>
      </c>
      <c r="G59" s="609" t="n">
        <v>1285</v>
      </c>
      <c r="H59" s="609" t="n">
        <v>427</v>
      </c>
      <c r="I59" s="609" t="n">
        <v>58</v>
      </c>
      <c r="J59" s="609" t="n">
        <v>147</v>
      </c>
      <c r="K59" s="609" t="n">
        <v>2553</v>
      </c>
    </row>
    <row r="60" customFormat="false" ht="13.5" hidden="false" customHeight="false" outlineLevel="0" collapsed="false">
      <c r="A60" s="614"/>
      <c r="B60" s="605"/>
      <c r="C60" s="605"/>
      <c r="D60" s="600" t="s">
        <v>154</v>
      </c>
      <c r="E60" s="601" t="n">
        <v>223</v>
      </c>
      <c r="F60" s="602" t="n">
        <v>997</v>
      </c>
      <c r="G60" s="602" t="n">
        <v>2861</v>
      </c>
      <c r="H60" s="602" t="n">
        <v>855</v>
      </c>
      <c r="I60" s="602" t="n">
        <v>122</v>
      </c>
      <c r="J60" s="602" t="n">
        <v>301</v>
      </c>
      <c r="K60" s="602" t="n">
        <v>5359</v>
      </c>
    </row>
    <row r="61" customFormat="false" ht="13.5" hidden="false" customHeight="false" outlineLevel="0" collapsed="false">
      <c r="A61" s="614"/>
      <c r="B61" s="605"/>
      <c r="C61" s="605"/>
      <c r="D61" s="600" t="s">
        <v>155</v>
      </c>
      <c r="E61" s="601" t="n">
        <v>282</v>
      </c>
      <c r="F61" s="602" t="n">
        <v>1246</v>
      </c>
      <c r="G61" s="602" t="n">
        <v>2910</v>
      </c>
      <c r="H61" s="602" t="n">
        <v>535</v>
      </c>
      <c r="I61" s="602" t="n">
        <v>55</v>
      </c>
      <c r="J61" s="602" t="n">
        <v>236</v>
      </c>
      <c r="K61" s="602" t="n">
        <v>5264</v>
      </c>
    </row>
    <row r="62" customFormat="false" ht="13.5" hidden="false" customHeight="false" outlineLevel="0" collapsed="false">
      <c r="A62" s="614"/>
      <c r="B62" s="605"/>
      <c r="C62" s="605"/>
      <c r="D62" s="600" t="s">
        <v>156</v>
      </c>
      <c r="E62" s="601" t="n">
        <v>97</v>
      </c>
      <c r="F62" s="602" t="n">
        <v>253</v>
      </c>
      <c r="G62" s="602" t="n">
        <v>426</v>
      </c>
      <c r="H62" s="602" t="n">
        <v>89</v>
      </c>
      <c r="I62" s="602" t="n">
        <v>14</v>
      </c>
      <c r="J62" s="602" t="n">
        <v>50</v>
      </c>
      <c r="K62" s="602" t="n">
        <v>929</v>
      </c>
    </row>
    <row r="63" customFormat="false" ht="13.5" hidden="false" customHeight="false" outlineLevel="0" collapsed="false">
      <c r="A63" s="614"/>
      <c r="B63" s="605"/>
      <c r="C63" s="79"/>
      <c r="D63" s="80" t="s">
        <v>107</v>
      </c>
      <c r="E63" s="603" t="n">
        <v>748</v>
      </c>
      <c r="F63" s="604" t="n">
        <v>2986</v>
      </c>
      <c r="G63" s="604" t="n">
        <v>7482</v>
      </c>
      <c r="H63" s="604" t="n">
        <v>1906</v>
      </c>
      <c r="I63" s="604" t="n">
        <v>249</v>
      </c>
      <c r="J63" s="604" t="n">
        <v>734</v>
      </c>
      <c r="K63" s="604" t="n">
        <v>14105</v>
      </c>
    </row>
  </sheetData>
  <mergeCells count="35">
    <mergeCell ref="A1:K1"/>
    <mergeCell ref="A2:K2"/>
    <mergeCell ref="A3:A4"/>
    <mergeCell ref="B3:D4"/>
    <mergeCell ref="E3:J3"/>
    <mergeCell ref="K3:K4"/>
    <mergeCell ref="A5:A22"/>
    <mergeCell ref="B5:B9"/>
    <mergeCell ref="C5:C8"/>
    <mergeCell ref="B10:B12"/>
    <mergeCell ref="C10:C11"/>
    <mergeCell ref="B13:B17"/>
    <mergeCell ref="C13:C16"/>
    <mergeCell ref="B18:B22"/>
    <mergeCell ref="C18:C21"/>
    <mergeCell ref="A23:A41"/>
    <mergeCell ref="B23:B27"/>
    <mergeCell ref="C23:C26"/>
    <mergeCell ref="B28:B31"/>
    <mergeCell ref="C28:C30"/>
    <mergeCell ref="B32:B36"/>
    <mergeCell ref="C32:C35"/>
    <mergeCell ref="B37:B41"/>
    <mergeCell ref="C37:C40"/>
    <mergeCell ref="A42:A63"/>
    <mergeCell ref="B42:B46"/>
    <mergeCell ref="C42:C45"/>
    <mergeCell ref="B47:B50"/>
    <mergeCell ref="C47:C49"/>
    <mergeCell ref="B51:B53"/>
    <mergeCell ref="C51:C52"/>
    <mergeCell ref="B54:B58"/>
    <mergeCell ref="C54:C57"/>
    <mergeCell ref="B59:B63"/>
    <mergeCell ref="C59:C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615" t="s">
        <v>403</v>
      </c>
      <c r="B1" s="615"/>
      <c r="C1" s="615"/>
      <c r="D1" s="615"/>
      <c r="E1" s="615"/>
      <c r="F1" s="615"/>
      <c r="G1" s="615"/>
      <c r="H1" s="615"/>
      <c r="I1" s="615"/>
      <c r="J1" s="615"/>
      <c r="K1" s="615"/>
    </row>
    <row r="2" customFormat="false" ht="13.5" hidden="false" customHeight="false" outlineLevel="0" collapsed="false">
      <c r="A2" s="616" t="s">
        <v>75</v>
      </c>
      <c r="B2" s="616"/>
      <c r="C2" s="616"/>
      <c r="D2" s="616"/>
      <c r="E2" s="616"/>
      <c r="F2" s="616"/>
      <c r="G2" s="616"/>
      <c r="H2" s="616"/>
      <c r="I2" s="616"/>
      <c r="J2" s="616"/>
      <c r="K2" s="616"/>
    </row>
    <row r="3" customFormat="false" ht="14.25" hidden="false" customHeight="true" outlineLevel="0" collapsed="false">
      <c r="A3" s="617" t="s">
        <v>150</v>
      </c>
      <c r="B3" s="618" t="s">
        <v>316</v>
      </c>
      <c r="C3" s="618"/>
      <c r="D3" s="618"/>
      <c r="E3" s="619" t="s">
        <v>401</v>
      </c>
      <c r="F3" s="619"/>
      <c r="G3" s="619"/>
      <c r="H3" s="619"/>
      <c r="I3" s="619"/>
      <c r="J3" s="619"/>
      <c r="K3" s="620" t="s">
        <v>107</v>
      </c>
    </row>
    <row r="4" customFormat="false" ht="22.5" hidden="false" customHeight="false" outlineLevel="0" collapsed="false">
      <c r="A4" s="617"/>
      <c r="B4" s="618"/>
      <c r="C4" s="618"/>
      <c r="D4" s="618"/>
      <c r="E4" s="619" t="s">
        <v>304</v>
      </c>
      <c r="F4" s="620" t="s">
        <v>305</v>
      </c>
      <c r="G4" s="620" t="s">
        <v>306</v>
      </c>
      <c r="H4" s="620" t="s">
        <v>307</v>
      </c>
      <c r="I4" s="620" t="s">
        <v>308</v>
      </c>
      <c r="J4" s="620" t="s">
        <v>7</v>
      </c>
      <c r="K4" s="620"/>
    </row>
    <row r="5" customFormat="false" ht="13.5" hidden="false" customHeight="true" outlineLevel="0" collapsed="false">
      <c r="A5" s="621" t="s">
        <v>152</v>
      </c>
      <c r="B5" s="622" t="s">
        <v>317</v>
      </c>
      <c r="C5" s="623" t="s">
        <v>151</v>
      </c>
      <c r="D5" s="624" t="s">
        <v>153</v>
      </c>
      <c r="E5" s="625" t="s">
        <v>21</v>
      </c>
      <c r="F5" s="626" t="n">
        <v>12</v>
      </c>
      <c r="G5" s="626" t="n">
        <v>14</v>
      </c>
      <c r="H5" s="626" t="s">
        <v>21</v>
      </c>
      <c r="I5" s="626" t="s">
        <v>21</v>
      </c>
      <c r="J5" s="626" t="s">
        <v>21</v>
      </c>
      <c r="K5" s="626" t="n">
        <v>34</v>
      </c>
    </row>
    <row r="6" customFormat="false" ht="13.5" hidden="false" customHeight="false" outlineLevel="0" collapsed="false">
      <c r="A6" s="621"/>
      <c r="B6" s="622"/>
      <c r="C6" s="622"/>
      <c r="D6" s="624" t="s">
        <v>154</v>
      </c>
      <c r="E6" s="625" t="n">
        <v>8</v>
      </c>
      <c r="F6" s="626" t="n">
        <v>34</v>
      </c>
      <c r="G6" s="626" t="n">
        <v>52</v>
      </c>
      <c r="H6" s="626" t="n">
        <v>19</v>
      </c>
      <c r="I6" s="626" t="s">
        <v>21</v>
      </c>
      <c r="J6" s="626" t="s">
        <v>21</v>
      </c>
      <c r="K6" s="626" t="n">
        <v>118</v>
      </c>
    </row>
    <row r="7" customFormat="false" ht="13.5" hidden="false" customHeight="false" outlineLevel="0" collapsed="false">
      <c r="A7" s="621"/>
      <c r="B7" s="622"/>
      <c r="C7" s="622"/>
      <c r="D7" s="624" t="s">
        <v>155</v>
      </c>
      <c r="E7" s="625" t="n">
        <v>13</v>
      </c>
      <c r="F7" s="626" t="n">
        <v>35</v>
      </c>
      <c r="G7" s="626" t="n">
        <v>83</v>
      </c>
      <c r="H7" s="626" t="n">
        <v>12</v>
      </c>
      <c r="I7" s="626" t="s">
        <v>21</v>
      </c>
      <c r="J7" s="626" t="s">
        <v>21</v>
      </c>
      <c r="K7" s="626" t="n">
        <v>149</v>
      </c>
    </row>
    <row r="8" customFormat="false" ht="13.5" hidden="false" customHeight="false" outlineLevel="0" collapsed="false">
      <c r="A8" s="621"/>
      <c r="B8" s="622"/>
      <c r="C8" s="622"/>
      <c r="D8" s="624" t="s">
        <v>156</v>
      </c>
      <c r="E8" s="625" t="s">
        <v>21</v>
      </c>
      <c r="F8" s="626" t="n">
        <v>9</v>
      </c>
      <c r="G8" s="626" t="n">
        <v>18</v>
      </c>
      <c r="H8" s="626" t="n">
        <v>6</v>
      </c>
      <c r="I8" s="626" t="s">
        <v>21</v>
      </c>
      <c r="J8" s="626" t="s">
        <v>21</v>
      </c>
      <c r="K8" s="626" t="n">
        <v>37</v>
      </c>
    </row>
    <row r="9" customFormat="false" ht="13.5" hidden="false" customHeight="false" outlineLevel="0" collapsed="false">
      <c r="A9" s="621"/>
      <c r="B9" s="622"/>
      <c r="C9" s="79"/>
      <c r="D9" s="80" t="s">
        <v>107</v>
      </c>
      <c r="E9" s="627" t="n">
        <v>26</v>
      </c>
      <c r="F9" s="628" t="n">
        <v>90</v>
      </c>
      <c r="G9" s="628" t="n">
        <v>167</v>
      </c>
      <c r="H9" s="628" t="n">
        <v>38</v>
      </c>
      <c r="I9" s="628" t="n">
        <v>6</v>
      </c>
      <c r="J9" s="628" t="n">
        <v>11</v>
      </c>
      <c r="K9" s="628" t="n">
        <v>338</v>
      </c>
    </row>
    <row r="10" customFormat="false" ht="13.5" hidden="false" customHeight="true" outlineLevel="0" collapsed="false">
      <c r="A10" s="621"/>
      <c r="B10" s="629" t="s">
        <v>318</v>
      </c>
      <c r="C10" s="630" t="s">
        <v>151</v>
      </c>
      <c r="D10" s="631" t="s">
        <v>153</v>
      </c>
      <c r="E10" s="632" t="s">
        <v>21</v>
      </c>
      <c r="F10" s="633" t="n">
        <v>25</v>
      </c>
      <c r="G10" s="633" t="n">
        <v>100</v>
      </c>
      <c r="H10" s="633" t="n">
        <v>28</v>
      </c>
      <c r="I10" s="633" t="s">
        <v>21</v>
      </c>
      <c r="J10" s="633" t="n">
        <v>10</v>
      </c>
      <c r="K10" s="633" t="n">
        <v>168</v>
      </c>
    </row>
    <row r="11" customFormat="false" ht="13.5" hidden="false" customHeight="true" outlineLevel="0" collapsed="false">
      <c r="A11" s="621"/>
      <c r="B11" s="629"/>
      <c r="C11" s="629"/>
      <c r="D11" s="624" t="s">
        <v>154</v>
      </c>
      <c r="E11" s="625" t="n">
        <v>12</v>
      </c>
      <c r="F11" s="626" t="n">
        <v>81</v>
      </c>
      <c r="G11" s="626" t="n">
        <v>221</v>
      </c>
      <c r="H11" s="626" t="n">
        <v>39</v>
      </c>
      <c r="I11" s="626" t="n">
        <v>8</v>
      </c>
      <c r="J11" s="626" t="n">
        <v>22</v>
      </c>
      <c r="K11" s="626" t="n">
        <v>383</v>
      </c>
    </row>
    <row r="12" customFormat="false" ht="13.5" hidden="false" customHeight="false" outlineLevel="0" collapsed="false">
      <c r="A12" s="621"/>
      <c r="B12" s="629"/>
      <c r="C12" s="629"/>
      <c r="D12" s="624" t="s">
        <v>155</v>
      </c>
      <c r="E12" s="625" t="n">
        <v>49</v>
      </c>
      <c r="F12" s="626" t="n">
        <v>290</v>
      </c>
      <c r="G12" s="626" t="n">
        <v>647</v>
      </c>
      <c r="H12" s="626" t="n">
        <v>111</v>
      </c>
      <c r="I12" s="626" t="n">
        <v>8</v>
      </c>
      <c r="J12" s="626" t="n">
        <v>41</v>
      </c>
      <c r="K12" s="626" t="n">
        <v>1146</v>
      </c>
    </row>
    <row r="13" customFormat="false" ht="13.5" hidden="false" customHeight="false" outlineLevel="0" collapsed="false">
      <c r="A13" s="621"/>
      <c r="B13" s="629"/>
      <c r="C13" s="629"/>
      <c r="D13" s="624" t="s">
        <v>156</v>
      </c>
      <c r="E13" s="625" t="n">
        <v>12</v>
      </c>
      <c r="F13" s="626" t="n">
        <v>59</v>
      </c>
      <c r="G13" s="626" t="n">
        <v>83</v>
      </c>
      <c r="H13" s="626" t="n">
        <v>16</v>
      </c>
      <c r="I13" s="626" t="s">
        <v>21</v>
      </c>
      <c r="J13" s="626" t="s">
        <v>21</v>
      </c>
      <c r="K13" s="626" t="n">
        <v>175</v>
      </c>
    </row>
    <row r="14" customFormat="false" ht="13.5" hidden="false" customHeight="false" outlineLevel="0" collapsed="false">
      <c r="A14" s="621"/>
      <c r="B14" s="629"/>
      <c r="C14" s="79"/>
      <c r="D14" s="80" t="s">
        <v>107</v>
      </c>
      <c r="E14" s="627" t="n">
        <v>76</v>
      </c>
      <c r="F14" s="628" t="n">
        <v>455</v>
      </c>
      <c r="G14" s="628" t="n">
        <v>1051</v>
      </c>
      <c r="H14" s="628" t="n">
        <v>194</v>
      </c>
      <c r="I14" s="628" t="n">
        <v>18</v>
      </c>
      <c r="J14" s="628" t="n">
        <v>78</v>
      </c>
      <c r="K14" s="628" t="n">
        <v>1872</v>
      </c>
    </row>
    <row r="15" customFormat="false" ht="13.5" hidden="false" customHeight="true" outlineLevel="0" collapsed="false">
      <c r="A15" s="621"/>
      <c r="B15" s="629" t="s">
        <v>319</v>
      </c>
      <c r="C15" s="630" t="s">
        <v>151</v>
      </c>
      <c r="D15" s="631" t="s">
        <v>153</v>
      </c>
      <c r="E15" s="632" t="n">
        <v>51</v>
      </c>
      <c r="F15" s="633" t="n">
        <v>152</v>
      </c>
      <c r="G15" s="633" t="n">
        <v>376</v>
      </c>
      <c r="H15" s="633" t="n">
        <v>106</v>
      </c>
      <c r="I15" s="633" t="n">
        <v>10</v>
      </c>
      <c r="J15" s="633" t="n">
        <v>30</v>
      </c>
      <c r="K15" s="633" t="n">
        <v>725</v>
      </c>
    </row>
    <row r="16" customFormat="false" ht="13.5" hidden="false" customHeight="true" outlineLevel="0" collapsed="false">
      <c r="A16" s="621"/>
      <c r="B16" s="629"/>
      <c r="C16" s="629"/>
      <c r="D16" s="624" t="s">
        <v>154</v>
      </c>
      <c r="E16" s="625" t="n">
        <v>55</v>
      </c>
      <c r="F16" s="626" t="n">
        <v>256</v>
      </c>
      <c r="G16" s="626" t="n">
        <v>754</v>
      </c>
      <c r="H16" s="626" t="n">
        <v>173</v>
      </c>
      <c r="I16" s="626" t="n">
        <v>34</v>
      </c>
      <c r="J16" s="626" t="n">
        <v>72</v>
      </c>
      <c r="K16" s="626" t="n">
        <v>1344</v>
      </c>
    </row>
    <row r="17" customFormat="false" ht="13.5" hidden="false" customHeight="false" outlineLevel="0" collapsed="false">
      <c r="A17" s="621"/>
      <c r="B17" s="629"/>
      <c r="C17" s="629"/>
      <c r="D17" s="624" t="s">
        <v>155</v>
      </c>
      <c r="E17" s="625" t="n">
        <v>23</v>
      </c>
      <c r="F17" s="626" t="n">
        <v>176</v>
      </c>
      <c r="G17" s="626" t="n">
        <v>335</v>
      </c>
      <c r="H17" s="626" t="n">
        <v>79</v>
      </c>
      <c r="I17" s="626" t="s">
        <v>21</v>
      </c>
      <c r="J17" s="626" t="n">
        <v>25</v>
      </c>
      <c r="K17" s="626" t="n">
        <v>641</v>
      </c>
    </row>
    <row r="18" customFormat="false" ht="13.5" hidden="false" customHeight="false" outlineLevel="0" collapsed="false">
      <c r="A18" s="621"/>
      <c r="B18" s="629"/>
      <c r="C18" s="629"/>
      <c r="D18" s="624" t="s">
        <v>156</v>
      </c>
      <c r="E18" s="625" t="s">
        <v>21</v>
      </c>
      <c r="F18" s="626" t="n">
        <v>12</v>
      </c>
      <c r="G18" s="626" t="n">
        <v>28</v>
      </c>
      <c r="H18" s="626" t="s">
        <v>21</v>
      </c>
      <c r="I18" s="626" t="s">
        <v>21</v>
      </c>
      <c r="J18" s="626" t="s">
        <v>21</v>
      </c>
      <c r="K18" s="626" t="n">
        <v>50</v>
      </c>
    </row>
    <row r="19" customFormat="false" ht="13.5" hidden="false" customHeight="false" outlineLevel="0" collapsed="false">
      <c r="A19" s="621"/>
      <c r="B19" s="629"/>
      <c r="C19" s="79"/>
      <c r="D19" s="80" t="s">
        <v>107</v>
      </c>
      <c r="E19" s="627" t="n">
        <v>134</v>
      </c>
      <c r="F19" s="628" t="n">
        <v>596</v>
      </c>
      <c r="G19" s="628" t="n">
        <v>1493</v>
      </c>
      <c r="H19" s="628" t="n">
        <v>361</v>
      </c>
      <c r="I19" s="628" t="n">
        <v>47</v>
      </c>
      <c r="J19" s="628" t="n">
        <v>129</v>
      </c>
      <c r="K19" s="628" t="n">
        <v>2760</v>
      </c>
    </row>
    <row r="20" customFormat="false" ht="13.5" hidden="false" customHeight="true" outlineLevel="0" collapsed="false">
      <c r="A20" s="621"/>
      <c r="B20" s="629" t="s">
        <v>320</v>
      </c>
      <c r="C20" s="630" t="s">
        <v>151</v>
      </c>
      <c r="D20" s="631" t="s">
        <v>153</v>
      </c>
      <c r="E20" s="632" t="s">
        <v>21</v>
      </c>
      <c r="F20" s="633" t="s">
        <v>21</v>
      </c>
      <c r="G20" s="633" t="s">
        <v>21</v>
      </c>
      <c r="H20" s="633" t="s">
        <v>21</v>
      </c>
      <c r="I20" s="633" t="s">
        <v>21</v>
      </c>
      <c r="J20" s="633" t="s">
        <v>21</v>
      </c>
      <c r="K20" s="633" t="n">
        <v>10</v>
      </c>
    </row>
    <row r="21" customFormat="false" ht="13.5" hidden="false" customHeight="true" outlineLevel="0" collapsed="false">
      <c r="A21" s="621"/>
      <c r="B21" s="629"/>
      <c r="C21" s="629"/>
      <c r="D21" s="624" t="s">
        <v>154</v>
      </c>
      <c r="E21" s="625" t="s">
        <v>21</v>
      </c>
      <c r="F21" s="626" t="s">
        <v>21</v>
      </c>
      <c r="G21" s="626" t="n">
        <v>20</v>
      </c>
      <c r="H21" s="626" t="s">
        <v>21</v>
      </c>
      <c r="I21" s="626" t="s">
        <v>21</v>
      </c>
      <c r="J21" s="626" t="s">
        <v>21</v>
      </c>
      <c r="K21" s="626" t="n">
        <v>34</v>
      </c>
    </row>
    <row r="22" customFormat="false" ht="13.5" hidden="false" customHeight="false" outlineLevel="0" collapsed="false">
      <c r="A22" s="621"/>
      <c r="B22" s="629"/>
      <c r="C22" s="629"/>
      <c r="D22" s="624" t="s">
        <v>155</v>
      </c>
      <c r="E22" s="625" t="s">
        <v>21</v>
      </c>
      <c r="F22" s="626" t="s">
        <v>21</v>
      </c>
      <c r="G22" s="626" t="n">
        <v>15</v>
      </c>
      <c r="H22" s="626" t="s">
        <v>21</v>
      </c>
      <c r="I22" s="626" t="s">
        <v>21</v>
      </c>
      <c r="J22" s="626" t="s">
        <v>21</v>
      </c>
      <c r="K22" s="626" t="n">
        <v>23</v>
      </c>
    </row>
    <row r="23" customFormat="false" ht="13.5" hidden="false" customHeight="false" outlineLevel="0" collapsed="false">
      <c r="A23" s="621"/>
      <c r="B23" s="629"/>
      <c r="C23" s="629"/>
      <c r="D23" s="624" t="s">
        <v>156</v>
      </c>
      <c r="E23" s="625" t="s">
        <v>21</v>
      </c>
      <c r="F23" s="626" t="s">
        <v>21</v>
      </c>
      <c r="G23" s="626" t="s">
        <v>21</v>
      </c>
      <c r="H23" s="626" t="s">
        <v>21</v>
      </c>
      <c r="I23" s="626" t="s">
        <v>21</v>
      </c>
      <c r="J23" s="626" t="s">
        <v>21</v>
      </c>
      <c r="K23" s="626" t="n">
        <v>9</v>
      </c>
    </row>
    <row r="24" customFormat="false" ht="13.5" hidden="false" customHeight="false" outlineLevel="0" collapsed="false">
      <c r="A24" s="621"/>
      <c r="B24" s="629"/>
      <c r="C24" s="79"/>
      <c r="D24" s="80" t="s">
        <v>107</v>
      </c>
      <c r="E24" s="627" t="s">
        <v>21</v>
      </c>
      <c r="F24" s="628" t="n">
        <v>16</v>
      </c>
      <c r="G24" s="628" t="n">
        <v>42</v>
      </c>
      <c r="H24" s="628" t="s">
        <v>21</v>
      </c>
      <c r="I24" s="628" t="s">
        <v>21</v>
      </c>
      <c r="J24" s="628" t="n">
        <v>8</v>
      </c>
      <c r="K24" s="628" t="n">
        <v>76</v>
      </c>
    </row>
    <row r="25" customFormat="false" ht="13.5" hidden="false" customHeight="true" outlineLevel="0" collapsed="false">
      <c r="A25" s="621"/>
      <c r="B25" s="629" t="s">
        <v>321</v>
      </c>
      <c r="C25" s="630" t="s">
        <v>151</v>
      </c>
      <c r="D25" s="631" t="s">
        <v>153</v>
      </c>
      <c r="E25" s="632" t="n">
        <v>6</v>
      </c>
      <c r="F25" s="633" t="n">
        <v>26</v>
      </c>
      <c r="G25" s="633" t="n">
        <v>69</v>
      </c>
      <c r="H25" s="633" t="n">
        <v>14</v>
      </c>
      <c r="I25" s="633" t="s">
        <v>21</v>
      </c>
      <c r="J25" s="633" t="n">
        <v>11</v>
      </c>
      <c r="K25" s="633" t="n">
        <v>128</v>
      </c>
    </row>
    <row r="26" customFormat="false" ht="13.5" hidden="false" customHeight="true" outlineLevel="0" collapsed="false">
      <c r="A26" s="621"/>
      <c r="B26" s="629"/>
      <c r="C26" s="629"/>
      <c r="D26" s="624" t="s">
        <v>154</v>
      </c>
      <c r="E26" s="625" t="n">
        <v>20</v>
      </c>
      <c r="F26" s="626" t="n">
        <v>79</v>
      </c>
      <c r="G26" s="626" t="n">
        <v>224</v>
      </c>
      <c r="H26" s="626" t="n">
        <v>67</v>
      </c>
      <c r="I26" s="626" t="s">
        <v>21</v>
      </c>
      <c r="J26" s="626" t="n">
        <v>16</v>
      </c>
      <c r="K26" s="626" t="n">
        <v>409</v>
      </c>
    </row>
    <row r="27" customFormat="false" ht="13.5" hidden="false" customHeight="false" outlineLevel="0" collapsed="false">
      <c r="A27" s="621"/>
      <c r="B27" s="629"/>
      <c r="C27" s="629"/>
      <c r="D27" s="624" t="s">
        <v>155</v>
      </c>
      <c r="E27" s="625" t="n">
        <v>20</v>
      </c>
      <c r="F27" s="626" t="n">
        <v>71</v>
      </c>
      <c r="G27" s="626" t="n">
        <v>175</v>
      </c>
      <c r="H27" s="626" t="n">
        <v>23</v>
      </c>
      <c r="I27" s="626" t="s">
        <v>21</v>
      </c>
      <c r="J27" s="626" t="n">
        <v>11</v>
      </c>
      <c r="K27" s="626" t="n">
        <v>301</v>
      </c>
    </row>
    <row r="28" customFormat="false" ht="13.5" hidden="false" customHeight="false" outlineLevel="0" collapsed="false">
      <c r="A28" s="621"/>
      <c r="B28" s="629"/>
      <c r="C28" s="629"/>
      <c r="D28" s="624" t="s">
        <v>156</v>
      </c>
      <c r="E28" s="625" t="n">
        <v>8</v>
      </c>
      <c r="F28" s="626" t="n">
        <v>13</v>
      </c>
      <c r="G28" s="626" t="n">
        <v>25</v>
      </c>
      <c r="H28" s="626" t="s">
        <v>21</v>
      </c>
      <c r="I28" s="626" t="s">
        <v>21</v>
      </c>
      <c r="J28" s="626" t="s">
        <v>21</v>
      </c>
      <c r="K28" s="626" t="n">
        <v>54</v>
      </c>
    </row>
    <row r="29" customFormat="false" ht="13.5" hidden="false" customHeight="false" outlineLevel="0" collapsed="false">
      <c r="A29" s="621"/>
      <c r="B29" s="629"/>
      <c r="C29" s="79"/>
      <c r="D29" s="80" t="s">
        <v>107</v>
      </c>
      <c r="E29" s="627" t="n">
        <v>54</v>
      </c>
      <c r="F29" s="628" t="n">
        <v>189</v>
      </c>
      <c r="G29" s="628" t="n">
        <v>493</v>
      </c>
      <c r="H29" s="628" t="n">
        <v>108</v>
      </c>
      <c r="I29" s="628" t="n">
        <v>6</v>
      </c>
      <c r="J29" s="628" t="n">
        <v>42</v>
      </c>
      <c r="K29" s="628" t="n">
        <v>892</v>
      </c>
    </row>
    <row r="30" customFormat="false" ht="13.5" hidden="false" customHeight="true" outlineLevel="0" collapsed="false">
      <c r="A30" s="621"/>
      <c r="B30" s="629" t="s">
        <v>313</v>
      </c>
      <c r="C30" s="630" t="s">
        <v>151</v>
      </c>
      <c r="D30" s="631" t="s">
        <v>153</v>
      </c>
      <c r="E30" s="632" t="s">
        <v>21</v>
      </c>
      <c r="F30" s="633" t="n">
        <v>11</v>
      </c>
      <c r="G30" s="633" t="n">
        <v>24</v>
      </c>
      <c r="H30" s="633" t="s">
        <v>21</v>
      </c>
      <c r="I30" s="633" t="s">
        <v>21</v>
      </c>
      <c r="J30" s="633" t="s">
        <v>21</v>
      </c>
      <c r="K30" s="633" t="n">
        <v>41</v>
      </c>
    </row>
    <row r="31" customFormat="false" ht="13.5" hidden="false" customHeight="true" outlineLevel="0" collapsed="false">
      <c r="A31" s="621"/>
      <c r="B31" s="629"/>
      <c r="C31" s="629"/>
      <c r="D31" s="624" t="s">
        <v>154</v>
      </c>
      <c r="E31" s="625" t="s">
        <v>21</v>
      </c>
      <c r="F31" s="626" t="n">
        <v>42</v>
      </c>
      <c r="G31" s="626" t="n">
        <v>105</v>
      </c>
      <c r="H31" s="626" t="n">
        <v>30</v>
      </c>
      <c r="I31" s="626" t="s">
        <v>21</v>
      </c>
      <c r="J31" s="626" t="n">
        <v>8</v>
      </c>
      <c r="K31" s="626" t="n">
        <v>192</v>
      </c>
    </row>
    <row r="32" customFormat="false" ht="13.5" hidden="false" customHeight="false" outlineLevel="0" collapsed="false">
      <c r="A32" s="621"/>
      <c r="B32" s="629"/>
      <c r="C32" s="629"/>
      <c r="D32" s="624" t="s">
        <v>155</v>
      </c>
      <c r="E32" s="625" t="s">
        <v>21</v>
      </c>
      <c r="F32" s="626" t="n">
        <v>46</v>
      </c>
      <c r="G32" s="626" t="n">
        <v>145</v>
      </c>
      <c r="H32" s="626" t="n">
        <v>21</v>
      </c>
      <c r="I32" s="626" t="s">
        <v>21</v>
      </c>
      <c r="J32" s="626" t="s">
        <v>21</v>
      </c>
      <c r="K32" s="626" t="n">
        <v>222</v>
      </c>
    </row>
    <row r="33" customFormat="false" ht="13.5" hidden="false" customHeight="false" outlineLevel="0" collapsed="false">
      <c r="A33" s="621"/>
      <c r="B33" s="629"/>
      <c r="C33" s="629"/>
      <c r="D33" s="624" t="s">
        <v>156</v>
      </c>
      <c r="E33" s="625" t="s">
        <v>21</v>
      </c>
      <c r="F33" s="626" t="n">
        <v>15</v>
      </c>
      <c r="G33" s="626" t="n">
        <v>29</v>
      </c>
      <c r="H33" s="626" t="n">
        <v>7</v>
      </c>
      <c r="I33" s="626" t="s">
        <v>21</v>
      </c>
      <c r="J33" s="626" t="n">
        <v>8</v>
      </c>
      <c r="K33" s="626" t="n">
        <v>62</v>
      </c>
    </row>
    <row r="34" customFormat="false" ht="13.5" hidden="false" customHeight="false" outlineLevel="0" collapsed="false">
      <c r="A34" s="621"/>
      <c r="B34" s="629"/>
      <c r="C34" s="79"/>
      <c r="D34" s="80" t="s">
        <v>107</v>
      </c>
      <c r="E34" s="627" t="n">
        <v>13</v>
      </c>
      <c r="F34" s="628" t="n">
        <v>114</v>
      </c>
      <c r="G34" s="628" t="n">
        <v>303</v>
      </c>
      <c r="H34" s="628" t="n">
        <v>58</v>
      </c>
      <c r="I34" s="628" t="n">
        <v>6</v>
      </c>
      <c r="J34" s="628" t="n">
        <v>23</v>
      </c>
      <c r="K34" s="628" t="n">
        <v>517</v>
      </c>
    </row>
    <row r="35" customFormat="false" ht="13.5" hidden="false" customHeight="true" outlineLevel="0" collapsed="false">
      <c r="A35" s="621"/>
      <c r="B35" s="629" t="s">
        <v>107</v>
      </c>
      <c r="C35" s="630" t="s">
        <v>151</v>
      </c>
      <c r="D35" s="631" t="s">
        <v>153</v>
      </c>
      <c r="E35" s="632" t="n">
        <v>66</v>
      </c>
      <c r="F35" s="633" t="n">
        <v>231</v>
      </c>
      <c r="G35" s="633" t="n">
        <v>587</v>
      </c>
      <c r="H35" s="633" t="n">
        <v>149</v>
      </c>
      <c r="I35" s="633" t="n">
        <v>16</v>
      </c>
      <c r="J35" s="633" t="n">
        <v>57</v>
      </c>
      <c r="K35" s="633" t="n">
        <v>1106</v>
      </c>
    </row>
    <row r="36" customFormat="false" ht="13.5" hidden="false" customHeight="true" outlineLevel="0" collapsed="false">
      <c r="A36" s="621"/>
      <c r="B36" s="629"/>
      <c r="C36" s="629"/>
      <c r="D36" s="624" t="s">
        <v>154</v>
      </c>
      <c r="E36" s="625" t="n">
        <v>98</v>
      </c>
      <c r="F36" s="626" t="n">
        <v>497</v>
      </c>
      <c r="G36" s="626" t="n">
        <v>1376</v>
      </c>
      <c r="H36" s="626" t="n">
        <v>330</v>
      </c>
      <c r="I36" s="626" t="n">
        <v>52</v>
      </c>
      <c r="J36" s="626" t="n">
        <v>127</v>
      </c>
      <c r="K36" s="626" t="n">
        <v>2480</v>
      </c>
    </row>
    <row r="37" customFormat="false" ht="13.5" hidden="false" customHeight="false" outlineLevel="0" collapsed="false">
      <c r="A37" s="621"/>
      <c r="B37" s="629"/>
      <c r="C37" s="629"/>
      <c r="D37" s="624" t="s">
        <v>155</v>
      </c>
      <c r="E37" s="625" t="n">
        <v>111</v>
      </c>
      <c r="F37" s="626" t="n">
        <v>621</v>
      </c>
      <c r="G37" s="626" t="n">
        <v>1400</v>
      </c>
      <c r="H37" s="626" t="n">
        <v>247</v>
      </c>
      <c r="I37" s="626" t="n">
        <v>17</v>
      </c>
      <c r="J37" s="626" t="n">
        <v>86</v>
      </c>
      <c r="K37" s="626" t="n">
        <v>2482</v>
      </c>
    </row>
    <row r="38" customFormat="false" ht="13.5" hidden="false" customHeight="false" outlineLevel="0" collapsed="false">
      <c r="A38" s="621"/>
      <c r="B38" s="629"/>
      <c r="C38" s="629"/>
      <c r="D38" s="624" t="s">
        <v>156</v>
      </c>
      <c r="E38" s="625" t="n">
        <v>32</v>
      </c>
      <c r="F38" s="626" t="n">
        <v>111</v>
      </c>
      <c r="G38" s="626" t="n">
        <v>186</v>
      </c>
      <c r="H38" s="626" t="n">
        <v>36</v>
      </c>
      <c r="I38" s="626" t="s">
        <v>21</v>
      </c>
      <c r="J38" s="626" t="n">
        <v>21</v>
      </c>
      <c r="K38" s="626" t="n">
        <v>387</v>
      </c>
    </row>
    <row r="39" customFormat="false" ht="13.5" hidden="false" customHeight="false" outlineLevel="0" collapsed="false">
      <c r="A39" s="621"/>
      <c r="B39" s="629"/>
      <c r="C39" s="79"/>
      <c r="D39" s="80" t="s">
        <v>107</v>
      </c>
      <c r="E39" s="627" t="n">
        <v>307</v>
      </c>
      <c r="F39" s="628" t="n">
        <v>1460</v>
      </c>
      <c r="G39" s="628" t="n">
        <v>3549</v>
      </c>
      <c r="H39" s="628" t="n">
        <v>762</v>
      </c>
      <c r="I39" s="628" t="n">
        <v>86</v>
      </c>
      <c r="J39" s="628" t="n">
        <v>291</v>
      </c>
      <c r="K39" s="628" t="n">
        <v>6455</v>
      </c>
    </row>
    <row r="40" customFormat="false" ht="13.5" hidden="false" customHeight="true" outlineLevel="0" collapsed="false">
      <c r="A40" s="634" t="s">
        <v>157</v>
      </c>
      <c r="B40" s="629" t="s">
        <v>322</v>
      </c>
      <c r="C40" s="630" t="s">
        <v>151</v>
      </c>
      <c r="D40" s="631" t="s">
        <v>153</v>
      </c>
      <c r="E40" s="632" t="s">
        <v>21</v>
      </c>
      <c r="F40" s="633" t="s">
        <v>21</v>
      </c>
      <c r="G40" s="633" t="n">
        <v>6</v>
      </c>
      <c r="H40" s="633" t="n">
        <v>9</v>
      </c>
      <c r="I40" s="633" t="s">
        <v>21</v>
      </c>
      <c r="J40" s="633" t="s">
        <v>21</v>
      </c>
      <c r="K40" s="633" t="n">
        <v>21</v>
      </c>
    </row>
    <row r="41" customFormat="false" ht="13.5" hidden="false" customHeight="true" outlineLevel="0" collapsed="false">
      <c r="A41" s="634"/>
      <c r="B41" s="629"/>
      <c r="C41" s="629"/>
      <c r="D41" s="624" t="s">
        <v>154</v>
      </c>
      <c r="E41" s="625" t="n">
        <v>12</v>
      </c>
      <c r="F41" s="626" t="n">
        <v>17</v>
      </c>
      <c r="G41" s="626" t="n">
        <v>29</v>
      </c>
      <c r="H41" s="626" t="n">
        <v>11</v>
      </c>
      <c r="I41" s="626" t="s">
        <v>21</v>
      </c>
      <c r="J41" s="626" t="n">
        <v>6</v>
      </c>
      <c r="K41" s="626" t="n">
        <v>76</v>
      </c>
    </row>
    <row r="42" customFormat="false" ht="13.5" hidden="false" customHeight="false" outlineLevel="0" collapsed="false">
      <c r="A42" s="634"/>
      <c r="B42" s="629"/>
      <c r="C42" s="629"/>
      <c r="D42" s="624" t="s">
        <v>155</v>
      </c>
      <c r="E42" s="625" t="n">
        <v>29</v>
      </c>
      <c r="F42" s="626" t="n">
        <v>69</v>
      </c>
      <c r="G42" s="626" t="n">
        <v>158</v>
      </c>
      <c r="H42" s="626" t="n">
        <v>46</v>
      </c>
      <c r="I42" s="626" t="n">
        <v>6</v>
      </c>
      <c r="J42" s="626" t="n">
        <v>16</v>
      </c>
      <c r="K42" s="626" t="n">
        <v>324</v>
      </c>
    </row>
    <row r="43" customFormat="false" ht="13.5" hidden="false" customHeight="false" outlineLevel="0" collapsed="false">
      <c r="A43" s="634"/>
      <c r="B43" s="629"/>
      <c r="C43" s="629"/>
      <c r="D43" s="624" t="s">
        <v>156</v>
      </c>
      <c r="E43" s="625" t="n">
        <v>10</v>
      </c>
      <c r="F43" s="626" t="n">
        <v>25</v>
      </c>
      <c r="G43" s="626" t="n">
        <v>57</v>
      </c>
      <c r="H43" s="626" t="n">
        <v>16</v>
      </c>
      <c r="I43" s="626" t="s">
        <v>21</v>
      </c>
      <c r="J43" s="626" t="n">
        <v>9</v>
      </c>
      <c r="K43" s="626" t="n">
        <v>121</v>
      </c>
    </row>
    <row r="44" customFormat="false" ht="13.5" hidden="false" customHeight="false" outlineLevel="0" collapsed="false">
      <c r="A44" s="634"/>
      <c r="B44" s="629"/>
      <c r="C44" s="79"/>
      <c r="D44" s="80" t="s">
        <v>107</v>
      </c>
      <c r="E44" s="627" t="n">
        <v>52</v>
      </c>
      <c r="F44" s="628" t="n">
        <v>114</v>
      </c>
      <c r="G44" s="628" t="n">
        <v>250</v>
      </c>
      <c r="H44" s="628" t="n">
        <v>82</v>
      </c>
      <c r="I44" s="628" t="n">
        <v>12</v>
      </c>
      <c r="J44" s="628" t="n">
        <v>32</v>
      </c>
      <c r="K44" s="628" t="n">
        <v>542</v>
      </c>
    </row>
    <row r="45" customFormat="false" ht="13.5" hidden="false" customHeight="true" outlineLevel="0" collapsed="false">
      <c r="A45" s="634"/>
      <c r="B45" s="629" t="s">
        <v>318</v>
      </c>
      <c r="C45" s="630" t="s">
        <v>151</v>
      </c>
      <c r="D45" s="631" t="s">
        <v>153</v>
      </c>
      <c r="E45" s="632" t="s">
        <v>21</v>
      </c>
      <c r="F45" s="633" t="n">
        <v>32</v>
      </c>
      <c r="G45" s="633" t="n">
        <v>103</v>
      </c>
      <c r="H45" s="633" t="n">
        <v>45</v>
      </c>
      <c r="I45" s="633" t="n">
        <v>6</v>
      </c>
      <c r="J45" s="633" t="n">
        <v>12</v>
      </c>
      <c r="K45" s="633" t="n">
        <v>203</v>
      </c>
    </row>
    <row r="46" customFormat="false" ht="13.5" hidden="false" customHeight="true" outlineLevel="0" collapsed="false">
      <c r="A46" s="634"/>
      <c r="B46" s="629"/>
      <c r="C46" s="629"/>
      <c r="D46" s="624" t="s">
        <v>154</v>
      </c>
      <c r="E46" s="625" t="n">
        <v>18</v>
      </c>
      <c r="F46" s="626" t="n">
        <v>96</v>
      </c>
      <c r="G46" s="626" t="n">
        <v>247</v>
      </c>
      <c r="H46" s="626" t="n">
        <v>71</v>
      </c>
      <c r="I46" s="626" t="n">
        <v>9</v>
      </c>
      <c r="J46" s="626" t="n">
        <v>34</v>
      </c>
      <c r="K46" s="626" t="n">
        <v>475</v>
      </c>
    </row>
    <row r="47" customFormat="false" ht="13.5" hidden="false" customHeight="false" outlineLevel="0" collapsed="false">
      <c r="A47" s="634"/>
      <c r="B47" s="629"/>
      <c r="C47" s="629"/>
      <c r="D47" s="624" t="s">
        <v>155</v>
      </c>
      <c r="E47" s="625" t="n">
        <v>58</v>
      </c>
      <c r="F47" s="626" t="n">
        <v>222</v>
      </c>
      <c r="G47" s="626" t="n">
        <v>637</v>
      </c>
      <c r="H47" s="626" t="n">
        <v>99</v>
      </c>
      <c r="I47" s="626" t="n">
        <v>16</v>
      </c>
      <c r="J47" s="626" t="n">
        <v>51</v>
      </c>
      <c r="K47" s="626" t="n">
        <v>1083</v>
      </c>
    </row>
    <row r="48" customFormat="false" ht="13.5" hidden="false" customHeight="false" outlineLevel="0" collapsed="false">
      <c r="A48" s="634"/>
      <c r="B48" s="629"/>
      <c r="C48" s="629"/>
      <c r="D48" s="624" t="s">
        <v>156</v>
      </c>
      <c r="E48" s="625" t="s">
        <v>21</v>
      </c>
      <c r="F48" s="626" t="n">
        <v>19</v>
      </c>
      <c r="G48" s="626" t="n">
        <v>29</v>
      </c>
      <c r="H48" s="626" t="n">
        <v>7</v>
      </c>
      <c r="I48" s="626" t="s">
        <v>21</v>
      </c>
      <c r="J48" s="626" t="s">
        <v>21</v>
      </c>
      <c r="K48" s="626" t="n">
        <v>62</v>
      </c>
    </row>
    <row r="49" customFormat="false" ht="13.5" hidden="false" customHeight="false" outlineLevel="0" collapsed="false">
      <c r="A49" s="634"/>
      <c r="B49" s="629"/>
      <c r="C49" s="79"/>
      <c r="D49" s="80" t="s">
        <v>107</v>
      </c>
      <c r="E49" s="627" t="n">
        <v>85</v>
      </c>
      <c r="F49" s="628" t="n">
        <v>369</v>
      </c>
      <c r="G49" s="628" t="n">
        <v>1016</v>
      </c>
      <c r="H49" s="628" t="n">
        <v>222</v>
      </c>
      <c r="I49" s="628" t="n">
        <v>31</v>
      </c>
      <c r="J49" s="628" t="n">
        <v>100</v>
      </c>
      <c r="K49" s="628" t="n">
        <v>1823</v>
      </c>
    </row>
    <row r="50" customFormat="false" ht="13.5" hidden="false" customHeight="true" outlineLevel="0" collapsed="false">
      <c r="A50" s="634"/>
      <c r="B50" s="629" t="s">
        <v>319</v>
      </c>
      <c r="C50" s="630" t="s">
        <v>151</v>
      </c>
      <c r="D50" s="631" t="s">
        <v>153</v>
      </c>
      <c r="E50" s="632" t="n">
        <v>55</v>
      </c>
      <c r="F50" s="633" t="n">
        <v>157</v>
      </c>
      <c r="G50" s="633" t="n">
        <v>437</v>
      </c>
      <c r="H50" s="633" t="n">
        <v>189</v>
      </c>
      <c r="I50" s="633" t="n">
        <v>28</v>
      </c>
      <c r="J50" s="633" t="n">
        <v>51</v>
      </c>
      <c r="K50" s="633" t="n">
        <v>917</v>
      </c>
    </row>
    <row r="51" customFormat="false" ht="13.5" hidden="false" customHeight="true" outlineLevel="0" collapsed="false">
      <c r="A51" s="634"/>
      <c r="B51" s="629"/>
      <c r="C51" s="629"/>
      <c r="D51" s="624" t="s">
        <v>154</v>
      </c>
      <c r="E51" s="625" t="n">
        <v>54</v>
      </c>
      <c r="F51" s="626" t="n">
        <v>236</v>
      </c>
      <c r="G51" s="626" t="n">
        <v>735</v>
      </c>
      <c r="H51" s="626" t="n">
        <v>266</v>
      </c>
      <c r="I51" s="626" t="n">
        <v>45</v>
      </c>
      <c r="J51" s="626" t="n">
        <v>70</v>
      </c>
      <c r="K51" s="626" t="n">
        <v>1406</v>
      </c>
    </row>
    <row r="52" customFormat="false" ht="13.5" hidden="false" customHeight="false" outlineLevel="0" collapsed="false">
      <c r="A52" s="634"/>
      <c r="B52" s="629"/>
      <c r="C52" s="629"/>
      <c r="D52" s="624" t="s">
        <v>155</v>
      </c>
      <c r="E52" s="625" t="n">
        <v>26</v>
      </c>
      <c r="F52" s="626" t="n">
        <v>133</v>
      </c>
      <c r="G52" s="626" t="n">
        <v>302</v>
      </c>
      <c r="H52" s="626" t="n">
        <v>60</v>
      </c>
      <c r="I52" s="626" t="n">
        <v>6</v>
      </c>
      <c r="J52" s="626" t="n">
        <v>31</v>
      </c>
      <c r="K52" s="626" t="n">
        <v>558</v>
      </c>
    </row>
    <row r="53" customFormat="false" ht="13.5" hidden="false" customHeight="false" outlineLevel="0" collapsed="false">
      <c r="A53" s="634"/>
      <c r="B53" s="629"/>
      <c r="C53" s="629"/>
      <c r="D53" s="624" t="s">
        <v>156</v>
      </c>
      <c r="E53" s="625" t="s">
        <v>21</v>
      </c>
      <c r="F53" s="626" t="n">
        <v>7</v>
      </c>
      <c r="G53" s="626" t="n">
        <v>7</v>
      </c>
      <c r="H53" s="626" t="s">
        <v>21</v>
      </c>
      <c r="I53" s="626" t="s">
        <v>21</v>
      </c>
      <c r="J53" s="626" t="s">
        <v>21</v>
      </c>
      <c r="K53" s="626" t="n">
        <v>16</v>
      </c>
    </row>
    <row r="54" customFormat="false" ht="13.5" hidden="false" customHeight="false" outlineLevel="0" collapsed="false">
      <c r="A54" s="634"/>
      <c r="B54" s="629"/>
      <c r="C54" s="79"/>
      <c r="D54" s="80" t="s">
        <v>107</v>
      </c>
      <c r="E54" s="627" t="n">
        <v>135</v>
      </c>
      <c r="F54" s="628" t="n">
        <v>533</v>
      </c>
      <c r="G54" s="628" t="n">
        <v>1481</v>
      </c>
      <c r="H54" s="628" t="n">
        <v>516</v>
      </c>
      <c r="I54" s="628" t="n">
        <v>80</v>
      </c>
      <c r="J54" s="628" t="n">
        <v>152</v>
      </c>
      <c r="K54" s="628" t="n">
        <v>2897</v>
      </c>
    </row>
    <row r="55" customFormat="false" ht="13.5" hidden="false" customHeight="true" outlineLevel="0" collapsed="false">
      <c r="A55" s="634"/>
      <c r="B55" s="629" t="s">
        <v>320</v>
      </c>
      <c r="C55" s="630" t="s">
        <v>151</v>
      </c>
      <c r="D55" s="631" t="s">
        <v>153</v>
      </c>
      <c r="E55" s="632" t="n">
        <v>6</v>
      </c>
      <c r="F55" s="633" t="n">
        <v>11</v>
      </c>
      <c r="G55" s="633" t="n">
        <v>23</v>
      </c>
      <c r="H55" s="633" t="s">
        <v>21</v>
      </c>
      <c r="I55" s="633" t="s">
        <v>21</v>
      </c>
      <c r="J55" s="633" t="s">
        <v>21</v>
      </c>
      <c r="K55" s="633" t="n">
        <v>48</v>
      </c>
    </row>
    <row r="56" customFormat="false" ht="13.5" hidden="false" customHeight="true" outlineLevel="0" collapsed="false">
      <c r="A56" s="634"/>
      <c r="B56" s="629"/>
      <c r="C56" s="629"/>
      <c r="D56" s="624" t="s">
        <v>154</v>
      </c>
      <c r="E56" s="625" t="n">
        <v>13</v>
      </c>
      <c r="F56" s="626" t="n">
        <v>34</v>
      </c>
      <c r="G56" s="626" t="n">
        <v>76</v>
      </c>
      <c r="H56" s="626" t="n">
        <v>29</v>
      </c>
      <c r="I56" s="626" t="s">
        <v>21</v>
      </c>
      <c r="J56" s="626" t="n">
        <v>7</v>
      </c>
      <c r="K56" s="626" t="n">
        <v>160</v>
      </c>
    </row>
    <row r="57" customFormat="false" ht="13.5" hidden="false" customHeight="false" outlineLevel="0" collapsed="false">
      <c r="A57" s="634"/>
      <c r="B57" s="629"/>
      <c r="C57" s="629"/>
      <c r="D57" s="624" t="s">
        <v>155</v>
      </c>
      <c r="E57" s="625" t="n">
        <v>7</v>
      </c>
      <c r="F57" s="626" t="n">
        <v>48</v>
      </c>
      <c r="G57" s="626" t="n">
        <v>85</v>
      </c>
      <c r="H57" s="626" t="n">
        <v>15</v>
      </c>
      <c r="I57" s="626" t="s">
        <v>21</v>
      </c>
      <c r="J57" s="626" t="n">
        <v>9</v>
      </c>
      <c r="K57" s="626" t="n">
        <v>167</v>
      </c>
    </row>
    <row r="58" customFormat="false" ht="13.5" hidden="false" customHeight="false" outlineLevel="0" collapsed="false">
      <c r="A58" s="634"/>
      <c r="B58" s="629"/>
      <c r="C58" s="629"/>
      <c r="D58" s="624" t="s">
        <v>156</v>
      </c>
      <c r="E58" s="625" t="n">
        <v>10</v>
      </c>
      <c r="F58" s="626" t="n">
        <v>18</v>
      </c>
      <c r="G58" s="626" t="n">
        <v>24</v>
      </c>
      <c r="H58" s="626" t="s">
        <v>21</v>
      </c>
      <c r="I58" s="626" t="s">
        <v>21</v>
      </c>
      <c r="J58" s="626" t="s">
        <v>21</v>
      </c>
      <c r="K58" s="626" t="n">
        <v>57</v>
      </c>
    </row>
    <row r="59" customFormat="false" ht="13.5" hidden="false" customHeight="false" outlineLevel="0" collapsed="false">
      <c r="A59" s="634"/>
      <c r="B59" s="629"/>
      <c r="C59" s="79"/>
      <c r="D59" s="80" t="s">
        <v>107</v>
      </c>
      <c r="E59" s="627" t="n">
        <v>36</v>
      </c>
      <c r="F59" s="628" t="n">
        <v>111</v>
      </c>
      <c r="G59" s="628" t="n">
        <v>208</v>
      </c>
      <c r="H59" s="628" t="n">
        <v>50</v>
      </c>
      <c r="I59" s="628" t="n">
        <v>7</v>
      </c>
      <c r="J59" s="628" t="n">
        <v>20</v>
      </c>
      <c r="K59" s="628" t="n">
        <v>432</v>
      </c>
    </row>
    <row r="60" customFormat="false" ht="13.5" hidden="false" customHeight="true" outlineLevel="0" collapsed="false">
      <c r="A60" s="634"/>
      <c r="B60" s="629" t="s">
        <v>321</v>
      </c>
      <c r="C60" s="630" t="s">
        <v>151</v>
      </c>
      <c r="D60" s="631" t="s">
        <v>153</v>
      </c>
      <c r="E60" s="632" t="n">
        <v>9</v>
      </c>
      <c r="F60" s="633" t="n">
        <v>49</v>
      </c>
      <c r="G60" s="633" t="n">
        <v>99</v>
      </c>
      <c r="H60" s="633" t="n">
        <v>23</v>
      </c>
      <c r="I60" s="633" t="s">
        <v>21</v>
      </c>
      <c r="J60" s="633" t="n">
        <v>19</v>
      </c>
      <c r="K60" s="633" t="n">
        <v>201</v>
      </c>
    </row>
    <row r="61" customFormat="false" ht="13.5" hidden="false" customHeight="true" outlineLevel="0" collapsed="false">
      <c r="A61" s="634"/>
      <c r="B61" s="629"/>
      <c r="C61" s="629"/>
      <c r="D61" s="624" t="s">
        <v>154</v>
      </c>
      <c r="E61" s="625" t="n">
        <v>18</v>
      </c>
      <c r="F61" s="626" t="n">
        <v>73</v>
      </c>
      <c r="G61" s="626" t="n">
        <v>272</v>
      </c>
      <c r="H61" s="626" t="n">
        <v>82</v>
      </c>
      <c r="I61" s="626" t="n">
        <v>10</v>
      </c>
      <c r="J61" s="626" t="n">
        <v>35</v>
      </c>
      <c r="K61" s="626" t="n">
        <v>490</v>
      </c>
    </row>
    <row r="62" customFormat="false" ht="13.5" hidden="false" customHeight="false" outlineLevel="0" collapsed="false">
      <c r="A62" s="634"/>
      <c r="B62" s="629"/>
      <c r="C62" s="629"/>
      <c r="D62" s="624" t="s">
        <v>155</v>
      </c>
      <c r="E62" s="625" t="n">
        <v>34</v>
      </c>
      <c r="F62" s="626" t="n">
        <v>100</v>
      </c>
      <c r="G62" s="626" t="n">
        <v>180</v>
      </c>
      <c r="H62" s="626" t="n">
        <v>40</v>
      </c>
      <c r="I62" s="626" t="s">
        <v>21</v>
      </c>
      <c r="J62" s="626" t="n">
        <v>27</v>
      </c>
      <c r="K62" s="626" t="n">
        <v>385</v>
      </c>
    </row>
    <row r="63" customFormat="false" ht="13.5" hidden="false" customHeight="false" outlineLevel="0" collapsed="false">
      <c r="A63" s="634"/>
      <c r="B63" s="629"/>
      <c r="C63" s="629"/>
      <c r="D63" s="624" t="s">
        <v>156</v>
      </c>
      <c r="E63" s="625" t="n">
        <v>23</v>
      </c>
      <c r="F63" s="626" t="n">
        <v>30</v>
      </c>
      <c r="G63" s="626" t="n">
        <v>58</v>
      </c>
      <c r="H63" s="626" t="n">
        <v>15</v>
      </c>
      <c r="I63" s="626" t="s">
        <v>21</v>
      </c>
      <c r="J63" s="626" t="n">
        <v>8</v>
      </c>
      <c r="K63" s="626" t="n">
        <v>137</v>
      </c>
    </row>
    <row r="64" customFormat="false" ht="13.5" hidden="false" customHeight="false" outlineLevel="0" collapsed="false">
      <c r="A64" s="634"/>
      <c r="B64" s="629"/>
      <c r="C64" s="79"/>
      <c r="D64" s="80" t="s">
        <v>107</v>
      </c>
      <c r="E64" s="627" t="n">
        <v>84</v>
      </c>
      <c r="F64" s="628" t="n">
        <v>252</v>
      </c>
      <c r="G64" s="628" t="n">
        <v>609</v>
      </c>
      <c r="H64" s="628" t="n">
        <v>160</v>
      </c>
      <c r="I64" s="628" t="n">
        <v>19</v>
      </c>
      <c r="J64" s="628" t="n">
        <v>89</v>
      </c>
      <c r="K64" s="628" t="n">
        <v>1213</v>
      </c>
    </row>
    <row r="65" customFormat="false" ht="13.5" hidden="false" customHeight="true" outlineLevel="0" collapsed="false">
      <c r="A65" s="634"/>
      <c r="B65" s="629" t="s">
        <v>313</v>
      </c>
      <c r="C65" s="630" t="s">
        <v>151</v>
      </c>
      <c r="D65" s="631" t="s">
        <v>153</v>
      </c>
      <c r="E65" s="632" t="s">
        <v>21</v>
      </c>
      <c r="F65" s="633" t="n">
        <v>7</v>
      </c>
      <c r="G65" s="633" t="n">
        <v>26</v>
      </c>
      <c r="H65" s="633" t="n">
        <v>7</v>
      </c>
      <c r="I65" s="633" t="s">
        <v>21</v>
      </c>
      <c r="J65" s="633" t="s">
        <v>21</v>
      </c>
      <c r="K65" s="633" t="n">
        <v>51</v>
      </c>
    </row>
    <row r="66" customFormat="false" ht="13.5" hidden="false" customHeight="true" outlineLevel="0" collapsed="false">
      <c r="A66" s="634"/>
      <c r="B66" s="629"/>
      <c r="C66" s="629"/>
      <c r="D66" s="624" t="s">
        <v>154</v>
      </c>
      <c r="E66" s="625" t="n">
        <v>9</v>
      </c>
      <c r="F66" s="626" t="n">
        <v>40</v>
      </c>
      <c r="G66" s="626" t="n">
        <v>125</v>
      </c>
      <c r="H66" s="626" t="n">
        <v>65</v>
      </c>
      <c r="I66" s="626" t="s">
        <v>21</v>
      </c>
      <c r="J66" s="626" t="n">
        <v>22</v>
      </c>
      <c r="K66" s="626" t="n">
        <v>265</v>
      </c>
    </row>
    <row r="67" customFormat="false" ht="13.5" hidden="false" customHeight="false" outlineLevel="0" collapsed="false">
      <c r="A67" s="634"/>
      <c r="B67" s="629"/>
      <c r="C67" s="629"/>
      <c r="D67" s="624" t="s">
        <v>155</v>
      </c>
      <c r="E67" s="625" t="n">
        <v>16</v>
      </c>
      <c r="F67" s="626" t="n">
        <v>53</v>
      </c>
      <c r="G67" s="626" t="n">
        <v>143</v>
      </c>
      <c r="H67" s="626" t="n">
        <v>27</v>
      </c>
      <c r="I67" s="626" t="s">
        <v>21</v>
      </c>
      <c r="J67" s="626" t="n">
        <v>15</v>
      </c>
      <c r="K67" s="626" t="n">
        <v>257</v>
      </c>
    </row>
    <row r="68" customFormat="false" ht="13.5" hidden="false" customHeight="false" outlineLevel="0" collapsed="false">
      <c r="A68" s="634"/>
      <c r="B68" s="629"/>
      <c r="C68" s="629"/>
      <c r="D68" s="624" t="s">
        <v>156</v>
      </c>
      <c r="E68" s="625" t="n">
        <v>17</v>
      </c>
      <c r="F68" s="626" t="n">
        <v>42</v>
      </c>
      <c r="G68" s="626" t="n">
        <v>63</v>
      </c>
      <c r="H68" s="626" t="n">
        <v>12</v>
      </c>
      <c r="I68" s="626" t="s">
        <v>21</v>
      </c>
      <c r="J68" s="626" t="n">
        <v>7</v>
      </c>
      <c r="K68" s="626" t="n">
        <v>145</v>
      </c>
    </row>
    <row r="69" customFormat="false" ht="13.5" hidden="false" customHeight="false" outlineLevel="0" collapsed="false">
      <c r="A69" s="634"/>
      <c r="B69" s="629"/>
      <c r="C69" s="79"/>
      <c r="D69" s="80" t="s">
        <v>107</v>
      </c>
      <c r="E69" s="627" t="n">
        <v>46</v>
      </c>
      <c r="F69" s="628" t="n">
        <v>142</v>
      </c>
      <c r="G69" s="628" t="n">
        <v>357</v>
      </c>
      <c r="H69" s="628" t="n">
        <v>111</v>
      </c>
      <c r="I69" s="628" t="n">
        <v>13</v>
      </c>
      <c r="J69" s="628" t="n">
        <v>49</v>
      </c>
      <c r="K69" s="628" t="n">
        <v>718</v>
      </c>
    </row>
    <row r="70" customFormat="false" ht="13.5" hidden="false" customHeight="true" outlineLevel="0" collapsed="false">
      <c r="A70" s="634"/>
      <c r="B70" s="629" t="s">
        <v>107</v>
      </c>
      <c r="C70" s="630" t="s">
        <v>151</v>
      </c>
      <c r="D70" s="631" t="s">
        <v>153</v>
      </c>
      <c r="E70" s="632" t="n">
        <v>80</v>
      </c>
      <c r="F70" s="633" t="n">
        <v>259</v>
      </c>
      <c r="G70" s="633" t="n">
        <v>694</v>
      </c>
      <c r="H70" s="633" t="n">
        <v>277</v>
      </c>
      <c r="I70" s="633" t="n">
        <v>41</v>
      </c>
      <c r="J70" s="633" t="n">
        <v>90</v>
      </c>
      <c r="K70" s="633" t="n">
        <v>1441</v>
      </c>
    </row>
    <row r="71" customFormat="false" ht="13.5" hidden="false" customHeight="true" outlineLevel="0" collapsed="false">
      <c r="A71" s="634"/>
      <c r="B71" s="629"/>
      <c r="C71" s="629"/>
      <c r="D71" s="624" t="s">
        <v>154</v>
      </c>
      <c r="E71" s="625" t="n">
        <v>124</v>
      </c>
      <c r="F71" s="626" t="n">
        <v>496</v>
      </c>
      <c r="G71" s="626" t="n">
        <v>1484</v>
      </c>
      <c r="H71" s="626" t="n">
        <v>524</v>
      </c>
      <c r="I71" s="626" t="n">
        <v>70</v>
      </c>
      <c r="J71" s="626" t="n">
        <v>174</v>
      </c>
      <c r="K71" s="626" t="n">
        <v>2872</v>
      </c>
    </row>
    <row r="72" customFormat="false" ht="13.5" hidden="false" customHeight="false" outlineLevel="0" collapsed="false">
      <c r="A72" s="634"/>
      <c r="B72" s="629"/>
      <c r="C72" s="629"/>
      <c r="D72" s="624" t="s">
        <v>155</v>
      </c>
      <c r="E72" s="625" t="n">
        <v>170</v>
      </c>
      <c r="F72" s="626" t="n">
        <v>625</v>
      </c>
      <c r="G72" s="626" t="n">
        <v>1505</v>
      </c>
      <c r="H72" s="626" t="n">
        <v>287</v>
      </c>
      <c r="I72" s="626" t="n">
        <v>38</v>
      </c>
      <c r="J72" s="626" t="n">
        <v>149</v>
      </c>
      <c r="K72" s="626" t="n">
        <v>2774</v>
      </c>
    </row>
    <row r="73" customFormat="false" ht="13.5" hidden="false" customHeight="false" outlineLevel="0" collapsed="false">
      <c r="A73" s="634"/>
      <c r="B73" s="629"/>
      <c r="C73" s="629"/>
      <c r="D73" s="624" t="s">
        <v>156</v>
      </c>
      <c r="E73" s="625" t="n">
        <v>64</v>
      </c>
      <c r="F73" s="626" t="n">
        <v>141</v>
      </c>
      <c r="G73" s="626" t="n">
        <v>238</v>
      </c>
      <c r="H73" s="626" t="n">
        <v>53</v>
      </c>
      <c r="I73" s="626" t="n">
        <v>13</v>
      </c>
      <c r="J73" s="626" t="n">
        <v>29</v>
      </c>
      <c r="K73" s="626" t="n">
        <v>538</v>
      </c>
    </row>
    <row r="74" customFormat="false" ht="13.5" hidden="false" customHeight="false" outlineLevel="0" collapsed="false">
      <c r="A74" s="634"/>
      <c r="B74" s="629"/>
      <c r="C74" s="79"/>
      <c r="D74" s="80" t="s">
        <v>107</v>
      </c>
      <c r="E74" s="627" t="n">
        <v>438</v>
      </c>
      <c r="F74" s="628" t="n">
        <v>1521</v>
      </c>
      <c r="G74" s="628" t="n">
        <v>3921</v>
      </c>
      <c r="H74" s="628" t="n">
        <v>1141</v>
      </c>
      <c r="I74" s="628" t="n">
        <v>162</v>
      </c>
      <c r="J74" s="628" t="n">
        <v>442</v>
      </c>
      <c r="K74" s="628" t="n">
        <v>7625</v>
      </c>
    </row>
    <row r="75" customFormat="false" ht="13.5" hidden="false" customHeight="true" outlineLevel="0" collapsed="false">
      <c r="A75" s="635" t="s">
        <v>107</v>
      </c>
      <c r="B75" s="629" t="s">
        <v>317</v>
      </c>
      <c r="C75" s="630" t="s">
        <v>151</v>
      </c>
      <c r="D75" s="631" t="s">
        <v>153</v>
      </c>
      <c r="E75" s="632" t="s">
        <v>21</v>
      </c>
      <c r="F75" s="633" t="n">
        <v>12</v>
      </c>
      <c r="G75" s="633" t="n">
        <v>14</v>
      </c>
      <c r="H75" s="633" t="s">
        <v>21</v>
      </c>
      <c r="I75" s="633" t="s">
        <v>21</v>
      </c>
      <c r="J75" s="633" t="s">
        <v>21</v>
      </c>
      <c r="K75" s="633" t="n">
        <v>34</v>
      </c>
    </row>
    <row r="76" customFormat="false" ht="13.5" hidden="false" customHeight="true" outlineLevel="0" collapsed="false">
      <c r="A76" s="635"/>
      <c r="B76" s="629"/>
      <c r="C76" s="629"/>
      <c r="D76" s="624" t="s">
        <v>154</v>
      </c>
      <c r="E76" s="625" t="n">
        <v>8</v>
      </c>
      <c r="F76" s="626" t="n">
        <v>34</v>
      </c>
      <c r="G76" s="626" t="n">
        <v>52</v>
      </c>
      <c r="H76" s="626" t="n">
        <v>19</v>
      </c>
      <c r="I76" s="626" t="s">
        <v>21</v>
      </c>
      <c r="J76" s="626" t="s">
        <v>21</v>
      </c>
      <c r="K76" s="626" t="n">
        <v>118</v>
      </c>
    </row>
    <row r="77" customFormat="false" ht="13.5" hidden="false" customHeight="false" outlineLevel="0" collapsed="false">
      <c r="A77" s="635"/>
      <c r="B77" s="629"/>
      <c r="C77" s="629"/>
      <c r="D77" s="624" t="s">
        <v>155</v>
      </c>
      <c r="E77" s="625" t="n">
        <v>13</v>
      </c>
      <c r="F77" s="626" t="n">
        <v>35</v>
      </c>
      <c r="G77" s="626" t="n">
        <v>83</v>
      </c>
      <c r="H77" s="626" t="n">
        <v>12</v>
      </c>
      <c r="I77" s="626" t="s">
        <v>21</v>
      </c>
      <c r="J77" s="626" t="s">
        <v>21</v>
      </c>
      <c r="K77" s="626" t="n">
        <v>149</v>
      </c>
    </row>
    <row r="78" customFormat="false" ht="13.5" hidden="false" customHeight="false" outlineLevel="0" collapsed="false">
      <c r="A78" s="635"/>
      <c r="B78" s="629"/>
      <c r="C78" s="629"/>
      <c r="D78" s="624" t="s">
        <v>156</v>
      </c>
      <c r="E78" s="625" t="s">
        <v>21</v>
      </c>
      <c r="F78" s="626" t="n">
        <v>9</v>
      </c>
      <c r="G78" s="626" t="n">
        <v>18</v>
      </c>
      <c r="H78" s="626" t="n">
        <v>6</v>
      </c>
      <c r="I78" s="626" t="s">
        <v>21</v>
      </c>
      <c r="J78" s="626" t="s">
        <v>21</v>
      </c>
      <c r="K78" s="626" t="n">
        <v>37</v>
      </c>
    </row>
    <row r="79" customFormat="false" ht="13.5" hidden="false" customHeight="false" outlineLevel="0" collapsed="false">
      <c r="A79" s="635"/>
      <c r="B79" s="629"/>
      <c r="C79" s="79"/>
      <c r="D79" s="80" t="s">
        <v>107</v>
      </c>
      <c r="E79" s="627" t="n">
        <v>26</v>
      </c>
      <c r="F79" s="628" t="n">
        <v>90</v>
      </c>
      <c r="G79" s="628" t="n">
        <v>167</v>
      </c>
      <c r="H79" s="628" t="n">
        <v>38</v>
      </c>
      <c r="I79" s="628" t="n">
        <v>6</v>
      </c>
      <c r="J79" s="628" t="n">
        <v>11</v>
      </c>
      <c r="K79" s="628" t="n">
        <v>338</v>
      </c>
    </row>
    <row r="80" customFormat="false" ht="13.5" hidden="false" customHeight="true" outlineLevel="0" collapsed="false">
      <c r="A80" s="635"/>
      <c r="B80" s="629" t="s">
        <v>322</v>
      </c>
      <c r="C80" s="630" t="s">
        <v>151</v>
      </c>
      <c r="D80" s="631" t="s">
        <v>153</v>
      </c>
      <c r="E80" s="632" t="s">
        <v>21</v>
      </c>
      <c r="F80" s="633" t="s">
        <v>21</v>
      </c>
      <c r="G80" s="633" t="n">
        <v>6</v>
      </c>
      <c r="H80" s="633" t="n">
        <v>9</v>
      </c>
      <c r="I80" s="633" t="s">
        <v>21</v>
      </c>
      <c r="J80" s="633" t="s">
        <v>21</v>
      </c>
      <c r="K80" s="633" t="n">
        <v>21</v>
      </c>
    </row>
    <row r="81" customFormat="false" ht="13.5" hidden="false" customHeight="true" outlineLevel="0" collapsed="false">
      <c r="A81" s="635"/>
      <c r="B81" s="629"/>
      <c r="C81" s="629"/>
      <c r="D81" s="624" t="s">
        <v>154</v>
      </c>
      <c r="E81" s="625" t="n">
        <v>12</v>
      </c>
      <c r="F81" s="626" t="n">
        <v>17</v>
      </c>
      <c r="G81" s="626" t="n">
        <v>29</v>
      </c>
      <c r="H81" s="626" t="n">
        <v>11</v>
      </c>
      <c r="I81" s="626" t="s">
        <v>21</v>
      </c>
      <c r="J81" s="626" t="n">
        <v>6</v>
      </c>
      <c r="K81" s="626" t="n">
        <v>76</v>
      </c>
    </row>
    <row r="82" customFormat="false" ht="13.5" hidden="false" customHeight="false" outlineLevel="0" collapsed="false">
      <c r="A82" s="635"/>
      <c r="B82" s="629"/>
      <c r="C82" s="629"/>
      <c r="D82" s="624" t="s">
        <v>155</v>
      </c>
      <c r="E82" s="625" t="n">
        <v>29</v>
      </c>
      <c r="F82" s="626" t="n">
        <v>69</v>
      </c>
      <c r="G82" s="626" t="n">
        <v>158</v>
      </c>
      <c r="H82" s="626" t="n">
        <v>46</v>
      </c>
      <c r="I82" s="626" t="n">
        <v>6</v>
      </c>
      <c r="J82" s="626" t="n">
        <v>16</v>
      </c>
      <c r="K82" s="626" t="n">
        <v>324</v>
      </c>
    </row>
    <row r="83" customFormat="false" ht="13.5" hidden="false" customHeight="false" outlineLevel="0" collapsed="false">
      <c r="A83" s="635"/>
      <c r="B83" s="629"/>
      <c r="C83" s="629"/>
      <c r="D83" s="624" t="s">
        <v>156</v>
      </c>
      <c r="E83" s="625" t="n">
        <v>10</v>
      </c>
      <c r="F83" s="626" t="n">
        <v>25</v>
      </c>
      <c r="G83" s="626" t="n">
        <v>57</v>
      </c>
      <c r="H83" s="626" t="n">
        <v>16</v>
      </c>
      <c r="I83" s="626" t="s">
        <v>21</v>
      </c>
      <c r="J83" s="626" t="n">
        <v>9</v>
      </c>
      <c r="K83" s="626" t="n">
        <v>121</v>
      </c>
    </row>
    <row r="84" customFormat="false" ht="13.5" hidden="false" customHeight="false" outlineLevel="0" collapsed="false">
      <c r="A84" s="635"/>
      <c r="B84" s="629"/>
      <c r="C84" s="79"/>
      <c r="D84" s="80" t="s">
        <v>107</v>
      </c>
      <c r="E84" s="627" t="n">
        <v>52</v>
      </c>
      <c r="F84" s="628" t="n">
        <v>114</v>
      </c>
      <c r="G84" s="628" t="n">
        <v>250</v>
      </c>
      <c r="H84" s="628" t="n">
        <v>82</v>
      </c>
      <c r="I84" s="628" t="n">
        <v>12</v>
      </c>
      <c r="J84" s="628" t="n">
        <v>32</v>
      </c>
      <c r="K84" s="628" t="n">
        <v>542</v>
      </c>
    </row>
    <row r="85" customFormat="false" ht="13.5" hidden="false" customHeight="true" outlineLevel="0" collapsed="false">
      <c r="A85" s="635"/>
      <c r="B85" s="629" t="s">
        <v>318</v>
      </c>
      <c r="C85" s="630" t="s">
        <v>151</v>
      </c>
      <c r="D85" s="631" t="s">
        <v>153</v>
      </c>
      <c r="E85" s="632" t="n">
        <v>8</v>
      </c>
      <c r="F85" s="633" t="n">
        <v>57</v>
      </c>
      <c r="G85" s="633" t="n">
        <v>203</v>
      </c>
      <c r="H85" s="633" t="n">
        <v>73</v>
      </c>
      <c r="I85" s="633" t="n">
        <v>8</v>
      </c>
      <c r="J85" s="633" t="n">
        <v>22</v>
      </c>
      <c r="K85" s="633" t="n">
        <v>371</v>
      </c>
    </row>
    <row r="86" customFormat="false" ht="13.5" hidden="false" customHeight="true" outlineLevel="0" collapsed="false">
      <c r="A86" s="635"/>
      <c r="B86" s="629"/>
      <c r="C86" s="629"/>
      <c r="D86" s="624" t="s">
        <v>154</v>
      </c>
      <c r="E86" s="625" t="n">
        <v>30</v>
      </c>
      <c r="F86" s="626" t="n">
        <v>177</v>
      </c>
      <c r="G86" s="626" t="n">
        <v>468</v>
      </c>
      <c r="H86" s="626" t="n">
        <v>110</v>
      </c>
      <c r="I86" s="626" t="n">
        <v>17</v>
      </c>
      <c r="J86" s="626" t="n">
        <v>56</v>
      </c>
      <c r="K86" s="626" t="n">
        <v>858</v>
      </c>
    </row>
    <row r="87" customFormat="false" ht="13.5" hidden="false" customHeight="false" outlineLevel="0" collapsed="false">
      <c r="A87" s="635"/>
      <c r="B87" s="629"/>
      <c r="C87" s="629"/>
      <c r="D87" s="624" t="s">
        <v>155</v>
      </c>
      <c r="E87" s="625" t="n">
        <v>107</v>
      </c>
      <c r="F87" s="626" t="n">
        <v>512</v>
      </c>
      <c r="G87" s="626" t="n">
        <v>1284</v>
      </c>
      <c r="H87" s="626" t="n">
        <v>210</v>
      </c>
      <c r="I87" s="626" t="n">
        <v>24</v>
      </c>
      <c r="J87" s="626" t="n">
        <v>92</v>
      </c>
      <c r="K87" s="626" t="n">
        <v>2229</v>
      </c>
    </row>
    <row r="88" customFormat="false" ht="13.5" hidden="false" customHeight="false" outlineLevel="0" collapsed="false">
      <c r="A88" s="635"/>
      <c r="B88" s="629"/>
      <c r="C88" s="629"/>
      <c r="D88" s="624" t="s">
        <v>156</v>
      </c>
      <c r="E88" s="625" t="n">
        <v>16</v>
      </c>
      <c r="F88" s="626" t="n">
        <v>78</v>
      </c>
      <c r="G88" s="626" t="n">
        <v>112</v>
      </c>
      <c r="H88" s="626" t="n">
        <v>23</v>
      </c>
      <c r="I88" s="626" t="s">
        <v>21</v>
      </c>
      <c r="J88" s="626" t="n">
        <v>8</v>
      </c>
      <c r="K88" s="626" t="n">
        <v>237</v>
      </c>
    </row>
    <row r="89" customFormat="false" ht="13.5" hidden="false" customHeight="false" outlineLevel="0" collapsed="false">
      <c r="A89" s="635"/>
      <c r="B89" s="629"/>
      <c r="C89" s="79"/>
      <c r="D89" s="80" t="s">
        <v>107</v>
      </c>
      <c r="E89" s="627" t="n">
        <v>161</v>
      </c>
      <c r="F89" s="628" t="n">
        <v>824</v>
      </c>
      <c r="G89" s="628" t="n">
        <v>2067</v>
      </c>
      <c r="H89" s="628" t="n">
        <v>416</v>
      </c>
      <c r="I89" s="628" t="n">
        <v>49</v>
      </c>
      <c r="J89" s="628" t="n">
        <v>178</v>
      </c>
      <c r="K89" s="628" t="n">
        <v>3695</v>
      </c>
    </row>
    <row r="90" customFormat="false" ht="13.5" hidden="false" customHeight="true" outlineLevel="0" collapsed="false">
      <c r="A90" s="635"/>
      <c r="B90" s="629" t="s">
        <v>319</v>
      </c>
      <c r="C90" s="630" t="s">
        <v>151</v>
      </c>
      <c r="D90" s="631" t="s">
        <v>153</v>
      </c>
      <c r="E90" s="632" t="n">
        <v>106</v>
      </c>
      <c r="F90" s="633" t="n">
        <v>309</v>
      </c>
      <c r="G90" s="633" t="n">
        <v>813</v>
      </c>
      <c r="H90" s="633" t="n">
        <v>295</v>
      </c>
      <c r="I90" s="633" t="n">
        <v>38</v>
      </c>
      <c r="J90" s="633" t="n">
        <v>81</v>
      </c>
      <c r="K90" s="633" t="n">
        <v>1642</v>
      </c>
    </row>
    <row r="91" customFormat="false" ht="13.5" hidden="false" customHeight="true" outlineLevel="0" collapsed="false">
      <c r="A91" s="635"/>
      <c r="B91" s="629"/>
      <c r="C91" s="629"/>
      <c r="D91" s="624" t="s">
        <v>154</v>
      </c>
      <c r="E91" s="625" t="n">
        <v>109</v>
      </c>
      <c r="F91" s="626" t="n">
        <v>492</v>
      </c>
      <c r="G91" s="626" t="n">
        <v>1489</v>
      </c>
      <c r="H91" s="626" t="n">
        <v>439</v>
      </c>
      <c r="I91" s="626" t="n">
        <v>79</v>
      </c>
      <c r="J91" s="626" t="n">
        <v>142</v>
      </c>
      <c r="K91" s="626" t="n">
        <v>2750</v>
      </c>
    </row>
    <row r="92" customFormat="false" ht="13.5" hidden="false" customHeight="false" outlineLevel="0" collapsed="false">
      <c r="A92" s="635"/>
      <c r="B92" s="629"/>
      <c r="C92" s="629"/>
      <c r="D92" s="624" t="s">
        <v>155</v>
      </c>
      <c r="E92" s="625" t="n">
        <v>49</v>
      </c>
      <c r="F92" s="626" t="n">
        <v>309</v>
      </c>
      <c r="G92" s="626" t="n">
        <v>637</v>
      </c>
      <c r="H92" s="626" t="n">
        <v>139</v>
      </c>
      <c r="I92" s="626" t="n">
        <v>9</v>
      </c>
      <c r="J92" s="626" t="n">
        <v>56</v>
      </c>
      <c r="K92" s="626" t="n">
        <v>1199</v>
      </c>
    </row>
    <row r="93" customFormat="false" ht="13.5" hidden="false" customHeight="false" outlineLevel="0" collapsed="false">
      <c r="A93" s="635"/>
      <c r="B93" s="629"/>
      <c r="C93" s="629"/>
      <c r="D93" s="624" t="s">
        <v>156</v>
      </c>
      <c r="E93" s="625" t="s">
        <v>21</v>
      </c>
      <c r="F93" s="626" t="n">
        <v>19</v>
      </c>
      <c r="G93" s="626" t="n">
        <v>35</v>
      </c>
      <c r="H93" s="626" t="s">
        <v>21</v>
      </c>
      <c r="I93" s="626" t="s">
        <v>21</v>
      </c>
      <c r="J93" s="626" t="s">
        <v>21</v>
      </c>
      <c r="K93" s="626" t="n">
        <v>66</v>
      </c>
    </row>
    <row r="94" customFormat="false" ht="13.5" hidden="false" customHeight="false" outlineLevel="0" collapsed="false">
      <c r="A94" s="635"/>
      <c r="B94" s="629"/>
      <c r="C94" s="79"/>
      <c r="D94" s="80" t="s">
        <v>107</v>
      </c>
      <c r="E94" s="627" t="n">
        <v>269</v>
      </c>
      <c r="F94" s="628" t="n">
        <v>1129</v>
      </c>
      <c r="G94" s="628" t="n">
        <v>2974</v>
      </c>
      <c r="H94" s="628" t="n">
        <v>877</v>
      </c>
      <c r="I94" s="628" t="n">
        <v>127</v>
      </c>
      <c r="J94" s="628" t="n">
        <v>281</v>
      </c>
      <c r="K94" s="628" t="n">
        <v>5657</v>
      </c>
    </row>
    <row r="95" customFormat="false" ht="14.25" hidden="false" customHeight="true" outlineLevel="0" collapsed="false">
      <c r="A95" s="635"/>
      <c r="B95" s="629" t="s">
        <v>320</v>
      </c>
      <c r="C95" s="630" t="s">
        <v>151</v>
      </c>
      <c r="D95" s="631" t="s">
        <v>153</v>
      </c>
      <c r="E95" s="632" t="n">
        <v>7</v>
      </c>
      <c r="F95" s="633" t="n">
        <v>16</v>
      </c>
      <c r="G95" s="633" t="n">
        <v>27</v>
      </c>
      <c r="H95" s="633" t="s">
        <v>21</v>
      </c>
      <c r="I95" s="633" t="s">
        <v>21</v>
      </c>
      <c r="J95" s="633" t="s">
        <v>21</v>
      </c>
      <c r="K95" s="633" t="n">
        <v>58</v>
      </c>
    </row>
    <row r="96" customFormat="false" ht="13.5" hidden="false" customHeight="true" outlineLevel="0" collapsed="false">
      <c r="A96" s="635"/>
      <c r="B96" s="629"/>
      <c r="C96" s="629"/>
      <c r="D96" s="624" t="s">
        <v>154</v>
      </c>
      <c r="E96" s="625" t="n">
        <v>14</v>
      </c>
      <c r="F96" s="626" t="n">
        <v>39</v>
      </c>
      <c r="G96" s="626" t="n">
        <v>96</v>
      </c>
      <c r="H96" s="626" t="n">
        <v>31</v>
      </c>
      <c r="I96" s="626" t="s">
        <v>21</v>
      </c>
      <c r="J96" s="626" t="n">
        <v>12</v>
      </c>
      <c r="K96" s="626" t="n">
        <v>194</v>
      </c>
    </row>
    <row r="97" customFormat="false" ht="13.5" hidden="false" customHeight="false" outlineLevel="0" collapsed="false">
      <c r="A97" s="635"/>
      <c r="B97" s="629"/>
      <c r="C97" s="629"/>
      <c r="D97" s="624" t="s">
        <v>155</v>
      </c>
      <c r="E97" s="625" t="n">
        <v>8</v>
      </c>
      <c r="F97" s="626" t="n">
        <v>51</v>
      </c>
      <c r="G97" s="626" t="n">
        <v>100</v>
      </c>
      <c r="H97" s="626" t="n">
        <v>16</v>
      </c>
      <c r="I97" s="626" t="s">
        <v>21</v>
      </c>
      <c r="J97" s="626" t="n">
        <v>11</v>
      </c>
      <c r="K97" s="626" t="n">
        <v>190</v>
      </c>
    </row>
    <row r="98" customFormat="false" ht="13.5" hidden="false" customHeight="false" outlineLevel="0" collapsed="false">
      <c r="A98" s="635"/>
      <c r="B98" s="629"/>
      <c r="C98" s="629"/>
      <c r="D98" s="624" t="s">
        <v>156</v>
      </c>
      <c r="E98" s="625" t="n">
        <v>11</v>
      </c>
      <c r="F98" s="626" t="n">
        <v>21</v>
      </c>
      <c r="G98" s="626" t="n">
        <v>27</v>
      </c>
      <c r="H98" s="626" t="s">
        <v>21</v>
      </c>
      <c r="I98" s="626" t="s">
        <v>21</v>
      </c>
      <c r="J98" s="626" t="s">
        <v>21</v>
      </c>
      <c r="K98" s="626" t="n">
        <v>66</v>
      </c>
    </row>
    <row r="99" customFormat="false" ht="13.5" hidden="false" customHeight="false" outlineLevel="0" collapsed="false">
      <c r="A99" s="635"/>
      <c r="B99" s="629"/>
      <c r="C99" s="79"/>
      <c r="D99" s="80" t="s">
        <v>107</v>
      </c>
      <c r="E99" s="627" t="n">
        <v>40</v>
      </c>
      <c r="F99" s="628" t="n">
        <v>127</v>
      </c>
      <c r="G99" s="628" t="n">
        <v>250</v>
      </c>
      <c r="H99" s="628" t="n">
        <v>53</v>
      </c>
      <c r="I99" s="628" t="n">
        <v>10</v>
      </c>
      <c r="J99" s="628" t="n">
        <v>28</v>
      </c>
      <c r="K99" s="628" t="n">
        <v>508</v>
      </c>
    </row>
    <row r="100" customFormat="false" ht="13.5" hidden="false" customHeight="true" outlineLevel="0" collapsed="false">
      <c r="A100" s="635"/>
      <c r="B100" s="629" t="s">
        <v>321</v>
      </c>
      <c r="C100" s="630" t="s">
        <v>151</v>
      </c>
      <c r="D100" s="631" t="s">
        <v>153</v>
      </c>
      <c r="E100" s="632" t="n">
        <v>15</v>
      </c>
      <c r="F100" s="633" t="n">
        <v>75</v>
      </c>
      <c r="G100" s="633" t="n">
        <v>168</v>
      </c>
      <c r="H100" s="633" t="n">
        <v>37</v>
      </c>
      <c r="I100" s="633" t="s">
        <v>21</v>
      </c>
      <c r="J100" s="633" t="n">
        <v>30</v>
      </c>
      <c r="K100" s="633" t="n">
        <v>329</v>
      </c>
    </row>
    <row r="101" customFormat="false" ht="13.5" hidden="false" customHeight="true" outlineLevel="0" collapsed="false">
      <c r="A101" s="635"/>
      <c r="B101" s="629"/>
      <c r="C101" s="629"/>
      <c r="D101" s="624" t="s">
        <v>154</v>
      </c>
      <c r="E101" s="625" t="n">
        <v>38</v>
      </c>
      <c r="F101" s="626" t="n">
        <v>152</v>
      </c>
      <c r="G101" s="626" t="n">
        <v>496</v>
      </c>
      <c r="H101" s="626" t="n">
        <v>149</v>
      </c>
      <c r="I101" s="626" t="n">
        <v>13</v>
      </c>
      <c r="J101" s="626" t="n">
        <v>51</v>
      </c>
      <c r="K101" s="626" t="n">
        <v>899</v>
      </c>
    </row>
    <row r="102" customFormat="false" ht="13.5" hidden="false" customHeight="false" outlineLevel="0" collapsed="false">
      <c r="A102" s="635"/>
      <c r="B102" s="629"/>
      <c r="C102" s="629"/>
      <c r="D102" s="624" t="s">
        <v>155</v>
      </c>
      <c r="E102" s="625" t="n">
        <v>54</v>
      </c>
      <c r="F102" s="626" t="n">
        <v>171</v>
      </c>
      <c r="G102" s="626" t="n">
        <v>355</v>
      </c>
      <c r="H102" s="626" t="n">
        <v>63</v>
      </c>
      <c r="I102" s="626" t="s">
        <v>21</v>
      </c>
      <c r="J102" s="626" t="n">
        <v>38</v>
      </c>
      <c r="K102" s="626" t="n">
        <v>686</v>
      </c>
    </row>
    <row r="103" customFormat="false" ht="13.5" hidden="false" customHeight="false" outlineLevel="0" collapsed="false">
      <c r="A103" s="635"/>
      <c r="B103" s="629"/>
      <c r="C103" s="629"/>
      <c r="D103" s="624" t="s">
        <v>156</v>
      </c>
      <c r="E103" s="625" t="n">
        <v>31</v>
      </c>
      <c r="F103" s="626" t="n">
        <v>43</v>
      </c>
      <c r="G103" s="626" t="n">
        <v>83</v>
      </c>
      <c r="H103" s="626" t="n">
        <v>19</v>
      </c>
      <c r="I103" s="626" t="s">
        <v>21</v>
      </c>
      <c r="J103" s="626" t="n">
        <v>12</v>
      </c>
      <c r="K103" s="626" t="n">
        <v>191</v>
      </c>
    </row>
    <row r="104" customFormat="false" ht="13.5" hidden="false" customHeight="false" outlineLevel="0" collapsed="false">
      <c r="A104" s="635"/>
      <c r="B104" s="629"/>
      <c r="C104" s="79"/>
      <c r="D104" s="80" t="s">
        <v>107</v>
      </c>
      <c r="E104" s="627" t="n">
        <v>138</v>
      </c>
      <c r="F104" s="628" t="n">
        <v>441</v>
      </c>
      <c r="G104" s="628" t="n">
        <v>1102</v>
      </c>
      <c r="H104" s="628" t="n">
        <v>268</v>
      </c>
      <c r="I104" s="628" t="n">
        <v>25</v>
      </c>
      <c r="J104" s="628" t="n">
        <v>131</v>
      </c>
      <c r="K104" s="628" t="n">
        <v>2105</v>
      </c>
    </row>
    <row r="105" customFormat="false" ht="13.5" hidden="false" customHeight="true" outlineLevel="0" collapsed="false">
      <c r="A105" s="635"/>
      <c r="B105" s="629" t="s">
        <v>313</v>
      </c>
      <c r="C105" s="630" t="s">
        <v>151</v>
      </c>
      <c r="D105" s="631" t="s">
        <v>153</v>
      </c>
      <c r="E105" s="632" t="n">
        <v>7</v>
      </c>
      <c r="F105" s="633" t="n">
        <v>18</v>
      </c>
      <c r="G105" s="633" t="n">
        <v>50</v>
      </c>
      <c r="H105" s="633" t="n">
        <v>7</v>
      </c>
      <c r="I105" s="633" t="s">
        <v>21</v>
      </c>
      <c r="J105" s="633" t="n">
        <v>8</v>
      </c>
      <c r="K105" s="633" t="n">
        <v>92</v>
      </c>
    </row>
    <row r="106" customFormat="false" ht="13.5" hidden="false" customHeight="false" outlineLevel="0" collapsed="false">
      <c r="A106" s="635"/>
      <c r="B106" s="629"/>
      <c r="C106" s="629"/>
      <c r="D106" s="624" t="s">
        <v>154</v>
      </c>
      <c r="E106" s="625" t="n">
        <v>11</v>
      </c>
      <c r="F106" s="626" t="n">
        <v>82</v>
      </c>
      <c r="G106" s="626" t="n">
        <v>230</v>
      </c>
      <c r="H106" s="626" t="n">
        <v>95</v>
      </c>
      <c r="I106" s="626" t="n">
        <v>9</v>
      </c>
      <c r="J106" s="626" t="n">
        <v>30</v>
      </c>
      <c r="K106" s="626" t="n">
        <v>457</v>
      </c>
    </row>
    <row r="107" customFormat="false" ht="13.5" hidden="false" customHeight="false" outlineLevel="0" collapsed="false">
      <c r="A107" s="635"/>
      <c r="B107" s="629"/>
      <c r="C107" s="629"/>
      <c r="D107" s="624" t="s">
        <v>155</v>
      </c>
      <c r="E107" s="625" t="n">
        <v>21</v>
      </c>
      <c r="F107" s="626" t="n">
        <v>99</v>
      </c>
      <c r="G107" s="626" t="n">
        <v>288</v>
      </c>
      <c r="H107" s="626" t="n">
        <v>48</v>
      </c>
      <c r="I107" s="626" t="s">
        <v>21</v>
      </c>
      <c r="J107" s="626" t="n">
        <v>19</v>
      </c>
      <c r="K107" s="626" t="n">
        <v>479</v>
      </c>
    </row>
    <row r="108" customFormat="false" ht="13.5" hidden="false" customHeight="false" outlineLevel="0" collapsed="false">
      <c r="A108" s="635"/>
      <c r="B108" s="629"/>
      <c r="C108" s="629"/>
      <c r="D108" s="624" t="s">
        <v>156</v>
      </c>
      <c r="E108" s="625" t="n">
        <v>20</v>
      </c>
      <c r="F108" s="626" t="n">
        <v>57</v>
      </c>
      <c r="G108" s="626" t="n">
        <v>92</v>
      </c>
      <c r="H108" s="626" t="n">
        <v>19</v>
      </c>
      <c r="I108" s="626" t="s">
        <v>21</v>
      </c>
      <c r="J108" s="626" t="n">
        <v>15</v>
      </c>
      <c r="K108" s="626" t="n">
        <v>207</v>
      </c>
    </row>
    <row r="109" customFormat="false" ht="13.5" hidden="false" customHeight="false" outlineLevel="0" collapsed="false">
      <c r="A109" s="635"/>
      <c r="B109" s="629"/>
      <c r="C109" s="79"/>
      <c r="D109" s="80" t="s">
        <v>107</v>
      </c>
      <c r="E109" s="627" t="n">
        <v>59</v>
      </c>
      <c r="F109" s="628" t="n">
        <v>256</v>
      </c>
      <c r="G109" s="628" t="n">
        <v>660</v>
      </c>
      <c r="H109" s="628" t="n">
        <v>169</v>
      </c>
      <c r="I109" s="628" t="n">
        <v>19</v>
      </c>
      <c r="J109" s="628" t="n">
        <v>72</v>
      </c>
      <c r="K109" s="628" t="n">
        <v>1235</v>
      </c>
    </row>
    <row r="110" customFormat="false" ht="13.5" hidden="false" customHeight="true" outlineLevel="0" collapsed="false">
      <c r="A110" s="635"/>
      <c r="B110" s="629" t="s">
        <v>107</v>
      </c>
      <c r="C110" s="630" t="s">
        <v>151</v>
      </c>
      <c r="D110" s="631" t="s">
        <v>153</v>
      </c>
      <c r="E110" s="632" t="n">
        <v>146</v>
      </c>
      <c r="F110" s="633" t="n">
        <v>490</v>
      </c>
      <c r="G110" s="633" t="n">
        <v>1281</v>
      </c>
      <c r="H110" s="633" t="n">
        <v>426</v>
      </c>
      <c r="I110" s="633" t="n">
        <v>57</v>
      </c>
      <c r="J110" s="633" t="n">
        <v>147</v>
      </c>
      <c r="K110" s="633" t="n">
        <v>2547</v>
      </c>
    </row>
    <row r="111" customFormat="false" ht="13.5" hidden="false" customHeight="false" outlineLevel="0" collapsed="false">
      <c r="A111" s="635"/>
      <c r="B111" s="629"/>
      <c r="C111" s="629"/>
      <c r="D111" s="624" t="s">
        <v>154</v>
      </c>
      <c r="E111" s="625" t="n">
        <v>222</v>
      </c>
      <c r="F111" s="626" t="n">
        <v>993</v>
      </c>
      <c r="G111" s="626" t="n">
        <v>2860</v>
      </c>
      <c r="H111" s="626" t="n">
        <v>854</v>
      </c>
      <c r="I111" s="626" t="n">
        <v>122</v>
      </c>
      <c r="J111" s="626" t="n">
        <v>301</v>
      </c>
      <c r="K111" s="626" t="n">
        <v>5352</v>
      </c>
    </row>
    <row r="112" customFormat="false" ht="13.5" hidden="false" customHeight="false" outlineLevel="0" collapsed="false">
      <c r="A112" s="635"/>
      <c r="B112" s="629"/>
      <c r="C112" s="629"/>
      <c r="D112" s="624" t="s">
        <v>155</v>
      </c>
      <c r="E112" s="625" t="n">
        <v>281</v>
      </c>
      <c r="F112" s="626" t="n">
        <v>1246</v>
      </c>
      <c r="G112" s="626" t="n">
        <v>2905</v>
      </c>
      <c r="H112" s="626" t="n">
        <v>534</v>
      </c>
      <c r="I112" s="626" t="n">
        <v>55</v>
      </c>
      <c r="J112" s="626" t="n">
        <v>235</v>
      </c>
      <c r="K112" s="626" t="n">
        <v>5256</v>
      </c>
    </row>
    <row r="113" customFormat="false" ht="13.5" hidden="false" customHeight="false" outlineLevel="0" collapsed="false">
      <c r="A113" s="635"/>
      <c r="B113" s="629"/>
      <c r="C113" s="629"/>
      <c r="D113" s="624" t="s">
        <v>156</v>
      </c>
      <c r="E113" s="625" t="n">
        <v>96</v>
      </c>
      <c r="F113" s="626" t="n">
        <v>252</v>
      </c>
      <c r="G113" s="626" t="n">
        <v>424</v>
      </c>
      <c r="H113" s="626" t="n">
        <v>89</v>
      </c>
      <c r="I113" s="626" t="n">
        <v>14</v>
      </c>
      <c r="J113" s="626" t="n">
        <v>50</v>
      </c>
      <c r="K113" s="626" t="n">
        <v>925</v>
      </c>
    </row>
    <row r="114" customFormat="false" ht="13.5" hidden="false" customHeight="false" outlineLevel="0" collapsed="false">
      <c r="A114" s="635"/>
      <c r="B114" s="629"/>
      <c r="C114" s="79"/>
      <c r="D114" s="80" t="s">
        <v>107</v>
      </c>
      <c r="E114" s="627" t="n">
        <v>745</v>
      </c>
      <c r="F114" s="628" t="n">
        <v>2981</v>
      </c>
      <c r="G114" s="628" t="n">
        <v>7470</v>
      </c>
      <c r="H114" s="628" t="n">
        <v>1903</v>
      </c>
      <c r="I114" s="628" t="n">
        <v>248</v>
      </c>
      <c r="J114" s="628" t="n">
        <v>733</v>
      </c>
      <c r="K114" s="628" t="n">
        <v>14080</v>
      </c>
    </row>
  </sheetData>
  <mergeCells count="53">
    <mergeCell ref="A1:K1"/>
    <mergeCell ref="A2:K2"/>
    <mergeCell ref="A3:A4"/>
    <mergeCell ref="B3:D4"/>
    <mergeCell ref="E3:J3"/>
    <mergeCell ref="K3:K4"/>
    <mergeCell ref="A5:A39"/>
    <mergeCell ref="B5:B9"/>
    <mergeCell ref="C5:C8"/>
    <mergeCell ref="B10:B14"/>
    <mergeCell ref="C10:C13"/>
    <mergeCell ref="B15:B19"/>
    <mergeCell ref="C15:C18"/>
    <mergeCell ref="B20:B24"/>
    <mergeCell ref="C20:C23"/>
    <mergeCell ref="B25:B29"/>
    <mergeCell ref="C25:C28"/>
    <mergeCell ref="B30:B34"/>
    <mergeCell ref="C30:C33"/>
    <mergeCell ref="B35:B39"/>
    <mergeCell ref="C35:C38"/>
    <mergeCell ref="A40:A74"/>
    <mergeCell ref="B40:B44"/>
    <mergeCell ref="C40:C43"/>
    <mergeCell ref="B45:B49"/>
    <mergeCell ref="C45:C48"/>
    <mergeCell ref="B50:B54"/>
    <mergeCell ref="C50:C53"/>
    <mergeCell ref="B55:B59"/>
    <mergeCell ref="C55:C58"/>
    <mergeCell ref="B60:B64"/>
    <mergeCell ref="C60:C63"/>
    <mergeCell ref="B65:B69"/>
    <mergeCell ref="C65:C68"/>
    <mergeCell ref="B70:B74"/>
    <mergeCell ref="C70:C73"/>
    <mergeCell ref="A75:A114"/>
    <mergeCell ref="B75:B79"/>
    <mergeCell ref="C75:C78"/>
    <mergeCell ref="B80:B84"/>
    <mergeCell ref="C80:C83"/>
    <mergeCell ref="B85:B89"/>
    <mergeCell ref="C85:C88"/>
    <mergeCell ref="B90:B94"/>
    <mergeCell ref="C90:C93"/>
    <mergeCell ref="B95:B99"/>
    <mergeCell ref="C95:C98"/>
    <mergeCell ref="B100:B104"/>
    <mergeCell ref="C100:C103"/>
    <mergeCell ref="B105:B109"/>
    <mergeCell ref="C105:C108"/>
    <mergeCell ref="B110:B114"/>
    <mergeCell ref="C110:C1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636" t="s">
        <v>404</v>
      </c>
      <c r="B1" s="636"/>
      <c r="C1" s="636"/>
      <c r="D1" s="636"/>
      <c r="E1" s="636"/>
      <c r="F1" s="636"/>
      <c r="G1" s="636"/>
      <c r="H1" s="636"/>
      <c r="I1" s="636"/>
      <c r="J1" s="636"/>
      <c r="K1" s="636"/>
    </row>
    <row r="2" customFormat="false" ht="13.5" hidden="false" customHeight="false" outlineLevel="0" collapsed="false">
      <c r="A2" s="637" t="s">
        <v>75</v>
      </c>
      <c r="B2" s="637"/>
      <c r="C2" s="637"/>
      <c r="D2" s="637"/>
      <c r="E2" s="637"/>
      <c r="F2" s="637"/>
      <c r="G2" s="637"/>
      <c r="H2" s="637"/>
      <c r="I2" s="637"/>
      <c r="J2" s="637"/>
      <c r="K2" s="637"/>
    </row>
    <row r="3" customFormat="false" ht="14.25" hidden="false" customHeight="true" outlineLevel="0" collapsed="false">
      <c r="A3" s="638" t="s">
        <v>401</v>
      </c>
      <c r="B3" s="639" t="s">
        <v>150</v>
      </c>
      <c r="C3" s="639"/>
      <c r="D3" s="639"/>
      <c r="E3" s="640" t="s">
        <v>324</v>
      </c>
      <c r="F3" s="640"/>
      <c r="G3" s="640"/>
      <c r="H3" s="640"/>
      <c r="I3" s="640"/>
      <c r="J3" s="640"/>
      <c r="K3" s="641" t="s">
        <v>107</v>
      </c>
    </row>
    <row r="4" customFormat="false" ht="22.5" hidden="false" customHeight="false" outlineLevel="0" collapsed="false">
      <c r="A4" s="638"/>
      <c r="B4" s="639"/>
      <c r="C4" s="639"/>
      <c r="D4" s="639"/>
      <c r="E4" s="640" t="s">
        <v>325</v>
      </c>
      <c r="F4" s="641" t="s">
        <v>326</v>
      </c>
      <c r="G4" s="641" t="s">
        <v>327</v>
      </c>
      <c r="H4" s="641" t="s">
        <v>328</v>
      </c>
      <c r="I4" s="641" t="s">
        <v>329</v>
      </c>
      <c r="J4" s="641" t="s">
        <v>7</v>
      </c>
      <c r="K4" s="641"/>
    </row>
    <row r="5" customFormat="false" ht="13.5" hidden="false" customHeight="true" outlineLevel="0" collapsed="false">
      <c r="A5" s="642" t="s">
        <v>304</v>
      </c>
      <c r="B5" s="643" t="s">
        <v>152</v>
      </c>
      <c r="C5" s="644" t="s">
        <v>151</v>
      </c>
      <c r="D5" s="645" t="s">
        <v>153</v>
      </c>
      <c r="E5" s="646" t="n">
        <v>18</v>
      </c>
      <c r="F5" s="647" t="n">
        <v>11</v>
      </c>
      <c r="G5" s="647" t="n">
        <v>24</v>
      </c>
      <c r="H5" s="647" t="n">
        <v>11</v>
      </c>
      <c r="I5" s="647" t="s">
        <v>21</v>
      </c>
      <c r="J5" s="647" t="s">
        <v>21</v>
      </c>
      <c r="K5" s="647" t="n">
        <v>67</v>
      </c>
    </row>
    <row r="6" customFormat="false" ht="13.5" hidden="false" customHeight="false" outlineLevel="0" collapsed="false">
      <c r="A6" s="642"/>
      <c r="B6" s="643"/>
      <c r="C6" s="643"/>
      <c r="D6" s="645" t="s">
        <v>154</v>
      </c>
      <c r="E6" s="646" t="n">
        <v>11</v>
      </c>
      <c r="F6" s="647" t="n">
        <v>17</v>
      </c>
      <c r="G6" s="647" t="n">
        <v>35</v>
      </c>
      <c r="H6" s="647" t="n">
        <v>19</v>
      </c>
      <c r="I6" s="647" t="n">
        <v>12</v>
      </c>
      <c r="J6" s="647" t="s">
        <v>21</v>
      </c>
      <c r="K6" s="647" t="n">
        <v>99</v>
      </c>
    </row>
    <row r="7" customFormat="false" ht="13.5" hidden="false" customHeight="false" outlineLevel="0" collapsed="false">
      <c r="A7" s="642"/>
      <c r="B7" s="643"/>
      <c r="C7" s="643"/>
      <c r="D7" s="645" t="s">
        <v>155</v>
      </c>
      <c r="E7" s="646" t="n">
        <v>9</v>
      </c>
      <c r="F7" s="647" t="n">
        <v>12</v>
      </c>
      <c r="G7" s="647" t="n">
        <v>43</v>
      </c>
      <c r="H7" s="647" t="n">
        <v>36</v>
      </c>
      <c r="I7" s="647" t="n">
        <v>10</v>
      </c>
      <c r="J7" s="647" t="n">
        <v>7</v>
      </c>
      <c r="K7" s="647" t="n">
        <v>117</v>
      </c>
    </row>
    <row r="8" customFormat="false" ht="13.5" hidden="false" customHeight="false" outlineLevel="0" collapsed="false">
      <c r="A8" s="642"/>
      <c r="B8" s="643"/>
      <c r="C8" s="643"/>
      <c r="D8" s="645" t="s">
        <v>156</v>
      </c>
      <c r="E8" s="646" t="s">
        <v>21</v>
      </c>
      <c r="F8" s="647" t="s">
        <v>21</v>
      </c>
      <c r="G8" s="647" t="n">
        <v>8</v>
      </c>
      <c r="H8" s="647" t="n">
        <v>9</v>
      </c>
      <c r="I8" s="647" t="n">
        <v>8</v>
      </c>
      <c r="J8" s="647" t="s">
        <v>21</v>
      </c>
      <c r="K8" s="647" t="n">
        <v>33</v>
      </c>
    </row>
    <row r="9" customFormat="false" ht="13.5" hidden="false" customHeight="true" outlineLevel="0" collapsed="false">
      <c r="A9" s="642"/>
      <c r="B9" s="643"/>
      <c r="C9" s="648" t="s">
        <v>107</v>
      </c>
      <c r="D9" s="648"/>
      <c r="E9" s="649" t="n">
        <v>40</v>
      </c>
      <c r="F9" s="650" t="n">
        <v>43</v>
      </c>
      <c r="G9" s="650" t="n">
        <v>110</v>
      </c>
      <c r="H9" s="650" t="n">
        <v>75</v>
      </c>
      <c r="I9" s="650" t="n">
        <v>31</v>
      </c>
      <c r="J9" s="650" t="n">
        <v>17</v>
      </c>
      <c r="K9" s="650" t="n">
        <v>316</v>
      </c>
    </row>
    <row r="10" customFormat="false" ht="13.5" hidden="false" customHeight="true" outlineLevel="0" collapsed="false">
      <c r="A10" s="642"/>
      <c r="B10" s="651" t="s">
        <v>157</v>
      </c>
      <c r="C10" s="652" t="s">
        <v>151</v>
      </c>
      <c r="D10" s="653" t="s">
        <v>153</v>
      </c>
      <c r="E10" s="654" t="n">
        <v>28</v>
      </c>
      <c r="F10" s="655" t="n">
        <v>13</v>
      </c>
      <c r="G10" s="655" t="n">
        <v>29</v>
      </c>
      <c r="H10" s="655" t="n">
        <v>10</v>
      </c>
      <c r="I10" s="655" t="s">
        <v>21</v>
      </c>
      <c r="J10" s="655" t="s">
        <v>21</v>
      </c>
      <c r="K10" s="655" t="n">
        <v>84</v>
      </c>
    </row>
    <row r="11" customFormat="false" ht="13.5" hidden="false" customHeight="false" outlineLevel="0" collapsed="false">
      <c r="A11" s="642"/>
      <c r="B11" s="651"/>
      <c r="C11" s="651"/>
      <c r="D11" s="645" t="s">
        <v>154</v>
      </c>
      <c r="E11" s="646" t="n">
        <v>17</v>
      </c>
      <c r="F11" s="647" t="n">
        <v>20</v>
      </c>
      <c r="G11" s="647" t="n">
        <v>53</v>
      </c>
      <c r="H11" s="647" t="n">
        <v>29</v>
      </c>
      <c r="I11" s="647" t="n">
        <v>7</v>
      </c>
      <c r="J11" s="647" t="s">
        <v>21</v>
      </c>
      <c r="K11" s="647" t="n">
        <v>127</v>
      </c>
    </row>
    <row r="12" customFormat="false" ht="13.5" hidden="false" customHeight="false" outlineLevel="0" collapsed="false">
      <c r="A12" s="642"/>
      <c r="B12" s="651"/>
      <c r="C12" s="651"/>
      <c r="D12" s="645" t="s">
        <v>155</v>
      </c>
      <c r="E12" s="646" t="n">
        <v>18</v>
      </c>
      <c r="F12" s="647" t="n">
        <v>14</v>
      </c>
      <c r="G12" s="647" t="n">
        <v>72</v>
      </c>
      <c r="H12" s="647" t="n">
        <v>47</v>
      </c>
      <c r="I12" s="647" t="n">
        <v>18</v>
      </c>
      <c r="J12" s="647" t="s">
        <v>21</v>
      </c>
      <c r="K12" s="647" t="n">
        <v>174</v>
      </c>
    </row>
    <row r="13" customFormat="false" ht="13.5" hidden="false" customHeight="false" outlineLevel="0" collapsed="false">
      <c r="A13" s="642"/>
      <c r="B13" s="651"/>
      <c r="C13" s="651"/>
      <c r="D13" s="645" t="s">
        <v>156</v>
      </c>
      <c r="E13" s="646" t="s">
        <v>21</v>
      </c>
      <c r="F13" s="647" t="s">
        <v>21</v>
      </c>
      <c r="G13" s="647" t="n">
        <v>20</v>
      </c>
      <c r="H13" s="647" t="n">
        <v>28</v>
      </c>
      <c r="I13" s="647" t="n">
        <v>9</v>
      </c>
      <c r="J13" s="647" t="s">
        <v>21</v>
      </c>
      <c r="K13" s="647" t="n">
        <v>68</v>
      </c>
    </row>
    <row r="14" customFormat="false" ht="13.5" hidden="false" customHeight="true" outlineLevel="0" collapsed="false">
      <c r="A14" s="642"/>
      <c r="B14" s="651"/>
      <c r="C14" s="648" t="s">
        <v>107</v>
      </c>
      <c r="D14" s="648"/>
      <c r="E14" s="649" t="n">
        <v>64</v>
      </c>
      <c r="F14" s="650" t="n">
        <v>52</v>
      </c>
      <c r="G14" s="650" t="n">
        <v>174</v>
      </c>
      <c r="H14" s="650" t="n">
        <v>114</v>
      </c>
      <c r="I14" s="650" t="n">
        <v>35</v>
      </c>
      <c r="J14" s="650" t="n">
        <v>14</v>
      </c>
      <c r="K14" s="650" t="n">
        <v>453</v>
      </c>
    </row>
    <row r="15" customFormat="false" ht="13.5" hidden="false" customHeight="true" outlineLevel="0" collapsed="false">
      <c r="A15" s="642"/>
      <c r="B15" s="651" t="s">
        <v>107</v>
      </c>
      <c r="C15" s="652" t="s">
        <v>151</v>
      </c>
      <c r="D15" s="653" t="s">
        <v>153</v>
      </c>
      <c r="E15" s="654" t="n">
        <v>46</v>
      </c>
      <c r="F15" s="655" t="n">
        <v>24</v>
      </c>
      <c r="G15" s="655" t="n">
        <v>53</v>
      </c>
      <c r="H15" s="655" t="n">
        <v>21</v>
      </c>
      <c r="I15" s="655" t="s">
        <v>21</v>
      </c>
      <c r="J15" s="655" t="s">
        <v>21</v>
      </c>
      <c r="K15" s="655" t="n">
        <v>151</v>
      </c>
    </row>
    <row r="16" customFormat="false" ht="13.5" hidden="false" customHeight="false" outlineLevel="0" collapsed="false">
      <c r="A16" s="642"/>
      <c r="B16" s="651"/>
      <c r="C16" s="651"/>
      <c r="D16" s="645" t="s">
        <v>154</v>
      </c>
      <c r="E16" s="646" t="n">
        <v>28</v>
      </c>
      <c r="F16" s="647" t="n">
        <v>37</v>
      </c>
      <c r="G16" s="647" t="n">
        <v>88</v>
      </c>
      <c r="H16" s="647" t="n">
        <v>48</v>
      </c>
      <c r="I16" s="647" t="n">
        <v>19</v>
      </c>
      <c r="J16" s="647" t="n">
        <v>6</v>
      </c>
      <c r="K16" s="647" t="n">
        <v>226</v>
      </c>
    </row>
    <row r="17" customFormat="false" ht="13.5" hidden="false" customHeight="false" outlineLevel="0" collapsed="false">
      <c r="A17" s="642"/>
      <c r="B17" s="651"/>
      <c r="C17" s="651"/>
      <c r="D17" s="645" t="s">
        <v>155</v>
      </c>
      <c r="E17" s="646" t="n">
        <v>27</v>
      </c>
      <c r="F17" s="647" t="n">
        <v>26</v>
      </c>
      <c r="G17" s="647" t="n">
        <v>115</v>
      </c>
      <c r="H17" s="647" t="n">
        <v>83</v>
      </c>
      <c r="I17" s="647" t="n">
        <v>28</v>
      </c>
      <c r="J17" s="647" t="n">
        <v>12</v>
      </c>
      <c r="K17" s="647" t="n">
        <v>291</v>
      </c>
    </row>
    <row r="18" customFormat="false" ht="13.5" hidden="false" customHeight="false" outlineLevel="0" collapsed="false">
      <c r="A18" s="642"/>
      <c r="B18" s="651"/>
      <c r="C18" s="651"/>
      <c r="D18" s="645" t="s">
        <v>156</v>
      </c>
      <c r="E18" s="646" t="s">
        <v>21</v>
      </c>
      <c r="F18" s="647" t="n">
        <v>8</v>
      </c>
      <c r="G18" s="647" t="n">
        <v>28</v>
      </c>
      <c r="H18" s="647" t="n">
        <v>37</v>
      </c>
      <c r="I18" s="647" t="n">
        <v>17</v>
      </c>
      <c r="J18" s="647" t="n">
        <v>8</v>
      </c>
      <c r="K18" s="647" t="n">
        <v>101</v>
      </c>
    </row>
    <row r="19" customFormat="false" ht="13.5" hidden="false" customHeight="true" outlineLevel="0" collapsed="false">
      <c r="A19" s="642"/>
      <c r="B19" s="651"/>
      <c r="C19" s="648" t="s">
        <v>107</v>
      </c>
      <c r="D19" s="648"/>
      <c r="E19" s="649" t="n">
        <v>104</v>
      </c>
      <c r="F19" s="650" t="n">
        <v>95</v>
      </c>
      <c r="G19" s="650" t="n">
        <v>284</v>
      </c>
      <c r="H19" s="650" t="n">
        <v>189</v>
      </c>
      <c r="I19" s="650" t="n">
        <v>66</v>
      </c>
      <c r="J19" s="650" t="n">
        <v>31</v>
      </c>
      <c r="K19" s="650" t="n">
        <v>769</v>
      </c>
    </row>
    <row r="20" customFormat="false" ht="13.5" hidden="false" customHeight="true" outlineLevel="0" collapsed="false">
      <c r="A20" s="656" t="s">
        <v>305</v>
      </c>
      <c r="B20" s="651" t="s">
        <v>152</v>
      </c>
      <c r="C20" s="652" t="s">
        <v>151</v>
      </c>
      <c r="D20" s="653" t="s">
        <v>153</v>
      </c>
      <c r="E20" s="654" t="n">
        <v>71</v>
      </c>
      <c r="F20" s="655" t="n">
        <v>60</v>
      </c>
      <c r="G20" s="655" t="n">
        <v>88</v>
      </c>
      <c r="H20" s="655" t="n">
        <v>16</v>
      </c>
      <c r="I20" s="655" t="s">
        <v>21</v>
      </c>
      <c r="J20" s="655" t="s">
        <v>21</v>
      </c>
      <c r="K20" s="655" t="n">
        <v>241</v>
      </c>
    </row>
    <row r="21" customFormat="false" ht="13.5" hidden="false" customHeight="false" outlineLevel="0" collapsed="false">
      <c r="A21" s="656"/>
      <c r="B21" s="651"/>
      <c r="C21" s="651"/>
      <c r="D21" s="645" t="s">
        <v>154</v>
      </c>
      <c r="E21" s="646" t="n">
        <v>92</v>
      </c>
      <c r="F21" s="647" t="n">
        <v>115</v>
      </c>
      <c r="G21" s="647" t="n">
        <v>227</v>
      </c>
      <c r="H21" s="647" t="n">
        <v>64</v>
      </c>
      <c r="I21" s="647" t="s">
        <v>21</v>
      </c>
      <c r="J21" s="647" t="n">
        <v>9</v>
      </c>
      <c r="K21" s="647" t="n">
        <v>510</v>
      </c>
    </row>
    <row r="22" customFormat="false" ht="13.5" hidden="false" customHeight="false" outlineLevel="0" collapsed="false">
      <c r="A22" s="656"/>
      <c r="B22" s="651"/>
      <c r="C22" s="651"/>
      <c r="D22" s="645" t="s">
        <v>155</v>
      </c>
      <c r="E22" s="646" t="n">
        <v>71</v>
      </c>
      <c r="F22" s="647" t="n">
        <v>110</v>
      </c>
      <c r="G22" s="647" t="n">
        <v>261</v>
      </c>
      <c r="H22" s="647" t="n">
        <v>153</v>
      </c>
      <c r="I22" s="647" t="n">
        <v>28</v>
      </c>
      <c r="J22" s="647" t="n">
        <v>16</v>
      </c>
      <c r="K22" s="647" t="n">
        <v>639</v>
      </c>
    </row>
    <row r="23" customFormat="false" ht="13.5" hidden="false" customHeight="false" outlineLevel="0" collapsed="false">
      <c r="A23" s="656"/>
      <c r="B23" s="651"/>
      <c r="C23" s="651"/>
      <c r="D23" s="645" t="s">
        <v>156</v>
      </c>
      <c r="E23" s="646" t="s">
        <v>21</v>
      </c>
      <c r="F23" s="647" t="n">
        <v>19</v>
      </c>
      <c r="G23" s="647" t="n">
        <v>39</v>
      </c>
      <c r="H23" s="647" t="n">
        <v>39</v>
      </c>
      <c r="I23" s="647" t="n">
        <v>8</v>
      </c>
      <c r="J23" s="647" t="s">
        <v>21</v>
      </c>
      <c r="K23" s="647" t="n">
        <v>111</v>
      </c>
    </row>
    <row r="24" customFormat="false" ht="13.5" hidden="false" customHeight="true" outlineLevel="0" collapsed="false">
      <c r="A24" s="656"/>
      <c r="B24" s="651"/>
      <c r="C24" s="648" t="s">
        <v>107</v>
      </c>
      <c r="D24" s="648"/>
      <c r="E24" s="649" t="n">
        <v>235</v>
      </c>
      <c r="F24" s="650" t="n">
        <v>304</v>
      </c>
      <c r="G24" s="650" t="n">
        <v>615</v>
      </c>
      <c r="H24" s="650" t="n">
        <v>272</v>
      </c>
      <c r="I24" s="650" t="n">
        <v>42</v>
      </c>
      <c r="J24" s="650" t="n">
        <v>33</v>
      </c>
      <c r="K24" s="650" t="n">
        <v>1501</v>
      </c>
    </row>
    <row r="25" customFormat="false" ht="13.5" hidden="false" customHeight="true" outlineLevel="0" collapsed="false">
      <c r="A25" s="656"/>
      <c r="B25" s="651" t="s">
        <v>157</v>
      </c>
      <c r="C25" s="652" t="s">
        <v>151</v>
      </c>
      <c r="D25" s="653" t="s">
        <v>153</v>
      </c>
      <c r="E25" s="654" t="n">
        <v>83</v>
      </c>
      <c r="F25" s="655" t="n">
        <v>57</v>
      </c>
      <c r="G25" s="655" t="n">
        <v>89</v>
      </c>
      <c r="H25" s="655" t="n">
        <v>24</v>
      </c>
      <c r="I25" s="655" t="s">
        <v>21</v>
      </c>
      <c r="J25" s="655" t="n">
        <v>9</v>
      </c>
      <c r="K25" s="655" t="n">
        <v>265</v>
      </c>
    </row>
    <row r="26" customFormat="false" ht="13.5" hidden="false" customHeight="false" outlineLevel="0" collapsed="false">
      <c r="A26" s="656"/>
      <c r="B26" s="651"/>
      <c r="C26" s="651"/>
      <c r="D26" s="645" t="s">
        <v>154</v>
      </c>
      <c r="E26" s="646" t="n">
        <v>75</v>
      </c>
      <c r="F26" s="647" t="n">
        <v>107</v>
      </c>
      <c r="G26" s="647" t="n">
        <v>231</v>
      </c>
      <c r="H26" s="647" t="n">
        <v>76</v>
      </c>
      <c r="I26" s="647" t="n">
        <v>11</v>
      </c>
      <c r="J26" s="647" t="n">
        <v>12</v>
      </c>
      <c r="K26" s="647" t="n">
        <v>512</v>
      </c>
    </row>
    <row r="27" customFormat="false" ht="13.5" hidden="false" customHeight="false" outlineLevel="0" collapsed="false">
      <c r="A27" s="656"/>
      <c r="B27" s="651"/>
      <c r="C27" s="651"/>
      <c r="D27" s="645" t="s">
        <v>155</v>
      </c>
      <c r="E27" s="646" t="n">
        <v>38</v>
      </c>
      <c r="F27" s="647" t="n">
        <v>95</v>
      </c>
      <c r="G27" s="647" t="n">
        <v>301</v>
      </c>
      <c r="H27" s="647" t="n">
        <v>156</v>
      </c>
      <c r="I27" s="647" t="n">
        <v>28</v>
      </c>
      <c r="J27" s="647" t="n">
        <v>17</v>
      </c>
      <c r="K27" s="647" t="n">
        <v>635</v>
      </c>
    </row>
    <row r="28" customFormat="false" ht="13.5" hidden="false" customHeight="false" outlineLevel="0" collapsed="false">
      <c r="A28" s="656"/>
      <c r="B28" s="651"/>
      <c r="C28" s="651"/>
      <c r="D28" s="645" t="s">
        <v>156</v>
      </c>
      <c r="E28" s="646" t="s">
        <v>21</v>
      </c>
      <c r="F28" s="647" t="n">
        <v>15</v>
      </c>
      <c r="G28" s="647" t="n">
        <v>47</v>
      </c>
      <c r="H28" s="647" t="n">
        <v>59</v>
      </c>
      <c r="I28" s="647" t="n">
        <v>16</v>
      </c>
      <c r="J28" s="647" t="n">
        <v>7</v>
      </c>
      <c r="K28" s="647" t="n">
        <v>145</v>
      </c>
    </row>
    <row r="29" customFormat="false" ht="13.5" hidden="false" customHeight="true" outlineLevel="0" collapsed="false">
      <c r="A29" s="656"/>
      <c r="B29" s="651"/>
      <c r="C29" s="648" t="s">
        <v>107</v>
      </c>
      <c r="D29" s="648"/>
      <c r="E29" s="649" t="n">
        <v>197</v>
      </c>
      <c r="F29" s="650" t="n">
        <v>274</v>
      </c>
      <c r="G29" s="650" t="n">
        <v>668</v>
      </c>
      <c r="H29" s="650" t="n">
        <v>315</v>
      </c>
      <c r="I29" s="650" t="n">
        <v>58</v>
      </c>
      <c r="J29" s="650" t="n">
        <v>45</v>
      </c>
      <c r="K29" s="650" t="n">
        <v>1557</v>
      </c>
    </row>
    <row r="30" customFormat="false" ht="13.5" hidden="false" customHeight="true" outlineLevel="0" collapsed="false">
      <c r="A30" s="656"/>
      <c r="B30" s="651" t="s">
        <v>107</v>
      </c>
      <c r="C30" s="652" t="s">
        <v>151</v>
      </c>
      <c r="D30" s="653" t="s">
        <v>153</v>
      </c>
      <c r="E30" s="654" t="n">
        <v>154</v>
      </c>
      <c r="F30" s="655" t="n">
        <v>117</v>
      </c>
      <c r="G30" s="655" t="n">
        <v>177</v>
      </c>
      <c r="H30" s="655" t="n">
        <v>40</v>
      </c>
      <c r="I30" s="655" t="n">
        <v>6</v>
      </c>
      <c r="J30" s="655" t="n">
        <v>12</v>
      </c>
      <c r="K30" s="655" t="n">
        <v>506</v>
      </c>
    </row>
    <row r="31" customFormat="false" ht="13.5" hidden="false" customHeight="false" outlineLevel="0" collapsed="false">
      <c r="A31" s="656"/>
      <c r="B31" s="651"/>
      <c r="C31" s="651"/>
      <c r="D31" s="645" t="s">
        <v>154</v>
      </c>
      <c r="E31" s="646" t="n">
        <v>167</v>
      </c>
      <c r="F31" s="647" t="n">
        <v>222</v>
      </c>
      <c r="G31" s="647" t="n">
        <v>458</v>
      </c>
      <c r="H31" s="647" t="n">
        <v>140</v>
      </c>
      <c r="I31" s="647" t="n">
        <v>14</v>
      </c>
      <c r="J31" s="647" t="n">
        <v>21</v>
      </c>
      <c r="K31" s="647" t="n">
        <v>1022</v>
      </c>
    </row>
    <row r="32" customFormat="false" ht="13.5" hidden="false" customHeight="false" outlineLevel="0" collapsed="false">
      <c r="A32" s="656"/>
      <c r="B32" s="651"/>
      <c r="C32" s="651"/>
      <c r="D32" s="645" t="s">
        <v>155</v>
      </c>
      <c r="E32" s="646" t="n">
        <v>109</v>
      </c>
      <c r="F32" s="647" t="n">
        <v>205</v>
      </c>
      <c r="G32" s="647" t="n">
        <v>562</v>
      </c>
      <c r="H32" s="647" t="n">
        <v>309</v>
      </c>
      <c r="I32" s="647" t="n">
        <v>56</v>
      </c>
      <c r="J32" s="647" t="n">
        <v>33</v>
      </c>
      <c r="K32" s="647" t="n">
        <v>1274</v>
      </c>
    </row>
    <row r="33" customFormat="false" ht="13.5" hidden="false" customHeight="false" outlineLevel="0" collapsed="false">
      <c r="A33" s="656"/>
      <c r="B33" s="651"/>
      <c r="C33" s="651"/>
      <c r="D33" s="645" t="s">
        <v>156</v>
      </c>
      <c r="E33" s="646" t="s">
        <v>21</v>
      </c>
      <c r="F33" s="647" t="n">
        <v>34</v>
      </c>
      <c r="G33" s="647" t="n">
        <v>86</v>
      </c>
      <c r="H33" s="647" t="n">
        <v>98</v>
      </c>
      <c r="I33" s="647" t="n">
        <v>24</v>
      </c>
      <c r="J33" s="647" t="n">
        <v>12</v>
      </c>
      <c r="K33" s="647" t="n">
        <v>256</v>
      </c>
    </row>
    <row r="34" customFormat="false" ht="13.5" hidden="false" customHeight="true" outlineLevel="0" collapsed="false">
      <c r="A34" s="656"/>
      <c r="B34" s="651"/>
      <c r="C34" s="648" t="s">
        <v>107</v>
      </c>
      <c r="D34" s="648"/>
      <c r="E34" s="649" t="n">
        <v>432</v>
      </c>
      <c r="F34" s="650" t="n">
        <v>578</v>
      </c>
      <c r="G34" s="650" t="n">
        <v>1283</v>
      </c>
      <c r="H34" s="650" t="n">
        <v>587</v>
      </c>
      <c r="I34" s="650" t="n">
        <v>100</v>
      </c>
      <c r="J34" s="650" t="n">
        <v>78</v>
      </c>
      <c r="K34" s="650" t="n">
        <v>3058</v>
      </c>
    </row>
    <row r="35" customFormat="false" ht="13.5" hidden="false" customHeight="true" outlineLevel="0" collapsed="false">
      <c r="A35" s="656" t="s">
        <v>306</v>
      </c>
      <c r="B35" s="651" t="s">
        <v>152</v>
      </c>
      <c r="C35" s="652" t="s">
        <v>151</v>
      </c>
      <c r="D35" s="653" t="s">
        <v>153</v>
      </c>
      <c r="E35" s="654" t="n">
        <v>218</v>
      </c>
      <c r="F35" s="655" t="n">
        <v>153</v>
      </c>
      <c r="G35" s="655" t="n">
        <v>201</v>
      </c>
      <c r="H35" s="655" t="n">
        <v>26</v>
      </c>
      <c r="I35" s="655" t="s">
        <v>21</v>
      </c>
      <c r="J35" s="655" t="n">
        <v>13</v>
      </c>
      <c r="K35" s="655" t="n">
        <v>616</v>
      </c>
    </row>
    <row r="36" customFormat="false" ht="13.5" hidden="false" customHeight="false" outlineLevel="0" collapsed="false">
      <c r="A36" s="656"/>
      <c r="B36" s="651"/>
      <c r="C36" s="651"/>
      <c r="D36" s="645" t="s">
        <v>154</v>
      </c>
      <c r="E36" s="646" t="n">
        <v>334</v>
      </c>
      <c r="F36" s="647" t="n">
        <v>360</v>
      </c>
      <c r="G36" s="647" t="n">
        <v>556</v>
      </c>
      <c r="H36" s="647" t="n">
        <v>113</v>
      </c>
      <c r="I36" s="647" t="n">
        <v>13</v>
      </c>
      <c r="J36" s="647" t="n">
        <v>28</v>
      </c>
      <c r="K36" s="647" t="n">
        <v>1404</v>
      </c>
    </row>
    <row r="37" customFormat="false" ht="13.5" hidden="false" customHeight="false" outlineLevel="0" collapsed="false">
      <c r="A37" s="656"/>
      <c r="B37" s="651"/>
      <c r="C37" s="651"/>
      <c r="D37" s="645" t="s">
        <v>155</v>
      </c>
      <c r="E37" s="646" t="n">
        <v>180</v>
      </c>
      <c r="F37" s="647" t="n">
        <v>276</v>
      </c>
      <c r="G37" s="647" t="n">
        <v>636</v>
      </c>
      <c r="H37" s="647" t="n">
        <v>243</v>
      </c>
      <c r="I37" s="647" t="n">
        <v>61</v>
      </c>
      <c r="J37" s="647" t="n">
        <v>35</v>
      </c>
      <c r="K37" s="647" t="n">
        <v>1431</v>
      </c>
    </row>
    <row r="38" customFormat="false" ht="13.5" hidden="false" customHeight="false" outlineLevel="0" collapsed="false">
      <c r="A38" s="656"/>
      <c r="B38" s="651"/>
      <c r="C38" s="651"/>
      <c r="D38" s="645" t="s">
        <v>156</v>
      </c>
      <c r="E38" s="646" t="n">
        <v>7</v>
      </c>
      <c r="F38" s="647" t="n">
        <v>22</v>
      </c>
      <c r="G38" s="647" t="n">
        <v>75</v>
      </c>
      <c r="H38" s="647" t="n">
        <v>60</v>
      </c>
      <c r="I38" s="647" t="n">
        <v>18</v>
      </c>
      <c r="J38" s="647" t="n">
        <v>6</v>
      </c>
      <c r="K38" s="647" t="n">
        <v>188</v>
      </c>
    </row>
    <row r="39" customFormat="false" ht="13.5" hidden="false" customHeight="true" outlineLevel="0" collapsed="false">
      <c r="A39" s="656"/>
      <c r="B39" s="651"/>
      <c r="C39" s="648" t="s">
        <v>107</v>
      </c>
      <c r="D39" s="648"/>
      <c r="E39" s="649" t="n">
        <v>739</v>
      </c>
      <c r="F39" s="650" t="n">
        <v>811</v>
      </c>
      <c r="G39" s="650" t="n">
        <v>1468</v>
      </c>
      <c r="H39" s="650" t="n">
        <v>442</v>
      </c>
      <c r="I39" s="650" t="n">
        <v>97</v>
      </c>
      <c r="J39" s="650" t="n">
        <v>82</v>
      </c>
      <c r="K39" s="650" t="n">
        <v>3639</v>
      </c>
    </row>
    <row r="40" customFormat="false" ht="13.5" hidden="false" customHeight="true" outlineLevel="0" collapsed="false">
      <c r="A40" s="656"/>
      <c r="B40" s="651" t="s">
        <v>157</v>
      </c>
      <c r="C40" s="652" t="s">
        <v>151</v>
      </c>
      <c r="D40" s="653" t="s">
        <v>153</v>
      </c>
      <c r="E40" s="654" t="n">
        <v>282</v>
      </c>
      <c r="F40" s="655" t="n">
        <v>164</v>
      </c>
      <c r="G40" s="655" t="n">
        <v>211</v>
      </c>
      <c r="H40" s="655" t="n">
        <v>42</v>
      </c>
      <c r="I40" s="655" t="s">
        <v>21</v>
      </c>
      <c r="J40" s="655" t="n">
        <v>11</v>
      </c>
      <c r="K40" s="655" t="n">
        <v>713</v>
      </c>
    </row>
    <row r="41" customFormat="false" ht="13.5" hidden="false" customHeight="false" outlineLevel="0" collapsed="false">
      <c r="A41" s="656"/>
      <c r="B41" s="651"/>
      <c r="C41" s="651"/>
      <c r="D41" s="645" t="s">
        <v>154</v>
      </c>
      <c r="E41" s="646" t="n">
        <v>330</v>
      </c>
      <c r="F41" s="647" t="n">
        <v>320</v>
      </c>
      <c r="G41" s="647" t="n">
        <v>665</v>
      </c>
      <c r="H41" s="647" t="n">
        <v>156</v>
      </c>
      <c r="I41" s="647" t="n">
        <v>21</v>
      </c>
      <c r="J41" s="647" t="n">
        <v>28</v>
      </c>
      <c r="K41" s="647" t="n">
        <v>1520</v>
      </c>
    </row>
    <row r="42" customFormat="false" ht="13.5" hidden="false" customHeight="false" outlineLevel="0" collapsed="false">
      <c r="A42" s="656"/>
      <c r="B42" s="651"/>
      <c r="C42" s="651"/>
      <c r="D42" s="645" t="s">
        <v>155</v>
      </c>
      <c r="E42" s="646" t="n">
        <v>182</v>
      </c>
      <c r="F42" s="647" t="n">
        <v>259</v>
      </c>
      <c r="G42" s="647" t="n">
        <v>748</v>
      </c>
      <c r="H42" s="647" t="n">
        <v>277</v>
      </c>
      <c r="I42" s="647" t="n">
        <v>31</v>
      </c>
      <c r="J42" s="647" t="n">
        <v>50</v>
      </c>
      <c r="K42" s="647" t="n">
        <v>1547</v>
      </c>
    </row>
    <row r="43" customFormat="false" ht="13.5" hidden="false" customHeight="false" outlineLevel="0" collapsed="false">
      <c r="A43" s="656"/>
      <c r="B43" s="651"/>
      <c r="C43" s="651"/>
      <c r="D43" s="645" t="s">
        <v>156</v>
      </c>
      <c r="E43" s="646" t="n">
        <v>10</v>
      </c>
      <c r="F43" s="647" t="n">
        <v>32</v>
      </c>
      <c r="G43" s="647" t="n">
        <v>102</v>
      </c>
      <c r="H43" s="647" t="n">
        <v>84</v>
      </c>
      <c r="I43" s="647" t="n">
        <v>12</v>
      </c>
      <c r="J43" s="647" t="n">
        <v>9</v>
      </c>
      <c r="K43" s="647" t="n">
        <v>249</v>
      </c>
    </row>
    <row r="44" customFormat="false" ht="13.5" hidden="false" customHeight="true" outlineLevel="0" collapsed="false">
      <c r="A44" s="656"/>
      <c r="B44" s="651"/>
      <c r="C44" s="648" t="s">
        <v>107</v>
      </c>
      <c r="D44" s="648"/>
      <c r="E44" s="649" t="n">
        <v>804</v>
      </c>
      <c r="F44" s="650" t="n">
        <v>775</v>
      </c>
      <c r="G44" s="650" t="n">
        <v>1726</v>
      </c>
      <c r="H44" s="650" t="n">
        <v>559</v>
      </c>
      <c r="I44" s="650" t="n">
        <v>67</v>
      </c>
      <c r="J44" s="650" t="n">
        <v>98</v>
      </c>
      <c r="K44" s="650" t="n">
        <v>4029</v>
      </c>
    </row>
    <row r="45" customFormat="false" ht="13.5" hidden="false" customHeight="true" outlineLevel="0" collapsed="false">
      <c r="A45" s="656"/>
      <c r="B45" s="651" t="s">
        <v>107</v>
      </c>
      <c r="C45" s="652" t="s">
        <v>151</v>
      </c>
      <c r="D45" s="653" t="s">
        <v>153</v>
      </c>
      <c r="E45" s="654" t="n">
        <v>500</v>
      </c>
      <c r="F45" s="655" t="n">
        <v>317</v>
      </c>
      <c r="G45" s="655" t="n">
        <v>412</v>
      </c>
      <c r="H45" s="655" t="n">
        <v>68</v>
      </c>
      <c r="I45" s="655" t="n">
        <v>8</v>
      </c>
      <c r="J45" s="655" t="n">
        <v>24</v>
      </c>
      <c r="K45" s="655" t="n">
        <v>1329</v>
      </c>
    </row>
    <row r="46" customFormat="false" ht="13.5" hidden="false" customHeight="false" outlineLevel="0" collapsed="false">
      <c r="A46" s="656"/>
      <c r="B46" s="651"/>
      <c r="C46" s="651"/>
      <c r="D46" s="645" t="s">
        <v>154</v>
      </c>
      <c r="E46" s="646" t="n">
        <v>664</v>
      </c>
      <c r="F46" s="647" t="n">
        <v>680</v>
      </c>
      <c r="G46" s="647" t="n">
        <v>1221</v>
      </c>
      <c r="H46" s="647" t="n">
        <v>269</v>
      </c>
      <c r="I46" s="647" t="n">
        <v>34</v>
      </c>
      <c r="J46" s="647" t="n">
        <v>56</v>
      </c>
      <c r="K46" s="647" t="n">
        <v>2924</v>
      </c>
    </row>
    <row r="47" customFormat="false" ht="13.5" hidden="false" customHeight="false" outlineLevel="0" collapsed="false">
      <c r="A47" s="656"/>
      <c r="B47" s="651"/>
      <c r="C47" s="651"/>
      <c r="D47" s="645" t="s">
        <v>155</v>
      </c>
      <c r="E47" s="646" t="n">
        <v>362</v>
      </c>
      <c r="F47" s="647" t="n">
        <v>535</v>
      </c>
      <c r="G47" s="647" t="n">
        <v>1384</v>
      </c>
      <c r="H47" s="647" t="n">
        <v>520</v>
      </c>
      <c r="I47" s="647" t="n">
        <v>92</v>
      </c>
      <c r="J47" s="647" t="n">
        <v>85</v>
      </c>
      <c r="K47" s="647" t="n">
        <v>2978</v>
      </c>
    </row>
    <row r="48" customFormat="false" ht="13.5" hidden="false" customHeight="false" outlineLevel="0" collapsed="false">
      <c r="A48" s="656"/>
      <c r="B48" s="651"/>
      <c r="C48" s="651"/>
      <c r="D48" s="645" t="s">
        <v>156</v>
      </c>
      <c r="E48" s="646" t="n">
        <v>17</v>
      </c>
      <c r="F48" s="647" t="n">
        <v>54</v>
      </c>
      <c r="G48" s="647" t="n">
        <v>177</v>
      </c>
      <c r="H48" s="647" t="n">
        <v>144</v>
      </c>
      <c r="I48" s="647" t="n">
        <v>30</v>
      </c>
      <c r="J48" s="647" t="n">
        <v>15</v>
      </c>
      <c r="K48" s="647" t="n">
        <v>437</v>
      </c>
    </row>
    <row r="49" customFormat="false" ht="13.5" hidden="false" customHeight="true" outlineLevel="0" collapsed="false">
      <c r="A49" s="656"/>
      <c r="B49" s="651"/>
      <c r="C49" s="648" t="s">
        <v>107</v>
      </c>
      <c r="D49" s="648"/>
      <c r="E49" s="649" t="n">
        <v>1543</v>
      </c>
      <c r="F49" s="650" t="n">
        <v>1586</v>
      </c>
      <c r="G49" s="650" t="n">
        <v>3194</v>
      </c>
      <c r="H49" s="650" t="n">
        <v>1001</v>
      </c>
      <c r="I49" s="650" t="n">
        <v>164</v>
      </c>
      <c r="J49" s="650" t="n">
        <v>180</v>
      </c>
      <c r="K49" s="650" t="n">
        <v>7668</v>
      </c>
    </row>
    <row r="50" customFormat="false" ht="13.5" hidden="false" customHeight="true" outlineLevel="0" collapsed="false">
      <c r="A50" s="656" t="s">
        <v>307</v>
      </c>
      <c r="B50" s="651" t="s">
        <v>152</v>
      </c>
      <c r="C50" s="652" t="s">
        <v>151</v>
      </c>
      <c r="D50" s="653" t="s">
        <v>153</v>
      </c>
      <c r="E50" s="654" t="n">
        <v>66</v>
      </c>
      <c r="F50" s="655" t="n">
        <v>46</v>
      </c>
      <c r="G50" s="655" t="n">
        <v>36</v>
      </c>
      <c r="H50" s="655" t="s">
        <v>21</v>
      </c>
      <c r="I50" s="655" t="s">
        <v>21</v>
      </c>
      <c r="J50" s="655" t="s">
        <v>21</v>
      </c>
      <c r="K50" s="655" t="n">
        <v>151</v>
      </c>
    </row>
    <row r="51" customFormat="false" ht="13.5" hidden="false" customHeight="false" outlineLevel="0" collapsed="false">
      <c r="A51" s="656"/>
      <c r="B51" s="651"/>
      <c r="C51" s="651"/>
      <c r="D51" s="645" t="s">
        <v>154</v>
      </c>
      <c r="E51" s="646" t="n">
        <v>94</v>
      </c>
      <c r="F51" s="647" t="n">
        <v>74</v>
      </c>
      <c r="G51" s="647" t="n">
        <v>119</v>
      </c>
      <c r="H51" s="647" t="n">
        <v>38</v>
      </c>
      <c r="I51" s="647" t="n">
        <v>7</v>
      </c>
      <c r="J51" s="647" t="n">
        <v>7</v>
      </c>
      <c r="K51" s="647" t="n">
        <v>339</v>
      </c>
    </row>
    <row r="52" customFormat="false" ht="13.5" hidden="false" customHeight="false" outlineLevel="0" collapsed="false">
      <c r="A52" s="656"/>
      <c r="B52" s="651"/>
      <c r="C52" s="651"/>
      <c r="D52" s="645" t="s">
        <v>155</v>
      </c>
      <c r="E52" s="646" t="n">
        <v>51</v>
      </c>
      <c r="F52" s="647" t="n">
        <v>67</v>
      </c>
      <c r="G52" s="647" t="n">
        <v>95</v>
      </c>
      <c r="H52" s="647" t="n">
        <v>26</v>
      </c>
      <c r="I52" s="647" t="n">
        <v>9</v>
      </c>
      <c r="J52" s="647" t="n">
        <v>6</v>
      </c>
      <c r="K52" s="647" t="n">
        <v>254</v>
      </c>
    </row>
    <row r="53" customFormat="false" ht="13.5" hidden="false" customHeight="false" outlineLevel="0" collapsed="false">
      <c r="A53" s="656"/>
      <c r="B53" s="651"/>
      <c r="C53" s="651"/>
      <c r="D53" s="645" t="s">
        <v>156</v>
      </c>
      <c r="E53" s="646" t="n">
        <v>7</v>
      </c>
      <c r="F53" s="647" t="n">
        <v>9</v>
      </c>
      <c r="G53" s="647" t="n">
        <v>12</v>
      </c>
      <c r="H53" s="647" t="n">
        <v>6</v>
      </c>
      <c r="I53" s="647" t="s">
        <v>21</v>
      </c>
      <c r="J53" s="647" t="s">
        <v>21</v>
      </c>
      <c r="K53" s="647" t="n">
        <v>36</v>
      </c>
    </row>
    <row r="54" customFormat="false" ht="13.5" hidden="false" customHeight="true" outlineLevel="0" collapsed="false">
      <c r="A54" s="656"/>
      <c r="B54" s="651"/>
      <c r="C54" s="648" t="s">
        <v>107</v>
      </c>
      <c r="D54" s="648"/>
      <c r="E54" s="649" t="n">
        <v>218</v>
      </c>
      <c r="F54" s="650" t="n">
        <v>196</v>
      </c>
      <c r="G54" s="650" t="n">
        <v>262</v>
      </c>
      <c r="H54" s="650" t="n">
        <v>73</v>
      </c>
      <c r="I54" s="650" t="n">
        <v>17</v>
      </c>
      <c r="J54" s="650" t="n">
        <v>14</v>
      </c>
      <c r="K54" s="650" t="n">
        <v>780</v>
      </c>
    </row>
    <row r="55" customFormat="false" ht="13.5" hidden="false" customHeight="true" outlineLevel="0" collapsed="false">
      <c r="A55" s="656"/>
      <c r="B55" s="651" t="s">
        <v>157</v>
      </c>
      <c r="C55" s="652" t="s">
        <v>151</v>
      </c>
      <c r="D55" s="653" t="s">
        <v>153</v>
      </c>
      <c r="E55" s="654" t="n">
        <v>110</v>
      </c>
      <c r="F55" s="655" t="n">
        <v>75</v>
      </c>
      <c r="G55" s="655" t="n">
        <v>74</v>
      </c>
      <c r="H55" s="655" t="n">
        <v>17</v>
      </c>
      <c r="I55" s="655" t="s">
        <v>21</v>
      </c>
      <c r="J55" s="655" t="s">
        <v>21</v>
      </c>
      <c r="K55" s="655" t="n">
        <v>281</v>
      </c>
    </row>
    <row r="56" customFormat="false" ht="13.5" hidden="false" customHeight="false" outlineLevel="0" collapsed="false">
      <c r="A56" s="656"/>
      <c r="B56" s="651"/>
      <c r="C56" s="651"/>
      <c r="D56" s="645" t="s">
        <v>154</v>
      </c>
      <c r="E56" s="646" t="n">
        <v>140</v>
      </c>
      <c r="F56" s="647" t="n">
        <v>128</v>
      </c>
      <c r="G56" s="647" t="n">
        <v>176</v>
      </c>
      <c r="H56" s="647" t="n">
        <v>71</v>
      </c>
      <c r="I56" s="647" t="n">
        <v>11</v>
      </c>
      <c r="J56" s="647" t="n">
        <v>7</v>
      </c>
      <c r="K56" s="647" t="n">
        <v>533</v>
      </c>
    </row>
    <row r="57" customFormat="false" ht="13.5" hidden="false" customHeight="false" outlineLevel="0" collapsed="false">
      <c r="A57" s="656"/>
      <c r="B57" s="651"/>
      <c r="C57" s="651"/>
      <c r="D57" s="645" t="s">
        <v>155</v>
      </c>
      <c r="E57" s="646" t="n">
        <v>33</v>
      </c>
      <c r="F57" s="647" t="n">
        <v>58</v>
      </c>
      <c r="G57" s="647" t="n">
        <v>131</v>
      </c>
      <c r="H57" s="647" t="n">
        <v>43</v>
      </c>
      <c r="I57" s="647" t="n">
        <v>14</v>
      </c>
      <c r="J57" s="647" t="n">
        <v>12</v>
      </c>
      <c r="K57" s="647" t="n">
        <v>291</v>
      </c>
    </row>
    <row r="58" customFormat="false" ht="13.5" hidden="false" customHeight="false" outlineLevel="0" collapsed="false">
      <c r="A58" s="656"/>
      <c r="B58" s="651"/>
      <c r="C58" s="651"/>
      <c r="D58" s="645" t="s">
        <v>156</v>
      </c>
      <c r="E58" s="646" t="s">
        <v>21</v>
      </c>
      <c r="F58" s="647" t="n">
        <v>8</v>
      </c>
      <c r="G58" s="647" t="n">
        <v>15</v>
      </c>
      <c r="H58" s="647" t="n">
        <v>20</v>
      </c>
      <c r="I58" s="647" t="n">
        <v>6</v>
      </c>
      <c r="J58" s="647" t="s">
        <v>21</v>
      </c>
      <c r="K58" s="647" t="n">
        <v>54</v>
      </c>
    </row>
    <row r="59" customFormat="false" ht="13.5" hidden="false" customHeight="true" outlineLevel="0" collapsed="false">
      <c r="A59" s="656"/>
      <c r="B59" s="651"/>
      <c r="C59" s="648" t="s">
        <v>107</v>
      </c>
      <c r="D59" s="648"/>
      <c r="E59" s="649" t="n">
        <v>287</v>
      </c>
      <c r="F59" s="650" t="n">
        <v>269</v>
      </c>
      <c r="G59" s="650" t="n">
        <v>396</v>
      </c>
      <c r="H59" s="650" t="n">
        <v>151</v>
      </c>
      <c r="I59" s="650" t="n">
        <v>33</v>
      </c>
      <c r="J59" s="650" t="n">
        <v>23</v>
      </c>
      <c r="K59" s="650" t="n">
        <v>1159</v>
      </c>
    </row>
    <row r="60" customFormat="false" ht="13.5" hidden="false" customHeight="true" outlineLevel="0" collapsed="false">
      <c r="A60" s="656"/>
      <c r="B60" s="651" t="s">
        <v>107</v>
      </c>
      <c r="C60" s="652" t="s">
        <v>151</v>
      </c>
      <c r="D60" s="653" t="s">
        <v>153</v>
      </c>
      <c r="E60" s="654" t="n">
        <v>176</v>
      </c>
      <c r="F60" s="655" t="n">
        <v>121</v>
      </c>
      <c r="G60" s="655" t="n">
        <v>110</v>
      </c>
      <c r="H60" s="655" t="n">
        <v>20</v>
      </c>
      <c r="I60" s="655" t="s">
        <v>21</v>
      </c>
      <c r="J60" s="655" t="s">
        <v>21</v>
      </c>
      <c r="K60" s="655" t="n">
        <v>432</v>
      </c>
    </row>
    <row r="61" customFormat="false" ht="13.5" hidden="false" customHeight="false" outlineLevel="0" collapsed="false">
      <c r="A61" s="656"/>
      <c r="B61" s="651"/>
      <c r="C61" s="651"/>
      <c r="D61" s="645" t="s">
        <v>154</v>
      </c>
      <c r="E61" s="646" t="n">
        <v>234</v>
      </c>
      <c r="F61" s="647" t="n">
        <v>202</v>
      </c>
      <c r="G61" s="647" t="n">
        <v>295</v>
      </c>
      <c r="H61" s="647" t="n">
        <v>109</v>
      </c>
      <c r="I61" s="647" t="n">
        <v>18</v>
      </c>
      <c r="J61" s="647" t="n">
        <v>14</v>
      </c>
      <c r="K61" s="647" t="n">
        <v>872</v>
      </c>
    </row>
    <row r="62" customFormat="false" ht="13.5" hidden="false" customHeight="false" outlineLevel="0" collapsed="false">
      <c r="A62" s="656"/>
      <c r="B62" s="651"/>
      <c r="C62" s="651"/>
      <c r="D62" s="645" t="s">
        <v>155</v>
      </c>
      <c r="E62" s="646" t="n">
        <v>84</v>
      </c>
      <c r="F62" s="647" t="n">
        <v>125</v>
      </c>
      <c r="G62" s="647" t="n">
        <v>226</v>
      </c>
      <c r="H62" s="647" t="n">
        <v>69</v>
      </c>
      <c r="I62" s="647" t="n">
        <v>23</v>
      </c>
      <c r="J62" s="647" t="n">
        <v>18</v>
      </c>
      <c r="K62" s="647" t="n">
        <v>545</v>
      </c>
    </row>
    <row r="63" customFormat="false" ht="13.5" hidden="false" customHeight="false" outlineLevel="0" collapsed="false">
      <c r="A63" s="656"/>
      <c r="B63" s="651"/>
      <c r="C63" s="651"/>
      <c r="D63" s="645" t="s">
        <v>156</v>
      </c>
      <c r="E63" s="646" t="n">
        <v>11</v>
      </c>
      <c r="F63" s="647" t="n">
        <v>17</v>
      </c>
      <c r="G63" s="647" t="n">
        <v>27</v>
      </c>
      <c r="H63" s="647" t="n">
        <v>26</v>
      </c>
      <c r="I63" s="647" t="n">
        <v>7</v>
      </c>
      <c r="J63" s="647" t="s">
        <v>21</v>
      </c>
      <c r="K63" s="647" t="n">
        <v>90</v>
      </c>
    </row>
    <row r="64" customFormat="false" ht="13.5" hidden="false" customHeight="true" outlineLevel="0" collapsed="false">
      <c r="A64" s="656"/>
      <c r="B64" s="651"/>
      <c r="C64" s="648" t="s">
        <v>107</v>
      </c>
      <c r="D64" s="648"/>
      <c r="E64" s="649" t="n">
        <v>505</v>
      </c>
      <c r="F64" s="650" t="n">
        <v>465</v>
      </c>
      <c r="G64" s="650" t="n">
        <v>658</v>
      </c>
      <c r="H64" s="650" t="n">
        <v>224</v>
      </c>
      <c r="I64" s="650" t="n">
        <v>50</v>
      </c>
      <c r="J64" s="650" t="n">
        <v>37</v>
      </c>
      <c r="K64" s="650" t="n">
        <v>1939</v>
      </c>
    </row>
    <row r="65" customFormat="false" ht="13.5" hidden="false" customHeight="true" outlineLevel="0" collapsed="false">
      <c r="A65" s="656" t="s">
        <v>308</v>
      </c>
      <c r="B65" s="651" t="s">
        <v>152</v>
      </c>
      <c r="C65" s="652" t="s">
        <v>151</v>
      </c>
      <c r="D65" s="653" t="s">
        <v>153</v>
      </c>
      <c r="E65" s="654" t="n">
        <v>6</v>
      </c>
      <c r="F65" s="655" t="n">
        <v>7</v>
      </c>
      <c r="G65" s="655" t="s">
        <v>21</v>
      </c>
      <c r="H65" s="655" t="s">
        <v>21</v>
      </c>
      <c r="I65" s="655" t="s">
        <v>21</v>
      </c>
      <c r="J65" s="655" t="s">
        <v>21</v>
      </c>
      <c r="K65" s="655" t="n">
        <v>16</v>
      </c>
    </row>
    <row r="66" customFormat="false" ht="13.5" hidden="false" customHeight="false" outlineLevel="0" collapsed="false">
      <c r="A66" s="656"/>
      <c r="B66" s="651"/>
      <c r="C66" s="651"/>
      <c r="D66" s="645" t="s">
        <v>154</v>
      </c>
      <c r="E66" s="646" t="n">
        <v>15</v>
      </c>
      <c r="F66" s="647" t="n">
        <v>18</v>
      </c>
      <c r="G66" s="647" t="n">
        <v>12</v>
      </c>
      <c r="H66" s="647" t="s">
        <v>21</v>
      </c>
      <c r="I66" s="647" t="s">
        <v>21</v>
      </c>
      <c r="J66" s="647" t="s">
        <v>21</v>
      </c>
      <c r="K66" s="647" t="n">
        <v>53</v>
      </c>
    </row>
    <row r="67" customFormat="false" ht="13.5" hidden="false" customHeight="false" outlineLevel="0" collapsed="false">
      <c r="A67" s="656"/>
      <c r="B67" s="651"/>
      <c r="C67" s="651"/>
      <c r="D67" s="645" t="s">
        <v>155</v>
      </c>
      <c r="E67" s="646" t="s">
        <v>21</v>
      </c>
      <c r="F67" s="647" t="s">
        <v>21</v>
      </c>
      <c r="G67" s="647" t="s">
        <v>21</v>
      </c>
      <c r="H67" s="647" t="s">
        <v>21</v>
      </c>
      <c r="I67" s="647" t="s">
        <v>21</v>
      </c>
      <c r="J67" s="647" t="s">
        <v>21</v>
      </c>
      <c r="K67" s="647" t="n">
        <v>17</v>
      </c>
    </row>
    <row r="68" customFormat="false" ht="13.5" hidden="false" customHeight="false" outlineLevel="0" collapsed="false">
      <c r="A68" s="656"/>
      <c r="B68" s="651"/>
      <c r="C68" s="651"/>
      <c r="D68" s="645" t="s">
        <v>156</v>
      </c>
      <c r="E68" s="646" t="s">
        <v>21</v>
      </c>
      <c r="F68" s="647" t="s">
        <v>21</v>
      </c>
      <c r="G68" s="647" t="s">
        <v>21</v>
      </c>
      <c r="H68" s="647" t="s">
        <v>21</v>
      </c>
      <c r="I68" s="647" t="s">
        <v>21</v>
      </c>
      <c r="J68" s="647" t="s">
        <v>21</v>
      </c>
      <c r="K68" s="647" t="s">
        <v>21</v>
      </c>
    </row>
    <row r="69" customFormat="false" ht="13.5" hidden="false" customHeight="true" outlineLevel="0" collapsed="false">
      <c r="A69" s="656"/>
      <c r="B69" s="651"/>
      <c r="C69" s="648" t="s">
        <v>107</v>
      </c>
      <c r="D69" s="648"/>
      <c r="E69" s="649" t="n">
        <v>27</v>
      </c>
      <c r="F69" s="650" t="n">
        <v>30</v>
      </c>
      <c r="G69" s="650" t="n">
        <v>20</v>
      </c>
      <c r="H69" s="650" t="n">
        <v>6</v>
      </c>
      <c r="I69" s="650" t="s">
        <v>21</v>
      </c>
      <c r="J69" s="650" t="s">
        <v>21</v>
      </c>
      <c r="K69" s="650" t="n">
        <v>87</v>
      </c>
    </row>
    <row r="70" customFormat="false" ht="13.5" hidden="false" customHeight="true" outlineLevel="0" collapsed="false">
      <c r="A70" s="656"/>
      <c r="B70" s="651" t="s">
        <v>157</v>
      </c>
      <c r="C70" s="652" t="s">
        <v>151</v>
      </c>
      <c r="D70" s="653" t="s">
        <v>153</v>
      </c>
      <c r="E70" s="654" t="n">
        <v>22</v>
      </c>
      <c r="F70" s="655" t="n">
        <v>11</v>
      </c>
      <c r="G70" s="655" t="n">
        <v>8</v>
      </c>
      <c r="H70" s="655" t="s">
        <v>21</v>
      </c>
      <c r="I70" s="655" t="s">
        <v>21</v>
      </c>
      <c r="J70" s="655" t="s">
        <v>21</v>
      </c>
      <c r="K70" s="655" t="n">
        <v>43</v>
      </c>
    </row>
    <row r="71" customFormat="false" ht="13.5" hidden="false" customHeight="false" outlineLevel="0" collapsed="false">
      <c r="A71" s="656"/>
      <c r="B71" s="651"/>
      <c r="C71" s="651"/>
      <c r="D71" s="645" t="s">
        <v>154</v>
      </c>
      <c r="E71" s="646" t="n">
        <v>23</v>
      </c>
      <c r="F71" s="647" t="n">
        <v>23</v>
      </c>
      <c r="G71" s="647" t="n">
        <v>17</v>
      </c>
      <c r="H71" s="647" t="s">
        <v>21</v>
      </c>
      <c r="I71" s="647" t="s">
        <v>21</v>
      </c>
      <c r="J71" s="647" t="s">
        <v>21</v>
      </c>
      <c r="K71" s="647" t="n">
        <v>72</v>
      </c>
    </row>
    <row r="72" customFormat="false" ht="13.5" hidden="false" customHeight="false" outlineLevel="0" collapsed="false">
      <c r="A72" s="656"/>
      <c r="B72" s="651"/>
      <c r="C72" s="651"/>
      <c r="D72" s="645" t="s">
        <v>155</v>
      </c>
      <c r="E72" s="646" t="n">
        <v>8</v>
      </c>
      <c r="F72" s="647" t="n">
        <v>8</v>
      </c>
      <c r="G72" s="647" t="n">
        <v>13</v>
      </c>
      <c r="H72" s="647" t="n">
        <v>9</v>
      </c>
      <c r="I72" s="647" t="s">
        <v>21</v>
      </c>
      <c r="J72" s="647" t="s">
        <v>21</v>
      </c>
      <c r="K72" s="647" t="n">
        <v>39</v>
      </c>
    </row>
    <row r="73" customFormat="false" ht="13.5" hidden="false" customHeight="false" outlineLevel="0" collapsed="false">
      <c r="A73" s="656"/>
      <c r="B73" s="651"/>
      <c r="C73" s="651"/>
      <c r="D73" s="645" t="s">
        <v>156</v>
      </c>
      <c r="E73" s="646" t="s">
        <v>21</v>
      </c>
      <c r="F73" s="647" t="s">
        <v>21</v>
      </c>
      <c r="G73" s="647" t="n">
        <v>7</v>
      </c>
      <c r="H73" s="647" t="s">
        <v>21</v>
      </c>
      <c r="I73" s="647" t="s">
        <v>21</v>
      </c>
      <c r="J73" s="647" t="s">
        <v>21</v>
      </c>
      <c r="K73" s="647" t="n">
        <v>13</v>
      </c>
    </row>
    <row r="74" customFormat="false" ht="13.5" hidden="false" customHeight="true" outlineLevel="0" collapsed="false">
      <c r="A74" s="656"/>
      <c r="B74" s="651"/>
      <c r="C74" s="648" t="s">
        <v>107</v>
      </c>
      <c r="D74" s="648"/>
      <c r="E74" s="649" t="n">
        <v>54</v>
      </c>
      <c r="F74" s="650" t="n">
        <v>43</v>
      </c>
      <c r="G74" s="650" t="n">
        <v>45</v>
      </c>
      <c r="H74" s="650" t="n">
        <v>17</v>
      </c>
      <c r="I74" s="650" t="s">
        <v>21</v>
      </c>
      <c r="J74" s="650" t="s">
        <v>21</v>
      </c>
      <c r="K74" s="650" t="n">
        <v>167</v>
      </c>
    </row>
    <row r="75" customFormat="false" ht="13.5" hidden="false" customHeight="true" outlineLevel="0" collapsed="false">
      <c r="A75" s="656"/>
      <c r="B75" s="651" t="s">
        <v>107</v>
      </c>
      <c r="C75" s="652" t="s">
        <v>151</v>
      </c>
      <c r="D75" s="653" t="s">
        <v>153</v>
      </c>
      <c r="E75" s="654" t="n">
        <v>28</v>
      </c>
      <c r="F75" s="655" t="n">
        <v>18</v>
      </c>
      <c r="G75" s="655" t="n">
        <v>11</v>
      </c>
      <c r="H75" s="655" t="s">
        <v>21</v>
      </c>
      <c r="I75" s="655" t="s">
        <v>21</v>
      </c>
      <c r="J75" s="655" t="s">
        <v>21</v>
      </c>
      <c r="K75" s="655" t="n">
        <v>59</v>
      </c>
    </row>
    <row r="76" customFormat="false" ht="13.5" hidden="false" customHeight="false" outlineLevel="0" collapsed="false">
      <c r="A76" s="656"/>
      <c r="B76" s="651"/>
      <c r="C76" s="651"/>
      <c r="D76" s="645" t="s">
        <v>154</v>
      </c>
      <c r="E76" s="646" t="n">
        <v>38</v>
      </c>
      <c r="F76" s="647" t="n">
        <v>41</v>
      </c>
      <c r="G76" s="647" t="n">
        <v>29</v>
      </c>
      <c r="H76" s="647" t="n">
        <v>10</v>
      </c>
      <c r="I76" s="647" t="s">
        <v>21</v>
      </c>
      <c r="J76" s="647" t="s">
        <v>21</v>
      </c>
      <c r="K76" s="647" t="n">
        <v>125</v>
      </c>
    </row>
    <row r="77" customFormat="false" ht="13.5" hidden="false" customHeight="false" outlineLevel="0" collapsed="false">
      <c r="A77" s="656"/>
      <c r="B77" s="651"/>
      <c r="C77" s="651"/>
      <c r="D77" s="645" t="s">
        <v>155</v>
      </c>
      <c r="E77" s="646" t="n">
        <v>13</v>
      </c>
      <c r="F77" s="647" t="n">
        <v>13</v>
      </c>
      <c r="G77" s="647" t="n">
        <v>18</v>
      </c>
      <c r="H77" s="647" t="n">
        <v>10</v>
      </c>
      <c r="I77" s="647" t="s">
        <v>21</v>
      </c>
      <c r="J77" s="647" t="s">
        <v>21</v>
      </c>
      <c r="K77" s="647" t="n">
        <v>56</v>
      </c>
    </row>
    <row r="78" customFormat="false" ht="13.5" hidden="false" customHeight="false" outlineLevel="0" collapsed="false">
      <c r="A78" s="656"/>
      <c r="B78" s="651"/>
      <c r="C78" s="651"/>
      <c r="D78" s="645" t="s">
        <v>156</v>
      </c>
      <c r="E78" s="646" t="s">
        <v>21</v>
      </c>
      <c r="F78" s="647" t="s">
        <v>21</v>
      </c>
      <c r="G78" s="647" t="n">
        <v>7</v>
      </c>
      <c r="H78" s="647" t="s">
        <v>21</v>
      </c>
      <c r="I78" s="647" t="s">
        <v>21</v>
      </c>
      <c r="J78" s="647" t="s">
        <v>21</v>
      </c>
      <c r="K78" s="647" t="n">
        <v>14</v>
      </c>
    </row>
    <row r="79" customFormat="false" ht="13.5" hidden="false" customHeight="true" outlineLevel="0" collapsed="false">
      <c r="A79" s="656"/>
      <c r="B79" s="651"/>
      <c r="C79" s="648" t="s">
        <v>107</v>
      </c>
      <c r="D79" s="648"/>
      <c r="E79" s="649" t="n">
        <v>81</v>
      </c>
      <c r="F79" s="650" t="n">
        <v>73</v>
      </c>
      <c r="G79" s="650" t="n">
        <v>65</v>
      </c>
      <c r="H79" s="650" t="n">
        <v>23</v>
      </c>
      <c r="I79" s="650" t="n">
        <v>6</v>
      </c>
      <c r="J79" s="650" t="n">
        <v>6</v>
      </c>
      <c r="K79" s="650" t="n">
        <v>254</v>
      </c>
    </row>
    <row r="80" customFormat="false" ht="13.5" hidden="false" customHeight="true" outlineLevel="0" collapsed="false">
      <c r="A80" s="656" t="s">
        <v>7</v>
      </c>
      <c r="B80" s="651" t="s">
        <v>152</v>
      </c>
      <c r="C80" s="652" t="s">
        <v>151</v>
      </c>
      <c r="D80" s="653" t="s">
        <v>153</v>
      </c>
      <c r="E80" s="654" t="n">
        <v>18</v>
      </c>
      <c r="F80" s="655" t="n">
        <v>17</v>
      </c>
      <c r="G80" s="655" t="n">
        <v>18</v>
      </c>
      <c r="H80" s="655" t="s">
        <v>21</v>
      </c>
      <c r="I80" s="655" t="s">
        <v>21</v>
      </c>
      <c r="J80" s="655" t="s">
        <v>21</v>
      </c>
      <c r="K80" s="655" t="n">
        <v>57</v>
      </c>
    </row>
    <row r="81" customFormat="false" ht="13.5" hidden="false" customHeight="false" outlineLevel="0" collapsed="false">
      <c r="A81" s="656"/>
      <c r="B81" s="651"/>
      <c r="C81" s="651"/>
      <c r="D81" s="645" t="s">
        <v>154</v>
      </c>
      <c r="E81" s="646" t="n">
        <v>18</v>
      </c>
      <c r="F81" s="647" t="n">
        <v>33</v>
      </c>
      <c r="G81" s="647" t="n">
        <v>57</v>
      </c>
      <c r="H81" s="647" t="n">
        <v>16</v>
      </c>
      <c r="I81" s="647" t="s">
        <v>21</v>
      </c>
      <c r="J81" s="647" t="s">
        <v>21</v>
      </c>
      <c r="K81" s="647" t="n">
        <v>130</v>
      </c>
    </row>
    <row r="82" customFormat="false" ht="13.5" hidden="false" customHeight="false" outlineLevel="0" collapsed="false">
      <c r="A82" s="656"/>
      <c r="B82" s="651"/>
      <c r="C82" s="651"/>
      <c r="D82" s="645" t="s">
        <v>155</v>
      </c>
      <c r="E82" s="646" t="n">
        <v>8</v>
      </c>
      <c r="F82" s="647" t="n">
        <v>15</v>
      </c>
      <c r="G82" s="647" t="n">
        <v>44</v>
      </c>
      <c r="H82" s="647" t="n">
        <v>19</v>
      </c>
      <c r="I82" s="647" t="s">
        <v>21</v>
      </c>
      <c r="J82" s="647" t="s">
        <v>21</v>
      </c>
      <c r="K82" s="647" t="n">
        <v>90</v>
      </c>
    </row>
    <row r="83" customFormat="false" ht="13.5" hidden="false" customHeight="false" outlineLevel="0" collapsed="false">
      <c r="A83" s="656"/>
      <c r="B83" s="651"/>
      <c r="C83" s="651"/>
      <c r="D83" s="645" t="s">
        <v>156</v>
      </c>
      <c r="E83" s="646" t="s">
        <v>21</v>
      </c>
      <c r="F83" s="647" t="s">
        <v>21</v>
      </c>
      <c r="G83" s="647" t="n">
        <v>10</v>
      </c>
      <c r="H83" s="647" t="n">
        <v>6</v>
      </c>
      <c r="I83" s="647" t="s">
        <v>21</v>
      </c>
      <c r="J83" s="647" t="s">
        <v>21</v>
      </c>
      <c r="K83" s="647" t="n">
        <v>21</v>
      </c>
    </row>
    <row r="84" customFormat="false" ht="13.5" hidden="false" customHeight="true" outlineLevel="0" collapsed="false">
      <c r="A84" s="656"/>
      <c r="B84" s="651"/>
      <c r="C84" s="648" t="s">
        <v>107</v>
      </c>
      <c r="D84" s="648"/>
      <c r="E84" s="649" t="n">
        <v>44</v>
      </c>
      <c r="F84" s="650" t="n">
        <v>67</v>
      </c>
      <c r="G84" s="650" t="n">
        <v>129</v>
      </c>
      <c r="H84" s="650" t="n">
        <v>43</v>
      </c>
      <c r="I84" s="650" t="s">
        <v>21</v>
      </c>
      <c r="J84" s="650" t="n">
        <v>10</v>
      </c>
      <c r="K84" s="650" t="n">
        <v>298</v>
      </c>
    </row>
    <row r="85" customFormat="false" ht="13.5" hidden="false" customHeight="true" outlineLevel="0" collapsed="false">
      <c r="A85" s="656"/>
      <c r="B85" s="651" t="s">
        <v>157</v>
      </c>
      <c r="C85" s="652" t="s">
        <v>151</v>
      </c>
      <c r="D85" s="653" t="s">
        <v>153</v>
      </c>
      <c r="E85" s="654" t="n">
        <v>35</v>
      </c>
      <c r="F85" s="655" t="n">
        <v>23</v>
      </c>
      <c r="G85" s="655" t="n">
        <v>30</v>
      </c>
      <c r="H85" s="655" t="s">
        <v>21</v>
      </c>
      <c r="I85" s="655" t="s">
        <v>21</v>
      </c>
      <c r="J85" s="655" t="s">
        <v>21</v>
      </c>
      <c r="K85" s="655" t="n">
        <v>97</v>
      </c>
    </row>
    <row r="86" customFormat="false" ht="13.5" hidden="false" customHeight="false" outlineLevel="0" collapsed="false">
      <c r="A86" s="656"/>
      <c r="B86" s="651"/>
      <c r="C86" s="651"/>
      <c r="D86" s="645" t="s">
        <v>154</v>
      </c>
      <c r="E86" s="646" t="n">
        <v>31</v>
      </c>
      <c r="F86" s="647" t="n">
        <v>42</v>
      </c>
      <c r="G86" s="647" t="n">
        <v>81</v>
      </c>
      <c r="H86" s="647" t="n">
        <v>19</v>
      </c>
      <c r="I86" s="647" t="s">
        <v>21</v>
      </c>
      <c r="J86" s="647" t="s">
        <v>21</v>
      </c>
      <c r="K86" s="647" t="n">
        <v>179</v>
      </c>
    </row>
    <row r="87" customFormat="false" ht="13.5" hidden="false" customHeight="false" outlineLevel="0" collapsed="false">
      <c r="A87" s="656"/>
      <c r="B87" s="651"/>
      <c r="C87" s="651"/>
      <c r="D87" s="645" t="s">
        <v>155</v>
      </c>
      <c r="E87" s="646" t="n">
        <v>13</v>
      </c>
      <c r="F87" s="647" t="n">
        <v>21</v>
      </c>
      <c r="G87" s="647" t="n">
        <v>71</v>
      </c>
      <c r="H87" s="647" t="n">
        <v>36</v>
      </c>
      <c r="I87" s="647" t="n">
        <v>9</v>
      </c>
      <c r="J87" s="647" t="n">
        <v>6</v>
      </c>
      <c r="K87" s="647" t="n">
        <v>156</v>
      </c>
    </row>
    <row r="88" customFormat="false" ht="13.5" hidden="false" customHeight="false" outlineLevel="0" collapsed="false">
      <c r="A88" s="656"/>
      <c r="B88" s="651"/>
      <c r="C88" s="651"/>
      <c r="D88" s="645" t="s">
        <v>156</v>
      </c>
      <c r="E88" s="646" t="s">
        <v>21</v>
      </c>
      <c r="F88" s="647" t="s">
        <v>21</v>
      </c>
      <c r="G88" s="647" t="n">
        <v>13</v>
      </c>
      <c r="H88" s="647" t="n">
        <v>9</v>
      </c>
      <c r="I88" s="647" t="s">
        <v>21</v>
      </c>
      <c r="J88" s="647" t="s">
        <v>21</v>
      </c>
      <c r="K88" s="647" t="n">
        <v>30</v>
      </c>
    </row>
    <row r="89" customFormat="false" ht="13.5" hidden="false" customHeight="true" outlineLevel="0" collapsed="false">
      <c r="A89" s="656"/>
      <c r="B89" s="651"/>
      <c r="C89" s="648" t="s">
        <v>107</v>
      </c>
      <c r="D89" s="648"/>
      <c r="E89" s="649" t="n">
        <v>80</v>
      </c>
      <c r="F89" s="650" t="n">
        <v>89</v>
      </c>
      <c r="G89" s="650" t="n">
        <v>195</v>
      </c>
      <c r="H89" s="650" t="n">
        <v>68</v>
      </c>
      <c r="I89" s="650" t="n">
        <v>12</v>
      </c>
      <c r="J89" s="650" t="n">
        <v>18</v>
      </c>
      <c r="K89" s="650" t="n">
        <v>462</v>
      </c>
    </row>
    <row r="90" customFormat="false" ht="13.5" hidden="false" customHeight="true" outlineLevel="0" collapsed="false">
      <c r="A90" s="656"/>
      <c r="B90" s="651" t="s">
        <v>107</v>
      </c>
      <c r="C90" s="652" t="s">
        <v>151</v>
      </c>
      <c r="D90" s="653" t="s">
        <v>153</v>
      </c>
      <c r="E90" s="654" t="n">
        <v>53</v>
      </c>
      <c r="F90" s="655" t="n">
        <v>40</v>
      </c>
      <c r="G90" s="655" t="n">
        <v>48</v>
      </c>
      <c r="H90" s="655" t="n">
        <v>6</v>
      </c>
      <c r="I90" s="655" t="s">
        <v>21</v>
      </c>
      <c r="J90" s="655" t="s">
        <v>21</v>
      </c>
      <c r="K90" s="655" t="n">
        <v>154</v>
      </c>
    </row>
    <row r="91" customFormat="false" ht="13.5" hidden="false" customHeight="false" outlineLevel="0" collapsed="false">
      <c r="A91" s="656"/>
      <c r="B91" s="651"/>
      <c r="C91" s="651"/>
      <c r="D91" s="645" t="s">
        <v>154</v>
      </c>
      <c r="E91" s="646" t="n">
        <v>49</v>
      </c>
      <c r="F91" s="647" t="n">
        <v>75</v>
      </c>
      <c r="G91" s="647" t="n">
        <v>138</v>
      </c>
      <c r="H91" s="647" t="n">
        <v>35</v>
      </c>
      <c r="I91" s="647" t="s">
        <v>21</v>
      </c>
      <c r="J91" s="647" t="n">
        <v>9</v>
      </c>
      <c r="K91" s="647" t="n">
        <v>309</v>
      </c>
    </row>
    <row r="92" customFormat="false" ht="13.5" hidden="false" customHeight="false" outlineLevel="0" collapsed="false">
      <c r="A92" s="656"/>
      <c r="B92" s="651"/>
      <c r="C92" s="651"/>
      <c r="D92" s="645" t="s">
        <v>155</v>
      </c>
      <c r="E92" s="646" t="n">
        <v>21</v>
      </c>
      <c r="F92" s="647" t="n">
        <v>36</v>
      </c>
      <c r="G92" s="647" t="n">
        <v>115</v>
      </c>
      <c r="H92" s="647" t="n">
        <v>55</v>
      </c>
      <c r="I92" s="647" t="n">
        <v>11</v>
      </c>
      <c r="J92" s="647" t="n">
        <v>8</v>
      </c>
      <c r="K92" s="647" t="n">
        <v>246</v>
      </c>
    </row>
    <row r="93" customFormat="false" ht="13.5" hidden="false" customHeight="false" outlineLevel="0" collapsed="false">
      <c r="A93" s="656"/>
      <c r="B93" s="651"/>
      <c r="C93" s="651"/>
      <c r="D93" s="645" t="s">
        <v>156</v>
      </c>
      <c r="E93" s="646" t="s">
        <v>21</v>
      </c>
      <c r="F93" s="647" t="s">
        <v>21</v>
      </c>
      <c r="G93" s="647" t="n">
        <v>23</v>
      </c>
      <c r="H93" s="647" t="n">
        <v>15</v>
      </c>
      <c r="I93" s="647" t="s">
        <v>21</v>
      </c>
      <c r="J93" s="647" t="n">
        <v>6</v>
      </c>
      <c r="K93" s="647" t="n">
        <v>51</v>
      </c>
    </row>
    <row r="94" customFormat="false" ht="13.5" hidden="false" customHeight="true" outlineLevel="0" collapsed="false">
      <c r="A94" s="656"/>
      <c r="B94" s="651"/>
      <c r="C94" s="648" t="s">
        <v>107</v>
      </c>
      <c r="D94" s="648"/>
      <c r="E94" s="649" t="n">
        <v>124</v>
      </c>
      <c r="F94" s="650" t="n">
        <v>156</v>
      </c>
      <c r="G94" s="650" t="n">
        <v>324</v>
      </c>
      <c r="H94" s="650" t="n">
        <v>111</v>
      </c>
      <c r="I94" s="650" t="n">
        <v>17</v>
      </c>
      <c r="J94" s="650" t="n">
        <v>28</v>
      </c>
      <c r="K94" s="650" t="n">
        <v>760</v>
      </c>
    </row>
    <row r="95" customFormat="false" ht="13.5" hidden="false" customHeight="true" outlineLevel="0" collapsed="false">
      <c r="A95" s="656" t="s">
        <v>107</v>
      </c>
      <c r="B95" s="651" t="s">
        <v>152</v>
      </c>
      <c r="C95" s="652" t="s">
        <v>151</v>
      </c>
      <c r="D95" s="653" t="s">
        <v>153</v>
      </c>
      <c r="E95" s="654" t="n">
        <v>397</v>
      </c>
      <c r="F95" s="655" t="n">
        <v>294</v>
      </c>
      <c r="G95" s="655" t="n">
        <v>370</v>
      </c>
      <c r="H95" s="655" t="n">
        <v>58</v>
      </c>
      <c r="I95" s="655" t="n">
        <v>10</v>
      </c>
      <c r="J95" s="655" t="n">
        <v>19</v>
      </c>
      <c r="K95" s="655" t="n">
        <v>1148</v>
      </c>
    </row>
    <row r="96" customFormat="false" ht="13.5" hidden="false" customHeight="false" outlineLevel="0" collapsed="false">
      <c r="A96" s="656"/>
      <c r="B96" s="651"/>
      <c r="C96" s="651"/>
      <c r="D96" s="645" t="s">
        <v>154</v>
      </c>
      <c r="E96" s="646" t="n">
        <v>564</v>
      </c>
      <c r="F96" s="647" t="n">
        <v>617</v>
      </c>
      <c r="G96" s="647" t="n">
        <v>1006</v>
      </c>
      <c r="H96" s="647" t="n">
        <v>255</v>
      </c>
      <c r="I96" s="647" t="n">
        <v>37</v>
      </c>
      <c r="J96" s="647" t="n">
        <v>56</v>
      </c>
      <c r="K96" s="647" t="n">
        <v>2535</v>
      </c>
    </row>
    <row r="97" customFormat="false" ht="13.5" hidden="false" customHeight="false" outlineLevel="0" collapsed="false">
      <c r="A97" s="656"/>
      <c r="B97" s="651"/>
      <c r="C97" s="651"/>
      <c r="D97" s="645" t="s">
        <v>155</v>
      </c>
      <c r="E97" s="646" t="n">
        <v>324</v>
      </c>
      <c r="F97" s="647" t="n">
        <v>485</v>
      </c>
      <c r="G97" s="647" t="n">
        <v>1084</v>
      </c>
      <c r="H97" s="647" t="n">
        <v>478</v>
      </c>
      <c r="I97" s="647" t="n">
        <v>111</v>
      </c>
      <c r="J97" s="647" t="n">
        <v>66</v>
      </c>
      <c r="K97" s="647" t="n">
        <v>2548</v>
      </c>
    </row>
    <row r="98" customFormat="false" ht="13.5" hidden="false" customHeight="false" outlineLevel="0" collapsed="false">
      <c r="A98" s="656"/>
      <c r="B98" s="651"/>
      <c r="C98" s="651"/>
      <c r="D98" s="645" t="s">
        <v>156</v>
      </c>
      <c r="E98" s="646" t="n">
        <v>18</v>
      </c>
      <c r="F98" s="647" t="n">
        <v>55</v>
      </c>
      <c r="G98" s="647" t="n">
        <v>144</v>
      </c>
      <c r="H98" s="647" t="n">
        <v>120</v>
      </c>
      <c r="I98" s="647" t="n">
        <v>36</v>
      </c>
      <c r="J98" s="647" t="n">
        <v>17</v>
      </c>
      <c r="K98" s="647" t="n">
        <v>390</v>
      </c>
    </row>
    <row r="99" customFormat="false" ht="13.5" hidden="false" customHeight="true" outlineLevel="0" collapsed="false">
      <c r="A99" s="656"/>
      <c r="B99" s="651"/>
      <c r="C99" s="648" t="s">
        <v>107</v>
      </c>
      <c r="D99" s="648"/>
      <c r="E99" s="649" t="n">
        <v>1303</v>
      </c>
      <c r="F99" s="650" t="n">
        <v>1451</v>
      </c>
      <c r="G99" s="650" t="n">
        <v>2604</v>
      </c>
      <c r="H99" s="650" t="n">
        <v>911</v>
      </c>
      <c r="I99" s="650" t="n">
        <v>194</v>
      </c>
      <c r="J99" s="650" t="n">
        <v>158</v>
      </c>
      <c r="K99" s="650" t="n">
        <v>6621</v>
      </c>
    </row>
    <row r="100" customFormat="false" ht="13.5" hidden="false" customHeight="true" outlineLevel="0" collapsed="false">
      <c r="A100" s="656"/>
      <c r="B100" s="651" t="s">
        <v>157</v>
      </c>
      <c r="C100" s="652" t="s">
        <v>151</v>
      </c>
      <c r="D100" s="653" t="s">
        <v>153</v>
      </c>
      <c r="E100" s="654" t="n">
        <v>560</v>
      </c>
      <c r="F100" s="655" t="n">
        <v>343</v>
      </c>
      <c r="G100" s="655" t="n">
        <v>441</v>
      </c>
      <c r="H100" s="655" t="n">
        <v>98</v>
      </c>
      <c r="I100" s="655" t="n">
        <v>10</v>
      </c>
      <c r="J100" s="655" t="n">
        <v>31</v>
      </c>
      <c r="K100" s="655" t="n">
        <v>1483</v>
      </c>
    </row>
    <row r="101" customFormat="false" ht="13.5" hidden="false" customHeight="false" outlineLevel="0" collapsed="false">
      <c r="A101" s="656"/>
      <c r="B101" s="651"/>
      <c r="C101" s="651"/>
      <c r="D101" s="645" t="s">
        <v>154</v>
      </c>
      <c r="E101" s="646" t="n">
        <v>616</v>
      </c>
      <c r="F101" s="647" t="n">
        <v>640</v>
      </c>
      <c r="G101" s="647" t="n">
        <v>1223</v>
      </c>
      <c r="H101" s="647" t="n">
        <v>356</v>
      </c>
      <c r="I101" s="647" t="n">
        <v>53</v>
      </c>
      <c r="J101" s="647" t="n">
        <v>55</v>
      </c>
      <c r="K101" s="647" t="n">
        <v>2943</v>
      </c>
    </row>
    <row r="102" customFormat="false" ht="13.5" hidden="false" customHeight="false" outlineLevel="0" collapsed="false">
      <c r="A102" s="656"/>
      <c r="B102" s="651"/>
      <c r="C102" s="651"/>
      <c r="D102" s="645" t="s">
        <v>155</v>
      </c>
      <c r="E102" s="646" t="n">
        <v>292</v>
      </c>
      <c r="F102" s="647" t="n">
        <v>455</v>
      </c>
      <c r="G102" s="647" t="n">
        <v>1336</v>
      </c>
      <c r="H102" s="647" t="n">
        <v>568</v>
      </c>
      <c r="I102" s="647" t="n">
        <v>101</v>
      </c>
      <c r="J102" s="647" t="n">
        <v>90</v>
      </c>
      <c r="K102" s="647" t="n">
        <v>2842</v>
      </c>
    </row>
    <row r="103" customFormat="false" ht="13.5" hidden="false" customHeight="false" outlineLevel="0" collapsed="false">
      <c r="A103" s="656"/>
      <c r="B103" s="651"/>
      <c r="C103" s="651"/>
      <c r="D103" s="645" t="s">
        <v>156</v>
      </c>
      <c r="E103" s="646" t="n">
        <v>18</v>
      </c>
      <c r="F103" s="647" t="n">
        <v>64</v>
      </c>
      <c r="G103" s="647" t="n">
        <v>204</v>
      </c>
      <c r="H103" s="647" t="n">
        <v>202</v>
      </c>
      <c r="I103" s="647" t="n">
        <v>45</v>
      </c>
      <c r="J103" s="647" t="n">
        <v>26</v>
      </c>
      <c r="K103" s="647" t="n">
        <v>559</v>
      </c>
    </row>
    <row r="104" customFormat="false" ht="13.5" hidden="false" customHeight="true" outlineLevel="0" collapsed="false">
      <c r="A104" s="656"/>
      <c r="B104" s="651"/>
      <c r="C104" s="648" t="s">
        <v>107</v>
      </c>
      <c r="D104" s="648"/>
      <c r="E104" s="649" t="n">
        <v>1486</v>
      </c>
      <c r="F104" s="650" t="n">
        <v>1502</v>
      </c>
      <c r="G104" s="650" t="n">
        <v>3204</v>
      </c>
      <c r="H104" s="650" t="n">
        <v>1224</v>
      </c>
      <c r="I104" s="650" t="n">
        <v>209</v>
      </c>
      <c r="J104" s="650" t="n">
        <v>202</v>
      </c>
      <c r="K104" s="650" t="n">
        <v>7827</v>
      </c>
    </row>
    <row r="105" customFormat="false" ht="13.5" hidden="false" customHeight="true" outlineLevel="0" collapsed="false">
      <c r="A105" s="656"/>
      <c r="B105" s="651" t="s">
        <v>107</v>
      </c>
      <c r="C105" s="652" t="s">
        <v>151</v>
      </c>
      <c r="D105" s="653" t="s">
        <v>153</v>
      </c>
      <c r="E105" s="654" t="n">
        <v>957</v>
      </c>
      <c r="F105" s="655" t="n">
        <v>637</v>
      </c>
      <c r="G105" s="655" t="n">
        <v>811</v>
      </c>
      <c r="H105" s="655" t="n">
        <v>156</v>
      </c>
      <c r="I105" s="655" t="n">
        <v>20</v>
      </c>
      <c r="J105" s="655" t="n">
        <v>50</v>
      </c>
      <c r="K105" s="655" t="n">
        <v>2631</v>
      </c>
    </row>
    <row r="106" customFormat="false" ht="13.5" hidden="false" customHeight="false" outlineLevel="0" collapsed="false">
      <c r="A106" s="656"/>
      <c r="B106" s="651"/>
      <c r="C106" s="651"/>
      <c r="D106" s="645" t="s">
        <v>154</v>
      </c>
      <c r="E106" s="646" t="n">
        <v>1180</v>
      </c>
      <c r="F106" s="647" t="n">
        <v>1257</v>
      </c>
      <c r="G106" s="647" t="n">
        <v>2229</v>
      </c>
      <c r="H106" s="647" t="n">
        <v>611</v>
      </c>
      <c r="I106" s="647" t="n">
        <v>90</v>
      </c>
      <c r="J106" s="647" t="n">
        <v>111</v>
      </c>
      <c r="K106" s="647" t="n">
        <v>5478</v>
      </c>
    </row>
    <row r="107" customFormat="false" ht="13.5" hidden="false" customHeight="false" outlineLevel="0" collapsed="false">
      <c r="A107" s="656"/>
      <c r="B107" s="651"/>
      <c r="C107" s="651"/>
      <c r="D107" s="645" t="s">
        <v>155</v>
      </c>
      <c r="E107" s="646" t="n">
        <v>616</v>
      </c>
      <c r="F107" s="647" t="n">
        <v>940</v>
      </c>
      <c r="G107" s="647" t="n">
        <v>2420</v>
      </c>
      <c r="H107" s="647" t="n">
        <v>1046</v>
      </c>
      <c r="I107" s="647" t="n">
        <v>212</v>
      </c>
      <c r="J107" s="647" t="n">
        <v>156</v>
      </c>
      <c r="K107" s="647" t="n">
        <v>5390</v>
      </c>
    </row>
    <row r="108" customFormat="false" ht="13.5" hidden="false" customHeight="false" outlineLevel="0" collapsed="false">
      <c r="A108" s="656"/>
      <c r="B108" s="651"/>
      <c r="C108" s="651"/>
      <c r="D108" s="645" t="s">
        <v>156</v>
      </c>
      <c r="E108" s="646" t="n">
        <v>36</v>
      </c>
      <c r="F108" s="647" t="n">
        <v>119</v>
      </c>
      <c r="G108" s="647" t="n">
        <v>348</v>
      </c>
      <c r="H108" s="647" t="n">
        <v>322</v>
      </c>
      <c r="I108" s="647" t="n">
        <v>81</v>
      </c>
      <c r="J108" s="647" t="n">
        <v>43</v>
      </c>
      <c r="K108" s="647" t="n">
        <v>949</v>
      </c>
    </row>
    <row r="109" customFormat="false" ht="13.5" hidden="false" customHeight="true" outlineLevel="0" collapsed="false">
      <c r="A109" s="656"/>
      <c r="B109" s="651"/>
      <c r="C109" s="648" t="s">
        <v>107</v>
      </c>
      <c r="D109" s="648"/>
      <c r="E109" s="649" t="n">
        <v>2789</v>
      </c>
      <c r="F109" s="650" t="n">
        <v>2953</v>
      </c>
      <c r="G109" s="650" t="n">
        <v>5808</v>
      </c>
      <c r="H109" s="650" t="n">
        <v>2135</v>
      </c>
      <c r="I109" s="650" t="n">
        <v>403</v>
      </c>
      <c r="J109" s="650" t="n">
        <v>360</v>
      </c>
      <c r="K109" s="650" t="n">
        <v>14448</v>
      </c>
    </row>
  </sheetData>
  <mergeCells count="76">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32" t="s">
        <v>74</v>
      </c>
      <c r="B1" s="32"/>
      <c r="C1" s="32"/>
      <c r="D1" s="32"/>
      <c r="E1" s="32"/>
      <c r="F1" s="32"/>
      <c r="G1" s="32"/>
      <c r="H1" s="32"/>
      <c r="I1" s="32"/>
      <c r="J1" s="32"/>
      <c r="K1" s="32"/>
      <c r="L1" s="32"/>
    </row>
    <row r="2" customFormat="false" ht="13.5" hidden="false" customHeight="false" outlineLevel="0" collapsed="false">
      <c r="A2" s="33" t="s">
        <v>75</v>
      </c>
      <c r="B2" s="33"/>
      <c r="C2" s="33"/>
      <c r="D2" s="33"/>
      <c r="E2" s="34"/>
      <c r="F2" s="34"/>
      <c r="G2" s="35"/>
      <c r="H2" s="34"/>
      <c r="I2" s="34"/>
      <c r="J2" s="34"/>
      <c r="K2" s="34"/>
      <c r="L2" s="34"/>
    </row>
    <row r="3" customFormat="false" ht="14.25" hidden="false" customHeight="true" outlineLevel="0" collapsed="false">
      <c r="A3" s="36" t="s">
        <v>76</v>
      </c>
      <c r="B3" s="36"/>
      <c r="C3" s="36"/>
      <c r="D3" s="37"/>
      <c r="E3" s="37"/>
      <c r="F3" s="37"/>
      <c r="G3" s="37"/>
      <c r="H3" s="37"/>
      <c r="I3" s="37"/>
      <c r="J3" s="37"/>
      <c r="K3" s="38"/>
      <c r="L3" s="38"/>
    </row>
    <row r="4" customFormat="false" ht="33.75" hidden="false" customHeight="false" outlineLevel="0" collapsed="false">
      <c r="A4" s="36"/>
      <c r="B4" s="36"/>
      <c r="C4" s="36"/>
      <c r="D4" s="39" t="s">
        <v>77</v>
      </c>
      <c r="E4" s="39" t="s">
        <v>78</v>
      </c>
      <c r="F4" s="39" t="s">
        <v>79</v>
      </c>
      <c r="G4" s="39" t="s">
        <v>80</v>
      </c>
      <c r="H4" s="39" t="s">
        <v>81</v>
      </c>
      <c r="I4" s="39" t="s">
        <v>82</v>
      </c>
      <c r="J4" s="39" t="s">
        <v>83</v>
      </c>
      <c r="K4" s="39" t="s">
        <v>84</v>
      </c>
      <c r="L4" s="39" t="s">
        <v>7</v>
      </c>
    </row>
    <row r="5" customFormat="false" ht="13.5" hidden="false" customHeight="true" outlineLevel="0" collapsed="false">
      <c r="A5" s="40" t="s">
        <v>4</v>
      </c>
      <c r="B5" s="41" t="s">
        <v>85</v>
      </c>
      <c r="C5" s="42" t="s">
        <v>86</v>
      </c>
      <c r="D5" s="43" t="n">
        <v>62</v>
      </c>
      <c r="E5" s="43" t="s">
        <v>21</v>
      </c>
      <c r="F5" s="43" t="s">
        <v>21</v>
      </c>
      <c r="G5" s="43" t="n">
        <v>9</v>
      </c>
      <c r="H5" s="43" t="s">
        <v>21</v>
      </c>
      <c r="I5" s="43" t="n">
        <v>9</v>
      </c>
      <c r="J5" s="43" t="s">
        <v>21</v>
      </c>
      <c r="K5" s="43" t="n">
        <v>8</v>
      </c>
      <c r="L5" s="43" t="s">
        <v>21</v>
      </c>
    </row>
    <row r="6" customFormat="false" ht="22.5" hidden="false" customHeight="false" outlineLevel="0" collapsed="false">
      <c r="A6" s="40"/>
      <c r="B6" s="41"/>
      <c r="C6" s="42" t="s">
        <v>87</v>
      </c>
      <c r="D6" s="43" t="n">
        <v>48</v>
      </c>
      <c r="E6" s="43" t="s">
        <v>21</v>
      </c>
      <c r="F6" s="43" t="s">
        <v>21</v>
      </c>
      <c r="G6" s="43" t="s">
        <v>21</v>
      </c>
      <c r="H6" s="43" t="s">
        <v>21</v>
      </c>
      <c r="I6" s="43" t="n">
        <v>13</v>
      </c>
      <c r="J6" s="43" t="s">
        <v>21</v>
      </c>
      <c r="K6" s="43" t="s">
        <v>21</v>
      </c>
      <c r="L6" s="43" t="s">
        <v>21</v>
      </c>
    </row>
    <row r="7" customFormat="false" ht="22.5" hidden="false" customHeight="false" outlineLevel="0" collapsed="false">
      <c r="A7" s="40"/>
      <c r="B7" s="41"/>
      <c r="C7" s="42" t="s">
        <v>88</v>
      </c>
      <c r="D7" s="43" t="n">
        <v>67</v>
      </c>
      <c r="E7" s="43" t="s">
        <v>21</v>
      </c>
      <c r="F7" s="43" t="n">
        <v>9</v>
      </c>
      <c r="G7" s="43" t="n">
        <v>16</v>
      </c>
      <c r="H7" s="43" t="s">
        <v>21</v>
      </c>
      <c r="I7" s="43" t="n">
        <v>19</v>
      </c>
      <c r="J7" s="43" t="s">
        <v>21</v>
      </c>
      <c r="K7" s="43" t="n">
        <v>15</v>
      </c>
      <c r="L7" s="43" t="s">
        <v>21</v>
      </c>
    </row>
    <row r="8" customFormat="false" ht="22.5" hidden="false" customHeight="false" outlineLevel="0" collapsed="false">
      <c r="A8" s="40"/>
      <c r="B8" s="41"/>
      <c r="C8" s="42" t="s">
        <v>89</v>
      </c>
      <c r="D8" s="43" t="n">
        <v>103</v>
      </c>
      <c r="E8" s="43" t="s">
        <v>21</v>
      </c>
      <c r="F8" s="43" t="n">
        <v>8</v>
      </c>
      <c r="G8" s="43" t="n">
        <v>18</v>
      </c>
      <c r="H8" s="43" t="s">
        <v>21</v>
      </c>
      <c r="I8" s="43" t="n">
        <v>28</v>
      </c>
      <c r="J8" s="43" t="s">
        <v>21</v>
      </c>
      <c r="K8" s="43" t="n">
        <v>7</v>
      </c>
      <c r="L8" s="43" t="s">
        <v>21</v>
      </c>
    </row>
    <row r="9" customFormat="false" ht="22.5" hidden="false" customHeight="false" outlineLevel="0" collapsed="false">
      <c r="A9" s="40"/>
      <c r="B9" s="41"/>
      <c r="C9" s="42" t="s">
        <v>90</v>
      </c>
      <c r="D9" s="43" t="n">
        <v>130</v>
      </c>
      <c r="E9" s="43" t="s">
        <v>21</v>
      </c>
      <c r="F9" s="43" t="n">
        <v>13</v>
      </c>
      <c r="G9" s="43" t="n">
        <v>20</v>
      </c>
      <c r="H9" s="43" t="s">
        <v>21</v>
      </c>
      <c r="I9" s="43" t="n">
        <v>55</v>
      </c>
      <c r="J9" s="43" t="s">
        <v>21</v>
      </c>
      <c r="K9" s="43" t="n">
        <v>19</v>
      </c>
      <c r="L9" s="43" t="s">
        <v>21</v>
      </c>
    </row>
    <row r="10" customFormat="false" ht="22.5" hidden="false" customHeight="false" outlineLevel="0" collapsed="false">
      <c r="A10" s="40"/>
      <c r="B10" s="41"/>
      <c r="C10" s="42" t="s">
        <v>91</v>
      </c>
      <c r="D10" s="43" t="n">
        <v>144</v>
      </c>
      <c r="E10" s="43" t="s">
        <v>21</v>
      </c>
      <c r="F10" s="43" t="n">
        <v>7</v>
      </c>
      <c r="G10" s="43" t="n">
        <v>17</v>
      </c>
      <c r="H10" s="43" t="s">
        <v>21</v>
      </c>
      <c r="I10" s="43" t="n">
        <v>39</v>
      </c>
      <c r="J10" s="43" t="s">
        <v>21</v>
      </c>
      <c r="K10" s="43" t="n">
        <v>7</v>
      </c>
      <c r="L10" s="43" t="s">
        <v>21</v>
      </c>
    </row>
    <row r="11" customFormat="false" ht="22.5" hidden="false" customHeight="false" outlineLevel="0" collapsed="false">
      <c r="A11" s="40"/>
      <c r="B11" s="41"/>
      <c r="C11" s="42" t="s">
        <v>92</v>
      </c>
      <c r="D11" s="43" t="n">
        <v>99</v>
      </c>
      <c r="E11" s="43" t="s">
        <v>21</v>
      </c>
      <c r="F11" s="43" t="n">
        <v>11</v>
      </c>
      <c r="G11" s="43" t="n">
        <v>27</v>
      </c>
      <c r="H11" s="43" t="s">
        <v>21</v>
      </c>
      <c r="I11" s="43" t="n">
        <v>48</v>
      </c>
      <c r="J11" s="43" t="n">
        <v>6</v>
      </c>
      <c r="K11" s="43" t="n">
        <v>21</v>
      </c>
      <c r="L11" s="43" t="s">
        <v>21</v>
      </c>
    </row>
    <row r="12" customFormat="false" ht="22.5" hidden="false" customHeight="false" outlineLevel="0" collapsed="false">
      <c r="A12" s="40"/>
      <c r="B12" s="41"/>
      <c r="C12" s="42" t="s">
        <v>93</v>
      </c>
      <c r="D12" s="43" t="n">
        <v>99</v>
      </c>
      <c r="E12" s="43" t="s">
        <v>21</v>
      </c>
      <c r="F12" s="43" t="n">
        <v>9</v>
      </c>
      <c r="G12" s="43" t="n">
        <v>16</v>
      </c>
      <c r="H12" s="43" t="s">
        <v>21</v>
      </c>
      <c r="I12" s="43" t="n">
        <v>37</v>
      </c>
      <c r="J12" s="43" t="s">
        <v>21</v>
      </c>
      <c r="K12" s="43" t="n">
        <v>11</v>
      </c>
      <c r="L12" s="43" t="s">
        <v>21</v>
      </c>
    </row>
    <row r="13" customFormat="false" ht="22.5" hidden="false" customHeight="false" outlineLevel="0" collapsed="false">
      <c r="A13" s="40"/>
      <c r="B13" s="41"/>
      <c r="C13" s="42" t="s">
        <v>94</v>
      </c>
      <c r="D13" s="43" t="n">
        <v>93</v>
      </c>
      <c r="E13" s="43" t="s">
        <v>21</v>
      </c>
      <c r="F13" s="43" t="s">
        <v>21</v>
      </c>
      <c r="G13" s="43" t="n">
        <v>11</v>
      </c>
      <c r="H13" s="43" t="s">
        <v>21</v>
      </c>
      <c r="I13" s="43" t="n">
        <v>34</v>
      </c>
      <c r="J13" s="43" t="s">
        <v>21</v>
      </c>
      <c r="K13" s="43" t="n">
        <v>12</v>
      </c>
      <c r="L13" s="43" t="s">
        <v>21</v>
      </c>
    </row>
    <row r="14" customFormat="false" ht="33.75" hidden="false" customHeight="false" outlineLevel="0" collapsed="false">
      <c r="A14" s="40"/>
      <c r="B14" s="41"/>
      <c r="C14" s="42" t="s">
        <v>95</v>
      </c>
      <c r="D14" s="43" t="n">
        <v>74</v>
      </c>
      <c r="E14" s="43" t="s">
        <v>21</v>
      </c>
      <c r="F14" s="43" t="n">
        <v>10</v>
      </c>
      <c r="G14" s="43" t="n">
        <v>13</v>
      </c>
      <c r="H14" s="43" t="s">
        <v>21</v>
      </c>
      <c r="I14" s="43" t="n">
        <v>19</v>
      </c>
      <c r="J14" s="43" t="s">
        <v>21</v>
      </c>
      <c r="K14" s="43" t="s">
        <v>21</v>
      </c>
      <c r="L14" s="43" t="s">
        <v>21</v>
      </c>
    </row>
    <row r="15" customFormat="false" ht="33.75" hidden="false" customHeight="false" outlineLevel="0" collapsed="false">
      <c r="A15" s="40"/>
      <c r="B15" s="41"/>
      <c r="C15" s="42" t="s">
        <v>96</v>
      </c>
      <c r="D15" s="43" t="n">
        <v>105</v>
      </c>
      <c r="E15" s="43" t="s">
        <v>21</v>
      </c>
      <c r="F15" s="43" t="n">
        <v>6</v>
      </c>
      <c r="G15" s="43" t="n">
        <v>17</v>
      </c>
      <c r="H15" s="43" t="s">
        <v>21</v>
      </c>
      <c r="I15" s="43" t="n">
        <v>36</v>
      </c>
      <c r="J15" s="43" t="s">
        <v>21</v>
      </c>
      <c r="K15" s="43" t="n">
        <v>9</v>
      </c>
      <c r="L15" s="43" t="s">
        <v>21</v>
      </c>
    </row>
    <row r="16" customFormat="false" ht="33.75" hidden="false" customHeight="false" outlineLevel="0" collapsed="false">
      <c r="A16" s="40"/>
      <c r="B16" s="41"/>
      <c r="C16" s="42" t="s">
        <v>97</v>
      </c>
      <c r="D16" s="43" t="n">
        <v>59</v>
      </c>
      <c r="E16" s="43" t="s">
        <v>21</v>
      </c>
      <c r="F16" s="43" t="s">
        <v>21</v>
      </c>
      <c r="G16" s="43" t="n">
        <v>14</v>
      </c>
      <c r="H16" s="43" t="s">
        <v>21</v>
      </c>
      <c r="I16" s="43" t="n">
        <v>9</v>
      </c>
      <c r="J16" s="43" t="s">
        <v>21</v>
      </c>
      <c r="K16" s="43" t="s">
        <v>21</v>
      </c>
      <c r="L16" s="43" t="s">
        <v>21</v>
      </c>
    </row>
    <row r="17" customFormat="false" ht="33.75" hidden="false" customHeight="false" outlineLevel="0" collapsed="false">
      <c r="A17" s="40"/>
      <c r="B17" s="41"/>
      <c r="C17" s="42" t="s">
        <v>98</v>
      </c>
      <c r="D17" s="43" t="n">
        <v>56</v>
      </c>
      <c r="E17" s="43" t="s">
        <v>21</v>
      </c>
      <c r="F17" s="43" t="s">
        <v>21</v>
      </c>
      <c r="G17" s="43" t="n">
        <v>6</v>
      </c>
      <c r="H17" s="43" t="s">
        <v>21</v>
      </c>
      <c r="I17" s="43" t="n">
        <v>21</v>
      </c>
      <c r="J17" s="43" t="s">
        <v>21</v>
      </c>
      <c r="K17" s="43" t="n">
        <v>8</v>
      </c>
      <c r="L17" s="43" t="s">
        <v>21</v>
      </c>
    </row>
    <row r="18" customFormat="false" ht="33.75" hidden="false" customHeight="false" outlineLevel="0" collapsed="false">
      <c r="A18" s="40"/>
      <c r="B18" s="41"/>
      <c r="C18" s="42" t="s">
        <v>99</v>
      </c>
      <c r="D18" s="43" t="n">
        <v>31</v>
      </c>
      <c r="E18" s="43" t="s">
        <v>21</v>
      </c>
      <c r="F18" s="43" t="s">
        <v>21</v>
      </c>
      <c r="G18" s="43" t="n">
        <v>7</v>
      </c>
      <c r="H18" s="43" t="s">
        <v>21</v>
      </c>
      <c r="I18" s="43" t="n">
        <v>8</v>
      </c>
      <c r="J18" s="43" t="s">
        <v>21</v>
      </c>
      <c r="K18" s="43" t="s">
        <v>21</v>
      </c>
      <c r="L18" s="43" t="s">
        <v>21</v>
      </c>
    </row>
    <row r="19" customFormat="false" ht="33.75" hidden="false" customHeight="false" outlineLevel="0" collapsed="false">
      <c r="A19" s="40"/>
      <c r="B19" s="41"/>
      <c r="C19" s="42" t="s">
        <v>100</v>
      </c>
      <c r="D19" s="43" t="n">
        <v>26</v>
      </c>
      <c r="E19" s="43" t="s">
        <v>21</v>
      </c>
      <c r="F19" s="43" t="s">
        <v>21</v>
      </c>
      <c r="G19" s="43" t="s">
        <v>21</v>
      </c>
      <c r="H19" s="43" t="s">
        <v>21</v>
      </c>
      <c r="I19" s="43" t="n">
        <v>15</v>
      </c>
      <c r="J19" s="43" t="s">
        <v>21</v>
      </c>
      <c r="K19" s="43" t="s">
        <v>21</v>
      </c>
      <c r="L19" s="43" t="s">
        <v>21</v>
      </c>
    </row>
    <row r="20" customFormat="false" ht="33.75" hidden="false" customHeight="false" outlineLevel="0" collapsed="false">
      <c r="A20" s="40"/>
      <c r="B20" s="41"/>
      <c r="C20" s="42" t="s">
        <v>101</v>
      </c>
      <c r="D20" s="43" t="n">
        <v>33</v>
      </c>
      <c r="E20" s="43" t="s">
        <v>21</v>
      </c>
      <c r="F20" s="43" t="s">
        <v>21</v>
      </c>
      <c r="G20" s="43" t="s">
        <v>21</v>
      </c>
      <c r="H20" s="43" t="s">
        <v>21</v>
      </c>
      <c r="I20" s="43" t="n">
        <v>9</v>
      </c>
      <c r="J20" s="43" t="s">
        <v>21</v>
      </c>
      <c r="K20" s="43" t="s">
        <v>21</v>
      </c>
      <c r="L20" s="43" t="s">
        <v>21</v>
      </c>
    </row>
    <row r="21" customFormat="false" ht="33.75" hidden="false" customHeight="false" outlineLevel="0" collapsed="false">
      <c r="A21" s="40"/>
      <c r="B21" s="41"/>
      <c r="C21" s="42" t="s">
        <v>102</v>
      </c>
      <c r="D21" s="43" t="n">
        <v>7</v>
      </c>
      <c r="E21" s="43" t="s">
        <v>21</v>
      </c>
      <c r="F21" s="43" t="s">
        <v>21</v>
      </c>
      <c r="G21" s="43" t="s">
        <v>21</v>
      </c>
      <c r="H21" s="43" t="s">
        <v>21</v>
      </c>
      <c r="I21" s="43" t="s">
        <v>21</v>
      </c>
      <c r="J21" s="43" t="s">
        <v>21</v>
      </c>
      <c r="K21" s="43" t="s">
        <v>21</v>
      </c>
      <c r="L21" s="43" t="s">
        <v>21</v>
      </c>
    </row>
    <row r="22" customFormat="false" ht="33.75" hidden="false" customHeight="false" outlineLevel="0" collapsed="false">
      <c r="A22" s="40"/>
      <c r="B22" s="41"/>
      <c r="C22" s="42" t="s">
        <v>103</v>
      </c>
      <c r="D22" s="43" t="n">
        <v>12</v>
      </c>
      <c r="E22" s="43" t="s">
        <v>21</v>
      </c>
      <c r="F22" s="43" t="s">
        <v>21</v>
      </c>
      <c r="G22" s="43" t="s">
        <v>21</v>
      </c>
      <c r="H22" s="43" t="s">
        <v>21</v>
      </c>
      <c r="I22" s="43" t="n">
        <v>6</v>
      </c>
      <c r="J22" s="43" t="s">
        <v>21</v>
      </c>
      <c r="K22" s="43" t="s">
        <v>21</v>
      </c>
      <c r="L22" s="43" t="s">
        <v>21</v>
      </c>
    </row>
    <row r="23" customFormat="false" ht="33.75" hidden="false" customHeight="false" outlineLevel="0" collapsed="false">
      <c r="A23" s="40"/>
      <c r="B23" s="41"/>
      <c r="C23" s="42" t="s">
        <v>104</v>
      </c>
      <c r="D23" s="43" t="n">
        <v>9</v>
      </c>
      <c r="E23" s="43" t="s">
        <v>21</v>
      </c>
      <c r="F23" s="43" t="s">
        <v>21</v>
      </c>
      <c r="G23" s="43" t="s">
        <v>21</v>
      </c>
      <c r="H23" s="43" t="s">
        <v>21</v>
      </c>
      <c r="I23" s="43" t="s">
        <v>21</v>
      </c>
      <c r="J23" s="43" t="s">
        <v>21</v>
      </c>
      <c r="K23" s="43" t="s">
        <v>21</v>
      </c>
      <c r="L23" s="43" t="s">
        <v>21</v>
      </c>
    </row>
    <row r="24" customFormat="false" ht="33.75" hidden="false" customHeight="false" outlineLevel="0" collapsed="false">
      <c r="A24" s="40"/>
      <c r="B24" s="41"/>
      <c r="C24" s="42" t="s">
        <v>105</v>
      </c>
      <c r="D24" s="43" t="n">
        <v>6</v>
      </c>
      <c r="E24" s="43" t="s">
        <v>21</v>
      </c>
      <c r="F24" s="43" t="s">
        <v>21</v>
      </c>
      <c r="G24" s="43" t="s">
        <v>21</v>
      </c>
      <c r="H24" s="43" t="s">
        <v>21</v>
      </c>
      <c r="I24" s="43" t="s">
        <v>21</v>
      </c>
      <c r="J24" s="43" t="s">
        <v>21</v>
      </c>
      <c r="K24" s="43" t="s">
        <v>21</v>
      </c>
      <c r="L24" s="43" t="s">
        <v>21</v>
      </c>
    </row>
    <row r="25" customFormat="false" ht="22.5" hidden="false" customHeight="false" outlineLevel="0" collapsed="false">
      <c r="A25" s="40"/>
      <c r="B25" s="41"/>
      <c r="C25" s="42" t="s">
        <v>106</v>
      </c>
      <c r="D25" s="43" t="n">
        <v>40</v>
      </c>
      <c r="E25" s="43" t="s">
        <v>21</v>
      </c>
      <c r="F25" s="43" t="s">
        <v>21</v>
      </c>
      <c r="G25" s="43" t="n">
        <v>7</v>
      </c>
      <c r="H25" s="43" t="s">
        <v>21</v>
      </c>
      <c r="I25" s="43" t="n">
        <v>12</v>
      </c>
      <c r="J25" s="43" t="s">
        <v>21</v>
      </c>
      <c r="K25" s="43" t="n">
        <v>7</v>
      </c>
      <c r="L25" s="43" t="s">
        <v>21</v>
      </c>
    </row>
    <row r="26" customFormat="false" ht="13.5" hidden="false" customHeight="true" outlineLevel="0" collapsed="false">
      <c r="A26" s="40"/>
      <c r="B26" s="44" t="s">
        <v>107</v>
      </c>
      <c r="C26" s="44"/>
      <c r="D26" s="45" t="n">
        <v>1303</v>
      </c>
      <c r="E26" s="45" t="n">
        <v>10</v>
      </c>
      <c r="F26" s="45" t="n">
        <v>98</v>
      </c>
      <c r="G26" s="45" t="n">
        <v>221</v>
      </c>
      <c r="H26" s="45" t="n">
        <v>26</v>
      </c>
      <c r="I26" s="45" t="n">
        <v>426</v>
      </c>
      <c r="J26" s="45" t="n">
        <v>39</v>
      </c>
      <c r="K26" s="45" t="n">
        <v>144</v>
      </c>
      <c r="L26" s="45" t="n">
        <v>41</v>
      </c>
    </row>
    <row r="27" customFormat="false" ht="13.5" hidden="false" customHeight="true" outlineLevel="0" collapsed="false">
      <c r="A27" s="46" t="s">
        <v>5</v>
      </c>
      <c r="B27" s="47" t="s">
        <v>85</v>
      </c>
      <c r="C27" s="48" t="s">
        <v>86</v>
      </c>
      <c r="D27" s="49" t="n">
        <v>324</v>
      </c>
      <c r="E27" s="49" t="s">
        <v>21</v>
      </c>
      <c r="F27" s="49" t="n">
        <v>17</v>
      </c>
      <c r="G27" s="49" t="n">
        <v>44</v>
      </c>
      <c r="H27" s="49" t="n">
        <v>12</v>
      </c>
      <c r="I27" s="49" t="n">
        <v>63</v>
      </c>
      <c r="J27" s="49" t="n">
        <v>11</v>
      </c>
      <c r="K27" s="49" t="n">
        <v>20</v>
      </c>
      <c r="L27" s="49" t="n">
        <v>34</v>
      </c>
    </row>
    <row r="28" customFormat="false" ht="22.5" hidden="false" customHeight="false" outlineLevel="0" collapsed="false">
      <c r="A28" s="46"/>
      <c r="B28" s="47"/>
      <c r="C28" s="42" t="s">
        <v>87</v>
      </c>
      <c r="D28" s="43" t="n">
        <v>207</v>
      </c>
      <c r="E28" s="43" t="s">
        <v>21</v>
      </c>
      <c r="F28" s="43" t="n">
        <v>16</v>
      </c>
      <c r="G28" s="43" t="n">
        <v>22</v>
      </c>
      <c r="H28" s="43" t="n">
        <v>7</v>
      </c>
      <c r="I28" s="43" t="n">
        <v>54</v>
      </c>
      <c r="J28" s="43" t="s">
        <v>21</v>
      </c>
      <c r="K28" s="43" t="n">
        <v>21</v>
      </c>
      <c r="L28" s="43" t="n">
        <v>19</v>
      </c>
    </row>
    <row r="29" customFormat="false" ht="22.5" hidden="false" customHeight="false" outlineLevel="0" collapsed="false">
      <c r="A29" s="46"/>
      <c r="B29" s="47"/>
      <c r="C29" s="42" t="s">
        <v>88</v>
      </c>
      <c r="D29" s="43" t="n">
        <v>355</v>
      </c>
      <c r="E29" s="43" t="s">
        <v>21</v>
      </c>
      <c r="F29" s="43" t="n">
        <v>29</v>
      </c>
      <c r="G29" s="43" t="n">
        <v>37</v>
      </c>
      <c r="H29" s="43" t="n">
        <v>9</v>
      </c>
      <c r="I29" s="43" t="n">
        <v>76</v>
      </c>
      <c r="J29" s="43" t="s">
        <v>21</v>
      </c>
      <c r="K29" s="43" t="n">
        <v>28</v>
      </c>
      <c r="L29" s="43" t="n">
        <v>26</v>
      </c>
    </row>
    <row r="30" customFormat="false" ht="22.5" hidden="false" customHeight="false" outlineLevel="0" collapsed="false">
      <c r="A30" s="46"/>
      <c r="B30" s="47"/>
      <c r="C30" s="42" t="s">
        <v>89</v>
      </c>
      <c r="D30" s="43" t="n">
        <v>418</v>
      </c>
      <c r="E30" s="43" t="s">
        <v>21</v>
      </c>
      <c r="F30" s="43" t="n">
        <v>45</v>
      </c>
      <c r="G30" s="43" t="n">
        <v>63</v>
      </c>
      <c r="H30" s="43" t="n">
        <v>12</v>
      </c>
      <c r="I30" s="43" t="n">
        <v>109</v>
      </c>
      <c r="J30" s="43" t="n">
        <v>12</v>
      </c>
      <c r="K30" s="43" t="n">
        <v>30</v>
      </c>
      <c r="L30" s="43" t="n">
        <v>35</v>
      </c>
    </row>
    <row r="31" customFormat="false" ht="22.5" hidden="false" customHeight="false" outlineLevel="0" collapsed="false">
      <c r="A31" s="46"/>
      <c r="B31" s="47"/>
      <c r="C31" s="42" t="s">
        <v>90</v>
      </c>
      <c r="D31" s="43" t="n">
        <v>456</v>
      </c>
      <c r="E31" s="43" t="s">
        <v>21</v>
      </c>
      <c r="F31" s="43" t="n">
        <v>40</v>
      </c>
      <c r="G31" s="43" t="n">
        <v>57</v>
      </c>
      <c r="H31" s="43" t="n">
        <v>11</v>
      </c>
      <c r="I31" s="43" t="n">
        <v>104</v>
      </c>
      <c r="J31" s="43" t="n">
        <v>8</v>
      </c>
      <c r="K31" s="43" t="n">
        <v>37</v>
      </c>
      <c r="L31" s="43" t="n">
        <v>18</v>
      </c>
    </row>
    <row r="32" customFormat="false" ht="22.5" hidden="false" customHeight="false" outlineLevel="0" collapsed="false">
      <c r="A32" s="46"/>
      <c r="B32" s="47"/>
      <c r="C32" s="42" t="s">
        <v>91</v>
      </c>
      <c r="D32" s="43" t="n">
        <v>404</v>
      </c>
      <c r="E32" s="43" t="s">
        <v>21</v>
      </c>
      <c r="F32" s="43" t="n">
        <v>50</v>
      </c>
      <c r="G32" s="43" t="n">
        <v>55</v>
      </c>
      <c r="H32" s="43" t="s">
        <v>21</v>
      </c>
      <c r="I32" s="43" t="n">
        <v>86</v>
      </c>
      <c r="J32" s="43" t="n">
        <v>14</v>
      </c>
      <c r="K32" s="43" t="n">
        <v>20</v>
      </c>
      <c r="L32" s="43" t="n">
        <v>13</v>
      </c>
    </row>
    <row r="33" customFormat="false" ht="22.5" hidden="false" customHeight="false" outlineLevel="0" collapsed="false">
      <c r="A33" s="46"/>
      <c r="B33" s="47"/>
      <c r="C33" s="42" t="s">
        <v>92</v>
      </c>
      <c r="D33" s="43" t="n">
        <v>365</v>
      </c>
      <c r="E33" s="43" t="s">
        <v>21</v>
      </c>
      <c r="F33" s="43" t="n">
        <v>37</v>
      </c>
      <c r="G33" s="43" t="n">
        <v>44</v>
      </c>
      <c r="H33" s="43" t="s">
        <v>21</v>
      </c>
      <c r="I33" s="43" t="n">
        <v>98</v>
      </c>
      <c r="J33" s="43" t="n">
        <v>6</v>
      </c>
      <c r="K33" s="43" t="n">
        <v>19</v>
      </c>
      <c r="L33" s="43" t="n">
        <v>14</v>
      </c>
    </row>
    <row r="34" customFormat="false" ht="22.5" hidden="false" customHeight="false" outlineLevel="0" collapsed="false">
      <c r="A34" s="46"/>
      <c r="B34" s="47"/>
      <c r="C34" s="42" t="s">
        <v>93</v>
      </c>
      <c r="D34" s="43" t="n">
        <v>293</v>
      </c>
      <c r="E34" s="43" t="s">
        <v>21</v>
      </c>
      <c r="F34" s="43" t="n">
        <v>29</v>
      </c>
      <c r="G34" s="43" t="n">
        <v>48</v>
      </c>
      <c r="H34" s="43" t="n">
        <v>7</v>
      </c>
      <c r="I34" s="43" t="n">
        <v>91</v>
      </c>
      <c r="J34" s="43" t="n">
        <v>14</v>
      </c>
      <c r="K34" s="43" t="n">
        <v>17</v>
      </c>
      <c r="L34" s="43" t="n">
        <v>12</v>
      </c>
    </row>
    <row r="35" customFormat="false" ht="22.5" hidden="false" customHeight="false" outlineLevel="0" collapsed="false">
      <c r="A35" s="46"/>
      <c r="B35" s="47"/>
      <c r="C35" s="42" t="s">
        <v>94</v>
      </c>
      <c r="D35" s="43" t="n">
        <v>254</v>
      </c>
      <c r="E35" s="43" t="s">
        <v>21</v>
      </c>
      <c r="F35" s="43" t="n">
        <v>29</v>
      </c>
      <c r="G35" s="43" t="n">
        <v>31</v>
      </c>
      <c r="H35" s="43" t="s">
        <v>21</v>
      </c>
      <c r="I35" s="43" t="n">
        <v>73</v>
      </c>
      <c r="J35" s="43" t="s">
        <v>21</v>
      </c>
      <c r="K35" s="43" t="n">
        <v>29</v>
      </c>
      <c r="L35" s="43" t="n">
        <v>9</v>
      </c>
    </row>
    <row r="36" customFormat="false" ht="33.75" hidden="false" customHeight="false" outlineLevel="0" collapsed="false">
      <c r="A36" s="46"/>
      <c r="B36" s="47"/>
      <c r="C36" s="42" t="s">
        <v>95</v>
      </c>
      <c r="D36" s="43" t="n">
        <v>226</v>
      </c>
      <c r="E36" s="43" t="s">
        <v>21</v>
      </c>
      <c r="F36" s="43" t="n">
        <v>14</v>
      </c>
      <c r="G36" s="43" t="n">
        <v>33</v>
      </c>
      <c r="H36" s="43" t="n">
        <v>6</v>
      </c>
      <c r="I36" s="43" t="n">
        <v>45</v>
      </c>
      <c r="J36" s="43" t="n">
        <v>6</v>
      </c>
      <c r="K36" s="43" t="n">
        <v>14</v>
      </c>
      <c r="L36" s="43" t="s">
        <v>21</v>
      </c>
    </row>
    <row r="37" customFormat="false" ht="33.75" hidden="false" customHeight="false" outlineLevel="0" collapsed="false">
      <c r="A37" s="46"/>
      <c r="B37" s="47"/>
      <c r="C37" s="42" t="s">
        <v>96</v>
      </c>
      <c r="D37" s="43" t="n">
        <v>194</v>
      </c>
      <c r="E37" s="43" t="s">
        <v>21</v>
      </c>
      <c r="F37" s="43" t="n">
        <v>23</v>
      </c>
      <c r="G37" s="43" t="n">
        <v>33</v>
      </c>
      <c r="H37" s="43" t="s">
        <v>21</v>
      </c>
      <c r="I37" s="43" t="n">
        <v>48</v>
      </c>
      <c r="J37" s="43" t="n">
        <v>9</v>
      </c>
      <c r="K37" s="43" t="n">
        <v>15</v>
      </c>
      <c r="L37" s="43" t="n">
        <v>10</v>
      </c>
    </row>
    <row r="38" customFormat="false" ht="33.75" hidden="false" customHeight="false" outlineLevel="0" collapsed="false">
      <c r="A38" s="46"/>
      <c r="B38" s="47"/>
      <c r="C38" s="42" t="s">
        <v>97</v>
      </c>
      <c r="D38" s="43" t="n">
        <v>94</v>
      </c>
      <c r="E38" s="43" t="s">
        <v>21</v>
      </c>
      <c r="F38" s="43" t="n">
        <v>10</v>
      </c>
      <c r="G38" s="43" t="n">
        <v>13</v>
      </c>
      <c r="H38" s="43" t="s">
        <v>21</v>
      </c>
      <c r="I38" s="43" t="n">
        <v>20</v>
      </c>
      <c r="J38" s="43" t="s">
        <v>21</v>
      </c>
      <c r="K38" s="43" t="n">
        <v>10</v>
      </c>
      <c r="L38" s="43" t="s">
        <v>21</v>
      </c>
    </row>
    <row r="39" customFormat="false" ht="33.75" hidden="false" customHeight="false" outlineLevel="0" collapsed="false">
      <c r="A39" s="46"/>
      <c r="B39" s="47"/>
      <c r="C39" s="42" t="s">
        <v>98</v>
      </c>
      <c r="D39" s="43" t="n">
        <v>72</v>
      </c>
      <c r="E39" s="43" t="s">
        <v>21</v>
      </c>
      <c r="F39" s="43" t="n">
        <v>11</v>
      </c>
      <c r="G39" s="43" t="n">
        <v>15</v>
      </c>
      <c r="H39" s="43" t="s">
        <v>21</v>
      </c>
      <c r="I39" s="43" t="n">
        <v>25</v>
      </c>
      <c r="J39" s="43" t="s">
        <v>21</v>
      </c>
      <c r="K39" s="43" t="n">
        <v>7</v>
      </c>
      <c r="L39" s="43" t="s">
        <v>21</v>
      </c>
    </row>
    <row r="40" customFormat="false" ht="33.75" hidden="false" customHeight="false" outlineLevel="0" collapsed="false">
      <c r="A40" s="46"/>
      <c r="B40" s="47"/>
      <c r="C40" s="42" t="s">
        <v>99</v>
      </c>
      <c r="D40" s="43" t="n">
        <v>51</v>
      </c>
      <c r="E40" s="43" t="s">
        <v>21</v>
      </c>
      <c r="F40" s="43" t="n">
        <v>7</v>
      </c>
      <c r="G40" s="43" t="n">
        <v>10</v>
      </c>
      <c r="H40" s="43" t="s">
        <v>21</v>
      </c>
      <c r="I40" s="43" t="n">
        <v>20</v>
      </c>
      <c r="J40" s="43" t="s">
        <v>21</v>
      </c>
      <c r="K40" s="43" t="s">
        <v>21</v>
      </c>
      <c r="L40" s="43" t="s">
        <v>21</v>
      </c>
    </row>
    <row r="41" customFormat="false" ht="33.75" hidden="false" customHeight="false" outlineLevel="0" collapsed="false">
      <c r="A41" s="46"/>
      <c r="B41" s="47"/>
      <c r="C41" s="42" t="s">
        <v>100</v>
      </c>
      <c r="D41" s="43" t="n">
        <v>33</v>
      </c>
      <c r="E41" s="43" t="s">
        <v>21</v>
      </c>
      <c r="F41" s="43" t="s">
        <v>21</v>
      </c>
      <c r="G41" s="43" t="n">
        <v>7</v>
      </c>
      <c r="H41" s="43" t="s">
        <v>21</v>
      </c>
      <c r="I41" s="43" t="n">
        <v>13</v>
      </c>
      <c r="J41" s="43" t="s">
        <v>21</v>
      </c>
      <c r="K41" s="43" t="s">
        <v>21</v>
      </c>
      <c r="L41" s="43" t="s">
        <v>21</v>
      </c>
    </row>
    <row r="42" customFormat="false" ht="33.75" hidden="false" customHeight="false" outlineLevel="0" collapsed="false">
      <c r="A42" s="46"/>
      <c r="B42" s="47"/>
      <c r="C42" s="42" t="s">
        <v>101</v>
      </c>
      <c r="D42" s="43" t="n">
        <v>35</v>
      </c>
      <c r="E42" s="43" t="s">
        <v>21</v>
      </c>
      <c r="F42" s="43" t="s">
        <v>21</v>
      </c>
      <c r="G42" s="43" t="n">
        <v>6</v>
      </c>
      <c r="H42" s="43" t="s">
        <v>21</v>
      </c>
      <c r="I42" s="43" t="n">
        <v>11</v>
      </c>
      <c r="J42" s="43" t="s">
        <v>21</v>
      </c>
      <c r="K42" s="43" t="s">
        <v>21</v>
      </c>
      <c r="L42" s="43" t="s">
        <v>21</v>
      </c>
    </row>
    <row r="43" customFormat="false" ht="33.75" hidden="false" customHeight="false" outlineLevel="0" collapsed="false">
      <c r="A43" s="46"/>
      <c r="B43" s="47"/>
      <c r="C43" s="42" t="s">
        <v>102</v>
      </c>
      <c r="D43" s="43" t="n">
        <v>22</v>
      </c>
      <c r="E43" s="43" t="s">
        <v>21</v>
      </c>
      <c r="F43" s="43" t="s">
        <v>21</v>
      </c>
      <c r="G43" s="43" t="s">
        <v>21</v>
      </c>
      <c r="H43" s="43" t="s">
        <v>21</v>
      </c>
      <c r="I43" s="43" t="n">
        <v>6</v>
      </c>
      <c r="J43" s="43" t="s">
        <v>21</v>
      </c>
      <c r="K43" s="43" t="n">
        <v>9</v>
      </c>
      <c r="L43" s="43" t="s">
        <v>21</v>
      </c>
    </row>
    <row r="44" customFormat="false" ht="33.75" hidden="false" customHeight="false" outlineLevel="0" collapsed="false">
      <c r="A44" s="46"/>
      <c r="B44" s="47"/>
      <c r="C44" s="42" t="s">
        <v>103</v>
      </c>
      <c r="D44" s="43" t="n">
        <v>8</v>
      </c>
      <c r="E44" s="43" t="s">
        <v>21</v>
      </c>
      <c r="F44" s="43" t="s">
        <v>21</v>
      </c>
      <c r="G44" s="43" t="s">
        <v>21</v>
      </c>
      <c r="H44" s="43" t="s">
        <v>21</v>
      </c>
      <c r="I44" s="43" t="s">
        <v>21</v>
      </c>
      <c r="J44" s="43" t="s">
        <v>21</v>
      </c>
      <c r="K44" s="43" t="s">
        <v>21</v>
      </c>
      <c r="L44" s="43" t="s">
        <v>21</v>
      </c>
    </row>
    <row r="45" customFormat="false" ht="33.75" hidden="false" customHeight="false" outlineLevel="0" collapsed="false">
      <c r="A45" s="46"/>
      <c r="B45" s="47"/>
      <c r="C45" s="42" t="s">
        <v>104</v>
      </c>
      <c r="D45" s="43" t="n">
        <v>20</v>
      </c>
      <c r="E45" s="43" t="s">
        <v>21</v>
      </c>
      <c r="F45" s="43" t="s">
        <v>21</v>
      </c>
      <c r="G45" s="43" t="s">
        <v>21</v>
      </c>
      <c r="H45" s="43" t="s">
        <v>21</v>
      </c>
      <c r="I45" s="43" t="s">
        <v>21</v>
      </c>
      <c r="J45" s="43" t="s">
        <v>21</v>
      </c>
      <c r="K45" s="43" t="s">
        <v>21</v>
      </c>
      <c r="L45" s="43" t="s">
        <v>21</v>
      </c>
    </row>
    <row r="46" customFormat="false" ht="33.75" hidden="false" customHeight="false" outlineLevel="0" collapsed="false">
      <c r="A46" s="46"/>
      <c r="B46" s="47"/>
      <c r="C46" s="42" t="s">
        <v>105</v>
      </c>
      <c r="D46" s="43" t="n">
        <v>8</v>
      </c>
      <c r="E46" s="43" t="s">
        <v>21</v>
      </c>
      <c r="F46" s="43" t="s">
        <v>21</v>
      </c>
      <c r="G46" s="43" t="s">
        <v>21</v>
      </c>
      <c r="H46" s="43" t="s">
        <v>21</v>
      </c>
      <c r="I46" s="43" t="s">
        <v>21</v>
      </c>
      <c r="J46" s="43" t="s">
        <v>21</v>
      </c>
      <c r="K46" s="43" t="s">
        <v>21</v>
      </c>
      <c r="L46" s="43" t="s">
        <v>21</v>
      </c>
    </row>
    <row r="47" customFormat="false" ht="22.5" hidden="false" customHeight="false" outlineLevel="0" collapsed="false">
      <c r="A47" s="46"/>
      <c r="B47" s="47"/>
      <c r="C47" s="42" t="s">
        <v>106</v>
      </c>
      <c r="D47" s="43" t="n">
        <v>54</v>
      </c>
      <c r="E47" s="43" t="s">
        <v>21</v>
      </c>
      <c r="F47" s="43" t="n">
        <v>10</v>
      </c>
      <c r="G47" s="43" t="n">
        <v>8</v>
      </c>
      <c r="H47" s="43" t="s">
        <v>21</v>
      </c>
      <c r="I47" s="43" t="n">
        <v>25</v>
      </c>
      <c r="J47" s="43" t="s">
        <v>21</v>
      </c>
      <c r="K47" s="43" t="n">
        <v>6</v>
      </c>
      <c r="L47" s="43" t="n">
        <v>8</v>
      </c>
    </row>
    <row r="48" customFormat="false" ht="13.5" hidden="false" customHeight="true" outlineLevel="0" collapsed="false">
      <c r="A48" s="46"/>
      <c r="B48" s="44" t="s">
        <v>107</v>
      </c>
      <c r="C48" s="44"/>
      <c r="D48" s="45" t="n">
        <v>3893</v>
      </c>
      <c r="E48" s="45" t="n">
        <v>30</v>
      </c>
      <c r="F48" s="45" t="n">
        <v>377</v>
      </c>
      <c r="G48" s="45" t="n">
        <v>530</v>
      </c>
      <c r="H48" s="45" t="n">
        <v>84</v>
      </c>
      <c r="I48" s="45" t="n">
        <v>975</v>
      </c>
      <c r="J48" s="45" t="n">
        <v>104</v>
      </c>
      <c r="K48" s="45" t="n">
        <v>291</v>
      </c>
      <c r="L48" s="45" t="n">
        <v>215</v>
      </c>
    </row>
    <row r="49" customFormat="false" ht="13.5" hidden="false" customHeight="true" outlineLevel="0" collapsed="false">
      <c r="A49" s="46" t="s">
        <v>6</v>
      </c>
      <c r="B49" s="47" t="s">
        <v>85</v>
      </c>
      <c r="C49" s="48" t="s">
        <v>86</v>
      </c>
      <c r="D49" s="49" t="n">
        <v>729</v>
      </c>
      <c r="E49" s="49" t="n">
        <v>16</v>
      </c>
      <c r="F49" s="49" t="n">
        <v>132</v>
      </c>
      <c r="G49" s="49" t="n">
        <v>170</v>
      </c>
      <c r="H49" s="49" t="n">
        <v>97</v>
      </c>
      <c r="I49" s="49" t="n">
        <v>211</v>
      </c>
      <c r="J49" s="49" t="n">
        <v>33</v>
      </c>
      <c r="K49" s="49" t="n">
        <v>50</v>
      </c>
      <c r="L49" s="49" t="n">
        <v>117</v>
      </c>
    </row>
    <row r="50" customFormat="false" ht="22.5" hidden="false" customHeight="false" outlineLevel="0" collapsed="false">
      <c r="A50" s="46"/>
      <c r="B50" s="47"/>
      <c r="C50" s="42" t="s">
        <v>87</v>
      </c>
      <c r="D50" s="43" t="n">
        <v>476</v>
      </c>
      <c r="E50" s="43" t="n">
        <v>19</v>
      </c>
      <c r="F50" s="43" t="n">
        <v>118</v>
      </c>
      <c r="G50" s="43" t="n">
        <v>93</v>
      </c>
      <c r="H50" s="43" t="n">
        <v>34</v>
      </c>
      <c r="I50" s="43" t="n">
        <v>130</v>
      </c>
      <c r="J50" s="43" t="n">
        <v>17</v>
      </c>
      <c r="K50" s="43" t="n">
        <v>50</v>
      </c>
      <c r="L50" s="43" t="n">
        <v>59</v>
      </c>
    </row>
    <row r="51" customFormat="false" ht="22.5" hidden="false" customHeight="false" outlineLevel="0" collapsed="false">
      <c r="A51" s="46"/>
      <c r="B51" s="47"/>
      <c r="C51" s="42" t="s">
        <v>88</v>
      </c>
      <c r="D51" s="43" t="n">
        <v>707</v>
      </c>
      <c r="E51" s="43" t="n">
        <v>25</v>
      </c>
      <c r="F51" s="43" t="n">
        <v>177</v>
      </c>
      <c r="G51" s="43" t="n">
        <v>181</v>
      </c>
      <c r="H51" s="43" t="n">
        <v>44</v>
      </c>
      <c r="I51" s="43" t="n">
        <v>221</v>
      </c>
      <c r="J51" s="43" t="n">
        <v>27</v>
      </c>
      <c r="K51" s="43" t="n">
        <v>71</v>
      </c>
      <c r="L51" s="43" t="n">
        <v>71</v>
      </c>
    </row>
    <row r="52" customFormat="false" ht="22.5" hidden="false" customHeight="false" outlineLevel="0" collapsed="false">
      <c r="A52" s="46"/>
      <c r="B52" s="47"/>
      <c r="C52" s="42" t="s">
        <v>89</v>
      </c>
      <c r="D52" s="43" t="n">
        <v>839</v>
      </c>
      <c r="E52" s="43" t="n">
        <v>17</v>
      </c>
      <c r="F52" s="43" t="n">
        <v>205</v>
      </c>
      <c r="G52" s="43" t="n">
        <v>187</v>
      </c>
      <c r="H52" s="43" t="n">
        <v>55</v>
      </c>
      <c r="I52" s="43" t="n">
        <v>269</v>
      </c>
      <c r="J52" s="43" t="n">
        <v>35</v>
      </c>
      <c r="K52" s="43" t="n">
        <v>68</v>
      </c>
      <c r="L52" s="43" t="n">
        <v>52</v>
      </c>
    </row>
    <row r="53" customFormat="false" ht="22.5" hidden="false" customHeight="false" outlineLevel="0" collapsed="false">
      <c r="A53" s="46"/>
      <c r="B53" s="47"/>
      <c r="C53" s="42" t="s">
        <v>90</v>
      </c>
      <c r="D53" s="43" t="n">
        <v>687</v>
      </c>
      <c r="E53" s="43" t="n">
        <v>12</v>
      </c>
      <c r="F53" s="43" t="n">
        <v>195</v>
      </c>
      <c r="G53" s="43" t="n">
        <v>160</v>
      </c>
      <c r="H53" s="43" t="n">
        <v>34</v>
      </c>
      <c r="I53" s="43" t="n">
        <v>221</v>
      </c>
      <c r="J53" s="43" t="n">
        <v>35</v>
      </c>
      <c r="K53" s="43" t="n">
        <v>59</v>
      </c>
      <c r="L53" s="43" t="n">
        <v>47</v>
      </c>
    </row>
    <row r="54" customFormat="false" ht="22.5" hidden="false" customHeight="false" outlineLevel="0" collapsed="false">
      <c r="A54" s="46"/>
      <c r="B54" s="47"/>
      <c r="C54" s="42" t="s">
        <v>91</v>
      </c>
      <c r="D54" s="43" t="n">
        <v>576</v>
      </c>
      <c r="E54" s="43" t="n">
        <v>9</v>
      </c>
      <c r="F54" s="43" t="n">
        <v>132</v>
      </c>
      <c r="G54" s="43" t="n">
        <v>155</v>
      </c>
      <c r="H54" s="43" t="n">
        <v>27</v>
      </c>
      <c r="I54" s="43" t="n">
        <v>200</v>
      </c>
      <c r="J54" s="43" t="n">
        <v>11</v>
      </c>
      <c r="K54" s="43" t="n">
        <v>55</v>
      </c>
      <c r="L54" s="43" t="n">
        <v>42</v>
      </c>
    </row>
    <row r="55" customFormat="false" ht="22.5" hidden="false" customHeight="false" outlineLevel="0" collapsed="false">
      <c r="A55" s="46"/>
      <c r="B55" s="47"/>
      <c r="C55" s="42" t="s">
        <v>92</v>
      </c>
      <c r="D55" s="43" t="n">
        <v>488</v>
      </c>
      <c r="E55" s="43" t="s">
        <v>21</v>
      </c>
      <c r="F55" s="43" t="n">
        <v>136</v>
      </c>
      <c r="G55" s="43" t="n">
        <v>104</v>
      </c>
      <c r="H55" s="43" t="n">
        <v>28</v>
      </c>
      <c r="I55" s="43" t="n">
        <v>165</v>
      </c>
      <c r="J55" s="43" t="n">
        <v>16</v>
      </c>
      <c r="K55" s="43" t="n">
        <v>54</v>
      </c>
      <c r="L55" s="43" t="n">
        <v>34</v>
      </c>
    </row>
    <row r="56" customFormat="false" ht="22.5" hidden="false" customHeight="false" outlineLevel="0" collapsed="false">
      <c r="A56" s="46"/>
      <c r="B56" s="47"/>
      <c r="C56" s="42" t="s">
        <v>93</v>
      </c>
      <c r="D56" s="43" t="n">
        <v>333</v>
      </c>
      <c r="E56" s="43" t="s">
        <v>21</v>
      </c>
      <c r="F56" s="43" t="n">
        <v>91</v>
      </c>
      <c r="G56" s="43" t="n">
        <v>78</v>
      </c>
      <c r="H56" s="43" t="n">
        <v>11</v>
      </c>
      <c r="I56" s="43" t="n">
        <v>139</v>
      </c>
      <c r="J56" s="43" t="n">
        <v>19</v>
      </c>
      <c r="K56" s="43" t="n">
        <v>32</v>
      </c>
      <c r="L56" s="43" t="n">
        <v>17</v>
      </c>
    </row>
    <row r="57" customFormat="false" ht="22.5" hidden="false" customHeight="false" outlineLevel="0" collapsed="false">
      <c r="A57" s="46"/>
      <c r="B57" s="47"/>
      <c r="C57" s="42" t="s">
        <v>94</v>
      </c>
      <c r="D57" s="43" t="n">
        <v>251</v>
      </c>
      <c r="E57" s="43" t="n">
        <v>8</v>
      </c>
      <c r="F57" s="43" t="n">
        <v>91</v>
      </c>
      <c r="G57" s="43" t="n">
        <v>77</v>
      </c>
      <c r="H57" s="43" t="n">
        <v>9</v>
      </c>
      <c r="I57" s="43" t="n">
        <v>105</v>
      </c>
      <c r="J57" s="43" t="n">
        <v>10</v>
      </c>
      <c r="K57" s="43" t="n">
        <v>33</v>
      </c>
      <c r="L57" s="43" t="n">
        <v>21</v>
      </c>
    </row>
    <row r="58" customFormat="false" ht="33.75" hidden="false" customHeight="false" outlineLevel="0" collapsed="false">
      <c r="A58" s="46"/>
      <c r="B58" s="47"/>
      <c r="C58" s="42" t="s">
        <v>95</v>
      </c>
      <c r="D58" s="43" t="n">
        <v>200</v>
      </c>
      <c r="E58" s="43" t="s">
        <v>21</v>
      </c>
      <c r="F58" s="43" t="n">
        <v>48</v>
      </c>
      <c r="G58" s="43" t="n">
        <v>53</v>
      </c>
      <c r="H58" s="43" t="s">
        <v>21</v>
      </c>
      <c r="I58" s="43" t="n">
        <v>65</v>
      </c>
      <c r="J58" s="43" t="n">
        <v>9</v>
      </c>
      <c r="K58" s="43" t="n">
        <v>19</v>
      </c>
      <c r="L58" s="43" t="n">
        <v>9</v>
      </c>
    </row>
    <row r="59" customFormat="false" ht="33.75" hidden="false" customHeight="false" outlineLevel="0" collapsed="false">
      <c r="A59" s="46"/>
      <c r="B59" s="47"/>
      <c r="C59" s="42" t="s">
        <v>96</v>
      </c>
      <c r="D59" s="43" t="n">
        <v>131</v>
      </c>
      <c r="E59" s="43" t="s">
        <v>21</v>
      </c>
      <c r="F59" s="43" t="n">
        <v>36</v>
      </c>
      <c r="G59" s="43" t="n">
        <v>30</v>
      </c>
      <c r="H59" s="43" t="s">
        <v>21</v>
      </c>
      <c r="I59" s="43" t="n">
        <v>39</v>
      </c>
      <c r="J59" s="43" t="n">
        <v>7</v>
      </c>
      <c r="K59" s="43" t="n">
        <v>13</v>
      </c>
      <c r="L59" s="43" t="n">
        <v>7</v>
      </c>
    </row>
    <row r="60" customFormat="false" ht="33.75" hidden="false" customHeight="false" outlineLevel="0" collapsed="false">
      <c r="A60" s="46"/>
      <c r="B60" s="47"/>
      <c r="C60" s="42" t="s">
        <v>97</v>
      </c>
      <c r="D60" s="43" t="n">
        <v>84</v>
      </c>
      <c r="E60" s="43" t="s">
        <v>21</v>
      </c>
      <c r="F60" s="43" t="n">
        <v>22</v>
      </c>
      <c r="G60" s="43" t="n">
        <v>26</v>
      </c>
      <c r="H60" s="43" t="s">
        <v>21</v>
      </c>
      <c r="I60" s="43" t="n">
        <v>24</v>
      </c>
      <c r="J60" s="43" t="s">
        <v>21</v>
      </c>
      <c r="K60" s="43" t="s">
        <v>21</v>
      </c>
      <c r="L60" s="43" t="n">
        <v>7</v>
      </c>
    </row>
    <row r="61" customFormat="false" ht="33.75" hidden="false" customHeight="false" outlineLevel="0" collapsed="false">
      <c r="A61" s="46"/>
      <c r="B61" s="47"/>
      <c r="C61" s="42" t="s">
        <v>98</v>
      </c>
      <c r="D61" s="43" t="n">
        <v>62</v>
      </c>
      <c r="E61" s="43" t="s">
        <v>21</v>
      </c>
      <c r="F61" s="43" t="n">
        <v>14</v>
      </c>
      <c r="G61" s="43" t="n">
        <v>13</v>
      </c>
      <c r="H61" s="43" t="s">
        <v>21</v>
      </c>
      <c r="I61" s="43" t="n">
        <v>28</v>
      </c>
      <c r="J61" s="43" t="s">
        <v>21</v>
      </c>
      <c r="K61" s="43" t="n">
        <v>7</v>
      </c>
      <c r="L61" s="43" t="s">
        <v>21</v>
      </c>
    </row>
    <row r="62" customFormat="false" ht="33.75" hidden="false" customHeight="false" outlineLevel="0" collapsed="false">
      <c r="A62" s="46"/>
      <c r="B62" s="47"/>
      <c r="C62" s="42" t="s">
        <v>99</v>
      </c>
      <c r="D62" s="43" t="n">
        <v>34</v>
      </c>
      <c r="E62" s="43" t="s">
        <v>21</v>
      </c>
      <c r="F62" s="43" t="n">
        <v>20</v>
      </c>
      <c r="G62" s="43" t="n">
        <v>13</v>
      </c>
      <c r="H62" s="43" t="s">
        <v>21</v>
      </c>
      <c r="I62" s="43" t="n">
        <v>19</v>
      </c>
      <c r="J62" s="43" t="s">
        <v>21</v>
      </c>
      <c r="K62" s="43" t="n">
        <v>6</v>
      </c>
      <c r="L62" s="43" t="s">
        <v>21</v>
      </c>
    </row>
    <row r="63" customFormat="false" ht="33.75" hidden="false" customHeight="false" outlineLevel="0" collapsed="false">
      <c r="A63" s="46"/>
      <c r="B63" s="47"/>
      <c r="C63" s="42" t="s">
        <v>100</v>
      </c>
      <c r="D63" s="43" t="n">
        <v>25</v>
      </c>
      <c r="E63" s="43" t="s">
        <v>21</v>
      </c>
      <c r="F63" s="43" t="n">
        <v>7</v>
      </c>
      <c r="G63" s="43" t="n">
        <v>7</v>
      </c>
      <c r="H63" s="43" t="s">
        <v>21</v>
      </c>
      <c r="I63" s="43" t="n">
        <v>18</v>
      </c>
      <c r="J63" s="43" t="s">
        <v>21</v>
      </c>
      <c r="K63" s="43" t="s">
        <v>21</v>
      </c>
      <c r="L63" s="43" t="s">
        <v>21</v>
      </c>
    </row>
    <row r="64" customFormat="false" ht="33.75" hidden="false" customHeight="false" outlineLevel="0" collapsed="false">
      <c r="A64" s="46"/>
      <c r="B64" s="47"/>
      <c r="C64" s="42" t="s">
        <v>101</v>
      </c>
      <c r="D64" s="43" t="n">
        <v>29</v>
      </c>
      <c r="E64" s="43" t="s">
        <v>21</v>
      </c>
      <c r="F64" s="43" t="n">
        <v>8</v>
      </c>
      <c r="G64" s="43" t="s">
        <v>21</v>
      </c>
      <c r="H64" s="43" t="s">
        <v>21</v>
      </c>
      <c r="I64" s="43" t="s">
        <v>21</v>
      </c>
      <c r="J64" s="43" t="s">
        <v>21</v>
      </c>
      <c r="K64" s="43" t="s">
        <v>21</v>
      </c>
      <c r="L64" s="43" t="s">
        <v>21</v>
      </c>
    </row>
    <row r="65" customFormat="false" ht="33.75" hidden="false" customHeight="false" outlineLevel="0" collapsed="false">
      <c r="A65" s="46"/>
      <c r="B65" s="47"/>
      <c r="C65" s="42" t="s">
        <v>102</v>
      </c>
      <c r="D65" s="43" t="n">
        <v>9</v>
      </c>
      <c r="E65" s="43" t="s">
        <v>21</v>
      </c>
      <c r="F65" s="43" t="n">
        <v>7</v>
      </c>
      <c r="G65" s="43" t="s">
        <v>21</v>
      </c>
      <c r="H65" s="43" t="s">
        <v>21</v>
      </c>
      <c r="I65" s="43" t="s">
        <v>21</v>
      </c>
      <c r="J65" s="43" t="s">
        <v>21</v>
      </c>
      <c r="K65" s="43" t="s">
        <v>21</v>
      </c>
      <c r="L65" s="43" t="s">
        <v>21</v>
      </c>
    </row>
    <row r="66" customFormat="false" ht="33.75" hidden="false" customHeight="false" outlineLevel="0" collapsed="false">
      <c r="A66" s="46"/>
      <c r="B66" s="47"/>
      <c r="C66" s="42" t="s">
        <v>103</v>
      </c>
      <c r="D66" s="43" t="n">
        <v>8</v>
      </c>
      <c r="E66" s="43" t="s">
        <v>21</v>
      </c>
      <c r="F66" s="43" t="s">
        <v>21</v>
      </c>
      <c r="G66" s="43" t="s">
        <v>21</v>
      </c>
      <c r="H66" s="43" t="s">
        <v>21</v>
      </c>
      <c r="I66" s="43" t="s">
        <v>21</v>
      </c>
      <c r="J66" s="43" t="s">
        <v>21</v>
      </c>
      <c r="K66" s="43" t="s">
        <v>21</v>
      </c>
      <c r="L66" s="43" t="s">
        <v>21</v>
      </c>
    </row>
    <row r="67" customFormat="false" ht="33.75" hidden="false" customHeight="false" outlineLevel="0" collapsed="false">
      <c r="A67" s="46"/>
      <c r="B67" s="47"/>
      <c r="C67" s="42" t="s">
        <v>104</v>
      </c>
      <c r="D67" s="43" t="n">
        <v>8</v>
      </c>
      <c r="E67" s="43" t="s">
        <v>21</v>
      </c>
      <c r="F67" s="43" t="s">
        <v>21</v>
      </c>
      <c r="G67" s="43" t="s">
        <v>21</v>
      </c>
      <c r="H67" s="43" t="s">
        <v>21</v>
      </c>
      <c r="I67" s="43" t="s">
        <v>21</v>
      </c>
      <c r="J67" s="43" t="s">
        <v>21</v>
      </c>
      <c r="K67" s="43" t="s">
        <v>21</v>
      </c>
      <c r="L67" s="43" t="s">
        <v>21</v>
      </c>
    </row>
    <row r="68" customFormat="false" ht="33.75" hidden="false" customHeight="false" outlineLevel="0" collapsed="false">
      <c r="A68" s="46"/>
      <c r="B68" s="47"/>
      <c r="C68" s="42" t="s">
        <v>105</v>
      </c>
      <c r="D68" s="43" t="s">
        <v>21</v>
      </c>
      <c r="E68" s="43" t="s">
        <v>21</v>
      </c>
      <c r="F68" s="43" t="s">
        <v>21</v>
      </c>
      <c r="G68" s="43" t="s">
        <v>21</v>
      </c>
      <c r="H68" s="43" t="s">
        <v>21</v>
      </c>
      <c r="I68" s="43" t="s">
        <v>21</v>
      </c>
      <c r="J68" s="43" t="s">
        <v>21</v>
      </c>
      <c r="K68" s="43" t="s">
        <v>21</v>
      </c>
      <c r="L68" s="43" t="s">
        <v>21</v>
      </c>
    </row>
    <row r="69" customFormat="false" ht="22.5" hidden="false" customHeight="false" outlineLevel="0" collapsed="false">
      <c r="A69" s="46"/>
      <c r="B69" s="47"/>
      <c r="C69" s="42" t="s">
        <v>106</v>
      </c>
      <c r="D69" s="43" t="n">
        <v>38</v>
      </c>
      <c r="E69" s="43" t="s">
        <v>21</v>
      </c>
      <c r="F69" s="43" t="n">
        <v>12</v>
      </c>
      <c r="G69" s="43" t="n">
        <v>15</v>
      </c>
      <c r="H69" s="43" t="s">
        <v>21</v>
      </c>
      <c r="I69" s="43" t="n">
        <v>16</v>
      </c>
      <c r="J69" s="43" t="s">
        <v>21</v>
      </c>
      <c r="K69" s="43" t="n">
        <v>7</v>
      </c>
      <c r="L69" s="43" t="s">
        <v>21</v>
      </c>
    </row>
    <row r="70" customFormat="false" ht="13.5" hidden="false" customHeight="true" outlineLevel="0" collapsed="false">
      <c r="A70" s="46"/>
      <c r="B70" s="44" t="s">
        <v>107</v>
      </c>
      <c r="C70" s="44"/>
      <c r="D70" s="45" t="n">
        <v>5719</v>
      </c>
      <c r="E70" s="45" t="n">
        <v>118</v>
      </c>
      <c r="F70" s="45" t="n">
        <v>1460</v>
      </c>
      <c r="G70" s="45" t="n">
        <v>1373</v>
      </c>
      <c r="H70" s="45" t="n">
        <v>364</v>
      </c>
      <c r="I70" s="45" t="n">
        <v>1883</v>
      </c>
      <c r="J70" s="45" t="n">
        <v>240</v>
      </c>
      <c r="K70" s="45" t="n">
        <v>534</v>
      </c>
      <c r="L70" s="45" t="n">
        <v>495</v>
      </c>
    </row>
    <row r="71" customFormat="false" ht="14.25" hidden="false" customHeight="true" outlineLevel="0" collapsed="false">
      <c r="A71" s="46" t="s">
        <v>7</v>
      </c>
      <c r="B71" s="47" t="s">
        <v>85</v>
      </c>
      <c r="C71" s="48" t="s">
        <v>86</v>
      </c>
      <c r="D71" s="49" t="n">
        <v>76</v>
      </c>
      <c r="E71" s="49" t="s">
        <v>21</v>
      </c>
      <c r="F71" s="49" t="n">
        <v>7</v>
      </c>
      <c r="G71" s="49" t="n">
        <v>17</v>
      </c>
      <c r="H71" s="49" t="n">
        <v>11</v>
      </c>
      <c r="I71" s="49" t="n">
        <v>13</v>
      </c>
      <c r="J71" s="49" t="n">
        <v>6</v>
      </c>
      <c r="K71" s="49" t="n">
        <v>8</v>
      </c>
      <c r="L71" s="49" t="n">
        <v>88</v>
      </c>
    </row>
    <row r="72" customFormat="false" ht="22.5" hidden="false" customHeight="false" outlineLevel="0" collapsed="false">
      <c r="A72" s="46"/>
      <c r="B72" s="47"/>
      <c r="C72" s="42" t="s">
        <v>87</v>
      </c>
      <c r="D72" s="43" t="n">
        <v>38</v>
      </c>
      <c r="E72" s="43" t="s">
        <v>21</v>
      </c>
      <c r="F72" s="43" t="s">
        <v>21</v>
      </c>
      <c r="G72" s="43" t="s">
        <v>21</v>
      </c>
      <c r="H72" s="43" t="n">
        <v>6</v>
      </c>
      <c r="I72" s="43" t="n">
        <v>7</v>
      </c>
      <c r="J72" s="43" t="s">
        <v>21</v>
      </c>
      <c r="K72" s="43" t="s">
        <v>21</v>
      </c>
      <c r="L72" s="43" t="n">
        <v>39</v>
      </c>
    </row>
    <row r="73" customFormat="false" ht="22.5" hidden="false" customHeight="false" outlineLevel="0" collapsed="false">
      <c r="A73" s="46"/>
      <c r="B73" s="47"/>
      <c r="C73" s="42" t="s">
        <v>88</v>
      </c>
      <c r="D73" s="43" t="n">
        <v>49</v>
      </c>
      <c r="E73" s="43" t="s">
        <v>21</v>
      </c>
      <c r="F73" s="43" t="s">
        <v>21</v>
      </c>
      <c r="G73" s="43" t="n">
        <v>13</v>
      </c>
      <c r="H73" s="43" t="s">
        <v>21</v>
      </c>
      <c r="I73" s="43" t="n">
        <v>13</v>
      </c>
      <c r="J73" s="43" t="s">
        <v>21</v>
      </c>
      <c r="K73" s="43" t="s">
        <v>21</v>
      </c>
      <c r="L73" s="43" t="n">
        <v>36</v>
      </c>
    </row>
    <row r="74" customFormat="false" ht="22.5" hidden="false" customHeight="false" outlineLevel="0" collapsed="false">
      <c r="A74" s="46"/>
      <c r="B74" s="47"/>
      <c r="C74" s="42" t="s">
        <v>89</v>
      </c>
      <c r="D74" s="43" t="n">
        <v>34</v>
      </c>
      <c r="E74" s="43" t="s">
        <v>21</v>
      </c>
      <c r="F74" s="43" t="n">
        <v>6</v>
      </c>
      <c r="G74" s="43" t="s">
        <v>21</v>
      </c>
      <c r="H74" s="43" t="s">
        <v>21</v>
      </c>
      <c r="I74" s="43" t="n">
        <v>10</v>
      </c>
      <c r="J74" s="43" t="s">
        <v>21</v>
      </c>
      <c r="K74" s="43" t="s">
        <v>21</v>
      </c>
      <c r="L74" s="43" t="n">
        <v>24</v>
      </c>
    </row>
    <row r="75" customFormat="false" ht="22.5" hidden="false" customHeight="false" outlineLevel="0" collapsed="false">
      <c r="A75" s="46"/>
      <c r="B75" s="47"/>
      <c r="C75" s="42" t="s">
        <v>90</v>
      </c>
      <c r="D75" s="43" t="n">
        <v>30</v>
      </c>
      <c r="E75" s="43" t="s">
        <v>21</v>
      </c>
      <c r="F75" s="43" t="s">
        <v>21</v>
      </c>
      <c r="G75" s="43" t="s">
        <v>21</v>
      </c>
      <c r="H75" s="43" t="s">
        <v>21</v>
      </c>
      <c r="I75" s="43" t="s">
        <v>21</v>
      </c>
      <c r="J75" s="43" t="s">
        <v>21</v>
      </c>
      <c r="K75" s="43" t="s">
        <v>21</v>
      </c>
      <c r="L75" s="43" t="n">
        <v>14</v>
      </c>
    </row>
    <row r="76" customFormat="false" ht="22.5" hidden="false" customHeight="false" outlineLevel="0" collapsed="false">
      <c r="A76" s="46"/>
      <c r="B76" s="47"/>
      <c r="C76" s="42" t="s">
        <v>91</v>
      </c>
      <c r="D76" s="43" t="n">
        <v>21</v>
      </c>
      <c r="E76" s="43" t="s">
        <v>21</v>
      </c>
      <c r="F76" s="43" t="s">
        <v>21</v>
      </c>
      <c r="G76" s="43" t="s">
        <v>21</v>
      </c>
      <c r="H76" s="43" t="s">
        <v>21</v>
      </c>
      <c r="I76" s="43" t="s">
        <v>21</v>
      </c>
      <c r="J76" s="43" t="s">
        <v>21</v>
      </c>
      <c r="K76" s="43" t="s">
        <v>21</v>
      </c>
      <c r="L76" s="43" t="n">
        <v>18</v>
      </c>
    </row>
    <row r="77" customFormat="false" ht="22.5" hidden="false" customHeight="false" outlineLevel="0" collapsed="false">
      <c r="A77" s="46"/>
      <c r="B77" s="47"/>
      <c r="C77" s="42" t="s">
        <v>92</v>
      </c>
      <c r="D77" s="43" t="n">
        <v>17</v>
      </c>
      <c r="E77" s="43" t="s">
        <v>21</v>
      </c>
      <c r="F77" s="43" t="s">
        <v>21</v>
      </c>
      <c r="G77" s="43" t="s">
        <v>21</v>
      </c>
      <c r="H77" s="43" t="s">
        <v>21</v>
      </c>
      <c r="I77" s="43" t="s">
        <v>21</v>
      </c>
      <c r="J77" s="43" t="s">
        <v>21</v>
      </c>
      <c r="K77" s="43" t="s">
        <v>21</v>
      </c>
      <c r="L77" s="43" t="n">
        <v>13</v>
      </c>
    </row>
    <row r="78" customFormat="false" ht="22.5" hidden="false" customHeight="false" outlineLevel="0" collapsed="false">
      <c r="A78" s="46"/>
      <c r="B78" s="47"/>
      <c r="C78" s="42" t="s">
        <v>93</v>
      </c>
      <c r="D78" s="43" t="n">
        <v>13</v>
      </c>
      <c r="E78" s="43" t="s">
        <v>21</v>
      </c>
      <c r="F78" s="43" t="s">
        <v>21</v>
      </c>
      <c r="G78" s="43" t="s">
        <v>21</v>
      </c>
      <c r="H78" s="43" t="s">
        <v>21</v>
      </c>
      <c r="I78" s="43" t="n">
        <v>9</v>
      </c>
      <c r="J78" s="43" t="s">
        <v>21</v>
      </c>
      <c r="K78" s="43" t="s">
        <v>21</v>
      </c>
      <c r="L78" s="43" t="n">
        <v>16</v>
      </c>
    </row>
    <row r="79" customFormat="false" ht="22.5" hidden="false" customHeight="false" outlineLevel="0" collapsed="false">
      <c r="A79" s="46"/>
      <c r="B79" s="47"/>
      <c r="C79" s="42" t="s">
        <v>94</v>
      </c>
      <c r="D79" s="43" t="n">
        <v>16</v>
      </c>
      <c r="E79" s="43" t="s">
        <v>21</v>
      </c>
      <c r="F79" s="43" t="s">
        <v>21</v>
      </c>
      <c r="G79" s="43" t="s">
        <v>21</v>
      </c>
      <c r="H79" s="43" t="s">
        <v>21</v>
      </c>
      <c r="I79" s="43" t="s">
        <v>21</v>
      </c>
      <c r="J79" s="43" t="s">
        <v>21</v>
      </c>
      <c r="K79" s="43" t="s">
        <v>21</v>
      </c>
      <c r="L79" s="43" t="n">
        <v>14</v>
      </c>
    </row>
    <row r="80" customFormat="false" ht="33.75" hidden="false" customHeight="false" outlineLevel="0" collapsed="false">
      <c r="A80" s="46"/>
      <c r="B80" s="47"/>
      <c r="C80" s="42" t="s">
        <v>95</v>
      </c>
      <c r="D80" s="43" t="n">
        <v>14</v>
      </c>
      <c r="E80" s="43" t="s">
        <v>21</v>
      </c>
      <c r="F80" s="43" t="s">
        <v>21</v>
      </c>
      <c r="G80" s="43" t="s">
        <v>21</v>
      </c>
      <c r="H80" s="43" t="s">
        <v>21</v>
      </c>
      <c r="I80" s="43" t="s">
        <v>21</v>
      </c>
      <c r="J80" s="43" t="s">
        <v>21</v>
      </c>
      <c r="K80" s="43" t="s">
        <v>21</v>
      </c>
      <c r="L80" s="43" t="s">
        <v>21</v>
      </c>
    </row>
    <row r="81" customFormat="false" ht="33.75" hidden="false" customHeight="false" outlineLevel="0" collapsed="false">
      <c r="A81" s="46"/>
      <c r="B81" s="47"/>
      <c r="C81" s="42" t="s">
        <v>96</v>
      </c>
      <c r="D81" s="43" t="s">
        <v>21</v>
      </c>
      <c r="E81" s="43" t="s">
        <v>21</v>
      </c>
      <c r="F81" s="43" t="s">
        <v>21</v>
      </c>
      <c r="G81" s="43" t="s">
        <v>21</v>
      </c>
      <c r="H81" s="43" t="s">
        <v>21</v>
      </c>
      <c r="I81" s="43" t="s">
        <v>21</v>
      </c>
      <c r="J81" s="43" t="s">
        <v>21</v>
      </c>
      <c r="K81" s="43" t="s">
        <v>21</v>
      </c>
      <c r="L81" s="43" t="s">
        <v>21</v>
      </c>
    </row>
    <row r="82" customFormat="false" ht="33.75" hidden="false" customHeight="false" outlineLevel="0" collapsed="false">
      <c r="A82" s="46"/>
      <c r="B82" s="47"/>
      <c r="C82" s="42" t="s">
        <v>97</v>
      </c>
      <c r="D82" s="43" t="s">
        <v>21</v>
      </c>
      <c r="E82" s="43" t="s">
        <v>21</v>
      </c>
      <c r="F82" s="43" t="s">
        <v>21</v>
      </c>
      <c r="G82" s="43" t="s">
        <v>21</v>
      </c>
      <c r="H82" s="43" t="s">
        <v>21</v>
      </c>
      <c r="I82" s="43" t="s">
        <v>21</v>
      </c>
      <c r="J82" s="43" t="s">
        <v>21</v>
      </c>
      <c r="K82" s="43" t="s">
        <v>21</v>
      </c>
      <c r="L82" s="43" t="s">
        <v>21</v>
      </c>
    </row>
    <row r="83" customFormat="false" ht="33.75" hidden="false" customHeight="false" outlineLevel="0" collapsed="false">
      <c r="A83" s="46"/>
      <c r="B83" s="47"/>
      <c r="C83" s="42" t="s">
        <v>98</v>
      </c>
      <c r="D83" s="43" t="s">
        <v>21</v>
      </c>
      <c r="E83" s="43" t="s">
        <v>21</v>
      </c>
      <c r="F83" s="43" t="s">
        <v>21</v>
      </c>
      <c r="G83" s="43" t="s">
        <v>21</v>
      </c>
      <c r="H83" s="43" t="s">
        <v>21</v>
      </c>
      <c r="I83" s="43" t="s">
        <v>21</v>
      </c>
      <c r="J83" s="43" t="s">
        <v>21</v>
      </c>
      <c r="K83" s="43" t="s">
        <v>21</v>
      </c>
      <c r="L83" s="43" t="s">
        <v>21</v>
      </c>
    </row>
    <row r="84" customFormat="false" ht="33.75" hidden="false" customHeight="false" outlineLevel="0" collapsed="false">
      <c r="A84" s="46"/>
      <c r="B84" s="47"/>
      <c r="C84" s="42" t="s">
        <v>99</v>
      </c>
      <c r="D84" s="43" t="s">
        <v>21</v>
      </c>
      <c r="E84" s="43" t="s">
        <v>21</v>
      </c>
      <c r="F84" s="43" t="s">
        <v>21</v>
      </c>
      <c r="G84" s="43" t="s">
        <v>21</v>
      </c>
      <c r="H84" s="43" t="s">
        <v>21</v>
      </c>
      <c r="I84" s="43" t="s">
        <v>21</v>
      </c>
      <c r="J84" s="43" t="s">
        <v>21</v>
      </c>
      <c r="K84" s="43" t="s">
        <v>21</v>
      </c>
      <c r="L84" s="43" t="s">
        <v>21</v>
      </c>
    </row>
    <row r="85" customFormat="false" ht="33.75" hidden="false" customHeight="false" outlineLevel="0" collapsed="false">
      <c r="A85" s="46"/>
      <c r="B85" s="47"/>
      <c r="C85" s="42" t="s">
        <v>100</v>
      </c>
      <c r="D85" s="43" t="s">
        <v>21</v>
      </c>
      <c r="E85" s="43" t="s">
        <v>21</v>
      </c>
      <c r="F85" s="43" t="s">
        <v>21</v>
      </c>
      <c r="G85" s="43" t="s">
        <v>21</v>
      </c>
      <c r="H85" s="43" t="s">
        <v>21</v>
      </c>
      <c r="I85" s="43" t="s">
        <v>21</v>
      </c>
      <c r="J85" s="43" t="s">
        <v>21</v>
      </c>
      <c r="K85" s="43" t="s">
        <v>21</v>
      </c>
      <c r="L85" s="43" t="s">
        <v>21</v>
      </c>
    </row>
    <row r="86" customFormat="false" ht="33.75" hidden="false" customHeight="false" outlineLevel="0" collapsed="false">
      <c r="A86" s="46"/>
      <c r="B86" s="47"/>
      <c r="C86" s="42" t="s">
        <v>101</v>
      </c>
      <c r="D86" s="43" t="s">
        <v>21</v>
      </c>
      <c r="E86" s="43" t="s">
        <v>21</v>
      </c>
      <c r="F86" s="43" t="s">
        <v>21</v>
      </c>
      <c r="G86" s="43" t="s">
        <v>21</v>
      </c>
      <c r="H86" s="43" t="s">
        <v>21</v>
      </c>
      <c r="I86" s="43" t="s">
        <v>21</v>
      </c>
      <c r="J86" s="43" t="s">
        <v>21</v>
      </c>
      <c r="K86" s="43" t="s">
        <v>21</v>
      </c>
      <c r="L86" s="43" t="s">
        <v>21</v>
      </c>
    </row>
    <row r="87" customFormat="false" ht="33.75" hidden="false" customHeight="false" outlineLevel="0" collapsed="false">
      <c r="A87" s="46"/>
      <c r="B87" s="47"/>
      <c r="C87" s="42" t="s">
        <v>102</v>
      </c>
      <c r="D87" s="43" t="s">
        <v>21</v>
      </c>
      <c r="E87" s="43" t="s">
        <v>21</v>
      </c>
      <c r="F87" s="43" t="s">
        <v>21</v>
      </c>
      <c r="G87" s="43" t="s">
        <v>21</v>
      </c>
      <c r="H87" s="43" t="s">
        <v>21</v>
      </c>
      <c r="I87" s="43" t="s">
        <v>21</v>
      </c>
      <c r="J87" s="43" t="s">
        <v>21</v>
      </c>
      <c r="K87" s="43" t="s">
        <v>21</v>
      </c>
      <c r="L87" s="43" t="s">
        <v>21</v>
      </c>
    </row>
    <row r="88" customFormat="false" ht="33.75" hidden="false" customHeight="false" outlineLevel="0" collapsed="false">
      <c r="A88" s="46"/>
      <c r="B88" s="47"/>
      <c r="C88" s="42" t="s">
        <v>103</v>
      </c>
      <c r="D88" s="43" t="s">
        <v>21</v>
      </c>
      <c r="E88" s="43" t="s">
        <v>21</v>
      </c>
      <c r="F88" s="43" t="s">
        <v>21</v>
      </c>
      <c r="G88" s="43" t="s">
        <v>21</v>
      </c>
      <c r="H88" s="43" t="s">
        <v>21</v>
      </c>
      <c r="I88" s="43" t="s">
        <v>21</v>
      </c>
      <c r="J88" s="43" t="s">
        <v>21</v>
      </c>
      <c r="K88" s="43" t="s">
        <v>21</v>
      </c>
      <c r="L88" s="43" t="s">
        <v>21</v>
      </c>
    </row>
    <row r="89" customFormat="false" ht="33.75" hidden="false" customHeight="false" outlineLevel="0" collapsed="false">
      <c r="A89" s="46"/>
      <c r="B89" s="47"/>
      <c r="C89" s="42" t="s">
        <v>104</v>
      </c>
      <c r="D89" s="43" t="s">
        <v>21</v>
      </c>
      <c r="E89" s="43" t="s">
        <v>21</v>
      </c>
      <c r="F89" s="43" t="s">
        <v>21</v>
      </c>
      <c r="G89" s="43" t="s">
        <v>21</v>
      </c>
      <c r="H89" s="43" t="s">
        <v>21</v>
      </c>
      <c r="I89" s="43" t="s">
        <v>21</v>
      </c>
      <c r="J89" s="43" t="s">
        <v>21</v>
      </c>
      <c r="K89" s="43" t="s">
        <v>21</v>
      </c>
      <c r="L89" s="43" t="s">
        <v>21</v>
      </c>
    </row>
    <row r="90" customFormat="false" ht="33.75" hidden="false" customHeight="false" outlineLevel="0" collapsed="false">
      <c r="A90" s="46"/>
      <c r="B90" s="47"/>
      <c r="C90" s="42" t="s">
        <v>105</v>
      </c>
      <c r="D90" s="43" t="s">
        <v>21</v>
      </c>
      <c r="E90" s="43" t="s">
        <v>21</v>
      </c>
      <c r="F90" s="43" t="s">
        <v>21</v>
      </c>
      <c r="G90" s="43" t="s">
        <v>21</v>
      </c>
      <c r="H90" s="43" t="s">
        <v>21</v>
      </c>
      <c r="I90" s="43" t="s">
        <v>21</v>
      </c>
      <c r="J90" s="43" t="s">
        <v>21</v>
      </c>
      <c r="K90" s="43" t="s">
        <v>21</v>
      </c>
      <c r="L90" s="43" t="s">
        <v>21</v>
      </c>
    </row>
    <row r="91" customFormat="false" ht="22.5" hidden="false" customHeight="false" outlineLevel="0" collapsed="false">
      <c r="A91" s="46"/>
      <c r="B91" s="47"/>
      <c r="C91" s="42" t="s">
        <v>106</v>
      </c>
      <c r="D91" s="43" t="s">
        <v>21</v>
      </c>
      <c r="E91" s="43" t="s">
        <v>21</v>
      </c>
      <c r="F91" s="43" t="s">
        <v>21</v>
      </c>
      <c r="G91" s="43" t="s">
        <v>21</v>
      </c>
      <c r="H91" s="43" t="s">
        <v>21</v>
      </c>
      <c r="I91" s="43" t="s">
        <v>21</v>
      </c>
      <c r="J91" s="43" t="s">
        <v>21</v>
      </c>
      <c r="K91" s="43" t="s">
        <v>21</v>
      </c>
      <c r="L91" s="43" t="s">
        <v>21</v>
      </c>
    </row>
    <row r="92" customFormat="false" ht="13.5" hidden="false" customHeight="true" outlineLevel="0" collapsed="false">
      <c r="A92" s="46"/>
      <c r="B92" s="44" t="s">
        <v>107</v>
      </c>
      <c r="C92" s="44"/>
      <c r="D92" s="45" t="n">
        <v>335</v>
      </c>
      <c r="E92" s="45" t="s">
        <v>21</v>
      </c>
      <c r="F92" s="45" t="n">
        <v>42</v>
      </c>
      <c r="G92" s="45" t="n">
        <v>54</v>
      </c>
      <c r="H92" s="45" t="n">
        <v>27</v>
      </c>
      <c r="I92" s="45" t="n">
        <v>81</v>
      </c>
      <c r="J92" s="45" t="n">
        <v>14</v>
      </c>
      <c r="K92" s="45" t="n">
        <v>32</v>
      </c>
      <c r="L92" s="45" t="n">
        <v>279</v>
      </c>
    </row>
    <row r="93" customFormat="false" ht="13.5" hidden="false" customHeight="true" outlineLevel="0" collapsed="false">
      <c r="A93" s="46" t="s">
        <v>107</v>
      </c>
      <c r="B93" s="47" t="s">
        <v>85</v>
      </c>
      <c r="C93" s="48" t="s">
        <v>86</v>
      </c>
      <c r="D93" s="49" t="n">
        <v>1191</v>
      </c>
      <c r="E93" s="49" t="n">
        <v>19</v>
      </c>
      <c r="F93" s="49" t="n">
        <v>160</v>
      </c>
      <c r="G93" s="49" t="n">
        <v>240</v>
      </c>
      <c r="H93" s="49" t="n">
        <v>121</v>
      </c>
      <c r="I93" s="49" t="n">
        <v>296</v>
      </c>
      <c r="J93" s="49" t="n">
        <v>51</v>
      </c>
      <c r="K93" s="49" t="n">
        <v>86</v>
      </c>
      <c r="L93" s="49" t="n">
        <v>242</v>
      </c>
    </row>
    <row r="94" customFormat="false" ht="22.5" hidden="false" customHeight="false" outlineLevel="0" collapsed="false">
      <c r="A94" s="46"/>
      <c r="B94" s="47"/>
      <c r="C94" s="42" t="s">
        <v>87</v>
      </c>
      <c r="D94" s="43" t="n">
        <v>769</v>
      </c>
      <c r="E94" s="43" t="n">
        <v>25</v>
      </c>
      <c r="F94" s="43" t="n">
        <v>142</v>
      </c>
      <c r="G94" s="43" t="n">
        <v>125</v>
      </c>
      <c r="H94" s="43" t="n">
        <v>49</v>
      </c>
      <c r="I94" s="43" t="n">
        <v>204</v>
      </c>
      <c r="J94" s="43" t="n">
        <v>25</v>
      </c>
      <c r="K94" s="43" t="n">
        <v>75</v>
      </c>
      <c r="L94" s="43" t="n">
        <v>120</v>
      </c>
    </row>
    <row r="95" customFormat="false" ht="22.5" hidden="false" customHeight="false" outlineLevel="0" collapsed="false">
      <c r="A95" s="46"/>
      <c r="B95" s="47"/>
      <c r="C95" s="42" t="s">
        <v>88</v>
      </c>
      <c r="D95" s="43" t="n">
        <v>1178</v>
      </c>
      <c r="E95" s="43" t="n">
        <v>32</v>
      </c>
      <c r="F95" s="43" t="n">
        <v>220</v>
      </c>
      <c r="G95" s="43" t="n">
        <v>247</v>
      </c>
      <c r="H95" s="43" t="n">
        <v>59</v>
      </c>
      <c r="I95" s="43" t="n">
        <v>329</v>
      </c>
      <c r="J95" s="43" t="n">
        <v>36</v>
      </c>
      <c r="K95" s="43" t="n">
        <v>115</v>
      </c>
      <c r="L95" s="43" t="n">
        <v>135</v>
      </c>
    </row>
    <row r="96" customFormat="false" ht="22.5" hidden="false" customHeight="false" outlineLevel="0" collapsed="false">
      <c r="A96" s="46"/>
      <c r="B96" s="47"/>
      <c r="C96" s="42" t="s">
        <v>89</v>
      </c>
      <c r="D96" s="43" t="n">
        <v>1394</v>
      </c>
      <c r="E96" s="43" t="n">
        <v>21</v>
      </c>
      <c r="F96" s="43" t="n">
        <v>264</v>
      </c>
      <c r="G96" s="43" t="n">
        <v>272</v>
      </c>
      <c r="H96" s="43" t="n">
        <v>75</v>
      </c>
      <c r="I96" s="43" t="n">
        <v>416</v>
      </c>
      <c r="J96" s="43" t="n">
        <v>53</v>
      </c>
      <c r="K96" s="43" t="n">
        <v>109</v>
      </c>
      <c r="L96" s="43" t="n">
        <v>115</v>
      </c>
    </row>
    <row r="97" customFormat="false" ht="22.5" hidden="false" customHeight="false" outlineLevel="0" collapsed="false">
      <c r="A97" s="46"/>
      <c r="B97" s="47"/>
      <c r="C97" s="42" t="s">
        <v>90</v>
      </c>
      <c r="D97" s="43" t="n">
        <v>1303</v>
      </c>
      <c r="E97" s="43" t="n">
        <v>17</v>
      </c>
      <c r="F97" s="43" t="n">
        <v>253</v>
      </c>
      <c r="G97" s="43" t="n">
        <v>239</v>
      </c>
      <c r="H97" s="43" t="n">
        <v>51</v>
      </c>
      <c r="I97" s="43" t="n">
        <v>385</v>
      </c>
      <c r="J97" s="43" t="n">
        <v>48</v>
      </c>
      <c r="K97" s="43" t="n">
        <v>119</v>
      </c>
      <c r="L97" s="43" t="n">
        <v>82</v>
      </c>
    </row>
    <row r="98" customFormat="false" ht="22.5" hidden="false" customHeight="false" outlineLevel="0" collapsed="false">
      <c r="A98" s="46"/>
      <c r="B98" s="47"/>
      <c r="C98" s="42" t="s">
        <v>91</v>
      </c>
      <c r="D98" s="43" t="n">
        <v>1145</v>
      </c>
      <c r="E98" s="43" t="n">
        <v>15</v>
      </c>
      <c r="F98" s="43" t="n">
        <v>191</v>
      </c>
      <c r="G98" s="43" t="n">
        <v>229</v>
      </c>
      <c r="H98" s="43" t="n">
        <v>33</v>
      </c>
      <c r="I98" s="43" t="n">
        <v>328</v>
      </c>
      <c r="J98" s="43" t="n">
        <v>29</v>
      </c>
      <c r="K98" s="43" t="n">
        <v>84</v>
      </c>
      <c r="L98" s="43" t="n">
        <v>77</v>
      </c>
    </row>
    <row r="99" customFormat="false" ht="22.5" hidden="false" customHeight="false" outlineLevel="0" collapsed="false">
      <c r="A99" s="46"/>
      <c r="B99" s="47"/>
      <c r="C99" s="42" t="s">
        <v>92</v>
      </c>
      <c r="D99" s="43" t="n">
        <v>969</v>
      </c>
      <c r="E99" s="43" t="n">
        <v>9</v>
      </c>
      <c r="F99" s="43" t="n">
        <v>187</v>
      </c>
      <c r="G99" s="43" t="n">
        <v>177</v>
      </c>
      <c r="H99" s="43" t="n">
        <v>34</v>
      </c>
      <c r="I99" s="43" t="n">
        <v>316</v>
      </c>
      <c r="J99" s="43" t="n">
        <v>28</v>
      </c>
      <c r="K99" s="43" t="n">
        <v>97</v>
      </c>
      <c r="L99" s="43" t="n">
        <v>64</v>
      </c>
    </row>
    <row r="100" customFormat="false" ht="22.5" hidden="false" customHeight="false" outlineLevel="0" collapsed="false">
      <c r="A100" s="46"/>
      <c r="B100" s="47"/>
      <c r="C100" s="42" t="s">
        <v>93</v>
      </c>
      <c r="D100" s="43" t="n">
        <v>738</v>
      </c>
      <c r="E100" s="43" t="s">
        <v>21</v>
      </c>
      <c r="F100" s="43" t="n">
        <v>131</v>
      </c>
      <c r="G100" s="43" t="n">
        <v>144</v>
      </c>
      <c r="H100" s="43" t="n">
        <v>18</v>
      </c>
      <c r="I100" s="43" t="n">
        <v>276</v>
      </c>
      <c r="J100" s="43" t="n">
        <v>36</v>
      </c>
      <c r="K100" s="43" t="n">
        <v>61</v>
      </c>
      <c r="L100" s="43" t="n">
        <v>49</v>
      </c>
    </row>
    <row r="101" customFormat="false" ht="22.5" hidden="false" customHeight="false" outlineLevel="0" collapsed="false">
      <c r="A101" s="46"/>
      <c r="B101" s="47"/>
      <c r="C101" s="42" t="s">
        <v>94</v>
      </c>
      <c r="D101" s="43" t="n">
        <v>614</v>
      </c>
      <c r="E101" s="43" t="n">
        <v>11</v>
      </c>
      <c r="F101" s="43" t="n">
        <v>126</v>
      </c>
      <c r="G101" s="43" t="n">
        <v>121</v>
      </c>
      <c r="H101" s="43" t="n">
        <v>14</v>
      </c>
      <c r="I101" s="43" t="n">
        <v>217</v>
      </c>
      <c r="J101" s="43" t="n">
        <v>12</v>
      </c>
      <c r="K101" s="43" t="n">
        <v>76</v>
      </c>
      <c r="L101" s="43" t="n">
        <v>45</v>
      </c>
    </row>
    <row r="102" customFormat="false" ht="33.75" hidden="false" customHeight="false" outlineLevel="0" collapsed="false">
      <c r="A102" s="46"/>
      <c r="B102" s="47"/>
      <c r="C102" s="42" t="s">
        <v>95</v>
      </c>
      <c r="D102" s="43" t="n">
        <v>514</v>
      </c>
      <c r="E102" s="43" t="s">
        <v>21</v>
      </c>
      <c r="F102" s="43" t="n">
        <v>73</v>
      </c>
      <c r="G102" s="43" t="n">
        <v>99</v>
      </c>
      <c r="H102" s="43" t="n">
        <v>10</v>
      </c>
      <c r="I102" s="43" t="n">
        <v>132</v>
      </c>
      <c r="J102" s="43" t="n">
        <v>15</v>
      </c>
      <c r="K102" s="43" t="n">
        <v>36</v>
      </c>
      <c r="L102" s="43" t="n">
        <v>20</v>
      </c>
    </row>
    <row r="103" customFormat="false" ht="33.75" hidden="false" customHeight="false" outlineLevel="0" collapsed="false">
      <c r="A103" s="46"/>
      <c r="B103" s="47"/>
      <c r="C103" s="42" t="s">
        <v>96</v>
      </c>
      <c r="D103" s="43" t="n">
        <v>435</v>
      </c>
      <c r="E103" s="43" t="s">
        <v>21</v>
      </c>
      <c r="F103" s="43" t="n">
        <v>67</v>
      </c>
      <c r="G103" s="43" t="n">
        <v>83</v>
      </c>
      <c r="H103" s="43" t="n">
        <v>9</v>
      </c>
      <c r="I103" s="43" t="n">
        <v>126</v>
      </c>
      <c r="J103" s="43" t="n">
        <v>19</v>
      </c>
      <c r="K103" s="43" t="n">
        <v>40</v>
      </c>
      <c r="L103" s="43" t="n">
        <v>21</v>
      </c>
    </row>
    <row r="104" customFormat="false" ht="33.75" hidden="false" customHeight="false" outlineLevel="0" collapsed="false">
      <c r="A104" s="46"/>
      <c r="B104" s="47"/>
      <c r="C104" s="42" t="s">
        <v>97</v>
      </c>
      <c r="D104" s="43" t="n">
        <v>242</v>
      </c>
      <c r="E104" s="43" t="s">
        <v>21</v>
      </c>
      <c r="F104" s="43" t="n">
        <v>34</v>
      </c>
      <c r="G104" s="43" t="n">
        <v>54</v>
      </c>
      <c r="H104" s="43" t="s">
        <v>21</v>
      </c>
      <c r="I104" s="43" t="n">
        <v>54</v>
      </c>
      <c r="J104" s="43" t="n">
        <v>10</v>
      </c>
      <c r="K104" s="43" t="n">
        <v>15</v>
      </c>
      <c r="L104" s="43" t="n">
        <v>14</v>
      </c>
    </row>
    <row r="105" customFormat="false" ht="34.5" hidden="false" customHeight="false" outlineLevel="0" collapsed="false">
      <c r="A105" s="46"/>
      <c r="B105" s="47"/>
      <c r="C105" s="42" t="s">
        <v>98</v>
      </c>
      <c r="D105" s="43" t="n">
        <v>193</v>
      </c>
      <c r="E105" s="43" t="s">
        <v>21</v>
      </c>
      <c r="F105" s="43" t="n">
        <v>27</v>
      </c>
      <c r="G105" s="43" t="n">
        <v>35</v>
      </c>
      <c r="H105" s="43" t="n">
        <v>8</v>
      </c>
      <c r="I105" s="43" t="n">
        <v>74</v>
      </c>
      <c r="J105" s="43" t="n">
        <v>7</v>
      </c>
      <c r="K105" s="43" t="n">
        <v>24</v>
      </c>
      <c r="L105" s="43" t="n">
        <v>6</v>
      </c>
    </row>
    <row r="106" customFormat="false" ht="33.75" hidden="false" customHeight="false" outlineLevel="0" collapsed="false">
      <c r="A106" s="46"/>
      <c r="B106" s="47"/>
      <c r="C106" s="42" t="s">
        <v>99</v>
      </c>
      <c r="D106" s="43" t="n">
        <v>118</v>
      </c>
      <c r="E106" s="43" t="s">
        <v>21</v>
      </c>
      <c r="F106" s="43" t="n">
        <v>29</v>
      </c>
      <c r="G106" s="43" t="n">
        <v>30</v>
      </c>
      <c r="H106" s="43" t="s">
        <v>21</v>
      </c>
      <c r="I106" s="43" t="n">
        <v>49</v>
      </c>
      <c r="J106" s="43" t="n">
        <v>7</v>
      </c>
      <c r="K106" s="43" t="n">
        <v>10</v>
      </c>
      <c r="L106" s="43" t="n">
        <v>7</v>
      </c>
    </row>
    <row r="107" customFormat="false" ht="33.75" hidden="false" customHeight="false" outlineLevel="0" collapsed="false">
      <c r="A107" s="46"/>
      <c r="B107" s="47"/>
      <c r="C107" s="42" t="s">
        <v>100</v>
      </c>
      <c r="D107" s="43" t="n">
        <v>87</v>
      </c>
      <c r="E107" s="43" t="s">
        <v>21</v>
      </c>
      <c r="F107" s="43" t="n">
        <v>13</v>
      </c>
      <c r="G107" s="43" t="n">
        <v>19</v>
      </c>
      <c r="H107" s="43" t="s">
        <v>21</v>
      </c>
      <c r="I107" s="43" t="n">
        <v>46</v>
      </c>
      <c r="J107" s="43" t="s">
        <v>21</v>
      </c>
      <c r="K107" s="43" t="n">
        <v>6</v>
      </c>
      <c r="L107" s="43" t="s">
        <v>21</v>
      </c>
    </row>
    <row r="108" customFormat="false" ht="33.75" hidden="false" customHeight="false" outlineLevel="0" collapsed="false">
      <c r="A108" s="46"/>
      <c r="B108" s="47"/>
      <c r="C108" s="42" t="s">
        <v>101</v>
      </c>
      <c r="D108" s="43" t="n">
        <v>100</v>
      </c>
      <c r="E108" s="43" t="s">
        <v>21</v>
      </c>
      <c r="F108" s="43" t="n">
        <v>12</v>
      </c>
      <c r="G108" s="43" t="n">
        <v>13</v>
      </c>
      <c r="H108" s="43" t="s">
        <v>21</v>
      </c>
      <c r="I108" s="43" t="n">
        <v>25</v>
      </c>
      <c r="J108" s="43" t="s">
        <v>21</v>
      </c>
      <c r="K108" s="43" t="n">
        <v>8</v>
      </c>
      <c r="L108" s="43" t="s">
        <v>21</v>
      </c>
    </row>
    <row r="109" customFormat="false" ht="33.75" hidden="false" customHeight="false" outlineLevel="0" collapsed="false">
      <c r="A109" s="46"/>
      <c r="B109" s="47"/>
      <c r="C109" s="42" t="s">
        <v>102</v>
      </c>
      <c r="D109" s="43" t="n">
        <v>38</v>
      </c>
      <c r="E109" s="43" t="s">
        <v>21</v>
      </c>
      <c r="F109" s="43" t="n">
        <v>9</v>
      </c>
      <c r="G109" s="43" t="n">
        <v>11</v>
      </c>
      <c r="H109" s="43" t="s">
        <v>21</v>
      </c>
      <c r="I109" s="43" t="n">
        <v>15</v>
      </c>
      <c r="J109" s="43" t="s">
        <v>21</v>
      </c>
      <c r="K109" s="43" t="n">
        <v>16</v>
      </c>
      <c r="L109" s="43" t="s">
        <v>21</v>
      </c>
    </row>
    <row r="110" customFormat="false" ht="33.75" hidden="false" customHeight="false" outlineLevel="0" collapsed="false">
      <c r="A110" s="46"/>
      <c r="B110" s="47"/>
      <c r="C110" s="42" t="s">
        <v>103</v>
      </c>
      <c r="D110" s="43" t="n">
        <v>30</v>
      </c>
      <c r="E110" s="43" t="s">
        <v>21</v>
      </c>
      <c r="F110" s="43" t="n">
        <v>6</v>
      </c>
      <c r="G110" s="43" t="s">
        <v>21</v>
      </c>
      <c r="H110" s="43" t="s">
        <v>21</v>
      </c>
      <c r="I110" s="43" t="n">
        <v>9</v>
      </c>
      <c r="J110" s="43" t="s">
        <v>21</v>
      </c>
      <c r="K110" s="43" t="s">
        <v>21</v>
      </c>
      <c r="L110" s="43" t="s">
        <v>21</v>
      </c>
    </row>
    <row r="111" customFormat="false" ht="33.75" hidden="false" customHeight="false" outlineLevel="0" collapsed="false">
      <c r="A111" s="46"/>
      <c r="B111" s="47"/>
      <c r="C111" s="42" t="s">
        <v>104</v>
      </c>
      <c r="D111" s="43" t="n">
        <v>38</v>
      </c>
      <c r="E111" s="43" t="s">
        <v>21</v>
      </c>
      <c r="F111" s="43" t="s">
        <v>21</v>
      </c>
      <c r="G111" s="43" t="n">
        <v>6</v>
      </c>
      <c r="H111" s="43" t="s">
        <v>21</v>
      </c>
      <c r="I111" s="43" t="n">
        <v>12</v>
      </c>
      <c r="J111" s="43" t="s">
        <v>21</v>
      </c>
      <c r="K111" s="43" t="s">
        <v>21</v>
      </c>
      <c r="L111" s="43" t="s">
        <v>21</v>
      </c>
    </row>
    <row r="112" customFormat="false" ht="33.75" hidden="false" customHeight="false" outlineLevel="0" collapsed="false">
      <c r="A112" s="46"/>
      <c r="B112" s="47"/>
      <c r="C112" s="42" t="s">
        <v>105</v>
      </c>
      <c r="D112" s="43" t="n">
        <v>20</v>
      </c>
      <c r="E112" s="43" t="s">
        <v>21</v>
      </c>
      <c r="F112" s="43" t="s">
        <v>21</v>
      </c>
      <c r="G112" s="43" t="s">
        <v>21</v>
      </c>
      <c r="H112" s="43" t="s">
        <v>21</v>
      </c>
      <c r="I112" s="43" t="s">
        <v>21</v>
      </c>
      <c r="J112" s="43" t="s">
        <v>21</v>
      </c>
      <c r="K112" s="43" t="s">
        <v>21</v>
      </c>
      <c r="L112" s="43" t="s">
        <v>21</v>
      </c>
    </row>
    <row r="113" customFormat="false" ht="22.5" hidden="false" customHeight="false" outlineLevel="0" collapsed="false">
      <c r="A113" s="46"/>
      <c r="B113" s="47"/>
      <c r="C113" s="42" t="s">
        <v>106</v>
      </c>
      <c r="D113" s="43" t="n">
        <v>134</v>
      </c>
      <c r="E113" s="43" t="s">
        <v>21</v>
      </c>
      <c r="F113" s="43" t="n">
        <v>26</v>
      </c>
      <c r="G113" s="43" t="n">
        <v>30</v>
      </c>
      <c r="H113" s="43" t="s">
        <v>21</v>
      </c>
      <c r="I113" s="43" t="n">
        <v>53</v>
      </c>
      <c r="J113" s="43" t="n">
        <v>11</v>
      </c>
      <c r="K113" s="43" t="n">
        <v>20</v>
      </c>
      <c r="L113" s="43" t="n">
        <v>17</v>
      </c>
    </row>
    <row r="114" customFormat="false" ht="13.5" hidden="false" customHeight="true" outlineLevel="0" collapsed="false">
      <c r="A114" s="46"/>
      <c r="B114" s="44" t="s">
        <v>107</v>
      </c>
      <c r="C114" s="44"/>
      <c r="D114" s="45" t="n">
        <v>11250</v>
      </c>
      <c r="E114" s="45" t="n">
        <v>163</v>
      </c>
      <c r="F114" s="45" t="n">
        <v>1977</v>
      </c>
      <c r="G114" s="45" t="n">
        <v>2178</v>
      </c>
      <c r="H114" s="45" t="n">
        <v>501</v>
      </c>
      <c r="I114" s="45" t="n">
        <v>3365</v>
      </c>
      <c r="J114" s="45" t="n">
        <v>397</v>
      </c>
      <c r="K114" s="45" t="n">
        <v>1001</v>
      </c>
      <c r="L114" s="45" t="n">
        <v>1030</v>
      </c>
    </row>
  </sheetData>
  <mergeCells count="20">
    <mergeCell ref="A1:L1"/>
    <mergeCell ref="A2:D2"/>
    <mergeCell ref="K2:L2"/>
    <mergeCell ref="A3:C4"/>
    <mergeCell ref="K3:L3"/>
    <mergeCell ref="A5:A26"/>
    <mergeCell ref="B5:B25"/>
    <mergeCell ref="B26:C26"/>
    <mergeCell ref="A27:A48"/>
    <mergeCell ref="B27:B47"/>
    <mergeCell ref="B48:C48"/>
    <mergeCell ref="A49:A70"/>
    <mergeCell ref="B49:B69"/>
    <mergeCell ref="B70:C70"/>
    <mergeCell ref="A71:A92"/>
    <mergeCell ref="B71:B91"/>
    <mergeCell ref="B92:C92"/>
    <mergeCell ref="A93:A114"/>
    <mergeCell ref="B93:B113"/>
    <mergeCell ref="B114:C1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657" t="s">
        <v>405</v>
      </c>
      <c r="B1" s="657"/>
      <c r="C1" s="657"/>
      <c r="D1" s="657"/>
      <c r="E1" s="657"/>
      <c r="F1" s="657"/>
      <c r="G1" s="657"/>
      <c r="H1" s="657"/>
      <c r="I1" s="657"/>
      <c r="J1" s="658"/>
    </row>
    <row r="2" customFormat="false" ht="13.5" hidden="false" customHeight="false" outlineLevel="0" collapsed="false">
      <c r="A2" s="659" t="s">
        <v>75</v>
      </c>
      <c r="B2" s="659"/>
      <c r="C2" s="659"/>
      <c r="D2" s="659"/>
      <c r="E2" s="659"/>
      <c r="F2" s="659"/>
      <c r="G2" s="659"/>
      <c r="H2" s="659"/>
      <c r="I2" s="659"/>
      <c r="J2" s="658"/>
    </row>
    <row r="3" customFormat="false" ht="14.25" hidden="false" customHeight="true" outlineLevel="0" collapsed="false">
      <c r="A3" s="660" t="s">
        <v>401</v>
      </c>
      <c r="B3" s="661" t="s">
        <v>150</v>
      </c>
      <c r="C3" s="661"/>
      <c r="D3" s="661"/>
      <c r="E3" s="662" t="s">
        <v>331</v>
      </c>
      <c r="F3" s="662"/>
      <c r="G3" s="662"/>
      <c r="H3" s="662"/>
      <c r="I3" s="663" t="s">
        <v>107</v>
      </c>
      <c r="J3" s="658"/>
    </row>
    <row r="4" customFormat="false" ht="34.5" hidden="false" customHeight="false" outlineLevel="0" collapsed="false">
      <c r="A4" s="660"/>
      <c r="B4" s="661"/>
      <c r="C4" s="661"/>
      <c r="D4" s="661"/>
      <c r="E4" s="662" t="s">
        <v>332</v>
      </c>
      <c r="F4" s="663" t="s">
        <v>333</v>
      </c>
      <c r="G4" s="663" t="s">
        <v>334</v>
      </c>
      <c r="H4" s="663" t="s">
        <v>7</v>
      </c>
      <c r="I4" s="663"/>
      <c r="J4" s="658"/>
    </row>
    <row r="5" customFormat="false" ht="13.5" hidden="false" customHeight="true" outlineLevel="0" collapsed="false">
      <c r="A5" s="664" t="s">
        <v>304</v>
      </c>
      <c r="B5" s="665" t="s">
        <v>152</v>
      </c>
      <c r="C5" s="666" t="s">
        <v>151</v>
      </c>
      <c r="D5" s="667" t="s">
        <v>153</v>
      </c>
      <c r="E5" s="668" t="n">
        <v>53</v>
      </c>
      <c r="F5" s="669" t="n">
        <v>7</v>
      </c>
      <c r="G5" s="669" t="s">
        <v>21</v>
      </c>
      <c r="H5" s="669" t="s">
        <v>21</v>
      </c>
      <c r="I5" s="669" t="n">
        <v>67</v>
      </c>
      <c r="J5" s="658"/>
    </row>
    <row r="6" customFormat="false" ht="13.5" hidden="false" customHeight="false" outlineLevel="0" collapsed="false">
      <c r="A6" s="664"/>
      <c r="B6" s="665"/>
      <c r="C6" s="665"/>
      <c r="D6" s="667" t="s">
        <v>154</v>
      </c>
      <c r="E6" s="668" t="n">
        <v>82</v>
      </c>
      <c r="F6" s="669" t="s">
        <v>21</v>
      </c>
      <c r="G6" s="669" t="n">
        <v>6</v>
      </c>
      <c r="H6" s="669" t="n">
        <v>7</v>
      </c>
      <c r="I6" s="669" t="n">
        <v>99</v>
      </c>
      <c r="J6" s="658"/>
    </row>
    <row r="7" customFormat="false" ht="13.5" hidden="false" customHeight="false" outlineLevel="0" collapsed="false">
      <c r="A7" s="664"/>
      <c r="B7" s="665"/>
      <c r="C7" s="665"/>
      <c r="D7" s="667" t="s">
        <v>155</v>
      </c>
      <c r="E7" s="668" t="n">
        <v>9</v>
      </c>
      <c r="F7" s="669" t="s">
        <v>21</v>
      </c>
      <c r="G7" s="669" t="s">
        <v>21</v>
      </c>
      <c r="H7" s="669" t="n">
        <v>17</v>
      </c>
      <c r="I7" s="669" t="n">
        <v>117</v>
      </c>
      <c r="J7" s="658"/>
    </row>
    <row r="8" customFormat="false" ht="13.5" hidden="false" customHeight="false" outlineLevel="0" collapsed="false">
      <c r="A8" s="664"/>
      <c r="B8" s="665"/>
      <c r="C8" s="665"/>
      <c r="D8" s="667" t="s">
        <v>156</v>
      </c>
      <c r="E8" s="668" t="s">
        <v>21</v>
      </c>
      <c r="F8" s="669" t="s">
        <v>21</v>
      </c>
      <c r="G8" s="669" t="s">
        <v>21</v>
      </c>
      <c r="H8" s="669" t="s">
        <v>21</v>
      </c>
      <c r="I8" s="669" t="n">
        <v>33</v>
      </c>
      <c r="J8" s="658"/>
    </row>
    <row r="9" customFormat="false" ht="13.5" hidden="false" customHeight="true" outlineLevel="0" collapsed="false">
      <c r="A9" s="664"/>
      <c r="B9" s="665"/>
      <c r="C9" s="670" t="s">
        <v>107</v>
      </c>
      <c r="D9" s="670"/>
      <c r="E9" s="671" t="n">
        <v>144</v>
      </c>
      <c r="F9" s="672" t="n">
        <v>13</v>
      </c>
      <c r="G9" s="672" t="n">
        <v>12</v>
      </c>
      <c r="H9" s="672" t="n">
        <v>27</v>
      </c>
      <c r="I9" s="672" t="n">
        <v>316</v>
      </c>
      <c r="J9" s="658"/>
    </row>
    <row r="10" customFormat="false" ht="13.5" hidden="false" customHeight="true" outlineLevel="0" collapsed="false">
      <c r="A10" s="664"/>
      <c r="B10" s="673" t="s">
        <v>157</v>
      </c>
      <c r="C10" s="674" t="s">
        <v>151</v>
      </c>
      <c r="D10" s="675" t="s">
        <v>153</v>
      </c>
      <c r="E10" s="676" t="n">
        <v>61</v>
      </c>
      <c r="F10" s="677" t="s">
        <v>21</v>
      </c>
      <c r="G10" s="677" t="n">
        <v>11</v>
      </c>
      <c r="H10" s="677" t="n">
        <v>7</v>
      </c>
      <c r="I10" s="677" t="n">
        <v>84</v>
      </c>
      <c r="J10" s="658"/>
    </row>
    <row r="11" customFormat="false" ht="13.5" hidden="false" customHeight="false" outlineLevel="0" collapsed="false">
      <c r="A11" s="664"/>
      <c r="B11" s="673"/>
      <c r="C11" s="673"/>
      <c r="D11" s="667" t="s">
        <v>154</v>
      </c>
      <c r="E11" s="668" t="n">
        <v>106</v>
      </c>
      <c r="F11" s="669" t="s">
        <v>21</v>
      </c>
      <c r="G11" s="669" t="s">
        <v>21</v>
      </c>
      <c r="H11" s="669" t="n">
        <v>15</v>
      </c>
      <c r="I11" s="669" t="n">
        <v>127</v>
      </c>
      <c r="J11" s="658"/>
    </row>
    <row r="12" customFormat="false" ht="13.5" hidden="false" customHeight="false" outlineLevel="0" collapsed="false">
      <c r="A12" s="664"/>
      <c r="B12" s="673"/>
      <c r="C12" s="673"/>
      <c r="D12" s="667" t="s">
        <v>155</v>
      </c>
      <c r="E12" s="668" t="n">
        <v>19</v>
      </c>
      <c r="F12" s="669" t="s">
        <v>21</v>
      </c>
      <c r="G12" s="669" t="s">
        <v>21</v>
      </c>
      <c r="H12" s="669" t="n">
        <v>20</v>
      </c>
      <c r="I12" s="669" t="n">
        <v>174</v>
      </c>
      <c r="J12" s="658"/>
    </row>
    <row r="13" customFormat="false" ht="13.5" hidden="false" customHeight="false" outlineLevel="0" collapsed="false">
      <c r="A13" s="664"/>
      <c r="B13" s="673"/>
      <c r="C13" s="673"/>
      <c r="D13" s="667" t="s">
        <v>156</v>
      </c>
      <c r="E13" s="668" t="s">
        <v>21</v>
      </c>
      <c r="F13" s="669" t="s">
        <v>21</v>
      </c>
      <c r="G13" s="669" t="s">
        <v>21</v>
      </c>
      <c r="H13" s="669" t="s">
        <v>21</v>
      </c>
      <c r="I13" s="669" t="n">
        <v>68</v>
      </c>
      <c r="J13" s="658"/>
    </row>
    <row r="14" customFormat="false" ht="13.5" hidden="false" customHeight="true" outlineLevel="0" collapsed="false">
      <c r="A14" s="664"/>
      <c r="B14" s="673"/>
      <c r="C14" s="670" t="s">
        <v>107</v>
      </c>
      <c r="D14" s="670"/>
      <c r="E14" s="671" t="n">
        <v>186</v>
      </c>
      <c r="F14" s="672" t="n">
        <v>9</v>
      </c>
      <c r="G14" s="672" t="n">
        <v>16</v>
      </c>
      <c r="H14" s="672" t="n">
        <v>42</v>
      </c>
      <c r="I14" s="672" t="n">
        <v>453</v>
      </c>
      <c r="J14" s="658"/>
    </row>
    <row r="15" customFormat="false" ht="13.5" hidden="false" customHeight="true" outlineLevel="0" collapsed="false">
      <c r="A15" s="664"/>
      <c r="B15" s="673" t="s">
        <v>107</v>
      </c>
      <c r="C15" s="674" t="s">
        <v>151</v>
      </c>
      <c r="D15" s="675" t="s">
        <v>153</v>
      </c>
      <c r="E15" s="676" t="n">
        <v>114</v>
      </c>
      <c r="F15" s="677" t="n">
        <v>12</v>
      </c>
      <c r="G15" s="677" t="n">
        <v>15</v>
      </c>
      <c r="H15" s="677" t="n">
        <v>10</v>
      </c>
      <c r="I15" s="677" t="n">
        <v>151</v>
      </c>
      <c r="J15" s="658"/>
    </row>
    <row r="16" customFormat="false" ht="13.5" hidden="false" customHeight="false" outlineLevel="0" collapsed="false">
      <c r="A16" s="664"/>
      <c r="B16" s="673"/>
      <c r="C16" s="673"/>
      <c r="D16" s="667" t="s">
        <v>154</v>
      </c>
      <c r="E16" s="668" t="n">
        <v>188</v>
      </c>
      <c r="F16" s="669" t="s">
        <v>21</v>
      </c>
      <c r="G16" s="669" t="n">
        <v>11</v>
      </c>
      <c r="H16" s="669" t="n">
        <v>22</v>
      </c>
      <c r="I16" s="669" t="n">
        <v>226</v>
      </c>
      <c r="J16" s="658"/>
    </row>
    <row r="17" customFormat="false" ht="13.5" hidden="false" customHeight="false" outlineLevel="0" collapsed="false">
      <c r="A17" s="664"/>
      <c r="B17" s="673"/>
      <c r="C17" s="673"/>
      <c r="D17" s="667" t="s">
        <v>155</v>
      </c>
      <c r="E17" s="668" t="n">
        <v>28</v>
      </c>
      <c r="F17" s="669" t="s">
        <v>21</v>
      </c>
      <c r="G17" s="669" t="s">
        <v>21</v>
      </c>
      <c r="H17" s="669" t="n">
        <v>37</v>
      </c>
      <c r="I17" s="669" t="n">
        <v>291</v>
      </c>
      <c r="J17" s="658"/>
    </row>
    <row r="18" customFormat="false" ht="13.5" hidden="false" customHeight="false" outlineLevel="0" collapsed="false">
      <c r="A18" s="664"/>
      <c r="B18" s="673"/>
      <c r="C18" s="673"/>
      <c r="D18" s="667" t="s">
        <v>156</v>
      </c>
      <c r="E18" s="668" t="s">
        <v>21</v>
      </c>
      <c r="F18" s="669" t="s">
        <v>21</v>
      </c>
      <c r="G18" s="669" t="s">
        <v>21</v>
      </c>
      <c r="H18" s="669" t="s">
        <v>21</v>
      </c>
      <c r="I18" s="669" t="n">
        <v>101</v>
      </c>
      <c r="J18" s="658"/>
    </row>
    <row r="19" customFormat="false" ht="13.5" hidden="false" customHeight="true" outlineLevel="0" collapsed="false">
      <c r="A19" s="664"/>
      <c r="B19" s="673"/>
      <c r="C19" s="670" t="s">
        <v>107</v>
      </c>
      <c r="D19" s="670"/>
      <c r="E19" s="671" t="n">
        <v>330</v>
      </c>
      <c r="F19" s="672" t="n">
        <v>22</v>
      </c>
      <c r="G19" s="672" t="n">
        <v>28</v>
      </c>
      <c r="H19" s="672" t="n">
        <v>69</v>
      </c>
      <c r="I19" s="672" t="n">
        <v>769</v>
      </c>
      <c r="J19" s="658"/>
    </row>
    <row r="20" customFormat="false" ht="13.5" hidden="false" customHeight="true" outlineLevel="0" collapsed="false">
      <c r="A20" s="678" t="s">
        <v>305</v>
      </c>
      <c r="B20" s="673" t="s">
        <v>152</v>
      </c>
      <c r="C20" s="674" t="s">
        <v>151</v>
      </c>
      <c r="D20" s="675" t="s">
        <v>153</v>
      </c>
      <c r="E20" s="676" t="n">
        <v>208</v>
      </c>
      <c r="F20" s="677" t="n">
        <v>11</v>
      </c>
      <c r="G20" s="677" t="n">
        <v>8</v>
      </c>
      <c r="H20" s="677" t="n">
        <v>14</v>
      </c>
      <c r="I20" s="677" t="n">
        <v>241</v>
      </c>
      <c r="J20" s="658"/>
    </row>
    <row r="21" customFormat="false" ht="13.5" hidden="false" customHeight="false" outlineLevel="0" collapsed="false">
      <c r="A21" s="678"/>
      <c r="B21" s="673"/>
      <c r="C21" s="673"/>
      <c r="D21" s="667" t="s">
        <v>154</v>
      </c>
      <c r="E21" s="668" t="n">
        <v>467</v>
      </c>
      <c r="F21" s="669" t="n">
        <v>14</v>
      </c>
      <c r="G21" s="669" t="n">
        <v>6</v>
      </c>
      <c r="H21" s="669" t="n">
        <v>23</v>
      </c>
      <c r="I21" s="669" t="n">
        <v>510</v>
      </c>
      <c r="J21" s="658"/>
    </row>
    <row r="22" customFormat="false" ht="13.5" hidden="false" customHeight="false" outlineLevel="0" collapsed="false">
      <c r="A22" s="678"/>
      <c r="B22" s="673"/>
      <c r="C22" s="673"/>
      <c r="D22" s="667" t="s">
        <v>155</v>
      </c>
      <c r="E22" s="668" t="n">
        <v>106</v>
      </c>
      <c r="F22" s="669" t="s">
        <v>21</v>
      </c>
      <c r="G22" s="669" t="s">
        <v>21</v>
      </c>
      <c r="H22" s="669" t="n">
        <v>73</v>
      </c>
      <c r="I22" s="669" t="n">
        <v>639</v>
      </c>
      <c r="J22" s="658"/>
    </row>
    <row r="23" customFormat="false" ht="13.5" hidden="false" customHeight="false" outlineLevel="0" collapsed="false">
      <c r="A23" s="678"/>
      <c r="B23" s="673"/>
      <c r="C23" s="673"/>
      <c r="D23" s="667" t="s">
        <v>156</v>
      </c>
      <c r="E23" s="668" t="s">
        <v>21</v>
      </c>
      <c r="F23" s="669" t="s">
        <v>21</v>
      </c>
      <c r="G23" s="669" t="s">
        <v>21</v>
      </c>
      <c r="H23" s="669" t="s">
        <v>21</v>
      </c>
      <c r="I23" s="669" t="n">
        <v>111</v>
      </c>
      <c r="J23" s="658"/>
    </row>
    <row r="24" customFormat="false" ht="13.5" hidden="false" customHeight="true" outlineLevel="0" collapsed="false">
      <c r="A24" s="678"/>
      <c r="B24" s="673"/>
      <c r="C24" s="670" t="s">
        <v>107</v>
      </c>
      <c r="D24" s="670"/>
      <c r="E24" s="671" t="n">
        <v>781</v>
      </c>
      <c r="F24" s="672" t="n">
        <v>29</v>
      </c>
      <c r="G24" s="672" t="n">
        <v>16</v>
      </c>
      <c r="H24" s="672" t="n">
        <v>110</v>
      </c>
      <c r="I24" s="672" t="n">
        <v>1501</v>
      </c>
      <c r="J24" s="658"/>
    </row>
    <row r="25" customFormat="false" ht="13.5" hidden="false" customHeight="true" outlineLevel="0" collapsed="false">
      <c r="A25" s="678"/>
      <c r="B25" s="673" t="s">
        <v>157</v>
      </c>
      <c r="C25" s="674" t="s">
        <v>151</v>
      </c>
      <c r="D25" s="675" t="s">
        <v>153</v>
      </c>
      <c r="E25" s="676" t="n">
        <v>224</v>
      </c>
      <c r="F25" s="677" t="n">
        <v>9</v>
      </c>
      <c r="G25" s="677" t="n">
        <v>20</v>
      </c>
      <c r="H25" s="677" t="n">
        <v>12</v>
      </c>
      <c r="I25" s="677" t="n">
        <v>265</v>
      </c>
      <c r="J25" s="658"/>
    </row>
    <row r="26" customFormat="false" ht="13.5" hidden="false" customHeight="false" outlineLevel="0" collapsed="false">
      <c r="A26" s="678"/>
      <c r="B26" s="673"/>
      <c r="C26" s="673"/>
      <c r="D26" s="667" t="s">
        <v>154</v>
      </c>
      <c r="E26" s="668" t="n">
        <v>439</v>
      </c>
      <c r="F26" s="669" t="n">
        <v>21</v>
      </c>
      <c r="G26" s="669" t="n">
        <v>22</v>
      </c>
      <c r="H26" s="669" t="n">
        <v>30</v>
      </c>
      <c r="I26" s="669" t="n">
        <v>512</v>
      </c>
      <c r="J26" s="658"/>
    </row>
    <row r="27" customFormat="false" ht="13.5" hidden="false" customHeight="false" outlineLevel="0" collapsed="false">
      <c r="A27" s="678"/>
      <c r="B27" s="673"/>
      <c r="C27" s="673"/>
      <c r="D27" s="667" t="s">
        <v>155</v>
      </c>
      <c r="E27" s="668" t="n">
        <v>94</v>
      </c>
      <c r="F27" s="669" t="n">
        <v>6</v>
      </c>
      <c r="G27" s="669" t="s">
        <v>21</v>
      </c>
      <c r="H27" s="669" t="n">
        <v>95</v>
      </c>
      <c r="I27" s="669" t="n">
        <v>635</v>
      </c>
      <c r="J27" s="658"/>
    </row>
    <row r="28" customFormat="false" ht="13.5" hidden="false" customHeight="false" outlineLevel="0" collapsed="false">
      <c r="A28" s="678"/>
      <c r="B28" s="673"/>
      <c r="C28" s="673"/>
      <c r="D28" s="667" t="s">
        <v>156</v>
      </c>
      <c r="E28" s="668" t="s">
        <v>21</v>
      </c>
      <c r="F28" s="669" t="s">
        <v>21</v>
      </c>
      <c r="G28" s="669" t="s">
        <v>21</v>
      </c>
      <c r="H28" s="669" t="s">
        <v>21</v>
      </c>
      <c r="I28" s="669" t="n">
        <v>145</v>
      </c>
      <c r="J28" s="658"/>
    </row>
    <row r="29" customFormat="false" ht="13.5" hidden="false" customHeight="true" outlineLevel="0" collapsed="false">
      <c r="A29" s="678"/>
      <c r="B29" s="673"/>
      <c r="C29" s="670" t="s">
        <v>107</v>
      </c>
      <c r="D29" s="670"/>
      <c r="E29" s="671" t="n">
        <v>757</v>
      </c>
      <c r="F29" s="672" t="n">
        <v>36</v>
      </c>
      <c r="G29" s="672" t="n">
        <v>44</v>
      </c>
      <c r="H29" s="672" t="n">
        <v>137</v>
      </c>
      <c r="I29" s="672" t="n">
        <v>1557</v>
      </c>
      <c r="J29" s="658"/>
    </row>
    <row r="30" customFormat="false" ht="13.5" hidden="false" customHeight="true" outlineLevel="0" collapsed="false">
      <c r="A30" s="678"/>
      <c r="B30" s="673" t="s">
        <v>107</v>
      </c>
      <c r="C30" s="674" t="s">
        <v>151</v>
      </c>
      <c r="D30" s="675" t="s">
        <v>153</v>
      </c>
      <c r="E30" s="676" t="n">
        <v>432</v>
      </c>
      <c r="F30" s="677" t="n">
        <v>20</v>
      </c>
      <c r="G30" s="677" t="n">
        <v>28</v>
      </c>
      <c r="H30" s="677" t="n">
        <v>26</v>
      </c>
      <c r="I30" s="677" t="n">
        <v>506</v>
      </c>
      <c r="J30" s="658"/>
    </row>
    <row r="31" customFormat="false" ht="13.5" hidden="false" customHeight="false" outlineLevel="0" collapsed="false">
      <c r="A31" s="678"/>
      <c r="B31" s="673"/>
      <c r="C31" s="673"/>
      <c r="D31" s="667" t="s">
        <v>154</v>
      </c>
      <c r="E31" s="668" t="n">
        <v>906</v>
      </c>
      <c r="F31" s="669" t="n">
        <v>35</v>
      </c>
      <c r="G31" s="669" t="n">
        <v>28</v>
      </c>
      <c r="H31" s="669" t="n">
        <v>53</v>
      </c>
      <c r="I31" s="669" t="n">
        <v>1022</v>
      </c>
      <c r="J31" s="658"/>
    </row>
    <row r="32" customFormat="false" ht="13.5" hidden="false" customHeight="false" outlineLevel="0" collapsed="false">
      <c r="A32" s="678"/>
      <c r="B32" s="673"/>
      <c r="C32" s="673"/>
      <c r="D32" s="667" t="s">
        <v>155</v>
      </c>
      <c r="E32" s="668" t="n">
        <v>200</v>
      </c>
      <c r="F32" s="669" t="n">
        <v>10</v>
      </c>
      <c r="G32" s="669" t="s">
        <v>21</v>
      </c>
      <c r="H32" s="669" t="n">
        <v>168</v>
      </c>
      <c r="I32" s="669" t="n">
        <v>1274</v>
      </c>
      <c r="J32" s="658"/>
    </row>
    <row r="33" customFormat="false" ht="13.5" hidden="false" customHeight="false" outlineLevel="0" collapsed="false">
      <c r="A33" s="678"/>
      <c r="B33" s="673"/>
      <c r="C33" s="673"/>
      <c r="D33" s="667" t="s">
        <v>156</v>
      </c>
      <c r="E33" s="668" t="s">
        <v>21</v>
      </c>
      <c r="F33" s="669" t="s">
        <v>21</v>
      </c>
      <c r="G33" s="669" t="s">
        <v>21</v>
      </c>
      <c r="H33" s="669" t="s">
        <v>21</v>
      </c>
      <c r="I33" s="669" t="n">
        <v>256</v>
      </c>
      <c r="J33" s="658"/>
    </row>
    <row r="34" customFormat="false" ht="13.5" hidden="false" customHeight="true" outlineLevel="0" collapsed="false">
      <c r="A34" s="678"/>
      <c r="B34" s="673"/>
      <c r="C34" s="670" t="s">
        <v>107</v>
      </c>
      <c r="D34" s="670"/>
      <c r="E34" s="671" t="n">
        <v>1538</v>
      </c>
      <c r="F34" s="672" t="n">
        <v>65</v>
      </c>
      <c r="G34" s="672" t="n">
        <v>60</v>
      </c>
      <c r="H34" s="672" t="n">
        <v>247</v>
      </c>
      <c r="I34" s="672" t="n">
        <v>3058</v>
      </c>
      <c r="J34" s="658"/>
    </row>
    <row r="35" customFormat="false" ht="13.5" hidden="false" customHeight="true" outlineLevel="0" collapsed="false">
      <c r="A35" s="678" t="s">
        <v>306</v>
      </c>
      <c r="B35" s="673" t="s">
        <v>152</v>
      </c>
      <c r="C35" s="674" t="s">
        <v>151</v>
      </c>
      <c r="D35" s="675" t="s">
        <v>153</v>
      </c>
      <c r="E35" s="676" t="n">
        <v>555</v>
      </c>
      <c r="F35" s="677" t="n">
        <v>11</v>
      </c>
      <c r="G35" s="677" t="n">
        <v>24</v>
      </c>
      <c r="H35" s="677" t="n">
        <v>26</v>
      </c>
      <c r="I35" s="677" t="n">
        <v>616</v>
      </c>
      <c r="J35" s="658"/>
    </row>
    <row r="36" customFormat="false" ht="13.5" hidden="false" customHeight="false" outlineLevel="0" collapsed="false">
      <c r="A36" s="678"/>
      <c r="B36" s="673"/>
      <c r="C36" s="673"/>
      <c r="D36" s="667" t="s">
        <v>154</v>
      </c>
      <c r="E36" s="668" t="n">
        <v>1297</v>
      </c>
      <c r="F36" s="669" t="n">
        <v>21</v>
      </c>
      <c r="G36" s="669" t="n">
        <v>19</v>
      </c>
      <c r="H36" s="669" t="n">
        <v>67</v>
      </c>
      <c r="I36" s="669" t="n">
        <v>1404</v>
      </c>
      <c r="J36" s="658"/>
    </row>
    <row r="37" customFormat="false" ht="13.5" hidden="false" customHeight="false" outlineLevel="0" collapsed="false">
      <c r="A37" s="678"/>
      <c r="B37" s="673"/>
      <c r="C37" s="673"/>
      <c r="D37" s="667" t="s">
        <v>155</v>
      </c>
      <c r="E37" s="668" t="n">
        <v>261</v>
      </c>
      <c r="F37" s="669" t="n">
        <v>9</v>
      </c>
      <c r="G37" s="669" t="n">
        <v>7</v>
      </c>
      <c r="H37" s="669" t="n">
        <v>222</v>
      </c>
      <c r="I37" s="669" t="n">
        <v>1431</v>
      </c>
      <c r="J37" s="658"/>
    </row>
    <row r="38" customFormat="false" ht="13.5" hidden="false" customHeight="false" outlineLevel="0" collapsed="false">
      <c r="A38" s="678"/>
      <c r="B38" s="673"/>
      <c r="C38" s="673"/>
      <c r="D38" s="667" t="s">
        <v>156</v>
      </c>
      <c r="E38" s="668" t="s">
        <v>21</v>
      </c>
      <c r="F38" s="669" t="s">
        <v>21</v>
      </c>
      <c r="G38" s="669" t="s">
        <v>21</v>
      </c>
      <c r="H38" s="669" t="s">
        <v>21</v>
      </c>
      <c r="I38" s="669" t="n">
        <v>188</v>
      </c>
      <c r="J38" s="658"/>
    </row>
    <row r="39" customFormat="false" ht="13.5" hidden="false" customHeight="true" outlineLevel="0" collapsed="false">
      <c r="A39" s="678"/>
      <c r="B39" s="673"/>
      <c r="C39" s="670" t="s">
        <v>107</v>
      </c>
      <c r="D39" s="670"/>
      <c r="E39" s="671" t="n">
        <v>2113</v>
      </c>
      <c r="F39" s="672" t="n">
        <v>41</v>
      </c>
      <c r="G39" s="672" t="n">
        <v>50</v>
      </c>
      <c r="H39" s="672" t="n">
        <v>315</v>
      </c>
      <c r="I39" s="672" t="n">
        <v>3639</v>
      </c>
      <c r="J39" s="658"/>
    </row>
    <row r="40" customFormat="false" ht="13.5" hidden="false" customHeight="true" outlineLevel="0" collapsed="false">
      <c r="A40" s="678"/>
      <c r="B40" s="673" t="s">
        <v>157</v>
      </c>
      <c r="C40" s="674" t="s">
        <v>151</v>
      </c>
      <c r="D40" s="675" t="s">
        <v>153</v>
      </c>
      <c r="E40" s="676" t="n">
        <v>631</v>
      </c>
      <c r="F40" s="677" t="n">
        <v>12</v>
      </c>
      <c r="G40" s="677" t="n">
        <v>40</v>
      </c>
      <c r="H40" s="677" t="n">
        <v>30</v>
      </c>
      <c r="I40" s="677" t="n">
        <v>713</v>
      </c>
      <c r="J40" s="658"/>
    </row>
    <row r="41" customFormat="false" ht="13.5" hidden="false" customHeight="false" outlineLevel="0" collapsed="false">
      <c r="A41" s="678"/>
      <c r="B41" s="673"/>
      <c r="C41" s="673"/>
      <c r="D41" s="667" t="s">
        <v>154</v>
      </c>
      <c r="E41" s="668" t="n">
        <v>1366</v>
      </c>
      <c r="F41" s="669" t="n">
        <v>27</v>
      </c>
      <c r="G41" s="669" t="n">
        <v>25</v>
      </c>
      <c r="H41" s="669" t="n">
        <v>102</v>
      </c>
      <c r="I41" s="669" t="n">
        <v>1520</v>
      </c>
      <c r="J41" s="658"/>
    </row>
    <row r="42" customFormat="false" ht="13.5" hidden="false" customHeight="false" outlineLevel="0" collapsed="false">
      <c r="A42" s="678"/>
      <c r="B42" s="673"/>
      <c r="C42" s="673"/>
      <c r="D42" s="667" t="s">
        <v>155</v>
      </c>
      <c r="E42" s="668" t="n">
        <v>243</v>
      </c>
      <c r="F42" s="669" t="n">
        <v>15</v>
      </c>
      <c r="G42" s="669" t="n">
        <v>8</v>
      </c>
      <c r="H42" s="669" t="n">
        <v>309</v>
      </c>
      <c r="I42" s="669" t="n">
        <v>1547</v>
      </c>
      <c r="J42" s="658"/>
    </row>
    <row r="43" customFormat="false" ht="13.5" hidden="false" customHeight="false" outlineLevel="0" collapsed="false">
      <c r="A43" s="678"/>
      <c r="B43" s="673"/>
      <c r="C43" s="673"/>
      <c r="D43" s="667" t="s">
        <v>156</v>
      </c>
      <c r="E43" s="668" t="s">
        <v>21</v>
      </c>
      <c r="F43" s="669" t="s">
        <v>21</v>
      </c>
      <c r="G43" s="669" t="s">
        <v>21</v>
      </c>
      <c r="H43" s="669" t="s">
        <v>21</v>
      </c>
      <c r="I43" s="669" t="n">
        <v>249</v>
      </c>
      <c r="J43" s="658"/>
    </row>
    <row r="44" customFormat="false" ht="13.5" hidden="false" customHeight="true" outlineLevel="0" collapsed="false">
      <c r="A44" s="678"/>
      <c r="B44" s="673"/>
      <c r="C44" s="670" t="s">
        <v>107</v>
      </c>
      <c r="D44" s="670"/>
      <c r="E44" s="671" t="n">
        <v>2240</v>
      </c>
      <c r="F44" s="672" t="n">
        <v>54</v>
      </c>
      <c r="G44" s="672" t="n">
        <v>73</v>
      </c>
      <c r="H44" s="672" t="n">
        <v>441</v>
      </c>
      <c r="I44" s="672" t="n">
        <v>4029</v>
      </c>
      <c r="J44" s="658"/>
    </row>
    <row r="45" customFormat="false" ht="13.5" hidden="false" customHeight="true" outlineLevel="0" collapsed="false">
      <c r="A45" s="678"/>
      <c r="B45" s="673" t="s">
        <v>107</v>
      </c>
      <c r="C45" s="674" t="s">
        <v>151</v>
      </c>
      <c r="D45" s="675" t="s">
        <v>153</v>
      </c>
      <c r="E45" s="676" t="n">
        <v>1186</v>
      </c>
      <c r="F45" s="677" t="n">
        <v>23</v>
      </c>
      <c r="G45" s="677" t="n">
        <v>64</v>
      </c>
      <c r="H45" s="677" t="n">
        <v>56</v>
      </c>
      <c r="I45" s="677" t="n">
        <v>1329</v>
      </c>
      <c r="J45" s="658"/>
    </row>
    <row r="46" customFormat="false" ht="13.5" hidden="false" customHeight="false" outlineLevel="0" collapsed="false">
      <c r="A46" s="678"/>
      <c r="B46" s="673"/>
      <c r="C46" s="673"/>
      <c r="D46" s="667" t="s">
        <v>154</v>
      </c>
      <c r="E46" s="668" t="n">
        <v>2663</v>
      </c>
      <c r="F46" s="669" t="n">
        <v>48</v>
      </c>
      <c r="G46" s="669" t="n">
        <v>44</v>
      </c>
      <c r="H46" s="669" t="n">
        <v>169</v>
      </c>
      <c r="I46" s="669" t="n">
        <v>2924</v>
      </c>
      <c r="J46" s="658"/>
    </row>
    <row r="47" customFormat="false" ht="13.5" hidden="false" customHeight="false" outlineLevel="0" collapsed="false">
      <c r="A47" s="678"/>
      <c r="B47" s="673"/>
      <c r="C47" s="673"/>
      <c r="D47" s="667" t="s">
        <v>155</v>
      </c>
      <c r="E47" s="668" t="n">
        <v>504</v>
      </c>
      <c r="F47" s="669" t="n">
        <v>24</v>
      </c>
      <c r="G47" s="669" t="n">
        <v>15</v>
      </c>
      <c r="H47" s="669" t="n">
        <v>531</v>
      </c>
      <c r="I47" s="669" t="n">
        <v>2978</v>
      </c>
      <c r="J47" s="658"/>
    </row>
    <row r="48" customFormat="false" ht="13.5" hidden="false" customHeight="false" outlineLevel="0" collapsed="false">
      <c r="A48" s="678"/>
      <c r="B48" s="673"/>
      <c r="C48" s="673"/>
      <c r="D48" s="667" t="s">
        <v>156</v>
      </c>
      <c r="E48" s="668" t="s">
        <v>21</v>
      </c>
      <c r="F48" s="669" t="s">
        <v>21</v>
      </c>
      <c r="G48" s="669" t="s">
        <v>21</v>
      </c>
      <c r="H48" s="669" t="s">
        <v>21</v>
      </c>
      <c r="I48" s="669" t="n">
        <v>437</v>
      </c>
      <c r="J48" s="658"/>
    </row>
    <row r="49" customFormat="false" ht="13.5" hidden="false" customHeight="true" outlineLevel="0" collapsed="false">
      <c r="A49" s="678"/>
      <c r="B49" s="673"/>
      <c r="C49" s="670" t="s">
        <v>107</v>
      </c>
      <c r="D49" s="670"/>
      <c r="E49" s="671" t="n">
        <v>4353</v>
      </c>
      <c r="F49" s="672" t="n">
        <v>95</v>
      </c>
      <c r="G49" s="672" t="n">
        <v>123</v>
      </c>
      <c r="H49" s="672" t="n">
        <v>756</v>
      </c>
      <c r="I49" s="672" t="n">
        <v>7668</v>
      </c>
      <c r="J49" s="658"/>
    </row>
    <row r="50" customFormat="false" ht="13.5" hidden="false" customHeight="true" outlineLevel="0" collapsed="false">
      <c r="A50" s="678" t="s">
        <v>307</v>
      </c>
      <c r="B50" s="673" t="s">
        <v>152</v>
      </c>
      <c r="C50" s="674" t="s">
        <v>151</v>
      </c>
      <c r="D50" s="675" t="s">
        <v>153</v>
      </c>
      <c r="E50" s="676" t="n">
        <v>138</v>
      </c>
      <c r="F50" s="677" t="s">
        <v>21</v>
      </c>
      <c r="G50" s="677" t="s">
        <v>21</v>
      </c>
      <c r="H50" s="677" t="s">
        <v>21</v>
      </c>
      <c r="I50" s="677" t="n">
        <v>151</v>
      </c>
      <c r="J50" s="658"/>
    </row>
    <row r="51" customFormat="false" ht="13.5" hidden="false" customHeight="false" outlineLevel="0" collapsed="false">
      <c r="A51" s="678"/>
      <c r="B51" s="673"/>
      <c r="C51" s="673"/>
      <c r="D51" s="667" t="s">
        <v>154</v>
      </c>
      <c r="E51" s="668" t="n">
        <v>313</v>
      </c>
      <c r="F51" s="669" t="s">
        <v>21</v>
      </c>
      <c r="G51" s="669" t="s">
        <v>21</v>
      </c>
      <c r="H51" s="669" t="n">
        <v>18</v>
      </c>
      <c r="I51" s="669" t="n">
        <v>339</v>
      </c>
      <c r="J51" s="658"/>
    </row>
    <row r="52" customFormat="false" ht="13.5" hidden="false" customHeight="false" outlineLevel="0" collapsed="false">
      <c r="A52" s="678"/>
      <c r="B52" s="673"/>
      <c r="C52" s="673"/>
      <c r="D52" s="667" t="s">
        <v>155</v>
      </c>
      <c r="E52" s="668" t="n">
        <v>53</v>
      </c>
      <c r="F52" s="669" t="s">
        <v>21</v>
      </c>
      <c r="G52" s="669" t="s">
        <v>21</v>
      </c>
      <c r="H52" s="669" t="n">
        <v>51</v>
      </c>
      <c r="I52" s="669" t="n">
        <v>254</v>
      </c>
      <c r="J52" s="658"/>
    </row>
    <row r="53" customFormat="false" ht="13.5" hidden="false" customHeight="false" outlineLevel="0" collapsed="false">
      <c r="A53" s="678"/>
      <c r="B53" s="673"/>
      <c r="C53" s="673"/>
      <c r="D53" s="667" t="s">
        <v>156</v>
      </c>
      <c r="E53" s="668" t="s">
        <v>21</v>
      </c>
      <c r="F53" s="669" t="s">
        <v>21</v>
      </c>
      <c r="G53" s="669" t="s">
        <v>21</v>
      </c>
      <c r="H53" s="669" t="s">
        <v>21</v>
      </c>
      <c r="I53" s="669" t="n">
        <v>36</v>
      </c>
      <c r="J53" s="658"/>
    </row>
    <row r="54" customFormat="false" ht="13.5" hidden="false" customHeight="true" outlineLevel="0" collapsed="false">
      <c r="A54" s="678"/>
      <c r="B54" s="673"/>
      <c r="C54" s="670" t="s">
        <v>107</v>
      </c>
      <c r="D54" s="670"/>
      <c r="E54" s="671" t="n">
        <v>504</v>
      </c>
      <c r="F54" s="672" t="n">
        <v>9</v>
      </c>
      <c r="G54" s="672" t="n">
        <v>7</v>
      </c>
      <c r="H54" s="672" t="n">
        <v>74</v>
      </c>
      <c r="I54" s="672" t="n">
        <v>780</v>
      </c>
      <c r="J54" s="658"/>
    </row>
    <row r="55" customFormat="false" ht="13.5" hidden="false" customHeight="true" outlineLevel="0" collapsed="false">
      <c r="A55" s="678"/>
      <c r="B55" s="673" t="s">
        <v>157</v>
      </c>
      <c r="C55" s="674" t="s">
        <v>151</v>
      </c>
      <c r="D55" s="675" t="s">
        <v>153</v>
      </c>
      <c r="E55" s="676" t="n">
        <v>255</v>
      </c>
      <c r="F55" s="677" t="s">
        <v>21</v>
      </c>
      <c r="G55" s="677" t="n">
        <v>12</v>
      </c>
      <c r="H55" s="677" t="n">
        <v>10</v>
      </c>
      <c r="I55" s="677" t="n">
        <v>281</v>
      </c>
      <c r="J55" s="658"/>
    </row>
    <row r="56" customFormat="false" ht="13.5" hidden="false" customHeight="false" outlineLevel="0" collapsed="false">
      <c r="A56" s="678"/>
      <c r="B56" s="673"/>
      <c r="C56" s="673"/>
      <c r="D56" s="667" t="s">
        <v>154</v>
      </c>
      <c r="E56" s="668" t="n">
        <v>491</v>
      </c>
      <c r="F56" s="669" t="n">
        <v>10</v>
      </c>
      <c r="G56" s="669" t="n">
        <v>7</v>
      </c>
      <c r="H56" s="669" t="n">
        <v>25</v>
      </c>
      <c r="I56" s="669" t="n">
        <v>533</v>
      </c>
      <c r="J56" s="658"/>
    </row>
    <row r="57" customFormat="false" ht="13.5" hidden="false" customHeight="false" outlineLevel="0" collapsed="false">
      <c r="A57" s="678"/>
      <c r="B57" s="673"/>
      <c r="C57" s="673"/>
      <c r="D57" s="667" t="s">
        <v>155</v>
      </c>
      <c r="E57" s="668" t="n">
        <v>49</v>
      </c>
      <c r="F57" s="669" t="s">
        <v>21</v>
      </c>
      <c r="G57" s="669" t="s">
        <v>21</v>
      </c>
      <c r="H57" s="669" t="n">
        <v>59</v>
      </c>
      <c r="I57" s="669" t="n">
        <v>291</v>
      </c>
      <c r="J57" s="658"/>
    </row>
    <row r="58" customFormat="false" ht="13.5" hidden="false" customHeight="false" outlineLevel="0" collapsed="false">
      <c r="A58" s="678"/>
      <c r="B58" s="673"/>
      <c r="C58" s="673"/>
      <c r="D58" s="667" t="s">
        <v>156</v>
      </c>
      <c r="E58" s="668" t="s">
        <v>21</v>
      </c>
      <c r="F58" s="669" t="s">
        <v>21</v>
      </c>
      <c r="G58" s="669" t="s">
        <v>21</v>
      </c>
      <c r="H58" s="669" t="s">
        <v>21</v>
      </c>
      <c r="I58" s="669" t="n">
        <v>54</v>
      </c>
      <c r="J58" s="658"/>
    </row>
    <row r="59" customFormat="false" ht="13.5" hidden="false" customHeight="true" outlineLevel="0" collapsed="false">
      <c r="A59" s="678"/>
      <c r="B59" s="673"/>
      <c r="C59" s="670" t="s">
        <v>107</v>
      </c>
      <c r="D59" s="670"/>
      <c r="E59" s="671" t="n">
        <v>795</v>
      </c>
      <c r="F59" s="672" t="n">
        <v>16</v>
      </c>
      <c r="G59" s="672" t="n">
        <v>19</v>
      </c>
      <c r="H59" s="672" t="n">
        <v>94</v>
      </c>
      <c r="I59" s="672" t="n">
        <v>1159</v>
      </c>
      <c r="J59" s="658"/>
    </row>
    <row r="60" customFormat="false" ht="13.5" hidden="false" customHeight="true" outlineLevel="0" collapsed="false">
      <c r="A60" s="678"/>
      <c r="B60" s="673" t="s">
        <v>107</v>
      </c>
      <c r="C60" s="674" t="s">
        <v>151</v>
      </c>
      <c r="D60" s="675" t="s">
        <v>153</v>
      </c>
      <c r="E60" s="676" t="n">
        <v>393</v>
      </c>
      <c r="F60" s="677" t="n">
        <v>9</v>
      </c>
      <c r="G60" s="677" t="n">
        <v>15</v>
      </c>
      <c r="H60" s="677" t="n">
        <v>15</v>
      </c>
      <c r="I60" s="677" t="n">
        <v>432</v>
      </c>
      <c r="J60" s="658"/>
    </row>
    <row r="61" customFormat="false" ht="13.5" hidden="false" customHeight="false" outlineLevel="0" collapsed="false">
      <c r="A61" s="678"/>
      <c r="B61" s="673"/>
      <c r="C61" s="673"/>
      <c r="D61" s="667" t="s">
        <v>154</v>
      </c>
      <c r="E61" s="668" t="n">
        <v>804</v>
      </c>
      <c r="F61" s="669" t="n">
        <v>14</v>
      </c>
      <c r="G61" s="669" t="n">
        <v>11</v>
      </c>
      <c r="H61" s="669" t="n">
        <v>43</v>
      </c>
      <c r="I61" s="669" t="n">
        <v>872</v>
      </c>
      <c r="J61" s="658"/>
    </row>
    <row r="62" customFormat="false" ht="13.5" hidden="false" customHeight="false" outlineLevel="0" collapsed="false">
      <c r="A62" s="678"/>
      <c r="B62" s="673"/>
      <c r="C62" s="673"/>
      <c r="D62" s="667" t="s">
        <v>155</v>
      </c>
      <c r="E62" s="668" t="n">
        <v>102</v>
      </c>
      <c r="F62" s="669" t="s">
        <v>21</v>
      </c>
      <c r="G62" s="669" t="s">
        <v>21</v>
      </c>
      <c r="H62" s="669" t="n">
        <v>110</v>
      </c>
      <c r="I62" s="669" t="n">
        <v>545</v>
      </c>
      <c r="J62" s="658"/>
    </row>
    <row r="63" customFormat="false" ht="13.5" hidden="false" customHeight="false" outlineLevel="0" collapsed="false">
      <c r="A63" s="678"/>
      <c r="B63" s="673"/>
      <c r="C63" s="673"/>
      <c r="D63" s="667" t="s">
        <v>156</v>
      </c>
      <c r="E63" s="668" t="s">
        <v>21</v>
      </c>
      <c r="F63" s="669" t="s">
        <v>21</v>
      </c>
      <c r="G63" s="669" t="s">
        <v>21</v>
      </c>
      <c r="H63" s="669" t="s">
        <v>21</v>
      </c>
      <c r="I63" s="669" t="n">
        <v>90</v>
      </c>
      <c r="J63" s="658"/>
    </row>
    <row r="64" customFormat="false" ht="13.5" hidden="false" customHeight="true" outlineLevel="0" collapsed="false">
      <c r="A64" s="678"/>
      <c r="B64" s="673"/>
      <c r="C64" s="670" t="s">
        <v>107</v>
      </c>
      <c r="D64" s="670"/>
      <c r="E64" s="671" t="n">
        <v>1299</v>
      </c>
      <c r="F64" s="672" t="n">
        <v>25</v>
      </c>
      <c r="G64" s="672" t="n">
        <v>26</v>
      </c>
      <c r="H64" s="672" t="n">
        <v>168</v>
      </c>
      <c r="I64" s="672" t="n">
        <v>1939</v>
      </c>
      <c r="J64" s="658"/>
    </row>
    <row r="65" customFormat="false" ht="13.5" hidden="false" customHeight="true" outlineLevel="0" collapsed="false">
      <c r="A65" s="678" t="s">
        <v>308</v>
      </c>
      <c r="B65" s="673" t="s">
        <v>152</v>
      </c>
      <c r="C65" s="674" t="s">
        <v>151</v>
      </c>
      <c r="D65" s="675" t="s">
        <v>153</v>
      </c>
      <c r="E65" s="676" t="n">
        <v>13</v>
      </c>
      <c r="F65" s="677" t="s">
        <v>21</v>
      </c>
      <c r="G65" s="677" t="s">
        <v>21</v>
      </c>
      <c r="H65" s="677" t="s">
        <v>21</v>
      </c>
      <c r="I65" s="677" t="n">
        <v>16</v>
      </c>
      <c r="J65" s="658"/>
    </row>
    <row r="66" customFormat="false" ht="13.5" hidden="false" customHeight="false" outlineLevel="0" collapsed="false">
      <c r="A66" s="678"/>
      <c r="B66" s="673"/>
      <c r="C66" s="673"/>
      <c r="D66" s="667" t="s">
        <v>154</v>
      </c>
      <c r="E66" s="668" t="n">
        <v>48</v>
      </c>
      <c r="F66" s="669" t="s">
        <v>21</v>
      </c>
      <c r="G66" s="669" t="s">
        <v>21</v>
      </c>
      <c r="H66" s="669" t="s">
        <v>21</v>
      </c>
      <c r="I66" s="669" t="n">
        <v>53</v>
      </c>
      <c r="J66" s="658"/>
    </row>
    <row r="67" customFormat="false" ht="13.5" hidden="false" customHeight="false" outlineLevel="0" collapsed="false">
      <c r="A67" s="678"/>
      <c r="B67" s="673"/>
      <c r="C67" s="673"/>
      <c r="D67" s="667" t="s">
        <v>155</v>
      </c>
      <c r="E67" s="668" t="n">
        <v>6</v>
      </c>
      <c r="F67" s="669" t="s">
        <v>21</v>
      </c>
      <c r="G67" s="669" t="s">
        <v>21</v>
      </c>
      <c r="H67" s="669" t="s">
        <v>21</v>
      </c>
      <c r="I67" s="669" t="n">
        <v>17</v>
      </c>
      <c r="J67" s="658"/>
    </row>
    <row r="68" customFormat="false" ht="13.5" hidden="false" customHeight="false" outlineLevel="0" collapsed="false">
      <c r="A68" s="678"/>
      <c r="B68" s="673"/>
      <c r="C68" s="673"/>
      <c r="D68" s="667" t="s">
        <v>156</v>
      </c>
      <c r="E68" s="668" t="s">
        <v>21</v>
      </c>
      <c r="F68" s="669" t="s">
        <v>21</v>
      </c>
      <c r="G68" s="669" t="s">
        <v>21</v>
      </c>
      <c r="H68" s="669" t="s">
        <v>21</v>
      </c>
      <c r="I68" s="669" t="s">
        <v>21</v>
      </c>
      <c r="J68" s="658"/>
    </row>
    <row r="69" customFormat="false" ht="13.5" hidden="false" customHeight="true" outlineLevel="0" collapsed="false">
      <c r="A69" s="678"/>
      <c r="B69" s="673"/>
      <c r="C69" s="670" t="s">
        <v>107</v>
      </c>
      <c r="D69" s="670"/>
      <c r="E69" s="671" t="n">
        <v>67</v>
      </c>
      <c r="F69" s="672" t="s">
        <v>21</v>
      </c>
      <c r="G69" s="672" t="s">
        <v>21</v>
      </c>
      <c r="H69" s="672" t="n">
        <v>6</v>
      </c>
      <c r="I69" s="672" t="n">
        <v>87</v>
      </c>
      <c r="J69" s="658"/>
    </row>
    <row r="70" customFormat="false" ht="13.5" hidden="false" customHeight="true" outlineLevel="0" collapsed="false">
      <c r="A70" s="678"/>
      <c r="B70" s="673" t="s">
        <v>157</v>
      </c>
      <c r="C70" s="674" t="s">
        <v>151</v>
      </c>
      <c r="D70" s="675" t="s">
        <v>153</v>
      </c>
      <c r="E70" s="676" t="n">
        <v>39</v>
      </c>
      <c r="F70" s="677" t="s">
        <v>21</v>
      </c>
      <c r="G70" s="677" t="s">
        <v>21</v>
      </c>
      <c r="H70" s="677" t="s">
        <v>21</v>
      </c>
      <c r="I70" s="677" t="n">
        <v>43</v>
      </c>
      <c r="J70" s="658"/>
    </row>
    <row r="71" customFormat="false" ht="13.5" hidden="false" customHeight="false" outlineLevel="0" collapsed="false">
      <c r="A71" s="678"/>
      <c r="B71" s="673"/>
      <c r="C71" s="673"/>
      <c r="D71" s="667" t="s">
        <v>154</v>
      </c>
      <c r="E71" s="668" t="n">
        <v>66</v>
      </c>
      <c r="F71" s="669" t="s">
        <v>21</v>
      </c>
      <c r="G71" s="669" t="s">
        <v>21</v>
      </c>
      <c r="H71" s="669" t="s">
        <v>21</v>
      </c>
      <c r="I71" s="669" t="n">
        <v>72</v>
      </c>
      <c r="J71" s="658"/>
    </row>
    <row r="72" customFormat="false" ht="13.5" hidden="false" customHeight="false" outlineLevel="0" collapsed="false">
      <c r="A72" s="678"/>
      <c r="B72" s="673"/>
      <c r="C72" s="673"/>
      <c r="D72" s="667" t="s">
        <v>155</v>
      </c>
      <c r="E72" s="668" t="s">
        <v>21</v>
      </c>
      <c r="F72" s="669" t="s">
        <v>21</v>
      </c>
      <c r="G72" s="669" t="s">
        <v>21</v>
      </c>
      <c r="H72" s="669" t="n">
        <v>8</v>
      </c>
      <c r="I72" s="669" t="n">
        <v>39</v>
      </c>
      <c r="J72" s="658"/>
    </row>
    <row r="73" customFormat="false" ht="13.5" hidden="false" customHeight="false" outlineLevel="0" collapsed="false">
      <c r="A73" s="678"/>
      <c r="B73" s="673"/>
      <c r="C73" s="673"/>
      <c r="D73" s="667" t="s">
        <v>156</v>
      </c>
      <c r="E73" s="668" t="s">
        <v>21</v>
      </c>
      <c r="F73" s="669" t="s">
        <v>21</v>
      </c>
      <c r="G73" s="669" t="s">
        <v>21</v>
      </c>
      <c r="H73" s="669" t="s">
        <v>21</v>
      </c>
      <c r="I73" s="669" t="n">
        <v>13</v>
      </c>
      <c r="J73" s="658"/>
    </row>
    <row r="74" customFormat="false" ht="13.5" hidden="false" customHeight="true" outlineLevel="0" collapsed="false">
      <c r="A74" s="678"/>
      <c r="B74" s="673"/>
      <c r="C74" s="670" t="s">
        <v>107</v>
      </c>
      <c r="D74" s="670"/>
      <c r="E74" s="671" t="n">
        <v>106</v>
      </c>
      <c r="F74" s="672" t="s">
        <v>21</v>
      </c>
      <c r="G74" s="672" t="s">
        <v>21</v>
      </c>
      <c r="H74" s="672" t="n">
        <v>14</v>
      </c>
      <c r="I74" s="672" t="n">
        <v>167</v>
      </c>
      <c r="J74" s="658"/>
    </row>
    <row r="75" customFormat="false" ht="13.5" hidden="false" customHeight="true" outlineLevel="0" collapsed="false">
      <c r="A75" s="678"/>
      <c r="B75" s="673" t="s">
        <v>107</v>
      </c>
      <c r="C75" s="674" t="s">
        <v>151</v>
      </c>
      <c r="D75" s="675" t="s">
        <v>153</v>
      </c>
      <c r="E75" s="676" t="n">
        <v>52</v>
      </c>
      <c r="F75" s="677" t="s">
        <v>21</v>
      </c>
      <c r="G75" s="677" t="s">
        <v>21</v>
      </c>
      <c r="H75" s="677" t="s">
        <v>21</v>
      </c>
      <c r="I75" s="677" t="n">
        <v>59</v>
      </c>
      <c r="J75" s="658"/>
    </row>
    <row r="76" customFormat="false" ht="13.5" hidden="false" customHeight="false" outlineLevel="0" collapsed="false">
      <c r="A76" s="678"/>
      <c r="B76" s="673"/>
      <c r="C76" s="673"/>
      <c r="D76" s="667" t="s">
        <v>154</v>
      </c>
      <c r="E76" s="668" t="n">
        <v>114</v>
      </c>
      <c r="F76" s="669" t="s">
        <v>21</v>
      </c>
      <c r="G76" s="669" t="s">
        <v>21</v>
      </c>
      <c r="H76" s="669" t="n">
        <v>6</v>
      </c>
      <c r="I76" s="669" t="n">
        <v>125</v>
      </c>
      <c r="J76" s="658"/>
    </row>
    <row r="77" customFormat="false" ht="13.5" hidden="false" customHeight="false" outlineLevel="0" collapsed="false">
      <c r="A77" s="678"/>
      <c r="B77" s="673"/>
      <c r="C77" s="673"/>
      <c r="D77" s="667" t="s">
        <v>155</v>
      </c>
      <c r="E77" s="668" t="n">
        <v>7</v>
      </c>
      <c r="F77" s="669" t="s">
        <v>21</v>
      </c>
      <c r="G77" s="669" t="s">
        <v>21</v>
      </c>
      <c r="H77" s="669" t="n">
        <v>11</v>
      </c>
      <c r="I77" s="669" t="n">
        <v>56</v>
      </c>
      <c r="J77" s="658"/>
    </row>
    <row r="78" customFormat="false" ht="13.5" hidden="false" customHeight="false" outlineLevel="0" collapsed="false">
      <c r="A78" s="678"/>
      <c r="B78" s="673"/>
      <c r="C78" s="673"/>
      <c r="D78" s="667" t="s">
        <v>156</v>
      </c>
      <c r="E78" s="668" t="s">
        <v>21</v>
      </c>
      <c r="F78" s="669" t="s">
        <v>21</v>
      </c>
      <c r="G78" s="669" t="s">
        <v>21</v>
      </c>
      <c r="H78" s="669" t="s">
        <v>21</v>
      </c>
      <c r="I78" s="669" t="n">
        <v>14</v>
      </c>
      <c r="J78" s="658"/>
    </row>
    <row r="79" customFormat="false" ht="13.5" hidden="false" customHeight="true" outlineLevel="0" collapsed="false">
      <c r="A79" s="678"/>
      <c r="B79" s="673"/>
      <c r="C79" s="670" t="s">
        <v>107</v>
      </c>
      <c r="D79" s="670"/>
      <c r="E79" s="671" t="n">
        <v>173</v>
      </c>
      <c r="F79" s="672" t="s">
        <v>21</v>
      </c>
      <c r="G79" s="672" t="n">
        <v>7</v>
      </c>
      <c r="H79" s="672" t="n">
        <v>20</v>
      </c>
      <c r="I79" s="672" t="n">
        <v>254</v>
      </c>
      <c r="J79" s="658"/>
    </row>
    <row r="80" customFormat="false" ht="13.5" hidden="false" customHeight="true" outlineLevel="0" collapsed="false">
      <c r="A80" s="678" t="s">
        <v>7</v>
      </c>
      <c r="B80" s="673" t="s">
        <v>152</v>
      </c>
      <c r="C80" s="674" t="s">
        <v>151</v>
      </c>
      <c r="D80" s="675" t="s">
        <v>153</v>
      </c>
      <c r="E80" s="676" t="n">
        <v>49</v>
      </c>
      <c r="F80" s="677" t="s">
        <v>21</v>
      </c>
      <c r="G80" s="677" t="s">
        <v>21</v>
      </c>
      <c r="H80" s="677" t="s">
        <v>21</v>
      </c>
      <c r="I80" s="677" t="n">
        <v>57</v>
      </c>
      <c r="J80" s="658"/>
    </row>
    <row r="81" customFormat="false" ht="13.5" hidden="false" customHeight="false" outlineLevel="0" collapsed="false">
      <c r="A81" s="678"/>
      <c r="B81" s="673"/>
      <c r="C81" s="673"/>
      <c r="D81" s="667" t="s">
        <v>154</v>
      </c>
      <c r="E81" s="668" t="n">
        <v>119</v>
      </c>
      <c r="F81" s="669" t="s">
        <v>21</v>
      </c>
      <c r="G81" s="669" t="s">
        <v>21</v>
      </c>
      <c r="H81" s="669" t="s">
        <v>21</v>
      </c>
      <c r="I81" s="669" t="n">
        <v>130</v>
      </c>
      <c r="J81" s="658"/>
    </row>
    <row r="82" customFormat="false" ht="13.5" hidden="false" customHeight="false" outlineLevel="0" collapsed="false">
      <c r="A82" s="678"/>
      <c r="B82" s="673"/>
      <c r="C82" s="673"/>
      <c r="D82" s="667" t="s">
        <v>155</v>
      </c>
      <c r="E82" s="668" t="n">
        <v>14</v>
      </c>
      <c r="F82" s="669" t="s">
        <v>21</v>
      </c>
      <c r="G82" s="669" t="s">
        <v>21</v>
      </c>
      <c r="H82" s="669" t="n">
        <v>13</v>
      </c>
      <c r="I82" s="669" t="n">
        <v>90</v>
      </c>
      <c r="J82" s="658"/>
    </row>
    <row r="83" customFormat="false" ht="13.5" hidden="false" customHeight="false" outlineLevel="0" collapsed="false">
      <c r="A83" s="678"/>
      <c r="B83" s="673"/>
      <c r="C83" s="673"/>
      <c r="D83" s="667" t="s">
        <v>156</v>
      </c>
      <c r="E83" s="668" t="s">
        <v>21</v>
      </c>
      <c r="F83" s="669" t="s">
        <v>21</v>
      </c>
      <c r="G83" s="669" t="s">
        <v>21</v>
      </c>
      <c r="H83" s="669" t="s">
        <v>21</v>
      </c>
      <c r="I83" s="669" t="n">
        <v>21</v>
      </c>
      <c r="J83" s="658"/>
    </row>
    <row r="84" customFormat="false" ht="13.5" hidden="false" customHeight="true" outlineLevel="0" collapsed="false">
      <c r="A84" s="678"/>
      <c r="B84" s="673"/>
      <c r="C84" s="670" t="s">
        <v>107</v>
      </c>
      <c r="D84" s="670"/>
      <c r="E84" s="671" t="n">
        <v>182</v>
      </c>
      <c r="F84" s="672" t="n">
        <v>12</v>
      </c>
      <c r="G84" s="672" t="n">
        <v>6</v>
      </c>
      <c r="H84" s="672" t="n">
        <v>19</v>
      </c>
      <c r="I84" s="672" t="n">
        <v>298</v>
      </c>
      <c r="J84" s="658"/>
    </row>
    <row r="85" customFormat="false" ht="13.5" hidden="false" customHeight="true" outlineLevel="0" collapsed="false">
      <c r="A85" s="678"/>
      <c r="B85" s="673" t="s">
        <v>157</v>
      </c>
      <c r="C85" s="674" t="s">
        <v>151</v>
      </c>
      <c r="D85" s="675" t="s">
        <v>153</v>
      </c>
      <c r="E85" s="676" t="n">
        <v>85</v>
      </c>
      <c r="F85" s="677" t="s">
        <v>21</v>
      </c>
      <c r="G85" s="677" t="n">
        <v>6</v>
      </c>
      <c r="H85" s="677" t="s">
        <v>21</v>
      </c>
      <c r="I85" s="677" t="n">
        <v>97</v>
      </c>
      <c r="J85" s="658"/>
    </row>
    <row r="86" customFormat="false" ht="13.5" hidden="false" customHeight="false" outlineLevel="0" collapsed="false">
      <c r="A86" s="678"/>
      <c r="B86" s="673"/>
      <c r="C86" s="673"/>
      <c r="D86" s="667" t="s">
        <v>154</v>
      </c>
      <c r="E86" s="668" t="n">
        <v>155</v>
      </c>
      <c r="F86" s="669" t="s">
        <v>21</v>
      </c>
      <c r="G86" s="669" t="n">
        <v>9</v>
      </c>
      <c r="H86" s="669" t="n">
        <v>12</v>
      </c>
      <c r="I86" s="669" t="n">
        <v>179</v>
      </c>
      <c r="J86" s="658"/>
    </row>
    <row r="87" customFormat="false" ht="13.5" hidden="false" customHeight="false" outlineLevel="0" collapsed="false">
      <c r="A87" s="678"/>
      <c r="B87" s="673"/>
      <c r="C87" s="673"/>
      <c r="D87" s="667" t="s">
        <v>155</v>
      </c>
      <c r="E87" s="668" t="n">
        <v>24</v>
      </c>
      <c r="F87" s="669" t="s">
        <v>21</v>
      </c>
      <c r="G87" s="669" t="s">
        <v>21</v>
      </c>
      <c r="H87" s="669" t="n">
        <v>24</v>
      </c>
      <c r="I87" s="669" t="n">
        <v>156</v>
      </c>
      <c r="J87" s="658"/>
    </row>
    <row r="88" customFormat="false" ht="13.5" hidden="false" customHeight="false" outlineLevel="0" collapsed="false">
      <c r="A88" s="678"/>
      <c r="B88" s="673"/>
      <c r="C88" s="673"/>
      <c r="D88" s="667" t="s">
        <v>156</v>
      </c>
      <c r="E88" s="668" t="s">
        <v>21</v>
      </c>
      <c r="F88" s="669" t="s">
        <v>21</v>
      </c>
      <c r="G88" s="669" t="s">
        <v>21</v>
      </c>
      <c r="H88" s="669" t="s">
        <v>21</v>
      </c>
      <c r="I88" s="669" t="n">
        <v>30</v>
      </c>
      <c r="J88" s="658"/>
    </row>
    <row r="89" customFormat="false" ht="13.5" hidden="false" customHeight="true" outlineLevel="0" collapsed="false">
      <c r="A89" s="678"/>
      <c r="B89" s="673"/>
      <c r="C89" s="670" t="s">
        <v>107</v>
      </c>
      <c r="D89" s="670"/>
      <c r="E89" s="671" t="n">
        <v>264</v>
      </c>
      <c r="F89" s="672" t="n">
        <v>6</v>
      </c>
      <c r="G89" s="672" t="n">
        <v>16</v>
      </c>
      <c r="H89" s="672" t="n">
        <v>41</v>
      </c>
      <c r="I89" s="672" t="n">
        <v>462</v>
      </c>
      <c r="J89" s="658"/>
    </row>
    <row r="90" customFormat="false" ht="13.5" hidden="false" customHeight="true" outlineLevel="0" collapsed="false">
      <c r="A90" s="678"/>
      <c r="B90" s="673" t="s">
        <v>107</v>
      </c>
      <c r="C90" s="674" t="s">
        <v>151</v>
      </c>
      <c r="D90" s="675" t="s">
        <v>153</v>
      </c>
      <c r="E90" s="676" t="n">
        <v>134</v>
      </c>
      <c r="F90" s="677" t="s">
        <v>21</v>
      </c>
      <c r="G90" s="677" t="n">
        <v>8</v>
      </c>
      <c r="H90" s="677" t="n">
        <v>8</v>
      </c>
      <c r="I90" s="677" t="n">
        <v>154</v>
      </c>
      <c r="J90" s="658"/>
    </row>
    <row r="91" customFormat="false" ht="13.5" hidden="false" customHeight="false" outlineLevel="0" collapsed="false">
      <c r="A91" s="678"/>
      <c r="B91" s="673"/>
      <c r="C91" s="673"/>
      <c r="D91" s="667" t="s">
        <v>154</v>
      </c>
      <c r="E91" s="668" t="n">
        <v>274</v>
      </c>
      <c r="F91" s="669" t="n">
        <v>7</v>
      </c>
      <c r="G91" s="669" t="n">
        <v>13</v>
      </c>
      <c r="H91" s="669" t="n">
        <v>15</v>
      </c>
      <c r="I91" s="669" t="n">
        <v>309</v>
      </c>
      <c r="J91" s="658"/>
    </row>
    <row r="92" customFormat="false" ht="13.5" hidden="false" customHeight="false" outlineLevel="0" collapsed="false">
      <c r="A92" s="678"/>
      <c r="B92" s="673"/>
      <c r="C92" s="673"/>
      <c r="D92" s="667" t="s">
        <v>155</v>
      </c>
      <c r="E92" s="668" t="n">
        <v>38</v>
      </c>
      <c r="F92" s="669" t="n">
        <v>7</v>
      </c>
      <c r="G92" s="669" t="s">
        <v>21</v>
      </c>
      <c r="H92" s="669" t="n">
        <v>37</v>
      </c>
      <c r="I92" s="669" t="n">
        <v>246</v>
      </c>
      <c r="J92" s="658"/>
    </row>
    <row r="93" customFormat="false" ht="13.5" hidden="false" customHeight="false" outlineLevel="0" collapsed="false">
      <c r="A93" s="678"/>
      <c r="B93" s="673"/>
      <c r="C93" s="673"/>
      <c r="D93" s="667" t="s">
        <v>156</v>
      </c>
      <c r="E93" s="668" t="s">
        <v>21</v>
      </c>
      <c r="F93" s="669" t="s">
        <v>21</v>
      </c>
      <c r="G93" s="669" t="s">
        <v>21</v>
      </c>
      <c r="H93" s="669" t="s">
        <v>21</v>
      </c>
      <c r="I93" s="669" t="n">
        <v>51</v>
      </c>
      <c r="J93" s="658"/>
    </row>
    <row r="94" customFormat="false" ht="13.5" hidden="false" customHeight="true" outlineLevel="0" collapsed="false">
      <c r="A94" s="678"/>
      <c r="B94" s="673"/>
      <c r="C94" s="670" t="s">
        <v>107</v>
      </c>
      <c r="D94" s="670"/>
      <c r="E94" s="671" t="n">
        <v>446</v>
      </c>
      <c r="F94" s="672" t="n">
        <v>18</v>
      </c>
      <c r="G94" s="672" t="n">
        <v>22</v>
      </c>
      <c r="H94" s="672" t="n">
        <v>60</v>
      </c>
      <c r="I94" s="672" t="n">
        <v>760</v>
      </c>
      <c r="J94" s="658"/>
    </row>
    <row r="95" customFormat="false" ht="13.5" hidden="false" customHeight="true" outlineLevel="0" collapsed="false">
      <c r="A95" s="678" t="s">
        <v>107</v>
      </c>
      <c r="B95" s="673" t="s">
        <v>152</v>
      </c>
      <c r="C95" s="674" t="s">
        <v>151</v>
      </c>
      <c r="D95" s="675" t="s">
        <v>153</v>
      </c>
      <c r="E95" s="676" t="n">
        <v>1016</v>
      </c>
      <c r="F95" s="677" t="n">
        <v>37</v>
      </c>
      <c r="G95" s="677" t="n">
        <v>42</v>
      </c>
      <c r="H95" s="677" t="n">
        <v>53</v>
      </c>
      <c r="I95" s="677" t="n">
        <v>1148</v>
      </c>
      <c r="J95" s="658"/>
    </row>
    <row r="96" customFormat="false" ht="13.5" hidden="false" customHeight="false" outlineLevel="0" collapsed="false">
      <c r="A96" s="678"/>
      <c r="B96" s="673"/>
      <c r="C96" s="673"/>
      <c r="D96" s="667" t="s">
        <v>154</v>
      </c>
      <c r="E96" s="668" t="n">
        <v>2326</v>
      </c>
      <c r="F96" s="669" t="n">
        <v>49</v>
      </c>
      <c r="G96" s="669" t="n">
        <v>41</v>
      </c>
      <c r="H96" s="669" t="n">
        <v>119</v>
      </c>
      <c r="I96" s="669" t="n">
        <v>2535</v>
      </c>
      <c r="J96" s="658"/>
    </row>
    <row r="97" customFormat="false" ht="13.5" hidden="false" customHeight="false" outlineLevel="0" collapsed="false">
      <c r="A97" s="678"/>
      <c r="B97" s="673"/>
      <c r="C97" s="673"/>
      <c r="D97" s="667" t="s">
        <v>155</v>
      </c>
      <c r="E97" s="668" t="n">
        <v>449</v>
      </c>
      <c r="F97" s="669" t="n">
        <v>20</v>
      </c>
      <c r="G97" s="669" t="n">
        <v>11</v>
      </c>
      <c r="H97" s="669" t="n">
        <v>379</v>
      </c>
      <c r="I97" s="669" t="n">
        <v>2548</v>
      </c>
      <c r="J97" s="658"/>
    </row>
    <row r="98" customFormat="false" ht="13.5" hidden="false" customHeight="false" outlineLevel="0" collapsed="false">
      <c r="A98" s="678"/>
      <c r="B98" s="673"/>
      <c r="C98" s="673"/>
      <c r="D98" s="667" t="s">
        <v>156</v>
      </c>
      <c r="E98" s="668" t="s">
        <v>21</v>
      </c>
      <c r="F98" s="669" t="s">
        <v>21</v>
      </c>
      <c r="G98" s="669" t="s">
        <v>21</v>
      </c>
      <c r="H98" s="669" t="s">
        <v>21</v>
      </c>
      <c r="I98" s="669" t="n">
        <v>390</v>
      </c>
      <c r="J98" s="658"/>
    </row>
    <row r="99" customFormat="false" ht="13.5" hidden="false" customHeight="true" outlineLevel="0" collapsed="false">
      <c r="A99" s="678"/>
      <c r="B99" s="673"/>
      <c r="C99" s="670" t="s">
        <v>107</v>
      </c>
      <c r="D99" s="670"/>
      <c r="E99" s="671" t="n">
        <v>3791</v>
      </c>
      <c r="F99" s="672" t="n">
        <v>106</v>
      </c>
      <c r="G99" s="672" t="n">
        <v>94</v>
      </c>
      <c r="H99" s="672" t="n">
        <v>551</v>
      </c>
      <c r="I99" s="672" t="n">
        <v>6621</v>
      </c>
      <c r="J99" s="658"/>
    </row>
    <row r="100" customFormat="false" ht="13.5" hidden="false" customHeight="true" outlineLevel="0" collapsed="false">
      <c r="A100" s="678"/>
      <c r="B100" s="673" t="s">
        <v>157</v>
      </c>
      <c r="C100" s="674" t="s">
        <v>151</v>
      </c>
      <c r="D100" s="675" t="s">
        <v>153</v>
      </c>
      <c r="E100" s="676" t="n">
        <v>1295</v>
      </c>
      <c r="F100" s="677" t="n">
        <v>31</v>
      </c>
      <c r="G100" s="677" t="n">
        <v>92</v>
      </c>
      <c r="H100" s="677" t="n">
        <v>65</v>
      </c>
      <c r="I100" s="677" t="n">
        <v>1483</v>
      </c>
      <c r="J100" s="658"/>
    </row>
    <row r="101" customFormat="false" ht="13.5" hidden="false" customHeight="false" outlineLevel="0" collapsed="false">
      <c r="A101" s="678"/>
      <c r="B101" s="673"/>
      <c r="C101" s="673"/>
      <c r="D101" s="667" t="s">
        <v>154</v>
      </c>
      <c r="E101" s="668" t="n">
        <v>2623</v>
      </c>
      <c r="F101" s="669" t="n">
        <v>62</v>
      </c>
      <c r="G101" s="669" t="n">
        <v>69</v>
      </c>
      <c r="H101" s="669" t="n">
        <v>189</v>
      </c>
      <c r="I101" s="669" t="n">
        <v>2943</v>
      </c>
      <c r="J101" s="658"/>
    </row>
    <row r="102" customFormat="false" ht="13.5" hidden="false" customHeight="false" outlineLevel="0" collapsed="false">
      <c r="A102" s="678"/>
      <c r="B102" s="673"/>
      <c r="C102" s="673"/>
      <c r="D102" s="667" t="s">
        <v>155</v>
      </c>
      <c r="E102" s="668" t="n">
        <v>430</v>
      </c>
      <c r="F102" s="669" t="n">
        <v>29</v>
      </c>
      <c r="G102" s="669" t="n">
        <v>11</v>
      </c>
      <c r="H102" s="669" t="n">
        <v>515</v>
      </c>
      <c r="I102" s="669" t="n">
        <v>2842</v>
      </c>
      <c r="J102" s="658"/>
    </row>
    <row r="103" customFormat="false" ht="13.5" hidden="false" customHeight="false" outlineLevel="0" collapsed="false">
      <c r="A103" s="678"/>
      <c r="B103" s="673"/>
      <c r="C103" s="673"/>
      <c r="D103" s="667" t="s">
        <v>156</v>
      </c>
      <c r="E103" s="668" t="s">
        <v>21</v>
      </c>
      <c r="F103" s="669" t="s">
        <v>21</v>
      </c>
      <c r="G103" s="669" t="s">
        <v>21</v>
      </c>
      <c r="H103" s="669" t="s">
        <v>21</v>
      </c>
      <c r="I103" s="669" t="n">
        <v>559</v>
      </c>
      <c r="J103" s="658"/>
    </row>
    <row r="104" customFormat="false" ht="13.5" hidden="false" customHeight="true" outlineLevel="0" collapsed="false">
      <c r="A104" s="678"/>
      <c r="B104" s="673"/>
      <c r="C104" s="670" t="s">
        <v>107</v>
      </c>
      <c r="D104" s="670"/>
      <c r="E104" s="671" t="n">
        <v>4348</v>
      </c>
      <c r="F104" s="672" t="n">
        <v>122</v>
      </c>
      <c r="G104" s="672" t="n">
        <v>172</v>
      </c>
      <c r="H104" s="672" t="n">
        <v>769</v>
      </c>
      <c r="I104" s="672" t="n">
        <v>7827</v>
      </c>
      <c r="J104" s="658"/>
    </row>
    <row r="105" customFormat="false" ht="13.5" hidden="false" customHeight="true" outlineLevel="0" collapsed="false">
      <c r="A105" s="678"/>
      <c r="B105" s="673" t="s">
        <v>107</v>
      </c>
      <c r="C105" s="674" t="s">
        <v>151</v>
      </c>
      <c r="D105" s="675" t="s">
        <v>153</v>
      </c>
      <c r="E105" s="676" t="n">
        <v>2311</v>
      </c>
      <c r="F105" s="677" t="n">
        <v>68</v>
      </c>
      <c r="G105" s="677" t="n">
        <v>134</v>
      </c>
      <c r="H105" s="677" t="n">
        <v>118</v>
      </c>
      <c r="I105" s="677" t="n">
        <v>2631</v>
      </c>
      <c r="J105" s="658"/>
    </row>
    <row r="106" customFormat="false" ht="13.5" hidden="false" customHeight="false" outlineLevel="0" collapsed="false">
      <c r="A106" s="678"/>
      <c r="B106" s="673"/>
      <c r="C106" s="673"/>
      <c r="D106" s="667" t="s">
        <v>154</v>
      </c>
      <c r="E106" s="668" t="n">
        <v>4949</v>
      </c>
      <c r="F106" s="669" t="n">
        <v>111</v>
      </c>
      <c r="G106" s="669" t="n">
        <v>110</v>
      </c>
      <c r="H106" s="669" t="n">
        <v>308</v>
      </c>
      <c r="I106" s="669" t="n">
        <v>5478</v>
      </c>
      <c r="J106" s="658"/>
    </row>
    <row r="107" customFormat="false" ht="13.5" hidden="false" customHeight="false" outlineLevel="0" collapsed="false">
      <c r="A107" s="678"/>
      <c r="B107" s="673"/>
      <c r="C107" s="673"/>
      <c r="D107" s="667" t="s">
        <v>155</v>
      </c>
      <c r="E107" s="668" t="n">
        <v>879</v>
      </c>
      <c r="F107" s="669" t="n">
        <v>49</v>
      </c>
      <c r="G107" s="669" t="n">
        <v>22</v>
      </c>
      <c r="H107" s="669" t="n">
        <v>894</v>
      </c>
      <c r="I107" s="669" t="n">
        <v>5390</v>
      </c>
      <c r="J107" s="658"/>
    </row>
    <row r="108" customFormat="false" ht="13.5" hidden="false" customHeight="false" outlineLevel="0" collapsed="false">
      <c r="A108" s="678"/>
      <c r="B108" s="673"/>
      <c r="C108" s="673"/>
      <c r="D108" s="667" t="s">
        <v>156</v>
      </c>
      <c r="E108" s="668" t="s">
        <v>21</v>
      </c>
      <c r="F108" s="669" t="s">
        <v>21</v>
      </c>
      <c r="G108" s="669" t="s">
        <v>21</v>
      </c>
      <c r="H108" s="669" t="s">
        <v>21</v>
      </c>
      <c r="I108" s="669" t="n">
        <v>949</v>
      </c>
      <c r="J108" s="658"/>
    </row>
    <row r="109" customFormat="false" ht="13.5" hidden="false" customHeight="true" outlineLevel="0" collapsed="false">
      <c r="A109" s="678"/>
      <c r="B109" s="673"/>
      <c r="C109" s="670" t="s">
        <v>107</v>
      </c>
      <c r="D109" s="670"/>
      <c r="E109" s="671" t="n">
        <v>8139</v>
      </c>
      <c r="F109" s="672" t="n">
        <v>228</v>
      </c>
      <c r="G109" s="672" t="n">
        <v>266</v>
      </c>
      <c r="H109" s="672" t="n">
        <v>1320</v>
      </c>
      <c r="I109" s="672" t="n">
        <v>14448</v>
      </c>
      <c r="J109" s="658"/>
    </row>
  </sheetData>
  <mergeCells count="76">
    <mergeCell ref="A1:I1"/>
    <mergeCell ref="A2:I2"/>
    <mergeCell ref="A3:A4"/>
    <mergeCell ref="B3:D4"/>
    <mergeCell ref="E3:H3"/>
    <mergeCell ref="I3:I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679" t="s">
        <v>406</v>
      </c>
      <c r="B1" s="679"/>
      <c r="C1" s="679"/>
      <c r="D1" s="679"/>
      <c r="E1" s="679"/>
      <c r="F1" s="679"/>
      <c r="G1" s="679"/>
      <c r="H1" s="679"/>
      <c r="I1" s="679"/>
      <c r="J1" s="679"/>
      <c r="K1" s="679"/>
    </row>
    <row r="2" customFormat="false" ht="13.5" hidden="false" customHeight="false" outlineLevel="0" collapsed="false">
      <c r="A2" s="680" t="s">
        <v>75</v>
      </c>
      <c r="B2" s="680"/>
      <c r="C2" s="680"/>
      <c r="D2" s="680"/>
      <c r="E2" s="680"/>
      <c r="F2" s="680"/>
      <c r="G2" s="680"/>
      <c r="H2" s="680"/>
      <c r="I2" s="680"/>
      <c r="J2" s="680"/>
      <c r="K2" s="680"/>
    </row>
    <row r="3" customFormat="false" ht="14.25" hidden="false" customHeight="true" outlineLevel="0" collapsed="false">
      <c r="A3" s="681" t="s">
        <v>401</v>
      </c>
      <c r="B3" s="682" t="s">
        <v>150</v>
      </c>
      <c r="C3" s="682"/>
      <c r="D3" s="682"/>
      <c r="E3" s="683" t="s">
        <v>337</v>
      </c>
      <c r="F3" s="683"/>
      <c r="G3" s="683"/>
      <c r="H3" s="683"/>
      <c r="I3" s="683"/>
      <c r="J3" s="683"/>
      <c r="K3" s="684" t="s">
        <v>107</v>
      </c>
    </row>
    <row r="4" customFormat="false" ht="22.5" hidden="false" customHeight="false" outlineLevel="0" collapsed="false">
      <c r="A4" s="681"/>
      <c r="B4" s="682"/>
      <c r="C4" s="682"/>
      <c r="D4" s="682"/>
      <c r="E4" s="683" t="s">
        <v>338</v>
      </c>
      <c r="F4" s="684" t="s">
        <v>339</v>
      </c>
      <c r="G4" s="684" t="s">
        <v>340</v>
      </c>
      <c r="H4" s="684" t="s">
        <v>341</v>
      </c>
      <c r="I4" s="684" t="s">
        <v>342</v>
      </c>
      <c r="J4" s="684" t="s">
        <v>7</v>
      </c>
      <c r="K4" s="684"/>
    </row>
    <row r="5" customFormat="false" ht="13.5" hidden="false" customHeight="true" outlineLevel="0" collapsed="false">
      <c r="A5" s="685" t="s">
        <v>304</v>
      </c>
      <c r="B5" s="686" t="s">
        <v>152</v>
      </c>
      <c r="C5" s="687" t="s">
        <v>151</v>
      </c>
      <c r="D5" s="688" t="s">
        <v>153</v>
      </c>
      <c r="E5" s="689" t="s">
        <v>21</v>
      </c>
      <c r="F5" s="690" t="n">
        <v>6</v>
      </c>
      <c r="G5" s="690" t="n">
        <v>21</v>
      </c>
      <c r="H5" s="690" t="n">
        <v>16</v>
      </c>
      <c r="I5" s="690" t="n">
        <v>18</v>
      </c>
      <c r="J5" s="690" t="s">
        <v>21</v>
      </c>
      <c r="K5" s="690" t="n">
        <v>67</v>
      </c>
    </row>
    <row r="6" customFormat="false" ht="13.5" hidden="false" customHeight="false" outlineLevel="0" collapsed="false">
      <c r="A6" s="685"/>
      <c r="B6" s="686"/>
      <c r="C6" s="686"/>
      <c r="D6" s="688" t="s">
        <v>154</v>
      </c>
      <c r="E6" s="689" t="n">
        <v>11</v>
      </c>
      <c r="F6" s="690" t="n">
        <v>6</v>
      </c>
      <c r="G6" s="690" t="n">
        <v>24</v>
      </c>
      <c r="H6" s="690" t="n">
        <v>24</v>
      </c>
      <c r="I6" s="690" t="n">
        <v>29</v>
      </c>
      <c r="J6" s="690" t="s">
        <v>21</v>
      </c>
      <c r="K6" s="690" t="n">
        <v>99</v>
      </c>
    </row>
    <row r="7" customFormat="false" ht="13.5" hidden="false" customHeight="false" outlineLevel="0" collapsed="false">
      <c r="A7" s="685"/>
      <c r="B7" s="686"/>
      <c r="C7" s="686"/>
      <c r="D7" s="688" t="s">
        <v>155</v>
      </c>
      <c r="E7" s="689" t="n">
        <v>6</v>
      </c>
      <c r="F7" s="690" t="n">
        <v>9</v>
      </c>
      <c r="G7" s="690" t="n">
        <v>26</v>
      </c>
      <c r="H7" s="690" t="n">
        <v>39</v>
      </c>
      <c r="I7" s="690" t="n">
        <v>31</v>
      </c>
      <c r="J7" s="690" t="n">
        <v>6</v>
      </c>
      <c r="K7" s="690" t="n">
        <v>117</v>
      </c>
    </row>
    <row r="8" customFormat="false" ht="13.5" hidden="false" customHeight="false" outlineLevel="0" collapsed="false">
      <c r="A8" s="685"/>
      <c r="B8" s="686"/>
      <c r="C8" s="686"/>
      <c r="D8" s="688" t="s">
        <v>156</v>
      </c>
      <c r="E8" s="689" t="s">
        <v>21</v>
      </c>
      <c r="F8" s="690" t="s">
        <v>21</v>
      </c>
      <c r="G8" s="690" t="n">
        <v>9</v>
      </c>
      <c r="H8" s="690" t="n">
        <v>9</v>
      </c>
      <c r="I8" s="690" t="n">
        <v>8</v>
      </c>
      <c r="J8" s="690" t="s">
        <v>21</v>
      </c>
      <c r="K8" s="690" t="n">
        <v>33</v>
      </c>
    </row>
    <row r="9" customFormat="false" ht="13.5" hidden="false" customHeight="true" outlineLevel="0" collapsed="false">
      <c r="A9" s="685"/>
      <c r="B9" s="686"/>
      <c r="C9" s="691" t="s">
        <v>107</v>
      </c>
      <c r="D9" s="691"/>
      <c r="E9" s="692" t="n">
        <v>24</v>
      </c>
      <c r="F9" s="693" t="n">
        <v>24</v>
      </c>
      <c r="G9" s="693" t="n">
        <v>80</v>
      </c>
      <c r="H9" s="693" t="n">
        <v>88</v>
      </c>
      <c r="I9" s="693" t="n">
        <v>86</v>
      </c>
      <c r="J9" s="693" t="n">
        <v>14</v>
      </c>
      <c r="K9" s="693" t="n">
        <v>316</v>
      </c>
    </row>
    <row r="10" customFormat="false" ht="13.5" hidden="false" customHeight="true" outlineLevel="0" collapsed="false">
      <c r="A10" s="685"/>
      <c r="B10" s="694" t="s">
        <v>157</v>
      </c>
      <c r="C10" s="695" t="s">
        <v>151</v>
      </c>
      <c r="D10" s="696" t="s">
        <v>153</v>
      </c>
      <c r="E10" s="697" t="s">
        <v>21</v>
      </c>
      <c r="F10" s="698" t="n">
        <v>11</v>
      </c>
      <c r="G10" s="698" t="n">
        <v>26</v>
      </c>
      <c r="H10" s="698" t="n">
        <v>15</v>
      </c>
      <c r="I10" s="698" t="n">
        <v>28</v>
      </c>
      <c r="J10" s="698" t="s">
        <v>21</v>
      </c>
      <c r="K10" s="698" t="n">
        <v>84</v>
      </c>
    </row>
    <row r="11" customFormat="false" ht="13.5" hidden="false" customHeight="false" outlineLevel="0" collapsed="false">
      <c r="A11" s="685"/>
      <c r="B11" s="694"/>
      <c r="C11" s="694"/>
      <c r="D11" s="688" t="s">
        <v>154</v>
      </c>
      <c r="E11" s="689" t="n">
        <v>13</v>
      </c>
      <c r="F11" s="690" t="n">
        <v>12</v>
      </c>
      <c r="G11" s="690" t="n">
        <v>43</v>
      </c>
      <c r="H11" s="690" t="n">
        <v>34</v>
      </c>
      <c r="I11" s="690" t="n">
        <v>24</v>
      </c>
      <c r="J11" s="690" t="s">
        <v>21</v>
      </c>
      <c r="K11" s="690" t="n">
        <v>127</v>
      </c>
    </row>
    <row r="12" customFormat="false" ht="13.5" hidden="false" customHeight="false" outlineLevel="0" collapsed="false">
      <c r="A12" s="685"/>
      <c r="B12" s="694"/>
      <c r="C12" s="694"/>
      <c r="D12" s="688" t="s">
        <v>155</v>
      </c>
      <c r="E12" s="689" t="n">
        <v>17</v>
      </c>
      <c r="F12" s="690" t="n">
        <v>12</v>
      </c>
      <c r="G12" s="690" t="n">
        <v>38</v>
      </c>
      <c r="H12" s="690" t="n">
        <v>57</v>
      </c>
      <c r="I12" s="690" t="n">
        <v>45</v>
      </c>
      <c r="J12" s="690" t="s">
        <v>21</v>
      </c>
      <c r="K12" s="690" t="n">
        <v>174</v>
      </c>
    </row>
    <row r="13" customFormat="false" ht="13.5" hidden="false" customHeight="false" outlineLevel="0" collapsed="false">
      <c r="A13" s="685"/>
      <c r="B13" s="694"/>
      <c r="C13" s="694"/>
      <c r="D13" s="688" t="s">
        <v>156</v>
      </c>
      <c r="E13" s="689" t="n">
        <v>9</v>
      </c>
      <c r="F13" s="690" t="s">
        <v>21</v>
      </c>
      <c r="G13" s="690" t="n">
        <v>26</v>
      </c>
      <c r="H13" s="690" t="n">
        <v>14</v>
      </c>
      <c r="I13" s="690" t="n">
        <v>12</v>
      </c>
      <c r="J13" s="690" t="n">
        <v>7</v>
      </c>
      <c r="K13" s="690" t="n">
        <v>68</v>
      </c>
    </row>
    <row r="14" customFormat="false" ht="13.5" hidden="false" customHeight="true" outlineLevel="0" collapsed="false">
      <c r="A14" s="685"/>
      <c r="B14" s="694"/>
      <c r="C14" s="691" t="s">
        <v>107</v>
      </c>
      <c r="D14" s="691"/>
      <c r="E14" s="692" t="n">
        <v>41</v>
      </c>
      <c r="F14" s="693" t="n">
        <v>35</v>
      </c>
      <c r="G14" s="693" t="n">
        <v>133</v>
      </c>
      <c r="H14" s="693" t="n">
        <v>120</v>
      </c>
      <c r="I14" s="693" t="n">
        <v>109</v>
      </c>
      <c r="J14" s="693" t="n">
        <v>15</v>
      </c>
      <c r="K14" s="693" t="n">
        <v>453</v>
      </c>
    </row>
    <row r="15" customFormat="false" ht="13.5" hidden="false" customHeight="true" outlineLevel="0" collapsed="false">
      <c r="A15" s="685"/>
      <c r="B15" s="694" t="s">
        <v>107</v>
      </c>
      <c r="C15" s="695" t="s">
        <v>151</v>
      </c>
      <c r="D15" s="696" t="s">
        <v>153</v>
      </c>
      <c r="E15" s="697" t="n">
        <v>7</v>
      </c>
      <c r="F15" s="698" t="n">
        <v>17</v>
      </c>
      <c r="G15" s="698" t="n">
        <v>47</v>
      </c>
      <c r="H15" s="698" t="n">
        <v>31</v>
      </c>
      <c r="I15" s="698" t="n">
        <v>46</v>
      </c>
      <c r="J15" s="698" t="s">
        <v>21</v>
      </c>
      <c r="K15" s="698" t="n">
        <v>151</v>
      </c>
    </row>
    <row r="16" customFormat="false" ht="13.5" hidden="false" customHeight="false" outlineLevel="0" collapsed="false">
      <c r="A16" s="685"/>
      <c r="B16" s="694"/>
      <c r="C16" s="694"/>
      <c r="D16" s="688" t="s">
        <v>154</v>
      </c>
      <c r="E16" s="689" t="n">
        <v>24</v>
      </c>
      <c r="F16" s="690" t="n">
        <v>18</v>
      </c>
      <c r="G16" s="690" t="n">
        <v>67</v>
      </c>
      <c r="H16" s="690" t="n">
        <v>58</v>
      </c>
      <c r="I16" s="690" t="n">
        <v>53</v>
      </c>
      <c r="J16" s="690" t="n">
        <v>6</v>
      </c>
      <c r="K16" s="690" t="n">
        <v>226</v>
      </c>
    </row>
    <row r="17" customFormat="false" ht="13.5" hidden="false" customHeight="false" outlineLevel="0" collapsed="false">
      <c r="A17" s="685"/>
      <c r="B17" s="694"/>
      <c r="C17" s="694"/>
      <c r="D17" s="688" t="s">
        <v>155</v>
      </c>
      <c r="E17" s="689" t="n">
        <v>23</v>
      </c>
      <c r="F17" s="690" t="n">
        <v>21</v>
      </c>
      <c r="G17" s="690" t="n">
        <v>64</v>
      </c>
      <c r="H17" s="690" t="n">
        <v>96</v>
      </c>
      <c r="I17" s="690" t="n">
        <v>76</v>
      </c>
      <c r="J17" s="690" t="n">
        <v>11</v>
      </c>
      <c r="K17" s="690" t="n">
        <v>291</v>
      </c>
    </row>
    <row r="18" customFormat="false" ht="13.5" hidden="false" customHeight="false" outlineLevel="0" collapsed="false">
      <c r="A18" s="685"/>
      <c r="B18" s="694"/>
      <c r="C18" s="694"/>
      <c r="D18" s="688" t="s">
        <v>156</v>
      </c>
      <c r="E18" s="689" t="n">
        <v>11</v>
      </c>
      <c r="F18" s="690" t="s">
        <v>21</v>
      </c>
      <c r="G18" s="690" t="n">
        <v>35</v>
      </c>
      <c r="H18" s="690" t="n">
        <v>23</v>
      </c>
      <c r="I18" s="690" t="n">
        <v>20</v>
      </c>
      <c r="J18" s="690" t="n">
        <v>9</v>
      </c>
      <c r="K18" s="690" t="n">
        <v>101</v>
      </c>
    </row>
    <row r="19" customFormat="false" ht="13.5" hidden="false" customHeight="true" outlineLevel="0" collapsed="false">
      <c r="A19" s="685"/>
      <c r="B19" s="694"/>
      <c r="C19" s="691" t="s">
        <v>107</v>
      </c>
      <c r="D19" s="691"/>
      <c r="E19" s="692" t="n">
        <v>65</v>
      </c>
      <c r="F19" s="693" t="n">
        <v>59</v>
      </c>
      <c r="G19" s="693" t="n">
        <v>213</v>
      </c>
      <c r="H19" s="693" t="n">
        <v>208</v>
      </c>
      <c r="I19" s="693" t="n">
        <v>195</v>
      </c>
      <c r="J19" s="693" t="n">
        <v>29</v>
      </c>
      <c r="K19" s="693" t="n">
        <v>769</v>
      </c>
    </row>
    <row r="20" customFormat="false" ht="13.5" hidden="false" customHeight="true" outlineLevel="0" collapsed="false">
      <c r="A20" s="699" t="s">
        <v>305</v>
      </c>
      <c r="B20" s="694" t="s">
        <v>152</v>
      </c>
      <c r="C20" s="695" t="s">
        <v>151</v>
      </c>
      <c r="D20" s="696" t="s">
        <v>153</v>
      </c>
      <c r="E20" s="697" t="n">
        <v>6</v>
      </c>
      <c r="F20" s="698" t="n">
        <v>16</v>
      </c>
      <c r="G20" s="698" t="n">
        <v>45</v>
      </c>
      <c r="H20" s="698" t="n">
        <v>64</v>
      </c>
      <c r="I20" s="698" t="n">
        <v>105</v>
      </c>
      <c r="J20" s="698" t="s">
        <v>21</v>
      </c>
      <c r="K20" s="698" t="n">
        <v>241</v>
      </c>
    </row>
    <row r="21" customFormat="false" ht="13.5" hidden="false" customHeight="false" outlineLevel="0" collapsed="false">
      <c r="A21" s="699"/>
      <c r="B21" s="694"/>
      <c r="C21" s="694"/>
      <c r="D21" s="688" t="s">
        <v>154</v>
      </c>
      <c r="E21" s="689" t="n">
        <v>12</v>
      </c>
      <c r="F21" s="690" t="n">
        <v>23</v>
      </c>
      <c r="G21" s="690" t="n">
        <v>132</v>
      </c>
      <c r="H21" s="690" t="n">
        <v>147</v>
      </c>
      <c r="I21" s="690" t="n">
        <v>189</v>
      </c>
      <c r="J21" s="690" t="n">
        <v>7</v>
      </c>
      <c r="K21" s="690" t="n">
        <v>510</v>
      </c>
    </row>
    <row r="22" customFormat="false" ht="13.5" hidden="false" customHeight="false" outlineLevel="0" collapsed="false">
      <c r="A22" s="699"/>
      <c r="B22" s="694"/>
      <c r="C22" s="694"/>
      <c r="D22" s="688" t="s">
        <v>155</v>
      </c>
      <c r="E22" s="689" t="n">
        <v>10</v>
      </c>
      <c r="F22" s="690" t="n">
        <v>23</v>
      </c>
      <c r="G22" s="690" t="n">
        <v>164</v>
      </c>
      <c r="H22" s="690" t="n">
        <v>193</v>
      </c>
      <c r="I22" s="690" t="n">
        <v>236</v>
      </c>
      <c r="J22" s="690" t="n">
        <v>13</v>
      </c>
      <c r="K22" s="690" t="n">
        <v>639</v>
      </c>
    </row>
    <row r="23" customFormat="false" ht="13.5" hidden="false" customHeight="false" outlineLevel="0" collapsed="false">
      <c r="A23" s="699"/>
      <c r="B23" s="694"/>
      <c r="C23" s="694"/>
      <c r="D23" s="688" t="s">
        <v>156</v>
      </c>
      <c r="E23" s="689" t="s">
        <v>21</v>
      </c>
      <c r="F23" s="690" t="s">
        <v>21</v>
      </c>
      <c r="G23" s="690" t="n">
        <v>33</v>
      </c>
      <c r="H23" s="690" t="n">
        <v>28</v>
      </c>
      <c r="I23" s="690" t="n">
        <v>41</v>
      </c>
      <c r="J23" s="690" t="s">
        <v>21</v>
      </c>
      <c r="K23" s="690" t="n">
        <v>111</v>
      </c>
    </row>
    <row r="24" customFormat="false" ht="13.5" hidden="false" customHeight="true" outlineLevel="0" collapsed="false">
      <c r="A24" s="699"/>
      <c r="B24" s="694"/>
      <c r="C24" s="691" t="s">
        <v>107</v>
      </c>
      <c r="D24" s="691"/>
      <c r="E24" s="692" t="n">
        <v>31</v>
      </c>
      <c r="F24" s="693" t="n">
        <v>66</v>
      </c>
      <c r="G24" s="693" t="n">
        <v>374</v>
      </c>
      <c r="H24" s="693" t="n">
        <v>432</v>
      </c>
      <c r="I24" s="693" t="n">
        <v>571</v>
      </c>
      <c r="J24" s="693" t="n">
        <v>27</v>
      </c>
      <c r="K24" s="693" t="n">
        <v>1501</v>
      </c>
    </row>
    <row r="25" customFormat="false" ht="13.5" hidden="false" customHeight="true" outlineLevel="0" collapsed="false">
      <c r="A25" s="699"/>
      <c r="B25" s="694" t="s">
        <v>157</v>
      </c>
      <c r="C25" s="695" t="s">
        <v>151</v>
      </c>
      <c r="D25" s="696" t="s">
        <v>153</v>
      </c>
      <c r="E25" s="697" t="n">
        <v>8</v>
      </c>
      <c r="F25" s="698" t="n">
        <v>19</v>
      </c>
      <c r="G25" s="698" t="n">
        <v>85</v>
      </c>
      <c r="H25" s="698" t="n">
        <v>72</v>
      </c>
      <c r="I25" s="698" t="n">
        <v>78</v>
      </c>
      <c r="J25" s="698" t="s">
        <v>21</v>
      </c>
      <c r="K25" s="698" t="n">
        <v>265</v>
      </c>
    </row>
    <row r="26" customFormat="false" ht="13.5" hidden="false" customHeight="false" outlineLevel="0" collapsed="false">
      <c r="A26" s="699"/>
      <c r="B26" s="694"/>
      <c r="C26" s="694"/>
      <c r="D26" s="688" t="s">
        <v>154</v>
      </c>
      <c r="E26" s="689" t="n">
        <v>28</v>
      </c>
      <c r="F26" s="690" t="n">
        <v>21</v>
      </c>
      <c r="G26" s="690" t="n">
        <v>172</v>
      </c>
      <c r="H26" s="690" t="n">
        <v>150</v>
      </c>
      <c r="I26" s="690" t="n">
        <v>128</v>
      </c>
      <c r="J26" s="690" t="n">
        <v>13</v>
      </c>
      <c r="K26" s="690" t="n">
        <v>512</v>
      </c>
    </row>
    <row r="27" customFormat="false" ht="13.5" hidden="false" customHeight="false" outlineLevel="0" collapsed="false">
      <c r="A27" s="699"/>
      <c r="B27" s="694"/>
      <c r="C27" s="694"/>
      <c r="D27" s="688" t="s">
        <v>155</v>
      </c>
      <c r="E27" s="689" t="n">
        <v>23</v>
      </c>
      <c r="F27" s="690" t="n">
        <v>32</v>
      </c>
      <c r="G27" s="690" t="n">
        <v>190</v>
      </c>
      <c r="H27" s="690" t="n">
        <v>186</v>
      </c>
      <c r="I27" s="690" t="n">
        <v>183</v>
      </c>
      <c r="J27" s="690" t="n">
        <v>21</v>
      </c>
      <c r="K27" s="690" t="n">
        <v>635</v>
      </c>
    </row>
    <row r="28" customFormat="false" ht="13.5" hidden="false" customHeight="false" outlineLevel="0" collapsed="false">
      <c r="A28" s="699"/>
      <c r="B28" s="694"/>
      <c r="C28" s="694"/>
      <c r="D28" s="688" t="s">
        <v>156</v>
      </c>
      <c r="E28" s="689" t="n">
        <v>6</v>
      </c>
      <c r="F28" s="690" t="n">
        <v>9</v>
      </c>
      <c r="G28" s="690" t="n">
        <v>46</v>
      </c>
      <c r="H28" s="690" t="n">
        <v>41</v>
      </c>
      <c r="I28" s="690" t="n">
        <v>34</v>
      </c>
      <c r="J28" s="690" t="n">
        <v>9</v>
      </c>
      <c r="K28" s="690" t="n">
        <v>145</v>
      </c>
    </row>
    <row r="29" customFormat="false" ht="13.5" hidden="false" customHeight="true" outlineLevel="0" collapsed="false">
      <c r="A29" s="699"/>
      <c r="B29" s="694"/>
      <c r="C29" s="691" t="s">
        <v>107</v>
      </c>
      <c r="D29" s="691"/>
      <c r="E29" s="692" t="n">
        <v>65</v>
      </c>
      <c r="F29" s="693" t="n">
        <v>81</v>
      </c>
      <c r="G29" s="693" t="n">
        <v>493</v>
      </c>
      <c r="H29" s="693" t="n">
        <v>449</v>
      </c>
      <c r="I29" s="693" t="n">
        <v>423</v>
      </c>
      <c r="J29" s="693" t="n">
        <v>46</v>
      </c>
      <c r="K29" s="693" t="n">
        <v>1557</v>
      </c>
    </row>
    <row r="30" customFormat="false" ht="13.5" hidden="false" customHeight="true" outlineLevel="0" collapsed="false">
      <c r="A30" s="699"/>
      <c r="B30" s="694" t="s">
        <v>107</v>
      </c>
      <c r="C30" s="695" t="s">
        <v>151</v>
      </c>
      <c r="D30" s="696" t="s">
        <v>153</v>
      </c>
      <c r="E30" s="697" t="n">
        <v>14</v>
      </c>
      <c r="F30" s="698" t="n">
        <v>35</v>
      </c>
      <c r="G30" s="698" t="n">
        <v>130</v>
      </c>
      <c r="H30" s="698" t="n">
        <v>136</v>
      </c>
      <c r="I30" s="698" t="n">
        <v>183</v>
      </c>
      <c r="J30" s="698" t="n">
        <v>8</v>
      </c>
      <c r="K30" s="698" t="n">
        <v>506</v>
      </c>
    </row>
    <row r="31" customFormat="false" ht="13.5" hidden="false" customHeight="false" outlineLevel="0" collapsed="false">
      <c r="A31" s="699"/>
      <c r="B31" s="694"/>
      <c r="C31" s="694"/>
      <c r="D31" s="688" t="s">
        <v>154</v>
      </c>
      <c r="E31" s="689" t="n">
        <v>40</v>
      </c>
      <c r="F31" s="690" t="n">
        <v>44</v>
      </c>
      <c r="G31" s="690" t="n">
        <v>304</v>
      </c>
      <c r="H31" s="690" t="n">
        <v>297</v>
      </c>
      <c r="I31" s="690" t="n">
        <v>317</v>
      </c>
      <c r="J31" s="690" t="n">
        <v>20</v>
      </c>
      <c r="K31" s="690" t="n">
        <v>1022</v>
      </c>
    </row>
    <row r="32" customFormat="false" ht="13.5" hidden="false" customHeight="false" outlineLevel="0" collapsed="false">
      <c r="A32" s="699"/>
      <c r="B32" s="694"/>
      <c r="C32" s="694"/>
      <c r="D32" s="688" t="s">
        <v>155</v>
      </c>
      <c r="E32" s="689" t="n">
        <v>33</v>
      </c>
      <c r="F32" s="690" t="n">
        <v>55</v>
      </c>
      <c r="G32" s="690" t="n">
        <v>354</v>
      </c>
      <c r="H32" s="690" t="n">
        <v>379</v>
      </c>
      <c r="I32" s="690" t="n">
        <v>419</v>
      </c>
      <c r="J32" s="690" t="n">
        <v>34</v>
      </c>
      <c r="K32" s="690" t="n">
        <v>1274</v>
      </c>
    </row>
    <row r="33" customFormat="false" ht="13.5" hidden="false" customHeight="false" outlineLevel="0" collapsed="false">
      <c r="A33" s="699"/>
      <c r="B33" s="694"/>
      <c r="C33" s="694"/>
      <c r="D33" s="688" t="s">
        <v>156</v>
      </c>
      <c r="E33" s="689" t="n">
        <v>9</v>
      </c>
      <c r="F33" s="690" t="n">
        <v>13</v>
      </c>
      <c r="G33" s="690" t="n">
        <v>79</v>
      </c>
      <c r="H33" s="690" t="n">
        <v>69</v>
      </c>
      <c r="I33" s="690" t="n">
        <v>75</v>
      </c>
      <c r="J33" s="690" t="n">
        <v>11</v>
      </c>
      <c r="K33" s="690" t="n">
        <v>256</v>
      </c>
    </row>
    <row r="34" customFormat="false" ht="13.5" hidden="false" customHeight="true" outlineLevel="0" collapsed="false">
      <c r="A34" s="699"/>
      <c r="B34" s="694"/>
      <c r="C34" s="691" t="s">
        <v>107</v>
      </c>
      <c r="D34" s="691"/>
      <c r="E34" s="692" t="n">
        <v>96</v>
      </c>
      <c r="F34" s="693" t="n">
        <v>147</v>
      </c>
      <c r="G34" s="693" t="n">
        <v>867</v>
      </c>
      <c r="H34" s="693" t="n">
        <v>881</v>
      </c>
      <c r="I34" s="693" t="n">
        <v>994</v>
      </c>
      <c r="J34" s="693" t="n">
        <v>73</v>
      </c>
      <c r="K34" s="693" t="n">
        <v>3058</v>
      </c>
    </row>
    <row r="35" customFormat="false" ht="13.5" hidden="false" customHeight="true" outlineLevel="0" collapsed="false">
      <c r="A35" s="699" t="s">
        <v>306</v>
      </c>
      <c r="B35" s="694" t="s">
        <v>152</v>
      </c>
      <c r="C35" s="695" t="s">
        <v>151</v>
      </c>
      <c r="D35" s="696" t="s">
        <v>153</v>
      </c>
      <c r="E35" s="697" t="n">
        <v>12</v>
      </c>
      <c r="F35" s="698" t="n">
        <v>26</v>
      </c>
      <c r="G35" s="698" t="n">
        <v>118</v>
      </c>
      <c r="H35" s="698" t="n">
        <v>134</v>
      </c>
      <c r="I35" s="698" t="n">
        <v>317</v>
      </c>
      <c r="J35" s="698" t="n">
        <v>9</v>
      </c>
      <c r="K35" s="698" t="n">
        <v>616</v>
      </c>
    </row>
    <row r="36" customFormat="false" ht="13.5" hidden="false" customHeight="false" outlineLevel="0" collapsed="false">
      <c r="A36" s="699"/>
      <c r="B36" s="694"/>
      <c r="C36" s="694"/>
      <c r="D36" s="688" t="s">
        <v>154</v>
      </c>
      <c r="E36" s="689" t="n">
        <v>23</v>
      </c>
      <c r="F36" s="690" t="n">
        <v>46</v>
      </c>
      <c r="G36" s="690" t="n">
        <v>292</v>
      </c>
      <c r="H36" s="690" t="n">
        <v>385</v>
      </c>
      <c r="I36" s="690" t="n">
        <v>636</v>
      </c>
      <c r="J36" s="690" t="n">
        <v>22</v>
      </c>
      <c r="K36" s="690" t="n">
        <v>1404</v>
      </c>
    </row>
    <row r="37" customFormat="false" ht="13.5" hidden="false" customHeight="false" outlineLevel="0" collapsed="false">
      <c r="A37" s="699"/>
      <c r="B37" s="694"/>
      <c r="C37" s="694"/>
      <c r="D37" s="688" t="s">
        <v>155</v>
      </c>
      <c r="E37" s="689" t="n">
        <v>26</v>
      </c>
      <c r="F37" s="690" t="n">
        <v>28</v>
      </c>
      <c r="G37" s="690" t="n">
        <v>285</v>
      </c>
      <c r="H37" s="690" t="n">
        <v>420</v>
      </c>
      <c r="I37" s="690" t="n">
        <v>642</v>
      </c>
      <c r="J37" s="690" t="n">
        <v>30</v>
      </c>
      <c r="K37" s="690" t="n">
        <v>1431</v>
      </c>
    </row>
    <row r="38" customFormat="false" ht="13.5" hidden="false" customHeight="false" outlineLevel="0" collapsed="false">
      <c r="A38" s="699"/>
      <c r="B38" s="694"/>
      <c r="C38" s="694"/>
      <c r="D38" s="688" t="s">
        <v>156</v>
      </c>
      <c r="E38" s="689" t="s">
        <v>21</v>
      </c>
      <c r="F38" s="690" t="n">
        <v>6</v>
      </c>
      <c r="G38" s="690" t="n">
        <v>34</v>
      </c>
      <c r="H38" s="690" t="n">
        <v>64</v>
      </c>
      <c r="I38" s="690" t="n">
        <v>71</v>
      </c>
      <c r="J38" s="690" t="n">
        <v>12</v>
      </c>
      <c r="K38" s="690" t="n">
        <v>188</v>
      </c>
    </row>
    <row r="39" customFormat="false" ht="13.5" hidden="false" customHeight="true" outlineLevel="0" collapsed="false">
      <c r="A39" s="699"/>
      <c r="B39" s="694"/>
      <c r="C39" s="691" t="s">
        <v>107</v>
      </c>
      <c r="D39" s="691"/>
      <c r="E39" s="692" t="n">
        <v>62</v>
      </c>
      <c r="F39" s="693" t="n">
        <v>106</v>
      </c>
      <c r="G39" s="693" t="n">
        <v>729</v>
      </c>
      <c r="H39" s="693" t="n">
        <v>1003</v>
      </c>
      <c r="I39" s="693" t="n">
        <v>1666</v>
      </c>
      <c r="J39" s="693" t="n">
        <v>73</v>
      </c>
      <c r="K39" s="693" t="n">
        <v>3639</v>
      </c>
    </row>
    <row r="40" customFormat="false" ht="13.5" hidden="false" customHeight="true" outlineLevel="0" collapsed="false">
      <c r="A40" s="699"/>
      <c r="B40" s="694" t="s">
        <v>157</v>
      </c>
      <c r="C40" s="695" t="s">
        <v>151</v>
      </c>
      <c r="D40" s="696" t="s">
        <v>153</v>
      </c>
      <c r="E40" s="697" t="n">
        <v>10</v>
      </c>
      <c r="F40" s="698" t="n">
        <v>32</v>
      </c>
      <c r="G40" s="698" t="n">
        <v>175</v>
      </c>
      <c r="H40" s="698" t="n">
        <v>198</v>
      </c>
      <c r="I40" s="698" t="n">
        <v>295</v>
      </c>
      <c r="J40" s="698" t="s">
        <v>21</v>
      </c>
      <c r="K40" s="698" t="n">
        <v>713</v>
      </c>
    </row>
    <row r="41" customFormat="false" ht="13.5" hidden="false" customHeight="false" outlineLevel="0" collapsed="false">
      <c r="A41" s="699"/>
      <c r="B41" s="694"/>
      <c r="C41" s="694"/>
      <c r="D41" s="688" t="s">
        <v>154</v>
      </c>
      <c r="E41" s="689" t="n">
        <v>22</v>
      </c>
      <c r="F41" s="690" t="n">
        <v>73</v>
      </c>
      <c r="G41" s="690" t="n">
        <v>397</v>
      </c>
      <c r="H41" s="690" t="n">
        <v>456</v>
      </c>
      <c r="I41" s="690" t="n">
        <v>553</v>
      </c>
      <c r="J41" s="690" t="n">
        <v>19</v>
      </c>
      <c r="K41" s="690" t="n">
        <v>1520</v>
      </c>
    </row>
    <row r="42" customFormat="false" ht="13.5" hidden="false" customHeight="false" outlineLevel="0" collapsed="false">
      <c r="A42" s="699"/>
      <c r="B42" s="694"/>
      <c r="C42" s="694"/>
      <c r="D42" s="688" t="s">
        <v>155</v>
      </c>
      <c r="E42" s="689" t="n">
        <v>30</v>
      </c>
      <c r="F42" s="690" t="n">
        <v>34</v>
      </c>
      <c r="G42" s="690" t="n">
        <v>380</v>
      </c>
      <c r="H42" s="690" t="n">
        <v>502</v>
      </c>
      <c r="I42" s="690" t="n">
        <v>557</v>
      </c>
      <c r="J42" s="690" t="n">
        <v>44</v>
      </c>
      <c r="K42" s="690" t="n">
        <v>1547</v>
      </c>
    </row>
    <row r="43" customFormat="false" ht="13.5" hidden="false" customHeight="false" outlineLevel="0" collapsed="false">
      <c r="A43" s="699"/>
      <c r="B43" s="694"/>
      <c r="C43" s="694"/>
      <c r="D43" s="688" t="s">
        <v>156</v>
      </c>
      <c r="E43" s="689" t="n">
        <v>13</v>
      </c>
      <c r="F43" s="690" t="n">
        <v>6</v>
      </c>
      <c r="G43" s="690" t="n">
        <v>61</v>
      </c>
      <c r="H43" s="690" t="n">
        <v>68</v>
      </c>
      <c r="I43" s="690" t="n">
        <v>87</v>
      </c>
      <c r="J43" s="690" t="n">
        <v>14</v>
      </c>
      <c r="K43" s="690" t="n">
        <v>249</v>
      </c>
    </row>
    <row r="44" customFormat="false" ht="13.5" hidden="false" customHeight="true" outlineLevel="0" collapsed="false">
      <c r="A44" s="699"/>
      <c r="B44" s="694"/>
      <c r="C44" s="691" t="s">
        <v>107</v>
      </c>
      <c r="D44" s="691"/>
      <c r="E44" s="692" t="n">
        <v>75</v>
      </c>
      <c r="F44" s="693" t="n">
        <v>145</v>
      </c>
      <c r="G44" s="693" t="n">
        <v>1013</v>
      </c>
      <c r="H44" s="693" t="n">
        <v>1224</v>
      </c>
      <c r="I44" s="693" t="n">
        <v>1492</v>
      </c>
      <c r="J44" s="693" t="n">
        <v>80</v>
      </c>
      <c r="K44" s="693" t="n">
        <v>4029</v>
      </c>
    </row>
    <row r="45" customFormat="false" ht="13.5" hidden="false" customHeight="true" outlineLevel="0" collapsed="false">
      <c r="A45" s="699"/>
      <c r="B45" s="694" t="s">
        <v>107</v>
      </c>
      <c r="C45" s="695" t="s">
        <v>151</v>
      </c>
      <c r="D45" s="696" t="s">
        <v>153</v>
      </c>
      <c r="E45" s="697" t="n">
        <v>22</v>
      </c>
      <c r="F45" s="698" t="n">
        <v>58</v>
      </c>
      <c r="G45" s="698" t="n">
        <v>293</v>
      </c>
      <c r="H45" s="698" t="n">
        <v>332</v>
      </c>
      <c r="I45" s="698" t="n">
        <v>612</v>
      </c>
      <c r="J45" s="698" t="n">
        <v>12</v>
      </c>
      <c r="K45" s="698" t="n">
        <v>1329</v>
      </c>
    </row>
    <row r="46" customFormat="false" ht="13.5" hidden="false" customHeight="false" outlineLevel="0" collapsed="false">
      <c r="A46" s="699"/>
      <c r="B46" s="694"/>
      <c r="C46" s="694"/>
      <c r="D46" s="688" t="s">
        <v>154</v>
      </c>
      <c r="E46" s="689" t="n">
        <v>45</v>
      </c>
      <c r="F46" s="690" t="n">
        <v>119</v>
      </c>
      <c r="G46" s="690" t="n">
        <v>689</v>
      </c>
      <c r="H46" s="690" t="n">
        <v>841</v>
      </c>
      <c r="I46" s="690" t="n">
        <v>1189</v>
      </c>
      <c r="J46" s="690" t="n">
        <v>41</v>
      </c>
      <c r="K46" s="690" t="n">
        <v>2924</v>
      </c>
    </row>
    <row r="47" customFormat="false" ht="13.5" hidden="false" customHeight="false" outlineLevel="0" collapsed="false">
      <c r="A47" s="699"/>
      <c r="B47" s="694"/>
      <c r="C47" s="694"/>
      <c r="D47" s="688" t="s">
        <v>155</v>
      </c>
      <c r="E47" s="689" t="n">
        <v>56</v>
      </c>
      <c r="F47" s="690" t="n">
        <v>62</v>
      </c>
      <c r="G47" s="690" t="n">
        <v>665</v>
      </c>
      <c r="H47" s="690" t="n">
        <v>922</v>
      </c>
      <c r="I47" s="690" t="n">
        <v>1199</v>
      </c>
      <c r="J47" s="690" t="n">
        <v>74</v>
      </c>
      <c r="K47" s="690" t="n">
        <v>2978</v>
      </c>
    </row>
    <row r="48" customFormat="false" ht="13.5" hidden="false" customHeight="false" outlineLevel="0" collapsed="false">
      <c r="A48" s="699"/>
      <c r="B48" s="694"/>
      <c r="C48" s="694"/>
      <c r="D48" s="688" t="s">
        <v>156</v>
      </c>
      <c r="E48" s="689" t="n">
        <v>14</v>
      </c>
      <c r="F48" s="690" t="n">
        <v>12</v>
      </c>
      <c r="G48" s="690" t="n">
        <v>95</v>
      </c>
      <c r="H48" s="690" t="n">
        <v>132</v>
      </c>
      <c r="I48" s="690" t="n">
        <v>158</v>
      </c>
      <c r="J48" s="690" t="n">
        <v>26</v>
      </c>
      <c r="K48" s="690" t="n">
        <v>437</v>
      </c>
    </row>
    <row r="49" customFormat="false" ht="13.5" hidden="false" customHeight="true" outlineLevel="0" collapsed="false">
      <c r="A49" s="699"/>
      <c r="B49" s="694"/>
      <c r="C49" s="691" t="s">
        <v>107</v>
      </c>
      <c r="D49" s="691"/>
      <c r="E49" s="692" t="n">
        <v>137</v>
      </c>
      <c r="F49" s="693" t="n">
        <v>251</v>
      </c>
      <c r="G49" s="693" t="n">
        <v>1742</v>
      </c>
      <c r="H49" s="693" t="n">
        <v>2227</v>
      </c>
      <c r="I49" s="693" t="n">
        <v>3158</v>
      </c>
      <c r="J49" s="693" t="n">
        <v>153</v>
      </c>
      <c r="K49" s="693" t="n">
        <v>7668</v>
      </c>
    </row>
    <row r="50" customFormat="false" ht="13.5" hidden="false" customHeight="true" outlineLevel="0" collapsed="false">
      <c r="A50" s="699" t="s">
        <v>307</v>
      </c>
      <c r="B50" s="694" t="s">
        <v>152</v>
      </c>
      <c r="C50" s="695" t="s">
        <v>151</v>
      </c>
      <c r="D50" s="696" t="s">
        <v>153</v>
      </c>
      <c r="E50" s="697" t="s">
        <v>21</v>
      </c>
      <c r="F50" s="698" t="n">
        <v>7</v>
      </c>
      <c r="G50" s="698" t="n">
        <v>23</v>
      </c>
      <c r="H50" s="698" t="n">
        <v>47</v>
      </c>
      <c r="I50" s="698" t="n">
        <v>72</v>
      </c>
      <c r="J50" s="698" t="s">
        <v>21</v>
      </c>
      <c r="K50" s="698" t="n">
        <v>151</v>
      </c>
    </row>
    <row r="51" customFormat="false" ht="13.5" hidden="false" customHeight="false" outlineLevel="0" collapsed="false">
      <c r="A51" s="699"/>
      <c r="B51" s="694"/>
      <c r="C51" s="694"/>
      <c r="D51" s="688" t="s">
        <v>154</v>
      </c>
      <c r="E51" s="689" t="n">
        <v>8</v>
      </c>
      <c r="F51" s="690" t="n">
        <v>15</v>
      </c>
      <c r="G51" s="690" t="n">
        <v>79</v>
      </c>
      <c r="H51" s="690" t="n">
        <v>90</v>
      </c>
      <c r="I51" s="690" t="n">
        <v>142</v>
      </c>
      <c r="J51" s="690" t="s">
        <v>21</v>
      </c>
      <c r="K51" s="690" t="n">
        <v>339</v>
      </c>
    </row>
    <row r="52" customFormat="false" ht="13.5" hidden="false" customHeight="false" outlineLevel="0" collapsed="false">
      <c r="A52" s="699"/>
      <c r="B52" s="694"/>
      <c r="C52" s="694"/>
      <c r="D52" s="688" t="s">
        <v>155</v>
      </c>
      <c r="E52" s="689" t="n">
        <v>8</v>
      </c>
      <c r="F52" s="690" t="s">
        <v>21</v>
      </c>
      <c r="G52" s="690" t="n">
        <v>53</v>
      </c>
      <c r="H52" s="690" t="n">
        <v>69</v>
      </c>
      <c r="I52" s="690" t="n">
        <v>116</v>
      </c>
      <c r="J52" s="690" t="s">
        <v>21</v>
      </c>
      <c r="K52" s="690" t="n">
        <v>254</v>
      </c>
    </row>
    <row r="53" customFormat="false" ht="13.5" hidden="false" customHeight="false" outlineLevel="0" collapsed="false">
      <c r="A53" s="699"/>
      <c r="B53" s="694"/>
      <c r="C53" s="694"/>
      <c r="D53" s="688" t="s">
        <v>156</v>
      </c>
      <c r="E53" s="689" t="s">
        <v>21</v>
      </c>
      <c r="F53" s="690" t="s">
        <v>21</v>
      </c>
      <c r="G53" s="690" t="n">
        <v>8</v>
      </c>
      <c r="H53" s="690" t="n">
        <v>7</v>
      </c>
      <c r="I53" s="690" t="n">
        <v>18</v>
      </c>
      <c r="J53" s="690" t="s">
        <v>21</v>
      </c>
      <c r="K53" s="690" t="n">
        <v>36</v>
      </c>
    </row>
    <row r="54" customFormat="false" ht="13.5" hidden="false" customHeight="true" outlineLevel="0" collapsed="false">
      <c r="A54" s="699"/>
      <c r="B54" s="694"/>
      <c r="C54" s="691" t="s">
        <v>107</v>
      </c>
      <c r="D54" s="691"/>
      <c r="E54" s="692" t="n">
        <v>19</v>
      </c>
      <c r="F54" s="693" t="n">
        <v>29</v>
      </c>
      <c r="G54" s="693" t="n">
        <v>163</v>
      </c>
      <c r="H54" s="693" t="n">
        <v>213</v>
      </c>
      <c r="I54" s="693" t="n">
        <v>348</v>
      </c>
      <c r="J54" s="693" t="n">
        <v>8</v>
      </c>
      <c r="K54" s="693" t="n">
        <v>780</v>
      </c>
    </row>
    <row r="55" customFormat="false" ht="13.5" hidden="false" customHeight="true" outlineLevel="0" collapsed="false">
      <c r="A55" s="699"/>
      <c r="B55" s="694" t="s">
        <v>157</v>
      </c>
      <c r="C55" s="695" t="s">
        <v>151</v>
      </c>
      <c r="D55" s="696" t="s">
        <v>153</v>
      </c>
      <c r="E55" s="697" t="n">
        <v>9</v>
      </c>
      <c r="F55" s="698" t="n">
        <v>14</v>
      </c>
      <c r="G55" s="698" t="n">
        <v>95</v>
      </c>
      <c r="H55" s="698" t="n">
        <v>78</v>
      </c>
      <c r="I55" s="698" t="n">
        <v>84</v>
      </c>
      <c r="J55" s="698" t="s">
        <v>21</v>
      </c>
      <c r="K55" s="698" t="n">
        <v>281</v>
      </c>
    </row>
    <row r="56" customFormat="false" ht="13.5" hidden="false" customHeight="false" outlineLevel="0" collapsed="false">
      <c r="A56" s="699"/>
      <c r="B56" s="694"/>
      <c r="C56" s="694"/>
      <c r="D56" s="688" t="s">
        <v>154</v>
      </c>
      <c r="E56" s="689" t="n">
        <v>10</v>
      </c>
      <c r="F56" s="690" t="n">
        <v>23</v>
      </c>
      <c r="G56" s="690" t="n">
        <v>160</v>
      </c>
      <c r="H56" s="690" t="n">
        <v>151</v>
      </c>
      <c r="I56" s="690" t="n">
        <v>184</v>
      </c>
      <c r="J56" s="690" t="s">
        <v>21</v>
      </c>
      <c r="K56" s="690" t="n">
        <v>533</v>
      </c>
    </row>
    <row r="57" customFormat="false" ht="13.5" hidden="false" customHeight="false" outlineLevel="0" collapsed="false">
      <c r="A57" s="699"/>
      <c r="B57" s="694"/>
      <c r="C57" s="694"/>
      <c r="D57" s="688" t="s">
        <v>155</v>
      </c>
      <c r="E57" s="689" t="s">
        <v>21</v>
      </c>
      <c r="F57" s="690" t="n">
        <v>13</v>
      </c>
      <c r="G57" s="690" t="n">
        <v>61</v>
      </c>
      <c r="H57" s="690" t="n">
        <v>102</v>
      </c>
      <c r="I57" s="690" t="n">
        <v>96</v>
      </c>
      <c r="J57" s="690" t="n">
        <v>14</v>
      </c>
      <c r="K57" s="690" t="n">
        <v>291</v>
      </c>
    </row>
    <row r="58" customFormat="false" ht="13.5" hidden="false" customHeight="false" outlineLevel="0" collapsed="false">
      <c r="A58" s="699"/>
      <c r="B58" s="694"/>
      <c r="C58" s="694"/>
      <c r="D58" s="688" t="s">
        <v>156</v>
      </c>
      <c r="E58" s="689" t="s">
        <v>21</v>
      </c>
      <c r="F58" s="690" t="s">
        <v>21</v>
      </c>
      <c r="G58" s="690" t="n">
        <v>13</v>
      </c>
      <c r="H58" s="690" t="n">
        <v>15</v>
      </c>
      <c r="I58" s="690" t="n">
        <v>21</v>
      </c>
      <c r="J58" s="690" t="s">
        <v>21</v>
      </c>
      <c r="K58" s="690" t="n">
        <v>54</v>
      </c>
    </row>
    <row r="59" customFormat="false" ht="13.5" hidden="false" customHeight="true" outlineLevel="0" collapsed="false">
      <c r="A59" s="699"/>
      <c r="B59" s="694"/>
      <c r="C59" s="691" t="s">
        <v>107</v>
      </c>
      <c r="D59" s="691"/>
      <c r="E59" s="692" t="n">
        <v>27</v>
      </c>
      <c r="F59" s="693" t="n">
        <v>52</v>
      </c>
      <c r="G59" s="693" t="n">
        <v>329</v>
      </c>
      <c r="H59" s="693" t="n">
        <v>346</v>
      </c>
      <c r="I59" s="693" t="n">
        <v>385</v>
      </c>
      <c r="J59" s="693" t="n">
        <v>20</v>
      </c>
      <c r="K59" s="693" t="n">
        <v>1159</v>
      </c>
    </row>
    <row r="60" customFormat="false" ht="13.5" hidden="false" customHeight="true" outlineLevel="0" collapsed="false">
      <c r="A60" s="699"/>
      <c r="B60" s="694" t="s">
        <v>107</v>
      </c>
      <c r="C60" s="695" t="s">
        <v>151</v>
      </c>
      <c r="D60" s="696" t="s">
        <v>153</v>
      </c>
      <c r="E60" s="697" t="n">
        <v>11</v>
      </c>
      <c r="F60" s="698" t="n">
        <v>21</v>
      </c>
      <c r="G60" s="698" t="n">
        <v>118</v>
      </c>
      <c r="H60" s="698" t="n">
        <v>125</v>
      </c>
      <c r="I60" s="698" t="n">
        <v>156</v>
      </c>
      <c r="J60" s="698" t="s">
        <v>21</v>
      </c>
      <c r="K60" s="698" t="n">
        <v>432</v>
      </c>
    </row>
    <row r="61" customFormat="false" ht="13.5" hidden="false" customHeight="false" outlineLevel="0" collapsed="false">
      <c r="A61" s="699"/>
      <c r="B61" s="694"/>
      <c r="C61" s="694"/>
      <c r="D61" s="688" t="s">
        <v>154</v>
      </c>
      <c r="E61" s="689" t="n">
        <v>18</v>
      </c>
      <c r="F61" s="690" t="n">
        <v>38</v>
      </c>
      <c r="G61" s="690" t="n">
        <v>239</v>
      </c>
      <c r="H61" s="690" t="n">
        <v>241</v>
      </c>
      <c r="I61" s="690" t="n">
        <v>326</v>
      </c>
      <c r="J61" s="690" t="n">
        <v>10</v>
      </c>
      <c r="K61" s="690" t="n">
        <v>872</v>
      </c>
    </row>
    <row r="62" customFormat="false" ht="13.5" hidden="false" customHeight="false" outlineLevel="0" collapsed="false">
      <c r="A62" s="699"/>
      <c r="B62" s="694"/>
      <c r="C62" s="694"/>
      <c r="D62" s="688" t="s">
        <v>155</v>
      </c>
      <c r="E62" s="689" t="n">
        <v>13</v>
      </c>
      <c r="F62" s="690" t="n">
        <v>18</v>
      </c>
      <c r="G62" s="690" t="n">
        <v>114</v>
      </c>
      <c r="H62" s="690" t="n">
        <v>171</v>
      </c>
      <c r="I62" s="690" t="n">
        <v>212</v>
      </c>
      <c r="J62" s="690" t="n">
        <v>17</v>
      </c>
      <c r="K62" s="690" t="n">
        <v>545</v>
      </c>
    </row>
    <row r="63" customFormat="false" ht="13.5" hidden="false" customHeight="false" outlineLevel="0" collapsed="false">
      <c r="A63" s="699"/>
      <c r="B63" s="694"/>
      <c r="C63" s="694"/>
      <c r="D63" s="688" t="s">
        <v>156</v>
      </c>
      <c r="E63" s="689" t="s">
        <v>21</v>
      </c>
      <c r="F63" s="690" t="s">
        <v>21</v>
      </c>
      <c r="G63" s="690" t="n">
        <v>21</v>
      </c>
      <c r="H63" s="690" t="n">
        <v>22</v>
      </c>
      <c r="I63" s="690" t="n">
        <v>39</v>
      </c>
      <c r="J63" s="690" t="s">
        <v>21</v>
      </c>
      <c r="K63" s="690" t="n">
        <v>90</v>
      </c>
    </row>
    <row r="64" customFormat="false" ht="13.5" hidden="false" customHeight="true" outlineLevel="0" collapsed="false">
      <c r="A64" s="699"/>
      <c r="B64" s="694"/>
      <c r="C64" s="691" t="s">
        <v>107</v>
      </c>
      <c r="D64" s="691"/>
      <c r="E64" s="692" t="n">
        <v>46</v>
      </c>
      <c r="F64" s="693" t="n">
        <v>81</v>
      </c>
      <c r="G64" s="693" t="n">
        <v>492</v>
      </c>
      <c r="H64" s="693" t="n">
        <v>559</v>
      </c>
      <c r="I64" s="693" t="n">
        <v>733</v>
      </c>
      <c r="J64" s="693" t="n">
        <v>28</v>
      </c>
      <c r="K64" s="693" t="n">
        <v>1939</v>
      </c>
    </row>
    <row r="65" customFormat="false" ht="13.5" hidden="false" customHeight="true" outlineLevel="0" collapsed="false">
      <c r="A65" s="699" t="s">
        <v>308</v>
      </c>
      <c r="B65" s="694" t="s">
        <v>152</v>
      </c>
      <c r="C65" s="695" t="s">
        <v>151</v>
      </c>
      <c r="D65" s="696" t="s">
        <v>153</v>
      </c>
      <c r="E65" s="697" t="s">
        <v>21</v>
      </c>
      <c r="F65" s="698" t="s">
        <v>21</v>
      </c>
      <c r="G65" s="698" t="s">
        <v>21</v>
      </c>
      <c r="H65" s="698" t="s">
        <v>21</v>
      </c>
      <c r="I65" s="698" t="n">
        <v>9</v>
      </c>
      <c r="J65" s="700"/>
      <c r="K65" s="698" t="n">
        <v>16</v>
      </c>
    </row>
    <row r="66" customFormat="false" ht="13.5" hidden="false" customHeight="false" outlineLevel="0" collapsed="false">
      <c r="A66" s="699"/>
      <c r="B66" s="694"/>
      <c r="C66" s="694"/>
      <c r="D66" s="688" t="s">
        <v>154</v>
      </c>
      <c r="E66" s="689" t="s">
        <v>21</v>
      </c>
      <c r="F66" s="690" t="s">
        <v>21</v>
      </c>
      <c r="G66" s="690" t="n">
        <v>8</v>
      </c>
      <c r="H66" s="690" t="n">
        <v>16</v>
      </c>
      <c r="I66" s="690" t="n">
        <v>25</v>
      </c>
      <c r="J66" s="701"/>
      <c r="K66" s="690" t="n">
        <v>53</v>
      </c>
    </row>
    <row r="67" customFormat="false" ht="13.5" hidden="false" customHeight="false" outlineLevel="0" collapsed="false">
      <c r="A67" s="699"/>
      <c r="B67" s="694"/>
      <c r="C67" s="694"/>
      <c r="D67" s="688" t="s">
        <v>155</v>
      </c>
      <c r="E67" s="689" t="s">
        <v>21</v>
      </c>
      <c r="F67" s="690" t="s">
        <v>21</v>
      </c>
      <c r="G67" s="690" t="s">
        <v>21</v>
      </c>
      <c r="H67" s="690" t="s">
        <v>21</v>
      </c>
      <c r="I67" s="690" t="n">
        <v>10</v>
      </c>
      <c r="J67" s="701"/>
      <c r="K67" s="690" t="n">
        <v>17</v>
      </c>
    </row>
    <row r="68" customFormat="false" ht="13.5" hidden="false" customHeight="false" outlineLevel="0" collapsed="false">
      <c r="A68" s="699"/>
      <c r="B68" s="694"/>
      <c r="C68" s="694"/>
      <c r="D68" s="688" t="s">
        <v>156</v>
      </c>
      <c r="E68" s="689" t="s">
        <v>21</v>
      </c>
      <c r="F68" s="690" t="s">
        <v>21</v>
      </c>
      <c r="G68" s="690" t="s">
        <v>21</v>
      </c>
      <c r="H68" s="690" t="s">
        <v>21</v>
      </c>
      <c r="I68" s="690" t="s">
        <v>21</v>
      </c>
      <c r="J68" s="701"/>
      <c r="K68" s="690" t="s">
        <v>21</v>
      </c>
    </row>
    <row r="69" customFormat="false" ht="13.5" hidden="false" customHeight="true" outlineLevel="0" collapsed="false">
      <c r="A69" s="699"/>
      <c r="B69" s="694"/>
      <c r="C69" s="691" t="s">
        <v>107</v>
      </c>
      <c r="D69" s="691"/>
      <c r="E69" s="692" t="s">
        <v>21</v>
      </c>
      <c r="F69" s="693" t="n">
        <v>6</v>
      </c>
      <c r="G69" s="693" t="n">
        <v>12</v>
      </c>
      <c r="H69" s="693" t="n">
        <v>23</v>
      </c>
      <c r="I69" s="693" t="n">
        <v>45</v>
      </c>
      <c r="J69" s="702"/>
      <c r="K69" s="693" t="n">
        <v>87</v>
      </c>
    </row>
    <row r="70" customFormat="false" ht="13.5" hidden="false" customHeight="true" outlineLevel="0" collapsed="false">
      <c r="A70" s="699"/>
      <c r="B70" s="694" t="s">
        <v>157</v>
      </c>
      <c r="C70" s="695" t="s">
        <v>151</v>
      </c>
      <c r="D70" s="696" t="s">
        <v>153</v>
      </c>
      <c r="E70" s="697" t="s">
        <v>21</v>
      </c>
      <c r="F70" s="698" t="s">
        <v>21</v>
      </c>
      <c r="G70" s="698" t="n">
        <v>7</v>
      </c>
      <c r="H70" s="698" t="n">
        <v>16</v>
      </c>
      <c r="I70" s="698" t="n">
        <v>13</v>
      </c>
      <c r="J70" s="698" t="s">
        <v>21</v>
      </c>
      <c r="K70" s="698" t="n">
        <v>43</v>
      </c>
    </row>
    <row r="71" customFormat="false" ht="13.5" hidden="false" customHeight="false" outlineLevel="0" collapsed="false">
      <c r="A71" s="699"/>
      <c r="B71" s="694"/>
      <c r="C71" s="694"/>
      <c r="D71" s="688" t="s">
        <v>154</v>
      </c>
      <c r="E71" s="689" t="s">
        <v>21</v>
      </c>
      <c r="F71" s="690" t="n">
        <v>6</v>
      </c>
      <c r="G71" s="690" t="n">
        <v>19</v>
      </c>
      <c r="H71" s="690" t="n">
        <v>21</v>
      </c>
      <c r="I71" s="690" t="n">
        <v>23</v>
      </c>
      <c r="J71" s="690" t="s">
        <v>21</v>
      </c>
      <c r="K71" s="690" t="n">
        <v>72</v>
      </c>
    </row>
    <row r="72" customFormat="false" ht="13.5" hidden="false" customHeight="false" outlineLevel="0" collapsed="false">
      <c r="A72" s="699"/>
      <c r="B72" s="694"/>
      <c r="C72" s="694"/>
      <c r="D72" s="688" t="s">
        <v>155</v>
      </c>
      <c r="E72" s="689" t="s">
        <v>21</v>
      </c>
      <c r="F72" s="690" t="s">
        <v>21</v>
      </c>
      <c r="G72" s="690" t="n">
        <v>9</v>
      </c>
      <c r="H72" s="690" t="n">
        <v>9</v>
      </c>
      <c r="I72" s="690" t="n">
        <v>17</v>
      </c>
      <c r="J72" s="690" t="s">
        <v>21</v>
      </c>
      <c r="K72" s="690" t="n">
        <v>39</v>
      </c>
    </row>
    <row r="73" customFormat="false" ht="13.5" hidden="false" customHeight="false" outlineLevel="0" collapsed="false">
      <c r="A73" s="699"/>
      <c r="B73" s="694"/>
      <c r="C73" s="694"/>
      <c r="D73" s="688" t="s">
        <v>156</v>
      </c>
      <c r="E73" s="689" t="s">
        <v>21</v>
      </c>
      <c r="F73" s="690" t="s">
        <v>21</v>
      </c>
      <c r="G73" s="690" t="s">
        <v>21</v>
      </c>
      <c r="H73" s="690" t="s">
        <v>21</v>
      </c>
      <c r="I73" s="690" t="s">
        <v>21</v>
      </c>
      <c r="J73" s="690" t="s">
        <v>21</v>
      </c>
      <c r="K73" s="690" t="n">
        <v>13</v>
      </c>
    </row>
    <row r="74" customFormat="false" ht="13.5" hidden="false" customHeight="true" outlineLevel="0" collapsed="false">
      <c r="A74" s="699"/>
      <c r="B74" s="694"/>
      <c r="C74" s="691" t="s">
        <v>107</v>
      </c>
      <c r="D74" s="691"/>
      <c r="E74" s="692" t="n">
        <v>6</v>
      </c>
      <c r="F74" s="693" t="n">
        <v>13</v>
      </c>
      <c r="G74" s="693" t="n">
        <v>38</v>
      </c>
      <c r="H74" s="693" t="n">
        <v>51</v>
      </c>
      <c r="I74" s="693" t="n">
        <v>55</v>
      </c>
      <c r="J74" s="693" t="s">
        <v>21</v>
      </c>
      <c r="K74" s="693" t="n">
        <v>167</v>
      </c>
    </row>
    <row r="75" customFormat="false" ht="13.5" hidden="false" customHeight="true" outlineLevel="0" collapsed="false">
      <c r="A75" s="699"/>
      <c r="B75" s="694" t="s">
        <v>107</v>
      </c>
      <c r="C75" s="695" t="s">
        <v>151</v>
      </c>
      <c r="D75" s="696" t="s">
        <v>153</v>
      </c>
      <c r="E75" s="697" t="s">
        <v>21</v>
      </c>
      <c r="F75" s="698" t="s">
        <v>21</v>
      </c>
      <c r="G75" s="698" t="n">
        <v>9</v>
      </c>
      <c r="H75" s="698" t="n">
        <v>20</v>
      </c>
      <c r="I75" s="698" t="n">
        <v>22</v>
      </c>
      <c r="J75" s="698" t="s">
        <v>21</v>
      </c>
      <c r="K75" s="698" t="n">
        <v>59</v>
      </c>
    </row>
    <row r="76" customFormat="false" ht="13.5" hidden="false" customHeight="false" outlineLevel="0" collapsed="false">
      <c r="A76" s="699"/>
      <c r="B76" s="694"/>
      <c r="C76" s="694"/>
      <c r="D76" s="688" t="s">
        <v>154</v>
      </c>
      <c r="E76" s="689" t="s">
        <v>21</v>
      </c>
      <c r="F76" s="690" t="n">
        <v>10</v>
      </c>
      <c r="G76" s="690" t="n">
        <v>27</v>
      </c>
      <c r="H76" s="690" t="n">
        <v>37</v>
      </c>
      <c r="I76" s="690" t="n">
        <v>48</v>
      </c>
      <c r="J76" s="690" t="s">
        <v>21</v>
      </c>
      <c r="K76" s="690" t="n">
        <v>125</v>
      </c>
    </row>
    <row r="77" customFormat="false" ht="13.5" hidden="false" customHeight="false" outlineLevel="0" collapsed="false">
      <c r="A77" s="699"/>
      <c r="B77" s="694"/>
      <c r="C77" s="694"/>
      <c r="D77" s="688" t="s">
        <v>155</v>
      </c>
      <c r="E77" s="689" t="s">
        <v>21</v>
      </c>
      <c r="F77" s="690" t="s">
        <v>21</v>
      </c>
      <c r="G77" s="690" t="n">
        <v>11</v>
      </c>
      <c r="H77" s="690" t="n">
        <v>12</v>
      </c>
      <c r="I77" s="690" t="n">
        <v>27</v>
      </c>
      <c r="J77" s="690" t="s">
        <v>21</v>
      </c>
      <c r="K77" s="690" t="n">
        <v>56</v>
      </c>
    </row>
    <row r="78" customFormat="false" ht="13.5" hidden="false" customHeight="false" outlineLevel="0" collapsed="false">
      <c r="A78" s="699"/>
      <c r="B78" s="694"/>
      <c r="C78" s="694"/>
      <c r="D78" s="688" t="s">
        <v>156</v>
      </c>
      <c r="E78" s="689" t="s">
        <v>21</v>
      </c>
      <c r="F78" s="690" t="s">
        <v>21</v>
      </c>
      <c r="G78" s="690" t="s">
        <v>21</v>
      </c>
      <c r="H78" s="690" t="s">
        <v>21</v>
      </c>
      <c r="I78" s="690" t="s">
        <v>21</v>
      </c>
      <c r="J78" s="690" t="s">
        <v>21</v>
      </c>
      <c r="K78" s="690" t="n">
        <v>14</v>
      </c>
    </row>
    <row r="79" customFormat="false" ht="13.5" hidden="false" customHeight="true" outlineLevel="0" collapsed="false">
      <c r="A79" s="699"/>
      <c r="B79" s="694"/>
      <c r="C79" s="691" t="s">
        <v>107</v>
      </c>
      <c r="D79" s="691"/>
      <c r="E79" s="692" t="n">
        <v>7</v>
      </c>
      <c r="F79" s="693" t="n">
        <v>19</v>
      </c>
      <c r="G79" s="693" t="n">
        <v>50</v>
      </c>
      <c r="H79" s="693" t="n">
        <v>74</v>
      </c>
      <c r="I79" s="693" t="n">
        <v>100</v>
      </c>
      <c r="J79" s="693" t="s">
        <v>21</v>
      </c>
      <c r="K79" s="693" t="n">
        <v>254</v>
      </c>
    </row>
    <row r="80" customFormat="false" ht="13.5" hidden="false" customHeight="true" outlineLevel="0" collapsed="false">
      <c r="A80" s="699" t="s">
        <v>7</v>
      </c>
      <c r="B80" s="694" t="s">
        <v>152</v>
      </c>
      <c r="C80" s="695" t="s">
        <v>151</v>
      </c>
      <c r="D80" s="696" t="s">
        <v>153</v>
      </c>
      <c r="E80" s="697" t="s">
        <v>21</v>
      </c>
      <c r="F80" s="698" t="s">
        <v>21</v>
      </c>
      <c r="G80" s="698" t="n">
        <v>20</v>
      </c>
      <c r="H80" s="698" t="n">
        <v>12</v>
      </c>
      <c r="I80" s="698" t="n">
        <v>22</v>
      </c>
      <c r="J80" s="698" t="s">
        <v>21</v>
      </c>
      <c r="K80" s="698" t="n">
        <v>57</v>
      </c>
    </row>
    <row r="81" customFormat="false" ht="13.5" hidden="false" customHeight="false" outlineLevel="0" collapsed="false">
      <c r="A81" s="699"/>
      <c r="B81" s="694"/>
      <c r="C81" s="694"/>
      <c r="D81" s="688" t="s">
        <v>154</v>
      </c>
      <c r="E81" s="689" t="s">
        <v>21</v>
      </c>
      <c r="F81" s="690" t="s">
        <v>21</v>
      </c>
      <c r="G81" s="690" t="n">
        <v>33</v>
      </c>
      <c r="H81" s="690" t="n">
        <v>38</v>
      </c>
      <c r="I81" s="690" t="n">
        <v>46</v>
      </c>
      <c r="J81" s="690" t="n">
        <v>6</v>
      </c>
      <c r="K81" s="690" t="n">
        <v>130</v>
      </c>
    </row>
    <row r="82" customFormat="false" ht="13.5" hidden="false" customHeight="false" outlineLevel="0" collapsed="false">
      <c r="A82" s="699"/>
      <c r="B82" s="694"/>
      <c r="C82" s="694"/>
      <c r="D82" s="688" t="s">
        <v>155</v>
      </c>
      <c r="E82" s="689" t="s">
        <v>21</v>
      </c>
      <c r="F82" s="690" t="s">
        <v>21</v>
      </c>
      <c r="G82" s="690" t="n">
        <v>22</v>
      </c>
      <c r="H82" s="690" t="n">
        <v>28</v>
      </c>
      <c r="I82" s="690" t="n">
        <v>33</v>
      </c>
      <c r="J82" s="690" t="s">
        <v>21</v>
      </c>
      <c r="K82" s="690" t="n">
        <v>90</v>
      </c>
    </row>
    <row r="83" customFormat="false" ht="13.5" hidden="false" customHeight="false" outlineLevel="0" collapsed="false">
      <c r="A83" s="699"/>
      <c r="B83" s="694"/>
      <c r="C83" s="694"/>
      <c r="D83" s="688" t="s">
        <v>156</v>
      </c>
      <c r="E83" s="689" t="s">
        <v>21</v>
      </c>
      <c r="F83" s="690" t="s">
        <v>21</v>
      </c>
      <c r="G83" s="690" t="s">
        <v>21</v>
      </c>
      <c r="H83" s="690" t="n">
        <v>6</v>
      </c>
      <c r="I83" s="690" t="n">
        <v>7</v>
      </c>
      <c r="J83" s="690" t="s">
        <v>21</v>
      </c>
      <c r="K83" s="690" t="n">
        <v>21</v>
      </c>
    </row>
    <row r="84" customFormat="false" ht="13.5" hidden="false" customHeight="true" outlineLevel="0" collapsed="false">
      <c r="A84" s="699"/>
      <c r="B84" s="694"/>
      <c r="C84" s="691" t="s">
        <v>107</v>
      </c>
      <c r="D84" s="691"/>
      <c r="E84" s="692" t="s">
        <v>21</v>
      </c>
      <c r="F84" s="693" t="n">
        <v>9</v>
      </c>
      <c r="G84" s="693" t="n">
        <v>79</v>
      </c>
      <c r="H84" s="693" t="n">
        <v>84</v>
      </c>
      <c r="I84" s="693" t="n">
        <v>108</v>
      </c>
      <c r="J84" s="693" t="n">
        <v>13</v>
      </c>
      <c r="K84" s="693" t="n">
        <v>298</v>
      </c>
    </row>
    <row r="85" customFormat="false" ht="13.5" hidden="false" customHeight="true" outlineLevel="0" collapsed="false">
      <c r="A85" s="699"/>
      <c r="B85" s="694" t="s">
        <v>157</v>
      </c>
      <c r="C85" s="695" t="s">
        <v>151</v>
      </c>
      <c r="D85" s="696" t="s">
        <v>153</v>
      </c>
      <c r="E85" s="697" t="s">
        <v>21</v>
      </c>
      <c r="F85" s="698" t="s">
        <v>21</v>
      </c>
      <c r="G85" s="698" t="n">
        <v>23</v>
      </c>
      <c r="H85" s="698" t="n">
        <v>22</v>
      </c>
      <c r="I85" s="698" t="n">
        <v>44</v>
      </c>
      <c r="J85" s="698" t="s">
        <v>21</v>
      </c>
      <c r="K85" s="698" t="n">
        <v>97</v>
      </c>
    </row>
    <row r="86" customFormat="false" ht="13.5" hidden="false" customHeight="false" outlineLevel="0" collapsed="false">
      <c r="A86" s="699"/>
      <c r="B86" s="694"/>
      <c r="C86" s="694"/>
      <c r="D86" s="688" t="s">
        <v>154</v>
      </c>
      <c r="E86" s="689" t="s">
        <v>21</v>
      </c>
      <c r="F86" s="690" t="n">
        <v>6</v>
      </c>
      <c r="G86" s="690" t="n">
        <v>45</v>
      </c>
      <c r="H86" s="690" t="n">
        <v>65</v>
      </c>
      <c r="I86" s="690" t="n">
        <v>56</v>
      </c>
      <c r="J86" s="690" t="s">
        <v>21</v>
      </c>
      <c r="K86" s="690" t="n">
        <v>179</v>
      </c>
    </row>
    <row r="87" customFormat="false" ht="13.5" hidden="false" customHeight="false" outlineLevel="0" collapsed="false">
      <c r="A87" s="699"/>
      <c r="B87" s="694"/>
      <c r="C87" s="694"/>
      <c r="D87" s="688" t="s">
        <v>155</v>
      </c>
      <c r="E87" s="689" t="s">
        <v>21</v>
      </c>
      <c r="F87" s="690" t="n">
        <v>11</v>
      </c>
      <c r="G87" s="690" t="n">
        <v>36</v>
      </c>
      <c r="H87" s="690" t="n">
        <v>54</v>
      </c>
      <c r="I87" s="690" t="n">
        <v>45</v>
      </c>
      <c r="J87" s="690" t="n">
        <v>6</v>
      </c>
      <c r="K87" s="690" t="n">
        <v>156</v>
      </c>
    </row>
    <row r="88" customFormat="false" ht="13.5" hidden="false" customHeight="false" outlineLevel="0" collapsed="false">
      <c r="A88" s="699"/>
      <c r="B88" s="694"/>
      <c r="C88" s="694"/>
      <c r="D88" s="688" t="s">
        <v>156</v>
      </c>
      <c r="E88" s="689" t="s">
        <v>21</v>
      </c>
      <c r="F88" s="690" t="s">
        <v>21</v>
      </c>
      <c r="G88" s="690" t="n">
        <v>14</v>
      </c>
      <c r="H88" s="690" t="n">
        <v>7</v>
      </c>
      <c r="I88" s="690" t="s">
        <v>21</v>
      </c>
      <c r="J88" s="690" t="s">
        <v>21</v>
      </c>
      <c r="K88" s="690" t="n">
        <v>30</v>
      </c>
    </row>
    <row r="89" customFormat="false" ht="13.5" hidden="false" customHeight="true" outlineLevel="0" collapsed="false">
      <c r="A89" s="699"/>
      <c r="B89" s="694"/>
      <c r="C89" s="691" t="s">
        <v>107</v>
      </c>
      <c r="D89" s="691"/>
      <c r="E89" s="692" t="n">
        <v>13</v>
      </c>
      <c r="F89" s="693" t="n">
        <v>22</v>
      </c>
      <c r="G89" s="693" t="n">
        <v>118</v>
      </c>
      <c r="H89" s="693" t="n">
        <v>148</v>
      </c>
      <c r="I89" s="693" t="n">
        <v>148</v>
      </c>
      <c r="J89" s="693" t="n">
        <v>13</v>
      </c>
      <c r="K89" s="693" t="n">
        <v>462</v>
      </c>
    </row>
    <row r="90" customFormat="false" ht="13.5" hidden="false" customHeight="true" outlineLevel="0" collapsed="false">
      <c r="A90" s="699"/>
      <c r="B90" s="694" t="s">
        <v>107</v>
      </c>
      <c r="C90" s="695" t="s">
        <v>151</v>
      </c>
      <c r="D90" s="696" t="s">
        <v>153</v>
      </c>
      <c r="E90" s="697" t="s">
        <v>21</v>
      </c>
      <c r="F90" s="698" t="s">
        <v>21</v>
      </c>
      <c r="G90" s="698" t="n">
        <v>43</v>
      </c>
      <c r="H90" s="698" t="n">
        <v>34</v>
      </c>
      <c r="I90" s="698" t="n">
        <v>66</v>
      </c>
      <c r="J90" s="698" t="s">
        <v>21</v>
      </c>
      <c r="K90" s="698" t="n">
        <v>154</v>
      </c>
    </row>
    <row r="91" customFormat="false" ht="13.5" hidden="false" customHeight="false" outlineLevel="0" collapsed="false">
      <c r="A91" s="699"/>
      <c r="B91" s="694"/>
      <c r="C91" s="694"/>
      <c r="D91" s="688" t="s">
        <v>154</v>
      </c>
      <c r="E91" s="689" t="n">
        <v>7</v>
      </c>
      <c r="F91" s="690" t="n">
        <v>11</v>
      </c>
      <c r="G91" s="690" t="n">
        <v>78</v>
      </c>
      <c r="H91" s="690" t="n">
        <v>103</v>
      </c>
      <c r="I91" s="690" t="n">
        <v>102</v>
      </c>
      <c r="J91" s="690" t="n">
        <v>8</v>
      </c>
      <c r="K91" s="690" t="n">
        <v>309</v>
      </c>
    </row>
    <row r="92" customFormat="false" ht="13.5" hidden="false" customHeight="false" outlineLevel="0" collapsed="false">
      <c r="A92" s="699"/>
      <c r="B92" s="694"/>
      <c r="C92" s="694"/>
      <c r="D92" s="688" t="s">
        <v>155</v>
      </c>
      <c r="E92" s="689" t="s">
        <v>21</v>
      </c>
      <c r="F92" s="690" t="n">
        <v>13</v>
      </c>
      <c r="G92" s="690" t="n">
        <v>58</v>
      </c>
      <c r="H92" s="690" t="n">
        <v>82</v>
      </c>
      <c r="I92" s="690" t="n">
        <v>78</v>
      </c>
      <c r="J92" s="690" t="n">
        <v>10</v>
      </c>
      <c r="K92" s="690" t="n">
        <v>246</v>
      </c>
    </row>
    <row r="93" customFormat="false" ht="13.5" hidden="false" customHeight="false" outlineLevel="0" collapsed="false">
      <c r="A93" s="699"/>
      <c r="B93" s="694"/>
      <c r="C93" s="694"/>
      <c r="D93" s="688" t="s">
        <v>156</v>
      </c>
      <c r="E93" s="689" t="s">
        <v>21</v>
      </c>
      <c r="F93" s="690" t="s">
        <v>21</v>
      </c>
      <c r="G93" s="690" t="n">
        <v>18</v>
      </c>
      <c r="H93" s="690" t="n">
        <v>13</v>
      </c>
      <c r="I93" s="690" t="n">
        <v>10</v>
      </c>
      <c r="J93" s="690" t="s">
        <v>21</v>
      </c>
      <c r="K93" s="690" t="n">
        <v>51</v>
      </c>
    </row>
    <row r="94" customFormat="false" ht="13.5" hidden="false" customHeight="true" outlineLevel="0" collapsed="false">
      <c r="A94" s="699"/>
      <c r="B94" s="694"/>
      <c r="C94" s="691" t="s">
        <v>107</v>
      </c>
      <c r="D94" s="691"/>
      <c r="E94" s="692" t="n">
        <v>18</v>
      </c>
      <c r="F94" s="693" t="n">
        <v>31</v>
      </c>
      <c r="G94" s="693" t="n">
        <v>197</v>
      </c>
      <c r="H94" s="693" t="n">
        <v>232</v>
      </c>
      <c r="I94" s="693" t="n">
        <v>256</v>
      </c>
      <c r="J94" s="693" t="n">
        <v>26</v>
      </c>
      <c r="K94" s="693" t="n">
        <v>760</v>
      </c>
    </row>
    <row r="95" customFormat="false" ht="13.5" hidden="false" customHeight="true" outlineLevel="0" collapsed="false">
      <c r="A95" s="699" t="s">
        <v>107</v>
      </c>
      <c r="B95" s="694" t="s">
        <v>152</v>
      </c>
      <c r="C95" s="695" t="s">
        <v>151</v>
      </c>
      <c r="D95" s="696" t="s">
        <v>153</v>
      </c>
      <c r="E95" s="697" t="n">
        <v>28</v>
      </c>
      <c r="F95" s="698" t="n">
        <v>55</v>
      </c>
      <c r="G95" s="698" t="n">
        <v>229</v>
      </c>
      <c r="H95" s="698" t="n">
        <v>277</v>
      </c>
      <c r="I95" s="698" t="n">
        <v>543</v>
      </c>
      <c r="J95" s="698" t="n">
        <v>16</v>
      </c>
      <c r="K95" s="698" t="n">
        <v>1148</v>
      </c>
    </row>
    <row r="96" customFormat="false" ht="13.5" hidden="false" customHeight="false" outlineLevel="0" collapsed="false">
      <c r="A96" s="699"/>
      <c r="B96" s="694"/>
      <c r="C96" s="694"/>
      <c r="D96" s="688" t="s">
        <v>154</v>
      </c>
      <c r="E96" s="689" t="n">
        <v>56</v>
      </c>
      <c r="F96" s="690" t="n">
        <v>99</v>
      </c>
      <c r="G96" s="690" t="n">
        <v>568</v>
      </c>
      <c r="H96" s="690" t="n">
        <v>700</v>
      </c>
      <c r="I96" s="690" t="n">
        <v>1067</v>
      </c>
      <c r="J96" s="690" t="n">
        <v>45</v>
      </c>
      <c r="K96" s="690" t="n">
        <v>2535</v>
      </c>
    </row>
    <row r="97" customFormat="false" ht="13.5" hidden="false" customHeight="false" outlineLevel="0" collapsed="false">
      <c r="A97" s="699"/>
      <c r="B97" s="694"/>
      <c r="C97" s="694"/>
      <c r="D97" s="688" t="s">
        <v>155</v>
      </c>
      <c r="E97" s="689" t="n">
        <v>51</v>
      </c>
      <c r="F97" s="690" t="n">
        <v>69</v>
      </c>
      <c r="G97" s="690" t="n">
        <v>552</v>
      </c>
      <c r="H97" s="690" t="n">
        <v>752</v>
      </c>
      <c r="I97" s="690" t="n">
        <v>1068</v>
      </c>
      <c r="J97" s="690" t="n">
        <v>56</v>
      </c>
      <c r="K97" s="690" t="n">
        <v>2548</v>
      </c>
    </row>
    <row r="98" customFormat="false" ht="13.5" hidden="false" customHeight="false" outlineLevel="0" collapsed="false">
      <c r="A98" s="699"/>
      <c r="B98" s="694"/>
      <c r="C98" s="694"/>
      <c r="D98" s="688" t="s">
        <v>156</v>
      </c>
      <c r="E98" s="689" t="n">
        <v>7</v>
      </c>
      <c r="F98" s="690" t="n">
        <v>17</v>
      </c>
      <c r="G98" s="690" t="n">
        <v>88</v>
      </c>
      <c r="H98" s="690" t="n">
        <v>114</v>
      </c>
      <c r="I98" s="690" t="n">
        <v>146</v>
      </c>
      <c r="J98" s="690" t="n">
        <v>18</v>
      </c>
      <c r="K98" s="690" t="n">
        <v>390</v>
      </c>
    </row>
    <row r="99" customFormat="false" ht="13.5" hidden="false" customHeight="true" outlineLevel="0" collapsed="false">
      <c r="A99" s="699"/>
      <c r="B99" s="694"/>
      <c r="C99" s="691" t="s">
        <v>107</v>
      </c>
      <c r="D99" s="691"/>
      <c r="E99" s="692" t="n">
        <v>142</v>
      </c>
      <c r="F99" s="693" t="n">
        <v>240</v>
      </c>
      <c r="G99" s="693" t="n">
        <v>1437</v>
      </c>
      <c r="H99" s="693" t="n">
        <v>1843</v>
      </c>
      <c r="I99" s="693" t="n">
        <v>2824</v>
      </c>
      <c r="J99" s="693" t="n">
        <v>135</v>
      </c>
      <c r="K99" s="693" t="n">
        <v>6621</v>
      </c>
    </row>
    <row r="100" customFormat="false" ht="13.5" hidden="false" customHeight="true" outlineLevel="0" collapsed="false">
      <c r="A100" s="699"/>
      <c r="B100" s="694" t="s">
        <v>157</v>
      </c>
      <c r="C100" s="695" t="s">
        <v>151</v>
      </c>
      <c r="D100" s="696" t="s">
        <v>153</v>
      </c>
      <c r="E100" s="697" t="n">
        <v>34</v>
      </c>
      <c r="F100" s="698" t="n">
        <v>84</v>
      </c>
      <c r="G100" s="698" t="n">
        <v>411</v>
      </c>
      <c r="H100" s="698" t="n">
        <v>401</v>
      </c>
      <c r="I100" s="698" t="n">
        <v>542</v>
      </c>
      <c r="J100" s="698" t="n">
        <v>11</v>
      </c>
      <c r="K100" s="698" t="n">
        <v>1483</v>
      </c>
    </row>
    <row r="101" customFormat="false" ht="13.5" hidden="false" customHeight="false" outlineLevel="0" collapsed="false">
      <c r="A101" s="699"/>
      <c r="B101" s="694"/>
      <c r="C101" s="694"/>
      <c r="D101" s="688" t="s">
        <v>154</v>
      </c>
      <c r="E101" s="689" t="n">
        <v>79</v>
      </c>
      <c r="F101" s="690" t="n">
        <v>141</v>
      </c>
      <c r="G101" s="690" t="n">
        <v>836</v>
      </c>
      <c r="H101" s="690" t="n">
        <v>877</v>
      </c>
      <c r="I101" s="690" t="n">
        <v>968</v>
      </c>
      <c r="J101" s="690" t="n">
        <v>42</v>
      </c>
      <c r="K101" s="690" t="n">
        <v>2943</v>
      </c>
    </row>
    <row r="102" customFormat="false" ht="13.5" hidden="false" customHeight="false" outlineLevel="0" collapsed="false">
      <c r="A102" s="699"/>
      <c r="B102" s="694"/>
      <c r="C102" s="694"/>
      <c r="D102" s="688" t="s">
        <v>155</v>
      </c>
      <c r="E102" s="689" t="n">
        <v>81</v>
      </c>
      <c r="F102" s="690" t="n">
        <v>104</v>
      </c>
      <c r="G102" s="690" t="n">
        <v>714</v>
      </c>
      <c r="H102" s="690" t="n">
        <v>910</v>
      </c>
      <c r="I102" s="690" t="n">
        <v>943</v>
      </c>
      <c r="J102" s="690" t="n">
        <v>90</v>
      </c>
      <c r="K102" s="690" t="n">
        <v>2842</v>
      </c>
    </row>
    <row r="103" customFormat="false" ht="13.5" hidden="false" customHeight="false" outlineLevel="0" collapsed="false">
      <c r="A103" s="699"/>
      <c r="B103" s="694"/>
      <c r="C103" s="694"/>
      <c r="D103" s="688" t="s">
        <v>156</v>
      </c>
      <c r="E103" s="689" t="n">
        <v>33</v>
      </c>
      <c r="F103" s="690" t="n">
        <v>19</v>
      </c>
      <c r="G103" s="690" t="n">
        <v>163</v>
      </c>
      <c r="H103" s="690" t="n">
        <v>150</v>
      </c>
      <c r="I103" s="690" t="n">
        <v>159</v>
      </c>
      <c r="J103" s="690" t="n">
        <v>35</v>
      </c>
      <c r="K103" s="690" t="n">
        <v>559</v>
      </c>
    </row>
    <row r="104" customFormat="false" ht="13.5" hidden="false" customHeight="true" outlineLevel="0" collapsed="false">
      <c r="A104" s="699"/>
      <c r="B104" s="694"/>
      <c r="C104" s="691" t="s">
        <v>107</v>
      </c>
      <c r="D104" s="691"/>
      <c r="E104" s="692" t="n">
        <v>227</v>
      </c>
      <c r="F104" s="693" t="n">
        <v>348</v>
      </c>
      <c r="G104" s="693" t="n">
        <v>2124</v>
      </c>
      <c r="H104" s="693" t="n">
        <v>2338</v>
      </c>
      <c r="I104" s="693" t="n">
        <v>2612</v>
      </c>
      <c r="J104" s="693" t="n">
        <v>178</v>
      </c>
      <c r="K104" s="693" t="n">
        <v>7827</v>
      </c>
    </row>
    <row r="105" customFormat="false" ht="13.5" hidden="false" customHeight="true" outlineLevel="0" collapsed="false">
      <c r="A105" s="699"/>
      <c r="B105" s="694" t="s">
        <v>107</v>
      </c>
      <c r="C105" s="695" t="s">
        <v>151</v>
      </c>
      <c r="D105" s="696" t="s">
        <v>153</v>
      </c>
      <c r="E105" s="697" t="n">
        <v>62</v>
      </c>
      <c r="F105" s="698" t="n">
        <v>139</v>
      </c>
      <c r="G105" s="698" t="n">
        <v>640</v>
      </c>
      <c r="H105" s="698" t="n">
        <v>678</v>
      </c>
      <c r="I105" s="698" t="n">
        <v>1085</v>
      </c>
      <c r="J105" s="698" t="n">
        <v>27</v>
      </c>
      <c r="K105" s="698" t="n">
        <v>2631</v>
      </c>
    </row>
    <row r="106" customFormat="false" ht="13.5" hidden="false" customHeight="false" outlineLevel="0" collapsed="false">
      <c r="A106" s="699"/>
      <c r="B106" s="694"/>
      <c r="C106" s="694"/>
      <c r="D106" s="688" t="s">
        <v>154</v>
      </c>
      <c r="E106" s="689" t="n">
        <v>135</v>
      </c>
      <c r="F106" s="690" t="n">
        <v>240</v>
      </c>
      <c r="G106" s="690" t="n">
        <v>1404</v>
      </c>
      <c r="H106" s="690" t="n">
        <v>1577</v>
      </c>
      <c r="I106" s="690" t="n">
        <v>2035</v>
      </c>
      <c r="J106" s="690" t="n">
        <v>87</v>
      </c>
      <c r="K106" s="690" t="n">
        <v>5478</v>
      </c>
    </row>
    <row r="107" customFormat="false" ht="13.5" hidden="false" customHeight="false" outlineLevel="0" collapsed="false">
      <c r="A107" s="699"/>
      <c r="B107" s="694"/>
      <c r="C107" s="694"/>
      <c r="D107" s="688" t="s">
        <v>155</v>
      </c>
      <c r="E107" s="689" t="n">
        <v>132</v>
      </c>
      <c r="F107" s="690" t="n">
        <v>173</v>
      </c>
      <c r="G107" s="690" t="n">
        <v>1266</v>
      </c>
      <c r="H107" s="690" t="n">
        <v>1662</v>
      </c>
      <c r="I107" s="690" t="n">
        <v>2011</v>
      </c>
      <c r="J107" s="690" t="n">
        <v>146</v>
      </c>
      <c r="K107" s="690" t="n">
        <v>5390</v>
      </c>
    </row>
    <row r="108" customFormat="false" ht="13.5" hidden="false" customHeight="false" outlineLevel="0" collapsed="false">
      <c r="A108" s="699"/>
      <c r="B108" s="694"/>
      <c r="C108" s="694"/>
      <c r="D108" s="688" t="s">
        <v>156</v>
      </c>
      <c r="E108" s="689" t="n">
        <v>40</v>
      </c>
      <c r="F108" s="690" t="n">
        <v>36</v>
      </c>
      <c r="G108" s="690" t="n">
        <v>251</v>
      </c>
      <c r="H108" s="690" t="n">
        <v>264</v>
      </c>
      <c r="I108" s="690" t="n">
        <v>305</v>
      </c>
      <c r="J108" s="690" t="n">
        <v>53</v>
      </c>
      <c r="K108" s="690" t="n">
        <v>949</v>
      </c>
    </row>
    <row r="109" customFormat="false" ht="13.5" hidden="false" customHeight="true" outlineLevel="0" collapsed="false">
      <c r="A109" s="699"/>
      <c r="B109" s="694"/>
      <c r="C109" s="691" t="s">
        <v>107</v>
      </c>
      <c r="D109" s="691"/>
      <c r="E109" s="692" t="n">
        <v>369</v>
      </c>
      <c r="F109" s="693" t="n">
        <v>588</v>
      </c>
      <c r="G109" s="693" t="n">
        <v>3561</v>
      </c>
      <c r="H109" s="693" t="n">
        <v>4181</v>
      </c>
      <c r="I109" s="693" t="n">
        <v>5436</v>
      </c>
      <c r="J109" s="693" t="n">
        <v>313</v>
      </c>
      <c r="K109" s="693" t="n">
        <v>14448</v>
      </c>
    </row>
    <row r="111" customFormat="false" ht="13.5" hidden="false" customHeight="true" outlineLevel="0" collapsed="false">
      <c r="A111" s="679" t="s">
        <v>406</v>
      </c>
      <c r="B111" s="679"/>
      <c r="C111" s="679"/>
      <c r="D111" s="679"/>
      <c r="E111" s="679"/>
      <c r="F111" s="679"/>
      <c r="G111" s="679"/>
      <c r="H111" s="679"/>
      <c r="I111" s="679"/>
      <c r="J111" s="679"/>
      <c r="K111" s="679"/>
    </row>
    <row r="112" customFormat="false" ht="13.5" hidden="false" customHeight="false" outlineLevel="0" collapsed="false">
      <c r="A112" s="680" t="s">
        <v>75</v>
      </c>
      <c r="B112" s="680"/>
      <c r="C112" s="680"/>
      <c r="D112" s="680"/>
      <c r="E112" s="680"/>
      <c r="F112" s="680"/>
      <c r="G112" s="680"/>
      <c r="H112" s="680"/>
      <c r="I112" s="680"/>
      <c r="J112" s="680"/>
      <c r="K112" s="680"/>
    </row>
    <row r="113" customFormat="false" ht="14.25" hidden="false" customHeight="true" outlineLevel="0" collapsed="false">
      <c r="A113" s="681" t="s">
        <v>401</v>
      </c>
      <c r="B113" s="682" t="s">
        <v>150</v>
      </c>
      <c r="C113" s="682"/>
      <c r="D113" s="682"/>
      <c r="E113" s="683" t="s">
        <v>343</v>
      </c>
      <c r="F113" s="683"/>
      <c r="G113" s="683"/>
      <c r="H113" s="683"/>
      <c r="I113" s="683"/>
      <c r="J113" s="683"/>
      <c r="K113" s="684" t="s">
        <v>107</v>
      </c>
    </row>
    <row r="114" customFormat="false" ht="22.5" hidden="false" customHeight="false" outlineLevel="0" collapsed="false">
      <c r="A114" s="681"/>
      <c r="B114" s="682"/>
      <c r="C114" s="682"/>
      <c r="D114" s="682"/>
      <c r="E114" s="683" t="s">
        <v>338</v>
      </c>
      <c r="F114" s="684" t="s">
        <v>339</v>
      </c>
      <c r="G114" s="684" t="s">
        <v>340</v>
      </c>
      <c r="H114" s="684" t="s">
        <v>341</v>
      </c>
      <c r="I114" s="684" t="s">
        <v>342</v>
      </c>
      <c r="J114" s="684" t="s">
        <v>7</v>
      </c>
      <c r="K114" s="684"/>
    </row>
    <row r="115" customFormat="false" ht="13.5" hidden="false" customHeight="true" outlineLevel="0" collapsed="false">
      <c r="A115" s="685" t="s">
        <v>304</v>
      </c>
      <c r="B115" s="686" t="s">
        <v>152</v>
      </c>
      <c r="C115" s="687" t="s">
        <v>151</v>
      </c>
      <c r="D115" s="688" t="s">
        <v>153</v>
      </c>
      <c r="E115" s="689" t="s">
        <v>21</v>
      </c>
      <c r="F115" s="690" t="s">
        <v>21</v>
      </c>
      <c r="G115" s="690" t="n">
        <v>13</v>
      </c>
      <c r="H115" s="690" t="n">
        <v>14</v>
      </c>
      <c r="I115" s="690" t="n">
        <v>31</v>
      </c>
      <c r="J115" s="690" t="s">
        <v>21</v>
      </c>
      <c r="K115" s="690" t="n">
        <v>67</v>
      </c>
    </row>
    <row r="116" customFormat="false" ht="13.5" hidden="false" customHeight="false" outlineLevel="0" collapsed="false">
      <c r="A116" s="685"/>
      <c r="B116" s="686"/>
      <c r="C116" s="686"/>
      <c r="D116" s="688" t="s">
        <v>154</v>
      </c>
      <c r="E116" s="689" t="n">
        <v>6</v>
      </c>
      <c r="F116" s="690" t="s">
        <v>21</v>
      </c>
      <c r="G116" s="690" t="n">
        <v>11</v>
      </c>
      <c r="H116" s="690" t="n">
        <v>25</v>
      </c>
      <c r="I116" s="690" t="n">
        <v>49</v>
      </c>
      <c r="J116" s="690" t="s">
        <v>21</v>
      </c>
      <c r="K116" s="690" t="n">
        <v>99</v>
      </c>
    </row>
    <row r="117" customFormat="false" ht="13.5" hidden="false" customHeight="false" outlineLevel="0" collapsed="false">
      <c r="A117" s="685"/>
      <c r="B117" s="686"/>
      <c r="C117" s="686"/>
      <c r="D117" s="688" t="s">
        <v>155</v>
      </c>
      <c r="E117" s="689" t="s">
        <v>21</v>
      </c>
      <c r="F117" s="690" t="s">
        <v>21</v>
      </c>
      <c r="G117" s="690" t="n">
        <v>15</v>
      </c>
      <c r="H117" s="690" t="n">
        <v>26</v>
      </c>
      <c r="I117" s="690" t="n">
        <v>62</v>
      </c>
      <c r="J117" s="690" t="n">
        <v>7</v>
      </c>
      <c r="K117" s="690" t="n">
        <v>117</v>
      </c>
    </row>
    <row r="118" customFormat="false" ht="13.5" hidden="false" customHeight="false" outlineLevel="0" collapsed="false">
      <c r="A118" s="685"/>
      <c r="B118" s="686"/>
      <c r="C118" s="686"/>
      <c r="D118" s="688" t="s">
        <v>156</v>
      </c>
      <c r="E118" s="689" t="s">
        <v>21</v>
      </c>
      <c r="F118" s="690" t="s">
        <v>21</v>
      </c>
      <c r="G118" s="690" t="s">
        <v>21</v>
      </c>
      <c r="H118" s="690" t="n">
        <v>11</v>
      </c>
      <c r="I118" s="690" t="n">
        <v>15</v>
      </c>
      <c r="J118" s="690" t="s">
        <v>21</v>
      </c>
      <c r="K118" s="690" t="n">
        <v>33</v>
      </c>
    </row>
    <row r="119" customFormat="false" ht="13.5" hidden="false" customHeight="true" outlineLevel="0" collapsed="false">
      <c r="A119" s="685"/>
      <c r="B119" s="686"/>
      <c r="C119" s="691" t="s">
        <v>107</v>
      </c>
      <c r="D119" s="691"/>
      <c r="E119" s="692" t="n">
        <v>18</v>
      </c>
      <c r="F119" s="693" t="n">
        <v>8</v>
      </c>
      <c r="G119" s="693" t="n">
        <v>42</v>
      </c>
      <c r="H119" s="693" t="n">
        <v>76</v>
      </c>
      <c r="I119" s="693" t="n">
        <v>157</v>
      </c>
      <c r="J119" s="693" t="n">
        <v>15</v>
      </c>
      <c r="K119" s="693" t="n">
        <v>316</v>
      </c>
    </row>
    <row r="120" customFormat="false" ht="13.5" hidden="false" customHeight="true" outlineLevel="0" collapsed="false">
      <c r="A120" s="685"/>
      <c r="B120" s="694" t="s">
        <v>157</v>
      </c>
      <c r="C120" s="695" t="s">
        <v>151</v>
      </c>
      <c r="D120" s="696" t="s">
        <v>153</v>
      </c>
      <c r="E120" s="697" t="s">
        <v>21</v>
      </c>
      <c r="F120" s="698" t="s">
        <v>21</v>
      </c>
      <c r="G120" s="698" t="n">
        <v>20</v>
      </c>
      <c r="H120" s="698" t="n">
        <v>10</v>
      </c>
      <c r="I120" s="698" t="n">
        <v>47</v>
      </c>
      <c r="J120" s="698" t="s">
        <v>21</v>
      </c>
      <c r="K120" s="698" t="n">
        <v>84</v>
      </c>
    </row>
    <row r="121" customFormat="false" ht="13.5" hidden="false" customHeight="false" outlineLevel="0" collapsed="false">
      <c r="A121" s="685"/>
      <c r="B121" s="694"/>
      <c r="C121" s="694"/>
      <c r="D121" s="688" t="s">
        <v>154</v>
      </c>
      <c r="E121" s="689" t="s">
        <v>21</v>
      </c>
      <c r="F121" s="690" t="s">
        <v>21</v>
      </c>
      <c r="G121" s="690" t="n">
        <v>19</v>
      </c>
      <c r="H121" s="690" t="n">
        <v>36</v>
      </c>
      <c r="I121" s="690" t="n">
        <v>64</v>
      </c>
      <c r="J121" s="690" t="s">
        <v>21</v>
      </c>
      <c r="K121" s="690" t="n">
        <v>127</v>
      </c>
    </row>
    <row r="122" customFormat="false" ht="13.5" hidden="false" customHeight="false" outlineLevel="0" collapsed="false">
      <c r="A122" s="685"/>
      <c r="B122" s="694"/>
      <c r="C122" s="694"/>
      <c r="D122" s="688" t="s">
        <v>155</v>
      </c>
      <c r="E122" s="689" t="s">
        <v>21</v>
      </c>
      <c r="F122" s="690" t="s">
        <v>21</v>
      </c>
      <c r="G122" s="690" t="n">
        <v>29</v>
      </c>
      <c r="H122" s="690" t="n">
        <v>38</v>
      </c>
      <c r="I122" s="690" t="n">
        <v>91</v>
      </c>
      <c r="J122" s="690" t="n">
        <v>8</v>
      </c>
      <c r="K122" s="690" t="n">
        <v>174</v>
      </c>
    </row>
    <row r="123" customFormat="false" ht="13.5" hidden="false" customHeight="false" outlineLevel="0" collapsed="false">
      <c r="A123" s="685"/>
      <c r="B123" s="694"/>
      <c r="C123" s="694"/>
      <c r="D123" s="688" t="s">
        <v>156</v>
      </c>
      <c r="E123" s="689" t="s">
        <v>21</v>
      </c>
      <c r="F123" s="690" t="s">
        <v>21</v>
      </c>
      <c r="G123" s="690" t="n">
        <v>12</v>
      </c>
      <c r="H123" s="690" t="n">
        <v>17</v>
      </c>
      <c r="I123" s="690" t="n">
        <v>25</v>
      </c>
      <c r="J123" s="690" t="n">
        <v>7</v>
      </c>
      <c r="K123" s="690" t="n">
        <v>68</v>
      </c>
    </row>
    <row r="124" customFormat="false" ht="13.5" hidden="false" customHeight="true" outlineLevel="0" collapsed="false">
      <c r="A124" s="685"/>
      <c r="B124" s="694"/>
      <c r="C124" s="691" t="s">
        <v>107</v>
      </c>
      <c r="D124" s="691"/>
      <c r="E124" s="692" t="n">
        <v>13</v>
      </c>
      <c r="F124" s="693" t="n">
        <v>14</v>
      </c>
      <c r="G124" s="693" t="n">
        <v>80</v>
      </c>
      <c r="H124" s="693" t="n">
        <v>101</v>
      </c>
      <c r="I124" s="693" t="n">
        <v>227</v>
      </c>
      <c r="J124" s="693" t="n">
        <v>18</v>
      </c>
      <c r="K124" s="693" t="n">
        <v>453</v>
      </c>
    </row>
    <row r="125" customFormat="false" ht="13.5" hidden="false" customHeight="true" outlineLevel="0" collapsed="false">
      <c r="A125" s="685"/>
      <c r="B125" s="694" t="s">
        <v>107</v>
      </c>
      <c r="C125" s="695" t="s">
        <v>151</v>
      </c>
      <c r="D125" s="696" t="s">
        <v>153</v>
      </c>
      <c r="E125" s="697" t="s">
        <v>21</v>
      </c>
      <c r="F125" s="698" t="n">
        <v>8</v>
      </c>
      <c r="G125" s="698" t="n">
        <v>33</v>
      </c>
      <c r="H125" s="698" t="n">
        <v>24</v>
      </c>
      <c r="I125" s="698" t="n">
        <v>78</v>
      </c>
      <c r="J125" s="698" t="s">
        <v>21</v>
      </c>
      <c r="K125" s="698" t="n">
        <v>151</v>
      </c>
    </row>
    <row r="126" customFormat="false" ht="13.5" hidden="false" customHeight="false" outlineLevel="0" collapsed="false">
      <c r="A126" s="685"/>
      <c r="B126" s="694"/>
      <c r="C126" s="694"/>
      <c r="D126" s="688" t="s">
        <v>154</v>
      </c>
      <c r="E126" s="689" t="n">
        <v>11</v>
      </c>
      <c r="F126" s="690" t="s">
        <v>21</v>
      </c>
      <c r="G126" s="690" t="n">
        <v>30</v>
      </c>
      <c r="H126" s="690" t="n">
        <v>61</v>
      </c>
      <c r="I126" s="690" t="n">
        <v>113</v>
      </c>
      <c r="J126" s="690" t="n">
        <v>6</v>
      </c>
      <c r="K126" s="690" t="n">
        <v>226</v>
      </c>
    </row>
    <row r="127" customFormat="false" ht="13.5" hidden="false" customHeight="false" outlineLevel="0" collapsed="false">
      <c r="A127" s="685"/>
      <c r="B127" s="694"/>
      <c r="C127" s="694"/>
      <c r="D127" s="688" t="s">
        <v>155</v>
      </c>
      <c r="E127" s="689" t="n">
        <v>9</v>
      </c>
      <c r="F127" s="690" t="n">
        <v>6</v>
      </c>
      <c r="G127" s="690" t="n">
        <v>44</v>
      </c>
      <c r="H127" s="690" t="n">
        <v>64</v>
      </c>
      <c r="I127" s="690" t="n">
        <v>153</v>
      </c>
      <c r="J127" s="690" t="n">
        <v>15</v>
      </c>
      <c r="K127" s="690" t="n">
        <v>291</v>
      </c>
    </row>
    <row r="128" customFormat="false" ht="13.5" hidden="false" customHeight="false" outlineLevel="0" collapsed="false">
      <c r="A128" s="685"/>
      <c r="B128" s="694"/>
      <c r="C128" s="694"/>
      <c r="D128" s="688" t="s">
        <v>156</v>
      </c>
      <c r="E128" s="689" t="n">
        <v>6</v>
      </c>
      <c r="F128" s="690" t="s">
        <v>21</v>
      </c>
      <c r="G128" s="690" t="n">
        <v>15</v>
      </c>
      <c r="H128" s="690" t="n">
        <v>28</v>
      </c>
      <c r="I128" s="690" t="n">
        <v>40</v>
      </c>
      <c r="J128" s="690" t="n">
        <v>9</v>
      </c>
      <c r="K128" s="690" t="n">
        <v>101</v>
      </c>
    </row>
    <row r="129" customFormat="false" ht="13.5" hidden="false" customHeight="true" outlineLevel="0" collapsed="false">
      <c r="A129" s="685"/>
      <c r="B129" s="694"/>
      <c r="C129" s="691" t="s">
        <v>107</v>
      </c>
      <c r="D129" s="691"/>
      <c r="E129" s="692" t="n">
        <v>31</v>
      </c>
      <c r="F129" s="693" t="n">
        <v>22</v>
      </c>
      <c r="G129" s="693" t="n">
        <v>122</v>
      </c>
      <c r="H129" s="693" t="n">
        <v>177</v>
      </c>
      <c r="I129" s="693" t="n">
        <v>384</v>
      </c>
      <c r="J129" s="693" t="n">
        <v>33</v>
      </c>
      <c r="K129" s="693" t="n">
        <v>769</v>
      </c>
    </row>
    <row r="130" customFormat="false" ht="13.5" hidden="false" customHeight="true" outlineLevel="0" collapsed="false">
      <c r="A130" s="699" t="s">
        <v>305</v>
      </c>
      <c r="B130" s="694" t="s">
        <v>152</v>
      </c>
      <c r="C130" s="695" t="s">
        <v>151</v>
      </c>
      <c r="D130" s="696" t="s">
        <v>153</v>
      </c>
      <c r="E130" s="697" t="s">
        <v>21</v>
      </c>
      <c r="F130" s="698" t="s">
        <v>21</v>
      </c>
      <c r="G130" s="698" t="n">
        <v>36</v>
      </c>
      <c r="H130" s="698" t="n">
        <v>36</v>
      </c>
      <c r="I130" s="698" t="n">
        <v>161</v>
      </c>
      <c r="J130" s="698" t="s">
        <v>21</v>
      </c>
      <c r="K130" s="698" t="n">
        <v>241</v>
      </c>
    </row>
    <row r="131" customFormat="false" ht="13.5" hidden="false" customHeight="false" outlineLevel="0" collapsed="false">
      <c r="A131" s="699"/>
      <c r="B131" s="694"/>
      <c r="C131" s="694"/>
      <c r="D131" s="688" t="s">
        <v>154</v>
      </c>
      <c r="E131" s="689" t="s">
        <v>21</v>
      </c>
      <c r="F131" s="690" t="n">
        <v>10</v>
      </c>
      <c r="G131" s="690" t="n">
        <v>51</v>
      </c>
      <c r="H131" s="690" t="n">
        <v>110</v>
      </c>
      <c r="I131" s="690" t="n">
        <v>326</v>
      </c>
      <c r="J131" s="690" t="n">
        <v>8</v>
      </c>
      <c r="K131" s="690" t="n">
        <v>510</v>
      </c>
    </row>
    <row r="132" customFormat="false" ht="13.5" hidden="false" customHeight="false" outlineLevel="0" collapsed="false">
      <c r="A132" s="699"/>
      <c r="B132" s="694"/>
      <c r="C132" s="694"/>
      <c r="D132" s="688" t="s">
        <v>155</v>
      </c>
      <c r="E132" s="689" t="s">
        <v>21</v>
      </c>
      <c r="F132" s="690" t="s">
        <v>21</v>
      </c>
      <c r="G132" s="690" t="n">
        <v>59</v>
      </c>
      <c r="H132" s="690" t="n">
        <v>128</v>
      </c>
      <c r="I132" s="690" t="n">
        <v>429</v>
      </c>
      <c r="J132" s="690" t="n">
        <v>15</v>
      </c>
      <c r="K132" s="690" t="n">
        <v>639</v>
      </c>
    </row>
    <row r="133" customFormat="false" ht="13.5" hidden="false" customHeight="false" outlineLevel="0" collapsed="false">
      <c r="A133" s="699"/>
      <c r="B133" s="694"/>
      <c r="C133" s="694"/>
      <c r="D133" s="688" t="s">
        <v>156</v>
      </c>
      <c r="E133" s="689" t="s">
        <v>21</v>
      </c>
      <c r="F133" s="690" t="s">
        <v>21</v>
      </c>
      <c r="G133" s="690" t="n">
        <v>11</v>
      </c>
      <c r="H133" s="690" t="n">
        <v>24</v>
      </c>
      <c r="I133" s="690" t="n">
        <v>69</v>
      </c>
      <c r="J133" s="690" t="s">
        <v>21</v>
      </c>
      <c r="K133" s="690" t="n">
        <v>111</v>
      </c>
    </row>
    <row r="134" customFormat="false" ht="13.5" hidden="false" customHeight="true" outlineLevel="0" collapsed="false">
      <c r="A134" s="699"/>
      <c r="B134" s="694"/>
      <c r="C134" s="691" t="s">
        <v>107</v>
      </c>
      <c r="D134" s="691"/>
      <c r="E134" s="692" t="n">
        <v>13</v>
      </c>
      <c r="F134" s="693" t="n">
        <v>21</v>
      </c>
      <c r="G134" s="693" t="n">
        <v>157</v>
      </c>
      <c r="H134" s="693" t="n">
        <v>298</v>
      </c>
      <c r="I134" s="693" t="n">
        <v>985</v>
      </c>
      <c r="J134" s="693" t="n">
        <v>27</v>
      </c>
      <c r="K134" s="693" t="n">
        <v>1501</v>
      </c>
    </row>
    <row r="135" customFormat="false" ht="13.5" hidden="false" customHeight="true" outlineLevel="0" collapsed="false">
      <c r="A135" s="699"/>
      <c r="B135" s="694" t="s">
        <v>157</v>
      </c>
      <c r="C135" s="695" t="s">
        <v>151</v>
      </c>
      <c r="D135" s="696" t="s">
        <v>153</v>
      </c>
      <c r="E135" s="697" t="s">
        <v>21</v>
      </c>
      <c r="F135" s="698" t="s">
        <v>21</v>
      </c>
      <c r="G135" s="698" t="n">
        <v>34</v>
      </c>
      <c r="H135" s="698" t="n">
        <v>54</v>
      </c>
      <c r="I135" s="698" t="n">
        <v>164</v>
      </c>
      <c r="J135" s="698" t="s">
        <v>21</v>
      </c>
      <c r="K135" s="698" t="n">
        <v>265</v>
      </c>
    </row>
    <row r="136" customFormat="false" ht="13.5" hidden="false" customHeight="false" outlineLevel="0" collapsed="false">
      <c r="A136" s="699"/>
      <c r="B136" s="694"/>
      <c r="C136" s="694"/>
      <c r="D136" s="688" t="s">
        <v>154</v>
      </c>
      <c r="E136" s="689" t="n">
        <v>16</v>
      </c>
      <c r="F136" s="690" t="n">
        <v>14</v>
      </c>
      <c r="G136" s="690" t="n">
        <v>67</v>
      </c>
      <c r="H136" s="690" t="n">
        <v>110</v>
      </c>
      <c r="I136" s="690" t="n">
        <v>292</v>
      </c>
      <c r="J136" s="690" t="n">
        <v>13</v>
      </c>
      <c r="K136" s="690" t="n">
        <v>512</v>
      </c>
    </row>
    <row r="137" customFormat="false" ht="13.5" hidden="false" customHeight="false" outlineLevel="0" collapsed="false">
      <c r="A137" s="699"/>
      <c r="B137" s="694"/>
      <c r="C137" s="694"/>
      <c r="D137" s="688" t="s">
        <v>155</v>
      </c>
      <c r="E137" s="689" t="n">
        <v>8</v>
      </c>
      <c r="F137" s="690" t="n">
        <v>13</v>
      </c>
      <c r="G137" s="690" t="n">
        <v>74</v>
      </c>
      <c r="H137" s="690" t="n">
        <v>150</v>
      </c>
      <c r="I137" s="690" t="n">
        <v>367</v>
      </c>
      <c r="J137" s="690" t="n">
        <v>23</v>
      </c>
      <c r="K137" s="690" t="n">
        <v>635</v>
      </c>
    </row>
    <row r="138" customFormat="false" ht="13.5" hidden="false" customHeight="false" outlineLevel="0" collapsed="false">
      <c r="A138" s="699"/>
      <c r="B138" s="694"/>
      <c r="C138" s="694"/>
      <c r="D138" s="688" t="s">
        <v>156</v>
      </c>
      <c r="E138" s="689" t="s">
        <v>21</v>
      </c>
      <c r="F138" s="690" t="s">
        <v>21</v>
      </c>
      <c r="G138" s="690" t="n">
        <v>28</v>
      </c>
      <c r="H138" s="690" t="n">
        <v>35</v>
      </c>
      <c r="I138" s="690" t="n">
        <v>65</v>
      </c>
      <c r="J138" s="690" t="n">
        <v>9</v>
      </c>
      <c r="K138" s="690" t="n">
        <v>145</v>
      </c>
    </row>
    <row r="139" customFormat="false" ht="13.5" hidden="false" customHeight="true" outlineLevel="0" collapsed="false">
      <c r="A139" s="699"/>
      <c r="B139" s="694"/>
      <c r="C139" s="691" t="s">
        <v>107</v>
      </c>
      <c r="D139" s="691"/>
      <c r="E139" s="692" t="n">
        <v>34</v>
      </c>
      <c r="F139" s="693" t="n">
        <v>35</v>
      </c>
      <c r="G139" s="693" t="n">
        <v>203</v>
      </c>
      <c r="H139" s="693" t="n">
        <v>349</v>
      </c>
      <c r="I139" s="693" t="n">
        <v>888</v>
      </c>
      <c r="J139" s="693" t="n">
        <v>48</v>
      </c>
      <c r="K139" s="693" t="n">
        <v>1557</v>
      </c>
    </row>
    <row r="140" customFormat="false" ht="13.5" hidden="false" customHeight="true" outlineLevel="0" collapsed="false">
      <c r="A140" s="699"/>
      <c r="B140" s="694" t="s">
        <v>107</v>
      </c>
      <c r="C140" s="695" t="s">
        <v>151</v>
      </c>
      <c r="D140" s="696" t="s">
        <v>153</v>
      </c>
      <c r="E140" s="697" t="n">
        <v>6</v>
      </c>
      <c r="F140" s="698" t="n">
        <v>9</v>
      </c>
      <c r="G140" s="698" t="n">
        <v>70</v>
      </c>
      <c r="H140" s="698" t="n">
        <v>90</v>
      </c>
      <c r="I140" s="698" t="n">
        <v>325</v>
      </c>
      <c r="J140" s="698" t="n">
        <v>6</v>
      </c>
      <c r="K140" s="698" t="n">
        <v>506</v>
      </c>
    </row>
    <row r="141" customFormat="false" ht="13.5" hidden="false" customHeight="false" outlineLevel="0" collapsed="false">
      <c r="A141" s="699"/>
      <c r="B141" s="694"/>
      <c r="C141" s="694"/>
      <c r="D141" s="688" t="s">
        <v>154</v>
      </c>
      <c r="E141" s="689" t="n">
        <v>21</v>
      </c>
      <c r="F141" s="690" t="n">
        <v>24</v>
      </c>
      <c r="G141" s="690" t="n">
        <v>118</v>
      </c>
      <c r="H141" s="690" t="n">
        <v>220</v>
      </c>
      <c r="I141" s="690" t="n">
        <v>618</v>
      </c>
      <c r="J141" s="690" t="n">
        <v>21</v>
      </c>
      <c r="K141" s="690" t="n">
        <v>1022</v>
      </c>
    </row>
    <row r="142" customFormat="false" ht="13.5" hidden="false" customHeight="false" outlineLevel="0" collapsed="false">
      <c r="A142" s="699"/>
      <c r="B142" s="694"/>
      <c r="C142" s="694"/>
      <c r="D142" s="688" t="s">
        <v>155</v>
      </c>
      <c r="E142" s="689" t="n">
        <v>13</v>
      </c>
      <c r="F142" s="690" t="n">
        <v>16</v>
      </c>
      <c r="G142" s="690" t="n">
        <v>133</v>
      </c>
      <c r="H142" s="690" t="n">
        <v>278</v>
      </c>
      <c r="I142" s="690" t="n">
        <v>796</v>
      </c>
      <c r="J142" s="690" t="n">
        <v>38</v>
      </c>
      <c r="K142" s="690" t="n">
        <v>1274</v>
      </c>
    </row>
    <row r="143" customFormat="false" ht="13.5" hidden="false" customHeight="false" outlineLevel="0" collapsed="false">
      <c r="A143" s="699"/>
      <c r="B143" s="694"/>
      <c r="C143" s="694"/>
      <c r="D143" s="688" t="s">
        <v>156</v>
      </c>
      <c r="E143" s="689" t="n">
        <v>7</v>
      </c>
      <c r="F143" s="690" t="n">
        <v>7</v>
      </c>
      <c r="G143" s="690" t="n">
        <v>39</v>
      </c>
      <c r="H143" s="690" t="n">
        <v>59</v>
      </c>
      <c r="I143" s="690" t="n">
        <v>134</v>
      </c>
      <c r="J143" s="690" t="n">
        <v>10</v>
      </c>
      <c r="K143" s="690" t="n">
        <v>256</v>
      </c>
    </row>
    <row r="144" customFormat="false" ht="13.5" hidden="false" customHeight="true" outlineLevel="0" collapsed="false">
      <c r="A144" s="699"/>
      <c r="B144" s="694"/>
      <c r="C144" s="691" t="s">
        <v>107</v>
      </c>
      <c r="D144" s="691"/>
      <c r="E144" s="692" t="n">
        <v>47</v>
      </c>
      <c r="F144" s="693" t="n">
        <v>56</v>
      </c>
      <c r="G144" s="693" t="n">
        <v>360</v>
      </c>
      <c r="H144" s="693" t="n">
        <v>647</v>
      </c>
      <c r="I144" s="693" t="n">
        <v>1873</v>
      </c>
      <c r="J144" s="693" t="n">
        <v>75</v>
      </c>
      <c r="K144" s="693" t="n">
        <v>3058</v>
      </c>
    </row>
    <row r="145" customFormat="false" ht="13.5" hidden="false" customHeight="true" outlineLevel="0" collapsed="false">
      <c r="A145" s="699" t="s">
        <v>306</v>
      </c>
      <c r="B145" s="694" t="s">
        <v>152</v>
      </c>
      <c r="C145" s="695" t="s">
        <v>151</v>
      </c>
      <c r="D145" s="696" t="s">
        <v>153</v>
      </c>
      <c r="E145" s="697" t="s">
        <v>21</v>
      </c>
      <c r="F145" s="698" t="n">
        <v>10</v>
      </c>
      <c r="G145" s="698" t="n">
        <v>42</v>
      </c>
      <c r="H145" s="698" t="n">
        <v>70</v>
      </c>
      <c r="I145" s="698" t="n">
        <v>482</v>
      </c>
      <c r="J145" s="698" t="n">
        <v>9</v>
      </c>
      <c r="K145" s="698" t="n">
        <v>616</v>
      </c>
    </row>
    <row r="146" customFormat="false" ht="13.5" hidden="false" customHeight="false" outlineLevel="0" collapsed="false">
      <c r="A146" s="699"/>
      <c r="B146" s="694"/>
      <c r="C146" s="694"/>
      <c r="D146" s="688" t="s">
        <v>154</v>
      </c>
      <c r="E146" s="689" t="n">
        <v>8</v>
      </c>
      <c r="F146" s="690" t="n">
        <v>22</v>
      </c>
      <c r="G146" s="690" t="n">
        <v>96</v>
      </c>
      <c r="H146" s="690" t="n">
        <v>207</v>
      </c>
      <c r="I146" s="690" t="n">
        <v>1049</v>
      </c>
      <c r="J146" s="690" t="n">
        <v>22</v>
      </c>
      <c r="K146" s="690" t="n">
        <v>1404</v>
      </c>
    </row>
    <row r="147" customFormat="false" ht="13.5" hidden="false" customHeight="false" outlineLevel="0" collapsed="false">
      <c r="A147" s="699"/>
      <c r="B147" s="694"/>
      <c r="C147" s="694"/>
      <c r="D147" s="688" t="s">
        <v>155</v>
      </c>
      <c r="E147" s="689" t="n">
        <v>11</v>
      </c>
      <c r="F147" s="690" t="n">
        <v>9</v>
      </c>
      <c r="G147" s="690" t="n">
        <v>98</v>
      </c>
      <c r="H147" s="690" t="n">
        <v>229</v>
      </c>
      <c r="I147" s="690" t="n">
        <v>1054</v>
      </c>
      <c r="J147" s="690" t="n">
        <v>30</v>
      </c>
      <c r="K147" s="690" t="n">
        <v>1431</v>
      </c>
    </row>
    <row r="148" customFormat="false" ht="13.5" hidden="false" customHeight="false" outlineLevel="0" collapsed="false">
      <c r="A148" s="699"/>
      <c r="B148" s="694"/>
      <c r="C148" s="694"/>
      <c r="D148" s="688" t="s">
        <v>156</v>
      </c>
      <c r="E148" s="689" t="s">
        <v>21</v>
      </c>
      <c r="F148" s="690" t="s">
        <v>21</v>
      </c>
      <c r="G148" s="690" t="n">
        <v>13</v>
      </c>
      <c r="H148" s="690" t="n">
        <v>36</v>
      </c>
      <c r="I148" s="690" t="n">
        <v>122</v>
      </c>
      <c r="J148" s="690" t="n">
        <v>13</v>
      </c>
      <c r="K148" s="690" t="n">
        <v>188</v>
      </c>
    </row>
    <row r="149" customFormat="false" ht="13.5" hidden="false" customHeight="true" outlineLevel="0" collapsed="false">
      <c r="A149" s="699"/>
      <c r="B149" s="694"/>
      <c r="C149" s="691" t="s">
        <v>107</v>
      </c>
      <c r="D149" s="691"/>
      <c r="E149" s="692" t="n">
        <v>22</v>
      </c>
      <c r="F149" s="693" t="n">
        <v>45</v>
      </c>
      <c r="G149" s="693" t="n">
        <v>249</v>
      </c>
      <c r="H149" s="693" t="n">
        <v>542</v>
      </c>
      <c r="I149" s="693" t="n">
        <v>2707</v>
      </c>
      <c r="J149" s="693" t="n">
        <v>74</v>
      </c>
      <c r="K149" s="693" t="n">
        <v>3639</v>
      </c>
    </row>
    <row r="150" customFormat="false" ht="13.5" hidden="false" customHeight="true" outlineLevel="0" collapsed="false">
      <c r="A150" s="699"/>
      <c r="B150" s="694" t="s">
        <v>157</v>
      </c>
      <c r="C150" s="695" t="s">
        <v>151</v>
      </c>
      <c r="D150" s="696" t="s">
        <v>153</v>
      </c>
      <c r="E150" s="697" t="s">
        <v>21</v>
      </c>
      <c r="F150" s="698" t="s">
        <v>21</v>
      </c>
      <c r="G150" s="698" t="n">
        <v>53</v>
      </c>
      <c r="H150" s="698" t="n">
        <v>104</v>
      </c>
      <c r="I150" s="698" t="n">
        <v>543</v>
      </c>
      <c r="J150" s="698" t="s">
        <v>21</v>
      </c>
      <c r="K150" s="698" t="n">
        <v>713</v>
      </c>
    </row>
    <row r="151" customFormat="false" ht="13.5" hidden="false" customHeight="false" outlineLevel="0" collapsed="false">
      <c r="A151" s="699"/>
      <c r="B151" s="694"/>
      <c r="C151" s="694"/>
      <c r="D151" s="688" t="s">
        <v>154</v>
      </c>
      <c r="E151" s="689" t="n">
        <v>7</v>
      </c>
      <c r="F151" s="690" t="n">
        <v>19</v>
      </c>
      <c r="G151" s="690" t="n">
        <v>133</v>
      </c>
      <c r="H151" s="690" t="n">
        <v>255</v>
      </c>
      <c r="I151" s="690" t="n">
        <v>1091</v>
      </c>
      <c r="J151" s="690" t="n">
        <v>15</v>
      </c>
      <c r="K151" s="690" t="n">
        <v>1520</v>
      </c>
    </row>
    <row r="152" customFormat="false" ht="13.5" hidden="false" customHeight="false" outlineLevel="0" collapsed="false">
      <c r="A152" s="699"/>
      <c r="B152" s="694"/>
      <c r="C152" s="694"/>
      <c r="D152" s="688" t="s">
        <v>155</v>
      </c>
      <c r="E152" s="689" t="n">
        <v>12</v>
      </c>
      <c r="F152" s="690" t="n">
        <v>8</v>
      </c>
      <c r="G152" s="690" t="n">
        <v>113</v>
      </c>
      <c r="H152" s="690" t="n">
        <v>293</v>
      </c>
      <c r="I152" s="690" t="n">
        <v>1085</v>
      </c>
      <c r="J152" s="690" t="n">
        <v>36</v>
      </c>
      <c r="K152" s="690" t="n">
        <v>1547</v>
      </c>
    </row>
    <row r="153" customFormat="false" ht="13.5" hidden="false" customHeight="false" outlineLevel="0" collapsed="false">
      <c r="A153" s="699"/>
      <c r="B153" s="694"/>
      <c r="C153" s="694"/>
      <c r="D153" s="688" t="s">
        <v>156</v>
      </c>
      <c r="E153" s="689" t="s">
        <v>21</v>
      </c>
      <c r="F153" s="690" t="n">
        <v>7</v>
      </c>
      <c r="G153" s="690" t="n">
        <v>25</v>
      </c>
      <c r="H153" s="690" t="n">
        <v>56</v>
      </c>
      <c r="I153" s="690" t="n">
        <v>142</v>
      </c>
      <c r="J153" s="690" t="n">
        <v>15</v>
      </c>
      <c r="K153" s="690" t="n">
        <v>249</v>
      </c>
    </row>
    <row r="154" customFormat="false" ht="13.5" hidden="false" customHeight="true" outlineLevel="0" collapsed="false">
      <c r="A154" s="699"/>
      <c r="B154" s="694"/>
      <c r="C154" s="691" t="s">
        <v>107</v>
      </c>
      <c r="D154" s="691"/>
      <c r="E154" s="692" t="n">
        <v>27</v>
      </c>
      <c r="F154" s="693" t="n">
        <v>39</v>
      </c>
      <c r="G154" s="693" t="n">
        <v>324</v>
      </c>
      <c r="H154" s="693" t="n">
        <v>708</v>
      </c>
      <c r="I154" s="693" t="n">
        <v>2861</v>
      </c>
      <c r="J154" s="693" t="n">
        <v>70</v>
      </c>
      <c r="K154" s="693" t="n">
        <v>4029</v>
      </c>
    </row>
    <row r="155" customFormat="false" ht="13.5" hidden="false" customHeight="true" outlineLevel="0" collapsed="false">
      <c r="A155" s="699"/>
      <c r="B155" s="694" t="s">
        <v>107</v>
      </c>
      <c r="C155" s="695" t="s">
        <v>151</v>
      </c>
      <c r="D155" s="696" t="s">
        <v>153</v>
      </c>
      <c r="E155" s="697" t="n">
        <v>7</v>
      </c>
      <c r="F155" s="698" t="n">
        <v>15</v>
      </c>
      <c r="G155" s="698" t="n">
        <v>95</v>
      </c>
      <c r="H155" s="698" t="n">
        <v>174</v>
      </c>
      <c r="I155" s="698" t="n">
        <v>1025</v>
      </c>
      <c r="J155" s="698" t="n">
        <v>13</v>
      </c>
      <c r="K155" s="698" t="n">
        <v>1329</v>
      </c>
    </row>
    <row r="156" customFormat="false" ht="13.5" hidden="false" customHeight="false" outlineLevel="0" collapsed="false">
      <c r="A156" s="699"/>
      <c r="B156" s="694"/>
      <c r="C156" s="694"/>
      <c r="D156" s="688" t="s">
        <v>154</v>
      </c>
      <c r="E156" s="689" t="n">
        <v>15</v>
      </c>
      <c r="F156" s="690" t="n">
        <v>41</v>
      </c>
      <c r="G156" s="690" t="n">
        <v>229</v>
      </c>
      <c r="H156" s="690" t="n">
        <v>462</v>
      </c>
      <c r="I156" s="690" t="n">
        <v>2140</v>
      </c>
      <c r="J156" s="690" t="n">
        <v>37</v>
      </c>
      <c r="K156" s="690" t="n">
        <v>2924</v>
      </c>
    </row>
    <row r="157" customFormat="false" ht="13.5" hidden="false" customHeight="false" outlineLevel="0" collapsed="false">
      <c r="A157" s="699"/>
      <c r="B157" s="694"/>
      <c r="C157" s="694"/>
      <c r="D157" s="688" t="s">
        <v>155</v>
      </c>
      <c r="E157" s="689" t="n">
        <v>23</v>
      </c>
      <c r="F157" s="690" t="n">
        <v>17</v>
      </c>
      <c r="G157" s="690" t="n">
        <v>211</v>
      </c>
      <c r="H157" s="690" t="n">
        <v>522</v>
      </c>
      <c r="I157" s="690" t="n">
        <v>2139</v>
      </c>
      <c r="J157" s="690" t="n">
        <v>66</v>
      </c>
      <c r="K157" s="690" t="n">
        <v>2978</v>
      </c>
    </row>
    <row r="158" customFormat="false" ht="13.5" hidden="false" customHeight="false" outlineLevel="0" collapsed="false">
      <c r="A158" s="699"/>
      <c r="B158" s="694"/>
      <c r="C158" s="694"/>
      <c r="D158" s="688" t="s">
        <v>156</v>
      </c>
      <c r="E158" s="689" t="s">
        <v>21</v>
      </c>
      <c r="F158" s="690" t="n">
        <v>11</v>
      </c>
      <c r="G158" s="690" t="n">
        <v>38</v>
      </c>
      <c r="H158" s="690" t="n">
        <v>92</v>
      </c>
      <c r="I158" s="690" t="n">
        <v>264</v>
      </c>
      <c r="J158" s="690" t="n">
        <v>28</v>
      </c>
      <c r="K158" s="690" t="n">
        <v>437</v>
      </c>
    </row>
    <row r="159" customFormat="false" ht="13.5" hidden="false" customHeight="true" outlineLevel="0" collapsed="false">
      <c r="A159" s="699"/>
      <c r="B159" s="694"/>
      <c r="C159" s="691" t="s">
        <v>107</v>
      </c>
      <c r="D159" s="691"/>
      <c r="E159" s="692" t="n">
        <v>49</v>
      </c>
      <c r="F159" s="693" t="n">
        <v>84</v>
      </c>
      <c r="G159" s="693" t="n">
        <v>573</v>
      </c>
      <c r="H159" s="693" t="n">
        <v>1250</v>
      </c>
      <c r="I159" s="693" t="n">
        <v>5568</v>
      </c>
      <c r="J159" s="693" t="n">
        <v>144</v>
      </c>
      <c r="K159" s="693" t="n">
        <v>7668</v>
      </c>
    </row>
    <row r="160" customFormat="false" ht="13.5" hidden="false" customHeight="true" outlineLevel="0" collapsed="false">
      <c r="A160" s="699" t="s">
        <v>307</v>
      </c>
      <c r="B160" s="694" t="s">
        <v>152</v>
      </c>
      <c r="C160" s="695" t="s">
        <v>151</v>
      </c>
      <c r="D160" s="696" t="s">
        <v>153</v>
      </c>
      <c r="E160" s="697" t="s">
        <v>21</v>
      </c>
      <c r="F160" s="698" t="s">
        <v>21</v>
      </c>
      <c r="G160" s="698" t="n">
        <v>6</v>
      </c>
      <c r="H160" s="698" t="n">
        <v>19</v>
      </c>
      <c r="I160" s="698" t="n">
        <v>124</v>
      </c>
      <c r="J160" s="698" t="s">
        <v>21</v>
      </c>
      <c r="K160" s="698" t="n">
        <v>151</v>
      </c>
    </row>
    <row r="161" customFormat="false" ht="13.5" hidden="false" customHeight="false" outlineLevel="0" collapsed="false">
      <c r="A161" s="699"/>
      <c r="B161" s="694"/>
      <c r="C161" s="694"/>
      <c r="D161" s="688" t="s">
        <v>154</v>
      </c>
      <c r="E161" s="689" t="s">
        <v>21</v>
      </c>
      <c r="F161" s="690" t="n">
        <v>6</v>
      </c>
      <c r="G161" s="690" t="n">
        <v>21</v>
      </c>
      <c r="H161" s="690" t="n">
        <v>64</v>
      </c>
      <c r="I161" s="690" t="n">
        <v>241</v>
      </c>
      <c r="J161" s="690" t="s">
        <v>21</v>
      </c>
      <c r="K161" s="690" t="n">
        <v>339</v>
      </c>
    </row>
    <row r="162" customFormat="false" ht="13.5" hidden="false" customHeight="false" outlineLevel="0" collapsed="false">
      <c r="A162" s="699"/>
      <c r="B162" s="694"/>
      <c r="C162" s="694"/>
      <c r="D162" s="688" t="s">
        <v>155</v>
      </c>
      <c r="E162" s="689" t="s">
        <v>21</v>
      </c>
      <c r="F162" s="690" t="s">
        <v>21</v>
      </c>
      <c r="G162" s="690" t="n">
        <v>13</v>
      </c>
      <c r="H162" s="690" t="n">
        <v>35</v>
      </c>
      <c r="I162" s="690" t="n">
        <v>197</v>
      </c>
      <c r="J162" s="690" t="s">
        <v>21</v>
      </c>
      <c r="K162" s="690" t="n">
        <v>254</v>
      </c>
    </row>
    <row r="163" customFormat="false" ht="13.5" hidden="false" customHeight="false" outlineLevel="0" collapsed="false">
      <c r="A163" s="699"/>
      <c r="B163" s="694"/>
      <c r="C163" s="694"/>
      <c r="D163" s="688" t="s">
        <v>156</v>
      </c>
      <c r="E163" s="689" t="s">
        <v>21</v>
      </c>
      <c r="F163" s="690" t="s">
        <v>21</v>
      </c>
      <c r="G163" s="690" t="s">
        <v>21</v>
      </c>
      <c r="H163" s="690" t="s">
        <v>21</v>
      </c>
      <c r="I163" s="690" t="n">
        <v>30</v>
      </c>
      <c r="J163" s="690" t="s">
        <v>21</v>
      </c>
      <c r="K163" s="690" t="n">
        <v>36</v>
      </c>
    </row>
    <row r="164" customFormat="false" ht="13.5" hidden="false" customHeight="true" outlineLevel="0" collapsed="false">
      <c r="A164" s="699"/>
      <c r="B164" s="694"/>
      <c r="C164" s="691" t="s">
        <v>107</v>
      </c>
      <c r="D164" s="691"/>
      <c r="E164" s="692" t="s">
        <v>21</v>
      </c>
      <c r="F164" s="693" t="n">
        <v>11</v>
      </c>
      <c r="G164" s="693" t="n">
        <v>40</v>
      </c>
      <c r="H164" s="693" t="n">
        <v>122</v>
      </c>
      <c r="I164" s="693" t="n">
        <v>592</v>
      </c>
      <c r="J164" s="693" t="n">
        <v>10</v>
      </c>
      <c r="K164" s="693" t="n">
        <v>780</v>
      </c>
    </row>
    <row r="165" customFormat="false" ht="13.5" hidden="false" customHeight="true" outlineLevel="0" collapsed="false">
      <c r="A165" s="699"/>
      <c r="B165" s="694" t="s">
        <v>157</v>
      </c>
      <c r="C165" s="695" t="s">
        <v>151</v>
      </c>
      <c r="D165" s="696" t="s">
        <v>153</v>
      </c>
      <c r="E165" s="697" t="s">
        <v>21</v>
      </c>
      <c r="F165" s="698" t="s">
        <v>21</v>
      </c>
      <c r="G165" s="698" t="n">
        <v>24</v>
      </c>
      <c r="H165" s="698" t="n">
        <v>37</v>
      </c>
      <c r="I165" s="698" t="n">
        <v>211</v>
      </c>
      <c r="J165" s="698" t="s">
        <v>21</v>
      </c>
      <c r="K165" s="698" t="n">
        <v>281</v>
      </c>
    </row>
    <row r="166" customFormat="false" ht="13.5" hidden="false" customHeight="false" outlineLevel="0" collapsed="false">
      <c r="A166" s="699"/>
      <c r="B166" s="694"/>
      <c r="C166" s="694"/>
      <c r="D166" s="688" t="s">
        <v>154</v>
      </c>
      <c r="E166" s="689" t="s">
        <v>21</v>
      </c>
      <c r="F166" s="690" t="n">
        <v>15</v>
      </c>
      <c r="G166" s="690" t="n">
        <v>50</v>
      </c>
      <c r="H166" s="690" t="n">
        <v>101</v>
      </c>
      <c r="I166" s="690" t="n">
        <v>359</v>
      </c>
      <c r="J166" s="690" t="s">
        <v>21</v>
      </c>
      <c r="K166" s="690" t="n">
        <v>533</v>
      </c>
    </row>
    <row r="167" customFormat="false" ht="13.5" hidden="false" customHeight="false" outlineLevel="0" collapsed="false">
      <c r="A167" s="699"/>
      <c r="B167" s="694"/>
      <c r="C167" s="694"/>
      <c r="D167" s="688" t="s">
        <v>155</v>
      </c>
      <c r="E167" s="689" t="s">
        <v>21</v>
      </c>
      <c r="F167" s="690" t="s">
        <v>21</v>
      </c>
      <c r="G167" s="690" t="n">
        <v>19</v>
      </c>
      <c r="H167" s="690" t="n">
        <v>42</v>
      </c>
      <c r="I167" s="690" t="n">
        <v>210</v>
      </c>
      <c r="J167" s="690" t="n">
        <v>14</v>
      </c>
      <c r="K167" s="690" t="n">
        <v>291</v>
      </c>
    </row>
    <row r="168" customFormat="false" ht="13.5" hidden="false" customHeight="false" outlineLevel="0" collapsed="false">
      <c r="A168" s="699"/>
      <c r="B168" s="694"/>
      <c r="C168" s="694"/>
      <c r="D168" s="688" t="s">
        <v>156</v>
      </c>
      <c r="E168" s="689" t="s">
        <v>21</v>
      </c>
      <c r="F168" s="690" t="s">
        <v>21</v>
      </c>
      <c r="G168" s="690" t="n">
        <v>11</v>
      </c>
      <c r="H168" s="690" t="n">
        <v>11</v>
      </c>
      <c r="I168" s="690" t="n">
        <v>31</v>
      </c>
      <c r="J168" s="690" t="s">
        <v>21</v>
      </c>
      <c r="K168" s="690" t="n">
        <v>54</v>
      </c>
    </row>
    <row r="169" customFormat="false" ht="13.5" hidden="false" customHeight="true" outlineLevel="0" collapsed="false">
      <c r="A169" s="699"/>
      <c r="B169" s="694"/>
      <c r="C169" s="691" t="s">
        <v>107</v>
      </c>
      <c r="D169" s="691"/>
      <c r="E169" s="692" t="n">
        <v>10</v>
      </c>
      <c r="F169" s="693" t="n">
        <v>22</v>
      </c>
      <c r="G169" s="693" t="n">
        <v>104</v>
      </c>
      <c r="H169" s="693" t="n">
        <v>191</v>
      </c>
      <c r="I169" s="693" t="n">
        <v>811</v>
      </c>
      <c r="J169" s="693" t="n">
        <v>21</v>
      </c>
      <c r="K169" s="693" t="n">
        <v>1159</v>
      </c>
    </row>
    <row r="170" customFormat="false" ht="13.5" hidden="false" customHeight="true" outlineLevel="0" collapsed="false">
      <c r="A170" s="699"/>
      <c r="B170" s="694" t="s">
        <v>107</v>
      </c>
      <c r="C170" s="695" t="s">
        <v>151</v>
      </c>
      <c r="D170" s="696" t="s">
        <v>153</v>
      </c>
      <c r="E170" s="697" t="s">
        <v>21</v>
      </c>
      <c r="F170" s="698" t="n">
        <v>6</v>
      </c>
      <c r="G170" s="698" t="n">
        <v>30</v>
      </c>
      <c r="H170" s="698" t="n">
        <v>56</v>
      </c>
      <c r="I170" s="698" t="n">
        <v>335</v>
      </c>
      <c r="J170" s="698" t="s">
        <v>21</v>
      </c>
      <c r="K170" s="698" t="n">
        <v>432</v>
      </c>
    </row>
    <row r="171" customFormat="false" ht="13.5" hidden="false" customHeight="false" outlineLevel="0" collapsed="false">
      <c r="A171" s="699"/>
      <c r="B171" s="694"/>
      <c r="C171" s="694"/>
      <c r="D171" s="688" t="s">
        <v>154</v>
      </c>
      <c r="E171" s="689" t="n">
        <v>6</v>
      </c>
      <c r="F171" s="690" t="n">
        <v>21</v>
      </c>
      <c r="G171" s="690" t="n">
        <v>71</v>
      </c>
      <c r="H171" s="690" t="n">
        <v>165</v>
      </c>
      <c r="I171" s="690" t="n">
        <v>600</v>
      </c>
      <c r="J171" s="690" t="n">
        <v>9</v>
      </c>
      <c r="K171" s="690" t="n">
        <v>872</v>
      </c>
    </row>
    <row r="172" customFormat="false" ht="13.5" hidden="false" customHeight="false" outlineLevel="0" collapsed="false">
      <c r="A172" s="699"/>
      <c r="B172" s="694"/>
      <c r="C172" s="694"/>
      <c r="D172" s="688" t="s">
        <v>155</v>
      </c>
      <c r="E172" s="689" t="s">
        <v>21</v>
      </c>
      <c r="F172" s="690" t="n">
        <v>6</v>
      </c>
      <c r="G172" s="690" t="n">
        <v>32</v>
      </c>
      <c r="H172" s="690" t="n">
        <v>77</v>
      </c>
      <c r="I172" s="690" t="n">
        <v>407</v>
      </c>
      <c r="J172" s="690" t="n">
        <v>18</v>
      </c>
      <c r="K172" s="690" t="n">
        <v>545</v>
      </c>
    </row>
    <row r="173" customFormat="false" ht="13.5" hidden="false" customHeight="false" outlineLevel="0" collapsed="false">
      <c r="A173" s="699"/>
      <c r="B173" s="694"/>
      <c r="C173" s="694"/>
      <c r="D173" s="688" t="s">
        <v>156</v>
      </c>
      <c r="E173" s="689" t="s">
        <v>21</v>
      </c>
      <c r="F173" s="690" t="s">
        <v>21</v>
      </c>
      <c r="G173" s="690" t="n">
        <v>11</v>
      </c>
      <c r="H173" s="690" t="n">
        <v>15</v>
      </c>
      <c r="I173" s="690" t="n">
        <v>61</v>
      </c>
      <c r="J173" s="690" t="s">
        <v>21</v>
      </c>
      <c r="K173" s="690" t="n">
        <v>90</v>
      </c>
    </row>
    <row r="174" customFormat="false" ht="13.5" hidden="false" customHeight="true" outlineLevel="0" collapsed="false">
      <c r="A174" s="699"/>
      <c r="B174" s="694"/>
      <c r="C174" s="691" t="s">
        <v>107</v>
      </c>
      <c r="D174" s="691"/>
      <c r="E174" s="692" t="n">
        <v>15</v>
      </c>
      <c r="F174" s="693" t="n">
        <v>33</v>
      </c>
      <c r="G174" s="693" t="n">
        <v>144</v>
      </c>
      <c r="H174" s="693" t="n">
        <v>313</v>
      </c>
      <c r="I174" s="693" t="n">
        <v>1403</v>
      </c>
      <c r="J174" s="693" t="n">
        <v>31</v>
      </c>
      <c r="K174" s="693" t="n">
        <v>1939</v>
      </c>
    </row>
    <row r="175" customFormat="false" ht="13.5" hidden="false" customHeight="true" outlineLevel="0" collapsed="false">
      <c r="A175" s="699" t="s">
        <v>308</v>
      </c>
      <c r="B175" s="694" t="s">
        <v>152</v>
      </c>
      <c r="C175" s="695" t="s">
        <v>151</v>
      </c>
      <c r="D175" s="696" t="s">
        <v>153</v>
      </c>
      <c r="E175" s="697" t="s">
        <v>21</v>
      </c>
      <c r="F175" s="698" t="s">
        <v>21</v>
      </c>
      <c r="G175" s="698" t="s">
        <v>21</v>
      </c>
      <c r="H175" s="698" t="s">
        <v>21</v>
      </c>
      <c r="I175" s="698" t="n">
        <v>14</v>
      </c>
      <c r="J175" s="700"/>
      <c r="K175" s="698" t="n">
        <v>16</v>
      </c>
    </row>
    <row r="176" customFormat="false" ht="13.5" hidden="false" customHeight="false" outlineLevel="0" collapsed="false">
      <c r="A176" s="699"/>
      <c r="B176" s="694"/>
      <c r="C176" s="694"/>
      <c r="D176" s="688" t="s">
        <v>154</v>
      </c>
      <c r="E176" s="689" t="s">
        <v>21</v>
      </c>
      <c r="F176" s="690" t="s">
        <v>21</v>
      </c>
      <c r="G176" s="690" t="s">
        <v>21</v>
      </c>
      <c r="H176" s="690" t="n">
        <v>9</v>
      </c>
      <c r="I176" s="690" t="n">
        <v>38</v>
      </c>
      <c r="J176" s="701"/>
      <c r="K176" s="690" t="n">
        <v>53</v>
      </c>
    </row>
    <row r="177" customFormat="false" ht="13.5" hidden="false" customHeight="false" outlineLevel="0" collapsed="false">
      <c r="A177" s="699"/>
      <c r="B177" s="694"/>
      <c r="C177" s="694"/>
      <c r="D177" s="688" t="s">
        <v>155</v>
      </c>
      <c r="E177" s="689" t="s">
        <v>21</v>
      </c>
      <c r="F177" s="690" t="s">
        <v>21</v>
      </c>
      <c r="G177" s="690" t="s">
        <v>21</v>
      </c>
      <c r="H177" s="690" t="s">
        <v>21</v>
      </c>
      <c r="I177" s="690" t="n">
        <v>15</v>
      </c>
      <c r="J177" s="701"/>
      <c r="K177" s="690" t="n">
        <v>17</v>
      </c>
    </row>
    <row r="178" customFormat="false" ht="13.5" hidden="false" customHeight="false" outlineLevel="0" collapsed="false">
      <c r="A178" s="699"/>
      <c r="B178" s="694"/>
      <c r="C178" s="694"/>
      <c r="D178" s="688" t="s">
        <v>156</v>
      </c>
      <c r="E178" s="689" t="s">
        <v>21</v>
      </c>
      <c r="F178" s="690" t="s">
        <v>21</v>
      </c>
      <c r="G178" s="690" t="s">
        <v>21</v>
      </c>
      <c r="H178" s="690" t="s">
        <v>21</v>
      </c>
      <c r="I178" s="690" t="s">
        <v>21</v>
      </c>
      <c r="J178" s="701"/>
      <c r="K178" s="690" t="s">
        <v>21</v>
      </c>
    </row>
    <row r="179" customFormat="false" ht="13.5" hidden="false" customHeight="true" outlineLevel="0" collapsed="false">
      <c r="A179" s="699"/>
      <c r="B179" s="694"/>
      <c r="C179" s="691" t="s">
        <v>107</v>
      </c>
      <c r="D179" s="691"/>
      <c r="E179" s="692" t="s">
        <v>21</v>
      </c>
      <c r="F179" s="693" t="s">
        <v>21</v>
      </c>
      <c r="G179" s="693" t="s">
        <v>21</v>
      </c>
      <c r="H179" s="693" t="n">
        <v>12</v>
      </c>
      <c r="I179" s="693" t="n">
        <v>68</v>
      </c>
      <c r="J179" s="702"/>
      <c r="K179" s="693" t="n">
        <v>87</v>
      </c>
    </row>
    <row r="180" customFormat="false" ht="13.5" hidden="false" customHeight="true" outlineLevel="0" collapsed="false">
      <c r="A180" s="699"/>
      <c r="B180" s="694" t="s">
        <v>157</v>
      </c>
      <c r="C180" s="695" t="s">
        <v>151</v>
      </c>
      <c r="D180" s="696" t="s">
        <v>153</v>
      </c>
      <c r="E180" s="697" t="s">
        <v>21</v>
      </c>
      <c r="F180" s="698" t="s">
        <v>21</v>
      </c>
      <c r="G180" s="698" t="s">
        <v>21</v>
      </c>
      <c r="H180" s="698" t="n">
        <v>6</v>
      </c>
      <c r="I180" s="698" t="n">
        <v>34</v>
      </c>
      <c r="J180" s="698" t="s">
        <v>21</v>
      </c>
      <c r="K180" s="698" t="n">
        <v>43</v>
      </c>
    </row>
    <row r="181" customFormat="false" ht="13.5" hidden="false" customHeight="false" outlineLevel="0" collapsed="false">
      <c r="A181" s="699"/>
      <c r="B181" s="694"/>
      <c r="C181" s="694"/>
      <c r="D181" s="688" t="s">
        <v>154</v>
      </c>
      <c r="E181" s="689" t="s">
        <v>21</v>
      </c>
      <c r="F181" s="690" t="s">
        <v>21</v>
      </c>
      <c r="G181" s="690" t="s">
        <v>21</v>
      </c>
      <c r="H181" s="690" t="n">
        <v>9</v>
      </c>
      <c r="I181" s="690" t="n">
        <v>55</v>
      </c>
      <c r="J181" s="690" t="s">
        <v>21</v>
      </c>
      <c r="K181" s="690" t="n">
        <v>72</v>
      </c>
    </row>
    <row r="182" customFormat="false" ht="13.5" hidden="false" customHeight="false" outlineLevel="0" collapsed="false">
      <c r="A182" s="699"/>
      <c r="B182" s="694"/>
      <c r="C182" s="694"/>
      <c r="D182" s="688" t="s">
        <v>155</v>
      </c>
      <c r="E182" s="689" t="s">
        <v>21</v>
      </c>
      <c r="F182" s="690" t="s">
        <v>21</v>
      </c>
      <c r="G182" s="690" t="s">
        <v>21</v>
      </c>
      <c r="H182" s="690" t="s">
        <v>21</v>
      </c>
      <c r="I182" s="690" t="n">
        <v>28</v>
      </c>
      <c r="J182" s="690" t="s">
        <v>21</v>
      </c>
      <c r="K182" s="690" t="n">
        <v>39</v>
      </c>
    </row>
    <row r="183" customFormat="false" ht="13.5" hidden="false" customHeight="false" outlineLevel="0" collapsed="false">
      <c r="A183" s="699"/>
      <c r="B183" s="694"/>
      <c r="C183" s="694"/>
      <c r="D183" s="688" t="s">
        <v>156</v>
      </c>
      <c r="E183" s="689" t="s">
        <v>21</v>
      </c>
      <c r="F183" s="690" t="s">
        <v>21</v>
      </c>
      <c r="G183" s="690" t="s">
        <v>21</v>
      </c>
      <c r="H183" s="690" t="s">
        <v>21</v>
      </c>
      <c r="I183" s="690" t="n">
        <v>6</v>
      </c>
      <c r="J183" s="690" t="s">
        <v>21</v>
      </c>
      <c r="K183" s="690" t="n">
        <v>13</v>
      </c>
    </row>
    <row r="184" customFormat="false" ht="13.5" hidden="false" customHeight="true" outlineLevel="0" collapsed="false">
      <c r="A184" s="699"/>
      <c r="B184" s="694"/>
      <c r="C184" s="691" t="s">
        <v>107</v>
      </c>
      <c r="D184" s="691"/>
      <c r="E184" s="692" t="s">
        <v>21</v>
      </c>
      <c r="F184" s="693" t="n">
        <v>6</v>
      </c>
      <c r="G184" s="693" t="n">
        <v>12</v>
      </c>
      <c r="H184" s="693" t="n">
        <v>20</v>
      </c>
      <c r="I184" s="693" t="n">
        <v>123</v>
      </c>
      <c r="J184" s="693" t="s">
        <v>21</v>
      </c>
      <c r="K184" s="693" t="n">
        <v>167</v>
      </c>
    </row>
    <row r="185" customFormat="false" ht="13.5" hidden="false" customHeight="true" outlineLevel="0" collapsed="false">
      <c r="A185" s="699"/>
      <c r="B185" s="694" t="s">
        <v>107</v>
      </c>
      <c r="C185" s="695" t="s">
        <v>151</v>
      </c>
      <c r="D185" s="696" t="s">
        <v>153</v>
      </c>
      <c r="E185" s="697" t="s">
        <v>21</v>
      </c>
      <c r="F185" s="698" t="s">
        <v>21</v>
      </c>
      <c r="G185" s="698" t="s">
        <v>21</v>
      </c>
      <c r="H185" s="698" t="n">
        <v>7</v>
      </c>
      <c r="I185" s="698" t="n">
        <v>48</v>
      </c>
      <c r="J185" s="698" t="s">
        <v>21</v>
      </c>
      <c r="K185" s="698" t="n">
        <v>59</v>
      </c>
    </row>
    <row r="186" customFormat="false" ht="13.5" hidden="false" customHeight="false" outlineLevel="0" collapsed="false">
      <c r="A186" s="699"/>
      <c r="B186" s="694"/>
      <c r="C186" s="694"/>
      <c r="D186" s="688" t="s">
        <v>154</v>
      </c>
      <c r="E186" s="689" t="s">
        <v>21</v>
      </c>
      <c r="F186" s="690" t="s">
        <v>21</v>
      </c>
      <c r="G186" s="690" t="n">
        <v>8</v>
      </c>
      <c r="H186" s="690" t="n">
        <v>18</v>
      </c>
      <c r="I186" s="690" t="n">
        <v>93</v>
      </c>
      <c r="J186" s="690" t="s">
        <v>21</v>
      </c>
      <c r="K186" s="690" t="n">
        <v>125</v>
      </c>
    </row>
    <row r="187" customFormat="false" ht="13.5" hidden="false" customHeight="false" outlineLevel="0" collapsed="false">
      <c r="A187" s="699"/>
      <c r="B187" s="694"/>
      <c r="C187" s="694"/>
      <c r="D187" s="688" t="s">
        <v>155</v>
      </c>
      <c r="E187" s="689" t="s">
        <v>21</v>
      </c>
      <c r="F187" s="690" t="s">
        <v>21</v>
      </c>
      <c r="G187" s="690" t="s">
        <v>21</v>
      </c>
      <c r="H187" s="690" t="n">
        <v>6</v>
      </c>
      <c r="I187" s="690" t="n">
        <v>43</v>
      </c>
      <c r="J187" s="690" t="s">
        <v>21</v>
      </c>
      <c r="K187" s="690" t="n">
        <v>56</v>
      </c>
    </row>
    <row r="188" customFormat="false" ht="13.5" hidden="false" customHeight="false" outlineLevel="0" collapsed="false">
      <c r="A188" s="699"/>
      <c r="B188" s="694"/>
      <c r="C188" s="694"/>
      <c r="D188" s="688" t="s">
        <v>156</v>
      </c>
      <c r="E188" s="689" t="s">
        <v>21</v>
      </c>
      <c r="F188" s="690" t="s">
        <v>21</v>
      </c>
      <c r="G188" s="690" t="s">
        <v>21</v>
      </c>
      <c r="H188" s="690" t="s">
        <v>21</v>
      </c>
      <c r="I188" s="690" t="n">
        <v>7</v>
      </c>
      <c r="J188" s="690" t="s">
        <v>21</v>
      </c>
      <c r="K188" s="690" t="n">
        <v>14</v>
      </c>
    </row>
    <row r="189" customFormat="false" ht="13.5" hidden="false" customHeight="true" outlineLevel="0" collapsed="false">
      <c r="A189" s="699"/>
      <c r="B189" s="694"/>
      <c r="C189" s="691" t="s">
        <v>107</v>
      </c>
      <c r="D189" s="691"/>
      <c r="E189" s="692" t="s">
        <v>21</v>
      </c>
      <c r="F189" s="693" t="n">
        <v>7</v>
      </c>
      <c r="G189" s="693" t="n">
        <v>17</v>
      </c>
      <c r="H189" s="693" t="n">
        <v>32</v>
      </c>
      <c r="I189" s="693" t="n">
        <v>191</v>
      </c>
      <c r="J189" s="693" t="s">
        <v>21</v>
      </c>
      <c r="K189" s="693" t="n">
        <v>254</v>
      </c>
    </row>
    <row r="190" customFormat="false" ht="13.5" hidden="false" customHeight="true" outlineLevel="0" collapsed="false">
      <c r="A190" s="699" t="s">
        <v>7</v>
      </c>
      <c r="B190" s="694" t="s">
        <v>152</v>
      </c>
      <c r="C190" s="695" t="s">
        <v>151</v>
      </c>
      <c r="D190" s="696" t="s">
        <v>153</v>
      </c>
      <c r="E190" s="697" t="s">
        <v>21</v>
      </c>
      <c r="F190" s="698" t="s">
        <v>21</v>
      </c>
      <c r="G190" s="698" t="n">
        <v>8</v>
      </c>
      <c r="H190" s="698" t="n">
        <v>10</v>
      </c>
      <c r="I190" s="698" t="n">
        <v>37</v>
      </c>
      <c r="J190" s="698" t="s">
        <v>21</v>
      </c>
      <c r="K190" s="698" t="n">
        <v>57</v>
      </c>
    </row>
    <row r="191" customFormat="false" ht="13.5" hidden="false" customHeight="false" outlineLevel="0" collapsed="false">
      <c r="A191" s="699"/>
      <c r="B191" s="694"/>
      <c r="C191" s="694"/>
      <c r="D191" s="688" t="s">
        <v>154</v>
      </c>
      <c r="E191" s="689" t="s">
        <v>21</v>
      </c>
      <c r="F191" s="690" t="s">
        <v>21</v>
      </c>
      <c r="G191" s="690" t="n">
        <v>12</v>
      </c>
      <c r="H191" s="690" t="n">
        <v>27</v>
      </c>
      <c r="I191" s="690" t="n">
        <v>84</v>
      </c>
      <c r="J191" s="690" t="s">
        <v>21</v>
      </c>
      <c r="K191" s="690" t="n">
        <v>130</v>
      </c>
    </row>
    <row r="192" customFormat="false" ht="13.5" hidden="false" customHeight="false" outlineLevel="0" collapsed="false">
      <c r="A192" s="699"/>
      <c r="B192" s="694"/>
      <c r="C192" s="694"/>
      <c r="D192" s="688" t="s">
        <v>155</v>
      </c>
      <c r="E192" s="689" t="s">
        <v>21</v>
      </c>
      <c r="F192" s="690" t="s">
        <v>21</v>
      </c>
      <c r="G192" s="690" t="n">
        <v>6</v>
      </c>
      <c r="H192" s="690" t="n">
        <v>21</v>
      </c>
      <c r="I192" s="690" t="n">
        <v>58</v>
      </c>
      <c r="J192" s="690" t="s">
        <v>21</v>
      </c>
      <c r="K192" s="690" t="n">
        <v>90</v>
      </c>
    </row>
    <row r="193" customFormat="false" ht="13.5" hidden="false" customHeight="false" outlineLevel="0" collapsed="false">
      <c r="A193" s="699"/>
      <c r="B193" s="694"/>
      <c r="C193" s="694"/>
      <c r="D193" s="688" t="s">
        <v>156</v>
      </c>
      <c r="E193" s="689" t="s">
        <v>21</v>
      </c>
      <c r="F193" s="690" t="s">
        <v>21</v>
      </c>
      <c r="G193" s="690" t="s">
        <v>21</v>
      </c>
      <c r="H193" s="690" t="s">
        <v>21</v>
      </c>
      <c r="I193" s="690" t="n">
        <v>14</v>
      </c>
      <c r="J193" s="690" t="s">
        <v>21</v>
      </c>
      <c r="K193" s="690" t="n">
        <v>21</v>
      </c>
    </row>
    <row r="194" customFormat="false" ht="13.5" hidden="false" customHeight="true" outlineLevel="0" collapsed="false">
      <c r="A194" s="699"/>
      <c r="B194" s="694"/>
      <c r="C194" s="691" t="s">
        <v>107</v>
      </c>
      <c r="D194" s="691"/>
      <c r="E194" s="692" t="s">
        <v>21</v>
      </c>
      <c r="F194" s="693" t="s">
        <v>21</v>
      </c>
      <c r="G194" s="693" t="n">
        <v>28</v>
      </c>
      <c r="H194" s="693" t="n">
        <v>60</v>
      </c>
      <c r="I194" s="693" t="n">
        <v>193</v>
      </c>
      <c r="J194" s="693" t="n">
        <v>13</v>
      </c>
      <c r="K194" s="693" t="n">
        <v>298</v>
      </c>
    </row>
    <row r="195" customFormat="false" ht="13.5" hidden="false" customHeight="true" outlineLevel="0" collapsed="false">
      <c r="A195" s="699"/>
      <c r="B195" s="694" t="s">
        <v>157</v>
      </c>
      <c r="C195" s="695" t="s">
        <v>151</v>
      </c>
      <c r="D195" s="696" t="s">
        <v>153</v>
      </c>
      <c r="E195" s="697" t="s">
        <v>21</v>
      </c>
      <c r="F195" s="698" t="s">
        <v>21</v>
      </c>
      <c r="G195" s="698" t="s">
        <v>21</v>
      </c>
      <c r="H195" s="698" t="n">
        <v>16</v>
      </c>
      <c r="I195" s="698" t="n">
        <v>73</v>
      </c>
      <c r="J195" s="698" t="s">
        <v>21</v>
      </c>
      <c r="K195" s="698" t="n">
        <v>97</v>
      </c>
    </row>
    <row r="196" customFormat="false" ht="13.5" hidden="false" customHeight="false" outlineLevel="0" collapsed="false">
      <c r="A196" s="699"/>
      <c r="B196" s="694"/>
      <c r="C196" s="694"/>
      <c r="D196" s="688" t="s">
        <v>154</v>
      </c>
      <c r="E196" s="689" t="s">
        <v>21</v>
      </c>
      <c r="F196" s="690" t="s">
        <v>21</v>
      </c>
      <c r="G196" s="690" t="n">
        <v>18</v>
      </c>
      <c r="H196" s="690" t="n">
        <v>31</v>
      </c>
      <c r="I196" s="690" t="n">
        <v>121</v>
      </c>
      <c r="J196" s="690" t="s">
        <v>21</v>
      </c>
      <c r="K196" s="690" t="n">
        <v>179</v>
      </c>
    </row>
    <row r="197" customFormat="false" ht="13.5" hidden="false" customHeight="false" outlineLevel="0" collapsed="false">
      <c r="A197" s="699"/>
      <c r="B197" s="694"/>
      <c r="C197" s="694"/>
      <c r="D197" s="688" t="s">
        <v>155</v>
      </c>
      <c r="E197" s="689" t="s">
        <v>21</v>
      </c>
      <c r="F197" s="690" t="s">
        <v>21</v>
      </c>
      <c r="G197" s="690" t="n">
        <v>16</v>
      </c>
      <c r="H197" s="690" t="n">
        <v>50</v>
      </c>
      <c r="I197" s="690" t="n">
        <v>80</v>
      </c>
      <c r="J197" s="690" t="n">
        <v>6</v>
      </c>
      <c r="K197" s="690" t="n">
        <v>156</v>
      </c>
    </row>
    <row r="198" customFormat="false" ht="13.5" hidden="false" customHeight="false" outlineLevel="0" collapsed="false">
      <c r="A198" s="699"/>
      <c r="B198" s="694"/>
      <c r="C198" s="694"/>
      <c r="D198" s="688" t="s">
        <v>156</v>
      </c>
      <c r="E198" s="689" t="s">
        <v>21</v>
      </c>
      <c r="F198" s="690" t="s">
        <v>21</v>
      </c>
      <c r="G198" s="690" t="n">
        <v>8</v>
      </c>
      <c r="H198" s="690" t="n">
        <v>8</v>
      </c>
      <c r="I198" s="690" t="n">
        <v>11</v>
      </c>
      <c r="J198" s="690" t="s">
        <v>21</v>
      </c>
      <c r="K198" s="690" t="n">
        <v>30</v>
      </c>
    </row>
    <row r="199" customFormat="false" ht="13.5" hidden="false" customHeight="true" outlineLevel="0" collapsed="false">
      <c r="A199" s="699"/>
      <c r="B199" s="694"/>
      <c r="C199" s="691" t="s">
        <v>107</v>
      </c>
      <c r="D199" s="691"/>
      <c r="E199" s="692" t="n">
        <v>6</v>
      </c>
      <c r="F199" s="693" t="n">
        <v>6</v>
      </c>
      <c r="G199" s="693" t="n">
        <v>47</v>
      </c>
      <c r="H199" s="693" t="n">
        <v>105</v>
      </c>
      <c r="I199" s="693" t="n">
        <v>285</v>
      </c>
      <c r="J199" s="693" t="n">
        <v>13</v>
      </c>
      <c r="K199" s="693" t="n">
        <v>462</v>
      </c>
    </row>
    <row r="200" customFormat="false" ht="13.5" hidden="false" customHeight="true" outlineLevel="0" collapsed="false">
      <c r="A200" s="699"/>
      <c r="B200" s="694" t="s">
        <v>107</v>
      </c>
      <c r="C200" s="695" t="s">
        <v>151</v>
      </c>
      <c r="D200" s="696" t="s">
        <v>153</v>
      </c>
      <c r="E200" s="697" t="s">
        <v>21</v>
      </c>
      <c r="F200" s="698" t="s">
        <v>21</v>
      </c>
      <c r="G200" s="698" t="n">
        <v>13</v>
      </c>
      <c r="H200" s="698" t="n">
        <v>26</v>
      </c>
      <c r="I200" s="698" t="n">
        <v>110</v>
      </c>
      <c r="J200" s="698" t="s">
        <v>21</v>
      </c>
      <c r="K200" s="698" t="n">
        <v>154</v>
      </c>
    </row>
    <row r="201" customFormat="false" ht="13.5" hidden="false" customHeight="false" outlineLevel="0" collapsed="false">
      <c r="A201" s="699"/>
      <c r="B201" s="694"/>
      <c r="C201" s="694"/>
      <c r="D201" s="688" t="s">
        <v>154</v>
      </c>
      <c r="E201" s="689" t="s">
        <v>21</v>
      </c>
      <c r="F201" s="690" t="n">
        <v>6</v>
      </c>
      <c r="G201" s="690" t="n">
        <v>30</v>
      </c>
      <c r="H201" s="690" t="n">
        <v>58</v>
      </c>
      <c r="I201" s="690" t="n">
        <v>205</v>
      </c>
      <c r="J201" s="690" t="n">
        <v>8</v>
      </c>
      <c r="K201" s="690" t="n">
        <v>309</v>
      </c>
    </row>
    <row r="202" customFormat="false" ht="13.5" hidden="false" customHeight="false" outlineLevel="0" collapsed="false">
      <c r="A202" s="699"/>
      <c r="B202" s="694"/>
      <c r="C202" s="694"/>
      <c r="D202" s="688" t="s">
        <v>155</v>
      </c>
      <c r="E202" s="689" t="s">
        <v>21</v>
      </c>
      <c r="F202" s="690" t="s">
        <v>21</v>
      </c>
      <c r="G202" s="690" t="n">
        <v>22</v>
      </c>
      <c r="H202" s="690" t="n">
        <v>71</v>
      </c>
      <c r="I202" s="690" t="n">
        <v>138</v>
      </c>
      <c r="J202" s="690" t="n">
        <v>10</v>
      </c>
      <c r="K202" s="690" t="n">
        <v>246</v>
      </c>
    </row>
    <row r="203" customFormat="false" ht="13.5" hidden="false" customHeight="false" outlineLevel="0" collapsed="false">
      <c r="A203" s="699"/>
      <c r="B203" s="694"/>
      <c r="C203" s="694"/>
      <c r="D203" s="688" t="s">
        <v>156</v>
      </c>
      <c r="E203" s="689" t="s">
        <v>21</v>
      </c>
      <c r="F203" s="690" t="s">
        <v>21</v>
      </c>
      <c r="G203" s="690" t="n">
        <v>10</v>
      </c>
      <c r="H203" s="690" t="n">
        <v>10</v>
      </c>
      <c r="I203" s="690" t="n">
        <v>25</v>
      </c>
      <c r="J203" s="690" t="n">
        <v>6</v>
      </c>
      <c r="K203" s="690" t="n">
        <v>51</v>
      </c>
    </row>
    <row r="204" customFormat="false" ht="13.5" hidden="false" customHeight="true" outlineLevel="0" collapsed="false">
      <c r="A204" s="699"/>
      <c r="B204" s="694"/>
      <c r="C204" s="691" t="s">
        <v>107</v>
      </c>
      <c r="D204" s="691"/>
      <c r="E204" s="692" t="n">
        <v>8</v>
      </c>
      <c r="F204" s="693" t="n">
        <v>8</v>
      </c>
      <c r="G204" s="693" t="n">
        <v>75</v>
      </c>
      <c r="H204" s="693" t="n">
        <v>165</v>
      </c>
      <c r="I204" s="693" t="n">
        <v>478</v>
      </c>
      <c r="J204" s="693" t="n">
        <v>26</v>
      </c>
      <c r="K204" s="693" t="n">
        <v>760</v>
      </c>
    </row>
    <row r="205" customFormat="false" ht="13.5" hidden="false" customHeight="true" outlineLevel="0" collapsed="false">
      <c r="A205" s="699" t="s">
        <v>107</v>
      </c>
      <c r="B205" s="694" t="s">
        <v>152</v>
      </c>
      <c r="C205" s="695" t="s">
        <v>151</v>
      </c>
      <c r="D205" s="696" t="s">
        <v>153</v>
      </c>
      <c r="E205" s="697" t="n">
        <v>10</v>
      </c>
      <c r="F205" s="698" t="n">
        <v>19</v>
      </c>
      <c r="G205" s="698" t="n">
        <v>106</v>
      </c>
      <c r="H205" s="698" t="n">
        <v>150</v>
      </c>
      <c r="I205" s="698" t="n">
        <v>849</v>
      </c>
      <c r="J205" s="698" t="n">
        <v>14</v>
      </c>
      <c r="K205" s="698" t="n">
        <v>1148</v>
      </c>
    </row>
    <row r="206" customFormat="false" ht="13.5" hidden="false" customHeight="false" outlineLevel="0" collapsed="false">
      <c r="A206" s="699"/>
      <c r="B206" s="694"/>
      <c r="C206" s="694"/>
      <c r="D206" s="688" t="s">
        <v>154</v>
      </c>
      <c r="E206" s="689" t="n">
        <v>22</v>
      </c>
      <c r="F206" s="690" t="n">
        <v>44</v>
      </c>
      <c r="G206" s="690" t="n">
        <v>195</v>
      </c>
      <c r="H206" s="690" t="n">
        <v>442</v>
      </c>
      <c r="I206" s="690" t="n">
        <v>1787</v>
      </c>
      <c r="J206" s="690" t="n">
        <v>45</v>
      </c>
      <c r="K206" s="690" t="n">
        <v>2535</v>
      </c>
    </row>
    <row r="207" customFormat="false" ht="13.5" hidden="false" customHeight="false" outlineLevel="0" collapsed="false">
      <c r="A207" s="699"/>
      <c r="B207" s="694"/>
      <c r="C207" s="694"/>
      <c r="D207" s="688" t="s">
        <v>155</v>
      </c>
      <c r="E207" s="689" t="n">
        <v>24</v>
      </c>
      <c r="F207" s="690" t="n">
        <v>17</v>
      </c>
      <c r="G207" s="690" t="n">
        <v>191</v>
      </c>
      <c r="H207" s="690" t="n">
        <v>441</v>
      </c>
      <c r="I207" s="690" t="n">
        <v>1815</v>
      </c>
      <c r="J207" s="690" t="n">
        <v>60</v>
      </c>
      <c r="K207" s="690" t="n">
        <v>2548</v>
      </c>
    </row>
    <row r="208" customFormat="false" ht="13.5" hidden="false" customHeight="false" outlineLevel="0" collapsed="false">
      <c r="A208" s="699"/>
      <c r="B208" s="694"/>
      <c r="C208" s="694"/>
      <c r="D208" s="688" t="s">
        <v>156</v>
      </c>
      <c r="E208" s="689" t="s">
        <v>21</v>
      </c>
      <c r="F208" s="690" t="n">
        <v>8</v>
      </c>
      <c r="G208" s="690" t="n">
        <v>29</v>
      </c>
      <c r="H208" s="690" t="n">
        <v>77</v>
      </c>
      <c r="I208" s="690" t="n">
        <v>251</v>
      </c>
      <c r="J208" s="690" t="n">
        <v>20</v>
      </c>
      <c r="K208" s="690" t="n">
        <v>390</v>
      </c>
    </row>
    <row r="209" customFormat="false" ht="13.5" hidden="false" customHeight="true" outlineLevel="0" collapsed="false">
      <c r="A209" s="699"/>
      <c r="B209" s="694"/>
      <c r="C209" s="691" t="s">
        <v>107</v>
      </c>
      <c r="D209" s="691"/>
      <c r="E209" s="692" t="n">
        <v>61</v>
      </c>
      <c r="F209" s="693" t="n">
        <v>88</v>
      </c>
      <c r="G209" s="693" t="n">
        <v>521</v>
      </c>
      <c r="H209" s="693" t="n">
        <v>1110</v>
      </c>
      <c r="I209" s="693" t="n">
        <v>4702</v>
      </c>
      <c r="J209" s="693" t="n">
        <v>139</v>
      </c>
      <c r="K209" s="693" t="n">
        <v>6621</v>
      </c>
    </row>
    <row r="210" customFormat="false" ht="13.5" hidden="false" customHeight="true" outlineLevel="0" collapsed="false">
      <c r="A210" s="699"/>
      <c r="B210" s="694" t="s">
        <v>157</v>
      </c>
      <c r="C210" s="695" t="s">
        <v>151</v>
      </c>
      <c r="D210" s="696" t="s">
        <v>153</v>
      </c>
      <c r="E210" s="697" t="n">
        <v>14</v>
      </c>
      <c r="F210" s="698" t="n">
        <v>19</v>
      </c>
      <c r="G210" s="698" t="n">
        <v>138</v>
      </c>
      <c r="H210" s="698" t="n">
        <v>227</v>
      </c>
      <c r="I210" s="698" t="n">
        <v>1072</v>
      </c>
      <c r="J210" s="698" t="n">
        <v>13</v>
      </c>
      <c r="K210" s="698" t="n">
        <v>1483</v>
      </c>
    </row>
    <row r="211" customFormat="false" ht="13.5" hidden="false" customHeight="false" outlineLevel="0" collapsed="false">
      <c r="A211" s="699"/>
      <c r="B211" s="694"/>
      <c r="C211" s="694"/>
      <c r="D211" s="688" t="s">
        <v>154</v>
      </c>
      <c r="E211" s="689" t="n">
        <v>34</v>
      </c>
      <c r="F211" s="690" t="n">
        <v>57</v>
      </c>
      <c r="G211" s="690" t="n">
        <v>291</v>
      </c>
      <c r="H211" s="690" t="n">
        <v>542</v>
      </c>
      <c r="I211" s="690" t="n">
        <v>1982</v>
      </c>
      <c r="J211" s="690" t="n">
        <v>37</v>
      </c>
      <c r="K211" s="690" t="n">
        <v>2943</v>
      </c>
    </row>
    <row r="212" customFormat="false" ht="13.5" hidden="false" customHeight="false" outlineLevel="0" collapsed="false">
      <c r="A212" s="699"/>
      <c r="B212" s="694"/>
      <c r="C212" s="694"/>
      <c r="D212" s="688" t="s">
        <v>155</v>
      </c>
      <c r="E212" s="689" t="n">
        <v>30</v>
      </c>
      <c r="F212" s="690" t="n">
        <v>32</v>
      </c>
      <c r="G212" s="690" t="n">
        <v>254</v>
      </c>
      <c r="H212" s="690" t="n">
        <v>577</v>
      </c>
      <c r="I212" s="690" t="n">
        <v>1861</v>
      </c>
      <c r="J212" s="690" t="n">
        <v>88</v>
      </c>
      <c r="K212" s="690" t="n">
        <v>2842</v>
      </c>
    </row>
    <row r="213" customFormat="false" ht="13.5" hidden="false" customHeight="false" outlineLevel="0" collapsed="false">
      <c r="A213" s="699"/>
      <c r="B213" s="694"/>
      <c r="C213" s="694"/>
      <c r="D213" s="688" t="s">
        <v>156</v>
      </c>
      <c r="E213" s="689" t="n">
        <v>14</v>
      </c>
      <c r="F213" s="690" t="n">
        <v>14</v>
      </c>
      <c r="G213" s="690" t="n">
        <v>87</v>
      </c>
      <c r="H213" s="690" t="n">
        <v>128</v>
      </c>
      <c r="I213" s="690" t="n">
        <v>280</v>
      </c>
      <c r="J213" s="690" t="n">
        <v>36</v>
      </c>
      <c r="K213" s="690" t="n">
        <v>559</v>
      </c>
    </row>
    <row r="214" customFormat="false" ht="13.5" hidden="false" customHeight="true" outlineLevel="0" collapsed="false">
      <c r="A214" s="699"/>
      <c r="B214" s="694"/>
      <c r="C214" s="691" t="s">
        <v>107</v>
      </c>
      <c r="D214" s="691"/>
      <c r="E214" s="692" t="n">
        <v>92</v>
      </c>
      <c r="F214" s="693" t="n">
        <v>122</v>
      </c>
      <c r="G214" s="693" t="n">
        <v>770</v>
      </c>
      <c r="H214" s="693" t="n">
        <v>1474</v>
      </c>
      <c r="I214" s="693" t="n">
        <v>5195</v>
      </c>
      <c r="J214" s="693" t="n">
        <v>174</v>
      </c>
      <c r="K214" s="693" t="n">
        <v>7827</v>
      </c>
    </row>
    <row r="215" customFormat="false" ht="13.5" hidden="false" customHeight="true" outlineLevel="0" collapsed="false">
      <c r="A215" s="699"/>
      <c r="B215" s="694" t="s">
        <v>107</v>
      </c>
      <c r="C215" s="695" t="s">
        <v>151</v>
      </c>
      <c r="D215" s="696" t="s">
        <v>153</v>
      </c>
      <c r="E215" s="697" t="n">
        <v>24</v>
      </c>
      <c r="F215" s="698" t="n">
        <v>38</v>
      </c>
      <c r="G215" s="698" t="n">
        <v>244</v>
      </c>
      <c r="H215" s="698" t="n">
        <v>377</v>
      </c>
      <c r="I215" s="698" t="n">
        <v>1921</v>
      </c>
      <c r="J215" s="698" t="n">
        <v>27</v>
      </c>
      <c r="K215" s="698" t="n">
        <v>2631</v>
      </c>
    </row>
    <row r="216" customFormat="false" ht="13.5" hidden="false" customHeight="false" outlineLevel="0" collapsed="false">
      <c r="A216" s="699"/>
      <c r="B216" s="694"/>
      <c r="C216" s="694"/>
      <c r="D216" s="688" t="s">
        <v>154</v>
      </c>
      <c r="E216" s="689" t="n">
        <v>56</v>
      </c>
      <c r="F216" s="690" t="n">
        <v>101</v>
      </c>
      <c r="G216" s="690" t="n">
        <v>486</v>
      </c>
      <c r="H216" s="690" t="n">
        <v>984</v>
      </c>
      <c r="I216" s="690" t="n">
        <v>3769</v>
      </c>
      <c r="J216" s="690" t="n">
        <v>82</v>
      </c>
      <c r="K216" s="690" t="n">
        <v>5478</v>
      </c>
    </row>
    <row r="217" customFormat="false" ht="13.5" hidden="false" customHeight="false" outlineLevel="0" collapsed="false">
      <c r="A217" s="699"/>
      <c r="B217" s="694"/>
      <c r="C217" s="694"/>
      <c r="D217" s="688" t="s">
        <v>155</v>
      </c>
      <c r="E217" s="689" t="n">
        <v>54</v>
      </c>
      <c r="F217" s="690" t="n">
        <v>49</v>
      </c>
      <c r="G217" s="690" t="n">
        <v>445</v>
      </c>
      <c r="H217" s="690" t="n">
        <v>1018</v>
      </c>
      <c r="I217" s="690" t="n">
        <v>3676</v>
      </c>
      <c r="J217" s="690" t="n">
        <v>148</v>
      </c>
      <c r="K217" s="690" t="n">
        <v>5390</v>
      </c>
    </row>
    <row r="218" customFormat="false" ht="13.5" hidden="false" customHeight="false" outlineLevel="0" collapsed="false">
      <c r="A218" s="699"/>
      <c r="B218" s="694"/>
      <c r="C218" s="694"/>
      <c r="D218" s="688" t="s">
        <v>156</v>
      </c>
      <c r="E218" s="689" t="n">
        <v>19</v>
      </c>
      <c r="F218" s="690" t="n">
        <v>22</v>
      </c>
      <c r="G218" s="690" t="n">
        <v>116</v>
      </c>
      <c r="H218" s="690" t="n">
        <v>205</v>
      </c>
      <c r="I218" s="690" t="n">
        <v>531</v>
      </c>
      <c r="J218" s="690" t="n">
        <v>56</v>
      </c>
      <c r="K218" s="690" t="n">
        <v>949</v>
      </c>
    </row>
    <row r="219" customFormat="false" ht="13.5" hidden="false" customHeight="true" outlineLevel="0" collapsed="false">
      <c r="A219" s="699"/>
      <c r="B219" s="694"/>
      <c r="C219" s="691" t="s">
        <v>107</v>
      </c>
      <c r="D219" s="691"/>
      <c r="E219" s="692" t="n">
        <v>153</v>
      </c>
      <c r="F219" s="693" t="n">
        <v>210</v>
      </c>
      <c r="G219" s="693" t="n">
        <v>1291</v>
      </c>
      <c r="H219" s="693" t="n">
        <v>2584</v>
      </c>
      <c r="I219" s="693" t="n">
        <v>9897</v>
      </c>
      <c r="J219" s="693" t="n">
        <v>313</v>
      </c>
      <c r="K219" s="693" t="n">
        <v>14448</v>
      </c>
    </row>
    <row r="221" customFormat="false" ht="13.5" hidden="false" customHeight="true" outlineLevel="0" collapsed="false">
      <c r="A221" s="679" t="s">
        <v>406</v>
      </c>
      <c r="B221" s="679"/>
      <c r="C221" s="679"/>
      <c r="D221" s="679"/>
      <c r="E221" s="679"/>
      <c r="F221" s="679"/>
      <c r="G221" s="679"/>
      <c r="H221" s="679"/>
      <c r="I221" s="679"/>
      <c r="J221" s="679"/>
      <c r="K221" s="679"/>
    </row>
    <row r="222" customFormat="false" ht="13.5" hidden="false" customHeight="false" outlineLevel="0" collapsed="false">
      <c r="A222" s="680" t="s">
        <v>75</v>
      </c>
      <c r="B222" s="680"/>
      <c r="C222" s="680"/>
      <c r="D222" s="680"/>
      <c r="E222" s="680"/>
      <c r="F222" s="680"/>
      <c r="G222" s="680"/>
      <c r="H222" s="680"/>
      <c r="I222" s="680"/>
      <c r="J222" s="680"/>
      <c r="K222" s="680"/>
    </row>
    <row r="223" customFormat="false" ht="14.25" hidden="false" customHeight="true" outlineLevel="0" collapsed="false">
      <c r="A223" s="681" t="s">
        <v>401</v>
      </c>
      <c r="B223" s="682" t="s">
        <v>150</v>
      </c>
      <c r="C223" s="682"/>
      <c r="D223" s="682"/>
      <c r="E223" s="683" t="s">
        <v>344</v>
      </c>
      <c r="F223" s="683"/>
      <c r="G223" s="683"/>
      <c r="H223" s="683"/>
      <c r="I223" s="683"/>
      <c r="J223" s="683"/>
      <c r="K223" s="684" t="s">
        <v>107</v>
      </c>
    </row>
    <row r="224" customFormat="false" ht="22.5" hidden="false" customHeight="false" outlineLevel="0" collapsed="false">
      <c r="A224" s="681"/>
      <c r="B224" s="682"/>
      <c r="C224" s="682"/>
      <c r="D224" s="682"/>
      <c r="E224" s="683" t="s">
        <v>338</v>
      </c>
      <c r="F224" s="684" t="s">
        <v>339</v>
      </c>
      <c r="G224" s="684" t="s">
        <v>340</v>
      </c>
      <c r="H224" s="684" t="s">
        <v>341</v>
      </c>
      <c r="I224" s="684" t="s">
        <v>342</v>
      </c>
      <c r="J224" s="684" t="s">
        <v>7</v>
      </c>
      <c r="K224" s="684"/>
    </row>
    <row r="225" customFormat="false" ht="13.5" hidden="false" customHeight="true" outlineLevel="0" collapsed="false">
      <c r="A225" s="685" t="s">
        <v>304</v>
      </c>
      <c r="B225" s="686" t="s">
        <v>152</v>
      </c>
      <c r="C225" s="687" t="s">
        <v>151</v>
      </c>
      <c r="D225" s="688" t="s">
        <v>153</v>
      </c>
      <c r="E225" s="689" t="s">
        <v>21</v>
      </c>
      <c r="F225" s="690" t="s">
        <v>21</v>
      </c>
      <c r="G225" s="690" t="n">
        <v>12</v>
      </c>
      <c r="H225" s="690" t="n">
        <v>21</v>
      </c>
      <c r="I225" s="690" t="n">
        <v>27</v>
      </c>
      <c r="J225" s="690" t="s">
        <v>21</v>
      </c>
      <c r="K225" s="690" t="n">
        <v>67</v>
      </c>
    </row>
    <row r="226" customFormat="false" ht="13.5" hidden="false" customHeight="false" outlineLevel="0" collapsed="false">
      <c r="A226" s="685"/>
      <c r="B226" s="686"/>
      <c r="C226" s="686"/>
      <c r="D226" s="688" t="s">
        <v>154</v>
      </c>
      <c r="E226" s="689" t="s">
        <v>21</v>
      </c>
      <c r="F226" s="690" t="s">
        <v>21</v>
      </c>
      <c r="G226" s="690" t="n">
        <v>21</v>
      </c>
      <c r="H226" s="690" t="n">
        <v>17</v>
      </c>
      <c r="I226" s="690" t="n">
        <v>48</v>
      </c>
      <c r="J226" s="690" t="s">
        <v>21</v>
      </c>
      <c r="K226" s="690" t="n">
        <v>99</v>
      </c>
    </row>
    <row r="227" customFormat="false" ht="13.5" hidden="false" customHeight="false" outlineLevel="0" collapsed="false">
      <c r="A227" s="685"/>
      <c r="B227" s="686"/>
      <c r="C227" s="686"/>
      <c r="D227" s="688" t="s">
        <v>155</v>
      </c>
      <c r="E227" s="689" t="s">
        <v>21</v>
      </c>
      <c r="F227" s="690" t="s">
        <v>21</v>
      </c>
      <c r="G227" s="690" t="n">
        <v>21</v>
      </c>
      <c r="H227" s="690" t="n">
        <v>37</v>
      </c>
      <c r="I227" s="690" t="n">
        <v>44</v>
      </c>
      <c r="J227" s="690" t="n">
        <v>9</v>
      </c>
      <c r="K227" s="690" t="n">
        <v>117</v>
      </c>
    </row>
    <row r="228" customFormat="false" ht="13.5" hidden="false" customHeight="false" outlineLevel="0" collapsed="false">
      <c r="A228" s="685"/>
      <c r="B228" s="686"/>
      <c r="C228" s="686"/>
      <c r="D228" s="688" t="s">
        <v>156</v>
      </c>
      <c r="E228" s="689" t="s">
        <v>21</v>
      </c>
      <c r="F228" s="690" t="s">
        <v>21</v>
      </c>
      <c r="G228" s="690" t="s">
        <v>21</v>
      </c>
      <c r="H228" s="690" t="n">
        <v>15</v>
      </c>
      <c r="I228" s="690" t="n">
        <v>12</v>
      </c>
      <c r="J228" s="690" t="s">
        <v>21</v>
      </c>
      <c r="K228" s="690" t="n">
        <v>33</v>
      </c>
    </row>
    <row r="229" customFormat="false" ht="13.5" hidden="false" customHeight="true" outlineLevel="0" collapsed="false">
      <c r="A229" s="685"/>
      <c r="B229" s="686"/>
      <c r="C229" s="691" t="s">
        <v>107</v>
      </c>
      <c r="D229" s="691"/>
      <c r="E229" s="692" t="n">
        <v>14</v>
      </c>
      <c r="F229" s="693" t="n">
        <v>8</v>
      </c>
      <c r="G229" s="693" t="n">
        <v>56</v>
      </c>
      <c r="H229" s="693" t="n">
        <v>90</v>
      </c>
      <c r="I229" s="693" t="n">
        <v>131</v>
      </c>
      <c r="J229" s="693" t="n">
        <v>17</v>
      </c>
      <c r="K229" s="693" t="n">
        <v>316</v>
      </c>
    </row>
    <row r="230" customFormat="false" ht="13.5" hidden="false" customHeight="true" outlineLevel="0" collapsed="false">
      <c r="A230" s="685"/>
      <c r="B230" s="694" t="s">
        <v>157</v>
      </c>
      <c r="C230" s="695" t="s">
        <v>151</v>
      </c>
      <c r="D230" s="696" t="s">
        <v>153</v>
      </c>
      <c r="E230" s="697" t="s">
        <v>21</v>
      </c>
      <c r="F230" s="698" t="n">
        <v>7</v>
      </c>
      <c r="G230" s="698" t="n">
        <v>16</v>
      </c>
      <c r="H230" s="698" t="n">
        <v>23</v>
      </c>
      <c r="I230" s="698" t="n">
        <v>35</v>
      </c>
      <c r="J230" s="698" t="s">
        <v>21</v>
      </c>
      <c r="K230" s="698" t="n">
        <v>84</v>
      </c>
    </row>
    <row r="231" customFormat="false" ht="13.5" hidden="false" customHeight="false" outlineLevel="0" collapsed="false">
      <c r="A231" s="685"/>
      <c r="B231" s="694"/>
      <c r="C231" s="694"/>
      <c r="D231" s="688" t="s">
        <v>154</v>
      </c>
      <c r="E231" s="689" t="s">
        <v>21</v>
      </c>
      <c r="F231" s="690" t="s">
        <v>21</v>
      </c>
      <c r="G231" s="690" t="n">
        <v>21</v>
      </c>
      <c r="H231" s="690" t="n">
        <v>43</v>
      </c>
      <c r="I231" s="690" t="n">
        <v>52</v>
      </c>
      <c r="J231" s="690" t="s">
        <v>21</v>
      </c>
      <c r="K231" s="690" t="n">
        <v>127</v>
      </c>
    </row>
    <row r="232" customFormat="false" ht="13.5" hidden="false" customHeight="false" outlineLevel="0" collapsed="false">
      <c r="A232" s="685"/>
      <c r="B232" s="694"/>
      <c r="C232" s="694"/>
      <c r="D232" s="688" t="s">
        <v>155</v>
      </c>
      <c r="E232" s="689" t="s">
        <v>21</v>
      </c>
      <c r="F232" s="690" t="n">
        <v>7</v>
      </c>
      <c r="G232" s="690" t="n">
        <v>20</v>
      </c>
      <c r="H232" s="690" t="n">
        <v>44</v>
      </c>
      <c r="I232" s="690" t="n">
        <v>90</v>
      </c>
      <c r="J232" s="690" t="n">
        <v>9</v>
      </c>
      <c r="K232" s="690" t="n">
        <v>174</v>
      </c>
    </row>
    <row r="233" customFormat="false" ht="13.5" hidden="false" customHeight="false" outlineLevel="0" collapsed="false">
      <c r="A233" s="685"/>
      <c r="B233" s="694"/>
      <c r="C233" s="694"/>
      <c r="D233" s="688" t="s">
        <v>156</v>
      </c>
      <c r="E233" s="689" t="s">
        <v>21</v>
      </c>
      <c r="F233" s="690" t="s">
        <v>21</v>
      </c>
      <c r="G233" s="690" t="n">
        <v>15</v>
      </c>
      <c r="H233" s="690" t="n">
        <v>16</v>
      </c>
      <c r="I233" s="690" t="n">
        <v>24</v>
      </c>
      <c r="J233" s="690" t="n">
        <v>7</v>
      </c>
      <c r="K233" s="690" t="n">
        <v>68</v>
      </c>
    </row>
    <row r="234" customFormat="false" ht="13.5" hidden="false" customHeight="true" outlineLevel="0" collapsed="false">
      <c r="A234" s="685"/>
      <c r="B234" s="694"/>
      <c r="C234" s="691" t="s">
        <v>107</v>
      </c>
      <c r="D234" s="691"/>
      <c r="E234" s="692" t="n">
        <v>13</v>
      </c>
      <c r="F234" s="693" t="n">
        <v>22</v>
      </c>
      <c r="G234" s="693" t="n">
        <v>72</v>
      </c>
      <c r="H234" s="693" t="n">
        <v>126</v>
      </c>
      <c r="I234" s="693" t="n">
        <v>201</v>
      </c>
      <c r="J234" s="693" t="n">
        <v>19</v>
      </c>
      <c r="K234" s="693" t="n">
        <v>453</v>
      </c>
    </row>
    <row r="235" customFormat="false" ht="13.5" hidden="false" customHeight="true" outlineLevel="0" collapsed="false">
      <c r="A235" s="685"/>
      <c r="B235" s="694" t="s">
        <v>107</v>
      </c>
      <c r="C235" s="695" t="s">
        <v>151</v>
      </c>
      <c r="D235" s="696" t="s">
        <v>153</v>
      </c>
      <c r="E235" s="697" t="s">
        <v>21</v>
      </c>
      <c r="F235" s="698" t="n">
        <v>9</v>
      </c>
      <c r="G235" s="698" t="n">
        <v>28</v>
      </c>
      <c r="H235" s="698" t="n">
        <v>44</v>
      </c>
      <c r="I235" s="698" t="n">
        <v>62</v>
      </c>
      <c r="J235" s="698" t="s">
        <v>21</v>
      </c>
      <c r="K235" s="698" t="n">
        <v>151</v>
      </c>
    </row>
    <row r="236" customFormat="false" ht="13.5" hidden="false" customHeight="false" outlineLevel="0" collapsed="false">
      <c r="A236" s="685"/>
      <c r="B236" s="694"/>
      <c r="C236" s="694"/>
      <c r="D236" s="688" t="s">
        <v>154</v>
      </c>
      <c r="E236" s="689" t="n">
        <v>10</v>
      </c>
      <c r="F236" s="690" t="n">
        <v>8</v>
      </c>
      <c r="G236" s="690" t="n">
        <v>42</v>
      </c>
      <c r="H236" s="690" t="n">
        <v>60</v>
      </c>
      <c r="I236" s="690" t="n">
        <v>100</v>
      </c>
      <c r="J236" s="690" t="n">
        <v>6</v>
      </c>
      <c r="K236" s="690" t="n">
        <v>226</v>
      </c>
    </row>
    <row r="237" customFormat="false" ht="13.5" hidden="false" customHeight="false" outlineLevel="0" collapsed="false">
      <c r="A237" s="685"/>
      <c r="B237" s="694"/>
      <c r="C237" s="694"/>
      <c r="D237" s="688" t="s">
        <v>155</v>
      </c>
      <c r="E237" s="689" t="n">
        <v>8</v>
      </c>
      <c r="F237" s="690" t="n">
        <v>9</v>
      </c>
      <c r="G237" s="690" t="n">
        <v>41</v>
      </c>
      <c r="H237" s="690" t="n">
        <v>81</v>
      </c>
      <c r="I237" s="690" t="n">
        <v>134</v>
      </c>
      <c r="J237" s="690" t="n">
        <v>18</v>
      </c>
      <c r="K237" s="690" t="n">
        <v>291</v>
      </c>
    </row>
    <row r="238" customFormat="false" ht="13.5" hidden="false" customHeight="false" outlineLevel="0" collapsed="false">
      <c r="A238" s="685"/>
      <c r="B238" s="694"/>
      <c r="C238" s="694"/>
      <c r="D238" s="688" t="s">
        <v>156</v>
      </c>
      <c r="E238" s="689" t="s">
        <v>21</v>
      </c>
      <c r="F238" s="690" t="s">
        <v>21</v>
      </c>
      <c r="G238" s="690" t="n">
        <v>17</v>
      </c>
      <c r="H238" s="690" t="n">
        <v>31</v>
      </c>
      <c r="I238" s="690" t="n">
        <v>36</v>
      </c>
      <c r="J238" s="690" t="n">
        <v>9</v>
      </c>
      <c r="K238" s="690" t="n">
        <v>101</v>
      </c>
    </row>
    <row r="239" customFormat="false" ht="13.5" hidden="false" customHeight="true" outlineLevel="0" collapsed="false">
      <c r="A239" s="685"/>
      <c r="B239" s="694"/>
      <c r="C239" s="691" t="s">
        <v>107</v>
      </c>
      <c r="D239" s="691"/>
      <c r="E239" s="692" t="n">
        <v>27</v>
      </c>
      <c r="F239" s="693" t="n">
        <v>30</v>
      </c>
      <c r="G239" s="693" t="n">
        <v>128</v>
      </c>
      <c r="H239" s="693" t="n">
        <v>216</v>
      </c>
      <c r="I239" s="693" t="n">
        <v>332</v>
      </c>
      <c r="J239" s="693" t="n">
        <v>36</v>
      </c>
      <c r="K239" s="693" t="n">
        <v>769</v>
      </c>
    </row>
    <row r="240" customFormat="false" ht="13.5" hidden="false" customHeight="true" outlineLevel="0" collapsed="false">
      <c r="A240" s="699" t="s">
        <v>305</v>
      </c>
      <c r="B240" s="694" t="s">
        <v>152</v>
      </c>
      <c r="C240" s="695" t="s">
        <v>151</v>
      </c>
      <c r="D240" s="696" t="s">
        <v>153</v>
      </c>
      <c r="E240" s="697" t="s">
        <v>21</v>
      </c>
      <c r="F240" s="698" t="n">
        <v>10</v>
      </c>
      <c r="G240" s="698" t="n">
        <v>41</v>
      </c>
      <c r="H240" s="698" t="n">
        <v>54</v>
      </c>
      <c r="I240" s="698" t="n">
        <v>133</v>
      </c>
      <c r="J240" s="698" t="s">
        <v>21</v>
      </c>
      <c r="K240" s="698" t="n">
        <v>241</v>
      </c>
    </row>
    <row r="241" customFormat="false" ht="13.5" hidden="false" customHeight="false" outlineLevel="0" collapsed="false">
      <c r="A241" s="699"/>
      <c r="B241" s="694"/>
      <c r="C241" s="694"/>
      <c r="D241" s="688" t="s">
        <v>154</v>
      </c>
      <c r="E241" s="689" t="s">
        <v>21</v>
      </c>
      <c r="F241" s="690" t="n">
        <v>9</v>
      </c>
      <c r="G241" s="690" t="n">
        <v>73</v>
      </c>
      <c r="H241" s="690" t="n">
        <v>171</v>
      </c>
      <c r="I241" s="690" t="n">
        <v>245</v>
      </c>
      <c r="J241" s="690" t="n">
        <v>8</v>
      </c>
      <c r="K241" s="690" t="n">
        <v>510</v>
      </c>
    </row>
    <row r="242" customFormat="false" ht="13.5" hidden="false" customHeight="false" outlineLevel="0" collapsed="false">
      <c r="A242" s="699"/>
      <c r="B242" s="694"/>
      <c r="C242" s="694"/>
      <c r="D242" s="688" t="s">
        <v>155</v>
      </c>
      <c r="E242" s="689" t="s">
        <v>21</v>
      </c>
      <c r="F242" s="690" t="n">
        <v>11</v>
      </c>
      <c r="G242" s="690" t="n">
        <v>80</v>
      </c>
      <c r="H242" s="690" t="n">
        <v>210</v>
      </c>
      <c r="I242" s="690" t="n">
        <v>317</v>
      </c>
      <c r="J242" s="690" t="n">
        <v>16</v>
      </c>
      <c r="K242" s="690" t="n">
        <v>639</v>
      </c>
    </row>
    <row r="243" customFormat="false" ht="13.5" hidden="false" customHeight="false" outlineLevel="0" collapsed="false">
      <c r="A243" s="699"/>
      <c r="B243" s="694"/>
      <c r="C243" s="694"/>
      <c r="D243" s="688" t="s">
        <v>156</v>
      </c>
      <c r="E243" s="689" t="s">
        <v>21</v>
      </c>
      <c r="F243" s="690" t="s">
        <v>21</v>
      </c>
      <c r="G243" s="690" t="n">
        <v>18</v>
      </c>
      <c r="H243" s="690" t="n">
        <v>30</v>
      </c>
      <c r="I243" s="690" t="n">
        <v>58</v>
      </c>
      <c r="J243" s="690" t="s">
        <v>21</v>
      </c>
      <c r="K243" s="690" t="n">
        <v>111</v>
      </c>
    </row>
    <row r="244" customFormat="false" ht="13.5" hidden="false" customHeight="true" outlineLevel="0" collapsed="false">
      <c r="A244" s="699"/>
      <c r="B244" s="694"/>
      <c r="C244" s="691" t="s">
        <v>107</v>
      </c>
      <c r="D244" s="691"/>
      <c r="E244" s="692" t="n">
        <v>9</v>
      </c>
      <c r="F244" s="693" t="n">
        <v>34</v>
      </c>
      <c r="G244" s="693" t="n">
        <v>212</v>
      </c>
      <c r="H244" s="693" t="n">
        <v>465</v>
      </c>
      <c r="I244" s="693" t="n">
        <v>753</v>
      </c>
      <c r="J244" s="693" t="n">
        <v>28</v>
      </c>
      <c r="K244" s="693" t="n">
        <v>1501</v>
      </c>
    </row>
    <row r="245" customFormat="false" ht="13.5" hidden="false" customHeight="true" outlineLevel="0" collapsed="false">
      <c r="A245" s="699"/>
      <c r="B245" s="694" t="s">
        <v>157</v>
      </c>
      <c r="C245" s="695" t="s">
        <v>151</v>
      </c>
      <c r="D245" s="696" t="s">
        <v>153</v>
      </c>
      <c r="E245" s="697" t="n">
        <v>7</v>
      </c>
      <c r="F245" s="698" t="n">
        <v>9</v>
      </c>
      <c r="G245" s="698" t="n">
        <v>46</v>
      </c>
      <c r="H245" s="698" t="n">
        <v>75</v>
      </c>
      <c r="I245" s="698" t="n">
        <v>125</v>
      </c>
      <c r="J245" s="698" t="s">
        <v>21</v>
      </c>
      <c r="K245" s="698" t="n">
        <v>265</v>
      </c>
    </row>
    <row r="246" customFormat="false" ht="13.5" hidden="false" customHeight="false" outlineLevel="0" collapsed="false">
      <c r="A246" s="699"/>
      <c r="B246" s="694"/>
      <c r="C246" s="694"/>
      <c r="D246" s="688" t="s">
        <v>154</v>
      </c>
      <c r="E246" s="689" t="n">
        <v>14</v>
      </c>
      <c r="F246" s="690" t="n">
        <v>12</v>
      </c>
      <c r="G246" s="690" t="n">
        <v>92</v>
      </c>
      <c r="H246" s="690" t="n">
        <v>160</v>
      </c>
      <c r="I246" s="690" t="n">
        <v>223</v>
      </c>
      <c r="J246" s="690" t="n">
        <v>11</v>
      </c>
      <c r="K246" s="690" t="n">
        <v>512</v>
      </c>
    </row>
    <row r="247" customFormat="false" ht="13.5" hidden="false" customHeight="false" outlineLevel="0" collapsed="false">
      <c r="A247" s="699"/>
      <c r="B247" s="694"/>
      <c r="C247" s="694"/>
      <c r="D247" s="688" t="s">
        <v>155</v>
      </c>
      <c r="E247" s="689" t="n">
        <v>8</v>
      </c>
      <c r="F247" s="690" t="n">
        <v>10</v>
      </c>
      <c r="G247" s="690" t="n">
        <v>89</v>
      </c>
      <c r="H247" s="690" t="n">
        <v>211</v>
      </c>
      <c r="I247" s="690" t="n">
        <v>292</v>
      </c>
      <c r="J247" s="690" t="n">
        <v>25</v>
      </c>
      <c r="K247" s="690" t="n">
        <v>635</v>
      </c>
    </row>
    <row r="248" customFormat="false" ht="13.5" hidden="false" customHeight="false" outlineLevel="0" collapsed="false">
      <c r="A248" s="699"/>
      <c r="B248" s="694"/>
      <c r="C248" s="694"/>
      <c r="D248" s="688" t="s">
        <v>156</v>
      </c>
      <c r="E248" s="689" t="s">
        <v>21</v>
      </c>
      <c r="F248" s="690" t="n">
        <v>7</v>
      </c>
      <c r="G248" s="690" t="n">
        <v>31</v>
      </c>
      <c r="H248" s="690" t="n">
        <v>44</v>
      </c>
      <c r="I248" s="690" t="n">
        <v>52</v>
      </c>
      <c r="J248" s="690" t="n">
        <v>8</v>
      </c>
      <c r="K248" s="690" t="n">
        <v>145</v>
      </c>
    </row>
    <row r="249" customFormat="false" ht="13.5" hidden="false" customHeight="true" outlineLevel="0" collapsed="false">
      <c r="A249" s="699"/>
      <c r="B249" s="694"/>
      <c r="C249" s="691" t="s">
        <v>107</v>
      </c>
      <c r="D249" s="691"/>
      <c r="E249" s="692" t="n">
        <v>32</v>
      </c>
      <c r="F249" s="693" t="n">
        <v>38</v>
      </c>
      <c r="G249" s="693" t="n">
        <v>258</v>
      </c>
      <c r="H249" s="693" t="n">
        <v>490</v>
      </c>
      <c r="I249" s="693" t="n">
        <v>692</v>
      </c>
      <c r="J249" s="693" t="n">
        <v>47</v>
      </c>
      <c r="K249" s="693" t="n">
        <v>1557</v>
      </c>
    </row>
    <row r="250" customFormat="false" ht="13.5" hidden="false" customHeight="true" outlineLevel="0" collapsed="false">
      <c r="A250" s="699"/>
      <c r="B250" s="694" t="s">
        <v>107</v>
      </c>
      <c r="C250" s="695" t="s">
        <v>151</v>
      </c>
      <c r="D250" s="696" t="s">
        <v>153</v>
      </c>
      <c r="E250" s="697" t="n">
        <v>7</v>
      </c>
      <c r="F250" s="698" t="n">
        <v>19</v>
      </c>
      <c r="G250" s="698" t="n">
        <v>87</v>
      </c>
      <c r="H250" s="698" t="n">
        <v>129</v>
      </c>
      <c r="I250" s="698" t="n">
        <v>258</v>
      </c>
      <c r="J250" s="698" t="n">
        <v>6</v>
      </c>
      <c r="K250" s="698" t="n">
        <v>506</v>
      </c>
    </row>
    <row r="251" customFormat="false" ht="13.5" hidden="false" customHeight="false" outlineLevel="0" collapsed="false">
      <c r="A251" s="699"/>
      <c r="B251" s="694"/>
      <c r="C251" s="694"/>
      <c r="D251" s="688" t="s">
        <v>154</v>
      </c>
      <c r="E251" s="689" t="n">
        <v>18</v>
      </c>
      <c r="F251" s="690" t="n">
        <v>21</v>
      </c>
      <c r="G251" s="690" t="n">
        <v>165</v>
      </c>
      <c r="H251" s="690" t="n">
        <v>331</v>
      </c>
      <c r="I251" s="690" t="n">
        <v>468</v>
      </c>
      <c r="J251" s="690" t="n">
        <v>19</v>
      </c>
      <c r="K251" s="690" t="n">
        <v>1022</v>
      </c>
    </row>
    <row r="252" customFormat="false" ht="13.5" hidden="false" customHeight="false" outlineLevel="0" collapsed="false">
      <c r="A252" s="699"/>
      <c r="B252" s="694"/>
      <c r="C252" s="694"/>
      <c r="D252" s="688" t="s">
        <v>155</v>
      </c>
      <c r="E252" s="689" t="n">
        <v>13</v>
      </c>
      <c r="F252" s="690" t="n">
        <v>21</v>
      </c>
      <c r="G252" s="690" t="n">
        <v>169</v>
      </c>
      <c r="H252" s="690" t="n">
        <v>421</v>
      </c>
      <c r="I252" s="690" t="n">
        <v>609</v>
      </c>
      <c r="J252" s="690" t="n">
        <v>41</v>
      </c>
      <c r="K252" s="690" t="n">
        <v>1274</v>
      </c>
    </row>
    <row r="253" customFormat="false" ht="13.5" hidden="false" customHeight="false" outlineLevel="0" collapsed="false">
      <c r="A253" s="699"/>
      <c r="B253" s="694"/>
      <c r="C253" s="694"/>
      <c r="D253" s="688" t="s">
        <v>156</v>
      </c>
      <c r="E253" s="689" t="s">
        <v>21</v>
      </c>
      <c r="F253" s="690" t="n">
        <v>11</v>
      </c>
      <c r="G253" s="690" t="n">
        <v>49</v>
      </c>
      <c r="H253" s="690" t="n">
        <v>74</v>
      </c>
      <c r="I253" s="690" t="n">
        <v>110</v>
      </c>
      <c r="J253" s="690" t="n">
        <v>9</v>
      </c>
      <c r="K253" s="690" t="n">
        <v>256</v>
      </c>
    </row>
    <row r="254" customFormat="false" ht="13.5" hidden="false" customHeight="true" outlineLevel="0" collapsed="false">
      <c r="A254" s="699"/>
      <c r="B254" s="694"/>
      <c r="C254" s="691" t="s">
        <v>107</v>
      </c>
      <c r="D254" s="691"/>
      <c r="E254" s="692" t="n">
        <v>41</v>
      </c>
      <c r="F254" s="693" t="n">
        <v>72</v>
      </c>
      <c r="G254" s="693" t="n">
        <v>470</v>
      </c>
      <c r="H254" s="693" t="n">
        <v>955</v>
      </c>
      <c r="I254" s="693" t="n">
        <v>1445</v>
      </c>
      <c r="J254" s="693" t="n">
        <v>75</v>
      </c>
      <c r="K254" s="693" t="n">
        <v>3058</v>
      </c>
    </row>
    <row r="255" customFormat="false" ht="13.5" hidden="false" customHeight="true" outlineLevel="0" collapsed="false">
      <c r="A255" s="699" t="s">
        <v>306</v>
      </c>
      <c r="B255" s="694" t="s">
        <v>152</v>
      </c>
      <c r="C255" s="695" t="s">
        <v>151</v>
      </c>
      <c r="D255" s="696" t="s">
        <v>153</v>
      </c>
      <c r="E255" s="697" t="s">
        <v>21</v>
      </c>
      <c r="F255" s="698" t="n">
        <v>15</v>
      </c>
      <c r="G255" s="698" t="n">
        <v>70</v>
      </c>
      <c r="H255" s="698" t="n">
        <v>125</v>
      </c>
      <c r="I255" s="698" t="n">
        <v>397</v>
      </c>
      <c r="J255" s="698" t="n">
        <v>8</v>
      </c>
      <c r="K255" s="698" t="n">
        <v>616</v>
      </c>
    </row>
    <row r="256" customFormat="false" ht="13.5" hidden="false" customHeight="false" outlineLevel="0" collapsed="false">
      <c r="A256" s="699"/>
      <c r="B256" s="694"/>
      <c r="C256" s="694"/>
      <c r="D256" s="688" t="s">
        <v>154</v>
      </c>
      <c r="E256" s="689" t="n">
        <v>9</v>
      </c>
      <c r="F256" s="690" t="n">
        <v>24</v>
      </c>
      <c r="G256" s="690" t="n">
        <v>141</v>
      </c>
      <c r="H256" s="690" t="n">
        <v>402</v>
      </c>
      <c r="I256" s="690" t="n">
        <v>805</v>
      </c>
      <c r="J256" s="690" t="n">
        <v>23</v>
      </c>
      <c r="K256" s="690" t="n">
        <v>1404</v>
      </c>
    </row>
    <row r="257" customFormat="false" ht="13.5" hidden="false" customHeight="false" outlineLevel="0" collapsed="false">
      <c r="A257" s="699"/>
      <c r="B257" s="694"/>
      <c r="C257" s="694"/>
      <c r="D257" s="688" t="s">
        <v>155</v>
      </c>
      <c r="E257" s="689" t="n">
        <v>9</v>
      </c>
      <c r="F257" s="690" t="n">
        <v>14</v>
      </c>
      <c r="G257" s="690" t="n">
        <v>142</v>
      </c>
      <c r="H257" s="690" t="n">
        <v>408</v>
      </c>
      <c r="I257" s="690" t="n">
        <v>826</v>
      </c>
      <c r="J257" s="690" t="n">
        <v>32</v>
      </c>
      <c r="K257" s="690" t="n">
        <v>1431</v>
      </c>
    </row>
    <row r="258" customFormat="false" ht="13.5" hidden="false" customHeight="false" outlineLevel="0" collapsed="false">
      <c r="A258" s="699"/>
      <c r="B258" s="694"/>
      <c r="C258" s="694"/>
      <c r="D258" s="688" t="s">
        <v>156</v>
      </c>
      <c r="E258" s="689" t="s">
        <v>21</v>
      </c>
      <c r="F258" s="690" t="s">
        <v>21</v>
      </c>
      <c r="G258" s="690" t="n">
        <v>12</v>
      </c>
      <c r="H258" s="690" t="n">
        <v>57</v>
      </c>
      <c r="I258" s="690" t="n">
        <v>104</v>
      </c>
      <c r="J258" s="690" t="n">
        <v>13</v>
      </c>
      <c r="K258" s="690" t="n">
        <v>188</v>
      </c>
    </row>
    <row r="259" customFormat="false" ht="13.5" hidden="false" customHeight="true" outlineLevel="0" collapsed="false">
      <c r="A259" s="699"/>
      <c r="B259" s="694"/>
      <c r="C259" s="691" t="s">
        <v>107</v>
      </c>
      <c r="D259" s="691"/>
      <c r="E259" s="692" t="n">
        <v>19</v>
      </c>
      <c r="F259" s="693" t="n">
        <v>55</v>
      </c>
      <c r="G259" s="693" t="n">
        <v>365</v>
      </c>
      <c r="H259" s="693" t="n">
        <v>992</v>
      </c>
      <c r="I259" s="693" t="n">
        <v>2132</v>
      </c>
      <c r="J259" s="693" t="n">
        <v>76</v>
      </c>
      <c r="K259" s="693" t="n">
        <v>3639</v>
      </c>
    </row>
    <row r="260" customFormat="false" ht="13.5" hidden="false" customHeight="true" outlineLevel="0" collapsed="false">
      <c r="A260" s="699"/>
      <c r="B260" s="694" t="s">
        <v>157</v>
      </c>
      <c r="C260" s="695" t="s">
        <v>151</v>
      </c>
      <c r="D260" s="696" t="s">
        <v>153</v>
      </c>
      <c r="E260" s="697" t="s">
        <v>21</v>
      </c>
      <c r="F260" s="698" t="n">
        <v>14</v>
      </c>
      <c r="G260" s="698" t="n">
        <v>79</v>
      </c>
      <c r="H260" s="698" t="n">
        <v>157</v>
      </c>
      <c r="I260" s="698" t="n">
        <v>455</v>
      </c>
      <c r="J260" s="698" t="s">
        <v>21</v>
      </c>
      <c r="K260" s="698" t="n">
        <v>713</v>
      </c>
    </row>
    <row r="261" customFormat="false" ht="13.5" hidden="false" customHeight="false" outlineLevel="0" collapsed="false">
      <c r="A261" s="699"/>
      <c r="B261" s="694"/>
      <c r="C261" s="694"/>
      <c r="D261" s="688" t="s">
        <v>154</v>
      </c>
      <c r="E261" s="689" t="n">
        <v>10</v>
      </c>
      <c r="F261" s="690" t="n">
        <v>37</v>
      </c>
      <c r="G261" s="690" t="n">
        <v>173</v>
      </c>
      <c r="H261" s="690" t="n">
        <v>450</v>
      </c>
      <c r="I261" s="690" t="n">
        <v>833</v>
      </c>
      <c r="J261" s="690" t="n">
        <v>17</v>
      </c>
      <c r="K261" s="690" t="n">
        <v>1520</v>
      </c>
    </row>
    <row r="262" customFormat="false" ht="13.5" hidden="false" customHeight="false" outlineLevel="0" collapsed="false">
      <c r="A262" s="699"/>
      <c r="B262" s="694"/>
      <c r="C262" s="694"/>
      <c r="D262" s="688" t="s">
        <v>155</v>
      </c>
      <c r="E262" s="689" t="n">
        <v>8</v>
      </c>
      <c r="F262" s="690" t="n">
        <v>9</v>
      </c>
      <c r="G262" s="690" t="n">
        <v>154</v>
      </c>
      <c r="H262" s="690" t="n">
        <v>440</v>
      </c>
      <c r="I262" s="690" t="n">
        <v>899</v>
      </c>
      <c r="J262" s="690" t="n">
        <v>37</v>
      </c>
      <c r="K262" s="690" t="n">
        <v>1547</v>
      </c>
    </row>
    <row r="263" customFormat="false" ht="13.5" hidden="false" customHeight="false" outlineLevel="0" collapsed="false">
      <c r="A263" s="699"/>
      <c r="B263" s="694"/>
      <c r="C263" s="694"/>
      <c r="D263" s="688" t="s">
        <v>156</v>
      </c>
      <c r="E263" s="689" t="s">
        <v>21</v>
      </c>
      <c r="F263" s="690" t="s">
        <v>21</v>
      </c>
      <c r="G263" s="690" t="n">
        <v>42</v>
      </c>
      <c r="H263" s="690" t="n">
        <v>58</v>
      </c>
      <c r="I263" s="690" t="n">
        <v>129</v>
      </c>
      <c r="J263" s="690" t="n">
        <v>12</v>
      </c>
      <c r="K263" s="690" t="n">
        <v>249</v>
      </c>
    </row>
    <row r="264" customFormat="false" ht="13.5" hidden="false" customHeight="true" outlineLevel="0" collapsed="false">
      <c r="A264" s="699"/>
      <c r="B264" s="694"/>
      <c r="C264" s="691" t="s">
        <v>107</v>
      </c>
      <c r="D264" s="691"/>
      <c r="E264" s="692" t="n">
        <v>27</v>
      </c>
      <c r="F264" s="693" t="n">
        <v>64</v>
      </c>
      <c r="G264" s="693" t="n">
        <v>448</v>
      </c>
      <c r="H264" s="693" t="n">
        <v>1105</v>
      </c>
      <c r="I264" s="693" t="n">
        <v>2316</v>
      </c>
      <c r="J264" s="693" t="n">
        <v>69</v>
      </c>
      <c r="K264" s="693" t="n">
        <v>4029</v>
      </c>
    </row>
    <row r="265" customFormat="false" ht="13.5" hidden="false" customHeight="true" outlineLevel="0" collapsed="false">
      <c r="A265" s="699"/>
      <c r="B265" s="694" t="s">
        <v>107</v>
      </c>
      <c r="C265" s="695" t="s">
        <v>151</v>
      </c>
      <c r="D265" s="696" t="s">
        <v>153</v>
      </c>
      <c r="E265" s="697" t="n">
        <v>6</v>
      </c>
      <c r="F265" s="698" t="n">
        <v>29</v>
      </c>
      <c r="G265" s="698" t="n">
        <v>149</v>
      </c>
      <c r="H265" s="698" t="n">
        <v>282</v>
      </c>
      <c r="I265" s="698" t="n">
        <v>852</v>
      </c>
      <c r="J265" s="698" t="n">
        <v>11</v>
      </c>
      <c r="K265" s="698" t="n">
        <v>1329</v>
      </c>
    </row>
    <row r="266" customFormat="false" ht="13.5" hidden="false" customHeight="false" outlineLevel="0" collapsed="false">
      <c r="A266" s="699"/>
      <c r="B266" s="694"/>
      <c r="C266" s="694"/>
      <c r="D266" s="688" t="s">
        <v>154</v>
      </c>
      <c r="E266" s="689" t="n">
        <v>19</v>
      </c>
      <c r="F266" s="690" t="n">
        <v>61</v>
      </c>
      <c r="G266" s="690" t="n">
        <v>314</v>
      </c>
      <c r="H266" s="690" t="n">
        <v>852</v>
      </c>
      <c r="I266" s="690" t="n">
        <v>1638</v>
      </c>
      <c r="J266" s="690" t="n">
        <v>40</v>
      </c>
      <c r="K266" s="690" t="n">
        <v>2924</v>
      </c>
    </row>
    <row r="267" customFormat="false" ht="13.5" hidden="false" customHeight="false" outlineLevel="0" collapsed="false">
      <c r="A267" s="699"/>
      <c r="B267" s="694"/>
      <c r="C267" s="694"/>
      <c r="D267" s="688" t="s">
        <v>155</v>
      </c>
      <c r="E267" s="689" t="n">
        <v>17</v>
      </c>
      <c r="F267" s="690" t="n">
        <v>23</v>
      </c>
      <c r="G267" s="690" t="n">
        <v>296</v>
      </c>
      <c r="H267" s="690" t="n">
        <v>848</v>
      </c>
      <c r="I267" s="690" t="n">
        <v>1725</v>
      </c>
      <c r="J267" s="690" t="n">
        <v>69</v>
      </c>
      <c r="K267" s="690" t="n">
        <v>2978</v>
      </c>
    </row>
    <row r="268" customFormat="false" ht="13.5" hidden="false" customHeight="false" outlineLevel="0" collapsed="false">
      <c r="A268" s="699"/>
      <c r="B268" s="694"/>
      <c r="C268" s="694"/>
      <c r="D268" s="688" t="s">
        <v>156</v>
      </c>
      <c r="E268" s="689" t="s">
        <v>21</v>
      </c>
      <c r="F268" s="690" t="n">
        <v>6</v>
      </c>
      <c r="G268" s="690" t="n">
        <v>54</v>
      </c>
      <c r="H268" s="690" t="n">
        <v>115</v>
      </c>
      <c r="I268" s="690" t="n">
        <v>233</v>
      </c>
      <c r="J268" s="690" t="n">
        <v>25</v>
      </c>
      <c r="K268" s="690" t="n">
        <v>437</v>
      </c>
    </row>
    <row r="269" customFormat="false" ht="13.5" hidden="false" customHeight="true" outlineLevel="0" collapsed="false">
      <c r="A269" s="699"/>
      <c r="B269" s="694"/>
      <c r="C269" s="691" t="s">
        <v>107</v>
      </c>
      <c r="D269" s="691"/>
      <c r="E269" s="692" t="n">
        <v>46</v>
      </c>
      <c r="F269" s="693" t="n">
        <v>119</v>
      </c>
      <c r="G269" s="693" t="n">
        <v>813</v>
      </c>
      <c r="H269" s="693" t="n">
        <v>2097</v>
      </c>
      <c r="I269" s="693" t="n">
        <v>4448</v>
      </c>
      <c r="J269" s="693" t="n">
        <v>145</v>
      </c>
      <c r="K269" s="693" t="n">
        <v>7668</v>
      </c>
    </row>
    <row r="270" customFormat="false" ht="13.5" hidden="false" customHeight="true" outlineLevel="0" collapsed="false">
      <c r="A270" s="699" t="s">
        <v>307</v>
      </c>
      <c r="B270" s="694" t="s">
        <v>152</v>
      </c>
      <c r="C270" s="695" t="s">
        <v>151</v>
      </c>
      <c r="D270" s="696" t="s">
        <v>153</v>
      </c>
      <c r="E270" s="697" t="s">
        <v>21</v>
      </c>
      <c r="F270" s="698" t="s">
        <v>21</v>
      </c>
      <c r="G270" s="698" t="n">
        <v>18</v>
      </c>
      <c r="H270" s="698" t="n">
        <v>32</v>
      </c>
      <c r="I270" s="698" t="n">
        <v>99</v>
      </c>
      <c r="J270" s="698" t="s">
        <v>21</v>
      </c>
      <c r="K270" s="698" t="n">
        <v>151</v>
      </c>
    </row>
    <row r="271" customFormat="false" ht="13.5" hidden="false" customHeight="false" outlineLevel="0" collapsed="false">
      <c r="A271" s="699"/>
      <c r="B271" s="694"/>
      <c r="C271" s="694"/>
      <c r="D271" s="688" t="s">
        <v>154</v>
      </c>
      <c r="E271" s="689" t="s">
        <v>21</v>
      </c>
      <c r="F271" s="690" t="s">
        <v>21</v>
      </c>
      <c r="G271" s="690" t="n">
        <v>41</v>
      </c>
      <c r="H271" s="690" t="n">
        <v>104</v>
      </c>
      <c r="I271" s="690" t="n">
        <v>182</v>
      </c>
      <c r="J271" s="690" t="s">
        <v>21</v>
      </c>
      <c r="K271" s="690" t="n">
        <v>339</v>
      </c>
    </row>
    <row r="272" customFormat="false" ht="13.5" hidden="false" customHeight="false" outlineLevel="0" collapsed="false">
      <c r="A272" s="699"/>
      <c r="B272" s="694"/>
      <c r="C272" s="694"/>
      <c r="D272" s="688" t="s">
        <v>155</v>
      </c>
      <c r="E272" s="689" t="s">
        <v>21</v>
      </c>
      <c r="F272" s="690" t="s">
        <v>21</v>
      </c>
      <c r="G272" s="690" t="n">
        <v>24</v>
      </c>
      <c r="H272" s="690" t="n">
        <v>64</v>
      </c>
      <c r="I272" s="690" t="n">
        <v>157</v>
      </c>
      <c r="J272" s="690" t="s">
        <v>21</v>
      </c>
      <c r="K272" s="690" t="n">
        <v>254</v>
      </c>
    </row>
    <row r="273" customFormat="false" ht="13.5" hidden="false" customHeight="false" outlineLevel="0" collapsed="false">
      <c r="A273" s="699"/>
      <c r="B273" s="694"/>
      <c r="C273" s="694"/>
      <c r="D273" s="688" t="s">
        <v>156</v>
      </c>
      <c r="E273" s="689" t="s">
        <v>21</v>
      </c>
      <c r="F273" s="690" t="s">
        <v>21</v>
      </c>
      <c r="G273" s="690" t="s">
        <v>21</v>
      </c>
      <c r="H273" s="690" t="n">
        <v>9</v>
      </c>
      <c r="I273" s="690" t="n">
        <v>23</v>
      </c>
      <c r="J273" s="690" t="s">
        <v>21</v>
      </c>
      <c r="K273" s="690" t="n">
        <v>36</v>
      </c>
    </row>
    <row r="274" customFormat="false" ht="13.5" hidden="false" customHeight="true" outlineLevel="0" collapsed="false">
      <c r="A274" s="699"/>
      <c r="B274" s="694"/>
      <c r="C274" s="691" t="s">
        <v>107</v>
      </c>
      <c r="D274" s="691"/>
      <c r="E274" s="692" t="s">
        <v>21</v>
      </c>
      <c r="F274" s="693" t="n">
        <v>10</v>
      </c>
      <c r="G274" s="693" t="n">
        <v>85</v>
      </c>
      <c r="H274" s="693" t="n">
        <v>209</v>
      </c>
      <c r="I274" s="693" t="n">
        <v>461</v>
      </c>
      <c r="J274" s="693" t="n">
        <v>10</v>
      </c>
      <c r="K274" s="693" t="n">
        <v>780</v>
      </c>
    </row>
    <row r="275" customFormat="false" ht="13.5" hidden="false" customHeight="true" outlineLevel="0" collapsed="false">
      <c r="A275" s="699"/>
      <c r="B275" s="694" t="s">
        <v>157</v>
      </c>
      <c r="C275" s="695" t="s">
        <v>151</v>
      </c>
      <c r="D275" s="696" t="s">
        <v>153</v>
      </c>
      <c r="E275" s="697" t="s">
        <v>21</v>
      </c>
      <c r="F275" s="698" t="s">
        <v>21</v>
      </c>
      <c r="G275" s="698" t="n">
        <v>42</v>
      </c>
      <c r="H275" s="698" t="n">
        <v>62</v>
      </c>
      <c r="I275" s="698" t="n">
        <v>166</v>
      </c>
      <c r="J275" s="698" t="s">
        <v>21</v>
      </c>
      <c r="K275" s="698" t="n">
        <v>281</v>
      </c>
    </row>
    <row r="276" customFormat="false" ht="13.5" hidden="false" customHeight="false" outlineLevel="0" collapsed="false">
      <c r="A276" s="699"/>
      <c r="B276" s="694"/>
      <c r="C276" s="694"/>
      <c r="D276" s="688" t="s">
        <v>154</v>
      </c>
      <c r="E276" s="689" t="s">
        <v>21</v>
      </c>
      <c r="F276" s="690" t="n">
        <v>10</v>
      </c>
      <c r="G276" s="690" t="n">
        <v>70</v>
      </c>
      <c r="H276" s="690" t="n">
        <v>149</v>
      </c>
      <c r="I276" s="690" t="n">
        <v>297</v>
      </c>
      <c r="J276" s="690" t="s">
        <v>21</v>
      </c>
      <c r="K276" s="690" t="n">
        <v>533</v>
      </c>
    </row>
    <row r="277" customFormat="false" ht="13.5" hidden="false" customHeight="false" outlineLevel="0" collapsed="false">
      <c r="A277" s="699"/>
      <c r="B277" s="694"/>
      <c r="C277" s="694"/>
      <c r="D277" s="688" t="s">
        <v>155</v>
      </c>
      <c r="E277" s="689" t="s">
        <v>21</v>
      </c>
      <c r="F277" s="690" t="n">
        <v>7</v>
      </c>
      <c r="G277" s="690" t="n">
        <v>21</v>
      </c>
      <c r="H277" s="690" t="n">
        <v>74</v>
      </c>
      <c r="I277" s="690" t="n">
        <v>171</v>
      </c>
      <c r="J277" s="690" t="n">
        <v>16</v>
      </c>
      <c r="K277" s="690" t="n">
        <v>291</v>
      </c>
    </row>
    <row r="278" customFormat="false" ht="13.5" hidden="false" customHeight="false" outlineLevel="0" collapsed="false">
      <c r="A278" s="699"/>
      <c r="B278" s="694"/>
      <c r="C278" s="694"/>
      <c r="D278" s="688" t="s">
        <v>156</v>
      </c>
      <c r="E278" s="689" t="s">
        <v>21</v>
      </c>
      <c r="F278" s="690" t="s">
        <v>21</v>
      </c>
      <c r="G278" s="690" t="n">
        <v>12</v>
      </c>
      <c r="H278" s="690" t="n">
        <v>17</v>
      </c>
      <c r="I278" s="690" t="n">
        <v>24</v>
      </c>
      <c r="J278" s="690" t="s">
        <v>21</v>
      </c>
      <c r="K278" s="690" t="n">
        <v>54</v>
      </c>
    </row>
    <row r="279" customFormat="false" ht="13.5" hidden="false" customHeight="true" outlineLevel="0" collapsed="false">
      <c r="A279" s="699"/>
      <c r="B279" s="694"/>
      <c r="C279" s="691" t="s">
        <v>107</v>
      </c>
      <c r="D279" s="691"/>
      <c r="E279" s="692" t="n">
        <v>9</v>
      </c>
      <c r="F279" s="693" t="n">
        <v>22</v>
      </c>
      <c r="G279" s="693" t="n">
        <v>145</v>
      </c>
      <c r="H279" s="693" t="n">
        <v>302</v>
      </c>
      <c r="I279" s="693" t="n">
        <v>658</v>
      </c>
      <c r="J279" s="693" t="n">
        <v>23</v>
      </c>
      <c r="K279" s="693" t="n">
        <v>1159</v>
      </c>
    </row>
    <row r="280" customFormat="false" ht="13.5" hidden="false" customHeight="true" outlineLevel="0" collapsed="false">
      <c r="A280" s="699"/>
      <c r="B280" s="694" t="s">
        <v>107</v>
      </c>
      <c r="C280" s="695" t="s">
        <v>151</v>
      </c>
      <c r="D280" s="696" t="s">
        <v>153</v>
      </c>
      <c r="E280" s="697" t="s">
        <v>21</v>
      </c>
      <c r="F280" s="698" t="n">
        <v>7</v>
      </c>
      <c r="G280" s="698" t="n">
        <v>60</v>
      </c>
      <c r="H280" s="698" t="n">
        <v>94</v>
      </c>
      <c r="I280" s="698" t="n">
        <v>265</v>
      </c>
      <c r="J280" s="698" t="s">
        <v>21</v>
      </c>
      <c r="K280" s="698" t="n">
        <v>432</v>
      </c>
    </row>
    <row r="281" customFormat="false" ht="13.5" hidden="false" customHeight="false" outlineLevel="0" collapsed="false">
      <c r="A281" s="699"/>
      <c r="B281" s="694"/>
      <c r="C281" s="694"/>
      <c r="D281" s="688" t="s">
        <v>154</v>
      </c>
      <c r="E281" s="689" t="s">
        <v>21</v>
      </c>
      <c r="F281" s="690" t="n">
        <v>15</v>
      </c>
      <c r="G281" s="690" t="n">
        <v>111</v>
      </c>
      <c r="H281" s="690" t="n">
        <v>253</v>
      </c>
      <c r="I281" s="690" t="n">
        <v>479</v>
      </c>
      <c r="J281" s="690" t="n">
        <v>10</v>
      </c>
      <c r="K281" s="690" t="n">
        <v>872</v>
      </c>
    </row>
    <row r="282" customFormat="false" ht="13.5" hidden="false" customHeight="false" outlineLevel="0" collapsed="false">
      <c r="A282" s="699"/>
      <c r="B282" s="694"/>
      <c r="C282" s="694"/>
      <c r="D282" s="688" t="s">
        <v>155</v>
      </c>
      <c r="E282" s="689" t="s">
        <v>21</v>
      </c>
      <c r="F282" s="690" t="n">
        <v>10</v>
      </c>
      <c r="G282" s="690" t="n">
        <v>45</v>
      </c>
      <c r="H282" s="690" t="n">
        <v>138</v>
      </c>
      <c r="I282" s="690" t="n">
        <v>328</v>
      </c>
      <c r="J282" s="690" t="n">
        <v>21</v>
      </c>
      <c r="K282" s="690" t="n">
        <v>545</v>
      </c>
    </row>
    <row r="283" customFormat="false" ht="13.5" hidden="false" customHeight="false" outlineLevel="0" collapsed="false">
      <c r="A283" s="699"/>
      <c r="B283" s="694"/>
      <c r="C283" s="694"/>
      <c r="D283" s="688" t="s">
        <v>156</v>
      </c>
      <c r="E283" s="689" t="s">
        <v>21</v>
      </c>
      <c r="F283" s="690" t="s">
        <v>21</v>
      </c>
      <c r="G283" s="690" t="n">
        <v>14</v>
      </c>
      <c r="H283" s="690" t="n">
        <v>26</v>
      </c>
      <c r="I283" s="690" t="n">
        <v>47</v>
      </c>
      <c r="J283" s="690" t="s">
        <v>21</v>
      </c>
      <c r="K283" s="690" t="n">
        <v>90</v>
      </c>
    </row>
    <row r="284" customFormat="false" ht="13.5" hidden="false" customHeight="true" outlineLevel="0" collapsed="false">
      <c r="A284" s="699"/>
      <c r="B284" s="694"/>
      <c r="C284" s="691" t="s">
        <v>107</v>
      </c>
      <c r="D284" s="691"/>
      <c r="E284" s="692" t="n">
        <v>14</v>
      </c>
      <c r="F284" s="693" t="n">
        <v>32</v>
      </c>
      <c r="G284" s="693" t="n">
        <v>230</v>
      </c>
      <c r="H284" s="693" t="n">
        <v>511</v>
      </c>
      <c r="I284" s="693" t="n">
        <v>1119</v>
      </c>
      <c r="J284" s="693" t="n">
        <v>33</v>
      </c>
      <c r="K284" s="693" t="n">
        <v>1939</v>
      </c>
    </row>
    <row r="285" customFormat="false" ht="13.5" hidden="false" customHeight="true" outlineLevel="0" collapsed="false">
      <c r="A285" s="699" t="s">
        <v>308</v>
      </c>
      <c r="B285" s="694" t="s">
        <v>152</v>
      </c>
      <c r="C285" s="695" t="s">
        <v>151</v>
      </c>
      <c r="D285" s="696" t="s">
        <v>153</v>
      </c>
      <c r="E285" s="697" t="s">
        <v>21</v>
      </c>
      <c r="F285" s="698" t="s">
        <v>21</v>
      </c>
      <c r="G285" s="698" t="s">
        <v>21</v>
      </c>
      <c r="H285" s="698" t="n">
        <v>6</v>
      </c>
      <c r="I285" s="698" t="n">
        <v>8</v>
      </c>
      <c r="J285" s="700"/>
      <c r="K285" s="698" t="n">
        <v>16</v>
      </c>
    </row>
    <row r="286" customFormat="false" ht="13.5" hidden="false" customHeight="false" outlineLevel="0" collapsed="false">
      <c r="A286" s="699"/>
      <c r="B286" s="694"/>
      <c r="C286" s="694"/>
      <c r="D286" s="688" t="s">
        <v>154</v>
      </c>
      <c r="E286" s="689" t="s">
        <v>21</v>
      </c>
      <c r="F286" s="690" t="s">
        <v>21</v>
      </c>
      <c r="G286" s="690" t="s">
        <v>21</v>
      </c>
      <c r="H286" s="690" t="n">
        <v>10</v>
      </c>
      <c r="I286" s="690" t="n">
        <v>35</v>
      </c>
      <c r="J286" s="701"/>
      <c r="K286" s="690" t="n">
        <v>53</v>
      </c>
    </row>
    <row r="287" customFormat="false" ht="13.5" hidden="false" customHeight="false" outlineLevel="0" collapsed="false">
      <c r="A287" s="699"/>
      <c r="B287" s="694"/>
      <c r="C287" s="694"/>
      <c r="D287" s="688" t="s">
        <v>155</v>
      </c>
      <c r="E287" s="689" t="s">
        <v>21</v>
      </c>
      <c r="F287" s="690" t="s">
        <v>21</v>
      </c>
      <c r="G287" s="690" t="s">
        <v>21</v>
      </c>
      <c r="H287" s="690" t="s">
        <v>21</v>
      </c>
      <c r="I287" s="690" t="n">
        <v>12</v>
      </c>
      <c r="J287" s="701"/>
      <c r="K287" s="690" t="n">
        <v>17</v>
      </c>
    </row>
    <row r="288" customFormat="false" ht="13.5" hidden="false" customHeight="false" outlineLevel="0" collapsed="false">
      <c r="A288" s="699"/>
      <c r="B288" s="694"/>
      <c r="C288" s="694"/>
      <c r="D288" s="688" t="s">
        <v>156</v>
      </c>
      <c r="E288" s="689" t="s">
        <v>21</v>
      </c>
      <c r="F288" s="690" t="s">
        <v>21</v>
      </c>
      <c r="G288" s="690" t="s">
        <v>21</v>
      </c>
      <c r="H288" s="690" t="s">
        <v>21</v>
      </c>
      <c r="I288" s="690" t="s">
        <v>21</v>
      </c>
      <c r="J288" s="701"/>
      <c r="K288" s="690" t="s">
        <v>21</v>
      </c>
    </row>
    <row r="289" customFormat="false" ht="13.5" hidden="false" customHeight="true" outlineLevel="0" collapsed="false">
      <c r="A289" s="699"/>
      <c r="B289" s="694"/>
      <c r="C289" s="691" t="s">
        <v>107</v>
      </c>
      <c r="D289" s="691"/>
      <c r="E289" s="692" t="s">
        <v>21</v>
      </c>
      <c r="F289" s="693" t="s">
        <v>21</v>
      </c>
      <c r="G289" s="693" t="n">
        <v>6</v>
      </c>
      <c r="H289" s="693" t="n">
        <v>21</v>
      </c>
      <c r="I289" s="693" t="n">
        <v>56</v>
      </c>
      <c r="J289" s="702"/>
      <c r="K289" s="693" t="n">
        <v>87</v>
      </c>
    </row>
    <row r="290" customFormat="false" ht="13.5" hidden="false" customHeight="true" outlineLevel="0" collapsed="false">
      <c r="A290" s="699"/>
      <c r="B290" s="694" t="s">
        <v>157</v>
      </c>
      <c r="C290" s="695" t="s">
        <v>151</v>
      </c>
      <c r="D290" s="696" t="s">
        <v>153</v>
      </c>
      <c r="E290" s="697" t="s">
        <v>21</v>
      </c>
      <c r="F290" s="698" t="s">
        <v>21</v>
      </c>
      <c r="G290" s="698" t="s">
        <v>21</v>
      </c>
      <c r="H290" s="698" t="n">
        <v>9</v>
      </c>
      <c r="I290" s="698" t="n">
        <v>28</v>
      </c>
      <c r="J290" s="698" t="s">
        <v>21</v>
      </c>
      <c r="K290" s="698" t="n">
        <v>43</v>
      </c>
    </row>
    <row r="291" customFormat="false" ht="13.5" hidden="false" customHeight="false" outlineLevel="0" collapsed="false">
      <c r="A291" s="699"/>
      <c r="B291" s="694"/>
      <c r="C291" s="694"/>
      <c r="D291" s="688" t="s">
        <v>154</v>
      </c>
      <c r="E291" s="689" t="s">
        <v>21</v>
      </c>
      <c r="F291" s="690" t="s">
        <v>21</v>
      </c>
      <c r="G291" s="690" t="n">
        <v>11</v>
      </c>
      <c r="H291" s="690" t="n">
        <v>24</v>
      </c>
      <c r="I291" s="690" t="n">
        <v>35</v>
      </c>
      <c r="J291" s="690" t="s">
        <v>21</v>
      </c>
      <c r="K291" s="690" t="n">
        <v>72</v>
      </c>
    </row>
    <row r="292" customFormat="false" ht="13.5" hidden="false" customHeight="false" outlineLevel="0" collapsed="false">
      <c r="A292" s="699"/>
      <c r="B292" s="694"/>
      <c r="C292" s="694"/>
      <c r="D292" s="688" t="s">
        <v>155</v>
      </c>
      <c r="E292" s="689" t="s">
        <v>21</v>
      </c>
      <c r="F292" s="690" t="s">
        <v>21</v>
      </c>
      <c r="G292" s="690" t="s">
        <v>21</v>
      </c>
      <c r="H292" s="690" t="n">
        <v>7</v>
      </c>
      <c r="I292" s="690" t="n">
        <v>27</v>
      </c>
      <c r="J292" s="690" t="s">
        <v>21</v>
      </c>
      <c r="K292" s="690" t="n">
        <v>39</v>
      </c>
    </row>
    <row r="293" customFormat="false" ht="13.5" hidden="false" customHeight="false" outlineLevel="0" collapsed="false">
      <c r="A293" s="699"/>
      <c r="B293" s="694"/>
      <c r="C293" s="694"/>
      <c r="D293" s="688" t="s">
        <v>156</v>
      </c>
      <c r="E293" s="689" t="s">
        <v>21</v>
      </c>
      <c r="F293" s="690" t="s">
        <v>21</v>
      </c>
      <c r="G293" s="690" t="s">
        <v>21</v>
      </c>
      <c r="H293" s="690" t="n">
        <v>6</v>
      </c>
      <c r="I293" s="690" t="s">
        <v>21</v>
      </c>
      <c r="J293" s="690" t="s">
        <v>21</v>
      </c>
      <c r="K293" s="690" t="n">
        <v>13</v>
      </c>
    </row>
    <row r="294" customFormat="false" ht="13.5" hidden="false" customHeight="true" outlineLevel="0" collapsed="false">
      <c r="A294" s="699"/>
      <c r="B294" s="694"/>
      <c r="C294" s="691" t="s">
        <v>107</v>
      </c>
      <c r="D294" s="691"/>
      <c r="E294" s="692" t="s">
        <v>21</v>
      </c>
      <c r="F294" s="693" t="s">
        <v>21</v>
      </c>
      <c r="G294" s="693" t="n">
        <v>19</v>
      </c>
      <c r="H294" s="693" t="n">
        <v>46</v>
      </c>
      <c r="I294" s="693" t="n">
        <v>92</v>
      </c>
      <c r="J294" s="693" t="s">
        <v>21</v>
      </c>
      <c r="K294" s="693" t="n">
        <v>167</v>
      </c>
    </row>
    <row r="295" customFormat="false" ht="13.5" hidden="false" customHeight="true" outlineLevel="0" collapsed="false">
      <c r="A295" s="699"/>
      <c r="B295" s="694" t="s">
        <v>107</v>
      </c>
      <c r="C295" s="695" t="s">
        <v>151</v>
      </c>
      <c r="D295" s="696" t="s">
        <v>153</v>
      </c>
      <c r="E295" s="697" t="s">
        <v>21</v>
      </c>
      <c r="F295" s="698" t="s">
        <v>21</v>
      </c>
      <c r="G295" s="698" t="s">
        <v>21</v>
      </c>
      <c r="H295" s="698" t="n">
        <v>15</v>
      </c>
      <c r="I295" s="698" t="n">
        <v>36</v>
      </c>
      <c r="J295" s="698" t="s">
        <v>21</v>
      </c>
      <c r="K295" s="698" t="n">
        <v>59</v>
      </c>
    </row>
    <row r="296" customFormat="false" ht="13.5" hidden="false" customHeight="false" outlineLevel="0" collapsed="false">
      <c r="A296" s="699"/>
      <c r="B296" s="694"/>
      <c r="C296" s="694"/>
      <c r="D296" s="688" t="s">
        <v>154</v>
      </c>
      <c r="E296" s="689" t="s">
        <v>21</v>
      </c>
      <c r="F296" s="690" t="s">
        <v>21</v>
      </c>
      <c r="G296" s="690" t="n">
        <v>16</v>
      </c>
      <c r="H296" s="690" t="n">
        <v>34</v>
      </c>
      <c r="I296" s="690" t="n">
        <v>70</v>
      </c>
      <c r="J296" s="690" t="s">
        <v>21</v>
      </c>
      <c r="K296" s="690" t="n">
        <v>125</v>
      </c>
    </row>
    <row r="297" customFormat="false" ht="13.5" hidden="false" customHeight="false" outlineLevel="0" collapsed="false">
      <c r="A297" s="699"/>
      <c r="B297" s="694"/>
      <c r="C297" s="694"/>
      <c r="D297" s="688" t="s">
        <v>155</v>
      </c>
      <c r="E297" s="689" t="s">
        <v>21</v>
      </c>
      <c r="F297" s="690" t="s">
        <v>21</v>
      </c>
      <c r="G297" s="690" t="s">
        <v>21</v>
      </c>
      <c r="H297" s="690" t="n">
        <v>12</v>
      </c>
      <c r="I297" s="690" t="n">
        <v>39</v>
      </c>
      <c r="J297" s="690" t="s">
        <v>21</v>
      </c>
      <c r="K297" s="690" t="n">
        <v>56</v>
      </c>
    </row>
    <row r="298" customFormat="false" ht="13.5" hidden="false" customHeight="false" outlineLevel="0" collapsed="false">
      <c r="A298" s="699"/>
      <c r="B298" s="694"/>
      <c r="C298" s="694"/>
      <c r="D298" s="688" t="s">
        <v>156</v>
      </c>
      <c r="E298" s="689" t="s">
        <v>21</v>
      </c>
      <c r="F298" s="690" t="s">
        <v>21</v>
      </c>
      <c r="G298" s="690" t="s">
        <v>21</v>
      </c>
      <c r="H298" s="690" t="n">
        <v>6</v>
      </c>
      <c r="I298" s="690" t="s">
        <v>21</v>
      </c>
      <c r="J298" s="690" t="s">
        <v>21</v>
      </c>
      <c r="K298" s="690" t="n">
        <v>14</v>
      </c>
    </row>
    <row r="299" customFormat="false" ht="13.5" hidden="false" customHeight="true" outlineLevel="0" collapsed="false">
      <c r="A299" s="699"/>
      <c r="B299" s="694"/>
      <c r="C299" s="691" t="s">
        <v>107</v>
      </c>
      <c r="D299" s="691"/>
      <c r="E299" s="692" t="s">
        <v>21</v>
      </c>
      <c r="F299" s="693" t="n">
        <v>6</v>
      </c>
      <c r="G299" s="693" t="n">
        <v>25</v>
      </c>
      <c r="H299" s="693" t="n">
        <v>67</v>
      </c>
      <c r="I299" s="693" t="n">
        <v>148</v>
      </c>
      <c r="J299" s="693" t="s">
        <v>21</v>
      </c>
      <c r="K299" s="693" t="n">
        <v>254</v>
      </c>
    </row>
    <row r="300" customFormat="false" ht="13.5" hidden="false" customHeight="true" outlineLevel="0" collapsed="false">
      <c r="A300" s="699" t="s">
        <v>7</v>
      </c>
      <c r="B300" s="694" t="s">
        <v>152</v>
      </c>
      <c r="C300" s="695" t="s">
        <v>151</v>
      </c>
      <c r="D300" s="696" t="s">
        <v>153</v>
      </c>
      <c r="E300" s="697" t="s">
        <v>21</v>
      </c>
      <c r="F300" s="698" t="s">
        <v>21</v>
      </c>
      <c r="G300" s="698" t="n">
        <v>8</v>
      </c>
      <c r="H300" s="698" t="n">
        <v>18</v>
      </c>
      <c r="I300" s="698" t="n">
        <v>28</v>
      </c>
      <c r="J300" s="698" t="s">
        <v>21</v>
      </c>
      <c r="K300" s="698" t="n">
        <v>57</v>
      </c>
    </row>
    <row r="301" customFormat="false" ht="13.5" hidden="false" customHeight="false" outlineLevel="0" collapsed="false">
      <c r="A301" s="699"/>
      <c r="B301" s="694"/>
      <c r="C301" s="694"/>
      <c r="D301" s="688" t="s">
        <v>154</v>
      </c>
      <c r="E301" s="689" t="s">
        <v>21</v>
      </c>
      <c r="F301" s="690" t="s">
        <v>21</v>
      </c>
      <c r="G301" s="690" t="n">
        <v>18</v>
      </c>
      <c r="H301" s="690" t="n">
        <v>47</v>
      </c>
      <c r="I301" s="690" t="n">
        <v>58</v>
      </c>
      <c r="J301" s="690" t="s">
        <v>21</v>
      </c>
      <c r="K301" s="690" t="n">
        <v>130</v>
      </c>
    </row>
    <row r="302" customFormat="false" ht="13.5" hidden="false" customHeight="false" outlineLevel="0" collapsed="false">
      <c r="A302" s="699"/>
      <c r="B302" s="694"/>
      <c r="C302" s="694"/>
      <c r="D302" s="688" t="s">
        <v>155</v>
      </c>
      <c r="E302" s="689" t="s">
        <v>21</v>
      </c>
      <c r="F302" s="690" t="s">
        <v>21</v>
      </c>
      <c r="G302" s="690" t="n">
        <v>12</v>
      </c>
      <c r="H302" s="690" t="n">
        <v>26</v>
      </c>
      <c r="I302" s="690" t="n">
        <v>46</v>
      </c>
      <c r="J302" s="690" t="s">
        <v>21</v>
      </c>
      <c r="K302" s="690" t="n">
        <v>90</v>
      </c>
    </row>
    <row r="303" customFormat="false" ht="13.5" hidden="false" customHeight="false" outlineLevel="0" collapsed="false">
      <c r="A303" s="699"/>
      <c r="B303" s="694"/>
      <c r="C303" s="694"/>
      <c r="D303" s="688" t="s">
        <v>156</v>
      </c>
      <c r="E303" s="689" t="s">
        <v>21</v>
      </c>
      <c r="F303" s="690" t="s">
        <v>21</v>
      </c>
      <c r="G303" s="690" t="s">
        <v>21</v>
      </c>
      <c r="H303" s="690" t="n">
        <v>6</v>
      </c>
      <c r="I303" s="690" t="n">
        <v>11</v>
      </c>
      <c r="J303" s="690" t="s">
        <v>21</v>
      </c>
      <c r="K303" s="690" t="n">
        <v>21</v>
      </c>
    </row>
    <row r="304" customFormat="false" ht="13.5" hidden="false" customHeight="true" outlineLevel="0" collapsed="false">
      <c r="A304" s="699"/>
      <c r="B304" s="694"/>
      <c r="C304" s="691" t="s">
        <v>107</v>
      </c>
      <c r="D304" s="691"/>
      <c r="E304" s="692" t="s">
        <v>21</v>
      </c>
      <c r="F304" s="693" t="s">
        <v>21</v>
      </c>
      <c r="G304" s="693" t="n">
        <v>40</v>
      </c>
      <c r="H304" s="693" t="n">
        <v>97</v>
      </c>
      <c r="I304" s="693" t="n">
        <v>143</v>
      </c>
      <c r="J304" s="693" t="n">
        <v>13</v>
      </c>
      <c r="K304" s="693" t="n">
        <v>298</v>
      </c>
    </row>
    <row r="305" customFormat="false" ht="13.5" hidden="false" customHeight="true" outlineLevel="0" collapsed="false">
      <c r="A305" s="699"/>
      <c r="B305" s="694" t="s">
        <v>157</v>
      </c>
      <c r="C305" s="695" t="s">
        <v>151</v>
      </c>
      <c r="D305" s="696" t="s">
        <v>153</v>
      </c>
      <c r="E305" s="697" t="s">
        <v>21</v>
      </c>
      <c r="F305" s="698" t="s">
        <v>21</v>
      </c>
      <c r="G305" s="698" t="n">
        <v>10</v>
      </c>
      <c r="H305" s="698" t="n">
        <v>19</v>
      </c>
      <c r="I305" s="698" t="n">
        <v>64</v>
      </c>
      <c r="J305" s="698" t="s">
        <v>21</v>
      </c>
      <c r="K305" s="698" t="n">
        <v>97</v>
      </c>
    </row>
    <row r="306" customFormat="false" ht="13.5" hidden="false" customHeight="false" outlineLevel="0" collapsed="false">
      <c r="A306" s="699"/>
      <c r="B306" s="694"/>
      <c r="C306" s="694"/>
      <c r="D306" s="688" t="s">
        <v>154</v>
      </c>
      <c r="E306" s="689" t="s">
        <v>21</v>
      </c>
      <c r="F306" s="690" t="s">
        <v>21</v>
      </c>
      <c r="G306" s="690" t="n">
        <v>27</v>
      </c>
      <c r="H306" s="690" t="n">
        <v>59</v>
      </c>
      <c r="I306" s="690" t="n">
        <v>84</v>
      </c>
      <c r="J306" s="690" t="s">
        <v>21</v>
      </c>
      <c r="K306" s="690" t="n">
        <v>179</v>
      </c>
    </row>
    <row r="307" customFormat="false" ht="13.5" hidden="false" customHeight="false" outlineLevel="0" collapsed="false">
      <c r="A307" s="699"/>
      <c r="B307" s="694"/>
      <c r="C307" s="694"/>
      <c r="D307" s="688" t="s">
        <v>155</v>
      </c>
      <c r="E307" s="689" t="s">
        <v>21</v>
      </c>
      <c r="F307" s="690" t="s">
        <v>21</v>
      </c>
      <c r="G307" s="690" t="n">
        <v>22</v>
      </c>
      <c r="H307" s="690" t="n">
        <v>60</v>
      </c>
      <c r="I307" s="690" t="n">
        <v>64</v>
      </c>
      <c r="J307" s="690" t="n">
        <v>8</v>
      </c>
      <c r="K307" s="690" t="n">
        <v>156</v>
      </c>
    </row>
    <row r="308" customFormat="false" ht="13.5" hidden="false" customHeight="false" outlineLevel="0" collapsed="false">
      <c r="A308" s="699"/>
      <c r="B308" s="694"/>
      <c r="C308" s="694"/>
      <c r="D308" s="688" t="s">
        <v>156</v>
      </c>
      <c r="E308" s="689" t="s">
        <v>21</v>
      </c>
      <c r="F308" s="690" t="s">
        <v>21</v>
      </c>
      <c r="G308" s="690" t="n">
        <v>8</v>
      </c>
      <c r="H308" s="690" t="n">
        <v>15</v>
      </c>
      <c r="I308" s="690" t="s">
        <v>21</v>
      </c>
      <c r="J308" s="690" t="s">
        <v>21</v>
      </c>
      <c r="K308" s="690" t="n">
        <v>30</v>
      </c>
    </row>
    <row r="309" customFormat="false" ht="13.5" hidden="false" customHeight="true" outlineLevel="0" collapsed="false">
      <c r="A309" s="699"/>
      <c r="B309" s="694"/>
      <c r="C309" s="691" t="s">
        <v>107</v>
      </c>
      <c r="D309" s="691"/>
      <c r="E309" s="692" t="s">
        <v>21</v>
      </c>
      <c r="F309" s="693" t="n">
        <v>7</v>
      </c>
      <c r="G309" s="693" t="n">
        <v>67</v>
      </c>
      <c r="H309" s="693" t="n">
        <v>153</v>
      </c>
      <c r="I309" s="693" t="n">
        <v>216</v>
      </c>
      <c r="J309" s="693" t="n">
        <v>15</v>
      </c>
      <c r="K309" s="693" t="n">
        <v>462</v>
      </c>
    </row>
    <row r="310" customFormat="false" ht="13.5" hidden="false" customHeight="true" outlineLevel="0" collapsed="false">
      <c r="A310" s="699"/>
      <c r="B310" s="694" t="s">
        <v>107</v>
      </c>
      <c r="C310" s="695" t="s">
        <v>151</v>
      </c>
      <c r="D310" s="696" t="s">
        <v>153</v>
      </c>
      <c r="E310" s="697" t="s">
        <v>21</v>
      </c>
      <c r="F310" s="698" t="s">
        <v>21</v>
      </c>
      <c r="G310" s="698" t="n">
        <v>18</v>
      </c>
      <c r="H310" s="698" t="n">
        <v>37</v>
      </c>
      <c r="I310" s="698" t="n">
        <v>92</v>
      </c>
      <c r="J310" s="698" t="s">
        <v>21</v>
      </c>
      <c r="K310" s="698" t="n">
        <v>154</v>
      </c>
    </row>
    <row r="311" customFormat="false" ht="13.5" hidden="false" customHeight="false" outlineLevel="0" collapsed="false">
      <c r="A311" s="699"/>
      <c r="B311" s="694"/>
      <c r="C311" s="694"/>
      <c r="D311" s="688" t="s">
        <v>154</v>
      </c>
      <c r="E311" s="689" t="s">
        <v>21</v>
      </c>
      <c r="F311" s="690" t="n">
        <v>7</v>
      </c>
      <c r="G311" s="690" t="n">
        <v>45</v>
      </c>
      <c r="H311" s="690" t="n">
        <v>106</v>
      </c>
      <c r="I311" s="690" t="n">
        <v>142</v>
      </c>
      <c r="J311" s="690" t="n">
        <v>8</v>
      </c>
      <c r="K311" s="690" t="n">
        <v>309</v>
      </c>
    </row>
    <row r="312" customFormat="false" ht="13.5" hidden="false" customHeight="false" outlineLevel="0" collapsed="false">
      <c r="A312" s="699"/>
      <c r="B312" s="694"/>
      <c r="C312" s="694"/>
      <c r="D312" s="688" t="s">
        <v>155</v>
      </c>
      <c r="E312" s="689" t="s">
        <v>21</v>
      </c>
      <c r="F312" s="690" t="s">
        <v>21</v>
      </c>
      <c r="G312" s="690" t="n">
        <v>34</v>
      </c>
      <c r="H312" s="690" t="n">
        <v>86</v>
      </c>
      <c r="I312" s="690" t="n">
        <v>110</v>
      </c>
      <c r="J312" s="690" t="n">
        <v>12</v>
      </c>
      <c r="K312" s="690" t="n">
        <v>246</v>
      </c>
    </row>
    <row r="313" customFormat="false" ht="13.5" hidden="false" customHeight="false" outlineLevel="0" collapsed="false">
      <c r="A313" s="699"/>
      <c r="B313" s="694"/>
      <c r="C313" s="694"/>
      <c r="D313" s="688" t="s">
        <v>156</v>
      </c>
      <c r="E313" s="689" t="s">
        <v>21</v>
      </c>
      <c r="F313" s="690" t="s">
        <v>21</v>
      </c>
      <c r="G313" s="690" t="n">
        <v>10</v>
      </c>
      <c r="H313" s="690" t="n">
        <v>21</v>
      </c>
      <c r="I313" s="690" t="n">
        <v>15</v>
      </c>
      <c r="J313" s="690" t="s">
        <v>21</v>
      </c>
      <c r="K313" s="690" t="n">
        <v>51</v>
      </c>
    </row>
    <row r="314" customFormat="false" ht="13.5" hidden="false" customHeight="true" outlineLevel="0" collapsed="false">
      <c r="A314" s="699"/>
      <c r="B314" s="694"/>
      <c r="C314" s="691" t="s">
        <v>107</v>
      </c>
      <c r="D314" s="691"/>
      <c r="E314" s="692" t="s">
        <v>21</v>
      </c>
      <c r="F314" s="693" t="n">
        <v>11</v>
      </c>
      <c r="G314" s="693" t="n">
        <v>107</v>
      </c>
      <c r="H314" s="693" t="n">
        <v>250</v>
      </c>
      <c r="I314" s="693" t="n">
        <v>359</v>
      </c>
      <c r="J314" s="693" t="n">
        <v>28</v>
      </c>
      <c r="K314" s="693" t="n">
        <v>760</v>
      </c>
    </row>
    <row r="315" customFormat="false" ht="13.5" hidden="false" customHeight="true" outlineLevel="0" collapsed="false">
      <c r="A315" s="699" t="s">
        <v>107</v>
      </c>
      <c r="B315" s="694" t="s">
        <v>152</v>
      </c>
      <c r="C315" s="695" t="s">
        <v>151</v>
      </c>
      <c r="D315" s="696" t="s">
        <v>153</v>
      </c>
      <c r="E315" s="697" t="n">
        <v>6</v>
      </c>
      <c r="F315" s="698" t="n">
        <v>30</v>
      </c>
      <c r="G315" s="698" t="n">
        <v>150</v>
      </c>
      <c r="H315" s="698" t="n">
        <v>256</v>
      </c>
      <c r="I315" s="698" t="n">
        <v>692</v>
      </c>
      <c r="J315" s="698" t="n">
        <v>14</v>
      </c>
      <c r="K315" s="698" t="n">
        <v>1148</v>
      </c>
    </row>
    <row r="316" customFormat="false" ht="13.5" hidden="false" customHeight="false" outlineLevel="0" collapsed="false">
      <c r="A316" s="699"/>
      <c r="B316" s="694"/>
      <c r="C316" s="694"/>
      <c r="D316" s="688" t="s">
        <v>154</v>
      </c>
      <c r="E316" s="689" t="n">
        <v>20</v>
      </c>
      <c r="F316" s="690" t="n">
        <v>46</v>
      </c>
      <c r="G316" s="690" t="n">
        <v>299</v>
      </c>
      <c r="H316" s="690" t="n">
        <v>751</v>
      </c>
      <c r="I316" s="690" t="n">
        <v>1373</v>
      </c>
      <c r="J316" s="690" t="n">
        <v>46</v>
      </c>
      <c r="K316" s="690" t="n">
        <v>2535</v>
      </c>
    </row>
    <row r="317" customFormat="false" ht="13.5" hidden="false" customHeight="false" outlineLevel="0" collapsed="false">
      <c r="A317" s="699"/>
      <c r="B317" s="694"/>
      <c r="C317" s="694"/>
      <c r="D317" s="688" t="s">
        <v>155</v>
      </c>
      <c r="E317" s="689" t="n">
        <v>20</v>
      </c>
      <c r="F317" s="690" t="n">
        <v>31</v>
      </c>
      <c r="G317" s="690" t="n">
        <v>279</v>
      </c>
      <c r="H317" s="690" t="n">
        <v>750</v>
      </c>
      <c r="I317" s="690" t="n">
        <v>1402</v>
      </c>
      <c r="J317" s="690" t="n">
        <v>66</v>
      </c>
      <c r="K317" s="690" t="n">
        <v>2548</v>
      </c>
    </row>
    <row r="318" customFormat="false" ht="13.5" hidden="false" customHeight="false" outlineLevel="0" collapsed="false">
      <c r="A318" s="699"/>
      <c r="B318" s="694"/>
      <c r="C318" s="694"/>
      <c r="D318" s="688" t="s">
        <v>156</v>
      </c>
      <c r="E318" s="689" t="s">
        <v>21</v>
      </c>
      <c r="F318" s="690" t="n">
        <v>7</v>
      </c>
      <c r="G318" s="690" t="n">
        <v>36</v>
      </c>
      <c r="H318" s="690" t="n">
        <v>117</v>
      </c>
      <c r="I318" s="690" t="n">
        <v>209</v>
      </c>
      <c r="J318" s="690" t="n">
        <v>18</v>
      </c>
      <c r="K318" s="690" t="n">
        <v>390</v>
      </c>
    </row>
    <row r="319" customFormat="false" ht="13.5" hidden="false" customHeight="true" outlineLevel="0" collapsed="false">
      <c r="A319" s="699"/>
      <c r="B319" s="694"/>
      <c r="C319" s="691" t="s">
        <v>107</v>
      </c>
      <c r="D319" s="691"/>
      <c r="E319" s="692" t="n">
        <v>49</v>
      </c>
      <c r="F319" s="693" t="n">
        <v>114</v>
      </c>
      <c r="G319" s="693" t="n">
        <v>764</v>
      </c>
      <c r="H319" s="693" t="n">
        <v>1874</v>
      </c>
      <c r="I319" s="693" t="n">
        <v>3676</v>
      </c>
      <c r="J319" s="693" t="n">
        <v>144</v>
      </c>
      <c r="K319" s="693" t="n">
        <v>6621</v>
      </c>
    </row>
    <row r="320" customFormat="false" ht="13.5" hidden="false" customHeight="true" outlineLevel="0" collapsed="false">
      <c r="A320" s="699"/>
      <c r="B320" s="694" t="s">
        <v>157</v>
      </c>
      <c r="C320" s="695" t="s">
        <v>151</v>
      </c>
      <c r="D320" s="696" t="s">
        <v>153</v>
      </c>
      <c r="E320" s="697" t="n">
        <v>20</v>
      </c>
      <c r="F320" s="698" t="n">
        <v>37</v>
      </c>
      <c r="G320" s="698" t="n">
        <v>197</v>
      </c>
      <c r="H320" s="698" t="n">
        <v>345</v>
      </c>
      <c r="I320" s="698" t="n">
        <v>873</v>
      </c>
      <c r="J320" s="698" t="n">
        <v>11</v>
      </c>
      <c r="K320" s="698" t="n">
        <v>1483</v>
      </c>
    </row>
    <row r="321" customFormat="false" ht="13.5" hidden="false" customHeight="false" outlineLevel="0" collapsed="false">
      <c r="A321" s="699"/>
      <c r="B321" s="694"/>
      <c r="C321" s="694"/>
      <c r="D321" s="688" t="s">
        <v>154</v>
      </c>
      <c r="E321" s="689" t="n">
        <v>33</v>
      </c>
      <c r="F321" s="690" t="n">
        <v>69</v>
      </c>
      <c r="G321" s="690" t="n">
        <v>394</v>
      </c>
      <c r="H321" s="690" t="n">
        <v>885</v>
      </c>
      <c r="I321" s="690" t="n">
        <v>1524</v>
      </c>
      <c r="J321" s="690" t="n">
        <v>38</v>
      </c>
      <c r="K321" s="690" t="n">
        <v>2943</v>
      </c>
    </row>
    <row r="322" customFormat="false" ht="13.5" hidden="false" customHeight="false" outlineLevel="0" collapsed="false">
      <c r="A322" s="699"/>
      <c r="B322" s="694"/>
      <c r="C322" s="694"/>
      <c r="D322" s="688" t="s">
        <v>155</v>
      </c>
      <c r="E322" s="689" t="n">
        <v>24</v>
      </c>
      <c r="F322" s="690" t="n">
        <v>35</v>
      </c>
      <c r="G322" s="690" t="n">
        <v>308</v>
      </c>
      <c r="H322" s="690" t="n">
        <v>836</v>
      </c>
      <c r="I322" s="690" t="n">
        <v>1543</v>
      </c>
      <c r="J322" s="690" t="n">
        <v>96</v>
      </c>
      <c r="K322" s="690" t="n">
        <v>2842</v>
      </c>
    </row>
    <row r="323" customFormat="false" ht="13.5" hidden="false" customHeight="false" outlineLevel="0" collapsed="false">
      <c r="A323" s="699"/>
      <c r="B323" s="694"/>
      <c r="C323" s="694"/>
      <c r="D323" s="688" t="s">
        <v>156</v>
      </c>
      <c r="E323" s="689" t="n">
        <v>11</v>
      </c>
      <c r="F323" s="690" t="n">
        <v>15</v>
      </c>
      <c r="G323" s="690" t="n">
        <v>110</v>
      </c>
      <c r="H323" s="690" t="n">
        <v>156</v>
      </c>
      <c r="I323" s="690" t="n">
        <v>235</v>
      </c>
      <c r="J323" s="690" t="n">
        <v>32</v>
      </c>
      <c r="K323" s="690" t="n">
        <v>559</v>
      </c>
    </row>
    <row r="324" customFormat="false" ht="13.5" hidden="false" customHeight="true" outlineLevel="0" collapsed="false">
      <c r="A324" s="699"/>
      <c r="B324" s="694"/>
      <c r="C324" s="691" t="s">
        <v>107</v>
      </c>
      <c r="D324" s="691"/>
      <c r="E324" s="692" t="n">
        <v>88</v>
      </c>
      <c r="F324" s="693" t="n">
        <v>156</v>
      </c>
      <c r="G324" s="693" t="n">
        <v>1009</v>
      </c>
      <c r="H324" s="693" t="n">
        <v>2222</v>
      </c>
      <c r="I324" s="693" t="n">
        <v>4175</v>
      </c>
      <c r="J324" s="693" t="n">
        <v>177</v>
      </c>
      <c r="K324" s="693" t="n">
        <v>7827</v>
      </c>
    </row>
    <row r="325" customFormat="false" ht="13.5" hidden="false" customHeight="true" outlineLevel="0" collapsed="false">
      <c r="A325" s="699"/>
      <c r="B325" s="694" t="s">
        <v>107</v>
      </c>
      <c r="C325" s="695" t="s">
        <v>151</v>
      </c>
      <c r="D325" s="696" t="s">
        <v>153</v>
      </c>
      <c r="E325" s="697" t="n">
        <v>26</v>
      </c>
      <c r="F325" s="698" t="n">
        <v>67</v>
      </c>
      <c r="G325" s="698" t="n">
        <v>347</v>
      </c>
      <c r="H325" s="698" t="n">
        <v>601</v>
      </c>
      <c r="I325" s="698" t="n">
        <v>1565</v>
      </c>
      <c r="J325" s="698" t="n">
        <v>25</v>
      </c>
      <c r="K325" s="698" t="n">
        <v>2631</v>
      </c>
    </row>
    <row r="326" customFormat="false" ht="13.5" hidden="false" customHeight="false" outlineLevel="0" collapsed="false">
      <c r="A326" s="699"/>
      <c r="B326" s="694"/>
      <c r="C326" s="694"/>
      <c r="D326" s="688" t="s">
        <v>154</v>
      </c>
      <c r="E326" s="689" t="n">
        <v>53</v>
      </c>
      <c r="F326" s="690" t="n">
        <v>115</v>
      </c>
      <c r="G326" s="690" t="n">
        <v>693</v>
      </c>
      <c r="H326" s="690" t="n">
        <v>1636</v>
      </c>
      <c r="I326" s="690" t="n">
        <v>2897</v>
      </c>
      <c r="J326" s="690" t="n">
        <v>84</v>
      </c>
      <c r="K326" s="690" t="n">
        <v>5478</v>
      </c>
    </row>
    <row r="327" customFormat="false" ht="13.5" hidden="false" customHeight="false" outlineLevel="0" collapsed="false">
      <c r="A327" s="699"/>
      <c r="B327" s="694"/>
      <c r="C327" s="694"/>
      <c r="D327" s="688" t="s">
        <v>155</v>
      </c>
      <c r="E327" s="689" t="n">
        <v>44</v>
      </c>
      <c r="F327" s="690" t="n">
        <v>66</v>
      </c>
      <c r="G327" s="690" t="n">
        <v>587</v>
      </c>
      <c r="H327" s="690" t="n">
        <v>1586</v>
      </c>
      <c r="I327" s="690" t="n">
        <v>2945</v>
      </c>
      <c r="J327" s="690" t="n">
        <v>162</v>
      </c>
      <c r="K327" s="690" t="n">
        <v>5390</v>
      </c>
    </row>
    <row r="328" customFormat="false" ht="13.5" hidden="false" customHeight="false" outlineLevel="0" collapsed="false">
      <c r="A328" s="699"/>
      <c r="B328" s="694"/>
      <c r="C328" s="694"/>
      <c r="D328" s="688" t="s">
        <v>156</v>
      </c>
      <c r="E328" s="689" t="n">
        <v>14</v>
      </c>
      <c r="F328" s="690" t="n">
        <v>22</v>
      </c>
      <c r="G328" s="690" t="n">
        <v>146</v>
      </c>
      <c r="H328" s="690" t="n">
        <v>273</v>
      </c>
      <c r="I328" s="690" t="n">
        <v>444</v>
      </c>
      <c r="J328" s="690" t="n">
        <v>50</v>
      </c>
      <c r="K328" s="690" t="n">
        <v>949</v>
      </c>
    </row>
    <row r="329" customFormat="false" ht="13.5" hidden="false" customHeight="true" outlineLevel="0" collapsed="false">
      <c r="A329" s="699"/>
      <c r="B329" s="694"/>
      <c r="C329" s="691" t="s">
        <v>107</v>
      </c>
      <c r="D329" s="691"/>
      <c r="E329" s="692" t="n">
        <v>137</v>
      </c>
      <c r="F329" s="693" t="n">
        <v>270</v>
      </c>
      <c r="G329" s="693" t="n">
        <v>1773</v>
      </c>
      <c r="H329" s="693" t="n">
        <v>4096</v>
      </c>
      <c r="I329" s="693" t="n">
        <v>7851</v>
      </c>
      <c r="J329" s="693" t="n">
        <v>321</v>
      </c>
      <c r="K329" s="693" t="n">
        <v>14448</v>
      </c>
    </row>
    <row r="331" customFormat="false" ht="13.5" hidden="false" customHeight="true" outlineLevel="0" collapsed="false">
      <c r="A331" s="679" t="s">
        <v>406</v>
      </c>
      <c r="B331" s="679"/>
      <c r="C331" s="679"/>
      <c r="D331" s="679"/>
      <c r="E331" s="679"/>
      <c r="F331" s="679"/>
      <c r="G331" s="679"/>
      <c r="H331" s="679"/>
      <c r="I331" s="679"/>
      <c r="J331" s="679"/>
      <c r="K331" s="679"/>
    </row>
    <row r="332" customFormat="false" ht="13.5" hidden="false" customHeight="false" outlineLevel="0" collapsed="false">
      <c r="A332" s="680" t="s">
        <v>75</v>
      </c>
      <c r="B332" s="680"/>
      <c r="C332" s="680"/>
      <c r="D332" s="680"/>
      <c r="E332" s="680"/>
      <c r="F332" s="680"/>
      <c r="G332" s="680"/>
      <c r="H332" s="680"/>
      <c r="I332" s="680"/>
      <c r="J332" s="680"/>
      <c r="K332" s="680"/>
    </row>
    <row r="333" customFormat="false" ht="14.25" hidden="false" customHeight="true" outlineLevel="0" collapsed="false">
      <c r="A333" s="681" t="s">
        <v>401</v>
      </c>
      <c r="B333" s="682" t="s">
        <v>150</v>
      </c>
      <c r="C333" s="682"/>
      <c r="D333" s="682"/>
      <c r="E333" s="683" t="s">
        <v>345</v>
      </c>
      <c r="F333" s="683"/>
      <c r="G333" s="683"/>
      <c r="H333" s="683"/>
      <c r="I333" s="683"/>
      <c r="J333" s="683"/>
      <c r="K333" s="684" t="s">
        <v>107</v>
      </c>
    </row>
    <row r="334" customFormat="false" ht="22.5" hidden="false" customHeight="false" outlineLevel="0" collapsed="false">
      <c r="A334" s="681"/>
      <c r="B334" s="682"/>
      <c r="C334" s="682"/>
      <c r="D334" s="682"/>
      <c r="E334" s="683" t="s">
        <v>338</v>
      </c>
      <c r="F334" s="684" t="s">
        <v>339</v>
      </c>
      <c r="G334" s="684" t="s">
        <v>340</v>
      </c>
      <c r="H334" s="684" t="s">
        <v>341</v>
      </c>
      <c r="I334" s="684" t="s">
        <v>342</v>
      </c>
      <c r="J334" s="684" t="s">
        <v>7</v>
      </c>
      <c r="K334" s="684"/>
    </row>
    <row r="335" customFormat="false" ht="13.5" hidden="false" customHeight="true" outlineLevel="0" collapsed="false">
      <c r="A335" s="685" t="s">
        <v>304</v>
      </c>
      <c r="B335" s="686" t="s">
        <v>152</v>
      </c>
      <c r="C335" s="687" t="s">
        <v>151</v>
      </c>
      <c r="D335" s="688" t="s">
        <v>153</v>
      </c>
      <c r="E335" s="689" t="s">
        <v>21</v>
      </c>
      <c r="F335" s="690" t="n">
        <v>8</v>
      </c>
      <c r="G335" s="690" t="n">
        <v>12</v>
      </c>
      <c r="H335" s="690" t="n">
        <v>17</v>
      </c>
      <c r="I335" s="690" t="n">
        <v>25</v>
      </c>
      <c r="J335" s="690" t="s">
        <v>21</v>
      </c>
      <c r="K335" s="690" t="n">
        <v>67</v>
      </c>
    </row>
    <row r="336" customFormat="false" ht="13.5" hidden="false" customHeight="false" outlineLevel="0" collapsed="false">
      <c r="A336" s="685"/>
      <c r="B336" s="686"/>
      <c r="C336" s="686"/>
      <c r="D336" s="688" t="s">
        <v>154</v>
      </c>
      <c r="E336" s="689" t="n">
        <v>8</v>
      </c>
      <c r="F336" s="690" t="s">
        <v>21</v>
      </c>
      <c r="G336" s="690" t="n">
        <v>20</v>
      </c>
      <c r="H336" s="690" t="n">
        <v>29</v>
      </c>
      <c r="I336" s="690" t="n">
        <v>33</v>
      </c>
      <c r="J336" s="690" t="s">
        <v>21</v>
      </c>
      <c r="K336" s="690" t="n">
        <v>99</v>
      </c>
    </row>
    <row r="337" customFormat="false" ht="13.5" hidden="false" customHeight="false" outlineLevel="0" collapsed="false">
      <c r="A337" s="685"/>
      <c r="B337" s="686"/>
      <c r="C337" s="686"/>
      <c r="D337" s="688" t="s">
        <v>155</v>
      </c>
      <c r="E337" s="689" t="s">
        <v>21</v>
      </c>
      <c r="F337" s="690" t="s">
        <v>21</v>
      </c>
      <c r="G337" s="690" t="n">
        <v>21</v>
      </c>
      <c r="H337" s="690" t="n">
        <v>39</v>
      </c>
      <c r="I337" s="690" t="n">
        <v>42</v>
      </c>
      <c r="J337" s="690" t="n">
        <v>7</v>
      </c>
      <c r="K337" s="690" t="n">
        <v>117</v>
      </c>
    </row>
    <row r="338" customFormat="false" ht="13.5" hidden="false" customHeight="false" outlineLevel="0" collapsed="false">
      <c r="A338" s="685"/>
      <c r="B338" s="686"/>
      <c r="C338" s="686"/>
      <c r="D338" s="688" t="s">
        <v>156</v>
      </c>
      <c r="E338" s="689" t="s">
        <v>21</v>
      </c>
      <c r="F338" s="690" t="s">
        <v>21</v>
      </c>
      <c r="G338" s="690" t="n">
        <v>7</v>
      </c>
      <c r="H338" s="690" t="n">
        <v>8</v>
      </c>
      <c r="I338" s="690" t="n">
        <v>14</v>
      </c>
      <c r="J338" s="690" t="s">
        <v>21</v>
      </c>
      <c r="K338" s="690" t="n">
        <v>33</v>
      </c>
    </row>
    <row r="339" customFormat="false" ht="13.5" hidden="false" customHeight="true" outlineLevel="0" collapsed="false">
      <c r="A339" s="685"/>
      <c r="B339" s="686"/>
      <c r="C339" s="691" t="s">
        <v>107</v>
      </c>
      <c r="D339" s="691"/>
      <c r="E339" s="692" t="n">
        <v>18</v>
      </c>
      <c r="F339" s="693" t="n">
        <v>17</v>
      </c>
      <c r="G339" s="693" t="n">
        <v>60</v>
      </c>
      <c r="H339" s="693" t="n">
        <v>93</v>
      </c>
      <c r="I339" s="693" t="n">
        <v>114</v>
      </c>
      <c r="J339" s="693" t="n">
        <v>14</v>
      </c>
      <c r="K339" s="693" t="n">
        <v>316</v>
      </c>
    </row>
    <row r="340" customFormat="false" ht="13.5" hidden="false" customHeight="true" outlineLevel="0" collapsed="false">
      <c r="A340" s="685"/>
      <c r="B340" s="694" t="s">
        <v>157</v>
      </c>
      <c r="C340" s="695" t="s">
        <v>151</v>
      </c>
      <c r="D340" s="696" t="s">
        <v>153</v>
      </c>
      <c r="E340" s="697" t="s">
        <v>21</v>
      </c>
      <c r="F340" s="698" t="n">
        <v>9</v>
      </c>
      <c r="G340" s="698" t="n">
        <v>22</v>
      </c>
      <c r="H340" s="698" t="n">
        <v>17</v>
      </c>
      <c r="I340" s="698" t="n">
        <v>32</v>
      </c>
      <c r="J340" s="698" t="s">
        <v>21</v>
      </c>
      <c r="K340" s="698" t="n">
        <v>84</v>
      </c>
    </row>
    <row r="341" customFormat="false" ht="13.5" hidden="false" customHeight="false" outlineLevel="0" collapsed="false">
      <c r="A341" s="685"/>
      <c r="B341" s="694"/>
      <c r="C341" s="694"/>
      <c r="D341" s="688" t="s">
        <v>154</v>
      </c>
      <c r="E341" s="689" t="n">
        <v>13</v>
      </c>
      <c r="F341" s="690" t="s">
        <v>21</v>
      </c>
      <c r="G341" s="690" t="n">
        <v>21</v>
      </c>
      <c r="H341" s="690" t="n">
        <v>50</v>
      </c>
      <c r="I341" s="690" t="n">
        <v>38</v>
      </c>
      <c r="J341" s="690" t="s">
        <v>21</v>
      </c>
      <c r="K341" s="690" t="n">
        <v>127</v>
      </c>
    </row>
    <row r="342" customFormat="false" ht="13.5" hidden="false" customHeight="false" outlineLevel="0" collapsed="false">
      <c r="A342" s="685"/>
      <c r="B342" s="694"/>
      <c r="C342" s="694"/>
      <c r="D342" s="688" t="s">
        <v>155</v>
      </c>
      <c r="E342" s="689" t="s">
        <v>21</v>
      </c>
      <c r="F342" s="690" t="n">
        <v>9</v>
      </c>
      <c r="G342" s="690" t="n">
        <v>30</v>
      </c>
      <c r="H342" s="690" t="n">
        <v>50</v>
      </c>
      <c r="I342" s="690" t="n">
        <v>74</v>
      </c>
      <c r="J342" s="690" t="n">
        <v>6</v>
      </c>
      <c r="K342" s="690" t="n">
        <v>174</v>
      </c>
    </row>
    <row r="343" customFormat="false" ht="13.5" hidden="false" customHeight="false" outlineLevel="0" collapsed="false">
      <c r="A343" s="685"/>
      <c r="B343" s="694"/>
      <c r="C343" s="694"/>
      <c r="D343" s="688" t="s">
        <v>156</v>
      </c>
      <c r="E343" s="689" t="s">
        <v>21</v>
      </c>
      <c r="F343" s="690" t="s">
        <v>21</v>
      </c>
      <c r="G343" s="690" t="n">
        <v>21</v>
      </c>
      <c r="H343" s="690" t="n">
        <v>19</v>
      </c>
      <c r="I343" s="690" t="n">
        <v>16</v>
      </c>
      <c r="J343" s="690" t="s">
        <v>21</v>
      </c>
      <c r="K343" s="690" t="n">
        <v>68</v>
      </c>
    </row>
    <row r="344" customFormat="false" ht="13.5" hidden="false" customHeight="true" outlineLevel="0" collapsed="false">
      <c r="A344" s="685"/>
      <c r="B344" s="694"/>
      <c r="C344" s="691" t="s">
        <v>107</v>
      </c>
      <c r="D344" s="691"/>
      <c r="E344" s="692" t="n">
        <v>24</v>
      </c>
      <c r="F344" s="693" t="n">
        <v>25</v>
      </c>
      <c r="G344" s="693" t="n">
        <v>94</v>
      </c>
      <c r="H344" s="693" t="n">
        <v>136</v>
      </c>
      <c r="I344" s="693" t="n">
        <v>160</v>
      </c>
      <c r="J344" s="693" t="n">
        <v>14</v>
      </c>
      <c r="K344" s="693" t="n">
        <v>453</v>
      </c>
    </row>
    <row r="345" customFormat="false" ht="13.5" hidden="false" customHeight="true" outlineLevel="0" collapsed="false">
      <c r="A345" s="685"/>
      <c r="B345" s="694" t="s">
        <v>107</v>
      </c>
      <c r="C345" s="695" t="s">
        <v>151</v>
      </c>
      <c r="D345" s="696" t="s">
        <v>153</v>
      </c>
      <c r="E345" s="697" t="n">
        <v>6</v>
      </c>
      <c r="F345" s="698" t="n">
        <v>17</v>
      </c>
      <c r="G345" s="698" t="n">
        <v>34</v>
      </c>
      <c r="H345" s="698" t="n">
        <v>34</v>
      </c>
      <c r="I345" s="698" t="n">
        <v>57</v>
      </c>
      <c r="J345" s="698" t="s">
        <v>21</v>
      </c>
      <c r="K345" s="698" t="n">
        <v>151</v>
      </c>
    </row>
    <row r="346" customFormat="false" ht="13.5" hidden="false" customHeight="false" outlineLevel="0" collapsed="false">
      <c r="A346" s="685"/>
      <c r="B346" s="694"/>
      <c r="C346" s="694"/>
      <c r="D346" s="688" t="s">
        <v>154</v>
      </c>
      <c r="E346" s="689" t="n">
        <v>21</v>
      </c>
      <c r="F346" s="690" t="n">
        <v>8</v>
      </c>
      <c r="G346" s="690" t="n">
        <v>41</v>
      </c>
      <c r="H346" s="690" t="n">
        <v>79</v>
      </c>
      <c r="I346" s="690" t="n">
        <v>71</v>
      </c>
      <c r="J346" s="690" t="n">
        <v>6</v>
      </c>
      <c r="K346" s="690" t="n">
        <v>226</v>
      </c>
    </row>
    <row r="347" customFormat="false" ht="13.5" hidden="false" customHeight="false" outlineLevel="0" collapsed="false">
      <c r="A347" s="685"/>
      <c r="B347" s="694"/>
      <c r="C347" s="694"/>
      <c r="D347" s="688" t="s">
        <v>155</v>
      </c>
      <c r="E347" s="689" t="n">
        <v>9</v>
      </c>
      <c r="F347" s="690" t="n">
        <v>13</v>
      </c>
      <c r="G347" s="690" t="n">
        <v>51</v>
      </c>
      <c r="H347" s="690" t="n">
        <v>89</v>
      </c>
      <c r="I347" s="690" t="n">
        <v>116</v>
      </c>
      <c r="J347" s="690" t="n">
        <v>13</v>
      </c>
      <c r="K347" s="690" t="n">
        <v>291</v>
      </c>
    </row>
    <row r="348" customFormat="false" ht="13.5" hidden="false" customHeight="false" outlineLevel="0" collapsed="false">
      <c r="A348" s="685"/>
      <c r="B348" s="694"/>
      <c r="C348" s="694"/>
      <c r="D348" s="688" t="s">
        <v>156</v>
      </c>
      <c r="E348" s="689" t="n">
        <v>6</v>
      </c>
      <c r="F348" s="690" t="s">
        <v>21</v>
      </c>
      <c r="G348" s="690" t="n">
        <v>28</v>
      </c>
      <c r="H348" s="690" t="n">
        <v>27</v>
      </c>
      <c r="I348" s="690" t="n">
        <v>30</v>
      </c>
      <c r="J348" s="690" t="n">
        <v>6</v>
      </c>
      <c r="K348" s="690" t="n">
        <v>101</v>
      </c>
    </row>
    <row r="349" customFormat="false" ht="13.5" hidden="false" customHeight="true" outlineLevel="0" collapsed="false">
      <c r="A349" s="685"/>
      <c r="B349" s="694"/>
      <c r="C349" s="691" t="s">
        <v>107</v>
      </c>
      <c r="D349" s="691"/>
      <c r="E349" s="692" t="n">
        <v>42</v>
      </c>
      <c r="F349" s="693" t="n">
        <v>42</v>
      </c>
      <c r="G349" s="693" t="n">
        <v>154</v>
      </c>
      <c r="H349" s="693" t="n">
        <v>229</v>
      </c>
      <c r="I349" s="693" t="n">
        <v>274</v>
      </c>
      <c r="J349" s="693" t="n">
        <v>28</v>
      </c>
      <c r="K349" s="693" t="n">
        <v>769</v>
      </c>
    </row>
    <row r="350" customFormat="false" ht="13.5" hidden="false" customHeight="true" outlineLevel="0" collapsed="false">
      <c r="A350" s="699" t="s">
        <v>305</v>
      </c>
      <c r="B350" s="694" t="s">
        <v>152</v>
      </c>
      <c r="C350" s="695" t="s">
        <v>151</v>
      </c>
      <c r="D350" s="696" t="s">
        <v>153</v>
      </c>
      <c r="E350" s="697" t="s">
        <v>21</v>
      </c>
      <c r="F350" s="698" t="n">
        <v>12</v>
      </c>
      <c r="G350" s="698" t="n">
        <v>38</v>
      </c>
      <c r="H350" s="698" t="n">
        <v>68</v>
      </c>
      <c r="I350" s="698" t="n">
        <v>119</v>
      </c>
      <c r="J350" s="698" t="s">
        <v>21</v>
      </c>
      <c r="K350" s="698" t="n">
        <v>241</v>
      </c>
    </row>
    <row r="351" customFormat="false" ht="13.5" hidden="false" customHeight="false" outlineLevel="0" collapsed="false">
      <c r="A351" s="699"/>
      <c r="B351" s="694"/>
      <c r="C351" s="694"/>
      <c r="D351" s="688" t="s">
        <v>154</v>
      </c>
      <c r="E351" s="689" t="n">
        <v>7</v>
      </c>
      <c r="F351" s="690" t="n">
        <v>20</v>
      </c>
      <c r="G351" s="690" t="n">
        <v>83</v>
      </c>
      <c r="H351" s="690" t="n">
        <v>162</v>
      </c>
      <c r="I351" s="690" t="n">
        <v>230</v>
      </c>
      <c r="J351" s="690" t="n">
        <v>8</v>
      </c>
      <c r="K351" s="690" t="n">
        <v>510</v>
      </c>
    </row>
    <row r="352" customFormat="false" ht="13.5" hidden="false" customHeight="false" outlineLevel="0" collapsed="false">
      <c r="A352" s="699"/>
      <c r="B352" s="694"/>
      <c r="C352" s="694"/>
      <c r="D352" s="688" t="s">
        <v>155</v>
      </c>
      <c r="E352" s="689" t="n">
        <v>6</v>
      </c>
      <c r="F352" s="690" t="n">
        <v>12</v>
      </c>
      <c r="G352" s="690" t="n">
        <v>88</v>
      </c>
      <c r="H352" s="690" t="n">
        <v>197</v>
      </c>
      <c r="I352" s="690" t="n">
        <v>324</v>
      </c>
      <c r="J352" s="690" t="n">
        <v>12</v>
      </c>
      <c r="K352" s="690" t="n">
        <v>639</v>
      </c>
    </row>
    <row r="353" customFormat="false" ht="13.5" hidden="false" customHeight="false" outlineLevel="0" collapsed="false">
      <c r="A353" s="699"/>
      <c r="B353" s="694"/>
      <c r="C353" s="694"/>
      <c r="D353" s="688" t="s">
        <v>156</v>
      </c>
      <c r="E353" s="689" t="s">
        <v>21</v>
      </c>
      <c r="F353" s="690" t="s">
        <v>21</v>
      </c>
      <c r="G353" s="690" t="n">
        <v>21</v>
      </c>
      <c r="H353" s="690" t="n">
        <v>45</v>
      </c>
      <c r="I353" s="690" t="n">
        <v>38</v>
      </c>
      <c r="J353" s="690" t="s">
        <v>21</v>
      </c>
      <c r="K353" s="690" t="n">
        <v>111</v>
      </c>
    </row>
    <row r="354" customFormat="false" ht="13.5" hidden="false" customHeight="true" outlineLevel="0" collapsed="false">
      <c r="A354" s="699"/>
      <c r="B354" s="694"/>
      <c r="C354" s="691" t="s">
        <v>107</v>
      </c>
      <c r="D354" s="691"/>
      <c r="E354" s="692" t="n">
        <v>15</v>
      </c>
      <c r="F354" s="693" t="n">
        <v>48</v>
      </c>
      <c r="G354" s="693" t="n">
        <v>230</v>
      </c>
      <c r="H354" s="693" t="n">
        <v>472</v>
      </c>
      <c r="I354" s="693" t="n">
        <v>711</v>
      </c>
      <c r="J354" s="693" t="n">
        <v>25</v>
      </c>
      <c r="K354" s="693" t="n">
        <v>1501</v>
      </c>
    </row>
    <row r="355" customFormat="false" ht="13.5" hidden="false" customHeight="true" outlineLevel="0" collapsed="false">
      <c r="A355" s="699"/>
      <c r="B355" s="694" t="s">
        <v>157</v>
      </c>
      <c r="C355" s="695" t="s">
        <v>151</v>
      </c>
      <c r="D355" s="696" t="s">
        <v>153</v>
      </c>
      <c r="E355" s="697" t="s">
        <v>21</v>
      </c>
      <c r="F355" s="698" t="n">
        <v>11</v>
      </c>
      <c r="G355" s="698" t="n">
        <v>59</v>
      </c>
      <c r="H355" s="698" t="n">
        <v>89</v>
      </c>
      <c r="I355" s="698" t="n">
        <v>100</v>
      </c>
      <c r="J355" s="698" t="s">
        <v>21</v>
      </c>
      <c r="K355" s="698" t="n">
        <v>265</v>
      </c>
    </row>
    <row r="356" customFormat="false" ht="13.5" hidden="false" customHeight="false" outlineLevel="0" collapsed="false">
      <c r="A356" s="699"/>
      <c r="B356" s="694"/>
      <c r="C356" s="694"/>
      <c r="D356" s="688" t="s">
        <v>154</v>
      </c>
      <c r="E356" s="689" t="n">
        <v>17</v>
      </c>
      <c r="F356" s="690" t="n">
        <v>17</v>
      </c>
      <c r="G356" s="690" t="n">
        <v>105</v>
      </c>
      <c r="H356" s="690" t="n">
        <v>195</v>
      </c>
      <c r="I356" s="690" t="n">
        <v>169</v>
      </c>
      <c r="J356" s="690" t="n">
        <v>9</v>
      </c>
      <c r="K356" s="690" t="n">
        <v>512</v>
      </c>
    </row>
    <row r="357" customFormat="false" ht="13.5" hidden="false" customHeight="false" outlineLevel="0" collapsed="false">
      <c r="A357" s="699"/>
      <c r="B357" s="694"/>
      <c r="C357" s="694"/>
      <c r="D357" s="688" t="s">
        <v>155</v>
      </c>
      <c r="E357" s="689" t="n">
        <v>15</v>
      </c>
      <c r="F357" s="690" t="n">
        <v>14</v>
      </c>
      <c r="G357" s="690" t="n">
        <v>111</v>
      </c>
      <c r="H357" s="690" t="n">
        <v>223</v>
      </c>
      <c r="I357" s="690" t="n">
        <v>252</v>
      </c>
      <c r="J357" s="690" t="n">
        <v>20</v>
      </c>
      <c r="K357" s="690" t="n">
        <v>635</v>
      </c>
    </row>
    <row r="358" customFormat="false" ht="13.5" hidden="false" customHeight="false" outlineLevel="0" collapsed="false">
      <c r="A358" s="699"/>
      <c r="B358" s="694"/>
      <c r="C358" s="694"/>
      <c r="D358" s="688" t="s">
        <v>156</v>
      </c>
      <c r="E358" s="689" t="s">
        <v>21</v>
      </c>
      <c r="F358" s="690" t="n">
        <v>6</v>
      </c>
      <c r="G358" s="690" t="n">
        <v>37</v>
      </c>
      <c r="H358" s="690" t="n">
        <v>44</v>
      </c>
      <c r="I358" s="690" t="n">
        <v>45</v>
      </c>
      <c r="J358" s="690" t="n">
        <v>9</v>
      </c>
      <c r="K358" s="690" t="n">
        <v>145</v>
      </c>
    </row>
    <row r="359" customFormat="false" ht="13.5" hidden="false" customHeight="true" outlineLevel="0" collapsed="false">
      <c r="A359" s="699"/>
      <c r="B359" s="694"/>
      <c r="C359" s="691" t="s">
        <v>107</v>
      </c>
      <c r="D359" s="691"/>
      <c r="E359" s="692" t="n">
        <v>39</v>
      </c>
      <c r="F359" s="693" t="n">
        <v>48</v>
      </c>
      <c r="G359" s="693" t="n">
        <v>312</v>
      </c>
      <c r="H359" s="693" t="n">
        <v>551</v>
      </c>
      <c r="I359" s="693" t="n">
        <v>566</v>
      </c>
      <c r="J359" s="693" t="n">
        <v>41</v>
      </c>
      <c r="K359" s="693" t="n">
        <v>1557</v>
      </c>
    </row>
    <row r="360" customFormat="false" ht="13.5" hidden="false" customHeight="true" outlineLevel="0" collapsed="false">
      <c r="A360" s="699"/>
      <c r="B360" s="694" t="s">
        <v>107</v>
      </c>
      <c r="C360" s="695" t="s">
        <v>151</v>
      </c>
      <c r="D360" s="696" t="s">
        <v>153</v>
      </c>
      <c r="E360" s="697" t="s">
        <v>21</v>
      </c>
      <c r="F360" s="698" t="n">
        <v>23</v>
      </c>
      <c r="G360" s="698" t="n">
        <v>97</v>
      </c>
      <c r="H360" s="698" t="n">
        <v>157</v>
      </c>
      <c r="I360" s="698" t="n">
        <v>219</v>
      </c>
      <c r="J360" s="698" t="n">
        <v>6</v>
      </c>
      <c r="K360" s="698" t="n">
        <v>506</v>
      </c>
    </row>
    <row r="361" customFormat="false" ht="13.5" hidden="false" customHeight="false" outlineLevel="0" collapsed="false">
      <c r="A361" s="699"/>
      <c r="B361" s="694"/>
      <c r="C361" s="694"/>
      <c r="D361" s="688" t="s">
        <v>154</v>
      </c>
      <c r="E361" s="689" t="n">
        <v>24</v>
      </c>
      <c r="F361" s="690" t="n">
        <v>37</v>
      </c>
      <c r="G361" s="690" t="n">
        <v>188</v>
      </c>
      <c r="H361" s="690" t="n">
        <v>357</v>
      </c>
      <c r="I361" s="690" t="n">
        <v>399</v>
      </c>
      <c r="J361" s="690" t="n">
        <v>17</v>
      </c>
      <c r="K361" s="690" t="n">
        <v>1022</v>
      </c>
    </row>
    <row r="362" customFormat="false" ht="13.5" hidden="false" customHeight="false" outlineLevel="0" collapsed="false">
      <c r="A362" s="699"/>
      <c r="B362" s="694"/>
      <c r="C362" s="694"/>
      <c r="D362" s="688" t="s">
        <v>155</v>
      </c>
      <c r="E362" s="689" t="n">
        <v>21</v>
      </c>
      <c r="F362" s="690" t="n">
        <v>26</v>
      </c>
      <c r="G362" s="690" t="n">
        <v>199</v>
      </c>
      <c r="H362" s="690" t="n">
        <v>420</v>
      </c>
      <c r="I362" s="690" t="n">
        <v>576</v>
      </c>
      <c r="J362" s="690" t="n">
        <v>32</v>
      </c>
      <c r="K362" s="690" t="n">
        <v>1274</v>
      </c>
    </row>
    <row r="363" customFormat="false" ht="13.5" hidden="false" customHeight="false" outlineLevel="0" collapsed="false">
      <c r="A363" s="699"/>
      <c r="B363" s="694"/>
      <c r="C363" s="694"/>
      <c r="D363" s="688" t="s">
        <v>156</v>
      </c>
      <c r="E363" s="689" t="s">
        <v>21</v>
      </c>
      <c r="F363" s="690" t="n">
        <v>10</v>
      </c>
      <c r="G363" s="690" t="n">
        <v>58</v>
      </c>
      <c r="H363" s="690" t="n">
        <v>89</v>
      </c>
      <c r="I363" s="690" t="n">
        <v>83</v>
      </c>
      <c r="J363" s="690" t="n">
        <v>11</v>
      </c>
      <c r="K363" s="690" t="n">
        <v>256</v>
      </c>
    </row>
    <row r="364" customFormat="false" ht="13.5" hidden="false" customHeight="true" outlineLevel="0" collapsed="false">
      <c r="A364" s="699"/>
      <c r="B364" s="694"/>
      <c r="C364" s="691" t="s">
        <v>107</v>
      </c>
      <c r="D364" s="691"/>
      <c r="E364" s="692" t="n">
        <v>54</v>
      </c>
      <c r="F364" s="693" t="n">
        <v>96</v>
      </c>
      <c r="G364" s="693" t="n">
        <v>542</v>
      </c>
      <c r="H364" s="693" t="n">
        <v>1023</v>
      </c>
      <c r="I364" s="693" t="n">
        <v>1277</v>
      </c>
      <c r="J364" s="693" t="n">
        <v>66</v>
      </c>
      <c r="K364" s="693" t="n">
        <v>3058</v>
      </c>
    </row>
    <row r="365" customFormat="false" ht="13.5" hidden="false" customHeight="true" outlineLevel="0" collapsed="false">
      <c r="A365" s="699" t="s">
        <v>306</v>
      </c>
      <c r="B365" s="694" t="s">
        <v>152</v>
      </c>
      <c r="C365" s="695" t="s">
        <v>151</v>
      </c>
      <c r="D365" s="696" t="s">
        <v>153</v>
      </c>
      <c r="E365" s="697" t="s">
        <v>21</v>
      </c>
      <c r="F365" s="698" t="n">
        <v>18</v>
      </c>
      <c r="G365" s="698" t="n">
        <v>64</v>
      </c>
      <c r="H365" s="698" t="n">
        <v>159</v>
      </c>
      <c r="I365" s="698" t="n">
        <v>363</v>
      </c>
      <c r="J365" s="698" t="n">
        <v>10</v>
      </c>
      <c r="K365" s="698" t="n">
        <v>616</v>
      </c>
    </row>
    <row r="366" customFormat="false" ht="13.5" hidden="false" customHeight="false" outlineLevel="0" collapsed="false">
      <c r="A366" s="699"/>
      <c r="B366" s="694"/>
      <c r="C366" s="694"/>
      <c r="D366" s="688" t="s">
        <v>154</v>
      </c>
      <c r="E366" s="689" t="n">
        <v>13</v>
      </c>
      <c r="F366" s="690" t="n">
        <v>31</v>
      </c>
      <c r="G366" s="690" t="n">
        <v>169</v>
      </c>
      <c r="H366" s="690" t="n">
        <v>411</v>
      </c>
      <c r="I366" s="690" t="n">
        <v>759</v>
      </c>
      <c r="J366" s="690" t="n">
        <v>21</v>
      </c>
      <c r="K366" s="690" t="n">
        <v>1404</v>
      </c>
    </row>
    <row r="367" customFormat="false" ht="13.5" hidden="false" customHeight="false" outlineLevel="0" collapsed="false">
      <c r="A367" s="699"/>
      <c r="B367" s="694"/>
      <c r="C367" s="694"/>
      <c r="D367" s="688" t="s">
        <v>155</v>
      </c>
      <c r="E367" s="689" t="n">
        <v>11</v>
      </c>
      <c r="F367" s="690" t="n">
        <v>18</v>
      </c>
      <c r="G367" s="690" t="n">
        <v>148</v>
      </c>
      <c r="H367" s="690" t="n">
        <v>420</v>
      </c>
      <c r="I367" s="690" t="n">
        <v>801</v>
      </c>
      <c r="J367" s="690" t="n">
        <v>33</v>
      </c>
      <c r="K367" s="690" t="n">
        <v>1431</v>
      </c>
    </row>
    <row r="368" customFormat="false" ht="13.5" hidden="false" customHeight="false" outlineLevel="0" collapsed="false">
      <c r="A368" s="699"/>
      <c r="B368" s="694"/>
      <c r="C368" s="694"/>
      <c r="D368" s="688" t="s">
        <v>156</v>
      </c>
      <c r="E368" s="689" t="s">
        <v>21</v>
      </c>
      <c r="F368" s="690" t="s">
        <v>21</v>
      </c>
      <c r="G368" s="690" t="n">
        <v>21</v>
      </c>
      <c r="H368" s="690" t="n">
        <v>67</v>
      </c>
      <c r="I368" s="690" t="n">
        <v>83</v>
      </c>
      <c r="J368" s="690" t="n">
        <v>12</v>
      </c>
      <c r="K368" s="690" t="n">
        <v>188</v>
      </c>
    </row>
    <row r="369" customFormat="false" ht="13.5" hidden="false" customHeight="true" outlineLevel="0" collapsed="false">
      <c r="A369" s="699"/>
      <c r="B369" s="694"/>
      <c r="C369" s="691" t="s">
        <v>107</v>
      </c>
      <c r="D369" s="691"/>
      <c r="E369" s="692" t="n">
        <v>27</v>
      </c>
      <c r="F369" s="693" t="n">
        <v>71</v>
      </c>
      <c r="G369" s="693" t="n">
        <v>402</v>
      </c>
      <c r="H369" s="693" t="n">
        <v>1057</v>
      </c>
      <c r="I369" s="693" t="n">
        <v>2006</v>
      </c>
      <c r="J369" s="693" t="n">
        <v>76</v>
      </c>
      <c r="K369" s="693" t="n">
        <v>3639</v>
      </c>
    </row>
    <row r="370" customFormat="false" ht="13.5" hidden="false" customHeight="true" outlineLevel="0" collapsed="false">
      <c r="A370" s="699"/>
      <c r="B370" s="694" t="s">
        <v>157</v>
      </c>
      <c r="C370" s="695" t="s">
        <v>151</v>
      </c>
      <c r="D370" s="696" t="s">
        <v>153</v>
      </c>
      <c r="E370" s="697" t="n">
        <v>7</v>
      </c>
      <c r="F370" s="698" t="n">
        <v>21</v>
      </c>
      <c r="G370" s="698" t="n">
        <v>97</v>
      </c>
      <c r="H370" s="698" t="n">
        <v>181</v>
      </c>
      <c r="I370" s="698" t="n">
        <v>404</v>
      </c>
      <c r="J370" s="698" t="s">
        <v>21</v>
      </c>
      <c r="K370" s="698" t="n">
        <v>713</v>
      </c>
    </row>
    <row r="371" customFormat="false" ht="13.5" hidden="false" customHeight="false" outlineLevel="0" collapsed="false">
      <c r="A371" s="699"/>
      <c r="B371" s="694"/>
      <c r="C371" s="694"/>
      <c r="D371" s="688" t="s">
        <v>154</v>
      </c>
      <c r="E371" s="689" t="n">
        <v>10</v>
      </c>
      <c r="F371" s="690" t="n">
        <v>45</v>
      </c>
      <c r="G371" s="690" t="n">
        <v>236</v>
      </c>
      <c r="H371" s="690" t="n">
        <v>500</v>
      </c>
      <c r="I371" s="690" t="n">
        <v>714</v>
      </c>
      <c r="J371" s="690" t="n">
        <v>15</v>
      </c>
      <c r="K371" s="690" t="n">
        <v>1520</v>
      </c>
    </row>
    <row r="372" customFormat="false" ht="13.5" hidden="false" customHeight="false" outlineLevel="0" collapsed="false">
      <c r="A372" s="699"/>
      <c r="B372" s="694"/>
      <c r="C372" s="694"/>
      <c r="D372" s="688" t="s">
        <v>155</v>
      </c>
      <c r="E372" s="689" t="n">
        <v>16</v>
      </c>
      <c r="F372" s="690" t="n">
        <v>19</v>
      </c>
      <c r="G372" s="690" t="n">
        <v>181</v>
      </c>
      <c r="H372" s="690" t="n">
        <v>518</v>
      </c>
      <c r="I372" s="690" t="n">
        <v>780</v>
      </c>
      <c r="J372" s="690" t="n">
        <v>33</v>
      </c>
      <c r="K372" s="690" t="n">
        <v>1547</v>
      </c>
    </row>
    <row r="373" customFormat="false" ht="13.5" hidden="false" customHeight="false" outlineLevel="0" collapsed="false">
      <c r="A373" s="699"/>
      <c r="B373" s="694"/>
      <c r="C373" s="694"/>
      <c r="D373" s="688" t="s">
        <v>156</v>
      </c>
      <c r="E373" s="689" t="n">
        <v>6</v>
      </c>
      <c r="F373" s="690" t="n">
        <v>9</v>
      </c>
      <c r="G373" s="690" t="n">
        <v>33</v>
      </c>
      <c r="H373" s="690" t="n">
        <v>68</v>
      </c>
      <c r="I373" s="690" t="n">
        <v>121</v>
      </c>
      <c r="J373" s="690" t="n">
        <v>12</v>
      </c>
      <c r="K373" s="690" t="n">
        <v>249</v>
      </c>
    </row>
    <row r="374" customFormat="false" ht="13.5" hidden="false" customHeight="true" outlineLevel="0" collapsed="false">
      <c r="A374" s="699"/>
      <c r="B374" s="694"/>
      <c r="C374" s="691" t="s">
        <v>107</v>
      </c>
      <c r="D374" s="691"/>
      <c r="E374" s="692" t="n">
        <v>39</v>
      </c>
      <c r="F374" s="693" t="n">
        <v>94</v>
      </c>
      <c r="G374" s="693" t="n">
        <v>547</v>
      </c>
      <c r="H374" s="693" t="n">
        <v>1267</v>
      </c>
      <c r="I374" s="693" t="n">
        <v>2019</v>
      </c>
      <c r="J374" s="693" t="n">
        <v>63</v>
      </c>
      <c r="K374" s="693" t="n">
        <v>4029</v>
      </c>
    </row>
    <row r="375" customFormat="false" ht="13.5" hidden="false" customHeight="true" outlineLevel="0" collapsed="false">
      <c r="A375" s="699"/>
      <c r="B375" s="694" t="s">
        <v>107</v>
      </c>
      <c r="C375" s="695" t="s">
        <v>151</v>
      </c>
      <c r="D375" s="696" t="s">
        <v>153</v>
      </c>
      <c r="E375" s="697" t="n">
        <v>9</v>
      </c>
      <c r="F375" s="698" t="n">
        <v>39</v>
      </c>
      <c r="G375" s="698" t="n">
        <v>161</v>
      </c>
      <c r="H375" s="698" t="n">
        <v>340</v>
      </c>
      <c r="I375" s="698" t="n">
        <v>767</v>
      </c>
      <c r="J375" s="698" t="n">
        <v>13</v>
      </c>
      <c r="K375" s="698" t="n">
        <v>1329</v>
      </c>
    </row>
    <row r="376" customFormat="false" ht="13.5" hidden="false" customHeight="false" outlineLevel="0" collapsed="false">
      <c r="A376" s="699"/>
      <c r="B376" s="694"/>
      <c r="C376" s="694"/>
      <c r="D376" s="688" t="s">
        <v>154</v>
      </c>
      <c r="E376" s="689" t="n">
        <v>23</v>
      </c>
      <c r="F376" s="690" t="n">
        <v>76</v>
      </c>
      <c r="G376" s="690" t="n">
        <v>405</v>
      </c>
      <c r="H376" s="690" t="n">
        <v>911</v>
      </c>
      <c r="I376" s="690" t="n">
        <v>1473</v>
      </c>
      <c r="J376" s="690" t="n">
        <v>36</v>
      </c>
      <c r="K376" s="690" t="n">
        <v>2924</v>
      </c>
    </row>
    <row r="377" customFormat="false" ht="13.5" hidden="false" customHeight="false" outlineLevel="0" collapsed="false">
      <c r="A377" s="699"/>
      <c r="B377" s="694"/>
      <c r="C377" s="694"/>
      <c r="D377" s="688" t="s">
        <v>155</v>
      </c>
      <c r="E377" s="689" t="n">
        <v>27</v>
      </c>
      <c r="F377" s="690" t="n">
        <v>37</v>
      </c>
      <c r="G377" s="690" t="n">
        <v>329</v>
      </c>
      <c r="H377" s="690" t="n">
        <v>938</v>
      </c>
      <c r="I377" s="690" t="n">
        <v>1581</v>
      </c>
      <c r="J377" s="690" t="n">
        <v>66</v>
      </c>
      <c r="K377" s="690" t="n">
        <v>2978</v>
      </c>
    </row>
    <row r="378" customFormat="false" ht="13.5" hidden="false" customHeight="false" outlineLevel="0" collapsed="false">
      <c r="A378" s="699"/>
      <c r="B378" s="694"/>
      <c r="C378" s="694"/>
      <c r="D378" s="688" t="s">
        <v>156</v>
      </c>
      <c r="E378" s="689" t="n">
        <v>7</v>
      </c>
      <c r="F378" s="690" t="n">
        <v>13</v>
      </c>
      <c r="G378" s="690" t="n">
        <v>54</v>
      </c>
      <c r="H378" s="690" t="n">
        <v>135</v>
      </c>
      <c r="I378" s="690" t="n">
        <v>204</v>
      </c>
      <c r="J378" s="690" t="n">
        <v>24</v>
      </c>
      <c r="K378" s="690" t="n">
        <v>437</v>
      </c>
    </row>
    <row r="379" customFormat="false" ht="13.5" hidden="false" customHeight="true" outlineLevel="0" collapsed="false">
      <c r="A379" s="699"/>
      <c r="B379" s="694"/>
      <c r="C379" s="691" t="s">
        <v>107</v>
      </c>
      <c r="D379" s="691"/>
      <c r="E379" s="692" t="n">
        <v>66</v>
      </c>
      <c r="F379" s="693" t="n">
        <v>165</v>
      </c>
      <c r="G379" s="693" t="n">
        <v>949</v>
      </c>
      <c r="H379" s="693" t="n">
        <v>2324</v>
      </c>
      <c r="I379" s="693" t="n">
        <v>4025</v>
      </c>
      <c r="J379" s="693" t="n">
        <v>139</v>
      </c>
      <c r="K379" s="693" t="n">
        <v>7668</v>
      </c>
    </row>
    <row r="380" customFormat="false" ht="13.5" hidden="false" customHeight="true" outlineLevel="0" collapsed="false">
      <c r="A380" s="699" t="s">
        <v>307</v>
      </c>
      <c r="B380" s="694" t="s">
        <v>152</v>
      </c>
      <c r="C380" s="695" t="s">
        <v>151</v>
      </c>
      <c r="D380" s="696" t="s">
        <v>153</v>
      </c>
      <c r="E380" s="697" t="s">
        <v>21</v>
      </c>
      <c r="F380" s="698" t="s">
        <v>21</v>
      </c>
      <c r="G380" s="698" t="n">
        <v>19</v>
      </c>
      <c r="H380" s="698" t="n">
        <v>35</v>
      </c>
      <c r="I380" s="698" t="n">
        <v>96</v>
      </c>
      <c r="J380" s="698" t="s">
        <v>21</v>
      </c>
      <c r="K380" s="698" t="n">
        <v>151</v>
      </c>
    </row>
    <row r="381" customFormat="false" ht="13.5" hidden="false" customHeight="false" outlineLevel="0" collapsed="false">
      <c r="A381" s="699"/>
      <c r="B381" s="694"/>
      <c r="C381" s="694"/>
      <c r="D381" s="688" t="s">
        <v>154</v>
      </c>
      <c r="E381" s="689" t="s">
        <v>21</v>
      </c>
      <c r="F381" s="690" t="n">
        <v>10</v>
      </c>
      <c r="G381" s="690" t="n">
        <v>40</v>
      </c>
      <c r="H381" s="690" t="n">
        <v>109</v>
      </c>
      <c r="I381" s="690" t="n">
        <v>173</v>
      </c>
      <c r="J381" s="690" t="s">
        <v>21</v>
      </c>
      <c r="K381" s="690" t="n">
        <v>339</v>
      </c>
    </row>
    <row r="382" customFormat="false" ht="13.5" hidden="false" customHeight="false" outlineLevel="0" collapsed="false">
      <c r="A382" s="699"/>
      <c r="B382" s="694"/>
      <c r="C382" s="694"/>
      <c r="D382" s="688" t="s">
        <v>155</v>
      </c>
      <c r="E382" s="689" t="s">
        <v>21</v>
      </c>
      <c r="F382" s="690" t="s">
        <v>21</v>
      </c>
      <c r="G382" s="690" t="n">
        <v>21</v>
      </c>
      <c r="H382" s="690" t="n">
        <v>71</v>
      </c>
      <c r="I382" s="690" t="n">
        <v>150</v>
      </c>
      <c r="J382" s="690" t="s">
        <v>21</v>
      </c>
      <c r="K382" s="690" t="n">
        <v>254</v>
      </c>
    </row>
    <row r="383" customFormat="false" ht="13.5" hidden="false" customHeight="false" outlineLevel="0" collapsed="false">
      <c r="A383" s="699"/>
      <c r="B383" s="694"/>
      <c r="C383" s="694"/>
      <c r="D383" s="688" t="s">
        <v>156</v>
      </c>
      <c r="E383" s="689" t="s">
        <v>21</v>
      </c>
      <c r="F383" s="690" t="s">
        <v>21</v>
      </c>
      <c r="G383" s="690" t="s">
        <v>21</v>
      </c>
      <c r="H383" s="690" t="n">
        <v>9</v>
      </c>
      <c r="I383" s="690" t="n">
        <v>24</v>
      </c>
      <c r="J383" s="690" t="s">
        <v>21</v>
      </c>
      <c r="K383" s="690" t="n">
        <v>36</v>
      </c>
    </row>
    <row r="384" customFormat="false" ht="13.5" hidden="false" customHeight="true" outlineLevel="0" collapsed="false">
      <c r="A384" s="699"/>
      <c r="B384" s="694"/>
      <c r="C384" s="691" t="s">
        <v>107</v>
      </c>
      <c r="D384" s="691"/>
      <c r="E384" s="692" t="n">
        <v>9</v>
      </c>
      <c r="F384" s="693" t="n">
        <v>15</v>
      </c>
      <c r="G384" s="693" t="n">
        <v>82</v>
      </c>
      <c r="H384" s="693" t="n">
        <v>224</v>
      </c>
      <c r="I384" s="693" t="n">
        <v>443</v>
      </c>
      <c r="J384" s="693" t="n">
        <v>7</v>
      </c>
      <c r="K384" s="693" t="n">
        <v>780</v>
      </c>
    </row>
    <row r="385" customFormat="false" ht="13.5" hidden="false" customHeight="true" outlineLevel="0" collapsed="false">
      <c r="A385" s="699"/>
      <c r="B385" s="694" t="s">
        <v>157</v>
      </c>
      <c r="C385" s="695" t="s">
        <v>151</v>
      </c>
      <c r="D385" s="696" t="s">
        <v>153</v>
      </c>
      <c r="E385" s="697" t="s">
        <v>21</v>
      </c>
      <c r="F385" s="698" t="n">
        <v>9</v>
      </c>
      <c r="G385" s="698" t="n">
        <v>44</v>
      </c>
      <c r="H385" s="698" t="n">
        <v>71</v>
      </c>
      <c r="I385" s="698" t="n">
        <v>151</v>
      </c>
      <c r="J385" s="698" t="s">
        <v>21</v>
      </c>
      <c r="K385" s="698" t="n">
        <v>281</v>
      </c>
    </row>
    <row r="386" customFormat="false" ht="13.5" hidden="false" customHeight="false" outlineLevel="0" collapsed="false">
      <c r="A386" s="699"/>
      <c r="B386" s="694"/>
      <c r="C386" s="694"/>
      <c r="D386" s="688" t="s">
        <v>154</v>
      </c>
      <c r="E386" s="689" t="n">
        <v>13</v>
      </c>
      <c r="F386" s="690" t="n">
        <v>23</v>
      </c>
      <c r="G386" s="690" t="n">
        <v>75</v>
      </c>
      <c r="H386" s="690" t="n">
        <v>176</v>
      </c>
      <c r="I386" s="690" t="n">
        <v>240</v>
      </c>
      <c r="J386" s="690" t="n">
        <v>6</v>
      </c>
      <c r="K386" s="690" t="n">
        <v>533</v>
      </c>
    </row>
    <row r="387" customFormat="false" ht="13.5" hidden="false" customHeight="false" outlineLevel="0" collapsed="false">
      <c r="A387" s="699"/>
      <c r="B387" s="694"/>
      <c r="C387" s="694"/>
      <c r="D387" s="688" t="s">
        <v>155</v>
      </c>
      <c r="E387" s="689" t="s">
        <v>21</v>
      </c>
      <c r="F387" s="690" t="n">
        <v>6</v>
      </c>
      <c r="G387" s="690" t="n">
        <v>28</v>
      </c>
      <c r="H387" s="690" t="n">
        <v>92</v>
      </c>
      <c r="I387" s="690" t="n">
        <v>149</v>
      </c>
      <c r="J387" s="690" t="n">
        <v>13</v>
      </c>
      <c r="K387" s="690" t="n">
        <v>291</v>
      </c>
    </row>
    <row r="388" customFormat="false" ht="13.5" hidden="false" customHeight="false" outlineLevel="0" collapsed="false">
      <c r="A388" s="699"/>
      <c r="B388" s="694"/>
      <c r="C388" s="694"/>
      <c r="D388" s="688" t="s">
        <v>156</v>
      </c>
      <c r="E388" s="689" t="s">
        <v>21</v>
      </c>
      <c r="F388" s="690" t="s">
        <v>21</v>
      </c>
      <c r="G388" s="690" t="n">
        <v>11</v>
      </c>
      <c r="H388" s="690" t="n">
        <v>18</v>
      </c>
      <c r="I388" s="690" t="n">
        <v>22</v>
      </c>
      <c r="J388" s="690" t="s">
        <v>21</v>
      </c>
      <c r="K388" s="690" t="n">
        <v>54</v>
      </c>
    </row>
    <row r="389" customFormat="false" ht="13.5" hidden="false" customHeight="true" outlineLevel="0" collapsed="false">
      <c r="A389" s="699"/>
      <c r="B389" s="694"/>
      <c r="C389" s="691" t="s">
        <v>107</v>
      </c>
      <c r="D389" s="691"/>
      <c r="E389" s="692" t="n">
        <v>21</v>
      </c>
      <c r="F389" s="693" t="n">
        <v>40</v>
      </c>
      <c r="G389" s="693" t="n">
        <v>158</v>
      </c>
      <c r="H389" s="693" t="n">
        <v>357</v>
      </c>
      <c r="I389" s="693" t="n">
        <v>562</v>
      </c>
      <c r="J389" s="693" t="n">
        <v>21</v>
      </c>
      <c r="K389" s="693" t="n">
        <v>1159</v>
      </c>
    </row>
    <row r="390" customFormat="false" ht="13.5" hidden="false" customHeight="true" outlineLevel="0" collapsed="false">
      <c r="A390" s="699"/>
      <c r="B390" s="694" t="s">
        <v>107</v>
      </c>
      <c r="C390" s="695" t="s">
        <v>151</v>
      </c>
      <c r="D390" s="696" t="s">
        <v>153</v>
      </c>
      <c r="E390" s="697" t="s">
        <v>21</v>
      </c>
      <c r="F390" s="698" t="n">
        <v>9</v>
      </c>
      <c r="G390" s="698" t="n">
        <v>63</v>
      </c>
      <c r="H390" s="698" t="n">
        <v>106</v>
      </c>
      <c r="I390" s="698" t="n">
        <v>247</v>
      </c>
      <c r="J390" s="698" t="s">
        <v>21</v>
      </c>
      <c r="K390" s="698" t="n">
        <v>432</v>
      </c>
    </row>
    <row r="391" customFormat="false" ht="13.5" hidden="false" customHeight="false" outlineLevel="0" collapsed="false">
      <c r="A391" s="699"/>
      <c r="B391" s="694"/>
      <c r="C391" s="694"/>
      <c r="D391" s="688" t="s">
        <v>154</v>
      </c>
      <c r="E391" s="689" t="n">
        <v>16</v>
      </c>
      <c r="F391" s="690" t="n">
        <v>33</v>
      </c>
      <c r="G391" s="690" t="n">
        <v>115</v>
      </c>
      <c r="H391" s="690" t="n">
        <v>285</v>
      </c>
      <c r="I391" s="690" t="n">
        <v>413</v>
      </c>
      <c r="J391" s="690" t="n">
        <v>10</v>
      </c>
      <c r="K391" s="690" t="n">
        <v>872</v>
      </c>
    </row>
    <row r="392" customFormat="false" ht="13.5" hidden="false" customHeight="false" outlineLevel="0" collapsed="false">
      <c r="A392" s="699"/>
      <c r="B392" s="694"/>
      <c r="C392" s="694"/>
      <c r="D392" s="688" t="s">
        <v>155</v>
      </c>
      <c r="E392" s="689" t="n">
        <v>7</v>
      </c>
      <c r="F392" s="690" t="n">
        <v>11</v>
      </c>
      <c r="G392" s="690" t="n">
        <v>49</v>
      </c>
      <c r="H392" s="690" t="n">
        <v>163</v>
      </c>
      <c r="I392" s="690" t="n">
        <v>299</v>
      </c>
      <c r="J392" s="690" t="n">
        <v>16</v>
      </c>
      <c r="K392" s="690" t="n">
        <v>545</v>
      </c>
    </row>
    <row r="393" customFormat="false" ht="13.5" hidden="false" customHeight="false" outlineLevel="0" collapsed="false">
      <c r="A393" s="699"/>
      <c r="B393" s="694"/>
      <c r="C393" s="694"/>
      <c r="D393" s="688" t="s">
        <v>156</v>
      </c>
      <c r="E393" s="689" t="s">
        <v>21</v>
      </c>
      <c r="F393" s="690" t="s">
        <v>21</v>
      </c>
      <c r="G393" s="690" t="n">
        <v>13</v>
      </c>
      <c r="H393" s="690" t="n">
        <v>27</v>
      </c>
      <c r="I393" s="690" t="n">
        <v>46</v>
      </c>
      <c r="J393" s="690" t="s">
        <v>21</v>
      </c>
      <c r="K393" s="690" t="n">
        <v>90</v>
      </c>
    </row>
    <row r="394" customFormat="false" ht="13.5" hidden="false" customHeight="true" outlineLevel="0" collapsed="false">
      <c r="A394" s="699"/>
      <c r="B394" s="694"/>
      <c r="C394" s="691" t="s">
        <v>107</v>
      </c>
      <c r="D394" s="691"/>
      <c r="E394" s="692" t="n">
        <v>30</v>
      </c>
      <c r="F394" s="693" t="n">
        <v>55</v>
      </c>
      <c r="G394" s="693" t="n">
        <v>240</v>
      </c>
      <c r="H394" s="693" t="n">
        <v>581</v>
      </c>
      <c r="I394" s="693" t="n">
        <v>1005</v>
      </c>
      <c r="J394" s="693" t="n">
        <v>28</v>
      </c>
      <c r="K394" s="693" t="n">
        <v>1939</v>
      </c>
    </row>
    <row r="395" customFormat="false" ht="13.5" hidden="false" customHeight="true" outlineLevel="0" collapsed="false">
      <c r="A395" s="699" t="s">
        <v>308</v>
      </c>
      <c r="B395" s="694" t="s">
        <v>152</v>
      </c>
      <c r="C395" s="695" t="s">
        <v>151</v>
      </c>
      <c r="D395" s="696" t="s">
        <v>153</v>
      </c>
      <c r="E395" s="703"/>
      <c r="F395" s="698" t="s">
        <v>21</v>
      </c>
      <c r="G395" s="698" t="s">
        <v>21</v>
      </c>
      <c r="H395" s="698" t="s">
        <v>21</v>
      </c>
      <c r="I395" s="698" t="n">
        <v>11</v>
      </c>
      <c r="J395" s="700"/>
      <c r="K395" s="698" t="n">
        <v>16</v>
      </c>
    </row>
    <row r="396" customFormat="false" ht="13.5" hidden="false" customHeight="false" outlineLevel="0" collapsed="false">
      <c r="A396" s="699"/>
      <c r="B396" s="694"/>
      <c r="C396" s="694"/>
      <c r="D396" s="688" t="s">
        <v>154</v>
      </c>
      <c r="E396" s="704"/>
      <c r="F396" s="690" t="s">
        <v>21</v>
      </c>
      <c r="G396" s="690" t="n">
        <v>7</v>
      </c>
      <c r="H396" s="690" t="n">
        <v>18</v>
      </c>
      <c r="I396" s="690" t="n">
        <v>26</v>
      </c>
      <c r="J396" s="701"/>
      <c r="K396" s="690" t="n">
        <v>53</v>
      </c>
    </row>
    <row r="397" customFormat="false" ht="13.5" hidden="false" customHeight="false" outlineLevel="0" collapsed="false">
      <c r="A397" s="699"/>
      <c r="B397" s="694"/>
      <c r="C397" s="694"/>
      <c r="D397" s="688" t="s">
        <v>155</v>
      </c>
      <c r="E397" s="704"/>
      <c r="F397" s="690" t="s">
        <v>21</v>
      </c>
      <c r="G397" s="690" t="s">
        <v>21</v>
      </c>
      <c r="H397" s="690" t="s">
        <v>21</v>
      </c>
      <c r="I397" s="690" t="n">
        <v>12</v>
      </c>
      <c r="J397" s="701"/>
      <c r="K397" s="690" t="n">
        <v>17</v>
      </c>
    </row>
    <row r="398" customFormat="false" ht="13.5" hidden="false" customHeight="false" outlineLevel="0" collapsed="false">
      <c r="A398" s="699"/>
      <c r="B398" s="694"/>
      <c r="C398" s="694"/>
      <c r="D398" s="688" t="s">
        <v>156</v>
      </c>
      <c r="E398" s="704"/>
      <c r="F398" s="690" t="s">
        <v>21</v>
      </c>
      <c r="G398" s="690" t="s">
        <v>21</v>
      </c>
      <c r="H398" s="690" t="s">
        <v>21</v>
      </c>
      <c r="I398" s="690" t="s">
        <v>21</v>
      </c>
      <c r="J398" s="701"/>
      <c r="K398" s="690" t="s">
        <v>21</v>
      </c>
    </row>
    <row r="399" customFormat="false" ht="13.5" hidden="false" customHeight="true" outlineLevel="0" collapsed="false">
      <c r="A399" s="699"/>
      <c r="B399" s="694"/>
      <c r="C399" s="691" t="s">
        <v>107</v>
      </c>
      <c r="D399" s="691"/>
      <c r="E399" s="705"/>
      <c r="F399" s="693" t="s">
        <v>21</v>
      </c>
      <c r="G399" s="693" t="n">
        <v>11</v>
      </c>
      <c r="H399" s="693" t="n">
        <v>23</v>
      </c>
      <c r="I399" s="693" t="n">
        <v>50</v>
      </c>
      <c r="J399" s="702"/>
      <c r="K399" s="693" t="n">
        <v>87</v>
      </c>
    </row>
    <row r="400" customFormat="false" ht="13.5" hidden="false" customHeight="true" outlineLevel="0" collapsed="false">
      <c r="A400" s="699"/>
      <c r="B400" s="694" t="s">
        <v>157</v>
      </c>
      <c r="C400" s="695" t="s">
        <v>151</v>
      </c>
      <c r="D400" s="696" t="s">
        <v>153</v>
      </c>
      <c r="E400" s="697" t="s">
        <v>21</v>
      </c>
      <c r="F400" s="698" t="s">
        <v>21</v>
      </c>
      <c r="G400" s="698" t="s">
        <v>21</v>
      </c>
      <c r="H400" s="698" t="n">
        <v>14</v>
      </c>
      <c r="I400" s="698" t="n">
        <v>25</v>
      </c>
      <c r="J400" s="698" t="s">
        <v>21</v>
      </c>
      <c r="K400" s="698" t="n">
        <v>43</v>
      </c>
    </row>
    <row r="401" customFormat="false" ht="13.5" hidden="false" customHeight="false" outlineLevel="0" collapsed="false">
      <c r="A401" s="699"/>
      <c r="B401" s="694"/>
      <c r="C401" s="694"/>
      <c r="D401" s="688" t="s">
        <v>154</v>
      </c>
      <c r="E401" s="689" t="s">
        <v>21</v>
      </c>
      <c r="F401" s="690" t="s">
        <v>21</v>
      </c>
      <c r="G401" s="690" t="n">
        <v>12</v>
      </c>
      <c r="H401" s="690" t="n">
        <v>22</v>
      </c>
      <c r="I401" s="690" t="n">
        <v>34</v>
      </c>
      <c r="J401" s="690" t="s">
        <v>21</v>
      </c>
      <c r="K401" s="690" t="n">
        <v>72</v>
      </c>
    </row>
    <row r="402" customFormat="false" ht="13.5" hidden="false" customHeight="false" outlineLevel="0" collapsed="false">
      <c r="A402" s="699"/>
      <c r="B402" s="694"/>
      <c r="C402" s="694"/>
      <c r="D402" s="688" t="s">
        <v>155</v>
      </c>
      <c r="E402" s="689" t="s">
        <v>21</v>
      </c>
      <c r="F402" s="690" t="s">
        <v>21</v>
      </c>
      <c r="G402" s="690" t="s">
        <v>21</v>
      </c>
      <c r="H402" s="690" t="n">
        <v>9</v>
      </c>
      <c r="I402" s="690" t="n">
        <v>23</v>
      </c>
      <c r="J402" s="690" t="s">
        <v>21</v>
      </c>
      <c r="K402" s="690" t="n">
        <v>39</v>
      </c>
    </row>
    <row r="403" customFormat="false" ht="13.5" hidden="false" customHeight="false" outlineLevel="0" collapsed="false">
      <c r="A403" s="699"/>
      <c r="B403" s="694"/>
      <c r="C403" s="694"/>
      <c r="D403" s="688" t="s">
        <v>156</v>
      </c>
      <c r="E403" s="689" t="s">
        <v>21</v>
      </c>
      <c r="F403" s="690" t="s">
        <v>21</v>
      </c>
      <c r="G403" s="690" t="s">
        <v>21</v>
      </c>
      <c r="H403" s="690" t="s">
        <v>21</v>
      </c>
      <c r="I403" s="690" t="s">
        <v>21</v>
      </c>
      <c r="J403" s="690" t="s">
        <v>21</v>
      </c>
      <c r="K403" s="690" t="n">
        <v>13</v>
      </c>
    </row>
    <row r="404" customFormat="false" ht="13.5" hidden="false" customHeight="true" outlineLevel="0" collapsed="false">
      <c r="A404" s="699"/>
      <c r="B404" s="694"/>
      <c r="C404" s="691" t="s">
        <v>107</v>
      </c>
      <c r="D404" s="691"/>
      <c r="E404" s="692" t="s">
        <v>21</v>
      </c>
      <c r="F404" s="693" t="s">
        <v>21</v>
      </c>
      <c r="G404" s="693" t="n">
        <v>21</v>
      </c>
      <c r="H404" s="693" t="n">
        <v>50</v>
      </c>
      <c r="I404" s="693" t="n">
        <v>84</v>
      </c>
      <c r="J404" s="693" t="s">
        <v>21</v>
      </c>
      <c r="K404" s="693" t="n">
        <v>167</v>
      </c>
    </row>
    <row r="405" customFormat="false" ht="13.5" hidden="false" customHeight="true" outlineLevel="0" collapsed="false">
      <c r="A405" s="699"/>
      <c r="B405" s="694" t="s">
        <v>107</v>
      </c>
      <c r="C405" s="695" t="s">
        <v>151</v>
      </c>
      <c r="D405" s="696" t="s">
        <v>153</v>
      </c>
      <c r="E405" s="697" t="s">
        <v>21</v>
      </c>
      <c r="F405" s="698" t="s">
        <v>21</v>
      </c>
      <c r="G405" s="698" t="s">
        <v>21</v>
      </c>
      <c r="H405" s="698" t="n">
        <v>17</v>
      </c>
      <c r="I405" s="698" t="n">
        <v>36</v>
      </c>
      <c r="J405" s="698" t="s">
        <v>21</v>
      </c>
      <c r="K405" s="698" t="n">
        <v>59</v>
      </c>
    </row>
    <row r="406" customFormat="false" ht="13.5" hidden="false" customHeight="false" outlineLevel="0" collapsed="false">
      <c r="A406" s="699"/>
      <c r="B406" s="694"/>
      <c r="C406" s="694"/>
      <c r="D406" s="688" t="s">
        <v>154</v>
      </c>
      <c r="E406" s="689" t="s">
        <v>21</v>
      </c>
      <c r="F406" s="690" t="s">
        <v>21</v>
      </c>
      <c r="G406" s="690" t="n">
        <v>19</v>
      </c>
      <c r="H406" s="690" t="n">
        <v>40</v>
      </c>
      <c r="I406" s="690" t="n">
        <v>60</v>
      </c>
      <c r="J406" s="690" t="s">
        <v>21</v>
      </c>
      <c r="K406" s="690" t="n">
        <v>125</v>
      </c>
    </row>
    <row r="407" customFormat="false" ht="13.5" hidden="false" customHeight="false" outlineLevel="0" collapsed="false">
      <c r="A407" s="699"/>
      <c r="B407" s="694"/>
      <c r="C407" s="694"/>
      <c r="D407" s="688" t="s">
        <v>155</v>
      </c>
      <c r="E407" s="689" t="s">
        <v>21</v>
      </c>
      <c r="F407" s="690" t="s">
        <v>21</v>
      </c>
      <c r="G407" s="690" t="s">
        <v>21</v>
      </c>
      <c r="H407" s="690" t="n">
        <v>11</v>
      </c>
      <c r="I407" s="690" t="n">
        <v>35</v>
      </c>
      <c r="J407" s="690" t="s">
        <v>21</v>
      </c>
      <c r="K407" s="690" t="n">
        <v>56</v>
      </c>
    </row>
    <row r="408" customFormat="false" ht="13.5" hidden="false" customHeight="false" outlineLevel="0" collapsed="false">
      <c r="A408" s="699"/>
      <c r="B408" s="694"/>
      <c r="C408" s="694"/>
      <c r="D408" s="688" t="s">
        <v>156</v>
      </c>
      <c r="E408" s="689" t="s">
        <v>21</v>
      </c>
      <c r="F408" s="690" t="s">
        <v>21</v>
      </c>
      <c r="G408" s="690" t="s">
        <v>21</v>
      </c>
      <c r="H408" s="690" t="s">
        <v>21</v>
      </c>
      <c r="I408" s="690" t="s">
        <v>21</v>
      </c>
      <c r="J408" s="690" t="s">
        <v>21</v>
      </c>
      <c r="K408" s="690" t="n">
        <v>14</v>
      </c>
    </row>
    <row r="409" customFormat="false" ht="13.5" hidden="false" customHeight="true" outlineLevel="0" collapsed="false">
      <c r="A409" s="699"/>
      <c r="B409" s="694"/>
      <c r="C409" s="691" t="s">
        <v>107</v>
      </c>
      <c r="D409" s="691"/>
      <c r="E409" s="692" t="s">
        <v>21</v>
      </c>
      <c r="F409" s="693" t="n">
        <v>8</v>
      </c>
      <c r="G409" s="693" t="n">
        <v>32</v>
      </c>
      <c r="H409" s="693" t="n">
        <v>73</v>
      </c>
      <c r="I409" s="693" t="n">
        <v>134</v>
      </c>
      <c r="J409" s="693" t="s">
        <v>21</v>
      </c>
      <c r="K409" s="693" t="n">
        <v>254</v>
      </c>
    </row>
    <row r="410" customFormat="false" ht="13.5" hidden="false" customHeight="true" outlineLevel="0" collapsed="false">
      <c r="A410" s="699" t="s">
        <v>7</v>
      </c>
      <c r="B410" s="694" t="s">
        <v>152</v>
      </c>
      <c r="C410" s="695" t="s">
        <v>151</v>
      </c>
      <c r="D410" s="696" t="s">
        <v>153</v>
      </c>
      <c r="E410" s="697" t="s">
        <v>21</v>
      </c>
      <c r="F410" s="698" t="s">
        <v>21</v>
      </c>
      <c r="G410" s="698" t="n">
        <v>13</v>
      </c>
      <c r="H410" s="698" t="n">
        <v>13</v>
      </c>
      <c r="I410" s="698" t="n">
        <v>27</v>
      </c>
      <c r="J410" s="698" t="s">
        <v>21</v>
      </c>
      <c r="K410" s="698" t="n">
        <v>57</v>
      </c>
    </row>
    <row r="411" customFormat="false" ht="13.5" hidden="false" customHeight="false" outlineLevel="0" collapsed="false">
      <c r="A411" s="699"/>
      <c r="B411" s="694"/>
      <c r="C411" s="694"/>
      <c r="D411" s="688" t="s">
        <v>154</v>
      </c>
      <c r="E411" s="689" t="s">
        <v>21</v>
      </c>
      <c r="F411" s="690" t="s">
        <v>21</v>
      </c>
      <c r="G411" s="690" t="n">
        <v>22</v>
      </c>
      <c r="H411" s="690" t="n">
        <v>47</v>
      </c>
      <c r="I411" s="690" t="n">
        <v>52</v>
      </c>
      <c r="J411" s="690" t="s">
        <v>21</v>
      </c>
      <c r="K411" s="690" t="n">
        <v>130</v>
      </c>
    </row>
    <row r="412" customFormat="false" ht="13.5" hidden="false" customHeight="false" outlineLevel="0" collapsed="false">
      <c r="A412" s="699"/>
      <c r="B412" s="694"/>
      <c r="C412" s="694"/>
      <c r="D412" s="688" t="s">
        <v>155</v>
      </c>
      <c r="E412" s="689" t="s">
        <v>21</v>
      </c>
      <c r="F412" s="690" t="s">
        <v>21</v>
      </c>
      <c r="G412" s="690" t="n">
        <v>11</v>
      </c>
      <c r="H412" s="690" t="n">
        <v>31</v>
      </c>
      <c r="I412" s="690" t="n">
        <v>44</v>
      </c>
      <c r="J412" s="690" t="s">
        <v>21</v>
      </c>
      <c r="K412" s="690" t="n">
        <v>90</v>
      </c>
    </row>
    <row r="413" customFormat="false" ht="13.5" hidden="false" customHeight="false" outlineLevel="0" collapsed="false">
      <c r="A413" s="699"/>
      <c r="B413" s="694"/>
      <c r="C413" s="694"/>
      <c r="D413" s="688" t="s">
        <v>156</v>
      </c>
      <c r="E413" s="689" t="s">
        <v>21</v>
      </c>
      <c r="F413" s="690" t="s">
        <v>21</v>
      </c>
      <c r="G413" s="690" t="s">
        <v>21</v>
      </c>
      <c r="H413" s="690" t="n">
        <v>8</v>
      </c>
      <c r="I413" s="690" t="n">
        <v>8</v>
      </c>
      <c r="J413" s="690" t="s">
        <v>21</v>
      </c>
      <c r="K413" s="690" t="n">
        <v>21</v>
      </c>
    </row>
    <row r="414" customFormat="false" ht="13.5" hidden="false" customHeight="true" outlineLevel="0" collapsed="false">
      <c r="A414" s="699"/>
      <c r="B414" s="694"/>
      <c r="C414" s="691" t="s">
        <v>107</v>
      </c>
      <c r="D414" s="691"/>
      <c r="E414" s="692" t="s">
        <v>21</v>
      </c>
      <c r="F414" s="693" t="n">
        <v>7</v>
      </c>
      <c r="G414" s="693" t="n">
        <v>49</v>
      </c>
      <c r="H414" s="693" t="n">
        <v>99</v>
      </c>
      <c r="I414" s="693" t="n">
        <v>131</v>
      </c>
      <c r="J414" s="693" t="n">
        <v>11</v>
      </c>
      <c r="K414" s="693" t="n">
        <v>298</v>
      </c>
    </row>
    <row r="415" customFormat="false" ht="13.5" hidden="false" customHeight="true" outlineLevel="0" collapsed="false">
      <c r="A415" s="699"/>
      <c r="B415" s="694" t="s">
        <v>157</v>
      </c>
      <c r="C415" s="695" t="s">
        <v>151</v>
      </c>
      <c r="D415" s="696" t="s">
        <v>153</v>
      </c>
      <c r="E415" s="697" t="s">
        <v>21</v>
      </c>
      <c r="F415" s="698" t="s">
        <v>21</v>
      </c>
      <c r="G415" s="698" t="n">
        <v>12</v>
      </c>
      <c r="H415" s="698" t="n">
        <v>22</v>
      </c>
      <c r="I415" s="698" t="n">
        <v>58</v>
      </c>
      <c r="J415" s="698" t="s">
        <v>21</v>
      </c>
      <c r="K415" s="698" t="n">
        <v>97</v>
      </c>
    </row>
    <row r="416" customFormat="false" ht="13.5" hidden="false" customHeight="false" outlineLevel="0" collapsed="false">
      <c r="A416" s="699"/>
      <c r="B416" s="694"/>
      <c r="C416" s="694"/>
      <c r="D416" s="688" t="s">
        <v>154</v>
      </c>
      <c r="E416" s="689" t="s">
        <v>21</v>
      </c>
      <c r="F416" s="690" t="n">
        <v>7</v>
      </c>
      <c r="G416" s="690" t="n">
        <v>32</v>
      </c>
      <c r="H416" s="690" t="n">
        <v>62</v>
      </c>
      <c r="I416" s="690" t="n">
        <v>73</v>
      </c>
      <c r="J416" s="690" t="s">
        <v>21</v>
      </c>
      <c r="K416" s="690" t="n">
        <v>179</v>
      </c>
    </row>
    <row r="417" customFormat="false" ht="13.5" hidden="false" customHeight="false" outlineLevel="0" collapsed="false">
      <c r="A417" s="699"/>
      <c r="B417" s="694"/>
      <c r="C417" s="694"/>
      <c r="D417" s="688" t="s">
        <v>155</v>
      </c>
      <c r="E417" s="689" t="s">
        <v>21</v>
      </c>
      <c r="F417" s="690" t="s">
        <v>21</v>
      </c>
      <c r="G417" s="690" t="n">
        <v>24</v>
      </c>
      <c r="H417" s="690" t="n">
        <v>61</v>
      </c>
      <c r="I417" s="690" t="n">
        <v>56</v>
      </c>
      <c r="J417" s="690" t="n">
        <v>9</v>
      </c>
      <c r="K417" s="690" t="n">
        <v>156</v>
      </c>
    </row>
    <row r="418" customFormat="false" ht="13.5" hidden="false" customHeight="false" outlineLevel="0" collapsed="false">
      <c r="A418" s="699"/>
      <c r="B418" s="694"/>
      <c r="C418" s="694"/>
      <c r="D418" s="688" t="s">
        <v>156</v>
      </c>
      <c r="E418" s="689" t="s">
        <v>21</v>
      </c>
      <c r="F418" s="690" t="s">
        <v>21</v>
      </c>
      <c r="G418" s="690" t="n">
        <v>9</v>
      </c>
      <c r="H418" s="690" t="n">
        <v>13</v>
      </c>
      <c r="I418" s="690" t="s">
        <v>21</v>
      </c>
      <c r="J418" s="690" t="s">
        <v>21</v>
      </c>
      <c r="K418" s="690" t="n">
        <v>30</v>
      </c>
    </row>
    <row r="419" customFormat="false" ht="13.5" hidden="false" customHeight="true" outlineLevel="0" collapsed="false">
      <c r="A419" s="699"/>
      <c r="B419" s="694"/>
      <c r="C419" s="691" t="s">
        <v>107</v>
      </c>
      <c r="D419" s="691"/>
      <c r="E419" s="692" t="s">
        <v>21</v>
      </c>
      <c r="F419" s="693" t="n">
        <v>14</v>
      </c>
      <c r="G419" s="693" t="n">
        <v>77</v>
      </c>
      <c r="H419" s="693" t="n">
        <v>158</v>
      </c>
      <c r="I419" s="693" t="n">
        <v>191</v>
      </c>
      <c r="J419" s="693" t="n">
        <v>17</v>
      </c>
      <c r="K419" s="693" t="n">
        <v>462</v>
      </c>
    </row>
    <row r="420" customFormat="false" ht="13.5" hidden="false" customHeight="true" outlineLevel="0" collapsed="false">
      <c r="A420" s="699"/>
      <c r="B420" s="694" t="s">
        <v>107</v>
      </c>
      <c r="C420" s="695" t="s">
        <v>151</v>
      </c>
      <c r="D420" s="696" t="s">
        <v>153</v>
      </c>
      <c r="E420" s="697" t="s">
        <v>21</v>
      </c>
      <c r="F420" s="698" t="s">
        <v>21</v>
      </c>
      <c r="G420" s="698" t="n">
        <v>25</v>
      </c>
      <c r="H420" s="698" t="n">
        <v>35</v>
      </c>
      <c r="I420" s="698" t="n">
        <v>85</v>
      </c>
      <c r="J420" s="698" t="s">
        <v>21</v>
      </c>
      <c r="K420" s="698" t="n">
        <v>154</v>
      </c>
    </row>
    <row r="421" customFormat="false" ht="13.5" hidden="false" customHeight="false" outlineLevel="0" collapsed="false">
      <c r="A421" s="699"/>
      <c r="B421" s="694"/>
      <c r="C421" s="694"/>
      <c r="D421" s="688" t="s">
        <v>154</v>
      </c>
      <c r="E421" s="689" t="s">
        <v>21</v>
      </c>
      <c r="F421" s="690" t="n">
        <v>11</v>
      </c>
      <c r="G421" s="690" t="n">
        <v>54</v>
      </c>
      <c r="H421" s="690" t="n">
        <v>109</v>
      </c>
      <c r="I421" s="690" t="n">
        <v>125</v>
      </c>
      <c r="J421" s="690" t="n">
        <v>8</v>
      </c>
      <c r="K421" s="690" t="n">
        <v>309</v>
      </c>
    </row>
    <row r="422" customFormat="false" ht="13.5" hidden="false" customHeight="false" outlineLevel="0" collapsed="false">
      <c r="A422" s="699"/>
      <c r="B422" s="694"/>
      <c r="C422" s="694"/>
      <c r="D422" s="688" t="s">
        <v>155</v>
      </c>
      <c r="E422" s="689" t="s">
        <v>21</v>
      </c>
      <c r="F422" s="690" t="s">
        <v>21</v>
      </c>
      <c r="G422" s="690" t="n">
        <v>35</v>
      </c>
      <c r="H422" s="690" t="n">
        <v>92</v>
      </c>
      <c r="I422" s="690" t="n">
        <v>100</v>
      </c>
      <c r="J422" s="690" t="n">
        <v>12</v>
      </c>
      <c r="K422" s="690" t="n">
        <v>246</v>
      </c>
    </row>
    <row r="423" customFormat="false" ht="13.5" hidden="false" customHeight="false" outlineLevel="0" collapsed="false">
      <c r="A423" s="699"/>
      <c r="B423" s="694"/>
      <c r="C423" s="694"/>
      <c r="D423" s="688" t="s">
        <v>156</v>
      </c>
      <c r="E423" s="689" t="s">
        <v>21</v>
      </c>
      <c r="F423" s="690" t="s">
        <v>21</v>
      </c>
      <c r="G423" s="690" t="n">
        <v>12</v>
      </c>
      <c r="H423" s="690" t="n">
        <v>21</v>
      </c>
      <c r="I423" s="690" t="n">
        <v>12</v>
      </c>
      <c r="J423" s="690" t="n">
        <v>6</v>
      </c>
      <c r="K423" s="690" t="n">
        <v>51</v>
      </c>
    </row>
    <row r="424" customFormat="false" ht="13.5" hidden="false" customHeight="true" outlineLevel="0" collapsed="false">
      <c r="A424" s="699"/>
      <c r="B424" s="694"/>
      <c r="C424" s="691" t="s">
        <v>107</v>
      </c>
      <c r="D424" s="691"/>
      <c r="E424" s="692" t="n">
        <v>6</v>
      </c>
      <c r="F424" s="693" t="n">
        <v>21</v>
      </c>
      <c r="G424" s="693" t="n">
        <v>126</v>
      </c>
      <c r="H424" s="693" t="n">
        <v>257</v>
      </c>
      <c r="I424" s="693" t="n">
        <v>322</v>
      </c>
      <c r="J424" s="693" t="n">
        <v>28</v>
      </c>
      <c r="K424" s="693" t="n">
        <v>760</v>
      </c>
    </row>
    <row r="425" customFormat="false" ht="13.5" hidden="false" customHeight="true" outlineLevel="0" collapsed="false">
      <c r="A425" s="699" t="s">
        <v>107</v>
      </c>
      <c r="B425" s="694" t="s">
        <v>152</v>
      </c>
      <c r="C425" s="695" t="s">
        <v>151</v>
      </c>
      <c r="D425" s="696" t="s">
        <v>153</v>
      </c>
      <c r="E425" s="697" t="n">
        <v>8</v>
      </c>
      <c r="F425" s="698" t="n">
        <v>41</v>
      </c>
      <c r="G425" s="698" t="n">
        <v>148</v>
      </c>
      <c r="H425" s="698" t="n">
        <v>295</v>
      </c>
      <c r="I425" s="698" t="n">
        <v>641</v>
      </c>
      <c r="J425" s="698" t="n">
        <v>15</v>
      </c>
      <c r="K425" s="698" t="n">
        <v>1148</v>
      </c>
    </row>
    <row r="426" customFormat="false" ht="13.5" hidden="false" customHeight="false" outlineLevel="0" collapsed="false">
      <c r="A426" s="699"/>
      <c r="B426" s="694"/>
      <c r="C426" s="694"/>
      <c r="D426" s="688" t="s">
        <v>154</v>
      </c>
      <c r="E426" s="689" t="n">
        <v>31</v>
      </c>
      <c r="F426" s="690" t="n">
        <v>71</v>
      </c>
      <c r="G426" s="690" t="n">
        <v>341</v>
      </c>
      <c r="H426" s="690" t="n">
        <v>776</v>
      </c>
      <c r="I426" s="690" t="n">
        <v>1273</v>
      </c>
      <c r="J426" s="690" t="n">
        <v>43</v>
      </c>
      <c r="K426" s="690" t="n">
        <v>2535</v>
      </c>
    </row>
    <row r="427" customFormat="false" ht="13.5" hidden="false" customHeight="false" outlineLevel="0" collapsed="false">
      <c r="A427" s="699"/>
      <c r="B427" s="694"/>
      <c r="C427" s="694"/>
      <c r="D427" s="688" t="s">
        <v>155</v>
      </c>
      <c r="E427" s="689" t="n">
        <v>26</v>
      </c>
      <c r="F427" s="690" t="n">
        <v>40</v>
      </c>
      <c r="G427" s="690" t="n">
        <v>291</v>
      </c>
      <c r="H427" s="690" t="n">
        <v>760</v>
      </c>
      <c r="I427" s="690" t="n">
        <v>1373</v>
      </c>
      <c r="J427" s="690" t="n">
        <v>58</v>
      </c>
      <c r="K427" s="690" t="n">
        <v>2548</v>
      </c>
    </row>
    <row r="428" customFormat="false" ht="13.5" hidden="false" customHeight="false" outlineLevel="0" collapsed="false">
      <c r="A428" s="699"/>
      <c r="B428" s="694"/>
      <c r="C428" s="694"/>
      <c r="D428" s="688" t="s">
        <v>156</v>
      </c>
      <c r="E428" s="689" t="s">
        <v>21</v>
      </c>
      <c r="F428" s="690" t="n">
        <v>9</v>
      </c>
      <c r="G428" s="690" t="n">
        <v>54</v>
      </c>
      <c r="H428" s="690" t="n">
        <v>137</v>
      </c>
      <c r="I428" s="690" t="n">
        <v>168</v>
      </c>
      <c r="J428" s="690" t="n">
        <v>17</v>
      </c>
      <c r="K428" s="690" t="n">
        <v>390</v>
      </c>
    </row>
    <row r="429" customFormat="false" ht="13.5" hidden="false" customHeight="true" outlineLevel="0" collapsed="false">
      <c r="A429" s="699"/>
      <c r="B429" s="694"/>
      <c r="C429" s="691" t="s">
        <v>107</v>
      </c>
      <c r="D429" s="691"/>
      <c r="E429" s="692" t="n">
        <v>70</v>
      </c>
      <c r="F429" s="693" t="n">
        <v>161</v>
      </c>
      <c r="G429" s="693" t="n">
        <v>834</v>
      </c>
      <c r="H429" s="693" t="n">
        <v>1968</v>
      </c>
      <c r="I429" s="693" t="n">
        <v>3455</v>
      </c>
      <c r="J429" s="693" t="n">
        <v>133</v>
      </c>
      <c r="K429" s="693" t="n">
        <v>6621</v>
      </c>
    </row>
    <row r="430" customFormat="false" ht="13.5" hidden="false" customHeight="true" outlineLevel="0" collapsed="false">
      <c r="A430" s="699"/>
      <c r="B430" s="694" t="s">
        <v>157</v>
      </c>
      <c r="C430" s="695" t="s">
        <v>151</v>
      </c>
      <c r="D430" s="696" t="s">
        <v>153</v>
      </c>
      <c r="E430" s="697" t="n">
        <v>19</v>
      </c>
      <c r="F430" s="698" t="n">
        <v>53</v>
      </c>
      <c r="G430" s="698" t="n">
        <v>236</v>
      </c>
      <c r="H430" s="698" t="n">
        <v>394</v>
      </c>
      <c r="I430" s="698" t="n">
        <v>770</v>
      </c>
      <c r="J430" s="698" t="n">
        <v>11</v>
      </c>
      <c r="K430" s="698" t="n">
        <v>1483</v>
      </c>
    </row>
    <row r="431" customFormat="false" ht="13.5" hidden="false" customHeight="false" outlineLevel="0" collapsed="false">
      <c r="A431" s="699"/>
      <c r="B431" s="694"/>
      <c r="C431" s="694"/>
      <c r="D431" s="688" t="s">
        <v>154</v>
      </c>
      <c r="E431" s="689" t="n">
        <v>56</v>
      </c>
      <c r="F431" s="690" t="n">
        <v>98</v>
      </c>
      <c r="G431" s="690" t="n">
        <v>481</v>
      </c>
      <c r="H431" s="690" t="n">
        <v>1005</v>
      </c>
      <c r="I431" s="690" t="n">
        <v>1268</v>
      </c>
      <c r="J431" s="690" t="n">
        <v>35</v>
      </c>
      <c r="K431" s="690" t="n">
        <v>2943</v>
      </c>
    </row>
    <row r="432" customFormat="false" ht="13.5" hidden="false" customHeight="false" outlineLevel="0" collapsed="false">
      <c r="A432" s="699"/>
      <c r="B432" s="694"/>
      <c r="C432" s="694"/>
      <c r="D432" s="688" t="s">
        <v>155</v>
      </c>
      <c r="E432" s="689" t="n">
        <v>41</v>
      </c>
      <c r="F432" s="690" t="n">
        <v>55</v>
      </c>
      <c r="G432" s="690" t="n">
        <v>377</v>
      </c>
      <c r="H432" s="690" t="n">
        <v>953</v>
      </c>
      <c r="I432" s="690" t="n">
        <v>1334</v>
      </c>
      <c r="J432" s="690" t="n">
        <v>82</v>
      </c>
      <c r="K432" s="690" t="n">
        <v>2842</v>
      </c>
    </row>
    <row r="433" customFormat="false" ht="13.5" hidden="false" customHeight="false" outlineLevel="0" collapsed="false">
      <c r="A433" s="699"/>
      <c r="B433" s="694"/>
      <c r="C433" s="694"/>
      <c r="D433" s="688" t="s">
        <v>156</v>
      </c>
      <c r="E433" s="689" t="n">
        <v>15</v>
      </c>
      <c r="F433" s="690" t="n">
        <v>20</v>
      </c>
      <c r="G433" s="690" t="n">
        <v>115</v>
      </c>
      <c r="H433" s="690" t="n">
        <v>167</v>
      </c>
      <c r="I433" s="690" t="n">
        <v>210</v>
      </c>
      <c r="J433" s="690" t="n">
        <v>32</v>
      </c>
      <c r="K433" s="690" t="n">
        <v>559</v>
      </c>
    </row>
    <row r="434" customFormat="false" ht="13.5" hidden="false" customHeight="true" outlineLevel="0" collapsed="false">
      <c r="A434" s="699"/>
      <c r="B434" s="694"/>
      <c r="C434" s="691" t="s">
        <v>107</v>
      </c>
      <c r="D434" s="691"/>
      <c r="E434" s="692" t="n">
        <v>131</v>
      </c>
      <c r="F434" s="693" t="n">
        <v>226</v>
      </c>
      <c r="G434" s="693" t="n">
        <v>1209</v>
      </c>
      <c r="H434" s="693" t="n">
        <v>2519</v>
      </c>
      <c r="I434" s="693" t="n">
        <v>3582</v>
      </c>
      <c r="J434" s="693" t="n">
        <v>160</v>
      </c>
      <c r="K434" s="693" t="n">
        <v>7827</v>
      </c>
    </row>
    <row r="435" customFormat="false" ht="13.5" hidden="false" customHeight="true" outlineLevel="0" collapsed="false">
      <c r="A435" s="699"/>
      <c r="B435" s="694" t="s">
        <v>107</v>
      </c>
      <c r="C435" s="695" t="s">
        <v>151</v>
      </c>
      <c r="D435" s="696" t="s">
        <v>153</v>
      </c>
      <c r="E435" s="697" t="n">
        <v>27</v>
      </c>
      <c r="F435" s="698" t="n">
        <v>94</v>
      </c>
      <c r="G435" s="698" t="n">
        <v>384</v>
      </c>
      <c r="H435" s="698" t="n">
        <v>689</v>
      </c>
      <c r="I435" s="698" t="n">
        <v>1411</v>
      </c>
      <c r="J435" s="698" t="n">
        <v>26</v>
      </c>
      <c r="K435" s="698" t="n">
        <v>2631</v>
      </c>
    </row>
    <row r="436" customFormat="false" ht="13.5" hidden="false" customHeight="false" outlineLevel="0" collapsed="false">
      <c r="A436" s="699"/>
      <c r="B436" s="694"/>
      <c r="C436" s="694"/>
      <c r="D436" s="688" t="s">
        <v>154</v>
      </c>
      <c r="E436" s="689" t="n">
        <v>87</v>
      </c>
      <c r="F436" s="690" t="n">
        <v>169</v>
      </c>
      <c r="G436" s="690" t="n">
        <v>822</v>
      </c>
      <c r="H436" s="690" t="n">
        <v>1781</v>
      </c>
      <c r="I436" s="690" t="n">
        <v>2541</v>
      </c>
      <c r="J436" s="690" t="n">
        <v>78</v>
      </c>
      <c r="K436" s="690" t="n">
        <v>5478</v>
      </c>
    </row>
    <row r="437" customFormat="false" ht="13.5" hidden="false" customHeight="false" outlineLevel="0" collapsed="false">
      <c r="A437" s="699"/>
      <c r="B437" s="694"/>
      <c r="C437" s="694"/>
      <c r="D437" s="688" t="s">
        <v>155</v>
      </c>
      <c r="E437" s="689" t="n">
        <v>67</v>
      </c>
      <c r="F437" s="690" t="n">
        <v>95</v>
      </c>
      <c r="G437" s="690" t="n">
        <v>668</v>
      </c>
      <c r="H437" s="690" t="n">
        <v>1713</v>
      </c>
      <c r="I437" s="690" t="n">
        <v>2707</v>
      </c>
      <c r="J437" s="690" t="n">
        <v>140</v>
      </c>
      <c r="K437" s="690" t="n">
        <v>5390</v>
      </c>
    </row>
    <row r="438" customFormat="false" ht="13.5" hidden="false" customHeight="false" outlineLevel="0" collapsed="false">
      <c r="A438" s="699"/>
      <c r="B438" s="694"/>
      <c r="C438" s="694"/>
      <c r="D438" s="688" t="s">
        <v>156</v>
      </c>
      <c r="E438" s="689" t="n">
        <v>20</v>
      </c>
      <c r="F438" s="690" t="n">
        <v>29</v>
      </c>
      <c r="G438" s="690" t="n">
        <v>169</v>
      </c>
      <c r="H438" s="690" t="n">
        <v>304</v>
      </c>
      <c r="I438" s="690" t="n">
        <v>378</v>
      </c>
      <c r="J438" s="690" t="n">
        <v>49</v>
      </c>
      <c r="K438" s="690" t="n">
        <v>949</v>
      </c>
    </row>
    <row r="439" customFormat="false" ht="13.5" hidden="false" customHeight="true" outlineLevel="0" collapsed="false">
      <c r="A439" s="699"/>
      <c r="B439" s="694"/>
      <c r="C439" s="691" t="s">
        <v>107</v>
      </c>
      <c r="D439" s="691"/>
      <c r="E439" s="692" t="n">
        <v>201</v>
      </c>
      <c r="F439" s="693" t="n">
        <v>387</v>
      </c>
      <c r="G439" s="693" t="n">
        <v>2043</v>
      </c>
      <c r="H439" s="693" t="n">
        <v>4487</v>
      </c>
      <c r="I439" s="693" t="n">
        <v>7037</v>
      </c>
      <c r="J439" s="693" t="n">
        <v>293</v>
      </c>
      <c r="K439" s="693" t="n">
        <v>14448</v>
      </c>
    </row>
    <row r="441" customFormat="false" ht="13.5" hidden="false" customHeight="true" outlineLevel="0" collapsed="false">
      <c r="A441" s="679" t="s">
        <v>406</v>
      </c>
      <c r="B441" s="679"/>
      <c r="C441" s="679"/>
      <c r="D441" s="679"/>
      <c r="E441" s="679"/>
      <c r="F441" s="679"/>
      <c r="G441" s="679"/>
      <c r="H441" s="679"/>
      <c r="I441" s="679"/>
      <c r="J441" s="679"/>
      <c r="K441" s="679"/>
    </row>
    <row r="442" customFormat="false" ht="13.5" hidden="false" customHeight="false" outlineLevel="0" collapsed="false">
      <c r="A442" s="680" t="s">
        <v>75</v>
      </c>
      <c r="B442" s="680"/>
      <c r="C442" s="680"/>
      <c r="D442" s="680"/>
      <c r="E442" s="680"/>
      <c r="F442" s="680"/>
      <c r="G442" s="680"/>
      <c r="H442" s="680"/>
      <c r="I442" s="680"/>
      <c r="J442" s="680"/>
      <c r="K442" s="680"/>
    </row>
    <row r="443" customFormat="false" ht="14.25" hidden="false" customHeight="true" outlineLevel="0" collapsed="false">
      <c r="A443" s="681" t="s">
        <v>401</v>
      </c>
      <c r="B443" s="682" t="s">
        <v>150</v>
      </c>
      <c r="C443" s="682"/>
      <c r="D443" s="682"/>
      <c r="E443" s="683" t="s">
        <v>346</v>
      </c>
      <c r="F443" s="683"/>
      <c r="G443" s="683"/>
      <c r="H443" s="683"/>
      <c r="I443" s="683"/>
      <c r="J443" s="683"/>
      <c r="K443" s="684" t="s">
        <v>107</v>
      </c>
    </row>
    <row r="444" customFormat="false" ht="22.5" hidden="false" customHeight="false" outlineLevel="0" collapsed="false">
      <c r="A444" s="681"/>
      <c r="B444" s="682"/>
      <c r="C444" s="682"/>
      <c r="D444" s="682"/>
      <c r="E444" s="683" t="s">
        <v>338</v>
      </c>
      <c r="F444" s="684" t="s">
        <v>339</v>
      </c>
      <c r="G444" s="684" t="s">
        <v>340</v>
      </c>
      <c r="H444" s="684" t="s">
        <v>341</v>
      </c>
      <c r="I444" s="684" t="s">
        <v>342</v>
      </c>
      <c r="J444" s="684" t="s">
        <v>7</v>
      </c>
      <c r="K444" s="684"/>
    </row>
    <row r="445" customFormat="false" ht="13.5" hidden="false" customHeight="true" outlineLevel="0" collapsed="false">
      <c r="A445" s="685" t="s">
        <v>304</v>
      </c>
      <c r="B445" s="686" t="s">
        <v>152</v>
      </c>
      <c r="C445" s="687" t="s">
        <v>151</v>
      </c>
      <c r="D445" s="688" t="s">
        <v>153</v>
      </c>
      <c r="E445" s="689" t="s">
        <v>21</v>
      </c>
      <c r="F445" s="690" t="n">
        <v>6</v>
      </c>
      <c r="G445" s="690" t="n">
        <v>15</v>
      </c>
      <c r="H445" s="690" t="n">
        <v>15</v>
      </c>
      <c r="I445" s="690" t="n">
        <v>27</v>
      </c>
      <c r="J445" s="690" t="s">
        <v>21</v>
      </c>
      <c r="K445" s="690" t="n">
        <v>67</v>
      </c>
    </row>
    <row r="446" customFormat="false" ht="13.5" hidden="false" customHeight="false" outlineLevel="0" collapsed="false">
      <c r="A446" s="685"/>
      <c r="B446" s="686"/>
      <c r="C446" s="686"/>
      <c r="D446" s="688" t="s">
        <v>154</v>
      </c>
      <c r="E446" s="689" t="n">
        <v>6</v>
      </c>
      <c r="F446" s="690" t="n">
        <v>8</v>
      </c>
      <c r="G446" s="690" t="n">
        <v>25</v>
      </c>
      <c r="H446" s="690" t="n">
        <v>23</v>
      </c>
      <c r="I446" s="690" t="n">
        <v>32</v>
      </c>
      <c r="J446" s="690" t="s">
        <v>21</v>
      </c>
      <c r="K446" s="690" t="n">
        <v>99</v>
      </c>
    </row>
    <row r="447" customFormat="false" ht="13.5" hidden="false" customHeight="false" outlineLevel="0" collapsed="false">
      <c r="A447" s="685"/>
      <c r="B447" s="686"/>
      <c r="C447" s="686"/>
      <c r="D447" s="688" t="s">
        <v>155</v>
      </c>
      <c r="E447" s="689" t="s">
        <v>21</v>
      </c>
      <c r="F447" s="690" t="n">
        <v>8</v>
      </c>
      <c r="G447" s="690" t="n">
        <v>23</v>
      </c>
      <c r="H447" s="690" t="n">
        <v>38</v>
      </c>
      <c r="I447" s="690" t="n">
        <v>38</v>
      </c>
      <c r="J447" s="690" t="n">
        <v>6</v>
      </c>
      <c r="K447" s="690" t="n">
        <v>117</v>
      </c>
    </row>
    <row r="448" customFormat="false" ht="13.5" hidden="false" customHeight="false" outlineLevel="0" collapsed="false">
      <c r="A448" s="685"/>
      <c r="B448" s="686"/>
      <c r="C448" s="686"/>
      <c r="D448" s="688" t="s">
        <v>156</v>
      </c>
      <c r="E448" s="689" t="s">
        <v>21</v>
      </c>
      <c r="F448" s="690" t="s">
        <v>21</v>
      </c>
      <c r="G448" s="690" t="s">
        <v>21</v>
      </c>
      <c r="H448" s="690" t="n">
        <v>11</v>
      </c>
      <c r="I448" s="690" t="n">
        <v>9</v>
      </c>
      <c r="J448" s="690" t="s">
        <v>21</v>
      </c>
      <c r="K448" s="690" t="n">
        <v>33</v>
      </c>
    </row>
    <row r="449" customFormat="false" ht="13.5" hidden="false" customHeight="true" outlineLevel="0" collapsed="false">
      <c r="A449" s="685"/>
      <c r="B449" s="686"/>
      <c r="C449" s="691" t="s">
        <v>107</v>
      </c>
      <c r="D449" s="691"/>
      <c r="E449" s="692" t="n">
        <v>17</v>
      </c>
      <c r="F449" s="693" t="n">
        <v>24</v>
      </c>
      <c r="G449" s="693" t="n">
        <v>67</v>
      </c>
      <c r="H449" s="693" t="n">
        <v>87</v>
      </c>
      <c r="I449" s="693" t="n">
        <v>106</v>
      </c>
      <c r="J449" s="693" t="n">
        <v>15</v>
      </c>
      <c r="K449" s="693" t="n">
        <v>316</v>
      </c>
    </row>
    <row r="450" customFormat="false" ht="13.5" hidden="false" customHeight="true" outlineLevel="0" collapsed="false">
      <c r="A450" s="685"/>
      <c r="B450" s="694" t="s">
        <v>157</v>
      </c>
      <c r="C450" s="695" t="s">
        <v>151</v>
      </c>
      <c r="D450" s="696" t="s">
        <v>153</v>
      </c>
      <c r="E450" s="697" t="s">
        <v>21</v>
      </c>
      <c r="F450" s="698" t="n">
        <v>7</v>
      </c>
      <c r="G450" s="698" t="n">
        <v>18</v>
      </c>
      <c r="H450" s="698" t="n">
        <v>17</v>
      </c>
      <c r="I450" s="698" t="n">
        <v>36</v>
      </c>
      <c r="J450" s="698" t="s">
        <v>21</v>
      </c>
      <c r="K450" s="698" t="n">
        <v>84</v>
      </c>
    </row>
    <row r="451" customFormat="false" ht="13.5" hidden="false" customHeight="false" outlineLevel="0" collapsed="false">
      <c r="A451" s="685"/>
      <c r="B451" s="694"/>
      <c r="C451" s="694"/>
      <c r="D451" s="688" t="s">
        <v>154</v>
      </c>
      <c r="E451" s="689" t="n">
        <v>8</v>
      </c>
      <c r="F451" s="690" t="n">
        <v>8</v>
      </c>
      <c r="G451" s="690" t="n">
        <v>23</v>
      </c>
      <c r="H451" s="690" t="n">
        <v>41</v>
      </c>
      <c r="I451" s="690" t="n">
        <v>46</v>
      </c>
      <c r="J451" s="690" t="s">
        <v>21</v>
      </c>
      <c r="K451" s="690" t="n">
        <v>127</v>
      </c>
    </row>
    <row r="452" customFormat="false" ht="13.5" hidden="false" customHeight="false" outlineLevel="0" collapsed="false">
      <c r="A452" s="685"/>
      <c r="B452" s="694"/>
      <c r="C452" s="694"/>
      <c r="D452" s="688" t="s">
        <v>155</v>
      </c>
      <c r="E452" s="689" t="n">
        <v>10</v>
      </c>
      <c r="F452" s="690" t="n">
        <v>12</v>
      </c>
      <c r="G452" s="690" t="n">
        <v>31</v>
      </c>
      <c r="H452" s="690" t="n">
        <v>51</v>
      </c>
      <c r="I452" s="690" t="n">
        <v>62</v>
      </c>
      <c r="J452" s="690" t="n">
        <v>8</v>
      </c>
      <c r="K452" s="690" t="n">
        <v>174</v>
      </c>
    </row>
    <row r="453" customFormat="false" ht="13.5" hidden="false" customHeight="false" outlineLevel="0" collapsed="false">
      <c r="A453" s="685"/>
      <c r="B453" s="694"/>
      <c r="C453" s="694"/>
      <c r="D453" s="688" t="s">
        <v>156</v>
      </c>
      <c r="E453" s="689" t="n">
        <v>10</v>
      </c>
      <c r="F453" s="690" t="n">
        <v>12</v>
      </c>
      <c r="G453" s="690" t="n">
        <v>19</v>
      </c>
      <c r="H453" s="690" t="n">
        <v>11</v>
      </c>
      <c r="I453" s="690" t="n">
        <v>10</v>
      </c>
      <c r="J453" s="690" t="n">
        <v>6</v>
      </c>
      <c r="K453" s="690" t="n">
        <v>68</v>
      </c>
    </row>
    <row r="454" customFormat="false" ht="13.5" hidden="false" customHeight="true" outlineLevel="0" collapsed="false">
      <c r="A454" s="685"/>
      <c r="B454" s="694"/>
      <c r="C454" s="691" t="s">
        <v>107</v>
      </c>
      <c r="D454" s="691"/>
      <c r="E454" s="692" t="n">
        <v>32</v>
      </c>
      <c r="F454" s="693" t="n">
        <v>39</v>
      </c>
      <c r="G454" s="693" t="n">
        <v>91</v>
      </c>
      <c r="H454" s="693" t="n">
        <v>120</v>
      </c>
      <c r="I454" s="693" t="n">
        <v>154</v>
      </c>
      <c r="J454" s="693" t="n">
        <v>17</v>
      </c>
      <c r="K454" s="693" t="n">
        <v>453</v>
      </c>
    </row>
    <row r="455" customFormat="false" ht="13.5" hidden="false" customHeight="true" outlineLevel="0" collapsed="false">
      <c r="A455" s="685"/>
      <c r="B455" s="694" t="s">
        <v>107</v>
      </c>
      <c r="C455" s="695" t="s">
        <v>151</v>
      </c>
      <c r="D455" s="696" t="s">
        <v>153</v>
      </c>
      <c r="E455" s="697" t="n">
        <v>7</v>
      </c>
      <c r="F455" s="698" t="n">
        <v>13</v>
      </c>
      <c r="G455" s="698" t="n">
        <v>33</v>
      </c>
      <c r="H455" s="698" t="n">
        <v>32</v>
      </c>
      <c r="I455" s="698" t="n">
        <v>63</v>
      </c>
      <c r="J455" s="698" t="s">
        <v>21</v>
      </c>
      <c r="K455" s="698" t="n">
        <v>151</v>
      </c>
    </row>
    <row r="456" customFormat="false" ht="13.5" hidden="false" customHeight="false" outlineLevel="0" collapsed="false">
      <c r="A456" s="685"/>
      <c r="B456" s="694"/>
      <c r="C456" s="694"/>
      <c r="D456" s="688" t="s">
        <v>154</v>
      </c>
      <c r="E456" s="689" t="n">
        <v>14</v>
      </c>
      <c r="F456" s="690" t="n">
        <v>16</v>
      </c>
      <c r="G456" s="690" t="n">
        <v>48</v>
      </c>
      <c r="H456" s="690" t="n">
        <v>64</v>
      </c>
      <c r="I456" s="690" t="n">
        <v>78</v>
      </c>
      <c r="J456" s="690" t="n">
        <v>6</v>
      </c>
      <c r="K456" s="690" t="n">
        <v>226</v>
      </c>
    </row>
    <row r="457" customFormat="false" ht="13.5" hidden="false" customHeight="false" outlineLevel="0" collapsed="false">
      <c r="A457" s="685"/>
      <c r="B457" s="694"/>
      <c r="C457" s="694"/>
      <c r="D457" s="688" t="s">
        <v>155</v>
      </c>
      <c r="E457" s="689" t="n">
        <v>14</v>
      </c>
      <c r="F457" s="690" t="n">
        <v>20</v>
      </c>
      <c r="G457" s="690" t="n">
        <v>54</v>
      </c>
      <c r="H457" s="690" t="n">
        <v>89</v>
      </c>
      <c r="I457" s="690" t="n">
        <v>100</v>
      </c>
      <c r="J457" s="690" t="n">
        <v>14</v>
      </c>
      <c r="K457" s="690" t="n">
        <v>291</v>
      </c>
    </row>
    <row r="458" customFormat="false" ht="13.5" hidden="false" customHeight="false" outlineLevel="0" collapsed="false">
      <c r="A458" s="685"/>
      <c r="B458" s="694"/>
      <c r="C458" s="694"/>
      <c r="D458" s="688" t="s">
        <v>156</v>
      </c>
      <c r="E458" s="689" t="n">
        <v>14</v>
      </c>
      <c r="F458" s="690" t="n">
        <v>14</v>
      </c>
      <c r="G458" s="690" t="n">
        <v>23</v>
      </c>
      <c r="H458" s="690" t="n">
        <v>22</v>
      </c>
      <c r="I458" s="690" t="n">
        <v>19</v>
      </c>
      <c r="J458" s="690" t="n">
        <v>9</v>
      </c>
      <c r="K458" s="690" t="n">
        <v>101</v>
      </c>
    </row>
    <row r="459" customFormat="false" ht="13.5" hidden="false" customHeight="true" outlineLevel="0" collapsed="false">
      <c r="A459" s="685"/>
      <c r="B459" s="694"/>
      <c r="C459" s="691" t="s">
        <v>107</v>
      </c>
      <c r="D459" s="691"/>
      <c r="E459" s="692" t="n">
        <v>49</v>
      </c>
      <c r="F459" s="693" t="n">
        <v>63</v>
      </c>
      <c r="G459" s="693" t="n">
        <v>158</v>
      </c>
      <c r="H459" s="693" t="n">
        <v>207</v>
      </c>
      <c r="I459" s="693" t="n">
        <v>260</v>
      </c>
      <c r="J459" s="693" t="n">
        <v>32</v>
      </c>
      <c r="K459" s="693" t="n">
        <v>769</v>
      </c>
    </row>
    <row r="460" customFormat="false" ht="13.5" hidden="false" customHeight="true" outlineLevel="0" collapsed="false">
      <c r="A460" s="699" t="s">
        <v>305</v>
      </c>
      <c r="B460" s="694" t="s">
        <v>152</v>
      </c>
      <c r="C460" s="695" t="s">
        <v>151</v>
      </c>
      <c r="D460" s="696" t="s">
        <v>153</v>
      </c>
      <c r="E460" s="697" t="s">
        <v>21</v>
      </c>
      <c r="F460" s="698" t="n">
        <v>11</v>
      </c>
      <c r="G460" s="698" t="n">
        <v>34</v>
      </c>
      <c r="H460" s="698" t="n">
        <v>65</v>
      </c>
      <c r="I460" s="698" t="n">
        <v>124</v>
      </c>
      <c r="J460" s="698" t="s">
        <v>21</v>
      </c>
      <c r="K460" s="698" t="n">
        <v>241</v>
      </c>
    </row>
    <row r="461" customFormat="false" ht="13.5" hidden="false" customHeight="false" outlineLevel="0" collapsed="false">
      <c r="A461" s="699"/>
      <c r="B461" s="694"/>
      <c r="C461" s="694"/>
      <c r="D461" s="688" t="s">
        <v>154</v>
      </c>
      <c r="E461" s="689" t="n">
        <v>10</v>
      </c>
      <c r="F461" s="690" t="n">
        <v>15</v>
      </c>
      <c r="G461" s="690" t="n">
        <v>97</v>
      </c>
      <c r="H461" s="690" t="n">
        <v>155</v>
      </c>
      <c r="I461" s="690" t="n">
        <v>224</v>
      </c>
      <c r="J461" s="690" t="n">
        <v>9</v>
      </c>
      <c r="K461" s="690" t="n">
        <v>510</v>
      </c>
    </row>
    <row r="462" customFormat="false" ht="13.5" hidden="false" customHeight="false" outlineLevel="0" collapsed="false">
      <c r="A462" s="699"/>
      <c r="B462" s="694"/>
      <c r="C462" s="694"/>
      <c r="D462" s="688" t="s">
        <v>155</v>
      </c>
      <c r="E462" s="689" t="n">
        <v>11</v>
      </c>
      <c r="F462" s="690" t="n">
        <v>23</v>
      </c>
      <c r="G462" s="690" t="n">
        <v>119</v>
      </c>
      <c r="H462" s="690" t="n">
        <v>200</v>
      </c>
      <c r="I462" s="690" t="n">
        <v>273</v>
      </c>
      <c r="J462" s="690" t="n">
        <v>13</v>
      </c>
      <c r="K462" s="690" t="n">
        <v>639</v>
      </c>
    </row>
    <row r="463" customFormat="false" ht="13.5" hidden="false" customHeight="false" outlineLevel="0" collapsed="false">
      <c r="A463" s="699"/>
      <c r="B463" s="694"/>
      <c r="C463" s="694"/>
      <c r="D463" s="688" t="s">
        <v>156</v>
      </c>
      <c r="E463" s="689" t="n">
        <v>8</v>
      </c>
      <c r="F463" s="690" t="n">
        <v>15</v>
      </c>
      <c r="G463" s="690" t="n">
        <v>21</v>
      </c>
      <c r="H463" s="690" t="n">
        <v>32</v>
      </c>
      <c r="I463" s="690" t="n">
        <v>32</v>
      </c>
      <c r="J463" s="690" t="s">
        <v>21</v>
      </c>
      <c r="K463" s="690" t="n">
        <v>111</v>
      </c>
    </row>
    <row r="464" customFormat="false" ht="13.5" hidden="false" customHeight="true" outlineLevel="0" collapsed="false">
      <c r="A464" s="699"/>
      <c r="B464" s="694"/>
      <c r="C464" s="691" t="s">
        <v>107</v>
      </c>
      <c r="D464" s="691"/>
      <c r="E464" s="692" t="n">
        <v>32</v>
      </c>
      <c r="F464" s="693" t="n">
        <v>64</v>
      </c>
      <c r="G464" s="693" t="n">
        <v>271</v>
      </c>
      <c r="H464" s="693" t="n">
        <v>452</v>
      </c>
      <c r="I464" s="693" t="n">
        <v>653</v>
      </c>
      <c r="J464" s="693" t="n">
        <v>29</v>
      </c>
      <c r="K464" s="693" t="n">
        <v>1501</v>
      </c>
    </row>
    <row r="465" customFormat="false" ht="13.5" hidden="false" customHeight="true" outlineLevel="0" collapsed="false">
      <c r="A465" s="699"/>
      <c r="B465" s="694" t="s">
        <v>157</v>
      </c>
      <c r="C465" s="695" t="s">
        <v>151</v>
      </c>
      <c r="D465" s="696" t="s">
        <v>153</v>
      </c>
      <c r="E465" s="697" t="s">
        <v>21</v>
      </c>
      <c r="F465" s="698" t="n">
        <v>10</v>
      </c>
      <c r="G465" s="698" t="n">
        <v>55</v>
      </c>
      <c r="H465" s="698" t="n">
        <v>83</v>
      </c>
      <c r="I465" s="698" t="n">
        <v>112</v>
      </c>
      <c r="J465" s="698" t="s">
        <v>21</v>
      </c>
      <c r="K465" s="698" t="n">
        <v>265</v>
      </c>
    </row>
    <row r="466" customFormat="false" ht="13.5" hidden="false" customHeight="false" outlineLevel="0" collapsed="false">
      <c r="A466" s="699"/>
      <c r="B466" s="694"/>
      <c r="C466" s="694"/>
      <c r="D466" s="688" t="s">
        <v>154</v>
      </c>
      <c r="E466" s="689" t="n">
        <v>14</v>
      </c>
      <c r="F466" s="690" t="n">
        <v>24</v>
      </c>
      <c r="G466" s="690" t="n">
        <v>104</v>
      </c>
      <c r="H466" s="690" t="n">
        <v>194</v>
      </c>
      <c r="I466" s="690" t="n">
        <v>167</v>
      </c>
      <c r="J466" s="690" t="n">
        <v>9</v>
      </c>
      <c r="K466" s="690" t="n">
        <v>512</v>
      </c>
    </row>
    <row r="467" customFormat="false" ht="13.5" hidden="false" customHeight="false" outlineLevel="0" collapsed="false">
      <c r="A467" s="699"/>
      <c r="B467" s="694"/>
      <c r="C467" s="694"/>
      <c r="D467" s="688" t="s">
        <v>155</v>
      </c>
      <c r="E467" s="689" t="n">
        <v>16</v>
      </c>
      <c r="F467" s="690" t="n">
        <v>29</v>
      </c>
      <c r="G467" s="690" t="n">
        <v>130</v>
      </c>
      <c r="H467" s="690" t="n">
        <v>226</v>
      </c>
      <c r="I467" s="690" t="n">
        <v>215</v>
      </c>
      <c r="J467" s="690" t="n">
        <v>19</v>
      </c>
      <c r="K467" s="690" t="n">
        <v>635</v>
      </c>
    </row>
    <row r="468" customFormat="false" ht="13.5" hidden="false" customHeight="false" outlineLevel="0" collapsed="false">
      <c r="A468" s="699"/>
      <c r="B468" s="694"/>
      <c r="C468" s="694"/>
      <c r="D468" s="688" t="s">
        <v>156</v>
      </c>
      <c r="E468" s="689" t="n">
        <v>12</v>
      </c>
      <c r="F468" s="690" t="n">
        <v>20</v>
      </c>
      <c r="G468" s="690" t="n">
        <v>34</v>
      </c>
      <c r="H468" s="690" t="n">
        <v>45</v>
      </c>
      <c r="I468" s="690" t="n">
        <v>27</v>
      </c>
      <c r="J468" s="690" t="n">
        <v>7</v>
      </c>
      <c r="K468" s="690" t="n">
        <v>145</v>
      </c>
    </row>
    <row r="469" customFormat="false" ht="13.5" hidden="false" customHeight="true" outlineLevel="0" collapsed="false">
      <c r="A469" s="699"/>
      <c r="B469" s="694"/>
      <c r="C469" s="691" t="s">
        <v>107</v>
      </c>
      <c r="D469" s="691"/>
      <c r="E469" s="692" t="n">
        <v>44</v>
      </c>
      <c r="F469" s="693" t="n">
        <v>83</v>
      </c>
      <c r="G469" s="693" t="n">
        <v>323</v>
      </c>
      <c r="H469" s="693" t="n">
        <v>548</v>
      </c>
      <c r="I469" s="693" t="n">
        <v>521</v>
      </c>
      <c r="J469" s="693" t="n">
        <v>38</v>
      </c>
      <c r="K469" s="693" t="n">
        <v>1557</v>
      </c>
    </row>
    <row r="470" customFormat="false" ht="13.5" hidden="false" customHeight="true" outlineLevel="0" collapsed="false">
      <c r="A470" s="699"/>
      <c r="B470" s="694" t="s">
        <v>107</v>
      </c>
      <c r="C470" s="695" t="s">
        <v>151</v>
      </c>
      <c r="D470" s="696" t="s">
        <v>153</v>
      </c>
      <c r="E470" s="697" t="s">
        <v>21</v>
      </c>
      <c r="F470" s="698" t="n">
        <v>21</v>
      </c>
      <c r="G470" s="698" t="n">
        <v>89</v>
      </c>
      <c r="H470" s="698" t="n">
        <v>148</v>
      </c>
      <c r="I470" s="698" t="n">
        <v>236</v>
      </c>
      <c r="J470" s="698" t="n">
        <v>7</v>
      </c>
      <c r="K470" s="698" t="n">
        <v>506</v>
      </c>
    </row>
    <row r="471" customFormat="false" ht="13.5" hidden="false" customHeight="false" outlineLevel="0" collapsed="false">
      <c r="A471" s="699"/>
      <c r="B471" s="694"/>
      <c r="C471" s="694"/>
      <c r="D471" s="688" t="s">
        <v>154</v>
      </c>
      <c r="E471" s="689" t="n">
        <v>24</v>
      </c>
      <c r="F471" s="690" t="n">
        <v>39</v>
      </c>
      <c r="G471" s="690" t="n">
        <v>201</v>
      </c>
      <c r="H471" s="690" t="n">
        <v>349</v>
      </c>
      <c r="I471" s="690" t="n">
        <v>391</v>
      </c>
      <c r="J471" s="690" t="n">
        <v>18</v>
      </c>
      <c r="K471" s="690" t="n">
        <v>1022</v>
      </c>
    </row>
    <row r="472" customFormat="false" ht="13.5" hidden="false" customHeight="false" outlineLevel="0" collapsed="false">
      <c r="A472" s="699"/>
      <c r="B472" s="694"/>
      <c r="C472" s="694"/>
      <c r="D472" s="688" t="s">
        <v>155</v>
      </c>
      <c r="E472" s="689" t="n">
        <v>27</v>
      </c>
      <c r="F472" s="690" t="n">
        <v>52</v>
      </c>
      <c r="G472" s="690" t="n">
        <v>249</v>
      </c>
      <c r="H472" s="690" t="n">
        <v>426</v>
      </c>
      <c r="I472" s="690" t="n">
        <v>488</v>
      </c>
      <c r="J472" s="690" t="n">
        <v>32</v>
      </c>
      <c r="K472" s="690" t="n">
        <v>1274</v>
      </c>
    </row>
    <row r="473" customFormat="false" ht="13.5" hidden="false" customHeight="false" outlineLevel="0" collapsed="false">
      <c r="A473" s="699"/>
      <c r="B473" s="694"/>
      <c r="C473" s="694"/>
      <c r="D473" s="688" t="s">
        <v>156</v>
      </c>
      <c r="E473" s="689" t="n">
        <v>20</v>
      </c>
      <c r="F473" s="690" t="n">
        <v>35</v>
      </c>
      <c r="G473" s="690" t="n">
        <v>55</v>
      </c>
      <c r="H473" s="690" t="n">
        <v>77</v>
      </c>
      <c r="I473" s="690" t="n">
        <v>59</v>
      </c>
      <c r="J473" s="690" t="n">
        <v>10</v>
      </c>
      <c r="K473" s="690" t="n">
        <v>256</v>
      </c>
    </row>
    <row r="474" customFormat="false" ht="13.5" hidden="false" customHeight="true" outlineLevel="0" collapsed="false">
      <c r="A474" s="699"/>
      <c r="B474" s="694"/>
      <c r="C474" s="691" t="s">
        <v>107</v>
      </c>
      <c r="D474" s="691"/>
      <c r="E474" s="692" t="n">
        <v>76</v>
      </c>
      <c r="F474" s="693" t="n">
        <v>147</v>
      </c>
      <c r="G474" s="693" t="n">
        <v>594</v>
      </c>
      <c r="H474" s="693" t="n">
        <v>1000</v>
      </c>
      <c r="I474" s="693" t="n">
        <v>1174</v>
      </c>
      <c r="J474" s="693" t="n">
        <v>67</v>
      </c>
      <c r="K474" s="693" t="n">
        <v>3058</v>
      </c>
    </row>
    <row r="475" customFormat="false" ht="13.5" hidden="false" customHeight="true" outlineLevel="0" collapsed="false">
      <c r="A475" s="699" t="s">
        <v>306</v>
      </c>
      <c r="B475" s="694" t="s">
        <v>152</v>
      </c>
      <c r="C475" s="695" t="s">
        <v>151</v>
      </c>
      <c r="D475" s="696" t="s">
        <v>153</v>
      </c>
      <c r="E475" s="697" t="s">
        <v>21</v>
      </c>
      <c r="F475" s="698" t="n">
        <v>13</v>
      </c>
      <c r="G475" s="698" t="n">
        <v>69</v>
      </c>
      <c r="H475" s="698" t="n">
        <v>157</v>
      </c>
      <c r="I475" s="698" t="n">
        <v>365</v>
      </c>
      <c r="J475" s="698" t="n">
        <v>8</v>
      </c>
      <c r="K475" s="698" t="n">
        <v>616</v>
      </c>
    </row>
    <row r="476" customFormat="false" ht="13.5" hidden="false" customHeight="false" outlineLevel="0" collapsed="false">
      <c r="A476" s="699"/>
      <c r="B476" s="694"/>
      <c r="C476" s="694"/>
      <c r="D476" s="688" t="s">
        <v>154</v>
      </c>
      <c r="E476" s="689" t="n">
        <v>21</v>
      </c>
      <c r="F476" s="690" t="n">
        <v>34</v>
      </c>
      <c r="G476" s="690" t="n">
        <v>203</v>
      </c>
      <c r="H476" s="690" t="n">
        <v>407</v>
      </c>
      <c r="I476" s="690" t="n">
        <v>718</v>
      </c>
      <c r="J476" s="690" t="n">
        <v>21</v>
      </c>
      <c r="K476" s="690" t="n">
        <v>1404</v>
      </c>
    </row>
    <row r="477" customFormat="false" ht="13.5" hidden="false" customHeight="false" outlineLevel="0" collapsed="false">
      <c r="A477" s="699"/>
      <c r="B477" s="694"/>
      <c r="C477" s="694"/>
      <c r="D477" s="688" t="s">
        <v>155</v>
      </c>
      <c r="E477" s="689" t="n">
        <v>18</v>
      </c>
      <c r="F477" s="690" t="n">
        <v>39</v>
      </c>
      <c r="G477" s="690" t="n">
        <v>193</v>
      </c>
      <c r="H477" s="690" t="n">
        <v>445</v>
      </c>
      <c r="I477" s="690" t="n">
        <v>705</v>
      </c>
      <c r="J477" s="690" t="n">
        <v>31</v>
      </c>
      <c r="K477" s="690" t="n">
        <v>1431</v>
      </c>
    </row>
    <row r="478" customFormat="false" ht="13.5" hidden="false" customHeight="false" outlineLevel="0" collapsed="false">
      <c r="A478" s="699"/>
      <c r="B478" s="694"/>
      <c r="C478" s="694"/>
      <c r="D478" s="688" t="s">
        <v>156</v>
      </c>
      <c r="E478" s="689" t="n">
        <v>8</v>
      </c>
      <c r="F478" s="690" t="n">
        <v>13</v>
      </c>
      <c r="G478" s="690" t="n">
        <v>37</v>
      </c>
      <c r="H478" s="690" t="n">
        <v>76</v>
      </c>
      <c r="I478" s="690" t="n">
        <v>45</v>
      </c>
      <c r="J478" s="690" t="n">
        <v>9</v>
      </c>
      <c r="K478" s="690" t="n">
        <v>188</v>
      </c>
    </row>
    <row r="479" customFormat="false" ht="13.5" hidden="false" customHeight="true" outlineLevel="0" collapsed="false">
      <c r="A479" s="699"/>
      <c r="B479" s="694"/>
      <c r="C479" s="691" t="s">
        <v>107</v>
      </c>
      <c r="D479" s="691"/>
      <c r="E479" s="692" t="n">
        <v>51</v>
      </c>
      <c r="F479" s="693" t="n">
        <v>99</v>
      </c>
      <c r="G479" s="693" t="n">
        <v>502</v>
      </c>
      <c r="H479" s="693" t="n">
        <v>1085</v>
      </c>
      <c r="I479" s="693" t="n">
        <v>1833</v>
      </c>
      <c r="J479" s="693" t="n">
        <v>69</v>
      </c>
      <c r="K479" s="693" t="n">
        <v>3639</v>
      </c>
    </row>
    <row r="480" customFormat="false" ht="13.5" hidden="false" customHeight="true" outlineLevel="0" collapsed="false">
      <c r="A480" s="699"/>
      <c r="B480" s="694" t="s">
        <v>157</v>
      </c>
      <c r="C480" s="695" t="s">
        <v>151</v>
      </c>
      <c r="D480" s="696" t="s">
        <v>153</v>
      </c>
      <c r="E480" s="697" t="n">
        <v>8</v>
      </c>
      <c r="F480" s="698" t="n">
        <v>20</v>
      </c>
      <c r="G480" s="698" t="n">
        <v>89</v>
      </c>
      <c r="H480" s="698" t="n">
        <v>180</v>
      </c>
      <c r="I480" s="698" t="n">
        <v>412</v>
      </c>
      <c r="J480" s="698" t="s">
        <v>21</v>
      </c>
      <c r="K480" s="698" t="n">
        <v>713</v>
      </c>
    </row>
    <row r="481" customFormat="false" ht="13.5" hidden="false" customHeight="false" outlineLevel="0" collapsed="false">
      <c r="A481" s="699"/>
      <c r="B481" s="694"/>
      <c r="C481" s="694"/>
      <c r="D481" s="688" t="s">
        <v>154</v>
      </c>
      <c r="E481" s="689" t="n">
        <v>22</v>
      </c>
      <c r="F481" s="690" t="n">
        <v>53</v>
      </c>
      <c r="G481" s="690" t="n">
        <v>243</v>
      </c>
      <c r="H481" s="690" t="n">
        <v>524</v>
      </c>
      <c r="I481" s="690" t="n">
        <v>662</v>
      </c>
      <c r="J481" s="690" t="n">
        <v>16</v>
      </c>
      <c r="K481" s="690" t="n">
        <v>1520</v>
      </c>
    </row>
    <row r="482" customFormat="false" ht="13.5" hidden="false" customHeight="false" outlineLevel="0" collapsed="false">
      <c r="A482" s="699"/>
      <c r="B482" s="694"/>
      <c r="C482" s="694"/>
      <c r="D482" s="688" t="s">
        <v>155</v>
      </c>
      <c r="E482" s="689" t="n">
        <v>12</v>
      </c>
      <c r="F482" s="690" t="n">
        <v>44</v>
      </c>
      <c r="G482" s="690" t="n">
        <v>236</v>
      </c>
      <c r="H482" s="690" t="n">
        <v>545</v>
      </c>
      <c r="I482" s="690" t="n">
        <v>672</v>
      </c>
      <c r="J482" s="690" t="n">
        <v>38</v>
      </c>
      <c r="K482" s="690" t="n">
        <v>1547</v>
      </c>
    </row>
    <row r="483" customFormat="false" ht="13.5" hidden="false" customHeight="false" outlineLevel="0" collapsed="false">
      <c r="A483" s="699"/>
      <c r="B483" s="694"/>
      <c r="C483" s="694"/>
      <c r="D483" s="688" t="s">
        <v>156</v>
      </c>
      <c r="E483" s="689" t="n">
        <v>11</v>
      </c>
      <c r="F483" s="690" t="n">
        <v>29</v>
      </c>
      <c r="G483" s="690" t="n">
        <v>48</v>
      </c>
      <c r="H483" s="690" t="n">
        <v>63</v>
      </c>
      <c r="I483" s="690" t="n">
        <v>90</v>
      </c>
      <c r="J483" s="690" t="n">
        <v>8</v>
      </c>
      <c r="K483" s="690" t="n">
        <v>249</v>
      </c>
    </row>
    <row r="484" customFormat="false" ht="13.5" hidden="false" customHeight="true" outlineLevel="0" collapsed="false">
      <c r="A484" s="699"/>
      <c r="B484" s="694"/>
      <c r="C484" s="691" t="s">
        <v>107</v>
      </c>
      <c r="D484" s="691"/>
      <c r="E484" s="692" t="n">
        <v>53</v>
      </c>
      <c r="F484" s="693" t="n">
        <v>146</v>
      </c>
      <c r="G484" s="693" t="n">
        <v>616</v>
      </c>
      <c r="H484" s="693" t="n">
        <v>1312</v>
      </c>
      <c r="I484" s="693" t="n">
        <v>1836</v>
      </c>
      <c r="J484" s="693" t="n">
        <v>66</v>
      </c>
      <c r="K484" s="693" t="n">
        <v>4029</v>
      </c>
    </row>
    <row r="485" customFormat="false" ht="13.5" hidden="false" customHeight="true" outlineLevel="0" collapsed="false">
      <c r="A485" s="699"/>
      <c r="B485" s="694" t="s">
        <v>107</v>
      </c>
      <c r="C485" s="695" t="s">
        <v>151</v>
      </c>
      <c r="D485" s="696" t="s">
        <v>153</v>
      </c>
      <c r="E485" s="697" t="n">
        <v>12</v>
      </c>
      <c r="F485" s="698" t="n">
        <v>33</v>
      </c>
      <c r="G485" s="698" t="n">
        <v>158</v>
      </c>
      <c r="H485" s="698" t="n">
        <v>337</v>
      </c>
      <c r="I485" s="698" t="n">
        <v>777</v>
      </c>
      <c r="J485" s="698" t="n">
        <v>12</v>
      </c>
      <c r="K485" s="698" t="n">
        <v>1329</v>
      </c>
    </row>
    <row r="486" customFormat="false" ht="13.5" hidden="false" customHeight="false" outlineLevel="0" collapsed="false">
      <c r="A486" s="699"/>
      <c r="B486" s="694"/>
      <c r="C486" s="694"/>
      <c r="D486" s="688" t="s">
        <v>154</v>
      </c>
      <c r="E486" s="689" t="n">
        <v>43</v>
      </c>
      <c r="F486" s="690" t="n">
        <v>87</v>
      </c>
      <c r="G486" s="690" t="n">
        <v>446</v>
      </c>
      <c r="H486" s="690" t="n">
        <v>931</v>
      </c>
      <c r="I486" s="690" t="n">
        <v>1380</v>
      </c>
      <c r="J486" s="690" t="n">
        <v>37</v>
      </c>
      <c r="K486" s="690" t="n">
        <v>2924</v>
      </c>
    </row>
    <row r="487" customFormat="false" ht="13.5" hidden="false" customHeight="false" outlineLevel="0" collapsed="false">
      <c r="A487" s="699"/>
      <c r="B487" s="694"/>
      <c r="C487" s="694"/>
      <c r="D487" s="688" t="s">
        <v>155</v>
      </c>
      <c r="E487" s="689" t="n">
        <v>30</v>
      </c>
      <c r="F487" s="690" t="n">
        <v>83</v>
      </c>
      <c r="G487" s="690" t="n">
        <v>429</v>
      </c>
      <c r="H487" s="690" t="n">
        <v>990</v>
      </c>
      <c r="I487" s="690" t="n">
        <v>1377</v>
      </c>
      <c r="J487" s="690" t="n">
        <v>69</v>
      </c>
      <c r="K487" s="690" t="n">
        <v>2978</v>
      </c>
    </row>
    <row r="488" customFormat="false" ht="13.5" hidden="false" customHeight="false" outlineLevel="0" collapsed="false">
      <c r="A488" s="699"/>
      <c r="B488" s="694"/>
      <c r="C488" s="694"/>
      <c r="D488" s="688" t="s">
        <v>156</v>
      </c>
      <c r="E488" s="689" t="n">
        <v>19</v>
      </c>
      <c r="F488" s="690" t="n">
        <v>42</v>
      </c>
      <c r="G488" s="690" t="n">
        <v>85</v>
      </c>
      <c r="H488" s="690" t="n">
        <v>139</v>
      </c>
      <c r="I488" s="690" t="n">
        <v>135</v>
      </c>
      <c r="J488" s="690" t="n">
        <v>17</v>
      </c>
      <c r="K488" s="690" t="n">
        <v>437</v>
      </c>
    </row>
    <row r="489" customFormat="false" ht="13.5" hidden="false" customHeight="true" outlineLevel="0" collapsed="false">
      <c r="A489" s="699"/>
      <c r="B489" s="694"/>
      <c r="C489" s="691" t="s">
        <v>107</v>
      </c>
      <c r="D489" s="691"/>
      <c r="E489" s="692" t="n">
        <v>104</v>
      </c>
      <c r="F489" s="693" t="n">
        <v>245</v>
      </c>
      <c r="G489" s="693" t="n">
        <v>1118</v>
      </c>
      <c r="H489" s="693" t="n">
        <v>2397</v>
      </c>
      <c r="I489" s="693" t="n">
        <v>3669</v>
      </c>
      <c r="J489" s="693" t="n">
        <v>135</v>
      </c>
      <c r="K489" s="693" t="n">
        <v>7668</v>
      </c>
    </row>
    <row r="490" customFormat="false" ht="13.5" hidden="false" customHeight="true" outlineLevel="0" collapsed="false">
      <c r="A490" s="699" t="s">
        <v>307</v>
      </c>
      <c r="B490" s="694" t="s">
        <v>152</v>
      </c>
      <c r="C490" s="695" t="s">
        <v>151</v>
      </c>
      <c r="D490" s="696" t="s">
        <v>153</v>
      </c>
      <c r="E490" s="697" t="s">
        <v>21</v>
      </c>
      <c r="F490" s="698" t="s">
        <v>21</v>
      </c>
      <c r="G490" s="698" t="n">
        <v>19</v>
      </c>
      <c r="H490" s="698" t="n">
        <v>37</v>
      </c>
      <c r="I490" s="698" t="n">
        <v>91</v>
      </c>
      <c r="J490" s="698" t="s">
        <v>21</v>
      </c>
      <c r="K490" s="698" t="n">
        <v>151</v>
      </c>
    </row>
    <row r="491" customFormat="false" ht="13.5" hidden="false" customHeight="false" outlineLevel="0" collapsed="false">
      <c r="A491" s="699"/>
      <c r="B491" s="694"/>
      <c r="C491" s="694"/>
      <c r="D491" s="688" t="s">
        <v>154</v>
      </c>
      <c r="E491" s="689" t="n">
        <v>6</v>
      </c>
      <c r="F491" s="690" t="n">
        <v>9</v>
      </c>
      <c r="G491" s="690" t="n">
        <v>50</v>
      </c>
      <c r="H491" s="690" t="n">
        <v>104</v>
      </c>
      <c r="I491" s="690" t="n">
        <v>166</v>
      </c>
      <c r="J491" s="690" t="s">
        <v>21</v>
      </c>
      <c r="K491" s="690" t="n">
        <v>339</v>
      </c>
    </row>
    <row r="492" customFormat="false" ht="13.5" hidden="false" customHeight="false" outlineLevel="0" collapsed="false">
      <c r="A492" s="699"/>
      <c r="B492" s="694"/>
      <c r="C492" s="694"/>
      <c r="D492" s="688" t="s">
        <v>155</v>
      </c>
      <c r="E492" s="689" t="s">
        <v>21</v>
      </c>
      <c r="F492" s="690" t="s">
        <v>21</v>
      </c>
      <c r="G492" s="690" t="n">
        <v>38</v>
      </c>
      <c r="H492" s="690" t="n">
        <v>69</v>
      </c>
      <c r="I492" s="690" t="n">
        <v>137</v>
      </c>
      <c r="J492" s="690" t="s">
        <v>21</v>
      </c>
      <c r="K492" s="690" t="n">
        <v>254</v>
      </c>
    </row>
    <row r="493" customFormat="false" ht="13.5" hidden="false" customHeight="false" outlineLevel="0" collapsed="false">
      <c r="A493" s="699"/>
      <c r="B493" s="694"/>
      <c r="C493" s="694"/>
      <c r="D493" s="688" t="s">
        <v>156</v>
      </c>
      <c r="E493" s="689" t="s">
        <v>21</v>
      </c>
      <c r="F493" s="690" t="s">
        <v>21</v>
      </c>
      <c r="G493" s="690" t="s">
        <v>21</v>
      </c>
      <c r="H493" s="690" t="n">
        <v>7</v>
      </c>
      <c r="I493" s="690" t="n">
        <v>20</v>
      </c>
      <c r="J493" s="690" t="s">
        <v>21</v>
      </c>
      <c r="K493" s="690" t="n">
        <v>36</v>
      </c>
    </row>
    <row r="494" customFormat="false" ht="13.5" hidden="false" customHeight="true" outlineLevel="0" collapsed="false">
      <c r="A494" s="699"/>
      <c r="B494" s="694"/>
      <c r="C494" s="691" t="s">
        <v>107</v>
      </c>
      <c r="D494" s="691"/>
      <c r="E494" s="692" t="n">
        <v>12</v>
      </c>
      <c r="F494" s="693" t="n">
        <v>18</v>
      </c>
      <c r="G494" s="693" t="n">
        <v>111</v>
      </c>
      <c r="H494" s="693" t="n">
        <v>217</v>
      </c>
      <c r="I494" s="693" t="n">
        <v>414</v>
      </c>
      <c r="J494" s="693" t="n">
        <v>8</v>
      </c>
      <c r="K494" s="693" t="n">
        <v>780</v>
      </c>
    </row>
    <row r="495" customFormat="false" ht="13.5" hidden="false" customHeight="true" outlineLevel="0" collapsed="false">
      <c r="A495" s="699"/>
      <c r="B495" s="694" t="s">
        <v>157</v>
      </c>
      <c r="C495" s="695" t="s">
        <v>151</v>
      </c>
      <c r="D495" s="696" t="s">
        <v>153</v>
      </c>
      <c r="E495" s="697" t="s">
        <v>21</v>
      </c>
      <c r="F495" s="698" t="s">
        <v>21</v>
      </c>
      <c r="G495" s="698" t="n">
        <v>47</v>
      </c>
      <c r="H495" s="698" t="n">
        <v>82</v>
      </c>
      <c r="I495" s="698" t="n">
        <v>143</v>
      </c>
      <c r="J495" s="698" t="s">
        <v>21</v>
      </c>
      <c r="K495" s="698" t="n">
        <v>281</v>
      </c>
    </row>
    <row r="496" customFormat="false" ht="13.5" hidden="false" customHeight="false" outlineLevel="0" collapsed="false">
      <c r="A496" s="699"/>
      <c r="B496" s="694"/>
      <c r="C496" s="694"/>
      <c r="D496" s="688" t="s">
        <v>154</v>
      </c>
      <c r="E496" s="689" t="n">
        <v>10</v>
      </c>
      <c r="F496" s="690" t="n">
        <v>30</v>
      </c>
      <c r="G496" s="690" t="n">
        <v>86</v>
      </c>
      <c r="H496" s="690" t="n">
        <v>172</v>
      </c>
      <c r="I496" s="690" t="n">
        <v>229</v>
      </c>
      <c r="J496" s="690" t="n">
        <v>6</v>
      </c>
      <c r="K496" s="690" t="n">
        <v>533</v>
      </c>
    </row>
    <row r="497" customFormat="false" ht="13.5" hidden="false" customHeight="false" outlineLevel="0" collapsed="false">
      <c r="A497" s="699"/>
      <c r="B497" s="694"/>
      <c r="C497" s="694"/>
      <c r="D497" s="688" t="s">
        <v>155</v>
      </c>
      <c r="E497" s="689" t="s">
        <v>21</v>
      </c>
      <c r="F497" s="690" t="n">
        <v>9</v>
      </c>
      <c r="G497" s="690" t="n">
        <v>42</v>
      </c>
      <c r="H497" s="690" t="n">
        <v>93</v>
      </c>
      <c r="I497" s="690" t="n">
        <v>131</v>
      </c>
      <c r="J497" s="690" t="n">
        <v>13</v>
      </c>
      <c r="K497" s="690" t="n">
        <v>291</v>
      </c>
    </row>
    <row r="498" customFormat="false" ht="13.5" hidden="false" customHeight="false" outlineLevel="0" collapsed="false">
      <c r="A498" s="699"/>
      <c r="B498" s="694"/>
      <c r="C498" s="694"/>
      <c r="D498" s="688" t="s">
        <v>156</v>
      </c>
      <c r="E498" s="689" t="s">
        <v>21</v>
      </c>
      <c r="F498" s="690" t="n">
        <v>8</v>
      </c>
      <c r="G498" s="690" t="n">
        <v>10</v>
      </c>
      <c r="H498" s="690" t="n">
        <v>13</v>
      </c>
      <c r="I498" s="690" t="n">
        <v>18</v>
      </c>
      <c r="J498" s="690" t="s">
        <v>21</v>
      </c>
      <c r="K498" s="690" t="n">
        <v>54</v>
      </c>
    </row>
    <row r="499" customFormat="false" ht="13.5" hidden="false" customHeight="true" outlineLevel="0" collapsed="false">
      <c r="A499" s="699"/>
      <c r="B499" s="694"/>
      <c r="C499" s="691" t="s">
        <v>107</v>
      </c>
      <c r="D499" s="691"/>
      <c r="E499" s="692" t="n">
        <v>22</v>
      </c>
      <c r="F499" s="693" t="n">
        <v>50</v>
      </c>
      <c r="G499" s="693" t="n">
        <v>185</v>
      </c>
      <c r="H499" s="693" t="n">
        <v>360</v>
      </c>
      <c r="I499" s="693" t="n">
        <v>521</v>
      </c>
      <c r="J499" s="693" t="n">
        <v>21</v>
      </c>
      <c r="K499" s="693" t="n">
        <v>1159</v>
      </c>
    </row>
    <row r="500" customFormat="false" ht="13.5" hidden="false" customHeight="true" outlineLevel="0" collapsed="false">
      <c r="A500" s="699"/>
      <c r="B500" s="694" t="s">
        <v>107</v>
      </c>
      <c r="C500" s="695" t="s">
        <v>151</v>
      </c>
      <c r="D500" s="696" t="s">
        <v>153</v>
      </c>
      <c r="E500" s="697" t="s">
        <v>21</v>
      </c>
      <c r="F500" s="698" t="n">
        <v>6</v>
      </c>
      <c r="G500" s="698" t="n">
        <v>66</v>
      </c>
      <c r="H500" s="698" t="n">
        <v>119</v>
      </c>
      <c r="I500" s="698" t="n">
        <v>234</v>
      </c>
      <c r="J500" s="698" t="s">
        <v>21</v>
      </c>
      <c r="K500" s="698" t="n">
        <v>432</v>
      </c>
    </row>
    <row r="501" customFormat="false" ht="13.5" hidden="false" customHeight="false" outlineLevel="0" collapsed="false">
      <c r="A501" s="699"/>
      <c r="B501" s="694"/>
      <c r="C501" s="694"/>
      <c r="D501" s="688" t="s">
        <v>154</v>
      </c>
      <c r="E501" s="689" t="n">
        <v>16</v>
      </c>
      <c r="F501" s="690" t="n">
        <v>39</v>
      </c>
      <c r="G501" s="690" t="n">
        <v>136</v>
      </c>
      <c r="H501" s="690" t="n">
        <v>276</v>
      </c>
      <c r="I501" s="690" t="n">
        <v>395</v>
      </c>
      <c r="J501" s="690" t="n">
        <v>10</v>
      </c>
      <c r="K501" s="690" t="n">
        <v>872</v>
      </c>
    </row>
    <row r="502" customFormat="false" ht="13.5" hidden="false" customHeight="false" outlineLevel="0" collapsed="false">
      <c r="A502" s="699"/>
      <c r="B502" s="694"/>
      <c r="C502" s="694"/>
      <c r="D502" s="688" t="s">
        <v>155</v>
      </c>
      <c r="E502" s="689" t="n">
        <v>7</v>
      </c>
      <c r="F502" s="690" t="n">
        <v>12</v>
      </c>
      <c r="G502" s="690" t="n">
        <v>80</v>
      </c>
      <c r="H502" s="690" t="n">
        <v>162</v>
      </c>
      <c r="I502" s="690" t="n">
        <v>268</v>
      </c>
      <c r="J502" s="690" t="n">
        <v>16</v>
      </c>
      <c r="K502" s="690" t="n">
        <v>545</v>
      </c>
    </row>
    <row r="503" customFormat="false" ht="13.5" hidden="false" customHeight="false" outlineLevel="0" collapsed="false">
      <c r="A503" s="699"/>
      <c r="B503" s="694"/>
      <c r="C503" s="694"/>
      <c r="D503" s="688" t="s">
        <v>156</v>
      </c>
      <c r="E503" s="689" t="n">
        <v>6</v>
      </c>
      <c r="F503" s="690" t="n">
        <v>11</v>
      </c>
      <c r="G503" s="690" t="n">
        <v>14</v>
      </c>
      <c r="H503" s="690" t="n">
        <v>20</v>
      </c>
      <c r="I503" s="690" t="n">
        <v>38</v>
      </c>
      <c r="J503" s="690" t="s">
        <v>21</v>
      </c>
      <c r="K503" s="690" t="n">
        <v>90</v>
      </c>
    </row>
    <row r="504" customFormat="false" ht="13.5" hidden="false" customHeight="true" outlineLevel="0" collapsed="false">
      <c r="A504" s="699"/>
      <c r="B504" s="694"/>
      <c r="C504" s="691" t="s">
        <v>107</v>
      </c>
      <c r="D504" s="691"/>
      <c r="E504" s="692" t="n">
        <v>34</v>
      </c>
      <c r="F504" s="693" t="n">
        <v>68</v>
      </c>
      <c r="G504" s="693" t="n">
        <v>296</v>
      </c>
      <c r="H504" s="693" t="n">
        <v>577</v>
      </c>
      <c r="I504" s="693" t="n">
        <v>935</v>
      </c>
      <c r="J504" s="693" t="n">
        <v>29</v>
      </c>
      <c r="K504" s="693" t="n">
        <v>1939</v>
      </c>
    </row>
    <row r="505" customFormat="false" ht="13.5" hidden="false" customHeight="true" outlineLevel="0" collapsed="false">
      <c r="A505" s="699" t="s">
        <v>308</v>
      </c>
      <c r="B505" s="694" t="s">
        <v>152</v>
      </c>
      <c r="C505" s="695" t="s">
        <v>151</v>
      </c>
      <c r="D505" s="696" t="s">
        <v>153</v>
      </c>
      <c r="E505" s="703"/>
      <c r="F505" s="698" t="s">
        <v>21</v>
      </c>
      <c r="G505" s="698" t="s">
        <v>21</v>
      </c>
      <c r="H505" s="698" t="s">
        <v>21</v>
      </c>
      <c r="I505" s="698" t="n">
        <v>10</v>
      </c>
      <c r="J505" s="700"/>
      <c r="K505" s="698" t="n">
        <v>16</v>
      </c>
    </row>
    <row r="506" customFormat="false" ht="13.5" hidden="false" customHeight="false" outlineLevel="0" collapsed="false">
      <c r="A506" s="699"/>
      <c r="B506" s="694"/>
      <c r="C506" s="694"/>
      <c r="D506" s="688" t="s">
        <v>154</v>
      </c>
      <c r="E506" s="704"/>
      <c r="F506" s="690" t="s">
        <v>21</v>
      </c>
      <c r="G506" s="690" t="n">
        <v>7</v>
      </c>
      <c r="H506" s="690" t="n">
        <v>20</v>
      </c>
      <c r="I506" s="690" t="n">
        <v>25</v>
      </c>
      <c r="J506" s="701"/>
      <c r="K506" s="690" t="n">
        <v>53</v>
      </c>
    </row>
    <row r="507" customFormat="false" ht="13.5" hidden="false" customHeight="false" outlineLevel="0" collapsed="false">
      <c r="A507" s="699"/>
      <c r="B507" s="694"/>
      <c r="C507" s="694"/>
      <c r="D507" s="688" t="s">
        <v>155</v>
      </c>
      <c r="E507" s="704"/>
      <c r="F507" s="690" t="s">
        <v>21</v>
      </c>
      <c r="G507" s="690" t="s">
        <v>21</v>
      </c>
      <c r="H507" s="690" t="s">
        <v>21</v>
      </c>
      <c r="I507" s="690" t="n">
        <v>11</v>
      </c>
      <c r="J507" s="701"/>
      <c r="K507" s="690" t="n">
        <v>17</v>
      </c>
    </row>
    <row r="508" customFormat="false" ht="13.5" hidden="false" customHeight="false" outlineLevel="0" collapsed="false">
      <c r="A508" s="699"/>
      <c r="B508" s="694"/>
      <c r="C508" s="694"/>
      <c r="D508" s="688" t="s">
        <v>156</v>
      </c>
      <c r="E508" s="704"/>
      <c r="F508" s="690" t="s">
        <v>21</v>
      </c>
      <c r="G508" s="690" t="s">
        <v>21</v>
      </c>
      <c r="H508" s="690" t="s">
        <v>21</v>
      </c>
      <c r="I508" s="690" t="s">
        <v>21</v>
      </c>
      <c r="J508" s="701"/>
      <c r="K508" s="690" t="s">
        <v>21</v>
      </c>
    </row>
    <row r="509" customFormat="false" ht="13.5" hidden="false" customHeight="true" outlineLevel="0" collapsed="false">
      <c r="A509" s="699"/>
      <c r="B509" s="694"/>
      <c r="C509" s="691" t="s">
        <v>107</v>
      </c>
      <c r="D509" s="691"/>
      <c r="E509" s="705"/>
      <c r="F509" s="693" t="s">
        <v>21</v>
      </c>
      <c r="G509" s="693" t="n">
        <v>12</v>
      </c>
      <c r="H509" s="693" t="n">
        <v>27</v>
      </c>
      <c r="I509" s="693" t="n">
        <v>47</v>
      </c>
      <c r="J509" s="702"/>
      <c r="K509" s="693" t="n">
        <v>87</v>
      </c>
    </row>
    <row r="510" customFormat="false" ht="13.5" hidden="false" customHeight="true" outlineLevel="0" collapsed="false">
      <c r="A510" s="699"/>
      <c r="B510" s="694" t="s">
        <v>157</v>
      </c>
      <c r="C510" s="695" t="s">
        <v>151</v>
      </c>
      <c r="D510" s="696" t="s">
        <v>153</v>
      </c>
      <c r="E510" s="697" t="s">
        <v>21</v>
      </c>
      <c r="F510" s="698" t="s">
        <v>21</v>
      </c>
      <c r="G510" s="698" t="n">
        <v>6</v>
      </c>
      <c r="H510" s="698" t="n">
        <v>9</v>
      </c>
      <c r="I510" s="698" t="n">
        <v>26</v>
      </c>
      <c r="J510" s="698" t="s">
        <v>21</v>
      </c>
      <c r="K510" s="698" t="n">
        <v>43</v>
      </c>
    </row>
    <row r="511" customFormat="false" ht="13.5" hidden="false" customHeight="false" outlineLevel="0" collapsed="false">
      <c r="A511" s="699"/>
      <c r="B511" s="694"/>
      <c r="C511" s="694"/>
      <c r="D511" s="688" t="s">
        <v>154</v>
      </c>
      <c r="E511" s="689" t="s">
        <v>21</v>
      </c>
      <c r="F511" s="690" t="s">
        <v>21</v>
      </c>
      <c r="G511" s="690" t="n">
        <v>7</v>
      </c>
      <c r="H511" s="690" t="n">
        <v>25</v>
      </c>
      <c r="I511" s="690" t="n">
        <v>36</v>
      </c>
      <c r="J511" s="690" t="s">
        <v>21</v>
      </c>
      <c r="K511" s="690" t="n">
        <v>72</v>
      </c>
    </row>
    <row r="512" customFormat="false" ht="13.5" hidden="false" customHeight="false" outlineLevel="0" collapsed="false">
      <c r="A512" s="699"/>
      <c r="B512" s="694"/>
      <c r="C512" s="694"/>
      <c r="D512" s="688" t="s">
        <v>155</v>
      </c>
      <c r="E512" s="689" t="s">
        <v>21</v>
      </c>
      <c r="F512" s="690" t="s">
        <v>21</v>
      </c>
      <c r="G512" s="690" t="s">
        <v>21</v>
      </c>
      <c r="H512" s="690" t="n">
        <v>11</v>
      </c>
      <c r="I512" s="690" t="n">
        <v>16</v>
      </c>
      <c r="J512" s="690" t="s">
        <v>21</v>
      </c>
      <c r="K512" s="690" t="n">
        <v>39</v>
      </c>
    </row>
    <row r="513" customFormat="false" ht="13.5" hidden="false" customHeight="false" outlineLevel="0" collapsed="false">
      <c r="A513" s="699"/>
      <c r="B513" s="694"/>
      <c r="C513" s="694"/>
      <c r="D513" s="688" t="s">
        <v>156</v>
      </c>
      <c r="E513" s="689" t="s">
        <v>21</v>
      </c>
      <c r="F513" s="690" t="s">
        <v>21</v>
      </c>
      <c r="G513" s="690" t="s">
        <v>21</v>
      </c>
      <c r="H513" s="690" t="s">
        <v>21</v>
      </c>
      <c r="I513" s="690" t="s">
        <v>21</v>
      </c>
      <c r="J513" s="690" t="s">
        <v>21</v>
      </c>
      <c r="K513" s="690" t="n">
        <v>13</v>
      </c>
    </row>
    <row r="514" customFormat="false" ht="13.5" hidden="false" customHeight="true" outlineLevel="0" collapsed="false">
      <c r="A514" s="699"/>
      <c r="B514" s="694"/>
      <c r="C514" s="691" t="s">
        <v>107</v>
      </c>
      <c r="D514" s="691"/>
      <c r="E514" s="692" t="n">
        <v>6</v>
      </c>
      <c r="F514" s="693" t="n">
        <v>7</v>
      </c>
      <c r="G514" s="693" t="n">
        <v>19</v>
      </c>
      <c r="H514" s="693" t="n">
        <v>50</v>
      </c>
      <c r="I514" s="693" t="n">
        <v>81</v>
      </c>
      <c r="J514" s="693" t="s">
        <v>21</v>
      </c>
      <c r="K514" s="693" t="n">
        <v>167</v>
      </c>
    </row>
    <row r="515" customFormat="false" ht="13.5" hidden="false" customHeight="true" outlineLevel="0" collapsed="false">
      <c r="A515" s="699"/>
      <c r="B515" s="694" t="s">
        <v>107</v>
      </c>
      <c r="C515" s="695" t="s">
        <v>151</v>
      </c>
      <c r="D515" s="696" t="s">
        <v>153</v>
      </c>
      <c r="E515" s="697" t="s">
        <v>21</v>
      </c>
      <c r="F515" s="698" t="s">
        <v>21</v>
      </c>
      <c r="G515" s="698" t="n">
        <v>8</v>
      </c>
      <c r="H515" s="698" t="n">
        <v>13</v>
      </c>
      <c r="I515" s="698" t="n">
        <v>36</v>
      </c>
      <c r="J515" s="698" t="s">
        <v>21</v>
      </c>
      <c r="K515" s="698" t="n">
        <v>59</v>
      </c>
    </row>
    <row r="516" customFormat="false" ht="13.5" hidden="false" customHeight="false" outlineLevel="0" collapsed="false">
      <c r="A516" s="699"/>
      <c r="B516" s="694"/>
      <c r="C516" s="694"/>
      <c r="D516" s="688" t="s">
        <v>154</v>
      </c>
      <c r="E516" s="689" t="s">
        <v>21</v>
      </c>
      <c r="F516" s="690" t="s">
        <v>21</v>
      </c>
      <c r="G516" s="690" t="n">
        <v>14</v>
      </c>
      <c r="H516" s="690" t="n">
        <v>45</v>
      </c>
      <c r="I516" s="690" t="n">
        <v>61</v>
      </c>
      <c r="J516" s="690" t="s">
        <v>21</v>
      </c>
      <c r="K516" s="690" t="n">
        <v>125</v>
      </c>
    </row>
    <row r="517" customFormat="false" ht="13.5" hidden="false" customHeight="false" outlineLevel="0" collapsed="false">
      <c r="A517" s="699"/>
      <c r="B517" s="694"/>
      <c r="C517" s="694"/>
      <c r="D517" s="688" t="s">
        <v>155</v>
      </c>
      <c r="E517" s="689" t="s">
        <v>21</v>
      </c>
      <c r="F517" s="690" t="s">
        <v>21</v>
      </c>
      <c r="G517" s="690" t="n">
        <v>8</v>
      </c>
      <c r="H517" s="690" t="n">
        <v>14</v>
      </c>
      <c r="I517" s="690" t="n">
        <v>27</v>
      </c>
      <c r="J517" s="690" t="s">
        <v>21</v>
      </c>
      <c r="K517" s="690" t="n">
        <v>56</v>
      </c>
    </row>
    <row r="518" customFormat="false" ht="13.5" hidden="false" customHeight="false" outlineLevel="0" collapsed="false">
      <c r="A518" s="699"/>
      <c r="B518" s="694"/>
      <c r="C518" s="694"/>
      <c r="D518" s="688" t="s">
        <v>156</v>
      </c>
      <c r="E518" s="689" t="s">
        <v>21</v>
      </c>
      <c r="F518" s="690" t="s">
        <v>21</v>
      </c>
      <c r="G518" s="690" t="s">
        <v>21</v>
      </c>
      <c r="H518" s="690" t="s">
        <v>21</v>
      </c>
      <c r="I518" s="690" t="s">
        <v>21</v>
      </c>
      <c r="J518" s="690" t="s">
        <v>21</v>
      </c>
      <c r="K518" s="690" t="n">
        <v>14</v>
      </c>
    </row>
    <row r="519" customFormat="false" ht="13.5" hidden="false" customHeight="true" outlineLevel="0" collapsed="false">
      <c r="A519" s="699"/>
      <c r="B519" s="694"/>
      <c r="C519" s="691" t="s">
        <v>107</v>
      </c>
      <c r="D519" s="691"/>
      <c r="E519" s="692" t="n">
        <v>6</v>
      </c>
      <c r="F519" s="693" t="n">
        <v>8</v>
      </c>
      <c r="G519" s="693" t="n">
        <v>31</v>
      </c>
      <c r="H519" s="693" t="n">
        <v>77</v>
      </c>
      <c r="I519" s="693" t="n">
        <v>128</v>
      </c>
      <c r="J519" s="693" t="s">
        <v>21</v>
      </c>
      <c r="K519" s="693" t="n">
        <v>254</v>
      </c>
    </row>
    <row r="520" customFormat="false" ht="13.5" hidden="false" customHeight="true" outlineLevel="0" collapsed="false">
      <c r="A520" s="699" t="s">
        <v>7</v>
      </c>
      <c r="B520" s="694" t="s">
        <v>152</v>
      </c>
      <c r="C520" s="695" t="s">
        <v>151</v>
      </c>
      <c r="D520" s="696" t="s">
        <v>153</v>
      </c>
      <c r="E520" s="697" t="s">
        <v>21</v>
      </c>
      <c r="F520" s="698" t="s">
        <v>21</v>
      </c>
      <c r="G520" s="698" t="n">
        <v>7</v>
      </c>
      <c r="H520" s="698" t="n">
        <v>21</v>
      </c>
      <c r="I520" s="698" t="n">
        <v>25</v>
      </c>
      <c r="J520" s="698" t="s">
        <v>21</v>
      </c>
      <c r="K520" s="698" t="n">
        <v>57</v>
      </c>
    </row>
    <row r="521" customFormat="false" ht="13.5" hidden="false" customHeight="false" outlineLevel="0" collapsed="false">
      <c r="A521" s="699"/>
      <c r="B521" s="694"/>
      <c r="C521" s="694"/>
      <c r="D521" s="688" t="s">
        <v>154</v>
      </c>
      <c r="E521" s="689" t="s">
        <v>21</v>
      </c>
      <c r="F521" s="690" t="s">
        <v>21</v>
      </c>
      <c r="G521" s="690" t="n">
        <v>20</v>
      </c>
      <c r="H521" s="690" t="n">
        <v>44</v>
      </c>
      <c r="I521" s="690" t="n">
        <v>56</v>
      </c>
      <c r="J521" s="690" t="n">
        <v>7</v>
      </c>
      <c r="K521" s="690" t="n">
        <v>130</v>
      </c>
    </row>
    <row r="522" customFormat="false" ht="13.5" hidden="false" customHeight="false" outlineLevel="0" collapsed="false">
      <c r="A522" s="699"/>
      <c r="B522" s="694"/>
      <c r="C522" s="694"/>
      <c r="D522" s="688" t="s">
        <v>155</v>
      </c>
      <c r="E522" s="689" t="s">
        <v>21</v>
      </c>
      <c r="F522" s="690" t="s">
        <v>21</v>
      </c>
      <c r="G522" s="690" t="n">
        <v>12</v>
      </c>
      <c r="H522" s="690" t="n">
        <v>34</v>
      </c>
      <c r="I522" s="690" t="n">
        <v>38</v>
      </c>
      <c r="J522" s="690" t="s">
        <v>21</v>
      </c>
      <c r="K522" s="690" t="n">
        <v>90</v>
      </c>
    </row>
    <row r="523" customFormat="false" ht="13.5" hidden="false" customHeight="false" outlineLevel="0" collapsed="false">
      <c r="A523" s="699"/>
      <c r="B523" s="694"/>
      <c r="C523" s="694"/>
      <c r="D523" s="688" t="s">
        <v>156</v>
      </c>
      <c r="E523" s="689" t="s">
        <v>21</v>
      </c>
      <c r="F523" s="690" t="s">
        <v>21</v>
      </c>
      <c r="G523" s="690" t="s">
        <v>21</v>
      </c>
      <c r="H523" s="690" t="n">
        <v>9</v>
      </c>
      <c r="I523" s="690" t="s">
        <v>21</v>
      </c>
      <c r="J523" s="690" t="s">
        <v>21</v>
      </c>
      <c r="K523" s="690" t="n">
        <v>21</v>
      </c>
    </row>
    <row r="524" customFormat="false" ht="13.5" hidden="false" customHeight="true" outlineLevel="0" collapsed="false">
      <c r="A524" s="699"/>
      <c r="B524" s="694"/>
      <c r="C524" s="691" t="s">
        <v>107</v>
      </c>
      <c r="D524" s="691"/>
      <c r="E524" s="692" t="s">
        <v>21</v>
      </c>
      <c r="F524" s="693" t="n">
        <v>10</v>
      </c>
      <c r="G524" s="693" t="n">
        <v>43</v>
      </c>
      <c r="H524" s="693" t="n">
        <v>108</v>
      </c>
      <c r="I524" s="693" t="n">
        <v>122</v>
      </c>
      <c r="J524" s="693" t="n">
        <v>12</v>
      </c>
      <c r="K524" s="693" t="n">
        <v>298</v>
      </c>
    </row>
    <row r="525" customFormat="false" ht="13.5" hidden="false" customHeight="true" outlineLevel="0" collapsed="false">
      <c r="A525" s="699"/>
      <c r="B525" s="694" t="s">
        <v>157</v>
      </c>
      <c r="C525" s="695" t="s">
        <v>151</v>
      </c>
      <c r="D525" s="696" t="s">
        <v>153</v>
      </c>
      <c r="E525" s="697" t="s">
        <v>21</v>
      </c>
      <c r="F525" s="698" t="s">
        <v>21</v>
      </c>
      <c r="G525" s="698" t="n">
        <v>11</v>
      </c>
      <c r="H525" s="698" t="n">
        <v>24</v>
      </c>
      <c r="I525" s="698" t="n">
        <v>55</v>
      </c>
      <c r="J525" s="698" t="s">
        <v>21</v>
      </c>
      <c r="K525" s="698" t="n">
        <v>97</v>
      </c>
    </row>
    <row r="526" customFormat="false" ht="13.5" hidden="false" customHeight="false" outlineLevel="0" collapsed="false">
      <c r="A526" s="699"/>
      <c r="B526" s="694"/>
      <c r="C526" s="694"/>
      <c r="D526" s="688" t="s">
        <v>154</v>
      </c>
      <c r="E526" s="689" t="s">
        <v>21</v>
      </c>
      <c r="F526" s="690" t="n">
        <v>12</v>
      </c>
      <c r="G526" s="690" t="n">
        <v>31</v>
      </c>
      <c r="H526" s="690" t="n">
        <v>66</v>
      </c>
      <c r="I526" s="690" t="n">
        <v>66</v>
      </c>
      <c r="J526" s="690" t="s">
        <v>21</v>
      </c>
      <c r="K526" s="690" t="n">
        <v>179</v>
      </c>
    </row>
    <row r="527" customFormat="false" ht="13.5" hidden="false" customHeight="false" outlineLevel="0" collapsed="false">
      <c r="A527" s="699"/>
      <c r="B527" s="694"/>
      <c r="C527" s="694"/>
      <c r="D527" s="688" t="s">
        <v>155</v>
      </c>
      <c r="E527" s="689" t="s">
        <v>21</v>
      </c>
      <c r="F527" s="690" t="n">
        <v>13</v>
      </c>
      <c r="G527" s="690" t="n">
        <v>23</v>
      </c>
      <c r="H527" s="690" t="n">
        <v>58</v>
      </c>
      <c r="I527" s="690" t="n">
        <v>53</v>
      </c>
      <c r="J527" s="690" t="n">
        <v>6</v>
      </c>
      <c r="K527" s="690" t="n">
        <v>156</v>
      </c>
    </row>
    <row r="528" customFormat="false" ht="13.5" hidden="false" customHeight="false" outlineLevel="0" collapsed="false">
      <c r="A528" s="699"/>
      <c r="B528" s="694"/>
      <c r="C528" s="694"/>
      <c r="D528" s="688" t="s">
        <v>156</v>
      </c>
      <c r="E528" s="689" t="s">
        <v>21</v>
      </c>
      <c r="F528" s="690" t="s">
        <v>21</v>
      </c>
      <c r="G528" s="690" t="n">
        <v>12</v>
      </c>
      <c r="H528" s="690" t="s">
        <v>21</v>
      </c>
      <c r="I528" s="690" t="s">
        <v>21</v>
      </c>
      <c r="J528" s="690" t="s">
        <v>21</v>
      </c>
      <c r="K528" s="690" t="n">
        <v>30</v>
      </c>
    </row>
    <row r="529" customFormat="false" ht="13.5" hidden="false" customHeight="true" outlineLevel="0" collapsed="false">
      <c r="A529" s="699"/>
      <c r="B529" s="694"/>
      <c r="C529" s="691" t="s">
        <v>107</v>
      </c>
      <c r="D529" s="691"/>
      <c r="E529" s="692" t="n">
        <v>8</v>
      </c>
      <c r="F529" s="693" t="n">
        <v>31</v>
      </c>
      <c r="G529" s="693" t="n">
        <v>77</v>
      </c>
      <c r="H529" s="693" t="n">
        <v>152</v>
      </c>
      <c r="I529" s="693" t="n">
        <v>179</v>
      </c>
      <c r="J529" s="693" t="n">
        <v>15</v>
      </c>
      <c r="K529" s="693" t="n">
        <v>462</v>
      </c>
    </row>
    <row r="530" customFormat="false" ht="13.5" hidden="false" customHeight="true" outlineLevel="0" collapsed="false">
      <c r="A530" s="699"/>
      <c r="B530" s="694" t="s">
        <v>107</v>
      </c>
      <c r="C530" s="695" t="s">
        <v>151</v>
      </c>
      <c r="D530" s="696" t="s">
        <v>153</v>
      </c>
      <c r="E530" s="697" t="s">
        <v>21</v>
      </c>
      <c r="F530" s="698" t="s">
        <v>21</v>
      </c>
      <c r="G530" s="698" t="n">
        <v>18</v>
      </c>
      <c r="H530" s="698" t="n">
        <v>45</v>
      </c>
      <c r="I530" s="698" t="n">
        <v>80</v>
      </c>
      <c r="J530" s="698" t="s">
        <v>21</v>
      </c>
      <c r="K530" s="698" t="n">
        <v>154</v>
      </c>
    </row>
    <row r="531" customFormat="false" ht="13.5" hidden="false" customHeight="false" outlineLevel="0" collapsed="false">
      <c r="A531" s="699"/>
      <c r="B531" s="694"/>
      <c r="C531" s="694"/>
      <c r="D531" s="688" t="s">
        <v>154</v>
      </c>
      <c r="E531" s="689" t="s">
        <v>21</v>
      </c>
      <c r="F531" s="690" t="n">
        <v>15</v>
      </c>
      <c r="G531" s="690" t="n">
        <v>51</v>
      </c>
      <c r="H531" s="690" t="n">
        <v>110</v>
      </c>
      <c r="I531" s="690" t="n">
        <v>122</v>
      </c>
      <c r="J531" s="690" t="n">
        <v>9</v>
      </c>
      <c r="K531" s="690" t="n">
        <v>309</v>
      </c>
    </row>
    <row r="532" customFormat="false" ht="13.5" hidden="false" customHeight="false" outlineLevel="0" collapsed="false">
      <c r="A532" s="699"/>
      <c r="B532" s="694"/>
      <c r="C532" s="694"/>
      <c r="D532" s="688" t="s">
        <v>155</v>
      </c>
      <c r="E532" s="689" t="s">
        <v>21</v>
      </c>
      <c r="F532" s="690" t="n">
        <v>16</v>
      </c>
      <c r="G532" s="690" t="n">
        <v>35</v>
      </c>
      <c r="H532" s="690" t="n">
        <v>92</v>
      </c>
      <c r="I532" s="690" t="n">
        <v>91</v>
      </c>
      <c r="J532" s="690" t="n">
        <v>8</v>
      </c>
      <c r="K532" s="690" t="n">
        <v>246</v>
      </c>
    </row>
    <row r="533" customFormat="false" ht="13.5" hidden="false" customHeight="false" outlineLevel="0" collapsed="false">
      <c r="A533" s="699"/>
      <c r="B533" s="694"/>
      <c r="C533" s="694"/>
      <c r="D533" s="688" t="s">
        <v>156</v>
      </c>
      <c r="E533" s="689" t="s">
        <v>21</v>
      </c>
      <c r="F533" s="690" t="n">
        <v>8</v>
      </c>
      <c r="G533" s="690" t="n">
        <v>16</v>
      </c>
      <c r="H533" s="690" t="n">
        <v>13</v>
      </c>
      <c r="I533" s="690" t="n">
        <v>8</v>
      </c>
      <c r="J533" s="690" t="s">
        <v>21</v>
      </c>
      <c r="K533" s="690" t="n">
        <v>51</v>
      </c>
    </row>
    <row r="534" customFormat="false" ht="13.5" hidden="false" customHeight="true" outlineLevel="0" collapsed="false">
      <c r="A534" s="699"/>
      <c r="B534" s="694"/>
      <c r="C534" s="691" t="s">
        <v>107</v>
      </c>
      <c r="D534" s="691"/>
      <c r="E534" s="692" t="n">
        <v>11</v>
      </c>
      <c r="F534" s="693" t="n">
        <v>41</v>
      </c>
      <c r="G534" s="693" t="n">
        <v>120</v>
      </c>
      <c r="H534" s="693" t="n">
        <v>260</v>
      </c>
      <c r="I534" s="693" t="n">
        <v>301</v>
      </c>
      <c r="J534" s="693" t="n">
        <v>27</v>
      </c>
      <c r="K534" s="693" t="n">
        <v>760</v>
      </c>
    </row>
    <row r="535" customFormat="false" ht="13.5" hidden="false" customHeight="true" outlineLevel="0" collapsed="false">
      <c r="A535" s="699" t="s">
        <v>107</v>
      </c>
      <c r="B535" s="694" t="s">
        <v>152</v>
      </c>
      <c r="C535" s="695" t="s">
        <v>151</v>
      </c>
      <c r="D535" s="696" t="s">
        <v>153</v>
      </c>
      <c r="E535" s="697" t="n">
        <v>12</v>
      </c>
      <c r="F535" s="698" t="n">
        <v>34</v>
      </c>
      <c r="G535" s="698" t="n">
        <v>146</v>
      </c>
      <c r="H535" s="698" t="n">
        <v>299</v>
      </c>
      <c r="I535" s="698" t="n">
        <v>642</v>
      </c>
      <c r="J535" s="698" t="n">
        <v>15</v>
      </c>
      <c r="K535" s="698" t="n">
        <v>1148</v>
      </c>
    </row>
    <row r="536" customFormat="false" ht="13.5" hidden="false" customHeight="false" outlineLevel="0" collapsed="false">
      <c r="A536" s="699"/>
      <c r="B536" s="694"/>
      <c r="C536" s="694"/>
      <c r="D536" s="688" t="s">
        <v>154</v>
      </c>
      <c r="E536" s="689" t="n">
        <v>43</v>
      </c>
      <c r="F536" s="690" t="n">
        <v>70</v>
      </c>
      <c r="G536" s="690" t="n">
        <v>402</v>
      </c>
      <c r="H536" s="690" t="n">
        <v>753</v>
      </c>
      <c r="I536" s="690" t="n">
        <v>1221</v>
      </c>
      <c r="J536" s="690" t="n">
        <v>46</v>
      </c>
      <c r="K536" s="690" t="n">
        <v>2535</v>
      </c>
    </row>
    <row r="537" customFormat="false" ht="13.5" hidden="false" customHeight="false" outlineLevel="0" collapsed="false">
      <c r="A537" s="699"/>
      <c r="B537" s="694"/>
      <c r="C537" s="694"/>
      <c r="D537" s="688" t="s">
        <v>155</v>
      </c>
      <c r="E537" s="689" t="n">
        <v>38</v>
      </c>
      <c r="F537" s="690" t="n">
        <v>76</v>
      </c>
      <c r="G537" s="690" t="n">
        <v>388</v>
      </c>
      <c r="H537" s="690" t="n">
        <v>789</v>
      </c>
      <c r="I537" s="690" t="n">
        <v>1202</v>
      </c>
      <c r="J537" s="690" t="n">
        <v>55</v>
      </c>
      <c r="K537" s="690" t="n">
        <v>2548</v>
      </c>
    </row>
    <row r="538" customFormat="false" ht="13.5" hidden="false" customHeight="false" outlineLevel="0" collapsed="false">
      <c r="A538" s="699"/>
      <c r="B538" s="694"/>
      <c r="C538" s="694"/>
      <c r="D538" s="688" t="s">
        <v>156</v>
      </c>
      <c r="E538" s="689" t="n">
        <v>22</v>
      </c>
      <c r="F538" s="690" t="n">
        <v>36</v>
      </c>
      <c r="G538" s="690" t="n">
        <v>70</v>
      </c>
      <c r="H538" s="690" t="n">
        <v>135</v>
      </c>
      <c r="I538" s="690" t="n">
        <v>110</v>
      </c>
      <c r="J538" s="690" t="n">
        <v>17</v>
      </c>
      <c r="K538" s="690" t="n">
        <v>390</v>
      </c>
    </row>
    <row r="539" customFormat="false" ht="13.5" hidden="false" customHeight="true" outlineLevel="0" collapsed="false">
      <c r="A539" s="699"/>
      <c r="B539" s="694"/>
      <c r="C539" s="691" t="s">
        <v>107</v>
      </c>
      <c r="D539" s="691"/>
      <c r="E539" s="692" t="n">
        <v>115</v>
      </c>
      <c r="F539" s="693" t="n">
        <v>216</v>
      </c>
      <c r="G539" s="693" t="n">
        <v>1006</v>
      </c>
      <c r="H539" s="693" t="n">
        <v>1976</v>
      </c>
      <c r="I539" s="693" t="n">
        <v>3175</v>
      </c>
      <c r="J539" s="693" t="n">
        <v>133</v>
      </c>
      <c r="K539" s="693" t="n">
        <v>6621</v>
      </c>
    </row>
    <row r="540" customFormat="false" ht="13.5" hidden="false" customHeight="true" outlineLevel="0" collapsed="false">
      <c r="A540" s="699"/>
      <c r="B540" s="694" t="s">
        <v>157</v>
      </c>
      <c r="C540" s="695" t="s">
        <v>151</v>
      </c>
      <c r="D540" s="696" t="s">
        <v>153</v>
      </c>
      <c r="E540" s="697" t="n">
        <v>22</v>
      </c>
      <c r="F540" s="698" t="n">
        <v>42</v>
      </c>
      <c r="G540" s="698" t="n">
        <v>226</v>
      </c>
      <c r="H540" s="698" t="n">
        <v>395</v>
      </c>
      <c r="I540" s="698" t="n">
        <v>784</v>
      </c>
      <c r="J540" s="698" t="n">
        <v>14</v>
      </c>
      <c r="K540" s="698" t="n">
        <v>1483</v>
      </c>
    </row>
    <row r="541" customFormat="false" ht="13.5" hidden="false" customHeight="false" outlineLevel="0" collapsed="false">
      <c r="A541" s="699"/>
      <c r="B541" s="694"/>
      <c r="C541" s="694"/>
      <c r="D541" s="688" t="s">
        <v>154</v>
      </c>
      <c r="E541" s="689" t="n">
        <v>59</v>
      </c>
      <c r="F541" s="690" t="n">
        <v>127</v>
      </c>
      <c r="G541" s="690" t="n">
        <v>494</v>
      </c>
      <c r="H541" s="690" t="n">
        <v>1022</v>
      </c>
      <c r="I541" s="690" t="n">
        <v>1206</v>
      </c>
      <c r="J541" s="690" t="n">
        <v>35</v>
      </c>
      <c r="K541" s="690" t="n">
        <v>2943</v>
      </c>
    </row>
    <row r="542" customFormat="false" ht="13.5" hidden="false" customHeight="false" outlineLevel="0" collapsed="false">
      <c r="A542" s="699"/>
      <c r="B542" s="694"/>
      <c r="C542" s="694"/>
      <c r="D542" s="688" t="s">
        <v>155</v>
      </c>
      <c r="E542" s="689" t="n">
        <v>45</v>
      </c>
      <c r="F542" s="690" t="n">
        <v>111</v>
      </c>
      <c r="G542" s="690" t="n">
        <v>467</v>
      </c>
      <c r="H542" s="690" t="n">
        <v>984</v>
      </c>
      <c r="I542" s="690" t="n">
        <v>1149</v>
      </c>
      <c r="J542" s="690" t="n">
        <v>86</v>
      </c>
      <c r="K542" s="690" t="n">
        <v>2842</v>
      </c>
    </row>
    <row r="543" customFormat="false" ht="13.5" hidden="false" customHeight="false" outlineLevel="0" collapsed="false">
      <c r="A543" s="699"/>
      <c r="B543" s="694"/>
      <c r="C543" s="694"/>
      <c r="D543" s="688" t="s">
        <v>156</v>
      </c>
      <c r="E543" s="689" t="n">
        <v>39</v>
      </c>
      <c r="F543" s="690" t="n">
        <v>76</v>
      </c>
      <c r="G543" s="690" t="n">
        <v>124</v>
      </c>
      <c r="H543" s="690" t="n">
        <v>141</v>
      </c>
      <c r="I543" s="690" t="n">
        <v>153</v>
      </c>
      <c r="J543" s="690" t="n">
        <v>26</v>
      </c>
      <c r="K543" s="690" t="n">
        <v>559</v>
      </c>
    </row>
    <row r="544" customFormat="false" ht="13.5" hidden="false" customHeight="true" outlineLevel="0" collapsed="false">
      <c r="A544" s="699"/>
      <c r="B544" s="694"/>
      <c r="C544" s="691" t="s">
        <v>107</v>
      </c>
      <c r="D544" s="691"/>
      <c r="E544" s="692" t="n">
        <v>165</v>
      </c>
      <c r="F544" s="693" t="n">
        <v>356</v>
      </c>
      <c r="G544" s="693" t="n">
        <v>1311</v>
      </c>
      <c r="H544" s="693" t="n">
        <v>2542</v>
      </c>
      <c r="I544" s="693" t="n">
        <v>3292</v>
      </c>
      <c r="J544" s="693" t="n">
        <v>161</v>
      </c>
      <c r="K544" s="693" t="n">
        <v>7827</v>
      </c>
    </row>
    <row r="545" customFormat="false" ht="13.5" hidden="false" customHeight="true" outlineLevel="0" collapsed="false">
      <c r="A545" s="699"/>
      <c r="B545" s="694" t="s">
        <v>107</v>
      </c>
      <c r="C545" s="695" t="s">
        <v>151</v>
      </c>
      <c r="D545" s="696" t="s">
        <v>153</v>
      </c>
      <c r="E545" s="697" t="n">
        <v>34</v>
      </c>
      <c r="F545" s="698" t="n">
        <v>76</v>
      </c>
      <c r="G545" s="698" t="n">
        <v>372</v>
      </c>
      <c r="H545" s="698" t="n">
        <v>694</v>
      </c>
      <c r="I545" s="698" t="n">
        <v>1426</v>
      </c>
      <c r="J545" s="698" t="n">
        <v>29</v>
      </c>
      <c r="K545" s="698" t="n">
        <v>2631</v>
      </c>
    </row>
    <row r="546" customFormat="false" ht="13.5" hidden="false" customHeight="false" outlineLevel="0" collapsed="false">
      <c r="A546" s="699"/>
      <c r="B546" s="694"/>
      <c r="C546" s="694"/>
      <c r="D546" s="688" t="s">
        <v>154</v>
      </c>
      <c r="E546" s="689" t="n">
        <v>102</v>
      </c>
      <c r="F546" s="690" t="n">
        <v>197</v>
      </c>
      <c r="G546" s="690" t="n">
        <v>896</v>
      </c>
      <c r="H546" s="690" t="n">
        <v>1775</v>
      </c>
      <c r="I546" s="690" t="n">
        <v>2427</v>
      </c>
      <c r="J546" s="690" t="n">
        <v>81</v>
      </c>
      <c r="K546" s="690" t="n">
        <v>5478</v>
      </c>
    </row>
    <row r="547" customFormat="false" ht="13.5" hidden="false" customHeight="false" outlineLevel="0" collapsed="false">
      <c r="A547" s="699"/>
      <c r="B547" s="694"/>
      <c r="C547" s="694"/>
      <c r="D547" s="688" t="s">
        <v>155</v>
      </c>
      <c r="E547" s="689" t="n">
        <v>83</v>
      </c>
      <c r="F547" s="690" t="n">
        <v>187</v>
      </c>
      <c r="G547" s="690" t="n">
        <v>855</v>
      </c>
      <c r="H547" s="690" t="n">
        <v>1773</v>
      </c>
      <c r="I547" s="690" t="n">
        <v>2351</v>
      </c>
      <c r="J547" s="690" t="n">
        <v>141</v>
      </c>
      <c r="K547" s="690" t="n">
        <v>5390</v>
      </c>
    </row>
    <row r="548" customFormat="false" ht="13.5" hidden="false" customHeight="false" outlineLevel="0" collapsed="false">
      <c r="A548" s="699"/>
      <c r="B548" s="694"/>
      <c r="C548" s="694"/>
      <c r="D548" s="688" t="s">
        <v>156</v>
      </c>
      <c r="E548" s="689" t="n">
        <v>61</v>
      </c>
      <c r="F548" s="690" t="n">
        <v>112</v>
      </c>
      <c r="G548" s="690" t="n">
        <v>194</v>
      </c>
      <c r="H548" s="690" t="n">
        <v>276</v>
      </c>
      <c r="I548" s="690" t="n">
        <v>263</v>
      </c>
      <c r="J548" s="690" t="n">
        <v>43</v>
      </c>
      <c r="K548" s="690" t="n">
        <v>949</v>
      </c>
    </row>
    <row r="549" customFormat="false" ht="13.5" hidden="false" customHeight="true" outlineLevel="0" collapsed="false">
      <c r="A549" s="699"/>
      <c r="B549" s="694"/>
      <c r="C549" s="691" t="s">
        <v>107</v>
      </c>
      <c r="D549" s="691"/>
      <c r="E549" s="692" t="n">
        <v>280</v>
      </c>
      <c r="F549" s="693" t="n">
        <v>572</v>
      </c>
      <c r="G549" s="693" t="n">
        <v>2317</v>
      </c>
      <c r="H549" s="693" t="n">
        <v>4518</v>
      </c>
      <c r="I549" s="693" t="n">
        <v>6467</v>
      </c>
      <c r="J549" s="693" t="n">
        <v>294</v>
      </c>
      <c r="K549" s="693" t="n">
        <v>14448</v>
      </c>
    </row>
    <row r="551" customFormat="false" ht="13.5" hidden="false" customHeight="true" outlineLevel="0" collapsed="false">
      <c r="A551" s="679" t="s">
        <v>406</v>
      </c>
      <c r="B551" s="679"/>
      <c r="C551" s="679"/>
      <c r="D551" s="679"/>
      <c r="E551" s="679"/>
      <c r="F551" s="679"/>
      <c r="G551" s="679"/>
      <c r="H551" s="679"/>
      <c r="I551" s="679"/>
      <c r="J551" s="679"/>
      <c r="K551" s="679"/>
    </row>
    <row r="552" customFormat="false" ht="13.5" hidden="false" customHeight="false" outlineLevel="0" collapsed="false">
      <c r="A552" s="680" t="s">
        <v>75</v>
      </c>
      <c r="B552" s="680"/>
      <c r="C552" s="680"/>
      <c r="D552" s="680"/>
      <c r="E552" s="680"/>
      <c r="F552" s="680"/>
      <c r="G552" s="680"/>
      <c r="H552" s="680"/>
      <c r="I552" s="680"/>
      <c r="J552" s="680"/>
      <c r="K552" s="680"/>
    </row>
    <row r="553" customFormat="false" ht="14.25" hidden="false" customHeight="true" outlineLevel="0" collapsed="false">
      <c r="A553" s="681" t="s">
        <v>401</v>
      </c>
      <c r="B553" s="682" t="s">
        <v>150</v>
      </c>
      <c r="C553" s="682"/>
      <c r="D553" s="682"/>
      <c r="E553" s="683" t="s">
        <v>347</v>
      </c>
      <c r="F553" s="683"/>
      <c r="G553" s="683"/>
      <c r="H553" s="683"/>
      <c r="I553" s="683"/>
      <c r="J553" s="683"/>
      <c r="K553" s="684" t="s">
        <v>107</v>
      </c>
    </row>
    <row r="554" customFormat="false" ht="22.5" hidden="false" customHeight="false" outlineLevel="0" collapsed="false">
      <c r="A554" s="681"/>
      <c r="B554" s="682"/>
      <c r="C554" s="682"/>
      <c r="D554" s="682"/>
      <c r="E554" s="683" t="s">
        <v>338</v>
      </c>
      <c r="F554" s="684" t="s">
        <v>339</v>
      </c>
      <c r="G554" s="684" t="s">
        <v>340</v>
      </c>
      <c r="H554" s="684" t="s">
        <v>341</v>
      </c>
      <c r="I554" s="684" t="s">
        <v>342</v>
      </c>
      <c r="J554" s="684" t="s">
        <v>7</v>
      </c>
      <c r="K554" s="684"/>
    </row>
    <row r="555" customFormat="false" ht="13.5" hidden="false" customHeight="true" outlineLevel="0" collapsed="false">
      <c r="A555" s="685" t="s">
        <v>304</v>
      </c>
      <c r="B555" s="686" t="s">
        <v>152</v>
      </c>
      <c r="C555" s="687" t="s">
        <v>151</v>
      </c>
      <c r="D555" s="688" t="s">
        <v>153</v>
      </c>
      <c r="E555" s="689" t="s">
        <v>21</v>
      </c>
      <c r="F555" s="690" t="s">
        <v>21</v>
      </c>
      <c r="G555" s="690" t="n">
        <v>9</v>
      </c>
      <c r="H555" s="690" t="n">
        <v>11</v>
      </c>
      <c r="I555" s="690" t="n">
        <v>37</v>
      </c>
      <c r="J555" s="690" t="s">
        <v>21</v>
      </c>
      <c r="K555" s="690" t="n">
        <v>67</v>
      </c>
    </row>
    <row r="556" customFormat="false" ht="13.5" hidden="false" customHeight="false" outlineLevel="0" collapsed="false">
      <c r="A556" s="685"/>
      <c r="B556" s="686"/>
      <c r="C556" s="686"/>
      <c r="D556" s="688" t="s">
        <v>154</v>
      </c>
      <c r="E556" s="689" t="s">
        <v>21</v>
      </c>
      <c r="F556" s="690" t="s">
        <v>21</v>
      </c>
      <c r="G556" s="690" t="n">
        <v>17</v>
      </c>
      <c r="H556" s="690" t="n">
        <v>22</v>
      </c>
      <c r="I556" s="690" t="n">
        <v>49</v>
      </c>
      <c r="J556" s="690" t="s">
        <v>21</v>
      </c>
      <c r="K556" s="690" t="n">
        <v>99</v>
      </c>
    </row>
    <row r="557" customFormat="false" ht="13.5" hidden="false" customHeight="false" outlineLevel="0" collapsed="false">
      <c r="A557" s="685"/>
      <c r="B557" s="686"/>
      <c r="C557" s="686"/>
      <c r="D557" s="688" t="s">
        <v>155</v>
      </c>
      <c r="E557" s="689" t="s">
        <v>21</v>
      </c>
      <c r="F557" s="690" t="s">
        <v>21</v>
      </c>
      <c r="G557" s="690" t="n">
        <v>15</v>
      </c>
      <c r="H557" s="690" t="n">
        <v>27</v>
      </c>
      <c r="I557" s="690" t="n">
        <v>63</v>
      </c>
      <c r="J557" s="690" t="n">
        <v>7</v>
      </c>
      <c r="K557" s="690" t="n">
        <v>117</v>
      </c>
    </row>
    <row r="558" customFormat="false" ht="13.5" hidden="false" customHeight="false" outlineLevel="0" collapsed="false">
      <c r="A558" s="685"/>
      <c r="B558" s="686"/>
      <c r="C558" s="686"/>
      <c r="D558" s="688" t="s">
        <v>156</v>
      </c>
      <c r="E558" s="689" t="s">
        <v>21</v>
      </c>
      <c r="F558" s="690" t="s">
        <v>21</v>
      </c>
      <c r="G558" s="690" t="n">
        <v>7</v>
      </c>
      <c r="H558" s="690" t="s">
        <v>21</v>
      </c>
      <c r="I558" s="690" t="n">
        <v>17</v>
      </c>
      <c r="J558" s="690" t="s">
        <v>21</v>
      </c>
      <c r="K558" s="690" t="n">
        <v>33</v>
      </c>
    </row>
    <row r="559" customFormat="false" ht="13.5" hidden="false" customHeight="true" outlineLevel="0" collapsed="false">
      <c r="A559" s="685"/>
      <c r="B559" s="686"/>
      <c r="C559" s="691" t="s">
        <v>107</v>
      </c>
      <c r="D559" s="691"/>
      <c r="E559" s="692" t="n">
        <v>13</v>
      </c>
      <c r="F559" s="693" t="n">
        <v>9</v>
      </c>
      <c r="G559" s="693" t="n">
        <v>48</v>
      </c>
      <c r="H559" s="693" t="n">
        <v>65</v>
      </c>
      <c r="I559" s="693" t="n">
        <v>166</v>
      </c>
      <c r="J559" s="693" t="n">
        <v>15</v>
      </c>
      <c r="K559" s="693" t="n">
        <v>316</v>
      </c>
    </row>
    <row r="560" customFormat="false" ht="13.5" hidden="false" customHeight="true" outlineLevel="0" collapsed="false">
      <c r="A560" s="685"/>
      <c r="B560" s="694" t="s">
        <v>157</v>
      </c>
      <c r="C560" s="695" t="s">
        <v>151</v>
      </c>
      <c r="D560" s="696" t="s">
        <v>153</v>
      </c>
      <c r="E560" s="697" t="s">
        <v>21</v>
      </c>
      <c r="F560" s="698" t="s">
        <v>21</v>
      </c>
      <c r="G560" s="698" t="n">
        <v>14</v>
      </c>
      <c r="H560" s="698" t="n">
        <v>13</v>
      </c>
      <c r="I560" s="698" t="n">
        <v>49</v>
      </c>
      <c r="J560" s="698" t="s">
        <v>21</v>
      </c>
      <c r="K560" s="698" t="n">
        <v>84</v>
      </c>
    </row>
    <row r="561" customFormat="false" ht="13.5" hidden="false" customHeight="false" outlineLevel="0" collapsed="false">
      <c r="A561" s="685"/>
      <c r="B561" s="694"/>
      <c r="C561" s="694"/>
      <c r="D561" s="688" t="s">
        <v>154</v>
      </c>
      <c r="E561" s="689" t="n">
        <v>6</v>
      </c>
      <c r="F561" s="690" t="s">
        <v>21</v>
      </c>
      <c r="G561" s="690" t="n">
        <v>13</v>
      </c>
      <c r="H561" s="690" t="n">
        <v>29</v>
      </c>
      <c r="I561" s="690" t="n">
        <v>73</v>
      </c>
      <c r="J561" s="690" t="s">
        <v>21</v>
      </c>
      <c r="K561" s="690" t="n">
        <v>127</v>
      </c>
    </row>
    <row r="562" customFormat="false" ht="13.5" hidden="false" customHeight="false" outlineLevel="0" collapsed="false">
      <c r="A562" s="685"/>
      <c r="B562" s="694"/>
      <c r="C562" s="694"/>
      <c r="D562" s="688" t="s">
        <v>155</v>
      </c>
      <c r="E562" s="689" t="s">
        <v>21</v>
      </c>
      <c r="F562" s="690" t="n">
        <v>7</v>
      </c>
      <c r="G562" s="690" t="n">
        <v>22</v>
      </c>
      <c r="H562" s="690" t="n">
        <v>28</v>
      </c>
      <c r="I562" s="690" t="n">
        <v>105</v>
      </c>
      <c r="J562" s="690" t="n">
        <v>7</v>
      </c>
      <c r="K562" s="690" t="n">
        <v>174</v>
      </c>
    </row>
    <row r="563" customFormat="false" ht="13.5" hidden="false" customHeight="false" outlineLevel="0" collapsed="false">
      <c r="A563" s="685"/>
      <c r="B563" s="694"/>
      <c r="C563" s="694"/>
      <c r="D563" s="688" t="s">
        <v>156</v>
      </c>
      <c r="E563" s="689" t="s">
        <v>21</v>
      </c>
      <c r="F563" s="690" t="s">
        <v>21</v>
      </c>
      <c r="G563" s="690" t="n">
        <v>8</v>
      </c>
      <c r="H563" s="690" t="n">
        <v>14</v>
      </c>
      <c r="I563" s="690" t="n">
        <v>32</v>
      </c>
      <c r="J563" s="690" t="n">
        <v>8</v>
      </c>
      <c r="K563" s="690" t="n">
        <v>68</v>
      </c>
    </row>
    <row r="564" customFormat="false" ht="13.5" hidden="false" customHeight="true" outlineLevel="0" collapsed="false">
      <c r="A564" s="685"/>
      <c r="B564" s="694"/>
      <c r="C564" s="691" t="s">
        <v>107</v>
      </c>
      <c r="D564" s="691"/>
      <c r="E564" s="692" t="n">
        <v>18</v>
      </c>
      <c r="F564" s="693" t="n">
        <v>17</v>
      </c>
      <c r="G564" s="693" t="n">
        <v>57</v>
      </c>
      <c r="H564" s="693" t="n">
        <v>84</v>
      </c>
      <c r="I564" s="693" t="n">
        <v>259</v>
      </c>
      <c r="J564" s="693" t="n">
        <v>18</v>
      </c>
      <c r="K564" s="693" t="n">
        <v>453</v>
      </c>
    </row>
    <row r="565" customFormat="false" ht="13.5" hidden="false" customHeight="true" outlineLevel="0" collapsed="false">
      <c r="A565" s="685"/>
      <c r="B565" s="694" t="s">
        <v>107</v>
      </c>
      <c r="C565" s="695" t="s">
        <v>151</v>
      </c>
      <c r="D565" s="696" t="s">
        <v>153</v>
      </c>
      <c r="E565" s="697" t="n">
        <v>8</v>
      </c>
      <c r="F565" s="698" t="n">
        <v>7</v>
      </c>
      <c r="G565" s="698" t="n">
        <v>23</v>
      </c>
      <c r="H565" s="698" t="n">
        <v>24</v>
      </c>
      <c r="I565" s="698" t="n">
        <v>86</v>
      </c>
      <c r="J565" s="698" t="s">
        <v>21</v>
      </c>
      <c r="K565" s="698" t="n">
        <v>151</v>
      </c>
    </row>
    <row r="566" customFormat="false" ht="13.5" hidden="false" customHeight="false" outlineLevel="0" collapsed="false">
      <c r="A566" s="685"/>
      <c r="B566" s="694"/>
      <c r="C566" s="694"/>
      <c r="D566" s="688" t="s">
        <v>154</v>
      </c>
      <c r="E566" s="689" t="n">
        <v>10</v>
      </c>
      <c r="F566" s="690" t="n">
        <v>7</v>
      </c>
      <c r="G566" s="690" t="n">
        <v>30</v>
      </c>
      <c r="H566" s="690" t="n">
        <v>51</v>
      </c>
      <c r="I566" s="690" t="n">
        <v>122</v>
      </c>
      <c r="J566" s="690" t="n">
        <v>6</v>
      </c>
      <c r="K566" s="690" t="n">
        <v>226</v>
      </c>
    </row>
    <row r="567" customFormat="false" ht="13.5" hidden="false" customHeight="false" outlineLevel="0" collapsed="false">
      <c r="A567" s="685"/>
      <c r="B567" s="694"/>
      <c r="C567" s="694"/>
      <c r="D567" s="688" t="s">
        <v>155</v>
      </c>
      <c r="E567" s="689" t="n">
        <v>8</v>
      </c>
      <c r="F567" s="690" t="n">
        <v>9</v>
      </c>
      <c r="G567" s="690" t="n">
        <v>37</v>
      </c>
      <c r="H567" s="690" t="n">
        <v>55</v>
      </c>
      <c r="I567" s="690" t="n">
        <v>168</v>
      </c>
      <c r="J567" s="690" t="n">
        <v>14</v>
      </c>
      <c r="K567" s="690" t="n">
        <v>291</v>
      </c>
    </row>
    <row r="568" customFormat="false" ht="13.5" hidden="false" customHeight="false" outlineLevel="0" collapsed="false">
      <c r="A568" s="685"/>
      <c r="B568" s="694"/>
      <c r="C568" s="694"/>
      <c r="D568" s="688" t="s">
        <v>156</v>
      </c>
      <c r="E568" s="689" t="s">
        <v>21</v>
      </c>
      <c r="F568" s="690" t="s">
        <v>21</v>
      </c>
      <c r="G568" s="690" t="n">
        <v>15</v>
      </c>
      <c r="H568" s="690" t="n">
        <v>19</v>
      </c>
      <c r="I568" s="690" t="n">
        <v>49</v>
      </c>
      <c r="J568" s="690" t="n">
        <v>10</v>
      </c>
      <c r="K568" s="690" t="n">
        <v>101</v>
      </c>
    </row>
    <row r="569" customFormat="false" ht="13.5" hidden="false" customHeight="true" outlineLevel="0" collapsed="false">
      <c r="A569" s="685"/>
      <c r="B569" s="694"/>
      <c r="C569" s="691" t="s">
        <v>107</v>
      </c>
      <c r="D569" s="691"/>
      <c r="E569" s="692" t="n">
        <v>31</v>
      </c>
      <c r="F569" s="693" t="n">
        <v>26</v>
      </c>
      <c r="G569" s="693" t="n">
        <v>105</v>
      </c>
      <c r="H569" s="693" t="n">
        <v>149</v>
      </c>
      <c r="I569" s="693" t="n">
        <v>425</v>
      </c>
      <c r="J569" s="693" t="n">
        <v>33</v>
      </c>
      <c r="K569" s="693" t="n">
        <v>769</v>
      </c>
    </row>
    <row r="570" customFormat="false" ht="13.5" hidden="false" customHeight="true" outlineLevel="0" collapsed="false">
      <c r="A570" s="699" t="s">
        <v>305</v>
      </c>
      <c r="B570" s="694" t="s">
        <v>152</v>
      </c>
      <c r="C570" s="695" t="s">
        <v>151</v>
      </c>
      <c r="D570" s="696" t="s">
        <v>153</v>
      </c>
      <c r="E570" s="697" t="s">
        <v>21</v>
      </c>
      <c r="F570" s="698" t="n">
        <v>6</v>
      </c>
      <c r="G570" s="698" t="n">
        <v>17</v>
      </c>
      <c r="H570" s="698" t="n">
        <v>41</v>
      </c>
      <c r="I570" s="698" t="n">
        <v>171</v>
      </c>
      <c r="J570" s="698" t="s">
        <v>21</v>
      </c>
      <c r="K570" s="698" t="n">
        <v>241</v>
      </c>
    </row>
    <row r="571" customFormat="false" ht="13.5" hidden="false" customHeight="false" outlineLevel="0" collapsed="false">
      <c r="A571" s="699"/>
      <c r="B571" s="694"/>
      <c r="C571" s="694"/>
      <c r="D571" s="688" t="s">
        <v>154</v>
      </c>
      <c r="E571" s="689" t="n">
        <v>6</v>
      </c>
      <c r="F571" s="690" t="n">
        <v>7</v>
      </c>
      <c r="G571" s="690" t="n">
        <v>47</v>
      </c>
      <c r="H571" s="690" t="n">
        <v>100</v>
      </c>
      <c r="I571" s="690" t="n">
        <v>341</v>
      </c>
      <c r="J571" s="690" t="n">
        <v>9</v>
      </c>
      <c r="K571" s="690" t="n">
        <v>510</v>
      </c>
    </row>
    <row r="572" customFormat="false" ht="13.5" hidden="false" customHeight="false" outlineLevel="0" collapsed="false">
      <c r="A572" s="699"/>
      <c r="B572" s="694"/>
      <c r="C572" s="694"/>
      <c r="D572" s="688" t="s">
        <v>155</v>
      </c>
      <c r="E572" s="689" t="n">
        <v>10</v>
      </c>
      <c r="F572" s="690" t="n">
        <v>11</v>
      </c>
      <c r="G572" s="690" t="n">
        <v>56</v>
      </c>
      <c r="H572" s="690" t="n">
        <v>111</v>
      </c>
      <c r="I572" s="690" t="n">
        <v>436</v>
      </c>
      <c r="J572" s="690" t="n">
        <v>15</v>
      </c>
      <c r="K572" s="690" t="n">
        <v>639</v>
      </c>
    </row>
    <row r="573" customFormat="false" ht="13.5" hidden="false" customHeight="false" outlineLevel="0" collapsed="false">
      <c r="A573" s="699"/>
      <c r="B573" s="694"/>
      <c r="C573" s="694"/>
      <c r="D573" s="688" t="s">
        <v>156</v>
      </c>
      <c r="E573" s="689" t="s">
        <v>21</v>
      </c>
      <c r="F573" s="690" t="s">
        <v>21</v>
      </c>
      <c r="G573" s="690" t="n">
        <v>15</v>
      </c>
      <c r="H573" s="690" t="n">
        <v>25</v>
      </c>
      <c r="I573" s="690" t="n">
        <v>66</v>
      </c>
      <c r="J573" s="690" t="s">
        <v>21</v>
      </c>
      <c r="K573" s="690" t="n">
        <v>111</v>
      </c>
    </row>
    <row r="574" customFormat="false" ht="13.5" hidden="false" customHeight="true" outlineLevel="0" collapsed="false">
      <c r="A574" s="699"/>
      <c r="B574" s="694"/>
      <c r="C574" s="691" t="s">
        <v>107</v>
      </c>
      <c r="D574" s="691"/>
      <c r="E574" s="692" t="n">
        <v>20</v>
      </c>
      <c r="F574" s="693" t="n">
        <v>27</v>
      </c>
      <c r="G574" s="693" t="n">
        <v>135</v>
      </c>
      <c r="H574" s="693" t="n">
        <v>277</v>
      </c>
      <c r="I574" s="693" t="n">
        <v>1014</v>
      </c>
      <c r="J574" s="693" t="n">
        <v>28</v>
      </c>
      <c r="K574" s="693" t="n">
        <v>1501</v>
      </c>
    </row>
    <row r="575" customFormat="false" ht="13.5" hidden="false" customHeight="true" outlineLevel="0" collapsed="false">
      <c r="A575" s="699"/>
      <c r="B575" s="694" t="s">
        <v>157</v>
      </c>
      <c r="C575" s="695" t="s">
        <v>151</v>
      </c>
      <c r="D575" s="696" t="s">
        <v>153</v>
      </c>
      <c r="E575" s="697" t="s">
        <v>21</v>
      </c>
      <c r="F575" s="698" t="n">
        <v>8</v>
      </c>
      <c r="G575" s="698" t="n">
        <v>32</v>
      </c>
      <c r="H575" s="698" t="n">
        <v>45</v>
      </c>
      <c r="I575" s="698" t="n">
        <v>176</v>
      </c>
      <c r="J575" s="698" t="s">
        <v>21</v>
      </c>
      <c r="K575" s="698" t="n">
        <v>265</v>
      </c>
    </row>
    <row r="576" customFormat="false" ht="13.5" hidden="false" customHeight="false" outlineLevel="0" collapsed="false">
      <c r="A576" s="699"/>
      <c r="B576" s="694"/>
      <c r="C576" s="694"/>
      <c r="D576" s="688" t="s">
        <v>154</v>
      </c>
      <c r="E576" s="689" t="n">
        <v>14</v>
      </c>
      <c r="F576" s="690" t="n">
        <v>11</v>
      </c>
      <c r="G576" s="690" t="n">
        <v>64</v>
      </c>
      <c r="H576" s="690" t="n">
        <v>108</v>
      </c>
      <c r="I576" s="690" t="n">
        <v>303</v>
      </c>
      <c r="J576" s="690" t="n">
        <v>12</v>
      </c>
      <c r="K576" s="690" t="n">
        <v>512</v>
      </c>
    </row>
    <row r="577" customFormat="false" ht="13.5" hidden="false" customHeight="false" outlineLevel="0" collapsed="false">
      <c r="A577" s="699"/>
      <c r="B577" s="694"/>
      <c r="C577" s="694"/>
      <c r="D577" s="688" t="s">
        <v>155</v>
      </c>
      <c r="E577" s="689" t="n">
        <v>12</v>
      </c>
      <c r="F577" s="690" t="n">
        <v>7</v>
      </c>
      <c r="G577" s="690" t="n">
        <v>65</v>
      </c>
      <c r="H577" s="690" t="n">
        <v>141</v>
      </c>
      <c r="I577" s="690" t="n">
        <v>390</v>
      </c>
      <c r="J577" s="690" t="n">
        <v>20</v>
      </c>
      <c r="K577" s="690" t="n">
        <v>635</v>
      </c>
    </row>
    <row r="578" customFormat="false" ht="13.5" hidden="false" customHeight="false" outlineLevel="0" collapsed="false">
      <c r="A578" s="699"/>
      <c r="B578" s="694"/>
      <c r="C578" s="694"/>
      <c r="D578" s="688" t="s">
        <v>156</v>
      </c>
      <c r="E578" s="689" t="s">
        <v>21</v>
      </c>
      <c r="F578" s="690" t="s">
        <v>21</v>
      </c>
      <c r="G578" s="690" t="n">
        <v>24</v>
      </c>
      <c r="H578" s="690" t="n">
        <v>33</v>
      </c>
      <c r="I578" s="690" t="n">
        <v>72</v>
      </c>
      <c r="J578" s="690" t="n">
        <v>8</v>
      </c>
      <c r="K578" s="690" t="n">
        <v>145</v>
      </c>
    </row>
    <row r="579" customFormat="false" ht="13.5" hidden="false" customHeight="true" outlineLevel="0" collapsed="false">
      <c r="A579" s="699"/>
      <c r="B579" s="694"/>
      <c r="C579" s="691" t="s">
        <v>107</v>
      </c>
      <c r="D579" s="691"/>
      <c r="E579" s="692" t="n">
        <v>31</v>
      </c>
      <c r="F579" s="693" t="n">
        <v>30</v>
      </c>
      <c r="G579" s="693" t="n">
        <v>185</v>
      </c>
      <c r="H579" s="693" t="n">
        <v>327</v>
      </c>
      <c r="I579" s="693" t="n">
        <v>941</v>
      </c>
      <c r="J579" s="693" t="n">
        <v>43</v>
      </c>
      <c r="K579" s="693" t="n">
        <v>1557</v>
      </c>
    </row>
    <row r="580" customFormat="false" ht="13.5" hidden="false" customHeight="true" outlineLevel="0" collapsed="false">
      <c r="A580" s="699"/>
      <c r="B580" s="694" t="s">
        <v>107</v>
      </c>
      <c r="C580" s="695" t="s">
        <v>151</v>
      </c>
      <c r="D580" s="696" t="s">
        <v>153</v>
      </c>
      <c r="E580" s="697" t="s">
        <v>21</v>
      </c>
      <c r="F580" s="698" t="n">
        <v>14</v>
      </c>
      <c r="G580" s="698" t="n">
        <v>49</v>
      </c>
      <c r="H580" s="698" t="n">
        <v>86</v>
      </c>
      <c r="I580" s="698" t="n">
        <v>347</v>
      </c>
      <c r="J580" s="698" t="n">
        <v>6</v>
      </c>
      <c r="K580" s="698" t="n">
        <v>506</v>
      </c>
    </row>
    <row r="581" customFormat="false" ht="13.5" hidden="false" customHeight="false" outlineLevel="0" collapsed="false">
      <c r="A581" s="699"/>
      <c r="B581" s="694"/>
      <c r="C581" s="694"/>
      <c r="D581" s="688" t="s">
        <v>154</v>
      </c>
      <c r="E581" s="689" t="n">
        <v>20</v>
      </c>
      <c r="F581" s="690" t="n">
        <v>18</v>
      </c>
      <c r="G581" s="690" t="n">
        <v>111</v>
      </c>
      <c r="H581" s="690" t="n">
        <v>208</v>
      </c>
      <c r="I581" s="690" t="n">
        <v>644</v>
      </c>
      <c r="J581" s="690" t="n">
        <v>21</v>
      </c>
      <c r="K581" s="690" t="n">
        <v>1022</v>
      </c>
    </row>
    <row r="582" customFormat="false" ht="13.5" hidden="false" customHeight="false" outlineLevel="0" collapsed="false">
      <c r="A582" s="699"/>
      <c r="B582" s="694"/>
      <c r="C582" s="694"/>
      <c r="D582" s="688" t="s">
        <v>155</v>
      </c>
      <c r="E582" s="689" t="n">
        <v>22</v>
      </c>
      <c r="F582" s="690" t="n">
        <v>18</v>
      </c>
      <c r="G582" s="690" t="n">
        <v>121</v>
      </c>
      <c r="H582" s="690" t="n">
        <v>252</v>
      </c>
      <c r="I582" s="690" t="n">
        <v>826</v>
      </c>
      <c r="J582" s="690" t="n">
        <v>35</v>
      </c>
      <c r="K582" s="690" t="n">
        <v>1274</v>
      </c>
    </row>
    <row r="583" customFormat="false" ht="13.5" hidden="false" customHeight="false" outlineLevel="0" collapsed="false">
      <c r="A583" s="699"/>
      <c r="B583" s="694"/>
      <c r="C583" s="694"/>
      <c r="D583" s="688" t="s">
        <v>156</v>
      </c>
      <c r="E583" s="689" t="s">
        <v>21</v>
      </c>
      <c r="F583" s="690" t="n">
        <v>7</v>
      </c>
      <c r="G583" s="690" t="n">
        <v>39</v>
      </c>
      <c r="H583" s="690" t="n">
        <v>58</v>
      </c>
      <c r="I583" s="690" t="n">
        <v>138</v>
      </c>
      <c r="J583" s="690" t="n">
        <v>9</v>
      </c>
      <c r="K583" s="690" t="n">
        <v>256</v>
      </c>
    </row>
    <row r="584" customFormat="false" ht="13.5" hidden="false" customHeight="true" outlineLevel="0" collapsed="false">
      <c r="A584" s="699"/>
      <c r="B584" s="694"/>
      <c r="C584" s="691" t="s">
        <v>107</v>
      </c>
      <c r="D584" s="691"/>
      <c r="E584" s="692" t="n">
        <v>51</v>
      </c>
      <c r="F584" s="693" t="n">
        <v>57</v>
      </c>
      <c r="G584" s="693" t="n">
        <v>320</v>
      </c>
      <c r="H584" s="693" t="n">
        <v>604</v>
      </c>
      <c r="I584" s="693" t="n">
        <v>1955</v>
      </c>
      <c r="J584" s="693" t="n">
        <v>71</v>
      </c>
      <c r="K584" s="693" t="n">
        <v>3058</v>
      </c>
    </row>
    <row r="585" customFormat="false" ht="13.5" hidden="false" customHeight="true" outlineLevel="0" collapsed="false">
      <c r="A585" s="699" t="s">
        <v>306</v>
      </c>
      <c r="B585" s="694" t="s">
        <v>152</v>
      </c>
      <c r="C585" s="695" t="s">
        <v>151</v>
      </c>
      <c r="D585" s="696" t="s">
        <v>153</v>
      </c>
      <c r="E585" s="697" t="s">
        <v>21</v>
      </c>
      <c r="F585" s="698" t="n">
        <v>9</v>
      </c>
      <c r="G585" s="698" t="n">
        <v>35</v>
      </c>
      <c r="H585" s="698" t="n">
        <v>91</v>
      </c>
      <c r="I585" s="698" t="n">
        <v>470</v>
      </c>
      <c r="J585" s="698" t="n">
        <v>8</v>
      </c>
      <c r="K585" s="698" t="n">
        <v>616</v>
      </c>
    </row>
    <row r="586" customFormat="false" ht="13.5" hidden="false" customHeight="false" outlineLevel="0" collapsed="false">
      <c r="A586" s="699"/>
      <c r="B586" s="694"/>
      <c r="C586" s="694"/>
      <c r="D586" s="688" t="s">
        <v>154</v>
      </c>
      <c r="E586" s="689" t="n">
        <v>12</v>
      </c>
      <c r="F586" s="690" t="n">
        <v>14</v>
      </c>
      <c r="G586" s="690" t="n">
        <v>87</v>
      </c>
      <c r="H586" s="690" t="n">
        <v>223</v>
      </c>
      <c r="I586" s="690" t="n">
        <v>1046</v>
      </c>
      <c r="J586" s="690" t="n">
        <v>22</v>
      </c>
      <c r="K586" s="690" t="n">
        <v>1404</v>
      </c>
    </row>
    <row r="587" customFormat="false" ht="13.5" hidden="false" customHeight="false" outlineLevel="0" collapsed="false">
      <c r="A587" s="699"/>
      <c r="B587" s="694"/>
      <c r="C587" s="694"/>
      <c r="D587" s="688" t="s">
        <v>155</v>
      </c>
      <c r="E587" s="689" t="n">
        <v>15</v>
      </c>
      <c r="F587" s="690" t="n">
        <v>9</v>
      </c>
      <c r="G587" s="690" t="n">
        <v>84</v>
      </c>
      <c r="H587" s="690" t="n">
        <v>246</v>
      </c>
      <c r="I587" s="690" t="n">
        <v>1047</v>
      </c>
      <c r="J587" s="690" t="n">
        <v>30</v>
      </c>
      <c r="K587" s="690" t="n">
        <v>1431</v>
      </c>
    </row>
    <row r="588" customFormat="false" ht="13.5" hidden="false" customHeight="false" outlineLevel="0" collapsed="false">
      <c r="A588" s="699"/>
      <c r="B588" s="694"/>
      <c r="C588" s="694"/>
      <c r="D588" s="688" t="s">
        <v>156</v>
      </c>
      <c r="E588" s="689" t="s">
        <v>21</v>
      </c>
      <c r="F588" s="690" t="s">
        <v>21</v>
      </c>
      <c r="G588" s="690" t="n">
        <v>12</v>
      </c>
      <c r="H588" s="690" t="n">
        <v>48</v>
      </c>
      <c r="I588" s="690" t="n">
        <v>110</v>
      </c>
      <c r="J588" s="690" t="n">
        <v>15</v>
      </c>
      <c r="K588" s="690" t="n">
        <v>188</v>
      </c>
    </row>
    <row r="589" customFormat="false" ht="13.5" hidden="false" customHeight="true" outlineLevel="0" collapsed="false">
      <c r="A589" s="699"/>
      <c r="B589" s="694"/>
      <c r="C589" s="691" t="s">
        <v>107</v>
      </c>
      <c r="D589" s="691"/>
      <c r="E589" s="692" t="n">
        <v>31</v>
      </c>
      <c r="F589" s="693" t="n">
        <v>34</v>
      </c>
      <c r="G589" s="693" t="n">
        <v>218</v>
      </c>
      <c r="H589" s="693" t="n">
        <v>608</v>
      </c>
      <c r="I589" s="693" t="n">
        <v>2673</v>
      </c>
      <c r="J589" s="693" t="n">
        <v>75</v>
      </c>
      <c r="K589" s="693" t="n">
        <v>3639</v>
      </c>
    </row>
    <row r="590" customFormat="false" ht="13.5" hidden="false" customHeight="true" outlineLevel="0" collapsed="false">
      <c r="A590" s="699"/>
      <c r="B590" s="694" t="s">
        <v>157</v>
      </c>
      <c r="C590" s="695" t="s">
        <v>151</v>
      </c>
      <c r="D590" s="696" t="s">
        <v>153</v>
      </c>
      <c r="E590" s="697" t="s">
        <v>21</v>
      </c>
      <c r="F590" s="698" t="n">
        <v>10</v>
      </c>
      <c r="G590" s="698" t="n">
        <v>63</v>
      </c>
      <c r="H590" s="698" t="n">
        <v>99</v>
      </c>
      <c r="I590" s="698" t="n">
        <v>534</v>
      </c>
      <c r="J590" s="698" t="s">
        <v>21</v>
      </c>
      <c r="K590" s="698" t="n">
        <v>713</v>
      </c>
    </row>
    <row r="591" customFormat="false" ht="13.5" hidden="false" customHeight="false" outlineLevel="0" collapsed="false">
      <c r="A591" s="699"/>
      <c r="B591" s="694"/>
      <c r="C591" s="694"/>
      <c r="D591" s="688" t="s">
        <v>154</v>
      </c>
      <c r="E591" s="689" t="n">
        <v>10</v>
      </c>
      <c r="F591" s="690" t="n">
        <v>21</v>
      </c>
      <c r="G591" s="690" t="n">
        <v>131</v>
      </c>
      <c r="H591" s="690" t="n">
        <v>293</v>
      </c>
      <c r="I591" s="690" t="n">
        <v>1049</v>
      </c>
      <c r="J591" s="690" t="n">
        <v>16</v>
      </c>
      <c r="K591" s="690" t="n">
        <v>1520</v>
      </c>
    </row>
    <row r="592" customFormat="false" ht="13.5" hidden="false" customHeight="false" outlineLevel="0" collapsed="false">
      <c r="A592" s="699"/>
      <c r="B592" s="694"/>
      <c r="C592" s="694"/>
      <c r="D592" s="688" t="s">
        <v>155</v>
      </c>
      <c r="E592" s="689" t="n">
        <v>12</v>
      </c>
      <c r="F592" s="690" t="n">
        <v>10</v>
      </c>
      <c r="G592" s="690" t="n">
        <v>92</v>
      </c>
      <c r="H592" s="690" t="n">
        <v>272</v>
      </c>
      <c r="I592" s="690" t="n">
        <v>1123</v>
      </c>
      <c r="J592" s="690" t="n">
        <v>38</v>
      </c>
      <c r="K592" s="690" t="n">
        <v>1547</v>
      </c>
    </row>
    <row r="593" customFormat="false" ht="13.5" hidden="false" customHeight="false" outlineLevel="0" collapsed="false">
      <c r="A593" s="699"/>
      <c r="B593" s="694"/>
      <c r="C593" s="694"/>
      <c r="D593" s="688" t="s">
        <v>156</v>
      </c>
      <c r="E593" s="689" t="s">
        <v>21</v>
      </c>
      <c r="F593" s="690" t="n">
        <v>7</v>
      </c>
      <c r="G593" s="690" t="n">
        <v>24</v>
      </c>
      <c r="H593" s="690" t="n">
        <v>59</v>
      </c>
      <c r="I593" s="690" t="n">
        <v>143</v>
      </c>
      <c r="J593" s="690" t="n">
        <v>14</v>
      </c>
      <c r="K593" s="690" t="n">
        <v>249</v>
      </c>
    </row>
    <row r="594" customFormat="false" ht="13.5" hidden="false" customHeight="true" outlineLevel="0" collapsed="false">
      <c r="A594" s="699"/>
      <c r="B594" s="694"/>
      <c r="C594" s="691" t="s">
        <v>107</v>
      </c>
      <c r="D594" s="691"/>
      <c r="E594" s="692" t="n">
        <v>28</v>
      </c>
      <c r="F594" s="693" t="n">
        <v>48</v>
      </c>
      <c r="G594" s="693" t="n">
        <v>310</v>
      </c>
      <c r="H594" s="693" t="n">
        <v>723</v>
      </c>
      <c r="I594" s="693" t="n">
        <v>2849</v>
      </c>
      <c r="J594" s="693" t="n">
        <v>71</v>
      </c>
      <c r="K594" s="693" t="n">
        <v>4029</v>
      </c>
    </row>
    <row r="595" customFormat="false" ht="13.5" hidden="false" customHeight="true" outlineLevel="0" collapsed="false">
      <c r="A595" s="699"/>
      <c r="B595" s="694" t="s">
        <v>107</v>
      </c>
      <c r="C595" s="695" t="s">
        <v>151</v>
      </c>
      <c r="D595" s="696" t="s">
        <v>153</v>
      </c>
      <c r="E595" s="697" t="n">
        <v>7</v>
      </c>
      <c r="F595" s="698" t="n">
        <v>19</v>
      </c>
      <c r="G595" s="698" t="n">
        <v>98</v>
      </c>
      <c r="H595" s="698" t="n">
        <v>190</v>
      </c>
      <c r="I595" s="698" t="n">
        <v>1004</v>
      </c>
      <c r="J595" s="698" t="n">
        <v>11</v>
      </c>
      <c r="K595" s="698" t="n">
        <v>1329</v>
      </c>
    </row>
    <row r="596" customFormat="false" ht="13.5" hidden="false" customHeight="false" outlineLevel="0" collapsed="false">
      <c r="A596" s="699"/>
      <c r="B596" s="694"/>
      <c r="C596" s="694"/>
      <c r="D596" s="688" t="s">
        <v>154</v>
      </c>
      <c r="E596" s="689" t="n">
        <v>22</v>
      </c>
      <c r="F596" s="690" t="n">
        <v>35</v>
      </c>
      <c r="G596" s="690" t="n">
        <v>218</v>
      </c>
      <c r="H596" s="690" t="n">
        <v>516</v>
      </c>
      <c r="I596" s="690" t="n">
        <v>2095</v>
      </c>
      <c r="J596" s="690" t="n">
        <v>38</v>
      </c>
      <c r="K596" s="690" t="n">
        <v>2924</v>
      </c>
    </row>
    <row r="597" customFormat="false" ht="13.5" hidden="false" customHeight="false" outlineLevel="0" collapsed="false">
      <c r="A597" s="699"/>
      <c r="B597" s="694"/>
      <c r="C597" s="694"/>
      <c r="D597" s="688" t="s">
        <v>155</v>
      </c>
      <c r="E597" s="689" t="n">
        <v>27</v>
      </c>
      <c r="F597" s="690" t="n">
        <v>19</v>
      </c>
      <c r="G597" s="690" t="n">
        <v>176</v>
      </c>
      <c r="H597" s="690" t="n">
        <v>518</v>
      </c>
      <c r="I597" s="690" t="n">
        <v>2170</v>
      </c>
      <c r="J597" s="690" t="n">
        <v>68</v>
      </c>
      <c r="K597" s="690" t="n">
        <v>2978</v>
      </c>
    </row>
    <row r="598" customFormat="false" ht="13.5" hidden="false" customHeight="false" outlineLevel="0" collapsed="false">
      <c r="A598" s="699"/>
      <c r="B598" s="694"/>
      <c r="C598" s="694"/>
      <c r="D598" s="688" t="s">
        <v>156</v>
      </c>
      <c r="E598" s="689" t="s">
        <v>21</v>
      </c>
      <c r="F598" s="690" t="n">
        <v>9</v>
      </c>
      <c r="G598" s="690" t="n">
        <v>36</v>
      </c>
      <c r="H598" s="690" t="n">
        <v>107</v>
      </c>
      <c r="I598" s="690" t="n">
        <v>253</v>
      </c>
      <c r="J598" s="690" t="n">
        <v>29</v>
      </c>
      <c r="K598" s="690" t="n">
        <v>437</v>
      </c>
    </row>
    <row r="599" customFormat="false" ht="13.5" hidden="false" customHeight="true" outlineLevel="0" collapsed="false">
      <c r="A599" s="699"/>
      <c r="B599" s="694"/>
      <c r="C599" s="691" t="s">
        <v>107</v>
      </c>
      <c r="D599" s="691"/>
      <c r="E599" s="692" t="n">
        <v>59</v>
      </c>
      <c r="F599" s="693" t="n">
        <v>82</v>
      </c>
      <c r="G599" s="693" t="n">
        <v>528</v>
      </c>
      <c r="H599" s="693" t="n">
        <v>1331</v>
      </c>
      <c r="I599" s="693" t="n">
        <v>5522</v>
      </c>
      <c r="J599" s="693" t="n">
        <v>146</v>
      </c>
      <c r="K599" s="693" t="n">
        <v>7668</v>
      </c>
    </row>
    <row r="600" customFormat="false" ht="13.5" hidden="false" customHeight="true" outlineLevel="0" collapsed="false">
      <c r="A600" s="699" t="s">
        <v>307</v>
      </c>
      <c r="B600" s="694" t="s">
        <v>152</v>
      </c>
      <c r="C600" s="695" t="s">
        <v>151</v>
      </c>
      <c r="D600" s="696" t="s">
        <v>153</v>
      </c>
      <c r="E600" s="697" t="s">
        <v>21</v>
      </c>
      <c r="F600" s="698" t="s">
        <v>21</v>
      </c>
      <c r="G600" s="698" t="n">
        <v>7</v>
      </c>
      <c r="H600" s="698" t="n">
        <v>20</v>
      </c>
      <c r="I600" s="698" t="n">
        <v>122</v>
      </c>
      <c r="J600" s="698" t="s">
        <v>21</v>
      </c>
      <c r="K600" s="698" t="n">
        <v>151</v>
      </c>
    </row>
    <row r="601" customFormat="false" ht="13.5" hidden="false" customHeight="false" outlineLevel="0" collapsed="false">
      <c r="A601" s="699"/>
      <c r="B601" s="694"/>
      <c r="C601" s="694"/>
      <c r="D601" s="688" t="s">
        <v>154</v>
      </c>
      <c r="E601" s="689" t="s">
        <v>21</v>
      </c>
      <c r="F601" s="690" t="n">
        <v>7</v>
      </c>
      <c r="G601" s="690" t="n">
        <v>14</v>
      </c>
      <c r="H601" s="690" t="n">
        <v>53</v>
      </c>
      <c r="I601" s="690" t="n">
        <v>258</v>
      </c>
      <c r="J601" s="690" t="s">
        <v>21</v>
      </c>
      <c r="K601" s="690" t="n">
        <v>339</v>
      </c>
    </row>
    <row r="602" customFormat="false" ht="13.5" hidden="false" customHeight="false" outlineLevel="0" collapsed="false">
      <c r="A602" s="699"/>
      <c r="B602" s="694"/>
      <c r="C602" s="694"/>
      <c r="D602" s="688" t="s">
        <v>155</v>
      </c>
      <c r="E602" s="689" t="s">
        <v>21</v>
      </c>
      <c r="F602" s="690" t="s">
        <v>21</v>
      </c>
      <c r="G602" s="690" t="n">
        <v>13</v>
      </c>
      <c r="H602" s="690" t="n">
        <v>39</v>
      </c>
      <c r="I602" s="690" t="n">
        <v>194</v>
      </c>
      <c r="J602" s="690" t="s">
        <v>21</v>
      </c>
      <c r="K602" s="690" t="n">
        <v>254</v>
      </c>
    </row>
    <row r="603" customFormat="false" ht="13.5" hidden="false" customHeight="false" outlineLevel="0" collapsed="false">
      <c r="A603" s="699"/>
      <c r="B603" s="694"/>
      <c r="C603" s="694"/>
      <c r="D603" s="688" t="s">
        <v>156</v>
      </c>
      <c r="E603" s="689" t="s">
        <v>21</v>
      </c>
      <c r="F603" s="690" t="s">
        <v>21</v>
      </c>
      <c r="G603" s="690" t="s">
        <v>21</v>
      </c>
      <c r="H603" s="690" t="s">
        <v>21</v>
      </c>
      <c r="I603" s="690" t="n">
        <v>28</v>
      </c>
      <c r="J603" s="690" t="s">
        <v>21</v>
      </c>
      <c r="K603" s="690" t="n">
        <v>36</v>
      </c>
    </row>
    <row r="604" customFormat="false" ht="13.5" hidden="false" customHeight="true" outlineLevel="0" collapsed="false">
      <c r="A604" s="699"/>
      <c r="B604" s="694"/>
      <c r="C604" s="691" t="s">
        <v>107</v>
      </c>
      <c r="D604" s="691"/>
      <c r="E604" s="692" t="n">
        <v>8</v>
      </c>
      <c r="F604" s="693" t="n">
        <v>11</v>
      </c>
      <c r="G604" s="693" t="n">
        <v>37</v>
      </c>
      <c r="H604" s="693" t="n">
        <v>115</v>
      </c>
      <c r="I604" s="693" t="n">
        <v>602</v>
      </c>
      <c r="J604" s="693" t="n">
        <v>7</v>
      </c>
      <c r="K604" s="693" t="n">
        <v>780</v>
      </c>
    </row>
    <row r="605" customFormat="false" ht="13.5" hidden="false" customHeight="true" outlineLevel="0" collapsed="false">
      <c r="A605" s="699"/>
      <c r="B605" s="694" t="s">
        <v>157</v>
      </c>
      <c r="C605" s="695" t="s">
        <v>151</v>
      </c>
      <c r="D605" s="696" t="s">
        <v>153</v>
      </c>
      <c r="E605" s="697" t="s">
        <v>21</v>
      </c>
      <c r="F605" s="698" t="s">
        <v>21</v>
      </c>
      <c r="G605" s="698" t="n">
        <v>27</v>
      </c>
      <c r="H605" s="698" t="n">
        <v>36</v>
      </c>
      <c r="I605" s="698" t="n">
        <v>208</v>
      </c>
      <c r="J605" s="698" t="s">
        <v>21</v>
      </c>
      <c r="K605" s="698" t="n">
        <v>281</v>
      </c>
    </row>
    <row r="606" customFormat="false" ht="13.5" hidden="false" customHeight="false" outlineLevel="0" collapsed="false">
      <c r="A606" s="699"/>
      <c r="B606" s="694"/>
      <c r="C606" s="694"/>
      <c r="D606" s="688" t="s">
        <v>154</v>
      </c>
      <c r="E606" s="689" t="n">
        <v>19</v>
      </c>
      <c r="F606" s="690" t="n">
        <v>8</v>
      </c>
      <c r="G606" s="690" t="n">
        <v>47</v>
      </c>
      <c r="H606" s="690" t="n">
        <v>104</v>
      </c>
      <c r="I606" s="690" t="n">
        <v>350</v>
      </c>
      <c r="J606" s="690" t="s">
        <v>21</v>
      </c>
      <c r="K606" s="690" t="n">
        <v>533</v>
      </c>
    </row>
    <row r="607" customFormat="false" ht="13.5" hidden="false" customHeight="false" outlineLevel="0" collapsed="false">
      <c r="A607" s="699"/>
      <c r="B607" s="694"/>
      <c r="C607" s="694"/>
      <c r="D607" s="688" t="s">
        <v>155</v>
      </c>
      <c r="E607" s="689" t="s">
        <v>21</v>
      </c>
      <c r="F607" s="690" t="s">
        <v>21</v>
      </c>
      <c r="G607" s="690" t="n">
        <v>19</v>
      </c>
      <c r="H607" s="690" t="n">
        <v>33</v>
      </c>
      <c r="I607" s="690" t="n">
        <v>220</v>
      </c>
      <c r="J607" s="690" t="n">
        <v>14</v>
      </c>
      <c r="K607" s="690" t="n">
        <v>291</v>
      </c>
    </row>
    <row r="608" customFormat="false" ht="13.5" hidden="false" customHeight="false" outlineLevel="0" collapsed="false">
      <c r="A608" s="699"/>
      <c r="B608" s="694"/>
      <c r="C608" s="694"/>
      <c r="D608" s="688" t="s">
        <v>156</v>
      </c>
      <c r="E608" s="689" t="s">
        <v>21</v>
      </c>
      <c r="F608" s="690" t="s">
        <v>21</v>
      </c>
      <c r="G608" s="690" t="n">
        <v>8</v>
      </c>
      <c r="H608" s="690" t="n">
        <v>14</v>
      </c>
      <c r="I608" s="690" t="n">
        <v>29</v>
      </c>
      <c r="J608" s="690" t="s">
        <v>21</v>
      </c>
      <c r="K608" s="690" t="n">
        <v>54</v>
      </c>
    </row>
    <row r="609" customFormat="false" ht="13.5" hidden="false" customHeight="true" outlineLevel="0" collapsed="false">
      <c r="A609" s="699"/>
      <c r="B609" s="694"/>
      <c r="C609" s="691" t="s">
        <v>107</v>
      </c>
      <c r="D609" s="691"/>
      <c r="E609" s="692" t="n">
        <v>25</v>
      </c>
      <c r="F609" s="693" t="n">
        <v>18</v>
      </c>
      <c r="G609" s="693" t="n">
        <v>101</v>
      </c>
      <c r="H609" s="693" t="n">
        <v>187</v>
      </c>
      <c r="I609" s="693" t="n">
        <v>807</v>
      </c>
      <c r="J609" s="693" t="n">
        <v>21</v>
      </c>
      <c r="K609" s="693" t="n">
        <v>1159</v>
      </c>
    </row>
    <row r="610" customFormat="false" ht="13.5" hidden="false" customHeight="true" outlineLevel="0" collapsed="false">
      <c r="A610" s="699"/>
      <c r="B610" s="694" t="s">
        <v>107</v>
      </c>
      <c r="C610" s="695" t="s">
        <v>151</v>
      </c>
      <c r="D610" s="696" t="s">
        <v>153</v>
      </c>
      <c r="E610" s="697" t="s">
        <v>21</v>
      </c>
      <c r="F610" s="698" t="n">
        <v>6</v>
      </c>
      <c r="G610" s="698" t="n">
        <v>34</v>
      </c>
      <c r="H610" s="698" t="n">
        <v>56</v>
      </c>
      <c r="I610" s="698" t="n">
        <v>330</v>
      </c>
      <c r="J610" s="698" t="s">
        <v>21</v>
      </c>
      <c r="K610" s="698" t="n">
        <v>432</v>
      </c>
    </row>
    <row r="611" customFormat="false" ht="13.5" hidden="false" customHeight="false" outlineLevel="0" collapsed="false">
      <c r="A611" s="699"/>
      <c r="B611" s="694"/>
      <c r="C611" s="694"/>
      <c r="D611" s="688" t="s">
        <v>154</v>
      </c>
      <c r="E611" s="689" t="n">
        <v>22</v>
      </c>
      <c r="F611" s="690" t="n">
        <v>15</v>
      </c>
      <c r="G611" s="690" t="n">
        <v>61</v>
      </c>
      <c r="H611" s="690" t="n">
        <v>157</v>
      </c>
      <c r="I611" s="690" t="n">
        <v>608</v>
      </c>
      <c r="J611" s="690" t="n">
        <v>9</v>
      </c>
      <c r="K611" s="690" t="n">
        <v>872</v>
      </c>
    </row>
    <row r="612" customFormat="false" ht="13.5" hidden="false" customHeight="false" outlineLevel="0" collapsed="false">
      <c r="A612" s="699"/>
      <c r="B612" s="694"/>
      <c r="C612" s="694"/>
      <c r="D612" s="688" t="s">
        <v>155</v>
      </c>
      <c r="E612" s="689" t="s">
        <v>21</v>
      </c>
      <c r="F612" s="690" t="s">
        <v>21</v>
      </c>
      <c r="G612" s="690" t="n">
        <v>32</v>
      </c>
      <c r="H612" s="690" t="n">
        <v>72</v>
      </c>
      <c r="I612" s="690" t="n">
        <v>414</v>
      </c>
      <c r="J612" s="690" t="n">
        <v>17</v>
      </c>
      <c r="K612" s="690" t="n">
        <v>545</v>
      </c>
    </row>
    <row r="613" customFormat="false" ht="13.5" hidden="false" customHeight="false" outlineLevel="0" collapsed="false">
      <c r="A613" s="699"/>
      <c r="B613" s="694"/>
      <c r="C613" s="694"/>
      <c r="D613" s="688" t="s">
        <v>156</v>
      </c>
      <c r="E613" s="689" t="s">
        <v>21</v>
      </c>
      <c r="F613" s="690" t="s">
        <v>21</v>
      </c>
      <c r="G613" s="690" t="n">
        <v>11</v>
      </c>
      <c r="H613" s="690" t="n">
        <v>17</v>
      </c>
      <c r="I613" s="690" t="n">
        <v>57</v>
      </c>
      <c r="J613" s="690" t="s">
        <v>21</v>
      </c>
      <c r="K613" s="690" t="n">
        <v>90</v>
      </c>
    </row>
    <row r="614" customFormat="false" ht="13.5" hidden="false" customHeight="true" outlineLevel="0" collapsed="false">
      <c r="A614" s="699"/>
      <c r="B614" s="694"/>
      <c r="C614" s="691" t="s">
        <v>107</v>
      </c>
      <c r="D614" s="691"/>
      <c r="E614" s="692" t="n">
        <v>33</v>
      </c>
      <c r="F614" s="693" t="n">
        <v>29</v>
      </c>
      <c r="G614" s="693" t="n">
        <v>138</v>
      </c>
      <c r="H614" s="693" t="n">
        <v>302</v>
      </c>
      <c r="I614" s="693" t="n">
        <v>1409</v>
      </c>
      <c r="J614" s="693" t="n">
        <v>28</v>
      </c>
      <c r="K614" s="693" t="n">
        <v>1939</v>
      </c>
    </row>
    <row r="615" customFormat="false" ht="13.5" hidden="false" customHeight="true" outlineLevel="0" collapsed="false">
      <c r="A615" s="699" t="s">
        <v>308</v>
      </c>
      <c r="B615" s="694" t="s">
        <v>152</v>
      </c>
      <c r="C615" s="695" t="s">
        <v>151</v>
      </c>
      <c r="D615" s="696" t="s">
        <v>153</v>
      </c>
      <c r="E615" s="697" t="s">
        <v>21</v>
      </c>
      <c r="F615" s="700"/>
      <c r="G615" s="698" t="s">
        <v>21</v>
      </c>
      <c r="H615" s="698" t="s">
        <v>21</v>
      </c>
      <c r="I615" s="698" t="n">
        <v>14</v>
      </c>
      <c r="J615" s="700"/>
      <c r="K615" s="698" t="n">
        <v>16</v>
      </c>
    </row>
    <row r="616" customFormat="false" ht="13.5" hidden="false" customHeight="false" outlineLevel="0" collapsed="false">
      <c r="A616" s="699"/>
      <c r="B616" s="694"/>
      <c r="C616" s="694"/>
      <c r="D616" s="688" t="s">
        <v>154</v>
      </c>
      <c r="E616" s="689" t="s">
        <v>21</v>
      </c>
      <c r="F616" s="701"/>
      <c r="G616" s="690" t="s">
        <v>21</v>
      </c>
      <c r="H616" s="690" t="n">
        <v>8</v>
      </c>
      <c r="I616" s="690" t="n">
        <v>41</v>
      </c>
      <c r="J616" s="701"/>
      <c r="K616" s="690" t="n">
        <v>53</v>
      </c>
    </row>
    <row r="617" customFormat="false" ht="13.5" hidden="false" customHeight="false" outlineLevel="0" collapsed="false">
      <c r="A617" s="699"/>
      <c r="B617" s="694"/>
      <c r="C617" s="694"/>
      <c r="D617" s="688" t="s">
        <v>155</v>
      </c>
      <c r="E617" s="689" t="s">
        <v>21</v>
      </c>
      <c r="F617" s="701"/>
      <c r="G617" s="690" t="s">
        <v>21</v>
      </c>
      <c r="H617" s="690" t="s">
        <v>21</v>
      </c>
      <c r="I617" s="690" t="n">
        <v>15</v>
      </c>
      <c r="J617" s="701"/>
      <c r="K617" s="690" t="n">
        <v>17</v>
      </c>
    </row>
    <row r="618" customFormat="false" ht="13.5" hidden="false" customHeight="false" outlineLevel="0" collapsed="false">
      <c r="A618" s="699"/>
      <c r="B618" s="694"/>
      <c r="C618" s="694"/>
      <c r="D618" s="688" t="s">
        <v>156</v>
      </c>
      <c r="E618" s="689" t="s">
        <v>21</v>
      </c>
      <c r="F618" s="701"/>
      <c r="G618" s="690" t="s">
        <v>21</v>
      </c>
      <c r="H618" s="690" t="s">
        <v>21</v>
      </c>
      <c r="I618" s="690" t="s">
        <v>21</v>
      </c>
      <c r="J618" s="701"/>
      <c r="K618" s="690" t="s">
        <v>21</v>
      </c>
    </row>
    <row r="619" customFormat="false" ht="13.5" hidden="false" customHeight="true" outlineLevel="0" collapsed="false">
      <c r="A619" s="699"/>
      <c r="B619" s="694"/>
      <c r="C619" s="691" t="s">
        <v>107</v>
      </c>
      <c r="D619" s="691"/>
      <c r="E619" s="692" t="s">
        <v>21</v>
      </c>
      <c r="F619" s="702"/>
      <c r="G619" s="693" t="s">
        <v>21</v>
      </c>
      <c r="H619" s="693" t="n">
        <v>10</v>
      </c>
      <c r="I619" s="693" t="n">
        <v>71</v>
      </c>
      <c r="J619" s="702"/>
      <c r="K619" s="693" t="n">
        <v>87</v>
      </c>
    </row>
    <row r="620" customFormat="false" ht="13.5" hidden="false" customHeight="true" outlineLevel="0" collapsed="false">
      <c r="A620" s="699"/>
      <c r="B620" s="694" t="s">
        <v>157</v>
      </c>
      <c r="C620" s="695" t="s">
        <v>151</v>
      </c>
      <c r="D620" s="696" t="s">
        <v>153</v>
      </c>
      <c r="E620" s="697" t="s">
        <v>21</v>
      </c>
      <c r="F620" s="698" t="s">
        <v>21</v>
      </c>
      <c r="G620" s="698" t="s">
        <v>21</v>
      </c>
      <c r="H620" s="698" t="s">
        <v>21</v>
      </c>
      <c r="I620" s="698" t="n">
        <v>36</v>
      </c>
      <c r="J620" s="698" t="s">
        <v>21</v>
      </c>
      <c r="K620" s="698" t="n">
        <v>43</v>
      </c>
    </row>
    <row r="621" customFormat="false" ht="13.5" hidden="false" customHeight="false" outlineLevel="0" collapsed="false">
      <c r="A621" s="699"/>
      <c r="B621" s="694"/>
      <c r="C621" s="694"/>
      <c r="D621" s="688" t="s">
        <v>154</v>
      </c>
      <c r="E621" s="689" t="s">
        <v>21</v>
      </c>
      <c r="F621" s="690" t="s">
        <v>21</v>
      </c>
      <c r="G621" s="690" t="n">
        <v>10</v>
      </c>
      <c r="H621" s="690" t="n">
        <v>8</v>
      </c>
      <c r="I621" s="690" t="n">
        <v>52</v>
      </c>
      <c r="J621" s="690" t="s">
        <v>21</v>
      </c>
      <c r="K621" s="690" t="n">
        <v>72</v>
      </c>
    </row>
    <row r="622" customFormat="false" ht="13.5" hidden="false" customHeight="false" outlineLevel="0" collapsed="false">
      <c r="A622" s="699"/>
      <c r="B622" s="694"/>
      <c r="C622" s="694"/>
      <c r="D622" s="688" t="s">
        <v>155</v>
      </c>
      <c r="E622" s="689" t="s">
        <v>21</v>
      </c>
      <c r="F622" s="690" t="s">
        <v>21</v>
      </c>
      <c r="G622" s="690" t="s">
        <v>21</v>
      </c>
      <c r="H622" s="690" t="n">
        <v>6</v>
      </c>
      <c r="I622" s="690" t="n">
        <v>28</v>
      </c>
      <c r="J622" s="690" t="s">
        <v>21</v>
      </c>
      <c r="K622" s="690" t="n">
        <v>39</v>
      </c>
    </row>
    <row r="623" customFormat="false" ht="13.5" hidden="false" customHeight="false" outlineLevel="0" collapsed="false">
      <c r="A623" s="699"/>
      <c r="B623" s="694"/>
      <c r="C623" s="694"/>
      <c r="D623" s="688" t="s">
        <v>156</v>
      </c>
      <c r="E623" s="689" t="s">
        <v>21</v>
      </c>
      <c r="F623" s="690" t="s">
        <v>21</v>
      </c>
      <c r="G623" s="690" t="s">
        <v>21</v>
      </c>
      <c r="H623" s="690" t="s">
        <v>21</v>
      </c>
      <c r="I623" s="690" t="s">
        <v>21</v>
      </c>
      <c r="J623" s="690" t="s">
        <v>21</v>
      </c>
      <c r="K623" s="690" t="n">
        <v>13</v>
      </c>
    </row>
    <row r="624" customFormat="false" ht="13.5" hidden="false" customHeight="true" outlineLevel="0" collapsed="false">
      <c r="A624" s="699"/>
      <c r="B624" s="694"/>
      <c r="C624" s="691" t="s">
        <v>107</v>
      </c>
      <c r="D624" s="691"/>
      <c r="E624" s="692" t="s">
        <v>21</v>
      </c>
      <c r="F624" s="693" t="s">
        <v>21</v>
      </c>
      <c r="G624" s="693" t="n">
        <v>15</v>
      </c>
      <c r="H624" s="693" t="n">
        <v>19</v>
      </c>
      <c r="I624" s="693" t="n">
        <v>121</v>
      </c>
      <c r="J624" s="693" t="n">
        <v>6</v>
      </c>
      <c r="K624" s="693" t="n">
        <v>167</v>
      </c>
    </row>
    <row r="625" customFormat="false" ht="13.5" hidden="false" customHeight="true" outlineLevel="0" collapsed="false">
      <c r="A625" s="699"/>
      <c r="B625" s="694" t="s">
        <v>107</v>
      </c>
      <c r="C625" s="695" t="s">
        <v>151</v>
      </c>
      <c r="D625" s="696" t="s">
        <v>153</v>
      </c>
      <c r="E625" s="697" t="s">
        <v>21</v>
      </c>
      <c r="F625" s="698" t="s">
        <v>21</v>
      </c>
      <c r="G625" s="698" t="s">
        <v>21</v>
      </c>
      <c r="H625" s="698" t="s">
        <v>21</v>
      </c>
      <c r="I625" s="698" t="n">
        <v>50</v>
      </c>
      <c r="J625" s="698" t="s">
        <v>21</v>
      </c>
      <c r="K625" s="698" t="n">
        <v>59</v>
      </c>
    </row>
    <row r="626" customFormat="false" ht="13.5" hidden="false" customHeight="false" outlineLevel="0" collapsed="false">
      <c r="A626" s="699"/>
      <c r="B626" s="694"/>
      <c r="C626" s="694"/>
      <c r="D626" s="688" t="s">
        <v>154</v>
      </c>
      <c r="E626" s="689" t="s">
        <v>21</v>
      </c>
      <c r="F626" s="690" t="s">
        <v>21</v>
      </c>
      <c r="G626" s="690" t="n">
        <v>13</v>
      </c>
      <c r="H626" s="690" t="n">
        <v>16</v>
      </c>
      <c r="I626" s="690" t="n">
        <v>93</v>
      </c>
      <c r="J626" s="690" t="s">
        <v>21</v>
      </c>
      <c r="K626" s="690" t="n">
        <v>125</v>
      </c>
    </row>
    <row r="627" customFormat="false" ht="13.5" hidden="false" customHeight="false" outlineLevel="0" collapsed="false">
      <c r="A627" s="699"/>
      <c r="B627" s="694"/>
      <c r="C627" s="694"/>
      <c r="D627" s="688" t="s">
        <v>155</v>
      </c>
      <c r="E627" s="689" t="s">
        <v>21</v>
      </c>
      <c r="F627" s="690" t="s">
        <v>21</v>
      </c>
      <c r="G627" s="690" t="s">
        <v>21</v>
      </c>
      <c r="H627" s="690" t="n">
        <v>7</v>
      </c>
      <c r="I627" s="690" t="n">
        <v>43</v>
      </c>
      <c r="J627" s="690" t="s">
        <v>21</v>
      </c>
      <c r="K627" s="690" t="n">
        <v>56</v>
      </c>
    </row>
    <row r="628" customFormat="false" ht="13.5" hidden="false" customHeight="false" outlineLevel="0" collapsed="false">
      <c r="A628" s="699"/>
      <c r="B628" s="694"/>
      <c r="C628" s="694"/>
      <c r="D628" s="688" t="s">
        <v>156</v>
      </c>
      <c r="E628" s="689" t="s">
        <v>21</v>
      </c>
      <c r="F628" s="690" t="s">
        <v>21</v>
      </c>
      <c r="G628" s="690" t="s">
        <v>21</v>
      </c>
      <c r="H628" s="690" t="s">
        <v>21</v>
      </c>
      <c r="I628" s="690" t="n">
        <v>6</v>
      </c>
      <c r="J628" s="690" t="s">
        <v>21</v>
      </c>
      <c r="K628" s="690" t="n">
        <v>14</v>
      </c>
    </row>
    <row r="629" customFormat="false" ht="13.5" hidden="false" customHeight="true" outlineLevel="0" collapsed="false">
      <c r="A629" s="699"/>
      <c r="B629" s="694"/>
      <c r="C629" s="691" t="s">
        <v>107</v>
      </c>
      <c r="D629" s="691"/>
      <c r="E629" s="692" t="s">
        <v>21</v>
      </c>
      <c r="F629" s="693" t="s">
        <v>21</v>
      </c>
      <c r="G629" s="693" t="n">
        <v>20</v>
      </c>
      <c r="H629" s="693" t="n">
        <v>29</v>
      </c>
      <c r="I629" s="693" t="n">
        <v>192</v>
      </c>
      <c r="J629" s="693" t="n">
        <v>6</v>
      </c>
      <c r="K629" s="693" t="n">
        <v>254</v>
      </c>
    </row>
    <row r="630" customFormat="false" ht="13.5" hidden="false" customHeight="true" outlineLevel="0" collapsed="false">
      <c r="A630" s="699" t="s">
        <v>7</v>
      </c>
      <c r="B630" s="694" t="s">
        <v>152</v>
      </c>
      <c r="C630" s="695" t="s">
        <v>151</v>
      </c>
      <c r="D630" s="696" t="s">
        <v>153</v>
      </c>
      <c r="E630" s="697" t="s">
        <v>21</v>
      </c>
      <c r="F630" s="698" t="s">
        <v>21</v>
      </c>
      <c r="G630" s="698" t="n">
        <v>7</v>
      </c>
      <c r="H630" s="698" t="n">
        <v>11</v>
      </c>
      <c r="I630" s="698" t="n">
        <v>36</v>
      </c>
      <c r="J630" s="698" t="s">
        <v>21</v>
      </c>
      <c r="K630" s="698" t="n">
        <v>57</v>
      </c>
    </row>
    <row r="631" customFormat="false" ht="13.5" hidden="false" customHeight="false" outlineLevel="0" collapsed="false">
      <c r="A631" s="699"/>
      <c r="B631" s="694"/>
      <c r="C631" s="694"/>
      <c r="D631" s="688" t="s">
        <v>154</v>
      </c>
      <c r="E631" s="689" t="s">
        <v>21</v>
      </c>
      <c r="F631" s="690" t="s">
        <v>21</v>
      </c>
      <c r="G631" s="690" t="n">
        <v>14</v>
      </c>
      <c r="H631" s="690" t="n">
        <v>24</v>
      </c>
      <c r="I631" s="690" t="n">
        <v>86</v>
      </c>
      <c r="J631" s="690" t="s">
        <v>21</v>
      </c>
      <c r="K631" s="690" t="n">
        <v>130</v>
      </c>
    </row>
    <row r="632" customFormat="false" ht="13.5" hidden="false" customHeight="false" outlineLevel="0" collapsed="false">
      <c r="A632" s="699"/>
      <c r="B632" s="694"/>
      <c r="C632" s="694"/>
      <c r="D632" s="688" t="s">
        <v>155</v>
      </c>
      <c r="E632" s="689" t="s">
        <v>21</v>
      </c>
      <c r="F632" s="690" t="s">
        <v>21</v>
      </c>
      <c r="G632" s="690" t="n">
        <v>7</v>
      </c>
      <c r="H632" s="690" t="n">
        <v>17</v>
      </c>
      <c r="I632" s="690" t="n">
        <v>61</v>
      </c>
      <c r="J632" s="690" t="s">
        <v>21</v>
      </c>
      <c r="K632" s="690" t="n">
        <v>90</v>
      </c>
    </row>
    <row r="633" customFormat="false" ht="13.5" hidden="false" customHeight="false" outlineLevel="0" collapsed="false">
      <c r="A633" s="699"/>
      <c r="B633" s="694"/>
      <c r="C633" s="694"/>
      <c r="D633" s="688" t="s">
        <v>156</v>
      </c>
      <c r="E633" s="689" t="s">
        <v>21</v>
      </c>
      <c r="F633" s="690" t="s">
        <v>21</v>
      </c>
      <c r="G633" s="690" t="s">
        <v>21</v>
      </c>
      <c r="H633" s="690" t="s">
        <v>21</v>
      </c>
      <c r="I633" s="690" t="n">
        <v>15</v>
      </c>
      <c r="J633" s="690" t="s">
        <v>21</v>
      </c>
      <c r="K633" s="690" t="n">
        <v>21</v>
      </c>
    </row>
    <row r="634" customFormat="false" ht="13.5" hidden="false" customHeight="true" outlineLevel="0" collapsed="false">
      <c r="A634" s="699"/>
      <c r="B634" s="694"/>
      <c r="C634" s="691" t="s">
        <v>107</v>
      </c>
      <c r="D634" s="691"/>
      <c r="E634" s="692" t="s">
        <v>21</v>
      </c>
      <c r="F634" s="693" t="s">
        <v>21</v>
      </c>
      <c r="G634" s="693" t="n">
        <v>32</v>
      </c>
      <c r="H634" s="693" t="n">
        <v>53</v>
      </c>
      <c r="I634" s="693" t="n">
        <v>198</v>
      </c>
      <c r="J634" s="693" t="n">
        <v>10</v>
      </c>
      <c r="K634" s="693" t="n">
        <v>298</v>
      </c>
    </row>
    <row r="635" customFormat="false" ht="13.5" hidden="false" customHeight="true" outlineLevel="0" collapsed="false">
      <c r="A635" s="699"/>
      <c r="B635" s="694" t="s">
        <v>157</v>
      </c>
      <c r="C635" s="695" t="s">
        <v>151</v>
      </c>
      <c r="D635" s="696" t="s">
        <v>153</v>
      </c>
      <c r="E635" s="697" t="s">
        <v>21</v>
      </c>
      <c r="F635" s="698" t="s">
        <v>21</v>
      </c>
      <c r="G635" s="698" t="n">
        <v>6</v>
      </c>
      <c r="H635" s="698" t="n">
        <v>16</v>
      </c>
      <c r="I635" s="698" t="n">
        <v>69</v>
      </c>
      <c r="J635" s="698" t="s">
        <v>21</v>
      </c>
      <c r="K635" s="698" t="n">
        <v>97</v>
      </c>
    </row>
    <row r="636" customFormat="false" ht="13.5" hidden="false" customHeight="false" outlineLevel="0" collapsed="false">
      <c r="A636" s="699"/>
      <c r="B636" s="694"/>
      <c r="C636" s="694"/>
      <c r="D636" s="688" t="s">
        <v>154</v>
      </c>
      <c r="E636" s="689" t="s">
        <v>21</v>
      </c>
      <c r="F636" s="690" t="n">
        <v>7</v>
      </c>
      <c r="G636" s="690" t="n">
        <v>17</v>
      </c>
      <c r="H636" s="690" t="n">
        <v>28</v>
      </c>
      <c r="I636" s="690" t="n">
        <v>122</v>
      </c>
      <c r="J636" s="690" t="s">
        <v>21</v>
      </c>
      <c r="K636" s="690" t="n">
        <v>179</v>
      </c>
    </row>
    <row r="637" customFormat="false" ht="13.5" hidden="false" customHeight="false" outlineLevel="0" collapsed="false">
      <c r="A637" s="699"/>
      <c r="B637" s="694"/>
      <c r="C637" s="694"/>
      <c r="D637" s="688" t="s">
        <v>155</v>
      </c>
      <c r="E637" s="689" t="s">
        <v>21</v>
      </c>
      <c r="F637" s="690" t="s">
        <v>21</v>
      </c>
      <c r="G637" s="690" t="n">
        <v>17</v>
      </c>
      <c r="H637" s="690" t="n">
        <v>35</v>
      </c>
      <c r="I637" s="690" t="n">
        <v>94</v>
      </c>
      <c r="J637" s="690" t="s">
        <v>21</v>
      </c>
      <c r="K637" s="690" t="n">
        <v>156</v>
      </c>
    </row>
    <row r="638" customFormat="false" ht="13.5" hidden="false" customHeight="false" outlineLevel="0" collapsed="false">
      <c r="A638" s="699"/>
      <c r="B638" s="694"/>
      <c r="C638" s="694"/>
      <c r="D638" s="688" t="s">
        <v>156</v>
      </c>
      <c r="E638" s="689" t="s">
        <v>21</v>
      </c>
      <c r="F638" s="690" t="s">
        <v>21</v>
      </c>
      <c r="G638" s="690" t="s">
        <v>21</v>
      </c>
      <c r="H638" s="690" t="n">
        <v>10</v>
      </c>
      <c r="I638" s="690" t="n">
        <v>11</v>
      </c>
      <c r="J638" s="690" t="s">
        <v>21</v>
      </c>
      <c r="K638" s="690" t="n">
        <v>30</v>
      </c>
    </row>
    <row r="639" customFormat="false" ht="13.5" hidden="false" customHeight="true" outlineLevel="0" collapsed="false">
      <c r="A639" s="699"/>
      <c r="B639" s="694"/>
      <c r="C639" s="691" t="s">
        <v>107</v>
      </c>
      <c r="D639" s="691"/>
      <c r="E639" s="692" t="s">
        <v>21</v>
      </c>
      <c r="F639" s="693" t="n">
        <v>13</v>
      </c>
      <c r="G639" s="693" t="n">
        <v>45</v>
      </c>
      <c r="H639" s="693" t="n">
        <v>89</v>
      </c>
      <c r="I639" s="693" t="n">
        <v>296</v>
      </c>
      <c r="J639" s="693" t="n">
        <v>14</v>
      </c>
      <c r="K639" s="693" t="n">
        <v>462</v>
      </c>
    </row>
    <row r="640" customFormat="false" ht="13.5" hidden="false" customHeight="true" outlineLevel="0" collapsed="false">
      <c r="A640" s="699"/>
      <c r="B640" s="694" t="s">
        <v>107</v>
      </c>
      <c r="C640" s="695" t="s">
        <v>151</v>
      </c>
      <c r="D640" s="696" t="s">
        <v>153</v>
      </c>
      <c r="E640" s="697" t="s">
        <v>21</v>
      </c>
      <c r="F640" s="698" t="s">
        <v>21</v>
      </c>
      <c r="G640" s="698" t="n">
        <v>13</v>
      </c>
      <c r="H640" s="698" t="n">
        <v>27</v>
      </c>
      <c r="I640" s="698" t="n">
        <v>105</v>
      </c>
      <c r="J640" s="698" t="s">
        <v>21</v>
      </c>
      <c r="K640" s="698" t="n">
        <v>154</v>
      </c>
    </row>
    <row r="641" customFormat="false" ht="13.5" hidden="false" customHeight="false" outlineLevel="0" collapsed="false">
      <c r="A641" s="699"/>
      <c r="B641" s="694"/>
      <c r="C641" s="694"/>
      <c r="D641" s="688" t="s">
        <v>154</v>
      </c>
      <c r="E641" s="689" t="s">
        <v>21</v>
      </c>
      <c r="F641" s="690" t="n">
        <v>8</v>
      </c>
      <c r="G641" s="690" t="n">
        <v>31</v>
      </c>
      <c r="H641" s="690" t="n">
        <v>52</v>
      </c>
      <c r="I641" s="690" t="n">
        <v>208</v>
      </c>
      <c r="J641" s="690" t="n">
        <v>8</v>
      </c>
      <c r="K641" s="690" t="n">
        <v>309</v>
      </c>
    </row>
    <row r="642" customFormat="false" ht="13.5" hidden="false" customHeight="false" outlineLevel="0" collapsed="false">
      <c r="A642" s="699"/>
      <c r="B642" s="694"/>
      <c r="C642" s="694"/>
      <c r="D642" s="688" t="s">
        <v>155</v>
      </c>
      <c r="E642" s="689" t="s">
        <v>21</v>
      </c>
      <c r="F642" s="690" t="n">
        <v>6</v>
      </c>
      <c r="G642" s="690" t="n">
        <v>24</v>
      </c>
      <c r="H642" s="690" t="n">
        <v>52</v>
      </c>
      <c r="I642" s="690" t="n">
        <v>155</v>
      </c>
      <c r="J642" s="690" t="n">
        <v>8</v>
      </c>
      <c r="K642" s="690" t="n">
        <v>246</v>
      </c>
    </row>
    <row r="643" customFormat="false" ht="13.5" hidden="false" customHeight="false" outlineLevel="0" collapsed="false">
      <c r="A643" s="699"/>
      <c r="B643" s="694"/>
      <c r="C643" s="694"/>
      <c r="D643" s="688" t="s">
        <v>156</v>
      </c>
      <c r="E643" s="689" t="s">
        <v>21</v>
      </c>
      <c r="F643" s="690" t="s">
        <v>21</v>
      </c>
      <c r="G643" s="690" t="n">
        <v>9</v>
      </c>
      <c r="H643" s="690" t="n">
        <v>11</v>
      </c>
      <c r="I643" s="690" t="n">
        <v>26</v>
      </c>
      <c r="J643" s="690" t="s">
        <v>21</v>
      </c>
      <c r="K643" s="690" t="n">
        <v>51</v>
      </c>
    </row>
    <row r="644" customFormat="false" ht="13.5" hidden="false" customHeight="true" outlineLevel="0" collapsed="false">
      <c r="A644" s="699"/>
      <c r="B644" s="694"/>
      <c r="C644" s="691" t="s">
        <v>107</v>
      </c>
      <c r="D644" s="691"/>
      <c r="E644" s="692" t="n">
        <v>7</v>
      </c>
      <c r="F644" s="693" t="n">
        <v>16</v>
      </c>
      <c r="G644" s="693" t="n">
        <v>77</v>
      </c>
      <c r="H644" s="693" t="n">
        <v>142</v>
      </c>
      <c r="I644" s="693" t="n">
        <v>494</v>
      </c>
      <c r="J644" s="693" t="n">
        <v>24</v>
      </c>
      <c r="K644" s="693" t="n">
        <v>760</v>
      </c>
    </row>
    <row r="645" customFormat="false" ht="13.5" hidden="false" customHeight="true" outlineLevel="0" collapsed="false">
      <c r="A645" s="699" t="s">
        <v>107</v>
      </c>
      <c r="B645" s="694" t="s">
        <v>152</v>
      </c>
      <c r="C645" s="695" t="s">
        <v>151</v>
      </c>
      <c r="D645" s="696" t="s">
        <v>153</v>
      </c>
      <c r="E645" s="697" t="n">
        <v>14</v>
      </c>
      <c r="F645" s="698" t="n">
        <v>20</v>
      </c>
      <c r="G645" s="698" t="n">
        <v>76</v>
      </c>
      <c r="H645" s="698" t="n">
        <v>175</v>
      </c>
      <c r="I645" s="698" t="n">
        <v>850</v>
      </c>
      <c r="J645" s="698" t="n">
        <v>13</v>
      </c>
      <c r="K645" s="698" t="n">
        <v>1148</v>
      </c>
    </row>
    <row r="646" customFormat="false" ht="13.5" hidden="false" customHeight="false" outlineLevel="0" collapsed="false">
      <c r="A646" s="699"/>
      <c r="B646" s="694"/>
      <c r="C646" s="694"/>
      <c r="D646" s="688" t="s">
        <v>154</v>
      </c>
      <c r="E646" s="689" t="n">
        <v>26</v>
      </c>
      <c r="F646" s="690" t="n">
        <v>31</v>
      </c>
      <c r="G646" s="690" t="n">
        <v>182</v>
      </c>
      <c r="H646" s="690" t="n">
        <v>430</v>
      </c>
      <c r="I646" s="690" t="n">
        <v>1821</v>
      </c>
      <c r="J646" s="690" t="n">
        <v>45</v>
      </c>
      <c r="K646" s="690" t="n">
        <v>2535</v>
      </c>
    </row>
    <row r="647" customFormat="false" ht="13.5" hidden="false" customHeight="false" outlineLevel="0" collapsed="false">
      <c r="A647" s="699"/>
      <c r="B647" s="694"/>
      <c r="C647" s="694"/>
      <c r="D647" s="688" t="s">
        <v>155</v>
      </c>
      <c r="E647" s="689" t="n">
        <v>31</v>
      </c>
      <c r="F647" s="690" t="n">
        <v>26</v>
      </c>
      <c r="G647" s="690" t="n">
        <v>176</v>
      </c>
      <c r="H647" s="690" t="n">
        <v>441</v>
      </c>
      <c r="I647" s="690" t="n">
        <v>1816</v>
      </c>
      <c r="J647" s="690" t="n">
        <v>58</v>
      </c>
      <c r="K647" s="690" t="n">
        <v>2548</v>
      </c>
    </row>
    <row r="648" customFormat="false" ht="13.5" hidden="false" customHeight="false" outlineLevel="0" collapsed="false">
      <c r="A648" s="699"/>
      <c r="B648" s="694"/>
      <c r="C648" s="694"/>
      <c r="D648" s="688" t="s">
        <v>156</v>
      </c>
      <c r="E648" s="689" t="s">
        <v>21</v>
      </c>
      <c r="F648" s="690" t="n">
        <v>7</v>
      </c>
      <c r="G648" s="690" t="n">
        <v>41</v>
      </c>
      <c r="H648" s="690" t="n">
        <v>82</v>
      </c>
      <c r="I648" s="690" t="n">
        <v>237</v>
      </c>
      <c r="J648" s="690" t="n">
        <v>19</v>
      </c>
      <c r="K648" s="690" t="n">
        <v>390</v>
      </c>
    </row>
    <row r="649" customFormat="false" ht="13.5" hidden="false" customHeight="true" outlineLevel="0" collapsed="false">
      <c r="A649" s="699"/>
      <c r="B649" s="694"/>
      <c r="C649" s="691" t="s">
        <v>107</v>
      </c>
      <c r="D649" s="691"/>
      <c r="E649" s="692" t="n">
        <v>75</v>
      </c>
      <c r="F649" s="693" t="n">
        <v>84</v>
      </c>
      <c r="G649" s="693" t="n">
        <v>475</v>
      </c>
      <c r="H649" s="693" t="n">
        <v>1128</v>
      </c>
      <c r="I649" s="693" t="n">
        <v>4724</v>
      </c>
      <c r="J649" s="693" t="n">
        <v>135</v>
      </c>
      <c r="K649" s="693" t="n">
        <v>6621</v>
      </c>
    </row>
    <row r="650" customFormat="false" ht="13.5" hidden="false" customHeight="true" outlineLevel="0" collapsed="false">
      <c r="A650" s="699"/>
      <c r="B650" s="694" t="s">
        <v>157</v>
      </c>
      <c r="C650" s="695" t="s">
        <v>151</v>
      </c>
      <c r="D650" s="696" t="s">
        <v>153</v>
      </c>
      <c r="E650" s="697" t="n">
        <v>15</v>
      </c>
      <c r="F650" s="698" t="n">
        <v>29</v>
      </c>
      <c r="G650" s="698" t="n">
        <v>143</v>
      </c>
      <c r="H650" s="698" t="n">
        <v>212</v>
      </c>
      <c r="I650" s="698" t="n">
        <v>1072</v>
      </c>
      <c r="J650" s="698" t="n">
        <v>12</v>
      </c>
      <c r="K650" s="698" t="n">
        <v>1483</v>
      </c>
    </row>
    <row r="651" customFormat="false" ht="13.5" hidden="false" customHeight="false" outlineLevel="0" collapsed="false">
      <c r="A651" s="699"/>
      <c r="B651" s="694"/>
      <c r="C651" s="694"/>
      <c r="D651" s="688" t="s">
        <v>154</v>
      </c>
      <c r="E651" s="689" t="n">
        <v>51</v>
      </c>
      <c r="F651" s="690" t="n">
        <v>53</v>
      </c>
      <c r="G651" s="690" t="n">
        <v>282</v>
      </c>
      <c r="H651" s="690" t="n">
        <v>570</v>
      </c>
      <c r="I651" s="690" t="n">
        <v>1949</v>
      </c>
      <c r="J651" s="690" t="n">
        <v>38</v>
      </c>
      <c r="K651" s="690" t="n">
        <v>2943</v>
      </c>
    </row>
    <row r="652" customFormat="false" ht="13.5" hidden="false" customHeight="false" outlineLevel="0" collapsed="false">
      <c r="A652" s="699"/>
      <c r="B652" s="694"/>
      <c r="C652" s="694"/>
      <c r="D652" s="688" t="s">
        <v>155</v>
      </c>
      <c r="E652" s="689" t="n">
        <v>33</v>
      </c>
      <c r="F652" s="690" t="n">
        <v>32</v>
      </c>
      <c r="G652" s="690" t="n">
        <v>215</v>
      </c>
      <c r="H652" s="690" t="n">
        <v>515</v>
      </c>
      <c r="I652" s="690" t="n">
        <v>1960</v>
      </c>
      <c r="J652" s="690" t="n">
        <v>87</v>
      </c>
      <c r="K652" s="690" t="n">
        <v>2842</v>
      </c>
    </row>
    <row r="653" customFormat="false" ht="13.5" hidden="false" customHeight="false" outlineLevel="0" collapsed="false">
      <c r="A653" s="699"/>
      <c r="B653" s="694"/>
      <c r="C653" s="694"/>
      <c r="D653" s="688" t="s">
        <v>156</v>
      </c>
      <c r="E653" s="689" t="n">
        <v>11</v>
      </c>
      <c r="F653" s="690" t="n">
        <v>15</v>
      </c>
      <c r="G653" s="690" t="n">
        <v>73</v>
      </c>
      <c r="H653" s="690" t="n">
        <v>132</v>
      </c>
      <c r="I653" s="690" t="n">
        <v>292</v>
      </c>
      <c r="J653" s="690" t="n">
        <v>36</v>
      </c>
      <c r="K653" s="690" t="n">
        <v>559</v>
      </c>
    </row>
    <row r="654" customFormat="false" ht="13.5" hidden="false" customHeight="true" outlineLevel="0" collapsed="false">
      <c r="A654" s="699"/>
      <c r="B654" s="694"/>
      <c r="C654" s="691" t="s">
        <v>107</v>
      </c>
      <c r="D654" s="691"/>
      <c r="E654" s="692" t="n">
        <v>110</v>
      </c>
      <c r="F654" s="693" t="n">
        <v>129</v>
      </c>
      <c r="G654" s="693" t="n">
        <v>713</v>
      </c>
      <c r="H654" s="693" t="n">
        <v>1429</v>
      </c>
      <c r="I654" s="693" t="n">
        <v>5273</v>
      </c>
      <c r="J654" s="693" t="n">
        <v>173</v>
      </c>
      <c r="K654" s="693" t="n">
        <v>7827</v>
      </c>
    </row>
    <row r="655" customFormat="false" ht="13.5" hidden="false" customHeight="true" outlineLevel="0" collapsed="false">
      <c r="A655" s="699"/>
      <c r="B655" s="694" t="s">
        <v>107</v>
      </c>
      <c r="C655" s="695" t="s">
        <v>151</v>
      </c>
      <c r="D655" s="696" t="s">
        <v>153</v>
      </c>
      <c r="E655" s="697" t="n">
        <v>29</v>
      </c>
      <c r="F655" s="698" t="n">
        <v>49</v>
      </c>
      <c r="G655" s="698" t="n">
        <v>219</v>
      </c>
      <c r="H655" s="698" t="n">
        <v>387</v>
      </c>
      <c r="I655" s="698" t="n">
        <v>1922</v>
      </c>
      <c r="J655" s="698" t="n">
        <v>25</v>
      </c>
      <c r="K655" s="698" t="n">
        <v>2631</v>
      </c>
    </row>
    <row r="656" customFormat="false" ht="13.5" hidden="false" customHeight="false" outlineLevel="0" collapsed="false">
      <c r="A656" s="699"/>
      <c r="B656" s="694"/>
      <c r="C656" s="694"/>
      <c r="D656" s="688" t="s">
        <v>154</v>
      </c>
      <c r="E656" s="689" t="n">
        <v>77</v>
      </c>
      <c r="F656" s="690" t="n">
        <v>84</v>
      </c>
      <c r="G656" s="690" t="n">
        <v>464</v>
      </c>
      <c r="H656" s="690" t="n">
        <v>1000</v>
      </c>
      <c r="I656" s="690" t="n">
        <v>3770</v>
      </c>
      <c r="J656" s="690" t="n">
        <v>83</v>
      </c>
      <c r="K656" s="690" t="n">
        <v>5478</v>
      </c>
    </row>
    <row r="657" customFormat="false" ht="13.5" hidden="false" customHeight="false" outlineLevel="0" collapsed="false">
      <c r="A657" s="699"/>
      <c r="B657" s="694"/>
      <c r="C657" s="694"/>
      <c r="D657" s="688" t="s">
        <v>155</v>
      </c>
      <c r="E657" s="689" t="n">
        <v>64</v>
      </c>
      <c r="F657" s="690" t="n">
        <v>58</v>
      </c>
      <c r="G657" s="690" t="n">
        <v>391</v>
      </c>
      <c r="H657" s="690" t="n">
        <v>956</v>
      </c>
      <c r="I657" s="690" t="n">
        <v>3776</v>
      </c>
      <c r="J657" s="690" t="n">
        <v>145</v>
      </c>
      <c r="K657" s="690" t="n">
        <v>5390</v>
      </c>
    </row>
    <row r="658" customFormat="false" ht="13.5" hidden="false" customHeight="false" outlineLevel="0" collapsed="false">
      <c r="A658" s="699"/>
      <c r="B658" s="694"/>
      <c r="C658" s="694"/>
      <c r="D658" s="688" t="s">
        <v>156</v>
      </c>
      <c r="E658" s="689" t="n">
        <v>15</v>
      </c>
      <c r="F658" s="690" t="n">
        <v>22</v>
      </c>
      <c r="G658" s="690" t="n">
        <v>114</v>
      </c>
      <c r="H658" s="690" t="n">
        <v>214</v>
      </c>
      <c r="I658" s="690" t="n">
        <v>529</v>
      </c>
      <c r="J658" s="690" t="n">
        <v>55</v>
      </c>
      <c r="K658" s="690" t="n">
        <v>949</v>
      </c>
    </row>
    <row r="659" customFormat="false" ht="13.5" hidden="false" customHeight="true" outlineLevel="0" collapsed="false">
      <c r="A659" s="699"/>
      <c r="B659" s="694"/>
      <c r="C659" s="691" t="s">
        <v>107</v>
      </c>
      <c r="D659" s="691"/>
      <c r="E659" s="692" t="n">
        <v>185</v>
      </c>
      <c r="F659" s="693" t="n">
        <v>213</v>
      </c>
      <c r="G659" s="693" t="n">
        <v>1188</v>
      </c>
      <c r="H659" s="693" t="n">
        <v>2557</v>
      </c>
      <c r="I659" s="693" t="n">
        <v>9997</v>
      </c>
      <c r="J659" s="693" t="n">
        <v>308</v>
      </c>
      <c r="K659" s="693" t="n">
        <v>14448</v>
      </c>
    </row>
  </sheetData>
  <mergeCells count="456">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 ref="A111:K111"/>
    <mergeCell ref="A112:K112"/>
    <mergeCell ref="A113:A114"/>
    <mergeCell ref="B113:D114"/>
    <mergeCell ref="E113:J113"/>
    <mergeCell ref="K113:K114"/>
    <mergeCell ref="A115:A129"/>
    <mergeCell ref="B115:B119"/>
    <mergeCell ref="C115:C118"/>
    <mergeCell ref="C119:D119"/>
    <mergeCell ref="B120:B124"/>
    <mergeCell ref="C120:C123"/>
    <mergeCell ref="C124:D124"/>
    <mergeCell ref="B125:B129"/>
    <mergeCell ref="C125:C128"/>
    <mergeCell ref="C129:D129"/>
    <mergeCell ref="A130:A144"/>
    <mergeCell ref="B130:B134"/>
    <mergeCell ref="C130:C133"/>
    <mergeCell ref="C134:D134"/>
    <mergeCell ref="B135:B139"/>
    <mergeCell ref="C135:C138"/>
    <mergeCell ref="C139:D139"/>
    <mergeCell ref="B140:B144"/>
    <mergeCell ref="C140:C143"/>
    <mergeCell ref="C144:D144"/>
    <mergeCell ref="A145:A159"/>
    <mergeCell ref="B145:B149"/>
    <mergeCell ref="C145:C148"/>
    <mergeCell ref="C149:D149"/>
    <mergeCell ref="B150:B154"/>
    <mergeCell ref="C150:C153"/>
    <mergeCell ref="C154:D154"/>
    <mergeCell ref="B155:B159"/>
    <mergeCell ref="C155:C158"/>
    <mergeCell ref="C159:D159"/>
    <mergeCell ref="A160:A174"/>
    <mergeCell ref="B160:B164"/>
    <mergeCell ref="C160:C163"/>
    <mergeCell ref="C164:D164"/>
    <mergeCell ref="B165:B169"/>
    <mergeCell ref="C165:C168"/>
    <mergeCell ref="C169:D169"/>
    <mergeCell ref="B170:B174"/>
    <mergeCell ref="C170:C173"/>
    <mergeCell ref="C174:D174"/>
    <mergeCell ref="A175:A189"/>
    <mergeCell ref="B175:B179"/>
    <mergeCell ref="C175:C178"/>
    <mergeCell ref="C179:D179"/>
    <mergeCell ref="B180:B184"/>
    <mergeCell ref="C180:C183"/>
    <mergeCell ref="C184:D184"/>
    <mergeCell ref="B185:B189"/>
    <mergeCell ref="C185:C188"/>
    <mergeCell ref="C189:D189"/>
    <mergeCell ref="A190:A204"/>
    <mergeCell ref="B190:B194"/>
    <mergeCell ref="C190:C193"/>
    <mergeCell ref="C194:D194"/>
    <mergeCell ref="B195:B199"/>
    <mergeCell ref="C195:C198"/>
    <mergeCell ref="C199:D199"/>
    <mergeCell ref="B200:B204"/>
    <mergeCell ref="C200:C203"/>
    <mergeCell ref="C204:D204"/>
    <mergeCell ref="A205:A219"/>
    <mergeCell ref="B205:B209"/>
    <mergeCell ref="C205:C208"/>
    <mergeCell ref="C209:D209"/>
    <mergeCell ref="B210:B214"/>
    <mergeCell ref="C210:C213"/>
    <mergeCell ref="C214:D214"/>
    <mergeCell ref="B215:B219"/>
    <mergeCell ref="C215:C218"/>
    <mergeCell ref="C219:D219"/>
    <mergeCell ref="A221:K221"/>
    <mergeCell ref="A222:K222"/>
    <mergeCell ref="A223:A224"/>
    <mergeCell ref="B223:D224"/>
    <mergeCell ref="E223:J223"/>
    <mergeCell ref="K223:K224"/>
    <mergeCell ref="A225:A239"/>
    <mergeCell ref="B225:B229"/>
    <mergeCell ref="C225:C228"/>
    <mergeCell ref="C229:D229"/>
    <mergeCell ref="B230:B234"/>
    <mergeCell ref="C230:C233"/>
    <mergeCell ref="C234:D234"/>
    <mergeCell ref="B235:B239"/>
    <mergeCell ref="C235:C238"/>
    <mergeCell ref="C239:D239"/>
    <mergeCell ref="A240:A254"/>
    <mergeCell ref="B240:B244"/>
    <mergeCell ref="C240:C243"/>
    <mergeCell ref="C244:D244"/>
    <mergeCell ref="B245:B249"/>
    <mergeCell ref="C245:C248"/>
    <mergeCell ref="C249:D249"/>
    <mergeCell ref="B250:B254"/>
    <mergeCell ref="C250:C253"/>
    <mergeCell ref="C254:D254"/>
    <mergeCell ref="A255:A269"/>
    <mergeCell ref="B255:B259"/>
    <mergeCell ref="C255:C258"/>
    <mergeCell ref="C259:D259"/>
    <mergeCell ref="B260:B264"/>
    <mergeCell ref="C260:C263"/>
    <mergeCell ref="C264:D264"/>
    <mergeCell ref="B265:B269"/>
    <mergeCell ref="C265:C268"/>
    <mergeCell ref="C269:D269"/>
    <mergeCell ref="A270:A284"/>
    <mergeCell ref="B270:B274"/>
    <mergeCell ref="C270:C273"/>
    <mergeCell ref="C274:D274"/>
    <mergeCell ref="B275:B279"/>
    <mergeCell ref="C275:C278"/>
    <mergeCell ref="C279:D279"/>
    <mergeCell ref="B280:B284"/>
    <mergeCell ref="C280:C283"/>
    <mergeCell ref="C284:D284"/>
    <mergeCell ref="A285:A299"/>
    <mergeCell ref="B285:B289"/>
    <mergeCell ref="C285:C288"/>
    <mergeCell ref="C289:D289"/>
    <mergeCell ref="B290:B294"/>
    <mergeCell ref="C290:C293"/>
    <mergeCell ref="C294:D294"/>
    <mergeCell ref="B295:B299"/>
    <mergeCell ref="C295:C298"/>
    <mergeCell ref="C299:D299"/>
    <mergeCell ref="A300:A314"/>
    <mergeCell ref="B300:B304"/>
    <mergeCell ref="C300:C303"/>
    <mergeCell ref="C304:D304"/>
    <mergeCell ref="B305:B309"/>
    <mergeCell ref="C305:C308"/>
    <mergeCell ref="C309:D309"/>
    <mergeCell ref="B310:B314"/>
    <mergeCell ref="C310:C313"/>
    <mergeCell ref="C314:D314"/>
    <mergeCell ref="A315:A329"/>
    <mergeCell ref="B315:B319"/>
    <mergeCell ref="C315:C318"/>
    <mergeCell ref="C319:D319"/>
    <mergeCell ref="B320:B324"/>
    <mergeCell ref="C320:C323"/>
    <mergeCell ref="C324:D324"/>
    <mergeCell ref="B325:B329"/>
    <mergeCell ref="C325:C328"/>
    <mergeCell ref="C329:D329"/>
    <mergeCell ref="A331:K331"/>
    <mergeCell ref="A332:K332"/>
    <mergeCell ref="A333:A334"/>
    <mergeCell ref="B333:D334"/>
    <mergeCell ref="E333:J333"/>
    <mergeCell ref="K333:K334"/>
    <mergeCell ref="A335:A349"/>
    <mergeCell ref="B335:B339"/>
    <mergeCell ref="C335:C338"/>
    <mergeCell ref="C339:D339"/>
    <mergeCell ref="B340:B344"/>
    <mergeCell ref="C340:C343"/>
    <mergeCell ref="C344:D344"/>
    <mergeCell ref="B345:B349"/>
    <mergeCell ref="C345:C348"/>
    <mergeCell ref="C349:D349"/>
    <mergeCell ref="A350:A364"/>
    <mergeCell ref="B350:B354"/>
    <mergeCell ref="C350:C353"/>
    <mergeCell ref="C354:D354"/>
    <mergeCell ref="B355:B359"/>
    <mergeCell ref="C355:C358"/>
    <mergeCell ref="C359:D359"/>
    <mergeCell ref="B360:B364"/>
    <mergeCell ref="C360:C363"/>
    <mergeCell ref="C364:D364"/>
    <mergeCell ref="A365:A379"/>
    <mergeCell ref="B365:B369"/>
    <mergeCell ref="C365:C368"/>
    <mergeCell ref="C369:D369"/>
    <mergeCell ref="B370:B374"/>
    <mergeCell ref="C370:C373"/>
    <mergeCell ref="C374:D374"/>
    <mergeCell ref="B375:B379"/>
    <mergeCell ref="C375:C378"/>
    <mergeCell ref="C379:D379"/>
    <mergeCell ref="A380:A394"/>
    <mergeCell ref="B380:B384"/>
    <mergeCell ref="C380:C383"/>
    <mergeCell ref="C384:D384"/>
    <mergeCell ref="B385:B389"/>
    <mergeCell ref="C385:C388"/>
    <mergeCell ref="C389:D389"/>
    <mergeCell ref="B390:B394"/>
    <mergeCell ref="C390:C393"/>
    <mergeCell ref="C394:D394"/>
    <mergeCell ref="A395:A409"/>
    <mergeCell ref="B395:B399"/>
    <mergeCell ref="C395:C398"/>
    <mergeCell ref="C399:D399"/>
    <mergeCell ref="B400:B404"/>
    <mergeCell ref="C400:C403"/>
    <mergeCell ref="C404:D404"/>
    <mergeCell ref="B405:B409"/>
    <mergeCell ref="C405:C408"/>
    <mergeCell ref="C409:D409"/>
    <mergeCell ref="A410:A424"/>
    <mergeCell ref="B410:B414"/>
    <mergeCell ref="C410:C413"/>
    <mergeCell ref="C414:D414"/>
    <mergeCell ref="B415:B419"/>
    <mergeCell ref="C415:C418"/>
    <mergeCell ref="C419:D419"/>
    <mergeCell ref="B420:B424"/>
    <mergeCell ref="C420:C423"/>
    <mergeCell ref="C424:D424"/>
    <mergeCell ref="A425:A439"/>
    <mergeCell ref="B425:B429"/>
    <mergeCell ref="C425:C428"/>
    <mergeCell ref="C429:D429"/>
    <mergeCell ref="B430:B434"/>
    <mergeCell ref="C430:C433"/>
    <mergeCell ref="C434:D434"/>
    <mergeCell ref="B435:B439"/>
    <mergeCell ref="C435:C438"/>
    <mergeCell ref="C439:D439"/>
    <mergeCell ref="A441:K441"/>
    <mergeCell ref="A442:K442"/>
    <mergeCell ref="A443:A444"/>
    <mergeCell ref="B443:D444"/>
    <mergeCell ref="E443:J443"/>
    <mergeCell ref="K443:K444"/>
    <mergeCell ref="A445:A459"/>
    <mergeCell ref="B445:B449"/>
    <mergeCell ref="C445:C448"/>
    <mergeCell ref="C449:D449"/>
    <mergeCell ref="B450:B454"/>
    <mergeCell ref="C450:C453"/>
    <mergeCell ref="C454:D454"/>
    <mergeCell ref="B455:B459"/>
    <mergeCell ref="C455:C458"/>
    <mergeCell ref="C459:D459"/>
    <mergeCell ref="A460:A474"/>
    <mergeCell ref="B460:B464"/>
    <mergeCell ref="C460:C463"/>
    <mergeCell ref="C464:D464"/>
    <mergeCell ref="B465:B469"/>
    <mergeCell ref="C465:C468"/>
    <mergeCell ref="C469:D469"/>
    <mergeCell ref="B470:B474"/>
    <mergeCell ref="C470:C473"/>
    <mergeCell ref="C474:D474"/>
    <mergeCell ref="A475:A489"/>
    <mergeCell ref="B475:B479"/>
    <mergeCell ref="C475:C478"/>
    <mergeCell ref="C479:D479"/>
    <mergeCell ref="B480:B484"/>
    <mergeCell ref="C480:C483"/>
    <mergeCell ref="C484:D484"/>
    <mergeCell ref="B485:B489"/>
    <mergeCell ref="C485:C488"/>
    <mergeCell ref="C489:D489"/>
    <mergeCell ref="A490:A504"/>
    <mergeCell ref="B490:B494"/>
    <mergeCell ref="C490:C493"/>
    <mergeCell ref="C494:D494"/>
    <mergeCell ref="B495:B499"/>
    <mergeCell ref="C495:C498"/>
    <mergeCell ref="C499:D499"/>
    <mergeCell ref="B500:B504"/>
    <mergeCell ref="C500:C503"/>
    <mergeCell ref="C504:D504"/>
    <mergeCell ref="A505:A519"/>
    <mergeCell ref="B505:B509"/>
    <mergeCell ref="C505:C508"/>
    <mergeCell ref="C509:D509"/>
    <mergeCell ref="B510:B514"/>
    <mergeCell ref="C510:C513"/>
    <mergeCell ref="C514:D514"/>
    <mergeCell ref="B515:B519"/>
    <mergeCell ref="C515:C518"/>
    <mergeCell ref="C519:D519"/>
    <mergeCell ref="A520:A534"/>
    <mergeCell ref="B520:B524"/>
    <mergeCell ref="C520:C523"/>
    <mergeCell ref="C524:D524"/>
    <mergeCell ref="B525:B529"/>
    <mergeCell ref="C525:C528"/>
    <mergeCell ref="C529:D529"/>
    <mergeCell ref="B530:B534"/>
    <mergeCell ref="C530:C533"/>
    <mergeCell ref="C534:D534"/>
    <mergeCell ref="A535:A549"/>
    <mergeCell ref="B535:B539"/>
    <mergeCell ref="C535:C538"/>
    <mergeCell ref="C539:D539"/>
    <mergeCell ref="B540:B544"/>
    <mergeCell ref="C540:C543"/>
    <mergeCell ref="C544:D544"/>
    <mergeCell ref="B545:B549"/>
    <mergeCell ref="C545:C548"/>
    <mergeCell ref="C549:D549"/>
    <mergeCell ref="A551:K551"/>
    <mergeCell ref="A552:K552"/>
    <mergeCell ref="A553:A554"/>
    <mergeCell ref="B553:D554"/>
    <mergeCell ref="E553:J553"/>
    <mergeCell ref="K553:K554"/>
    <mergeCell ref="A555:A569"/>
    <mergeCell ref="B555:B559"/>
    <mergeCell ref="C555:C558"/>
    <mergeCell ref="C559:D559"/>
    <mergeCell ref="B560:B564"/>
    <mergeCell ref="C560:C563"/>
    <mergeCell ref="C564:D564"/>
    <mergeCell ref="B565:B569"/>
    <mergeCell ref="C565:C568"/>
    <mergeCell ref="C569:D569"/>
    <mergeCell ref="A570:A584"/>
    <mergeCell ref="B570:B574"/>
    <mergeCell ref="C570:C573"/>
    <mergeCell ref="C574:D574"/>
    <mergeCell ref="B575:B579"/>
    <mergeCell ref="C575:C578"/>
    <mergeCell ref="C579:D579"/>
    <mergeCell ref="B580:B584"/>
    <mergeCell ref="C580:C583"/>
    <mergeCell ref="C584:D584"/>
    <mergeCell ref="A585:A599"/>
    <mergeCell ref="B585:B589"/>
    <mergeCell ref="C585:C588"/>
    <mergeCell ref="C589:D589"/>
    <mergeCell ref="B590:B594"/>
    <mergeCell ref="C590:C593"/>
    <mergeCell ref="C594:D594"/>
    <mergeCell ref="B595:B599"/>
    <mergeCell ref="C595:C598"/>
    <mergeCell ref="C599:D599"/>
    <mergeCell ref="A600:A614"/>
    <mergeCell ref="B600:B604"/>
    <mergeCell ref="C600:C603"/>
    <mergeCell ref="C604:D604"/>
    <mergeCell ref="B605:B609"/>
    <mergeCell ref="C605:C608"/>
    <mergeCell ref="C609:D609"/>
    <mergeCell ref="B610:B614"/>
    <mergeCell ref="C610:C613"/>
    <mergeCell ref="C614:D614"/>
    <mergeCell ref="A615:A629"/>
    <mergeCell ref="B615:B619"/>
    <mergeCell ref="C615:C618"/>
    <mergeCell ref="C619:D619"/>
    <mergeCell ref="B620:B624"/>
    <mergeCell ref="C620:C623"/>
    <mergeCell ref="C624:D624"/>
    <mergeCell ref="B625:B629"/>
    <mergeCell ref="C625:C628"/>
    <mergeCell ref="C629:D629"/>
    <mergeCell ref="A630:A644"/>
    <mergeCell ref="B630:B634"/>
    <mergeCell ref="C630:C633"/>
    <mergeCell ref="C634:D634"/>
    <mergeCell ref="B635:B639"/>
    <mergeCell ref="C635:C638"/>
    <mergeCell ref="C639:D639"/>
    <mergeCell ref="B640:B644"/>
    <mergeCell ref="C640:C643"/>
    <mergeCell ref="C644:D644"/>
    <mergeCell ref="A645:A659"/>
    <mergeCell ref="B645:B649"/>
    <mergeCell ref="C645:C648"/>
    <mergeCell ref="C649:D649"/>
    <mergeCell ref="B650:B654"/>
    <mergeCell ref="C650:C653"/>
    <mergeCell ref="C654:D654"/>
    <mergeCell ref="B655:B659"/>
    <mergeCell ref="C655:C658"/>
    <mergeCell ref="C659:D6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706" t="s">
        <v>407</v>
      </c>
      <c r="B1" s="706"/>
      <c r="C1" s="706"/>
      <c r="D1" s="706"/>
      <c r="E1" s="706"/>
      <c r="F1" s="706"/>
      <c r="G1" s="706"/>
      <c r="H1" s="706"/>
      <c r="I1" s="706"/>
      <c r="J1" s="706"/>
      <c r="K1" s="706"/>
    </row>
    <row r="2" customFormat="false" ht="13.5" hidden="false" customHeight="false" outlineLevel="0" collapsed="false">
      <c r="A2" s="707" t="s">
        <v>75</v>
      </c>
      <c r="B2" s="707"/>
      <c r="C2" s="707"/>
      <c r="D2" s="707"/>
      <c r="E2" s="707"/>
      <c r="F2" s="707"/>
      <c r="G2" s="707"/>
      <c r="H2" s="707"/>
      <c r="I2" s="707"/>
      <c r="J2" s="707"/>
      <c r="K2" s="707"/>
    </row>
    <row r="3" customFormat="false" ht="14.25" hidden="false" customHeight="true" outlineLevel="0" collapsed="false">
      <c r="A3" s="708" t="s">
        <v>401</v>
      </c>
      <c r="B3" s="709" t="s">
        <v>150</v>
      </c>
      <c r="C3" s="709"/>
      <c r="D3" s="709"/>
      <c r="E3" s="710" t="s">
        <v>349</v>
      </c>
      <c r="F3" s="710"/>
      <c r="G3" s="710"/>
      <c r="H3" s="710"/>
      <c r="I3" s="710"/>
      <c r="J3" s="710"/>
      <c r="K3" s="711" t="s">
        <v>107</v>
      </c>
    </row>
    <row r="4" customFormat="false" ht="22.5" hidden="false" customHeight="false" outlineLevel="0" collapsed="false">
      <c r="A4" s="708"/>
      <c r="B4" s="709"/>
      <c r="C4" s="709"/>
      <c r="D4" s="709"/>
      <c r="E4" s="710" t="s">
        <v>308</v>
      </c>
      <c r="F4" s="711" t="s">
        <v>307</v>
      </c>
      <c r="G4" s="711" t="s">
        <v>306</v>
      </c>
      <c r="H4" s="711" t="s">
        <v>305</v>
      </c>
      <c r="I4" s="711" t="s">
        <v>304</v>
      </c>
      <c r="J4" s="711" t="s">
        <v>7</v>
      </c>
      <c r="K4" s="711"/>
    </row>
    <row r="5" customFormat="false" ht="13.5" hidden="false" customHeight="true" outlineLevel="0" collapsed="false">
      <c r="A5" s="712" t="s">
        <v>304</v>
      </c>
      <c r="B5" s="713" t="s">
        <v>152</v>
      </c>
      <c r="C5" s="714" t="s">
        <v>151</v>
      </c>
      <c r="D5" s="715" t="s">
        <v>153</v>
      </c>
      <c r="E5" s="716" t="s">
        <v>21</v>
      </c>
      <c r="F5" s="717" t="s">
        <v>21</v>
      </c>
      <c r="G5" s="717" t="n">
        <v>12</v>
      </c>
      <c r="H5" s="717" t="n">
        <v>13</v>
      </c>
      <c r="I5" s="717" t="n">
        <v>39</v>
      </c>
      <c r="J5" s="717" t="s">
        <v>21</v>
      </c>
      <c r="K5" s="717" t="n">
        <v>67</v>
      </c>
    </row>
    <row r="6" customFormat="false" ht="13.5" hidden="false" customHeight="false" outlineLevel="0" collapsed="false">
      <c r="A6" s="712"/>
      <c r="B6" s="713"/>
      <c r="C6" s="713"/>
      <c r="D6" s="715" t="s">
        <v>154</v>
      </c>
      <c r="E6" s="716" t="s">
        <v>21</v>
      </c>
      <c r="F6" s="717" t="n">
        <v>7</v>
      </c>
      <c r="G6" s="717" t="n">
        <v>17</v>
      </c>
      <c r="H6" s="717" t="n">
        <v>33</v>
      </c>
      <c r="I6" s="717" t="n">
        <v>40</v>
      </c>
      <c r="J6" s="717" t="s">
        <v>21</v>
      </c>
      <c r="K6" s="717" t="n">
        <v>99</v>
      </c>
    </row>
    <row r="7" customFormat="false" ht="13.5" hidden="false" customHeight="false" outlineLevel="0" collapsed="false">
      <c r="A7" s="712"/>
      <c r="B7" s="713"/>
      <c r="C7" s="713"/>
      <c r="D7" s="715" t="s">
        <v>155</v>
      </c>
      <c r="E7" s="716" t="s">
        <v>21</v>
      </c>
      <c r="F7" s="717" t="n">
        <v>6</v>
      </c>
      <c r="G7" s="717" t="n">
        <v>43</v>
      </c>
      <c r="H7" s="717" t="n">
        <v>39</v>
      </c>
      <c r="I7" s="717" t="n">
        <v>28</v>
      </c>
      <c r="J7" s="717" t="s">
        <v>21</v>
      </c>
      <c r="K7" s="717" t="n">
        <v>117</v>
      </c>
    </row>
    <row r="8" customFormat="false" ht="13.5" hidden="false" customHeight="false" outlineLevel="0" collapsed="false">
      <c r="A8" s="712"/>
      <c r="B8" s="713"/>
      <c r="C8" s="713"/>
      <c r="D8" s="715" t="s">
        <v>156</v>
      </c>
      <c r="E8" s="716" t="s">
        <v>21</v>
      </c>
      <c r="F8" s="717" t="s">
        <v>21</v>
      </c>
      <c r="G8" s="717" t="n">
        <v>18</v>
      </c>
      <c r="H8" s="717" t="n">
        <v>11</v>
      </c>
      <c r="I8" s="717" t="s">
        <v>21</v>
      </c>
      <c r="J8" s="717" t="s">
        <v>21</v>
      </c>
      <c r="K8" s="717" t="n">
        <v>33</v>
      </c>
    </row>
    <row r="9" customFormat="false" ht="13.5" hidden="false" customHeight="true" outlineLevel="0" collapsed="false">
      <c r="A9" s="712"/>
      <c r="B9" s="713"/>
      <c r="C9" s="718" t="s">
        <v>107</v>
      </c>
      <c r="D9" s="718"/>
      <c r="E9" s="719" t="s">
        <v>21</v>
      </c>
      <c r="F9" s="720" t="n">
        <v>14</v>
      </c>
      <c r="G9" s="720" t="n">
        <v>90</v>
      </c>
      <c r="H9" s="720" t="n">
        <v>96</v>
      </c>
      <c r="I9" s="720" t="n">
        <v>110</v>
      </c>
      <c r="J9" s="720" t="n">
        <v>6</v>
      </c>
      <c r="K9" s="720" t="n">
        <v>316</v>
      </c>
    </row>
    <row r="10" customFormat="false" ht="13.5" hidden="false" customHeight="true" outlineLevel="0" collapsed="false">
      <c r="A10" s="712"/>
      <c r="B10" s="721" t="s">
        <v>157</v>
      </c>
      <c r="C10" s="722" t="s">
        <v>151</v>
      </c>
      <c r="D10" s="723" t="s">
        <v>153</v>
      </c>
      <c r="E10" s="724" t="s">
        <v>21</v>
      </c>
      <c r="F10" s="725" t="s">
        <v>21</v>
      </c>
      <c r="G10" s="725" t="n">
        <v>17</v>
      </c>
      <c r="H10" s="725" t="n">
        <v>22</v>
      </c>
      <c r="I10" s="725" t="n">
        <v>43</v>
      </c>
      <c r="J10" s="725" t="s">
        <v>21</v>
      </c>
      <c r="K10" s="725" t="n">
        <v>84</v>
      </c>
    </row>
    <row r="11" customFormat="false" ht="13.5" hidden="false" customHeight="false" outlineLevel="0" collapsed="false">
      <c r="A11" s="712"/>
      <c r="B11" s="721"/>
      <c r="C11" s="721"/>
      <c r="D11" s="715" t="s">
        <v>154</v>
      </c>
      <c r="E11" s="726" t="s">
        <v>21</v>
      </c>
      <c r="F11" s="717" t="n">
        <v>8</v>
      </c>
      <c r="G11" s="717" t="n">
        <v>37</v>
      </c>
      <c r="H11" s="717" t="n">
        <v>33</v>
      </c>
      <c r="I11" s="717" t="n">
        <v>46</v>
      </c>
      <c r="J11" s="717" t="s">
        <v>21</v>
      </c>
      <c r="K11" s="717" t="n">
        <v>127</v>
      </c>
    </row>
    <row r="12" customFormat="false" ht="13.5" hidden="false" customHeight="false" outlineLevel="0" collapsed="false">
      <c r="A12" s="712"/>
      <c r="B12" s="721"/>
      <c r="C12" s="721"/>
      <c r="D12" s="715" t="s">
        <v>155</v>
      </c>
      <c r="E12" s="726" t="s">
        <v>21</v>
      </c>
      <c r="F12" s="717" t="n">
        <v>12</v>
      </c>
      <c r="G12" s="717" t="n">
        <v>68</v>
      </c>
      <c r="H12" s="717" t="n">
        <v>61</v>
      </c>
      <c r="I12" s="717" t="n">
        <v>28</v>
      </c>
      <c r="J12" s="717" t="s">
        <v>21</v>
      </c>
      <c r="K12" s="717" t="n">
        <v>174</v>
      </c>
    </row>
    <row r="13" customFormat="false" ht="13.5" hidden="false" customHeight="false" outlineLevel="0" collapsed="false">
      <c r="A13" s="712"/>
      <c r="B13" s="721"/>
      <c r="C13" s="721"/>
      <c r="D13" s="715" t="s">
        <v>156</v>
      </c>
      <c r="E13" s="726" t="s">
        <v>21</v>
      </c>
      <c r="F13" s="717" t="s">
        <v>21</v>
      </c>
      <c r="G13" s="717" t="n">
        <v>32</v>
      </c>
      <c r="H13" s="717" t="n">
        <v>17</v>
      </c>
      <c r="I13" s="717" t="n">
        <v>13</v>
      </c>
      <c r="J13" s="717" t="s">
        <v>21</v>
      </c>
      <c r="K13" s="717" t="n">
        <v>68</v>
      </c>
    </row>
    <row r="14" customFormat="false" ht="13.5" hidden="false" customHeight="true" outlineLevel="0" collapsed="false">
      <c r="A14" s="712"/>
      <c r="B14" s="721"/>
      <c r="C14" s="718" t="s">
        <v>107</v>
      </c>
      <c r="D14" s="718"/>
      <c r="E14" s="727" t="n">
        <v>6</v>
      </c>
      <c r="F14" s="720" t="n">
        <v>25</v>
      </c>
      <c r="G14" s="720" t="n">
        <v>154</v>
      </c>
      <c r="H14" s="720" t="n">
        <v>133</v>
      </c>
      <c r="I14" s="720" t="n">
        <v>130</v>
      </c>
      <c r="J14" s="720" t="s">
        <v>21</v>
      </c>
      <c r="K14" s="720" t="n">
        <v>453</v>
      </c>
    </row>
    <row r="15" customFormat="false" ht="13.5" hidden="false" customHeight="true" outlineLevel="0" collapsed="false">
      <c r="A15" s="712"/>
      <c r="B15" s="721" t="s">
        <v>107</v>
      </c>
      <c r="C15" s="722" t="s">
        <v>151</v>
      </c>
      <c r="D15" s="723" t="s">
        <v>153</v>
      </c>
      <c r="E15" s="724" t="s">
        <v>21</v>
      </c>
      <c r="F15" s="725" t="s">
        <v>21</v>
      </c>
      <c r="G15" s="725" t="n">
        <v>29</v>
      </c>
      <c r="H15" s="725" t="n">
        <v>35</v>
      </c>
      <c r="I15" s="725" t="n">
        <v>82</v>
      </c>
      <c r="J15" s="725" t="s">
        <v>21</v>
      </c>
      <c r="K15" s="725" t="n">
        <v>151</v>
      </c>
    </row>
    <row r="16" customFormat="false" ht="13.5" hidden="false" customHeight="false" outlineLevel="0" collapsed="false">
      <c r="A16" s="712"/>
      <c r="B16" s="721"/>
      <c r="C16" s="721"/>
      <c r="D16" s="715" t="s">
        <v>154</v>
      </c>
      <c r="E16" s="726" t="s">
        <v>21</v>
      </c>
      <c r="F16" s="717" t="n">
        <v>15</v>
      </c>
      <c r="G16" s="717" t="n">
        <v>54</v>
      </c>
      <c r="H16" s="717" t="n">
        <v>66</v>
      </c>
      <c r="I16" s="717" t="n">
        <v>86</v>
      </c>
      <c r="J16" s="717" t="s">
        <v>21</v>
      </c>
      <c r="K16" s="717" t="n">
        <v>226</v>
      </c>
    </row>
    <row r="17" customFormat="false" ht="13.5" hidden="false" customHeight="false" outlineLevel="0" collapsed="false">
      <c r="A17" s="712"/>
      <c r="B17" s="721"/>
      <c r="C17" s="721"/>
      <c r="D17" s="715" t="s">
        <v>155</v>
      </c>
      <c r="E17" s="726" t="s">
        <v>21</v>
      </c>
      <c r="F17" s="717" t="n">
        <v>18</v>
      </c>
      <c r="G17" s="717" t="n">
        <v>111</v>
      </c>
      <c r="H17" s="717" t="n">
        <v>100</v>
      </c>
      <c r="I17" s="717" t="n">
        <v>56</v>
      </c>
      <c r="J17" s="717" t="s">
        <v>21</v>
      </c>
      <c r="K17" s="717" t="n">
        <v>291</v>
      </c>
    </row>
    <row r="18" customFormat="false" ht="13.5" hidden="false" customHeight="false" outlineLevel="0" collapsed="false">
      <c r="A18" s="712"/>
      <c r="B18" s="721"/>
      <c r="C18" s="721"/>
      <c r="D18" s="715" t="s">
        <v>156</v>
      </c>
      <c r="E18" s="726" t="s">
        <v>21</v>
      </c>
      <c r="F18" s="717" t="s">
        <v>21</v>
      </c>
      <c r="G18" s="717" t="n">
        <v>50</v>
      </c>
      <c r="H18" s="717" t="n">
        <v>28</v>
      </c>
      <c r="I18" s="717" t="n">
        <v>16</v>
      </c>
      <c r="J18" s="717" t="s">
        <v>21</v>
      </c>
      <c r="K18" s="717" t="n">
        <v>101</v>
      </c>
    </row>
    <row r="19" customFormat="false" ht="13.5" hidden="false" customHeight="true" outlineLevel="0" collapsed="false">
      <c r="A19" s="712"/>
      <c r="B19" s="721"/>
      <c r="C19" s="718" t="s">
        <v>107</v>
      </c>
      <c r="D19" s="718"/>
      <c r="E19" s="727" t="n">
        <v>6</v>
      </c>
      <c r="F19" s="720" t="n">
        <v>39</v>
      </c>
      <c r="G19" s="720" t="n">
        <v>244</v>
      </c>
      <c r="H19" s="720" t="n">
        <v>229</v>
      </c>
      <c r="I19" s="720" t="n">
        <v>240</v>
      </c>
      <c r="J19" s="720" t="n">
        <v>11</v>
      </c>
      <c r="K19" s="720" t="n">
        <v>769</v>
      </c>
    </row>
    <row r="20" customFormat="false" ht="13.5" hidden="false" customHeight="true" outlineLevel="0" collapsed="false">
      <c r="A20" s="728" t="s">
        <v>305</v>
      </c>
      <c r="B20" s="721" t="s">
        <v>152</v>
      </c>
      <c r="C20" s="722" t="s">
        <v>151</v>
      </c>
      <c r="D20" s="723" t="s">
        <v>153</v>
      </c>
      <c r="E20" s="724" t="s">
        <v>21</v>
      </c>
      <c r="F20" s="725" t="n">
        <v>7</v>
      </c>
      <c r="G20" s="725" t="n">
        <v>65</v>
      </c>
      <c r="H20" s="725" t="n">
        <v>121</v>
      </c>
      <c r="I20" s="725" t="n">
        <v>47</v>
      </c>
      <c r="J20" s="725" t="s">
        <v>21</v>
      </c>
      <c r="K20" s="725" t="n">
        <v>241</v>
      </c>
    </row>
    <row r="21" customFormat="false" ht="13.5" hidden="false" customHeight="false" outlineLevel="0" collapsed="false">
      <c r="A21" s="728"/>
      <c r="B21" s="721"/>
      <c r="C21" s="721"/>
      <c r="D21" s="715" t="s">
        <v>154</v>
      </c>
      <c r="E21" s="726" t="s">
        <v>21</v>
      </c>
      <c r="F21" s="717" t="n">
        <v>27</v>
      </c>
      <c r="G21" s="717" t="n">
        <v>160</v>
      </c>
      <c r="H21" s="717" t="n">
        <v>210</v>
      </c>
      <c r="I21" s="717" t="n">
        <v>107</v>
      </c>
      <c r="J21" s="717" t="s">
        <v>21</v>
      </c>
      <c r="K21" s="717" t="n">
        <v>510</v>
      </c>
    </row>
    <row r="22" customFormat="false" ht="13.5" hidden="false" customHeight="false" outlineLevel="0" collapsed="false">
      <c r="A22" s="728"/>
      <c r="B22" s="721"/>
      <c r="C22" s="721"/>
      <c r="D22" s="715" t="s">
        <v>155</v>
      </c>
      <c r="E22" s="726" t="s">
        <v>21</v>
      </c>
      <c r="F22" s="717" t="n">
        <v>41</v>
      </c>
      <c r="G22" s="717" t="n">
        <v>268</v>
      </c>
      <c r="H22" s="717" t="n">
        <v>255</v>
      </c>
      <c r="I22" s="717" t="n">
        <v>64</v>
      </c>
      <c r="J22" s="717" t="n">
        <v>7</v>
      </c>
      <c r="K22" s="717" t="n">
        <v>639</v>
      </c>
    </row>
    <row r="23" customFormat="false" ht="13.5" hidden="false" customHeight="false" outlineLevel="0" collapsed="false">
      <c r="A23" s="728"/>
      <c r="B23" s="721"/>
      <c r="C23" s="721"/>
      <c r="D23" s="715" t="s">
        <v>156</v>
      </c>
      <c r="E23" s="726" t="s">
        <v>21</v>
      </c>
      <c r="F23" s="717" t="n">
        <v>10</v>
      </c>
      <c r="G23" s="717" t="n">
        <v>68</v>
      </c>
      <c r="H23" s="717" t="n">
        <v>28</v>
      </c>
      <c r="I23" s="717" t="s">
        <v>21</v>
      </c>
      <c r="J23" s="717" t="s">
        <v>21</v>
      </c>
      <c r="K23" s="717" t="n">
        <v>111</v>
      </c>
    </row>
    <row r="24" customFormat="false" ht="13.5" hidden="false" customHeight="true" outlineLevel="0" collapsed="false">
      <c r="A24" s="728"/>
      <c r="B24" s="721"/>
      <c r="C24" s="718" t="s">
        <v>107</v>
      </c>
      <c r="D24" s="718"/>
      <c r="E24" s="727" t="n">
        <v>9</v>
      </c>
      <c r="F24" s="720" t="n">
        <v>85</v>
      </c>
      <c r="G24" s="720" t="n">
        <v>561</v>
      </c>
      <c r="H24" s="720" t="n">
        <v>614</v>
      </c>
      <c r="I24" s="720" t="n">
        <v>221</v>
      </c>
      <c r="J24" s="720" t="n">
        <v>11</v>
      </c>
      <c r="K24" s="720" t="n">
        <v>1501</v>
      </c>
    </row>
    <row r="25" customFormat="false" ht="13.5" hidden="false" customHeight="true" outlineLevel="0" collapsed="false">
      <c r="A25" s="728"/>
      <c r="B25" s="721" t="s">
        <v>157</v>
      </c>
      <c r="C25" s="722" t="s">
        <v>151</v>
      </c>
      <c r="D25" s="723" t="s">
        <v>153</v>
      </c>
      <c r="E25" s="724" t="s">
        <v>21</v>
      </c>
      <c r="F25" s="725" t="n">
        <v>8</v>
      </c>
      <c r="G25" s="725" t="n">
        <v>69</v>
      </c>
      <c r="H25" s="725" t="n">
        <v>133</v>
      </c>
      <c r="I25" s="725" t="n">
        <v>50</v>
      </c>
      <c r="J25" s="725" t="s">
        <v>21</v>
      </c>
      <c r="K25" s="725" t="n">
        <v>265</v>
      </c>
    </row>
    <row r="26" customFormat="false" ht="13.5" hidden="false" customHeight="false" outlineLevel="0" collapsed="false">
      <c r="A26" s="728"/>
      <c r="B26" s="721"/>
      <c r="C26" s="721"/>
      <c r="D26" s="715" t="s">
        <v>154</v>
      </c>
      <c r="E26" s="726" t="s">
        <v>21</v>
      </c>
      <c r="F26" s="717" t="n">
        <v>33</v>
      </c>
      <c r="G26" s="717" t="n">
        <v>150</v>
      </c>
      <c r="H26" s="717" t="n">
        <v>217</v>
      </c>
      <c r="I26" s="717" t="n">
        <v>106</v>
      </c>
      <c r="J26" s="717" t="s">
        <v>21</v>
      </c>
      <c r="K26" s="717" t="n">
        <v>512</v>
      </c>
    </row>
    <row r="27" customFormat="false" ht="13.5" hidden="false" customHeight="false" outlineLevel="0" collapsed="false">
      <c r="A27" s="728"/>
      <c r="B27" s="721"/>
      <c r="C27" s="721"/>
      <c r="D27" s="715" t="s">
        <v>155</v>
      </c>
      <c r="E27" s="726" t="s">
        <v>21</v>
      </c>
      <c r="F27" s="717" t="n">
        <v>40</v>
      </c>
      <c r="G27" s="717" t="n">
        <v>289</v>
      </c>
      <c r="H27" s="717" t="n">
        <v>238</v>
      </c>
      <c r="I27" s="717" t="n">
        <v>50</v>
      </c>
      <c r="J27" s="717" t="n">
        <v>14</v>
      </c>
      <c r="K27" s="717" t="n">
        <v>635</v>
      </c>
    </row>
    <row r="28" customFormat="false" ht="13.5" hidden="false" customHeight="false" outlineLevel="0" collapsed="false">
      <c r="A28" s="728"/>
      <c r="B28" s="721"/>
      <c r="C28" s="721"/>
      <c r="D28" s="715" t="s">
        <v>156</v>
      </c>
      <c r="E28" s="726" t="s">
        <v>21</v>
      </c>
      <c r="F28" s="717" t="n">
        <v>9</v>
      </c>
      <c r="G28" s="717" t="n">
        <v>93</v>
      </c>
      <c r="H28" s="717" t="n">
        <v>31</v>
      </c>
      <c r="I28" s="717" t="n">
        <v>6</v>
      </c>
      <c r="J28" s="717" t="s">
        <v>21</v>
      </c>
      <c r="K28" s="717" t="n">
        <v>145</v>
      </c>
    </row>
    <row r="29" customFormat="false" ht="13.5" hidden="false" customHeight="true" outlineLevel="0" collapsed="false">
      <c r="A29" s="728"/>
      <c r="B29" s="721"/>
      <c r="C29" s="718" t="s">
        <v>107</v>
      </c>
      <c r="D29" s="718"/>
      <c r="E29" s="727" t="n">
        <v>8</v>
      </c>
      <c r="F29" s="720" t="n">
        <v>90</v>
      </c>
      <c r="G29" s="720" t="n">
        <v>601</v>
      </c>
      <c r="H29" s="720" t="n">
        <v>619</v>
      </c>
      <c r="I29" s="720" t="n">
        <v>212</v>
      </c>
      <c r="J29" s="720" t="n">
        <v>27</v>
      </c>
      <c r="K29" s="720" t="n">
        <v>1557</v>
      </c>
    </row>
    <row r="30" customFormat="false" ht="13.5" hidden="false" customHeight="true" outlineLevel="0" collapsed="false">
      <c r="A30" s="728"/>
      <c r="B30" s="721" t="s">
        <v>107</v>
      </c>
      <c r="C30" s="722" t="s">
        <v>151</v>
      </c>
      <c r="D30" s="723" t="s">
        <v>153</v>
      </c>
      <c r="E30" s="724" t="s">
        <v>21</v>
      </c>
      <c r="F30" s="725" t="n">
        <v>15</v>
      </c>
      <c r="G30" s="725" t="n">
        <v>134</v>
      </c>
      <c r="H30" s="725" t="n">
        <v>254</v>
      </c>
      <c r="I30" s="725" t="n">
        <v>97</v>
      </c>
      <c r="J30" s="725" t="s">
        <v>21</v>
      </c>
      <c r="K30" s="725" t="n">
        <v>506</v>
      </c>
    </row>
    <row r="31" customFormat="false" ht="13.5" hidden="false" customHeight="false" outlineLevel="0" collapsed="false">
      <c r="A31" s="728"/>
      <c r="B31" s="721"/>
      <c r="C31" s="721"/>
      <c r="D31" s="715" t="s">
        <v>154</v>
      </c>
      <c r="E31" s="726" t="s">
        <v>21</v>
      </c>
      <c r="F31" s="717" t="n">
        <v>60</v>
      </c>
      <c r="G31" s="717" t="n">
        <v>310</v>
      </c>
      <c r="H31" s="717" t="n">
        <v>427</v>
      </c>
      <c r="I31" s="717" t="n">
        <v>213</v>
      </c>
      <c r="J31" s="717" t="n">
        <v>7</v>
      </c>
      <c r="K31" s="717" t="n">
        <v>1022</v>
      </c>
    </row>
    <row r="32" customFormat="false" ht="13.5" hidden="false" customHeight="false" outlineLevel="0" collapsed="false">
      <c r="A32" s="728"/>
      <c r="B32" s="721"/>
      <c r="C32" s="721"/>
      <c r="D32" s="715" t="s">
        <v>155</v>
      </c>
      <c r="E32" s="726" t="n">
        <v>8</v>
      </c>
      <c r="F32" s="717" t="n">
        <v>81</v>
      </c>
      <c r="G32" s="717" t="n">
        <v>557</v>
      </c>
      <c r="H32" s="717" t="n">
        <v>493</v>
      </c>
      <c r="I32" s="717" t="n">
        <v>114</v>
      </c>
      <c r="J32" s="717" t="n">
        <v>21</v>
      </c>
      <c r="K32" s="717" t="n">
        <v>1274</v>
      </c>
    </row>
    <row r="33" customFormat="false" ht="13.5" hidden="false" customHeight="false" outlineLevel="0" collapsed="false">
      <c r="A33" s="728"/>
      <c r="B33" s="721"/>
      <c r="C33" s="721"/>
      <c r="D33" s="715" t="s">
        <v>156</v>
      </c>
      <c r="E33" s="726" t="s">
        <v>21</v>
      </c>
      <c r="F33" s="717" t="n">
        <v>19</v>
      </c>
      <c r="G33" s="717" t="n">
        <v>161</v>
      </c>
      <c r="H33" s="717" t="n">
        <v>59</v>
      </c>
      <c r="I33" s="717" t="n">
        <v>9</v>
      </c>
      <c r="J33" s="717" t="s">
        <v>21</v>
      </c>
      <c r="K33" s="717" t="n">
        <v>256</v>
      </c>
    </row>
    <row r="34" customFormat="false" ht="13.5" hidden="false" customHeight="true" outlineLevel="0" collapsed="false">
      <c r="A34" s="728"/>
      <c r="B34" s="721"/>
      <c r="C34" s="718" t="s">
        <v>107</v>
      </c>
      <c r="D34" s="718"/>
      <c r="E34" s="727" t="n">
        <v>17</v>
      </c>
      <c r="F34" s="720" t="n">
        <v>175</v>
      </c>
      <c r="G34" s="720" t="n">
        <v>1162</v>
      </c>
      <c r="H34" s="720" t="n">
        <v>1233</v>
      </c>
      <c r="I34" s="720" t="n">
        <v>433</v>
      </c>
      <c r="J34" s="720" t="n">
        <v>38</v>
      </c>
      <c r="K34" s="720" t="n">
        <v>3058</v>
      </c>
    </row>
    <row r="35" customFormat="false" ht="13.5" hidden="false" customHeight="true" outlineLevel="0" collapsed="false">
      <c r="A35" s="728" t="s">
        <v>306</v>
      </c>
      <c r="B35" s="721" t="s">
        <v>152</v>
      </c>
      <c r="C35" s="722" t="s">
        <v>151</v>
      </c>
      <c r="D35" s="723" t="s">
        <v>153</v>
      </c>
      <c r="E35" s="724" t="s">
        <v>21</v>
      </c>
      <c r="F35" s="725" t="n">
        <v>39</v>
      </c>
      <c r="G35" s="725" t="n">
        <v>385</v>
      </c>
      <c r="H35" s="725" t="n">
        <v>162</v>
      </c>
      <c r="I35" s="725" t="n">
        <v>26</v>
      </c>
      <c r="J35" s="725" t="s">
        <v>21</v>
      </c>
      <c r="K35" s="725" t="n">
        <v>616</v>
      </c>
    </row>
    <row r="36" customFormat="false" ht="13.5" hidden="false" customHeight="false" outlineLevel="0" collapsed="false">
      <c r="A36" s="728"/>
      <c r="B36" s="721"/>
      <c r="C36" s="721"/>
      <c r="D36" s="715" t="s">
        <v>154</v>
      </c>
      <c r="E36" s="726" t="n">
        <v>8</v>
      </c>
      <c r="F36" s="717" t="n">
        <v>113</v>
      </c>
      <c r="G36" s="717" t="n">
        <v>751</v>
      </c>
      <c r="H36" s="717" t="n">
        <v>392</v>
      </c>
      <c r="I36" s="717" t="n">
        <v>131</v>
      </c>
      <c r="J36" s="717" t="n">
        <v>9</v>
      </c>
      <c r="K36" s="717" t="n">
        <v>1404</v>
      </c>
    </row>
    <row r="37" customFormat="false" ht="13.5" hidden="false" customHeight="false" outlineLevel="0" collapsed="false">
      <c r="A37" s="728"/>
      <c r="B37" s="721"/>
      <c r="C37" s="721"/>
      <c r="D37" s="715" t="s">
        <v>155</v>
      </c>
      <c r="E37" s="726" t="n">
        <v>11</v>
      </c>
      <c r="F37" s="717" t="n">
        <v>101</v>
      </c>
      <c r="G37" s="717" t="n">
        <v>795</v>
      </c>
      <c r="H37" s="717" t="n">
        <v>406</v>
      </c>
      <c r="I37" s="717" t="n">
        <v>107</v>
      </c>
      <c r="J37" s="717" t="n">
        <v>11</v>
      </c>
      <c r="K37" s="717" t="n">
        <v>1431</v>
      </c>
    </row>
    <row r="38" customFormat="false" ht="13.5" hidden="false" customHeight="false" outlineLevel="0" collapsed="false">
      <c r="A38" s="728"/>
      <c r="B38" s="721"/>
      <c r="C38" s="721"/>
      <c r="D38" s="715" t="s">
        <v>156</v>
      </c>
      <c r="E38" s="726" t="s">
        <v>21</v>
      </c>
      <c r="F38" s="717" t="n">
        <v>17</v>
      </c>
      <c r="G38" s="717" t="n">
        <v>139</v>
      </c>
      <c r="H38" s="717" t="n">
        <v>27</v>
      </c>
      <c r="I38" s="717" t="s">
        <v>21</v>
      </c>
      <c r="J38" s="717" t="s">
        <v>21</v>
      </c>
      <c r="K38" s="717" t="n">
        <v>188</v>
      </c>
    </row>
    <row r="39" customFormat="false" ht="13.5" hidden="false" customHeight="true" outlineLevel="0" collapsed="false">
      <c r="A39" s="728"/>
      <c r="B39" s="721"/>
      <c r="C39" s="718" t="s">
        <v>107</v>
      </c>
      <c r="D39" s="718"/>
      <c r="E39" s="727" t="n">
        <v>20</v>
      </c>
      <c r="F39" s="720" t="n">
        <v>270</v>
      </c>
      <c r="G39" s="720" t="n">
        <v>2070</v>
      </c>
      <c r="H39" s="720" t="n">
        <v>987</v>
      </c>
      <c r="I39" s="720" t="n">
        <v>267</v>
      </c>
      <c r="J39" s="720" t="n">
        <v>25</v>
      </c>
      <c r="K39" s="720" t="n">
        <v>3639</v>
      </c>
    </row>
    <row r="40" customFormat="false" ht="13.5" hidden="false" customHeight="true" outlineLevel="0" collapsed="false">
      <c r="A40" s="728"/>
      <c r="B40" s="721" t="s">
        <v>157</v>
      </c>
      <c r="C40" s="722" t="s">
        <v>151</v>
      </c>
      <c r="D40" s="723" t="s">
        <v>153</v>
      </c>
      <c r="E40" s="724" t="s">
        <v>21</v>
      </c>
      <c r="F40" s="725" t="n">
        <v>49</v>
      </c>
      <c r="G40" s="725" t="n">
        <v>443</v>
      </c>
      <c r="H40" s="725" t="n">
        <v>171</v>
      </c>
      <c r="I40" s="725" t="n">
        <v>41</v>
      </c>
      <c r="J40" s="725" t="n">
        <v>8</v>
      </c>
      <c r="K40" s="725" t="n">
        <v>713</v>
      </c>
    </row>
    <row r="41" customFormat="false" ht="13.5" hidden="false" customHeight="false" outlineLevel="0" collapsed="false">
      <c r="A41" s="728"/>
      <c r="B41" s="721"/>
      <c r="C41" s="721"/>
      <c r="D41" s="715" t="s">
        <v>154</v>
      </c>
      <c r="E41" s="726" t="n">
        <v>6</v>
      </c>
      <c r="F41" s="717" t="n">
        <v>131</v>
      </c>
      <c r="G41" s="717" t="n">
        <v>813</v>
      </c>
      <c r="H41" s="717" t="n">
        <v>426</v>
      </c>
      <c r="I41" s="717" t="n">
        <v>131</v>
      </c>
      <c r="J41" s="717" t="n">
        <v>13</v>
      </c>
      <c r="K41" s="717" t="n">
        <v>1520</v>
      </c>
    </row>
    <row r="42" customFormat="false" ht="13.5" hidden="false" customHeight="false" outlineLevel="0" collapsed="false">
      <c r="A42" s="728"/>
      <c r="B42" s="721"/>
      <c r="C42" s="721"/>
      <c r="D42" s="715" t="s">
        <v>155</v>
      </c>
      <c r="E42" s="726" t="n">
        <v>6</v>
      </c>
      <c r="F42" s="717" t="n">
        <v>121</v>
      </c>
      <c r="G42" s="717" t="n">
        <v>929</v>
      </c>
      <c r="H42" s="717" t="n">
        <v>385</v>
      </c>
      <c r="I42" s="717" t="n">
        <v>81</v>
      </c>
      <c r="J42" s="717" t="n">
        <v>25</v>
      </c>
      <c r="K42" s="717" t="n">
        <v>1547</v>
      </c>
    </row>
    <row r="43" customFormat="false" ht="13.5" hidden="false" customHeight="false" outlineLevel="0" collapsed="false">
      <c r="A43" s="728"/>
      <c r="B43" s="721"/>
      <c r="C43" s="721"/>
      <c r="D43" s="715" t="s">
        <v>156</v>
      </c>
      <c r="E43" s="726" t="s">
        <v>21</v>
      </c>
      <c r="F43" s="717" t="n">
        <v>22</v>
      </c>
      <c r="G43" s="717" t="n">
        <v>182</v>
      </c>
      <c r="H43" s="717" t="n">
        <v>28</v>
      </c>
      <c r="I43" s="717" t="n">
        <v>9</v>
      </c>
      <c r="J43" s="717" t="s">
        <v>21</v>
      </c>
      <c r="K43" s="717" t="n">
        <v>249</v>
      </c>
    </row>
    <row r="44" customFormat="false" ht="13.5" hidden="false" customHeight="true" outlineLevel="0" collapsed="false">
      <c r="A44" s="728"/>
      <c r="B44" s="721"/>
      <c r="C44" s="718" t="s">
        <v>107</v>
      </c>
      <c r="D44" s="718"/>
      <c r="E44" s="727" t="n">
        <v>17</v>
      </c>
      <c r="F44" s="720" t="n">
        <v>323</v>
      </c>
      <c r="G44" s="720" t="n">
        <v>2367</v>
      </c>
      <c r="H44" s="720" t="n">
        <v>1010</v>
      </c>
      <c r="I44" s="720" t="n">
        <v>262</v>
      </c>
      <c r="J44" s="720" t="n">
        <v>50</v>
      </c>
      <c r="K44" s="720" t="n">
        <v>4029</v>
      </c>
    </row>
    <row r="45" customFormat="false" ht="13.5" hidden="false" customHeight="true" outlineLevel="0" collapsed="false">
      <c r="A45" s="728"/>
      <c r="B45" s="721" t="s">
        <v>107</v>
      </c>
      <c r="C45" s="722" t="s">
        <v>151</v>
      </c>
      <c r="D45" s="723" t="s">
        <v>153</v>
      </c>
      <c r="E45" s="724" t="s">
        <v>21</v>
      </c>
      <c r="F45" s="725" t="n">
        <v>88</v>
      </c>
      <c r="G45" s="725" t="n">
        <v>828</v>
      </c>
      <c r="H45" s="725" t="n">
        <v>333</v>
      </c>
      <c r="I45" s="725" t="n">
        <v>67</v>
      </c>
      <c r="J45" s="725" t="n">
        <v>11</v>
      </c>
      <c r="K45" s="725" t="n">
        <v>1329</v>
      </c>
    </row>
    <row r="46" customFormat="false" ht="13.5" hidden="false" customHeight="false" outlineLevel="0" collapsed="false">
      <c r="A46" s="728"/>
      <c r="B46" s="721"/>
      <c r="C46" s="721"/>
      <c r="D46" s="715" t="s">
        <v>154</v>
      </c>
      <c r="E46" s="726" t="n">
        <v>14</v>
      </c>
      <c r="F46" s="717" t="n">
        <v>244</v>
      </c>
      <c r="G46" s="717" t="n">
        <v>1564</v>
      </c>
      <c r="H46" s="717" t="n">
        <v>818</v>
      </c>
      <c r="I46" s="717" t="n">
        <v>262</v>
      </c>
      <c r="J46" s="717" t="n">
        <v>22</v>
      </c>
      <c r="K46" s="717" t="n">
        <v>2924</v>
      </c>
    </row>
    <row r="47" customFormat="false" ht="13.5" hidden="false" customHeight="false" outlineLevel="0" collapsed="false">
      <c r="A47" s="728"/>
      <c r="B47" s="721"/>
      <c r="C47" s="721"/>
      <c r="D47" s="715" t="s">
        <v>155</v>
      </c>
      <c r="E47" s="726" t="n">
        <v>17</v>
      </c>
      <c r="F47" s="717" t="n">
        <v>222</v>
      </c>
      <c r="G47" s="717" t="n">
        <v>1724</v>
      </c>
      <c r="H47" s="717" t="n">
        <v>791</v>
      </c>
      <c r="I47" s="717" t="n">
        <v>188</v>
      </c>
      <c r="J47" s="717" t="n">
        <v>36</v>
      </c>
      <c r="K47" s="717" t="n">
        <v>2978</v>
      </c>
    </row>
    <row r="48" customFormat="false" ht="13.5" hidden="false" customHeight="false" outlineLevel="0" collapsed="false">
      <c r="A48" s="728"/>
      <c r="B48" s="721"/>
      <c r="C48" s="721"/>
      <c r="D48" s="715" t="s">
        <v>156</v>
      </c>
      <c r="E48" s="726" t="s">
        <v>21</v>
      </c>
      <c r="F48" s="717" t="n">
        <v>39</v>
      </c>
      <c r="G48" s="717" t="n">
        <v>321</v>
      </c>
      <c r="H48" s="717" t="n">
        <v>55</v>
      </c>
      <c r="I48" s="717" t="n">
        <v>12</v>
      </c>
      <c r="J48" s="717" t="n">
        <v>6</v>
      </c>
      <c r="K48" s="717" t="n">
        <v>437</v>
      </c>
    </row>
    <row r="49" customFormat="false" ht="13.5" hidden="false" customHeight="true" outlineLevel="0" collapsed="false">
      <c r="A49" s="728"/>
      <c r="B49" s="721"/>
      <c r="C49" s="718" t="s">
        <v>107</v>
      </c>
      <c r="D49" s="718"/>
      <c r="E49" s="727" t="n">
        <v>37</v>
      </c>
      <c r="F49" s="720" t="n">
        <v>593</v>
      </c>
      <c r="G49" s="720" t="n">
        <v>4437</v>
      </c>
      <c r="H49" s="720" t="n">
        <v>1997</v>
      </c>
      <c r="I49" s="720" t="n">
        <v>529</v>
      </c>
      <c r="J49" s="720" t="n">
        <v>75</v>
      </c>
      <c r="K49" s="720" t="n">
        <v>7668</v>
      </c>
    </row>
    <row r="50" customFormat="false" ht="13.5" hidden="false" customHeight="true" outlineLevel="0" collapsed="false">
      <c r="A50" s="728" t="s">
        <v>307</v>
      </c>
      <c r="B50" s="721" t="s">
        <v>152</v>
      </c>
      <c r="C50" s="722" t="s">
        <v>151</v>
      </c>
      <c r="D50" s="723" t="s">
        <v>153</v>
      </c>
      <c r="E50" s="724" t="s">
        <v>21</v>
      </c>
      <c r="F50" s="725" t="n">
        <v>51</v>
      </c>
      <c r="G50" s="725" t="n">
        <v>49</v>
      </c>
      <c r="H50" s="725" t="n">
        <v>40</v>
      </c>
      <c r="I50" s="725" t="n">
        <v>8</v>
      </c>
      <c r="J50" s="725" t="s">
        <v>21</v>
      </c>
      <c r="K50" s="725" t="n">
        <v>151</v>
      </c>
    </row>
    <row r="51" customFormat="false" ht="13.5" hidden="false" customHeight="false" outlineLevel="0" collapsed="false">
      <c r="A51" s="728"/>
      <c r="B51" s="721"/>
      <c r="C51" s="721"/>
      <c r="D51" s="715" t="s">
        <v>154</v>
      </c>
      <c r="E51" s="726" t="n">
        <v>6</v>
      </c>
      <c r="F51" s="717" t="n">
        <v>75</v>
      </c>
      <c r="G51" s="717" t="n">
        <v>118</v>
      </c>
      <c r="H51" s="717" t="n">
        <v>92</v>
      </c>
      <c r="I51" s="717" t="n">
        <v>44</v>
      </c>
      <c r="J51" s="717" t="s">
        <v>21</v>
      </c>
      <c r="K51" s="717" t="n">
        <v>339</v>
      </c>
    </row>
    <row r="52" customFormat="false" ht="13.5" hidden="false" customHeight="false" outlineLevel="0" collapsed="false">
      <c r="A52" s="728"/>
      <c r="B52" s="721"/>
      <c r="C52" s="721"/>
      <c r="D52" s="715" t="s">
        <v>155</v>
      </c>
      <c r="E52" s="726" t="n">
        <v>8</v>
      </c>
      <c r="F52" s="717" t="n">
        <v>41</v>
      </c>
      <c r="G52" s="717" t="n">
        <v>127</v>
      </c>
      <c r="H52" s="717" t="n">
        <v>52</v>
      </c>
      <c r="I52" s="717" t="n">
        <v>22</v>
      </c>
      <c r="J52" s="717" t="s">
        <v>21</v>
      </c>
      <c r="K52" s="717" t="n">
        <v>254</v>
      </c>
    </row>
    <row r="53" customFormat="false" ht="13.5" hidden="false" customHeight="false" outlineLevel="0" collapsed="false">
      <c r="A53" s="728"/>
      <c r="B53" s="721"/>
      <c r="C53" s="721"/>
      <c r="D53" s="715" t="s">
        <v>156</v>
      </c>
      <c r="E53" s="726" t="s">
        <v>21</v>
      </c>
      <c r="F53" s="717" t="n">
        <v>10</v>
      </c>
      <c r="G53" s="717" t="n">
        <v>21</v>
      </c>
      <c r="H53" s="717" t="s">
        <v>21</v>
      </c>
      <c r="I53" s="717" t="s">
        <v>21</v>
      </c>
      <c r="J53" s="717" t="s">
        <v>21</v>
      </c>
      <c r="K53" s="717" t="n">
        <v>36</v>
      </c>
    </row>
    <row r="54" customFormat="false" ht="13.5" hidden="false" customHeight="true" outlineLevel="0" collapsed="false">
      <c r="A54" s="728"/>
      <c r="B54" s="721"/>
      <c r="C54" s="718" t="s">
        <v>107</v>
      </c>
      <c r="D54" s="718"/>
      <c r="E54" s="727" t="n">
        <v>16</v>
      </c>
      <c r="F54" s="720" t="n">
        <v>177</v>
      </c>
      <c r="G54" s="720" t="n">
        <v>315</v>
      </c>
      <c r="H54" s="720" t="n">
        <v>186</v>
      </c>
      <c r="I54" s="720" t="n">
        <v>75</v>
      </c>
      <c r="J54" s="720" t="n">
        <v>11</v>
      </c>
      <c r="K54" s="720" t="n">
        <v>780</v>
      </c>
    </row>
    <row r="55" customFormat="false" ht="13.5" hidden="false" customHeight="true" outlineLevel="0" collapsed="false">
      <c r="A55" s="728"/>
      <c r="B55" s="721" t="s">
        <v>157</v>
      </c>
      <c r="C55" s="722" t="s">
        <v>151</v>
      </c>
      <c r="D55" s="723" t="s">
        <v>153</v>
      </c>
      <c r="E55" s="724" t="s">
        <v>21</v>
      </c>
      <c r="F55" s="725" t="n">
        <v>88</v>
      </c>
      <c r="G55" s="725" t="n">
        <v>97</v>
      </c>
      <c r="H55" s="725" t="n">
        <v>66</v>
      </c>
      <c r="I55" s="725" t="n">
        <v>26</v>
      </c>
      <c r="J55" s="725" t="s">
        <v>21</v>
      </c>
      <c r="K55" s="725" t="n">
        <v>281</v>
      </c>
    </row>
    <row r="56" customFormat="false" ht="13.5" hidden="false" customHeight="false" outlineLevel="0" collapsed="false">
      <c r="A56" s="728"/>
      <c r="B56" s="721"/>
      <c r="C56" s="721"/>
      <c r="D56" s="715" t="s">
        <v>154</v>
      </c>
      <c r="E56" s="726" t="n">
        <v>7</v>
      </c>
      <c r="F56" s="717" t="n">
        <v>100</v>
      </c>
      <c r="G56" s="717" t="n">
        <v>222</v>
      </c>
      <c r="H56" s="717" t="n">
        <v>149</v>
      </c>
      <c r="I56" s="717" t="n">
        <v>49</v>
      </c>
      <c r="J56" s="717" t="n">
        <v>6</v>
      </c>
      <c r="K56" s="717" t="n">
        <v>533</v>
      </c>
    </row>
    <row r="57" customFormat="false" ht="13.5" hidden="false" customHeight="false" outlineLevel="0" collapsed="false">
      <c r="A57" s="728"/>
      <c r="B57" s="721"/>
      <c r="C57" s="721"/>
      <c r="D57" s="715" t="s">
        <v>155</v>
      </c>
      <c r="E57" s="726" t="s">
        <v>21</v>
      </c>
      <c r="F57" s="717" t="n">
        <v>49</v>
      </c>
      <c r="G57" s="717" t="n">
        <v>151</v>
      </c>
      <c r="H57" s="717" t="n">
        <v>73</v>
      </c>
      <c r="I57" s="717" t="n">
        <v>13</v>
      </c>
      <c r="J57" s="717" t="s">
        <v>21</v>
      </c>
      <c r="K57" s="717" t="n">
        <v>291</v>
      </c>
    </row>
    <row r="58" customFormat="false" ht="13.5" hidden="false" customHeight="false" outlineLevel="0" collapsed="false">
      <c r="A58" s="728"/>
      <c r="B58" s="721"/>
      <c r="C58" s="721"/>
      <c r="D58" s="715" t="s">
        <v>156</v>
      </c>
      <c r="E58" s="726" t="s">
        <v>21</v>
      </c>
      <c r="F58" s="717" t="n">
        <v>12</v>
      </c>
      <c r="G58" s="717" t="n">
        <v>33</v>
      </c>
      <c r="H58" s="717" t="n">
        <v>6</v>
      </c>
      <c r="I58" s="717" t="s">
        <v>21</v>
      </c>
      <c r="J58" s="717" t="s">
        <v>21</v>
      </c>
      <c r="K58" s="717" t="n">
        <v>54</v>
      </c>
    </row>
    <row r="59" customFormat="false" ht="13.5" hidden="false" customHeight="true" outlineLevel="0" collapsed="false">
      <c r="A59" s="728"/>
      <c r="B59" s="721"/>
      <c r="C59" s="718" t="s">
        <v>107</v>
      </c>
      <c r="D59" s="718"/>
      <c r="E59" s="727" t="n">
        <v>13</v>
      </c>
      <c r="F59" s="720" t="n">
        <v>249</v>
      </c>
      <c r="G59" s="720" t="n">
        <v>503</v>
      </c>
      <c r="H59" s="720" t="n">
        <v>294</v>
      </c>
      <c r="I59" s="720" t="n">
        <v>90</v>
      </c>
      <c r="J59" s="720" t="n">
        <v>10</v>
      </c>
      <c r="K59" s="720" t="n">
        <v>1159</v>
      </c>
    </row>
    <row r="60" customFormat="false" ht="13.5" hidden="false" customHeight="true" outlineLevel="0" collapsed="false">
      <c r="A60" s="728"/>
      <c r="B60" s="721" t="s">
        <v>107</v>
      </c>
      <c r="C60" s="722" t="s">
        <v>151</v>
      </c>
      <c r="D60" s="723" t="s">
        <v>153</v>
      </c>
      <c r="E60" s="724" t="s">
        <v>21</v>
      </c>
      <c r="F60" s="725" t="n">
        <v>139</v>
      </c>
      <c r="G60" s="725" t="n">
        <v>146</v>
      </c>
      <c r="H60" s="725" t="n">
        <v>106</v>
      </c>
      <c r="I60" s="725" t="n">
        <v>34</v>
      </c>
      <c r="J60" s="725" t="s">
        <v>21</v>
      </c>
      <c r="K60" s="725" t="n">
        <v>432</v>
      </c>
    </row>
    <row r="61" customFormat="false" ht="13.5" hidden="false" customHeight="false" outlineLevel="0" collapsed="false">
      <c r="A61" s="728"/>
      <c r="B61" s="721"/>
      <c r="C61" s="721"/>
      <c r="D61" s="715" t="s">
        <v>154</v>
      </c>
      <c r="E61" s="726" t="n">
        <v>13</v>
      </c>
      <c r="F61" s="717" t="n">
        <v>175</v>
      </c>
      <c r="G61" s="717" t="n">
        <v>340</v>
      </c>
      <c r="H61" s="717" t="n">
        <v>241</v>
      </c>
      <c r="I61" s="717" t="n">
        <v>93</v>
      </c>
      <c r="J61" s="717" t="n">
        <v>10</v>
      </c>
      <c r="K61" s="717" t="n">
        <v>872</v>
      </c>
    </row>
    <row r="62" customFormat="false" ht="13.5" hidden="false" customHeight="false" outlineLevel="0" collapsed="false">
      <c r="A62" s="728"/>
      <c r="B62" s="721"/>
      <c r="C62" s="721"/>
      <c r="D62" s="715" t="s">
        <v>155</v>
      </c>
      <c r="E62" s="726" t="n">
        <v>11</v>
      </c>
      <c r="F62" s="717" t="n">
        <v>90</v>
      </c>
      <c r="G62" s="717" t="n">
        <v>278</v>
      </c>
      <c r="H62" s="717" t="n">
        <v>125</v>
      </c>
      <c r="I62" s="717" t="n">
        <v>35</v>
      </c>
      <c r="J62" s="717" t="n">
        <v>6</v>
      </c>
      <c r="K62" s="717" t="n">
        <v>545</v>
      </c>
    </row>
    <row r="63" customFormat="false" ht="13.5" hidden="false" customHeight="false" outlineLevel="0" collapsed="false">
      <c r="A63" s="728"/>
      <c r="B63" s="721"/>
      <c r="C63" s="721"/>
      <c r="D63" s="715" t="s">
        <v>156</v>
      </c>
      <c r="E63" s="726" t="s">
        <v>21</v>
      </c>
      <c r="F63" s="717" t="n">
        <v>22</v>
      </c>
      <c r="G63" s="717" t="n">
        <v>54</v>
      </c>
      <c r="H63" s="717" t="n">
        <v>8</v>
      </c>
      <c r="I63" s="717" t="s">
        <v>21</v>
      </c>
      <c r="J63" s="717" t="s">
        <v>21</v>
      </c>
      <c r="K63" s="717" t="n">
        <v>90</v>
      </c>
    </row>
    <row r="64" customFormat="false" ht="13.5" hidden="false" customHeight="true" outlineLevel="0" collapsed="false">
      <c r="A64" s="728"/>
      <c r="B64" s="721"/>
      <c r="C64" s="718" t="s">
        <v>107</v>
      </c>
      <c r="D64" s="718"/>
      <c r="E64" s="727" t="n">
        <v>29</v>
      </c>
      <c r="F64" s="720" t="n">
        <v>426</v>
      </c>
      <c r="G64" s="720" t="n">
        <v>818</v>
      </c>
      <c r="H64" s="720" t="n">
        <v>480</v>
      </c>
      <c r="I64" s="720" t="n">
        <v>165</v>
      </c>
      <c r="J64" s="720" t="n">
        <v>21</v>
      </c>
      <c r="K64" s="720" t="n">
        <v>1939</v>
      </c>
    </row>
    <row r="65" customFormat="false" ht="13.5" hidden="false" customHeight="true" outlineLevel="0" collapsed="false">
      <c r="A65" s="728" t="s">
        <v>308</v>
      </c>
      <c r="B65" s="721" t="s">
        <v>152</v>
      </c>
      <c r="C65" s="722" t="s">
        <v>151</v>
      </c>
      <c r="D65" s="723" t="s">
        <v>153</v>
      </c>
      <c r="E65" s="724" t="s">
        <v>21</v>
      </c>
      <c r="F65" s="725" t="s">
        <v>21</v>
      </c>
      <c r="G65" s="725" t="s">
        <v>21</v>
      </c>
      <c r="H65" s="725" t="s">
        <v>21</v>
      </c>
      <c r="I65" s="725" t="s">
        <v>21</v>
      </c>
      <c r="J65" s="725" t="s">
        <v>21</v>
      </c>
      <c r="K65" s="725" t="n">
        <v>16</v>
      </c>
    </row>
    <row r="66" customFormat="false" ht="13.5" hidden="false" customHeight="false" outlineLevel="0" collapsed="false">
      <c r="A66" s="728"/>
      <c r="B66" s="721"/>
      <c r="C66" s="721"/>
      <c r="D66" s="715" t="s">
        <v>154</v>
      </c>
      <c r="E66" s="726" t="s">
        <v>21</v>
      </c>
      <c r="F66" s="717" t="n">
        <v>7</v>
      </c>
      <c r="G66" s="717" t="n">
        <v>23</v>
      </c>
      <c r="H66" s="717" t="n">
        <v>9</v>
      </c>
      <c r="I66" s="717" t="n">
        <v>8</v>
      </c>
      <c r="J66" s="717" t="s">
        <v>21</v>
      </c>
      <c r="K66" s="717" t="n">
        <v>53</v>
      </c>
    </row>
    <row r="67" customFormat="false" ht="13.5" hidden="false" customHeight="false" outlineLevel="0" collapsed="false">
      <c r="A67" s="728"/>
      <c r="B67" s="721"/>
      <c r="C67" s="721"/>
      <c r="D67" s="715" t="s">
        <v>155</v>
      </c>
      <c r="E67" s="726" t="s">
        <v>21</v>
      </c>
      <c r="F67" s="717" t="s">
        <v>21</v>
      </c>
      <c r="G67" s="717" t="s">
        <v>21</v>
      </c>
      <c r="H67" s="717" t="n">
        <v>7</v>
      </c>
      <c r="I67" s="717" t="s">
        <v>21</v>
      </c>
      <c r="J67" s="717" t="s">
        <v>21</v>
      </c>
      <c r="K67" s="717" t="n">
        <v>17</v>
      </c>
    </row>
    <row r="68" customFormat="false" ht="13.5" hidden="false" customHeight="false" outlineLevel="0" collapsed="false">
      <c r="A68" s="728"/>
      <c r="B68" s="721"/>
      <c r="C68" s="721"/>
      <c r="D68" s="715" t="s">
        <v>156</v>
      </c>
      <c r="E68" s="726" t="s">
        <v>21</v>
      </c>
      <c r="F68" s="717" t="s">
        <v>21</v>
      </c>
      <c r="G68" s="717" t="s">
        <v>21</v>
      </c>
      <c r="H68" s="717" t="s">
        <v>21</v>
      </c>
      <c r="I68" s="717" t="s">
        <v>21</v>
      </c>
      <c r="J68" s="717" t="s">
        <v>21</v>
      </c>
      <c r="K68" s="717" t="s">
        <v>21</v>
      </c>
    </row>
    <row r="69" customFormat="false" ht="13.5" hidden="false" customHeight="true" outlineLevel="0" collapsed="false">
      <c r="A69" s="728"/>
      <c r="B69" s="721"/>
      <c r="C69" s="718" t="s">
        <v>107</v>
      </c>
      <c r="D69" s="718"/>
      <c r="E69" s="727" t="n">
        <v>9</v>
      </c>
      <c r="F69" s="720" t="n">
        <v>14</v>
      </c>
      <c r="G69" s="720" t="n">
        <v>33</v>
      </c>
      <c r="H69" s="720" t="n">
        <v>20</v>
      </c>
      <c r="I69" s="720" t="n">
        <v>10</v>
      </c>
      <c r="J69" s="720" t="s">
        <v>21</v>
      </c>
      <c r="K69" s="720" t="n">
        <v>87</v>
      </c>
    </row>
    <row r="70" customFormat="false" ht="13.5" hidden="false" customHeight="true" outlineLevel="0" collapsed="false">
      <c r="A70" s="728"/>
      <c r="B70" s="721" t="s">
        <v>157</v>
      </c>
      <c r="C70" s="722" t="s">
        <v>151</v>
      </c>
      <c r="D70" s="723" t="s">
        <v>153</v>
      </c>
      <c r="E70" s="724" t="n">
        <v>8</v>
      </c>
      <c r="F70" s="725" t="n">
        <v>12</v>
      </c>
      <c r="G70" s="725" t="n">
        <v>6</v>
      </c>
      <c r="H70" s="725" t="n">
        <v>9</v>
      </c>
      <c r="I70" s="725" t="n">
        <v>8</v>
      </c>
      <c r="J70" s="729" t="s">
        <v>21</v>
      </c>
      <c r="K70" s="725" t="n">
        <v>43</v>
      </c>
    </row>
    <row r="71" customFormat="false" ht="13.5" hidden="false" customHeight="false" outlineLevel="0" collapsed="false">
      <c r="A71" s="728"/>
      <c r="B71" s="721"/>
      <c r="C71" s="721"/>
      <c r="D71" s="715" t="s">
        <v>154</v>
      </c>
      <c r="E71" s="726" t="n">
        <v>7</v>
      </c>
      <c r="F71" s="717" t="n">
        <v>16</v>
      </c>
      <c r="G71" s="717" t="n">
        <v>24</v>
      </c>
      <c r="H71" s="717" t="n">
        <v>14</v>
      </c>
      <c r="I71" s="717" t="n">
        <v>11</v>
      </c>
      <c r="J71" s="730" t="s">
        <v>21</v>
      </c>
      <c r="K71" s="717" t="n">
        <v>72</v>
      </c>
    </row>
    <row r="72" customFormat="false" ht="13.5" hidden="false" customHeight="false" outlineLevel="0" collapsed="false">
      <c r="A72" s="728"/>
      <c r="B72" s="721"/>
      <c r="C72" s="721"/>
      <c r="D72" s="715" t="s">
        <v>155</v>
      </c>
      <c r="E72" s="726" t="s">
        <v>21</v>
      </c>
      <c r="F72" s="717" t="n">
        <v>8</v>
      </c>
      <c r="G72" s="717" t="n">
        <v>15</v>
      </c>
      <c r="H72" s="717" t="n">
        <v>9</v>
      </c>
      <c r="I72" s="717" t="s">
        <v>21</v>
      </c>
      <c r="J72" s="730" t="s">
        <v>21</v>
      </c>
      <c r="K72" s="717" t="n">
        <v>39</v>
      </c>
    </row>
    <row r="73" customFormat="false" ht="13.5" hidden="false" customHeight="false" outlineLevel="0" collapsed="false">
      <c r="A73" s="728"/>
      <c r="B73" s="721"/>
      <c r="C73" s="721"/>
      <c r="D73" s="715" t="s">
        <v>156</v>
      </c>
      <c r="E73" s="726" t="s">
        <v>21</v>
      </c>
      <c r="F73" s="717" t="s">
        <v>21</v>
      </c>
      <c r="G73" s="717" t="n">
        <v>9</v>
      </c>
      <c r="H73" s="717" t="s">
        <v>21</v>
      </c>
      <c r="I73" s="717" t="s">
        <v>21</v>
      </c>
      <c r="J73" s="730" t="s">
        <v>21</v>
      </c>
      <c r="K73" s="717" t="n">
        <v>13</v>
      </c>
    </row>
    <row r="74" customFormat="false" ht="13.5" hidden="false" customHeight="true" outlineLevel="0" collapsed="false">
      <c r="A74" s="728"/>
      <c r="B74" s="721"/>
      <c r="C74" s="718" t="s">
        <v>107</v>
      </c>
      <c r="D74" s="718"/>
      <c r="E74" s="727" t="n">
        <v>19</v>
      </c>
      <c r="F74" s="720" t="n">
        <v>38</v>
      </c>
      <c r="G74" s="720" t="n">
        <v>54</v>
      </c>
      <c r="H74" s="720" t="n">
        <v>33</v>
      </c>
      <c r="I74" s="720" t="n">
        <v>23</v>
      </c>
      <c r="J74" s="731" t="s">
        <v>21</v>
      </c>
      <c r="K74" s="720" t="n">
        <v>167</v>
      </c>
    </row>
    <row r="75" customFormat="false" ht="13.5" hidden="false" customHeight="true" outlineLevel="0" collapsed="false">
      <c r="A75" s="728"/>
      <c r="B75" s="721" t="s">
        <v>107</v>
      </c>
      <c r="C75" s="722" t="s">
        <v>151</v>
      </c>
      <c r="D75" s="723" t="s">
        <v>153</v>
      </c>
      <c r="E75" s="724" t="n">
        <v>11</v>
      </c>
      <c r="F75" s="725" t="n">
        <v>16</v>
      </c>
      <c r="G75" s="725" t="n">
        <v>10</v>
      </c>
      <c r="H75" s="725" t="n">
        <v>13</v>
      </c>
      <c r="I75" s="725" t="n">
        <v>9</v>
      </c>
      <c r="J75" s="725" t="s">
        <v>21</v>
      </c>
      <c r="K75" s="725" t="n">
        <v>59</v>
      </c>
    </row>
    <row r="76" customFormat="false" ht="13.5" hidden="false" customHeight="false" outlineLevel="0" collapsed="false">
      <c r="A76" s="728"/>
      <c r="B76" s="721"/>
      <c r="C76" s="721"/>
      <c r="D76" s="715" t="s">
        <v>154</v>
      </c>
      <c r="E76" s="726" t="n">
        <v>12</v>
      </c>
      <c r="F76" s="717" t="n">
        <v>23</v>
      </c>
      <c r="G76" s="717" t="n">
        <v>47</v>
      </c>
      <c r="H76" s="717" t="n">
        <v>23</v>
      </c>
      <c r="I76" s="717" t="n">
        <v>19</v>
      </c>
      <c r="J76" s="717" t="s">
        <v>21</v>
      </c>
      <c r="K76" s="717" t="n">
        <v>125</v>
      </c>
    </row>
    <row r="77" customFormat="false" ht="13.5" hidden="false" customHeight="false" outlineLevel="0" collapsed="false">
      <c r="A77" s="728"/>
      <c r="B77" s="721"/>
      <c r="C77" s="721"/>
      <c r="D77" s="715" t="s">
        <v>155</v>
      </c>
      <c r="E77" s="726" t="s">
        <v>21</v>
      </c>
      <c r="F77" s="717" t="n">
        <v>11</v>
      </c>
      <c r="G77" s="717" t="n">
        <v>20</v>
      </c>
      <c r="H77" s="717" t="n">
        <v>16</v>
      </c>
      <c r="I77" s="717" t="s">
        <v>21</v>
      </c>
      <c r="J77" s="717" t="s">
        <v>21</v>
      </c>
      <c r="K77" s="717" t="n">
        <v>56</v>
      </c>
    </row>
    <row r="78" customFormat="false" ht="13.5" hidden="false" customHeight="false" outlineLevel="0" collapsed="false">
      <c r="A78" s="728"/>
      <c r="B78" s="721"/>
      <c r="C78" s="721"/>
      <c r="D78" s="715" t="s">
        <v>156</v>
      </c>
      <c r="E78" s="726" t="s">
        <v>21</v>
      </c>
      <c r="F78" s="717" t="s">
        <v>21</v>
      </c>
      <c r="G78" s="717" t="n">
        <v>10</v>
      </c>
      <c r="H78" s="717" t="s">
        <v>21</v>
      </c>
      <c r="I78" s="717" t="s">
        <v>21</v>
      </c>
      <c r="J78" s="717" t="s">
        <v>21</v>
      </c>
      <c r="K78" s="717" t="n">
        <v>14</v>
      </c>
    </row>
    <row r="79" customFormat="false" ht="13.5" hidden="false" customHeight="true" outlineLevel="0" collapsed="false">
      <c r="A79" s="728"/>
      <c r="B79" s="721"/>
      <c r="C79" s="718" t="s">
        <v>107</v>
      </c>
      <c r="D79" s="718"/>
      <c r="E79" s="727" t="n">
        <v>28</v>
      </c>
      <c r="F79" s="720" t="n">
        <v>52</v>
      </c>
      <c r="G79" s="720" t="n">
        <v>87</v>
      </c>
      <c r="H79" s="720" t="n">
        <v>53</v>
      </c>
      <c r="I79" s="720" t="n">
        <v>33</v>
      </c>
      <c r="J79" s="720" t="s">
        <v>21</v>
      </c>
      <c r="K79" s="720" t="n">
        <v>254</v>
      </c>
    </row>
    <row r="80" customFormat="false" ht="13.5" hidden="false" customHeight="true" outlineLevel="0" collapsed="false">
      <c r="A80" s="728" t="s">
        <v>7</v>
      </c>
      <c r="B80" s="721" t="s">
        <v>152</v>
      </c>
      <c r="C80" s="722" t="s">
        <v>151</v>
      </c>
      <c r="D80" s="723" t="s">
        <v>153</v>
      </c>
      <c r="E80" s="724" t="s">
        <v>21</v>
      </c>
      <c r="F80" s="725" t="s">
        <v>21</v>
      </c>
      <c r="G80" s="725" t="n">
        <v>31</v>
      </c>
      <c r="H80" s="725" t="n">
        <v>16</v>
      </c>
      <c r="I80" s="725" t="s">
        <v>21</v>
      </c>
      <c r="J80" s="725" t="s">
        <v>21</v>
      </c>
      <c r="K80" s="725" t="n">
        <v>57</v>
      </c>
    </row>
    <row r="81" customFormat="false" ht="13.5" hidden="false" customHeight="false" outlineLevel="0" collapsed="false">
      <c r="A81" s="728"/>
      <c r="B81" s="721"/>
      <c r="C81" s="721"/>
      <c r="D81" s="715" t="s">
        <v>154</v>
      </c>
      <c r="E81" s="726" t="s">
        <v>21</v>
      </c>
      <c r="F81" s="717" t="n">
        <v>9</v>
      </c>
      <c r="G81" s="717" t="n">
        <v>56</v>
      </c>
      <c r="H81" s="717" t="n">
        <v>43</v>
      </c>
      <c r="I81" s="717" t="n">
        <v>19</v>
      </c>
      <c r="J81" s="717" t="s">
        <v>21</v>
      </c>
      <c r="K81" s="717" t="n">
        <v>130</v>
      </c>
    </row>
    <row r="82" customFormat="false" ht="13.5" hidden="false" customHeight="false" outlineLevel="0" collapsed="false">
      <c r="A82" s="728"/>
      <c r="B82" s="721"/>
      <c r="C82" s="721"/>
      <c r="D82" s="715" t="s">
        <v>155</v>
      </c>
      <c r="E82" s="726" t="s">
        <v>21</v>
      </c>
      <c r="F82" s="717" t="n">
        <v>7</v>
      </c>
      <c r="G82" s="717" t="n">
        <v>46</v>
      </c>
      <c r="H82" s="717" t="n">
        <v>25</v>
      </c>
      <c r="I82" s="717" t="n">
        <v>10</v>
      </c>
      <c r="J82" s="717" t="s">
        <v>21</v>
      </c>
      <c r="K82" s="717" t="n">
        <v>90</v>
      </c>
    </row>
    <row r="83" customFormat="false" ht="13.5" hidden="false" customHeight="false" outlineLevel="0" collapsed="false">
      <c r="A83" s="728"/>
      <c r="B83" s="721"/>
      <c r="C83" s="721"/>
      <c r="D83" s="715" t="s">
        <v>156</v>
      </c>
      <c r="E83" s="726" t="s">
        <v>21</v>
      </c>
      <c r="F83" s="717" t="s">
        <v>21</v>
      </c>
      <c r="G83" s="717" t="n">
        <v>16</v>
      </c>
      <c r="H83" s="717" t="s">
        <v>21</v>
      </c>
      <c r="I83" s="717" t="s">
        <v>21</v>
      </c>
      <c r="J83" s="717" t="s">
        <v>21</v>
      </c>
      <c r="K83" s="717" t="n">
        <v>21</v>
      </c>
    </row>
    <row r="84" customFormat="false" ht="13.5" hidden="false" customHeight="true" outlineLevel="0" collapsed="false">
      <c r="A84" s="728"/>
      <c r="B84" s="721"/>
      <c r="C84" s="718" t="s">
        <v>107</v>
      </c>
      <c r="D84" s="718"/>
      <c r="E84" s="727" t="s">
        <v>21</v>
      </c>
      <c r="F84" s="720" t="n">
        <v>22</v>
      </c>
      <c r="G84" s="720" t="n">
        <v>149</v>
      </c>
      <c r="H84" s="720" t="n">
        <v>87</v>
      </c>
      <c r="I84" s="720" t="n">
        <v>33</v>
      </c>
      <c r="J84" s="720" t="n">
        <v>6</v>
      </c>
      <c r="K84" s="720" t="n">
        <v>298</v>
      </c>
    </row>
    <row r="85" customFormat="false" ht="13.5" hidden="false" customHeight="true" outlineLevel="0" collapsed="false">
      <c r="A85" s="728"/>
      <c r="B85" s="721" t="s">
        <v>157</v>
      </c>
      <c r="C85" s="722" t="s">
        <v>151</v>
      </c>
      <c r="D85" s="723" t="s">
        <v>153</v>
      </c>
      <c r="E85" s="724" t="s">
        <v>21</v>
      </c>
      <c r="F85" s="725" t="n">
        <v>12</v>
      </c>
      <c r="G85" s="725" t="n">
        <v>54</v>
      </c>
      <c r="H85" s="725" t="n">
        <v>27</v>
      </c>
      <c r="I85" s="725" t="s">
        <v>21</v>
      </c>
      <c r="J85" s="725" t="s">
        <v>21</v>
      </c>
      <c r="K85" s="725" t="n">
        <v>97</v>
      </c>
    </row>
    <row r="86" customFormat="false" ht="13.5" hidden="false" customHeight="false" outlineLevel="0" collapsed="false">
      <c r="A86" s="728"/>
      <c r="B86" s="721"/>
      <c r="C86" s="721"/>
      <c r="D86" s="715" t="s">
        <v>154</v>
      </c>
      <c r="E86" s="726" t="s">
        <v>21</v>
      </c>
      <c r="F86" s="717" t="n">
        <v>14</v>
      </c>
      <c r="G86" s="717" t="n">
        <v>81</v>
      </c>
      <c r="H86" s="717" t="n">
        <v>54</v>
      </c>
      <c r="I86" s="717" t="n">
        <v>24</v>
      </c>
      <c r="J86" s="717" t="s">
        <v>21</v>
      </c>
      <c r="K86" s="717" t="n">
        <v>179</v>
      </c>
    </row>
    <row r="87" customFormat="false" ht="13.5" hidden="false" customHeight="false" outlineLevel="0" collapsed="false">
      <c r="A87" s="728"/>
      <c r="B87" s="721"/>
      <c r="C87" s="721"/>
      <c r="D87" s="715" t="s">
        <v>155</v>
      </c>
      <c r="E87" s="726" t="s">
        <v>21</v>
      </c>
      <c r="F87" s="717" t="n">
        <v>11</v>
      </c>
      <c r="G87" s="717" t="n">
        <v>84</v>
      </c>
      <c r="H87" s="717" t="n">
        <v>46</v>
      </c>
      <c r="I87" s="717" t="n">
        <v>14</v>
      </c>
      <c r="J87" s="717" t="s">
        <v>21</v>
      </c>
      <c r="K87" s="717" t="n">
        <v>156</v>
      </c>
    </row>
    <row r="88" customFormat="false" ht="13.5" hidden="false" customHeight="false" outlineLevel="0" collapsed="false">
      <c r="A88" s="728"/>
      <c r="B88" s="721"/>
      <c r="C88" s="721"/>
      <c r="D88" s="715" t="s">
        <v>156</v>
      </c>
      <c r="E88" s="726" t="s">
        <v>21</v>
      </c>
      <c r="F88" s="717" t="s">
        <v>21</v>
      </c>
      <c r="G88" s="717" t="n">
        <v>24</v>
      </c>
      <c r="H88" s="717" t="s">
        <v>21</v>
      </c>
      <c r="I88" s="717" t="s">
        <v>21</v>
      </c>
      <c r="J88" s="717" t="s">
        <v>21</v>
      </c>
      <c r="K88" s="717" t="n">
        <v>30</v>
      </c>
    </row>
    <row r="89" customFormat="false" ht="13.5" hidden="false" customHeight="true" outlineLevel="0" collapsed="false">
      <c r="A89" s="728"/>
      <c r="B89" s="721"/>
      <c r="C89" s="718" t="s">
        <v>107</v>
      </c>
      <c r="D89" s="718"/>
      <c r="E89" s="727" t="s">
        <v>21</v>
      </c>
      <c r="F89" s="720" t="n">
        <v>38</v>
      </c>
      <c r="G89" s="720" t="n">
        <v>243</v>
      </c>
      <c r="H89" s="720" t="n">
        <v>130</v>
      </c>
      <c r="I89" s="720" t="n">
        <v>43</v>
      </c>
      <c r="J89" s="720" t="n">
        <v>6</v>
      </c>
      <c r="K89" s="720" t="n">
        <v>462</v>
      </c>
    </row>
    <row r="90" customFormat="false" ht="13.5" hidden="false" customHeight="true" outlineLevel="0" collapsed="false">
      <c r="A90" s="728"/>
      <c r="B90" s="721" t="s">
        <v>107</v>
      </c>
      <c r="C90" s="722" t="s">
        <v>151</v>
      </c>
      <c r="D90" s="723" t="s">
        <v>153</v>
      </c>
      <c r="E90" s="724" t="s">
        <v>21</v>
      </c>
      <c r="F90" s="725" t="n">
        <v>16</v>
      </c>
      <c r="G90" s="725" t="n">
        <v>85</v>
      </c>
      <c r="H90" s="725" t="n">
        <v>43</v>
      </c>
      <c r="I90" s="725" t="n">
        <v>7</v>
      </c>
      <c r="J90" s="725" t="s">
        <v>21</v>
      </c>
      <c r="K90" s="725" t="n">
        <v>154</v>
      </c>
    </row>
    <row r="91" customFormat="false" ht="13.5" hidden="false" customHeight="false" outlineLevel="0" collapsed="false">
      <c r="A91" s="728"/>
      <c r="B91" s="721"/>
      <c r="C91" s="721"/>
      <c r="D91" s="715" t="s">
        <v>154</v>
      </c>
      <c r="E91" s="726" t="s">
        <v>21</v>
      </c>
      <c r="F91" s="717" t="n">
        <v>23</v>
      </c>
      <c r="G91" s="717" t="n">
        <v>137</v>
      </c>
      <c r="H91" s="717" t="n">
        <v>97</v>
      </c>
      <c r="I91" s="717" t="n">
        <v>43</v>
      </c>
      <c r="J91" s="717" t="n">
        <v>7</v>
      </c>
      <c r="K91" s="717" t="n">
        <v>309</v>
      </c>
    </row>
    <row r="92" customFormat="false" ht="13.5" hidden="false" customHeight="false" outlineLevel="0" collapsed="false">
      <c r="A92" s="728"/>
      <c r="B92" s="721"/>
      <c r="C92" s="721"/>
      <c r="D92" s="715" t="s">
        <v>155</v>
      </c>
      <c r="E92" s="726" t="s">
        <v>21</v>
      </c>
      <c r="F92" s="717" t="n">
        <v>18</v>
      </c>
      <c r="G92" s="717" t="n">
        <v>130</v>
      </c>
      <c r="H92" s="717" t="n">
        <v>71</v>
      </c>
      <c r="I92" s="717" t="n">
        <v>24</v>
      </c>
      <c r="J92" s="717" t="s">
        <v>21</v>
      </c>
      <c r="K92" s="717" t="n">
        <v>246</v>
      </c>
    </row>
    <row r="93" customFormat="false" ht="13.5" hidden="false" customHeight="false" outlineLevel="0" collapsed="false">
      <c r="A93" s="728"/>
      <c r="B93" s="721"/>
      <c r="C93" s="721"/>
      <c r="D93" s="715" t="s">
        <v>156</v>
      </c>
      <c r="E93" s="726" t="s">
        <v>21</v>
      </c>
      <c r="F93" s="717" t="s">
        <v>21</v>
      </c>
      <c r="G93" s="717" t="n">
        <v>40</v>
      </c>
      <c r="H93" s="717" t="n">
        <v>6</v>
      </c>
      <c r="I93" s="717" t="s">
        <v>21</v>
      </c>
      <c r="J93" s="717" t="s">
        <v>21</v>
      </c>
      <c r="K93" s="717" t="n">
        <v>51</v>
      </c>
    </row>
    <row r="94" customFormat="false" ht="13.5" hidden="false" customHeight="true" outlineLevel="0" collapsed="false">
      <c r="A94" s="728"/>
      <c r="B94" s="721"/>
      <c r="C94" s="718" t="s">
        <v>107</v>
      </c>
      <c r="D94" s="718"/>
      <c r="E94" s="727" t="s">
        <v>21</v>
      </c>
      <c r="F94" s="720" t="n">
        <v>60</v>
      </c>
      <c r="G94" s="720" t="n">
        <v>392</v>
      </c>
      <c r="H94" s="720" t="n">
        <v>217</v>
      </c>
      <c r="I94" s="720" t="n">
        <v>76</v>
      </c>
      <c r="J94" s="720" t="n">
        <v>12</v>
      </c>
      <c r="K94" s="720" t="n">
        <v>760</v>
      </c>
    </row>
    <row r="95" customFormat="false" ht="13.5" hidden="false" customHeight="true" outlineLevel="0" collapsed="false">
      <c r="A95" s="728" t="s">
        <v>107</v>
      </c>
      <c r="B95" s="721" t="s">
        <v>152</v>
      </c>
      <c r="C95" s="722" t="s">
        <v>151</v>
      </c>
      <c r="D95" s="723" t="s">
        <v>153</v>
      </c>
      <c r="E95" s="724" t="n">
        <v>6</v>
      </c>
      <c r="F95" s="725" t="n">
        <v>106</v>
      </c>
      <c r="G95" s="725" t="n">
        <v>546</v>
      </c>
      <c r="H95" s="725" t="n">
        <v>356</v>
      </c>
      <c r="I95" s="725" t="n">
        <v>125</v>
      </c>
      <c r="J95" s="725" t="n">
        <v>9</v>
      </c>
      <c r="K95" s="725" t="n">
        <v>1148</v>
      </c>
    </row>
    <row r="96" customFormat="false" ht="13.5" hidden="false" customHeight="false" outlineLevel="0" collapsed="false">
      <c r="A96" s="728"/>
      <c r="B96" s="721"/>
      <c r="C96" s="721"/>
      <c r="D96" s="715" t="s">
        <v>154</v>
      </c>
      <c r="E96" s="726" t="n">
        <v>23</v>
      </c>
      <c r="F96" s="717" t="n">
        <v>238</v>
      </c>
      <c r="G96" s="717" t="n">
        <v>1125</v>
      </c>
      <c r="H96" s="717" t="n">
        <v>779</v>
      </c>
      <c r="I96" s="717" t="n">
        <v>349</v>
      </c>
      <c r="J96" s="717" t="n">
        <v>21</v>
      </c>
      <c r="K96" s="717" t="n">
        <v>2535</v>
      </c>
    </row>
    <row r="97" customFormat="false" ht="13.5" hidden="false" customHeight="false" outlineLevel="0" collapsed="false">
      <c r="A97" s="728"/>
      <c r="B97" s="721"/>
      <c r="C97" s="721"/>
      <c r="D97" s="715" t="s">
        <v>155</v>
      </c>
      <c r="E97" s="726" t="n">
        <v>24</v>
      </c>
      <c r="F97" s="717" t="n">
        <v>199</v>
      </c>
      <c r="G97" s="717" t="n">
        <v>1284</v>
      </c>
      <c r="H97" s="717" t="n">
        <v>784</v>
      </c>
      <c r="I97" s="717" t="n">
        <v>232</v>
      </c>
      <c r="J97" s="717" t="n">
        <v>25</v>
      </c>
      <c r="K97" s="717" t="n">
        <v>2548</v>
      </c>
    </row>
    <row r="98" customFormat="false" ht="13.5" hidden="false" customHeight="false" outlineLevel="0" collapsed="false">
      <c r="A98" s="728"/>
      <c r="B98" s="721"/>
      <c r="C98" s="721"/>
      <c r="D98" s="715" t="s">
        <v>156</v>
      </c>
      <c r="E98" s="726" t="s">
        <v>21</v>
      </c>
      <c r="F98" s="717" t="n">
        <v>39</v>
      </c>
      <c r="G98" s="717" t="n">
        <v>263</v>
      </c>
      <c r="H98" s="717" t="n">
        <v>71</v>
      </c>
      <c r="I98" s="717" t="n">
        <v>10</v>
      </c>
      <c r="J98" s="717" t="s">
        <v>21</v>
      </c>
      <c r="K98" s="717" t="n">
        <v>390</v>
      </c>
    </row>
    <row r="99" customFormat="false" ht="13.5" hidden="false" customHeight="true" outlineLevel="0" collapsed="false">
      <c r="A99" s="728"/>
      <c r="B99" s="721"/>
      <c r="C99" s="718" t="s">
        <v>107</v>
      </c>
      <c r="D99" s="718"/>
      <c r="E99" s="727" t="n">
        <v>55</v>
      </c>
      <c r="F99" s="720" t="n">
        <v>582</v>
      </c>
      <c r="G99" s="720" t="n">
        <v>3218</v>
      </c>
      <c r="H99" s="720" t="n">
        <v>1990</v>
      </c>
      <c r="I99" s="720" t="n">
        <v>716</v>
      </c>
      <c r="J99" s="720" t="n">
        <v>60</v>
      </c>
      <c r="K99" s="720" t="n">
        <v>6621</v>
      </c>
    </row>
    <row r="100" customFormat="false" ht="13.5" hidden="false" customHeight="true" outlineLevel="0" collapsed="false">
      <c r="A100" s="728"/>
      <c r="B100" s="721" t="s">
        <v>157</v>
      </c>
      <c r="C100" s="722" t="s">
        <v>151</v>
      </c>
      <c r="D100" s="723" t="s">
        <v>153</v>
      </c>
      <c r="E100" s="724" t="n">
        <v>14</v>
      </c>
      <c r="F100" s="725" t="n">
        <v>170</v>
      </c>
      <c r="G100" s="725" t="n">
        <v>686</v>
      </c>
      <c r="H100" s="725" t="n">
        <v>428</v>
      </c>
      <c r="I100" s="725" t="n">
        <v>171</v>
      </c>
      <c r="J100" s="725" t="n">
        <v>14</v>
      </c>
      <c r="K100" s="725" t="n">
        <v>1483</v>
      </c>
    </row>
    <row r="101" customFormat="false" ht="13.5" hidden="false" customHeight="false" outlineLevel="0" collapsed="false">
      <c r="A101" s="728"/>
      <c r="B101" s="721"/>
      <c r="C101" s="721"/>
      <c r="D101" s="715" t="s">
        <v>154</v>
      </c>
      <c r="E101" s="726" t="n">
        <v>25</v>
      </c>
      <c r="F101" s="717" t="n">
        <v>302</v>
      </c>
      <c r="G101" s="717" t="n">
        <v>1327</v>
      </c>
      <c r="H101" s="717" t="n">
        <v>893</v>
      </c>
      <c r="I101" s="717" t="n">
        <v>367</v>
      </c>
      <c r="J101" s="717" t="n">
        <v>29</v>
      </c>
      <c r="K101" s="717" t="n">
        <v>2943</v>
      </c>
    </row>
    <row r="102" customFormat="false" ht="13.5" hidden="false" customHeight="false" outlineLevel="0" collapsed="false">
      <c r="A102" s="728"/>
      <c r="B102" s="721"/>
      <c r="C102" s="721"/>
      <c r="D102" s="715" t="s">
        <v>155</v>
      </c>
      <c r="E102" s="726" t="n">
        <v>18</v>
      </c>
      <c r="F102" s="717" t="n">
        <v>241</v>
      </c>
      <c r="G102" s="717" t="n">
        <v>1536</v>
      </c>
      <c r="H102" s="717" t="n">
        <v>812</v>
      </c>
      <c r="I102" s="717" t="n">
        <v>190</v>
      </c>
      <c r="J102" s="717" t="n">
        <v>45</v>
      </c>
      <c r="K102" s="717" t="n">
        <v>2842</v>
      </c>
    </row>
    <row r="103" customFormat="false" ht="13.5" hidden="false" customHeight="false" outlineLevel="0" collapsed="false">
      <c r="A103" s="728"/>
      <c r="B103" s="721"/>
      <c r="C103" s="721"/>
      <c r="D103" s="715" t="s">
        <v>156</v>
      </c>
      <c r="E103" s="726" t="n">
        <v>8</v>
      </c>
      <c r="F103" s="717" t="n">
        <v>50</v>
      </c>
      <c r="G103" s="717" t="n">
        <v>373</v>
      </c>
      <c r="H103" s="717" t="n">
        <v>86</v>
      </c>
      <c r="I103" s="717" t="n">
        <v>32</v>
      </c>
      <c r="J103" s="717" t="n">
        <v>10</v>
      </c>
      <c r="K103" s="717" t="n">
        <v>559</v>
      </c>
    </row>
    <row r="104" customFormat="false" ht="13.5" hidden="false" customHeight="true" outlineLevel="0" collapsed="false">
      <c r="A104" s="728"/>
      <c r="B104" s="721"/>
      <c r="C104" s="718" t="s">
        <v>107</v>
      </c>
      <c r="D104" s="718"/>
      <c r="E104" s="727" t="n">
        <v>65</v>
      </c>
      <c r="F104" s="720" t="n">
        <v>763</v>
      </c>
      <c r="G104" s="720" t="n">
        <v>3922</v>
      </c>
      <c r="H104" s="720" t="n">
        <v>2219</v>
      </c>
      <c r="I104" s="720" t="n">
        <v>760</v>
      </c>
      <c r="J104" s="720" t="n">
        <v>98</v>
      </c>
      <c r="K104" s="720" t="n">
        <v>7827</v>
      </c>
    </row>
    <row r="105" customFormat="false" ht="13.5" hidden="false" customHeight="true" outlineLevel="0" collapsed="false">
      <c r="A105" s="728"/>
      <c r="B105" s="721" t="s">
        <v>107</v>
      </c>
      <c r="C105" s="722" t="s">
        <v>151</v>
      </c>
      <c r="D105" s="723" t="s">
        <v>153</v>
      </c>
      <c r="E105" s="724" t="n">
        <v>20</v>
      </c>
      <c r="F105" s="725" t="n">
        <v>276</v>
      </c>
      <c r="G105" s="725" t="n">
        <v>1232</v>
      </c>
      <c r="H105" s="725" t="n">
        <v>784</v>
      </c>
      <c r="I105" s="725" t="n">
        <v>296</v>
      </c>
      <c r="J105" s="725" t="n">
        <v>23</v>
      </c>
      <c r="K105" s="725" t="n">
        <v>2631</v>
      </c>
    </row>
    <row r="106" customFormat="false" ht="13.5" hidden="false" customHeight="false" outlineLevel="0" collapsed="false">
      <c r="A106" s="728"/>
      <c r="B106" s="721"/>
      <c r="C106" s="721"/>
      <c r="D106" s="715" t="s">
        <v>154</v>
      </c>
      <c r="E106" s="726" t="n">
        <v>48</v>
      </c>
      <c r="F106" s="717" t="n">
        <v>540</v>
      </c>
      <c r="G106" s="717" t="n">
        <v>2452</v>
      </c>
      <c r="H106" s="717" t="n">
        <v>1672</v>
      </c>
      <c r="I106" s="717" t="n">
        <v>716</v>
      </c>
      <c r="J106" s="717" t="n">
        <v>50</v>
      </c>
      <c r="K106" s="717" t="n">
        <v>5478</v>
      </c>
    </row>
    <row r="107" customFormat="false" ht="13.5" hidden="false" customHeight="false" outlineLevel="0" collapsed="false">
      <c r="A107" s="728"/>
      <c r="B107" s="721"/>
      <c r="C107" s="721"/>
      <c r="D107" s="715" t="s">
        <v>155</v>
      </c>
      <c r="E107" s="726" t="n">
        <v>42</v>
      </c>
      <c r="F107" s="717" t="n">
        <v>440</v>
      </c>
      <c r="G107" s="717" t="n">
        <v>2820</v>
      </c>
      <c r="H107" s="717" t="n">
        <v>1596</v>
      </c>
      <c r="I107" s="717" t="n">
        <v>422</v>
      </c>
      <c r="J107" s="717" t="n">
        <v>70</v>
      </c>
      <c r="K107" s="717" t="n">
        <v>5390</v>
      </c>
    </row>
    <row r="108" customFormat="false" ht="13.5" hidden="false" customHeight="false" outlineLevel="0" collapsed="false">
      <c r="A108" s="728"/>
      <c r="B108" s="721"/>
      <c r="C108" s="721"/>
      <c r="D108" s="715" t="s">
        <v>156</v>
      </c>
      <c r="E108" s="726" t="n">
        <v>10</v>
      </c>
      <c r="F108" s="717" t="n">
        <v>89</v>
      </c>
      <c r="G108" s="717" t="n">
        <v>636</v>
      </c>
      <c r="H108" s="717" t="n">
        <v>157</v>
      </c>
      <c r="I108" s="717" t="n">
        <v>42</v>
      </c>
      <c r="J108" s="717" t="n">
        <v>15</v>
      </c>
      <c r="K108" s="717" t="n">
        <v>949</v>
      </c>
    </row>
    <row r="109" customFormat="false" ht="13.5" hidden="false" customHeight="true" outlineLevel="0" collapsed="false">
      <c r="A109" s="728"/>
      <c r="B109" s="721"/>
      <c r="C109" s="718" t="s">
        <v>107</v>
      </c>
      <c r="D109" s="718"/>
      <c r="E109" s="727" t="n">
        <v>120</v>
      </c>
      <c r="F109" s="720" t="n">
        <v>1345</v>
      </c>
      <c r="G109" s="720" t="n">
        <v>7140</v>
      </c>
      <c r="H109" s="720" t="n">
        <v>4209</v>
      </c>
      <c r="I109" s="720" t="n">
        <v>1476</v>
      </c>
      <c r="J109" s="720" t="n">
        <v>158</v>
      </c>
      <c r="K109" s="720" t="n">
        <v>14448</v>
      </c>
    </row>
  </sheetData>
  <mergeCells count="76">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2.63"/>
  </cols>
  <sheetData>
    <row r="1" customFormat="false" ht="13.5" hidden="false" customHeight="true" outlineLevel="0" collapsed="false">
      <c r="A1" s="732" t="s">
        <v>408</v>
      </c>
      <c r="B1" s="732"/>
      <c r="C1" s="732"/>
      <c r="D1" s="732"/>
      <c r="E1" s="732"/>
      <c r="F1" s="732"/>
      <c r="G1" s="732"/>
      <c r="H1" s="732"/>
      <c r="I1" s="732"/>
      <c r="J1" s="732"/>
      <c r="K1" s="732"/>
      <c r="L1" s="732"/>
      <c r="M1" s="732"/>
      <c r="N1" s="732"/>
      <c r="O1" s="732"/>
      <c r="P1" s="732"/>
      <c r="Q1" s="733"/>
    </row>
    <row r="2" customFormat="false" ht="13.5" hidden="false" customHeight="false" outlineLevel="0" collapsed="false">
      <c r="A2" s="734" t="s">
        <v>75</v>
      </c>
      <c r="B2" s="734"/>
      <c r="C2" s="734"/>
      <c r="D2" s="734"/>
      <c r="E2" s="734"/>
      <c r="F2" s="734"/>
      <c r="G2" s="734"/>
      <c r="H2" s="734"/>
      <c r="I2" s="734"/>
      <c r="J2" s="734"/>
      <c r="K2" s="734"/>
      <c r="L2" s="734"/>
      <c r="M2" s="734"/>
      <c r="N2" s="734"/>
      <c r="O2" s="734"/>
      <c r="P2" s="734"/>
      <c r="Q2" s="733"/>
    </row>
    <row r="3" customFormat="false" ht="14.25" hidden="false" customHeight="true" outlineLevel="0" collapsed="false">
      <c r="A3" s="735" t="s">
        <v>401</v>
      </c>
      <c r="B3" s="736" t="s">
        <v>150</v>
      </c>
      <c r="C3" s="736"/>
      <c r="D3" s="736"/>
      <c r="E3" s="737" t="s">
        <v>351</v>
      </c>
      <c r="F3" s="737"/>
      <c r="G3" s="737"/>
      <c r="H3" s="737"/>
      <c r="I3" s="737"/>
      <c r="J3" s="737"/>
      <c r="K3" s="737"/>
      <c r="L3" s="737"/>
      <c r="M3" s="737"/>
      <c r="N3" s="737"/>
      <c r="O3" s="737"/>
      <c r="P3" s="738" t="s">
        <v>107</v>
      </c>
      <c r="Q3" s="733"/>
    </row>
    <row r="4" customFormat="false" ht="13.5" hidden="false" customHeight="false" outlineLevel="0" collapsed="false">
      <c r="A4" s="735"/>
      <c r="B4" s="736"/>
      <c r="C4" s="736"/>
      <c r="D4" s="736"/>
      <c r="E4" s="737" t="s">
        <v>352</v>
      </c>
      <c r="F4" s="738" t="s">
        <v>353</v>
      </c>
      <c r="G4" s="738" t="s">
        <v>354</v>
      </c>
      <c r="H4" s="738" t="s">
        <v>355</v>
      </c>
      <c r="I4" s="738" t="s">
        <v>356</v>
      </c>
      <c r="J4" s="738" t="s">
        <v>357</v>
      </c>
      <c r="K4" s="738" t="s">
        <v>358</v>
      </c>
      <c r="L4" s="738" t="s">
        <v>359</v>
      </c>
      <c r="M4" s="738" t="s">
        <v>360</v>
      </c>
      <c r="N4" s="738" t="s">
        <v>361</v>
      </c>
      <c r="O4" s="738" t="s">
        <v>362</v>
      </c>
      <c r="P4" s="738"/>
      <c r="Q4" s="733"/>
    </row>
    <row r="5" customFormat="false" ht="13.5" hidden="false" customHeight="true" outlineLevel="0" collapsed="false">
      <c r="A5" s="739" t="s">
        <v>304</v>
      </c>
      <c r="B5" s="740" t="s">
        <v>152</v>
      </c>
      <c r="C5" s="741" t="s">
        <v>151</v>
      </c>
      <c r="D5" s="742" t="s">
        <v>153</v>
      </c>
      <c r="E5" s="743" t="s">
        <v>21</v>
      </c>
      <c r="F5" s="744" t="s">
        <v>21</v>
      </c>
      <c r="G5" s="744" t="s">
        <v>21</v>
      </c>
      <c r="H5" s="744" t="n">
        <v>14</v>
      </c>
      <c r="I5" s="744" t="n">
        <v>6</v>
      </c>
      <c r="J5" s="744" t="s">
        <v>21</v>
      </c>
      <c r="K5" s="744" t="n">
        <v>8</v>
      </c>
      <c r="L5" s="744" t="s">
        <v>21</v>
      </c>
      <c r="M5" s="744" t="n">
        <v>9</v>
      </c>
      <c r="N5" s="744" t="s">
        <v>21</v>
      </c>
      <c r="O5" s="744" t="n">
        <v>10</v>
      </c>
      <c r="P5" s="744" t="n">
        <v>67</v>
      </c>
      <c r="Q5" s="733"/>
    </row>
    <row r="6" customFormat="false" ht="13.5" hidden="false" customHeight="false" outlineLevel="0" collapsed="false">
      <c r="A6" s="739"/>
      <c r="B6" s="740"/>
      <c r="C6" s="740"/>
      <c r="D6" s="742" t="s">
        <v>154</v>
      </c>
      <c r="E6" s="743" t="s">
        <v>21</v>
      </c>
      <c r="F6" s="744" t="n">
        <v>8</v>
      </c>
      <c r="G6" s="744" t="n">
        <v>12</v>
      </c>
      <c r="H6" s="744" t="n">
        <v>25</v>
      </c>
      <c r="I6" s="744" t="n">
        <v>8</v>
      </c>
      <c r="J6" s="744" t="n">
        <v>7</v>
      </c>
      <c r="K6" s="744" t="n">
        <v>13</v>
      </c>
      <c r="L6" s="744" t="s">
        <v>21</v>
      </c>
      <c r="M6" s="744" t="n">
        <v>9</v>
      </c>
      <c r="N6" s="744" t="s">
        <v>21</v>
      </c>
      <c r="O6" s="744" t="n">
        <v>11</v>
      </c>
      <c r="P6" s="744" t="n">
        <v>99</v>
      </c>
      <c r="Q6" s="733"/>
    </row>
    <row r="7" customFormat="false" ht="13.5" hidden="false" customHeight="false" outlineLevel="0" collapsed="false">
      <c r="A7" s="739"/>
      <c r="B7" s="740"/>
      <c r="C7" s="740"/>
      <c r="D7" s="742" t="s">
        <v>155</v>
      </c>
      <c r="E7" s="743" t="s">
        <v>21</v>
      </c>
      <c r="F7" s="744" t="s">
        <v>21</v>
      </c>
      <c r="G7" s="744" t="n">
        <v>7</v>
      </c>
      <c r="H7" s="744" t="n">
        <v>32</v>
      </c>
      <c r="I7" s="744" t="n">
        <v>14</v>
      </c>
      <c r="J7" s="744" t="n">
        <v>12</v>
      </c>
      <c r="K7" s="744" t="n">
        <v>14</v>
      </c>
      <c r="L7" s="744" t="s">
        <v>21</v>
      </c>
      <c r="M7" s="744" t="n">
        <v>9</v>
      </c>
      <c r="N7" s="744" t="s">
        <v>21</v>
      </c>
      <c r="O7" s="744" t="n">
        <v>15</v>
      </c>
      <c r="P7" s="744" t="n">
        <v>117</v>
      </c>
      <c r="Q7" s="733"/>
    </row>
    <row r="8" customFormat="false" ht="13.5" hidden="false" customHeight="false" outlineLevel="0" collapsed="false">
      <c r="A8" s="739"/>
      <c r="B8" s="740"/>
      <c r="C8" s="740"/>
      <c r="D8" s="742" t="s">
        <v>156</v>
      </c>
      <c r="E8" s="743" t="s">
        <v>21</v>
      </c>
      <c r="F8" s="744" t="n">
        <v>7</v>
      </c>
      <c r="G8" s="744" t="s">
        <v>21</v>
      </c>
      <c r="H8" s="744" t="s">
        <v>21</v>
      </c>
      <c r="I8" s="744" t="s">
        <v>21</v>
      </c>
      <c r="J8" s="744" t="s">
        <v>21</v>
      </c>
      <c r="K8" s="744" t="s">
        <v>21</v>
      </c>
      <c r="L8" s="744" t="s">
        <v>21</v>
      </c>
      <c r="M8" s="744" t="s">
        <v>21</v>
      </c>
      <c r="N8" s="744" t="s">
        <v>21</v>
      </c>
      <c r="O8" s="744" t="s">
        <v>21</v>
      </c>
      <c r="P8" s="744" t="n">
        <v>33</v>
      </c>
      <c r="Q8" s="733"/>
    </row>
    <row r="9" customFormat="false" ht="13.5" hidden="false" customHeight="true" outlineLevel="0" collapsed="false">
      <c r="A9" s="739"/>
      <c r="B9" s="740"/>
      <c r="C9" s="745" t="s">
        <v>107</v>
      </c>
      <c r="D9" s="745"/>
      <c r="E9" s="746" t="n">
        <v>13</v>
      </c>
      <c r="F9" s="747" t="n">
        <v>22</v>
      </c>
      <c r="G9" s="747" t="n">
        <v>26</v>
      </c>
      <c r="H9" s="747" t="n">
        <v>71</v>
      </c>
      <c r="I9" s="747" t="n">
        <v>33</v>
      </c>
      <c r="J9" s="747" t="n">
        <v>29</v>
      </c>
      <c r="K9" s="747" t="n">
        <v>38</v>
      </c>
      <c r="L9" s="747" t="s">
        <v>21</v>
      </c>
      <c r="M9" s="747" t="n">
        <v>27</v>
      </c>
      <c r="N9" s="747" t="n">
        <v>11</v>
      </c>
      <c r="O9" s="747" t="n">
        <v>41</v>
      </c>
      <c r="P9" s="747" t="n">
        <v>316</v>
      </c>
      <c r="Q9" s="733"/>
    </row>
    <row r="10" customFormat="false" ht="13.5" hidden="false" customHeight="true" outlineLevel="0" collapsed="false">
      <c r="A10" s="739"/>
      <c r="B10" s="748" t="s">
        <v>157</v>
      </c>
      <c r="C10" s="749" t="s">
        <v>151</v>
      </c>
      <c r="D10" s="750" t="s">
        <v>153</v>
      </c>
      <c r="E10" s="751" t="s">
        <v>21</v>
      </c>
      <c r="F10" s="752" t="n">
        <v>6</v>
      </c>
      <c r="G10" s="752" t="n">
        <v>11</v>
      </c>
      <c r="H10" s="752" t="n">
        <v>23</v>
      </c>
      <c r="I10" s="752" t="n">
        <v>7</v>
      </c>
      <c r="J10" s="752" t="n">
        <v>6</v>
      </c>
      <c r="K10" s="752" t="n">
        <v>8</v>
      </c>
      <c r="L10" s="752" t="s">
        <v>21</v>
      </c>
      <c r="M10" s="752" t="n">
        <v>8</v>
      </c>
      <c r="N10" s="752" t="s">
        <v>21</v>
      </c>
      <c r="O10" s="752" t="n">
        <v>10</v>
      </c>
      <c r="P10" s="752" t="n">
        <v>84</v>
      </c>
      <c r="Q10" s="733"/>
    </row>
    <row r="11" customFormat="false" ht="13.5" hidden="false" customHeight="false" outlineLevel="0" collapsed="false">
      <c r="A11" s="739"/>
      <c r="B11" s="748"/>
      <c r="C11" s="748"/>
      <c r="D11" s="742" t="s">
        <v>154</v>
      </c>
      <c r="E11" s="743" t="s">
        <v>21</v>
      </c>
      <c r="F11" s="744" t="n">
        <v>11</v>
      </c>
      <c r="G11" s="744" t="n">
        <v>9</v>
      </c>
      <c r="H11" s="744" t="n">
        <v>27</v>
      </c>
      <c r="I11" s="744" t="n">
        <v>10</v>
      </c>
      <c r="J11" s="744" t="n">
        <v>13</v>
      </c>
      <c r="K11" s="744" t="n">
        <v>16</v>
      </c>
      <c r="L11" s="744" t="s">
        <v>21</v>
      </c>
      <c r="M11" s="744" t="n">
        <v>12</v>
      </c>
      <c r="N11" s="744" t="s">
        <v>21</v>
      </c>
      <c r="O11" s="744" t="n">
        <v>18</v>
      </c>
      <c r="P11" s="744" t="n">
        <v>127</v>
      </c>
      <c r="Q11" s="733"/>
    </row>
    <row r="12" customFormat="false" ht="13.5" hidden="false" customHeight="false" outlineLevel="0" collapsed="false">
      <c r="A12" s="739"/>
      <c r="B12" s="748"/>
      <c r="C12" s="748"/>
      <c r="D12" s="742" t="s">
        <v>155</v>
      </c>
      <c r="E12" s="743" t="n">
        <v>12</v>
      </c>
      <c r="F12" s="744" t="n">
        <v>11</v>
      </c>
      <c r="G12" s="744" t="n">
        <v>10</v>
      </c>
      <c r="H12" s="744" t="n">
        <v>44</v>
      </c>
      <c r="I12" s="744" t="n">
        <v>18</v>
      </c>
      <c r="J12" s="744" t="n">
        <v>15</v>
      </c>
      <c r="K12" s="744" t="n">
        <v>18</v>
      </c>
      <c r="L12" s="744" t="s">
        <v>21</v>
      </c>
      <c r="M12" s="744" t="n">
        <v>14</v>
      </c>
      <c r="N12" s="744" t="s">
        <v>21</v>
      </c>
      <c r="O12" s="744" t="n">
        <v>23</v>
      </c>
      <c r="P12" s="744" t="n">
        <v>174</v>
      </c>
      <c r="Q12" s="733"/>
    </row>
    <row r="13" customFormat="false" ht="13.5" hidden="false" customHeight="false" outlineLevel="0" collapsed="false">
      <c r="A13" s="739"/>
      <c r="B13" s="748"/>
      <c r="C13" s="748"/>
      <c r="D13" s="742" t="s">
        <v>156</v>
      </c>
      <c r="E13" s="743" t="s">
        <v>21</v>
      </c>
      <c r="F13" s="744" t="s">
        <v>21</v>
      </c>
      <c r="G13" s="744" t="n">
        <v>6</v>
      </c>
      <c r="H13" s="744" t="n">
        <v>10</v>
      </c>
      <c r="I13" s="744" t="n">
        <v>12</v>
      </c>
      <c r="J13" s="744" t="n">
        <v>7</v>
      </c>
      <c r="K13" s="744" t="s">
        <v>21</v>
      </c>
      <c r="L13" s="744" t="s">
        <v>21</v>
      </c>
      <c r="M13" s="744" t="n">
        <v>9</v>
      </c>
      <c r="N13" s="744" t="s">
        <v>21</v>
      </c>
      <c r="O13" s="744" t="s">
        <v>21</v>
      </c>
      <c r="P13" s="744" t="n">
        <v>68</v>
      </c>
      <c r="Q13" s="733"/>
    </row>
    <row r="14" customFormat="false" ht="13.5" hidden="false" customHeight="true" outlineLevel="0" collapsed="false">
      <c r="A14" s="739"/>
      <c r="B14" s="748"/>
      <c r="C14" s="745" t="s">
        <v>107</v>
      </c>
      <c r="D14" s="745"/>
      <c r="E14" s="746" t="n">
        <v>22</v>
      </c>
      <c r="F14" s="747" t="n">
        <v>33</v>
      </c>
      <c r="G14" s="747" t="n">
        <v>36</v>
      </c>
      <c r="H14" s="747" t="n">
        <v>104</v>
      </c>
      <c r="I14" s="747" t="n">
        <v>47</v>
      </c>
      <c r="J14" s="747" t="n">
        <v>41</v>
      </c>
      <c r="K14" s="747" t="n">
        <v>47</v>
      </c>
      <c r="L14" s="747" t="n">
        <v>14</v>
      </c>
      <c r="M14" s="747" t="n">
        <v>43</v>
      </c>
      <c r="N14" s="747" t="n">
        <v>11</v>
      </c>
      <c r="O14" s="747" t="n">
        <v>55</v>
      </c>
      <c r="P14" s="747" t="n">
        <v>453</v>
      </c>
      <c r="Q14" s="733"/>
    </row>
    <row r="15" customFormat="false" ht="13.5" hidden="false" customHeight="true" outlineLevel="0" collapsed="false">
      <c r="A15" s="739"/>
      <c r="B15" s="748" t="s">
        <v>107</v>
      </c>
      <c r="C15" s="749" t="s">
        <v>151</v>
      </c>
      <c r="D15" s="750" t="s">
        <v>153</v>
      </c>
      <c r="E15" s="751" t="n">
        <v>6</v>
      </c>
      <c r="F15" s="752" t="n">
        <v>9</v>
      </c>
      <c r="G15" s="752" t="n">
        <v>16</v>
      </c>
      <c r="H15" s="752" t="n">
        <v>37</v>
      </c>
      <c r="I15" s="752" t="n">
        <v>13</v>
      </c>
      <c r="J15" s="752" t="n">
        <v>11</v>
      </c>
      <c r="K15" s="752" t="n">
        <v>16</v>
      </c>
      <c r="L15" s="752" t="s">
        <v>21</v>
      </c>
      <c r="M15" s="752" t="n">
        <v>17</v>
      </c>
      <c r="N15" s="752" t="s">
        <v>21</v>
      </c>
      <c r="O15" s="752" t="n">
        <v>20</v>
      </c>
      <c r="P15" s="752" t="n">
        <v>151</v>
      </c>
      <c r="Q15" s="733"/>
    </row>
    <row r="16" customFormat="false" ht="13.5" hidden="false" customHeight="false" outlineLevel="0" collapsed="false">
      <c r="A16" s="739"/>
      <c r="B16" s="748"/>
      <c r="C16" s="748"/>
      <c r="D16" s="742" t="s">
        <v>154</v>
      </c>
      <c r="E16" s="743" t="n">
        <v>7</v>
      </c>
      <c r="F16" s="744" t="n">
        <v>19</v>
      </c>
      <c r="G16" s="744" t="n">
        <v>21</v>
      </c>
      <c r="H16" s="744" t="n">
        <v>52</v>
      </c>
      <c r="I16" s="744" t="n">
        <v>18</v>
      </c>
      <c r="J16" s="744" t="n">
        <v>20</v>
      </c>
      <c r="K16" s="744" t="n">
        <v>29</v>
      </c>
      <c r="L16" s="744" t="n">
        <v>6</v>
      </c>
      <c r="M16" s="744" t="n">
        <v>21</v>
      </c>
      <c r="N16" s="744" t="s">
        <v>21</v>
      </c>
      <c r="O16" s="744" t="n">
        <v>29</v>
      </c>
      <c r="P16" s="744" t="n">
        <v>226</v>
      </c>
      <c r="Q16" s="733"/>
    </row>
    <row r="17" customFormat="false" ht="13.5" hidden="false" customHeight="false" outlineLevel="0" collapsed="false">
      <c r="A17" s="739"/>
      <c r="B17" s="748"/>
      <c r="C17" s="748"/>
      <c r="D17" s="742" t="s">
        <v>155</v>
      </c>
      <c r="E17" s="743" t="n">
        <v>15</v>
      </c>
      <c r="F17" s="744" t="n">
        <v>15</v>
      </c>
      <c r="G17" s="744" t="n">
        <v>17</v>
      </c>
      <c r="H17" s="744" t="n">
        <v>76</v>
      </c>
      <c r="I17" s="744" t="n">
        <v>32</v>
      </c>
      <c r="J17" s="744" t="n">
        <v>27</v>
      </c>
      <c r="K17" s="744" t="n">
        <v>32</v>
      </c>
      <c r="L17" s="744" t="n">
        <v>8</v>
      </c>
      <c r="M17" s="744" t="n">
        <v>23</v>
      </c>
      <c r="N17" s="744" t="n">
        <v>8</v>
      </c>
      <c r="O17" s="744" t="n">
        <v>38</v>
      </c>
      <c r="P17" s="744" t="n">
        <v>291</v>
      </c>
      <c r="Q17" s="733"/>
    </row>
    <row r="18" customFormat="false" ht="13.5" hidden="false" customHeight="false" outlineLevel="0" collapsed="false">
      <c r="A18" s="739"/>
      <c r="B18" s="748"/>
      <c r="C18" s="748"/>
      <c r="D18" s="742" t="s">
        <v>156</v>
      </c>
      <c r="E18" s="743" t="n">
        <v>7</v>
      </c>
      <c r="F18" s="744" t="n">
        <v>12</v>
      </c>
      <c r="G18" s="744" t="n">
        <v>8</v>
      </c>
      <c r="H18" s="744" t="n">
        <v>10</v>
      </c>
      <c r="I18" s="744" t="n">
        <v>17</v>
      </c>
      <c r="J18" s="744" t="n">
        <v>12</v>
      </c>
      <c r="K18" s="744" t="n">
        <v>8</v>
      </c>
      <c r="L18" s="744" t="s">
        <v>21</v>
      </c>
      <c r="M18" s="744" t="n">
        <v>9</v>
      </c>
      <c r="N18" s="744" t="n">
        <v>6</v>
      </c>
      <c r="O18" s="744" t="n">
        <v>9</v>
      </c>
      <c r="P18" s="744" t="n">
        <v>101</v>
      </c>
      <c r="Q18" s="733"/>
    </row>
    <row r="19" customFormat="false" ht="13.5" hidden="false" customHeight="true" outlineLevel="0" collapsed="false">
      <c r="A19" s="739"/>
      <c r="B19" s="748"/>
      <c r="C19" s="745" t="s">
        <v>107</v>
      </c>
      <c r="D19" s="745"/>
      <c r="E19" s="746" t="n">
        <v>35</v>
      </c>
      <c r="F19" s="747" t="n">
        <v>55</v>
      </c>
      <c r="G19" s="747" t="n">
        <v>62</v>
      </c>
      <c r="H19" s="747" t="n">
        <v>175</v>
      </c>
      <c r="I19" s="747" t="n">
        <v>80</v>
      </c>
      <c r="J19" s="747" t="n">
        <v>70</v>
      </c>
      <c r="K19" s="747" t="n">
        <v>85</v>
      </c>
      <c r="L19" s="747" t="n">
        <v>19</v>
      </c>
      <c r="M19" s="747" t="n">
        <v>70</v>
      </c>
      <c r="N19" s="747" t="n">
        <v>22</v>
      </c>
      <c r="O19" s="747" t="n">
        <v>96</v>
      </c>
      <c r="P19" s="747" t="n">
        <v>769</v>
      </c>
      <c r="Q19" s="733"/>
    </row>
    <row r="20" customFormat="false" ht="13.5" hidden="false" customHeight="true" outlineLevel="0" collapsed="false">
      <c r="A20" s="753" t="s">
        <v>305</v>
      </c>
      <c r="B20" s="748" t="s">
        <v>152</v>
      </c>
      <c r="C20" s="749" t="s">
        <v>151</v>
      </c>
      <c r="D20" s="750" t="s">
        <v>153</v>
      </c>
      <c r="E20" s="751" t="n">
        <v>7</v>
      </c>
      <c r="F20" s="752" t="n">
        <v>14</v>
      </c>
      <c r="G20" s="752" t="n">
        <v>11</v>
      </c>
      <c r="H20" s="752" t="n">
        <v>66</v>
      </c>
      <c r="I20" s="752" t="n">
        <v>20</v>
      </c>
      <c r="J20" s="752" t="n">
        <v>21</v>
      </c>
      <c r="K20" s="752" t="n">
        <v>31</v>
      </c>
      <c r="L20" s="752" t="s">
        <v>21</v>
      </c>
      <c r="M20" s="752" t="n">
        <v>25</v>
      </c>
      <c r="N20" s="752" t="n">
        <v>8</v>
      </c>
      <c r="O20" s="752" t="n">
        <v>37</v>
      </c>
      <c r="P20" s="752" t="n">
        <v>241</v>
      </c>
      <c r="Q20" s="733"/>
    </row>
    <row r="21" customFormat="false" ht="13.5" hidden="false" customHeight="false" outlineLevel="0" collapsed="false">
      <c r="A21" s="753"/>
      <c r="B21" s="748"/>
      <c r="C21" s="748"/>
      <c r="D21" s="742" t="s">
        <v>154</v>
      </c>
      <c r="E21" s="743" t="n">
        <v>28</v>
      </c>
      <c r="F21" s="744" t="n">
        <v>38</v>
      </c>
      <c r="G21" s="744" t="n">
        <v>28</v>
      </c>
      <c r="H21" s="744" t="n">
        <v>130</v>
      </c>
      <c r="I21" s="744" t="n">
        <v>54</v>
      </c>
      <c r="J21" s="744" t="n">
        <v>48</v>
      </c>
      <c r="K21" s="744" t="n">
        <v>66</v>
      </c>
      <c r="L21" s="744" t="n">
        <v>16</v>
      </c>
      <c r="M21" s="744" t="n">
        <v>31</v>
      </c>
      <c r="N21" s="744" t="n">
        <v>13</v>
      </c>
      <c r="O21" s="744" t="n">
        <v>58</v>
      </c>
      <c r="P21" s="744" t="n">
        <v>510</v>
      </c>
      <c r="Q21" s="733"/>
    </row>
    <row r="22" customFormat="false" ht="13.5" hidden="false" customHeight="false" outlineLevel="0" collapsed="false">
      <c r="A22" s="753"/>
      <c r="B22" s="748"/>
      <c r="C22" s="748"/>
      <c r="D22" s="742" t="s">
        <v>155</v>
      </c>
      <c r="E22" s="743" t="n">
        <v>23</v>
      </c>
      <c r="F22" s="744" t="n">
        <v>47</v>
      </c>
      <c r="G22" s="744" t="n">
        <v>38</v>
      </c>
      <c r="H22" s="744" t="n">
        <v>134</v>
      </c>
      <c r="I22" s="744" t="n">
        <v>72</v>
      </c>
      <c r="J22" s="744" t="n">
        <v>71</v>
      </c>
      <c r="K22" s="744" t="n">
        <v>88</v>
      </c>
      <c r="L22" s="744" t="n">
        <v>17</v>
      </c>
      <c r="M22" s="744" t="n">
        <v>51</v>
      </c>
      <c r="N22" s="744" t="n">
        <v>12</v>
      </c>
      <c r="O22" s="744" t="n">
        <v>86</v>
      </c>
      <c r="P22" s="744" t="n">
        <v>639</v>
      </c>
      <c r="Q22" s="733"/>
    </row>
    <row r="23" customFormat="false" ht="13.5" hidden="false" customHeight="false" outlineLevel="0" collapsed="false">
      <c r="A23" s="753"/>
      <c r="B23" s="748"/>
      <c r="C23" s="748"/>
      <c r="D23" s="742" t="s">
        <v>156</v>
      </c>
      <c r="E23" s="743" t="s">
        <v>21</v>
      </c>
      <c r="F23" s="744" t="n">
        <v>10</v>
      </c>
      <c r="G23" s="744" t="n">
        <v>8</v>
      </c>
      <c r="H23" s="744" t="n">
        <v>22</v>
      </c>
      <c r="I23" s="744" t="n">
        <v>12</v>
      </c>
      <c r="J23" s="744" t="n">
        <v>9</v>
      </c>
      <c r="K23" s="744" t="n">
        <v>14</v>
      </c>
      <c r="L23" s="744" t="s">
        <v>21</v>
      </c>
      <c r="M23" s="744" t="n">
        <v>13</v>
      </c>
      <c r="N23" s="744" t="s">
        <v>21</v>
      </c>
      <c r="O23" s="744" t="n">
        <v>11</v>
      </c>
      <c r="P23" s="744" t="n">
        <v>111</v>
      </c>
      <c r="Q23" s="733"/>
    </row>
    <row r="24" customFormat="false" ht="13.5" hidden="false" customHeight="true" outlineLevel="0" collapsed="false">
      <c r="A24" s="753"/>
      <c r="B24" s="748"/>
      <c r="C24" s="745" t="s">
        <v>107</v>
      </c>
      <c r="D24" s="745"/>
      <c r="E24" s="746" t="n">
        <v>60</v>
      </c>
      <c r="F24" s="747" t="n">
        <v>109</v>
      </c>
      <c r="G24" s="747" t="n">
        <v>85</v>
      </c>
      <c r="H24" s="747" t="n">
        <v>352</v>
      </c>
      <c r="I24" s="747" t="n">
        <v>158</v>
      </c>
      <c r="J24" s="747" t="n">
        <v>149</v>
      </c>
      <c r="K24" s="747" t="n">
        <v>199</v>
      </c>
      <c r="L24" s="747" t="n">
        <v>39</v>
      </c>
      <c r="M24" s="747" t="n">
        <v>120</v>
      </c>
      <c r="N24" s="747" t="n">
        <v>38</v>
      </c>
      <c r="O24" s="747" t="n">
        <v>192</v>
      </c>
      <c r="P24" s="747" t="n">
        <v>1501</v>
      </c>
      <c r="Q24" s="733"/>
    </row>
    <row r="25" customFormat="false" ht="13.5" hidden="false" customHeight="true" outlineLevel="0" collapsed="false">
      <c r="A25" s="753"/>
      <c r="B25" s="748" t="s">
        <v>157</v>
      </c>
      <c r="C25" s="749" t="s">
        <v>151</v>
      </c>
      <c r="D25" s="750" t="s">
        <v>153</v>
      </c>
      <c r="E25" s="751" t="n">
        <v>15</v>
      </c>
      <c r="F25" s="752" t="n">
        <v>20</v>
      </c>
      <c r="G25" s="752" t="n">
        <v>11</v>
      </c>
      <c r="H25" s="752" t="n">
        <v>63</v>
      </c>
      <c r="I25" s="752" t="n">
        <v>20</v>
      </c>
      <c r="J25" s="752" t="n">
        <v>33</v>
      </c>
      <c r="K25" s="752" t="n">
        <v>30</v>
      </c>
      <c r="L25" s="752" t="s">
        <v>21</v>
      </c>
      <c r="M25" s="752" t="n">
        <v>26</v>
      </c>
      <c r="N25" s="752" t="n">
        <v>11</v>
      </c>
      <c r="O25" s="752" t="n">
        <v>33</v>
      </c>
      <c r="P25" s="752" t="n">
        <v>265</v>
      </c>
      <c r="Q25" s="733"/>
    </row>
    <row r="26" customFormat="false" ht="13.5" hidden="false" customHeight="false" outlineLevel="0" collapsed="false">
      <c r="A26" s="753"/>
      <c r="B26" s="748"/>
      <c r="C26" s="748"/>
      <c r="D26" s="742" t="s">
        <v>154</v>
      </c>
      <c r="E26" s="743" t="n">
        <v>25</v>
      </c>
      <c r="F26" s="744" t="n">
        <v>40</v>
      </c>
      <c r="G26" s="744" t="n">
        <v>28</v>
      </c>
      <c r="H26" s="744" t="n">
        <v>131</v>
      </c>
      <c r="I26" s="744" t="n">
        <v>50</v>
      </c>
      <c r="J26" s="744" t="n">
        <v>42</v>
      </c>
      <c r="K26" s="744" t="n">
        <v>61</v>
      </c>
      <c r="L26" s="744" t="n">
        <v>11</v>
      </c>
      <c r="M26" s="744" t="n">
        <v>42</v>
      </c>
      <c r="N26" s="744" t="n">
        <v>15</v>
      </c>
      <c r="O26" s="744" t="n">
        <v>67</v>
      </c>
      <c r="P26" s="744" t="n">
        <v>512</v>
      </c>
      <c r="Q26" s="733"/>
    </row>
    <row r="27" customFormat="false" ht="13.5" hidden="false" customHeight="false" outlineLevel="0" collapsed="false">
      <c r="A27" s="753"/>
      <c r="B27" s="748"/>
      <c r="C27" s="748"/>
      <c r="D27" s="742" t="s">
        <v>155</v>
      </c>
      <c r="E27" s="743" t="n">
        <v>30</v>
      </c>
      <c r="F27" s="744" t="n">
        <v>49</v>
      </c>
      <c r="G27" s="744" t="n">
        <v>33</v>
      </c>
      <c r="H27" s="744" t="n">
        <v>137</v>
      </c>
      <c r="I27" s="744" t="n">
        <v>77</v>
      </c>
      <c r="J27" s="744" t="n">
        <v>57</v>
      </c>
      <c r="K27" s="744" t="n">
        <v>82</v>
      </c>
      <c r="L27" s="744" t="n">
        <v>33</v>
      </c>
      <c r="M27" s="744" t="n">
        <v>46</v>
      </c>
      <c r="N27" s="744" t="n">
        <v>21</v>
      </c>
      <c r="O27" s="744" t="n">
        <v>70</v>
      </c>
      <c r="P27" s="744" t="n">
        <v>635</v>
      </c>
      <c r="Q27" s="733"/>
    </row>
    <row r="28" customFormat="false" ht="13.5" hidden="false" customHeight="false" outlineLevel="0" collapsed="false">
      <c r="A28" s="753"/>
      <c r="B28" s="748"/>
      <c r="C28" s="748"/>
      <c r="D28" s="742" t="s">
        <v>156</v>
      </c>
      <c r="E28" s="743" t="n">
        <v>6</v>
      </c>
      <c r="F28" s="744" t="n">
        <v>10</v>
      </c>
      <c r="G28" s="744" t="n">
        <v>8</v>
      </c>
      <c r="H28" s="744" t="n">
        <v>35</v>
      </c>
      <c r="I28" s="744" t="n">
        <v>25</v>
      </c>
      <c r="J28" s="744" t="n">
        <v>15</v>
      </c>
      <c r="K28" s="744" t="n">
        <v>12</v>
      </c>
      <c r="L28" s="744" t="s">
        <v>21</v>
      </c>
      <c r="M28" s="744" t="n">
        <v>10</v>
      </c>
      <c r="N28" s="744" t="s">
        <v>21</v>
      </c>
      <c r="O28" s="744" t="n">
        <v>17</v>
      </c>
      <c r="P28" s="744" t="n">
        <v>145</v>
      </c>
      <c r="Q28" s="733"/>
    </row>
    <row r="29" customFormat="false" ht="13.5" hidden="false" customHeight="true" outlineLevel="0" collapsed="false">
      <c r="A29" s="753"/>
      <c r="B29" s="748"/>
      <c r="C29" s="745" t="s">
        <v>107</v>
      </c>
      <c r="D29" s="745"/>
      <c r="E29" s="746" t="n">
        <v>76</v>
      </c>
      <c r="F29" s="747" t="n">
        <v>119</v>
      </c>
      <c r="G29" s="747" t="n">
        <v>80</v>
      </c>
      <c r="H29" s="747" t="n">
        <v>366</v>
      </c>
      <c r="I29" s="747" t="n">
        <v>172</v>
      </c>
      <c r="J29" s="747" t="n">
        <v>147</v>
      </c>
      <c r="K29" s="747" t="n">
        <v>185</v>
      </c>
      <c r="L29" s="747" t="n">
        <v>50</v>
      </c>
      <c r="M29" s="747" t="n">
        <v>124</v>
      </c>
      <c r="N29" s="747" t="n">
        <v>51</v>
      </c>
      <c r="O29" s="747" t="n">
        <v>187</v>
      </c>
      <c r="P29" s="747" t="n">
        <v>1557</v>
      </c>
      <c r="Q29" s="733"/>
    </row>
    <row r="30" customFormat="false" ht="13.5" hidden="false" customHeight="true" outlineLevel="0" collapsed="false">
      <c r="A30" s="753"/>
      <c r="B30" s="748" t="s">
        <v>107</v>
      </c>
      <c r="C30" s="749" t="s">
        <v>151</v>
      </c>
      <c r="D30" s="750" t="s">
        <v>153</v>
      </c>
      <c r="E30" s="751" t="n">
        <v>22</v>
      </c>
      <c r="F30" s="752" t="n">
        <v>34</v>
      </c>
      <c r="G30" s="752" t="n">
        <v>22</v>
      </c>
      <c r="H30" s="752" t="n">
        <v>129</v>
      </c>
      <c r="I30" s="752" t="n">
        <v>40</v>
      </c>
      <c r="J30" s="752" t="n">
        <v>54</v>
      </c>
      <c r="K30" s="752" t="n">
        <v>61</v>
      </c>
      <c r="L30" s="752" t="s">
        <v>21</v>
      </c>
      <c r="M30" s="752" t="n">
        <v>51</v>
      </c>
      <c r="N30" s="752" t="n">
        <v>19</v>
      </c>
      <c r="O30" s="752" t="n">
        <v>70</v>
      </c>
      <c r="P30" s="752" t="n">
        <v>506</v>
      </c>
      <c r="Q30" s="733"/>
    </row>
    <row r="31" customFormat="false" ht="13.5" hidden="false" customHeight="false" outlineLevel="0" collapsed="false">
      <c r="A31" s="753"/>
      <c r="B31" s="748"/>
      <c r="C31" s="748"/>
      <c r="D31" s="742" t="s">
        <v>154</v>
      </c>
      <c r="E31" s="743" t="n">
        <v>53</v>
      </c>
      <c r="F31" s="744" t="n">
        <v>78</v>
      </c>
      <c r="G31" s="744" t="n">
        <v>56</v>
      </c>
      <c r="H31" s="744" t="n">
        <v>261</v>
      </c>
      <c r="I31" s="744" t="n">
        <v>104</v>
      </c>
      <c r="J31" s="744" t="n">
        <v>90</v>
      </c>
      <c r="K31" s="744" t="n">
        <v>127</v>
      </c>
      <c r="L31" s="744" t="n">
        <v>27</v>
      </c>
      <c r="M31" s="744" t="n">
        <v>73</v>
      </c>
      <c r="N31" s="744" t="n">
        <v>28</v>
      </c>
      <c r="O31" s="744" t="n">
        <v>125</v>
      </c>
      <c r="P31" s="744" t="n">
        <v>1022</v>
      </c>
      <c r="Q31" s="733"/>
    </row>
    <row r="32" customFormat="false" ht="13.5" hidden="false" customHeight="false" outlineLevel="0" collapsed="false">
      <c r="A32" s="753"/>
      <c r="B32" s="748"/>
      <c r="C32" s="748"/>
      <c r="D32" s="742" t="s">
        <v>155</v>
      </c>
      <c r="E32" s="743" t="n">
        <v>53</v>
      </c>
      <c r="F32" s="744" t="n">
        <v>96</v>
      </c>
      <c r="G32" s="744" t="n">
        <v>71</v>
      </c>
      <c r="H32" s="744" t="n">
        <v>271</v>
      </c>
      <c r="I32" s="744" t="n">
        <v>149</v>
      </c>
      <c r="J32" s="744" t="n">
        <v>128</v>
      </c>
      <c r="K32" s="744" t="n">
        <v>170</v>
      </c>
      <c r="L32" s="744" t="n">
        <v>50</v>
      </c>
      <c r="M32" s="744" t="n">
        <v>97</v>
      </c>
      <c r="N32" s="744" t="n">
        <v>33</v>
      </c>
      <c r="O32" s="744" t="n">
        <v>156</v>
      </c>
      <c r="P32" s="744" t="n">
        <v>1274</v>
      </c>
      <c r="Q32" s="733"/>
    </row>
    <row r="33" customFormat="false" ht="13.5" hidden="false" customHeight="false" outlineLevel="0" collapsed="false">
      <c r="A33" s="753"/>
      <c r="B33" s="748"/>
      <c r="C33" s="748"/>
      <c r="D33" s="742" t="s">
        <v>156</v>
      </c>
      <c r="E33" s="743" t="n">
        <v>8</v>
      </c>
      <c r="F33" s="744" t="n">
        <v>20</v>
      </c>
      <c r="G33" s="744" t="n">
        <v>16</v>
      </c>
      <c r="H33" s="744" t="n">
        <v>57</v>
      </c>
      <c r="I33" s="744" t="n">
        <v>37</v>
      </c>
      <c r="J33" s="744" t="n">
        <v>24</v>
      </c>
      <c r="K33" s="744" t="n">
        <v>26</v>
      </c>
      <c r="L33" s="744" t="n">
        <v>8</v>
      </c>
      <c r="M33" s="744" t="n">
        <v>23</v>
      </c>
      <c r="N33" s="744" t="n">
        <v>9</v>
      </c>
      <c r="O33" s="744" t="n">
        <v>28</v>
      </c>
      <c r="P33" s="744" t="n">
        <v>256</v>
      </c>
      <c r="Q33" s="733"/>
    </row>
    <row r="34" customFormat="false" ht="13.5" hidden="false" customHeight="true" outlineLevel="0" collapsed="false">
      <c r="A34" s="753"/>
      <c r="B34" s="748"/>
      <c r="C34" s="745" t="s">
        <v>107</v>
      </c>
      <c r="D34" s="745"/>
      <c r="E34" s="746" t="n">
        <v>136</v>
      </c>
      <c r="F34" s="747" t="n">
        <v>228</v>
      </c>
      <c r="G34" s="747" t="n">
        <v>165</v>
      </c>
      <c r="H34" s="747" t="n">
        <v>718</v>
      </c>
      <c r="I34" s="747" t="n">
        <v>330</v>
      </c>
      <c r="J34" s="747" t="n">
        <v>296</v>
      </c>
      <c r="K34" s="747" t="n">
        <v>384</v>
      </c>
      <c r="L34" s="747" t="n">
        <v>89</v>
      </c>
      <c r="M34" s="747" t="n">
        <v>244</v>
      </c>
      <c r="N34" s="747" t="n">
        <v>89</v>
      </c>
      <c r="O34" s="747" t="n">
        <v>379</v>
      </c>
      <c r="P34" s="747" t="n">
        <v>3058</v>
      </c>
      <c r="Q34" s="733"/>
    </row>
    <row r="35" customFormat="false" ht="13.5" hidden="false" customHeight="true" outlineLevel="0" collapsed="false">
      <c r="A35" s="753" t="s">
        <v>306</v>
      </c>
      <c r="B35" s="748" t="s">
        <v>152</v>
      </c>
      <c r="C35" s="749" t="s">
        <v>151</v>
      </c>
      <c r="D35" s="750" t="s">
        <v>153</v>
      </c>
      <c r="E35" s="751" t="n">
        <v>31</v>
      </c>
      <c r="F35" s="752" t="n">
        <v>29</v>
      </c>
      <c r="G35" s="752" t="n">
        <v>33</v>
      </c>
      <c r="H35" s="752" t="n">
        <v>171</v>
      </c>
      <c r="I35" s="752" t="n">
        <v>33</v>
      </c>
      <c r="J35" s="752" t="n">
        <v>67</v>
      </c>
      <c r="K35" s="752" t="n">
        <v>78</v>
      </c>
      <c r="L35" s="752" t="n">
        <v>11</v>
      </c>
      <c r="M35" s="752" t="n">
        <v>76</v>
      </c>
      <c r="N35" s="752" t="n">
        <v>18</v>
      </c>
      <c r="O35" s="752" t="n">
        <v>69</v>
      </c>
      <c r="P35" s="752" t="n">
        <v>616</v>
      </c>
      <c r="Q35" s="733"/>
    </row>
    <row r="36" customFormat="false" ht="13.5" hidden="false" customHeight="false" outlineLevel="0" collapsed="false">
      <c r="A36" s="753"/>
      <c r="B36" s="748"/>
      <c r="C36" s="748"/>
      <c r="D36" s="742" t="s">
        <v>154</v>
      </c>
      <c r="E36" s="743" t="n">
        <v>50</v>
      </c>
      <c r="F36" s="744" t="n">
        <v>91</v>
      </c>
      <c r="G36" s="744" t="n">
        <v>99</v>
      </c>
      <c r="H36" s="744" t="n">
        <v>356</v>
      </c>
      <c r="I36" s="744" t="n">
        <v>141</v>
      </c>
      <c r="J36" s="744" t="n">
        <v>143</v>
      </c>
      <c r="K36" s="744" t="n">
        <v>172</v>
      </c>
      <c r="L36" s="744" t="n">
        <v>47</v>
      </c>
      <c r="M36" s="744" t="n">
        <v>128</v>
      </c>
      <c r="N36" s="744" t="n">
        <v>30</v>
      </c>
      <c r="O36" s="744" t="n">
        <v>147</v>
      </c>
      <c r="P36" s="744" t="n">
        <v>1404</v>
      </c>
      <c r="Q36" s="733"/>
    </row>
    <row r="37" customFormat="false" ht="13.5" hidden="false" customHeight="false" outlineLevel="0" collapsed="false">
      <c r="A37" s="753"/>
      <c r="B37" s="748"/>
      <c r="C37" s="748"/>
      <c r="D37" s="742" t="s">
        <v>155</v>
      </c>
      <c r="E37" s="743" t="n">
        <v>65</v>
      </c>
      <c r="F37" s="744" t="n">
        <v>102</v>
      </c>
      <c r="G37" s="744" t="n">
        <v>84</v>
      </c>
      <c r="H37" s="744" t="n">
        <v>319</v>
      </c>
      <c r="I37" s="744" t="n">
        <v>173</v>
      </c>
      <c r="J37" s="744" t="n">
        <v>172</v>
      </c>
      <c r="K37" s="744" t="n">
        <v>191</v>
      </c>
      <c r="L37" s="744" t="n">
        <v>37</v>
      </c>
      <c r="M37" s="744" t="n">
        <v>84</v>
      </c>
      <c r="N37" s="744" t="n">
        <v>55</v>
      </c>
      <c r="O37" s="744" t="n">
        <v>149</v>
      </c>
      <c r="P37" s="744" t="n">
        <v>1431</v>
      </c>
      <c r="Q37" s="733"/>
    </row>
    <row r="38" customFormat="false" ht="13.5" hidden="false" customHeight="false" outlineLevel="0" collapsed="false">
      <c r="A38" s="753"/>
      <c r="B38" s="748"/>
      <c r="C38" s="748"/>
      <c r="D38" s="742" t="s">
        <v>156</v>
      </c>
      <c r="E38" s="743" t="s">
        <v>21</v>
      </c>
      <c r="F38" s="744" t="n">
        <v>14</v>
      </c>
      <c r="G38" s="744" t="n">
        <v>14</v>
      </c>
      <c r="H38" s="744" t="n">
        <v>44</v>
      </c>
      <c r="I38" s="744" t="n">
        <v>23</v>
      </c>
      <c r="J38" s="744" t="n">
        <v>17</v>
      </c>
      <c r="K38" s="744" t="n">
        <v>26</v>
      </c>
      <c r="L38" s="744" t="s">
        <v>21</v>
      </c>
      <c r="M38" s="744" t="n">
        <v>14</v>
      </c>
      <c r="N38" s="744" t="n">
        <v>9</v>
      </c>
      <c r="O38" s="744" t="n">
        <v>19</v>
      </c>
      <c r="P38" s="744" t="n">
        <v>188</v>
      </c>
      <c r="Q38" s="733"/>
    </row>
    <row r="39" customFormat="false" ht="13.5" hidden="false" customHeight="true" outlineLevel="0" collapsed="false">
      <c r="A39" s="753"/>
      <c r="B39" s="748"/>
      <c r="C39" s="745" t="s">
        <v>107</v>
      </c>
      <c r="D39" s="745"/>
      <c r="E39" s="746" t="n">
        <v>149</v>
      </c>
      <c r="F39" s="747" t="n">
        <v>236</v>
      </c>
      <c r="G39" s="747" t="n">
        <v>230</v>
      </c>
      <c r="H39" s="747" t="n">
        <v>890</v>
      </c>
      <c r="I39" s="747" t="n">
        <v>370</v>
      </c>
      <c r="J39" s="747" t="n">
        <v>399</v>
      </c>
      <c r="K39" s="747" t="n">
        <v>467</v>
      </c>
      <c r="L39" s="747" t="n">
        <v>100</v>
      </c>
      <c r="M39" s="747" t="n">
        <v>302</v>
      </c>
      <c r="N39" s="747" t="n">
        <v>112</v>
      </c>
      <c r="O39" s="747" t="n">
        <v>384</v>
      </c>
      <c r="P39" s="747" t="n">
        <v>3639</v>
      </c>
      <c r="Q39" s="733"/>
    </row>
    <row r="40" customFormat="false" ht="13.5" hidden="false" customHeight="true" outlineLevel="0" collapsed="false">
      <c r="A40" s="753"/>
      <c r="B40" s="748" t="s">
        <v>157</v>
      </c>
      <c r="C40" s="749" t="s">
        <v>151</v>
      </c>
      <c r="D40" s="750" t="s">
        <v>153</v>
      </c>
      <c r="E40" s="751" t="n">
        <v>26</v>
      </c>
      <c r="F40" s="752" t="n">
        <v>37</v>
      </c>
      <c r="G40" s="752" t="n">
        <v>30</v>
      </c>
      <c r="H40" s="752" t="n">
        <v>202</v>
      </c>
      <c r="I40" s="752" t="n">
        <v>46</v>
      </c>
      <c r="J40" s="752" t="n">
        <v>75</v>
      </c>
      <c r="K40" s="752" t="n">
        <v>98</v>
      </c>
      <c r="L40" s="752" t="n">
        <v>20</v>
      </c>
      <c r="M40" s="752" t="n">
        <v>82</v>
      </c>
      <c r="N40" s="752" t="n">
        <v>18</v>
      </c>
      <c r="O40" s="752" t="n">
        <v>79</v>
      </c>
      <c r="P40" s="752" t="n">
        <v>713</v>
      </c>
      <c r="Q40" s="733"/>
    </row>
    <row r="41" customFormat="false" ht="13.5" hidden="false" customHeight="false" outlineLevel="0" collapsed="false">
      <c r="A41" s="753"/>
      <c r="B41" s="748"/>
      <c r="C41" s="748"/>
      <c r="D41" s="742" t="s">
        <v>154</v>
      </c>
      <c r="E41" s="743" t="n">
        <v>53</v>
      </c>
      <c r="F41" s="744" t="n">
        <v>100</v>
      </c>
      <c r="G41" s="744" t="n">
        <v>93</v>
      </c>
      <c r="H41" s="744" t="n">
        <v>389</v>
      </c>
      <c r="I41" s="744" t="n">
        <v>177</v>
      </c>
      <c r="J41" s="744" t="n">
        <v>166</v>
      </c>
      <c r="K41" s="744" t="n">
        <v>187</v>
      </c>
      <c r="L41" s="744" t="n">
        <v>51</v>
      </c>
      <c r="M41" s="744" t="n">
        <v>111</v>
      </c>
      <c r="N41" s="744" t="n">
        <v>38</v>
      </c>
      <c r="O41" s="744" t="n">
        <v>155</v>
      </c>
      <c r="P41" s="744" t="n">
        <v>1520</v>
      </c>
      <c r="Q41" s="733"/>
    </row>
    <row r="42" customFormat="false" ht="13.5" hidden="false" customHeight="false" outlineLevel="0" collapsed="false">
      <c r="A42" s="753"/>
      <c r="B42" s="748"/>
      <c r="C42" s="748"/>
      <c r="D42" s="742" t="s">
        <v>155</v>
      </c>
      <c r="E42" s="743" t="n">
        <v>65</v>
      </c>
      <c r="F42" s="744" t="n">
        <v>110</v>
      </c>
      <c r="G42" s="744" t="n">
        <v>104</v>
      </c>
      <c r="H42" s="744" t="n">
        <v>332</v>
      </c>
      <c r="I42" s="744" t="n">
        <v>184</v>
      </c>
      <c r="J42" s="744" t="n">
        <v>162</v>
      </c>
      <c r="K42" s="744" t="n">
        <v>210</v>
      </c>
      <c r="L42" s="744" t="n">
        <v>43</v>
      </c>
      <c r="M42" s="744" t="n">
        <v>106</v>
      </c>
      <c r="N42" s="744" t="n">
        <v>50</v>
      </c>
      <c r="O42" s="744" t="n">
        <v>181</v>
      </c>
      <c r="P42" s="744" t="n">
        <v>1547</v>
      </c>
      <c r="Q42" s="733"/>
    </row>
    <row r="43" customFormat="false" ht="13.5" hidden="false" customHeight="false" outlineLevel="0" collapsed="false">
      <c r="A43" s="753"/>
      <c r="B43" s="748"/>
      <c r="C43" s="748"/>
      <c r="D43" s="742" t="s">
        <v>156</v>
      </c>
      <c r="E43" s="743" t="n">
        <v>6</v>
      </c>
      <c r="F43" s="744" t="n">
        <v>12</v>
      </c>
      <c r="G43" s="744" t="n">
        <v>14</v>
      </c>
      <c r="H43" s="744" t="n">
        <v>54</v>
      </c>
      <c r="I43" s="744" t="n">
        <v>39</v>
      </c>
      <c r="J43" s="744" t="n">
        <v>20</v>
      </c>
      <c r="K43" s="744" t="n">
        <v>26</v>
      </c>
      <c r="L43" s="744" t="n">
        <v>12</v>
      </c>
      <c r="M43" s="744" t="n">
        <v>18</v>
      </c>
      <c r="N43" s="744" t="n">
        <v>16</v>
      </c>
      <c r="O43" s="744" t="n">
        <v>32</v>
      </c>
      <c r="P43" s="744" t="n">
        <v>249</v>
      </c>
      <c r="Q43" s="733"/>
    </row>
    <row r="44" customFormat="false" ht="13.5" hidden="false" customHeight="true" outlineLevel="0" collapsed="false">
      <c r="A44" s="753"/>
      <c r="B44" s="748"/>
      <c r="C44" s="745" t="s">
        <v>107</v>
      </c>
      <c r="D44" s="745"/>
      <c r="E44" s="746" t="n">
        <v>150</v>
      </c>
      <c r="F44" s="747" t="n">
        <v>259</v>
      </c>
      <c r="G44" s="747" t="n">
        <v>241</v>
      </c>
      <c r="H44" s="747" t="n">
        <v>977</v>
      </c>
      <c r="I44" s="747" t="n">
        <v>446</v>
      </c>
      <c r="J44" s="747" t="n">
        <v>423</v>
      </c>
      <c r="K44" s="747" t="n">
        <v>521</v>
      </c>
      <c r="L44" s="747" t="n">
        <v>126</v>
      </c>
      <c r="M44" s="747" t="n">
        <v>317</v>
      </c>
      <c r="N44" s="747" t="n">
        <v>122</v>
      </c>
      <c r="O44" s="747" t="n">
        <v>447</v>
      </c>
      <c r="P44" s="747" t="n">
        <v>4029</v>
      </c>
      <c r="Q44" s="733"/>
    </row>
    <row r="45" customFormat="false" ht="13.5" hidden="false" customHeight="true" outlineLevel="0" collapsed="false">
      <c r="A45" s="753"/>
      <c r="B45" s="748" t="s">
        <v>107</v>
      </c>
      <c r="C45" s="749" t="s">
        <v>151</v>
      </c>
      <c r="D45" s="750" t="s">
        <v>153</v>
      </c>
      <c r="E45" s="751" t="n">
        <v>57</v>
      </c>
      <c r="F45" s="752" t="n">
        <v>66</v>
      </c>
      <c r="G45" s="752" t="n">
        <v>63</v>
      </c>
      <c r="H45" s="752" t="n">
        <v>373</v>
      </c>
      <c r="I45" s="752" t="n">
        <v>79</v>
      </c>
      <c r="J45" s="752" t="n">
        <v>142</v>
      </c>
      <c r="K45" s="752" t="n">
        <v>176</v>
      </c>
      <c r="L45" s="752" t="n">
        <v>31</v>
      </c>
      <c r="M45" s="752" t="n">
        <v>158</v>
      </c>
      <c r="N45" s="752" t="n">
        <v>36</v>
      </c>
      <c r="O45" s="752" t="n">
        <v>148</v>
      </c>
      <c r="P45" s="752" t="n">
        <v>1329</v>
      </c>
      <c r="Q45" s="733"/>
    </row>
    <row r="46" customFormat="false" ht="13.5" hidden="false" customHeight="false" outlineLevel="0" collapsed="false">
      <c r="A46" s="753"/>
      <c r="B46" s="748"/>
      <c r="C46" s="748"/>
      <c r="D46" s="742" t="s">
        <v>154</v>
      </c>
      <c r="E46" s="743" t="n">
        <v>103</v>
      </c>
      <c r="F46" s="744" t="n">
        <v>191</v>
      </c>
      <c r="G46" s="744" t="n">
        <v>192</v>
      </c>
      <c r="H46" s="744" t="n">
        <v>745</v>
      </c>
      <c r="I46" s="744" t="n">
        <v>318</v>
      </c>
      <c r="J46" s="744" t="n">
        <v>309</v>
      </c>
      <c r="K46" s="744" t="n">
        <v>359</v>
      </c>
      <c r="L46" s="744" t="n">
        <v>98</v>
      </c>
      <c r="M46" s="744" t="n">
        <v>239</v>
      </c>
      <c r="N46" s="744" t="n">
        <v>68</v>
      </c>
      <c r="O46" s="744" t="n">
        <v>302</v>
      </c>
      <c r="P46" s="744" t="n">
        <v>2924</v>
      </c>
      <c r="Q46" s="733"/>
    </row>
    <row r="47" customFormat="false" ht="13.5" hidden="false" customHeight="false" outlineLevel="0" collapsed="false">
      <c r="A47" s="753"/>
      <c r="B47" s="748"/>
      <c r="C47" s="748"/>
      <c r="D47" s="742" t="s">
        <v>155</v>
      </c>
      <c r="E47" s="743" t="n">
        <v>130</v>
      </c>
      <c r="F47" s="744" t="n">
        <v>212</v>
      </c>
      <c r="G47" s="744" t="n">
        <v>188</v>
      </c>
      <c r="H47" s="744" t="n">
        <v>651</v>
      </c>
      <c r="I47" s="744" t="n">
        <v>357</v>
      </c>
      <c r="J47" s="744" t="n">
        <v>334</v>
      </c>
      <c r="K47" s="744" t="n">
        <v>401</v>
      </c>
      <c r="L47" s="744" t="n">
        <v>80</v>
      </c>
      <c r="M47" s="744" t="n">
        <v>190</v>
      </c>
      <c r="N47" s="744" t="n">
        <v>105</v>
      </c>
      <c r="O47" s="744" t="n">
        <v>330</v>
      </c>
      <c r="P47" s="744" t="n">
        <v>2978</v>
      </c>
      <c r="Q47" s="733"/>
    </row>
    <row r="48" customFormat="false" ht="13.5" hidden="false" customHeight="false" outlineLevel="0" collapsed="false">
      <c r="A48" s="753"/>
      <c r="B48" s="748"/>
      <c r="C48" s="748"/>
      <c r="D48" s="742" t="s">
        <v>156</v>
      </c>
      <c r="E48" s="743" t="n">
        <v>9</v>
      </c>
      <c r="F48" s="744" t="n">
        <v>26</v>
      </c>
      <c r="G48" s="744" t="n">
        <v>28</v>
      </c>
      <c r="H48" s="744" t="n">
        <v>98</v>
      </c>
      <c r="I48" s="744" t="n">
        <v>62</v>
      </c>
      <c r="J48" s="744" t="n">
        <v>37</v>
      </c>
      <c r="K48" s="744" t="n">
        <v>52</v>
      </c>
      <c r="L48" s="744" t="n">
        <v>17</v>
      </c>
      <c r="M48" s="744" t="n">
        <v>32</v>
      </c>
      <c r="N48" s="744" t="n">
        <v>25</v>
      </c>
      <c r="O48" s="744" t="n">
        <v>51</v>
      </c>
      <c r="P48" s="744" t="n">
        <v>437</v>
      </c>
      <c r="Q48" s="733"/>
    </row>
    <row r="49" customFormat="false" ht="13.5" hidden="false" customHeight="true" outlineLevel="0" collapsed="false">
      <c r="A49" s="753"/>
      <c r="B49" s="748"/>
      <c r="C49" s="745" t="s">
        <v>107</v>
      </c>
      <c r="D49" s="745"/>
      <c r="E49" s="746" t="n">
        <v>299</v>
      </c>
      <c r="F49" s="747" t="n">
        <v>495</v>
      </c>
      <c r="G49" s="747" t="n">
        <v>471</v>
      </c>
      <c r="H49" s="747" t="n">
        <v>1867</v>
      </c>
      <c r="I49" s="747" t="n">
        <v>816</v>
      </c>
      <c r="J49" s="747" t="n">
        <v>822</v>
      </c>
      <c r="K49" s="747" t="n">
        <v>988</v>
      </c>
      <c r="L49" s="747" t="n">
        <v>226</v>
      </c>
      <c r="M49" s="747" t="n">
        <v>619</v>
      </c>
      <c r="N49" s="747" t="n">
        <v>234</v>
      </c>
      <c r="O49" s="747" t="n">
        <v>831</v>
      </c>
      <c r="P49" s="747" t="n">
        <v>7668</v>
      </c>
      <c r="Q49" s="733"/>
    </row>
    <row r="50" customFormat="false" ht="13.5" hidden="false" customHeight="true" outlineLevel="0" collapsed="false">
      <c r="A50" s="753" t="s">
        <v>307</v>
      </c>
      <c r="B50" s="748" t="s">
        <v>152</v>
      </c>
      <c r="C50" s="749" t="s">
        <v>151</v>
      </c>
      <c r="D50" s="750" t="s">
        <v>153</v>
      </c>
      <c r="E50" s="751" t="n">
        <v>6</v>
      </c>
      <c r="F50" s="752" t="s">
        <v>21</v>
      </c>
      <c r="G50" s="752" t="s">
        <v>21</v>
      </c>
      <c r="H50" s="752" t="n">
        <v>57</v>
      </c>
      <c r="I50" s="752" t="n">
        <v>8</v>
      </c>
      <c r="J50" s="752" t="n">
        <v>21</v>
      </c>
      <c r="K50" s="752" t="n">
        <v>18</v>
      </c>
      <c r="L50" s="752" t="n">
        <v>6</v>
      </c>
      <c r="M50" s="752" t="n">
        <v>11</v>
      </c>
      <c r="N50" s="752" t="s">
        <v>21</v>
      </c>
      <c r="O50" s="752" t="n">
        <v>15</v>
      </c>
      <c r="P50" s="752" t="n">
        <v>151</v>
      </c>
      <c r="Q50" s="733"/>
    </row>
    <row r="51" customFormat="false" ht="13.5" hidden="false" customHeight="false" outlineLevel="0" collapsed="false">
      <c r="A51" s="753"/>
      <c r="B51" s="748"/>
      <c r="C51" s="748"/>
      <c r="D51" s="742" t="s">
        <v>154</v>
      </c>
      <c r="E51" s="743" t="n">
        <v>12</v>
      </c>
      <c r="F51" s="744" t="n">
        <v>15</v>
      </c>
      <c r="G51" s="744" t="n">
        <v>22</v>
      </c>
      <c r="H51" s="744" t="n">
        <v>110</v>
      </c>
      <c r="I51" s="744" t="n">
        <v>39</v>
      </c>
      <c r="J51" s="744" t="n">
        <v>26</v>
      </c>
      <c r="K51" s="744" t="n">
        <v>31</v>
      </c>
      <c r="L51" s="744" t="n">
        <v>17</v>
      </c>
      <c r="M51" s="744" t="n">
        <v>27</v>
      </c>
      <c r="N51" s="744" t="n">
        <v>8</v>
      </c>
      <c r="O51" s="744" t="n">
        <v>32</v>
      </c>
      <c r="P51" s="744" t="n">
        <v>339</v>
      </c>
      <c r="Q51" s="733"/>
    </row>
    <row r="52" customFormat="false" ht="13.5" hidden="false" customHeight="false" outlineLevel="0" collapsed="false">
      <c r="A52" s="753"/>
      <c r="B52" s="748"/>
      <c r="C52" s="748"/>
      <c r="D52" s="742" t="s">
        <v>155</v>
      </c>
      <c r="E52" s="743" t="n">
        <v>7</v>
      </c>
      <c r="F52" s="744" t="n">
        <v>14</v>
      </c>
      <c r="G52" s="744" t="n">
        <v>15</v>
      </c>
      <c r="H52" s="744" t="n">
        <v>59</v>
      </c>
      <c r="I52" s="744" t="n">
        <v>37</v>
      </c>
      <c r="J52" s="744" t="n">
        <v>22</v>
      </c>
      <c r="K52" s="744" t="n">
        <v>35</v>
      </c>
      <c r="L52" s="744" t="n">
        <v>7</v>
      </c>
      <c r="M52" s="744" t="n">
        <v>22</v>
      </c>
      <c r="N52" s="744" t="n">
        <v>7</v>
      </c>
      <c r="O52" s="744" t="n">
        <v>29</v>
      </c>
      <c r="P52" s="744" t="n">
        <v>254</v>
      </c>
      <c r="Q52" s="733"/>
    </row>
    <row r="53" customFormat="false" ht="13.5" hidden="false" customHeight="false" outlineLevel="0" collapsed="false">
      <c r="A53" s="753"/>
      <c r="B53" s="748"/>
      <c r="C53" s="748"/>
      <c r="D53" s="742" t="s">
        <v>156</v>
      </c>
      <c r="E53" s="743" t="s">
        <v>21</v>
      </c>
      <c r="F53" s="744" t="s">
        <v>21</v>
      </c>
      <c r="G53" s="744" t="s">
        <v>21</v>
      </c>
      <c r="H53" s="744" t="n">
        <v>7</v>
      </c>
      <c r="I53" s="744" t="s">
        <v>21</v>
      </c>
      <c r="J53" s="744" t="s">
        <v>21</v>
      </c>
      <c r="K53" s="744" t="n">
        <v>6</v>
      </c>
      <c r="L53" s="744" t="s">
        <v>21</v>
      </c>
      <c r="M53" s="744" t="s">
        <v>21</v>
      </c>
      <c r="N53" s="744" t="s">
        <v>21</v>
      </c>
      <c r="O53" s="744" t="n">
        <v>7</v>
      </c>
      <c r="P53" s="744" t="n">
        <v>36</v>
      </c>
      <c r="Q53" s="733"/>
    </row>
    <row r="54" customFormat="false" ht="13.5" hidden="false" customHeight="true" outlineLevel="0" collapsed="false">
      <c r="A54" s="753"/>
      <c r="B54" s="748"/>
      <c r="C54" s="745" t="s">
        <v>107</v>
      </c>
      <c r="D54" s="745"/>
      <c r="E54" s="746" t="n">
        <v>26</v>
      </c>
      <c r="F54" s="747" t="n">
        <v>32</v>
      </c>
      <c r="G54" s="747" t="n">
        <v>47</v>
      </c>
      <c r="H54" s="747" t="n">
        <v>233</v>
      </c>
      <c r="I54" s="747" t="n">
        <v>87</v>
      </c>
      <c r="J54" s="747" t="n">
        <v>70</v>
      </c>
      <c r="K54" s="747" t="n">
        <v>90</v>
      </c>
      <c r="L54" s="747" t="n">
        <v>31</v>
      </c>
      <c r="M54" s="747" t="n">
        <v>62</v>
      </c>
      <c r="N54" s="747" t="n">
        <v>19</v>
      </c>
      <c r="O54" s="747" t="n">
        <v>83</v>
      </c>
      <c r="P54" s="747" t="n">
        <v>780</v>
      </c>
      <c r="Q54" s="733"/>
    </row>
    <row r="55" customFormat="false" ht="13.5" hidden="false" customHeight="true" outlineLevel="0" collapsed="false">
      <c r="A55" s="753"/>
      <c r="B55" s="748" t="s">
        <v>157</v>
      </c>
      <c r="C55" s="749" t="s">
        <v>151</v>
      </c>
      <c r="D55" s="750" t="s">
        <v>153</v>
      </c>
      <c r="E55" s="751" t="n">
        <v>15</v>
      </c>
      <c r="F55" s="752" t="n">
        <v>7</v>
      </c>
      <c r="G55" s="752" t="n">
        <v>10</v>
      </c>
      <c r="H55" s="752" t="n">
        <v>97</v>
      </c>
      <c r="I55" s="752" t="n">
        <v>19</v>
      </c>
      <c r="J55" s="752" t="n">
        <v>26</v>
      </c>
      <c r="K55" s="752" t="n">
        <v>38</v>
      </c>
      <c r="L55" s="752" t="s">
        <v>21</v>
      </c>
      <c r="M55" s="752" t="n">
        <v>37</v>
      </c>
      <c r="N55" s="752" t="s">
        <v>21</v>
      </c>
      <c r="O55" s="752" t="n">
        <v>27</v>
      </c>
      <c r="P55" s="752" t="n">
        <v>281</v>
      </c>
      <c r="Q55" s="733"/>
    </row>
    <row r="56" customFormat="false" ht="13.5" hidden="false" customHeight="false" outlineLevel="0" collapsed="false">
      <c r="A56" s="753"/>
      <c r="B56" s="748"/>
      <c r="C56" s="748"/>
      <c r="D56" s="742" t="s">
        <v>154</v>
      </c>
      <c r="E56" s="743" t="n">
        <v>16</v>
      </c>
      <c r="F56" s="744" t="n">
        <v>33</v>
      </c>
      <c r="G56" s="744" t="n">
        <v>38</v>
      </c>
      <c r="H56" s="744" t="n">
        <v>141</v>
      </c>
      <c r="I56" s="744" t="n">
        <v>58</v>
      </c>
      <c r="J56" s="744" t="n">
        <v>44</v>
      </c>
      <c r="K56" s="744" t="n">
        <v>70</v>
      </c>
      <c r="L56" s="744" t="n">
        <v>24</v>
      </c>
      <c r="M56" s="744" t="n">
        <v>40</v>
      </c>
      <c r="N56" s="744" t="n">
        <v>13</v>
      </c>
      <c r="O56" s="744" t="n">
        <v>56</v>
      </c>
      <c r="P56" s="744" t="n">
        <v>533</v>
      </c>
      <c r="Q56" s="733"/>
    </row>
    <row r="57" customFormat="false" ht="13.5" hidden="false" customHeight="false" outlineLevel="0" collapsed="false">
      <c r="A57" s="753"/>
      <c r="B57" s="748"/>
      <c r="C57" s="748"/>
      <c r="D57" s="742" t="s">
        <v>155</v>
      </c>
      <c r="E57" s="743" t="n">
        <v>12</v>
      </c>
      <c r="F57" s="744" t="n">
        <v>21</v>
      </c>
      <c r="G57" s="744" t="n">
        <v>23</v>
      </c>
      <c r="H57" s="744" t="n">
        <v>68</v>
      </c>
      <c r="I57" s="744" t="n">
        <v>41</v>
      </c>
      <c r="J57" s="744" t="n">
        <v>24</v>
      </c>
      <c r="K57" s="744" t="n">
        <v>44</v>
      </c>
      <c r="L57" s="744" t="n">
        <v>13</v>
      </c>
      <c r="M57" s="744" t="n">
        <v>17</v>
      </c>
      <c r="N57" s="744" t="n">
        <v>8</v>
      </c>
      <c r="O57" s="744" t="n">
        <v>20</v>
      </c>
      <c r="P57" s="744" t="n">
        <v>291</v>
      </c>
      <c r="Q57" s="733"/>
    </row>
    <row r="58" customFormat="false" ht="13.5" hidden="false" customHeight="false" outlineLevel="0" collapsed="false">
      <c r="A58" s="753"/>
      <c r="B58" s="748"/>
      <c r="C58" s="748"/>
      <c r="D58" s="742" t="s">
        <v>156</v>
      </c>
      <c r="E58" s="743" t="s">
        <v>21</v>
      </c>
      <c r="F58" s="744" t="s">
        <v>21</v>
      </c>
      <c r="G58" s="744" t="n">
        <v>6</v>
      </c>
      <c r="H58" s="744" t="n">
        <v>13</v>
      </c>
      <c r="I58" s="744" t="s">
        <v>21</v>
      </c>
      <c r="J58" s="744" t="s">
        <v>21</v>
      </c>
      <c r="K58" s="744" t="n">
        <v>10</v>
      </c>
      <c r="L58" s="744" t="s">
        <v>21</v>
      </c>
      <c r="M58" s="744" t="s">
        <v>21</v>
      </c>
      <c r="N58" s="744" t="s">
        <v>21</v>
      </c>
      <c r="O58" s="744" t="n">
        <v>7</v>
      </c>
      <c r="P58" s="744" t="n">
        <v>54</v>
      </c>
      <c r="Q58" s="733"/>
    </row>
    <row r="59" customFormat="false" ht="13.5" hidden="false" customHeight="true" outlineLevel="0" collapsed="false">
      <c r="A59" s="753"/>
      <c r="B59" s="748"/>
      <c r="C59" s="745" t="s">
        <v>107</v>
      </c>
      <c r="D59" s="745"/>
      <c r="E59" s="746" t="n">
        <v>43</v>
      </c>
      <c r="F59" s="747" t="n">
        <v>63</v>
      </c>
      <c r="G59" s="747" t="n">
        <v>77</v>
      </c>
      <c r="H59" s="747" t="n">
        <v>319</v>
      </c>
      <c r="I59" s="747" t="n">
        <v>123</v>
      </c>
      <c r="J59" s="747" t="n">
        <v>96</v>
      </c>
      <c r="K59" s="747" t="n">
        <v>162</v>
      </c>
      <c r="L59" s="747" t="n">
        <v>44</v>
      </c>
      <c r="M59" s="747" t="n">
        <v>97</v>
      </c>
      <c r="N59" s="747" t="n">
        <v>25</v>
      </c>
      <c r="O59" s="747" t="n">
        <v>110</v>
      </c>
      <c r="P59" s="747" t="n">
        <v>1159</v>
      </c>
      <c r="Q59" s="733"/>
    </row>
    <row r="60" customFormat="false" ht="13.5" hidden="false" customHeight="true" outlineLevel="0" collapsed="false">
      <c r="A60" s="753"/>
      <c r="B60" s="748" t="s">
        <v>107</v>
      </c>
      <c r="C60" s="749" t="s">
        <v>151</v>
      </c>
      <c r="D60" s="750" t="s">
        <v>153</v>
      </c>
      <c r="E60" s="751" t="n">
        <v>21</v>
      </c>
      <c r="F60" s="752" t="n">
        <v>9</v>
      </c>
      <c r="G60" s="752" t="n">
        <v>15</v>
      </c>
      <c r="H60" s="752" t="n">
        <v>154</v>
      </c>
      <c r="I60" s="752" t="n">
        <v>27</v>
      </c>
      <c r="J60" s="752" t="n">
        <v>47</v>
      </c>
      <c r="K60" s="752" t="n">
        <v>56</v>
      </c>
      <c r="L60" s="752" t="n">
        <v>9</v>
      </c>
      <c r="M60" s="752" t="n">
        <v>48</v>
      </c>
      <c r="N60" s="752" t="s">
        <v>21</v>
      </c>
      <c r="O60" s="752" t="n">
        <v>42</v>
      </c>
      <c r="P60" s="752" t="n">
        <v>432</v>
      </c>
      <c r="Q60" s="733"/>
    </row>
    <row r="61" customFormat="false" ht="13.5" hidden="false" customHeight="false" outlineLevel="0" collapsed="false">
      <c r="A61" s="753"/>
      <c r="B61" s="748"/>
      <c r="C61" s="748"/>
      <c r="D61" s="742" t="s">
        <v>154</v>
      </c>
      <c r="E61" s="743" t="n">
        <v>28</v>
      </c>
      <c r="F61" s="744" t="n">
        <v>48</v>
      </c>
      <c r="G61" s="744" t="n">
        <v>60</v>
      </c>
      <c r="H61" s="744" t="n">
        <v>251</v>
      </c>
      <c r="I61" s="744" t="n">
        <v>97</v>
      </c>
      <c r="J61" s="744" t="n">
        <v>70</v>
      </c>
      <c r="K61" s="744" t="n">
        <v>101</v>
      </c>
      <c r="L61" s="744" t="n">
        <v>41</v>
      </c>
      <c r="M61" s="744" t="n">
        <v>67</v>
      </c>
      <c r="N61" s="744" t="n">
        <v>21</v>
      </c>
      <c r="O61" s="744" t="n">
        <v>88</v>
      </c>
      <c r="P61" s="744" t="n">
        <v>872</v>
      </c>
      <c r="Q61" s="733"/>
    </row>
    <row r="62" customFormat="false" ht="13.5" hidden="false" customHeight="false" outlineLevel="0" collapsed="false">
      <c r="A62" s="753"/>
      <c r="B62" s="748"/>
      <c r="C62" s="748"/>
      <c r="D62" s="742" t="s">
        <v>155</v>
      </c>
      <c r="E62" s="743" t="n">
        <v>19</v>
      </c>
      <c r="F62" s="744" t="n">
        <v>35</v>
      </c>
      <c r="G62" s="744" t="n">
        <v>38</v>
      </c>
      <c r="H62" s="744" t="n">
        <v>127</v>
      </c>
      <c r="I62" s="744" t="n">
        <v>78</v>
      </c>
      <c r="J62" s="744" t="n">
        <v>46</v>
      </c>
      <c r="K62" s="744" t="n">
        <v>79</v>
      </c>
      <c r="L62" s="744" t="n">
        <v>20</v>
      </c>
      <c r="M62" s="744" t="n">
        <v>39</v>
      </c>
      <c r="N62" s="744" t="n">
        <v>15</v>
      </c>
      <c r="O62" s="744" t="n">
        <v>49</v>
      </c>
      <c r="P62" s="744" t="n">
        <v>545</v>
      </c>
      <c r="Q62" s="733"/>
    </row>
    <row r="63" customFormat="false" ht="13.5" hidden="false" customHeight="false" outlineLevel="0" collapsed="false">
      <c r="A63" s="753"/>
      <c r="B63" s="748"/>
      <c r="C63" s="748"/>
      <c r="D63" s="742" t="s">
        <v>156</v>
      </c>
      <c r="E63" s="743" t="s">
        <v>21</v>
      </c>
      <c r="F63" s="744" t="s">
        <v>21</v>
      </c>
      <c r="G63" s="744" t="n">
        <v>11</v>
      </c>
      <c r="H63" s="744" t="n">
        <v>20</v>
      </c>
      <c r="I63" s="744" t="n">
        <v>8</v>
      </c>
      <c r="J63" s="744" t="s">
        <v>21</v>
      </c>
      <c r="K63" s="744" t="n">
        <v>16</v>
      </c>
      <c r="L63" s="744" t="s">
        <v>21</v>
      </c>
      <c r="M63" s="744" t="s">
        <v>21</v>
      </c>
      <c r="N63" s="744" t="s">
        <v>21</v>
      </c>
      <c r="O63" s="744" t="n">
        <v>14</v>
      </c>
      <c r="P63" s="744" t="n">
        <v>90</v>
      </c>
      <c r="Q63" s="733"/>
    </row>
    <row r="64" customFormat="false" ht="13.5" hidden="false" customHeight="true" outlineLevel="0" collapsed="false">
      <c r="A64" s="753"/>
      <c r="B64" s="748"/>
      <c r="C64" s="745" t="s">
        <v>107</v>
      </c>
      <c r="D64" s="745"/>
      <c r="E64" s="746" t="n">
        <v>69</v>
      </c>
      <c r="F64" s="747" t="n">
        <v>95</v>
      </c>
      <c r="G64" s="747" t="n">
        <v>124</v>
      </c>
      <c r="H64" s="747" t="n">
        <v>552</v>
      </c>
      <c r="I64" s="747" t="n">
        <v>210</v>
      </c>
      <c r="J64" s="747" t="n">
        <v>166</v>
      </c>
      <c r="K64" s="747" t="n">
        <v>252</v>
      </c>
      <c r="L64" s="747" t="n">
        <v>75</v>
      </c>
      <c r="M64" s="747" t="n">
        <v>159</v>
      </c>
      <c r="N64" s="747" t="n">
        <v>44</v>
      </c>
      <c r="O64" s="747" t="n">
        <v>193</v>
      </c>
      <c r="P64" s="747" t="n">
        <v>1939</v>
      </c>
      <c r="Q64" s="733"/>
    </row>
    <row r="65" customFormat="false" ht="13.5" hidden="false" customHeight="true" outlineLevel="0" collapsed="false">
      <c r="A65" s="753" t="s">
        <v>308</v>
      </c>
      <c r="B65" s="748" t="s">
        <v>152</v>
      </c>
      <c r="C65" s="749" t="s">
        <v>151</v>
      </c>
      <c r="D65" s="750" t="s">
        <v>153</v>
      </c>
      <c r="E65" s="751" t="s">
        <v>21</v>
      </c>
      <c r="F65" s="752" t="s">
        <v>21</v>
      </c>
      <c r="G65" s="752" t="s">
        <v>21</v>
      </c>
      <c r="H65" s="752" t="n">
        <v>7</v>
      </c>
      <c r="I65" s="752" t="s">
        <v>21</v>
      </c>
      <c r="J65" s="752" t="s">
        <v>21</v>
      </c>
      <c r="K65" s="752" t="s">
        <v>21</v>
      </c>
      <c r="L65" s="752" t="s">
        <v>21</v>
      </c>
      <c r="M65" s="752" t="s">
        <v>21</v>
      </c>
      <c r="N65" s="752" t="s">
        <v>21</v>
      </c>
      <c r="O65" s="752" t="s">
        <v>21</v>
      </c>
      <c r="P65" s="752" t="n">
        <v>16</v>
      </c>
      <c r="Q65" s="733"/>
    </row>
    <row r="66" customFormat="false" ht="13.5" hidden="false" customHeight="false" outlineLevel="0" collapsed="false">
      <c r="A66" s="753"/>
      <c r="B66" s="748"/>
      <c r="C66" s="748"/>
      <c r="D66" s="742" t="s">
        <v>154</v>
      </c>
      <c r="E66" s="743" t="s">
        <v>21</v>
      </c>
      <c r="F66" s="744" t="s">
        <v>21</v>
      </c>
      <c r="G66" s="744" t="s">
        <v>21</v>
      </c>
      <c r="H66" s="744" t="n">
        <v>14</v>
      </c>
      <c r="I66" s="744" t="s">
        <v>21</v>
      </c>
      <c r="J66" s="744" t="n">
        <v>7</v>
      </c>
      <c r="K66" s="744" t="n">
        <v>9</v>
      </c>
      <c r="L66" s="744" t="s">
        <v>21</v>
      </c>
      <c r="M66" s="744" t="s">
        <v>21</v>
      </c>
      <c r="N66" s="744" t="s">
        <v>21</v>
      </c>
      <c r="O66" s="744" t="s">
        <v>21</v>
      </c>
      <c r="P66" s="744" t="n">
        <v>53</v>
      </c>
      <c r="Q66" s="733"/>
    </row>
    <row r="67" customFormat="false" ht="13.5" hidden="false" customHeight="false" outlineLevel="0" collapsed="false">
      <c r="A67" s="753"/>
      <c r="B67" s="748"/>
      <c r="C67" s="748"/>
      <c r="D67" s="742" t="s">
        <v>155</v>
      </c>
      <c r="E67" s="743" t="s">
        <v>21</v>
      </c>
      <c r="F67" s="744" t="s">
        <v>21</v>
      </c>
      <c r="G67" s="744" t="s">
        <v>21</v>
      </c>
      <c r="H67" s="744" t="n">
        <v>7</v>
      </c>
      <c r="I67" s="744" t="s">
        <v>21</v>
      </c>
      <c r="J67" s="744" t="s">
        <v>21</v>
      </c>
      <c r="K67" s="744" t="s">
        <v>21</v>
      </c>
      <c r="L67" s="744" t="s">
        <v>21</v>
      </c>
      <c r="M67" s="744" t="s">
        <v>21</v>
      </c>
      <c r="N67" s="744" t="s">
        <v>21</v>
      </c>
      <c r="O67" s="744" t="s">
        <v>21</v>
      </c>
      <c r="P67" s="744" t="n">
        <v>17</v>
      </c>
      <c r="Q67" s="733"/>
    </row>
    <row r="68" customFormat="false" ht="13.5" hidden="false" customHeight="false" outlineLevel="0" collapsed="false">
      <c r="A68" s="753"/>
      <c r="B68" s="748"/>
      <c r="C68" s="748"/>
      <c r="D68" s="742" t="s">
        <v>156</v>
      </c>
      <c r="E68" s="743" t="s">
        <v>21</v>
      </c>
      <c r="F68" s="744" t="s">
        <v>21</v>
      </c>
      <c r="G68" s="744" t="s">
        <v>21</v>
      </c>
      <c r="H68" s="744" t="s">
        <v>21</v>
      </c>
      <c r="I68" s="744" t="s">
        <v>21</v>
      </c>
      <c r="J68" s="744" t="s">
        <v>21</v>
      </c>
      <c r="K68" s="744" t="s">
        <v>21</v>
      </c>
      <c r="L68" s="744" t="s">
        <v>21</v>
      </c>
      <c r="M68" s="744" t="s">
        <v>21</v>
      </c>
      <c r="N68" s="744" t="s">
        <v>21</v>
      </c>
      <c r="O68" s="744" t="s">
        <v>21</v>
      </c>
      <c r="P68" s="744" t="s">
        <v>21</v>
      </c>
      <c r="Q68" s="733"/>
    </row>
    <row r="69" customFormat="false" ht="13.5" hidden="false" customHeight="true" outlineLevel="0" collapsed="false">
      <c r="A69" s="753"/>
      <c r="B69" s="748"/>
      <c r="C69" s="745" t="s">
        <v>107</v>
      </c>
      <c r="D69" s="745"/>
      <c r="E69" s="746" t="s">
        <v>21</v>
      </c>
      <c r="F69" s="747" t="s">
        <v>21</v>
      </c>
      <c r="G69" s="747" t="s">
        <v>21</v>
      </c>
      <c r="H69" s="747" t="n">
        <v>28</v>
      </c>
      <c r="I69" s="747" t="n">
        <v>6</v>
      </c>
      <c r="J69" s="747" t="n">
        <v>10</v>
      </c>
      <c r="K69" s="747" t="n">
        <v>13</v>
      </c>
      <c r="L69" s="747" t="s">
        <v>21</v>
      </c>
      <c r="M69" s="747" t="n">
        <v>6</v>
      </c>
      <c r="N69" s="747" t="s">
        <v>21</v>
      </c>
      <c r="O69" s="747" t="n">
        <v>8</v>
      </c>
      <c r="P69" s="747" t="n">
        <v>87</v>
      </c>
      <c r="Q69" s="733"/>
    </row>
    <row r="70" customFormat="false" ht="13.5" hidden="false" customHeight="true" outlineLevel="0" collapsed="false">
      <c r="A70" s="753"/>
      <c r="B70" s="748" t="s">
        <v>157</v>
      </c>
      <c r="C70" s="749" t="s">
        <v>151</v>
      </c>
      <c r="D70" s="750" t="s">
        <v>153</v>
      </c>
      <c r="E70" s="751" t="s">
        <v>21</v>
      </c>
      <c r="F70" s="752" t="s">
        <v>21</v>
      </c>
      <c r="G70" s="752" t="s">
        <v>21</v>
      </c>
      <c r="H70" s="752" t="n">
        <v>14</v>
      </c>
      <c r="I70" s="752" t="s">
        <v>21</v>
      </c>
      <c r="J70" s="752" t="s">
        <v>21</v>
      </c>
      <c r="K70" s="752" t="n">
        <v>7</v>
      </c>
      <c r="L70" s="752" t="s">
        <v>21</v>
      </c>
      <c r="M70" s="752" t="s">
        <v>21</v>
      </c>
      <c r="N70" s="752" t="s">
        <v>21</v>
      </c>
      <c r="O70" s="752" t="s">
        <v>21</v>
      </c>
      <c r="P70" s="752" t="n">
        <v>43</v>
      </c>
      <c r="Q70" s="733"/>
    </row>
    <row r="71" customFormat="false" ht="13.5" hidden="false" customHeight="false" outlineLevel="0" collapsed="false">
      <c r="A71" s="753"/>
      <c r="B71" s="748"/>
      <c r="C71" s="748"/>
      <c r="D71" s="742" t="s">
        <v>154</v>
      </c>
      <c r="E71" s="743" t="s">
        <v>21</v>
      </c>
      <c r="F71" s="744" t="s">
        <v>21</v>
      </c>
      <c r="G71" s="744" t="n">
        <v>8</v>
      </c>
      <c r="H71" s="744" t="n">
        <v>25</v>
      </c>
      <c r="I71" s="744" t="s">
        <v>21</v>
      </c>
      <c r="J71" s="744" t="s">
        <v>21</v>
      </c>
      <c r="K71" s="744" t="n">
        <v>10</v>
      </c>
      <c r="L71" s="744" t="s">
        <v>21</v>
      </c>
      <c r="M71" s="744" t="n">
        <v>8</v>
      </c>
      <c r="N71" s="744" t="s">
        <v>21</v>
      </c>
      <c r="O71" s="744" t="s">
        <v>21</v>
      </c>
      <c r="P71" s="744" t="n">
        <v>72</v>
      </c>
      <c r="Q71" s="733"/>
    </row>
    <row r="72" customFormat="false" ht="13.5" hidden="false" customHeight="false" outlineLevel="0" collapsed="false">
      <c r="A72" s="753"/>
      <c r="B72" s="748"/>
      <c r="C72" s="748"/>
      <c r="D72" s="742" t="s">
        <v>155</v>
      </c>
      <c r="E72" s="743" t="s">
        <v>21</v>
      </c>
      <c r="F72" s="744" t="s">
        <v>21</v>
      </c>
      <c r="G72" s="744" t="s">
        <v>21</v>
      </c>
      <c r="H72" s="744" t="n">
        <v>14</v>
      </c>
      <c r="I72" s="744" t="s">
        <v>21</v>
      </c>
      <c r="J72" s="744" t="s">
        <v>21</v>
      </c>
      <c r="K72" s="744" t="s">
        <v>21</v>
      </c>
      <c r="L72" s="744" t="s">
        <v>21</v>
      </c>
      <c r="M72" s="744" t="s">
        <v>21</v>
      </c>
      <c r="N72" s="744" t="s">
        <v>21</v>
      </c>
      <c r="O72" s="744" t="n">
        <v>7</v>
      </c>
      <c r="P72" s="744" t="n">
        <v>39</v>
      </c>
      <c r="Q72" s="733"/>
    </row>
    <row r="73" customFormat="false" ht="13.5" hidden="false" customHeight="false" outlineLevel="0" collapsed="false">
      <c r="A73" s="753"/>
      <c r="B73" s="748"/>
      <c r="C73" s="748"/>
      <c r="D73" s="742" t="s">
        <v>156</v>
      </c>
      <c r="E73" s="743" t="s">
        <v>21</v>
      </c>
      <c r="F73" s="744" t="s">
        <v>21</v>
      </c>
      <c r="G73" s="744" t="s">
        <v>21</v>
      </c>
      <c r="H73" s="744" t="n">
        <v>6</v>
      </c>
      <c r="I73" s="744" t="s">
        <v>21</v>
      </c>
      <c r="J73" s="744" t="s">
        <v>21</v>
      </c>
      <c r="K73" s="744" t="s">
        <v>21</v>
      </c>
      <c r="L73" s="744" t="s">
        <v>21</v>
      </c>
      <c r="M73" s="744" t="s">
        <v>21</v>
      </c>
      <c r="N73" s="744" t="s">
        <v>21</v>
      </c>
      <c r="O73" s="744" t="s">
        <v>21</v>
      </c>
      <c r="P73" s="744" t="n">
        <v>13</v>
      </c>
      <c r="Q73" s="733"/>
    </row>
    <row r="74" customFormat="false" ht="13.5" hidden="false" customHeight="true" outlineLevel="0" collapsed="false">
      <c r="A74" s="753"/>
      <c r="B74" s="748"/>
      <c r="C74" s="745" t="s">
        <v>107</v>
      </c>
      <c r="D74" s="745"/>
      <c r="E74" s="746" t="n">
        <v>9</v>
      </c>
      <c r="F74" s="747" t="s">
        <v>21</v>
      </c>
      <c r="G74" s="747" t="n">
        <v>12</v>
      </c>
      <c r="H74" s="747" t="n">
        <v>59</v>
      </c>
      <c r="I74" s="747" t="n">
        <v>11</v>
      </c>
      <c r="J74" s="747" t="n">
        <v>10</v>
      </c>
      <c r="K74" s="747" t="n">
        <v>20</v>
      </c>
      <c r="L74" s="747" t="s">
        <v>21</v>
      </c>
      <c r="M74" s="747" t="n">
        <v>16</v>
      </c>
      <c r="N74" s="747" t="n">
        <v>6</v>
      </c>
      <c r="O74" s="747" t="n">
        <v>15</v>
      </c>
      <c r="P74" s="747" t="n">
        <v>167</v>
      </c>
      <c r="Q74" s="733"/>
    </row>
    <row r="75" customFormat="false" ht="13.5" hidden="false" customHeight="true" outlineLevel="0" collapsed="false">
      <c r="A75" s="753"/>
      <c r="B75" s="748" t="s">
        <v>107</v>
      </c>
      <c r="C75" s="749" t="s">
        <v>151</v>
      </c>
      <c r="D75" s="750" t="s">
        <v>153</v>
      </c>
      <c r="E75" s="751" t="s">
        <v>21</v>
      </c>
      <c r="F75" s="752" t="s">
        <v>21</v>
      </c>
      <c r="G75" s="752" t="s">
        <v>21</v>
      </c>
      <c r="H75" s="752" t="n">
        <v>21</v>
      </c>
      <c r="I75" s="752" t="n">
        <v>6</v>
      </c>
      <c r="J75" s="752" t="s">
        <v>21</v>
      </c>
      <c r="K75" s="752" t="n">
        <v>10</v>
      </c>
      <c r="L75" s="752" t="s">
        <v>21</v>
      </c>
      <c r="M75" s="752" t="s">
        <v>21</v>
      </c>
      <c r="N75" s="752" t="s">
        <v>21</v>
      </c>
      <c r="O75" s="752" t="s">
        <v>21</v>
      </c>
      <c r="P75" s="752" t="n">
        <v>59</v>
      </c>
      <c r="Q75" s="733"/>
    </row>
    <row r="76" customFormat="false" ht="13.5" hidden="false" customHeight="false" outlineLevel="0" collapsed="false">
      <c r="A76" s="753"/>
      <c r="B76" s="748"/>
      <c r="C76" s="748"/>
      <c r="D76" s="742" t="s">
        <v>154</v>
      </c>
      <c r="E76" s="743" t="n">
        <v>7</v>
      </c>
      <c r="F76" s="744" t="n">
        <v>6</v>
      </c>
      <c r="G76" s="744" t="n">
        <v>11</v>
      </c>
      <c r="H76" s="744" t="n">
        <v>39</v>
      </c>
      <c r="I76" s="744" t="n">
        <v>6</v>
      </c>
      <c r="J76" s="744" t="n">
        <v>11</v>
      </c>
      <c r="K76" s="744" t="n">
        <v>19</v>
      </c>
      <c r="L76" s="744" t="s">
        <v>21</v>
      </c>
      <c r="M76" s="744" t="n">
        <v>12</v>
      </c>
      <c r="N76" s="744" t="s">
        <v>21</v>
      </c>
      <c r="O76" s="744" t="n">
        <v>7</v>
      </c>
      <c r="P76" s="744" t="n">
        <v>125</v>
      </c>
      <c r="Q76" s="733"/>
    </row>
    <row r="77" customFormat="false" ht="13.5" hidden="false" customHeight="false" outlineLevel="0" collapsed="false">
      <c r="A77" s="753"/>
      <c r="B77" s="748"/>
      <c r="C77" s="748"/>
      <c r="D77" s="742" t="s">
        <v>155</v>
      </c>
      <c r="E77" s="743" t="s">
        <v>21</v>
      </c>
      <c r="F77" s="744" t="s">
        <v>21</v>
      </c>
      <c r="G77" s="744" t="s">
        <v>21</v>
      </c>
      <c r="H77" s="744" t="n">
        <v>21</v>
      </c>
      <c r="I77" s="744" t="s">
        <v>21</v>
      </c>
      <c r="J77" s="744" t="s">
        <v>21</v>
      </c>
      <c r="K77" s="744" t="s">
        <v>21</v>
      </c>
      <c r="L77" s="744" t="s">
        <v>21</v>
      </c>
      <c r="M77" s="744" t="s">
        <v>21</v>
      </c>
      <c r="N77" s="744" t="s">
        <v>21</v>
      </c>
      <c r="O77" s="744" t="n">
        <v>8</v>
      </c>
      <c r="P77" s="744" t="n">
        <v>56</v>
      </c>
      <c r="Q77" s="733"/>
    </row>
    <row r="78" customFormat="false" ht="13.5" hidden="false" customHeight="false" outlineLevel="0" collapsed="false">
      <c r="A78" s="753"/>
      <c r="B78" s="748"/>
      <c r="C78" s="748"/>
      <c r="D78" s="742" t="s">
        <v>156</v>
      </c>
      <c r="E78" s="743" t="s">
        <v>21</v>
      </c>
      <c r="F78" s="744" t="s">
        <v>21</v>
      </c>
      <c r="G78" s="744" t="s">
        <v>21</v>
      </c>
      <c r="H78" s="744" t="n">
        <v>6</v>
      </c>
      <c r="I78" s="744" t="s">
        <v>21</v>
      </c>
      <c r="J78" s="744" t="s">
        <v>21</v>
      </c>
      <c r="K78" s="744" t="s">
        <v>21</v>
      </c>
      <c r="L78" s="744" t="s">
        <v>21</v>
      </c>
      <c r="M78" s="744" t="s">
        <v>21</v>
      </c>
      <c r="N78" s="744" t="s">
        <v>21</v>
      </c>
      <c r="O78" s="744" t="s">
        <v>21</v>
      </c>
      <c r="P78" s="744" t="n">
        <v>14</v>
      </c>
      <c r="Q78" s="733"/>
    </row>
    <row r="79" customFormat="false" ht="13.5" hidden="false" customHeight="true" outlineLevel="0" collapsed="false">
      <c r="A79" s="753"/>
      <c r="B79" s="748"/>
      <c r="C79" s="745" t="s">
        <v>107</v>
      </c>
      <c r="D79" s="745"/>
      <c r="E79" s="746" t="n">
        <v>13</v>
      </c>
      <c r="F79" s="747" t="n">
        <v>8</v>
      </c>
      <c r="G79" s="747" t="n">
        <v>16</v>
      </c>
      <c r="H79" s="747" t="n">
        <v>87</v>
      </c>
      <c r="I79" s="747" t="n">
        <v>17</v>
      </c>
      <c r="J79" s="747" t="n">
        <v>20</v>
      </c>
      <c r="K79" s="747" t="n">
        <v>33</v>
      </c>
      <c r="L79" s="747" t="n">
        <v>7</v>
      </c>
      <c r="M79" s="747" t="n">
        <v>22</v>
      </c>
      <c r="N79" s="747" t="n">
        <v>8</v>
      </c>
      <c r="O79" s="747" t="n">
        <v>23</v>
      </c>
      <c r="P79" s="747" t="n">
        <v>254</v>
      </c>
      <c r="Q79" s="733"/>
    </row>
    <row r="80" customFormat="false" ht="13.5" hidden="false" customHeight="true" outlineLevel="0" collapsed="false">
      <c r="A80" s="753" t="s">
        <v>7</v>
      </c>
      <c r="B80" s="748" t="s">
        <v>152</v>
      </c>
      <c r="C80" s="749" t="s">
        <v>151</v>
      </c>
      <c r="D80" s="750" t="s">
        <v>153</v>
      </c>
      <c r="E80" s="751" t="s">
        <v>21</v>
      </c>
      <c r="F80" s="752" t="n">
        <v>6</v>
      </c>
      <c r="G80" s="752" t="s">
        <v>21</v>
      </c>
      <c r="H80" s="752" t="n">
        <v>18</v>
      </c>
      <c r="I80" s="752" t="s">
        <v>21</v>
      </c>
      <c r="J80" s="752" t="n">
        <v>6</v>
      </c>
      <c r="K80" s="752" t="s">
        <v>21</v>
      </c>
      <c r="L80" s="752" t="s">
        <v>21</v>
      </c>
      <c r="M80" s="752" t="s">
        <v>21</v>
      </c>
      <c r="N80" s="752" t="s">
        <v>21</v>
      </c>
      <c r="O80" s="752" t="n">
        <v>6</v>
      </c>
      <c r="P80" s="752" t="n">
        <v>57</v>
      </c>
      <c r="Q80" s="733"/>
    </row>
    <row r="81" customFormat="false" ht="13.5" hidden="false" customHeight="false" outlineLevel="0" collapsed="false">
      <c r="A81" s="753"/>
      <c r="B81" s="748"/>
      <c r="C81" s="748"/>
      <c r="D81" s="742" t="s">
        <v>154</v>
      </c>
      <c r="E81" s="743" t="n">
        <v>6</v>
      </c>
      <c r="F81" s="744" t="n">
        <v>9</v>
      </c>
      <c r="G81" s="744" t="n">
        <v>7</v>
      </c>
      <c r="H81" s="744" t="n">
        <v>35</v>
      </c>
      <c r="I81" s="744" t="n">
        <v>17</v>
      </c>
      <c r="J81" s="744" t="n">
        <v>9</v>
      </c>
      <c r="K81" s="744" t="n">
        <v>16</v>
      </c>
      <c r="L81" s="744" t="s">
        <v>21</v>
      </c>
      <c r="M81" s="744" t="n">
        <v>10</v>
      </c>
      <c r="N81" s="744" t="s">
        <v>21</v>
      </c>
      <c r="O81" s="744" t="n">
        <v>13</v>
      </c>
      <c r="P81" s="744" t="n">
        <v>130</v>
      </c>
      <c r="Q81" s="733"/>
    </row>
    <row r="82" customFormat="false" ht="13.5" hidden="false" customHeight="false" outlineLevel="0" collapsed="false">
      <c r="A82" s="753"/>
      <c r="B82" s="748"/>
      <c r="C82" s="748"/>
      <c r="D82" s="742" t="s">
        <v>155</v>
      </c>
      <c r="E82" s="743" t="s">
        <v>21</v>
      </c>
      <c r="F82" s="744" t="n">
        <v>8</v>
      </c>
      <c r="G82" s="744" t="n">
        <v>8</v>
      </c>
      <c r="H82" s="744" t="n">
        <v>20</v>
      </c>
      <c r="I82" s="744" t="s">
        <v>21</v>
      </c>
      <c r="J82" s="744" t="s">
        <v>21</v>
      </c>
      <c r="K82" s="744" t="n">
        <v>17</v>
      </c>
      <c r="L82" s="744" t="s">
        <v>21</v>
      </c>
      <c r="M82" s="744" t="s">
        <v>21</v>
      </c>
      <c r="N82" s="744" t="s">
        <v>21</v>
      </c>
      <c r="O82" s="744" t="n">
        <v>13</v>
      </c>
      <c r="P82" s="744" t="n">
        <v>90</v>
      </c>
      <c r="Q82" s="733"/>
    </row>
    <row r="83" customFormat="false" ht="13.5" hidden="false" customHeight="false" outlineLevel="0" collapsed="false">
      <c r="A83" s="753"/>
      <c r="B83" s="748"/>
      <c r="C83" s="748"/>
      <c r="D83" s="742" t="s">
        <v>156</v>
      </c>
      <c r="E83" s="743" t="s">
        <v>21</v>
      </c>
      <c r="F83" s="744" t="s">
        <v>21</v>
      </c>
      <c r="G83" s="744" t="s">
        <v>21</v>
      </c>
      <c r="H83" s="744" t="s">
        <v>21</v>
      </c>
      <c r="I83" s="744" t="s">
        <v>21</v>
      </c>
      <c r="J83" s="744" t="s">
        <v>21</v>
      </c>
      <c r="K83" s="744" t="s">
        <v>21</v>
      </c>
      <c r="L83" s="744" t="s">
        <v>21</v>
      </c>
      <c r="M83" s="744" t="s">
        <v>21</v>
      </c>
      <c r="N83" s="744" t="s">
        <v>21</v>
      </c>
      <c r="O83" s="744" t="s">
        <v>21</v>
      </c>
      <c r="P83" s="744" t="n">
        <v>21</v>
      </c>
      <c r="Q83" s="733"/>
    </row>
    <row r="84" customFormat="false" ht="13.5" hidden="false" customHeight="true" outlineLevel="0" collapsed="false">
      <c r="A84" s="753"/>
      <c r="B84" s="748"/>
      <c r="C84" s="745" t="s">
        <v>107</v>
      </c>
      <c r="D84" s="745"/>
      <c r="E84" s="746" t="n">
        <v>11</v>
      </c>
      <c r="F84" s="747" t="n">
        <v>24</v>
      </c>
      <c r="G84" s="747" t="n">
        <v>21</v>
      </c>
      <c r="H84" s="747" t="n">
        <v>75</v>
      </c>
      <c r="I84" s="747" t="n">
        <v>29</v>
      </c>
      <c r="J84" s="747" t="n">
        <v>19</v>
      </c>
      <c r="K84" s="747" t="n">
        <v>42</v>
      </c>
      <c r="L84" s="747" t="n">
        <v>11</v>
      </c>
      <c r="M84" s="747" t="n">
        <v>20</v>
      </c>
      <c r="N84" s="747" t="n">
        <v>12</v>
      </c>
      <c r="O84" s="747" t="n">
        <v>34</v>
      </c>
      <c r="P84" s="747" t="n">
        <v>298</v>
      </c>
      <c r="Q84" s="733"/>
    </row>
    <row r="85" customFormat="false" ht="13.5" hidden="false" customHeight="true" outlineLevel="0" collapsed="false">
      <c r="A85" s="753"/>
      <c r="B85" s="748" t="s">
        <v>157</v>
      </c>
      <c r="C85" s="749" t="s">
        <v>151</v>
      </c>
      <c r="D85" s="750" t="s">
        <v>153</v>
      </c>
      <c r="E85" s="751" t="s">
        <v>21</v>
      </c>
      <c r="F85" s="752" t="s">
        <v>21</v>
      </c>
      <c r="G85" s="752" t="s">
        <v>21</v>
      </c>
      <c r="H85" s="752" t="n">
        <v>30</v>
      </c>
      <c r="I85" s="752" t="n">
        <v>10</v>
      </c>
      <c r="J85" s="752" t="n">
        <v>12</v>
      </c>
      <c r="K85" s="752" t="n">
        <v>8</v>
      </c>
      <c r="L85" s="752" t="s">
        <v>21</v>
      </c>
      <c r="M85" s="752" t="n">
        <v>6</v>
      </c>
      <c r="N85" s="752" t="s">
        <v>21</v>
      </c>
      <c r="O85" s="752" t="n">
        <v>14</v>
      </c>
      <c r="P85" s="752" t="n">
        <v>97</v>
      </c>
      <c r="Q85" s="733"/>
    </row>
    <row r="86" customFormat="false" ht="13.5" hidden="false" customHeight="false" outlineLevel="0" collapsed="false">
      <c r="A86" s="753"/>
      <c r="B86" s="748"/>
      <c r="C86" s="748"/>
      <c r="D86" s="742" t="s">
        <v>154</v>
      </c>
      <c r="E86" s="743" t="n">
        <v>10</v>
      </c>
      <c r="F86" s="744" t="n">
        <v>13</v>
      </c>
      <c r="G86" s="744" t="n">
        <v>8</v>
      </c>
      <c r="H86" s="744" t="n">
        <v>42</v>
      </c>
      <c r="I86" s="744" t="n">
        <v>20</v>
      </c>
      <c r="J86" s="744" t="n">
        <v>16</v>
      </c>
      <c r="K86" s="744" t="n">
        <v>21</v>
      </c>
      <c r="L86" s="744" t="n">
        <v>7</v>
      </c>
      <c r="M86" s="744" t="n">
        <v>17</v>
      </c>
      <c r="N86" s="744" t="n">
        <v>6</v>
      </c>
      <c r="O86" s="744" t="n">
        <v>19</v>
      </c>
      <c r="P86" s="744" t="n">
        <v>179</v>
      </c>
      <c r="Q86" s="733"/>
    </row>
    <row r="87" customFormat="false" ht="13.5" hidden="false" customHeight="false" outlineLevel="0" collapsed="false">
      <c r="A87" s="753"/>
      <c r="B87" s="748"/>
      <c r="C87" s="748"/>
      <c r="D87" s="742" t="s">
        <v>155</v>
      </c>
      <c r="E87" s="743" t="n">
        <v>6</v>
      </c>
      <c r="F87" s="744" t="n">
        <v>15</v>
      </c>
      <c r="G87" s="744" t="n">
        <v>11</v>
      </c>
      <c r="H87" s="744" t="n">
        <v>35</v>
      </c>
      <c r="I87" s="744" t="n">
        <v>19</v>
      </c>
      <c r="J87" s="744" t="n">
        <v>18</v>
      </c>
      <c r="K87" s="744" t="n">
        <v>16</v>
      </c>
      <c r="L87" s="744" t="s">
        <v>21</v>
      </c>
      <c r="M87" s="744" t="n">
        <v>12</v>
      </c>
      <c r="N87" s="744" t="n">
        <v>6</v>
      </c>
      <c r="O87" s="744" t="n">
        <v>16</v>
      </c>
      <c r="P87" s="744" t="n">
        <v>156</v>
      </c>
      <c r="Q87" s="733"/>
    </row>
    <row r="88" customFormat="false" ht="13.5" hidden="false" customHeight="false" outlineLevel="0" collapsed="false">
      <c r="A88" s="753"/>
      <c r="B88" s="748"/>
      <c r="C88" s="748"/>
      <c r="D88" s="742" t="s">
        <v>156</v>
      </c>
      <c r="E88" s="743" t="s">
        <v>21</v>
      </c>
      <c r="F88" s="744" t="s">
        <v>21</v>
      </c>
      <c r="G88" s="744" t="s">
        <v>21</v>
      </c>
      <c r="H88" s="744" t="n">
        <v>6</v>
      </c>
      <c r="I88" s="744" t="s">
        <v>21</v>
      </c>
      <c r="J88" s="744" t="s">
        <v>21</v>
      </c>
      <c r="K88" s="744" t="s">
        <v>21</v>
      </c>
      <c r="L88" s="744" t="s">
        <v>21</v>
      </c>
      <c r="M88" s="744" t="s">
        <v>21</v>
      </c>
      <c r="N88" s="744" t="s">
        <v>21</v>
      </c>
      <c r="O88" s="744" t="n">
        <v>6</v>
      </c>
      <c r="P88" s="744" t="n">
        <v>30</v>
      </c>
      <c r="Q88" s="733"/>
    </row>
    <row r="89" customFormat="false" ht="13.5" hidden="false" customHeight="true" outlineLevel="0" collapsed="false">
      <c r="A89" s="753"/>
      <c r="B89" s="748"/>
      <c r="C89" s="745" t="s">
        <v>107</v>
      </c>
      <c r="D89" s="745"/>
      <c r="E89" s="746" t="n">
        <v>21</v>
      </c>
      <c r="F89" s="747" t="n">
        <v>34</v>
      </c>
      <c r="G89" s="747" t="n">
        <v>26</v>
      </c>
      <c r="H89" s="747" t="n">
        <v>113</v>
      </c>
      <c r="I89" s="747" t="n">
        <v>54</v>
      </c>
      <c r="J89" s="747" t="n">
        <v>48</v>
      </c>
      <c r="K89" s="747" t="n">
        <v>48</v>
      </c>
      <c r="L89" s="747" t="n">
        <v>10</v>
      </c>
      <c r="M89" s="747" t="n">
        <v>36</v>
      </c>
      <c r="N89" s="747" t="n">
        <v>17</v>
      </c>
      <c r="O89" s="747" t="n">
        <v>55</v>
      </c>
      <c r="P89" s="747" t="n">
        <v>462</v>
      </c>
      <c r="Q89" s="733"/>
    </row>
    <row r="90" customFormat="false" ht="13.5" hidden="false" customHeight="true" outlineLevel="0" collapsed="false">
      <c r="A90" s="753"/>
      <c r="B90" s="748" t="s">
        <v>107</v>
      </c>
      <c r="C90" s="749" t="s">
        <v>151</v>
      </c>
      <c r="D90" s="750" t="s">
        <v>153</v>
      </c>
      <c r="E90" s="751" t="s">
        <v>21</v>
      </c>
      <c r="F90" s="752" t="n">
        <v>11</v>
      </c>
      <c r="G90" s="752" t="n">
        <v>7</v>
      </c>
      <c r="H90" s="752" t="n">
        <v>48</v>
      </c>
      <c r="I90" s="752" t="n">
        <v>14</v>
      </c>
      <c r="J90" s="752" t="n">
        <v>18</v>
      </c>
      <c r="K90" s="752" t="n">
        <v>13</v>
      </c>
      <c r="L90" s="752" t="s">
        <v>21</v>
      </c>
      <c r="M90" s="752" t="n">
        <v>10</v>
      </c>
      <c r="N90" s="752" t="s">
        <v>21</v>
      </c>
      <c r="O90" s="752" t="n">
        <v>20</v>
      </c>
      <c r="P90" s="752" t="n">
        <v>154</v>
      </c>
      <c r="Q90" s="733"/>
    </row>
    <row r="91" customFormat="false" ht="13.5" hidden="false" customHeight="false" outlineLevel="0" collapsed="false">
      <c r="A91" s="753"/>
      <c r="B91" s="748"/>
      <c r="C91" s="748"/>
      <c r="D91" s="742" t="s">
        <v>154</v>
      </c>
      <c r="E91" s="743" t="n">
        <v>16</v>
      </c>
      <c r="F91" s="744" t="n">
        <v>22</v>
      </c>
      <c r="G91" s="744" t="n">
        <v>15</v>
      </c>
      <c r="H91" s="744" t="n">
        <v>77</v>
      </c>
      <c r="I91" s="744" t="n">
        <v>37</v>
      </c>
      <c r="J91" s="744" t="n">
        <v>25</v>
      </c>
      <c r="K91" s="744" t="n">
        <v>37</v>
      </c>
      <c r="L91" s="744" t="n">
        <v>10</v>
      </c>
      <c r="M91" s="744" t="n">
        <v>27</v>
      </c>
      <c r="N91" s="744" t="n">
        <v>11</v>
      </c>
      <c r="O91" s="744" t="n">
        <v>32</v>
      </c>
      <c r="P91" s="744" t="n">
        <v>309</v>
      </c>
      <c r="Q91" s="733"/>
    </row>
    <row r="92" customFormat="false" ht="13.5" hidden="false" customHeight="false" outlineLevel="0" collapsed="false">
      <c r="A92" s="753"/>
      <c r="B92" s="748"/>
      <c r="C92" s="748"/>
      <c r="D92" s="742" t="s">
        <v>155</v>
      </c>
      <c r="E92" s="743" t="n">
        <v>9</v>
      </c>
      <c r="F92" s="744" t="n">
        <v>23</v>
      </c>
      <c r="G92" s="744" t="n">
        <v>19</v>
      </c>
      <c r="H92" s="744" t="n">
        <v>55</v>
      </c>
      <c r="I92" s="744" t="n">
        <v>24</v>
      </c>
      <c r="J92" s="744" t="n">
        <v>22</v>
      </c>
      <c r="K92" s="744" t="n">
        <v>33</v>
      </c>
      <c r="L92" s="744" t="s">
        <v>21</v>
      </c>
      <c r="M92" s="744" t="n">
        <v>16</v>
      </c>
      <c r="N92" s="744" t="n">
        <v>11</v>
      </c>
      <c r="O92" s="744" t="n">
        <v>29</v>
      </c>
      <c r="P92" s="744" t="n">
        <v>246</v>
      </c>
      <c r="Q92" s="733"/>
    </row>
    <row r="93" customFormat="false" ht="13.5" hidden="false" customHeight="false" outlineLevel="0" collapsed="false">
      <c r="A93" s="753"/>
      <c r="B93" s="748"/>
      <c r="C93" s="748"/>
      <c r="D93" s="742" t="s">
        <v>156</v>
      </c>
      <c r="E93" s="743" t="s">
        <v>21</v>
      </c>
      <c r="F93" s="744" t="s">
        <v>21</v>
      </c>
      <c r="G93" s="744" t="n">
        <v>6</v>
      </c>
      <c r="H93" s="744" t="n">
        <v>8</v>
      </c>
      <c r="I93" s="744" t="n">
        <v>8</v>
      </c>
      <c r="J93" s="744" t="s">
        <v>21</v>
      </c>
      <c r="K93" s="744" t="n">
        <v>7</v>
      </c>
      <c r="L93" s="744" t="s">
        <v>21</v>
      </c>
      <c r="M93" s="744" t="s">
        <v>21</v>
      </c>
      <c r="N93" s="744" t="s">
        <v>21</v>
      </c>
      <c r="O93" s="744" t="n">
        <v>8</v>
      </c>
      <c r="P93" s="744" t="n">
        <v>51</v>
      </c>
      <c r="Q93" s="733"/>
    </row>
    <row r="94" customFormat="false" ht="13.5" hidden="false" customHeight="true" outlineLevel="0" collapsed="false">
      <c r="A94" s="753"/>
      <c r="B94" s="748"/>
      <c r="C94" s="745" t="s">
        <v>107</v>
      </c>
      <c r="D94" s="745"/>
      <c r="E94" s="746" t="n">
        <v>32</v>
      </c>
      <c r="F94" s="747" t="n">
        <v>58</v>
      </c>
      <c r="G94" s="747" t="n">
        <v>47</v>
      </c>
      <c r="H94" s="747" t="n">
        <v>188</v>
      </c>
      <c r="I94" s="747" t="n">
        <v>83</v>
      </c>
      <c r="J94" s="747" t="n">
        <v>67</v>
      </c>
      <c r="K94" s="747" t="n">
        <v>90</v>
      </c>
      <c r="L94" s="747" t="n">
        <v>21</v>
      </c>
      <c r="M94" s="747" t="n">
        <v>56</v>
      </c>
      <c r="N94" s="747" t="n">
        <v>29</v>
      </c>
      <c r="O94" s="747" t="n">
        <v>89</v>
      </c>
      <c r="P94" s="747" t="n">
        <v>760</v>
      </c>
      <c r="Q94" s="733"/>
    </row>
    <row r="95" customFormat="false" ht="13.5" hidden="false" customHeight="true" outlineLevel="0" collapsed="false">
      <c r="A95" s="753" t="s">
        <v>107</v>
      </c>
      <c r="B95" s="748" t="s">
        <v>152</v>
      </c>
      <c r="C95" s="749" t="s">
        <v>151</v>
      </c>
      <c r="D95" s="750" t="s">
        <v>153</v>
      </c>
      <c r="E95" s="751" t="n">
        <v>47</v>
      </c>
      <c r="F95" s="752" t="n">
        <v>55</v>
      </c>
      <c r="G95" s="752" t="n">
        <v>57</v>
      </c>
      <c r="H95" s="752" t="n">
        <v>333</v>
      </c>
      <c r="I95" s="752" t="n">
        <v>72</v>
      </c>
      <c r="J95" s="752" t="n">
        <v>121</v>
      </c>
      <c r="K95" s="752" t="n">
        <v>143</v>
      </c>
      <c r="L95" s="752" t="n">
        <v>22</v>
      </c>
      <c r="M95" s="752" t="n">
        <v>126</v>
      </c>
      <c r="N95" s="752" t="n">
        <v>33</v>
      </c>
      <c r="O95" s="752" t="n">
        <v>139</v>
      </c>
      <c r="P95" s="752" t="n">
        <v>1148</v>
      </c>
      <c r="Q95" s="733"/>
    </row>
    <row r="96" customFormat="false" ht="13.5" hidden="false" customHeight="false" outlineLevel="0" collapsed="false">
      <c r="A96" s="753"/>
      <c r="B96" s="748"/>
      <c r="C96" s="748"/>
      <c r="D96" s="742" t="s">
        <v>154</v>
      </c>
      <c r="E96" s="743" t="n">
        <v>103</v>
      </c>
      <c r="F96" s="744" t="n">
        <v>164</v>
      </c>
      <c r="G96" s="744" t="n">
        <v>171</v>
      </c>
      <c r="H96" s="744" t="n">
        <v>670</v>
      </c>
      <c r="I96" s="744" t="n">
        <v>262</v>
      </c>
      <c r="J96" s="744" t="n">
        <v>240</v>
      </c>
      <c r="K96" s="744" t="n">
        <v>307</v>
      </c>
      <c r="L96" s="744" t="n">
        <v>86</v>
      </c>
      <c r="M96" s="744" t="n">
        <v>209</v>
      </c>
      <c r="N96" s="744" t="n">
        <v>58</v>
      </c>
      <c r="O96" s="744" t="n">
        <v>265</v>
      </c>
      <c r="P96" s="744" t="n">
        <v>2535</v>
      </c>
      <c r="Q96" s="733"/>
    </row>
    <row r="97" customFormat="false" ht="13.5" hidden="false" customHeight="false" outlineLevel="0" collapsed="false">
      <c r="A97" s="753"/>
      <c r="B97" s="748"/>
      <c r="C97" s="748"/>
      <c r="D97" s="742" t="s">
        <v>155</v>
      </c>
      <c r="E97" s="743" t="n">
        <v>102</v>
      </c>
      <c r="F97" s="744" t="n">
        <v>175</v>
      </c>
      <c r="G97" s="744" t="n">
        <v>153</v>
      </c>
      <c r="H97" s="744" t="n">
        <v>571</v>
      </c>
      <c r="I97" s="744" t="n">
        <v>303</v>
      </c>
      <c r="J97" s="744" t="n">
        <v>283</v>
      </c>
      <c r="K97" s="744" t="n">
        <v>346</v>
      </c>
      <c r="L97" s="744" t="n">
        <v>67</v>
      </c>
      <c r="M97" s="744" t="n">
        <v>171</v>
      </c>
      <c r="N97" s="744" t="n">
        <v>84</v>
      </c>
      <c r="O97" s="744" t="n">
        <v>293</v>
      </c>
      <c r="P97" s="744" t="n">
        <v>2548</v>
      </c>
      <c r="Q97" s="733"/>
    </row>
    <row r="98" customFormat="false" ht="13.5" hidden="false" customHeight="false" outlineLevel="0" collapsed="false">
      <c r="A98" s="753"/>
      <c r="B98" s="748"/>
      <c r="C98" s="748"/>
      <c r="D98" s="742" t="s">
        <v>156</v>
      </c>
      <c r="E98" s="743" t="n">
        <v>11</v>
      </c>
      <c r="F98" s="744" t="n">
        <v>33</v>
      </c>
      <c r="G98" s="744" t="n">
        <v>32</v>
      </c>
      <c r="H98" s="744" t="n">
        <v>75</v>
      </c>
      <c r="I98" s="744" t="n">
        <v>46</v>
      </c>
      <c r="J98" s="744" t="n">
        <v>32</v>
      </c>
      <c r="K98" s="744" t="n">
        <v>53</v>
      </c>
      <c r="L98" s="744" t="n">
        <v>13</v>
      </c>
      <c r="M98" s="744" t="n">
        <v>31</v>
      </c>
      <c r="N98" s="744" t="n">
        <v>19</v>
      </c>
      <c r="O98" s="744" t="n">
        <v>45</v>
      </c>
      <c r="P98" s="744" t="n">
        <v>390</v>
      </c>
      <c r="Q98" s="733"/>
    </row>
    <row r="99" customFormat="false" ht="13.5" hidden="false" customHeight="true" outlineLevel="0" collapsed="false">
      <c r="A99" s="753"/>
      <c r="B99" s="748"/>
      <c r="C99" s="745" t="s">
        <v>107</v>
      </c>
      <c r="D99" s="745"/>
      <c r="E99" s="746" t="n">
        <v>263</v>
      </c>
      <c r="F99" s="747" t="n">
        <v>427</v>
      </c>
      <c r="G99" s="747" t="n">
        <v>413</v>
      </c>
      <c r="H99" s="747" t="n">
        <v>1649</v>
      </c>
      <c r="I99" s="747" t="n">
        <v>683</v>
      </c>
      <c r="J99" s="747" t="n">
        <v>676</v>
      </c>
      <c r="K99" s="747" t="n">
        <v>849</v>
      </c>
      <c r="L99" s="747" t="n">
        <v>188</v>
      </c>
      <c r="M99" s="747" t="n">
        <v>537</v>
      </c>
      <c r="N99" s="747" t="n">
        <v>194</v>
      </c>
      <c r="O99" s="747" t="n">
        <v>742</v>
      </c>
      <c r="P99" s="747" t="n">
        <v>6621</v>
      </c>
      <c r="Q99" s="733"/>
    </row>
    <row r="100" customFormat="false" ht="13.5" hidden="false" customHeight="true" outlineLevel="0" collapsed="false">
      <c r="A100" s="753"/>
      <c r="B100" s="748" t="s">
        <v>157</v>
      </c>
      <c r="C100" s="749" t="s">
        <v>151</v>
      </c>
      <c r="D100" s="750" t="s">
        <v>153</v>
      </c>
      <c r="E100" s="751" t="n">
        <v>67</v>
      </c>
      <c r="F100" s="752" t="n">
        <v>75</v>
      </c>
      <c r="G100" s="752" t="n">
        <v>67</v>
      </c>
      <c r="H100" s="752" t="n">
        <v>429</v>
      </c>
      <c r="I100" s="752" t="n">
        <v>107</v>
      </c>
      <c r="J100" s="752" t="n">
        <v>155</v>
      </c>
      <c r="K100" s="752" t="n">
        <v>189</v>
      </c>
      <c r="L100" s="752" t="n">
        <v>28</v>
      </c>
      <c r="M100" s="752" t="n">
        <v>163</v>
      </c>
      <c r="N100" s="752" t="n">
        <v>37</v>
      </c>
      <c r="O100" s="752" t="n">
        <v>166</v>
      </c>
      <c r="P100" s="752" t="n">
        <v>1483</v>
      </c>
      <c r="Q100" s="733"/>
    </row>
    <row r="101" customFormat="false" ht="13.5" hidden="false" customHeight="false" outlineLevel="0" collapsed="false">
      <c r="A101" s="753"/>
      <c r="B101" s="748"/>
      <c r="C101" s="748"/>
      <c r="D101" s="742" t="s">
        <v>154</v>
      </c>
      <c r="E101" s="743" t="n">
        <v>111</v>
      </c>
      <c r="F101" s="744" t="n">
        <v>200</v>
      </c>
      <c r="G101" s="744" t="n">
        <v>184</v>
      </c>
      <c r="H101" s="744" t="n">
        <v>755</v>
      </c>
      <c r="I101" s="744" t="n">
        <v>318</v>
      </c>
      <c r="J101" s="744" t="n">
        <v>285</v>
      </c>
      <c r="K101" s="744" t="n">
        <v>365</v>
      </c>
      <c r="L101" s="744" t="n">
        <v>101</v>
      </c>
      <c r="M101" s="744" t="n">
        <v>230</v>
      </c>
      <c r="N101" s="744" t="n">
        <v>76</v>
      </c>
      <c r="O101" s="744" t="n">
        <v>318</v>
      </c>
      <c r="P101" s="744" t="n">
        <v>2943</v>
      </c>
      <c r="Q101" s="733"/>
    </row>
    <row r="102" customFormat="false" ht="13.5" hidden="false" customHeight="false" outlineLevel="0" collapsed="false">
      <c r="A102" s="753"/>
      <c r="B102" s="748"/>
      <c r="C102" s="748"/>
      <c r="D102" s="742" t="s">
        <v>155</v>
      </c>
      <c r="E102" s="743" t="n">
        <v>127</v>
      </c>
      <c r="F102" s="744" t="n">
        <v>207</v>
      </c>
      <c r="G102" s="744" t="n">
        <v>183</v>
      </c>
      <c r="H102" s="744" t="n">
        <v>630</v>
      </c>
      <c r="I102" s="744" t="n">
        <v>340</v>
      </c>
      <c r="J102" s="744" t="n">
        <v>278</v>
      </c>
      <c r="K102" s="744" t="n">
        <v>373</v>
      </c>
      <c r="L102" s="744" t="n">
        <v>97</v>
      </c>
      <c r="M102" s="744" t="n">
        <v>199</v>
      </c>
      <c r="N102" s="744" t="n">
        <v>91</v>
      </c>
      <c r="O102" s="744" t="n">
        <v>317</v>
      </c>
      <c r="P102" s="744" t="n">
        <v>2842</v>
      </c>
      <c r="Q102" s="733"/>
    </row>
    <row r="103" customFormat="false" ht="13.5" hidden="false" customHeight="false" outlineLevel="0" collapsed="false">
      <c r="A103" s="753"/>
      <c r="B103" s="748"/>
      <c r="C103" s="748"/>
      <c r="D103" s="742" t="s">
        <v>156</v>
      </c>
      <c r="E103" s="743" t="n">
        <v>16</v>
      </c>
      <c r="F103" s="744" t="n">
        <v>30</v>
      </c>
      <c r="G103" s="744" t="n">
        <v>38</v>
      </c>
      <c r="H103" s="744" t="n">
        <v>124</v>
      </c>
      <c r="I103" s="744" t="n">
        <v>88</v>
      </c>
      <c r="J103" s="744" t="n">
        <v>47</v>
      </c>
      <c r="K103" s="744" t="n">
        <v>56</v>
      </c>
      <c r="L103" s="744" t="n">
        <v>23</v>
      </c>
      <c r="M103" s="744" t="n">
        <v>41</v>
      </c>
      <c r="N103" s="744" t="n">
        <v>28</v>
      </c>
      <c r="O103" s="744" t="n">
        <v>68</v>
      </c>
      <c r="P103" s="744" t="n">
        <v>559</v>
      </c>
      <c r="Q103" s="733"/>
    </row>
    <row r="104" customFormat="false" ht="13.5" hidden="false" customHeight="true" outlineLevel="0" collapsed="false">
      <c r="A104" s="753"/>
      <c r="B104" s="748"/>
      <c r="C104" s="745" t="s">
        <v>107</v>
      </c>
      <c r="D104" s="745"/>
      <c r="E104" s="746" t="n">
        <v>321</v>
      </c>
      <c r="F104" s="747" t="n">
        <v>512</v>
      </c>
      <c r="G104" s="747" t="n">
        <v>472</v>
      </c>
      <c r="H104" s="747" t="n">
        <v>1938</v>
      </c>
      <c r="I104" s="747" t="n">
        <v>853</v>
      </c>
      <c r="J104" s="747" t="n">
        <v>765</v>
      </c>
      <c r="K104" s="747" t="n">
        <v>983</v>
      </c>
      <c r="L104" s="747" t="n">
        <v>249</v>
      </c>
      <c r="M104" s="747" t="n">
        <v>633</v>
      </c>
      <c r="N104" s="747" t="n">
        <v>232</v>
      </c>
      <c r="O104" s="747" t="n">
        <v>869</v>
      </c>
      <c r="P104" s="747" t="n">
        <v>7827</v>
      </c>
      <c r="Q104" s="733"/>
    </row>
    <row r="105" customFormat="false" ht="13.5" hidden="false" customHeight="true" outlineLevel="0" collapsed="false">
      <c r="A105" s="753"/>
      <c r="B105" s="748" t="s">
        <v>107</v>
      </c>
      <c r="C105" s="749" t="s">
        <v>151</v>
      </c>
      <c r="D105" s="750" t="s">
        <v>153</v>
      </c>
      <c r="E105" s="751" t="n">
        <v>114</v>
      </c>
      <c r="F105" s="752" t="n">
        <v>130</v>
      </c>
      <c r="G105" s="752" t="n">
        <v>124</v>
      </c>
      <c r="H105" s="752" t="n">
        <v>762</v>
      </c>
      <c r="I105" s="752" t="n">
        <v>179</v>
      </c>
      <c r="J105" s="752" t="n">
        <v>276</v>
      </c>
      <c r="K105" s="752" t="n">
        <v>332</v>
      </c>
      <c r="L105" s="752" t="n">
        <v>50</v>
      </c>
      <c r="M105" s="752" t="n">
        <v>289</v>
      </c>
      <c r="N105" s="752" t="n">
        <v>70</v>
      </c>
      <c r="O105" s="752" t="n">
        <v>305</v>
      </c>
      <c r="P105" s="752" t="n">
        <v>2631</v>
      </c>
      <c r="Q105" s="733"/>
    </row>
    <row r="106" customFormat="false" ht="13.5" hidden="false" customHeight="false" outlineLevel="0" collapsed="false">
      <c r="A106" s="753"/>
      <c r="B106" s="748"/>
      <c r="C106" s="748"/>
      <c r="D106" s="742" t="s">
        <v>154</v>
      </c>
      <c r="E106" s="743" t="n">
        <v>214</v>
      </c>
      <c r="F106" s="744" t="n">
        <v>364</v>
      </c>
      <c r="G106" s="744" t="n">
        <v>355</v>
      </c>
      <c r="H106" s="744" t="n">
        <v>1425</v>
      </c>
      <c r="I106" s="744" t="n">
        <v>580</v>
      </c>
      <c r="J106" s="744" t="n">
        <v>525</v>
      </c>
      <c r="K106" s="744" t="n">
        <v>672</v>
      </c>
      <c r="L106" s="744" t="n">
        <v>187</v>
      </c>
      <c r="M106" s="744" t="n">
        <v>439</v>
      </c>
      <c r="N106" s="744" t="n">
        <v>134</v>
      </c>
      <c r="O106" s="744" t="n">
        <v>583</v>
      </c>
      <c r="P106" s="744" t="n">
        <v>5478</v>
      </c>
      <c r="Q106" s="733"/>
    </row>
    <row r="107" customFormat="false" ht="13.5" hidden="false" customHeight="false" outlineLevel="0" collapsed="false">
      <c r="A107" s="753"/>
      <c r="B107" s="748"/>
      <c r="C107" s="748"/>
      <c r="D107" s="742" t="s">
        <v>155</v>
      </c>
      <c r="E107" s="743" t="n">
        <v>229</v>
      </c>
      <c r="F107" s="744" t="n">
        <v>382</v>
      </c>
      <c r="G107" s="744" t="n">
        <v>336</v>
      </c>
      <c r="H107" s="744" t="n">
        <v>1201</v>
      </c>
      <c r="I107" s="744" t="n">
        <v>643</v>
      </c>
      <c r="J107" s="744" t="n">
        <v>561</v>
      </c>
      <c r="K107" s="744" t="n">
        <v>719</v>
      </c>
      <c r="L107" s="744" t="n">
        <v>164</v>
      </c>
      <c r="M107" s="744" t="n">
        <v>370</v>
      </c>
      <c r="N107" s="744" t="n">
        <v>175</v>
      </c>
      <c r="O107" s="744" t="n">
        <v>610</v>
      </c>
      <c r="P107" s="744" t="n">
        <v>5390</v>
      </c>
      <c r="Q107" s="733"/>
    </row>
    <row r="108" customFormat="false" ht="13.5" hidden="false" customHeight="false" outlineLevel="0" collapsed="false">
      <c r="A108" s="753"/>
      <c r="B108" s="748"/>
      <c r="C108" s="748"/>
      <c r="D108" s="742" t="s">
        <v>156</v>
      </c>
      <c r="E108" s="743" t="n">
        <v>27</v>
      </c>
      <c r="F108" s="744" t="n">
        <v>63</v>
      </c>
      <c r="G108" s="744" t="n">
        <v>70</v>
      </c>
      <c r="H108" s="744" t="n">
        <v>199</v>
      </c>
      <c r="I108" s="744" t="n">
        <v>134</v>
      </c>
      <c r="J108" s="744" t="n">
        <v>79</v>
      </c>
      <c r="K108" s="744" t="n">
        <v>109</v>
      </c>
      <c r="L108" s="744" t="n">
        <v>36</v>
      </c>
      <c r="M108" s="744" t="n">
        <v>72</v>
      </c>
      <c r="N108" s="744" t="n">
        <v>47</v>
      </c>
      <c r="O108" s="744" t="n">
        <v>113</v>
      </c>
      <c r="P108" s="744" t="n">
        <v>949</v>
      </c>
      <c r="Q108" s="733"/>
    </row>
    <row r="109" customFormat="false" ht="13.5" hidden="false" customHeight="true" outlineLevel="0" collapsed="false">
      <c r="A109" s="753"/>
      <c r="B109" s="748"/>
      <c r="C109" s="745" t="s">
        <v>107</v>
      </c>
      <c r="D109" s="745"/>
      <c r="E109" s="746" t="n">
        <v>584</v>
      </c>
      <c r="F109" s="747" t="n">
        <v>939</v>
      </c>
      <c r="G109" s="747" t="n">
        <v>885</v>
      </c>
      <c r="H109" s="747" t="n">
        <v>3587</v>
      </c>
      <c r="I109" s="747" t="n">
        <v>1536</v>
      </c>
      <c r="J109" s="747" t="n">
        <v>1441</v>
      </c>
      <c r="K109" s="747" t="n">
        <v>1832</v>
      </c>
      <c r="L109" s="747" t="n">
        <v>437</v>
      </c>
      <c r="M109" s="747" t="n">
        <v>1170</v>
      </c>
      <c r="N109" s="747" t="n">
        <v>426</v>
      </c>
      <c r="O109" s="747" t="n">
        <v>1611</v>
      </c>
      <c r="P109" s="747" t="n">
        <v>14448</v>
      </c>
      <c r="Q109" s="733"/>
    </row>
  </sheetData>
  <mergeCells count="76">
    <mergeCell ref="A1:P1"/>
    <mergeCell ref="A2:P2"/>
    <mergeCell ref="A3:A4"/>
    <mergeCell ref="B3:D4"/>
    <mergeCell ref="E3:O3"/>
    <mergeCell ref="P3:P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6.13"/>
  </cols>
  <sheetData>
    <row r="1" customFormat="false" ht="13.5" hidden="false" customHeight="true" outlineLevel="0" collapsed="false">
      <c r="A1" s="754" t="s">
        <v>409</v>
      </c>
      <c r="B1" s="754"/>
      <c r="C1" s="754"/>
      <c r="D1" s="754"/>
      <c r="E1" s="754"/>
      <c r="F1" s="754"/>
      <c r="G1" s="754"/>
      <c r="H1" s="754"/>
      <c r="I1" s="754"/>
      <c r="J1" s="754"/>
      <c r="K1" s="754"/>
      <c r="L1" s="754"/>
      <c r="M1" s="754"/>
      <c r="N1" s="754"/>
      <c r="O1" s="754"/>
    </row>
    <row r="2" customFormat="false" ht="13.5" hidden="false" customHeight="false" outlineLevel="0" collapsed="false">
      <c r="A2" s="755" t="s">
        <v>75</v>
      </c>
      <c r="B2" s="755"/>
      <c r="C2" s="755"/>
      <c r="D2" s="755"/>
      <c r="E2" s="755"/>
      <c r="F2" s="755"/>
      <c r="G2" s="755"/>
      <c r="H2" s="755"/>
      <c r="I2" s="755"/>
      <c r="J2" s="755"/>
      <c r="K2" s="755"/>
      <c r="L2" s="755"/>
      <c r="M2" s="755"/>
      <c r="N2" s="755"/>
      <c r="O2" s="755"/>
    </row>
    <row r="3" customFormat="false" ht="14.25" hidden="false" customHeight="true" outlineLevel="0" collapsed="false">
      <c r="A3" s="756" t="s">
        <v>410</v>
      </c>
      <c r="B3" s="757" t="s">
        <v>150</v>
      </c>
      <c r="C3" s="757"/>
      <c r="D3" s="757"/>
      <c r="E3" s="758" t="s">
        <v>110</v>
      </c>
      <c r="F3" s="758"/>
      <c r="G3" s="758"/>
      <c r="H3" s="758"/>
      <c r="I3" s="758"/>
      <c r="J3" s="758"/>
      <c r="K3" s="758"/>
      <c r="L3" s="758"/>
      <c r="M3" s="758"/>
      <c r="N3" s="758"/>
      <c r="O3" s="759" t="s">
        <v>107</v>
      </c>
    </row>
    <row r="4" customFormat="false" ht="13.5" hidden="false" customHeight="false" outlineLevel="0" collapsed="false">
      <c r="A4" s="756"/>
      <c r="B4" s="757"/>
      <c r="C4" s="757"/>
      <c r="D4" s="757"/>
      <c r="E4" s="758" t="s">
        <v>111</v>
      </c>
      <c r="F4" s="759" t="s">
        <v>112</v>
      </c>
      <c r="G4" s="759" t="s">
        <v>113</v>
      </c>
      <c r="H4" s="759" t="s">
        <v>114</v>
      </c>
      <c r="I4" s="759" t="s">
        <v>115</v>
      </c>
      <c r="J4" s="759" t="s">
        <v>116</v>
      </c>
      <c r="K4" s="759" t="s">
        <v>117</v>
      </c>
      <c r="L4" s="759" t="s">
        <v>118</v>
      </c>
      <c r="M4" s="759" t="s">
        <v>119</v>
      </c>
      <c r="N4" s="759" t="s">
        <v>120</v>
      </c>
      <c r="O4" s="759"/>
    </row>
    <row r="5" customFormat="false" ht="13.5" hidden="false" customHeight="true" outlineLevel="0" collapsed="false">
      <c r="A5" s="760" t="s">
        <v>304</v>
      </c>
      <c r="B5" s="761" t="s">
        <v>152</v>
      </c>
      <c r="C5" s="762" t="s">
        <v>151</v>
      </c>
      <c r="D5" s="763" t="s">
        <v>153</v>
      </c>
      <c r="E5" s="764" t="s">
        <v>21</v>
      </c>
      <c r="F5" s="765" t="s">
        <v>21</v>
      </c>
      <c r="G5" s="765" t="n">
        <v>22</v>
      </c>
      <c r="H5" s="765" t="n">
        <v>15</v>
      </c>
      <c r="I5" s="765" t="n">
        <v>14</v>
      </c>
      <c r="J5" s="765" t="n">
        <v>7</v>
      </c>
      <c r="K5" s="765" t="n">
        <v>8</v>
      </c>
      <c r="L5" s="765" t="n">
        <v>7</v>
      </c>
      <c r="M5" s="765" t="s">
        <v>21</v>
      </c>
      <c r="N5" s="765" t="s">
        <v>21</v>
      </c>
      <c r="O5" s="765" t="n">
        <v>85</v>
      </c>
    </row>
    <row r="6" customFormat="false" ht="13.5" hidden="false" customHeight="false" outlineLevel="0" collapsed="false">
      <c r="A6" s="760"/>
      <c r="B6" s="761"/>
      <c r="C6" s="761"/>
      <c r="D6" s="763" t="s">
        <v>154</v>
      </c>
      <c r="E6" s="764" t="n">
        <v>6</v>
      </c>
      <c r="F6" s="765" t="n">
        <v>8</v>
      </c>
      <c r="G6" s="765" t="n">
        <v>14</v>
      </c>
      <c r="H6" s="765" t="n">
        <v>11</v>
      </c>
      <c r="I6" s="765" t="n">
        <v>15</v>
      </c>
      <c r="J6" s="765" t="n">
        <v>15</v>
      </c>
      <c r="K6" s="765" t="n">
        <v>13</v>
      </c>
      <c r="L6" s="765" t="n">
        <v>16</v>
      </c>
      <c r="M6" s="765" t="n">
        <v>12</v>
      </c>
      <c r="N6" s="765" t="n">
        <v>8</v>
      </c>
      <c r="O6" s="765" t="n">
        <v>118</v>
      </c>
    </row>
    <row r="7" customFormat="false" ht="13.5" hidden="false" customHeight="false" outlineLevel="0" collapsed="false">
      <c r="A7" s="760"/>
      <c r="B7" s="761"/>
      <c r="C7" s="761"/>
      <c r="D7" s="763" t="s">
        <v>155</v>
      </c>
      <c r="E7" s="764" t="n">
        <v>14</v>
      </c>
      <c r="F7" s="765" t="n">
        <v>15</v>
      </c>
      <c r="G7" s="765" t="n">
        <v>12</v>
      </c>
      <c r="H7" s="765" t="n">
        <v>11</v>
      </c>
      <c r="I7" s="765" t="n">
        <v>10</v>
      </c>
      <c r="J7" s="765" t="n">
        <v>15</v>
      </c>
      <c r="K7" s="765" t="n">
        <v>11</v>
      </c>
      <c r="L7" s="765" t="n">
        <v>11</v>
      </c>
      <c r="M7" s="765" t="n">
        <v>10</v>
      </c>
      <c r="N7" s="765" t="n">
        <v>7</v>
      </c>
      <c r="O7" s="765" t="n">
        <v>116</v>
      </c>
    </row>
    <row r="8" customFormat="false" ht="13.5" hidden="false" customHeight="false" outlineLevel="0" collapsed="false">
      <c r="A8" s="760"/>
      <c r="B8" s="761"/>
      <c r="C8" s="761"/>
      <c r="D8" s="763" t="s">
        <v>156</v>
      </c>
      <c r="E8" s="764" t="s">
        <v>21</v>
      </c>
      <c r="F8" s="765" t="s">
        <v>21</v>
      </c>
      <c r="G8" s="765" t="n">
        <v>7</v>
      </c>
      <c r="H8" s="765" t="s">
        <v>21</v>
      </c>
      <c r="I8" s="765" t="n">
        <v>6</v>
      </c>
      <c r="J8" s="765" t="s">
        <v>21</v>
      </c>
      <c r="K8" s="765" t="s">
        <v>21</v>
      </c>
      <c r="L8" s="765" t="s">
        <v>21</v>
      </c>
      <c r="M8" s="765" t="s">
        <v>21</v>
      </c>
      <c r="N8" s="765" t="s">
        <v>21</v>
      </c>
      <c r="O8" s="765" t="n">
        <v>28</v>
      </c>
    </row>
    <row r="9" customFormat="false" ht="13.5" hidden="false" customHeight="true" outlineLevel="0" collapsed="false">
      <c r="A9" s="760"/>
      <c r="B9" s="761"/>
      <c r="C9" s="766" t="s">
        <v>107</v>
      </c>
      <c r="D9" s="766"/>
      <c r="E9" s="767" t="n">
        <v>25</v>
      </c>
      <c r="F9" s="768" t="n">
        <v>29</v>
      </c>
      <c r="G9" s="768" t="n">
        <v>55</v>
      </c>
      <c r="H9" s="768" t="n">
        <v>39</v>
      </c>
      <c r="I9" s="768" t="n">
        <v>45</v>
      </c>
      <c r="J9" s="768" t="n">
        <v>41</v>
      </c>
      <c r="K9" s="768" t="n">
        <v>34</v>
      </c>
      <c r="L9" s="768" t="n">
        <v>36</v>
      </c>
      <c r="M9" s="768" t="n">
        <v>26</v>
      </c>
      <c r="N9" s="768" t="n">
        <v>17</v>
      </c>
      <c r="O9" s="768" t="n">
        <v>347</v>
      </c>
    </row>
    <row r="10" customFormat="false" ht="13.5" hidden="false" customHeight="true" outlineLevel="0" collapsed="false">
      <c r="A10" s="760"/>
      <c r="B10" s="769" t="s">
        <v>157</v>
      </c>
      <c r="C10" s="770" t="s">
        <v>151</v>
      </c>
      <c r="D10" s="771" t="s">
        <v>153</v>
      </c>
      <c r="E10" s="772" t="n">
        <v>11</v>
      </c>
      <c r="F10" s="773" t="n">
        <v>16</v>
      </c>
      <c r="G10" s="773" t="n">
        <v>29</v>
      </c>
      <c r="H10" s="773" t="n">
        <v>17</v>
      </c>
      <c r="I10" s="773" t="n">
        <v>6</v>
      </c>
      <c r="J10" s="773" t="n">
        <v>14</v>
      </c>
      <c r="K10" s="773" t="s">
        <v>21</v>
      </c>
      <c r="L10" s="773" t="s">
        <v>21</v>
      </c>
      <c r="M10" s="773" t="s">
        <v>21</v>
      </c>
      <c r="N10" s="773" t="s">
        <v>21</v>
      </c>
      <c r="O10" s="773" t="n">
        <v>106</v>
      </c>
    </row>
    <row r="11" customFormat="false" ht="13.5" hidden="false" customHeight="false" outlineLevel="0" collapsed="false">
      <c r="A11" s="760"/>
      <c r="B11" s="769"/>
      <c r="C11" s="769"/>
      <c r="D11" s="763" t="s">
        <v>154</v>
      </c>
      <c r="E11" s="764" t="n">
        <v>12</v>
      </c>
      <c r="F11" s="765" t="n">
        <v>12</v>
      </c>
      <c r="G11" s="765" t="n">
        <v>20</v>
      </c>
      <c r="H11" s="765" t="n">
        <v>19</v>
      </c>
      <c r="I11" s="765" t="n">
        <v>19</v>
      </c>
      <c r="J11" s="765" t="n">
        <v>19</v>
      </c>
      <c r="K11" s="765" t="n">
        <v>15</v>
      </c>
      <c r="L11" s="765" t="n">
        <v>16</v>
      </c>
      <c r="M11" s="765" t="n">
        <v>12</v>
      </c>
      <c r="N11" s="765" t="n">
        <v>11</v>
      </c>
      <c r="O11" s="765" t="n">
        <v>155</v>
      </c>
    </row>
    <row r="12" customFormat="false" ht="13.5" hidden="false" customHeight="false" outlineLevel="0" collapsed="false">
      <c r="A12" s="760"/>
      <c r="B12" s="769"/>
      <c r="C12" s="769"/>
      <c r="D12" s="763" t="s">
        <v>155</v>
      </c>
      <c r="E12" s="764" t="n">
        <v>25</v>
      </c>
      <c r="F12" s="765" t="n">
        <v>25</v>
      </c>
      <c r="G12" s="765" t="n">
        <v>24</v>
      </c>
      <c r="H12" s="765" t="n">
        <v>23</v>
      </c>
      <c r="I12" s="765" t="n">
        <v>18</v>
      </c>
      <c r="J12" s="765" t="n">
        <v>22</v>
      </c>
      <c r="K12" s="765" t="n">
        <v>13</v>
      </c>
      <c r="L12" s="765" t="n">
        <v>11</v>
      </c>
      <c r="M12" s="765" t="n">
        <v>14</v>
      </c>
      <c r="N12" s="765" t="n">
        <v>11</v>
      </c>
      <c r="O12" s="765" t="n">
        <v>186</v>
      </c>
    </row>
    <row r="13" customFormat="false" ht="13.5" hidden="false" customHeight="false" outlineLevel="0" collapsed="false">
      <c r="A13" s="760"/>
      <c r="B13" s="769"/>
      <c r="C13" s="769"/>
      <c r="D13" s="763" t="s">
        <v>156</v>
      </c>
      <c r="E13" s="764" t="n">
        <v>6</v>
      </c>
      <c r="F13" s="765" t="n">
        <v>6</v>
      </c>
      <c r="G13" s="765" t="s">
        <v>21</v>
      </c>
      <c r="H13" s="765" t="s">
        <v>21</v>
      </c>
      <c r="I13" s="765" t="n">
        <v>7</v>
      </c>
      <c r="J13" s="765" t="n">
        <v>6</v>
      </c>
      <c r="K13" s="765" t="n">
        <v>8</v>
      </c>
      <c r="L13" s="765" t="n">
        <v>7</v>
      </c>
      <c r="M13" s="765" t="n">
        <v>11</v>
      </c>
      <c r="N13" s="765" t="s">
        <v>21</v>
      </c>
      <c r="O13" s="765" t="n">
        <v>60</v>
      </c>
    </row>
    <row r="14" customFormat="false" ht="13.5" hidden="false" customHeight="true" outlineLevel="0" collapsed="false">
      <c r="A14" s="760"/>
      <c r="B14" s="769"/>
      <c r="C14" s="766" t="s">
        <v>107</v>
      </c>
      <c r="D14" s="766"/>
      <c r="E14" s="767" t="n">
        <v>54</v>
      </c>
      <c r="F14" s="768" t="n">
        <v>59</v>
      </c>
      <c r="G14" s="768" t="n">
        <v>77</v>
      </c>
      <c r="H14" s="768" t="n">
        <v>61</v>
      </c>
      <c r="I14" s="768" t="n">
        <v>50</v>
      </c>
      <c r="J14" s="768" t="n">
        <v>61</v>
      </c>
      <c r="K14" s="768" t="n">
        <v>41</v>
      </c>
      <c r="L14" s="768" t="n">
        <v>39</v>
      </c>
      <c r="M14" s="768" t="n">
        <v>39</v>
      </c>
      <c r="N14" s="768" t="n">
        <v>26</v>
      </c>
      <c r="O14" s="768" t="n">
        <v>507</v>
      </c>
    </row>
    <row r="15" customFormat="false" ht="13.5" hidden="false" customHeight="true" outlineLevel="0" collapsed="false">
      <c r="A15" s="760"/>
      <c r="B15" s="769" t="s">
        <v>107</v>
      </c>
      <c r="C15" s="770" t="s">
        <v>151</v>
      </c>
      <c r="D15" s="771" t="s">
        <v>153</v>
      </c>
      <c r="E15" s="772" t="n">
        <v>13</v>
      </c>
      <c r="F15" s="773" t="n">
        <v>21</v>
      </c>
      <c r="G15" s="773" t="n">
        <v>51</v>
      </c>
      <c r="H15" s="773" t="n">
        <v>32</v>
      </c>
      <c r="I15" s="773" t="n">
        <v>20</v>
      </c>
      <c r="J15" s="773" t="n">
        <v>21</v>
      </c>
      <c r="K15" s="773" t="n">
        <v>13</v>
      </c>
      <c r="L15" s="773" t="n">
        <v>12</v>
      </c>
      <c r="M15" s="773" t="s">
        <v>21</v>
      </c>
      <c r="N15" s="773" t="s">
        <v>21</v>
      </c>
      <c r="O15" s="773" t="n">
        <v>191</v>
      </c>
    </row>
    <row r="16" customFormat="false" ht="13.5" hidden="false" customHeight="false" outlineLevel="0" collapsed="false">
      <c r="A16" s="760"/>
      <c r="B16" s="769"/>
      <c r="C16" s="769"/>
      <c r="D16" s="763" t="s">
        <v>154</v>
      </c>
      <c r="E16" s="764" t="n">
        <v>18</v>
      </c>
      <c r="F16" s="765" t="n">
        <v>20</v>
      </c>
      <c r="G16" s="765" t="n">
        <v>34</v>
      </c>
      <c r="H16" s="765" t="n">
        <v>30</v>
      </c>
      <c r="I16" s="765" t="n">
        <v>34</v>
      </c>
      <c r="J16" s="765" t="n">
        <v>34</v>
      </c>
      <c r="K16" s="765" t="n">
        <v>28</v>
      </c>
      <c r="L16" s="765" t="n">
        <v>32</v>
      </c>
      <c r="M16" s="765" t="n">
        <v>24</v>
      </c>
      <c r="N16" s="765" t="n">
        <v>19</v>
      </c>
      <c r="O16" s="765" t="n">
        <v>273</v>
      </c>
    </row>
    <row r="17" customFormat="false" ht="13.5" hidden="false" customHeight="false" outlineLevel="0" collapsed="false">
      <c r="A17" s="760"/>
      <c r="B17" s="769"/>
      <c r="C17" s="769"/>
      <c r="D17" s="763" t="s">
        <v>155</v>
      </c>
      <c r="E17" s="764" t="n">
        <v>39</v>
      </c>
      <c r="F17" s="765" t="n">
        <v>40</v>
      </c>
      <c r="G17" s="765" t="n">
        <v>36</v>
      </c>
      <c r="H17" s="765" t="n">
        <v>34</v>
      </c>
      <c r="I17" s="765" t="n">
        <v>28</v>
      </c>
      <c r="J17" s="765" t="n">
        <v>37</v>
      </c>
      <c r="K17" s="765" t="n">
        <v>24</v>
      </c>
      <c r="L17" s="765" t="n">
        <v>22</v>
      </c>
      <c r="M17" s="765" t="n">
        <v>24</v>
      </c>
      <c r="N17" s="765" t="n">
        <v>18</v>
      </c>
      <c r="O17" s="765" t="n">
        <v>302</v>
      </c>
    </row>
    <row r="18" customFormat="false" ht="13.5" hidden="false" customHeight="false" outlineLevel="0" collapsed="false">
      <c r="A18" s="760"/>
      <c r="B18" s="769"/>
      <c r="C18" s="769"/>
      <c r="D18" s="763" t="s">
        <v>156</v>
      </c>
      <c r="E18" s="764" t="n">
        <v>9</v>
      </c>
      <c r="F18" s="765" t="n">
        <v>7</v>
      </c>
      <c r="G18" s="765" t="n">
        <v>11</v>
      </c>
      <c r="H18" s="765" t="s">
        <v>21</v>
      </c>
      <c r="I18" s="765" t="n">
        <v>13</v>
      </c>
      <c r="J18" s="765" t="n">
        <v>10</v>
      </c>
      <c r="K18" s="765" t="n">
        <v>10</v>
      </c>
      <c r="L18" s="765" t="n">
        <v>9</v>
      </c>
      <c r="M18" s="765" t="n">
        <v>12</v>
      </c>
      <c r="N18" s="765" t="s">
        <v>21</v>
      </c>
      <c r="O18" s="765" t="n">
        <v>88</v>
      </c>
    </row>
    <row r="19" customFormat="false" ht="13.5" hidden="false" customHeight="true" outlineLevel="0" collapsed="false">
      <c r="A19" s="760"/>
      <c r="B19" s="769"/>
      <c r="C19" s="766" t="s">
        <v>107</v>
      </c>
      <c r="D19" s="766"/>
      <c r="E19" s="767" t="n">
        <v>79</v>
      </c>
      <c r="F19" s="768" t="n">
        <v>88</v>
      </c>
      <c r="G19" s="768" t="n">
        <v>132</v>
      </c>
      <c r="H19" s="768" t="n">
        <v>100</v>
      </c>
      <c r="I19" s="768" t="n">
        <v>95</v>
      </c>
      <c r="J19" s="768" t="n">
        <v>102</v>
      </c>
      <c r="K19" s="768" t="n">
        <v>75</v>
      </c>
      <c r="L19" s="768" t="n">
        <v>75</v>
      </c>
      <c r="M19" s="768" t="n">
        <v>65</v>
      </c>
      <c r="N19" s="768" t="n">
        <v>43</v>
      </c>
      <c r="O19" s="768" t="n">
        <v>854</v>
      </c>
    </row>
    <row r="20" customFormat="false" ht="13.5" hidden="false" customHeight="true" outlineLevel="0" collapsed="false">
      <c r="A20" s="774" t="s">
        <v>305</v>
      </c>
      <c r="B20" s="769" t="s">
        <v>152</v>
      </c>
      <c r="C20" s="770" t="s">
        <v>151</v>
      </c>
      <c r="D20" s="771" t="s">
        <v>153</v>
      </c>
      <c r="E20" s="772" t="n">
        <v>11</v>
      </c>
      <c r="F20" s="773" t="n">
        <v>9</v>
      </c>
      <c r="G20" s="773" t="n">
        <v>34</v>
      </c>
      <c r="H20" s="773" t="n">
        <v>55</v>
      </c>
      <c r="I20" s="773" t="n">
        <v>47</v>
      </c>
      <c r="J20" s="773" t="n">
        <v>37</v>
      </c>
      <c r="K20" s="773" t="n">
        <v>34</v>
      </c>
      <c r="L20" s="773" t="n">
        <v>14</v>
      </c>
      <c r="M20" s="773" t="n">
        <v>23</v>
      </c>
      <c r="N20" s="773" t="n">
        <v>8</v>
      </c>
      <c r="O20" s="773" t="n">
        <v>272</v>
      </c>
    </row>
    <row r="21" customFormat="false" ht="13.5" hidden="false" customHeight="false" outlineLevel="0" collapsed="false">
      <c r="A21" s="774"/>
      <c r="B21" s="769"/>
      <c r="C21" s="769"/>
      <c r="D21" s="763" t="s">
        <v>154</v>
      </c>
      <c r="E21" s="764" t="n">
        <v>10</v>
      </c>
      <c r="F21" s="765" t="n">
        <v>24</v>
      </c>
      <c r="G21" s="765" t="n">
        <v>35</v>
      </c>
      <c r="H21" s="765" t="n">
        <v>51</v>
      </c>
      <c r="I21" s="765" t="n">
        <v>53</v>
      </c>
      <c r="J21" s="765" t="n">
        <v>76</v>
      </c>
      <c r="K21" s="765" t="n">
        <v>60</v>
      </c>
      <c r="L21" s="765" t="n">
        <v>69</v>
      </c>
      <c r="M21" s="765" t="n">
        <v>66</v>
      </c>
      <c r="N21" s="765" t="n">
        <v>75</v>
      </c>
      <c r="O21" s="765" t="n">
        <v>519</v>
      </c>
    </row>
    <row r="22" customFormat="false" ht="13.5" hidden="false" customHeight="false" outlineLevel="0" collapsed="false">
      <c r="A22" s="774"/>
      <c r="B22" s="769"/>
      <c r="C22" s="769"/>
      <c r="D22" s="763" t="s">
        <v>155</v>
      </c>
      <c r="E22" s="764" t="n">
        <v>33</v>
      </c>
      <c r="F22" s="765" t="n">
        <v>50</v>
      </c>
      <c r="G22" s="765" t="n">
        <v>71</v>
      </c>
      <c r="H22" s="765" t="n">
        <v>60</v>
      </c>
      <c r="I22" s="765" t="n">
        <v>92</v>
      </c>
      <c r="J22" s="765" t="n">
        <v>69</v>
      </c>
      <c r="K22" s="765" t="n">
        <v>66</v>
      </c>
      <c r="L22" s="765" t="n">
        <v>51</v>
      </c>
      <c r="M22" s="765" t="n">
        <v>45</v>
      </c>
      <c r="N22" s="765" t="n">
        <v>48</v>
      </c>
      <c r="O22" s="765" t="n">
        <v>585</v>
      </c>
    </row>
    <row r="23" customFormat="false" ht="13.5" hidden="false" customHeight="false" outlineLevel="0" collapsed="false">
      <c r="A23" s="774"/>
      <c r="B23" s="769"/>
      <c r="C23" s="769"/>
      <c r="D23" s="763" t="s">
        <v>156</v>
      </c>
      <c r="E23" s="764" t="n">
        <v>17</v>
      </c>
      <c r="F23" s="765" t="n">
        <v>9</v>
      </c>
      <c r="G23" s="765" t="n">
        <v>9</v>
      </c>
      <c r="H23" s="765" t="s">
        <v>21</v>
      </c>
      <c r="I23" s="765" t="n">
        <v>9</v>
      </c>
      <c r="J23" s="765" t="n">
        <v>12</v>
      </c>
      <c r="K23" s="765" t="n">
        <v>10</v>
      </c>
      <c r="L23" s="765" t="n">
        <v>7</v>
      </c>
      <c r="M23" s="765" t="n">
        <v>8</v>
      </c>
      <c r="N23" s="765" t="n">
        <v>7</v>
      </c>
      <c r="O23" s="765" t="n">
        <v>92</v>
      </c>
    </row>
    <row r="24" customFormat="false" ht="13.5" hidden="false" customHeight="true" outlineLevel="0" collapsed="false">
      <c r="A24" s="774"/>
      <c r="B24" s="769"/>
      <c r="C24" s="766" t="s">
        <v>107</v>
      </c>
      <c r="D24" s="766"/>
      <c r="E24" s="767" t="n">
        <v>71</v>
      </c>
      <c r="F24" s="768" t="n">
        <v>92</v>
      </c>
      <c r="G24" s="768" t="n">
        <v>149</v>
      </c>
      <c r="H24" s="768" t="n">
        <v>170</v>
      </c>
      <c r="I24" s="768" t="n">
        <v>201</v>
      </c>
      <c r="J24" s="768" t="n">
        <v>194</v>
      </c>
      <c r="K24" s="768" t="n">
        <v>170</v>
      </c>
      <c r="L24" s="768" t="n">
        <v>141</v>
      </c>
      <c r="M24" s="768" t="n">
        <v>142</v>
      </c>
      <c r="N24" s="768" t="n">
        <v>138</v>
      </c>
      <c r="O24" s="768" t="n">
        <v>1468</v>
      </c>
    </row>
    <row r="25" customFormat="false" ht="13.5" hidden="false" customHeight="true" outlineLevel="0" collapsed="false">
      <c r="A25" s="774"/>
      <c r="B25" s="769" t="s">
        <v>157</v>
      </c>
      <c r="C25" s="770" t="s">
        <v>151</v>
      </c>
      <c r="D25" s="771" t="s">
        <v>153</v>
      </c>
      <c r="E25" s="772" t="n">
        <v>20</v>
      </c>
      <c r="F25" s="773" t="n">
        <v>35</v>
      </c>
      <c r="G25" s="773" t="n">
        <v>40</v>
      </c>
      <c r="H25" s="773" t="n">
        <v>51</v>
      </c>
      <c r="I25" s="773" t="n">
        <v>66</v>
      </c>
      <c r="J25" s="773" t="n">
        <v>46</v>
      </c>
      <c r="K25" s="773" t="n">
        <v>40</v>
      </c>
      <c r="L25" s="773" t="n">
        <v>21</v>
      </c>
      <c r="M25" s="773" t="n">
        <v>21</v>
      </c>
      <c r="N25" s="773" t="n">
        <v>7</v>
      </c>
      <c r="O25" s="773" t="n">
        <v>347</v>
      </c>
    </row>
    <row r="26" customFormat="false" ht="13.5" hidden="false" customHeight="false" outlineLevel="0" collapsed="false">
      <c r="A26" s="774"/>
      <c r="B26" s="769"/>
      <c r="C26" s="769"/>
      <c r="D26" s="763" t="s">
        <v>154</v>
      </c>
      <c r="E26" s="764" t="n">
        <v>22</v>
      </c>
      <c r="F26" s="765" t="n">
        <v>52</v>
      </c>
      <c r="G26" s="765" t="n">
        <v>57</v>
      </c>
      <c r="H26" s="765" t="n">
        <v>55</v>
      </c>
      <c r="I26" s="765" t="n">
        <v>52</v>
      </c>
      <c r="J26" s="765" t="n">
        <v>65</v>
      </c>
      <c r="K26" s="765" t="n">
        <v>65</v>
      </c>
      <c r="L26" s="765" t="n">
        <v>60</v>
      </c>
      <c r="M26" s="765" t="n">
        <v>71</v>
      </c>
      <c r="N26" s="765" t="n">
        <v>82</v>
      </c>
      <c r="O26" s="765" t="n">
        <v>581</v>
      </c>
    </row>
    <row r="27" customFormat="false" ht="13.5" hidden="false" customHeight="false" outlineLevel="0" collapsed="false">
      <c r="A27" s="774"/>
      <c r="B27" s="769"/>
      <c r="C27" s="769"/>
      <c r="D27" s="763" t="s">
        <v>155</v>
      </c>
      <c r="E27" s="764" t="n">
        <v>57</v>
      </c>
      <c r="F27" s="765" t="n">
        <v>74</v>
      </c>
      <c r="G27" s="765" t="n">
        <v>70</v>
      </c>
      <c r="H27" s="765" t="n">
        <v>72</v>
      </c>
      <c r="I27" s="765" t="n">
        <v>80</v>
      </c>
      <c r="J27" s="765" t="n">
        <v>66</v>
      </c>
      <c r="K27" s="765" t="n">
        <v>65</v>
      </c>
      <c r="L27" s="765" t="n">
        <v>42</v>
      </c>
      <c r="M27" s="765" t="n">
        <v>47</v>
      </c>
      <c r="N27" s="765" t="n">
        <v>46</v>
      </c>
      <c r="O27" s="765" t="n">
        <v>619</v>
      </c>
    </row>
    <row r="28" customFormat="false" ht="13.5" hidden="false" customHeight="false" outlineLevel="0" collapsed="false">
      <c r="A28" s="774"/>
      <c r="B28" s="769"/>
      <c r="C28" s="769"/>
      <c r="D28" s="763" t="s">
        <v>156</v>
      </c>
      <c r="E28" s="764" t="n">
        <v>10</v>
      </c>
      <c r="F28" s="765" t="n">
        <v>18</v>
      </c>
      <c r="G28" s="765" t="n">
        <v>14</v>
      </c>
      <c r="H28" s="765" t="n">
        <v>11</v>
      </c>
      <c r="I28" s="765" t="n">
        <v>19</v>
      </c>
      <c r="J28" s="765" t="n">
        <v>9</v>
      </c>
      <c r="K28" s="765" t="n">
        <v>13</v>
      </c>
      <c r="L28" s="765" t="n">
        <v>13</v>
      </c>
      <c r="M28" s="765" t="n">
        <v>13</v>
      </c>
      <c r="N28" s="765" t="n">
        <v>18</v>
      </c>
      <c r="O28" s="765" t="n">
        <v>138</v>
      </c>
    </row>
    <row r="29" customFormat="false" ht="13.5" hidden="false" customHeight="true" outlineLevel="0" collapsed="false">
      <c r="A29" s="774"/>
      <c r="B29" s="769"/>
      <c r="C29" s="766" t="s">
        <v>107</v>
      </c>
      <c r="D29" s="766"/>
      <c r="E29" s="767" t="n">
        <v>109</v>
      </c>
      <c r="F29" s="768" t="n">
        <v>179</v>
      </c>
      <c r="G29" s="768" t="n">
        <v>181</v>
      </c>
      <c r="H29" s="768" t="n">
        <v>189</v>
      </c>
      <c r="I29" s="768" t="n">
        <v>217</v>
      </c>
      <c r="J29" s="768" t="n">
        <v>186</v>
      </c>
      <c r="K29" s="768" t="n">
        <v>183</v>
      </c>
      <c r="L29" s="768" t="n">
        <v>136</v>
      </c>
      <c r="M29" s="768" t="n">
        <v>152</v>
      </c>
      <c r="N29" s="768" t="n">
        <v>153</v>
      </c>
      <c r="O29" s="768" t="n">
        <v>1685</v>
      </c>
    </row>
    <row r="30" customFormat="false" ht="13.5" hidden="false" customHeight="true" outlineLevel="0" collapsed="false">
      <c r="A30" s="774"/>
      <c r="B30" s="769" t="s">
        <v>107</v>
      </c>
      <c r="C30" s="770" t="s">
        <v>151</v>
      </c>
      <c r="D30" s="771" t="s">
        <v>153</v>
      </c>
      <c r="E30" s="772" t="n">
        <v>31</v>
      </c>
      <c r="F30" s="773" t="n">
        <v>44</v>
      </c>
      <c r="G30" s="773" t="n">
        <v>74</v>
      </c>
      <c r="H30" s="773" t="n">
        <v>106</v>
      </c>
      <c r="I30" s="773" t="n">
        <v>113</v>
      </c>
      <c r="J30" s="773" t="n">
        <v>83</v>
      </c>
      <c r="K30" s="773" t="n">
        <v>74</v>
      </c>
      <c r="L30" s="773" t="n">
        <v>35</v>
      </c>
      <c r="M30" s="773" t="n">
        <v>44</v>
      </c>
      <c r="N30" s="773" t="n">
        <v>15</v>
      </c>
      <c r="O30" s="773" t="n">
        <v>619</v>
      </c>
    </row>
    <row r="31" customFormat="false" ht="13.5" hidden="false" customHeight="false" outlineLevel="0" collapsed="false">
      <c r="A31" s="774"/>
      <c r="B31" s="769"/>
      <c r="C31" s="769"/>
      <c r="D31" s="763" t="s">
        <v>154</v>
      </c>
      <c r="E31" s="764" t="n">
        <v>32</v>
      </c>
      <c r="F31" s="765" t="n">
        <v>76</v>
      </c>
      <c r="G31" s="765" t="n">
        <v>92</v>
      </c>
      <c r="H31" s="765" t="n">
        <v>106</v>
      </c>
      <c r="I31" s="765" t="n">
        <v>105</v>
      </c>
      <c r="J31" s="765" t="n">
        <v>141</v>
      </c>
      <c r="K31" s="765" t="n">
        <v>125</v>
      </c>
      <c r="L31" s="765" t="n">
        <v>129</v>
      </c>
      <c r="M31" s="765" t="n">
        <v>137</v>
      </c>
      <c r="N31" s="765" t="n">
        <v>157</v>
      </c>
      <c r="O31" s="765" t="n">
        <v>1100</v>
      </c>
    </row>
    <row r="32" customFormat="false" ht="13.5" hidden="false" customHeight="false" outlineLevel="0" collapsed="false">
      <c r="A32" s="774"/>
      <c r="B32" s="769"/>
      <c r="C32" s="769"/>
      <c r="D32" s="763" t="s">
        <v>155</v>
      </c>
      <c r="E32" s="764" t="n">
        <v>90</v>
      </c>
      <c r="F32" s="765" t="n">
        <v>124</v>
      </c>
      <c r="G32" s="765" t="n">
        <v>141</v>
      </c>
      <c r="H32" s="765" t="n">
        <v>132</v>
      </c>
      <c r="I32" s="765" t="n">
        <v>172</v>
      </c>
      <c r="J32" s="765" t="n">
        <v>135</v>
      </c>
      <c r="K32" s="765" t="n">
        <v>131</v>
      </c>
      <c r="L32" s="765" t="n">
        <v>93</v>
      </c>
      <c r="M32" s="765" t="n">
        <v>92</v>
      </c>
      <c r="N32" s="765" t="n">
        <v>94</v>
      </c>
      <c r="O32" s="765" t="n">
        <v>1204</v>
      </c>
    </row>
    <row r="33" customFormat="false" ht="13.5" hidden="false" customHeight="false" outlineLevel="0" collapsed="false">
      <c r="A33" s="774"/>
      <c r="B33" s="769"/>
      <c r="C33" s="769"/>
      <c r="D33" s="763" t="s">
        <v>156</v>
      </c>
      <c r="E33" s="764" t="n">
        <v>27</v>
      </c>
      <c r="F33" s="765" t="n">
        <v>27</v>
      </c>
      <c r="G33" s="765" t="n">
        <v>23</v>
      </c>
      <c r="H33" s="765" t="n">
        <v>15</v>
      </c>
      <c r="I33" s="765" t="n">
        <v>28</v>
      </c>
      <c r="J33" s="765" t="n">
        <v>21</v>
      </c>
      <c r="K33" s="765" t="n">
        <v>23</v>
      </c>
      <c r="L33" s="765" t="n">
        <v>20</v>
      </c>
      <c r="M33" s="765" t="n">
        <v>21</v>
      </c>
      <c r="N33" s="765" t="n">
        <v>25</v>
      </c>
      <c r="O33" s="765" t="n">
        <v>230</v>
      </c>
    </row>
    <row r="34" customFormat="false" ht="13.5" hidden="false" customHeight="true" outlineLevel="0" collapsed="false">
      <c r="A34" s="774"/>
      <c r="B34" s="769"/>
      <c r="C34" s="766" t="s">
        <v>107</v>
      </c>
      <c r="D34" s="766"/>
      <c r="E34" s="767" t="n">
        <v>180</v>
      </c>
      <c r="F34" s="768" t="n">
        <v>271</v>
      </c>
      <c r="G34" s="768" t="n">
        <v>330</v>
      </c>
      <c r="H34" s="768" t="n">
        <v>359</v>
      </c>
      <c r="I34" s="768" t="n">
        <v>418</v>
      </c>
      <c r="J34" s="768" t="n">
        <v>380</v>
      </c>
      <c r="K34" s="768" t="n">
        <v>353</v>
      </c>
      <c r="L34" s="768" t="n">
        <v>277</v>
      </c>
      <c r="M34" s="768" t="n">
        <v>294</v>
      </c>
      <c r="N34" s="768" t="n">
        <v>291</v>
      </c>
      <c r="O34" s="768" t="n">
        <v>3153</v>
      </c>
    </row>
    <row r="35" customFormat="false" ht="13.5" hidden="false" customHeight="true" outlineLevel="0" collapsed="false">
      <c r="A35" s="774" t="s">
        <v>306</v>
      </c>
      <c r="B35" s="769" t="s">
        <v>152</v>
      </c>
      <c r="C35" s="770" t="s">
        <v>151</v>
      </c>
      <c r="D35" s="771" t="s">
        <v>153</v>
      </c>
      <c r="E35" s="772" t="n">
        <v>12</v>
      </c>
      <c r="F35" s="773" t="n">
        <v>14</v>
      </c>
      <c r="G35" s="773" t="n">
        <v>24</v>
      </c>
      <c r="H35" s="773" t="n">
        <v>52</v>
      </c>
      <c r="I35" s="773" t="n">
        <v>79</v>
      </c>
      <c r="J35" s="773" t="n">
        <v>69</v>
      </c>
      <c r="K35" s="773" t="n">
        <v>53</v>
      </c>
      <c r="L35" s="773" t="n">
        <v>47</v>
      </c>
      <c r="M35" s="773" t="n">
        <v>50</v>
      </c>
      <c r="N35" s="773" t="n">
        <v>24</v>
      </c>
      <c r="O35" s="773" t="n">
        <v>424</v>
      </c>
    </row>
    <row r="36" customFormat="false" ht="13.5" hidden="false" customHeight="false" outlineLevel="0" collapsed="false">
      <c r="A36" s="774"/>
      <c r="B36" s="769"/>
      <c r="C36" s="769"/>
      <c r="D36" s="763" t="s">
        <v>154</v>
      </c>
      <c r="E36" s="764" t="n">
        <v>34</v>
      </c>
      <c r="F36" s="765" t="n">
        <v>41</v>
      </c>
      <c r="G36" s="765" t="n">
        <v>64</v>
      </c>
      <c r="H36" s="765" t="n">
        <v>59</v>
      </c>
      <c r="I36" s="765" t="n">
        <v>103</v>
      </c>
      <c r="J36" s="765" t="n">
        <v>124</v>
      </c>
      <c r="K36" s="765" t="n">
        <v>125</v>
      </c>
      <c r="L36" s="765" t="n">
        <v>176</v>
      </c>
      <c r="M36" s="765" t="n">
        <v>222</v>
      </c>
      <c r="N36" s="765" t="n">
        <v>215</v>
      </c>
      <c r="O36" s="765" t="n">
        <v>1163</v>
      </c>
    </row>
    <row r="37" customFormat="false" ht="13.5" hidden="false" customHeight="false" outlineLevel="0" collapsed="false">
      <c r="A37" s="774"/>
      <c r="B37" s="769"/>
      <c r="C37" s="769"/>
      <c r="D37" s="763" t="s">
        <v>155</v>
      </c>
      <c r="E37" s="764" t="n">
        <v>80</v>
      </c>
      <c r="F37" s="765" t="n">
        <v>81</v>
      </c>
      <c r="G37" s="765" t="n">
        <v>119</v>
      </c>
      <c r="H37" s="765" t="n">
        <v>127</v>
      </c>
      <c r="I37" s="765" t="n">
        <v>181</v>
      </c>
      <c r="J37" s="765" t="n">
        <v>158</v>
      </c>
      <c r="K37" s="765" t="n">
        <v>146</v>
      </c>
      <c r="L37" s="765" t="n">
        <v>125</v>
      </c>
      <c r="M37" s="765" t="n">
        <v>136</v>
      </c>
      <c r="N37" s="765" t="n">
        <v>136</v>
      </c>
      <c r="O37" s="765" t="n">
        <v>1289</v>
      </c>
    </row>
    <row r="38" customFormat="false" ht="13.5" hidden="false" customHeight="false" outlineLevel="0" collapsed="false">
      <c r="A38" s="774"/>
      <c r="B38" s="769"/>
      <c r="C38" s="769"/>
      <c r="D38" s="763" t="s">
        <v>156</v>
      </c>
      <c r="E38" s="764" t="n">
        <v>11</v>
      </c>
      <c r="F38" s="765" t="n">
        <v>9</v>
      </c>
      <c r="G38" s="765" t="n">
        <v>19</v>
      </c>
      <c r="H38" s="765" t="n">
        <v>25</v>
      </c>
      <c r="I38" s="765" t="n">
        <v>26</v>
      </c>
      <c r="J38" s="765" t="n">
        <v>25</v>
      </c>
      <c r="K38" s="765" t="n">
        <v>14</v>
      </c>
      <c r="L38" s="765" t="n">
        <v>16</v>
      </c>
      <c r="M38" s="765" t="n">
        <v>24</v>
      </c>
      <c r="N38" s="765" t="n">
        <v>18</v>
      </c>
      <c r="O38" s="765" t="n">
        <v>187</v>
      </c>
    </row>
    <row r="39" customFormat="false" ht="13.5" hidden="false" customHeight="true" outlineLevel="0" collapsed="false">
      <c r="A39" s="774"/>
      <c r="B39" s="769"/>
      <c r="C39" s="766" t="s">
        <v>107</v>
      </c>
      <c r="D39" s="766"/>
      <c r="E39" s="767" t="n">
        <v>137</v>
      </c>
      <c r="F39" s="768" t="n">
        <v>145</v>
      </c>
      <c r="G39" s="768" t="n">
        <v>226</v>
      </c>
      <c r="H39" s="768" t="n">
        <v>263</v>
      </c>
      <c r="I39" s="768" t="n">
        <v>389</v>
      </c>
      <c r="J39" s="768" t="n">
        <v>376</v>
      </c>
      <c r="K39" s="768" t="n">
        <v>338</v>
      </c>
      <c r="L39" s="768" t="n">
        <v>364</v>
      </c>
      <c r="M39" s="768" t="n">
        <v>432</v>
      </c>
      <c r="N39" s="768" t="n">
        <v>393</v>
      </c>
      <c r="O39" s="768" t="n">
        <v>3063</v>
      </c>
    </row>
    <row r="40" customFormat="false" ht="13.5" hidden="false" customHeight="true" outlineLevel="0" collapsed="false">
      <c r="A40" s="774"/>
      <c r="B40" s="769" t="s">
        <v>157</v>
      </c>
      <c r="C40" s="770" t="s">
        <v>151</v>
      </c>
      <c r="D40" s="771" t="s">
        <v>153</v>
      </c>
      <c r="E40" s="772" t="n">
        <v>32</v>
      </c>
      <c r="F40" s="773" t="n">
        <v>27</v>
      </c>
      <c r="G40" s="773" t="n">
        <v>36</v>
      </c>
      <c r="H40" s="773" t="n">
        <v>60</v>
      </c>
      <c r="I40" s="773" t="n">
        <v>85</v>
      </c>
      <c r="J40" s="773" t="n">
        <v>76</v>
      </c>
      <c r="K40" s="773" t="n">
        <v>52</v>
      </c>
      <c r="L40" s="773" t="n">
        <v>61</v>
      </c>
      <c r="M40" s="773" t="n">
        <v>55</v>
      </c>
      <c r="N40" s="773" t="n">
        <v>23</v>
      </c>
      <c r="O40" s="773" t="n">
        <v>507</v>
      </c>
    </row>
    <row r="41" customFormat="false" ht="13.5" hidden="false" customHeight="false" outlineLevel="0" collapsed="false">
      <c r="A41" s="774"/>
      <c r="B41" s="769"/>
      <c r="C41" s="769"/>
      <c r="D41" s="763" t="s">
        <v>154</v>
      </c>
      <c r="E41" s="764" t="n">
        <v>61</v>
      </c>
      <c r="F41" s="765" t="n">
        <v>93</v>
      </c>
      <c r="G41" s="765" t="n">
        <v>90</v>
      </c>
      <c r="H41" s="765" t="n">
        <v>82</v>
      </c>
      <c r="I41" s="765" t="n">
        <v>116</v>
      </c>
      <c r="J41" s="765" t="n">
        <v>121</v>
      </c>
      <c r="K41" s="765" t="n">
        <v>128</v>
      </c>
      <c r="L41" s="765" t="n">
        <v>174</v>
      </c>
      <c r="M41" s="765" t="n">
        <v>223</v>
      </c>
      <c r="N41" s="765" t="n">
        <v>210</v>
      </c>
      <c r="O41" s="765" t="n">
        <v>1298</v>
      </c>
    </row>
    <row r="42" customFormat="false" ht="13.5" hidden="false" customHeight="false" outlineLevel="0" collapsed="false">
      <c r="A42" s="774"/>
      <c r="B42" s="769"/>
      <c r="C42" s="769"/>
      <c r="D42" s="763" t="s">
        <v>155</v>
      </c>
      <c r="E42" s="764" t="n">
        <v>110</v>
      </c>
      <c r="F42" s="765" t="n">
        <v>110</v>
      </c>
      <c r="G42" s="765" t="n">
        <v>156</v>
      </c>
      <c r="H42" s="765" t="n">
        <v>147</v>
      </c>
      <c r="I42" s="765" t="n">
        <v>177</v>
      </c>
      <c r="J42" s="765" t="n">
        <v>180</v>
      </c>
      <c r="K42" s="765" t="n">
        <v>131</v>
      </c>
      <c r="L42" s="765" t="n">
        <v>132</v>
      </c>
      <c r="M42" s="765" t="n">
        <v>115</v>
      </c>
      <c r="N42" s="765" t="n">
        <v>98</v>
      </c>
      <c r="O42" s="765" t="n">
        <v>1356</v>
      </c>
    </row>
    <row r="43" customFormat="false" ht="13.5" hidden="false" customHeight="false" outlineLevel="0" collapsed="false">
      <c r="A43" s="774"/>
      <c r="B43" s="769"/>
      <c r="C43" s="769"/>
      <c r="D43" s="763" t="s">
        <v>156</v>
      </c>
      <c r="E43" s="764" t="n">
        <v>27</v>
      </c>
      <c r="F43" s="765" t="n">
        <v>23</v>
      </c>
      <c r="G43" s="765" t="n">
        <v>24</v>
      </c>
      <c r="H43" s="765" t="n">
        <v>27</v>
      </c>
      <c r="I43" s="765" t="n">
        <v>26</v>
      </c>
      <c r="J43" s="765" t="n">
        <v>16</v>
      </c>
      <c r="K43" s="765" t="n">
        <v>16</v>
      </c>
      <c r="L43" s="765" t="n">
        <v>20</v>
      </c>
      <c r="M43" s="765" t="n">
        <v>21</v>
      </c>
      <c r="N43" s="765" t="n">
        <v>20</v>
      </c>
      <c r="O43" s="765" t="n">
        <v>220</v>
      </c>
    </row>
    <row r="44" customFormat="false" ht="13.5" hidden="false" customHeight="true" outlineLevel="0" collapsed="false">
      <c r="A44" s="774"/>
      <c r="B44" s="769"/>
      <c r="C44" s="766" t="s">
        <v>107</v>
      </c>
      <c r="D44" s="766"/>
      <c r="E44" s="767" t="n">
        <v>230</v>
      </c>
      <c r="F44" s="768" t="n">
        <v>253</v>
      </c>
      <c r="G44" s="768" t="n">
        <v>306</v>
      </c>
      <c r="H44" s="768" t="n">
        <v>316</v>
      </c>
      <c r="I44" s="768" t="n">
        <v>404</v>
      </c>
      <c r="J44" s="768" t="n">
        <v>393</v>
      </c>
      <c r="K44" s="768" t="n">
        <v>327</v>
      </c>
      <c r="L44" s="768" t="n">
        <v>387</v>
      </c>
      <c r="M44" s="768" t="n">
        <v>414</v>
      </c>
      <c r="N44" s="768" t="n">
        <v>351</v>
      </c>
      <c r="O44" s="768" t="n">
        <v>3381</v>
      </c>
    </row>
    <row r="45" customFormat="false" ht="13.5" hidden="false" customHeight="true" outlineLevel="0" collapsed="false">
      <c r="A45" s="774"/>
      <c r="B45" s="769" t="s">
        <v>107</v>
      </c>
      <c r="C45" s="770" t="s">
        <v>151</v>
      </c>
      <c r="D45" s="771" t="s">
        <v>153</v>
      </c>
      <c r="E45" s="772" t="n">
        <v>44</v>
      </c>
      <c r="F45" s="773" t="n">
        <v>41</v>
      </c>
      <c r="G45" s="773" t="n">
        <v>60</v>
      </c>
      <c r="H45" s="773" t="n">
        <v>112</v>
      </c>
      <c r="I45" s="773" t="n">
        <v>164</v>
      </c>
      <c r="J45" s="773" t="n">
        <v>145</v>
      </c>
      <c r="K45" s="773" t="n">
        <v>105</v>
      </c>
      <c r="L45" s="773" t="n">
        <v>108</v>
      </c>
      <c r="M45" s="773" t="n">
        <v>105</v>
      </c>
      <c r="N45" s="773" t="n">
        <v>47</v>
      </c>
      <c r="O45" s="773" t="n">
        <v>931</v>
      </c>
    </row>
    <row r="46" customFormat="false" ht="13.5" hidden="false" customHeight="false" outlineLevel="0" collapsed="false">
      <c r="A46" s="774"/>
      <c r="B46" s="769"/>
      <c r="C46" s="769"/>
      <c r="D46" s="763" t="s">
        <v>154</v>
      </c>
      <c r="E46" s="764" t="n">
        <v>95</v>
      </c>
      <c r="F46" s="765" t="n">
        <v>134</v>
      </c>
      <c r="G46" s="765" t="n">
        <v>154</v>
      </c>
      <c r="H46" s="765" t="n">
        <v>141</v>
      </c>
      <c r="I46" s="765" t="n">
        <v>219</v>
      </c>
      <c r="J46" s="765" t="n">
        <v>245</v>
      </c>
      <c r="K46" s="765" t="n">
        <v>253</v>
      </c>
      <c r="L46" s="765" t="n">
        <v>350</v>
      </c>
      <c r="M46" s="765" t="n">
        <v>445</v>
      </c>
      <c r="N46" s="765" t="n">
        <v>425</v>
      </c>
      <c r="O46" s="765" t="n">
        <v>2461</v>
      </c>
    </row>
    <row r="47" customFormat="false" ht="13.5" hidden="false" customHeight="false" outlineLevel="0" collapsed="false">
      <c r="A47" s="774"/>
      <c r="B47" s="769"/>
      <c r="C47" s="769"/>
      <c r="D47" s="763" t="s">
        <v>155</v>
      </c>
      <c r="E47" s="764" t="n">
        <v>190</v>
      </c>
      <c r="F47" s="765" t="n">
        <v>191</v>
      </c>
      <c r="G47" s="765" t="n">
        <v>275</v>
      </c>
      <c r="H47" s="765" t="n">
        <v>274</v>
      </c>
      <c r="I47" s="765" t="n">
        <v>358</v>
      </c>
      <c r="J47" s="765" t="n">
        <v>338</v>
      </c>
      <c r="K47" s="765" t="n">
        <v>277</v>
      </c>
      <c r="L47" s="765" t="n">
        <v>257</v>
      </c>
      <c r="M47" s="765" t="n">
        <v>251</v>
      </c>
      <c r="N47" s="765" t="n">
        <v>234</v>
      </c>
      <c r="O47" s="765" t="n">
        <v>2645</v>
      </c>
    </row>
    <row r="48" customFormat="false" ht="13.5" hidden="false" customHeight="false" outlineLevel="0" collapsed="false">
      <c r="A48" s="774"/>
      <c r="B48" s="769"/>
      <c r="C48" s="769"/>
      <c r="D48" s="763" t="s">
        <v>156</v>
      </c>
      <c r="E48" s="764" t="n">
        <v>38</v>
      </c>
      <c r="F48" s="765" t="n">
        <v>32</v>
      </c>
      <c r="G48" s="765" t="n">
        <v>43</v>
      </c>
      <c r="H48" s="765" t="n">
        <v>52</v>
      </c>
      <c r="I48" s="765" t="n">
        <v>52</v>
      </c>
      <c r="J48" s="765" t="n">
        <v>41</v>
      </c>
      <c r="K48" s="765" t="n">
        <v>30</v>
      </c>
      <c r="L48" s="765" t="n">
        <v>36</v>
      </c>
      <c r="M48" s="765" t="n">
        <v>45</v>
      </c>
      <c r="N48" s="765" t="n">
        <v>38</v>
      </c>
      <c r="O48" s="765" t="n">
        <v>407</v>
      </c>
    </row>
    <row r="49" customFormat="false" ht="13.5" hidden="false" customHeight="true" outlineLevel="0" collapsed="false">
      <c r="A49" s="774"/>
      <c r="B49" s="769"/>
      <c r="C49" s="766" t="s">
        <v>107</v>
      </c>
      <c r="D49" s="766"/>
      <c r="E49" s="767" t="n">
        <v>367</v>
      </c>
      <c r="F49" s="768" t="n">
        <v>398</v>
      </c>
      <c r="G49" s="768" t="n">
        <v>532</v>
      </c>
      <c r="H49" s="768" t="n">
        <v>579</v>
      </c>
      <c r="I49" s="768" t="n">
        <v>793</v>
      </c>
      <c r="J49" s="768" t="n">
        <v>769</v>
      </c>
      <c r="K49" s="768" t="n">
        <v>665</v>
      </c>
      <c r="L49" s="768" t="n">
        <v>751</v>
      </c>
      <c r="M49" s="768" t="n">
        <v>846</v>
      </c>
      <c r="N49" s="768" t="n">
        <v>744</v>
      </c>
      <c r="O49" s="768" t="n">
        <v>6444</v>
      </c>
    </row>
    <row r="50" customFormat="false" ht="13.5" hidden="false" customHeight="true" outlineLevel="0" collapsed="false">
      <c r="A50" s="774" t="s">
        <v>307</v>
      </c>
      <c r="B50" s="769" t="s">
        <v>152</v>
      </c>
      <c r="C50" s="770" t="s">
        <v>151</v>
      </c>
      <c r="D50" s="771" t="s">
        <v>153</v>
      </c>
      <c r="E50" s="772" t="s">
        <v>21</v>
      </c>
      <c r="F50" s="773" t="n">
        <v>6</v>
      </c>
      <c r="G50" s="773" t="s">
        <v>21</v>
      </c>
      <c r="H50" s="773" t="s">
        <v>21</v>
      </c>
      <c r="I50" s="773" t="n">
        <v>8</v>
      </c>
      <c r="J50" s="773" t="n">
        <v>8</v>
      </c>
      <c r="K50" s="773" t="s">
        <v>21</v>
      </c>
      <c r="L50" s="773" t="n">
        <v>8</v>
      </c>
      <c r="M50" s="773" t="n">
        <v>10</v>
      </c>
      <c r="N50" s="773" t="n">
        <v>15</v>
      </c>
      <c r="O50" s="773" t="n">
        <v>67</v>
      </c>
    </row>
    <row r="51" customFormat="false" ht="13.5" hidden="false" customHeight="false" outlineLevel="0" collapsed="false">
      <c r="A51" s="774"/>
      <c r="B51" s="769"/>
      <c r="C51" s="769"/>
      <c r="D51" s="763" t="s">
        <v>154</v>
      </c>
      <c r="E51" s="764" t="s">
        <v>21</v>
      </c>
      <c r="F51" s="765" t="n">
        <v>15</v>
      </c>
      <c r="G51" s="765" t="n">
        <v>10</v>
      </c>
      <c r="H51" s="765" t="n">
        <v>11</v>
      </c>
      <c r="I51" s="765" t="n">
        <v>14</v>
      </c>
      <c r="J51" s="765" t="n">
        <v>15</v>
      </c>
      <c r="K51" s="765" t="n">
        <v>24</v>
      </c>
      <c r="L51" s="765" t="n">
        <v>26</v>
      </c>
      <c r="M51" s="765" t="n">
        <v>43</v>
      </c>
      <c r="N51" s="765" t="n">
        <v>68</v>
      </c>
      <c r="O51" s="765" t="n">
        <v>229</v>
      </c>
    </row>
    <row r="52" customFormat="false" ht="13.5" hidden="false" customHeight="false" outlineLevel="0" collapsed="false">
      <c r="A52" s="774"/>
      <c r="B52" s="769"/>
      <c r="C52" s="769"/>
      <c r="D52" s="763" t="s">
        <v>155</v>
      </c>
      <c r="E52" s="764" t="n">
        <v>14</v>
      </c>
      <c r="F52" s="765" t="n">
        <v>14</v>
      </c>
      <c r="G52" s="765" t="n">
        <v>20</v>
      </c>
      <c r="H52" s="765" t="n">
        <v>19</v>
      </c>
      <c r="I52" s="765" t="n">
        <v>22</v>
      </c>
      <c r="J52" s="765" t="n">
        <v>20</v>
      </c>
      <c r="K52" s="765" t="n">
        <v>19</v>
      </c>
      <c r="L52" s="765" t="n">
        <v>26</v>
      </c>
      <c r="M52" s="765" t="n">
        <v>32</v>
      </c>
      <c r="N52" s="765" t="n">
        <v>33</v>
      </c>
      <c r="O52" s="765" t="n">
        <v>219</v>
      </c>
    </row>
    <row r="53" customFormat="false" ht="13.5" hidden="false" customHeight="false" outlineLevel="0" collapsed="false">
      <c r="A53" s="774"/>
      <c r="B53" s="769"/>
      <c r="C53" s="769"/>
      <c r="D53" s="763" t="s">
        <v>156</v>
      </c>
      <c r="E53" s="764" t="s">
        <v>21</v>
      </c>
      <c r="F53" s="765" t="s">
        <v>21</v>
      </c>
      <c r="G53" s="765" t="s">
        <v>21</v>
      </c>
      <c r="H53" s="765" t="s">
        <v>21</v>
      </c>
      <c r="I53" s="765" t="s">
        <v>21</v>
      </c>
      <c r="J53" s="765" t="s">
        <v>21</v>
      </c>
      <c r="K53" s="765" t="s">
        <v>21</v>
      </c>
      <c r="L53" s="765" t="s">
        <v>21</v>
      </c>
      <c r="M53" s="765" t="s">
        <v>21</v>
      </c>
      <c r="N53" s="765" t="s">
        <v>21</v>
      </c>
      <c r="O53" s="765" t="n">
        <v>29</v>
      </c>
    </row>
    <row r="54" customFormat="false" ht="13.5" hidden="false" customHeight="true" outlineLevel="0" collapsed="false">
      <c r="A54" s="774"/>
      <c r="B54" s="769"/>
      <c r="C54" s="766" t="s">
        <v>107</v>
      </c>
      <c r="D54" s="766"/>
      <c r="E54" s="767" t="n">
        <v>21</v>
      </c>
      <c r="F54" s="768" t="n">
        <v>37</v>
      </c>
      <c r="G54" s="768" t="n">
        <v>34</v>
      </c>
      <c r="H54" s="768" t="n">
        <v>36</v>
      </c>
      <c r="I54" s="768" t="n">
        <v>46</v>
      </c>
      <c r="J54" s="768" t="n">
        <v>48</v>
      </c>
      <c r="K54" s="768" t="n">
        <v>52</v>
      </c>
      <c r="L54" s="768" t="n">
        <v>63</v>
      </c>
      <c r="M54" s="768" t="n">
        <v>88</v>
      </c>
      <c r="N54" s="768" t="n">
        <v>119</v>
      </c>
      <c r="O54" s="768" t="n">
        <v>544</v>
      </c>
    </row>
    <row r="55" customFormat="false" ht="13.5" hidden="false" customHeight="true" outlineLevel="0" collapsed="false">
      <c r="A55" s="774"/>
      <c r="B55" s="769" t="s">
        <v>157</v>
      </c>
      <c r="C55" s="770" t="s">
        <v>151</v>
      </c>
      <c r="D55" s="771" t="s">
        <v>153</v>
      </c>
      <c r="E55" s="772" t="n">
        <v>11</v>
      </c>
      <c r="F55" s="773" t="n">
        <v>9</v>
      </c>
      <c r="G55" s="773" t="n">
        <v>8</v>
      </c>
      <c r="H55" s="773" t="n">
        <v>12</v>
      </c>
      <c r="I55" s="773" t="n">
        <v>13</v>
      </c>
      <c r="J55" s="773" t="n">
        <v>14</v>
      </c>
      <c r="K55" s="773" t="n">
        <v>17</v>
      </c>
      <c r="L55" s="773" t="n">
        <v>14</v>
      </c>
      <c r="M55" s="773" t="n">
        <v>20</v>
      </c>
      <c r="N55" s="773" t="n">
        <v>19</v>
      </c>
      <c r="O55" s="773" t="n">
        <v>137</v>
      </c>
    </row>
    <row r="56" customFormat="false" ht="13.5" hidden="false" customHeight="false" outlineLevel="0" collapsed="false">
      <c r="A56" s="774"/>
      <c r="B56" s="769"/>
      <c r="C56" s="769"/>
      <c r="D56" s="763" t="s">
        <v>154</v>
      </c>
      <c r="E56" s="764" t="n">
        <v>11</v>
      </c>
      <c r="F56" s="765" t="n">
        <v>27</v>
      </c>
      <c r="G56" s="765" t="n">
        <v>19</v>
      </c>
      <c r="H56" s="765" t="n">
        <v>13</v>
      </c>
      <c r="I56" s="765" t="n">
        <v>28</v>
      </c>
      <c r="J56" s="765" t="n">
        <v>25</v>
      </c>
      <c r="K56" s="765" t="n">
        <v>38</v>
      </c>
      <c r="L56" s="765" t="n">
        <v>38</v>
      </c>
      <c r="M56" s="765" t="n">
        <v>59</v>
      </c>
      <c r="N56" s="765" t="n">
        <v>75</v>
      </c>
      <c r="O56" s="765" t="n">
        <v>333</v>
      </c>
    </row>
    <row r="57" customFormat="false" ht="13.5" hidden="false" customHeight="false" outlineLevel="0" collapsed="false">
      <c r="A57" s="774"/>
      <c r="B57" s="769"/>
      <c r="C57" s="769"/>
      <c r="D57" s="763" t="s">
        <v>155</v>
      </c>
      <c r="E57" s="764" t="n">
        <v>13</v>
      </c>
      <c r="F57" s="765" t="n">
        <v>28</v>
      </c>
      <c r="G57" s="765" t="n">
        <v>20</v>
      </c>
      <c r="H57" s="765" t="n">
        <v>16</v>
      </c>
      <c r="I57" s="765" t="n">
        <v>28</v>
      </c>
      <c r="J57" s="765" t="n">
        <v>34</v>
      </c>
      <c r="K57" s="765" t="n">
        <v>28</v>
      </c>
      <c r="L57" s="765" t="n">
        <v>22</v>
      </c>
      <c r="M57" s="765" t="n">
        <v>28</v>
      </c>
      <c r="N57" s="765" t="n">
        <v>22</v>
      </c>
      <c r="O57" s="765" t="n">
        <v>239</v>
      </c>
    </row>
    <row r="58" customFormat="false" ht="13.5" hidden="false" customHeight="false" outlineLevel="0" collapsed="false">
      <c r="A58" s="774"/>
      <c r="B58" s="769"/>
      <c r="C58" s="769"/>
      <c r="D58" s="763" t="s">
        <v>156</v>
      </c>
      <c r="E58" s="764" t="s">
        <v>21</v>
      </c>
      <c r="F58" s="765" t="n">
        <v>7</v>
      </c>
      <c r="G58" s="765" t="s">
        <v>21</v>
      </c>
      <c r="H58" s="765" t="n">
        <v>10</v>
      </c>
      <c r="I58" s="765" t="s">
        <v>21</v>
      </c>
      <c r="J58" s="765" t="s">
        <v>21</v>
      </c>
      <c r="K58" s="765" t="s">
        <v>21</v>
      </c>
      <c r="L58" s="765" t="s">
        <v>21</v>
      </c>
      <c r="M58" s="765" t="n">
        <v>6</v>
      </c>
      <c r="N58" s="765" t="n">
        <v>6</v>
      </c>
      <c r="O58" s="765" t="n">
        <v>43</v>
      </c>
    </row>
    <row r="59" customFormat="false" ht="13.5" hidden="false" customHeight="true" outlineLevel="0" collapsed="false">
      <c r="A59" s="774"/>
      <c r="B59" s="769"/>
      <c r="C59" s="766" t="s">
        <v>107</v>
      </c>
      <c r="D59" s="766"/>
      <c r="E59" s="767" t="n">
        <v>38</v>
      </c>
      <c r="F59" s="768" t="n">
        <v>71</v>
      </c>
      <c r="G59" s="768" t="n">
        <v>48</v>
      </c>
      <c r="H59" s="768" t="n">
        <v>51</v>
      </c>
      <c r="I59" s="768" t="n">
        <v>72</v>
      </c>
      <c r="J59" s="768" t="n">
        <v>74</v>
      </c>
      <c r="K59" s="768" t="n">
        <v>85</v>
      </c>
      <c r="L59" s="768" t="n">
        <v>78</v>
      </c>
      <c r="M59" s="768" t="n">
        <v>113</v>
      </c>
      <c r="N59" s="768" t="n">
        <v>122</v>
      </c>
      <c r="O59" s="768" t="n">
        <v>752</v>
      </c>
    </row>
    <row r="60" customFormat="false" ht="13.5" hidden="false" customHeight="true" outlineLevel="0" collapsed="false">
      <c r="A60" s="774"/>
      <c r="B60" s="769" t="s">
        <v>107</v>
      </c>
      <c r="C60" s="770" t="s">
        <v>151</v>
      </c>
      <c r="D60" s="771" t="s">
        <v>153</v>
      </c>
      <c r="E60" s="772" t="n">
        <v>13</v>
      </c>
      <c r="F60" s="773" t="n">
        <v>15</v>
      </c>
      <c r="G60" s="773" t="n">
        <v>9</v>
      </c>
      <c r="H60" s="773" t="n">
        <v>16</v>
      </c>
      <c r="I60" s="773" t="n">
        <v>21</v>
      </c>
      <c r="J60" s="773" t="n">
        <v>22</v>
      </c>
      <c r="K60" s="773" t="n">
        <v>22</v>
      </c>
      <c r="L60" s="773" t="n">
        <v>22</v>
      </c>
      <c r="M60" s="773" t="n">
        <v>30</v>
      </c>
      <c r="N60" s="773" t="n">
        <v>34</v>
      </c>
      <c r="O60" s="773" t="n">
        <v>204</v>
      </c>
    </row>
    <row r="61" customFormat="false" ht="13.5" hidden="false" customHeight="false" outlineLevel="0" collapsed="false">
      <c r="A61" s="774"/>
      <c r="B61" s="769"/>
      <c r="C61" s="769"/>
      <c r="D61" s="763" t="s">
        <v>154</v>
      </c>
      <c r="E61" s="764" t="n">
        <v>14</v>
      </c>
      <c r="F61" s="765" t="n">
        <v>42</v>
      </c>
      <c r="G61" s="765" t="n">
        <v>29</v>
      </c>
      <c r="H61" s="765" t="n">
        <v>24</v>
      </c>
      <c r="I61" s="765" t="n">
        <v>42</v>
      </c>
      <c r="J61" s="765" t="n">
        <v>40</v>
      </c>
      <c r="K61" s="765" t="n">
        <v>62</v>
      </c>
      <c r="L61" s="765" t="n">
        <v>64</v>
      </c>
      <c r="M61" s="765" t="n">
        <v>102</v>
      </c>
      <c r="N61" s="765" t="n">
        <v>143</v>
      </c>
      <c r="O61" s="765" t="n">
        <v>562</v>
      </c>
    </row>
    <row r="62" customFormat="false" ht="13.5" hidden="false" customHeight="false" outlineLevel="0" collapsed="false">
      <c r="A62" s="774"/>
      <c r="B62" s="769"/>
      <c r="C62" s="769"/>
      <c r="D62" s="763" t="s">
        <v>155</v>
      </c>
      <c r="E62" s="764" t="n">
        <v>27</v>
      </c>
      <c r="F62" s="765" t="n">
        <v>42</v>
      </c>
      <c r="G62" s="765" t="n">
        <v>40</v>
      </c>
      <c r="H62" s="765" t="n">
        <v>35</v>
      </c>
      <c r="I62" s="765" t="n">
        <v>50</v>
      </c>
      <c r="J62" s="765" t="n">
        <v>54</v>
      </c>
      <c r="K62" s="765" t="n">
        <v>47</v>
      </c>
      <c r="L62" s="765" t="n">
        <v>48</v>
      </c>
      <c r="M62" s="765" t="n">
        <v>60</v>
      </c>
      <c r="N62" s="765" t="n">
        <v>55</v>
      </c>
      <c r="O62" s="765" t="n">
        <v>458</v>
      </c>
    </row>
    <row r="63" customFormat="false" ht="13.5" hidden="false" customHeight="false" outlineLevel="0" collapsed="false">
      <c r="A63" s="774"/>
      <c r="B63" s="769"/>
      <c r="C63" s="769"/>
      <c r="D63" s="763" t="s">
        <v>156</v>
      </c>
      <c r="E63" s="764" t="s">
        <v>21</v>
      </c>
      <c r="F63" s="765" t="n">
        <v>9</v>
      </c>
      <c r="G63" s="765" t="s">
        <v>21</v>
      </c>
      <c r="H63" s="765" t="n">
        <v>12</v>
      </c>
      <c r="I63" s="765" t="s">
        <v>21</v>
      </c>
      <c r="J63" s="765" t="n">
        <v>6</v>
      </c>
      <c r="K63" s="765" t="n">
        <v>6</v>
      </c>
      <c r="L63" s="765" t="n">
        <v>7</v>
      </c>
      <c r="M63" s="765" t="n">
        <v>9</v>
      </c>
      <c r="N63" s="765" t="n">
        <v>9</v>
      </c>
      <c r="O63" s="765" t="n">
        <v>72</v>
      </c>
    </row>
    <row r="64" customFormat="false" ht="13.5" hidden="false" customHeight="true" outlineLevel="0" collapsed="false">
      <c r="A64" s="774"/>
      <c r="B64" s="769"/>
      <c r="C64" s="766" t="s">
        <v>107</v>
      </c>
      <c r="D64" s="766"/>
      <c r="E64" s="767" t="n">
        <v>59</v>
      </c>
      <c r="F64" s="768" t="n">
        <v>108</v>
      </c>
      <c r="G64" s="768" t="n">
        <v>82</v>
      </c>
      <c r="H64" s="768" t="n">
        <v>87</v>
      </c>
      <c r="I64" s="768" t="n">
        <v>118</v>
      </c>
      <c r="J64" s="768" t="n">
        <v>122</v>
      </c>
      <c r="K64" s="768" t="n">
        <v>137</v>
      </c>
      <c r="L64" s="768" t="n">
        <v>141</v>
      </c>
      <c r="M64" s="768" t="n">
        <v>201</v>
      </c>
      <c r="N64" s="768" t="n">
        <v>241</v>
      </c>
      <c r="O64" s="768" t="n">
        <v>1296</v>
      </c>
    </row>
    <row r="65" customFormat="false" ht="13.5" hidden="false" customHeight="true" outlineLevel="0" collapsed="false">
      <c r="A65" s="774" t="s">
        <v>308</v>
      </c>
      <c r="B65" s="769" t="s">
        <v>152</v>
      </c>
      <c r="C65" s="770" t="s">
        <v>151</v>
      </c>
      <c r="D65" s="771" t="s">
        <v>153</v>
      </c>
      <c r="E65" s="772" t="s">
        <v>21</v>
      </c>
      <c r="F65" s="773" t="s">
        <v>21</v>
      </c>
      <c r="G65" s="773" t="s">
        <v>21</v>
      </c>
      <c r="H65" s="773" t="s">
        <v>21</v>
      </c>
      <c r="I65" s="773" t="s">
        <v>21</v>
      </c>
      <c r="J65" s="773" t="s">
        <v>21</v>
      </c>
      <c r="K65" s="773" t="s">
        <v>21</v>
      </c>
      <c r="L65" s="773" t="s">
        <v>21</v>
      </c>
      <c r="M65" s="773" t="s">
        <v>21</v>
      </c>
      <c r="N65" s="773" t="s">
        <v>21</v>
      </c>
      <c r="O65" s="773" t="n">
        <v>6</v>
      </c>
    </row>
    <row r="66" customFormat="false" ht="13.5" hidden="false" customHeight="false" outlineLevel="0" collapsed="false">
      <c r="A66" s="774"/>
      <c r="B66" s="769"/>
      <c r="C66" s="769"/>
      <c r="D66" s="763" t="s">
        <v>154</v>
      </c>
      <c r="E66" s="764" t="s">
        <v>21</v>
      </c>
      <c r="F66" s="765" t="s">
        <v>21</v>
      </c>
      <c r="G66" s="765" t="s">
        <v>21</v>
      </c>
      <c r="H66" s="765" t="s">
        <v>21</v>
      </c>
      <c r="I66" s="765" t="s">
        <v>21</v>
      </c>
      <c r="J66" s="765" t="s">
        <v>21</v>
      </c>
      <c r="K66" s="765" t="s">
        <v>21</v>
      </c>
      <c r="L66" s="765" t="s">
        <v>21</v>
      </c>
      <c r="M66" s="765" t="s">
        <v>21</v>
      </c>
      <c r="N66" s="765" t="s">
        <v>21</v>
      </c>
      <c r="O66" s="765" t="n">
        <v>26</v>
      </c>
    </row>
    <row r="67" customFormat="false" ht="13.5" hidden="false" customHeight="false" outlineLevel="0" collapsed="false">
      <c r="A67" s="774"/>
      <c r="B67" s="769"/>
      <c r="C67" s="769"/>
      <c r="D67" s="763" t="s">
        <v>155</v>
      </c>
      <c r="E67" s="764" t="s">
        <v>21</v>
      </c>
      <c r="F67" s="765" t="s">
        <v>21</v>
      </c>
      <c r="G67" s="765" t="s">
        <v>21</v>
      </c>
      <c r="H67" s="765" t="s">
        <v>21</v>
      </c>
      <c r="I67" s="765" t="s">
        <v>21</v>
      </c>
      <c r="J67" s="765" t="s">
        <v>21</v>
      </c>
      <c r="K67" s="765" t="s">
        <v>21</v>
      </c>
      <c r="L67" s="765" t="s">
        <v>21</v>
      </c>
      <c r="M67" s="765" t="s">
        <v>21</v>
      </c>
      <c r="N67" s="765" t="s">
        <v>21</v>
      </c>
      <c r="O67" s="765" t="n">
        <v>18</v>
      </c>
    </row>
    <row r="68" customFormat="false" ht="13.5" hidden="false" customHeight="false" outlineLevel="0" collapsed="false">
      <c r="A68" s="774"/>
      <c r="B68" s="769"/>
      <c r="C68" s="775"/>
      <c r="D68" s="763" t="s">
        <v>156</v>
      </c>
      <c r="E68" s="764"/>
      <c r="F68" s="765"/>
      <c r="G68" s="765"/>
      <c r="H68" s="765"/>
      <c r="I68" s="765"/>
      <c r="J68" s="765"/>
      <c r="K68" s="765"/>
      <c r="L68" s="765"/>
      <c r="M68" s="765"/>
      <c r="N68" s="765"/>
      <c r="O68" s="765"/>
    </row>
    <row r="69" customFormat="false" ht="13.5" hidden="false" customHeight="true" outlineLevel="0" collapsed="false">
      <c r="A69" s="774"/>
      <c r="B69" s="769"/>
      <c r="C69" s="766" t="s">
        <v>107</v>
      </c>
      <c r="D69" s="766"/>
      <c r="E69" s="767" t="s">
        <v>21</v>
      </c>
      <c r="F69" s="768" t="s">
        <v>21</v>
      </c>
      <c r="G69" s="768" t="n">
        <v>6</v>
      </c>
      <c r="H69" s="768" t="n">
        <v>6</v>
      </c>
      <c r="I69" s="768" t="s">
        <v>21</v>
      </c>
      <c r="J69" s="768" t="s">
        <v>21</v>
      </c>
      <c r="K69" s="768" t="s">
        <v>21</v>
      </c>
      <c r="L69" s="768" t="s">
        <v>21</v>
      </c>
      <c r="M69" s="768" t="n">
        <v>9</v>
      </c>
      <c r="N69" s="768" t="n">
        <v>10</v>
      </c>
      <c r="O69" s="768" t="n">
        <v>50</v>
      </c>
    </row>
    <row r="70" customFormat="false" ht="13.5" hidden="false" customHeight="true" outlineLevel="0" collapsed="false">
      <c r="A70" s="774"/>
      <c r="B70" s="769" t="s">
        <v>157</v>
      </c>
      <c r="C70" s="770" t="s">
        <v>151</v>
      </c>
      <c r="D70" s="771" t="s">
        <v>153</v>
      </c>
      <c r="E70" s="772" t="s">
        <v>21</v>
      </c>
      <c r="F70" s="773" t="s">
        <v>21</v>
      </c>
      <c r="G70" s="773" t="s">
        <v>21</v>
      </c>
      <c r="H70" s="773" t="s">
        <v>21</v>
      </c>
      <c r="I70" s="773" t="s">
        <v>21</v>
      </c>
      <c r="J70" s="773" t="s">
        <v>21</v>
      </c>
      <c r="K70" s="773" t="s">
        <v>21</v>
      </c>
      <c r="L70" s="773" t="s">
        <v>21</v>
      </c>
      <c r="M70" s="773" t="s">
        <v>21</v>
      </c>
      <c r="N70" s="773" t="s">
        <v>21</v>
      </c>
      <c r="O70" s="773" t="n">
        <v>9</v>
      </c>
    </row>
    <row r="71" customFormat="false" ht="13.5" hidden="false" customHeight="false" outlineLevel="0" collapsed="false">
      <c r="A71" s="774"/>
      <c r="B71" s="769"/>
      <c r="C71" s="769"/>
      <c r="D71" s="763" t="s">
        <v>154</v>
      </c>
      <c r="E71" s="764" t="n">
        <v>7</v>
      </c>
      <c r="F71" s="765" t="s">
        <v>21</v>
      </c>
      <c r="G71" s="765" t="s">
        <v>21</v>
      </c>
      <c r="H71" s="765" t="s">
        <v>21</v>
      </c>
      <c r="I71" s="765" t="s">
        <v>21</v>
      </c>
      <c r="J71" s="765" t="s">
        <v>21</v>
      </c>
      <c r="K71" s="765" t="s">
        <v>21</v>
      </c>
      <c r="L71" s="765" t="n">
        <v>6</v>
      </c>
      <c r="M71" s="765" t="n">
        <v>6</v>
      </c>
      <c r="N71" s="765" t="n">
        <v>8</v>
      </c>
      <c r="O71" s="765" t="n">
        <v>36</v>
      </c>
    </row>
    <row r="72" customFormat="false" ht="13.5" hidden="false" customHeight="false" outlineLevel="0" collapsed="false">
      <c r="A72" s="774"/>
      <c r="B72" s="769"/>
      <c r="C72" s="769"/>
      <c r="D72" s="763" t="s">
        <v>155</v>
      </c>
      <c r="E72" s="764" t="s">
        <v>21</v>
      </c>
      <c r="F72" s="765" t="n">
        <v>7</v>
      </c>
      <c r="G72" s="765" t="s">
        <v>21</v>
      </c>
      <c r="H72" s="765" t="s">
        <v>21</v>
      </c>
      <c r="I72" s="765" t="s">
        <v>21</v>
      </c>
      <c r="J72" s="765" t="s">
        <v>21</v>
      </c>
      <c r="K72" s="765" t="s">
        <v>21</v>
      </c>
      <c r="L72" s="765" t="s">
        <v>21</v>
      </c>
      <c r="M72" s="765" t="s">
        <v>21</v>
      </c>
      <c r="N72" s="765" t="s">
        <v>21</v>
      </c>
      <c r="O72" s="765" t="n">
        <v>30</v>
      </c>
    </row>
    <row r="73" customFormat="false" ht="13.5" hidden="false" customHeight="false" outlineLevel="0" collapsed="false">
      <c r="A73" s="774"/>
      <c r="B73" s="769"/>
      <c r="C73" s="769"/>
      <c r="D73" s="763" t="s">
        <v>156</v>
      </c>
      <c r="E73" s="764" t="s">
        <v>21</v>
      </c>
      <c r="F73" s="765" t="s">
        <v>21</v>
      </c>
      <c r="G73" s="765" t="s">
        <v>21</v>
      </c>
      <c r="H73" s="765" t="s">
        <v>21</v>
      </c>
      <c r="I73" s="765" t="s">
        <v>21</v>
      </c>
      <c r="J73" s="765" t="s">
        <v>21</v>
      </c>
      <c r="K73" s="765" t="s">
        <v>21</v>
      </c>
      <c r="L73" s="765" t="s">
        <v>21</v>
      </c>
      <c r="M73" s="765" t="s">
        <v>21</v>
      </c>
      <c r="N73" s="765" t="s">
        <v>21</v>
      </c>
      <c r="O73" s="765" t="n">
        <v>10</v>
      </c>
    </row>
    <row r="74" customFormat="false" ht="13.5" hidden="false" customHeight="true" outlineLevel="0" collapsed="false">
      <c r="A74" s="774"/>
      <c r="B74" s="769"/>
      <c r="C74" s="766" t="s">
        <v>107</v>
      </c>
      <c r="D74" s="766"/>
      <c r="E74" s="767" t="n">
        <v>13</v>
      </c>
      <c r="F74" s="768" t="n">
        <v>8</v>
      </c>
      <c r="G74" s="768" t="s">
        <v>21</v>
      </c>
      <c r="H74" s="768" t="n">
        <v>7</v>
      </c>
      <c r="I74" s="768" t="n">
        <v>8</v>
      </c>
      <c r="J74" s="768" t="n">
        <v>8</v>
      </c>
      <c r="K74" s="768" t="s">
        <v>21</v>
      </c>
      <c r="L74" s="768" t="n">
        <v>9</v>
      </c>
      <c r="M74" s="768" t="n">
        <v>9</v>
      </c>
      <c r="N74" s="768" t="n">
        <v>15</v>
      </c>
      <c r="O74" s="768" t="n">
        <v>85</v>
      </c>
    </row>
    <row r="75" customFormat="false" ht="13.5" hidden="false" customHeight="true" outlineLevel="0" collapsed="false">
      <c r="A75" s="774"/>
      <c r="B75" s="769" t="s">
        <v>107</v>
      </c>
      <c r="C75" s="770" t="s">
        <v>151</v>
      </c>
      <c r="D75" s="771" t="s">
        <v>153</v>
      </c>
      <c r="E75" s="772" t="s">
        <v>21</v>
      </c>
      <c r="F75" s="773" t="s">
        <v>21</v>
      </c>
      <c r="G75" s="773" t="s">
        <v>21</v>
      </c>
      <c r="H75" s="773" t="s">
        <v>21</v>
      </c>
      <c r="I75" s="773" t="s">
        <v>21</v>
      </c>
      <c r="J75" s="773" t="s">
        <v>21</v>
      </c>
      <c r="K75" s="773" t="s">
        <v>21</v>
      </c>
      <c r="L75" s="773" t="s">
        <v>21</v>
      </c>
      <c r="M75" s="773" t="s">
        <v>21</v>
      </c>
      <c r="N75" s="773" t="n">
        <v>6</v>
      </c>
      <c r="O75" s="773" t="n">
        <v>15</v>
      </c>
    </row>
    <row r="76" customFormat="false" ht="13.5" hidden="false" customHeight="false" outlineLevel="0" collapsed="false">
      <c r="A76" s="774"/>
      <c r="B76" s="769"/>
      <c r="C76" s="769"/>
      <c r="D76" s="763" t="s">
        <v>154</v>
      </c>
      <c r="E76" s="764" t="n">
        <v>7</v>
      </c>
      <c r="F76" s="765" t="s">
        <v>21</v>
      </c>
      <c r="G76" s="765" t="s">
        <v>21</v>
      </c>
      <c r="H76" s="765" t="n">
        <v>6</v>
      </c>
      <c r="I76" s="765" t="n">
        <v>7</v>
      </c>
      <c r="J76" s="765" t="s">
        <v>21</v>
      </c>
      <c r="K76" s="765" t="s">
        <v>21</v>
      </c>
      <c r="L76" s="765" t="n">
        <v>8</v>
      </c>
      <c r="M76" s="765" t="n">
        <v>11</v>
      </c>
      <c r="N76" s="765" t="n">
        <v>13</v>
      </c>
      <c r="O76" s="765" t="n">
        <v>62</v>
      </c>
    </row>
    <row r="77" customFormat="false" ht="13.5" hidden="false" customHeight="false" outlineLevel="0" collapsed="false">
      <c r="A77" s="774"/>
      <c r="B77" s="769"/>
      <c r="C77" s="769"/>
      <c r="D77" s="763" t="s">
        <v>155</v>
      </c>
      <c r="E77" s="764" t="s">
        <v>21</v>
      </c>
      <c r="F77" s="765" t="n">
        <v>9</v>
      </c>
      <c r="G77" s="765" t="s">
        <v>21</v>
      </c>
      <c r="H77" s="765" t="s">
        <v>21</v>
      </c>
      <c r="I77" s="765" t="s">
        <v>21</v>
      </c>
      <c r="J77" s="765" t="n">
        <v>8</v>
      </c>
      <c r="K77" s="765" t="s">
        <v>21</v>
      </c>
      <c r="L77" s="765" t="s">
        <v>21</v>
      </c>
      <c r="M77" s="765" t="s">
        <v>21</v>
      </c>
      <c r="N77" s="765" t="s">
        <v>21</v>
      </c>
      <c r="O77" s="765" t="n">
        <v>48</v>
      </c>
    </row>
    <row r="78" customFormat="false" ht="13.5" hidden="false" customHeight="false" outlineLevel="0" collapsed="false">
      <c r="A78" s="774"/>
      <c r="B78" s="769"/>
      <c r="C78" s="769"/>
      <c r="D78" s="763" t="s">
        <v>156</v>
      </c>
      <c r="E78" s="764" t="s">
        <v>21</v>
      </c>
      <c r="F78" s="765" t="s">
        <v>21</v>
      </c>
      <c r="G78" s="765" t="s">
        <v>21</v>
      </c>
      <c r="H78" s="765" t="s">
        <v>21</v>
      </c>
      <c r="I78" s="765" t="s">
        <v>21</v>
      </c>
      <c r="J78" s="765" t="s">
        <v>21</v>
      </c>
      <c r="K78" s="765" t="s">
        <v>21</v>
      </c>
      <c r="L78" s="765" t="s">
        <v>21</v>
      </c>
      <c r="M78" s="765" t="s">
        <v>21</v>
      </c>
      <c r="N78" s="765" t="s">
        <v>21</v>
      </c>
      <c r="O78" s="765" t="n">
        <v>10</v>
      </c>
    </row>
    <row r="79" customFormat="false" ht="13.5" hidden="false" customHeight="true" outlineLevel="0" collapsed="false">
      <c r="A79" s="774"/>
      <c r="B79" s="769"/>
      <c r="C79" s="766" t="s">
        <v>107</v>
      </c>
      <c r="D79" s="766"/>
      <c r="E79" s="767" t="n">
        <v>15</v>
      </c>
      <c r="F79" s="768" t="n">
        <v>10</v>
      </c>
      <c r="G79" s="768" t="n">
        <v>10</v>
      </c>
      <c r="H79" s="768" t="n">
        <v>13</v>
      </c>
      <c r="I79" s="768" t="n">
        <v>13</v>
      </c>
      <c r="J79" s="768" t="n">
        <v>12</v>
      </c>
      <c r="K79" s="768" t="n">
        <v>6</v>
      </c>
      <c r="L79" s="768" t="n">
        <v>13</v>
      </c>
      <c r="M79" s="768" t="n">
        <v>18</v>
      </c>
      <c r="N79" s="768" t="n">
        <v>25</v>
      </c>
      <c r="O79" s="768" t="n">
        <v>135</v>
      </c>
    </row>
    <row r="80" customFormat="false" ht="13.5" hidden="false" customHeight="true" outlineLevel="0" collapsed="false">
      <c r="A80" s="774" t="s">
        <v>7</v>
      </c>
      <c r="B80" s="769" t="s">
        <v>152</v>
      </c>
      <c r="C80" s="770" t="s">
        <v>151</v>
      </c>
      <c r="D80" s="771" t="s">
        <v>153</v>
      </c>
      <c r="E80" s="772" t="s">
        <v>21</v>
      </c>
      <c r="F80" s="773" t="s">
        <v>21</v>
      </c>
      <c r="G80" s="773" t="s">
        <v>21</v>
      </c>
      <c r="H80" s="773" t="n">
        <v>7</v>
      </c>
      <c r="I80" s="773" t="n">
        <v>9</v>
      </c>
      <c r="J80" s="773" t="n">
        <v>8</v>
      </c>
      <c r="K80" s="773" t="n">
        <v>7</v>
      </c>
      <c r="L80" s="773" t="s">
        <v>21</v>
      </c>
      <c r="M80" s="773" t="n">
        <v>7</v>
      </c>
      <c r="N80" s="773" t="s">
        <v>21</v>
      </c>
      <c r="O80" s="773" t="n">
        <v>55</v>
      </c>
    </row>
    <row r="81" customFormat="false" ht="13.5" hidden="false" customHeight="false" outlineLevel="0" collapsed="false">
      <c r="A81" s="774"/>
      <c r="B81" s="769"/>
      <c r="C81" s="769"/>
      <c r="D81" s="763" t="s">
        <v>154</v>
      </c>
      <c r="E81" s="764" t="n">
        <v>6</v>
      </c>
      <c r="F81" s="765" t="n">
        <v>6</v>
      </c>
      <c r="G81" s="765" t="s">
        <v>21</v>
      </c>
      <c r="H81" s="765" t="n">
        <v>7</v>
      </c>
      <c r="I81" s="765" t="n">
        <v>14</v>
      </c>
      <c r="J81" s="765" t="n">
        <v>26</v>
      </c>
      <c r="K81" s="765" t="n">
        <v>25</v>
      </c>
      <c r="L81" s="765" t="n">
        <v>18</v>
      </c>
      <c r="M81" s="765" t="n">
        <v>24</v>
      </c>
      <c r="N81" s="765" t="n">
        <v>18</v>
      </c>
      <c r="O81" s="765" t="n">
        <v>147</v>
      </c>
    </row>
    <row r="82" customFormat="false" ht="13.5" hidden="false" customHeight="false" outlineLevel="0" collapsed="false">
      <c r="A82" s="774"/>
      <c r="B82" s="769"/>
      <c r="C82" s="769"/>
      <c r="D82" s="763" t="s">
        <v>155</v>
      </c>
      <c r="E82" s="764" t="n">
        <v>8</v>
      </c>
      <c r="F82" s="765" t="n">
        <v>7</v>
      </c>
      <c r="G82" s="765" t="n">
        <v>12</v>
      </c>
      <c r="H82" s="765" t="n">
        <v>8</v>
      </c>
      <c r="I82" s="765" t="n">
        <v>12</v>
      </c>
      <c r="J82" s="765" t="n">
        <v>13</v>
      </c>
      <c r="K82" s="765" t="n">
        <v>11</v>
      </c>
      <c r="L82" s="765" t="n">
        <v>8</v>
      </c>
      <c r="M82" s="765" t="n">
        <v>10</v>
      </c>
      <c r="N82" s="765" t="s">
        <v>21</v>
      </c>
      <c r="O82" s="765" t="n">
        <v>92</v>
      </c>
    </row>
    <row r="83" customFormat="false" ht="13.5" hidden="false" customHeight="false" outlineLevel="0" collapsed="false">
      <c r="A83" s="774"/>
      <c r="B83" s="769"/>
      <c r="C83" s="769"/>
      <c r="D83" s="763" t="s">
        <v>156</v>
      </c>
      <c r="E83" s="764" t="s">
        <v>21</v>
      </c>
      <c r="F83" s="765" t="s">
        <v>21</v>
      </c>
      <c r="G83" s="765" t="s">
        <v>21</v>
      </c>
      <c r="H83" s="765" t="s">
        <v>21</v>
      </c>
      <c r="I83" s="765" t="s">
        <v>21</v>
      </c>
      <c r="J83" s="765" t="s">
        <v>21</v>
      </c>
      <c r="K83" s="765" t="s">
        <v>21</v>
      </c>
      <c r="L83" s="765" t="s">
        <v>21</v>
      </c>
      <c r="M83" s="765" t="s">
        <v>21</v>
      </c>
      <c r="N83" s="765" t="s">
        <v>21</v>
      </c>
      <c r="O83" s="765" t="n">
        <v>23</v>
      </c>
    </row>
    <row r="84" customFormat="false" ht="13.5" hidden="false" customHeight="true" outlineLevel="0" collapsed="false">
      <c r="A84" s="774"/>
      <c r="B84" s="769"/>
      <c r="C84" s="766" t="s">
        <v>107</v>
      </c>
      <c r="D84" s="766"/>
      <c r="E84" s="767" t="n">
        <v>22</v>
      </c>
      <c r="F84" s="768" t="n">
        <v>17</v>
      </c>
      <c r="G84" s="768" t="n">
        <v>22</v>
      </c>
      <c r="H84" s="768" t="n">
        <v>26</v>
      </c>
      <c r="I84" s="768" t="n">
        <v>37</v>
      </c>
      <c r="J84" s="768" t="n">
        <v>48</v>
      </c>
      <c r="K84" s="768" t="n">
        <v>45</v>
      </c>
      <c r="L84" s="768" t="n">
        <v>33</v>
      </c>
      <c r="M84" s="768" t="n">
        <v>42</v>
      </c>
      <c r="N84" s="768" t="n">
        <v>25</v>
      </c>
      <c r="O84" s="768" t="n">
        <v>317</v>
      </c>
    </row>
    <row r="85" customFormat="false" ht="13.5" hidden="false" customHeight="true" outlineLevel="0" collapsed="false">
      <c r="A85" s="774"/>
      <c r="B85" s="769" t="s">
        <v>157</v>
      </c>
      <c r="C85" s="770" t="s">
        <v>151</v>
      </c>
      <c r="D85" s="771" t="s">
        <v>153</v>
      </c>
      <c r="E85" s="772" t="s">
        <v>21</v>
      </c>
      <c r="F85" s="773" t="n">
        <v>8</v>
      </c>
      <c r="G85" s="773" t="n">
        <v>7</v>
      </c>
      <c r="H85" s="773" t="n">
        <v>9</v>
      </c>
      <c r="I85" s="773" t="n">
        <v>12</v>
      </c>
      <c r="J85" s="773" t="n">
        <v>16</v>
      </c>
      <c r="K85" s="773" t="n">
        <v>10</v>
      </c>
      <c r="L85" s="773" t="n">
        <v>10</v>
      </c>
      <c r="M85" s="773" t="n">
        <v>13</v>
      </c>
      <c r="N85" s="773" t="s">
        <v>21</v>
      </c>
      <c r="O85" s="773" t="n">
        <v>93</v>
      </c>
    </row>
    <row r="86" customFormat="false" ht="13.5" hidden="false" customHeight="false" outlineLevel="0" collapsed="false">
      <c r="A86" s="774"/>
      <c r="B86" s="769"/>
      <c r="C86" s="769"/>
      <c r="D86" s="763" t="s">
        <v>154</v>
      </c>
      <c r="E86" s="764" t="n">
        <v>9</v>
      </c>
      <c r="F86" s="765" t="n">
        <v>17</v>
      </c>
      <c r="G86" s="765" t="n">
        <v>18</v>
      </c>
      <c r="H86" s="765" t="n">
        <v>10</v>
      </c>
      <c r="I86" s="765" t="n">
        <v>23</v>
      </c>
      <c r="J86" s="765" t="n">
        <v>18</v>
      </c>
      <c r="K86" s="765" t="n">
        <v>26</v>
      </c>
      <c r="L86" s="765" t="n">
        <v>25</v>
      </c>
      <c r="M86" s="765" t="n">
        <v>24</v>
      </c>
      <c r="N86" s="765" t="n">
        <v>27</v>
      </c>
      <c r="O86" s="765" t="n">
        <v>197</v>
      </c>
    </row>
    <row r="87" customFormat="false" ht="13.5" hidden="false" customHeight="false" outlineLevel="0" collapsed="false">
      <c r="A87" s="774"/>
      <c r="B87" s="769"/>
      <c r="C87" s="769"/>
      <c r="D87" s="763" t="s">
        <v>155</v>
      </c>
      <c r="E87" s="764" t="n">
        <v>16</v>
      </c>
      <c r="F87" s="765" t="n">
        <v>17</v>
      </c>
      <c r="G87" s="765" t="n">
        <v>19</v>
      </c>
      <c r="H87" s="765" t="n">
        <v>15</v>
      </c>
      <c r="I87" s="765" t="n">
        <v>21</v>
      </c>
      <c r="J87" s="765" t="n">
        <v>23</v>
      </c>
      <c r="K87" s="765" t="n">
        <v>12</v>
      </c>
      <c r="L87" s="765" t="n">
        <v>11</v>
      </c>
      <c r="M87" s="765" t="n">
        <v>14</v>
      </c>
      <c r="N87" s="765" t="n">
        <v>14</v>
      </c>
      <c r="O87" s="765" t="n">
        <v>162</v>
      </c>
    </row>
    <row r="88" customFormat="false" ht="13.5" hidden="false" customHeight="false" outlineLevel="0" collapsed="false">
      <c r="A88" s="774"/>
      <c r="B88" s="769"/>
      <c r="C88" s="769"/>
      <c r="D88" s="763" t="s">
        <v>156</v>
      </c>
      <c r="E88" s="764" t="n">
        <v>7</v>
      </c>
      <c r="F88" s="765" t="s">
        <v>21</v>
      </c>
      <c r="G88" s="765" t="s">
        <v>21</v>
      </c>
      <c r="H88" s="765" t="n">
        <v>7</v>
      </c>
      <c r="I88" s="765" t="s">
        <v>21</v>
      </c>
      <c r="J88" s="765" t="s">
        <v>21</v>
      </c>
      <c r="K88" s="765" t="s">
        <v>21</v>
      </c>
      <c r="L88" s="765" t="s">
        <v>21</v>
      </c>
      <c r="M88" s="765" t="s">
        <v>21</v>
      </c>
      <c r="N88" s="765" t="s">
        <v>21</v>
      </c>
      <c r="O88" s="765" t="n">
        <v>28</v>
      </c>
    </row>
    <row r="89" customFormat="false" ht="13.5" hidden="false" customHeight="true" outlineLevel="0" collapsed="false">
      <c r="A89" s="774"/>
      <c r="B89" s="769"/>
      <c r="C89" s="766" t="s">
        <v>107</v>
      </c>
      <c r="D89" s="766"/>
      <c r="E89" s="767" t="n">
        <v>35</v>
      </c>
      <c r="F89" s="768" t="n">
        <v>45</v>
      </c>
      <c r="G89" s="768" t="n">
        <v>46</v>
      </c>
      <c r="H89" s="768" t="n">
        <v>41</v>
      </c>
      <c r="I89" s="768" t="n">
        <v>58</v>
      </c>
      <c r="J89" s="768" t="n">
        <v>58</v>
      </c>
      <c r="K89" s="768" t="n">
        <v>50</v>
      </c>
      <c r="L89" s="768" t="n">
        <v>49</v>
      </c>
      <c r="M89" s="768" t="n">
        <v>51</v>
      </c>
      <c r="N89" s="768" t="n">
        <v>47</v>
      </c>
      <c r="O89" s="768" t="n">
        <v>480</v>
      </c>
    </row>
    <row r="90" customFormat="false" ht="13.5" hidden="false" customHeight="true" outlineLevel="0" collapsed="false">
      <c r="A90" s="774"/>
      <c r="B90" s="769" t="s">
        <v>107</v>
      </c>
      <c r="C90" s="770" t="s">
        <v>151</v>
      </c>
      <c r="D90" s="771" t="s">
        <v>153</v>
      </c>
      <c r="E90" s="772" t="n">
        <v>8</v>
      </c>
      <c r="F90" s="773" t="n">
        <v>9</v>
      </c>
      <c r="G90" s="773" t="n">
        <v>11</v>
      </c>
      <c r="H90" s="773" t="n">
        <v>16</v>
      </c>
      <c r="I90" s="773" t="n">
        <v>21</v>
      </c>
      <c r="J90" s="773" t="n">
        <v>24</v>
      </c>
      <c r="K90" s="773" t="n">
        <v>17</v>
      </c>
      <c r="L90" s="773" t="n">
        <v>14</v>
      </c>
      <c r="M90" s="773" t="n">
        <v>20</v>
      </c>
      <c r="N90" s="773" t="n">
        <v>8</v>
      </c>
      <c r="O90" s="773" t="n">
        <v>148</v>
      </c>
    </row>
    <row r="91" customFormat="false" ht="13.5" hidden="false" customHeight="false" outlineLevel="0" collapsed="false">
      <c r="A91" s="774"/>
      <c r="B91" s="769"/>
      <c r="C91" s="769"/>
      <c r="D91" s="763" t="s">
        <v>154</v>
      </c>
      <c r="E91" s="764" t="n">
        <v>15</v>
      </c>
      <c r="F91" s="765" t="n">
        <v>23</v>
      </c>
      <c r="G91" s="765" t="n">
        <v>21</v>
      </c>
      <c r="H91" s="765" t="n">
        <v>17</v>
      </c>
      <c r="I91" s="765" t="n">
        <v>37</v>
      </c>
      <c r="J91" s="765" t="n">
        <v>44</v>
      </c>
      <c r="K91" s="765" t="n">
        <v>51</v>
      </c>
      <c r="L91" s="765" t="n">
        <v>43</v>
      </c>
      <c r="M91" s="765" t="n">
        <v>48</v>
      </c>
      <c r="N91" s="765" t="n">
        <v>45</v>
      </c>
      <c r="O91" s="765" t="n">
        <v>344</v>
      </c>
    </row>
    <row r="92" customFormat="false" ht="13.5" hidden="false" customHeight="false" outlineLevel="0" collapsed="false">
      <c r="A92" s="774"/>
      <c r="B92" s="769"/>
      <c r="C92" s="769"/>
      <c r="D92" s="763" t="s">
        <v>155</v>
      </c>
      <c r="E92" s="764" t="n">
        <v>24</v>
      </c>
      <c r="F92" s="765" t="n">
        <v>24</v>
      </c>
      <c r="G92" s="765" t="n">
        <v>31</v>
      </c>
      <c r="H92" s="765" t="n">
        <v>23</v>
      </c>
      <c r="I92" s="765" t="n">
        <v>33</v>
      </c>
      <c r="J92" s="765" t="n">
        <v>36</v>
      </c>
      <c r="K92" s="765" t="n">
        <v>23</v>
      </c>
      <c r="L92" s="765" t="n">
        <v>19</v>
      </c>
      <c r="M92" s="765" t="n">
        <v>24</v>
      </c>
      <c r="N92" s="765" t="n">
        <v>17</v>
      </c>
      <c r="O92" s="765" t="n">
        <v>254</v>
      </c>
    </row>
    <row r="93" customFormat="false" ht="13.5" hidden="false" customHeight="false" outlineLevel="0" collapsed="false">
      <c r="A93" s="774"/>
      <c r="B93" s="769"/>
      <c r="C93" s="769"/>
      <c r="D93" s="763" t="s">
        <v>156</v>
      </c>
      <c r="E93" s="764" t="n">
        <v>10</v>
      </c>
      <c r="F93" s="765" t="n">
        <v>6</v>
      </c>
      <c r="G93" s="765" t="s">
        <v>21</v>
      </c>
      <c r="H93" s="765" t="n">
        <v>11</v>
      </c>
      <c r="I93" s="765" t="s">
        <v>21</v>
      </c>
      <c r="J93" s="765" t="s">
        <v>21</v>
      </c>
      <c r="K93" s="765" t="s">
        <v>21</v>
      </c>
      <c r="L93" s="765" t="n">
        <v>6</v>
      </c>
      <c r="M93" s="765" t="s">
        <v>21</v>
      </c>
      <c r="N93" s="765" t="s">
        <v>21</v>
      </c>
      <c r="O93" s="765" t="n">
        <v>51</v>
      </c>
    </row>
    <row r="94" customFormat="false" ht="13.5" hidden="false" customHeight="true" outlineLevel="0" collapsed="false">
      <c r="A94" s="774"/>
      <c r="B94" s="769"/>
      <c r="C94" s="766" t="s">
        <v>107</v>
      </c>
      <c r="D94" s="766"/>
      <c r="E94" s="767" t="n">
        <v>57</v>
      </c>
      <c r="F94" s="768" t="n">
        <v>62</v>
      </c>
      <c r="G94" s="768" t="n">
        <v>68</v>
      </c>
      <c r="H94" s="768" t="n">
        <v>67</v>
      </c>
      <c r="I94" s="768" t="n">
        <v>95</v>
      </c>
      <c r="J94" s="768" t="n">
        <v>106</v>
      </c>
      <c r="K94" s="768" t="n">
        <v>95</v>
      </c>
      <c r="L94" s="768" t="n">
        <v>82</v>
      </c>
      <c r="M94" s="768" t="n">
        <v>93</v>
      </c>
      <c r="N94" s="768" t="n">
        <v>72</v>
      </c>
      <c r="O94" s="768" t="n">
        <v>797</v>
      </c>
    </row>
    <row r="95" customFormat="false" ht="13.5" hidden="false" customHeight="true" outlineLevel="0" collapsed="false">
      <c r="A95" s="774" t="s">
        <v>107</v>
      </c>
      <c r="B95" s="769" t="s">
        <v>152</v>
      </c>
      <c r="C95" s="770" t="s">
        <v>151</v>
      </c>
      <c r="D95" s="771" t="s">
        <v>153</v>
      </c>
      <c r="E95" s="772" t="n">
        <v>32</v>
      </c>
      <c r="F95" s="773" t="n">
        <v>35</v>
      </c>
      <c r="G95" s="773" t="n">
        <v>85</v>
      </c>
      <c r="H95" s="773" t="n">
        <v>134</v>
      </c>
      <c r="I95" s="773" t="n">
        <v>157</v>
      </c>
      <c r="J95" s="773" t="n">
        <v>130</v>
      </c>
      <c r="K95" s="773" t="n">
        <v>107</v>
      </c>
      <c r="L95" s="773" t="n">
        <v>80</v>
      </c>
      <c r="M95" s="773" t="n">
        <v>95</v>
      </c>
      <c r="N95" s="773" t="n">
        <v>54</v>
      </c>
      <c r="O95" s="773" t="n">
        <v>909</v>
      </c>
    </row>
    <row r="96" customFormat="false" ht="13.5" hidden="false" customHeight="false" outlineLevel="0" collapsed="false">
      <c r="A96" s="774"/>
      <c r="B96" s="769"/>
      <c r="C96" s="769"/>
      <c r="D96" s="763" t="s">
        <v>154</v>
      </c>
      <c r="E96" s="764" t="n">
        <v>59</v>
      </c>
      <c r="F96" s="765" t="n">
        <v>94</v>
      </c>
      <c r="G96" s="765" t="n">
        <v>129</v>
      </c>
      <c r="H96" s="765" t="n">
        <v>143</v>
      </c>
      <c r="I96" s="765" t="n">
        <v>204</v>
      </c>
      <c r="J96" s="765" t="n">
        <v>256</v>
      </c>
      <c r="K96" s="765" t="n">
        <v>249</v>
      </c>
      <c r="L96" s="765" t="n">
        <v>307</v>
      </c>
      <c r="M96" s="765" t="n">
        <v>372</v>
      </c>
      <c r="N96" s="765" t="n">
        <v>389</v>
      </c>
      <c r="O96" s="765" t="n">
        <v>2202</v>
      </c>
    </row>
    <row r="97" customFormat="false" ht="13.5" hidden="false" customHeight="false" outlineLevel="0" collapsed="false">
      <c r="A97" s="774"/>
      <c r="B97" s="769"/>
      <c r="C97" s="769"/>
      <c r="D97" s="763" t="s">
        <v>155</v>
      </c>
      <c r="E97" s="764" t="n">
        <v>151</v>
      </c>
      <c r="F97" s="765" t="n">
        <v>169</v>
      </c>
      <c r="G97" s="765" t="n">
        <v>237</v>
      </c>
      <c r="H97" s="765" t="n">
        <v>226</v>
      </c>
      <c r="I97" s="765" t="n">
        <v>317</v>
      </c>
      <c r="J97" s="765" t="n">
        <v>278</v>
      </c>
      <c r="K97" s="765" t="n">
        <v>253</v>
      </c>
      <c r="L97" s="765" t="n">
        <v>223</v>
      </c>
      <c r="M97" s="765" t="n">
        <v>235</v>
      </c>
      <c r="N97" s="765" t="n">
        <v>230</v>
      </c>
      <c r="O97" s="765" t="n">
        <v>2319</v>
      </c>
    </row>
    <row r="98" customFormat="false" ht="13.5" hidden="false" customHeight="false" outlineLevel="0" collapsed="false">
      <c r="A98" s="774"/>
      <c r="B98" s="769"/>
      <c r="C98" s="769"/>
      <c r="D98" s="763" t="s">
        <v>156</v>
      </c>
      <c r="E98" s="764" t="n">
        <v>36</v>
      </c>
      <c r="F98" s="765" t="n">
        <v>24</v>
      </c>
      <c r="G98" s="765" t="n">
        <v>41</v>
      </c>
      <c r="H98" s="765" t="n">
        <v>37</v>
      </c>
      <c r="I98" s="765" t="n">
        <v>45</v>
      </c>
      <c r="J98" s="765" t="n">
        <v>47</v>
      </c>
      <c r="K98" s="765" t="n">
        <v>32</v>
      </c>
      <c r="L98" s="765" t="n">
        <v>31</v>
      </c>
      <c r="M98" s="765" t="n">
        <v>37</v>
      </c>
      <c r="N98" s="765" t="n">
        <v>29</v>
      </c>
      <c r="O98" s="765" t="n">
        <v>359</v>
      </c>
    </row>
    <row r="99" customFormat="false" ht="13.5" hidden="false" customHeight="true" outlineLevel="0" collapsed="false">
      <c r="A99" s="774"/>
      <c r="B99" s="769"/>
      <c r="C99" s="766" t="s">
        <v>107</v>
      </c>
      <c r="D99" s="766"/>
      <c r="E99" s="767" t="n">
        <v>278</v>
      </c>
      <c r="F99" s="768" t="n">
        <v>322</v>
      </c>
      <c r="G99" s="768" t="n">
        <v>492</v>
      </c>
      <c r="H99" s="768" t="n">
        <v>540</v>
      </c>
      <c r="I99" s="768" t="n">
        <v>723</v>
      </c>
      <c r="J99" s="768" t="n">
        <v>711</v>
      </c>
      <c r="K99" s="768" t="n">
        <v>641</v>
      </c>
      <c r="L99" s="768" t="n">
        <v>641</v>
      </c>
      <c r="M99" s="768" t="n">
        <v>739</v>
      </c>
      <c r="N99" s="768" t="n">
        <v>702</v>
      </c>
      <c r="O99" s="768" t="n">
        <v>5789</v>
      </c>
    </row>
    <row r="100" customFormat="false" ht="13.5" hidden="false" customHeight="true" outlineLevel="0" collapsed="false">
      <c r="A100" s="774"/>
      <c r="B100" s="769" t="s">
        <v>157</v>
      </c>
      <c r="C100" s="770" t="s">
        <v>151</v>
      </c>
      <c r="D100" s="771" t="s">
        <v>153</v>
      </c>
      <c r="E100" s="772" t="n">
        <v>78</v>
      </c>
      <c r="F100" s="773" t="n">
        <v>95</v>
      </c>
      <c r="G100" s="773" t="n">
        <v>121</v>
      </c>
      <c r="H100" s="773" t="n">
        <v>149</v>
      </c>
      <c r="I100" s="773" t="n">
        <v>183</v>
      </c>
      <c r="J100" s="773" t="n">
        <v>167</v>
      </c>
      <c r="K100" s="773" t="n">
        <v>125</v>
      </c>
      <c r="L100" s="773" t="n">
        <v>111</v>
      </c>
      <c r="M100" s="773" t="n">
        <v>111</v>
      </c>
      <c r="N100" s="773" t="n">
        <v>59</v>
      </c>
      <c r="O100" s="773" t="n">
        <v>1199</v>
      </c>
    </row>
    <row r="101" customFormat="false" ht="13.5" hidden="false" customHeight="false" outlineLevel="0" collapsed="false">
      <c r="A101" s="774"/>
      <c r="B101" s="769"/>
      <c r="C101" s="769"/>
      <c r="D101" s="763" t="s">
        <v>154</v>
      </c>
      <c r="E101" s="764" t="n">
        <v>122</v>
      </c>
      <c r="F101" s="765" t="n">
        <v>202</v>
      </c>
      <c r="G101" s="765" t="n">
        <v>205</v>
      </c>
      <c r="H101" s="765" t="n">
        <v>181</v>
      </c>
      <c r="I101" s="765" t="n">
        <v>240</v>
      </c>
      <c r="J101" s="765" t="n">
        <v>250</v>
      </c>
      <c r="K101" s="765" t="n">
        <v>273</v>
      </c>
      <c r="L101" s="765" t="n">
        <v>319</v>
      </c>
      <c r="M101" s="765" t="n">
        <v>395</v>
      </c>
      <c r="N101" s="765" t="n">
        <v>413</v>
      </c>
      <c r="O101" s="765" t="n">
        <v>2600</v>
      </c>
    </row>
    <row r="102" customFormat="false" ht="13.5" hidden="false" customHeight="false" outlineLevel="0" collapsed="false">
      <c r="A102" s="774"/>
      <c r="B102" s="769"/>
      <c r="C102" s="769"/>
      <c r="D102" s="763" t="s">
        <v>155</v>
      </c>
      <c r="E102" s="764" t="n">
        <v>224</v>
      </c>
      <c r="F102" s="765" t="n">
        <v>261</v>
      </c>
      <c r="G102" s="765" t="n">
        <v>290</v>
      </c>
      <c r="H102" s="765" t="n">
        <v>277</v>
      </c>
      <c r="I102" s="765" t="n">
        <v>326</v>
      </c>
      <c r="J102" s="765" t="n">
        <v>330</v>
      </c>
      <c r="K102" s="765" t="n">
        <v>250</v>
      </c>
      <c r="L102" s="765" t="n">
        <v>220</v>
      </c>
      <c r="M102" s="765" t="n">
        <v>221</v>
      </c>
      <c r="N102" s="765" t="n">
        <v>193</v>
      </c>
      <c r="O102" s="765" t="n">
        <v>2592</v>
      </c>
    </row>
    <row r="103" customFormat="false" ht="13.5" hidden="false" customHeight="false" outlineLevel="0" collapsed="false">
      <c r="A103" s="774"/>
      <c r="B103" s="769"/>
      <c r="C103" s="769"/>
      <c r="D103" s="763" t="s">
        <v>156</v>
      </c>
      <c r="E103" s="764" t="n">
        <v>55</v>
      </c>
      <c r="F103" s="765" t="n">
        <v>57</v>
      </c>
      <c r="G103" s="765" t="n">
        <v>46</v>
      </c>
      <c r="H103" s="765" t="n">
        <v>58</v>
      </c>
      <c r="I103" s="765" t="n">
        <v>60</v>
      </c>
      <c r="J103" s="765" t="n">
        <v>33</v>
      </c>
      <c r="K103" s="765" t="n">
        <v>42</v>
      </c>
      <c r="L103" s="765" t="n">
        <v>48</v>
      </c>
      <c r="M103" s="765" t="n">
        <v>51</v>
      </c>
      <c r="N103" s="765" t="n">
        <v>49</v>
      </c>
      <c r="O103" s="765" t="n">
        <v>499</v>
      </c>
    </row>
    <row r="104" customFormat="false" ht="13.5" hidden="false" customHeight="true" outlineLevel="0" collapsed="false">
      <c r="A104" s="774"/>
      <c r="B104" s="769"/>
      <c r="C104" s="766" t="s">
        <v>107</v>
      </c>
      <c r="D104" s="766"/>
      <c r="E104" s="767" t="n">
        <v>479</v>
      </c>
      <c r="F104" s="768" t="n">
        <v>615</v>
      </c>
      <c r="G104" s="768" t="n">
        <v>662</v>
      </c>
      <c r="H104" s="768" t="n">
        <v>665</v>
      </c>
      <c r="I104" s="768" t="n">
        <v>809</v>
      </c>
      <c r="J104" s="768" t="n">
        <v>780</v>
      </c>
      <c r="K104" s="768" t="n">
        <v>690</v>
      </c>
      <c r="L104" s="768" t="n">
        <v>698</v>
      </c>
      <c r="M104" s="768" t="n">
        <v>778</v>
      </c>
      <c r="N104" s="768" t="n">
        <v>714</v>
      </c>
      <c r="O104" s="768" t="n">
        <v>6890</v>
      </c>
    </row>
    <row r="105" customFormat="false" ht="13.5" hidden="false" customHeight="true" outlineLevel="0" collapsed="false">
      <c r="A105" s="774"/>
      <c r="B105" s="769" t="s">
        <v>107</v>
      </c>
      <c r="C105" s="770" t="s">
        <v>151</v>
      </c>
      <c r="D105" s="771" t="s">
        <v>153</v>
      </c>
      <c r="E105" s="772" t="n">
        <v>110</v>
      </c>
      <c r="F105" s="773" t="n">
        <v>130</v>
      </c>
      <c r="G105" s="773" t="n">
        <v>206</v>
      </c>
      <c r="H105" s="773" t="n">
        <v>283</v>
      </c>
      <c r="I105" s="773" t="n">
        <v>340</v>
      </c>
      <c r="J105" s="773" t="n">
        <v>297</v>
      </c>
      <c r="K105" s="773" t="n">
        <v>232</v>
      </c>
      <c r="L105" s="773" t="n">
        <v>191</v>
      </c>
      <c r="M105" s="773" t="n">
        <v>206</v>
      </c>
      <c r="N105" s="773" t="n">
        <v>113</v>
      </c>
      <c r="O105" s="773" t="n">
        <v>2108</v>
      </c>
    </row>
    <row r="106" customFormat="false" ht="13.5" hidden="false" customHeight="false" outlineLevel="0" collapsed="false">
      <c r="A106" s="774"/>
      <c r="B106" s="769"/>
      <c r="C106" s="769"/>
      <c r="D106" s="763" t="s">
        <v>154</v>
      </c>
      <c r="E106" s="764" t="n">
        <v>181</v>
      </c>
      <c r="F106" s="765" t="n">
        <v>296</v>
      </c>
      <c r="G106" s="765" t="n">
        <v>334</v>
      </c>
      <c r="H106" s="765" t="n">
        <v>324</v>
      </c>
      <c r="I106" s="765" t="n">
        <v>444</v>
      </c>
      <c r="J106" s="765" t="n">
        <v>506</v>
      </c>
      <c r="K106" s="765" t="n">
        <v>522</v>
      </c>
      <c r="L106" s="765" t="n">
        <v>626</v>
      </c>
      <c r="M106" s="765" t="n">
        <v>767</v>
      </c>
      <c r="N106" s="765" t="n">
        <v>802</v>
      </c>
      <c r="O106" s="765" t="n">
        <v>4802</v>
      </c>
    </row>
    <row r="107" customFormat="false" ht="13.5" hidden="false" customHeight="false" outlineLevel="0" collapsed="false">
      <c r="A107" s="774"/>
      <c r="B107" s="769"/>
      <c r="C107" s="769"/>
      <c r="D107" s="763" t="s">
        <v>155</v>
      </c>
      <c r="E107" s="764" t="n">
        <v>375</v>
      </c>
      <c r="F107" s="765" t="n">
        <v>430</v>
      </c>
      <c r="G107" s="765" t="n">
        <v>527</v>
      </c>
      <c r="H107" s="765" t="n">
        <v>503</v>
      </c>
      <c r="I107" s="765" t="n">
        <v>643</v>
      </c>
      <c r="J107" s="765" t="n">
        <v>608</v>
      </c>
      <c r="K107" s="765" t="n">
        <v>503</v>
      </c>
      <c r="L107" s="765" t="n">
        <v>443</v>
      </c>
      <c r="M107" s="765" t="n">
        <v>456</v>
      </c>
      <c r="N107" s="765" t="n">
        <v>423</v>
      </c>
      <c r="O107" s="765" t="n">
        <v>4911</v>
      </c>
    </row>
    <row r="108" customFormat="false" ht="13.5" hidden="false" customHeight="false" outlineLevel="0" collapsed="false">
      <c r="A108" s="774"/>
      <c r="B108" s="769"/>
      <c r="C108" s="769"/>
      <c r="D108" s="763" t="s">
        <v>156</v>
      </c>
      <c r="E108" s="764" t="n">
        <v>91</v>
      </c>
      <c r="F108" s="765" t="n">
        <v>81</v>
      </c>
      <c r="G108" s="765" t="n">
        <v>87</v>
      </c>
      <c r="H108" s="765" t="n">
        <v>95</v>
      </c>
      <c r="I108" s="765" t="n">
        <v>105</v>
      </c>
      <c r="J108" s="765" t="n">
        <v>80</v>
      </c>
      <c r="K108" s="765" t="n">
        <v>74</v>
      </c>
      <c r="L108" s="765" t="n">
        <v>79</v>
      </c>
      <c r="M108" s="765" t="n">
        <v>88</v>
      </c>
      <c r="N108" s="765" t="n">
        <v>78</v>
      </c>
      <c r="O108" s="765" t="n">
        <v>858</v>
      </c>
    </row>
    <row r="109" customFormat="false" ht="13.5" hidden="false" customHeight="true" outlineLevel="0" collapsed="false">
      <c r="A109" s="774"/>
      <c r="B109" s="769"/>
      <c r="C109" s="766" t="s">
        <v>107</v>
      </c>
      <c r="D109" s="766"/>
      <c r="E109" s="767" t="n">
        <v>757</v>
      </c>
      <c r="F109" s="768" t="n">
        <v>937</v>
      </c>
      <c r="G109" s="768" t="n">
        <v>1154</v>
      </c>
      <c r="H109" s="768" t="n">
        <v>1205</v>
      </c>
      <c r="I109" s="768" t="n">
        <v>1532</v>
      </c>
      <c r="J109" s="768" t="n">
        <v>1491</v>
      </c>
      <c r="K109" s="768" t="n">
        <v>1331</v>
      </c>
      <c r="L109" s="768" t="n">
        <v>1339</v>
      </c>
      <c r="M109" s="768" t="n">
        <v>1517</v>
      </c>
      <c r="N109" s="768" t="n">
        <v>1416</v>
      </c>
      <c r="O109" s="768" t="n">
        <v>12679</v>
      </c>
    </row>
  </sheetData>
  <mergeCells count="76">
    <mergeCell ref="A1:O1"/>
    <mergeCell ref="A2:O2"/>
    <mergeCell ref="A3:A4"/>
    <mergeCell ref="B3:D4"/>
    <mergeCell ref="E3:N3"/>
    <mergeCell ref="O3:O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7"/>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776" t="s">
        <v>411</v>
      </c>
      <c r="B1" s="776"/>
      <c r="C1" s="776"/>
      <c r="D1" s="776"/>
      <c r="E1" s="776"/>
      <c r="F1" s="776"/>
      <c r="G1" s="776"/>
      <c r="H1" s="776"/>
      <c r="I1" s="776"/>
      <c r="J1" s="776"/>
      <c r="K1" s="776"/>
    </row>
    <row r="2" customFormat="false" ht="13.5" hidden="false" customHeight="false" outlineLevel="0" collapsed="false">
      <c r="A2" s="777" t="s">
        <v>75</v>
      </c>
      <c r="B2" s="777"/>
      <c r="C2" s="777"/>
      <c r="D2" s="777"/>
      <c r="E2" s="777"/>
      <c r="F2" s="777"/>
      <c r="G2" s="777"/>
      <c r="H2" s="777"/>
      <c r="I2" s="777"/>
      <c r="J2" s="777"/>
      <c r="K2" s="777"/>
    </row>
    <row r="3" customFormat="false" ht="14.25" hidden="false" customHeight="true" outlineLevel="0" collapsed="false">
      <c r="A3" s="778" t="s">
        <v>150</v>
      </c>
      <c r="B3" s="779" t="s">
        <v>310</v>
      </c>
      <c r="C3" s="779"/>
      <c r="D3" s="779"/>
      <c r="E3" s="780" t="s">
        <v>410</v>
      </c>
      <c r="F3" s="780"/>
      <c r="G3" s="780"/>
      <c r="H3" s="780"/>
      <c r="I3" s="780"/>
      <c r="J3" s="780"/>
      <c r="K3" s="781" t="s">
        <v>107</v>
      </c>
    </row>
    <row r="4" customFormat="false" ht="22.5" hidden="false" customHeight="false" outlineLevel="0" collapsed="false">
      <c r="A4" s="778"/>
      <c r="B4" s="779"/>
      <c r="C4" s="779"/>
      <c r="D4" s="779"/>
      <c r="E4" s="780" t="s">
        <v>304</v>
      </c>
      <c r="F4" s="781" t="s">
        <v>305</v>
      </c>
      <c r="G4" s="781" t="s">
        <v>306</v>
      </c>
      <c r="H4" s="781" t="s">
        <v>307</v>
      </c>
      <c r="I4" s="781" t="s">
        <v>308</v>
      </c>
      <c r="J4" s="781" t="s">
        <v>7</v>
      </c>
      <c r="K4" s="781"/>
    </row>
    <row r="5" customFormat="false" ht="13.5" hidden="false" customHeight="true" outlineLevel="0" collapsed="false">
      <c r="A5" s="782" t="s">
        <v>152</v>
      </c>
      <c r="B5" s="783" t="s">
        <v>311</v>
      </c>
      <c r="C5" s="784" t="s">
        <v>151</v>
      </c>
      <c r="D5" s="785" t="s">
        <v>153</v>
      </c>
      <c r="E5" s="786" t="s">
        <v>21</v>
      </c>
      <c r="F5" s="787" t="s">
        <v>21</v>
      </c>
      <c r="G5" s="787" t="s">
        <v>21</v>
      </c>
      <c r="H5" s="787" t="s">
        <v>21</v>
      </c>
      <c r="I5" s="787" t="s">
        <v>21</v>
      </c>
      <c r="J5" s="787" t="s">
        <v>21</v>
      </c>
      <c r="K5" s="787" t="s">
        <v>21</v>
      </c>
    </row>
    <row r="6" customFormat="false" ht="13.5" hidden="false" customHeight="false" outlineLevel="0" collapsed="false">
      <c r="A6" s="782"/>
      <c r="B6" s="783"/>
      <c r="C6" s="783"/>
      <c r="D6" s="785" t="s">
        <v>154</v>
      </c>
      <c r="E6" s="786" t="s">
        <v>21</v>
      </c>
      <c r="F6" s="787" t="s">
        <v>21</v>
      </c>
      <c r="G6" s="787" t="s">
        <v>21</v>
      </c>
      <c r="H6" s="787" t="s">
        <v>21</v>
      </c>
      <c r="I6" s="787" t="s">
        <v>21</v>
      </c>
      <c r="J6" s="787" t="s">
        <v>21</v>
      </c>
      <c r="K6" s="787" t="s">
        <v>21</v>
      </c>
    </row>
    <row r="7" customFormat="false" ht="13.5" hidden="false" customHeight="false" outlineLevel="0" collapsed="false">
      <c r="A7" s="782"/>
      <c r="B7" s="783"/>
      <c r="C7" s="783"/>
      <c r="D7" s="785" t="s">
        <v>155</v>
      </c>
      <c r="E7" s="788" t="n">
        <v>36</v>
      </c>
      <c r="F7" s="789" t="n">
        <v>181</v>
      </c>
      <c r="G7" s="789" t="n">
        <v>375</v>
      </c>
      <c r="H7" s="789" t="n">
        <v>56</v>
      </c>
      <c r="I7" s="789" t="n">
        <v>7</v>
      </c>
      <c r="J7" s="789" t="n">
        <v>24</v>
      </c>
      <c r="K7" s="789" t="n">
        <v>679</v>
      </c>
    </row>
    <row r="8" customFormat="false" ht="13.5" hidden="false" customHeight="false" outlineLevel="0" collapsed="false">
      <c r="A8" s="782"/>
      <c r="B8" s="783"/>
      <c r="C8" s="783"/>
      <c r="D8" s="785" t="s">
        <v>156</v>
      </c>
      <c r="E8" s="788" t="n">
        <v>12</v>
      </c>
      <c r="F8" s="789" t="n">
        <v>57</v>
      </c>
      <c r="G8" s="789" t="n">
        <v>110</v>
      </c>
      <c r="H8" s="789" t="n">
        <v>20</v>
      </c>
      <c r="I8" s="787" t="s">
        <v>21</v>
      </c>
      <c r="J8" s="789" t="n">
        <v>10</v>
      </c>
      <c r="K8" s="789" t="n">
        <v>209</v>
      </c>
    </row>
    <row r="9" customFormat="false" ht="13.5" hidden="false" customHeight="false" outlineLevel="0" collapsed="false">
      <c r="A9" s="782"/>
      <c r="B9" s="783"/>
      <c r="C9" s="79"/>
      <c r="D9" s="80" t="s">
        <v>107</v>
      </c>
      <c r="E9" s="790" t="n">
        <v>48</v>
      </c>
      <c r="F9" s="791" t="n">
        <v>239</v>
      </c>
      <c r="G9" s="791" t="n">
        <v>485</v>
      </c>
      <c r="H9" s="791" t="n">
        <v>76</v>
      </c>
      <c r="I9" s="791" t="n">
        <v>7</v>
      </c>
      <c r="J9" s="791" t="n">
        <v>34</v>
      </c>
      <c r="K9" s="791" t="n">
        <v>889</v>
      </c>
    </row>
    <row r="10" customFormat="false" ht="15" hidden="false" customHeight="true" outlineLevel="0" collapsed="false">
      <c r="A10" s="782"/>
      <c r="B10" s="792" t="s">
        <v>312</v>
      </c>
      <c r="C10" s="793" t="s">
        <v>151</v>
      </c>
      <c r="D10" s="794" t="s">
        <v>153</v>
      </c>
      <c r="E10" s="795" t="s">
        <v>21</v>
      </c>
      <c r="F10" s="796" t="s">
        <v>21</v>
      </c>
      <c r="G10" s="796" t="s">
        <v>21</v>
      </c>
      <c r="H10" s="796" t="s">
        <v>21</v>
      </c>
      <c r="I10" s="797" t="s">
        <v>21</v>
      </c>
      <c r="J10" s="796" t="s">
        <v>21</v>
      </c>
      <c r="K10" s="798" t="n">
        <v>6</v>
      </c>
    </row>
    <row r="11" customFormat="false" ht="15" hidden="false" customHeight="true" outlineLevel="0" collapsed="false">
      <c r="A11" s="782"/>
      <c r="B11" s="792"/>
      <c r="C11" s="792"/>
      <c r="D11" s="785" t="s">
        <v>154</v>
      </c>
      <c r="E11" s="786" t="s">
        <v>21</v>
      </c>
      <c r="F11" s="787" t="s">
        <v>21</v>
      </c>
      <c r="G11" s="789" t="n">
        <v>7</v>
      </c>
      <c r="H11" s="787" t="s">
        <v>21</v>
      </c>
      <c r="I11" s="799" t="s">
        <v>21</v>
      </c>
      <c r="J11" s="787" t="s">
        <v>21</v>
      </c>
      <c r="K11" s="789" t="n">
        <v>15</v>
      </c>
    </row>
    <row r="12" customFormat="false" ht="15" hidden="false" customHeight="true" outlineLevel="0" collapsed="false">
      <c r="A12" s="782"/>
      <c r="B12" s="792"/>
      <c r="C12" s="79"/>
      <c r="D12" s="80" t="s">
        <v>107</v>
      </c>
      <c r="E12" s="800" t="s">
        <v>21</v>
      </c>
      <c r="F12" s="791" t="n">
        <v>9</v>
      </c>
      <c r="G12" s="791" t="n">
        <v>7</v>
      </c>
      <c r="H12" s="801" t="s">
        <v>21</v>
      </c>
      <c r="I12" s="802" t="s">
        <v>21</v>
      </c>
      <c r="J12" s="801" t="s">
        <v>21</v>
      </c>
      <c r="K12" s="791" t="n">
        <v>21</v>
      </c>
    </row>
    <row r="13" customFormat="false" ht="13.5" hidden="false" customHeight="true" outlineLevel="0" collapsed="false">
      <c r="A13" s="782"/>
      <c r="B13" s="792" t="s">
        <v>313</v>
      </c>
      <c r="C13" s="793" t="s">
        <v>151</v>
      </c>
      <c r="D13" s="794" t="s">
        <v>153</v>
      </c>
      <c r="E13" s="803" t="n">
        <v>85</v>
      </c>
      <c r="F13" s="798" t="n">
        <v>265</v>
      </c>
      <c r="G13" s="798" t="n">
        <v>415</v>
      </c>
      <c r="H13" s="798" t="n">
        <v>66</v>
      </c>
      <c r="I13" s="796" t="s">
        <v>21</v>
      </c>
      <c r="J13" s="798" t="n">
        <v>59</v>
      </c>
      <c r="K13" s="798" t="n">
        <v>895</v>
      </c>
    </row>
    <row r="14" customFormat="false" ht="13.5" hidden="false" customHeight="false" outlineLevel="0" collapsed="false">
      <c r="A14" s="782"/>
      <c r="B14" s="792"/>
      <c r="C14" s="792"/>
      <c r="D14" s="785" t="s">
        <v>154</v>
      </c>
      <c r="E14" s="788" t="n">
        <v>116</v>
      </c>
      <c r="F14" s="789" t="n">
        <v>508</v>
      </c>
      <c r="G14" s="789" t="n">
        <v>1152</v>
      </c>
      <c r="H14" s="789" t="n">
        <v>226</v>
      </c>
      <c r="I14" s="789" t="n">
        <v>26</v>
      </c>
      <c r="J14" s="789" t="n">
        <v>146</v>
      </c>
      <c r="K14" s="789" t="n">
        <v>2174</v>
      </c>
    </row>
    <row r="15" customFormat="false" ht="13.5" hidden="false" customHeight="false" outlineLevel="0" collapsed="false">
      <c r="A15" s="782"/>
      <c r="B15" s="792"/>
      <c r="C15" s="792"/>
      <c r="D15" s="785" t="s">
        <v>155</v>
      </c>
      <c r="E15" s="788" t="n">
        <v>77</v>
      </c>
      <c r="F15" s="789" t="n">
        <v>395</v>
      </c>
      <c r="G15" s="789" t="n">
        <v>926</v>
      </c>
      <c r="H15" s="789" t="n">
        <v>162</v>
      </c>
      <c r="I15" s="789" t="n">
        <v>14</v>
      </c>
      <c r="J15" s="789" t="n">
        <v>70</v>
      </c>
      <c r="K15" s="789" t="n">
        <v>1644</v>
      </c>
    </row>
    <row r="16" customFormat="false" ht="13.5" hidden="false" customHeight="false" outlineLevel="0" collapsed="false">
      <c r="A16" s="782"/>
      <c r="B16" s="792"/>
      <c r="C16" s="792"/>
      <c r="D16" s="785" t="s">
        <v>156</v>
      </c>
      <c r="E16" s="788" t="n">
        <v>17</v>
      </c>
      <c r="F16" s="789" t="n">
        <v>39</v>
      </c>
      <c r="G16" s="789" t="n">
        <v>88</v>
      </c>
      <c r="H16" s="789" t="n">
        <v>10</v>
      </c>
      <c r="I16" s="787" t="s">
        <v>21</v>
      </c>
      <c r="J16" s="789" t="n">
        <v>13</v>
      </c>
      <c r="K16" s="789" t="n">
        <v>168</v>
      </c>
    </row>
    <row r="17" customFormat="false" ht="13.5" hidden="false" customHeight="false" outlineLevel="0" collapsed="false">
      <c r="A17" s="782"/>
      <c r="B17" s="792"/>
      <c r="C17" s="79"/>
      <c r="D17" s="80" t="s">
        <v>107</v>
      </c>
      <c r="E17" s="790" t="n">
        <v>295</v>
      </c>
      <c r="F17" s="791" t="n">
        <v>1207</v>
      </c>
      <c r="G17" s="791" t="n">
        <v>2581</v>
      </c>
      <c r="H17" s="791" t="n">
        <v>464</v>
      </c>
      <c r="I17" s="791" t="n">
        <v>46</v>
      </c>
      <c r="J17" s="791" t="n">
        <v>288</v>
      </c>
      <c r="K17" s="791" t="n">
        <v>4881</v>
      </c>
    </row>
    <row r="18" customFormat="false" ht="13.5" hidden="false" customHeight="true" outlineLevel="0" collapsed="false">
      <c r="A18" s="782"/>
      <c r="B18" s="792" t="s">
        <v>107</v>
      </c>
      <c r="C18" s="793" t="s">
        <v>151</v>
      </c>
      <c r="D18" s="794" t="s">
        <v>153</v>
      </c>
      <c r="E18" s="803" t="n">
        <v>86</v>
      </c>
      <c r="F18" s="798" t="n">
        <v>270</v>
      </c>
      <c r="G18" s="798" t="n">
        <v>415</v>
      </c>
      <c r="H18" s="798" t="n">
        <v>66</v>
      </c>
      <c r="I18" s="796" t="s">
        <v>21</v>
      </c>
      <c r="J18" s="798" t="n">
        <v>59</v>
      </c>
      <c r="K18" s="798" t="n">
        <v>901</v>
      </c>
    </row>
    <row r="19" customFormat="false" ht="13.5" hidden="false" customHeight="false" outlineLevel="0" collapsed="false">
      <c r="A19" s="782"/>
      <c r="B19" s="792"/>
      <c r="C19" s="792"/>
      <c r="D19" s="785" t="s">
        <v>154</v>
      </c>
      <c r="E19" s="788" t="n">
        <v>116</v>
      </c>
      <c r="F19" s="789" t="n">
        <v>513</v>
      </c>
      <c r="G19" s="789" t="n">
        <v>1159</v>
      </c>
      <c r="H19" s="789" t="n">
        <v>227</v>
      </c>
      <c r="I19" s="789" t="n">
        <v>26</v>
      </c>
      <c r="J19" s="789" t="n">
        <v>149</v>
      </c>
      <c r="K19" s="789" t="n">
        <v>2190</v>
      </c>
    </row>
    <row r="20" customFormat="false" ht="13.5" hidden="false" customHeight="false" outlineLevel="0" collapsed="false">
      <c r="A20" s="782"/>
      <c r="B20" s="792"/>
      <c r="C20" s="792"/>
      <c r="D20" s="785" t="s">
        <v>155</v>
      </c>
      <c r="E20" s="788" t="n">
        <v>113</v>
      </c>
      <c r="F20" s="789" t="n">
        <v>576</v>
      </c>
      <c r="G20" s="789" t="n">
        <v>1301</v>
      </c>
      <c r="H20" s="789" t="n">
        <v>218</v>
      </c>
      <c r="I20" s="789" t="n">
        <v>21</v>
      </c>
      <c r="J20" s="789" t="n">
        <v>94</v>
      </c>
      <c r="K20" s="789" t="n">
        <v>2323</v>
      </c>
    </row>
    <row r="21" customFormat="false" ht="13.5" hidden="false" customHeight="false" outlineLevel="0" collapsed="false">
      <c r="A21" s="782"/>
      <c r="B21" s="792"/>
      <c r="C21" s="792"/>
      <c r="D21" s="785" t="s">
        <v>156</v>
      </c>
      <c r="E21" s="788" t="n">
        <v>29</v>
      </c>
      <c r="F21" s="789" t="n">
        <v>96</v>
      </c>
      <c r="G21" s="789" t="n">
        <v>198</v>
      </c>
      <c r="H21" s="789" t="n">
        <v>30</v>
      </c>
      <c r="I21" s="787" t="s">
        <v>21</v>
      </c>
      <c r="J21" s="789" t="n">
        <v>23</v>
      </c>
      <c r="K21" s="789" t="n">
        <v>377</v>
      </c>
    </row>
    <row r="22" customFormat="false" ht="13.5" hidden="false" customHeight="false" outlineLevel="0" collapsed="false">
      <c r="A22" s="782"/>
      <c r="B22" s="792"/>
      <c r="C22" s="79"/>
      <c r="D22" s="80" t="s">
        <v>107</v>
      </c>
      <c r="E22" s="790" t="n">
        <v>344</v>
      </c>
      <c r="F22" s="791" t="n">
        <v>1455</v>
      </c>
      <c r="G22" s="791" t="n">
        <v>3073</v>
      </c>
      <c r="H22" s="791" t="n">
        <v>541</v>
      </c>
      <c r="I22" s="791" t="n">
        <v>53</v>
      </c>
      <c r="J22" s="791" t="n">
        <v>325</v>
      </c>
      <c r="K22" s="791" t="n">
        <v>5791</v>
      </c>
    </row>
    <row r="23" customFormat="false" ht="13.5" hidden="false" customHeight="true" outlineLevel="0" collapsed="false">
      <c r="A23" s="804" t="s">
        <v>157</v>
      </c>
      <c r="B23" s="792" t="s">
        <v>311</v>
      </c>
      <c r="C23" s="793" t="s">
        <v>151</v>
      </c>
      <c r="D23" s="794" t="s">
        <v>153</v>
      </c>
      <c r="E23" s="795" t="s">
        <v>21</v>
      </c>
      <c r="F23" s="796" t="s">
        <v>21</v>
      </c>
      <c r="G23" s="796" t="s">
        <v>21</v>
      </c>
      <c r="H23" s="796" t="s">
        <v>21</v>
      </c>
      <c r="I23" s="796" t="s">
        <v>21</v>
      </c>
      <c r="J23" s="796" t="s">
        <v>21</v>
      </c>
      <c r="K23" s="796" t="s">
        <v>21</v>
      </c>
    </row>
    <row r="24" customFormat="false" ht="13.5" hidden="false" customHeight="false" outlineLevel="0" collapsed="false">
      <c r="A24" s="804"/>
      <c r="B24" s="792"/>
      <c r="C24" s="792"/>
      <c r="D24" s="785" t="s">
        <v>154</v>
      </c>
      <c r="E24" s="786" t="s">
        <v>21</v>
      </c>
      <c r="F24" s="787" t="s">
        <v>21</v>
      </c>
      <c r="G24" s="787" t="s">
        <v>21</v>
      </c>
      <c r="H24" s="787" t="s">
        <v>21</v>
      </c>
      <c r="I24" s="787" t="s">
        <v>21</v>
      </c>
      <c r="J24" s="787" t="s">
        <v>21</v>
      </c>
      <c r="K24" s="787" t="s">
        <v>21</v>
      </c>
    </row>
    <row r="25" customFormat="false" ht="13.5" hidden="false" customHeight="false" outlineLevel="0" collapsed="false">
      <c r="A25" s="804"/>
      <c r="B25" s="792"/>
      <c r="C25" s="792"/>
      <c r="D25" s="785" t="s">
        <v>155</v>
      </c>
      <c r="E25" s="788" t="n">
        <v>66</v>
      </c>
      <c r="F25" s="789" t="n">
        <v>212</v>
      </c>
      <c r="G25" s="789" t="n">
        <v>504</v>
      </c>
      <c r="H25" s="789" t="n">
        <v>82</v>
      </c>
      <c r="I25" s="789" t="n">
        <v>13</v>
      </c>
      <c r="J25" s="789" t="n">
        <v>50</v>
      </c>
      <c r="K25" s="789" t="n">
        <v>927</v>
      </c>
    </row>
    <row r="26" customFormat="false" ht="13.5" hidden="false" customHeight="false" outlineLevel="0" collapsed="false">
      <c r="A26" s="804"/>
      <c r="B26" s="792"/>
      <c r="C26" s="792"/>
      <c r="D26" s="785" t="s">
        <v>156</v>
      </c>
      <c r="E26" s="788" t="n">
        <v>14</v>
      </c>
      <c r="F26" s="789" t="n">
        <v>46</v>
      </c>
      <c r="G26" s="789" t="n">
        <v>92</v>
      </c>
      <c r="H26" s="789" t="n">
        <v>20</v>
      </c>
      <c r="I26" s="787" t="s">
        <v>21</v>
      </c>
      <c r="J26" s="789" t="n">
        <v>11</v>
      </c>
      <c r="K26" s="789" t="n">
        <v>188</v>
      </c>
    </row>
    <row r="27" customFormat="false" ht="13.5" hidden="false" customHeight="false" outlineLevel="0" collapsed="false">
      <c r="A27" s="804"/>
      <c r="B27" s="792"/>
      <c r="C27" s="79"/>
      <c r="D27" s="80" t="s">
        <v>107</v>
      </c>
      <c r="E27" s="790" t="n">
        <v>80</v>
      </c>
      <c r="F27" s="791" t="n">
        <v>258</v>
      </c>
      <c r="G27" s="791" t="n">
        <v>598</v>
      </c>
      <c r="H27" s="791" t="n">
        <v>102</v>
      </c>
      <c r="I27" s="791" t="n">
        <v>18</v>
      </c>
      <c r="J27" s="791" t="n">
        <v>61</v>
      </c>
      <c r="K27" s="791" t="n">
        <v>1117</v>
      </c>
    </row>
    <row r="28" customFormat="false" ht="13.5" hidden="false" customHeight="true" outlineLevel="0" collapsed="false">
      <c r="A28" s="804"/>
      <c r="B28" s="792" t="s">
        <v>314</v>
      </c>
      <c r="C28" s="793" t="s">
        <v>151</v>
      </c>
      <c r="D28" s="794" t="s">
        <v>153</v>
      </c>
      <c r="E28" s="803" t="n">
        <v>7</v>
      </c>
      <c r="F28" s="798" t="n">
        <v>19</v>
      </c>
      <c r="G28" s="798" t="n">
        <v>14</v>
      </c>
      <c r="H28" s="796" t="s">
        <v>21</v>
      </c>
      <c r="I28" s="796" t="s">
        <v>21</v>
      </c>
      <c r="J28" s="796" t="s">
        <v>21</v>
      </c>
      <c r="K28" s="798" t="n">
        <v>47</v>
      </c>
    </row>
    <row r="29" customFormat="false" ht="13.5" hidden="false" customHeight="false" outlineLevel="0" collapsed="false">
      <c r="A29" s="804"/>
      <c r="B29" s="792"/>
      <c r="C29" s="792"/>
      <c r="D29" s="785" t="s">
        <v>154</v>
      </c>
      <c r="E29" s="788" t="n">
        <v>14</v>
      </c>
      <c r="F29" s="789" t="n">
        <v>17</v>
      </c>
      <c r="G29" s="789" t="n">
        <v>22</v>
      </c>
      <c r="H29" s="789" t="n">
        <v>9</v>
      </c>
      <c r="I29" s="787" t="s">
        <v>21</v>
      </c>
      <c r="J29" s="787" t="s">
        <v>21</v>
      </c>
      <c r="K29" s="789" t="n">
        <v>67</v>
      </c>
    </row>
    <row r="30" customFormat="false" ht="13.5" hidden="false" customHeight="false" outlineLevel="0" collapsed="false">
      <c r="A30" s="804"/>
      <c r="B30" s="792"/>
      <c r="C30" s="792"/>
      <c r="D30" s="785" t="s">
        <v>155</v>
      </c>
      <c r="E30" s="786" t="s">
        <v>21</v>
      </c>
      <c r="F30" s="787" t="s">
        <v>21</v>
      </c>
      <c r="G30" s="787" t="s">
        <v>21</v>
      </c>
      <c r="H30" s="787" t="s">
        <v>21</v>
      </c>
      <c r="I30" s="787" t="s">
        <v>21</v>
      </c>
      <c r="J30" s="787" t="s">
        <v>21</v>
      </c>
      <c r="K30" s="787" t="s">
        <v>21</v>
      </c>
    </row>
    <row r="31" customFormat="false" ht="13.5" hidden="false" customHeight="false" outlineLevel="0" collapsed="false">
      <c r="A31" s="804"/>
      <c r="B31" s="792"/>
      <c r="C31" s="79"/>
      <c r="D31" s="80" t="s">
        <v>107</v>
      </c>
      <c r="E31" s="790" t="n">
        <v>21</v>
      </c>
      <c r="F31" s="791" t="n">
        <v>36</v>
      </c>
      <c r="G31" s="791" t="n">
        <v>36</v>
      </c>
      <c r="H31" s="791" t="n">
        <v>14</v>
      </c>
      <c r="I31" s="801" t="s">
        <v>21</v>
      </c>
      <c r="J31" s="801" t="s">
        <v>21</v>
      </c>
      <c r="K31" s="791" t="n">
        <v>114</v>
      </c>
    </row>
    <row r="32" customFormat="false" ht="13.5" hidden="false" customHeight="true" outlineLevel="0" collapsed="false">
      <c r="A32" s="804"/>
      <c r="B32" s="792" t="s">
        <v>313</v>
      </c>
      <c r="C32" s="793" t="s">
        <v>151</v>
      </c>
      <c r="D32" s="794" t="s">
        <v>153</v>
      </c>
      <c r="E32" s="803" t="n">
        <v>96</v>
      </c>
      <c r="F32" s="798" t="n">
        <v>329</v>
      </c>
      <c r="G32" s="798" t="n">
        <v>496</v>
      </c>
      <c r="H32" s="798" t="n">
        <v>130</v>
      </c>
      <c r="I32" s="798" t="n">
        <v>7</v>
      </c>
      <c r="J32" s="798" t="n">
        <v>87</v>
      </c>
      <c r="K32" s="798" t="n">
        <v>1145</v>
      </c>
    </row>
    <row r="33" customFormat="false" ht="13.5" hidden="false" customHeight="false" outlineLevel="0" collapsed="false">
      <c r="A33" s="804"/>
      <c r="B33" s="792"/>
      <c r="C33" s="792"/>
      <c r="D33" s="785" t="s">
        <v>154</v>
      </c>
      <c r="E33" s="788" t="n">
        <v>142</v>
      </c>
      <c r="F33" s="789" t="n">
        <v>558</v>
      </c>
      <c r="G33" s="789" t="n">
        <v>1279</v>
      </c>
      <c r="H33" s="789" t="n">
        <v>320</v>
      </c>
      <c r="I33" s="789" t="n">
        <v>33</v>
      </c>
      <c r="J33" s="789" t="n">
        <v>192</v>
      </c>
      <c r="K33" s="789" t="n">
        <v>2524</v>
      </c>
    </row>
    <row r="34" customFormat="false" ht="13.5" hidden="false" customHeight="false" outlineLevel="0" collapsed="false">
      <c r="A34" s="804"/>
      <c r="B34" s="792"/>
      <c r="C34" s="792"/>
      <c r="D34" s="785" t="s">
        <v>155</v>
      </c>
      <c r="E34" s="788" t="n">
        <v>120</v>
      </c>
      <c r="F34" s="789" t="n">
        <v>411</v>
      </c>
      <c r="G34" s="789" t="n">
        <v>872</v>
      </c>
      <c r="H34" s="789" t="n">
        <v>167</v>
      </c>
      <c r="I34" s="789" t="n">
        <v>19</v>
      </c>
      <c r="J34" s="789" t="n">
        <v>119</v>
      </c>
      <c r="K34" s="789" t="n">
        <v>1708</v>
      </c>
    </row>
    <row r="35" customFormat="false" ht="13.5" hidden="false" customHeight="false" outlineLevel="0" collapsed="false">
      <c r="A35" s="804"/>
      <c r="B35" s="792"/>
      <c r="C35" s="792"/>
      <c r="D35" s="785" t="s">
        <v>156</v>
      </c>
      <c r="E35" s="788" t="n">
        <v>44</v>
      </c>
      <c r="F35" s="789" t="n">
        <v>96</v>
      </c>
      <c r="G35" s="789" t="n">
        <v>134</v>
      </c>
      <c r="H35" s="789" t="n">
        <v>22</v>
      </c>
      <c r="I35" s="789" t="n">
        <v>7</v>
      </c>
      <c r="J35" s="789" t="n">
        <v>21</v>
      </c>
      <c r="K35" s="789" t="n">
        <v>324</v>
      </c>
    </row>
    <row r="36" customFormat="false" ht="13.5" hidden="false" customHeight="false" outlineLevel="0" collapsed="false">
      <c r="A36" s="804"/>
      <c r="B36" s="792"/>
      <c r="C36" s="79"/>
      <c r="D36" s="80" t="s">
        <v>107</v>
      </c>
      <c r="E36" s="790" t="n">
        <v>402</v>
      </c>
      <c r="F36" s="791" t="n">
        <v>1394</v>
      </c>
      <c r="G36" s="791" t="n">
        <v>2781</v>
      </c>
      <c r="H36" s="791" t="n">
        <v>639</v>
      </c>
      <c r="I36" s="791" t="n">
        <v>66</v>
      </c>
      <c r="J36" s="791" t="n">
        <v>419</v>
      </c>
      <c r="K36" s="791" t="n">
        <v>5701</v>
      </c>
    </row>
    <row r="37" customFormat="false" ht="13.5" hidden="false" customHeight="true" outlineLevel="0" collapsed="false">
      <c r="A37" s="804"/>
      <c r="B37" s="792" t="s">
        <v>107</v>
      </c>
      <c r="C37" s="793" t="s">
        <v>151</v>
      </c>
      <c r="D37" s="794" t="s">
        <v>153</v>
      </c>
      <c r="E37" s="803" t="n">
        <v>103</v>
      </c>
      <c r="F37" s="798" t="n">
        <v>348</v>
      </c>
      <c r="G37" s="798" t="n">
        <v>510</v>
      </c>
      <c r="H37" s="798" t="n">
        <v>135</v>
      </c>
      <c r="I37" s="798" t="n">
        <v>9</v>
      </c>
      <c r="J37" s="798" t="n">
        <v>87</v>
      </c>
      <c r="K37" s="798" t="n">
        <v>1192</v>
      </c>
    </row>
    <row r="38" customFormat="false" ht="13.5" hidden="false" customHeight="false" outlineLevel="0" collapsed="false">
      <c r="A38" s="804"/>
      <c r="B38" s="792"/>
      <c r="C38" s="792"/>
      <c r="D38" s="785" t="s">
        <v>154</v>
      </c>
      <c r="E38" s="788" t="n">
        <v>156</v>
      </c>
      <c r="F38" s="789" t="n">
        <v>575</v>
      </c>
      <c r="G38" s="789" t="n">
        <v>1303</v>
      </c>
      <c r="H38" s="789" t="n">
        <v>329</v>
      </c>
      <c r="I38" s="789" t="n">
        <v>34</v>
      </c>
      <c r="J38" s="789" t="n">
        <v>196</v>
      </c>
      <c r="K38" s="789" t="n">
        <v>2593</v>
      </c>
    </row>
    <row r="39" customFormat="false" ht="13.5" hidden="false" customHeight="false" outlineLevel="0" collapsed="false">
      <c r="A39" s="804"/>
      <c r="B39" s="792"/>
      <c r="C39" s="792"/>
      <c r="D39" s="785" t="s">
        <v>155</v>
      </c>
      <c r="E39" s="788" t="n">
        <v>186</v>
      </c>
      <c r="F39" s="789" t="n">
        <v>623</v>
      </c>
      <c r="G39" s="789" t="n">
        <v>1376</v>
      </c>
      <c r="H39" s="789" t="n">
        <v>249</v>
      </c>
      <c r="I39" s="789" t="n">
        <v>32</v>
      </c>
      <c r="J39" s="789" t="n">
        <v>169</v>
      </c>
      <c r="K39" s="789" t="n">
        <v>2635</v>
      </c>
    </row>
    <row r="40" customFormat="false" ht="13.5" hidden="false" customHeight="false" outlineLevel="0" collapsed="false">
      <c r="A40" s="804"/>
      <c r="B40" s="792"/>
      <c r="C40" s="792"/>
      <c r="D40" s="785" t="s">
        <v>156</v>
      </c>
      <c r="E40" s="788" t="n">
        <v>58</v>
      </c>
      <c r="F40" s="789" t="n">
        <v>142</v>
      </c>
      <c r="G40" s="789" t="n">
        <v>226</v>
      </c>
      <c r="H40" s="789" t="n">
        <v>42</v>
      </c>
      <c r="I40" s="789" t="n">
        <v>12</v>
      </c>
      <c r="J40" s="789" t="n">
        <v>32</v>
      </c>
      <c r="K40" s="789" t="n">
        <v>512</v>
      </c>
    </row>
    <row r="41" customFormat="false" ht="13.5" hidden="false" customHeight="false" outlineLevel="0" collapsed="false">
      <c r="A41" s="804"/>
      <c r="B41" s="792"/>
      <c r="C41" s="79"/>
      <c r="D41" s="80" t="s">
        <v>107</v>
      </c>
      <c r="E41" s="790" t="n">
        <v>503</v>
      </c>
      <c r="F41" s="791" t="n">
        <v>1688</v>
      </c>
      <c r="G41" s="791" t="n">
        <v>3415</v>
      </c>
      <c r="H41" s="791" t="n">
        <v>755</v>
      </c>
      <c r="I41" s="791" t="n">
        <v>87</v>
      </c>
      <c r="J41" s="791" t="n">
        <v>484</v>
      </c>
      <c r="K41" s="791" t="n">
        <v>6932</v>
      </c>
    </row>
    <row r="42" customFormat="false" ht="14.25" hidden="false" customHeight="true" outlineLevel="0" collapsed="false">
      <c r="A42" s="804" t="s">
        <v>107</v>
      </c>
      <c r="B42" s="792" t="s">
        <v>311</v>
      </c>
      <c r="C42" s="793" t="s">
        <v>151</v>
      </c>
      <c r="D42" s="794" t="s">
        <v>153</v>
      </c>
      <c r="E42" s="795" t="s">
        <v>21</v>
      </c>
      <c r="F42" s="796" t="s">
        <v>21</v>
      </c>
      <c r="G42" s="796" t="s">
        <v>21</v>
      </c>
      <c r="H42" s="796" t="s">
        <v>21</v>
      </c>
      <c r="I42" s="796" t="s">
        <v>21</v>
      </c>
      <c r="J42" s="796" t="s">
        <v>21</v>
      </c>
      <c r="K42" s="796" t="s">
        <v>21</v>
      </c>
    </row>
    <row r="43" customFormat="false" ht="13.5" hidden="false" customHeight="false" outlineLevel="0" collapsed="false">
      <c r="A43" s="804"/>
      <c r="B43" s="792"/>
      <c r="C43" s="792"/>
      <c r="D43" s="785" t="s">
        <v>154</v>
      </c>
      <c r="E43" s="786" t="s">
        <v>21</v>
      </c>
      <c r="F43" s="787" t="s">
        <v>21</v>
      </c>
      <c r="G43" s="787" t="s">
        <v>21</v>
      </c>
      <c r="H43" s="787" t="s">
        <v>21</v>
      </c>
      <c r="I43" s="787" t="s">
        <v>21</v>
      </c>
      <c r="J43" s="787" t="s">
        <v>21</v>
      </c>
      <c r="K43" s="787" t="s">
        <v>21</v>
      </c>
    </row>
    <row r="44" customFormat="false" ht="13.5" hidden="false" customHeight="false" outlineLevel="0" collapsed="false">
      <c r="A44" s="804"/>
      <c r="B44" s="792"/>
      <c r="C44" s="792"/>
      <c r="D44" s="785" t="s">
        <v>155</v>
      </c>
      <c r="E44" s="788" t="n">
        <v>102</v>
      </c>
      <c r="F44" s="789" t="n">
        <v>393</v>
      </c>
      <c r="G44" s="789" t="n">
        <v>879</v>
      </c>
      <c r="H44" s="789" t="n">
        <v>138</v>
      </c>
      <c r="I44" s="789" t="n">
        <v>20</v>
      </c>
      <c r="J44" s="789" t="n">
        <v>74</v>
      </c>
      <c r="K44" s="789" t="n">
        <v>1606</v>
      </c>
    </row>
    <row r="45" customFormat="false" ht="13.5" hidden="false" customHeight="false" outlineLevel="0" collapsed="false">
      <c r="A45" s="804"/>
      <c r="B45" s="792"/>
      <c r="C45" s="792"/>
      <c r="D45" s="785" t="s">
        <v>156</v>
      </c>
      <c r="E45" s="788" t="n">
        <v>26</v>
      </c>
      <c r="F45" s="789" t="n">
        <v>103</v>
      </c>
      <c r="G45" s="789" t="n">
        <v>202</v>
      </c>
      <c r="H45" s="789" t="n">
        <v>40</v>
      </c>
      <c r="I45" s="787" t="s">
        <v>21</v>
      </c>
      <c r="J45" s="789" t="n">
        <v>21</v>
      </c>
      <c r="K45" s="789" t="n">
        <v>397</v>
      </c>
    </row>
    <row r="46" customFormat="false" ht="13.5" hidden="false" customHeight="false" outlineLevel="0" collapsed="false">
      <c r="A46" s="804"/>
      <c r="B46" s="792"/>
      <c r="C46" s="79"/>
      <c r="D46" s="80" t="s">
        <v>107</v>
      </c>
      <c r="E46" s="790" t="n">
        <v>128</v>
      </c>
      <c r="F46" s="791" t="n">
        <v>497</v>
      </c>
      <c r="G46" s="791" t="n">
        <v>1083</v>
      </c>
      <c r="H46" s="791" t="n">
        <v>178</v>
      </c>
      <c r="I46" s="791" t="n">
        <v>25</v>
      </c>
      <c r="J46" s="791" t="n">
        <v>95</v>
      </c>
      <c r="K46" s="791" t="n">
        <v>2006</v>
      </c>
    </row>
    <row r="47" customFormat="false" ht="13.5" hidden="false" customHeight="true" outlineLevel="0" collapsed="false">
      <c r="A47" s="804"/>
      <c r="B47" s="792" t="s">
        <v>314</v>
      </c>
      <c r="C47" s="793" t="s">
        <v>151</v>
      </c>
      <c r="D47" s="794" t="s">
        <v>153</v>
      </c>
      <c r="E47" s="803" t="n">
        <v>7</v>
      </c>
      <c r="F47" s="798" t="n">
        <v>19</v>
      </c>
      <c r="G47" s="798" t="n">
        <v>14</v>
      </c>
      <c r="H47" s="796" t="s">
        <v>21</v>
      </c>
      <c r="I47" s="796" t="s">
        <v>21</v>
      </c>
      <c r="J47" s="796" t="s">
        <v>21</v>
      </c>
      <c r="K47" s="798" t="n">
        <v>47</v>
      </c>
    </row>
    <row r="48" customFormat="false" ht="13.5" hidden="false" customHeight="false" outlineLevel="0" collapsed="false">
      <c r="A48" s="804"/>
      <c r="B48" s="792"/>
      <c r="C48" s="792"/>
      <c r="D48" s="785" t="s">
        <v>154</v>
      </c>
      <c r="E48" s="788" t="n">
        <v>14</v>
      </c>
      <c r="F48" s="789" t="n">
        <v>17</v>
      </c>
      <c r="G48" s="789" t="n">
        <v>22</v>
      </c>
      <c r="H48" s="789" t="n">
        <v>9</v>
      </c>
      <c r="I48" s="787" t="s">
        <v>21</v>
      </c>
      <c r="J48" s="787" t="s">
        <v>21</v>
      </c>
      <c r="K48" s="789" t="n">
        <v>67</v>
      </c>
    </row>
    <row r="49" customFormat="false" ht="13.5" hidden="false" customHeight="false" outlineLevel="0" collapsed="false">
      <c r="A49" s="804"/>
      <c r="B49" s="792"/>
      <c r="C49" s="792"/>
      <c r="D49" s="785" t="s">
        <v>155</v>
      </c>
      <c r="E49" s="786" t="s">
        <v>21</v>
      </c>
      <c r="F49" s="787" t="s">
        <v>21</v>
      </c>
      <c r="G49" s="787" t="s">
        <v>21</v>
      </c>
      <c r="H49" s="787" t="s">
        <v>21</v>
      </c>
      <c r="I49" s="787" t="s">
        <v>21</v>
      </c>
      <c r="J49" s="787" t="s">
        <v>21</v>
      </c>
      <c r="K49" s="787" t="s">
        <v>21</v>
      </c>
    </row>
    <row r="50" customFormat="false" ht="13.5" hidden="false" customHeight="false" outlineLevel="0" collapsed="false">
      <c r="A50" s="804"/>
      <c r="B50" s="792"/>
      <c r="C50" s="79"/>
      <c r="D50" s="80" t="s">
        <v>107</v>
      </c>
      <c r="E50" s="790" t="n">
        <v>21</v>
      </c>
      <c r="F50" s="791" t="n">
        <v>36</v>
      </c>
      <c r="G50" s="791" t="n">
        <v>36</v>
      </c>
      <c r="H50" s="791" t="n">
        <v>14</v>
      </c>
      <c r="I50" s="801" t="s">
        <v>21</v>
      </c>
      <c r="J50" s="801" t="s">
        <v>21</v>
      </c>
      <c r="K50" s="791" t="n">
        <v>114</v>
      </c>
    </row>
    <row r="51" customFormat="false" ht="15" hidden="false" customHeight="true" outlineLevel="0" collapsed="false">
      <c r="A51" s="804"/>
      <c r="B51" s="792" t="s">
        <v>312</v>
      </c>
      <c r="C51" s="793" t="s">
        <v>151</v>
      </c>
      <c r="D51" s="794" t="s">
        <v>153</v>
      </c>
      <c r="E51" s="795" t="s">
        <v>21</v>
      </c>
      <c r="F51" s="796" t="s">
        <v>21</v>
      </c>
      <c r="G51" s="796" t="s">
        <v>21</v>
      </c>
      <c r="H51" s="796" t="s">
        <v>21</v>
      </c>
      <c r="I51" s="797" t="s">
        <v>21</v>
      </c>
      <c r="J51" s="796" t="s">
        <v>21</v>
      </c>
      <c r="K51" s="798" t="n">
        <v>6</v>
      </c>
    </row>
    <row r="52" customFormat="false" ht="15" hidden="false" customHeight="true" outlineLevel="0" collapsed="false">
      <c r="A52" s="804"/>
      <c r="B52" s="792"/>
      <c r="C52" s="792"/>
      <c r="D52" s="785" t="s">
        <v>154</v>
      </c>
      <c r="E52" s="786" t="s">
        <v>21</v>
      </c>
      <c r="F52" s="787" t="s">
        <v>21</v>
      </c>
      <c r="G52" s="789" t="n">
        <v>7</v>
      </c>
      <c r="H52" s="787" t="s">
        <v>21</v>
      </c>
      <c r="I52" s="799" t="s">
        <v>21</v>
      </c>
      <c r="J52" s="787" t="s">
        <v>21</v>
      </c>
      <c r="K52" s="789" t="n">
        <v>15</v>
      </c>
    </row>
    <row r="53" customFormat="false" ht="15" hidden="false" customHeight="true" outlineLevel="0" collapsed="false">
      <c r="A53" s="804"/>
      <c r="B53" s="792"/>
      <c r="C53" s="79"/>
      <c r="D53" s="80" t="s">
        <v>107</v>
      </c>
      <c r="E53" s="800" t="s">
        <v>21</v>
      </c>
      <c r="F53" s="791" t="n">
        <v>9</v>
      </c>
      <c r="G53" s="791" t="n">
        <v>7</v>
      </c>
      <c r="H53" s="801" t="s">
        <v>21</v>
      </c>
      <c r="I53" s="802" t="s">
        <v>21</v>
      </c>
      <c r="J53" s="801" t="s">
        <v>21</v>
      </c>
      <c r="K53" s="791" t="n">
        <v>21</v>
      </c>
    </row>
    <row r="54" customFormat="false" ht="13.5" hidden="false" customHeight="true" outlineLevel="0" collapsed="false">
      <c r="A54" s="804"/>
      <c r="B54" s="792" t="s">
        <v>313</v>
      </c>
      <c r="C54" s="793" t="s">
        <v>151</v>
      </c>
      <c r="D54" s="794" t="s">
        <v>153</v>
      </c>
      <c r="E54" s="803" t="n">
        <v>181</v>
      </c>
      <c r="F54" s="798" t="n">
        <v>594</v>
      </c>
      <c r="G54" s="798" t="n">
        <v>911</v>
      </c>
      <c r="H54" s="798" t="n">
        <v>196</v>
      </c>
      <c r="I54" s="798" t="n">
        <v>12</v>
      </c>
      <c r="J54" s="798" t="n">
        <v>146</v>
      </c>
      <c r="K54" s="798" t="n">
        <v>2040</v>
      </c>
    </row>
    <row r="55" customFormat="false" ht="13.5" hidden="false" customHeight="false" outlineLevel="0" collapsed="false">
      <c r="A55" s="804"/>
      <c r="B55" s="792"/>
      <c r="C55" s="792"/>
      <c r="D55" s="785" t="s">
        <v>154</v>
      </c>
      <c r="E55" s="788" t="n">
        <v>258</v>
      </c>
      <c r="F55" s="789" t="n">
        <v>1066</v>
      </c>
      <c r="G55" s="789" t="n">
        <v>2431</v>
      </c>
      <c r="H55" s="789" t="n">
        <v>546</v>
      </c>
      <c r="I55" s="789" t="n">
        <v>59</v>
      </c>
      <c r="J55" s="789" t="n">
        <v>338</v>
      </c>
      <c r="K55" s="789" t="n">
        <v>4698</v>
      </c>
    </row>
    <row r="56" customFormat="false" ht="13.5" hidden="false" customHeight="false" outlineLevel="0" collapsed="false">
      <c r="A56" s="804"/>
      <c r="B56" s="792"/>
      <c r="C56" s="792"/>
      <c r="D56" s="785" t="s">
        <v>155</v>
      </c>
      <c r="E56" s="788" t="n">
        <v>197</v>
      </c>
      <c r="F56" s="789" t="n">
        <v>806</v>
      </c>
      <c r="G56" s="789" t="n">
        <v>1798</v>
      </c>
      <c r="H56" s="789" t="n">
        <v>329</v>
      </c>
      <c r="I56" s="789" t="n">
        <v>33</v>
      </c>
      <c r="J56" s="789" t="n">
        <v>189</v>
      </c>
      <c r="K56" s="789" t="n">
        <v>3352</v>
      </c>
    </row>
    <row r="57" customFormat="false" ht="13.5" hidden="false" customHeight="false" outlineLevel="0" collapsed="false">
      <c r="A57" s="804"/>
      <c r="B57" s="792"/>
      <c r="C57" s="792"/>
      <c r="D57" s="785" t="s">
        <v>156</v>
      </c>
      <c r="E57" s="788" t="n">
        <v>61</v>
      </c>
      <c r="F57" s="789" t="n">
        <v>135</v>
      </c>
      <c r="G57" s="789" t="n">
        <v>222</v>
      </c>
      <c r="H57" s="789" t="n">
        <v>32</v>
      </c>
      <c r="I57" s="789" t="n">
        <v>8</v>
      </c>
      <c r="J57" s="789" t="n">
        <v>34</v>
      </c>
      <c r="K57" s="789" t="n">
        <v>492</v>
      </c>
    </row>
    <row r="58" customFormat="false" ht="13.5" hidden="false" customHeight="false" outlineLevel="0" collapsed="false">
      <c r="A58" s="804"/>
      <c r="B58" s="792"/>
      <c r="C58" s="79"/>
      <c r="D58" s="80" t="s">
        <v>107</v>
      </c>
      <c r="E58" s="790" t="n">
        <v>697</v>
      </c>
      <c r="F58" s="791" t="n">
        <v>2601</v>
      </c>
      <c r="G58" s="791" t="n">
        <v>5362</v>
      </c>
      <c r="H58" s="791" t="n">
        <v>1103</v>
      </c>
      <c r="I58" s="791" t="n">
        <v>112</v>
      </c>
      <c r="J58" s="791" t="n">
        <v>707</v>
      </c>
      <c r="K58" s="791" t="n">
        <v>10582</v>
      </c>
    </row>
    <row r="59" customFormat="false" ht="14.25" hidden="false" customHeight="true" outlineLevel="0" collapsed="false">
      <c r="A59" s="804"/>
      <c r="B59" s="792" t="s">
        <v>107</v>
      </c>
      <c r="C59" s="793" t="s">
        <v>151</v>
      </c>
      <c r="D59" s="794" t="s">
        <v>153</v>
      </c>
      <c r="E59" s="803" t="n">
        <v>189</v>
      </c>
      <c r="F59" s="798" t="n">
        <v>618</v>
      </c>
      <c r="G59" s="798" t="n">
        <v>925</v>
      </c>
      <c r="H59" s="798" t="n">
        <v>201</v>
      </c>
      <c r="I59" s="798" t="n">
        <v>14</v>
      </c>
      <c r="J59" s="798" t="n">
        <v>146</v>
      </c>
      <c r="K59" s="798" t="n">
        <v>2093</v>
      </c>
    </row>
    <row r="60" customFormat="false" ht="13.5" hidden="false" customHeight="false" outlineLevel="0" collapsed="false">
      <c r="A60" s="804"/>
      <c r="B60" s="792"/>
      <c r="C60" s="792"/>
      <c r="D60" s="785" t="s">
        <v>154</v>
      </c>
      <c r="E60" s="788" t="n">
        <v>272</v>
      </c>
      <c r="F60" s="789" t="n">
        <v>1088</v>
      </c>
      <c r="G60" s="789" t="n">
        <v>2462</v>
      </c>
      <c r="H60" s="789" t="n">
        <v>556</v>
      </c>
      <c r="I60" s="789" t="n">
        <v>60</v>
      </c>
      <c r="J60" s="789" t="n">
        <v>345</v>
      </c>
      <c r="K60" s="789" t="n">
        <v>4783</v>
      </c>
    </row>
    <row r="61" customFormat="false" ht="13.5" hidden="false" customHeight="false" outlineLevel="0" collapsed="false">
      <c r="A61" s="804"/>
      <c r="B61" s="792"/>
      <c r="C61" s="792"/>
      <c r="D61" s="785" t="s">
        <v>155</v>
      </c>
      <c r="E61" s="788" t="n">
        <v>299</v>
      </c>
      <c r="F61" s="789" t="n">
        <v>1199</v>
      </c>
      <c r="G61" s="789" t="n">
        <v>2677</v>
      </c>
      <c r="H61" s="789" t="n">
        <v>467</v>
      </c>
      <c r="I61" s="789" t="n">
        <v>53</v>
      </c>
      <c r="J61" s="789" t="n">
        <v>263</v>
      </c>
      <c r="K61" s="789" t="n">
        <v>4958</v>
      </c>
    </row>
    <row r="62" customFormat="false" ht="13.5" hidden="false" customHeight="false" outlineLevel="0" collapsed="false">
      <c r="A62" s="804"/>
      <c r="B62" s="792"/>
      <c r="C62" s="792"/>
      <c r="D62" s="785" t="s">
        <v>156</v>
      </c>
      <c r="E62" s="788" t="n">
        <v>87</v>
      </c>
      <c r="F62" s="789" t="n">
        <v>238</v>
      </c>
      <c r="G62" s="789" t="n">
        <v>424</v>
      </c>
      <c r="H62" s="789" t="n">
        <v>72</v>
      </c>
      <c r="I62" s="789" t="n">
        <v>13</v>
      </c>
      <c r="J62" s="789" t="n">
        <v>55</v>
      </c>
      <c r="K62" s="789" t="n">
        <v>889</v>
      </c>
    </row>
    <row r="63" customFormat="false" ht="13.5" hidden="false" customHeight="false" outlineLevel="0" collapsed="false">
      <c r="A63" s="804"/>
      <c r="B63" s="792"/>
      <c r="C63" s="79"/>
      <c r="D63" s="80" t="s">
        <v>107</v>
      </c>
      <c r="E63" s="790" t="n">
        <v>847</v>
      </c>
      <c r="F63" s="791" t="n">
        <v>3143</v>
      </c>
      <c r="G63" s="791" t="n">
        <v>6488</v>
      </c>
      <c r="H63" s="791" t="n">
        <v>1296</v>
      </c>
      <c r="I63" s="791" t="n">
        <v>140</v>
      </c>
      <c r="J63" s="791" t="n">
        <v>809</v>
      </c>
      <c r="K63" s="791" t="n">
        <v>12723</v>
      </c>
    </row>
  </sheetData>
  <mergeCells count="35">
    <mergeCell ref="A1:K1"/>
    <mergeCell ref="A2:K2"/>
    <mergeCell ref="A3:A4"/>
    <mergeCell ref="B3:D4"/>
    <mergeCell ref="E3:J3"/>
    <mergeCell ref="K3:K4"/>
    <mergeCell ref="A5:A22"/>
    <mergeCell ref="B5:B9"/>
    <mergeCell ref="C5:C8"/>
    <mergeCell ref="B10:B12"/>
    <mergeCell ref="C10:C11"/>
    <mergeCell ref="B13:B17"/>
    <mergeCell ref="C13:C16"/>
    <mergeCell ref="B18:B22"/>
    <mergeCell ref="C18:C21"/>
    <mergeCell ref="A23:A41"/>
    <mergeCell ref="B23:B27"/>
    <mergeCell ref="C23:C26"/>
    <mergeCell ref="B28:B31"/>
    <mergeCell ref="C28:C30"/>
    <mergeCell ref="B32:B36"/>
    <mergeCell ref="C32:C35"/>
    <mergeCell ref="B37:B41"/>
    <mergeCell ref="C37:C40"/>
    <mergeCell ref="A42:A63"/>
    <mergeCell ref="B42:B46"/>
    <mergeCell ref="C42:C45"/>
    <mergeCell ref="B47:B50"/>
    <mergeCell ref="C47:C49"/>
    <mergeCell ref="B51:B53"/>
    <mergeCell ref="C51:C52"/>
    <mergeCell ref="B54:B58"/>
    <mergeCell ref="C54:C57"/>
    <mergeCell ref="B59:B63"/>
    <mergeCell ref="C59:C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805" t="s">
        <v>412</v>
      </c>
      <c r="B1" s="805"/>
      <c r="C1" s="805"/>
      <c r="D1" s="805"/>
      <c r="E1" s="805"/>
      <c r="F1" s="805"/>
      <c r="G1" s="805"/>
      <c r="H1" s="805"/>
      <c r="I1" s="805"/>
      <c r="J1" s="805"/>
      <c r="K1" s="805"/>
    </row>
    <row r="2" customFormat="false" ht="13.5" hidden="false" customHeight="false" outlineLevel="0" collapsed="false">
      <c r="A2" s="806" t="s">
        <v>75</v>
      </c>
      <c r="B2" s="806"/>
      <c r="C2" s="806"/>
      <c r="D2" s="806"/>
      <c r="E2" s="806"/>
      <c r="F2" s="806"/>
      <c r="G2" s="806"/>
      <c r="H2" s="806"/>
      <c r="I2" s="806"/>
      <c r="J2" s="806"/>
      <c r="K2" s="806"/>
    </row>
    <row r="3" customFormat="false" ht="14.25" hidden="false" customHeight="true" outlineLevel="0" collapsed="false">
      <c r="A3" s="807" t="s">
        <v>150</v>
      </c>
      <c r="B3" s="808" t="s">
        <v>316</v>
      </c>
      <c r="C3" s="808"/>
      <c r="D3" s="808"/>
      <c r="E3" s="809" t="s">
        <v>410</v>
      </c>
      <c r="F3" s="809"/>
      <c r="G3" s="809"/>
      <c r="H3" s="809"/>
      <c r="I3" s="809"/>
      <c r="J3" s="809"/>
      <c r="K3" s="810" t="s">
        <v>107</v>
      </c>
    </row>
    <row r="4" customFormat="false" ht="22.5" hidden="false" customHeight="false" outlineLevel="0" collapsed="false">
      <c r="A4" s="807"/>
      <c r="B4" s="808"/>
      <c r="C4" s="808"/>
      <c r="D4" s="808"/>
      <c r="E4" s="809" t="s">
        <v>304</v>
      </c>
      <c r="F4" s="810" t="s">
        <v>305</v>
      </c>
      <c r="G4" s="810" t="s">
        <v>306</v>
      </c>
      <c r="H4" s="810" t="s">
        <v>307</v>
      </c>
      <c r="I4" s="810" t="s">
        <v>308</v>
      </c>
      <c r="J4" s="810" t="s">
        <v>7</v>
      </c>
      <c r="K4" s="810"/>
    </row>
    <row r="5" customFormat="false" ht="13.5" hidden="false" customHeight="true" outlineLevel="0" collapsed="false">
      <c r="A5" s="811" t="s">
        <v>152</v>
      </c>
      <c r="B5" s="812" t="s">
        <v>317</v>
      </c>
      <c r="C5" s="813" t="s">
        <v>151</v>
      </c>
      <c r="D5" s="814" t="s">
        <v>153</v>
      </c>
      <c r="E5" s="815" t="s">
        <v>21</v>
      </c>
      <c r="F5" s="816" t="n">
        <v>7</v>
      </c>
      <c r="G5" s="816" t="n">
        <v>9</v>
      </c>
      <c r="H5" s="816" t="s">
        <v>21</v>
      </c>
      <c r="I5" s="816" t="s">
        <v>21</v>
      </c>
      <c r="J5" s="816" t="s">
        <v>21</v>
      </c>
      <c r="K5" s="816" t="n">
        <v>25</v>
      </c>
    </row>
    <row r="6" customFormat="false" ht="13.5" hidden="false" customHeight="false" outlineLevel="0" collapsed="false">
      <c r="A6" s="811"/>
      <c r="B6" s="812"/>
      <c r="C6" s="812"/>
      <c r="D6" s="814" t="s">
        <v>154</v>
      </c>
      <c r="E6" s="815" t="n">
        <v>8</v>
      </c>
      <c r="F6" s="816" t="n">
        <v>29</v>
      </c>
      <c r="G6" s="816" t="n">
        <v>39</v>
      </c>
      <c r="H6" s="816" t="n">
        <v>14</v>
      </c>
      <c r="I6" s="816" t="s">
        <v>21</v>
      </c>
      <c r="J6" s="816" t="s">
        <v>21</v>
      </c>
      <c r="K6" s="816" t="n">
        <v>96</v>
      </c>
    </row>
    <row r="7" customFormat="false" ht="13.5" hidden="false" customHeight="false" outlineLevel="0" collapsed="false">
      <c r="A7" s="811"/>
      <c r="B7" s="812"/>
      <c r="C7" s="812"/>
      <c r="D7" s="814" t="s">
        <v>155</v>
      </c>
      <c r="E7" s="815" t="n">
        <v>10</v>
      </c>
      <c r="F7" s="816" t="n">
        <v>32</v>
      </c>
      <c r="G7" s="816" t="n">
        <v>70</v>
      </c>
      <c r="H7" s="816" t="n">
        <v>10</v>
      </c>
      <c r="I7" s="816" t="s">
        <v>21</v>
      </c>
      <c r="J7" s="816" t="s">
        <v>21</v>
      </c>
      <c r="K7" s="816" t="n">
        <v>130</v>
      </c>
    </row>
    <row r="8" customFormat="false" ht="13.5" hidden="false" customHeight="false" outlineLevel="0" collapsed="false">
      <c r="A8" s="811"/>
      <c r="B8" s="812"/>
      <c r="C8" s="812"/>
      <c r="D8" s="814" t="s">
        <v>156</v>
      </c>
      <c r="E8" s="815" t="s">
        <v>21</v>
      </c>
      <c r="F8" s="816" t="n">
        <v>7</v>
      </c>
      <c r="G8" s="816" t="n">
        <v>17</v>
      </c>
      <c r="H8" s="816" t="s">
        <v>21</v>
      </c>
      <c r="I8" s="816" t="s">
        <v>21</v>
      </c>
      <c r="J8" s="816" t="s">
        <v>21</v>
      </c>
      <c r="K8" s="816" t="n">
        <v>32</v>
      </c>
    </row>
    <row r="9" customFormat="false" ht="13.5" hidden="false" customHeight="false" outlineLevel="0" collapsed="false">
      <c r="A9" s="811"/>
      <c r="B9" s="812"/>
      <c r="C9" s="79"/>
      <c r="D9" s="80" t="s">
        <v>107</v>
      </c>
      <c r="E9" s="817" t="n">
        <v>22</v>
      </c>
      <c r="F9" s="818" t="n">
        <v>75</v>
      </c>
      <c r="G9" s="818" t="n">
        <v>135</v>
      </c>
      <c r="H9" s="818" t="n">
        <v>31</v>
      </c>
      <c r="I9" s="818" t="s">
        <v>21</v>
      </c>
      <c r="J9" s="818" t="n">
        <v>15</v>
      </c>
      <c r="K9" s="818" t="n">
        <v>283</v>
      </c>
    </row>
    <row r="10" customFormat="false" ht="13.5" hidden="false" customHeight="true" outlineLevel="0" collapsed="false">
      <c r="A10" s="811"/>
      <c r="B10" s="819" t="s">
        <v>318</v>
      </c>
      <c r="C10" s="820" t="s">
        <v>151</v>
      </c>
      <c r="D10" s="821" t="s">
        <v>153</v>
      </c>
      <c r="E10" s="822" t="s">
        <v>21</v>
      </c>
      <c r="F10" s="823" t="s">
        <v>21</v>
      </c>
      <c r="G10" s="823" t="n">
        <v>7</v>
      </c>
      <c r="H10" s="823" t="s">
        <v>21</v>
      </c>
      <c r="I10" s="823" t="s">
        <v>21</v>
      </c>
      <c r="J10" s="823" t="s">
        <v>21</v>
      </c>
      <c r="K10" s="823" t="n">
        <v>14</v>
      </c>
    </row>
    <row r="11" customFormat="false" ht="13.5" hidden="false" customHeight="true" outlineLevel="0" collapsed="false">
      <c r="A11" s="811"/>
      <c r="B11" s="819"/>
      <c r="C11" s="819"/>
      <c r="D11" s="814" t="s">
        <v>154</v>
      </c>
      <c r="E11" s="815" t="n">
        <v>6</v>
      </c>
      <c r="F11" s="816" t="n">
        <v>55</v>
      </c>
      <c r="G11" s="816" t="n">
        <v>114</v>
      </c>
      <c r="H11" s="816" t="n">
        <v>12</v>
      </c>
      <c r="I11" s="816" t="s">
        <v>21</v>
      </c>
      <c r="J11" s="816" t="n">
        <v>12</v>
      </c>
      <c r="K11" s="816" t="n">
        <v>202</v>
      </c>
    </row>
    <row r="12" customFormat="false" ht="13.5" hidden="false" customHeight="false" outlineLevel="0" collapsed="false">
      <c r="A12" s="811"/>
      <c r="B12" s="819"/>
      <c r="C12" s="819"/>
      <c r="D12" s="814" t="s">
        <v>155</v>
      </c>
      <c r="E12" s="815" t="n">
        <v>43</v>
      </c>
      <c r="F12" s="816" t="n">
        <v>269</v>
      </c>
      <c r="G12" s="816" t="n">
        <v>580</v>
      </c>
      <c r="H12" s="816" t="n">
        <v>96</v>
      </c>
      <c r="I12" s="816" t="n">
        <v>9</v>
      </c>
      <c r="J12" s="816" t="n">
        <v>34</v>
      </c>
      <c r="K12" s="816" t="n">
        <v>1031</v>
      </c>
    </row>
    <row r="13" customFormat="false" ht="13.5" hidden="false" customHeight="false" outlineLevel="0" collapsed="false">
      <c r="A13" s="811"/>
      <c r="B13" s="819"/>
      <c r="C13" s="819"/>
      <c r="D13" s="814" t="s">
        <v>156</v>
      </c>
      <c r="E13" s="815" t="n">
        <v>10</v>
      </c>
      <c r="F13" s="816" t="n">
        <v>50</v>
      </c>
      <c r="G13" s="816" t="n">
        <v>92</v>
      </c>
      <c r="H13" s="816" t="n">
        <v>14</v>
      </c>
      <c r="I13" s="816" t="s">
        <v>21</v>
      </c>
      <c r="J13" s="816" t="n">
        <v>7</v>
      </c>
      <c r="K13" s="816" t="n">
        <v>173</v>
      </c>
    </row>
    <row r="14" customFormat="false" ht="13.5" hidden="false" customHeight="false" outlineLevel="0" collapsed="false">
      <c r="A14" s="811"/>
      <c r="B14" s="819"/>
      <c r="C14" s="79"/>
      <c r="D14" s="80" t="s">
        <v>107</v>
      </c>
      <c r="E14" s="817" t="n">
        <v>59</v>
      </c>
      <c r="F14" s="818" t="n">
        <v>378</v>
      </c>
      <c r="G14" s="818" t="n">
        <v>793</v>
      </c>
      <c r="H14" s="818" t="n">
        <v>123</v>
      </c>
      <c r="I14" s="818" t="n">
        <v>12</v>
      </c>
      <c r="J14" s="818" t="n">
        <v>55</v>
      </c>
      <c r="K14" s="818" t="n">
        <v>1420</v>
      </c>
    </row>
    <row r="15" customFormat="false" ht="13.5" hidden="false" customHeight="true" outlineLevel="0" collapsed="false">
      <c r="A15" s="811"/>
      <c r="B15" s="819" t="s">
        <v>319</v>
      </c>
      <c r="C15" s="820" t="s">
        <v>151</v>
      </c>
      <c r="D15" s="821" t="s">
        <v>153</v>
      </c>
      <c r="E15" s="822" t="n">
        <v>69</v>
      </c>
      <c r="F15" s="823" t="n">
        <v>216</v>
      </c>
      <c r="G15" s="823" t="n">
        <v>322</v>
      </c>
      <c r="H15" s="823" t="n">
        <v>58</v>
      </c>
      <c r="I15" s="823" t="s">
        <v>21</v>
      </c>
      <c r="J15" s="823" t="n">
        <v>42</v>
      </c>
      <c r="K15" s="823" t="n">
        <v>710</v>
      </c>
    </row>
    <row r="16" customFormat="false" ht="13.5" hidden="false" customHeight="true" outlineLevel="0" collapsed="false">
      <c r="A16" s="811"/>
      <c r="B16" s="819"/>
      <c r="C16" s="819"/>
      <c r="D16" s="814" t="s">
        <v>154</v>
      </c>
      <c r="E16" s="815" t="n">
        <v>73</v>
      </c>
      <c r="F16" s="816" t="n">
        <v>295</v>
      </c>
      <c r="G16" s="816" t="n">
        <v>706</v>
      </c>
      <c r="H16" s="816" t="n">
        <v>131</v>
      </c>
      <c r="I16" s="816" t="n">
        <v>17</v>
      </c>
      <c r="J16" s="816" t="n">
        <v>97</v>
      </c>
      <c r="K16" s="816" t="n">
        <v>1319</v>
      </c>
    </row>
    <row r="17" customFormat="false" ht="13.5" hidden="false" customHeight="false" outlineLevel="0" collapsed="false">
      <c r="A17" s="811"/>
      <c r="B17" s="819"/>
      <c r="C17" s="819"/>
      <c r="D17" s="814" t="s">
        <v>155</v>
      </c>
      <c r="E17" s="815" t="n">
        <v>31</v>
      </c>
      <c r="F17" s="816" t="n">
        <v>164</v>
      </c>
      <c r="G17" s="816" t="n">
        <v>341</v>
      </c>
      <c r="H17" s="816" t="n">
        <v>66</v>
      </c>
      <c r="I17" s="816" t="s">
        <v>21</v>
      </c>
      <c r="J17" s="816" t="n">
        <v>33</v>
      </c>
      <c r="K17" s="816" t="n">
        <v>639</v>
      </c>
    </row>
    <row r="18" customFormat="false" ht="13.5" hidden="false" customHeight="false" outlineLevel="0" collapsed="false">
      <c r="A18" s="811"/>
      <c r="B18" s="819"/>
      <c r="C18" s="819"/>
      <c r="D18" s="814" t="s">
        <v>156</v>
      </c>
      <c r="E18" s="815" t="n">
        <v>6</v>
      </c>
      <c r="F18" s="816" t="n">
        <v>8</v>
      </c>
      <c r="G18" s="816" t="n">
        <v>29</v>
      </c>
      <c r="H18" s="816" t="s">
        <v>21</v>
      </c>
      <c r="I18" s="816" t="s">
        <v>21</v>
      </c>
      <c r="J18" s="816" t="s">
        <v>21</v>
      </c>
      <c r="K18" s="816" t="n">
        <v>48</v>
      </c>
    </row>
    <row r="19" customFormat="false" ht="13.5" hidden="false" customHeight="false" outlineLevel="0" collapsed="false">
      <c r="A19" s="811"/>
      <c r="B19" s="819"/>
      <c r="C19" s="79"/>
      <c r="D19" s="80" t="s">
        <v>107</v>
      </c>
      <c r="E19" s="817" t="n">
        <v>179</v>
      </c>
      <c r="F19" s="818" t="n">
        <v>683</v>
      </c>
      <c r="G19" s="818" t="n">
        <v>1398</v>
      </c>
      <c r="H19" s="818" t="n">
        <v>258</v>
      </c>
      <c r="I19" s="818" t="n">
        <v>24</v>
      </c>
      <c r="J19" s="818" t="n">
        <v>174</v>
      </c>
      <c r="K19" s="818" t="n">
        <v>2716</v>
      </c>
    </row>
    <row r="20" customFormat="false" ht="13.5" hidden="false" customHeight="true" outlineLevel="0" collapsed="false">
      <c r="A20" s="811"/>
      <c r="B20" s="819" t="s">
        <v>320</v>
      </c>
      <c r="C20" s="820" t="s">
        <v>151</v>
      </c>
      <c r="D20" s="821" t="s">
        <v>153</v>
      </c>
      <c r="E20" s="822" t="s">
        <v>21</v>
      </c>
      <c r="F20" s="823" t="n">
        <v>6</v>
      </c>
      <c r="G20" s="823" t="s">
        <v>21</v>
      </c>
      <c r="H20" s="823" t="s">
        <v>21</v>
      </c>
      <c r="I20" s="823" t="s">
        <v>21</v>
      </c>
      <c r="J20" s="823" t="s">
        <v>21</v>
      </c>
      <c r="K20" s="823" t="n">
        <v>9</v>
      </c>
    </row>
    <row r="21" customFormat="false" ht="13.5" hidden="false" customHeight="true" outlineLevel="0" collapsed="false">
      <c r="A21" s="811"/>
      <c r="B21" s="819"/>
      <c r="C21" s="819"/>
      <c r="D21" s="814" t="s">
        <v>154</v>
      </c>
      <c r="E21" s="815" t="s">
        <v>21</v>
      </c>
      <c r="F21" s="816" t="n">
        <v>9</v>
      </c>
      <c r="G21" s="816" t="n">
        <v>17</v>
      </c>
      <c r="H21" s="816" t="s">
        <v>21</v>
      </c>
      <c r="I21" s="816" t="s">
        <v>21</v>
      </c>
      <c r="J21" s="816" t="s">
        <v>21</v>
      </c>
      <c r="K21" s="816" t="n">
        <v>32</v>
      </c>
    </row>
    <row r="22" customFormat="false" ht="13.5" hidden="false" customHeight="false" outlineLevel="0" collapsed="false">
      <c r="A22" s="811"/>
      <c r="B22" s="819"/>
      <c r="C22" s="819"/>
      <c r="D22" s="814" t="s">
        <v>155</v>
      </c>
      <c r="E22" s="815" t="s">
        <v>21</v>
      </c>
      <c r="F22" s="816" t="s">
        <v>21</v>
      </c>
      <c r="G22" s="816" t="n">
        <v>16</v>
      </c>
      <c r="H22" s="816" t="s">
        <v>21</v>
      </c>
      <c r="I22" s="816" t="s">
        <v>21</v>
      </c>
      <c r="J22" s="816" t="s">
        <v>21</v>
      </c>
      <c r="K22" s="816" t="n">
        <v>22</v>
      </c>
    </row>
    <row r="23" customFormat="false" ht="13.5" hidden="false" customHeight="false" outlineLevel="0" collapsed="false">
      <c r="A23" s="811"/>
      <c r="B23" s="819"/>
      <c r="C23" s="819"/>
      <c r="D23" s="814" t="s">
        <v>156</v>
      </c>
      <c r="E23" s="815" t="s">
        <v>21</v>
      </c>
      <c r="F23" s="816" t="s">
        <v>21</v>
      </c>
      <c r="G23" s="816" t="s">
        <v>21</v>
      </c>
      <c r="H23" s="816" t="s">
        <v>21</v>
      </c>
      <c r="I23" s="816" t="s">
        <v>21</v>
      </c>
      <c r="J23" s="816" t="s">
        <v>21</v>
      </c>
      <c r="K23" s="816" t="n">
        <v>8</v>
      </c>
    </row>
    <row r="24" customFormat="false" ht="13.5" hidden="false" customHeight="false" outlineLevel="0" collapsed="false">
      <c r="A24" s="811"/>
      <c r="B24" s="819"/>
      <c r="C24" s="79"/>
      <c r="D24" s="80" t="s">
        <v>107</v>
      </c>
      <c r="E24" s="817" t="s">
        <v>21</v>
      </c>
      <c r="F24" s="818" t="n">
        <v>18</v>
      </c>
      <c r="G24" s="818" t="n">
        <v>39</v>
      </c>
      <c r="H24" s="818" t="s">
        <v>21</v>
      </c>
      <c r="I24" s="818" t="s">
        <v>21</v>
      </c>
      <c r="J24" s="818" t="n">
        <v>6</v>
      </c>
      <c r="K24" s="818" t="n">
        <v>71</v>
      </c>
    </row>
    <row r="25" customFormat="false" ht="13.5" hidden="false" customHeight="true" outlineLevel="0" collapsed="false">
      <c r="A25" s="811"/>
      <c r="B25" s="819" t="s">
        <v>321</v>
      </c>
      <c r="C25" s="820" t="s">
        <v>151</v>
      </c>
      <c r="D25" s="821" t="s">
        <v>153</v>
      </c>
      <c r="E25" s="822" t="n">
        <v>10</v>
      </c>
      <c r="F25" s="823" t="n">
        <v>31</v>
      </c>
      <c r="G25" s="823" t="n">
        <v>62</v>
      </c>
      <c r="H25" s="823" t="s">
        <v>21</v>
      </c>
      <c r="I25" s="823" t="s">
        <v>21</v>
      </c>
      <c r="J25" s="823" t="n">
        <v>9</v>
      </c>
      <c r="K25" s="823" t="n">
        <v>118</v>
      </c>
    </row>
    <row r="26" customFormat="false" ht="13.5" hidden="false" customHeight="true" outlineLevel="0" collapsed="false">
      <c r="A26" s="811"/>
      <c r="B26" s="819"/>
      <c r="C26" s="819"/>
      <c r="D26" s="814" t="s">
        <v>154</v>
      </c>
      <c r="E26" s="815" t="n">
        <v>26</v>
      </c>
      <c r="F26" s="816" t="n">
        <v>87</v>
      </c>
      <c r="G26" s="816" t="n">
        <v>213</v>
      </c>
      <c r="H26" s="816" t="n">
        <v>54</v>
      </c>
      <c r="I26" s="816" t="s">
        <v>21</v>
      </c>
      <c r="J26" s="816" t="n">
        <v>21</v>
      </c>
      <c r="K26" s="816" t="n">
        <v>402</v>
      </c>
    </row>
    <row r="27" customFormat="false" ht="13.5" hidden="false" customHeight="false" outlineLevel="0" collapsed="false">
      <c r="A27" s="811"/>
      <c r="B27" s="819"/>
      <c r="C27" s="819"/>
      <c r="D27" s="814" t="s">
        <v>155</v>
      </c>
      <c r="E27" s="815" t="n">
        <v>18</v>
      </c>
      <c r="F27" s="816" t="n">
        <v>66</v>
      </c>
      <c r="G27" s="816" t="n">
        <v>168</v>
      </c>
      <c r="H27" s="816" t="n">
        <v>27</v>
      </c>
      <c r="I27" s="816" t="s">
        <v>21</v>
      </c>
      <c r="J27" s="816" t="n">
        <v>12</v>
      </c>
      <c r="K27" s="816" t="n">
        <v>292</v>
      </c>
    </row>
    <row r="28" customFormat="false" ht="13.5" hidden="false" customHeight="false" outlineLevel="0" collapsed="false">
      <c r="A28" s="811"/>
      <c r="B28" s="819"/>
      <c r="C28" s="819"/>
      <c r="D28" s="814" t="s">
        <v>156</v>
      </c>
      <c r="E28" s="815" t="n">
        <v>7</v>
      </c>
      <c r="F28" s="816" t="n">
        <v>12</v>
      </c>
      <c r="G28" s="816" t="n">
        <v>25</v>
      </c>
      <c r="H28" s="816" t="s">
        <v>21</v>
      </c>
      <c r="I28" s="816" t="s">
        <v>21</v>
      </c>
      <c r="J28" s="816" t="n">
        <v>6</v>
      </c>
      <c r="K28" s="816" t="n">
        <v>52</v>
      </c>
    </row>
    <row r="29" customFormat="false" ht="13.5" hidden="false" customHeight="false" outlineLevel="0" collapsed="false">
      <c r="A29" s="811"/>
      <c r="B29" s="819"/>
      <c r="C29" s="79"/>
      <c r="D29" s="80" t="s">
        <v>107</v>
      </c>
      <c r="E29" s="817" t="n">
        <v>61</v>
      </c>
      <c r="F29" s="818" t="n">
        <v>196</v>
      </c>
      <c r="G29" s="818" t="n">
        <v>468</v>
      </c>
      <c r="H29" s="818" t="n">
        <v>88</v>
      </c>
      <c r="I29" s="818" t="s">
        <v>21</v>
      </c>
      <c r="J29" s="818" t="n">
        <v>48</v>
      </c>
      <c r="K29" s="818" t="n">
        <v>864</v>
      </c>
    </row>
    <row r="30" customFormat="false" ht="13.5" hidden="false" customHeight="true" outlineLevel="0" collapsed="false">
      <c r="A30" s="811"/>
      <c r="B30" s="819" t="s">
        <v>313</v>
      </c>
      <c r="C30" s="820" t="s">
        <v>151</v>
      </c>
      <c r="D30" s="821" t="s">
        <v>153</v>
      </c>
      <c r="E30" s="822" t="s">
        <v>21</v>
      </c>
      <c r="F30" s="823" t="n">
        <v>6</v>
      </c>
      <c r="G30" s="823" t="n">
        <v>12</v>
      </c>
      <c r="H30" s="823" t="s">
        <v>21</v>
      </c>
      <c r="I30" s="823" t="s">
        <v>21</v>
      </c>
      <c r="J30" s="823" t="s">
        <v>21</v>
      </c>
      <c r="K30" s="823" t="n">
        <v>24</v>
      </c>
    </row>
    <row r="31" customFormat="false" ht="13.5" hidden="false" customHeight="true" outlineLevel="0" collapsed="false">
      <c r="A31" s="811"/>
      <c r="B31" s="819"/>
      <c r="C31" s="819"/>
      <c r="D31" s="814" t="s">
        <v>154</v>
      </c>
      <c r="E31" s="815" t="s">
        <v>21</v>
      </c>
      <c r="F31" s="816" t="n">
        <v>38</v>
      </c>
      <c r="G31" s="816" t="n">
        <v>70</v>
      </c>
      <c r="H31" s="816" t="n">
        <v>13</v>
      </c>
      <c r="I31" s="816" t="s">
        <v>21</v>
      </c>
      <c r="J31" s="816" t="n">
        <v>10</v>
      </c>
      <c r="K31" s="816" t="n">
        <v>138</v>
      </c>
    </row>
    <row r="32" customFormat="false" ht="13.5" hidden="false" customHeight="false" outlineLevel="0" collapsed="false">
      <c r="A32" s="811"/>
      <c r="B32" s="819"/>
      <c r="C32" s="819"/>
      <c r="D32" s="814" t="s">
        <v>155</v>
      </c>
      <c r="E32" s="815" t="n">
        <v>9</v>
      </c>
      <c r="F32" s="816" t="n">
        <v>44</v>
      </c>
      <c r="G32" s="816" t="n">
        <v>125</v>
      </c>
      <c r="H32" s="816" t="n">
        <v>18</v>
      </c>
      <c r="I32" s="816" t="s">
        <v>21</v>
      </c>
      <c r="J32" s="816" t="n">
        <v>9</v>
      </c>
      <c r="K32" s="816" t="n">
        <v>208</v>
      </c>
    </row>
    <row r="33" customFormat="false" ht="13.5" hidden="false" customHeight="false" outlineLevel="0" collapsed="false">
      <c r="A33" s="811"/>
      <c r="B33" s="819"/>
      <c r="C33" s="819"/>
      <c r="D33" s="814" t="s">
        <v>156</v>
      </c>
      <c r="E33" s="815" t="s">
        <v>21</v>
      </c>
      <c r="F33" s="816" t="n">
        <v>17</v>
      </c>
      <c r="G33" s="816" t="n">
        <v>31</v>
      </c>
      <c r="H33" s="816" t="n">
        <v>6</v>
      </c>
      <c r="I33" s="816" t="s">
        <v>21</v>
      </c>
      <c r="J33" s="816" t="n">
        <v>6</v>
      </c>
      <c r="K33" s="816" t="n">
        <v>64</v>
      </c>
    </row>
    <row r="34" customFormat="false" ht="13.5" hidden="false" customHeight="false" outlineLevel="0" collapsed="false">
      <c r="A34" s="811"/>
      <c r="B34" s="819"/>
      <c r="C34" s="79"/>
      <c r="D34" s="80" t="s">
        <v>107</v>
      </c>
      <c r="E34" s="817" t="n">
        <v>20</v>
      </c>
      <c r="F34" s="818" t="n">
        <v>105</v>
      </c>
      <c r="G34" s="818" t="n">
        <v>238</v>
      </c>
      <c r="H34" s="818" t="n">
        <v>37</v>
      </c>
      <c r="I34" s="818" t="n">
        <v>7</v>
      </c>
      <c r="J34" s="818" t="n">
        <v>27</v>
      </c>
      <c r="K34" s="818" t="n">
        <v>434</v>
      </c>
    </row>
    <row r="35" customFormat="false" ht="13.5" hidden="false" customHeight="true" outlineLevel="0" collapsed="false">
      <c r="A35" s="811"/>
      <c r="B35" s="819" t="s">
        <v>107</v>
      </c>
      <c r="C35" s="820" t="s">
        <v>151</v>
      </c>
      <c r="D35" s="821" t="s">
        <v>153</v>
      </c>
      <c r="E35" s="822" t="n">
        <v>86</v>
      </c>
      <c r="F35" s="823" t="n">
        <v>270</v>
      </c>
      <c r="G35" s="823" t="n">
        <v>414</v>
      </c>
      <c r="H35" s="823" t="n">
        <v>66</v>
      </c>
      <c r="I35" s="823" t="s">
        <v>21</v>
      </c>
      <c r="J35" s="823" t="n">
        <v>59</v>
      </c>
      <c r="K35" s="823" t="n">
        <v>900</v>
      </c>
    </row>
    <row r="36" customFormat="false" ht="13.5" hidden="false" customHeight="true" outlineLevel="0" collapsed="false">
      <c r="A36" s="811"/>
      <c r="B36" s="819"/>
      <c r="C36" s="819"/>
      <c r="D36" s="814" t="s">
        <v>154</v>
      </c>
      <c r="E36" s="815" t="n">
        <v>116</v>
      </c>
      <c r="F36" s="816" t="n">
        <v>513</v>
      </c>
      <c r="G36" s="816" t="n">
        <v>1159</v>
      </c>
      <c r="H36" s="816" t="n">
        <v>226</v>
      </c>
      <c r="I36" s="816" t="n">
        <v>26</v>
      </c>
      <c r="J36" s="816" t="n">
        <v>149</v>
      </c>
      <c r="K36" s="816" t="n">
        <v>2189</v>
      </c>
    </row>
    <row r="37" customFormat="false" ht="13.5" hidden="false" customHeight="false" outlineLevel="0" collapsed="false">
      <c r="A37" s="811"/>
      <c r="B37" s="819"/>
      <c r="C37" s="819"/>
      <c r="D37" s="814" t="s">
        <v>155</v>
      </c>
      <c r="E37" s="815" t="n">
        <v>113</v>
      </c>
      <c r="F37" s="816" t="n">
        <v>576</v>
      </c>
      <c r="G37" s="816" t="n">
        <v>1300</v>
      </c>
      <c r="H37" s="816" t="n">
        <v>218</v>
      </c>
      <c r="I37" s="816" t="n">
        <v>21</v>
      </c>
      <c r="J37" s="816" t="n">
        <v>94</v>
      </c>
      <c r="K37" s="816" t="n">
        <v>2322</v>
      </c>
    </row>
    <row r="38" customFormat="false" ht="13.5" hidden="false" customHeight="false" outlineLevel="0" collapsed="false">
      <c r="A38" s="811"/>
      <c r="B38" s="819"/>
      <c r="C38" s="819"/>
      <c r="D38" s="814" t="s">
        <v>156</v>
      </c>
      <c r="E38" s="815" t="n">
        <v>29</v>
      </c>
      <c r="F38" s="816" t="n">
        <v>96</v>
      </c>
      <c r="G38" s="816" t="n">
        <v>198</v>
      </c>
      <c r="H38" s="816" t="n">
        <v>30</v>
      </c>
      <c r="I38" s="816" t="s">
        <v>21</v>
      </c>
      <c r="J38" s="816" t="n">
        <v>23</v>
      </c>
      <c r="K38" s="816" t="n">
        <v>377</v>
      </c>
    </row>
    <row r="39" customFormat="false" ht="13.5" hidden="false" customHeight="false" outlineLevel="0" collapsed="false">
      <c r="A39" s="811"/>
      <c r="B39" s="819"/>
      <c r="C39" s="79"/>
      <c r="D39" s="80" t="s">
        <v>107</v>
      </c>
      <c r="E39" s="817" t="n">
        <v>344</v>
      </c>
      <c r="F39" s="818" t="n">
        <v>1455</v>
      </c>
      <c r="G39" s="818" t="n">
        <v>3071</v>
      </c>
      <c r="H39" s="818" t="n">
        <v>540</v>
      </c>
      <c r="I39" s="818" t="n">
        <v>53</v>
      </c>
      <c r="J39" s="818" t="n">
        <v>325</v>
      </c>
      <c r="K39" s="818" t="n">
        <v>5788</v>
      </c>
    </row>
    <row r="40" customFormat="false" ht="13.5" hidden="false" customHeight="true" outlineLevel="0" collapsed="false">
      <c r="A40" s="824" t="s">
        <v>157</v>
      </c>
      <c r="B40" s="819" t="s">
        <v>322</v>
      </c>
      <c r="C40" s="820" t="s">
        <v>151</v>
      </c>
      <c r="D40" s="821" t="s">
        <v>153</v>
      </c>
      <c r="E40" s="822" t="s">
        <v>21</v>
      </c>
      <c r="F40" s="823" t="s">
        <v>21</v>
      </c>
      <c r="G40" s="823" t="s">
        <v>21</v>
      </c>
      <c r="H40" s="823" t="s">
        <v>21</v>
      </c>
      <c r="I40" s="823" t="s">
        <v>21</v>
      </c>
      <c r="J40" s="823" t="s">
        <v>21</v>
      </c>
      <c r="K40" s="823" t="s">
        <v>21</v>
      </c>
    </row>
    <row r="41" customFormat="false" ht="13.5" hidden="false" customHeight="true" outlineLevel="0" collapsed="false">
      <c r="A41" s="824"/>
      <c r="B41" s="819"/>
      <c r="C41" s="819"/>
      <c r="D41" s="814" t="s">
        <v>154</v>
      </c>
      <c r="E41" s="815" t="n">
        <v>10</v>
      </c>
      <c r="F41" s="816" t="n">
        <v>16</v>
      </c>
      <c r="G41" s="816" t="n">
        <v>20</v>
      </c>
      <c r="H41" s="816" t="n">
        <v>6</v>
      </c>
      <c r="I41" s="816" t="s">
        <v>21</v>
      </c>
      <c r="J41" s="816" t="s">
        <v>21</v>
      </c>
      <c r="K41" s="816" t="n">
        <v>54</v>
      </c>
    </row>
    <row r="42" customFormat="false" ht="13.5" hidden="false" customHeight="false" outlineLevel="0" collapsed="false">
      <c r="A42" s="824"/>
      <c r="B42" s="819"/>
      <c r="C42" s="819"/>
      <c r="D42" s="814" t="s">
        <v>155</v>
      </c>
      <c r="E42" s="815" t="n">
        <v>33</v>
      </c>
      <c r="F42" s="816" t="n">
        <v>65</v>
      </c>
      <c r="G42" s="816" t="n">
        <v>145</v>
      </c>
      <c r="H42" s="816" t="n">
        <v>41</v>
      </c>
      <c r="I42" s="816" t="s">
        <v>21</v>
      </c>
      <c r="J42" s="816" t="n">
        <v>14</v>
      </c>
      <c r="K42" s="816" t="n">
        <v>301</v>
      </c>
    </row>
    <row r="43" customFormat="false" ht="13.5" hidden="false" customHeight="false" outlineLevel="0" collapsed="false">
      <c r="A43" s="824"/>
      <c r="B43" s="819"/>
      <c r="C43" s="819"/>
      <c r="D43" s="814" t="s">
        <v>156</v>
      </c>
      <c r="E43" s="815" t="n">
        <v>7</v>
      </c>
      <c r="F43" s="816" t="n">
        <v>24</v>
      </c>
      <c r="G43" s="816" t="n">
        <v>51</v>
      </c>
      <c r="H43" s="816" t="n">
        <v>14</v>
      </c>
      <c r="I43" s="816" t="s">
        <v>21</v>
      </c>
      <c r="J43" s="816" t="n">
        <v>8</v>
      </c>
      <c r="K43" s="816" t="n">
        <v>107</v>
      </c>
    </row>
    <row r="44" customFormat="false" ht="13.5" hidden="false" customHeight="false" outlineLevel="0" collapsed="false">
      <c r="A44" s="824"/>
      <c r="B44" s="819"/>
      <c r="C44" s="79"/>
      <c r="D44" s="80" t="s">
        <v>107</v>
      </c>
      <c r="E44" s="817" t="n">
        <v>50</v>
      </c>
      <c r="F44" s="818" t="n">
        <v>106</v>
      </c>
      <c r="G44" s="818" t="n">
        <v>216</v>
      </c>
      <c r="H44" s="818" t="n">
        <v>62</v>
      </c>
      <c r="I44" s="818" t="n">
        <v>6</v>
      </c>
      <c r="J44" s="818" t="n">
        <v>25</v>
      </c>
      <c r="K44" s="818" t="n">
        <v>465</v>
      </c>
    </row>
    <row r="45" customFormat="false" ht="13.5" hidden="false" customHeight="true" outlineLevel="0" collapsed="false">
      <c r="A45" s="824"/>
      <c r="B45" s="819" t="s">
        <v>318</v>
      </c>
      <c r="C45" s="820" t="s">
        <v>151</v>
      </c>
      <c r="D45" s="821" t="s">
        <v>153</v>
      </c>
      <c r="E45" s="822" t="s">
        <v>21</v>
      </c>
      <c r="F45" s="823" t="s">
        <v>21</v>
      </c>
      <c r="G45" s="823" t="n">
        <v>7</v>
      </c>
      <c r="H45" s="823" t="s">
        <v>21</v>
      </c>
      <c r="I45" s="823" t="s">
        <v>21</v>
      </c>
      <c r="J45" s="823" t="s">
        <v>21</v>
      </c>
      <c r="K45" s="823" t="n">
        <v>13</v>
      </c>
    </row>
    <row r="46" customFormat="false" ht="13.5" hidden="false" customHeight="true" outlineLevel="0" collapsed="false">
      <c r="A46" s="824"/>
      <c r="B46" s="819"/>
      <c r="C46" s="819"/>
      <c r="D46" s="814" t="s">
        <v>154</v>
      </c>
      <c r="E46" s="815" t="n">
        <v>19</v>
      </c>
      <c r="F46" s="816" t="n">
        <v>78</v>
      </c>
      <c r="G46" s="816" t="n">
        <v>148</v>
      </c>
      <c r="H46" s="816" t="n">
        <v>29</v>
      </c>
      <c r="I46" s="816" t="s">
        <v>21</v>
      </c>
      <c r="J46" s="816" t="n">
        <v>26</v>
      </c>
      <c r="K46" s="816" t="n">
        <v>304</v>
      </c>
    </row>
    <row r="47" customFormat="false" ht="13.5" hidden="false" customHeight="false" outlineLevel="0" collapsed="false">
      <c r="A47" s="824"/>
      <c r="B47" s="819"/>
      <c r="C47" s="819"/>
      <c r="D47" s="814" t="s">
        <v>155</v>
      </c>
      <c r="E47" s="815" t="n">
        <v>56</v>
      </c>
      <c r="F47" s="816" t="n">
        <v>231</v>
      </c>
      <c r="G47" s="816" t="n">
        <v>554</v>
      </c>
      <c r="H47" s="816" t="n">
        <v>84</v>
      </c>
      <c r="I47" s="816" t="n">
        <v>14</v>
      </c>
      <c r="J47" s="816" t="n">
        <v>55</v>
      </c>
      <c r="K47" s="816" t="n">
        <v>994</v>
      </c>
    </row>
    <row r="48" customFormat="false" ht="13.5" hidden="false" customHeight="false" outlineLevel="0" collapsed="false">
      <c r="A48" s="824"/>
      <c r="B48" s="819"/>
      <c r="C48" s="819"/>
      <c r="D48" s="814" t="s">
        <v>156</v>
      </c>
      <c r="E48" s="815" t="s">
        <v>21</v>
      </c>
      <c r="F48" s="816" t="n">
        <v>17</v>
      </c>
      <c r="G48" s="816" t="n">
        <v>31</v>
      </c>
      <c r="H48" s="816" t="s">
        <v>21</v>
      </c>
      <c r="I48" s="816" t="s">
        <v>21</v>
      </c>
      <c r="J48" s="816" t="s">
        <v>21</v>
      </c>
      <c r="K48" s="816" t="n">
        <v>61</v>
      </c>
    </row>
    <row r="49" customFormat="false" ht="13.5" hidden="false" customHeight="false" outlineLevel="0" collapsed="false">
      <c r="A49" s="824"/>
      <c r="B49" s="819"/>
      <c r="C49" s="79"/>
      <c r="D49" s="80" t="s">
        <v>107</v>
      </c>
      <c r="E49" s="817" t="n">
        <v>80</v>
      </c>
      <c r="F49" s="818" t="n">
        <v>329</v>
      </c>
      <c r="G49" s="818" t="n">
        <v>740</v>
      </c>
      <c r="H49" s="818" t="n">
        <v>118</v>
      </c>
      <c r="I49" s="818" t="n">
        <v>18</v>
      </c>
      <c r="J49" s="818" t="n">
        <v>87</v>
      </c>
      <c r="K49" s="818" t="n">
        <v>1372</v>
      </c>
    </row>
    <row r="50" customFormat="false" ht="13.5" hidden="false" customHeight="true" outlineLevel="0" collapsed="false">
      <c r="A50" s="824"/>
      <c r="B50" s="819" t="s">
        <v>319</v>
      </c>
      <c r="C50" s="820" t="s">
        <v>151</v>
      </c>
      <c r="D50" s="821" t="s">
        <v>153</v>
      </c>
      <c r="E50" s="822" t="n">
        <v>73</v>
      </c>
      <c r="F50" s="823" t="n">
        <v>256</v>
      </c>
      <c r="G50" s="823" t="n">
        <v>400</v>
      </c>
      <c r="H50" s="823" t="n">
        <v>114</v>
      </c>
      <c r="I50" s="823" t="n">
        <v>6</v>
      </c>
      <c r="J50" s="823" t="n">
        <v>58</v>
      </c>
      <c r="K50" s="823" t="n">
        <v>907</v>
      </c>
    </row>
    <row r="51" customFormat="false" ht="13.5" hidden="false" customHeight="true" outlineLevel="0" collapsed="false">
      <c r="A51" s="824"/>
      <c r="B51" s="819"/>
      <c r="C51" s="819"/>
      <c r="D51" s="814" t="s">
        <v>154</v>
      </c>
      <c r="E51" s="815" t="n">
        <v>73</v>
      </c>
      <c r="F51" s="816" t="n">
        <v>296</v>
      </c>
      <c r="G51" s="816" t="n">
        <v>717</v>
      </c>
      <c r="H51" s="816" t="n">
        <v>189</v>
      </c>
      <c r="I51" s="816" t="n">
        <v>24</v>
      </c>
      <c r="J51" s="816" t="n">
        <v>87</v>
      </c>
      <c r="K51" s="816" t="n">
        <v>1386</v>
      </c>
    </row>
    <row r="52" customFormat="false" ht="13.5" hidden="false" customHeight="false" outlineLevel="0" collapsed="false">
      <c r="A52" s="824"/>
      <c r="B52" s="819"/>
      <c r="C52" s="819"/>
      <c r="D52" s="814" t="s">
        <v>155</v>
      </c>
      <c r="E52" s="815" t="n">
        <v>40</v>
      </c>
      <c r="F52" s="816" t="n">
        <v>123</v>
      </c>
      <c r="G52" s="816" t="n">
        <v>283</v>
      </c>
      <c r="H52" s="816" t="n">
        <v>60</v>
      </c>
      <c r="I52" s="816" t="s">
        <v>21</v>
      </c>
      <c r="J52" s="816" t="n">
        <v>38</v>
      </c>
      <c r="K52" s="816" t="n">
        <v>549</v>
      </c>
    </row>
    <row r="53" customFormat="false" ht="13.5" hidden="false" customHeight="false" outlineLevel="0" collapsed="false">
      <c r="A53" s="824"/>
      <c r="B53" s="819"/>
      <c r="C53" s="819"/>
      <c r="D53" s="814" t="s">
        <v>156</v>
      </c>
      <c r="E53" s="815" t="s">
        <v>21</v>
      </c>
      <c r="F53" s="816" t="n">
        <v>7</v>
      </c>
      <c r="G53" s="816" t="n">
        <v>7</v>
      </c>
      <c r="H53" s="816" t="s">
        <v>21</v>
      </c>
      <c r="I53" s="816" t="s">
        <v>21</v>
      </c>
      <c r="J53" s="816" t="s">
        <v>21</v>
      </c>
      <c r="K53" s="816" t="n">
        <v>16</v>
      </c>
    </row>
    <row r="54" customFormat="false" ht="13.5" hidden="false" customHeight="false" outlineLevel="0" collapsed="false">
      <c r="A54" s="824"/>
      <c r="B54" s="819"/>
      <c r="C54" s="79"/>
      <c r="D54" s="80" t="s">
        <v>107</v>
      </c>
      <c r="E54" s="817" t="n">
        <v>187</v>
      </c>
      <c r="F54" s="818" t="n">
        <v>682</v>
      </c>
      <c r="G54" s="818" t="n">
        <v>1407</v>
      </c>
      <c r="H54" s="818" t="n">
        <v>363</v>
      </c>
      <c r="I54" s="818" t="n">
        <v>36</v>
      </c>
      <c r="J54" s="818" t="n">
        <v>183</v>
      </c>
      <c r="K54" s="818" t="n">
        <v>2858</v>
      </c>
    </row>
    <row r="55" customFormat="false" ht="13.5" hidden="false" customHeight="true" outlineLevel="0" collapsed="false">
      <c r="A55" s="824"/>
      <c r="B55" s="819" t="s">
        <v>320</v>
      </c>
      <c r="C55" s="820" t="s">
        <v>151</v>
      </c>
      <c r="D55" s="821" t="s">
        <v>153</v>
      </c>
      <c r="E55" s="822" t="n">
        <v>7</v>
      </c>
      <c r="F55" s="823" t="n">
        <v>19</v>
      </c>
      <c r="G55" s="823" t="n">
        <v>16</v>
      </c>
      <c r="H55" s="823" t="s">
        <v>21</v>
      </c>
      <c r="I55" s="823" t="s">
        <v>21</v>
      </c>
      <c r="J55" s="823" t="s">
        <v>21</v>
      </c>
      <c r="K55" s="823" t="n">
        <v>51</v>
      </c>
    </row>
    <row r="56" customFormat="false" ht="13.5" hidden="false" customHeight="true" outlineLevel="0" collapsed="false">
      <c r="A56" s="824"/>
      <c r="B56" s="819"/>
      <c r="C56" s="819"/>
      <c r="D56" s="814" t="s">
        <v>154</v>
      </c>
      <c r="E56" s="815" t="n">
        <v>23</v>
      </c>
      <c r="F56" s="816" t="n">
        <v>46</v>
      </c>
      <c r="G56" s="816" t="n">
        <v>56</v>
      </c>
      <c r="H56" s="816" t="n">
        <v>19</v>
      </c>
      <c r="I56" s="816" t="s">
        <v>21</v>
      </c>
      <c r="J56" s="816" t="n">
        <v>13</v>
      </c>
      <c r="K56" s="816" t="n">
        <v>159</v>
      </c>
    </row>
    <row r="57" customFormat="false" ht="13.5" hidden="false" customHeight="false" outlineLevel="0" collapsed="false">
      <c r="A57" s="824"/>
      <c r="B57" s="819"/>
      <c r="C57" s="819"/>
      <c r="D57" s="814" t="s">
        <v>155</v>
      </c>
      <c r="E57" s="815" t="n">
        <v>12</v>
      </c>
      <c r="F57" s="816" t="n">
        <v>42</v>
      </c>
      <c r="G57" s="816" t="n">
        <v>89</v>
      </c>
      <c r="H57" s="816" t="n">
        <v>9</v>
      </c>
      <c r="I57" s="816" t="s">
        <v>21</v>
      </c>
      <c r="J57" s="816" t="n">
        <v>14</v>
      </c>
      <c r="K57" s="816" t="n">
        <v>167</v>
      </c>
    </row>
    <row r="58" customFormat="false" ht="13.5" hidden="false" customHeight="false" outlineLevel="0" collapsed="false">
      <c r="A58" s="824"/>
      <c r="B58" s="819"/>
      <c r="C58" s="819"/>
      <c r="D58" s="814" t="s">
        <v>156</v>
      </c>
      <c r="E58" s="815" t="n">
        <v>11</v>
      </c>
      <c r="F58" s="816" t="n">
        <v>20</v>
      </c>
      <c r="G58" s="816" t="n">
        <v>22</v>
      </c>
      <c r="H58" s="816" t="s">
        <v>21</v>
      </c>
      <c r="I58" s="816" t="s">
        <v>21</v>
      </c>
      <c r="J58" s="816" t="s">
        <v>21</v>
      </c>
      <c r="K58" s="816" t="n">
        <v>58</v>
      </c>
    </row>
    <row r="59" customFormat="false" ht="13.5" hidden="false" customHeight="false" outlineLevel="0" collapsed="false">
      <c r="A59" s="824"/>
      <c r="B59" s="819"/>
      <c r="C59" s="79"/>
      <c r="D59" s="80" t="s">
        <v>107</v>
      </c>
      <c r="E59" s="817" t="n">
        <v>53</v>
      </c>
      <c r="F59" s="818" t="n">
        <v>127</v>
      </c>
      <c r="G59" s="818" t="n">
        <v>183</v>
      </c>
      <c r="H59" s="818" t="n">
        <v>35</v>
      </c>
      <c r="I59" s="818" t="n">
        <v>6</v>
      </c>
      <c r="J59" s="818" t="n">
        <v>31</v>
      </c>
      <c r="K59" s="818" t="n">
        <v>435</v>
      </c>
    </row>
    <row r="60" customFormat="false" ht="13.5" hidden="false" customHeight="true" outlineLevel="0" collapsed="false">
      <c r="A60" s="824"/>
      <c r="B60" s="819" t="s">
        <v>321</v>
      </c>
      <c r="C60" s="820" t="s">
        <v>151</v>
      </c>
      <c r="D60" s="821" t="s">
        <v>153</v>
      </c>
      <c r="E60" s="822" t="n">
        <v>17</v>
      </c>
      <c r="F60" s="823" t="n">
        <v>63</v>
      </c>
      <c r="G60" s="823" t="n">
        <v>80</v>
      </c>
      <c r="H60" s="823" t="n">
        <v>14</v>
      </c>
      <c r="I60" s="823" t="s">
        <v>21</v>
      </c>
      <c r="J60" s="823" t="n">
        <v>18</v>
      </c>
      <c r="K60" s="823" t="n">
        <v>192</v>
      </c>
    </row>
    <row r="61" customFormat="false" ht="13.5" hidden="false" customHeight="true" outlineLevel="0" collapsed="false">
      <c r="A61" s="824"/>
      <c r="B61" s="819"/>
      <c r="C61" s="819"/>
      <c r="D61" s="814" t="s">
        <v>154</v>
      </c>
      <c r="E61" s="815" t="n">
        <v>21</v>
      </c>
      <c r="F61" s="816" t="n">
        <v>99</v>
      </c>
      <c r="G61" s="816" t="n">
        <v>249</v>
      </c>
      <c r="H61" s="816" t="n">
        <v>58</v>
      </c>
      <c r="I61" s="816" t="s">
        <v>21</v>
      </c>
      <c r="J61" s="816" t="n">
        <v>46</v>
      </c>
      <c r="K61" s="816" t="n">
        <v>475</v>
      </c>
    </row>
    <row r="62" customFormat="false" ht="13.5" hidden="false" customHeight="false" outlineLevel="0" collapsed="false">
      <c r="A62" s="824"/>
      <c r="B62" s="819"/>
      <c r="C62" s="819"/>
      <c r="D62" s="814" t="s">
        <v>155</v>
      </c>
      <c r="E62" s="815" t="n">
        <v>29</v>
      </c>
      <c r="F62" s="816" t="n">
        <v>98</v>
      </c>
      <c r="G62" s="816" t="n">
        <v>185</v>
      </c>
      <c r="H62" s="816" t="n">
        <v>30</v>
      </c>
      <c r="I62" s="816" t="s">
        <v>21</v>
      </c>
      <c r="J62" s="816" t="n">
        <v>35</v>
      </c>
      <c r="K62" s="816" t="n">
        <v>382</v>
      </c>
    </row>
    <row r="63" customFormat="false" ht="13.5" hidden="false" customHeight="false" outlineLevel="0" collapsed="false">
      <c r="A63" s="824"/>
      <c r="B63" s="819"/>
      <c r="C63" s="819"/>
      <c r="D63" s="814" t="s">
        <v>156</v>
      </c>
      <c r="E63" s="815" t="n">
        <v>20</v>
      </c>
      <c r="F63" s="816" t="n">
        <v>30</v>
      </c>
      <c r="G63" s="816" t="n">
        <v>57</v>
      </c>
      <c r="H63" s="816" t="n">
        <v>10</v>
      </c>
      <c r="I63" s="816" t="s">
        <v>21</v>
      </c>
      <c r="J63" s="816" t="n">
        <v>10</v>
      </c>
      <c r="K63" s="816" t="n">
        <v>130</v>
      </c>
    </row>
    <row r="64" customFormat="false" ht="13.5" hidden="false" customHeight="false" outlineLevel="0" collapsed="false">
      <c r="A64" s="824"/>
      <c r="B64" s="819"/>
      <c r="C64" s="79"/>
      <c r="D64" s="80" t="s">
        <v>107</v>
      </c>
      <c r="E64" s="817" t="n">
        <v>87</v>
      </c>
      <c r="F64" s="818" t="n">
        <v>290</v>
      </c>
      <c r="G64" s="818" t="n">
        <v>571</v>
      </c>
      <c r="H64" s="818" t="n">
        <v>112</v>
      </c>
      <c r="I64" s="818" t="n">
        <v>10</v>
      </c>
      <c r="J64" s="818" t="n">
        <v>109</v>
      </c>
      <c r="K64" s="818" t="n">
        <v>1179</v>
      </c>
    </row>
    <row r="65" customFormat="false" ht="13.5" hidden="false" customHeight="true" outlineLevel="0" collapsed="false">
      <c r="A65" s="824"/>
      <c r="B65" s="819" t="s">
        <v>313</v>
      </c>
      <c r="C65" s="820" t="s">
        <v>151</v>
      </c>
      <c r="D65" s="821" t="s">
        <v>153</v>
      </c>
      <c r="E65" s="822" t="s">
        <v>21</v>
      </c>
      <c r="F65" s="823" t="n">
        <v>6</v>
      </c>
      <c r="G65" s="823" t="n">
        <v>6</v>
      </c>
      <c r="H65" s="823" t="s">
        <v>21</v>
      </c>
      <c r="I65" s="823" t="s">
        <v>21</v>
      </c>
      <c r="J65" s="823" t="s">
        <v>21</v>
      </c>
      <c r="K65" s="823" t="n">
        <v>23</v>
      </c>
    </row>
    <row r="66" customFormat="false" ht="13.5" hidden="false" customHeight="true" outlineLevel="0" collapsed="false">
      <c r="A66" s="824"/>
      <c r="B66" s="819"/>
      <c r="C66" s="819"/>
      <c r="D66" s="814" t="s">
        <v>154</v>
      </c>
      <c r="E66" s="815" t="n">
        <v>7</v>
      </c>
      <c r="F66" s="816" t="n">
        <v>40</v>
      </c>
      <c r="G66" s="816" t="n">
        <v>110</v>
      </c>
      <c r="H66" s="816" t="n">
        <v>28</v>
      </c>
      <c r="I66" s="816" t="s">
        <v>21</v>
      </c>
      <c r="J66" s="816" t="n">
        <v>22</v>
      </c>
      <c r="K66" s="816" t="n">
        <v>209</v>
      </c>
    </row>
    <row r="67" customFormat="false" ht="13.5" hidden="false" customHeight="false" outlineLevel="0" collapsed="false">
      <c r="A67" s="824"/>
      <c r="B67" s="819"/>
      <c r="C67" s="819"/>
      <c r="D67" s="814" t="s">
        <v>155</v>
      </c>
      <c r="E67" s="815" t="n">
        <v>16</v>
      </c>
      <c r="F67" s="816" t="n">
        <v>64</v>
      </c>
      <c r="G67" s="816" t="n">
        <v>117</v>
      </c>
      <c r="H67" s="816" t="n">
        <v>25</v>
      </c>
      <c r="I67" s="816" t="s">
        <v>21</v>
      </c>
      <c r="J67" s="816" t="n">
        <v>12</v>
      </c>
      <c r="K67" s="816" t="n">
        <v>238</v>
      </c>
    </row>
    <row r="68" customFormat="false" ht="13.5" hidden="false" customHeight="false" outlineLevel="0" collapsed="false">
      <c r="A68" s="824"/>
      <c r="B68" s="819"/>
      <c r="C68" s="819"/>
      <c r="D68" s="814" t="s">
        <v>156</v>
      </c>
      <c r="E68" s="815" t="n">
        <v>13</v>
      </c>
      <c r="F68" s="816" t="n">
        <v>43</v>
      </c>
      <c r="G68" s="816" t="n">
        <v>56</v>
      </c>
      <c r="H68" s="816" t="n">
        <v>11</v>
      </c>
      <c r="I68" s="816" t="s">
        <v>21</v>
      </c>
      <c r="J68" s="816" t="n">
        <v>9</v>
      </c>
      <c r="K68" s="816" t="n">
        <v>136</v>
      </c>
    </row>
    <row r="69" customFormat="false" ht="13.5" hidden="false" customHeight="false" outlineLevel="0" collapsed="false">
      <c r="A69" s="824"/>
      <c r="B69" s="819"/>
      <c r="C69" s="79"/>
      <c r="D69" s="80" t="s">
        <v>107</v>
      </c>
      <c r="E69" s="817" t="n">
        <v>40</v>
      </c>
      <c r="F69" s="818" t="n">
        <v>153</v>
      </c>
      <c r="G69" s="818" t="n">
        <v>289</v>
      </c>
      <c r="H69" s="818" t="n">
        <v>65</v>
      </c>
      <c r="I69" s="818" t="n">
        <v>11</v>
      </c>
      <c r="J69" s="818" t="n">
        <v>48</v>
      </c>
      <c r="K69" s="818" t="n">
        <v>606</v>
      </c>
    </row>
    <row r="70" customFormat="false" ht="13.5" hidden="false" customHeight="true" outlineLevel="0" collapsed="false">
      <c r="A70" s="824"/>
      <c r="B70" s="819" t="s">
        <v>107</v>
      </c>
      <c r="C70" s="820" t="s">
        <v>151</v>
      </c>
      <c r="D70" s="821" t="s">
        <v>153</v>
      </c>
      <c r="E70" s="822" t="n">
        <v>101</v>
      </c>
      <c r="F70" s="823" t="n">
        <v>348</v>
      </c>
      <c r="G70" s="823" t="n">
        <v>509</v>
      </c>
      <c r="H70" s="823" t="n">
        <v>135</v>
      </c>
      <c r="I70" s="823" t="n">
        <v>9</v>
      </c>
      <c r="J70" s="823" t="n">
        <v>87</v>
      </c>
      <c r="K70" s="823" t="n">
        <v>1189</v>
      </c>
    </row>
    <row r="71" customFormat="false" ht="13.5" hidden="false" customHeight="true" outlineLevel="0" collapsed="false">
      <c r="A71" s="824"/>
      <c r="B71" s="819"/>
      <c r="C71" s="819"/>
      <c r="D71" s="814" t="s">
        <v>154</v>
      </c>
      <c r="E71" s="815" t="n">
        <v>153</v>
      </c>
      <c r="F71" s="816" t="n">
        <v>575</v>
      </c>
      <c r="G71" s="816" t="n">
        <v>1300</v>
      </c>
      <c r="H71" s="816" t="n">
        <v>329</v>
      </c>
      <c r="I71" s="816" t="n">
        <v>34</v>
      </c>
      <c r="J71" s="816" t="n">
        <v>196</v>
      </c>
      <c r="K71" s="816" t="n">
        <v>2587</v>
      </c>
    </row>
    <row r="72" customFormat="false" ht="13.5" hidden="false" customHeight="false" outlineLevel="0" collapsed="false">
      <c r="A72" s="824"/>
      <c r="B72" s="819"/>
      <c r="C72" s="819"/>
      <c r="D72" s="814" t="s">
        <v>155</v>
      </c>
      <c r="E72" s="815" t="n">
        <v>186</v>
      </c>
      <c r="F72" s="816" t="n">
        <v>623</v>
      </c>
      <c r="G72" s="816" t="n">
        <v>1373</v>
      </c>
      <c r="H72" s="816" t="n">
        <v>249</v>
      </c>
      <c r="I72" s="816" t="n">
        <v>32</v>
      </c>
      <c r="J72" s="816" t="n">
        <v>168</v>
      </c>
      <c r="K72" s="816" t="n">
        <v>2631</v>
      </c>
    </row>
    <row r="73" customFormat="false" ht="13.5" hidden="false" customHeight="false" outlineLevel="0" collapsed="false">
      <c r="A73" s="824"/>
      <c r="B73" s="819"/>
      <c r="C73" s="819"/>
      <c r="D73" s="814" t="s">
        <v>156</v>
      </c>
      <c r="E73" s="815" t="n">
        <v>57</v>
      </c>
      <c r="F73" s="816" t="n">
        <v>141</v>
      </c>
      <c r="G73" s="816" t="n">
        <v>224</v>
      </c>
      <c r="H73" s="816" t="n">
        <v>42</v>
      </c>
      <c r="I73" s="816" t="n">
        <v>12</v>
      </c>
      <c r="J73" s="816" t="n">
        <v>32</v>
      </c>
      <c r="K73" s="816" t="n">
        <v>508</v>
      </c>
    </row>
    <row r="74" customFormat="false" ht="13.5" hidden="false" customHeight="false" outlineLevel="0" collapsed="false">
      <c r="A74" s="824"/>
      <c r="B74" s="819"/>
      <c r="C74" s="79"/>
      <c r="D74" s="80" t="s">
        <v>107</v>
      </c>
      <c r="E74" s="817" t="n">
        <v>497</v>
      </c>
      <c r="F74" s="818" t="n">
        <v>1687</v>
      </c>
      <c r="G74" s="818" t="n">
        <v>3406</v>
      </c>
      <c r="H74" s="818" t="n">
        <v>755</v>
      </c>
      <c r="I74" s="818" t="n">
        <v>87</v>
      </c>
      <c r="J74" s="818" t="n">
        <v>483</v>
      </c>
      <c r="K74" s="818" t="n">
        <v>6915</v>
      </c>
    </row>
    <row r="75" customFormat="false" ht="13.5" hidden="false" customHeight="true" outlineLevel="0" collapsed="false">
      <c r="A75" s="825" t="s">
        <v>107</v>
      </c>
      <c r="B75" s="819" t="s">
        <v>317</v>
      </c>
      <c r="C75" s="820" t="s">
        <v>151</v>
      </c>
      <c r="D75" s="821" t="s">
        <v>153</v>
      </c>
      <c r="E75" s="822" t="s">
        <v>21</v>
      </c>
      <c r="F75" s="823" t="n">
        <v>7</v>
      </c>
      <c r="G75" s="823" t="n">
        <v>9</v>
      </c>
      <c r="H75" s="823" t="s">
        <v>21</v>
      </c>
      <c r="I75" s="823" t="s">
        <v>21</v>
      </c>
      <c r="J75" s="823" t="s">
        <v>21</v>
      </c>
      <c r="K75" s="823" t="n">
        <v>25</v>
      </c>
    </row>
    <row r="76" customFormat="false" ht="13.5" hidden="false" customHeight="true" outlineLevel="0" collapsed="false">
      <c r="A76" s="825"/>
      <c r="B76" s="819"/>
      <c r="C76" s="819"/>
      <c r="D76" s="814" t="s">
        <v>154</v>
      </c>
      <c r="E76" s="815" t="n">
        <v>8</v>
      </c>
      <c r="F76" s="816" t="n">
        <v>29</v>
      </c>
      <c r="G76" s="816" t="n">
        <v>39</v>
      </c>
      <c r="H76" s="816" t="n">
        <v>14</v>
      </c>
      <c r="I76" s="816" t="s">
        <v>21</v>
      </c>
      <c r="J76" s="816" t="s">
        <v>21</v>
      </c>
      <c r="K76" s="816" t="n">
        <v>96</v>
      </c>
    </row>
    <row r="77" customFormat="false" ht="13.5" hidden="false" customHeight="false" outlineLevel="0" collapsed="false">
      <c r="A77" s="825"/>
      <c r="B77" s="819"/>
      <c r="C77" s="819"/>
      <c r="D77" s="814" t="s">
        <v>155</v>
      </c>
      <c r="E77" s="815" t="n">
        <v>10</v>
      </c>
      <c r="F77" s="816" t="n">
        <v>32</v>
      </c>
      <c r="G77" s="816" t="n">
        <v>70</v>
      </c>
      <c r="H77" s="816" t="n">
        <v>10</v>
      </c>
      <c r="I77" s="816" t="s">
        <v>21</v>
      </c>
      <c r="J77" s="816" t="s">
        <v>21</v>
      </c>
      <c r="K77" s="816" t="n">
        <v>130</v>
      </c>
    </row>
    <row r="78" customFormat="false" ht="13.5" hidden="false" customHeight="false" outlineLevel="0" collapsed="false">
      <c r="A78" s="825"/>
      <c r="B78" s="819"/>
      <c r="C78" s="819"/>
      <c r="D78" s="814" t="s">
        <v>156</v>
      </c>
      <c r="E78" s="815" t="s">
        <v>21</v>
      </c>
      <c r="F78" s="816" t="n">
        <v>7</v>
      </c>
      <c r="G78" s="816" t="n">
        <v>17</v>
      </c>
      <c r="H78" s="816" t="s">
        <v>21</v>
      </c>
      <c r="I78" s="816" t="s">
        <v>21</v>
      </c>
      <c r="J78" s="816" t="s">
        <v>21</v>
      </c>
      <c r="K78" s="816" t="n">
        <v>32</v>
      </c>
    </row>
    <row r="79" customFormat="false" ht="13.5" hidden="false" customHeight="false" outlineLevel="0" collapsed="false">
      <c r="A79" s="825"/>
      <c r="B79" s="819"/>
      <c r="C79" s="79"/>
      <c r="D79" s="80" t="s">
        <v>107</v>
      </c>
      <c r="E79" s="817" t="n">
        <v>22</v>
      </c>
      <c r="F79" s="818" t="n">
        <v>75</v>
      </c>
      <c r="G79" s="818" t="n">
        <v>135</v>
      </c>
      <c r="H79" s="818" t="n">
        <v>31</v>
      </c>
      <c r="I79" s="818" t="s">
        <v>21</v>
      </c>
      <c r="J79" s="818" t="n">
        <v>15</v>
      </c>
      <c r="K79" s="818" t="n">
        <v>283</v>
      </c>
    </row>
    <row r="80" customFormat="false" ht="13.5" hidden="false" customHeight="true" outlineLevel="0" collapsed="false">
      <c r="A80" s="825"/>
      <c r="B80" s="819" t="s">
        <v>322</v>
      </c>
      <c r="C80" s="820" t="s">
        <v>151</v>
      </c>
      <c r="D80" s="821" t="s">
        <v>153</v>
      </c>
      <c r="E80" s="822" t="s">
        <v>21</v>
      </c>
      <c r="F80" s="823" t="s">
        <v>21</v>
      </c>
      <c r="G80" s="823" t="s">
        <v>21</v>
      </c>
      <c r="H80" s="823" t="s">
        <v>21</v>
      </c>
      <c r="I80" s="823" t="s">
        <v>21</v>
      </c>
      <c r="J80" s="823" t="s">
        <v>21</v>
      </c>
      <c r="K80" s="823" t="s">
        <v>21</v>
      </c>
    </row>
    <row r="81" customFormat="false" ht="13.5" hidden="false" customHeight="true" outlineLevel="0" collapsed="false">
      <c r="A81" s="825"/>
      <c r="B81" s="819"/>
      <c r="C81" s="819"/>
      <c r="D81" s="814" t="s">
        <v>154</v>
      </c>
      <c r="E81" s="815" t="n">
        <v>10</v>
      </c>
      <c r="F81" s="816" t="n">
        <v>16</v>
      </c>
      <c r="G81" s="816" t="n">
        <v>20</v>
      </c>
      <c r="H81" s="816" t="n">
        <v>6</v>
      </c>
      <c r="I81" s="816" t="s">
        <v>21</v>
      </c>
      <c r="J81" s="816" t="s">
        <v>21</v>
      </c>
      <c r="K81" s="816" t="n">
        <v>54</v>
      </c>
    </row>
    <row r="82" customFormat="false" ht="13.5" hidden="false" customHeight="false" outlineLevel="0" collapsed="false">
      <c r="A82" s="825"/>
      <c r="B82" s="819"/>
      <c r="C82" s="819"/>
      <c r="D82" s="814" t="s">
        <v>155</v>
      </c>
      <c r="E82" s="815" t="n">
        <v>33</v>
      </c>
      <c r="F82" s="816" t="n">
        <v>65</v>
      </c>
      <c r="G82" s="816" t="n">
        <v>145</v>
      </c>
      <c r="H82" s="816" t="n">
        <v>41</v>
      </c>
      <c r="I82" s="816" t="s">
        <v>21</v>
      </c>
      <c r="J82" s="816" t="n">
        <v>14</v>
      </c>
      <c r="K82" s="816" t="n">
        <v>301</v>
      </c>
    </row>
    <row r="83" customFormat="false" ht="13.5" hidden="false" customHeight="false" outlineLevel="0" collapsed="false">
      <c r="A83" s="825"/>
      <c r="B83" s="819"/>
      <c r="C83" s="819"/>
      <c r="D83" s="814" t="s">
        <v>156</v>
      </c>
      <c r="E83" s="815" t="n">
        <v>7</v>
      </c>
      <c r="F83" s="816" t="n">
        <v>24</v>
      </c>
      <c r="G83" s="816" t="n">
        <v>51</v>
      </c>
      <c r="H83" s="816" t="n">
        <v>14</v>
      </c>
      <c r="I83" s="816" t="s">
        <v>21</v>
      </c>
      <c r="J83" s="816" t="n">
        <v>8</v>
      </c>
      <c r="K83" s="816" t="n">
        <v>107</v>
      </c>
    </row>
    <row r="84" customFormat="false" ht="13.5" hidden="false" customHeight="false" outlineLevel="0" collapsed="false">
      <c r="A84" s="825"/>
      <c r="B84" s="819"/>
      <c r="C84" s="79"/>
      <c r="D84" s="80" t="s">
        <v>107</v>
      </c>
      <c r="E84" s="817" t="n">
        <v>50</v>
      </c>
      <c r="F84" s="818" t="n">
        <v>106</v>
      </c>
      <c r="G84" s="818" t="n">
        <v>216</v>
      </c>
      <c r="H84" s="818" t="n">
        <v>62</v>
      </c>
      <c r="I84" s="818" t="n">
        <v>6</v>
      </c>
      <c r="J84" s="818" t="n">
        <v>25</v>
      </c>
      <c r="K84" s="818" t="n">
        <v>465</v>
      </c>
    </row>
    <row r="85" customFormat="false" ht="13.5" hidden="false" customHeight="true" outlineLevel="0" collapsed="false">
      <c r="A85" s="825"/>
      <c r="B85" s="819" t="s">
        <v>318</v>
      </c>
      <c r="C85" s="820" t="s">
        <v>151</v>
      </c>
      <c r="D85" s="821" t="s">
        <v>153</v>
      </c>
      <c r="E85" s="822" t="s">
        <v>21</v>
      </c>
      <c r="F85" s="823" t="n">
        <v>7</v>
      </c>
      <c r="G85" s="823" t="n">
        <v>14</v>
      </c>
      <c r="H85" s="823" t="s">
        <v>21</v>
      </c>
      <c r="I85" s="823" t="s">
        <v>21</v>
      </c>
      <c r="J85" s="823" t="s">
        <v>21</v>
      </c>
      <c r="K85" s="823" t="n">
        <v>27</v>
      </c>
    </row>
    <row r="86" customFormat="false" ht="13.5" hidden="false" customHeight="true" outlineLevel="0" collapsed="false">
      <c r="A86" s="825"/>
      <c r="B86" s="819"/>
      <c r="C86" s="819"/>
      <c r="D86" s="814" t="s">
        <v>154</v>
      </c>
      <c r="E86" s="815" t="n">
        <v>25</v>
      </c>
      <c r="F86" s="816" t="n">
        <v>133</v>
      </c>
      <c r="G86" s="816" t="n">
        <v>262</v>
      </c>
      <c r="H86" s="816" t="n">
        <v>41</v>
      </c>
      <c r="I86" s="816" t="n">
        <v>7</v>
      </c>
      <c r="J86" s="816" t="n">
        <v>38</v>
      </c>
      <c r="K86" s="816" t="n">
        <v>506</v>
      </c>
    </row>
    <row r="87" customFormat="false" ht="13.5" hidden="false" customHeight="false" outlineLevel="0" collapsed="false">
      <c r="A87" s="825"/>
      <c r="B87" s="819"/>
      <c r="C87" s="819"/>
      <c r="D87" s="814" t="s">
        <v>155</v>
      </c>
      <c r="E87" s="815" t="n">
        <v>99</v>
      </c>
      <c r="F87" s="816" t="n">
        <v>500</v>
      </c>
      <c r="G87" s="816" t="n">
        <v>1134</v>
      </c>
      <c r="H87" s="816" t="n">
        <v>180</v>
      </c>
      <c r="I87" s="816" t="n">
        <v>23</v>
      </c>
      <c r="J87" s="816" t="n">
        <v>89</v>
      </c>
      <c r="K87" s="816" t="n">
        <v>2025</v>
      </c>
    </row>
    <row r="88" customFormat="false" ht="13.5" hidden="false" customHeight="false" outlineLevel="0" collapsed="false">
      <c r="A88" s="825"/>
      <c r="B88" s="819"/>
      <c r="C88" s="819"/>
      <c r="D88" s="814" t="s">
        <v>156</v>
      </c>
      <c r="E88" s="815" t="n">
        <v>15</v>
      </c>
      <c r="F88" s="816" t="n">
        <v>67</v>
      </c>
      <c r="G88" s="816" t="n">
        <v>123</v>
      </c>
      <c r="H88" s="816" t="n">
        <v>19</v>
      </c>
      <c r="I88" s="816" t="s">
        <v>21</v>
      </c>
      <c r="J88" s="816" t="n">
        <v>10</v>
      </c>
      <c r="K88" s="816" t="n">
        <v>234</v>
      </c>
    </row>
    <row r="89" customFormat="false" ht="13.5" hidden="false" customHeight="false" outlineLevel="0" collapsed="false">
      <c r="A89" s="825"/>
      <c r="B89" s="819"/>
      <c r="C89" s="79"/>
      <c r="D89" s="80" t="s">
        <v>107</v>
      </c>
      <c r="E89" s="817" t="n">
        <v>139</v>
      </c>
      <c r="F89" s="818" t="n">
        <v>707</v>
      </c>
      <c r="G89" s="818" t="n">
        <v>1533</v>
      </c>
      <c r="H89" s="818" t="n">
        <v>241</v>
      </c>
      <c r="I89" s="818" t="n">
        <v>30</v>
      </c>
      <c r="J89" s="818" t="n">
        <v>142</v>
      </c>
      <c r="K89" s="818" t="n">
        <v>2792</v>
      </c>
    </row>
    <row r="90" customFormat="false" ht="13.5" hidden="false" customHeight="true" outlineLevel="0" collapsed="false">
      <c r="A90" s="825"/>
      <c r="B90" s="819" t="s">
        <v>319</v>
      </c>
      <c r="C90" s="820" t="s">
        <v>151</v>
      </c>
      <c r="D90" s="821" t="s">
        <v>153</v>
      </c>
      <c r="E90" s="822" t="n">
        <v>142</v>
      </c>
      <c r="F90" s="823" t="n">
        <v>472</v>
      </c>
      <c r="G90" s="823" t="n">
        <v>722</v>
      </c>
      <c r="H90" s="823" t="n">
        <v>172</v>
      </c>
      <c r="I90" s="823" t="n">
        <v>9</v>
      </c>
      <c r="J90" s="823" t="n">
        <v>100</v>
      </c>
      <c r="K90" s="823" t="n">
        <v>1617</v>
      </c>
    </row>
    <row r="91" customFormat="false" ht="13.5" hidden="false" customHeight="true" outlineLevel="0" collapsed="false">
      <c r="A91" s="825"/>
      <c r="B91" s="819"/>
      <c r="C91" s="819"/>
      <c r="D91" s="814" t="s">
        <v>154</v>
      </c>
      <c r="E91" s="815" t="n">
        <v>146</v>
      </c>
      <c r="F91" s="816" t="n">
        <v>591</v>
      </c>
      <c r="G91" s="816" t="n">
        <v>1423</v>
      </c>
      <c r="H91" s="816" t="n">
        <v>320</v>
      </c>
      <c r="I91" s="816" t="n">
        <v>41</v>
      </c>
      <c r="J91" s="816" t="n">
        <v>184</v>
      </c>
      <c r="K91" s="816" t="n">
        <v>2705</v>
      </c>
    </row>
    <row r="92" customFormat="false" ht="13.5" hidden="false" customHeight="false" outlineLevel="0" collapsed="false">
      <c r="A92" s="825"/>
      <c r="B92" s="819"/>
      <c r="C92" s="819"/>
      <c r="D92" s="814" t="s">
        <v>155</v>
      </c>
      <c r="E92" s="815" t="n">
        <v>71</v>
      </c>
      <c r="F92" s="816" t="n">
        <v>287</v>
      </c>
      <c r="G92" s="816" t="n">
        <v>624</v>
      </c>
      <c r="H92" s="816" t="n">
        <v>126</v>
      </c>
      <c r="I92" s="816" t="n">
        <v>9</v>
      </c>
      <c r="J92" s="816" t="n">
        <v>71</v>
      </c>
      <c r="K92" s="816" t="n">
        <v>1188</v>
      </c>
    </row>
    <row r="93" customFormat="false" ht="13.5" hidden="false" customHeight="false" outlineLevel="0" collapsed="false">
      <c r="A93" s="825"/>
      <c r="B93" s="819"/>
      <c r="C93" s="819"/>
      <c r="D93" s="814" t="s">
        <v>156</v>
      </c>
      <c r="E93" s="815" t="n">
        <v>7</v>
      </c>
      <c r="F93" s="816" t="n">
        <v>15</v>
      </c>
      <c r="G93" s="816" t="n">
        <v>36</v>
      </c>
      <c r="H93" s="816" t="s">
        <v>21</v>
      </c>
      <c r="I93" s="816" t="s">
        <v>21</v>
      </c>
      <c r="J93" s="816" t="s">
        <v>21</v>
      </c>
      <c r="K93" s="816" t="n">
        <v>64</v>
      </c>
    </row>
    <row r="94" customFormat="false" ht="13.5" hidden="false" customHeight="false" outlineLevel="0" collapsed="false">
      <c r="A94" s="825"/>
      <c r="B94" s="819"/>
      <c r="C94" s="79"/>
      <c r="D94" s="80" t="s">
        <v>107</v>
      </c>
      <c r="E94" s="817" t="n">
        <v>366</v>
      </c>
      <c r="F94" s="818" t="n">
        <v>1365</v>
      </c>
      <c r="G94" s="818" t="n">
        <v>2805</v>
      </c>
      <c r="H94" s="818" t="n">
        <v>621</v>
      </c>
      <c r="I94" s="818" t="n">
        <v>60</v>
      </c>
      <c r="J94" s="818" t="n">
        <v>357</v>
      </c>
      <c r="K94" s="818" t="n">
        <v>5574</v>
      </c>
    </row>
    <row r="95" customFormat="false" ht="14.25" hidden="false" customHeight="true" outlineLevel="0" collapsed="false">
      <c r="A95" s="825"/>
      <c r="B95" s="819" t="s">
        <v>320</v>
      </c>
      <c r="C95" s="820" t="s">
        <v>151</v>
      </c>
      <c r="D95" s="821" t="s">
        <v>153</v>
      </c>
      <c r="E95" s="822" t="n">
        <v>8</v>
      </c>
      <c r="F95" s="823" t="n">
        <v>25</v>
      </c>
      <c r="G95" s="823" t="n">
        <v>18</v>
      </c>
      <c r="H95" s="823" t="s">
        <v>21</v>
      </c>
      <c r="I95" s="823" t="s">
        <v>21</v>
      </c>
      <c r="J95" s="823" t="s">
        <v>21</v>
      </c>
      <c r="K95" s="823" t="n">
        <v>60</v>
      </c>
    </row>
    <row r="96" customFormat="false" ht="13.5" hidden="false" customHeight="true" outlineLevel="0" collapsed="false">
      <c r="A96" s="825"/>
      <c r="B96" s="819"/>
      <c r="C96" s="819"/>
      <c r="D96" s="814" t="s">
        <v>154</v>
      </c>
      <c r="E96" s="815" t="n">
        <v>23</v>
      </c>
      <c r="F96" s="816" t="n">
        <v>55</v>
      </c>
      <c r="G96" s="816" t="n">
        <v>73</v>
      </c>
      <c r="H96" s="816" t="n">
        <v>21</v>
      </c>
      <c r="I96" s="816" t="s">
        <v>21</v>
      </c>
      <c r="J96" s="816" t="n">
        <v>17</v>
      </c>
      <c r="K96" s="816" t="n">
        <v>191</v>
      </c>
    </row>
    <row r="97" customFormat="false" ht="13.5" hidden="false" customHeight="false" outlineLevel="0" collapsed="false">
      <c r="A97" s="825"/>
      <c r="B97" s="819"/>
      <c r="C97" s="819"/>
      <c r="D97" s="814" t="s">
        <v>155</v>
      </c>
      <c r="E97" s="815" t="n">
        <v>14</v>
      </c>
      <c r="F97" s="816" t="n">
        <v>43</v>
      </c>
      <c r="G97" s="816" t="n">
        <v>105</v>
      </c>
      <c r="H97" s="816" t="n">
        <v>10</v>
      </c>
      <c r="I97" s="816" t="s">
        <v>21</v>
      </c>
      <c r="J97" s="816" t="n">
        <v>15</v>
      </c>
      <c r="K97" s="816" t="n">
        <v>189</v>
      </c>
    </row>
    <row r="98" customFormat="false" ht="13.5" hidden="false" customHeight="false" outlineLevel="0" collapsed="false">
      <c r="A98" s="825"/>
      <c r="B98" s="819"/>
      <c r="C98" s="819"/>
      <c r="D98" s="814" t="s">
        <v>156</v>
      </c>
      <c r="E98" s="815" t="n">
        <v>11</v>
      </c>
      <c r="F98" s="816" t="n">
        <v>22</v>
      </c>
      <c r="G98" s="816" t="n">
        <v>26</v>
      </c>
      <c r="H98" s="816" t="s">
        <v>21</v>
      </c>
      <c r="I98" s="816" t="s">
        <v>21</v>
      </c>
      <c r="J98" s="816" t="s">
        <v>21</v>
      </c>
      <c r="K98" s="816" t="n">
        <v>66</v>
      </c>
    </row>
    <row r="99" customFormat="false" ht="13.5" hidden="false" customHeight="false" outlineLevel="0" collapsed="false">
      <c r="A99" s="825"/>
      <c r="B99" s="819"/>
      <c r="C99" s="79"/>
      <c r="D99" s="80" t="s">
        <v>107</v>
      </c>
      <c r="E99" s="817" t="n">
        <v>56</v>
      </c>
      <c r="F99" s="818" t="n">
        <v>145</v>
      </c>
      <c r="G99" s="818" t="n">
        <v>222</v>
      </c>
      <c r="H99" s="818" t="n">
        <v>38</v>
      </c>
      <c r="I99" s="818" t="n">
        <v>8</v>
      </c>
      <c r="J99" s="818" t="n">
        <v>37</v>
      </c>
      <c r="K99" s="818" t="n">
        <v>506</v>
      </c>
    </row>
    <row r="100" customFormat="false" ht="13.5" hidden="false" customHeight="true" outlineLevel="0" collapsed="false">
      <c r="A100" s="825"/>
      <c r="B100" s="819" t="s">
        <v>321</v>
      </c>
      <c r="C100" s="820" t="s">
        <v>151</v>
      </c>
      <c r="D100" s="821" t="s">
        <v>153</v>
      </c>
      <c r="E100" s="822" t="n">
        <v>27</v>
      </c>
      <c r="F100" s="823" t="n">
        <v>94</v>
      </c>
      <c r="G100" s="823" t="n">
        <v>142</v>
      </c>
      <c r="H100" s="823" t="n">
        <v>19</v>
      </c>
      <c r="I100" s="823" t="s">
        <v>21</v>
      </c>
      <c r="J100" s="823" t="n">
        <v>27</v>
      </c>
      <c r="K100" s="823" t="n">
        <v>310</v>
      </c>
    </row>
    <row r="101" customFormat="false" ht="13.5" hidden="false" customHeight="true" outlineLevel="0" collapsed="false">
      <c r="A101" s="825"/>
      <c r="B101" s="819"/>
      <c r="C101" s="819"/>
      <c r="D101" s="814" t="s">
        <v>154</v>
      </c>
      <c r="E101" s="815" t="n">
        <v>47</v>
      </c>
      <c r="F101" s="816" t="n">
        <v>186</v>
      </c>
      <c r="G101" s="816" t="n">
        <v>462</v>
      </c>
      <c r="H101" s="816" t="n">
        <v>112</v>
      </c>
      <c r="I101" s="816" t="s">
        <v>21</v>
      </c>
      <c r="J101" s="816" t="n">
        <v>67</v>
      </c>
      <c r="K101" s="816" t="n">
        <v>877</v>
      </c>
    </row>
    <row r="102" customFormat="false" ht="13.5" hidden="false" customHeight="false" outlineLevel="0" collapsed="false">
      <c r="A102" s="825"/>
      <c r="B102" s="819"/>
      <c r="C102" s="819"/>
      <c r="D102" s="814" t="s">
        <v>155</v>
      </c>
      <c r="E102" s="815" t="n">
        <v>47</v>
      </c>
      <c r="F102" s="816" t="n">
        <v>164</v>
      </c>
      <c r="G102" s="816" t="n">
        <v>353</v>
      </c>
      <c r="H102" s="816" t="n">
        <v>57</v>
      </c>
      <c r="I102" s="816" t="n">
        <v>6</v>
      </c>
      <c r="J102" s="816" t="n">
        <v>47</v>
      </c>
      <c r="K102" s="816" t="n">
        <v>674</v>
      </c>
    </row>
    <row r="103" customFormat="false" ht="13.5" hidden="false" customHeight="false" outlineLevel="0" collapsed="false">
      <c r="A103" s="825"/>
      <c r="B103" s="819"/>
      <c r="C103" s="819"/>
      <c r="D103" s="814" t="s">
        <v>156</v>
      </c>
      <c r="E103" s="815" t="n">
        <v>27</v>
      </c>
      <c r="F103" s="816" t="n">
        <v>42</v>
      </c>
      <c r="G103" s="816" t="n">
        <v>82</v>
      </c>
      <c r="H103" s="816" t="n">
        <v>12</v>
      </c>
      <c r="I103" s="816" t="s">
        <v>21</v>
      </c>
      <c r="J103" s="816" t="n">
        <v>16</v>
      </c>
      <c r="K103" s="816" t="n">
        <v>182</v>
      </c>
    </row>
    <row r="104" customFormat="false" ht="13.5" hidden="false" customHeight="false" outlineLevel="0" collapsed="false">
      <c r="A104" s="825"/>
      <c r="B104" s="819"/>
      <c r="C104" s="79"/>
      <c r="D104" s="80" t="s">
        <v>107</v>
      </c>
      <c r="E104" s="817" t="n">
        <v>148</v>
      </c>
      <c r="F104" s="818" t="n">
        <v>486</v>
      </c>
      <c r="G104" s="818" t="n">
        <v>1039</v>
      </c>
      <c r="H104" s="818" t="n">
        <v>200</v>
      </c>
      <c r="I104" s="818" t="n">
        <v>13</v>
      </c>
      <c r="J104" s="818" t="n">
        <v>157</v>
      </c>
      <c r="K104" s="818" t="n">
        <v>2043</v>
      </c>
    </row>
    <row r="105" customFormat="false" ht="13.5" hidden="false" customHeight="true" outlineLevel="0" collapsed="false">
      <c r="A105" s="825"/>
      <c r="B105" s="819" t="s">
        <v>313</v>
      </c>
      <c r="C105" s="820" t="s">
        <v>151</v>
      </c>
      <c r="D105" s="821" t="s">
        <v>153</v>
      </c>
      <c r="E105" s="822" t="n">
        <v>8</v>
      </c>
      <c r="F105" s="823" t="n">
        <v>12</v>
      </c>
      <c r="G105" s="823" t="n">
        <v>18</v>
      </c>
      <c r="H105" s="823" t="s">
        <v>21</v>
      </c>
      <c r="I105" s="823" t="s">
        <v>21</v>
      </c>
      <c r="J105" s="823" t="n">
        <v>7</v>
      </c>
      <c r="K105" s="823" t="n">
        <v>47</v>
      </c>
    </row>
    <row r="106" customFormat="false" ht="13.5" hidden="false" customHeight="false" outlineLevel="0" collapsed="false">
      <c r="A106" s="825"/>
      <c r="B106" s="819"/>
      <c r="C106" s="819"/>
      <c r="D106" s="814" t="s">
        <v>154</v>
      </c>
      <c r="E106" s="815" t="n">
        <v>10</v>
      </c>
      <c r="F106" s="816" t="n">
        <v>78</v>
      </c>
      <c r="G106" s="816" t="n">
        <v>180</v>
      </c>
      <c r="H106" s="816" t="n">
        <v>41</v>
      </c>
      <c r="I106" s="816" t="n">
        <v>6</v>
      </c>
      <c r="J106" s="816" t="n">
        <v>32</v>
      </c>
      <c r="K106" s="816" t="n">
        <v>347</v>
      </c>
    </row>
    <row r="107" customFormat="false" ht="13.5" hidden="false" customHeight="false" outlineLevel="0" collapsed="false">
      <c r="A107" s="825"/>
      <c r="B107" s="819"/>
      <c r="C107" s="819"/>
      <c r="D107" s="814" t="s">
        <v>155</v>
      </c>
      <c r="E107" s="815" t="n">
        <v>25</v>
      </c>
      <c r="F107" s="816" t="n">
        <v>108</v>
      </c>
      <c r="G107" s="816" t="n">
        <v>242</v>
      </c>
      <c r="H107" s="816" t="n">
        <v>43</v>
      </c>
      <c r="I107" s="816" t="n">
        <v>7</v>
      </c>
      <c r="J107" s="816" t="n">
        <v>21</v>
      </c>
      <c r="K107" s="816" t="n">
        <v>446</v>
      </c>
    </row>
    <row r="108" customFormat="false" ht="13.5" hidden="false" customHeight="false" outlineLevel="0" collapsed="false">
      <c r="A108" s="825"/>
      <c r="B108" s="819"/>
      <c r="C108" s="819"/>
      <c r="D108" s="814" t="s">
        <v>156</v>
      </c>
      <c r="E108" s="815" t="n">
        <v>17</v>
      </c>
      <c r="F108" s="816" t="n">
        <v>60</v>
      </c>
      <c r="G108" s="816" t="n">
        <v>87</v>
      </c>
      <c r="H108" s="816" t="n">
        <v>17</v>
      </c>
      <c r="I108" s="816" t="s">
        <v>21</v>
      </c>
      <c r="J108" s="816" t="n">
        <v>15</v>
      </c>
      <c r="K108" s="816" t="n">
        <v>200</v>
      </c>
    </row>
    <row r="109" customFormat="false" ht="13.5" hidden="false" customHeight="false" outlineLevel="0" collapsed="false">
      <c r="A109" s="825"/>
      <c r="B109" s="819"/>
      <c r="C109" s="79"/>
      <c r="D109" s="80" t="s">
        <v>107</v>
      </c>
      <c r="E109" s="817" t="n">
        <v>60</v>
      </c>
      <c r="F109" s="818" t="n">
        <v>258</v>
      </c>
      <c r="G109" s="818" t="n">
        <v>527</v>
      </c>
      <c r="H109" s="818" t="n">
        <v>102</v>
      </c>
      <c r="I109" s="818" t="n">
        <v>18</v>
      </c>
      <c r="J109" s="818" t="n">
        <v>75</v>
      </c>
      <c r="K109" s="818" t="n">
        <v>1040</v>
      </c>
    </row>
    <row r="110" customFormat="false" ht="13.5" hidden="false" customHeight="true" outlineLevel="0" collapsed="false">
      <c r="A110" s="825"/>
      <c r="B110" s="819" t="s">
        <v>107</v>
      </c>
      <c r="C110" s="820" t="s">
        <v>151</v>
      </c>
      <c r="D110" s="821" t="s">
        <v>153</v>
      </c>
      <c r="E110" s="822" t="n">
        <v>187</v>
      </c>
      <c r="F110" s="823" t="n">
        <v>618</v>
      </c>
      <c r="G110" s="823" t="n">
        <v>923</v>
      </c>
      <c r="H110" s="823" t="n">
        <v>201</v>
      </c>
      <c r="I110" s="823" t="n">
        <v>14</v>
      </c>
      <c r="J110" s="823" t="n">
        <v>146</v>
      </c>
      <c r="K110" s="823" t="n">
        <v>2089</v>
      </c>
    </row>
    <row r="111" customFormat="false" ht="13.5" hidden="false" customHeight="false" outlineLevel="0" collapsed="false">
      <c r="A111" s="825"/>
      <c r="B111" s="819"/>
      <c r="C111" s="819"/>
      <c r="D111" s="814" t="s">
        <v>154</v>
      </c>
      <c r="E111" s="815" t="n">
        <v>269</v>
      </c>
      <c r="F111" s="816" t="n">
        <v>1088</v>
      </c>
      <c r="G111" s="816" t="n">
        <v>2459</v>
      </c>
      <c r="H111" s="816" t="n">
        <v>555</v>
      </c>
      <c r="I111" s="816" t="n">
        <v>60</v>
      </c>
      <c r="J111" s="816" t="n">
        <v>345</v>
      </c>
      <c r="K111" s="816" t="n">
        <v>4776</v>
      </c>
    </row>
    <row r="112" customFormat="false" ht="13.5" hidden="false" customHeight="false" outlineLevel="0" collapsed="false">
      <c r="A112" s="825"/>
      <c r="B112" s="819"/>
      <c r="C112" s="819"/>
      <c r="D112" s="814" t="s">
        <v>155</v>
      </c>
      <c r="E112" s="815" t="n">
        <v>299</v>
      </c>
      <c r="F112" s="816" t="n">
        <v>1199</v>
      </c>
      <c r="G112" s="816" t="n">
        <v>2673</v>
      </c>
      <c r="H112" s="816" t="n">
        <v>467</v>
      </c>
      <c r="I112" s="816" t="n">
        <v>53</v>
      </c>
      <c r="J112" s="816" t="n">
        <v>262</v>
      </c>
      <c r="K112" s="816" t="n">
        <v>4953</v>
      </c>
    </row>
    <row r="113" customFormat="false" ht="13.5" hidden="false" customHeight="false" outlineLevel="0" collapsed="false">
      <c r="A113" s="825"/>
      <c r="B113" s="819"/>
      <c r="C113" s="819"/>
      <c r="D113" s="814" t="s">
        <v>156</v>
      </c>
      <c r="E113" s="815" t="n">
        <v>86</v>
      </c>
      <c r="F113" s="816" t="n">
        <v>237</v>
      </c>
      <c r="G113" s="816" t="n">
        <v>422</v>
      </c>
      <c r="H113" s="816" t="n">
        <v>72</v>
      </c>
      <c r="I113" s="816" t="n">
        <v>13</v>
      </c>
      <c r="J113" s="816" t="n">
        <v>55</v>
      </c>
      <c r="K113" s="816" t="n">
        <v>885</v>
      </c>
    </row>
    <row r="114" customFormat="false" ht="13.5" hidden="false" customHeight="false" outlineLevel="0" collapsed="false">
      <c r="A114" s="825"/>
      <c r="B114" s="819"/>
      <c r="C114" s="79"/>
      <c r="D114" s="80" t="s">
        <v>107</v>
      </c>
      <c r="E114" s="817" t="n">
        <v>841</v>
      </c>
      <c r="F114" s="818" t="n">
        <v>3142</v>
      </c>
      <c r="G114" s="818" t="n">
        <v>6477</v>
      </c>
      <c r="H114" s="818" t="n">
        <v>1295</v>
      </c>
      <c r="I114" s="818" t="n">
        <v>140</v>
      </c>
      <c r="J114" s="818" t="n">
        <v>808</v>
      </c>
      <c r="K114" s="818" t="n">
        <v>12703</v>
      </c>
    </row>
  </sheetData>
  <mergeCells count="53">
    <mergeCell ref="A1:K1"/>
    <mergeCell ref="A2:K2"/>
    <mergeCell ref="A3:A4"/>
    <mergeCell ref="B3:D4"/>
    <mergeCell ref="E3:J3"/>
    <mergeCell ref="K3:K4"/>
    <mergeCell ref="A5:A39"/>
    <mergeCell ref="B5:B9"/>
    <mergeCell ref="C5:C8"/>
    <mergeCell ref="B10:B14"/>
    <mergeCell ref="C10:C13"/>
    <mergeCell ref="B15:B19"/>
    <mergeCell ref="C15:C18"/>
    <mergeCell ref="B20:B24"/>
    <mergeCell ref="C20:C23"/>
    <mergeCell ref="B25:B29"/>
    <mergeCell ref="C25:C28"/>
    <mergeCell ref="B30:B34"/>
    <mergeCell ref="C30:C33"/>
    <mergeCell ref="B35:B39"/>
    <mergeCell ref="C35:C38"/>
    <mergeCell ref="A40:A74"/>
    <mergeCell ref="B40:B44"/>
    <mergeCell ref="C40:C43"/>
    <mergeCell ref="B45:B49"/>
    <mergeCell ref="C45:C48"/>
    <mergeCell ref="B50:B54"/>
    <mergeCell ref="C50:C53"/>
    <mergeCell ref="B55:B59"/>
    <mergeCell ref="C55:C58"/>
    <mergeCell ref="B60:B64"/>
    <mergeCell ref="C60:C63"/>
    <mergeCell ref="B65:B69"/>
    <mergeCell ref="C65:C68"/>
    <mergeCell ref="B70:B74"/>
    <mergeCell ref="C70:C73"/>
    <mergeCell ref="A75:A114"/>
    <mergeCell ref="B75:B79"/>
    <mergeCell ref="C75:C78"/>
    <mergeCell ref="B80:B84"/>
    <mergeCell ref="C80:C83"/>
    <mergeCell ref="B85:B89"/>
    <mergeCell ref="C85:C88"/>
    <mergeCell ref="B90:B94"/>
    <mergeCell ref="C90:C93"/>
    <mergeCell ref="B95:B99"/>
    <mergeCell ref="C95:C98"/>
    <mergeCell ref="B100:B104"/>
    <mergeCell ref="C100:C103"/>
    <mergeCell ref="B105:B109"/>
    <mergeCell ref="C105:C108"/>
    <mergeCell ref="B110:B114"/>
    <mergeCell ref="C110:C1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826" t="s">
        <v>413</v>
      </c>
      <c r="B1" s="826"/>
      <c r="C1" s="826"/>
      <c r="D1" s="826"/>
      <c r="E1" s="826"/>
      <c r="F1" s="826"/>
      <c r="G1" s="826"/>
      <c r="H1" s="826"/>
      <c r="I1" s="826"/>
      <c r="J1" s="826"/>
      <c r="K1" s="826"/>
    </row>
    <row r="2" customFormat="false" ht="13.5" hidden="false" customHeight="false" outlineLevel="0" collapsed="false">
      <c r="A2" s="827" t="s">
        <v>75</v>
      </c>
      <c r="B2" s="827"/>
      <c r="C2" s="827"/>
      <c r="D2" s="827"/>
      <c r="E2" s="827"/>
      <c r="F2" s="827"/>
      <c r="G2" s="827"/>
      <c r="H2" s="827"/>
      <c r="I2" s="827"/>
      <c r="J2" s="827"/>
      <c r="K2" s="827"/>
    </row>
    <row r="3" customFormat="false" ht="14.25" hidden="false" customHeight="true" outlineLevel="0" collapsed="false">
      <c r="A3" s="828" t="s">
        <v>410</v>
      </c>
      <c r="B3" s="829" t="s">
        <v>150</v>
      </c>
      <c r="C3" s="829"/>
      <c r="D3" s="829"/>
      <c r="E3" s="830" t="s">
        <v>324</v>
      </c>
      <c r="F3" s="830"/>
      <c r="G3" s="830"/>
      <c r="H3" s="830"/>
      <c r="I3" s="830"/>
      <c r="J3" s="830"/>
      <c r="K3" s="831" t="s">
        <v>107</v>
      </c>
    </row>
    <row r="4" customFormat="false" ht="22.5" hidden="false" customHeight="false" outlineLevel="0" collapsed="false">
      <c r="A4" s="828"/>
      <c r="B4" s="829"/>
      <c r="C4" s="829"/>
      <c r="D4" s="829"/>
      <c r="E4" s="830" t="s">
        <v>325</v>
      </c>
      <c r="F4" s="831" t="s">
        <v>326</v>
      </c>
      <c r="G4" s="831" t="s">
        <v>327</v>
      </c>
      <c r="H4" s="831" t="s">
        <v>328</v>
      </c>
      <c r="I4" s="831" t="s">
        <v>329</v>
      </c>
      <c r="J4" s="831" t="s">
        <v>7</v>
      </c>
      <c r="K4" s="831"/>
    </row>
    <row r="5" customFormat="false" ht="13.5" hidden="false" customHeight="true" outlineLevel="0" collapsed="false">
      <c r="A5" s="832" t="s">
        <v>304</v>
      </c>
      <c r="B5" s="833" t="s">
        <v>152</v>
      </c>
      <c r="C5" s="834" t="s">
        <v>151</v>
      </c>
      <c r="D5" s="835" t="s">
        <v>153</v>
      </c>
      <c r="E5" s="836" t="n">
        <v>23</v>
      </c>
      <c r="F5" s="837" t="n">
        <v>15</v>
      </c>
      <c r="G5" s="837" t="n">
        <v>34</v>
      </c>
      <c r="H5" s="837" t="n">
        <v>13</v>
      </c>
      <c r="I5" s="838" t="s">
        <v>21</v>
      </c>
      <c r="J5" s="838" t="s">
        <v>21</v>
      </c>
      <c r="K5" s="837" t="n">
        <v>87</v>
      </c>
    </row>
    <row r="6" customFormat="false" ht="13.5" hidden="false" customHeight="false" outlineLevel="0" collapsed="false">
      <c r="A6" s="832"/>
      <c r="B6" s="833"/>
      <c r="C6" s="833"/>
      <c r="D6" s="835" t="s">
        <v>154</v>
      </c>
      <c r="E6" s="836" t="n">
        <v>13</v>
      </c>
      <c r="F6" s="837" t="n">
        <v>20</v>
      </c>
      <c r="G6" s="837" t="n">
        <v>50</v>
      </c>
      <c r="H6" s="837" t="n">
        <v>21</v>
      </c>
      <c r="I6" s="837" t="n">
        <v>12</v>
      </c>
      <c r="J6" s="838" t="s">
        <v>21</v>
      </c>
      <c r="K6" s="837" t="n">
        <v>118</v>
      </c>
    </row>
    <row r="7" customFormat="false" ht="13.5" hidden="false" customHeight="false" outlineLevel="0" collapsed="false">
      <c r="A7" s="832"/>
      <c r="B7" s="833"/>
      <c r="C7" s="833"/>
      <c r="D7" s="835" t="s">
        <v>155</v>
      </c>
      <c r="E7" s="836" t="n">
        <v>10</v>
      </c>
      <c r="F7" s="837" t="n">
        <v>13</v>
      </c>
      <c r="G7" s="837" t="n">
        <v>41</v>
      </c>
      <c r="H7" s="837" t="n">
        <v>33</v>
      </c>
      <c r="I7" s="837" t="n">
        <v>13</v>
      </c>
      <c r="J7" s="837" t="n">
        <v>7</v>
      </c>
      <c r="K7" s="837" t="n">
        <v>117</v>
      </c>
    </row>
    <row r="8" customFormat="false" ht="13.5" hidden="false" customHeight="false" outlineLevel="0" collapsed="false">
      <c r="A8" s="832"/>
      <c r="B8" s="833"/>
      <c r="C8" s="833"/>
      <c r="D8" s="835" t="s">
        <v>156</v>
      </c>
      <c r="E8" s="839" t="s">
        <v>21</v>
      </c>
      <c r="F8" s="838" t="s">
        <v>21</v>
      </c>
      <c r="G8" s="837" t="n">
        <v>9</v>
      </c>
      <c r="H8" s="837" t="n">
        <v>8</v>
      </c>
      <c r="I8" s="837" t="n">
        <v>7</v>
      </c>
      <c r="J8" s="838" t="s">
        <v>21</v>
      </c>
      <c r="K8" s="837" t="n">
        <v>30</v>
      </c>
    </row>
    <row r="9" customFormat="false" ht="13.5" hidden="false" customHeight="true" outlineLevel="0" collapsed="false">
      <c r="A9" s="832"/>
      <c r="B9" s="833"/>
      <c r="C9" s="840" t="s">
        <v>107</v>
      </c>
      <c r="D9" s="840"/>
      <c r="E9" s="841" t="n">
        <v>47</v>
      </c>
      <c r="F9" s="842" t="n">
        <v>51</v>
      </c>
      <c r="G9" s="842" t="n">
        <v>134</v>
      </c>
      <c r="H9" s="842" t="n">
        <v>75</v>
      </c>
      <c r="I9" s="842" t="n">
        <v>32</v>
      </c>
      <c r="J9" s="842" t="n">
        <v>13</v>
      </c>
      <c r="K9" s="842" t="n">
        <v>352</v>
      </c>
    </row>
    <row r="10" customFormat="false" ht="13.5" hidden="false" customHeight="true" outlineLevel="0" collapsed="false">
      <c r="A10" s="832"/>
      <c r="B10" s="843" t="s">
        <v>157</v>
      </c>
      <c r="C10" s="844" t="s">
        <v>151</v>
      </c>
      <c r="D10" s="845" t="s">
        <v>153</v>
      </c>
      <c r="E10" s="846" t="n">
        <v>36</v>
      </c>
      <c r="F10" s="847" t="n">
        <v>22</v>
      </c>
      <c r="G10" s="847" t="n">
        <v>33</v>
      </c>
      <c r="H10" s="847" t="n">
        <v>10</v>
      </c>
      <c r="I10" s="848" t="s">
        <v>21</v>
      </c>
      <c r="J10" s="848" t="s">
        <v>21</v>
      </c>
      <c r="K10" s="847" t="n">
        <v>106</v>
      </c>
    </row>
    <row r="11" customFormat="false" ht="13.5" hidden="false" customHeight="false" outlineLevel="0" collapsed="false">
      <c r="A11" s="832"/>
      <c r="B11" s="843"/>
      <c r="C11" s="843"/>
      <c r="D11" s="835" t="s">
        <v>154</v>
      </c>
      <c r="E11" s="836" t="n">
        <v>20</v>
      </c>
      <c r="F11" s="837" t="n">
        <v>34</v>
      </c>
      <c r="G11" s="837" t="n">
        <v>61</v>
      </c>
      <c r="H11" s="837" t="n">
        <v>36</v>
      </c>
      <c r="I11" s="837" t="n">
        <v>6</v>
      </c>
      <c r="J11" s="838" t="s">
        <v>21</v>
      </c>
      <c r="K11" s="837" t="n">
        <v>159</v>
      </c>
    </row>
    <row r="12" customFormat="false" ht="13.5" hidden="false" customHeight="false" outlineLevel="0" collapsed="false">
      <c r="A12" s="832"/>
      <c r="B12" s="843"/>
      <c r="C12" s="843"/>
      <c r="D12" s="835" t="s">
        <v>155</v>
      </c>
      <c r="E12" s="836" t="n">
        <v>18</v>
      </c>
      <c r="F12" s="837" t="n">
        <v>19</v>
      </c>
      <c r="G12" s="837" t="n">
        <v>76</v>
      </c>
      <c r="H12" s="837" t="n">
        <v>53</v>
      </c>
      <c r="I12" s="837" t="n">
        <v>17</v>
      </c>
      <c r="J12" s="837" t="n">
        <v>6</v>
      </c>
      <c r="K12" s="837" t="n">
        <v>189</v>
      </c>
    </row>
    <row r="13" customFormat="false" ht="13.5" hidden="false" customHeight="false" outlineLevel="0" collapsed="false">
      <c r="A13" s="832"/>
      <c r="B13" s="843"/>
      <c r="C13" s="843"/>
      <c r="D13" s="835" t="s">
        <v>156</v>
      </c>
      <c r="E13" s="839" t="s">
        <v>21</v>
      </c>
      <c r="F13" s="838" t="s">
        <v>21</v>
      </c>
      <c r="G13" s="837" t="n">
        <v>18</v>
      </c>
      <c r="H13" s="837" t="n">
        <v>28</v>
      </c>
      <c r="I13" s="837" t="n">
        <v>6</v>
      </c>
      <c r="J13" s="838" t="s">
        <v>21</v>
      </c>
      <c r="K13" s="837" t="n">
        <v>61</v>
      </c>
    </row>
    <row r="14" customFormat="false" ht="13.5" hidden="false" customHeight="true" outlineLevel="0" collapsed="false">
      <c r="A14" s="832"/>
      <c r="B14" s="843"/>
      <c r="C14" s="840" t="s">
        <v>107</v>
      </c>
      <c r="D14" s="840"/>
      <c r="E14" s="841" t="n">
        <v>74</v>
      </c>
      <c r="F14" s="842" t="n">
        <v>80</v>
      </c>
      <c r="G14" s="842" t="n">
        <v>188</v>
      </c>
      <c r="H14" s="842" t="n">
        <v>127</v>
      </c>
      <c r="I14" s="842" t="n">
        <v>29</v>
      </c>
      <c r="J14" s="842" t="n">
        <v>17</v>
      </c>
      <c r="K14" s="842" t="n">
        <v>515</v>
      </c>
    </row>
    <row r="15" customFormat="false" ht="13.5" hidden="false" customHeight="true" outlineLevel="0" collapsed="false">
      <c r="A15" s="832"/>
      <c r="B15" s="843" t="s">
        <v>107</v>
      </c>
      <c r="C15" s="844" t="s">
        <v>151</v>
      </c>
      <c r="D15" s="845" t="s">
        <v>153</v>
      </c>
      <c r="E15" s="846" t="n">
        <v>59</v>
      </c>
      <c r="F15" s="847" t="n">
        <v>37</v>
      </c>
      <c r="G15" s="847" t="n">
        <v>67</v>
      </c>
      <c r="H15" s="847" t="n">
        <v>23</v>
      </c>
      <c r="I15" s="848" t="s">
        <v>21</v>
      </c>
      <c r="J15" s="847" t="n">
        <v>7</v>
      </c>
      <c r="K15" s="847" t="n">
        <v>193</v>
      </c>
    </row>
    <row r="16" customFormat="false" ht="13.5" hidden="false" customHeight="false" outlineLevel="0" collapsed="false">
      <c r="A16" s="832"/>
      <c r="B16" s="843"/>
      <c r="C16" s="843"/>
      <c r="D16" s="835" t="s">
        <v>154</v>
      </c>
      <c r="E16" s="836" t="n">
        <v>33</v>
      </c>
      <c r="F16" s="837" t="n">
        <v>54</v>
      </c>
      <c r="G16" s="837" t="n">
        <v>111</v>
      </c>
      <c r="H16" s="837" t="n">
        <v>57</v>
      </c>
      <c r="I16" s="837" t="n">
        <v>18</v>
      </c>
      <c r="J16" s="838" t="s">
        <v>21</v>
      </c>
      <c r="K16" s="837" t="n">
        <v>277</v>
      </c>
    </row>
    <row r="17" customFormat="false" ht="13.5" hidden="false" customHeight="false" outlineLevel="0" collapsed="false">
      <c r="A17" s="832"/>
      <c r="B17" s="843"/>
      <c r="C17" s="843"/>
      <c r="D17" s="835" t="s">
        <v>155</v>
      </c>
      <c r="E17" s="836" t="n">
        <v>28</v>
      </c>
      <c r="F17" s="837" t="n">
        <v>32</v>
      </c>
      <c r="G17" s="837" t="n">
        <v>117</v>
      </c>
      <c r="H17" s="837" t="n">
        <v>86</v>
      </c>
      <c r="I17" s="837" t="n">
        <v>30</v>
      </c>
      <c r="J17" s="837" t="n">
        <v>13</v>
      </c>
      <c r="K17" s="837" t="n">
        <v>306</v>
      </c>
    </row>
    <row r="18" customFormat="false" ht="13.5" hidden="false" customHeight="false" outlineLevel="0" collapsed="false">
      <c r="A18" s="832"/>
      <c r="B18" s="843"/>
      <c r="C18" s="843"/>
      <c r="D18" s="835" t="s">
        <v>156</v>
      </c>
      <c r="E18" s="839" t="s">
        <v>21</v>
      </c>
      <c r="F18" s="837" t="n">
        <v>8</v>
      </c>
      <c r="G18" s="837" t="n">
        <v>27</v>
      </c>
      <c r="H18" s="837" t="n">
        <v>36</v>
      </c>
      <c r="I18" s="837" t="n">
        <v>13</v>
      </c>
      <c r="J18" s="837" t="n">
        <v>6</v>
      </c>
      <c r="K18" s="837" t="n">
        <v>91</v>
      </c>
    </row>
    <row r="19" customFormat="false" ht="13.5" hidden="false" customHeight="true" outlineLevel="0" collapsed="false">
      <c r="A19" s="832"/>
      <c r="B19" s="843"/>
      <c r="C19" s="840" t="s">
        <v>107</v>
      </c>
      <c r="D19" s="840"/>
      <c r="E19" s="841" t="n">
        <v>121</v>
      </c>
      <c r="F19" s="842" t="n">
        <v>131</v>
      </c>
      <c r="G19" s="842" t="n">
        <v>322</v>
      </c>
      <c r="H19" s="842" t="n">
        <v>202</v>
      </c>
      <c r="I19" s="842" t="n">
        <v>61</v>
      </c>
      <c r="J19" s="842" t="n">
        <v>30</v>
      </c>
      <c r="K19" s="842" t="n">
        <v>867</v>
      </c>
    </row>
    <row r="20" customFormat="false" ht="13.5" hidden="false" customHeight="true" outlineLevel="0" collapsed="false">
      <c r="A20" s="849" t="s">
        <v>305</v>
      </c>
      <c r="B20" s="843" t="s">
        <v>152</v>
      </c>
      <c r="C20" s="844" t="s">
        <v>151</v>
      </c>
      <c r="D20" s="845" t="s">
        <v>153</v>
      </c>
      <c r="E20" s="846" t="n">
        <v>88</v>
      </c>
      <c r="F20" s="847" t="n">
        <v>70</v>
      </c>
      <c r="G20" s="847" t="n">
        <v>100</v>
      </c>
      <c r="H20" s="847" t="n">
        <v>16</v>
      </c>
      <c r="I20" s="848" t="s">
        <v>21</v>
      </c>
      <c r="J20" s="848" t="s">
        <v>21</v>
      </c>
      <c r="K20" s="847" t="n">
        <v>279</v>
      </c>
    </row>
    <row r="21" customFormat="false" ht="13.5" hidden="false" customHeight="false" outlineLevel="0" collapsed="false">
      <c r="A21" s="849"/>
      <c r="B21" s="843"/>
      <c r="C21" s="843"/>
      <c r="D21" s="835" t="s">
        <v>154</v>
      </c>
      <c r="E21" s="836" t="n">
        <v>98</v>
      </c>
      <c r="F21" s="837" t="n">
        <v>134</v>
      </c>
      <c r="G21" s="837" t="n">
        <v>224</v>
      </c>
      <c r="H21" s="837" t="n">
        <v>59</v>
      </c>
      <c r="I21" s="838" t="s">
        <v>21</v>
      </c>
      <c r="J21" s="837" t="n">
        <v>6</v>
      </c>
      <c r="K21" s="837" t="n">
        <v>525</v>
      </c>
    </row>
    <row r="22" customFormat="false" ht="13.5" hidden="false" customHeight="false" outlineLevel="0" collapsed="false">
      <c r="A22" s="849"/>
      <c r="B22" s="843"/>
      <c r="C22" s="843"/>
      <c r="D22" s="835" t="s">
        <v>155</v>
      </c>
      <c r="E22" s="836" t="n">
        <v>71</v>
      </c>
      <c r="F22" s="837" t="n">
        <v>110</v>
      </c>
      <c r="G22" s="837" t="n">
        <v>232</v>
      </c>
      <c r="H22" s="837" t="n">
        <v>143</v>
      </c>
      <c r="I22" s="837" t="n">
        <v>19</v>
      </c>
      <c r="J22" s="837" t="n">
        <v>20</v>
      </c>
      <c r="K22" s="837" t="n">
        <v>595</v>
      </c>
    </row>
    <row r="23" customFormat="false" ht="13.5" hidden="false" customHeight="false" outlineLevel="0" collapsed="false">
      <c r="A23" s="849"/>
      <c r="B23" s="843"/>
      <c r="C23" s="843"/>
      <c r="D23" s="835" t="s">
        <v>156</v>
      </c>
      <c r="E23" s="839" t="s">
        <v>21</v>
      </c>
      <c r="F23" s="837" t="n">
        <v>15</v>
      </c>
      <c r="G23" s="837" t="n">
        <v>30</v>
      </c>
      <c r="H23" s="837" t="n">
        <v>39</v>
      </c>
      <c r="I23" s="837" t="n">
        <v>7</v>
      </c>
      <c r="J23" s="838" t="s">
        <v>21</v>
      </c>
      <c r="K23" s="837" t="n">
        <v>96</v>
      </c>
    </row>
    <row r="24" customFormat="false" ht="13.5" hidden="false" customHeight="true" outlineLevel="0" collapsed="false">
      <c r="A24" s="849"/>
      <c r="B24" s="843"/>
      <c r="C24" s="840" t="s">
        <v>107</v>
      </c>
      <c r="D24" s="840"/>
      <c r="E24" s="841" t="n">
        <v>258</v>
      </c>
      <c r="F24" s="842" t="n">
        <v>329</v>
      </c>
      <c r="G24" s="842" t="n">
        <v>586</v>
      </c>
      <c r="H24" s="842" t="n">
        <v>257</v>
      </c>
      <c r="I24" s="842" t="n">
        <v>32</v>
      </c>
      <c r="J24" s="842" t="n">
        <v>33</v>
      </c>
      <c r="K24" s="842" t="n">
        <v>1495</v>
      </c>
    </row>
    <row r="25" customFormat="false" ht="13.5" hidden="false" customHeight="true" outlineLevel="0" collapsed="false">
      <c r="A25" s="849"/>
      <c r="B25" s="843" t="s">
        <v>157</v>
      </c>
      <c r="C25" s="844" t="s">
        <v>151</v>
      </c>
      <c r="D25" s="845" t="s">
        <v>153</v>
      </c>
      <c r="E25" s="846" t="n">
        <v>120</v>
      </c>
      <c r="F25" s="847" t="n">
        <v>89</v>
      </c>
      <c r="G25" s="847" t="n">
        <v>103</v>
      </c>
      <c r="H25" s="847" t="n">
        <v>26</v>
      </c>
      <c r="I25" s="847" t="n">
        <v>6</v>
      </c>
      <c r="J25" s="847" t="n">
        <v>10</v>
      </c>
      <c r="K25" s="847" t="n">
        <v>354</v>
      </c>
    </row>
    <row r="26" customFormat="false" ht="13.5" hidden="false" customHeight="false" outlineLevel="0" collapsed="false">
      <c r="A26" s="849"/>
      <c r="B26" s="843"/>
      <c r="C26" s="843"/>
      <c r="D26" s="835" t="s">
        <v>154</v>
      </c>
      <c r="E26" s="836" t="n">
        <v>89</v>
      </c>
      <c r="F26" s="837" t="n">
        <v>136</v>
      </c>
      <c r="G26" s="837" t="n">
        <v>265</v>
      </c>
      <c r="H26" s="837" t="n">
        <v>81</v>
      </c>
      <c r="I26" s="837" t="n">
        <v>10</v>
      </c>
      <c r="J26" s="837" t="n">
        <v>9</v>
      </c>
      <c r="K26" s="837" t="n">
        <v>590</v>
      </c>
    </row>
    <row r="27" customFormat="false" ht="13.5" hidden="false" customHeight="false" outlineLevel="0" collapsed="false">
      <c r="A27" s="849"/>
      <c r="B27" s="843"/>
      <c r="C27" s="843"/>
      <c r="D27" s="835" t="s">
        <v>155</v>
      </c>
      <c r="E27" s="836" t="n">
        <v>48</v>
      </c>
      <c r="F27" s="837" t="n">
        <v>103</v>
      </c>
      <c r="G27" s="837" t="n">
        <v>298</v>
      </c>
      <c r="H27" s="837" t="n">
        <v>143</v>
      </c>
      <c r="I27" s="837" t="n">
        <v>23</v>
      </c>
      <c r="J27" s="837" t="n">
        <v>20</v>
      </c>
      <c r="K27" s="837" t="n">
        <v>635</v>
      </c>
    </row>
    <row r="28" customFormat="false" ht="13.5" hidden="false" customHeight="false" outlineLevel="0" collapsed="false">
      <c r="A28" s="849"/>
      <c r="B28" s="843"/>
      <c r="C28" s="843"/>
      <c r="D28" s="835" t="s">
        <v>156</v>
      </c>
      <c r="E28" s="839" t="s">
        <v>21</v>
      </c>
      <c r="F28" s="837" t="n">
        <v>16</v>
      </c>
      <c r="G28" s="837" t="n">
        <v>44</v>
      </c>
      <c r="H28" s="837" t="n">
        <v>57</v>
      </c>
      <c r="I28" s="837" t="n">
        <v>17</v>
      </c>
      <c r="J28" s="837" t="n">
        <v>9</v>
      </c>
      <c r="K28" s="837" t="n">
        <v>145</v>
      </c>
    </row>
    <row r="29" customFormat="false" ht="13.5" hidden="false" customHeight="true" outlineLevel="0" collapsed="false">
      <c r="A29" s="849"/>
      <c r="B29" s="843"/>
      <c r="C29" s="840" t="s">
        <v>107</v>
      </c>
      <c r="D29" s="840"/>
      <c r="E29" s="841" t="n">
        <v>259</v>
      </c>
      <c r="F29" s="842" t="n">
        <v>344</v>
      </c>
      <c r="G29" s="842" t="n">
        <v>710</v>
      </c>
      <c r="H29" s="842" t="n">
        <v>307</v>
      </c>
      <c r="I29" s="842" t="n">
        <v>56</v>
      </c>
      <c r="J29" s="842" t="n">
        <v>48</v>
      </c>
      <c r="K29" s="842" t="n">
        <v>1724</v>
      </c>
    </row>
    <row r="30" customFormat="false" ht="13.5" hidden="false" customHeight="true" outlineLevel="0" collapsed="false">
      <c r="A30" s="849"/>
      <c r="B30" s="843" t="s">
        <v>107</v>
      </c>
      <c r="C30" s="844" t="s">
        <v>151</v>
      </c>
      <c r="D30" s="845" t="s">
        <v>153</v>
      </c>
      <c r="E30" s="846" t="n">
        <v>208</v>
      </c>
      <c r="F30" s="847" t="n">
        <v>159</v>
      </c>
      <c r="G30" s="847" t="n">
        <v>203</v>
      </c>
      <c r="H30" s="847" t="n">
        <v>42</v>
      </c>
      <c r="I30" s="847" t="n">
        <v>8</v>
      </c>
      <c r="J30" s="847" t="n">
        <v>13</v>
      </c>
      <c r="K30" s="847" t="n">
        <v>633</v>
      </c>
    </row>
    <row r="31" customFormat="false" ht="13.5" hidden="false" customHeight="false" outlineLevel="0" collapsed="false">
      <c r="A31" s="849"/>
      <c r="B31" s="843"/>
      <c r="C31" s="843"/>
      <c r="D31" s="835" t="s">
        <v>154</v>
      </c>
      <c r="E31" s="836" t="n">
        <v>187</v>
      </c>
      <c r="F31" s="837" t="n">
        <v>270</v>
      </c>
      <c r="G31" s="837" t="n">
        <v>489</v>
      </c>
      <c r="H31" s="837" t="n">
        <v>140</v>
      </c>
      <c r="I31" s="837" t="n">
        <v>14</v>
      </c>
      <c r="J31" s="837" t="n">
        <v>15</v>
      </c>
      <c r="K31" s="837" t="n">
        <v>1115</v>
      </c>
    </row>
    <row r="32" customFormat="false" ht="13.5" hidden="false" customHeight="false" outlineLevel="0" collapsed="false">
      <c r="A32" s="849"/>
      <c r="B32" s="843"/>
      <c r="C32" s="843"/>
      <c r="D32" s="835" t="s">
        <v>155</v>
      </c>
      <c r="E32" s="836" t="n">
        <v>119</v>
      </c>
      <c r="F32" s="837" t="n">
        <v>213</v>
      </c>
      <c r="G32" s="837" t="n">
        <v>530</v>
      </c>
      <c r="H32" s="837" t="n">
        <v>286</v>
      </c>
      <c r="I32" s="837" t="n">
        <v>42</v>
      </c>
      <c r="J32" s="837" t="n">
        <v>40</v>
      </c>
      <c r="K32" s="837" t="n">
        <v>1230</v>
      </c>
    </row>
    <row r="33" customFormat="false" ht="13.5" hidden="false" customHeight="false" outlineLevel="0" collapsed="false">
      <c r="A33" s="849"/>
      <c r="B33" s="843"/>
      <c r="C33" s="843"/>
      <c r="D33" s="835" t="s">
        <v>156</v>
      </c>
      <c r="E33" s="839" t="s">
        <v>21</v>
      </c>
      <c r="F33" s="837" t="n">
        <v>31</v>
      </c>
      <c r="G33" s="837" t="n">
        <v>74</v>
      </c>
      <c r="H33" s="837" t="n">
        <v>96</v>
      </c>
      <c r="I33" s="837" t="n">
        <v>24</v>
      </c>
      <c r="J33" s="837" t="n">
        <v>13</v>
      </c>
      <c r="K33" s="837" t="n">
        <v>241</v>
      </c>
    </row>
    <row r="34" customFormat="false" ht="13.5" hidden="false" customHeight="true" outlineLevel="0" collapsed="false">
      <c r="A34" s="849"/>
      <c r="B34" s="843"/>
      <c r="C34" s="840" t="s">
        <v>107</v>
      </c>
      <c r="D34" s="840"/>
      <c r="E34" s="841" t="n">
        <v>517</v>
      </c>
      <c r="F34" s="842" t="n">
        <v>673</v>
      </c>
      <c r="G34" s="842" t="n">
        <v>1296</v>
      </c>
      <c r="H34" s="842" t="n">
        <v>564</v>
      </c>
      <c r="I34" s="842" t="n">
        <v>88</v>
      </c>
      <c r="J34" s="842" t="n">
        <v>81</v>
      </c>
      <c r="K34" s="842" t="n">
        <v>3219</v>
      </c>
    </row>
    <row r="35" customFormat="false" ht="13.5" hidden="false" customHeight="true" outlineLevel="0" collapsed="false">
      <c r="A35" s="849" t="s">
        <v>306</v>
      </c>
      <c r="B35" s="843" t="s">
        <v>152</v>
      </c>
      <c r="C35" s="844" t="s">
        <v>151</v>
      </c>
      <c r="D35" s="845" t="s">
        <v>153</v>
      </c>
      <c r="E35" s="846" t="n">
        <v>157</v>
      </c>
      <c r="F35" s="847" t="n">
        <v>107</v>
      </c>
      <c r="G35" s="847" t="n">
        <v>142</v>
      </c>
      <c r="H35" s="847" t="n">
        <v>13</v>
      </c>
      <c r="I35" s="848" t="s">
        <v>21</v>
      </c>
      <c r="J35" s="847" t="n">
        <v>7</v>
      </c>
      <c r="K35" s="847" t="n">
        <v>430</v>
      </c>
    </row>
    <row r="36" customFormat="false" ht="13.5" hidden="false" customHeight="false" outlineLevel="0" collapsed="false">
      <c r="A36" s="849"/>
      <c r="B36" s="843"/>
      <c r="C36" s="843"/>
      <c r="D36" s="835" t="s">
        <v>154</v>
      </c>
      <c r="E36" s="836" t="n">
        <v>293</v>
      </c>
      <c r="F36" s="837" t="n">
        <v>291</v>
      </c>
      <c r="G36" s="837" t="n">
        <v>465</v>
      </c>
      <c r="H36" s="837" t="n">
        <v>94</v>
      </c>
      <c r="I36" s="837" t="n">
        <v>10</v>
      </c>
      <c r="J36" s="837" t="n">
        <v>28</v>
      </c>
      <c r="K36" s="837" t="n">
        <v>1181</v>
      </c>
    </row>
    <row r="37" customFormat="false" ht="13.5" hidden="false" customHeight="false" outlineLevel="0" collapsed="false">
      <c r="A37" s="849"/>
      <c r="B37" s="843"/>
      <c r="C37" s="843"/>
      <c r="D37" s="835" t="s">
        <v>155</v>
      </c>
      <c r="E37" s="836" t="n">
        <v>166</v>
      </c>
      <c r="F37" s="837" t="n">
        <v>249</v>
      </c>
      <c r="G37" s="837" t="n">
        <v>603</v>
      </c>
      <c r="H37" s="837" t="n">
        <v>225</v>
      </c>
      <c r="I37" s="837" t="n">
        <v>54</v>
      </c>
      <c r="J37" s="837" t="n">
        <v>30</v>
      </c>
      <c r="K37" s="837" t="n">
        <v>1327</v>
      </c>
    </row>
    <row r="38" customFormat="false" ht="13.5" hidden="false" customHeight="false" outlineLevel="0" collapsed="false">
      <c r="A38" s="849"/>
      <c r="B38" s="843"/>
      <c r="C38" s="843"/>
      <c r="D38" s="835" t="s">
        <v>156</v>
      </c>
      <c r="E38" s="836" t="n">
        <v>8</v>
      </c>
      <c r="F38" s="837" t="n">
        <v>25</v>
      </c>
      <c r="G38" s="837" t="n">
        <v>82</v>
      </c>
      <c r="H38" s="837" t="n">
        <v>59</v>
      </c>
      <c r="I38" s="837" t="n">
        <v>19</v>
      </c>
      <c r="J38" s="837" t="n">
        <v>6</v>
      </c>
      <c r="K38" s="837" t="n">
        <v>199</v>
      </c>
    </row>
    <row r="39" customFormat="false" ht="13.5" hidden="false" customHeight="true" outlineLevel="0" collapsed="false">
      <c r="A39" s="849"/>
      <c r="B39" s="843"/>
      <c r="C39" s="840" t="s">
        <v>107</v>
      </c>
      <c r="D39" s="840"/>
      <c r="E39" s="841" t="n">
        <v>624</v>
      </c>
      <c r="F39" s="842" t="n">
        <v>672</v>
      </c>
      <c r="G39" s="842" t="n">
        <v>1292</v>
      </c>
      <c r="H39" s="842" t="n">
        <v>391</v>
      </c>
      <c r="I39" s="842" t="n">
        <v>87</v>
      </c>
      <c r="J39" s="842" t="n">
        <v>71</v>
      </c>
      <c r="K39" s="842" t="n">
        <v>3137</v>
      </c>
    </row>
    <row r="40" customFormat="false" ht="13.5" hidden="false" customHeight="true" outlineLevel="0" collapsed="false">
      <c r="A40" s="849"/>
      <c r="B40" s="843" t="s">
        <v>157</v>
      </c>
      <c r="C40" s="844" t="s">
        <v>151</v>
      </c>
      <c r="D40" s="845" t="s">
        <v>153</v>
      </c>
      <c r="E40" s="846" t="n">
        <v>222</v>
      </c>
      <c r="F40" s="847" t="n">
        <v>118</v>
      </c>
      <c r="G40" s="847" t="n">
        <v>148</v>
      </c>
      <c r="H40" s="847" t="n">
        <v>24</v>
      </c>
      <c r="I40" s="848" t="s">
        <v>21</v>
      </c>
      <c r="J40" s="847" t="n">
        <v>8</v>
      </c>
      <c r="K40" s="847" t="n">
        <v>521</v>
      </c>
    </row>
    <row r="41" customFormat="false" ht="13.5" hidden="false" customHeight="false" outlineLevel="0" collapsed="false">
      <c r="A41" s="849"/>
      <c r="B41" s="843"/>
      <c r="C41" s="843"/>
      <c r="D41" s="835" t="s">
        <v>154</v>
      </c>
      <c r="E41" s="836" t="n">
        <v>297</v>
      </c>
      <c r="F41" s="837" t="n">
        <v>281</v>
      </c>
      <c r="G41" s="837" t="n">
        <v>573</v>
      </c>
      <c r="H41" s="837" t="n">
        <v>126</v>
      </c>
      <c r="I41" s="837" t="n">
        <v>20</v>
      </c>
      <c r="J41" s="837" t="n">
        <v>25</v>
      </c>
      <c r="K41" s="837" t="n">
        <v>1322</v>
      </c>
    </row>
    <row r="42" customFormat="false" ht="13.5" hidden="false" customHeight="false" outlineLevel="0" collapsed="false">
      <c r="A42" s="849"/>
      <c r="B42" s="843"/>
      <c r="C42" s="843"/>
      <c r="D42" s="835" t="s">
        <v>155</v>
      </c>
      <c r="E42" s="836" t="n">
        <v>167</v>
      </c>
      <c r="F42" s="837" t="n">
        <v>229</v>
      </c>
      <c r="G42" s="837" t="n">
        <v>671</v>
      </c>
      <c r="H42" s="837" t="n">
        <v>264</v>
      </c>
      <c r="I42" s="837" t="n">
        <v>32</v>
      </c>
      <c r="J42" s="837" t="n">
        <v>46</v>
      </c>
      <c r="K42" s="837" t="n">
        <v>1409</v>
      </c>
    </row>
    <row r="43" customFormat="false" ht="13.5" hidden="false" customHeight="false" outlineLevel="0" collapsed="false">
      <c r="A43" s="849"/>
      <c r="B43" s="843"/>
      <c r="C43" s="843"/>
      <c r="D43" s="835" t="s">
        <v>156</v>
      </c>
      <c r="E43" s="836" t="n">
        <v>10</v>
      </c>
      <c r="F43" s="837" t="n">
        <v>26</v>
      </c>
      <c r="G43" s="837" t="n">
        <v>103</v>
      </c>
      <c r="H43" s="837" t="n">
        <v>78</v>
      </c>
      <c r="I43" s="837" t="n">
        <v>11</v>
      </c>
      <c r="J43" s="837" t="n">
        <v>6</v>
      </c>
      <c r="K43" s="837" t="n">
        <v>234</v>
      </c>
    </row>
    <row r="44" customFormat="false" ht="13.5" hidden="false" customHeight="true" outlineLevel="0" collapsed="false">
      <c r="A44" s="849"/>
      <c r="B44" s="843"/>
      <c r="C44" s="840" t="s">
        <v>107</v>
      </c>
      <c r="D44" s="840"/>
      <c r="E44" s="841" t="n">
        <v>696</v>
      </c>
      <c r="F44" s="842" t="n">
        <v>654</v>
      </c>
      <c r="G44" s="842" t="n">
        <v>1495</v>
      </c>
      <c r="H44" s="842" t="n">
        <v>492</v>
      </c>
      <c r="I44" s="842" t="n">
        <v>64</v>
      </c>
      <c r="J44" s="842" t="n">
        <v>85</v>
      </c>
      <c r="K44" s="842" t="n">
        <v>3486</v>
      </c>
    </row>
    <row r="45" customFormat="false" ht="13.5" hidden="false" customHeight="true" outlineLevel="0" collapsed="false">
      <c r="A45" s="849"/>
      <c r="B45" s="843" t="s">
        <v>107</v>
      </c>
      <c r="C45" s="844" t="s">
        <v>151</v>
      </c>
      <c r="D45" s="845" t="s">
        <v>153</v>
      </c>
      <c r="E45" s="846" t="n">
        <v>379</v>
      </c>
      <c r="F45" s="847" t="n">
        <v>225</v>
      </c>
      <c r="G45" s="847" t="n">
        <v>290</v>
      </c>
      <c r="H45" s="847" t="n">
        <v>37</v>
      </c>
      <c r="I45" s="848" t="s">
        <v>21</v>
      </c>
      <c r="J45" s="847" t="n">
        <v>15</v>
      </c>
      <c r="K45" s="847" t="n">
        <v>951</v>
      </c>
    </row>
    <row r="46" customFormat="false" ht="13.5" hidden="false" customHeight="false" outlineLevel="0" collapsed="false">
      <c r="A46" s="849"/>
      <c r="B46" s="843"/>
      <c r="C46" s="843"/>
      <c r="D46" s="835" t="s">
        <v>154</v>
      </c>
      <c r="E46" s="836" t="n">
        <v>590</v>
      </c>
      <c r="F46" s="837" t="n">
        <v>572</v>
      </c>
      <c r="G46" s="837" t="n">
        <v>1038</v>
      </c>
      <c r="H46" s="837" t="n">
        <v>220</v>
      </c>
      <c r="I46" s="837" t="n">
        <v>30</v>
      </c>
      <c r="J46" s="837" t="n">
        <v>53</v>
      </c>
      <c r="K46" s="837" t="n">
        <v>2503</v>
      </c>
    </row>
    <row r="47" customFormat="false" ht="13.5" hidden="false" customHeight="false" outlineLevel="0" collapsed="false">
      <c r="A47" s="849"/>
      <c r="B47" s="843"/>
      <c r="C47" s="843"/>
      <c r="D47" s="835" t="s">
        <v>155</v>
      </c>
      <c r="E47" s="836" t="n">
        <v>333</v>
      </c>
      <c r="F47" s="837" t="n">
        <v>478</v>
      </c>
      <c r="G47" s="837" t="n">
        <v>1274</v>
      </c>
      <c r="H47" s="837" t="n">
        <v>489</v>
      </c>
      <c r="I47" s="837" t="n">
        <v>86</v>
      </c>
      <c r="J47" s="837" t="n">
        <v>76</v>
      </c>
      <c r="K47" s="837" t="n">
        <v>2736</v>
      </c>
    </row>
    <row r="48" customFormat="false" ht="13.5" hidden="false" customHeight="false" outlineLevel="0" collapsed="false">
      <c r="A48" s="849"/>
      <c r="B48" s="843"/>
      <c r="C48" s="843"/>
      <c r="D48" s="835" t="s">
        <v>156</v>
      </c>
      <c r="E48" s="836" t="n">
        <v>18</v>
      </c>
      <c r="F48" s="837" t="n">
        <v>51</v>
      </c>
      <c r="G48" s="837" t="n">
        <v>185</v>
      </c>
      <c r="H48" s="837" t="n">
        <v>137</v>
      </c>
      <c r="I48" s="837" t="n">
        <v>30</v>
      </c>
      <c r="J48" s="837" t="n">
        <v>12</v>
      </c>
      <c r="K48" s="837" t="n">
        <v>433</v>
      </c>
    </row>
    <row r="49" customFormat="false" ht="13.5" hidden="false" customHeight="true" outlineLevel="0" collapsed="false">
      <c r="A49" s="849"/>
      <c r="B49" s="843"/>
      <c r="C49" s="840" t="s">
        <v>107</v>
      </c>
      <c r="D49" s="840"/>
      <c r="E49" s="841" t="n">
        <v>1320</v>
      </c>
      <c r="F49" s="842" t="n">
        <v>1326</v>
      </c>
      <c r="G49" s="842" t="n">
        <v>2787</v>
      </c>
      <c r="H49" s="842" t="n">
        <v>883</v>
      </c>
      <c r="I49" s="842" t="n">
        <v>151</v>
      </c>
      <c r="J49" s="842" t="n">
        <v>156</v>
      </c>
      <c r="K49" s="842" t="n">
        <v>6623</v>
      </c>
    </row>
    <row r="50" customFormat="false" ht="13.5" hidden="false" customHeight="true" outlineLevel="0" collapsed="false">
      <c r="A50" s="849" t="s">
        <v>307</v>
      </c>
      <c r="B50" s="843" t="s">
        <v>152</v>
      </c>
      <c r="C50" s="844" t="s">
        <v>151</v>
      </c>
      <c r="D50" s="845" t="s">
        <v>153</v>
      </c>
      <c r="E50" s="846" t="n">
        <v>33</v>
      </c>
      <c r="F50" s="847" t="n">
        <v>20</v>
      </c>
      <c r="G50" s="847" t="n">
        <v>12</v>
      </c>
      <c r="H50" s="848" t="s">
        <v>21</v>
      </c>
      <c r="I50" s="848" t="s">
        <v>21</v>
      </c>
      <c r="J50" s="848" t="s">
        <v>21</v>
      </c>
      <c r="K50" s="847" t="n">
        <v>67</v>
      </c>
    </row>
    <row r="51" customFormat="false" ht="13.5" hidden="false" customHeight="false" outlineLevel="0" collapsed="false">
      <c r="A51" s="849"/>
      <c r="B51" s="843"/>
      <c r="C51" s="843"/>
      <c r="D51" s="835" t="s">
        <v>154</v>
      </c>
      <c r="E51" s="836" t="n">
        <v>67</v>
      </c>
      <c r="F51" s="837" t="n">
        <v>59</v>
      </c>
      <c r="G51" s="837" t="n">
        <v>77</v>
      </c>
      <c r="H51" s="837" t="n">
        <v>22</v>
      </c>
      <c r="I51" s="838" t="s">
        <v>21</v>
      </c>
      <c r="J51" s="838" t="s">
        <v>21</v>
      </c>
      <c r="K51" s="837" t="n">
        <v>233</v>
      </c>
    </row>
    <row r="52" customFormat="false" ht="13.5" hidden="false" customHeight="false" outlineLevel="0" collapsed="false">
      <c r="A52" s="849"/>
      <c r="B52" s="843"/>
      <c r="C52" s="843"/>
      <c r="D52" s="835" t="s">
        <v>155</v>
      </c>
      <c r="E52" s="836" t="n">
        <v>44</v>
      </c>
      <c r="F52" s="837" t="n">
        <v>67</v>
      </c>
      <c r="G52" s="837" t="n">
        <v>74</v>
      </c>
      <c r="H52" s="837" t="n">
        <v>24</v>
      </c>
      <c r="I52" s="837" t="n">
        <v>9</v>
      </c>
      <c r="J52" s="838" t="s">
        <v>21</v>
      </c>
      <c r="K52" s="837" t="n">
        <v>222</v>
      </c>
    </row>
    <row r="53" customFormat="false" ht="13.5" hidden="false" customHeight="false" outlineLevel="0" collapsed="false">
      <c r="A53" s="849"/>
      <c r="B53" s="843"/>
      <c r="C53" s="843"/>
      <c r="D53" s="835" t="s">
        <v>156</v>
      </c>
      <c r="E53" s="836" t="n">
        <v>7</v>
      </c>
      <c r="F53" s="837" t="n">
        <v>7</v>
      </c>
      <c r="G53" s="837" t="n">
        <v>9</v>
      </c>
      <c r="H53" s="837" t="n">
        <v>6</v>
      </c>
      <c r="I53" s="838" t="s">
        <v>21</v>
      </c>
      <c r="J53" s="838" t="s">
        <v>21</v>
      </c>
      <c r="K53" s="837" t="n">
        <v>30</v>
      </c>
    </row>
    <row r="54" customFormat="false" ht="13.5" hidden="false" customHeight="true" outlineLevel="0" collapsed="false">
      <c r="A54" s="849"/>
      <c r="B54" s="843"/>
      <c r="C54" s="840" t="s">
        <v>107</v>
      </c>
      <c r="D54" s="840"/>
      <c r="E54" s="841" t="n">
        <v>151</v>
      </c>
      <c r="F54" s="842" t="n">
        <v>153</v>
      </c>
      <c r="G54" s="842" t="n">
        <v>172</v>
      </c>
      <c r="H54" s="842" t="n">
        <v>54</v>
      </c>
      <c r="I54" s="842" t="n">
        <v>12</v>
      </c>
      <c r="J54" s="842" t="n">
        <v>10</v>
      </c>
      <c r="K54" s="842" t="n">
        <v>552</v>
      </c>
    </row>
    <row r="55" customFormat="false" ht="13.5" hidden="false" customHeight="true" outlineLevel="0" collapsed="false">
      <c r="A55" s="849"/>
      <c r="B55" s="843" t="s">
        <v>157</v>
      </c>
      <c r="C55" s="844" t="s">
        <v>151</v>
      </c>
      <c r="D55" s="845" t="s">
        <v>153</v>
      </c>
      <c r="E55" s="846" t="n">
        <v>70</v>
      </c>
      <c r="F55" s="847" t="n">
        <v>33</v>
      </c>
      <c r="G55" s="847" t="n">
        <v>29</v>
      </c>
      <c r="H55" s="848" t="s">
        <v>21</v>
      </c>
      <c r="I55" s="848" t="s">
        <v>21</v>
      </c>
      <c r="J55" s="848" t="s">
        <v>21</v>
      </c>
      <c r="K55" s="847" t="n">
        <v>138</v>
      </c>
    </row>
    <row r="56" customFormat="false" ht="13.5" hidden="false" customHeight="false" outlineLevel="0" collapsed="false">
      <c r="A56" s="849"/>
      <c r="B56" s="843"/>
      <c r="C56" s="843"/>
      <c r="D56" s="835" t="s">
        <v>154</v>
      </c>
      <c r="E56" s="836" t="n">
        <v>87</v>
      </c>
      <c r="F56" s="837" t="n">
        <v>81</v>
      </c>
      <c r="G56" s="837" t="n">
        <v>121</v>
      </c>
      <c r="H56" s="837" t="n">
        <v>41</v>
      </c>
      <c r="I56" s="838" t="s">
        <v>21</v>
      </c>
      <c r="J56" s="838" t="s">
        <v>21</v>
      </c>
      <c r="K56" s="837" t="n">
        <v>338</v>
      </c>
    </row>
    <row r="57" customFormat="false" ht="13.5" hidden="false" customHeight="false" outlineLevel="0" collapsed="false">
      <c r="A57" s="849"/>
      <c r="B57" s="843"/>
      <c r="C57" s="843"/>
      <c r="D57" s="835" t="s">
        <v>155</v>
      </c>
      <c r="E57" s="836" t="n">
        <v>26</v>
      </c>
      <c r="F57" s="837" t="n">
        <v>52</v>
      </c>
      <c r="G57" s="837" t="n">
        <v>113</v>
      </c>
      <c r="H57" s="837" t="n">
        <v>41</v>
      </c>
      <c r="I57" s="837" t="n">
        <v>8</v>
      </c>
      <c r="J57" s="837" t="n">
        <v>10</v>
      </c>
      <c r="K57" s="837" t="n">
        <v>250</v>
      </c>
    </row>
    <row r="58" customFormat="false" ht="13.5" hidden="false" customHeight="false" outlineLevel="0" collapsed="false">
      <c r="A58" s="849"/>
      <c r="B58" s="843"/>
      <c r="C58" s="843"/>
      <c r="D58" s="835" t="s">
        <v>156</v>
      </c>
      <c r="E58" s="839" t="s">
        <v>21</v>
      </c>
      <c r="F58" s="837" t="n">
        <v>11</v>
      </c>
      <c r="G58" s="837" t="n">
        <v>8</v>
      </c>
      <c r="H58" s="837" t="n">
        <v>16</v>
      </c>
      <c r="I58" s="838" t="s">
        <v>21</v>
      </c>
      <c r="J58" s="838" t="s">
        <v>21</v>
      </c>
      <c r="K58" s="837" t="n">
        <v>43</v>
      </c>
    </row>
    <row r="59" customFormat="false" ht="13.5" hidden="false" customHeight="true" outlineLevel="0" collapsed="false">
      <c r="A59" s="849"/>
      <c r="B59" s="843"/>
      <c r="C59" s="840" t="s">
        <v>107</v>
      </c>
      <c r="D59" s="840"/>
      <c r="E59" s="841" t="n">
        <v>187</v>
      </c>
      <c r="F59" s="842" t="n">
        <v>177</v>
      </c>
      <c r="G59" s="842" t="n">
        <v>271</v>
      </c>
      <c r="H59" s="842" t="n">
        <v>101</v>
      </c>
      <c r="I59" s="842" t="n">
        <v>16</v>
      </c>
      <c r="J59" s="842" t="n">
        <v>17</v>
      </c>
      <c r="K59" s="842" t="n">
        <v>769</v>
      </c>
    </row>
    <row r="60" customFormat="false" ht="13.5" hidden="false" customHeight="true" outlineLevel="0" collapsed="false">
      <c r="A60" s="849"/>
      <c r="B60" s="843" t="s">
        <v>107</v>
      </c>
      <c r="C60" s="844" t="s">
        <v>151</v>
      </c>
      <c r="D60" s="845" t="s">
        <v>153</v>
      </c>
      <c r="E60" s="846" t="n">
        <v>103</v>
      </c>
      <c r="F60" s="847" t="n">
        <v>53</v>
      </c>
      <c r="G60" s="847" t="n">
        <v>41</v>
      </c>
      <c r="H60" s="848" t="s">
        <v>21</v>
      </c>
      <c r="I60" s="848" t="s">
        <v>21</v>
      </c>
      <c r="J60" s="848" t="s">
        <v>21</v>
      </c>
      <c r="K60" s="847" t="n">
        <v>205</v>
      </c>
    </row>
    <row r="61" customFormat="false" ht="13.5" hidden="false" customHeight="false" outlineLevel="0" collapsed="false">
      <c r="A61" s="849"/>
      <c r="B61" s="843"/>
      <c r="C61" s="843"/>
      <c r="D61" s="835" t="s">
        <v>154</v>
      </c>
      <c r="E61" s="836" t="n">
        <v>154</v>
      </c>
      <c r="F61" s="837" t="n">
        <v>140</v>
      </c>
      <c r="G61" s="837" t="n">
        <v>198</v>
      </c>
      <c r="H61" s="837" t="n">
        <v>63</v>
      </c>
      <c r="I61" s="837" t="n">
        <v>7</v>
      </c>
      <c r="J61" s="837" t="n">
        <v>9</v>
      </c>
      <c r="K61" s="837" t="n">
        <v>571</v>
      </c>
    </row>
    <row r="62" customFormat="false" ht="13.5" hidden="false" customHeight="false" outlineLevel="0" collapsed="false">
      <c r="A62" s="849"/>
      <c r="B62" s="843"/>
      <c r="C62" s="843"/>
      <c r="D62" s="835" t="s">
        <v>155</v>
      </c>
      <c r="E62" s="836" t="n">
        <v>70</v>
      </c>
      <c r="F62" s="837" t="n">
        <v>119</v>
      </c>
      <c r="G62" s="837" t="n">
        <v>187</v>
      </c>
      <c r="H62" s="837" t="n">
        <v>65</v>
      </c>
      <c r="I62" s="837" t="n">
        <v>17</v>
      </c>
      <c r="J62" s="837" t="n">
        <v>14</v>
      </c>
      <c r="K62" s="837" t="n">
        <v>472</v>
      </c>
    </row>
    <row r="63" customFormat="false" ht="13.5" hidden="false" customHeight="false" outlineLevel="0" collapsed="false">
      <c r="A63" s="849"/>
      <c r="B63" s="843"/>
      <c r="C63" s="843"/>
      <c r="D63" s="835" t="s">
        <v>156</v>
      </c>
      <c r="E63" s="836" t="n">
        <v>11</v>
      </c>
      <c r="F63" s="837" t="n">
        <v>18</v>
      </c>
      <c r="G63" s="837" t="n">
        <v>17</v>
      </c>
      <c r="H63" s="837" t="n">
        <v>22</v>
      </c>
      <c r="I63" s="838" t="s">
        <v>21</v>
      </c>
      <c r="J63" s="838" t="s">
        <v>21</v>
      </c>
      <c r="K63" s="837" t="n">
        <v>73</v>
      </c>
    </row>
    <row r="64" customFormat="false" ht="13.5" hidden="false" customHeight="true" outlineLevel="0" collapsed="false">
      <c r="A64" s="849"/>
      <c r="B64" s="843"/>
      <c r="C64" s="840" t="s">
        <v>107</v>
      </c>
      <c r="D64" s="840"/>
      <c r="E64" s="841" t="n">
        <v>338</v>
      </c>
      <c r="F64" s="842" t="n">
        <v>330</v>
      </c>
      <c r="G64" s="842" t="n">
        <v>443</v>
      </c>
      <c r="H64" s="842" t="n">
        <v>155</v>
      </c>
      <c r="I64" s="842" t="n">
        <v>28</v>
      </c>
      <c r="J64" s="842" t="n">
        <v>27</v>
      </c>
      <c r="K64" s="842" t="n">
        <v>1321</v>
      </c>
    </row>
    <row r="65" customFormat="false" ht="13.5" hidden="false" customHeight="true" outlineLevel="0" collapsed="false">
      <c r="A65" s="849" t="s">
        <v>308</v>
      </c>
      <c r="B65" s="843" t="s">
        <v>152</v>
      </c>
      <c r="C65" s="844" t="s">
        <v>151</v>
      </c>
      <c r="D65" s="845" t="s">
        <v>153</v>
      </c>
      <c r="E65" s="850" t="s">
        <v>21</v>
      </c>
      <c r="F65" s="848" t="s">
        <v>21</v>
      </c>
      <c r="G65" s="848" t="s">
        <v>21</v>
      </c>
      <c r="H65" s="848" t="s">
        <v>21</v>
      </c>
      <c r="I65" s="848" t="s">
        <v>21</v>
      </c>
      <c r="J65" s="848" t="s">
        <v>21</v>
      </c>
      <c r="K65" s="847" t="n">
        <v>6</v>
      </c>
    </row>
    <row r="66" customFormat="false" ht="13.5" hidden="false" customHeight="false" outlineLevel="0" collapsed="false">
      <c r="A66" s="849"/>
      <c r="B66" s="843"/>
      <c r="C66" s="843"/>
      <c r="D66" s="835" t="s">
        <v>154</v>
      </c>
      <c r="E66" s="836" t="n">
        <v>9</v>
      </c>
      <c r="F66" s="837" t="n">
        <v>6</v>
      </c>
      <c r="G66" s="837" t="n">
        <v>8</v>
      </c>
      <c r="H66" s="838" t="s">
        <v>21</v>
      </c>
      <c r="I66" s="838" t="s">
        <v>21</v>
      </c>
      <c r="J66" s="838" t="s">
        <v>21</v>
      </c>
      <c r="K66" s="837" t="n">
        <v>26</v>
      </c>
    </row>
    <row r="67" customFormat="false" ht="13.5" hidden="false" customHeight="false" outlineLevel="0" collapsed="false">
      <c r="A67" s="849"/>
      <c r="B67" s="843"/>
      <c r="C67" s="843"/>
      <c r="D67" s="835" t="s">
        <v>155</v>
      </c>
      <c r="E67" s="839" t="s">
        <v>21</v>
      </c>
      <c r="F67" s="837" t="n">
        <v>6</v>
      </c>
      <c r="G67" s="838" t="s">
        <v>21</v>
      </c>
      <c r="H67" s="838" t="s">
        <v>21</v>
      </c>
      <c r="I67" s="838" t="s">
        <v>21</v>
      </c>
      <c r="J67" s="838" t="s">
        <v>21</v>
      </c>
      <c r="K67" s="837" t="n">
        <v>21</v>
      </c>
    </row>
    <row r="68" customFormat="false" ht="13.5" hidden="false" customHeight="false" outlineLevel="0" collapsed="false">
      <c r="A68" s="849"/>
      <c r="B68" s="843"/>
      <c r="C68" s="843"/>
      <c r="D68" s="835" t="s">
        <v>156</v>
      </c>
      <c r="E68" s="839" t="s">
        <v>21</v>
      </c>
      <c r="F68" s="838" t="s">
        <v>21</v>
      </c>
      <c r="G68" s="838" t="s">
        <v>21</v>
      </c>
      <c r="H68" s="838" t="s">
        <v>21</v>
      </c>
      <c r="I68" s="838" t="s">
        <v>21</v>
      </c>
      <c r="J68" s="838" t="s">
        <v>21</v>
      </c>
      <c r="K68" s="838" t="s">
        <v>21</v>
      </c>
    </row>
    <row r="69" customFormat="false" ht="13.5" hidden="false" customHeight="true" outlineLevel="0" collapsed="false">
      <c r="A69" s="849"/>
      <c r="B69" s="843"/>
      <c r="C69" s="840" t="s">
        <v>107</v>
      </c>
      <c r="D69" s="840"/>
      <c r="E69" s="841" t="n">
        <v>19</v>
      </c>
      <c r="F69" s="842" t="n">
        <v>13</v>
      </c>
      <c r="G69" s="842" t="n">
        <v>14</v>
      </c>
      <c r="H69" s="842" t="n">
        <v>6</v>
      </c>
      <c r="I69" s="851" t="s">
        <v>21</v>
      </c>
      <c r="J69" s="851" t="s">
        <v>21</v>
      </c>
      <c r="K69" s="842" t="n">
        <v>54</v>
      </c>
    </row>
    <row r="70" customFormat="false" ht="13.5" hidden="false" customHeight="true" outlineLevel="0" collapsed="false">
      <c r="A70" s="849"/>
      <c r="B70" s="843" t="s">
        <v>157</v>
      </c>
      <c r="C70" s="844" t="s">
        <v>151</v>
      </c>
      <c r="D70" s="845" t="s">
        <v>153</v>
      </c>
      <c r="E70" s="850" t="s">
        <v>21</v>
      </c>
      <c r="F70" s="848" t="s">
        <v>21</v>
      </c>
      <c r="G70" s="848" t="s">
        <v>21</v>
      </c>
      <c r="H70" s="848" t="s">
        <v>21</v>
      </c>
      <c r="I70" s="848" t="s">
        <v>21</v>
      </c>
      <c r="J70" s="852" t="s">
        <v>21</v>
      </c>
      <c r="K70" s="847" t="n">
        <v>9</v>
      </c>
    </row>
    <row r="71" customFormat="false" ht="13.5" hidden="false" customHeight="false" outlineLevel="0" collapsed="false">
      <c r="A71" s="849"/>
      <c r="B71" s="843"/>
      <c r="C71" s="843"/>
      <c r="D71" s="835" t="s">
        <v>154</v>
      </c>
      <c r="E71" s="836" t="n">
        <v>12</v>
      </c>
      <c r="F71" s="837" t="n">
        <v>10</v>
      </c>
      <c r="G71" s="837" t="n">
        <v>9</v>
      </c>
      <c r="H71" s="838" t="s">
        <v>21</v>
      </c>
      <c r="I71" s="838" t="s">
        <v>21</v>
      </c>
      <c r="J71" s="853" t="s">
        <v>21</v>
      </c>
      <c r="K71" s="837" t="n">
        <v>36</v>
      </c>
    </row>
    <row r="72" customFormat="false" ht="13.5" hidden="false" customHeight="false" outlineLevel="0" collapsed="false">
      <c r="A72" s="849"/>
      <c r="B72" s="843"/>
      <c r="C72" s="843"/>
      <c r="D72" s="835" t="s">
        <v>155</v>
      </c>
      <c r="E72" s="836" t="n">
        <v>7</v>
      </c>
      <c r="F72" s="837" t="n">
        <v>8</v>
      </c>
      <c r="G72" s="837" t="n">
        <v>12</v>
      </c>
      <c r="H72" s="838" t="s">
        <v>21</v>
      </c>
      <c r="I72" s="838" t="s">
        <v>21</v>
      </c>
      <c r="J72" s="853" t="s">
        <v>21</v>
      </c>
      <c r="K72" s="837" t="n">
        <v>33</v>
      </c>
    </row>
    <row r="73" customFormat="false" ht="13.5" hidden="false" customHeight="false" outlineLevel="0" collapsed="false">
      <c r="A73" s="849"/>
      <c r="B73" s="843"/>
      <c r="C73" s="843"/>
      <c r="D73" s="835" t="s">
        <v>156</v>
      </c>
      <c r="E73" s="839" t="s">
        <v>21</v>
      </c>
      <c r="F73" s="838" t="s">
        <v>21</v>
      </c>
      <c r="G73" s="837" t="n">
        <v>7</v>
      </c>
      <c r="H73" s="838" t="s">
        <v>21</v>
      </c>
      <c r="I73" s="838" t="s">
        <v>21</v>
      </c>
      <c r="J73" s="853" t="s">
        <v>21</v>
      </c>
      <c r="K73" s="837" t="n">
        <v>12</v>
      </c>
    </row>
    <row r="74" customFormat="false" ht="13.5" hidden="false" customHeight="true" outlineLevel="0" collapsed="false">
      <c r="A74" s="849"/>
      <c r="B74" s="843"/>
      <c r="C74" s="840" t="s">
        <v>107</v>
      </c>
      <c r="D74" s="840"/>
      <c r="E74" s="841" t="n">
        <v>25</v>
      </c>
      <c r="F74" s="842" t="n">
        <v>19</v>
      </c>
      <c r="G74" s="842" t="n">
        <v>31</v>
      </c>
      <c r="H74" s="842" t="n">
        <v>9</v>
      </c>
      <c r="I74" s="842" t="n">
        <v>6</v>
      </c>
      <c r="J74" s="854" t="s">
        <v>21</v>
      </c>
      <c r="K74" s="842" t="n">
        <v>90</v>
      </c>
    </row>
    <row r="75" customFormat="false" ht="13.5" hidden="false" customHeight="true" outlineLevel="0" collapsed="false">
      <c r="A75" s="849"/>
      <c r="B75" s="843" t="s">
        <v>107</v>
      </c>
      <c r="C75" s="844" t="s">
        <v>151</v>
      </c>
      <c r="D75" s="845" t="s">
        <v>153</v>
      </c>
      <c r="E75" s="846" t="n">
        <v>9</v>
      </c>
      <c r="F75" s="848" t="s">
        <v>21</v>
      </c>
      <c r="G75" s="848" t="s">
        <v>21</v>
      </c>
      <c r="H75" s="848" t="s">
        <v>21</v>
      </c>
      <c r="I75" s="848" t="s">
        <v>21</v>
      </c>
      <c r="J75" s="848" t="s">
        <v>21</v>
      </c>
      <c r="K75" s="847" t="n">
        <v>15</v>
      </c>
    </row>
    <row r="76" customFormat="false" ht="13.5" hidden="false" customHeight="false" outlineLevel="0" collapsed="false">
      <c r="A76" s="849"/>
      <c r="B76" s="843"/>
      <c r="C76" s="843"/>
      <c r="D76" s="835" t="s">
        <v>154</v>
      </c>
      <c r="E76" s="836" t="n">
        <v>21</v>
      </c>
      <c r="F76" s="837" t="n">
        <v>16</v>
      </c>
      <c r="G76" s="837" t="n">
        <v>17</v>
      </c>
      <c r="H76" s="838" t="s">
        <v>21</v>
      </c>
      <c r="I76" s="838" t="s">
        <v>21</v>
      </c>
      <c r="J76" s="838" t="s">
        <v>21</v>
      </c>
      <c r="K76" s="837" t="n">
        <v>62</v>
      </c>
    </row>
    <row r="77" customFormat="false" ht="13.5" hidden="false" customHeight="false" outlineLevel="0" collapsed="false">
      <c r="A77" s="849"/>
      <c r="B77" s="843"/>
      <c r="C77" s="843"/>
      <c r="D77" s="835" t="s">
        <v>155</v>
      </c>
      <c r="E77" s="836" t="n">
        <v>12</v>
      </c>
      <c r="F77" s="837" t="n">
        <v>14</v>
      </c>
      <c r="G77" s="837" t="n">
        <v>17</v>
      </c>
      <c r="H77" s="837" t="n">
        <v>8</v>
      </c>
      <c r="I77" s="838" t="s">
        <v>21</v>
      </c>
      <c r="J77" s="838" t="s">
        <v>21</v>
      </c>
      <c r="K77" s="837" t="n">
        <v>54</v>
      </c>
    </row>
    <row r="78" customFormat="false" ht="13.5" hidden="false" customHeight="false" outlineLevel="0" collapsed="false">
      <c r="A78" s="849"/>
      <c r="B78" s="843"/>
      <c r="C78" s="843"/>
      <c r="D78" s="835" t="s">
        <v>156</v>
      </c>
      <c r="E78" s="839" t="s">
        <v>21</v>
      </c>
      <c r="F78" s="838" t="s">
        <v>21</v>
      </c>
      <c r="G78" s="837" t="n">
        <v>7</v>
      </c>
      <c r="H78" s="838" t="s">
        <v>21</v>
      </c>
      <c r="I78" s="838" t="s">
        <v>21</v>
      </c>
      <c r="J78" s="838" t="s">
        <v>21</v>
      </c>
      <c r="K78" s="837" t="n">
        <v>13</v>
      </c>
    </row>
    <row r="79" customFormat="false" ht="13.5" hidden="false" customHeight="true" outlineLevel="0" collapsed="false">
      <c r="A79" s="849"/>
      <c r="B79" s="843"/>
      <c r="C79" s="840" t="s">
        <v>107</v>
      </c>
      <c r="D79" s="840"/>
      <c r="E79" s="841" t="n">
        <v>44</v>
      </c>
      <c r="F79" s="842" t="n">
        <v>32</v>
      </c>
      <c r="G79" s="842" t="n">
        <v>45</v>
      </c>
      <c r="H79" s="842" t="n">
        <v>15</v>
      </c>
      <c r="I79" s="842" t="n">
        <v>7</v>
      </c>
      <c r="J79" s="851" t="s">
        <v>21</v>
      </c>
      <c r="K79" s="842" t="n">
        <v>144</v>
      </c>
    </row>
    <row r="80" customFormat="false" ht="13.5" hidden="false" customHeight="true" outlineLevel="0" collapsed="false">
      <c r="A80" s="849" t="s">
        <v>7</v>
      </c>
      <c r="B80" s="843" t="s">
        <v>152</v>
      </c>
      <c r="C80" s="844" t="s">
        <v>151</v>
      </c>
      <c r="D80" s="845" t="s">
        <v>153</v>
      </c>
      <c r="E80" s="846" t="n">
        <v>19</v>
      </c>
      <c r="F80" s="847" t="n">
        <v>20</v>
      </c>
      <c r="G80" s="847" t="n">
        <v>17</v>
      </c>
      <c r="H80" s="848" t="s">
        <v>21</v>
      </c>
      <c r="I80" s="848" t="s">
        <v>21</v>
      </c>
      <c r="J80" s="848" t="s">
        <v>21</v>
      </c>
      <c r="K80" s="847" t="n">
        <v>60</v>
      </c>
    </row>
    <row r="81" customFormat="false" ht="13.5" hidden="false" customHeight="false" outlineLevel="0" collapsed="false">
      <c r="A81" s="849"/>
      <c r="B81" s="843"/>
      <c r="C81" s="843"/>
      <c r="D81" s="835" t="s">
        <v>154</v>
      </c>
      <c r="E81" s="836" t="n">
        <v>27</v>
      </c>
      <c r="F81" s="837" t="n">
        <v>38</v>
      </c>
      <c r="G81" s="837" t="n">
        <v>66</v>
      </c>
      <c r="H81" s="837" t="n">
        <v>15</v>
      </c>
      <c r="I81" s="838" t="s">
        <v>21</v>
      </c>
      <c r="J81" s="838" t="s">
        <v>21</v>
      </c>
      <c r="K81" s="837" t="n">
        <v>152</v>
      </c>
    </row>
    <row r="82" customFormat="false" ht="13.5" hidden="false" customHeight="false" outlineLevel="0" collapsed="false">
      <c r="A82" s="849"/>
      <c r="B82" s="843"/>
      <c r="C82" s="843"/>
      <c r="D82" s="835" t="s">
        <v>155</v>
      </c>
      <c r="E82" s="836" t="n">
        <v>9</v>
      </c>
      <c r="F82" s="837" t="n">
        <v>17</v>
      </c>
      <c r="G82" s="837" t="n">
        <v>47</v>
      </c>
      <c r="H82" s="837" t="n">
        <v>17</v>
      </c>
      <c r="I82" s="838" t="s">
        <v>21</v>
      </c>
      <c r="J82" s="838" t="s">
        <v>21</v>
      </c>
      <c r="K82" s="837" t="n">
        <v>96</v>
      </c>
    </row>
    <row r="83" customFormat="false" ht="13.5" hidden="false" customHeight="false" outlineLevel="0" collapsed="false">
      <c r="A83" s="849"/>
      <c r="B83" s="843"/>
      <c r="C83" s="843"/>
      <c r="D83" s="835" t="s">
        <v>156</v>
      </c>
      <c r="E83" s="839" t="s">
        <v>21</v>
      </c>
      <c r="F83" s="838" t="s">
        <v>21</v>
      </c>
      <c r="G83" s="837" t="n">
        <v>11</v>
      </c>
      <c r="H83" s="837" t="n">
        <v>8</v>
      </c>
      <c r="I83" s="838" t="s">
        <v>21</v>
      </c>
      <c r="J83" s="838" t="s">
        <v>21</v>
      </c>
      <c r="K83" s="837" t="n">
        <v>24</v>
      </c>
    </row>
    <row r="84" customFormat="false" ht="13.5" hidden="false" customHeight="true" outlineLevel="0" collapsed="false">
      <c r="A84" s="849"/>
      <c r="B84" s="843"/>
      <c r="C84" s="840" t="s">
        <v>107</v>
      </c>
      <c r="D84" s="840"/>
      <c r="E84" s="841" t="n">
        <v>55</v>
      </c>
      <c r="F84" s="842" t="n">
        <v>77</v>
      </c>
      <c r="G84" s="842" t="n">
        <v>141</v>
      </c>
      <c r="H84" s="842" t="n">
        <v>42</v>
      </c>
      <c r="I84" s="851" t="s">
        <v>21</v>
      </c>
      <c r="J84" s="842" t="n">
        <v>12</v>
      </c>
      <c r="K84" s="842" t="n">
        <v>332</v>
      </c>
    </row>
    <row r="85" customFormat="false" ht="13.5" hidden="false" customHeight="true" outlineLevel="0" collapsed="false">
      <c r="A85" s="849"/>
      <c r="B85" s="843" t="s">
        <v>157</v>
      </c>
      <c r="C85" s="844" t="s">
        <v>151</v>
      </c>
      <c r="D85" s="845" t="s">
        <v>153</v>
      </c>
      <c r="E85" s="846" t="n">
        <v>33</v>
      </c>
      <c r="F85" s="847" t="n">
        <v>21</v>
      </c>
      <c r="G85" s="847" t="n">
        <v>30</v>
      </c>
      <c r="H85" s="847" t="n">
        <v>6</v>
      </c>
      <c r="I85" s="848" t="s">
        <v>21</v>
      </c>
      <c r="J85" s="848" t="s">
        <v>21</v>
      </c>
      <c r="K85" s="847" t="n">
        <v>94</v>
      </c>
    </row>
    <row r="86" customFormat="false" ht="13.5" hidden="false" customHeight="false" outlineLevel="0" collapsed="false">
      <c r="A86" s="849"/>
      <c r="B86" s="843"/>
      <c r="C86" s="843"/>
      <c r="D86" s="835" t="s">
        <v>154</v>
      </c>
      <c r="E86" s="836" t="n">
        <v>39</v>
      </c>
      <c r="F86" s="837" t="n">
        <v>45</v>
      </c>
      <c r="G86" s="837" t="n">
        <v>89</v>
      </c>
      <c r="H86" s="837" t="n">
        <v>24</v>
      </c>
      <c r="I86" s="838" t="s">
        <v>21</v>
      </c>
      <c r="J86" s="838" t="s">
        <v>21</v>
      </c>
      <c r="K86" s="837" t="n">
        <v>203</v>
      </c>
    </row>
    <row r="87" customFormat="false" ht="13.5" hidden="false" customHeight="false" outlineLevel="0" collapsed="false">
      <c r="A87" s="849"/>
      <c r="B87" s="843"/>
      <c r="C87" s="843"/>
      <c r="D87" s="835" t="s">
        <v>155</v>
      </c>
      <c r="E87" s="836" t="n">
        <v>13</v>
      </c>
      <c r="F87" s="837" t="n">
        <v>25</v>
      </c>
      <c r="G87" s="837" t="n">
        <v>78</v>
      </c>
      <c r="H87" s="837" t="n">
        <v>39</v>
      </c>
      <c r="I87" s="837" t="n">
        <v>12</v>
      </c>
      <c r="J87" s="837" t="n">
        <v>7</v>
      </c>
      <c r="K87" s="837" t="n">
        <v>174</v>
      </c>
    </row>
    <row r="88" customFormat="false" ht="13.5" hidden="false" customHeight="false" outlineLevel="0" collapsed="false">
      <c r="A88" s="849"/>
      <c r="B88" s="843"/>
      <c r="C88" s="843"/>
      <c r="D88" s="835" t="s">
        <v>156</v>
      </c>
      <c r="E88" s="839" t="s">
        <v>21</v>
      </c>
      <c r="F88" s="838" t="s">
        <v>21</v>
      </c>
      <c r="G88" s="837" t="n">
        <v>14</v>
      </c>
      <c r="H88" s="837" t="n">
        <v>10</v>
      </c>
      <c r="I88" s="838" t="s">
        <v>21</v>
      </c>
      <c r="J88" s="838" t="s">
        <v>21</v>
      </c>
      <c r="K88" s="837" t="n">
        <v>32</v>
      </c>
    </row>
    <row r="89" customFormat="false" ht="13.5" hidden="false" customHeight="true" outlineLevel="0" collapsed="false">
      <c r="A89" s="849"/>
      <c r="B89" s="843"/>
      <c r="C89" s="840" t="s">
        <v>107</v>
      </c>
      <c r="D89" s="840"/>
      <c r="E89" s="841" t="n">
        <v>86</v>
      </c>
      <c r="F89" s="842" t="n">
        <v>93</v>
      </c>
      <c r="G89" s="842" t="n">
        <v>211</v>
      </c>
      <c r="H89" s="842" t="n">
        <v>79</v>
      </c>
      <c r="I89" s="842" t="n">
        <v>17</v>
      </c>
      <c r="J89" s="842" t="n">
        <v>17</v>
      </c>
      <c r="K89" s="842" t="n">
        <v>503</v>
      </c>
    </row>
    <row r="90" customFormat="false" ht="13.5" hidden="false" customHeight="true" outlineLevel="0" collapsed="false">
      <c r="A90" s="849"/>
      <c r="B90" s="843" t="s">
        <v>107</v>
      </c>
      <c r="C90" s="844" t="s">
        <v>151</v>
      </c>
      <c r="D90" s="845" t="s">
        <v>153</v>
      </c>
      <c r="E90" s="846" t="n">
        <v>52</v>
      </c>
      <c r="F90" s="847" t="n">
        <v>41</v>
      </c>
      <c r="G90" s="847" t="n">
        <v>47</v>
      </c>
      <c r="H90" s="847" t="n">
        <v>8</v>
      </c>
      <c r="I90" s="848" t="s">
        <v>21</v>
      </c>
      <c r="J90" s="848" t="s">
        <v>21</v>
      </c>
      <c r="K90" s="847" t="n">
        <v>154</v>
      </c>
    </row>
    <row r="91" customFormat="false" ht="13.5" hidden="false" customHeight="false" outlineLevel="0" collapsed="false">
      <c r="A91" s="849"/>
      <c r="B91" s="843"/>
      <c r="C91" s="843"/>
      <c r="D91" s="835" t="s">
        <v>154</v>
      </c>
      <c r="E91" s="836" t="n">
        <v>66</v>
      </c>
      <c r="F91" s="837" t="n">
        <v>83</v>
      </c>
      <c r="G91" s="837" t="n">
        <v>155</v>
      </c>
      <c r="H91" s="837" t="n">
        <v>39</v>
      </c>
      <c r="I91" s="838" t="s">
        <v>21</v>
      </c>
      <c r="J91" s="837" t="n">
        <v>8</v>
      </c>
      <c r="K91" s="837" t="n">
        <v>355</v>
      </c>
    </row>
    <row r="92" customFormat="false" ht="13.5" hidden="false" customHeight="false" outlineLevel="0" collapsed="false">
      <c r="A92" s="849"/>
      <c r="B92" s="843"/>
      <c r="C92" s="843"/>
      <c r="D92" s="835" t="s">
        <v>155</v>
      </c>
      <c r="E92" s="836" t="n">
        <v>22</v>
      </c>
      <c r="F92" s="837" t="n">
        <v>42</v>
      </c>
      <c r="G92" s="837" t="n">
        <v>125</v>
      </c>
      <c r="H92" s="837" t="n">
        <v>56</v>
      </c>
      <c r="I92" s="837" t="n">
        <v>15</v>
      </c>
      <c r="J92" s="837" t="n">
        <v>10</v>
      </c>
      <c r="K92" s="837" t="n">
        <v>270</v>
      </c>
    </row>
    <row r="93" customFormat="false" ht="13.5" hidden="false" customHeight="false" outlineLevel="0" collapsed="false">
      <c r="A93" s="849"/>
      <c r="B93" s="843"/>
      <c r="C93" s="843"/>
      <c r="D93" s="835" t="s">
        <v>156</v>
      </c>
      <c r="E93" s="839" t="s">
        <v>21</v>
      </c>
      <c r="F93" s="838" t="s">
        <v>21</v>
      </c>
      <c r="G93" s="837" t="n">
        <v>25</v>
      </c>
      <c r="H93" s="837" t="n">
        <v>18</v>
      </c>
      <c r="I93" s="838" t="s">
        <v>21</v>
      </c>
      <c r="J93" s="837" t="n">
        <v>6</v>
      </c>
      <c r="K93" s="837" t="n">
        <v>56</v>
      </c>
    </row>
    <row r="94" customFormat="false" ht="13.5" hidden="false" customHeight="true" outlineLevel="0" collapsed="false">
      <c r="A94" s="849"/>
      <c r="B94" s="843"/>
      <c r="C94" s="840" t="s">
        <v>107</v>
      </c>
      <c r="D94" s="840"/>
      <c r="E94" s="841" t="n">
        <v>141</v>
      </c>
      <c r="F94" s="842" t="n">
        <v>170</v>
      </c>
      <c r="G94" s="842" t="n">
        <v>352</v>
      </c>
      <c r="H94" s="842" t="n">
        <v>121</v>
      </c>
      <c r="I94" s="842" t="n">
        <v>22</v>
      </c>
      <c r="J94" s="842" t="n">
        <v>29</v>
      </c>
      <c r="K94" s="842" t="n">
        <v>835</v>
      </c>
    </row>
    <row r="95" customFormat="false" ht="13.5" hidden="false" customHeight="true" outlineLevel="0" collapsed="false">
      <c r="A95" s="849" t="s">
        <v>107</v>
      </c>
      <c r="B95" s="843" t="s">
        <v>152</v>
      </c>
      <c r="C95" s="844" t="s">
        <v>151</v>
      </c>
      <c r="D95" s="845" t="s">
        <v>153</v>
      </c>
      <c r="E95" s="846" t="n">
        <v>324</v>
      </c>
      <c r="F95" s="847" t="n">
        <v>233</v>
      </c>
      <c r="G95" s="847" t="n">
        <v>306</v>
      </c>
      <c r="H95" s="847" t="n">
        <v>46</v>
      </c>
      <c r="I95" s="847" t="n">
        <v>6</v>
      </c>
      <c r="J95" s="847" t="n">
        <v>14</v>
      </c>
      <c r="K95" s="847" t="n">
        <v>929</v>
      </c>
    </row>
    <row r="96" customFormat="false" ht="13.5" hidden="false" customHeight="false" outlineLevel="0" collapsed="false">
      <c r="A96" s="849"/>
      <c r="B96" s="843"/>
      <c r="C96" s="843"/>
      <c r="D96" s="835" t="s">
        <v>154</v>
      </c>
      <c r="E96" s="836" t="n">
        <v>507</v>
      </c>
      <c r="F96" s="837" t="n">
        <v>548</v>
      </c>
      <c r="G96" s="837" t="n">
        <v>890</v>
      </c>
      <c r="H96" s="837" t="n">
        <v>213</v>
      </c>
      <c r="I96" s="837" t="n">
        <v>30</v>
      </c>
      <c r="J96" s="837" t="n">
        <v>47</v>
      </c>
      <c r="K96" s="837" t="n">
        <v>2235</v>
      </c>
    </row>
    <row r="97" customFormat="false" ht="13.5" hidden="false" customHeight="false" outlineLevel="0" collapsed="false">
      <c r="A97" s="849"/>
      <c r="B97" s="843"/>
      <c r="C97" s="843"/>
      <c r="D97" s="835" t="s">
        <v>155</v>
      </c>
      <c r="E97" s="836" t="n">
        <v>305</v>
      </c>
      <c r="F97" s="837" t="n">
        <v>462</v>
      </c>
      <c r="G97" s="837" t="n">
        <v>1002</v>
      </c>
      <c r="H97" s="837" t="n">
        <v>446</v>
      </c>
      <c r="I97" s="837" t="n">
        <v>99</v>
      </c>
      <c r="J97" s="837" t="n">
        <v>64</v>
      </c>
      <c r="K97" s="837" t="n">
        <v>2378</v>
      </c>
    </row>
    <row r="98" customFormat="false" ht="13.5" hidden="false" customHeight="false" outlineLevel="0" collapsed="false">
      <c r="A98" s="849"/>
      <c r="B98" s="843"/>
      <c r="C98" s="843"/>
      <c r="D98" s="835" t="s">
        <v>156</v>
      </c>
      <c r="E98" s="836" t="n">
        <v>18</v>
      </c>
      <c r="F98" s="837" t="n">
        <v>52</v>
      </c>
      <c r="G98" s="837" t="n">
        <v>141</v>
      </c>
      <c r="H98" s="837" t="n">
        <v>120</v>
      </c>
      <c r="I98" s="837" t="n">
        <v>34</v>
      </c>
      <c r="J98" s="837" t="n">
        <v>15</v>
      </c>
      <c r="K98" s="837" t="n">
        <v>380</v>
      </c>
    </row>
    <row r="99" customFormat="false" ht="13.5" hidden="false" customHeight="true" outlineLevel="0" collapsed="false">
      <c r="A99" s="849"/>
      <c r="B99" s="843"/>
      <c r="C99" s="840" t="s">
        <v>107</v>
      </c>
      <c r="D99" s="840"/>
      <c r="E99" s="841" t="n">
        <v>1154</v>
      </c>
      <c r="F99" s="842" t="n">
        <v>1295</v>
      </c>
      <c r="G99" s="842" t="n">
        <v>2339</v>
      </c>
      <c r="H99" s="842" t="n">
        <v>825</v>
      </c>
      <c r="I99" s="842" t="n">
        <v>169</v>
      </c>
      <c r="J99" s="842" t="n">
        <v>140</v>
      </c>
      <c r="K99" s="842" t="n">
        <v>5922</v>
      </c>
    </row>
    <row r="100" customFormat="false" ht="13.5" hidden="false" customHeight="true" outlineLevel="0" collapsed="false">
      <c r="A100" s="849"/>
      <c r="B100" s="843" t="s">
        <v>157</v>
      </c>
      <c r="C100" s="844" t="s">
        <v>151</v>
      </c>
      <c r="D100" s="845" t="s">
        <v>153</v>
      </c>
      <c r="E100" s="846" t="n">
        <v>486</v>
      </c>
      <c r="F100" s="847" t="n">
        <v>284</v>
      </c>
      <c r="G100" s="847" t="n">
        <v>346</v>
      </c>
      <c r="H100" s="847" t="n">
        <v>69</v>
      </c>
      <c r="I100" s="847" t="n">
        <v>9</v>
      </c>
      <c r="J100" s="847" t="n">
        <v>28</v>
      </c>
      <c r="K100" s="847" t="n">
        <v>1222</v>
      </c>
    </row>
    <row r="101" customFormat="false" ht="13.5" hidden="false" customHeight="false" outlineLevel="0" collapsed="false">
      <c r="A101" s="849"/>
      <c r="B101" s="843"/>
      <c r="C101" s="843"/>
      <c r="D101" s="835" t="s">
        <v>154</v>
      </c>
      <c r="E101" s="836" t="n">
        <v>544</v>
      </c>
      <c r="F101" s="837" t="n">
        <v>587</v>
      </c>
      <c r="G101" s="837" t="n">
        <v>1118</v>
      </c>
      <c r="H101" s="837" t="n">
        <v>311</v>
      </c>
      <c r="I101" s="837" t="n">
        <v>45</v>
      </c>
      <c r="J101" s="837" t="n">
        <v>43</v>
      </c>
      <c r="K101" s="837" t="n">
        <v>2648</v>
      </c>
    </row>
    <row r="102" customFormat="false" ht="13.5" hidden="false" customHeight="false" outlineLevel="0" collapsed="false">
      <c r="A102" s="849"/>
      <c r="B102" s="843"/>
      <c r="C102" s="843"/>
      <c r="D102" s="835" t="s">
        <v>155</v>
      </c>
      <c r="E102" s="836" t="n">
        <v>279</v>
      </c>
      <c r="F102" s="837" t="n">
        <v>436</v>
      </c>
      <c r="G102" s="837" t="n">
        <v>1248</v>
      </c>
      <c r="H102" s="837" t="n">
        <v>544</v>
      </c>
      <c r="I102" s="837" t="n">
        <v>94</v>
      </c>
      <c r="J102" s="837" t="n">
        <v>89</v>
      </c>
      <c r="K102" s="837" t="n">
        <v>2690</v>
      </c>
    </row>
    <row r="103" customFormat="false" ht="13.5" hidden="false" customHeight="false" outlineLevel="0" collapsed="false">
      <c r="A103" s="849"/>
      <c r="B103" s="843"/>
      <c r="C103" s="843"/>
      <c r="D103" s="835" t="s">
        <v>156</v>
      </c>
      <c r="E103" s="836" t="n">
        <v>18</v>
      </c>
      <c r="F103" s="837" t="n">
        <v>60</v>
      </c>
      <c r="G103" s="837" t="n">
        <v>194</v>
      </c>
      <c r="H103" s="837" t="n">
        <v>191</v>
      </c>
      <c r="I103" s="837" t="n">
        <v>40</v>
      </c>
      <c r="J103" s="837" t="n">
        <v>24</v>
      </c>
      <c r="K103" s="837" t="n">
        <v>527</v>
      </c>
    </row>
    <row r="104" customFormat="false" ht="13.5" hidden="false" customHeight="true" outlineLevel="0" collapsed="false">
      <c r="A104" s="849"/>
      <c r="B104" s="843"/>
      <c r="C104" s="840" t="s">
        <v>107</v>
      </c>
      <c r="D104" s="840"/>
      <c r="E104" s="841" t="n">
        <v>1327</v>
      </c>
      <c r="F104" s="842" t="n">
        <v>1367</v>
      </c>
      <c r="G104" s="842" t="n">
        <v>2906</v>
      </c>
      <c r="H104" s="842" t="n">
        <v>1115</v>
      </c>
      <c r="I104" s="842" t="n">
        <v>188</v>
      </c>
      <c r="J104" s="842" t="n">
        <v>184</v>
      </c>
      <c r="K104" s="842" t="n">
        <v>7087</v>
      </c>
    </row>
    <row r="105" customFormat="false" ht="13.5" hidden="false" customHeight="true" outlineLevel="0" collapsed="false">
      <c r="A105" s="849"/>
      <c r="B105" s="843" t="s">
        <v>107</v>
      </c>
      <c r="C105" s="844" t="s">
        <v>151</v>
      </c>
      <c r="D105" s="845" t="s">
        <v>153</v>
      </c>
      <c r="E105" s="846" t="n">
        <v>810</v>
      </c>
      <c r="F105" s="847" t="n">
        <v>517</v>
      </c>
      <c r="G105" s="847" t="n">
        <v>652</v>
      </c>
      <c r="H105" s="847" t="n">
        <v>115</v>
      </c>
      <c r="I105" s="847" t="n">
        <v>15</v>
      </c>
      <c r="J105" s="847" t="n">
        <v>42</v>
      </c>
      <c r="K105" s="847" t="n">
        <v>2151</v>
      </c>
    </row>
    <row r="106" customFormat="false" ht="13.5" hidden="false" customHeight="false" outlineLevel="0" collapsed="false">
      <c r="A106" s="849"/>
      <c r="B106" s="843"/>
      <c r="C106" s="843"/>
      <c r="D106" s="835" t="s">
        <v>154</v>
      </c>
      <c r="E106" s="836" t="n">
        <v>1051</v>
      </c>
      <c r="F106" s="837" t="n">
        <v>1135</v>
      </c>
      <c r="G106" s="837" t="n">
        <v>2008</v>
      </c>
      <c r="H106" s="837" t="n">
        <v>524</v>
      </c>
      <c r="I106" s="837" t="n">
        <v>75</v>
      </c>
      <c r="J106" s="837" t="n">
        <v>90</v>
      </c>
      <c r="K106" s="837" t="n">
        <v>4883</v>
      </c>
    </row>
    <row r="107" customFormat="false" ht="13.5" hidden="false" customHeight="false" outlineLevel="0" collapsed="false">
      <c r="A107" s="849"/>
      <c r="B107" s="843"/>
      <c r="C107" s="843"/>
      <c r="D107" s="835" t="s">
        <v>155</v>
      </c>
      <c r="E107" s="836" t="n">
        <v>584</v>
      </c>
      <c r="F107" s="837" t="n">
        <v>898</v>
      </c>
      <c r="G107" s="837" t="n">
        <v>2250</v>
      </c>
      <c r="H107" s="837" t="n">
        <v>990</v>
      </c>
      <c r="I107" s="837" t="n">
        <v>193</v>
      </c>
      <c r="J107" s="837" t="n">
        <v>153</v>
      </c>
      <c r="K107" s="837" t="n">
        <v>5068</v>
      </c>
    </row>
    <row r="108" customFormat="false" ht="13.5" hidden="false" customHeight="false" outlineLevel="0" collapsed="false">
      <c r="A108" s="849"/>
      <c r="B108" s="843"/>
      <c r="C108" s="843"/>
      <c r="D108" s="835" t="s">
        <v>156</v>
      </c>
      <c r="E108" s="836" t="n">
        <v>36</v>
      </c>
      <c r="F108" s="837" t="n">
        <v>112</v>
      </c>
      <c r="G108" s="837" t="n">
        <v>335</v>
      </c>
      <c r="H108" s="837" t="n">
        <v>311</v>
      </c>
      <c r="I108" s="837" t="n">
        <v>74</v>
      </c>
      <c r="J108" s="837" t="n">
        <v>39</v>
      </c>
      <c r="K108" s="837" t="n">
        <v>907</v>
      </c>
    </row>
    <row r="109" customFormat="false" ht="13.5" hidden="false" customHeight="true" outlineLevel="0" collapsed="false">
      <c r="A109" s="849"/>
      <c r="B109" s="843"/>
      <c r="C109" s="840" t="s">
        <v>107</v>
      </c>
      <c r="D109" s="840"/>
      <c r="E109" s="841" t="n">
        <v>2481</v>
      </c>
      <c r="F109" s="842" t="n">
        <v>2662</v>
      </c>
      <c r="G109" s="842" t="n">
        <v>5245</v>
      </c>
      <c r="H109" s="842" t="n">
        <v>1940</v>
      </c>
      <c r="I109" s="842" t="n">
        <v>357</v>
      </c>
      <c r="J109" s="842" t="n">
        <v>324</v>
      </c>
      <c r="K109" s="842" t="n">
        <v>13009</v>
      </c>
    </row>
  </sheetData>
  <mergeCells count="76">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855" t="s">
        <v>414</v>
      </c>
      <c r="B1" s="855"/>
      <c r="C1" s="855"/>
      <c r="D1" s="855"/>
      <c r="E1" s="855"/>
      <c r="F1" s="855"/>
      <c r="G1" s="855"/>
      <c r="H1" s="855"/>
      <c r="I1" s="855"/>
      <c r="J1" s="856"/>
    </row>
    <row r="2" customFormat="false" ht="13.5" hidden="false" customHeight="false" outlineLevel="0" collapsed="false">
      <c r="A2" s="857" t="s">
        <v>75</v>
      </c>
      <c r="B2" s="857"/>
      <c r="C2" s="857"/>
      <c r="D2" s="857"/>
      <c r="E2" s="857"/>
      <c r="F2" s="857"/>
      <c r="G2" s="857"/>
      <c r="H2" s="857"/>
      <c r="I2" s="857"/>
      <c r="J2" s="856"/>
    </row>
    <row r="3" customFormat="false" ht="14.25" hidden="false" customHeight="true" outlineLevel="0" collapsed="false">
      <c r="A3" s="858" t="s">
        <v>410</v>
      </c>
      <c r="B3" s="859" t="s">
        <v>150</v>
      </c>
      <c r="C3" s="859"/>
      <c r="D3" s="859"/>
      <c r="E3" s="860" t="s">
        <v>331</v>
      </c>
      <c r="F3" s="860"/>
      <c r="G3" s="860"/>
      <c r="H3" s="860"/>
      <c r="I3" s="861" t="s">
        <v>107</v>
      </c>
      <c r="J3" s="856"/>
    </row>
    <row r="4" customFormat="false" ht="34.5" hidden="false" customHeight="false" outlineLevel="0" collapsed="false">
      <c r="A4" s="858"/>
      <c r="B4" s="859"/>
      <c r="C4" s="859"/>
      <c r="D4" s="859"/>
      <c r="E4" s="860" t="s">
        <v>332</v>
      </c>
      <c r="F4" s="861" t="s">
        <v>333</v>
      </c>
      <c r="G4" s="861" t="s">
        <v>334</v>
      </c>
      <c r="H4" s="861" t="s">
        <v>7</v>
      </c>
      <c r="I4" s="861"/>
      <c r="J4" s="856"/>
    </row>
    <row r="5" customFormat="false" ht="13.5" hidden="false" customHeight="true" outlineLevel="0" collapsed="false">
      <c r="A5" s="862" t="s">
        <v>304</v>
      </c>
      <c r="B5" s="863" t="s">
        <v>152</v>
      </c>
      <c r="C5" s="864" t="s">
        <v>151</v>
      </c>
      <c r="D5" s="865" t="s">
        <v>153</v>
      </c>
      <c r="E5" s="866" t="n">
        <v>71</v>
      </c>
      <c r="F5" s="867" t="n">
        <v>6</v>
      </c>
      <c r="G5" s="868" t="s">
        <v>21</v>
      </c>
      <c r="H5" s="867" t="n">
        <v>6</v>
      </c>
      <c r="I5" s="867" t="n">
        <v>87</v>
      </c>
      <c r="J5" s="856"/>
    </row>
    <row r="6" customFormat="false" ht="13.5" hidden="false" customHeight="false" outlineLevel="0" collapsed="false">
      <c r="A6" s="862"/>
      <c r="B6" s="863"/>
      <c r="C6" s="863"/>
      <c r="D6" s="865" t="s">
        <v>154</v>
      </c>
      <c r="E6" s="866" t="n">
        <v>100</v>
      </c>
      <c r="F6" s="868" t="s">
        <v>21</v>
      </c>
      <c r="G6" s="867" t="n">
        <v>7</v>
      </c>
      <c r="H6" s="867" t="n">
        <v>6</v>
      </c>
      <c r="I6" s="867" t="n">
        <v>118</v>
      </c>
      <c r="J6" s="856"/>
    </row>
    <row r="7" customFormat="false" ht="13.5" hidden="false" customHeight="false" outlineLevel="0" collapsed="false">
      <c r="A7" s="862"/>
      <c r="B7" s="863"/>
      <c r="C7" s="863"/>
      <c r="D7" s="865" t="s">
        <v>155</v>
      </c>
      <c r="E7" s="866" t="n">
        <v>12</v>
      </c>
      <c r="F7" s="868" t="s">
        <v>21</v>
      </c>
      <c r="G7" s="868" t="s">
        <v>21</v>
      </c>
      <c r="H7" s="867" t="n">
        <v>17</v>
      </c>
      <c r="I7" s="867" t="n">
        <v>117</v>
      </c>
      <c r="J7" s="856"/>
    </row>
    <row r="8" customFormat="false" ht="13.5" hidden="false" customHeight="false" outlineLevel="0" collapsed="false">
      <c r="A8" s="862"/>
      <c r="B8" s="863"/>
      <c r="C8" s="863"/>
      <c r="D8" s="865" t="s">
        <v>156</v>
      </c>
      <c r="E8" s="869" t="s">
        <v>21</v>
      </c>
      <c r="F8" s="868" t="s">
        <v>21</v>
      </c>
      <c r="G8" s="868" t="s">
        <v>21</v>
      </c>
      <c r="H8" s="868" t="s">
        <v>21</v>
      </c>
      <c r="I8" s="867" t="n">
        <v>30</v>
      </c>
      <c r="J8" s="856"/>
    </row>
    <row r="9" customFormat="false" ht="13.5" hidden="false" customHeight="true" outlineLevel="0" collapsed="false">
      <c r="A9" s="862"/>
      <c r="B9" s="863"/>
      <c r="C9" s="870" t="s">
        <v>107</v>
      </c>
      <c r="D9" s="870"/>
      <c r="E9" s="871" t="n">
        <v>183</v>
      </c>
      <c r="F9" s="872" t="n">
        <v>12</v>
      </c>
      <c r="G9" s="872" t="n">
        <v>12</v>
      </c>
      <c r="H9" s="872" t="n">
        <v>29</v>
      </c>
      <c r="I9" s="872" t="n">
        <v>352</v>
      </c>
      <c r="J9" s="856"/>
    </row>
    <row r="10" customFormat="false" ht="13.5" hidden="false" customHeight="true" outlineLevel="0" collapsed="false">
      <c r="A10" s="862"/>
      <c r="B10" s="873" t="s">
        <v>157</v>
      </c>
      <c r="C10" s="874" t="s">
        <v>151</v>
      </c>
      <c r="D10" s="875" t="s">
        <v>153</v>
      </c>
      <c r="E10" s="876" t="n">
        <v>86</v>
      </c>
      <c r="F10" s="877" t="s">
        <v>21</v>
      </c>
      <c r="G10" s="878" t="n">
        <v>9</v>
      </c>
      <c r="H10" s="878" t="n">
        <v>6</v>
      </c>
      <c r="I10" s="878" t="n">
        <v>106</v>
      </c>
      <c r="J10" s="856"/>
    </row>
    <row r="11" customFormat="false" ht="13.5" hidden="false" customHeight="false" outlineLevel="0" collapsed="false">
      <c r="A11" s="862"/>
      <c r="B11" s="873"/>
      <c r="C11" s="873"/>
      <c r="D11" s="865" t="s">
        <v>154</v>
      </c>
      <c r="E11" s="866" t="n">
        <v>131</v>
      </c>
      <c r="F11" s="868" t="s">
        <v>21</v>
      </c>
      <c r="G11" s="867" t="n">
        <v>10</v>
      </c>
      <c r="H11" s="867" t="n">
        <v>13</v>
      </c>
      <c r="I11" s="867" t="n">
        <v>159</v>
      </c>
      <c r="J11" s="856"/>
    </row>
    <row r="12" customFormat="false" ht="13.5" hidden="false" customHeight="false" outlineLevel="0" collapsed="false">
      <c r="A12" s="862"/>
      <c r="B12" s="873"/>
      <c r="C12" s="873"/>
      <c r="D12" s="865" t="s">
        <v>155</v>
      </c>
      <c r="E12" s="866" t="n">
        <v>19</v>
      </c>
      <c r="F12" s="868" t="s">
        <v>21</v>
      </c>
      <c r="G12" s="868" t="s">
        <v>21</v>
      </c>
      <c r="H12" s="867" t="n">
        <v>23</v>
      </c>
      <c r="I12" s="867" t="n">
        <v>189</v>
      </c>
      <c r="J12" s="856"/>
    </row>
    <row r="13" customFormat="false" ht="13.5" hidden="false" customHeight="false" outlineLevel="0" collapsed="false">
      <c r="A13" s="862"/>
      <c r="B13" s="873"/>
      <c r="C13" s="873"/>
      <c r="D13" s="865" t="s">
        <v>156</v>
      </c>
      <c r="E13" s="869" t="s">
        <v>21</v>
      </c>
      <c r="F13" s="868" t="s">
        <v>21</v>
      </c>
      <c r="G13" s="868" t="s">
        <v>21</v>
      </c>
      <c r="H13" s="868" t="s">
        <v>21</v>
      </c>
      <c r="I13" s="867" t="n">
        <v>61</v>
      </c>
      <c r="J13" s="856"/>
    </row>
    <row r="14" customFormat="false" ht="13.5" hidden="false" customHeight="true" outlineLevel="0" collapsed="false">
      <c r="A14" s="862"/>
      <c r="B14" s="873"/>
      <c r="C14" s="870" t="s">
        <v>107</v>
      </c>
      <c r="D14" s="870"/>
      <c r="E14" s="871" t="n">
        <v>236</v>
      </c>
      <c r="F14" s="872" t="n">
        <v>14</v>
      </c>
      <c r="G14" s="872" t="n">
        <v>20</v>
      </c>
      <c r="H14" s="872" t="n">
        <v>42</v>
      </c>
      <c r="I14" s="872" t="n">
        <v>515</v>
      </c>
      <c r="J14" s="856"/>
    </row>
    <row r="15" customFormat="false" ht="13.5" hidden="false" customHeight="true" outlineLevel="0" collapsed="false">
      <c r="A15" s="862"/>
      <c r="B15" s="873" t="s">
        <v>107</v>
      </c>
      <c r="C15" s="874" t="s">
        <v>151</v>
      </c>
      <c r="D15" s="875" t="s">
        <v>153</v>
      </c>
      <c r="E15" s="876" t="n">
        <v>157</v>
      </c>
      <c r="F15" s="878" t="n">
        <v>11</v>
      </c>
      <c r="G15" s="878" t="n">
        <v>13</v>
      </c>
      <c r="H15" s="878" t="n">
        <v>12</v>
      </c>
      <c r="I15" s="878" t="n">
        <v>193</v>
      </c>
      <c r="J15" s="856"/>
    </row>
    <row r="16" customFormat="false" ht="13.5" hidden="false" customHeight="false" outlineLevel="0" collapsed="false">
      <c r="A16" s="862"/>
      <c r="B16" s="873"/>
      <c r="C16" s="873"/>
      <c r="D16" s="865" t="s">
        <v>154</v>
      </c>
      <c r="E16" s="866" t="n">
        <v>231</v>
      </c>
      <c r="F16" s="867" t="n">
        <v>10</v>
      </c>
      <c r="G16" s="867" t="n">
        <v>17</v>
      </c>
      <c r="H16" s="867" t="n">
        <v>19</v>
      </c>
      <c r="I16" s="867" t="n">
        <v>277</v>
      </c>
      <c r="J16" s="856"/>
    </row>
    <row r="17" customFormat="false" ht="13.5" hidden="false" customHeight="false" outlineLevel="0" collapsed="false">
      <c r="A17" s="862"/>
      <c r="B17" s="873"/>
      <c r="C17" s="873"/>
      <c r="D17" s="865" t="s">
        <v>155</v>
      </c>
      <c r="E17" s="866" t="n">
        <v>31</v>
      </c>
      <c r="F17" s="868" t="s">
        <v>21</v>
      </c>
      <c r="G17" s="868" t="s">
        <v>21</v>
      </c>
      <c r="H17" s="867" t="n">
        <v>40</v>
      </c>
      <c r="I17" s="867" t="n">
        <v>306</v>
      </c>
      <c r="J17" s="856"/>
    </row>
    <row r="18" customFormat="false" ht="13.5" hidden="false" customHeight="false" outlineLevel="0" collapsed="false">
      <c r="A18" s="862"/>
      <c r="B18" s="873"/>
      <c r="C18" s="873"/>
      <c r="D18" s="865" t="s">
        <v>156</v>
      </c>
      <c r="E18" s="869" t="s">
        <v>21</v>
      </c>
      <c r="F18" s="868" t="s">
        <v>21</v>
      </c>
      <c r="G18" s="868" t="s">
        <v>21</v>
      </c>
      <c r="H18" s="868" t="s">
        <v>21</v>
      </c>
      <c r="I18" s="867" t="n">
        <v>91</v>
      </c>
      <c r="J18" s="856"/>
    </row>
    <row r="19" customFormat="false" ht="13.5" hidden="false" customHeight="true" outlineLevel="0" collapsed="false">
      <c r="A19" s="862"/>
      <c r="B19" s="873"/>
      <c r="C19" s="870" t="s">
        <v>107</v>
      </c>
      <c r="D19" s="870"/>
      <c r="E19" s="871" t="n">
        <v>419</v>
      </c>
      <c r="F19" s="872" t="n">
        <v>26</v>
      </c>
      <c r="G19" s="872" t="n">
        <v>32</v>
      </c>
      <c r="H19" s="872" t="n">
        <v>71</v>
      </c>
      <c r="I19" s="872" t="n">
        <v>867</v>
      </c>
      <c r="J19" s="856"/>
    </row>
    <row r="20" customFormat="false" ht="13.5" hidden="false" customHeight="true" outlineLevel="0" collapsed="false">
      <c r="A20" s="879" t="s">
        <v>305</v>
      </c>
      <c r="B20" s="873" t="s">
        <v>152</v>
      </c>
      <c r="C20" s="874" t="s">
        <v>151</v>
      </c>
      <c r="D20" s="875" t="s">
        <v>153</v>
      </c>
      <c r="E20" s="876" t="n">
        <v>244</v>
      </c>
      <c r="F20" s="878" t="n">
        <v>7</v>
      </c>
      <c r="G20" s="878" t="n">
        <v>14</v>
      </c>
      <c r="H20" s="878" t="n">
        <v>14</v>
      </c>
      <c r="I20" s="878" t="n">
        <v>279</v>
      </c>
      <c r="J20" s="856"/>
    </row>
    <row r="21" customFormat="false" ht="13.5" hidden="false" customHeight="false" outlineLevel="0" collapsed="false">
      <c r="A21" s="879"/>
      <c r="B21" s="873"/>
      <c r="C21" s="873"/>
      <c r="D21" s="865" t="s">
        <v>154</v>
      </c>
      <c r="E21" s="866" t="n">
        <v>479</v>
      </c>
      <c r="F21" s="867" t="n">
        <v>13</v>
      </c>
      <c r="G21" s="867" t="n">
        <v>7</v>
      </c>
      <c r="H21" s="867" t="n">
        <v>26</v>
      </c>
      <c r="I21" s="867" t="n">
        <v>525</v>
      </c>
      <c r="J21" s="856"/>
    </row>
    <row r="22" customFormat="false" ht="13.5" hidden="false" customHeight="false" outlineLevel="0" collapsed="false">
      <c r="A22" s="879"/>
      <c r="B22" s="873"/>
      <c r="C22" s="873"/>
      <c r="D22" s="865" t="s">
        <v>155</v>
      </c>
      <c r="E22" s="866" t="n">
        <v>103</v>
      </c>
      <c r="F22" s="868" t="s">
        <v>21</v>
      </c>
      <c r="G22" s="868" t="s">
        <v>21</v>
      </c>
      <c r="H22" s="867" t="n">
        <v>73</v>
      </c>
      <c r="I22" s="867" t="n">
        <v>595</v>
      </c>
      <c r="J22" s="856"/>
    </row>
    <row r="23" customFormat="false" ht="13.5" hidden="false" customHeight="false" outlineLevel="0" collapsed="false">
      <c r="A23" s="879"/>
      <c r="B23" s="873"/>
      <c r="C23" s="873"/>
      <c r="D23" s="865" t="s">
        <v>156</v>
      </c>
      <c r="E23" s="869" t="s">
        <v>21</v>
      </c>
      <c r="F23" s="868" t="s">
        <v>21</v>
      </c>
      <c r="G23" s="868" t="s">
        <v>21</v>
      </c>
      <c r="H23" s="868" t="s">
        <v>21</v>
      </c>
      <c r="I23" s="867" t="n">
        <v>96</v>
      </c>
      <c r="J23" s="856"/>
    </row>
    <row r="24" customFormat="false" ht="13.5" hidden="false" customHeight="true" outlineLevel="0" collapsed="false">
      <c r="A24" s="879"/>
      <c r="B24" s="873"/>
      <c r="C24" s="870" t="s">
        <v>107</v>
      </c>
      <c r="D24" s="870"/>
      <c r="E24" s="871" t="n">
        <v>826</v>
      </c>
      <c r="F24" s="872" t="n">
        <v>25</v>
      </c>
      <c r="G24" s="872" t="n">
        <v>25</v>
      </c>
      <c r="H24" s="872" t="n">
        <v>113</v>
      </c>
      <c r="I24" s="872" t="n">
        <v>1495</v>
      </c>
      <c r="J24" s="856"/>
    </row>
    <row r="25" customFormat="false" ht="13.5" hidden="false" customHeight="true" outlineLevel="0" collapsed="false">
      <c r="A25" s="879"/>
      <c r="B25" s="873" t="s">
        <v>157</v>
      </c>
      <c r="C25" s="874" t="s">
        <v>151</v>
      </c>
      <c r="D25" s="875" t="s">
        <v>153</v>
      </c>
      <c r="E25" s="876" t="n">
        <v>311</v>
      </c>
      <c r="F25" s="878" t="n">
        <v>8</v>
      </c>
      <c r="G25" s="878" t="n">
        <v>20</v>
      </c>
      <c r="H25" s="878" t="n">
        <v>15</v>
      </c>
      <c r="I25" s="878" t="n">
        <v>354</v>
      </c>
      <c r="J25" s="856"/>
    </row>
    <row r="26" customFormat="false" ht="13.5" hidden="false" customHeight="false" outlineLevel="0" collapsed="false">
      <c r="A26" s="879"/>
      <c r="B26" s="873"/>
      <c r="C26" s="873"/>
      <c r="D26" s="865" t="s">
        <v>154</v>
      </c>
      <c r="E26" s="866" t="n">
        <v>511</v>
      </c>
      <c r="F26" s="867" t="n">
        <v>17</v>
      </c>
      <c r="G26" s="867" t="n">
        <v>20</v>
      </c>
      <c r="H26" s="867" t="n">
        <v>42</v>
      </c>
      <c r="I26" s="867" t="n">
        <v>590</v>
      </c>
      <c r="J26" s="856"/>
    </row>
    <row r="27" customFormat="false" ht="13.5" hidden="false" customHeight="false" outlineLevel="0" collapsed="false">
      <c r="A27" s="879"/>
      <c r="B27" s="873"/>
      <c r="C27" s="873"/>
      <c r="D27" s="865" t="s">
        <v>155</v>
      </c>
      <c r="E27" s="866" t="n">
        <v>91</v>
      </c>
      <c r="F27" s="867" t="n">
        <v>6</v>
      </c>
      <c r="G27" s="868" t="s">
        <v>21</v>
      </c>
      <c r="H27" s="867" t="n">
        <v>104</v>
      </c>
      <c r="I27" s="867" t="n">
        <v>635</v>
      </c>
      <c r="J27" s="856"/>
    </row>
    <row r="28" customFormat="false" ht="13.5" hidden="false" customHeight="false" outlineLevel="0" collapsed="false">
      <c r="A28" s="879"/>
      <c r="B28" s="873"/>
      <c r="C28" s="873"/>
      <c r="D28" s="865" t="s">
        <v>156</v>
      </c>
      <c r="E28" s="869" t="s">
        <v>21</v>
      </c>
      <c r="F28" s="868" t="s">
        <v>21</v>
      </c>
      <c r="G28" s="868" t="s">
        <v>21</v>
      </c>
      <c r="H28" s="868" t="s">
        <v>21</v>
      </c>
      <c r="I28" s="867" t="n">
        <v>145</v>
      </c>
      <c r="J28" s="856"/>
    </row>
    <row r="29" customFormat="false" ht="13.5" hidden="false" customHeight="true" outlineLevel="0" collapsed="false">
      <c r="A29" s="879"/>
      <c r="B29" s="873"/>
      <c r="C29" s="870" t="s">
        <v>107</v>
      </c>
      <c r="D29" s="870"/>
      <c r="E29" s="871" t="n">
        <v>913</v>
      </c>
      <c r="F29" s="872" t="n">
        <v>31</v>
      </c>
      <c r="G29" s="872" t="n">
        <v>41</v>
      </c>
      <c r="H29" s="872" t="n">
        <v>161</v>
      </c>
      <c r="I29" s="872" t="n">
        <v>1724</v>
      </c>
      <c r="J29" s="856"/>
    </row>
    <row r="30" customFormat="false" ht="13.5" hidden="false" customHeight="true" outlineLevel="0" collapsed="false">
      <c r="A30" s="879"/>
      <c r="B30" s="873" t="s">
        <v>107</v>
      </c>
      <c r="C30" s="874" t="s">
        <v>151</v>
      </c>
      <c r="D30" s="875" t="s">
        <v>153</v>
      </c>
      <c r="E30" s="876" t="n">
        <v>555</v>
      </c>
      <c r="F30" s="878" t="n">
        <v>15</v>
      </c>
      <c r="G30" s="878" t="n">
        <v>34</v>
      </c>
      <c r="H30" s="878" t="n">
        <v>29</v>
      </c>
      <c r="I30" s="878" t="n">
        <v>633</v>
      </c>
      <c r="J30" s="856"/>
    </row>
    <row r="31" customFormat="false" ht="13.5" hidden="false" customHeight="false" outlineLevel="0" collapsed="false">
      <c r="A31" s="879"/>
      <c r="B31" s="873"/>
      <c r="C31" s="873"/>
      <c r="D31" s="865" t="s">
        <v>154</v>
      </c>
      <c r="E31" s="866" t="n">
        <v>990</v>
      </c>
      <c r="F31" s="867" t="n">
        <v>30</v>
      </c>
      <c r="G31" s="867" t="n">
        <v>27</v>
      </c>
      <c r="H31" s="867" t="n">
        <v>68</v>
      </c>
      <c r="I31" s="867" t="n">
        <v>1115</v>
      </c>
      <c r="J31" s="856"/>
    </row>
    <row r="32" customFormat="false" ht="13.5" hidden="false" customHeight="false" outlineLevel="0" collapsed="false">
      <c r="A32" s="879"/>
      <c r="B32" s="873"/>
      <c r="C32" s="873"/>
      <c r="D32" s="865" t="s">
        <v>155</v>
      </c>
      <c r="E32" s="866" t="n">
        <v>194</v>
      </c>
      <c r="F32" s="867" t="n">
        <v>11</v>
      </c>
      <c r="G32" s="868" t="s">
        <v>21</v>
      </c>
      <c r="H32" s="867" t="n">
        <v>177</v>
      </c>
      <c r="I32" s="867" t="n">
        <v>1230</v>
      </c>
      <c r="J32" s="856"/>
    </row>
    <row r="33" customFormat="false" ht="13.5" hidden="false" customHeight="false" outlineLevel="0" collapsed="false">
      <c r="A33" s="879"/>
      <c r="B33" s="873"/>
      <c r="C33" s="873"/>
      <c r="D33" s="865" t="s">
        <v>156</v>
      </c>
      <c r="E33" s="869" t="s">
        <v>21</v>
      </c>
      <c r="F33" s="868" t="s">
        <v>21</v>
      </c>
      <c r="G33" s="868" t="s">
        <v>21</v>
      </c>
      <c r="H33" s="868" t="s">
        <v>21</v>
      </c>
      <c r="I33" s="867" t="n">
        <v>241</v>
      </c>
      <c r="J33" s="856"/>
    </row>
    <row r="34" customFormat="false" ht="13.5" hidden="false" customHeight="true" outlineLevel="0" collapsed="false">
      <c r="A34" s="879"/>
      <c r="B34" s="873"/>
      <c r="C34" s="870" t="s">
        <v>107</v>
      </c>
      <c r="D34" s="870"/>
      <c r="E34" s="871" t="n">
        <v>1739</v>
      </c>
      <c r="F34" s="872" t="n">
        <v>56</v>
      </c>
      <c r="G34" s="872" t="n">
        <v>66</v>
      </c>
      <c r="H34" s="872" t="n">
        <v>274</v>
      </c>
      <c r="I34" s="872" t="n">
        <v>3219</v>
      </c>
      <c r="J34" s="856"/>
    </row>
    <row r="35" customFormat="false" ht="13.5" hidden="false" customHeight="true" outlineLevel="0" collapsed="false">
      <c r="A35" s="879" t="s">
        <v>306</v>
      </c>
      <c r="B35" s="873" t="s">
        <v>152</v>
      </c>
      <c r="C35" s="874" t="s">
        <v>151</v>
      </c>
      <c r="D35" s="875" t="s">
        <v>153</v>
      </c>
      <c r="E35" s="876" t="n">
        <v>387</v>
      </c>
      <c r="F35" s="878" t="n">
        <v>8</v>
      </c>
      <c r="G35" s="878" t="n">
        <v>15</v>
      </c>
      <c r="H35" s="878" t="n">
        <v>20</v>
      </c>
      <c r="I35" s="878" t="n">
        <v>430</v>
      </c>
      <c r="J35" s="856"/>
    </row>
    <row r="36" customFormat="false" ht="13.5" hidden="false" customHeight="false" outlineLevel="0" collapsed="false">
      <c r="A36" s="879"/>
      <c r="B36" s="873"/>
      <c r="C36" s="873"/>
      <c r="D36" s="865" t="s">
        <v>154</v>
      </c>
      <c r="E36" s="866" t="n">
        <v>1089</v>
      </c>
      <c r="F36" s="867" t="n">
        <v>16</v>
      </c>
      <c r="G36" s="867" t="n">
        <v>13</v>
      </c>
      <c r="H36" s="867" t="n">
        <v>63</v>
      </c>
      <c r="I36" s="867" t="n">
        <v>1181</v>
      </c>
      <c r="J36" s="856"/>
    </row>
    <row r="37" customFormat="false" ht="13.5" hidden="false" customHeight="false" outlineLevel="0" collapsed="false">
      <c r="A37" s="879"/>
      <c r="B37" s="873"/>
      <c r="C37" s="873"/>
      <c r="D37" s="865" t="s">
        <v>155</v>
      </c>
      <c r="E37" s="866" t="n">
        <v>224</v>
      </c>
      <c r="F37" s="867" t="n">
        <v>7</v>
      </c>
      <c r="G37" s="868" t="s">
        <v>21</v>
      </c>
      <c r="H37" s="867" t="n">
        <v>209</v>
      </c>
      <c r="I37" s="867" t="n">
        <v>1327</v>
      </c>
      <c r="J37" s="856"/>
    </row>
    <row r="38" customFormat="false" ht="13.5" hidden="false" customHeight="false" outlineLevel="0" collapsed="false">
      <c r="A38" s="879"/>
      <c r="B38" s="873"/>
      <c r="C38" s="873"/>
      <c r="D38" s="865" t="s">
        <v>156</v>
      </c>
      <c r="E38" s="869" t="s">
        <v>21</v>
      </c>
      <c r="F38" s="868" t="s">
        <v>21</v>
      </c>
      <c r="G38" s="868" t="s">
        <v>21</v>
      </c>
      <c r="H38" s="868" t="s">
        <v>21</v>
      </c>
      <c r="I38" s="867" t="n">
        <v>199</v>
      </c>
      <c r="J38" s="856"/>
    </row>
    <row r="39" customFormat="false" ht="13.5" hidden="false" customHeight="true" outlineLevel="0" collapsed="false">
      <c r="A39" s="879"/>
      <c r="B39" s="873"/>
      <c r="C39" s="870" t="s">
        <v>107</v>
      </c>
      <c r="D39" s="870"/>
      <c r="E39" s="871" t="n">
        <v>1700</v>
      </c>
      <c r="F39" s="872" t="n">
        <v>31</v>
      </c>
      <c r="G39" s="872" t="n">
        <v>33</v>
      </c>
      <c r="H39" s="872" t="n">
        <v>292</v>
      </c>
      <c r="I39" s="872" t="n">
        <v>3137</v>
      </c>
      <c r="J39" s="856"/>
    </row>
    <row r="40" customFormat="false" ht="13.5" hidden="false" customHeight="true" outlineLevel="0" collapsed="false">
      <c r="A40" s="879"/>
      <c r="B40" s="873" t="s">
        <v>157</v>
      </c>
      <c r="C40" s="874" t="s">
        <v>151</v>
      </c>
      <c r="D40" s="875" t="s">
        <v>153</v>
      </c>
      <c r="E40" s="876" t="n">
        <v>461</v>
      </c>
      <c r="F40" s="878" t="n">
        <v>8</v>
      </c>
      <c r="G40" s="878" t="n">
        <v>35</v>
      </c>
      <c r="H40" s="878" t="n">
        <v>17</v>
      </c>
      <c r="I40" s="878" t="n">
        <v>521</v>
      </c>
      <c r="J40" s="856"/>
    </row>
    <row r="41" customFormat="false" ht="13.5" hidden="false" customHeight="false" outlineLevel="0" collapsed="false">
      <c r="A41" s="879"/>
      <c r="B41" s="873"/>
      <c r="C41" s="873"/>
      <c r="D41" s="865" t="s">
        <v>154</v>
      </c>
      <c r="E41" s="866" t="n">
        <v>1197</v>
      </c>
      <c r="F41" s="867" t="n">
        <v>19</v>
      </c>
      <c r="G41" s="867" t="n">
        <v>23</v>
      </c>
      <c r="H41" s="867" t="n">
        <v>83</v>
      </c>
      <c r="I41" s="867" t="n">
        <v>1322</v>
      </c>
      <c r="J41" s="856"/>
    </row>
    <row r="42" customFormat="false" ht="13.5" hidden="false" customHeight="false" outlineLevel="0" collapsed="false">
      <c r="A42" s="879"/>
      <c r="B42" s="873"/>
      <c r="C42" s="873"/>
      <c r="D42" s="865" t="s">
        <v>155</v>
      </c>
      <c r="E42" s="866" t="n">
        <v>209</v>
      </c>
      <c r="F42" s="867" t="n">
        <v>15</v>
      </c>
      <c r="G42" s="867" t="n">
        <v>8</v>
      </c>
      <c r="H42" s="867" t="n">
        <v>270</v>
      </c>
      <c r="I42" s="867" t="n">
        <v>1409</v>
      </c>
      <c r="J42" s="856"/>
    </row>
    <row r="43" customFormat="false" ht="13.5" hidden="false" customHeight="false" outlineLevel="0" collapsed="false">
      <c r="A43" s="879"/>
      <c r="B43" s="873"/>
      <c r="C43" s="873"/>
      <c r="D43" s="865" t="s">
        <v>156</v>
      </c>
      <c r="E43" s="869" t="s">
        <v>21</v>
      </c>
      <c r="F43" s="868" t="s">
        <v>21</v>
      </c>
      <c r="G43" s="868" t="s">
        <v>21</v>
      </c>
      <c r="H43" s="868" t="s">
        <v>21</v>
      </c>
      <c r="I43" s="867" t="n">
        <v>234</v>
      </c>
      <c r="J43" s="856"/>
    </row>
    <row r="44" customFormat="false" ht="13.5" hidden="false" customHeight="true" outlineLevel="0" collapsed="false">
      <c r="A44" s="879"/>
      <c r="B44" s="873"/>
      <c r="C44" s="870" t="s">
        <v>107</v>
      </c>
      <c r="D44" s="870"/>
      <c r="E44" s="871" t="n">
        <v>1867</v>
      </c>
      <c r="F44" s="872" t="n">
        <v>42</v>
      </c>
      <c r="G44" s="872" t="n">
        <v>66</v>
      </c>
      <c r="H44" s="872" t="n">
        <v>370</v>
      </c>
      <c r="I44" s="872" t="n">
        <v>3486</v>
      </c>
      <c r="J44" s="856"/>
    </row>
    <row r="45" customFormat="false" ht="13.5" hidden="false" customHeight="true" outlineLevel="0" collapsed="false">
      <c r="A45" s="879"/>
      <c r="B45" s="873" t="s">
        <v>107</v>
      </c>
      <c r="C45" s="874" t="s">
        <v>151</v>
      </c>
      <c r="D45" s="875" t="s">
        <v>153</v>
      </c>
      <c r="E45" s="876" t="n">
        <v>848</v>
      </c>
      <c r="F45" s="878" t="n">
        <v>16</v>
      </c>
      <c r="G45" s="878" t="n">
        <v>50</v>
      </c>
      <c r="H45" s="878" t="n">
        <v>37</v>
      </c>
      <c r="I45" s="878" t="n">
        <v>951</v>
      </c>
      <c r="J45" s="856"/>
    </row>
    <row r="46" customFormat="false" ht="13.5" hidden="false" customHeight="false" outlineLevel="0" collapsed="false">
      <c r="A46" s="879"/>
      <c r="B46" s="873"/>
      <c r="C46" s="873"/>
      <c r="D46" s="865" t="s">
        <v>154</v>
      </c>
      <c r="E46" s="866" t="n">
        <v>2286</v>
      </c>
      <c r="F46" s="867" t="n">
        <v>35</v>
      </c>
      <c r="G46" s="867" t="n">
        <v>36</v>
      </c>
      <c r="H46" s="867" t="n">
        <v>146</v>
      </c>
      <c r="I46" s="867" t="n">
        <v>2503</v>
      </c>
      <c r="J46" s="856"/>
    </row>
    <row r="47" customFormat="false" ht="13.5" hidden="false" customHeight="false" outlineLevel="0" collapsed="false">
      <c r="A47" s="879"/>
      <c r="B47" s="873"/>
      <c r="C47" s="873"/>
      <c r="D47" s="865" t="s">
        <v>155</v>
      </c>
      <c r="E47" s="866" t="n">
        <v>433</v>
      </c>
      <c r="F47" s="867" t="n">
        <v>22</v>
      </c>
      <c r="G47" s="867" t="n">
        <v>13</v>
      </c>
      <c r="H47" s="867" t="n">
        <v>479</v>
      </c>
      <c r="I47" s="867" t="n">
        <v>2736</v>
      </c>
      <c r="J47" s="856"/>
    </row>
    <row r="48" customFormat="false" ht="13.5" hidden="false" customHeight="false" outlineLevel="0" collapsed="false">
      <c r="A48" s="879"/>
      <c r="B48" s="873"/>
      <c r="C48" s="873"/>
      <c r="D48" s="865" t="s">
        <v>156</v>
      </c>
      <c r="E48" s="869" t="s">
        <v>21</v>
      </c>
      <c r="F48" s="868" t="s">
        <v>21</v>
      </c>
      <c r="G48" s="868" t="s">
        <v>21</v>
      </c>
      <c r="H48" s="868" t="s">
        <v>21</v>
      </c>
      <c r="I48" s="867" t="n">
        <v>433</v>
      </c>
      <c r="J48" s="856"/>
    </row>
    <row r="49" customFormat="false" ht="13.5" hidden="false" customHeight="true" outlineLevel="0" collapsed="false">
      <c r="A49" s="879"/>
      <c r="B49" s="873"/>
      <c r="C49" s="870" t="s">
        <v>107</v>
      </c>
      <c r="D49" s="870"/>
      <c r="E49" s="871" t="n">
        <v>3567</v>
      </c>
      <c r="F49" s="872" t="n">
        <v>73</v>
      </c>
      <c r="G49" s="872" t="n">
        <v>99</v>
      </c>
      <c r="H49" s="872" t="n">
        <v>662</v>
      </c>
      <c r="I49" s="872" t="n">
        <v>6623</v>
      </c>
      <c r="J49" s="856"/>
    </row>
    <row r="50" customFormat="false" ht="13.5" hidden="false" customHeight="true" outlineLevel="0" collapsed="false">
      <c r="A50" s="879" t="s">
        <v>307</v>
      </c>
      <c r="B50" s="873" t="s">
        <v>152</v>
      </c>
      <c r="C50" s="874" t="s">
        <v>151</v>
      </c>
      <c r="D50" s="875" t="s">
        <v>153</v>
      </c>
      <c r="E50" s="876" t="n">
        <v>61</v>
      </c>
      <c r="F50" s="877" t="s">
        <v>21</v>
      </c>
      <c r="G50" s="877" t="s">
        <v>21</v>
      </c>
      <c r="H50" s="877" t="s">
        <v>21</v>
      </c>
      <c r="I50" s="878" t="n">
        <v>67</v>
      </c>
      <c r="J50" s="856"/>
    </row>
    <row r="51" customFormat="false" ht="13.5" hidden="false" customHeight="false" outlineLevel="0" collapsed="false">
      <c r="A51" s="879"/>
      <c r="B51" s="873"/>
      <c r="C51" s="873"/>
      <c r="D51" s="865" t="s">
        <v>154</v>
      </c>
      <c r="E51" s="866" t="n">
        <v>220</v>
      </c>
      <c r="F51" s="868" t="s">
        <v>21</v>
      </c>
      <c r="G51" s="868" t="s">
        <v>21</v>
      </c>
      <c r="H51" s="867" t="n">
        <v>9</v>
      </c>
      <c r="I51" s="867" t="n">
        <v>233</v>
      </c>
      <c r="J51" s="856"/>
    </row>
    <row r="52" customFormat="false" ht="13.5" hidden="false" customHeight="false" outlineLevel="0" collapsed="false">
      <c r="A52" s="879"/>
      <c r="B52" s="873"/>
      <c r="C52" s="873"/>
      <c r="D52" s="865" t="s">
        <v>155</v>
      </c>
      <c r="E52" s="866" t="n">
        <v>44</v>
      </c>
      <c r="F52" s="868" t="s">
        <v>21</v>
      </c>
      <c r="G52" s="868" t="s">
        <v>21</v>
      </c>
      <c r="H52" s="867" t="n">
        <v>38</v>
      </c>
      <c r="I52" s="867" t="n">
        <v>222</v>
      </c>
      <c r="J52" s="856"/>
    </row>
    <row r="53" customFormat="false" ht="13.5" hidden="false" customHeight="false" outlineLevel="0" collapsed="false">
      <c r="A53" s="879"/>
      <c r="B53" s="873"/>
      <c r="C53" s="873"/>
      <c r="D53" s="865" t="s">
        <v>156</v>
      </c>
      <c r="E53" s="869" t="s">
        <v>21</v>
      </c>
      <c r="F53" s="868" t="s">
        <v>21</v>
      </c>
      <c r="G53" s="868" t="s">
        <v>21</v>
      </c>
      <c r="H53" s="868" t="s">
        <v>21</v>
      </c>
      <c r="I53" s="867" t="n">
        <v>30</v>
      </c>
      <c r="J53" s="856"/>
    </row>
    <row r="54" customFormat="false" ht="13.5" hidden="false" customHeight="true" outlineLevel="0" collapsed="false">
      <c r="A54" s="879"/>
      <c r="B54" s="873"/>
      <c r="C54" s="870" t="s">
        <v>107</v>
      </c>
      <c r="D54" s="870"/>
      <c r="E54" s="871" t="n">
        <v>325</v>
      </c>
      <c r="F54" s="880" t="s">
        <v>21</v>
      </c>
      <c r="G54" s="880" t="s">
        <v>21</v>
      </c>
      <c r="H54" s="872" t="n">
        <v>50</v>
      </c>
      <c r="I54" s="872" t="n">
        <v>552</v>
      </c>
      <c r="J54" s="856"/>
    </row>
    <row r="55" customFormat="false" ht="13.5" hidden="false" customHeight="true" outlineLevel="0" collapsed="false">
      <c r="A55" s="879"/>
      <c r="B55" s="873" t="s">
        <v>157</v>
      </c>
      <c r="C55" s="874" t="s">
        <v>151</v>
      </c>
      <c r="D55" s="875" t="s">
        <v>153</v>
      </c>
      <c r="E55" s="876" t="n">
        <v>117</v>
      </c>
      <c r="F55" s="877" t="s">
        <v>21</v>
      </c>
      <c r="G55" s="878" t="n">
        <v>9</v>
      </c>
      <c r="H55" s="878" t="n">
        <v>9</v>
      </c>
      <c r="I55" s="878" t="n">
        <v>138</v>
      </c>
      <c r="J55" s="856"/>
    </row>
    <row r="56" customFormat="false" ht="13.5" hidden="false" customHeight="false" outlineLevel="0" collapsed="false">
      <c r="A56" s="879"/>
      <c r="B56" s="873"/>
      <c r="C56" s="873"/>
      <c r="D56" s="865" t="s">
        <v>154</v>
      </c>
      <c r="E56" s="866" t="n">
        <v>306</v>
      </c>
      <c r="F56" s="868" t="s">
        <v>21</v>
      </c>
      <c r="G56" s="868" t="s">
        <v>21</v>
      </c>
      <c r="H56" s="867" t="n">
        <v>23</v>
      </c>
      <c r="I56" s="867" t="n">
        <v>338</v>
      </c>
      <c r="J56" s="856"/>
    </row>
    <row r="57" customFormat="false" ht="13.5" hidden="false" customHeight="false" outlineLevel="0" collapsed="false">
      <c r="A57" s="879"/>
      <c r="B57" s="873"/>
      <c r="C57" s="873"/>
      <c r="D57" s="865" t="s">
        <v>155</v>
      </c>
      <c r="E57" s="866" t="n">
        <v>48</v>
      </c>
      <c r="F57" s="868" t="s">
        <v>21</v>
      </c>
      <c r="G57" s="868" t="s">
        <v>21</v>
      </c>
      <c r="H57" s="867" t="n">
        <v>55</v>
      </c>
      <c r="I57" s="867" t="n">
        <v>250</v>
      </c>
      <c r="J57" s="856"/>
    </row>
    <row r="58" customFormat="false" ht="13.5" hidden="false" customHeight="false" outlineLevel="0" collapsed="false">
      <c r="A58" s="879"/>
      <c r="B58" s="873"/>
      <c r="C58" s="873"/>
      <c r="D58" s="865" t="s">
        <v>156</v>
      </c>
      <c r="E58" s="869" t="s">
        <v>21</v>
      </c>
      <c r="F58" s="868" t="s">
        <v>21</v>
      </c>
      <c r="G58" s="868" t="s">
        <v>21</v>
      </c>
      <c r="H58" s="868" t="s">
        <v>21</v>
      </c>
      <c r="I58" s="867" t="n">
        <v>43</v>
      </c>
      <c r="J58" s="856"/>
    </row>
    <row r="59" customFormat="false" ht="13.5" hidden="false" customHeight="true" outlineLevel="0" collapsed="false">
      <c r="A59" s="879"/>
      <c r="B59" s="873"/>
      <c r="C59" s="870" t="s">
        <v>107</v>
      </c>
      <c r="D59" s="870"/>
      <c r="E59" s="871" t="n">
        <v>471</v>
      </c>
      <c r="F59" s="872" t="n">
        <v>8</v>
      </c>
      <c r="G59" s="872" t="n">
        <v>14</v>
      </c>
      <c r="H59" s="872" t="n">
        <v>87</v>
      </c>
      <c r="I59" s="872" t="n">
        <v>769</v>
      </c>
      <c r="J59" s="856"/>
    </row>
    <row r="60" customFormat="false" ht="13.5" hidden="false" customHeight="true" outlineLevel="0" collapsed="false">
      <c r="A60" s="879"/>
      <c r="B60" s="873" t="s">
        <v>107</v>
      </c>
      <c r="C60" s="874" t="s">
        <v>151</v>
      </c>
      <c r="D60" s="875" t="s">
        <v>153</v>
      </c>
      <c r="E60" s="876" t="n">
        <v>178</v>
      </c>
      <c r="F60" s="877" t="s">
        <v>21</v>
      </c>
      <c r="G60" s="878" t="n">
        <v>11</v>
      </c>
      <c r="H60" s="878" t="n">
        <v>12</v>
      </c>
      <c r="I60" s="878" t="n">
        <v>205</v>
      </c>
      <c r="J60" s="856"/>
    </row>
    <row r="61" customFormat="false" ht="13.5" hidden="false" customHeight="false" outlineLevel="0" collapsed="false">
      <c r="A61" s="879"/>
      <c r="B61" s="873"/>
      <c r="C61" s="873"/>
      <c r="D61" s="865" t="s">
        <v>154</v>
      </c>
      <c r="E61" s="866" t="n">
        <v>526</v>
      </c>
      <c r="F61" s="867" t="n">
        <v>8</v>
      </c>
      <c r="G61" s="868" t="s">
        <v>21</v>
      </c>
      <c r="H61" s="867" t="n">
        <v>32</v>
      </c>
      <c r="I61" s="867" t="n">
        <v>571</v>
      </c>
      <c r="J61" s="856"/>
    </row>
    <row r="62" customFormat="false" ht="13.5" hidden="false" customHeight="false" outlineLevel="0" collapsed="false">
      <c r="A62" s="879"/>
      <c r="B62" s="873"/>
      <c r="C62" s="873"/>
      <c r="D62" s="865" t="s">
        <v>155</v>
      </c>
      <c r="E62" s="866" t="n">
        <v>92</v>
      </c>
      <c r="F62" s="868" t="s">
        <v>21</v>
      </c>
      <c r="G62" s="868" t="s">
        <v>21</v>
      </c>
      <c r="H62" s="867" t="n">
        <v>93</v>
      </c>
      <c r="I62" s="867" t="n">
        <v>472</v>
      </c>
      <c r="J62" s="856"/>
    </row>
    <row r="63" customFormat="false" ht="13.5" hidden="false" customHeight="false" outlineLevel="0" collapsed="false">
      <c r="A63" s="879"/>
      <c r="B63" s="873"/>
      <c r="C63" s="873"/>
      <c r="D63" s="865" t="s">
        <v>156</v>
      </c>
      <c r="E63" s="869" t="s">
        <v>21</v>
      </c>
      <c r="F63" s="868" t="s">
        <v>21</v>
      </c>
      <c r="G63" s="868" t="s">
        <v>21</v>
      </c>
      <c r="H63" s="868" t="s">
        <v>21</v>
      </c>
      <c r="I63" s="867" t="n">
        <v>73</v>
      </c>
      <c r="J63" s="856"/>
    </row>
    <row r="64" customFormat="false" ht="13.5" hidden="false" customHeight="true" outlineLevel="0" collapsed="false">
      <c r="A64" s="879"/>
      <c r="B64" s="873"/>
      <c r="C64" s="870" t="s">
        <v>107</v>
      </c>
      <c r="D64" s="870"/>
      <c r="E64" s="871" t="n">
        <v>796</v>
      </c>
      <c r="F64" s="872" t="n">
        <v>13</v>
      </c>
      <c r="G64" s="872" t="n">
        <v>16</v>
      </c>
      <c r="H64" s="872" t="n">
        <v>137</v>
      </c>
      <c r="I64" s="872" t="n">
        <v>1321</v>
      </c>
      <c r="J64" s="856"/>
    </row>
    <row r="65" customFormat="false" ht="13.5" hidden="false" customHeight="true" outlineLevel="0" collapsed="false">
      <c r="A65" s="879" t="s">
        <v>308</v>
      </c>
      <c r="B65" s="873" t="s">
        <v>152</v>
      </c>
      <c r="C65" s="874" t="s">
        <v>151</v>
      </c>
      <c r="D65" s="875" t="s">
        <v>153</v>
      </c>
      <c r="E65" s="876" t="n">
        <v>6</v>
      </c>
      <c r="F65" s="877" t="s">
        <v>21</v>
      </c>
      <c r="G65" s="877" t="s">
        <v>21</v>
      </c>
      <c r="H65" s="877" t="s">
        <v>21</v>
      </c>
      <c r="I65" s="878" t="n">
        <v>6</v>
      </c>
      <c r="J65" s="856"/>
    </row>
    <row r="66" customFormat="false" ht="13.5" hidden="false" customHeight="false" outlineLevel="0" collapsed="false">
      <c r="A66" s="879"/>
      <c r="B66" s="873"/>
      <c r="C66" s="873"/>
      <c r="D66" s="865" t="s">
        <v>154</v>
      </c>
      <c r="E66" s="866" t="n">
        <v>24</v>
      </c>
      <c r="F66" s="868" t="s">
        <v>21</v>
      </c>
      <c r="G66" s="868" t="s">
        <v>21</v>
      </c>
      <c r="H66" s="868" t="s">
        <v>21</v>
      </c>
      <c r="I66" s="867" t="n">
        <v>26</v>
      </c>
      <c r="J66" s="856"/>
    </row>
    <row r="67" customFormat="false" ht="13.5" hidden="false" customHeight="false" outlineLevel="0" collapsed="false">
      <c r="A67" s="879"/>
      <c r="B67" s="873"/>
      <c r="C67" s="873"/>
      <c r="D67" s="865" t="s">
        <v>155</v>
      </c>
      <c r="E67" s="866" t="n">
        <v>6</v>
      </c>
      <c r="F67" s="868" t="s">
        <v>21</v>
      </c>
      <c r="G67" s="868" t="s">
        <v>21</v>
      </c>
      <c r="H67" s="868" t="s">
        <v>21</v>
      </c>
      <c r="I67" s="867" t="n">
        <v>21</v>
      </c>
      <c r="J67" s="856"/>
    </row>
    <row r="68" customFormat="false" ht="13.5" hidden="false" customHeight="false" outlineLevel="0" collapsed="false">
      <c r="A68" s="879"/>
      <c r="B68" s="873"/>
      <c r="C68" s="873"/>
      <c r="D68" s="865" t="s">
        <v>156</v>
      </c>
      <c r="E68" s="869" t="s">
        <v>21</v>
      </c>
      <c r="F68" s="868" t="s">
        <v>21</v>
      </c>
      <c r="G68" s="868" t="s">
        <v>21</v>
      </c>
      <c r="H68" s="868" t="s">
        <v>21</v>
      </c>
      <c r="I68" s="868" t="s">
        <v>21</v>
      </c>
      <c r="J68" s="856"/>
    </row>
    <row r="69" customFormat="false" ht="13.5" hidden="false" customHeight="true" outlineLevel="0" collapsed="false">
      <c r="A69" s="879"/>
      <c r="B69" s="873"/>
      <c r="C69" s="870" t="s">
        <v>107</v>
      </c>
      <c r="D69" s="870"/>
      <c r="E69" s="871" t="n">
        <v>36</v>
      </c>
      <c r="F69" s="880" t="s">
        <v>21</v>
      </c>
      <c r="G69" s="880" t="s">
        <v>21</v>
      </c>
      <c r="H69" s="880" t="s">
        <v>21</v>
      </c>
      <c r="I69" s="872" t="n">
        <v>54</v>
      </c>
      <c r="J69" s="856"/>
    </row>
    <row r="70" customFormat="false" ht="13.5" hidden="false" customHeight="true" outlineLevel="0" collapsed="false">
      <c r="A70" s="879"/>
      <c r="B70" s="873" t="s">
        <v>157</v>
      </c>
      <c r="C70" s="874" t="s">
        <v>151</v>
      </c>
      <c r="D70" s="875" t="s">
        <v>153</v>
      </c>
      <c r="E70" s="876" t="n">
        <v>8</v>
      </c>
      <c r="F70" s="877" t="s">
        <v>21</v>
      </c>
      <c r="G70" s="881" t="s">
        <v>21</v>
      </c>
      <c r="H70" s="877" t="s">
        <v>21</v>
      </c>
      <c r="I70" s="878" t="n">
        <v>9</v>
      </c>
      <c r="J70" s="856"/>
    </row>
    <row r="71" customFormat="false" ht="13.5" hidden="false" customHeight="false" outlineLevel="0" collapsed="false">
      <c r="A71" s="879"/>
      <c r="B71" s="873"/>
      <c r="C71" s="873"/>
      <c r="D71" s="865" t="s">
        <v>154</v>
      </c>
      <c r="E71" s="866" t="n">
        <v>34</v>
      </c>
      <c r="F71" s="868" t="s">
        <v>21</v>
      </c>
      <c r="G71" s="882" t="s">
        <v>21</v>
      </c>
      <c r="H71" s="868" t="s">
        <v>21</v>
      </c>
      <c r="I71" s="867" t="n">
        <v>36</v>
      </c>
      <c r="J71" s="856"/>
    </row>
    <row r="72" customFormat="false" ht="13.5" hidden="false" customHeight="false" outlineLevel="0" collapsed="false">
      <c r="A72" s="879"/>
      <c r="B72" s="873"/>
      <c r="C72" s="873"/>
      <c r="D72" s="865" t="s">
        <v>155</v>
      </c>
      <c r="E72" s="869" t="s">
        <v>21</v>
      </c>
      <c r="F72" s="868" t="s">
        <v>21</v>
      </c>
      <c r="G72" s="882" t="s">
        <v>21</v>
      </c>
      <c r="H72" s="867" t="n">
        <v>7</v>
      </c>
      <c r="I72" s="867" t="n">
        <v>33</v>
      </c>
      <c r="J72" s="856"/>
    </row>
    <row r="73" customFormat="false" ht="13.5" hidden="false" customHeight="false" outlineLevel="0" collapsed="false">
      <c r="A73" s="879"/>
      <c r="B73" s="873"/>
      <c r="C73" s="873"/>
      <c r="D73" s="865" t="s">
        <v>156</v>
      </c>
      <c r="E73" s="869" t="s">
        <v>21</v>
      </c>
      <c r="F73" s="868" t="s">
        <v>21</v>
      </c>
      <c r="G73" s="882" t="s">
        <v>21</v>
      </c>
      <c r="H73" s="868" t="s">
        <v>21</v>
      </c>
      <c r="I73" s="867" t="n">
        <v>12</v>
      </c>
      <c r="J73" s="856"/>
    </row>
    <row r="74" customFormat="false" ht="13.5" hidden="false" customHeight="true" outlineLevel="0" collapsed="false">
      <c r="A74" s="879"/>
      <c r="B74" s="873"/>
      <c r="C74" s="870" t="s">
        <v>107</v>
      </c>
      <c r="D74" s="870"/>
      <c r="E74" s="871" t="n">
        <v>43</v>
      </c>
      <c r="F74" s="880" t="s">
        <v>21</v>
      </c>
      <c r="G74" s="883" t="s">
        <v>21</v>
      </c>
      <c r="H74" s="872" t="n">
        <v>9</v>
      </c>
      <c r="I74" s="872" t="n">
        <v>90</v>
      </c>
      <c r="J74" s="856"/>
    </row>
    <row r="75" customFormat="false" ht="13.5" hidden="false" customHeight="true" outlineLevel="0" collapsed="false">
      <c r="A75" s="879"/>
      <c r="B75" s="873" t="s">
        <v>107</v>
      </c>
      <c r="C75" s="874" t="s">
        <v>151</v>
      </c>
      <c r="D75" s="875" t="s">
        <v>153</v>
      </c>
      <c r="E75" s="876" t="n">
        <v>14</v>
      </c>
      <c r="F75" s="877" t="s">
        <v>21</v>
      </c>
      <c r="G75" s="877" t="s">
        <v>21</v>
      </c>
      <c r="H75" s="877" t="s">
        <v>21</v>
      </c>
      <c r="I75" s="878" t="n">
        <v>15</v>
      </c>
      <c r="J75" s="856"/>
    </row>
    <row r="76" customFormat="false" ht="13.5" hidden="false" customHeight="false" outlineLevel="0" collapsed="false">
      <c r="A76" s="879"/>
      <c r="B76" s="873"/>
      <c r="C76" s="873"/>
      <c r="D76" s="865" t="s">
        <v>154</v>
      </c>
      <c r="E76" s="866" t="n">
        <v>58</v>
      </c>
      <c r="F76" s="868" t="s">
        <v>21</v>
      </c>
      <c r="G76" s="868" t="s">
        <v>21</v>
      </c>
      <c r="H76" s="868" t="s">
        <v>21</v>
      </c>
      <c r="I76" s="867" t="n">
        <v>62</v>
      </c>
      <c r="J76" s="856"/>
    </row>
    <row r="77" customFormat="false" ht="13.5" hidden="false" customHeight="false" outlineLevel="0" collapsed="false">
      <c r="A77" s="879"/>
      <c r="B77" s="873"/>
      <c r="C77" s="873"/>
      <c r="D77" s="865" t="s">
        <v>155</v>
      </c>
      <c r="E77" s="866" t="n">
        <v>7</v>
      </c>
      <c r="F77" s="868" t="s">
        <v>21</v>
      </c>
      <c r="G77" s="868" t="s">
        <v>21</v>
      </c>
      <c r="H77" s="867" t="n">
        <v>11</v>
      </c>
      <c r="I77" s="867" t="n">
        <v>54</v>
      </c>
      <c r="J77" s="856"/>
    </row>
    <row r="78" customFormat="false" ht="13.5" hidden="false" customHeight="false" outlineLevel="0" collapsed="false">
      <c r="A78" s="879"/>
      <c r="B78" s="873"/>
      <c r="C78" s="873"/>
      <c r="D78" s="865" t="s">
        <v>156</v>
      </c>
      <c r="E78" s="869" t="s">
        <v>21</v>
      </c>
      <c r="F78" s="868" t="s">
        <v>21</v>
      </c>
      <c r="G78" s="868" t="s">
        <v>21</v>
      </c>
      <c r="H78" s="868" t="s">
        <v>21</v>
      </c>
      <c r="I78" s="867" t="n">
        <v>13</v>
      </c>
      <c r="J78" s="856"/>
    </row>
    <row r="79" customFormat="false" ht="13.5" hidden="false" customHeight="true" outlineLevel="0" collapsed="false">
      <c r="A79" s="879"/>
      <c r="B79" s="873"/>
      <c r="C79" s="870" t="s">
        <v>107</v>
      </c>
      <c r="D79" s="870"/>
      <c r="E79" s="871" t="n">
        <v>79</v>
      </c>
      <c r="F79" s="880" t="s">
        <v>21</v>
      </c>
      <c r="G79" s="880" t="s">
        <v>21</v>
      </c>
      <c r="H79" s="872" t="n">
        <v>13</v>
      </c>
      <c r="I79" s="872" t="n">
        <v>144</v>
      </c>
      <c r="J79" s="856"/>
    </row>
    <row r="80" customFormat="false" ht="13.5" hidden="false" customHeight="true" outlineLevel="0" collapsed="false">
      <c r="A80" s="879" t="s">
        <v>7</v>
      </c>
      <c r="B80" s="873" t="s">
        <v>152</v>
      </c>
      <c r="C80" s="874" t="s">
        <v>151</v>
      </c>
      <c r="D80" s="875" t="s">
        <v>153</v>
      </c>
      <c r="E80" s="876" t="n">
        <v>52</v>
      </c>
      <c r="F80" s="877" t="s">
        <v>21</v>
      </c>
      <c r="G80" s="877" t="s">
        <v>21</v>
      </c>
      <c r="H80" s="877" t="s">
        <v>21</v>
      </c>
      <c r="I80" s="878" t="n">
        <v>60</v>
      </c>
      <c r="J80" s="856"/>
    </row>
    <row r="81" customFormat="false" ht="13.5" hidden="false" customHeight="false" outlineLevel="0" collapsed="false">
      <c r="A81" s="879"/>
      <c r="B81" s="873"/>
      <c r="C81" s="873"/>
      <c r="D81" s="865" t="s">
        <v>154</v>
      </c>
      <c r="E81" s="866" t="n">
        <v>141</v>
      </c>
      <c r="F81" s="868" t="s">
        <v>21</v>
      </c>
      <c r="G81" s="868" t="s">
        <v>21</v>
      </c>
      <c r="H81" s="868" t="s">
        <v>21</v>
      </c>
      <c r="I81" s="867" t="n">
        <v>152</v>
      </c>
      <c r="J81" s="856"/>
    </row>
    <row r="82" customFormat="false" ht="13.5" hidden="false" customHeight="false" outlineLevel="0" collapsed="false">
      <c r="A82" s="879"/>
      <c r="B82" s="873"/>
      <c r="C82" s="873"/>
      <c r="D82" s="865" t="s">
        <v>155</v>
      </c>
      <c r="E82" s="866" t="n">
        <v>20</v>
      </c>
      <c r="F82" s="868" t="s">
        <v>21</v>
      </c>
      <c r="G82" s="868" t="s">
        <v>21</v>
      </c>
      <c r="H82" s="867" t="n">
        <v>11</v>
      </c>
      <c r="I82" s="867" t="n">
        <v>96</v>
      </c>
      <c r="J82" s="856"/>
    </row>
    <row r="83" customFormat="false" ht="13.5" hidden="false" customHeight="false" outlineLevel="0" collapsed="false">
      <c r="A83" s="879"/>
      <c r="B83" s="873"/>
      <c r="C83" s="873"/>
      <c r="D83" s="865" t="s">
        <v>156</v>
      </c>
      <c r="E83" s="869" t="s">
        <v>21</v>
      </c>
      <c r="F83" s="868" t="s">
        <v>21</v>
      </c>
      <c r="G83" s="868" t="s">
        <v>21</v>
      </c>
      <c r="H83" s="868" t="s">
        <v>21</v>
      </c>
      <c r="I83" s="867" t="n">
        <v>24</v>
      </c>
      <c r="J83" s="856"/>
    </row>
    <row r="84" customFormat="false" ht="13.5" hidden="false" customHeight="true" outlineLevel="0" collapsed="false">
      <c r="A84" s="879"/>
      <c r="B84" s="873"/>
      <c r="C84" s="870" t="s">
        <v>107</v>
      </c>
      <c r="D84" s="870"/>
      <c r="E84" s="871" t="n">
        <v>213</v>
      </c>
      <c r="F84" s="872" t="n">
        <v>7</v>
      </c>
      <c r="G84" s="872" t="n">
        <v>8</v>
      </c>
      <c r="H84" s="872" t="n">
        <v>19</v>
      </c>
      <c r="I84" s="872" t="n">
        <v>332</v>
      </c>
      <c r="J84" s="856"/>
    </row>
    <row r="85" customFormat="false" ht="13.5" hidden="false" customHeight="true" outlineLevel="0" collapsed="false">
      <c r="A85" s="879"/>
      <c r="B85" s="873" t="s">
        <v>157</v>
      </c>
      <c r="C85" s="874" t="s">
        <v>151</v>
      </c>
      <c r="D85" s="875" t="s">
        <v>153</v>
      </c>
      <c r="E85" s="876" t="n">
        <v>81</v>
      </c>
      <c r="F85" s="877" t="s">
        <v>21</v>
      </c>
      <c r="G85" s="878" t="n">
        <v>9</v>
      </c>
      <c r="H85" s="877" t="s">
        <v>21</v>
      </c>
      <c r="I85" s="878" t="n">
        <v>94</v>
      </c>
      <c r="J85" s="856"/>
    </row>
    <row r="86" customFormat="false" ht="13.5" hidden="false" customHeight="false" outlineLevel="0" collapsed="false">
      <c r="A86" s="879"/>
      <c r="B86" s="873"/>
      <c r="C86" s="873"/>
      <c r="D86" s="865" t="s">
        <v>154</v>
      </c>
      <c r="E86" s="866" t="n">
        <v>176</v>
      </c>
      <c r="F86" s="868" t="s">
        <v>21</v>
      </c>
      <c r="G86" s="867" t="n">
        <v>10</v>
      </c>
      <c r="H86" s="867" t="n">
        <v>14</v>
      </c>
      <c r="I86" s="867" t="n">
        <v>203</v>
      </c>
      <c r="J86" s="856"/>
    </row>
    <row r="87" customFormat="false" ht="13.5" hidden="false" customHeight="false" outlineLevel="0" collapsed="false">
      <c r="A87" s="879"/>
      <c r="B87" s="873"/>
      <c r="C87" s="873"/>
      <c r="D87" s="865" t="s">
        <v>155</v>
      </c>
      <c r="E87" s="866" t="n">
        <v>28</v>
      </c>
      <c r="F87" s="868" t="s">
        <v>21</v>
      </c>
      <c r="G87" s="868" t="s">
        <v>21</v>
      </c>
      <c r="H87" s="867" t="n">
        <v>26</v>
      </c>
      <c r="I87" s="867" t="n">
        <v>174</v>
      </c>
      <c r="J87" s="856"/>
    </row>
    <row r="88" customFormat="false" ht="13.5" hidden="false" customHeight="false" outlineLevel="0" collapsed="false">
      <c r="A88" s="879"/>
      <c r="B88" s="873"/>
      <c r="C88" s="873"/>
      <c r="D88" s="865" t="s">
        <v>156</v>
      </c>
      <c r="E88" s="869" t="s">
        <v>21</v>
      </c>
      <c r="F88" s="868" t="s">
        <v>21</v>
      </c>
      <c r="G88" s="868" t="s">
        <v>21</v>
      </c>
      <c r="H88" s="868" t="s">
        <v>21</v>
      </c>
      <c r="I88" s="867" t="n">
        <v>32</v>
      </c>
      <c r="J88" s="856"/>
    </row>
    <row r="89" customFormat="false" ht="13.5" hidden="false" customHeight="true" outlineLevel="0" collapsed="false">
      <c r="A89" s="879"/>
      <c r="B89" s="873"/>
      <c r="C89" s="870" t="s">
        <v>107</v>
      </c>
      <c r="D89" s="870"/>
      <c r="E89" s="871" t="n">
        <v>285</v>
      </c>
      <c r="F89" s="880" t="s">
        <v>21</v>
      </c>
      <c r="G89" s="872" t="n">
        <v>20</v>
      </c>
      <c r="H89" s="872" t="n">
        <v>43</v>
      </c>
      <c r="I89" s="872" t="n">
        <v>503</v>
      </c>
      <c r="J89" s="856"/>
    </row>
    <row r="90" customFormat="false" ht="13.5" hidden="false" customHeight="true" outlineLevel="0" collapsed="false">
      <c r="A90" s="879"/>
      <c r="B90" s="873" t="s">
        <v>107</v>
      </c>
      <c r="C90" s="874" t="s">
        <v>151</v>
      </c>
      <c r="D90" s="875" t="s">
        <v>153</v>
      </c>
      <c r="E90" s="876" t="n">
        <v>133</v>
      </c>
      <c r="F90" s="877" t="s">
        <v>21</v>
      </c>
      <c r="G90" s="878" t="n">
        <v>11</v>
      </c>
      <c r="H90" s="878" t="n">
        <v>7</v>
      </c>
      <c r="I90" s="878" t="n">
        <v>154</v>
      </c>
      <c r="J90" s="856"/>
    </row>
    <row r="91" customFormat="false" ht="13.5" hidden="false" customHeight="false" outlineLevel="0" collapsed="false">
      <c r="A91" s="879"/>
      <c r="B91" s="873"/>
      <c r="C91" s="873"/>
      <c r="D91" s="865" t="s">
        <v>154</v>
      </c>
      <c r="E91" s="866" t="n">
        <v>317</v>
      </c>
      <c r="F91" s="868" t="s">
        <v>21</v>
      </c>
      <c r="G91" s="867" t="n">
        <v>15</v>
      </c>
      <c r="H91" s="867" t="n">
        <v>18</v>
      </c>
      <c r="I91" s="867" t="n">
        <v>355</v>
      </c>
      <c r="J91" s="856"/>
    </row>
    <row r="92" customFormat="false" ht="13.5" hidden="false" customHeight="false" outlineLevel="0" collapsed="false">
      <c r="A92" s="879"/>
      <c r="B92" s="873"/>
      <c r="C92" s="873"/>
      <c r="D92" s="865" t="s">
        <v>155</v>
      </c>
      <c r="E92" s="866" t="n">
        <v>48</v>
      </c>
      <c r="F92" s="868" t="s">
        <v>21</v>
      </c>
      <c r="G92" s="868" t="s">
        <v>21</v>
      </c>
      <c r="H92" s="867" t="n">
        <v>37</v>
      </c>
      <c r="I92" s="867" t="n">
        <v>270</v>
      </c>
      <c r="J92" s="856"/>
    </row>
    <row r="93" customFormat="false" ht="13.5" hidden="false" customHeight="false" outlineLevel="0" collapsed="false">
      <c r="A93" s="879"/>
      <c r="B93" s="873"/>
      <c r="C93" s="873"/>
      <c r="D93" s="865" t="s">
        <v>156</v>
      </c>
      <c r="E93" s="869" t="s">
        <v>21</v>
      </c>
      <c r="F93" s="868" t="s">
        <v>21</v>
      </c>
      <c r="G93" s="868" t="s">
        <v>21</v>
      </c>
      <c r="H93" s="868" t="s">
        <v>21</v>
      </c>
      <c r="I93" s="867" t="n">
        <v>56</v>
      </c>
      <c r="J93" s="856"/>
    </row>
    <row r="94" customFormat="false" ht="13.5" hidden="false" customHeight="true" outlineLevel="0" collapsed="false">
      <c r="A94" s="879"/>
      <c r="B94" s="873"/>
      <c r="C94" s="870" t="s">
        <v>107</v>
      </c>
      <c r="D94" s="870"/>
      <c r="E94" s="871" t="n">
        <v>498</v>
      </c>
      <c r="F94" s="872" t="n">
        <v>11</v>
      </c>
      <c r="G94" s="872" t="n">
        <v>28</v>
      </c>
      <c r="H94" s="872" t="n">
        <v>62</v>
      </c>
      <c r="I94" s="872" t="n">
        <v>835</v>
      </c>
      <c r="J94" s="856"/>
    </row>
    <row r="95" customFormat="false" ht="13.5" hidden="false" customHeight="true" outlineLevel="0" collapsed="false">
      <c r="A95" s="879" t="s">
        <v>107</v>
      </c>
      <c r="B95" s="873" t="s">
        <v>152</v>
      </c>
      <c r="C95" s="874" t="s">
        <v>151</v>
      </c>
      <c r="D95" s="875" t="s">
        <v>153</v>
      </c>
      <c r="E95" s="876" t="n">
        <v>821</v>
      </c>
      <c r="F95" s="878" t="n">
        <v>24</v>
      </c>
      <c r="G95" s="878" t="n">
        <v>37</v>
      </c>
      <c r="H95" s="878" t="n">
        <v>47</v>
      </c>
      <c r="I95" s="878" t="n">
        <v>929</v>
      </c>
      <c r="J95" s="856"/>
    </row>
    <row r="96" customFormat="false" ht="13.5" hidden="false" customHeight="false" outlineLevel="0" collapsed="false">
      <c r="A96" s="879"/>
      <c r="B96" s="873"/>
      <c r="C96" s="873"/>
      <c r="D96" s="865" t="s">
        <v>154</v>
      </c>
      <c r="E96" s="866" t="n">
        <v>2053</v>
      </c>
      <c r="F96" s="867" t="n">
        <v>41</v>
      </c>
      <c r="G96" s="867" t="n">
        <v>33</v>
      </c>
      <c r="H96" s="867" t="n">
        <v>108</v>
      </c>
      <c r="I96" s="867" t="n">
        <v>2235</v>
      </c>
      <c r="J96" s="856"/>
    </row>
    <row r="97" customFormat="false" ht="13.5" hidden="false" customHeight="false" outlineLevel="0" collapsed="false">
      <c r="A97" s="879"/>
      <c r="B97" s="873"/>
      <c r="C97" s="873"/>
      <c r="D97" s="865" t="s">
        <v>155</v>
      </c>
      <c r="E97" s="866" t="n">
        <v>409</v>
      </c>
      <c r="F97" s="867" t="n">
        <v>16</v>
      </c>
      <c r="G97" s="867" t="n">
        <v>11</v>
      </c>
      <c r="H97" s="867" t="n">
        <v>352</v>
      </c>
      <c r="I97" s="867" t="n">
        <v>2378</v>
      </c>
      <c r="J97" s="856"/>
    </row>
    <row r="98" customFormat="false" ht="13.5" hidden="false" customHeight="false" outlineLevel="0" collapsed="false">
      <c r="A98" s="879"/>
      <c r="B98" s="873"/>
      <c r="C98" s="873"/>
      <c r="D98" s="865" t="s">
        <v>156</v>
      </c>
      <c r="E98" s="869" t="s">
        <v>21</v>
      </c>
      <c r="F98" s="868" t="s">
        <v>21</v>
      </c>
      <c r="G98" s="868" t="s">
        <v>21</v>
      </c>
      <c r="H98" s="868" t="s">
        <v>21</v>
      </c>
      <c r="I98" s="867" t="n">
        <v>380</v>
      </c>
      <c r="J98" s="856"/>
    </row>
    <row r="99" customFormat="false" ht="13.5" hidden="false" customHeight="true" outlineLevel="0" collapsed="false">
      <c r="A99" s="879"/>
      <c r="B99" s="873"/>
      <c r="C99" s="870" t="s">
        <v>107</v>
      </c>
      <c r="D99" s="870"/>
      <c r="E99" s="871" t="n">
        <v>3283</v>
      </c>
      <c r="F99" s="872" t="n">
        <v>81</v>
      </c>
      <c r="G99" s="872" t="n">
        <v>81</v>
      </c>
      <c r="H99" s="872" t="n">
        <v>507</v>
      </c>
      <c r="I99" s="872" t="n">
        <v>5922</v>
      </c>
      <c r="J99" s="856"/>
    </row>
    <row r="100" customFormat="false" ht="13.5" hidden="false" customHeight="true" outlineLevel="0" collapsed="false">
      <c r="A100" s="879"/>
      <c r="B100" s="873" t="s">
        <v>157</v>
      </c>
      <c r="C100" s="874" t="s">
        <v>151</v>
      </c>
      <c r="D100" s="875" t="s">
        <v>153</v>
      </c>
      <c r="E100" s="876" t="n">
        <v>1064</v>
      </c>
      <c r="F100" s="878" t="n">
        <v>25</v>
      </c>
      <c r="G100" s="878" t="n">
        <v>82</v>
      </c>
      <c r="H100" s="878" t="n">
        <v>51</v>
      </c>
      <c r="I100" s="878" t="n">
        <v>1222</v>
      </c>
      <c r="J100" s="856"/>
    </row>
    <row r="101" customFormat="false" ht="13.5" hidden="false" customHeight="false" outlineLevel="0" collapsed="false">
      <c r="A101" s="879"/>
      <c r="B101" s="873"/>
      <c r="C101" s="873"/>
      <c r="D101" s="865" t="s">
        <v>154</v>
      </c>
      <c r="E101" s="866" t="n">
        <v>2355</v>
      </c>
      <c r="F101" s="867" t="n">
        <v>49</v>
      </c>
      <c r="G101" s="867" t="n">
        <v>68</v>
      </c>
      <c r="H101" s="867" t="n">
        <v>176</v>
      </c>
      <c r="I101" s="867" t="n">
        <v>2648</v>
      </c>
      <c r="J101" s="856"/>
    </row>
    <row r="102" customFormat="false" ht="13.5" hidden="false" customHeight="false" outlineLevel="0" collapsed="false">
      <c r="A102" s="879"/>
      <c r="B102" s="873"/>
      <c r="C102" s="873"/>
      <c r="D102" s="865" t="s">
        <v>155</v>
      </c>
      <c r="E102" s="866" t="n">
        <v>396</v>
      </c>
      <c r="F102" s="867" t="n">
        <v>26</v>
      </c>
      <c r="G102" s="867" t="n">
        <v>11</v>
      </c>
      <c r="H102" s="867" t="n">
        <v>485</v>
      </c>
      <c r="I102" s="867" t="n">
        <v>2690</v>
      </c>
      <c r="J102" s="856"/>
    </row>
    <row r="103" customFormat="false" ht="13.5" hidden="false" customHeight="false" outlineLevel="0" collapsed="false">
      <c r="A103" s="879"/>
      <c r="B103" s="873"/>
      <c r="C103" s="873"/>
      <c r="D103" s="865" t="s">
        <v>156</v>
      </c>
      <c r="E103" s="869" t="s">
        <v>21</v>
      </c>
      <c r="F103" s="868" t="s">
        <v>21</v>
      </c>
      <c r="G103" s="868" t="s">
        <v>21</v>
      </c>
      <c r="H103" s="868" t="s">
        <v>21</v>
      </c>
      <c r="I103" s="867" t="n">
        <v>527</v>
      </c>
      <c r="J103" s="856"/>
    </row>
    <row r="104" customFormat="false" ht="13.5" hidden="false" customHeight="true" outlineLevel="0" collapsed="false">
      <c r="A104" s="879"/>
      <c r="B104" s="873"/>
      <c r="C104" s="870" t="s">
        <v>107</v>
      </c>
      <c r="D104" s="870"/>
      <c r="E104" s="871" t="n">
        <v>3815</v>
      </c>
      <c r="F104" s="872" t="n">
        <v>100</v>
      </c>
      <c r="G104" s="872" t="n">
        <v>161</v>
      </c>
      <c r="H104" s="872" t="n">
        <v>712</v>
      </c>
      <c r="I104" s="872" t="n">
        <v>7087</v>
      </c>
      <c r="J104" s="856"/>
    </row>
    <row r="105" customFormat="false" ht="13.5" hidden="false" customHeight="true" outlineLevel="0" collapsed="false">
      <c r="A105" s="879"/>
      <c r="B105" s="873" t="s">
        <v>107</v>
      </c>
      <c r="C105" s="874" t="s">
        <v>151</v>
      </c>
      <c r="D105" s="875" t="s">
        <v>153</v>
      </c>
      <c r="E105" s="876" t="n">
        <v>1885</v>
      </c>
      <c r="F105" s="878" t="n">
        <v>49</v>
      </c>
      <c r="G105" s="878" t="n">
        <v>119</v>
      </c>
      <c r="H105" s="878" t="n">
        <v>98</v>
      </c>
      <c r="I105" s="878" t="n">
        <v>2151</v>
      </c>
      <c r="J105" s="856"/>
    </row>
    <row r="106" customFormat="false" ht="13.5" hidden="false" customHeight="false" outlineLevel="0" collapsed="false">
      <c r="A106" s="879"/>
      <c r="B106" s="873"/>
      <c r="C106" s="873"/>
      <c r="D106" s="865" t="s">
        <v>154</v>
      </c>
      <c r="E106" s="866" t="n">
        <v>4408</v>
      </c>
      <c r="F106" s="867" t="n">
        <v>90</v>
      </c>
      <c r="G106" s="867" t="n">
        <v>101</v>
      </c>
      <c r="H106" s="867" t="n">
        <v>284</v>
      </c>
      <c r="I106" s="867" t="n">
        <v>4883</v>
      </c>
      <c r="J106" s="856"/>
    </row>
    <row r="107" customFormat="false" ht="13.5" hidden="false" customHeight="false" outlineLevel="0" collapsed="false">
      <c r="A107" s="879"/>
      <c r="B107" s="873"/>
      <c r="C107" s="873"/>
      <c r="D107" s="865" t="s">
        <v>155</v>
      </c>
      <c r="E107" s="866" t="n">
        <v>805</v>
      </c>
      <c r="F107" s="867" t="n">
        <v>42</v>
      </c>
      <c r="G107" s="867" t="n">
        <v>22</v>
      </c>
      <c r="H107" s="867" t="n">
        <v>837</v>
      </c>
      <c r="I107" s="867" t="n">
        <v>5068</v>
      </c>
      <c r="J107" s="856"/>
    </row>
    <row r="108" customFormat="false" ht="13.5" hidden="false" customHeight="false" outlineLevel="0" collapsed="false">
      <c r="A108" s="879"/>
      <c r="B108" s="873"/>
      <c r="C108" s="873"/>
      <c r="D108" s="865" t="s">
        <v>156</v>
      </c>
      <c r="E108" s="869" t="s">
        <v>21</v>
      </c>
      <c r="F108" s="868" t="s">
        <v>21</v>
      </c>
      <c r="G108" s="868" t="s">
        <v>21</v>
      </c>
      <c r="H108" s="868" t="s">
        <v>21</v>
      </c>
      <c r="I108" s="867" t="n">
        <v>907</v>
      </c>
      <c r="J108" s="856"/>
    </row>
    <row r="109" customFormat="false" ht="13.5" hidden="false" customHeight="true" outlineLevel="0" collapsed="false">
      <c r="A109" s="879"/>
      <c r="B109" s="873"/>
      <c r="C109" s="870" t="s">
        <v>107</v>
      </c>
      <c r="D109" s="870"/>
      <c r="E109" s="871" t="n">
        <v>7098</v>
      </c>
      <c r="F109" s="872" t="n">
        <v>181</v>
      </c>
      <c r="G109" s="872" t="n">
        <v>242</v>
      </c>
      <c r="H109" s="872" t="n">
        <v>1219</v>
      </c>
      <c r="I109" s="872" t="n">
        <v>13009</v>
      </c>
      <c r="J109" s="856"/>
    </row>
  </sheetData>
  <mergeCells count="76">
    <mergeCell ref="A1:I1"/>
    <mergeCell ref="A2:I2"/>
    <mergeCell ref="A3:A4"/>
    <mergeCell ref="B3:D4"/>
    <mergeCell ref="E3:H3"/>
    <mergeCell ref="I3:I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884" t="s">
        <v>415</v>
      </c>
      <c r="B1" s="884"/>
      <c r="C1" s="884"/>
      <c r="D1" s="884"/>
      <c r="E1" s="884"/>
      <c r="F1" s="884"/>
      <c r="G1" s="884"/>
      <c r="H1" s="884"/>
      <c r="I1" s="884"/>
      <c r="J1" s="884"/>
      <c r="K1" s="884"/>
    </row>
    <row r="2" customFormat="false" ht="13.5" hidden="false" customHeight="false" outlineLevel="0" collapsed="false">
      <c r="A2" s="885" t="s">
        <v>75</v>
      </c>
      <c r="B2" s="885"/>
      <c r="C2" s="885"/>
      <c r="D2" s="885"/>
      <c r="E2" s="885"/>
      <c r="F2" s="885"/>
      <c r="G2" s="885"/>
      <c r="H2" s="885"/>
      <c r="I2" s="885"/>
      <c r="J2" s="885"/>
      <c r="K2" s="885"/>
    </row>
    <row r="3" customFormat="false" ht="14.25" hidden="false" customHeight="true" outlineLevel="0" collapsed="false">
      <c r="A3" s="886" t="s">
        <v>410</v>
      </c>
      <c r="B3" s="887" t="s">
        <v>150</v>
      </c>
      <c r="C3" s="887"/>
      <c r="D3" s="887"/>
      <c r="E3" s="888" t="s">
        <v>337</v>
      </c>
      <c r="F3" s="888"/>
      <c r="G3" s="888"/>
      <c r="H3" s="888"/>
      <c r="I3" s="888"/>
      <c r="J3" s="888"/>
      <c r="K3" s="889" t="s">
        <v>107</v>
      </c>
    </row>
    <row r="4" customFormat="false" ht="22.5" hidden="false" customHeight="false" outlineLevel="0" collapsed="false">
      <c r="A4" s="886"/>
      <c r="B4" s="887"/>
      <c r="C4" s="887"/>
      <c r="D4" s="887"/>
      <c r="E4" s="888" t="s">
        <v>338</v>
      </c>
      <c r="F4" s="889" t="s">
        <v>339</v>
      </c>
      <c r="G4" s="889" t="s">
        <v>340</v>
      </c>
      <c r="H4" s="889" t="s">
        <v>341</v>
      </c>
      <c r="I4" s="889" t="s">
        <v>342</v>
      </c>
      <c r="J4" s="889" t="s">
        <v>7</v>
      </c>
      <c r="K4" s="889"/>
    </row>
    <row r="5" customFormat="false" ht="13.5" hidden="false" customHeight="true" outlineLevel="0" collapsed="false">
      <c r="A5" s="890" t="s">
        <v>304</v>
      </c>
      <c r="B5" s="891" t="s">
        <v>152</v>
      </c>
      <c r="C5" s="892" t="s">
        <v>151</v>
      </c>
      <c r="D5" s="893" t="s">
        <v>153</v>
      </c>
      <c r="E5" s="894" t="s">
        <v>21</v>
      </c>
      <c r="F5" s="895" t="n">
        <v>7</v>
      </c>
      <c r="G5" s="895" t="n">
        <v>30</v>
      </c>
      <c r="H5" s="895" t="n">
        <v>17</v>
      </c>
      <c r="I5" s="895" t="n">
        <v>26</v>
      </c>
      <c r="J5" s="895" t="s">
        <v>21</v>
      </c>
      <c r="K5" s="895" t="n">
        <v>87</v>
      </c>
    </row>
    <row r="6" customFormat="false" ht="13.5" hidden="false" customHeight="false" outlineLevel="0" collapsed="false">
      <c r="A6" s="890"/>
      <c r="B6" s="891"/>
      <c r="C6" s="891"/>
      <c r="D6" s="893" t="s">
        <v>154</v>
      </c>
      <c r="E6" s="894" t="n">
        <v>7</v>
      </c>
      <c r="F6" s="895" t="n">
        <v>7</v>
      </c>
      <c r="G6" s="895" t="n">
        <v>27</v>
      </c>
      <c r="H6" s="895" t="n">
        <v>35</v>
      </c>
      <c r="I6" s="895" t="n">
        <v>39</v>
      </c>
      <c r="J6" s="895" t="s">
        <v>21</v>
      </c>
      <c r="K6" s="895" t="n">
        <v>118</v>
      </c>
    </row>
    <row r="7" customFormat="false" ht="13.5" hidden="false" customHeight="false" outlineLevel="0" collapsed="false">
      <c r="A7" s="890"/>
      <c r="B7" s="891"/>
      <c r="C7" s="891"/>
      <c r="D7" s="893" t="s">
        <v>155</v>
      </c>
      <c r="E7" s="894" t="n">
        <v>6</v>
      </c>
      <c r="F7" s="895" t="n">
        <v>12</v>
      </c>
      <c r="G7" s="895" t="n">
        <v>24</v>
      </c>
      <c r="H7" s="895" t="n">
        <v>35</v>
      </c>
      <c r="I7" s="895" t="n">
        <v>32</v>
      </c>
      <c r="J7" s="895" t="n">
        <v>8</v>
      </c>
      <c r="K7" s="895" t="n">
        <v>117</v>
      </c>
    </row>
    <row r="8" customFormat="false" ht="13.5" hidden="false" customHeight="false" outlineLevel="0" collapsed="false">
      <c r="A8" s="890"/>
      <c r="B8" s="891"/>
      <c r="C8" s="891"/>
      <c r="D8" s="893" t="s">
        <v>156</v>
      </c>
      <c r="E8" s="894" t="s">
        <v>21</v>
      </c>
      <c r="F8" s="895" t="s">
        <v>21</v>
      </c>
      <c r="G8" s="895" t="n">
        <v>9</v>
      </c>
      <c r="H8" s="895" t="n">
        <v>9</v>
      </c>
      <c r="I8" s="895" t="n">
        <v>7</v>
      </c>
      <c r="J8" s="895" t="s">
        <v>21</v>
      </c>
      <c r="K8" s="895" t="n">
        <v>30</v>
      </c>
    </row>
    <row r="9" customFormat="false" ht="13.5" hidden="false" customHeight="true" outlineLevel="0" collapsed="false">
      <c r="A9" s="890"/>
      <c r="B9" s="891"/>
      <c r="C9" s="896" t="s">
        <v>107</v>
      </c>
      <c r="D9" s="896"/>
      <c r="E9" s="897" t="n">
        <v>20</v>
      </c>
      <c r="F9" s="898" t="n">
        <v>27</v>
      </c>
      <c r="G9" s="898" t="n">
        <v>90</v>
      </c>
      <c r="H9" s="898" t="n">
        <v>96</v>
      </c>
      <c r="I9" s="898" t="n">
        <v>104</v>
      </c>
      <c r="J9" s="898" t="n">
        <v>15</v>
      </c>
      <c r="K9" s="898" t="n">
        <v>352</v>
      </c>
    </row>
    <row r="10" customFormat="false" ht="13.5" hidden="false" customHeight="true" outlineLevel="0" collapsed="false">
      <c r="A10" s="890"/>
      <c r="B10" s="899" t="s">
        <v>157</v>
      </c>
      <c r="C10" s="900" t="s">
        <v>151</v>
      </c>
      <c r="D10" s="901" t="s">
        <v>153</v>
      </c>
      <c r="E10" s="902" t="s">
        <v>21</v>
      </c>
      <c r="F10" s="903" t="n">
        <v>10</v>
      </c>
      <c r="G10" s="903" t="n">
        <v>34</v>
      </c>
      <c r="H10" s="903" t="n">
        <v>24</v>
      </c>
      <c r="I10" s="903" t="n">
        <v>33</v>
      </c>
      <c r="J10" s="903" t="s">
        <v>21</v>
      </c>
      <c r="K10" s="903" t="n">
        <v>106</v>
      </c>
    </row>
    <row r="11" customFormat="false" ht="13.5" hidden="false" customHeight="false" outlineLevel="0" collapsed="false">
      <c r="A11" s="890"/>
      <c r="B11" s="899"/>
      <c r="C11" s="899"/>
      <c r="D11" s="893" t="s">
        <v>154</v>
      </c>
      <c r="E11" s="894" t="n">
        <v>15</v>
      </c>
      <c r="F11" s="895" t="n">
        <v>14</v>
      </c>
      <c r="G11" s="895" t="n">
        <v>59</v>
      </c>
      <c r="H11" s="895" t="n">
        <v>40</v>
      </c>
      <c r="I11" s="895" t="n">
        <v>29</v>
      </c>
      <c r="J11" s="895" t="s">
        <v>21</v>
      </c>
      <c r="K11" s="895" t="n">
        <v>159</v>
      </c>
    </row>
    <row r="12" customFormat="false" ht="13.5" hidden="false" customHeight="false" outlineLevel="0" collapsed="false">
      <c r="A12" s="890"/>
      <c r="B12" s="899"/>
      <c r="C12" s="899"/>
      <c r="D12" s="893" t="s">
        <v>155</v>
      </c>
      <c r="E12" s="894" t="n">
        <v>21</v>
      </c>
      <c r="F12" s="895" t="n">
        <v>17</v>
      </c>
      <c r="G12" s="895" t="n">
        <v>38</v>
      </c>
      <c r="H12" s="895" t="n">
        <v>53</v>
      </c>
      <c r="I12" s="895" t="n">
        <v>52</v>
      </c>
      <c r="J12" s="895" t="n">
        <v>8</v>
      </c>
      <c r="K12" s="895" t="n">
        <v>189</v>
      </c>
    </row>
    <row r="13" customFormat="false" ht="13.5" hidden="false" customHeight="false" outlineLevel="0" collapsed="false">
      <c r="A13" s="890"/>
      <c r="B13" s="899"/>
      <c r="C13" s="899"/>
      <c r="D13" s="893" t="s">
        <v>156</v>
      </c>
      <c r="E13" s="894" t="n">
        <v>8</v>
      </c>
      <c r="F13" s="895" t="s">
        <v>21</v>
      </c>
      <c r="G13" s="895" t="n">
        <v>21</v>
      </c>
      <c r="H13" s="895" t="n">
        <v>17</v>
      </c>
      <c r="I13" s="895" t="n">
        <v>8</v>
      </c>
      <c r="J13" s="895" t="n">
        <v>7</v>
      </c>
      <c r="K13" s="895" t="n">
        <v>61</v>
      </c>
    </row>
    <row r="14" customFormat="false" ht="13.5" hidden="false" customHeight="true" outlineLevel="0" collapsed="false">
      <c r="A14" s="890"/>
      <c r="B14" s="899"/>
      <c r="C14" s="896" t="s">
        <v>107</v>
      </c>
      <c r="D14" s="896"/>
      <c r="E14" s="897" t="n">
        <v>47</v>
      </c>
      <c r="F14" s="898" t="n">
        <v>41</v>
      </c>
      <c r="G14" s="898" t="n">
        <v>152</v>
      </c>
      <c r="H14" s="898" t="n">
        <v>134</v>
      </c>
      <c r="I14" s="898" t="n">
        <v>122</v>
      </c>
      <c r="J14" s="898" t="n">
        <v>19</v>
      </c>
      <c r="K14" s="898" t="n">
        <v>515</v>
      </c>
    </row>
    <row r="15" customFormat="false" ht="13.5" hidden="false" customHeight="true" outlineLevel="0" collapsed="false">
      <c r="A15" s="890"/>
      <c r="B15" s="899" t="s">
        <v>107</v>
      </c>
      <c r="C15" s="900" t="s">
        <v>151</v>
      </c>
      <c r="D15" s="901" t="s">
        <v>153</v>
      </c>
      <c r="E15" s="902" t="n">
        <v>8</v>
      </c>
      <c r="F15" s="903" t="n">
        <v>17</v>
      </c>
      <c r="G15" s="903" t="n">
        <v>64</v>
      </c>
      <c r="H15" s="903" t="n">
        <v>41</v>
      </c>
      <c r="I15" s="903" t="n">
        <v>59</v>
      </c>
      <c r="J15" s="903" t="s">
        <v>21</v>
      </c>
      <c r="K15" s="903" t="n">
        <v>193</v>
      </c>
    </row>
    <row r="16" customFormat="false" ht="13.5" hidden="false" customHeight="false" outlineLevel="0" collapsed="false">
      <c r="A16" s="890"/>
      <c r="B16" s="899"/>
      <c r="C16" s="899"/>
      <c r="D16" s="893" t="s">
        <v>154</v>
      </c>
      <c r="E16" s="894" t="n">
        <v>22</v>
      </c>
      <c r="F16" s="895" t="n">
        <v>21</v>
      </c>
      <c r="G16" s="895" t="n">
        <v>86</v>
      </c>
      <c r="H16" s="895" t="n">
        <v>75</v>
      </c>
      <c r="I16" s="895" t="n">
        <v>68</v>
      </c>
      <c r="J16" s="895" t="s">
        <v>21</v>
      </c>
      <c r="K16" s="895" t="n">
        <v>277</v>
      </c>
    </row>
    <row r="17" customFormat="false" ht="13.5" hidden="false" customHeight="false" outlineLevel="0" collapsed="false">
      <c r="A17" s="890"/>
      <c r="B17" s="899"/>
      <c r="C17" s="899"/>
      <c r="D17" s="893" t="s">
        <v>155</v>
      </c>
      <c r="E17" s="894" t="n">
        <v>27</v>
      </c>
      <c r="F17" s="895" t="n">
        <v>29</v>
      </c>
      <c r="G17" s="895" t="n">
        <v>62</v>
      </c>
      <c r="H17" s="895" t="n">
        <v>88</v>
      </c>
      <c r="I17" s="895" t="n">
        <v>84</v>
      </c>
      <c r="J17" s="895" t="n">
        <v>16</v>
      </c>
      <c r="K17" s="895" t="n">
        <v>306</v>
      </c>
    </row>
    <row r="18" customFormat="false" ht="13.5" hidden="false" customHeight="false" outlineLevel="0" collapsed="false">
      <c r="A18" s="890"/>
      <c r="B18" s="899"/>
      <c r="C18" s="899"/>
      <c r="D18" s="893" t="s">
        <v>156</v>
      </c>
      <c r="E18" s="894" t="n">
        <v>10</v>
      </c>
      <c r="F18" s="895" t="s">
        <v>21</v>
      </c>
      <c r="G18" s="895" t="n">
        <v>30</v>
      </c>
      <c r="H18" s="895" t="n">
        <v>26</v>
      </c>
      <c r="I18" s="895" t="n">
        <v>15</v>
      </c>
      <c r="J18" s="895" t="n">
        <v>9</v>
      </c>
      <c r="K18" s="895" t="n">
        <v>91</v>
      </c>
    </row>
    <row r="19" customFormat="false" ht="13.5" hidden="false" customHeight="true" outlineLevel="0" collapsed="false">
      <c r="A19" s="890"/>
      <c r="B19" s="899"/>
      <c r="C19" s="896" t="s">
        <v>107</v>
      </c>
      <c r="D19" s="896"/>
      <c r="E19" s="897" t="n">
        <v>67</v>
      </c>
      <c r="F19" s="898" t="n">
        <v>68</v>
      </c>
      <c r="G19" s="898" t="n">
        <v>242</v>
      </c>
      <c r="H19" s="898" t="n">
        <v>230</v>
      </c>
      <c r="I19" s="898" t="n">
        <v>226</v>
      </c>
      <c r="J19" s="898" t="n">
        <v>34</v>
      </c>
      <c r="K19" s="898" t="n">
        <v>867</v>
      </c>
    </row>
    <row r="20" customFormat="false" ht="13.5" hidden="false" customHeight="true" outlineLevel="0" collapsed="false">
      <c r="A20" s="904" t="s">
        <v>305</v>
      </c>
      <c r="B20" s="899" t="s">
        <v>152</v>
      </c>
      <c r="C20" s="900" t="s">
        <v>151</v>
      </c>
      <c r="D20" s="901" t="s">
        <v>153</v>
      </c>
      <c r="E20" s="902" t="s">
        <v>21</v>
      </c>
      <c r="F20" s="903" t="n">
        <v>16</v>
      </c>
      <c r="G20" s="903" t="n">
        <v>55</v>
      </c>
      <c r="H20" s="903" t="n">
        <v>82</v>
      </c>
      <c r="I20" s="903" t="n">
        <v>119</v>
      </c>
      <c r="J20" s="903" t="s">
        <v>21</v>
      </c>
      <c r="K20" s="903" t="n">
        <v>279</v>
      </c>
    </row>
    <row r="21" customFormat="false" ht="13.5" hidden="false" customHeight="false" outlineLevel="0" collapsed="false">
      <c r="A21" s="904"/>
      <c r="B21" s="899"/>
      <c r="C21" s="899"/>
      <c r="D21" s="893" t="s">
        <v>154</v>
      </c>
      <c r="E21" s="894" t="n">
        <v>16</v>
      </c>
      <c r="F21" s="895" t="n">
        <v>28</v>
      </c>
      <c r="G21" s="895" t="n">
        <v>140</v>
      </c>
      <c r="H21" s="895" t="n">
        <v>147</v>
      </c>
      <c r="I21" s="895" t="n">
        <v>187</v>
      </c>
      <c r="J21" s="895" t="n">
        <v>7</v>
      </c>
      <c r="K21" s="895" t="n">
        <v>525</v>
      </c>
    </row>
    <row r="22" customFormat="false" ht="13.5" hidden="false" customHeight="false" outlineLevel="0" collapsed="false">
      <c r="A22" s="904"/>
      <c r="B22" s="899"/>
      <c r="C22" s="899"/>
      <c r="D22" s="893" t="s">
        <v>155</v>
      </c>
      <c r="E22" s="894" t="n">
        <v>11</v>
      </c>
      <c r="F22" s="895" t="n">
        <v>14</v>
      </c>
      <c r="G22" s="895" t="n">
        <v>142</v>
      </c>
      <c r="H22" s="895" t="n">
        <v>188</v>
      </c>
      <c r="I22" s="895" t="n">
        <v>227</v>
      </c>
      <c r="J22" s="895" t="n">
        <v>13</v>
      </c>
      <c r="K22" s="895" t="n">
        <v>595</v>
      </c>
    </row>
    <row r="23" customFormat="false" ht="13.5" hidden="false" customHeight="false" outlineLevel="0" collapsed="false">
      <c r="A23" s="904"/>
      <c r="B23" s="899"/>
      <c r="C23" s="899"/>
      <c r="D23" s="893" t="s">
        <v>156</v>
      </c>
      <c r="E23" s="894" t="s">
        <v>21</v>
      </c>
      <c r="F23" s="895" t="s">
        <v>21</v>
      </c>
      <c r="G23" s="895" t="n">
        <v>34</v>
      </c>
      <c r="H23" s="895" t="n">
        <v>25</v>
      </c>
      <c r="I23" s="895" t="n">
        <v>30</v>
      </c>
      <c r="J23" s="895" t="s">
        <v>21</v>
      </c>
      <c r="K23" s="895" t="n">
        <v>96</v>
      </c>
    </row>
    <row r="24" customFormat="false" ht="13.5" hidden="false" customHeight="true" outlineLevel="0" collapsed="false">
      <c r="A24" s="904"/>
      <c r="B24" s="899"/>
      <c r="C24" s="896" t="s">
        <v>107</v>
      </c>
      <c r="D24" s="896"/>
      <c r="E24" s="897" t="n">
        <v>32</v>
      </c>
      <c r="F24" s="898" t="n">
        <v>63</v>
      </c>
      <c r="G24" s="898" t="n">
        <v>371</v>
      </c>
      <c r="H24" s="898" t="n">
        <v>442</v>
      </c>
      <c r="I24" s="898" t="n">
        <v>563</v>
      </c>
      <c r="J24" s="898" t="n">
        <v>24</v>
      </c>
      <c r="K24" s="898" t="n">
        <v>1495</v>
      </c>
    </row>
    <row r="25" customFormat="false" ht="13.5" hidden="false" customHeight="true" outlineLevel="0" collapsed="false">
      <c r="A25" s="904"/>
      <c r="B25" s="899" t="s">
        <v>157</v>
      </c>
      <c r="C25" s="900" t="s">
        <v>151</v>
      </c>
      <c r="D25" s="901" t="s">
        <v>153</v>
      </c>
      <c r="E25" s="902" t="n">
        <v>11</v>
      </c>
      <c r="F25" s="903" t="n">
        <v>22</v>
      </c>
      <c r="G25" s="903" t="n">
        <v>129</v>
      </c>
      <c r="H25" s="903" t="n">
        <v>92</v>
      </c>
      <c r="I25" s="903" t="n">
        <v>95</v>
      </c>
      <c r="J25" s="903" t="s">
        <v>21</v>
      </c>
      <c r="K25" s="903" t="n">
        <v>354</v>
      </c>
    </row>
    <row r="26" customFormat="false" ht="13.5" hidden="false" customHeight="false" outlineLevel="0" collapsed="false">
      <c r="A26" s="904"/>
      <c r="B26" s="899"/>
      <c r="C26" s="899"/>
      <c r="D26" s="893" t="s">
        <v>154</v>
      </c>
      <c r="E26" s="894" t="n">
        <v>22</v>
      </c>
      <c r="F26" s="895" t="n">
        <v>31</v>
      </c>
      <c r="G26" s="895" t="n">
        <v>198</v>
      </c>
      <c r="H26" s="895" t="n">
        <v>166</v>
      </c>
      <c r="I26" s="895" t="n">
        <v>162</v>
      </c>
      <c r="J26" s="895" t="n">
        <v>11</v>
      </c>
      <c r="K26" s="895" t="n">
        <v>590</v>
      </c>
    </row>
    <row r="27" customFormat="false" ht="13.5" hidden="false" customHeight="false" outlineLevel="0" collapsed="false">
      <c r="A27" s="904"/>
      <c r="B27" s="899"/>
      <c r="C27" s="899"/>
      <c r="D27" s="893" t="s">
        <v>155</v>
      </c>
      <c r="E27" s="894" t="n">
        <v>21</v>
      </c>
      <c r="F27" s="895" t="n">
        <v>21</v>
      </c>
      <c r="G27" s="895" t="n">
        <v>177</v>
      </c>
      <c r="H27" s="895" t="n">
        <v>217</v>
      </c>
      <c r="I27" s="895" t="n">
        <v>182</v>
      </c>
      <c r="J27" s="895" t="n">
        <v>17</v>
      </c>
      <c r="K27" s="895" t="n">
        <v>635</v>
      </c>
    </row>
    <row r="28" customFormat="false" ht="13.5" hidden="false" customHeight="false" outlineLevel="0" collapsed="false">
      <c r="A28" s="904"/>
      <c r="B28" s="899"/>
      <c r="C28" s="899"/>
      <c r="D28" s="893" t="s">
        <v>156</v>
      </c>
      <c r="E28" s="894" t="n">
        <v>7</v>
      </c>
      <c r="F28" s="895" t="n">
        <v>6</v>
      </c>
      <c r="G28" s="895" t="n">
        <v>50</v>
      </c>
      <c r="H28" s="895" t="n">
        <v>37</v>
      </c>
      <c r="I28" s="895" t="n">
        <v>35</v>
      </c>
      <c r="J28" s="895" t="n">
        <v>10</v>
      </c>
      <c r="K28" s="895" t="n">
        <v>145</v>
      </c>
    </row>
    <row r="29" customFormat="false" ht="13.5" hidden="false" customHeight="true" outlineLevel="0" collapsed="false">
      <c r="A29" s="904"/>
      <c r="B29" s="899"/>
      <c r="C29" s="896" t="s">
        <v>107</v>
      </c>
      <c r="D29" s="896"/>
      <c r="E29" s="897" t="n">
        <v>61</v>
      </c>
      <c r="F29" s="898" t="n">
        <v>80</v>
      </c>
      <c r="G29" s="898" t="n">
        <v>554</v>
      </c>
      <c r="H29" s="898" t="n">
        <v>512</v>
      </c>
      <c r="I29" s="898" t="n">
        <v>474</v>
      </c>
      <c r="J29" s="898" t="n">
        <v>43</v>
      </c>
      <c r="K29" s="898" t="n">
        <v>1724</v>
      </c>
    </row>
    <row r="30" customFormat="false" ht="13.5" hidden="false" customHeight="true" outlineLevel="0" collapsed="false">
      <c r="A30" s="904"/>
      <c r="B30" s="899" t="s">
        <v>107</v>
      </c>
      <c r="C30" s="900" t="s">
        <v>151</v>
      </c>
      <c r="D30" s="901" t="s">
        <v>153</v>
      </c>
      <c r="E30" s="902" t="n">
        <v>15</v>
      </c>
      <c r="F30" s="903" t="n">
        <v>38</v>
      </c>
      <c r="G30" s="903" t="n">
        <v>184</v>
      </c>
      <c r="H30" s="903" t="n">
        <v>174</v>
      </c>
      <c r="I30" s="903" t="n">
        <v>214</v>
      </c>
      <c r="J30" s="903" t="n">
        <v>8</v>
      </c>
      <c r="K30" s="903" t="n">
        <v>633</v>
      </c>
    </row>
    <row r="31" customFormat="false" ht="13.5" hidden="false" customHeight="false" outlineLevel="0" collapsed="false">
      <c r="A31" s="904"/>
      <c r="B31" s="899"/>
      <c r="C31" s="899"/>
      <c r="D31" s="893" t="s">
        <v>154</v>
      </c>
      <c r="E31" s="894" t="n">
        <v>38</v>
      </c>
      <c r="F31" s="895" t="n">
        <v>59</v>
      </c>
      <c r="G31" s="895" t="n">
        <v>338</v>
      </c>
      <c r="H31" s="895" t="n">
        <v>313</v>
      </c>
      <c r="I31" s="895" t="n">
        <v>349</v>
      </c>
      <c r="J31" s="895" t="n">
        <v>18</v>
      </c>
      <c r="K31" s="895" t="n">
        <v>1115</v>
      </c>
    </row>
    <row r="32" customFormat="false" ht="13.5" hidden="false" customHeight="false" outlineLevel="0" collapsed="false">
      <c r="A32" s="904"/>
      <c r="B32" s="899"/>
      <c r="C32" s="899"/>
      <c r="D32" s="893" t="s">
        <v>155</v>
      </c>
      <c r="E32" s="894" t="n">
        <v>32</v>
      </c>
      <c r="F32" s="895" t="n">
        <v>35</v>
      </c>
      <c r="G32" s="895" t="n">
        <v>319</v>
      </c>
      <c r="H32" s="895" t="n">
        <v>405</v>
      </c>
      <c r="I32" s="895" t="n">
        <v>409</v>
      </c>
      <c r="J32" s="895" t="n">
        <v>30</v>
      </c>
      <c r="K32" s="895" t="n">
        <v>1230</v>
      </c>
    </row>
    <row r="33" customFormat="false" ht="13.5" hidden="false" customHeight="false" outlineLevel="0" collapsed="false">
      <c r="A33" s="904"/>
      <c r="B33" s="899"/>
      <c r="C33" s="899"/>
      <c r="D33" s="893" t="s">
        <v>156</v>
      </c>
      <c r="E33" s="894" t="n">
        <v>8</v>
      </c>
      <c r="F33" s="895" t="n">
        <v>11</v>
      </c>
      <c r="G33" s="895" t="n">
        <v>84</v>
      </c>
      <c r="H33" s="895" t="n">
        <v>62</v>
      </c>
      <c r="I33" s="895" t="n">
        <v>65</v>
      </c>
      <c r="J33" s="895" t="n">
        <v>11</v>
      </c>
      <c r="K33" s="895" t="n">
        <v>241</v>
      </c>
    </row>
    <row r="34" customFormat="false" ht="13.5" hidden="false" customHeight="true" outlineLevel="0" collapsed="false">
      <c r="A34" s="904"/>
      <c r="B34" s="899"/>
      <c r="C34" s="896" t="s">
        <v>107</v>
      </c>
      <c r="D34" s="896"/>
      <c r="E34" s="897" t="n">
        <v>93</v>
      </c>
      <c r="F34" s="898" t="n">
        <v>143</v>
      </c>
      <c r="G34" s="898" t="n">
        <v>925</v>
      </c>
      <c r="H34" s="898" t="n">
        <v>954</v>
      </c>
      <c r="I34" s="898" t="n">
        <v>1037</v>
      </c>
      <c r="J34" s="898" t="n">
        <v>67</v>
      </c>
      <c r="K34" s="898" t="n">
        <v>3219</v>
      </c>
    </row>
    <row r="35" customFormat="false" ht="13.5" hidden="false" customHeight="true" outlineLevel="0" collapsed="false">
      <c r="A35" s="904" t="s">
        <v>306</v>
      </c>
      <c r="B35" s="899" t="s">
        <v>152</v>
      </c>
      <c r="C35" s="900" t="s">
        <v>151</v>
      </c>
      <c r="D35" s="901" t="s">
        <v>153</v>
      </c>
      <c r="E35" s="902" t="n">
        <v>9</v>
      </c>
      <c r="F35" s="903" t="n">
        <v>15</v>
      </c>
      <c r="G35" s="903" t="n">
        <v>71</v>
      </c>
      <c r="H35" s="903" t="n">
        <v>86</v>
      </c>
      <c r="I35" s="903" t="n">
        <v>244</v>
      </c>
      <c r="J35" s="903" t="s">
        <v>21</v>
      </c>
      <c r="K35" s="903" t="n">
        <v>430</v>
      </c>
    </row>
    <row r="36" customFormat="false" ht="13.5" hidden="false" customHeight="false" outlineLevel="0" collapsed="false">
      <c r="A36" s="904"/>
      <c r="B36" s="899"/>
      <c r="C36" s="899"/>
      <c r="D36" s="893" t="s">
        <v>154</v>
      </c>
      <c r="E36" s="894" t="n">
        <v>12</v>
      </c>
      <c r="F36" s="895" t="n">
        <v>41</v>
      </c>
      <c r="G36" s="895" t="n">
        <v>239</v>
      </c>
      <c r="H36" s="895" t="n">
        <v>318</v>
      </c>
      <c r="I36" s="895" t="n">
        <v>551</v>
      </c>
      <c r="J36" s="895" t="n">
        <v>20</v>
      </c>
      <c r="K36" s="895" t="n">
        <v>1181</v>
      </c>
    </row>
    <row r="37" customFormat="false" ht="13.5" hidden="false" customHeight="false" outlineLevel="0" collapsed="false">
      <c r="A37" s="904"/>
      <c r="B37" s="899"/>
      <c r="C37" s="899"/>
      <c r="D37" s="893" t="s">
        <v>155</v>
      </c>
      <c r="E37" s="894" t="n">
        <v>20</v>
      </c>
      <c r="F37" s="895" t="n">
        <v>27</v>
      </c>
      <c r="G37" s="895" t="n">
        <v>284</v>
      </c>
      <c r="H37" s="895" t="n">
        <v>386</v>
      </c>
      <c r="I37" s="895" t="n">
        <v>584</v>
      </c>
      <c r="J37" s="895" t="n">
        <v>26</v>
      </c>
      <c r="K37" s="895" t="n">
        <v>1327</v>
      </c>
    </row>
    <row r="38" customFormat="false" ht="13.5" hidden="false" customHeight="false" outlineLevel="0" collapsed="false">
      <c r="A38" s="904"/>
      <c r="B38" s="899"/>
      <c r="C38" s="899"/>
      <c r="D38" s="893" t="s">
        <v>156</v>
      </c>
      <c r="E38" s="894" t="s">
        <v>21</v>
      </c>
      <c r="F38" s="895" t="s">
        <v>21</v>
      </c>
      <c r="G38" s="895" t="n">
        <v>37</v>
      </c>
      <c r="H38" s="895" t="n">
        <v>64</v>
      </c>
      <c r="I38" s="895" t="n">
        <v>80</v>
      </c>
      <c r="J38" s="895" t="n">
        <v>10</v>
      </c>
      <c r="K38" s="895" t="n">
        <v>199</v>
      </c>
    </row>
    <row r="39" customFormat="false" ht="13.5" hidden="false" customHeight="true" outlineLevel="0" collapsed="false">
      <c r="A39" s="904"/>
      <c r="B39" s="899"/>
      <c r="C39" s="896" t="s">
        <v>107</v>
      </c>
      <c r="D39" s="896"/>
      <c r="E39" s="897" t="n">
        <v>44</v>
      </c>
      <c r="F39" s="898" t="n">
        <v>88</v>
      </c>
      <c r="G39" s="898" t="n">
        <v>631</v>
      </c>
      <c r="H39" s="898" t="n">
        <v>854</v>
      </c>
      <c r="I39" s="898" t="n">
        <v>1459</v>
      </c>
      <c r="J39" s="898" t="n">
        <v>61</v>
      </c>
      <c r="K39" s="898" t="n">
        <v>3137</v>
      </c>
    </row>
    <row r="40" customFormat="false" ht="13.5" hidden="false" customHeight="true" outlineLevel="0" collapsed="false">
      <c r="A40" s="904"/>
      <c r="B40" s="899" t="s">
        <v>157</v>
      </c>
      <c r="C40" s="900" t="s">
        <v>151</v>
      </c>
      <c r="D40" s="901" t="s">
        <v>153</v>
      </c>
      <c r="E40" s="902" t="n">
        <v>7</v>
      </c>
      <c r="F40" s="903" t="n">
        <v>24</v>
      </c>
      <c r="G40" s="903" t="n">
        <v>118</v>
      </c>
      <c r="H40" s="903" t="n">
        <v>160</v>
      </c>
      <c r="I40" s="903" t="n">
        <v>211</v>
      </c>
      <c r="J40" s="903" t="s">
        <v>21</v>
      </c>
      <c r="K40" s="903" t="n">
        <v>521</v>
      </c>
    </row>
    <row r="41" customFormat="false" ht="13.5" hidden="false" customHeight="false" outlineLevel="0" collapsed="false">
      <c r="A41" s="904"/>
      <c r="B41" s="899"/>
      <c r="C41" s="899"/>
      <c r="D41" s="893" t="s">
        <v>154</v>
      </c>
      <c r="E41" s="894" t="n">
        <v>23</v>
      </c>
      <c r="F41" s="895" t="n">
        <v>54</v>
      </c>
      <c r="G41" s="895" t="n">
        <v>335</v>
      </c>
      <c r="H41" s="895" t="n">
        <v>404</v>
      </c>
      <c r="I41" s="895" t="n">
        <v>490</v>
      </c>
      <c r="J41" s="895" t="n">
        <v>16</v>
      </c>
      <c r="K41" s="895" t="n">
        <v>1322</v>
      </c>
    </row>
    <row r="42" customFormat="false" ht="13.5" hidden="false" customHeight="false" outlineLevel="0" collapsed="false">
      <c r="A42" s="904"/>
      <c r="B42" s="899"/>
      <c r="C42" s="899"/>
      <c r="D42" s="893" t="s">
        <v>155</v>
      </c>
      <c r="E42" s="894" t="n">
        <v>31</v>
      </c>
      <c r="F42" s="895" t="n">
        <v>42</v>
      </c>
      <c r="G42" s="895" t="n">
        <v>359</v>
      </c>
      <c r="H42" s="895" t="n">
        <v>434</v>
      </c>
      <c r="I42" s="895" t="n">
        <v>497</v>
      </c>
      <c r="J42" s="895" t="n">
        <v>46</v>
      </c>
      <c r="K42" s="895" t="n">
        <v>1409</v>
      </c>
    </row>
    <row r="43" customFormat="false" ht="13.5" hidden="false" customHeight="false" outlineLevel="0" collapsed="false">
      <c r="A43" s="904"/>
      <c r="B43" s="899"/>
      <c r="C43" s="899"/>
      <c r="D43" s="893" t="s">
        <v>156</v>
      </c>
      <c r="E43" s="894" t="n">
        <v>11</v>
      </c>
      <c r="F43" s="895" t="n">
        <v>6</v>
      </c>
      <c r="G43" s="895" t="n">
        <v>59</v>
      </c>
      <c r="H43" s="895" t="n">
        <v>70</v>
      </c>
      <c r="I43" s="895" t="n">
        <v>76</v>
      </c>
      <c r="J43" s="895" t="n">
        <v>12</v>
      </c>
      <c r="K43" s="895" t="n">
        <v>234</v>
      </c>
    </row>
    <row r="44" customFormat="false" ht="13.5" hidden="false" customHeight="true" outlineLevel="0" collapsed="false">
      <c r="A44" s="904"/>
      <c r="B44" s="899"/>
      <c r="C44" s="896" t="s">
        <v>107</v>
      </c>
      <c r="D44" s="896"/>
      <c r="E44" s="897" t="n">
        <v>72</v>
      </c>
      <c r="F44" s="898" t="n">
        <v>126</v>
      </c>
      <c r="G44" s="898" t="n">
        <v>871</v>
      </c>
      <c r="H44" s="898" t="n">
        <v>1068</v>
      </c>
      <c r="I44" s="898" t="n">
        <v>1274</v>
      </c>
      <c r="J44" s="898" t="n">
        <v>75</v>
      </c>
      <c r="K44" s="898" t="n">
        <v>3486</v>
      </c>
    </row>
    <row r="45" customFormat="false" ht="13.5" hidden="false" customHeight="true" outlineLevel="0" collapsed="false">
      <c r="A45" s="904"/>
      <c r="B45" s="899" t="s">
        <v>107</v>
      </c>
      <c r="C45" s="900" t="s">
        <v>151</v>
      </c>
      <c r="D45" s="901" t="s">
        <v>153</v>
      </c>
      <c r="E45" s="902" t="n">
        <v>16</v>
      </c>
      <c r="F45" s="903" t="n">
        <v>39</v>
      </c>
      <c r="G45" s="903" t="n">
        <v>189</v>
      </c>
      <c r="H45" s="903" t="n">
        <v>246</v>
      </c>
      <c r="I45" s="903" t="n">
        <v>455</v>
      </c>
      <c r="J45" s="903" t="n">
        <v>6</v>
      </c>
      <c r="K45" s="903" t="n">
        <v>951</v>
      </c>
    </row>
    <row r="46" customFormat="false" ht="13.5" hidden="false" customHeight="false" outlineLevel="0" collapsed="false">
      <c r="A46" s="904"/>
      <c r="B46" s="899"/>
      <c r="C46" s="899"/>
      <c r="D46" s="893" t="s">
        <v>154</v>
      </c>
      <c r="E46" s="894" t="n">
        <v>35</v>
      </c>
      <c r="F46" s="895" t="n">
        <v>95</v>
      </c>
      <c r="G46" s="895" t="n">
        <v>574</v>
      </c>
      <c r="H46" s="895" t="n">
        <v>722</v>
      </c>
      <c r="I46" s="895" t="n">
        <v>1041</v>
      </c>
      <c r="J46" s="895" t="n">
        <v>36</v>
      </c>
      <c r="K46" s="895" t="n">
        <v>2503</v>
      </c>
    </row>
    <row r="47" customFormat="false" ht="13.5" hidden="false" customHeight="false" outlineLevel="0" collapsed="false">
      <c r="A47" s="904"/>
      <c r="B47" s="899"/>
      <c r="C47" s="899"/>
      <c r="D47" s="893" t="s">
        <v>155</v>
      </c>
      <c r="E47" s="894" t="n">
        <v>51</v>
      </c>
      <c r="F47" s="895" t="n">
        <v>69</v>
      </c>
      <c r="G47" s="895" t="n">
        <v>643</v>
      </c>
      <c r="H47" s="895" t="n">
        <v>820</v>
      </c>
      <c r="I47" s="895" t="n">
        <v>1081</v>
      </c>
      <c r="J47" s="895" t="n">
        <v>72</v>
      </c>
      <c r="K47" s="895" t="n">
        <v>2736</v>
      </c>
    </row>
    <row r="48" customFormat="false" ht="13.5" hidden="false" customHeight="false" outlineLevel="0" collapsed="false">
      <c r="A48" s="904"/>
      <c r="B48" s="899"/>
      <c r="C48" s="899"/>
      <c r="D48" s="893" t="s">
        <v>156</v>
      </c>
      <c r="E48" s="894" t="n">
        <v>14</v>
      </c>
      <c r="F48" s="895" t="n">
        <v>11</v>
      </c>
      <c r="G48" s="895" t="n">
        <v>96</v>
      </c>
      <c r="H48" s="895" t="n">
        <v>134</v>
      </c>
      <c r="I48" s="895" t="n">
        <v>156</v>
      </c>
      <c r="J48" s="895" t="n">
        <v>22</v>
      </c>
      <c r="K48" s="895" t="n">
        <v>433</v>
      </c>
    </row>
    <row r="49" customFormat="false" ht="13.5" hidden="false" customHeight="true" outlineLevel="0" collapsed="false">
      <c r="A49" s="904"/>
      <c r="B49" s="899"/>
      <c r="C49" s="896" t="s">
        <v>107</v>
      </c>
      <c r="D49" s="896"/>
      <c r="E49" s="897" t="n">
        <v>116</v>
      </c>
      <c r="F49" s="898" t="n">
        <v>214</v>
      </c>
      <c r="G49" s="898" t="n">
        <v>1502</v>
      </c>
      <c r="H49" s="898" t="n">
        <v>1922</v>
      </c>
      <c r="I49" s="898" t="n">
        <v>2733</v>
      </c>
      <c r="J49" s="898" t="n">
        <v>136</v>
      </c>
      <c r="K49" s="898" t="n">
        <v>6623</v>
      </c>
    </row>
    <row r="50" customFormat="false" ht="13.5" hidden="false" customHeight="true" outlineLevel="0" collapsed="false">
      <c r="A50" s="904" t="s">
        <v>307</v>
      </c>
      <c r="B50" s="899" t="s">
        <v>152</v>
      </c>
      <c r="C50" s="900" t="s">
        <v>151</v>
      </c>
      <c r="D50" s="901" t="s">
        <v>153</v>
      </c>
      <c r="E50" s="902" t="s">
        <v>21</v>
      </c>
      <c r="F50" s="903" t="s">
        <v>21</v>
      </c>
      <c r="G50" s="903" t="n">
        <v>9</v>
      </c>
      <c r="H50" s="903" t="n">
        <v>19</v>
      </c>
      <c r="I50" s="903" t="n">
        <v>31</v>
      </c>
      <c r="J50" s="903" t="s">
        <v>21</v>
      </c>
      <c r="K50" s="903" t="n">
        <v>67</v>
      </c>
    </row>
    <row r="51" customFormat="false" ht="13.5" hidden="false" customHeight="false" outlineLevel="0" collapsed="false">
      <c r="A51" s="904"/>
      <c r="B51" s="899"/>
      <c r="C51" s="899"/>
      <c r="D51" s="893" t="s">
        <v>154</v>
      </c>
      <c r="E51" s="894" t="s">
        <v>21</v>
      </c>
      <c r="F51" s="895" t="n">
        <v>8</v>
      </c>
      <c r="G51" s="895" t="n">
        <v>59</v>
      </c>
      <c r="H51" s="895" t="n">
        <v>61</v>
      </c>
      <c r="I51" s="895" t="n">
        <v>99</v>
      </c>
      <c r="J51" s="895" t="s">
        <v>21</v>
      </c>
      <c r="K51" s="895" t="n">
        <v>233</v>
      </c>
    </row>
    <row r="52" customFormat="false" ht="13.5" hidden="false" customHeight="false" outlineLevel="0" collapsed="false">
      <c r="A52" s="904"/>
      <c r="B52" s="899"/>
      <c r="C52" s="899"/>
      <c r="D52" s="893" t="s">
        <v>155</v>
      </c>
      <c r="E52" s="894" t="n">
        <v>7</v>
      </c>
      <c r="F52" s="895" t="n">
        <v>6</v>
      </c>
      <c r="G52" s="895" t="n">
        <v>41</v>
      </c>
      <c r="H52" s="895" t="n">
        <v>61</v>
      </c>
      <c r="I52" s="895" t="n">
        <v>105</v>
      </c>
      <c r="J52" s="895" t="s">
        <v>21</v>
      </c>
      <c r="K52" s="895" t="n">
        <v>222</v>
      </c>
    </row>
    <row r="53" customFormat="false" ht="13.5" hidden="false" customHeight="false" outlineLevel="0" collapsed="false">
      <c r="A53" s="904"/>
      <c r="B53" s="899"/>
      <c r="C53" s="899"/>
      <c r="D53" s="893" t="s">
        <v>156</v>
      </c>
      <c r="E53" s="894" t="s">
        <v>21</v>
      </c>
      <c r="F53" s="895" t="s">
        <v>21</v>
      </c>
      <c r="G53" s="895" t="n">
        <v>7</v>
      </c>
      <c r="H53" s="895" t="n">
        <v>7</v>
      </c>
      <c r="I53" s="895" t="n">
        <v>13</v>
      </c>
      <c r="J53" s="895" t="s">
        <v>21</v>
      </c>
      <c r="K53" s="895" t="n">
        <v>30</v>
      </c>
    </row>
    <row r="54" customFormat="false" ht="13.5" hidden="false" customHeight="true" outlineLevel="0" collapsed="false">
      <c r="A54" s="904"/>
      <c r="B54" s="899"/>
      <c r="C54" s="896" t="s">
        <v>107</v>
      </c>
      <c r="D54" s="896"/>
      <c r="E54" s="897" t="n">
        <v>15</v>
      </c>
      <c r="F54" s="898" t="n">
        <v>21</v>
      </c>
      <c r="G54" s="898" t="n">
        <v>116</v>
      </c>
      <c r="H54" s="898" t="n">
        <v>148</v>
      </c>
      <c r="I54" s="898" t="n">
        <v>248</v>
      </c>
      <c r="J54" s="898" t="s">
        <v>21</v>
      </c>
      <c r="K54" s="898" t="n">
        <v>552</v>
      </c>
    </row>
    <row r="55" customFormat="false" ht="13.5" hidden="false" customHeight="true" outlineLevel="0" collapsed="false">
      <c r="A55" s="904"/>
      <c r="B55" s="899" t="s">
        <v>157</v>
      </c>
      <c r="C55" s="900" t="s">
        <v>151</v>
      </c>
      <c r="D55" s="901" t="s">
        <v>153</v>
      </c>
      <c r="E55" s="902" t="n">
        <v>6</v>
      </c>
      <c r="F55" s="903" t="n">
        <v>8</v>
      </c>
      <c r="G55" s="903" t="n">
        <v>32</v>
      </c>
      <c r="H55" s="903" t="n">
        <v>39</v>
      </c>
      <c r="I55" s="903" t="n">
        <v>52</v>
      </c>
      <c r="J55" s="903" t="s">
        <v>21</v>
      </c>
      <c r="K55" s="903" t="n">
        <v>138</v>
      </c>
    </row>
    <row r="56" customFormat="false" ht="13.5" hidden="false" customHeight="false" outlineLevel="0" collapsed="false">
      <c r="A56" s="904"/>
      <c r="B56" s="899"/>
      <c r="C56" s="899"/>
      <c r="D56" s="893" t="s">
        <v>154</v>
      </c>
      <c r="E56" s="894" t="n">
        <v>7</v>
      </c>
      <c r="F56" s="895" t="n">
        <v>15</v>
      </c>
      <c r="G56" s="895" t="n">
        <v>95</v>
      </c>
      <c r="H56" s="895" t="n">
        <v>94</v>
      </c>
      <c r="I56" s="895" t="n">
        <v>124</v>
      </c>
      <c r="J56" s="895" t="s">
        <v>21</v>
      </c>
      <c r="K56" s="895" t="n">
        <v>338</v>
      </c>
    </row>
    <row r="57" customFormat="false" ht="13.5" hidden="false" customHeight="false" outlineLevel="0" collapsed="false">
      <c r="A57" s="904"/>
      <c r="B57" s="899"/>
      <c r="C57" s="899"/>
      <c r="D57" s="893" t="s">
        <v>155</v>
      </c>
      <c r="E57" s="894" t="s">
        <v>21</v>
      </c>
      <c r="F57" s="895" t="n">
        <v>9</v>
      </c>
      <c r="G57" s="895" t="n">
        <v>49</v>
      </c>
      <c r="H57" s="895" t="n">
        <v>84</v>
      </c>
      <c r="I57" s="895" t="n">
        <v>93</v>
      </c>
      <c r="J57" s="895" t="n">
        <v>11</v>
      </c>
      <c r="K57" s="895" t="n">
        <v>250</v>
      </c>
    </row>
    <row r="58" customFormat="false" ht="13.5" hidden="false" customHeight="false" outlineLevel="0" collapsed="false">
      <c r="A58" s="904"/>
      <c r="B58" s="899"/>
      <c r="C58" s="899"/>
      <c r="D58" s="893" t="s">
        <v>156</v>
      </c>
      <c r="E58" s="894" t="s">
        <v>21</v>
      </c>
      <c r="F58" s="895" t="s">
        <v>21</v>
      </c>
      <c r="G58" s="895" t="n">
        <v>7</v>
      </c>
      <c r="H58" s="895" t="n">
        <v>11</v>
      </c>
      <c r="I58" s="895" t="n">
        <v>21</v>
      </c>
      <c r="J58" s="895" t="s">
        <v>21</v>
      </c>
      <c r="K58" s="895" t="n">
        <v>43</v>
      </c>
    </row>
    <row r="59" customFormat="false" ht="13.5" hidden="false" customHeight="true" outlineLevel="0" collapsed="false">
      <c r="A59" s="904"/>
      <c r="B59" s="899"/>
      <c r="C59" s="896" t="s">
        <v>107</v>
      </c>
      <c r="D59" s="896"/>
      <c r="E59" s="897" t="n">
        <v>20</v>
      </c>
      <c r="F59" s="898" t="n">
        <v>33</v>
      </c>
      <c r="G59" s="898" t="n">
        <v>183</v>
      </c>
      <c r="H59" s="898" t="n">
        <v>228</v>
      </c>
      <c r="I59" s="898" t="n">
        <v>290</v>
      </c>
      <c r="J59" s="898" t="n">
        <v>15</v>
      </c>
      <c r="K59" s="898" t="n">
        <v>769</v>
      </c>
    </row>
    <row r="60" customFormat="false" ht="13.5" hidden="false" customHeight="true" outlineLevel="0" collapsed="false">
      <c r="A60" s="904"/>
      <c r="B60" s="899" t="s">
        <v>107</v>
      </c>
      <c r="C60" s="900" t="s">
        <v>151</v>
      </c>
      <c r="D60" s="901" t="s">
        <v>153</v>
      </c>
      <c r="E60" s="902" t="n">
        <v>9</v>
      </c>
      <c r="F60" s="903" t="n">
        <v>13</v>
      </c>
      <c r="G60" s="903" t="n">
        <v>41</v>
      </c>
      <c r="H60" s="903" t="n">
        <v>58</v>
      </c>
      <c r="I60" s="903" t="n">
        <v>83</v>
      </c>
      <c r="J60" s="903" t="s">
        <v>21</v>
      </c>
      <c r="K60" s="903" t="n">
        <v>205</v>
      </c>
    </row>
    <row r="61" customFormat="false" ht="13.5" hidden="false" customHeight="false" outlineLevel="0" collapsed="false">
      <c r="A61" s="904"/>
      <c r="B61" s="899"/>
      <c r="C61" s="899"/>
      <c r="D61" s="893" t="s">
        <v>154</v>
      </c>
      <c r="E61" s="894" t="n">
        <v>12</v>
      </c>
      <c r="F61" s="895" t="n">
        <v>23</v>
      </c>
      <c r="G61" s="895" t="n">
        <v>154</v>
      </c>
      <c r="H61" s="895" t="n">
        <v>155</v>
      </c>
      <c r="I61" s="895" t="n">
        <v>223</v>
      </c>
      <c r="J61" s="895" t="s">
        <v>21</v>
      </c>
      <c r="K61" s="895" t="n">
        <v>571</v>
      </c>
    </row>
    <row r="62" customFormat="false" ht="13.5" hidden="false" customHeight="false" outlineLevel="0" collapsed="false">
      <c r="A62" s="904"/>
      <c r="B62" s="899"/>
      <c r="C62" s="899"/>
      <c r="D62" s="893" t="s">
        <v>155</v>
      </c>
      <c r="E62" s="894" t="n">
        <v>11</v>
      </c>
      <c r="F62" s="895" t="n">
        <v>15</v>
      </c>
      <c r="G62" s="895" t="n">
        <v>90</v>
      </c>
      <c r="H62" s="895" t="n">
        <v>145</v>
      </c>
      <c r="I62" s="895" t="n">
        <v>198</v>
      </c>
      <c r="J62" s="895" t="n">
        <v>13</v>
      </c>
      <c r="K62" s="895" t="n">
        <v>472</v>
      </c>
    </row>
    <row r="63" customFormat="false" ht="13.5" hidden="false" customHeight="false" outlineLevel="0" collapsed="false">
      <c r="A63" s="904"/>
      <c r="B63" s="899"/>
      <c r="C63" s="899"/>
      <c r="D63" s="893" t="s">
        <v>156</v>
      </c>
      <c r="E63" s="894" t="s">
        <v>21</v>
      </c>
      <c r="F63" s="895" t="s">
        <v>21</v>
      </c>
      <c r="G63" s="895" t="n">
        <v>14</v>
      </c>
      <c r="H63" s="895" t="n">
        <v>18</v>
      </c>
      <c r="I63" s="895" t="n">
        <v>34</v>
      </c>
      <c r="J63" s="895" t="s">
        <v>21</v>
      </c>
      <c r="K63" s="895" t="n">
        <v>73</v>
      </c>
    </row>
    <row r="64" customFormat="false" ht="13.5" hidden="false" customHeight="true" outlineLevel="0" collapsed="false">
      <c r="A64" s="904"/>
      <c r="B64" s="899"/>
      <c r="C64" s="896" t="s">
        <v>107</v>
      </c>
      <c r="D64" s="896"/>
      <c r="E64" s="897" t="n">
        <v>35</v>
      </c>
      <c r="F64" s="898" t="n">
        <v>54</v>
      </c>
      <c r="G64" s="898" t="n">
        <v>299</v>
      </c>
      <c r="H64" s="898" t="n">
        <v>376</v>
      </c>
      <c r="I64" s="898" t="n">
        <v>538</v>
      </c>
      <c r="J64" s="898" t="n">
        <v>19</v>
      </c>
      <c r="K64" s="898" t="n">
        <v>1321</v>
      </c>
    </row>
    <row r="65" customFormat="false" ht="13.5" hidden="false" customHeight="true" outlineLevel="0" collapsed="false">
      <c r="A65" s="904" t="s">
        <v>308</v>
      </c>
      <c r="B65" s="899" t="s">
        <v>152</v>
      </c>
      <c r="C65" s="900" t="s">
        <v>151</v>
      </c>
      <c r="D65" s="901" t="s">
        <v>153</v>
      </c>
      <c r="E65" s="902" t="s">
        <v>21</v>
      </c>
      <c r="F65" s="903" t="s">
        <v>21</v>
      </c>
      <c r="G65" s="903" t="s">
        <v>21</v>
      </c>
      <c r="H65" s="903" t="s">
        <v>21</v>
      </c>
      <c r="I65" s="903" t="s">
        <v>21</v>
      </c>
      <c r="J65" s="905" t="s">
        <v>21</v>
      </c>
      <c r="K65" s="903" t="n">
        <v>6</v>
      </c>
    </row>
    <row r="66" customFormat="false" ht="13.5" hidden="false" customHeight="false" outlineLevel="0" collapsed="false">
      <c r="A66" s="904"/>
      <c r="B66" s="899"/>
      <c r="C66" s="899"/>
      <c r="D66" s="893" t="s">
        <v>154</v>
      </c>
      <c r="E66" s="894" t="s">
        <v>21</v>
      </c>
      <c r="F66" s="895" t="s">
        <v>21</v>
      </c>
      <c r="G66" s="895" t="s">
        <v>21</v>
      </c>
      <c r="H66" s="895" t="n">
        <v>6</v>
      </c>
      <c r="I66" s="895" t="n">
        <v>14</v>
      </c>
      <c r="J66" s="906" t="s">
        <v>21</v>
      </c>
      <c r="K66" s="895" t="n">
        <v>26</v>
      </c>
    </row>
    <row r="67" customFormat="false" ht="13.5" hidden="false" customHeight="false" outlineLevel="0" collapsed="false">
      <c r="A67" s="904"/>
      <c r="B67" s="899"/>
      <c r="C67" s="899"/>
      <c r="D67" s="893" t="s">
        <v>155</v>
      </c>
      <c r="E67" s="894" t="s">
        <v>21</v>
      </c>
      <c r="F67" s="895" t="s">
        <v>21</v>
      </c>
      <c r="G67" s="895" t="s">
        <v>21</v>
      </c>
      <c r="H67" s="895" t="s">
        <v>21</v>
      </c>
      <c r="I67" s="895" t="n">
        <v>11</v>
      </c>
      <c r="J67" s="906" t="s">
        <v>21</v>
      </c>
      <c r="K67" s="895" t="n">
        <v>21</v>
      </c>
    </row>
    <row r="68" customFormat="false" ht="13.5" hidden="false" customHeight="false" outlineLevel="0" collapsed="false">
      <c r="A68" s="904"/>
      <c r="B68" s="899"/>
      <c r="C68" s="899"/>
      <c r="D68" s="893" t="s">
        <v>156</v>
      </c>
      <c r="E68" s="894" t="s">
        <v>21</v>
      </c>
      <c r="F68" s="895" t="s">
        <v>21</v>
      </c>
      <c r="G68" s="895" t="s">
        <v>21</v>
      </c>
      <c r="H68" s="895" t="s">
        <v>21</v>
      </c>
      <c r="I68" s="895" t="s">
        <v>21</v>
      </c>
      <c r="J68" s="906" t="s">
        <v>21</v>
      </c>
      <c r="K68" s="895" t="s">
        <v>21</v>
      </c>
    </row>
    <row r="69" customFormat="false" ht="13.5" hidden="false" customHeight="true" outlineLevel="0" collapsed="false">
      <c r="A69" s="904"/>
      <c r="B69" s="899"/>
      <c r="C69" s="896" t="s">
        <v>107</v>
      </c>
      <c r="D69" s="896"/>
      <c r="E69" s="897" t="s">
        <v>21</v>
      </c>
      <c r="F69" s="898" t="s">
        <v>21</v>
      </c>
      <c r="G69" s="898" t="n">
        <v>10</v>
      </c>
      <c r="H69" s="898" t="n">
        <v>9</v>
      </c>
      <c r="I69" s="898" t="n">
        <v>30</v>
      </c>
      <c r="J69" s="907" t="s">
        <v>21</v>
      </c>
      <c r="K69" s="898" t="n">
        <v>54</v>
      </c>
    </row>
    <row r="70" customFormat="false" ht="13.5" hidden="false" customHeight="true" outlineLevel="0" collapsed="false">
      <c r="A70" s="904"/>
      <c r="B70" s="899" t="s">
        <v>157</v>
      </c>
      <c r="C70" s="900" t="s">
        <v>151</v>
      </c>
      <c r="D70" s="901" t="s">
        <v>153</v>
      </c>
      <c r="E70" s="902" t="s">
        <v>21</v>
      </c>
      <c r="F70" s="903" t="s">
        <v>21</v>
      </c>
      <c r="G70" s="903" t="s">
        <v>21</v>
      </c>
      <c r="H70" s="903" t="s">
        <v>21</v>
      </c>
      <c r="I70" s="903" t="s">
        <v>21</v>
      </c>
      <c r="J70" s="903" t="s">
        <v>21</v>
      </c>
      <c r="K70" s="903" t="n">
        <v>9</v>
      </c>
    </row>
    <row r="71" customFormat="false" ht="13.5" hidden="false" customHeight="false" outlineLevel="0" collapsed="false">
      <c r="A71" s="904"/>
      <c r="B71" s="899"/>
      <c r="C71" s="899"/>
      <c r="D71" s="893" t="s">
        <v>154</v>
      </c>
      <c r="E71" s="894" t="s">
        <v>21</v>
      </c>
      <c r="F71" s="895" t="s">
        <v>21</v>
      </c>
      <c r="G71" s="895" t="n">
        <v>10</v>
      </c>
      <c r="H71" s="895" t="n">
        <v>9</v>
      </c>
      <c r="I71" s="895" t="n">
        <v>15</v>
      </c>
      <c r="J71" s="895" t="s">
        <v>21</v>
      </c>
      <c r="K71" s="895" t="n">
        <v>36</v>
      </c>
    </row>
    <row r="72" customFormat="false" ht="13.5" hidden="false" customHeight="false" outlineLevel="0" collapsed="false">
      <c r="A72" s="904"/>
      <c r="B72" s="899"/>
      <c r="C72" s="899"/>
      <c r="D72" s="893" t="s">
        <v>155</v>
      </c>
      <c r="E72" s="894" t="s">
        <v>21</v>
      </c>
      <c r="F72" s="895" t="s">
        <v>21</v>
      </c>
      <c r="G72" s="895" t="n">
        <v>7</v>
      </c>
      <c r="H72" s="895" t="n">
        <v>7</v>
      </c>
      <c r="I72" s="895" t="n">
        <v>15</v>
      </c>
      <c r="J72" s="895" t="s">
        <v>21</v>
      </c>
      <c r="K72" s="895" t="n">
        <v>33</v>
      </c>
    </row>
    <row r="73" customFormat="false" ht="13.5" hidden="false" customHeight="false" outlineLevel="0" collapsed="false">
      <c r="A73" s="904"/>
      <c r="B73" s="899"/>
      <c r="C73" s="899"/>
      <c r="D73" s="893" t="s">
        <v>156</v>
      </c>
      <c r="E73" s="894" t="s">
        <v>21</v>
      </c>
      <c r="F73" s="895" t="s">
        <v>21</v>
      </c>
      <c r="G73" s="895" t="s">
        <v>21</v>
      </c>
      <c r="H73" s="895" t="s">
        <v>21</v>
      </c>
      <c r="I73" s="895" t="s">
        <v>21</v>
      </c>
      <c r="J73" s="895" t="s">
        <v>21</v>
      </c>
      <c r="K73" s="895" t="n">
        <v>12</v>
      </c>
    </row>
    <row r="74" customFormat="false" ht="13.5" hidden="false" customHeight="true" outlineLevel="0" collapsed="false">
      <c r="A74" s="904"/>
      <c r="B74" s="899"/>
      <c r="C74" s="896" t="s">
        <v>107</v>
      </c>
      <c r="D74" s="896"/>
      <c r="E74" s="897" t="s">
        <v>21</v>
      </c>
      <c r="F74" s="898" t="s">
        <v>21</v>
      </c>
      <c r="G74" s="898" t="n">
        <v>23</v>
      </c>
      <c r="H74" s="898" t="n">
        <v>24</v>
      </c>
      <c r="I74" s="898" t="n">
        <v>33</v>
      </c>
      <c r="J74" s="898" t="s">
        <v>21</v>
      </c>
      <c r="K74" s="898" t="n">
        <v>90</v>
      </c>
    </row>
    <row r="75" customFormat="false" ht="13.5" hidden="false" customHeight="true" outlineLevel="0" collapsed="false">
      <c r="A75" s="904"/>
      <c r="B75" s="899" t="s">
        <v>107</v>
      </c>
      <c r="C75" s="900" t="s">
        <v>151</v>
      </c>
      <c r="D75" s="901" t="s">
        <v>153</v>
      </c>
      <c r="E75" s="902" t="s">
        <v>21</v>
      </c>
      <c r="F75" s="903" t="s">
        <v>21</v>
      </c>
      <c r="G75" s="903" t="s">
        <v>21</v>
      </c>
      <c r="H75" s="903" t="s">
        <v>21</v>
      </c>
      <c r="I75" s="903" t="s">
        <v>21</v>
      </c>
      <c r="J75" s="903" t="s">
        <v>21</v>
      </c>
      <c r="K75" s="903" t="n">
        <v>15</v>
      </c>
    </row>
    <row r="76" customFormat="false" ht="13.5" hidden="false" customHeight="false" outlineLevel="0" collapsed="false">
      <c r="A76" s="904"/>
      <c r="B76" s="899"/>
      <c r="C76" s="899"/>
      <c r="D76" s="893" t="s">
        <v>154</v>
      </c>
      <c r="E76" s="894" t="s">
        <v>21</v>
      </c>
      <c r="F76" s="895" t="s">
        <v>21</v>
      </c>
      <c r="G76" s="895" t="n">
        <v>15</v>
      </c>
      <c r="H76" s="895" t="n">
        <v>15</v>
      </c>
      <c r="I76" s="895" t="n">
        <v>29</v>
      </c>
      <c r="J76" s="895" t="s">
        <v>21</v>
      </c>
      <c r="K76" s="895" t="n">
        <v>62</v>
      </c>
    </row>
    <row r="77" customFormat="false" ht="13.5" hidden="false" customHeight="false" outlineLevel="0" collapsed="false">
      <c r="A77" s="904"/>
      <c r="B77" s="899"/>
      <c r="C77" s="899"/>
      <c r="D77" s="893" t="s">
        <v>155</v>
      </c>
      <c r="E77" s="894" t="s">
        <v>21</v>
      </c>
      <c r="F77" s="895" t="s">
        <v>21</v>
      </c>
      <c r="G77" s="895" t="n">
        <v>11</v>
      </c>
      <c r="H77" s="895" t="n">
        <v>10</v>
      </c>
      <c r="I77" s="895" t="n">
        <v>26</v>
      </c>
      <c r="J77" s="895" t="s">
        <v>21</v>
      </c>
      <c r="K77" s="895" t="n">
        <v>54</v>
      </c>
    </row>
    <row r="78" customFormat="false" ht="13.5" hidden="false" customHeight="false" outlineLevel="0" collapsed="false">
      <c r="A78" s="904"/>
      <c r="B78" s="899"/>
      <c r="C78" s="899"/>
      <c r="D78" s="893" t="s">
        <v>156</v>
      </c>
      <c r="E78" s="894" t="s">
        <v>21</v>
      </c>
      <c r="F78" s="895" t="s">
        <v>21</v>
      </c>
      <c r="G78" s="895" t="s">
        <v>21</v>
      </c>
      <c r="H78" s="895" t="s">
        <v>21</v>
      </c>
      <c r="I78" s="895" t="s">
        <v>21</v>
      </c>
      <c r="J78" s="895" t="s">
        <v>21</v>
      </c>
      <c r="K78" s="895" t="n">
        <v>13</v>
      </c>
    </row>
    <row r="79" customFormat="false" ht="13.5" hidden="false" customHeight="true" outlineLevel="0" collapsed="false">
      <c r="A79" s="904"/>
      <c r="B79" s="899"/>
      <c r="C79" s="896" t="s">
        <v>107</v>
      </c>
      <c r="D79" s="896"/>
      <c r="E79" s="897" t="s">
        <v>21</v>
      </c>
      <c r="F79" s="898" t="n">
        <v>8</v>
      </c>
      <c r="G79" s="898" t="n">
        <v>33</v>
      </c>
      <c r="H79" s="898" t="n">
        <v>33</v>
      </c>
      <c r="I79" s="898" t="n">
        <v>63</v>
      </c>
      <c r="J79" s="898" t="s">
        <v>21</v>
      </c>
      <c r="K79" s="898" t="n">
        <v>144</v>
      </c>
    </row>
    <row r="80" customFormat="false" ht="13.5" hidden="false" customHeight="true" outlineLevel="0" collapsed="false">
      <c r="A80" s="904" t="s">
        <v>7</v>
      </c>
      <c r="B80" s="899" t="s">
        <v>152</v>
      </c>
      <c r="C80" s="900" t="s">
        <v>151</v>
      </c>
      <c r="D80" s="901" t="s">
        <v>153</v>
      </c>
      <c r="E80" s="902" t="s">
        <v>21</v>
      </c>
      <c r="F80" s="903" t="s">
        <v>21</v>
      </c>
      <c r="G80" s="903" t="n">
        <v>18</v>
      </c>
      <c r="H80" s="903" t="n">
        <v>14</v>
      </c>
      <c r="I80" s="903" t="n">
        <v>25</v>
      </c>
      <c r="J80" s="903" t="s">
        <v>21</v>
      </c>
      <c r="K80" s="903" t="n">
        <v>60</v>
      </c>
    </row>
    <row r="81" customFormat="false" ht="13.5" hidden="false" customHeight="false" outlineLevel="0" collapsed="false">
      <c r="A81" s="904"/>
      <c r="B81" s="899"/>
      <c r="C81" s="899"/>
      <c r="D81" s="893" t="s">
        <v>154</v>
      </c>
      <c r="E81" s="894" t="s">
        <v>21</v>
      </c>
      <c r="F81" s="895" t="s">
        <v>21</v>
      </c>
      <c r="G81" s="895" t="n">
        <v>31</v>
      </c>
      <c r="H81" s="895" t="n">
        <v>48</v>
      </c>
      <c r="I81" s="895" t="n">
        <v>61</v>
      </c>
      <c r="J81" s="895" t="s">
        <v>21</v>
      </c>
      <c r="K81" s="895" t="n">
        <v>152</v>
      </c>
    </row>
    <row r="82" customFormat="false" ht="13.5" hidden="false" customHeight="false" outlineLevel="0" collapsed="false">
      <c r="A82" s="904"/>
      <c r="B82" s="899"/>
      <c r="C82" s="899"/>
      <c r="D82" s="893" t="s">
        <v>155</v>
      </c>
      <c r="E82" s="894" t="s">
        <v>21</v>
      </c>
      <c r="F82" s="895" t="s">
        <v>21</v>
      </c>
      <c r="G82" s="895" t="n">
        <v>22</v>
      </c>
      <c r="H82" s="895" t="n">
        <v>31</v>
      </c>
      <c r="I82" s="895" t="n">
        <v>34</v>
      </c>
      <c r="J82" s="895" t="s">
        <v>21</v>
      </c>
      <c r="K82" s="895" t="n">
        <v>96</v>
      </c>
    </row>
    <row r="83" customFormat="false" ht="13.5" hidden="false" customHeight="false" outlineLevel="0" collapsed="false">
      <c r="A83" s="904"/>
      <c r="B83" s="899"/>
      <c r="C83" s="899"/>
      <c r="D83" s="893" t="s">
        <v>156</v>
      </c>
      <c r="E83" s="894" t="s">
        <v>21</v>
      </c>
      <c r="F83" s="895" t="s">
        <v>21</v>
      </c>
      <c r="G83" s="895" t="s">
        <v>21</v>
      </c>
      <c r="H83" s="895" t="n">
        <v>7</v>
      </c>
      <c r="I83" s="895" t="n">
        <v>10</v>
      </c>
      <c r="J83" s="895" t="s">
        <v>21</v>
      </c>
      <c r="K83" s="895" t="n">
        <v>24</v>
      </c>
    </row>
    <row r="84" customFormat="false" ht="13.5" hidden="false" customHeight="true" outlineLevel="0" collapsed="false">
      <c r="A84" s="904"/>
      <c r="B84" s="899"/>
      <c r="C84" s="896" t="s">
        <v>107</v>
      </c>
      <c r="D84" s="896"/>
      <c r="E84" s="897" t="n">
        <v>7</v>
      </c>
      <c r="F84" s="898" t="n">
        <v>8</v>
      </c>
      <c r="G84" s="898" t="n">
        <v>74</v>
      </c>
      <c r="H84" s="898" t="n">
        <v>100</v>
      </c>
      <c r="I84" s="898" t="n">
        <v>130</v>
      </c>
      <c r="J84" s="898" t="n">
        <v>13</v>
      </c>
      <c r="K84" s="898" t="n">
        <v>332</v>
      </c>
    </row>
    <row r="85" customFormat="false" ht="13.5" hidden="false" customHeight="true" outlineLevel="0" collapsed="false">
      <c r="A85" s="904"/>
      <c r="B85" s="899" t="s">
        <v>157</v>
      </c>
      <c r="C85" s="900" t="s">
        <v>151</v>
      </c>
      <c r="D85" s="901" t="s">
        <v>153</v>
      </c>
      <c r="E85" s="902" t="s">
        <v>21</v>
      </c>
      <c r="F85" s="903" t="s">
        <v>21</v>
      </c>
      <c r="G85" s="903" t="n">
        <v>26</v>
      </c>
      <c r="H85" s="903" t="n">
        <v>23</v>
      </c>
      <c r="I85" s="903" t="n">
        <v>39</v>
      </c>
      <c r="J85" s="903" t="s">
        <v>21</v>
      </c>
      <c r="K85" s="903" t="n">
        <v>94</v>
      </c>
    </row>
    <row r="86" customFormat="false" ht="13.5" hidden="false" customHeight="false" outlineLevel="0" collapsed="false">
      <c r="A86" s="904"/>
      <c r="B86" s="899"/>
      <c r="C86" s="899"/>
      <c r="D86" s="893" t="s">
        <v>154</v>
      </c>
      <c r="E86" s="894" t="n">
        <v>6</v>
      </c>
      <c r="F86" s="895" t="n">
        <v>9</v>
      </c>
      <c r="G86" s="895" t="n">
        <v>53</v>
      </c>
      <c r="H86" s="895" t="n">
        <v>79</v>
      </c>
      <c r="I86" s="895" t="n">
        <v>55</v>
      </c>
      <c r="J86" s="895" t="s">
        <v>21</v>
      </c>
      <c r="K86" s="895" t="n">
        <v>203</v>
      </c>
    </row>
    <row r="87" customFormat="false" ht="13.5" hidden="false" customHeight="false" outlineLevel="0" collapsed="false">
      <c r="A87" s="904"/>
      <c r="B87" s="899"/>
      <c r="C87" s="899"/>
      <c r="D87" s="893" t="s">
        <v>155</v>
      </c>
      <c r="E87" s="894" t="s">
        <v>21</v>
      </c>
      <c r="F87" s="895" t="n">
        <v>12</v>
      </c>
      <c r="G87" s="895" t="n">
        <v>44</v>
      </c>
      <c r="H87" s="895" t="n">
        <v>53</v>
      </c>
      <c r="I87" s="895" t="n">
        <v>55</v>
      </c>
      <c r="J87" s="895" t="s">
        <v>21</v>
      </c>
      <c r="K87" s="895" t="n">
        <v>174</v>
      </c>
    </row>
    <row r="88" customFormat="false" ht="13.5" hidden="false" customHeight="false" outlineLevel="0" collapsed="false">
      <c r="A88" s="904"/>
      <c r="B88" s="899"/>
      <c r="C88" s="899"/>
      <c r="D88" s="893" t="s">
        <v>156</v>
      </c>
      <c r="E88" s="894" t="s">
        <v>21</v>
      </c>
      <c r="F88" s="895" t="s">
        <v>21</v>
      </c>
      <c r="G88" s="895" t="n">
        <v>14</v>
      </c>
      <c r="H88" s="895" t="s">
        <v>21</v>
      </c>
      <c r="I88" s="895" t="n">
        <v>6</v>
      </c>
      <c r="J88" s="895" t="s">
        <v>21</v>
      </c>
      <c r="K88" s="895" t="n">
        <v>32</v>
      </c>
    </row>
    <row r="89" customFormat="false" ht="13.5" hidden="false" customHeight="true" outlineLevel="0" collapsed="false">
      <c r="A89" s="904"/>
      <c r="B89" s="899"/>
      <c r="C89" s="896" t="s">
        <v>107</v>
      </c>
      <c r="D89" s="896"/>
      <c r="E89" s="897" t="n">
        <v>14</v>
      </c>
      <c r="F89" s="898" t="n">
        <v>25</v>
      </c>
      <c r="G89" s="898" t="n">
        <v>137</v>
      </c>
      <c r="H89" s="898" t="n">
        <v>160</v>
      </c>
      <c r="I89" s="898" t="n">
        <v>155</v>
      </c>
      <c r="J89" s="898" t="n">
        <v>12</v>
      </c>
      <c r="K89" s="898" t="n">
        <v>503</v>
      </c>
    </row>
    <row r="90" customFormat="false" ht="13.5" hidden="false" customHeight="true" outlineLevel="0" collapsed="false">
      <c r="A90" s="904"/>
      <c r="B90" s="899" t="s">
        <v>107</v>
      </c>
      <c r="C90" s="900" t="s">
        <v>151</v>
      </c>
      <c r="D90" s="901" t="s">
        <v>153</v>
      </c>
      <c r="E90" s="902" t="s">
        <v>21</v>
      </c>
      <c r="F90" s="903" t="s">
        <v>21</v>
      </c>
      <c r="G90" s="903" t="n">
        <v>44</v>
      </c>
      <c r="H90" s="903" t="n">
        <v>37</v>
      </c>
      <c r="I90" s="903" t="n">
        <v>64</v>
      </c>
      <c r="J90" s="903" t="s">
        <v>21</v>
      </c>
      <c r="K90" s="903" t="n">
        <v>154</v>
      </c>
    </row>
    <row r="91" customFormat="false" ht="13.5" hidden="false" customHeight="false" outlineLevel="0" collapsed="false">
      <c r="A91" s="904"/>
      <c r="B91" s="899"/>
      <c r="C91" s="899"/>
      <c r="D91" s="893" t="s">
        <v>154</v>
      </c>
      <c r="E91" s="894" t="n">
        <v>10</v>
      </c>
      <c r="F91" s="895" t="n">
        <v>12</v>
      </c>
      <c r="G91" s="895" t="n">
        <v>84</v>
      </c>
      <c r="H91" s="895" t="n">
        <v>127</v>
      </c>
      <c r="I91" s="895" t="n">
        <v>116</v>
      </c>
      <c r="J91" s="895" t="n">
        <v>6</v>
      </c>
      <c r="K91" s="895" t="n">
        <v>355</v>
      </c>
    </row>
    <row r="92" customFormat="false" ht="13.5" hidden="false" customHeight="false" outlineLevel="0" collapsed="false">
      <c r="A92" s="904"/>
      <c r="B92" s="899"/>
      <c r="C92" s="899"/>
      <c r="D92" s="893" t="s">
        <v>155</v>
      </c>
      <c r="E92" s="894" t="n">
        <v>7</v>
      </c>
      <c r="F92" s="895" t="n">
        <v>15</v>
      </c>
      <c r="G92" s="895" t="n">
        <v>66</v>
      </c>
      <c r="H92" s="895" t="n">
        <v>84</v>
      </c>
      <c r="I92" s="895" t="n">
        <v>89</v>
      </c>
      <c r="J92" s="895" t="n">
        <v>9</v>
      </c>
      <c r="K92" s="895" t="n">
        <v>270</v>
      </c>
    </row>
    <row r="93" customFormat="false" ht="13.5" hidden="false" customHeight="false" outlineLevel="0" collapsed="false">
      <c r="A93" s="904"/>
      <c r="B93" s="899"/>
      <c r="C93" s="899"/>
      <c r="D93" s="893" t="s">
        <v>156</v>
      </c>
      <c r="E93" s="894" t="s">
        <v>21</v>
      </c>
      <c r="F93" s="895" t="s">
        <v>21</v>
      </c>
      <c r="G93" s="895" t="n">
        <v>17</v>
      </c>
      <c r="H93" s="895" t="n">
        <v>12</v>
      </c>
      <c r="I93" s="895" t="n">
        <v>16</v>
      </c>
      <c r="J93" s="895" t="n">
        <v>6</v>
      </c>
      <c r="K93" s="895" t="n">
        <v>56</v>
      </c>
    </row>
    <row r="94" customFormat="false" ht="13.5" hidden="false" customHeight="true" outlineLevel="0" collapsed="false">
      <c r="A94" s="904"/>
      <c r="B94" s="899"/>
      <c r="C94" s="896" t="s">
        <v>107</v>
      </c>
      <c r="D94" s="896"/>
      <c r="E94" s="897" t="n">
        <v>21</v>
      </c>
      <c r="F94" s="898" t="n">
        <v>33</v>
      </c>
      <c r="G94" s="898" t="n">
        <v>211</v>
      </c>
      <c r="H94" s="898" t="n">
        <v>260</v>
      </c>
      <c r="I94" s="898" t="n">
        <v>285</v>
      </c>
      <c r="J94" s="898" t="n">
        <v>25</v>
      </c>
      <c r="K94" s="898" t="n">
        <v>835</v>
      </c>
    </row>
    <row r="95" customFormat="false" ht="13.5" hidden="false" customHeight="true" outlineLevel="0" collapsed="false">
      <c r="A95" s="904" t="s">
        <v>107</v>
      </c>
      <c r="B95" s="899" t="s">
        <v>152</v>
      </c>
      <c r="C95" s="900" t="s">
        <v>151</v>
      </c>
      <c r="D95" s="901" t="s">
        <v>153</v>
      </c>
      <c r="E95" s="902" t="n">
        <v>23</v>
      </c>
      <c r="F95" s="903" t="n">
        <v>43</v>
      </c>
      <c r="G95" s="903" t="n">
        <v>184</v>
      </c>
      <c r="H95" s="903" t="n">
        <v>218</v>
      </c>
      <c r="I95" s="903" t="n">
        <v>449</v>
      </c>
      <c r="J95" s="903" t="n">
        <v>12</v>
      </c>
      <c r="K95" s="903" t="n">
        <v>929</v>
      </c>
    </row>
    <row r="96" customFormat="false" ht="13.5" hidden="false" customHeight="false" outlineLevel="0" collapsed="false">
      <c r="A96" s="904"/>
      <c r="B96" s="899"/>
      <c r="C96" s="899"/>
      <c r="D96" s="893" t="s">
        <v>154</v>
      </c>
      <c r="E96" s="894" t="n">
        <v>44</v>
      </c>
      <c r="F96" s="895" t="n">
        <v>88</v>
      </c>
      <c r="G96" s="895" t="n">
        <v>501</v>
      </c>
      <c r="H96" s="895" t="n">
        <v>615</v>
      </c>
      <c r="I96" s="895" t="n">
        <v>951</v>
      </c>
      <c r="J96" s="895" t="n">
        <v>36</v>
      </c>
      <c r="K96" s="895" t="n">
        <v>2235</v>
      </c>
    </row>
    <row r="97" customFormat="false" ht="13.5" hidden="false" customHeight="false" outlineLevel="0" collapsed="false">
      <c r="A97" s="904"/>
      <c r="B97" s="899"/>
      <c r="C97" s="899"/>
      <c r="D97" s="893" t="s">
        <v>155</v>
      </c>
      <c r="E97" s="894" t="n">
        <v>46</v>
      </c>
      <c r="F97" s="895" t="n">
        <v>65</v>
      </c>
      <c r="G97" s="895" t="n">
        <v>517</v>
      </c>
      <c r="H97" s="895" t="n">
        <v>704</v>
      </c>
      <c r="I97" s="895" t="n">
        <v>993</v>
      </c>
      <c r="J97" s="895" t="n">
        <v>53</v>
      </c>
      <c r="K97" s="895" t="n">
        <v>2378</v>
      </c>
    </row>
    <row r="98" customFormat="false" ht="13.5" hidden="false" customHeight="false" outlineLevel="0" collapsed="false">
      <c r="A98" s="904"/>
      <c r="B98" s="899"/>
      <c r="C98" s="899"/>
      <c r="D98" s="893" t="s">
        <v>156</v>
      </c>
      <c r="E98" s="894" t="n">
        <v>6</v>
      </c>
      <c r="F98" s="895" t="n">
        <v>15</v>
      </c>
      <c r="G98" s="895" t="n">
        <v>90</v>
      </c>
      <c r="H98" s="895" t="n">
        <v>112</v>
      </c>
      <c r="I98" s="895" t="n">
        <v>141</v>
      </c>
      <c r="J98" s="895" t="n">
        <v>16</v>
      </c>
      <c r="K98" s="895" t="n">
        <v>380</v>
      </c>
    </row>
    <row r="99" customFormat="false" ht="13.5" hidden="false" customHeight="true" outlineLevel="0" collapsed="false">
      <c r="A99" s="904"/>
      <c r="B99" s="899"/>
      <c r="C99" s="896" t="s">
        <v>107</v>
      </c>
      <c r="D99" s="896"/>
      <c r="E99" s="897" t="n">
        <v>119</v>
      </c>
      <c r="F99" s="898" t="n">
        <v>211</v>
      </c>
      <c r="G99" s="898" t="n">
        <v>1292</v>
      </c>
      <c r="H99" s="898" t="n">
        <v>1649</v>
      </c>
      <c r="I99" s="898" t="n">
        <v>2534</v>
      </c>
      <c r="J99" s="898" t="n">
        <v>117</v>
      </c>
      <c r="K99" s="898" t="n">
        <v>5922</v>
      </c>
    </row>
    <row r="100" customFormat="false" ht="13.5" hidden="false" customHeight="true" outlineLevel="0" collapsed="false">
      <c r="A100" s="904"/>
      <c r="B100" s="899" t="s">
        <v>157</v>
      </c>
      <c r="C100" s="900" t="s">
        <v>151</v>
      </c>
      <c r="D100" s="901" t="s">
        <v>153</v>
      </c>
      <c r="E100" s="902" t="n">
        <v>29</v>
      </c>
      <c r="F100" s="903" t="n">
        <v>67</v>
      </c>
      <c r="G100" s="903" t="n">
        <v>342</v>
      </c>
      <c r="H100" s="903" t="n">
        <v>342</v>
      </c>
      <c r="I100" s="903" t="n">
        <v>431</v>
      </c>
      <c r="J100" s="903" t="n">
        <v>11</v>
      </c>
      <c r="K100" s="903" t="n">
        <v>1222</v>
      </c>
    </row>
    <row r="101" customFormat="false" ht="13.5" hidden="false" customHeight="false" outlineLevel="0" collapsed="false">
      <c r="A101" s="904"/>
      <c r="B101" s="899"/>
      <c r="C101" s="899"/>
      <c r="D101" s="893" t="s">
        <v>154</v>
      </c>
      <c r="E101" s="894" t="n">
        <v>73</v>
      </c>
      <c r="F101" s="895" t="n">
        <v>124</v>
      </c>
      <c r="G101" s="895" t="n">
        <v>750</v>
      </c>
      <c r="H101" s="895" t="n">
        <v>792</v>
      </c>
      <c r="I101" s="895" t="n">
        <v>875</v>
      </c>
      <c r="J101" s="895" t="n">
        <v>34</v>
      </c>
      <c r="K101" s="895" t="n">
        <v>2648</v>
      </c>
    </row>
    <row r="102" customFormat="false" ht="13.5" hidden="false" customHeight="false" outlineLevel="0" collapsed="false">
      <c r="A102" s="904"/>
      <c r="B102" s="899"/>
      <c r="C102" s="899"/>
      <c r="D102" s="893" t="s">
        <v>155</v>
      </c>
      <c r="E102" s="894" t="n">
        <v>84</v>
      </c>
      <c r="F102" s="895" t="n">
        <v>103</v>
      </c>
      <c r="G102" s="895" t="n">
        <v>674</v>
      </c>
      <c r="H102" s="895" t="n">
        <v>848</v>
      </c>
      <c r="I102" s="895" t="n">
        <v>894</v>
      </c>
      <c r="J102" s="895" t="n">
        <v>87</v>
      </c>
      <c r="K102" s="895" t="n">
        <v>2690</v>
      </c>
    </row>
    <row r="103" customFormat="false" ht="13.5" hidden="false" customHeight="false" outlineLevel="0" collapsed="false">
      <c r="A103" s="904"/>
      <c r="B103" s="899"/>
      <c r="C103" s="899"/>
      <c r="D103" s="893" t="s">
        <v>156</v>
      </c>
      <c r="E103" s="894" t="n">
        <v>31</v>
      </c>
      <c r="F103" s="895" t="n">
        <v>15</v>
      </c>
      <c r="G103" s="895" t="n">
        <v>154</v>
      </c>
      <c r="H103" s="895" t="n">
        <v>144</v>
      </c>
      <c r="I103" s="895" t="n">
        <v>148</v>
      </c>
      <c r="J103" s="895" t="n">
        <v>35</v>
      </c>
      <c r="K103" s="895" t="n">
        <v>527</v>
      </c>
    </row>
    <row r="104" customFormat="false" ht="13.5" hidden="false" customHeight="true" outlineLevel="0" collapsed="false">
      <c r="A104" s="904"/>
      <c r="B104" s="899"/>
      <c r="C104" s="896" t="s">
        <v>107</v>
      </c>
      <c r="D104" s="896"/>
      <c r="E104" s="897" t="n">
        <v>217</v>
      </c>
      <c r="F104" s="898" t="n">
        <v>309</v>
      </c>
      <c r="G104" s="898" t="n">
        <v>1920</v>
      </c>
      <c r="H104" s="898" t="n">
        <v>2126</v>
      </c>
      <c r="I104" s="898" t="n">
        <v>2348</v>
      </c>
      <c r="J104" s="898" t="n">
        <v>167</v>
      </c>
      <c r="K104" s="898" t="n">
        <v>7087</v>
      </c>
    </row>
    <row r="105" customFormat="false" ht="13.5" hidden="false" customHeight="true" outlineLevel="0" collapsed="false">
      <c r="A105" s="904"/>
      <c r="B105" s="899" t="s">
        <v>107</v>
      </c>
      <c r="C105" s="900" t="s">
        <v>151</v>
      </c>
      <c r="D105" s="901" t="s">
        <v>153</v>
      </c>
      <c r="E105" s="902" t="n">
        <v>52</v>
      </c>
      <c r="F105" s="903" t="n">
        <v>110</v>
      </c>
      <c r="G105" s="903" t="n">
        <v>526</v>
      </c>
      <c r="H105" s="903" t="n">
        <v>560</v>
      </c>
      <c r="I105" s="903" t="n">
        <v>880</v>
      </c>
      <c r="J105" s="903" t="n">
        <v>23</v>
      </c>
      <c r="K105" s="903" t="n">
        <v>2151</v>
      </c>
    </row>
    <row r="106" customFormat="false" ht="13.5" hidden="false" customHeight="false" outlineLevel="0" collapsed="false">
      <c r="A106" s="904"/>
      <c r="B106" s="899"/>
      <c r="C106" s="899"/>
      <c r="D106" s="893" t="s">
        <v>154</v>
      </c>
      <c r="E106" s="894" t="n">
        <v>117</v>
      </c>
      <c r="F106" s="895" t="n">
        <v>212</v>
      </c>
      <c r="G106" s="895" t="n">
        <v>1251</v>
      </c>
      <c r="H106" s="895" t="n">
        <v>1407</v>
      </c>
      <c r="I106" s="895" t="n">
        <v>1826</v>
      </c>
      <c r="J106" s="895" t="n">
        <v>70</v>
      </c>
      <c r="K106" s="895" t="n">
        <v>4883</v>
      </c>
    </row>
    <row r="107" customFormat="false" ht="13.5" hidden="false" customHeight="false" outlineLevel="0" collapsed="false">
      <c r="A107" s="904"/>
      <c r="B107" s="899"/>
      <c r="C107" s="899"/>
      <c r="D107" s="893" t="s">
        <v>155</v>
      </c>
      <c r="E107" s="894" t="n">
        <v>130</v>
      </c>
      <c r="F107" s="895" t="n">
        <v>168</v>
      </c>
      <c r="G107" s="895" t="n">
        <v>1191</v>
      </c>
      <c r="H107" s="895" t="n">
        <v>1552</v>
      </c>
      <c r="I107" s="895" t="n">
        <v>1887</v>
      </c>
      <c r="J107" s="895" t="n">
        <v>140</v>
      </c>
      <c r="K107" s="895" t="n">
        <v>5068</v>
      </c>
    </row>
    <row r="108" customFormat="false" ht="13.5" hidden="false" customHeight="false" outlineLevel="0" collapsed="false">
      <c r="A108" s="904"/>
      <c r="B108" s="899"/>
      <c r="C108" s="899"/>
      <c r="D108" s="893" t="s">
        <v>156</v>
      </c>
      <c r="E108" s="894" t="n">
        <v>37</v>
      </c>
      <c r="F108" s="895" t="n">
        <v>30</v>
      </c>
      <c r="G108" s="895" t="n">
        <v>244</v>
      </c>
      <c r="H108" s="895" t="n">
        <v>256</v>
      </c>
      <c r="I108" s="895" t="n">
        <v>289</v>
      </c>
      <c r="J108" s="895" t="n">
        <v>51</v>
      </c>
      <c r="K108" s="895" t="n">
        <v>907</v>
      </c>
    </row>
    <row r="109" customFormat="false" ht="13.5" hidden="false" customHeight="true" outlineLevel="0" collapsed="false">
      <c r="A109" s="904"/>
      <c r="B109" s="899"/>
      <c r="C109" s="896" t="s">
        <v>107</v>
      </c>
      <c r="D109" s="896"/>
      <c r="E109" s="897" t="n">
        <v>336</v>
      </c>
      <c r="F109" s="898" t="n">
        <v>520</v>
      </c>
      <c r="G109" s="898" t="n">
        <v>3212</v>
      </c>
      <c r="H109" s="898" t="n">
        <v>3775</v>
      </c>
      <c r="I109" s="898" t="n">
        <v>4882</v>
      </c>
      <c r="J109" s="898" t="n">
        <v>284</v>
      </c>
      <c r="K109" s="898" t="n">
        <v>13009</v>
      </c>
    </row>
    <row r="111" customFormat="false" ht="13.5" hidden="false" customHeight="true" outlineLevel="0" collapsed="false">
      <c r="A111" s="884" t="s">
        <v>415</v>
      </c>
      <c r="B111" s="884"/>
      <c r="C111" s="884"/>
      <c r="D111" s="884"/>
      <c r="E111" s="884"/>
      <c r="F111" s="884"/>
      <c r="G111" s="884"/>
      <c r="H111" s="884"/>
      <c r="I111" s="884"/>
      <c r="J111" s="884"/>
      <c r="K111" s="884"/>
    </row>
    <row r="112" customFormat="false" ht="13.5" hidden="false" customHeight="false" outlineLevel="0" collapsed="false">
      <c r="A112" s="885" t="s">
        <v>75</v>
      </c>
      <c r="B112" s="885"/>
      <c r="C112" s="885"/>
      <c r="D112" s="885"/>
      <c r="E112" s="885"/>
      <c r="F112" s="885"/>
      <c r="G112" s="885"/>
      <c r="H112" s="885"/>
      <c r="I112" s="885"/>
      <c r="J112" s="885"/>
      <c r="K112" s="885"/>
    </row>
    <row r="113" customFormat="false" ht="14.25" hidden="false" customHeight="true" outlineLevel="0" collapsed="false">
      <c r="A113" s="886" t="s">
        <v>410</v>
      </c>
      <c r="B113" s="887" t="s">
        <v>150</v>
      </c>
      <c r="C113" s="887"/>
      <c r="D113" s="887"/>
      <c r="E113" s="888" t="s">
        <v>343</v>
      </c>
      <c r="F113" s="888"/>
      <c r="G113" s="888"/>
      <c r="H113" s="888"/>
      <c r="I113" s="888"/>
      <c r="J113" s="888"/>
      <c r="K113" s="889" t="s">
        <v>107</v>
      </c>
    </row>
    <row r="114" customFormat="false" ht="22.5" hidden="false" customHeight="false" outlineLevel="0" collapsed="false">
      <c r="A114" s="886"/>
      <c r="B114" s="887"/>
      <c r="C114" s="887"/>
      <c r="D114" s="887"/>
      <c r="E114" s="888" t="s">
        <v>338</v>
      </c>
      <c r="F114" s="889" t="s">
        <v>339</v>
      </c>
      <c r="G114" s="889" t="s">
        <v>340</v>
      </c>
      <c r="H114" s="889" t="s">
        <v>341</v>
      </c>
      <c r="I114" s="889" t="s">
        <v>342</v>
      </c>
      <c r="J114" s="889" t="s">
        <v>7</v>
      </c>
      <c r="K114" s="889"/>
    </row>
    <row r="115" customFormat="false" ht="13.5" hidden="false" customHeight="true" outlineLevel="0" collapsed="false">
      <c r="A115" s="890" t="s">
        <v>304</v>
      </c>
      <c r="B115" s="891" t="s">
        <v>152</v>
      </c>
      <c r="C115" s="892" t="s">
        <v>151</v>
      </c>
      <c r="D115" s="893" t="s">
        <v>153</v>
      </c>
      <c r="E115" s="894" t="s">
        <v>21</v>
      </c>
      <c r="F115" s="895" t="s">
        <v>21</v>
      </c>
      <c r="G115" s="895" t="n">
        <v>20</v>
      </c>
      <c r="H115" s="895" t="n">
        <v>15</v>
      </c>
      <c r="I115" s="895" t="n">
        <v>44</v>
      </c>
      <c r="J115" s="895" t="s">
        <v>21</v>
      </c>
      <c r="K115" s="895" t="n">
        <v>87</v>
      </c>
    </row>
    <row r="116" customFormat="false" ht="13.5" hidden="false" customHeight="false" outlineLevel="0" collapsed="false">
      <c r="A116" s="890"/>
      <c r="B116" s="891"/>
      <c r="C116" s="891"/>
      <c r="D116" s="893" t="s">
        <v>154</v>
      </c>
      <c r="E116" s="894" t="s">
        <v>21</v>
      </c>
      <c r="F116" s="895" t="s">
        <v>21</v>
      </c>
      <c r="G116" s="895" t="n">
        <v>13</v>
      </c>
      <c r="H116" s="895" t="n">
        <v>28</v>
      </c>
      <c r="I116" s="895" t="n">
        <v>67</v>
      </c>
      <c r="J116" s="895" t="s">
        <v>21</v>
      </c>
      <c r="K116" s="895" t="n">
        <v>118</v>
      </c>
    </row>
    <row r="117" customFormat="false" ht="13.5" hidden="false" customHeight="false" outlineLevel="0" collapsed="false">
      <c r="A117" s="890"/>
      <c r="B117" s="891"/>
      <c r="C117" s="891"/>
      <c r="D117" s="893" t="s">
        <v>155</v>
      </c>
      <c r="E117" s="894" t="n">
        <v>7</v>
      </c>
      <c r="F117" s="895" t="s">
        <v>21</v>
      </c>
      <c r="G117" s="895" t="n">
        <v>12</v>
      </c>
      <c r="H117" s="895" t="n">
        <v>25</v>
      </c>
      <c r="I117" s="895" t="n">
        <v>62</v>
      </c>
      <c r="J117" s="895" t="n">
        <v>8</v>
      </c>
      <c r="K117" s="895" t="n">
        <v>117</v>
      </c>
    </row>
    <row r="118" customFormat="false" ht="13.5" hidden="false" customHeight="false" outlineLevel="0" collapsed="false">
      <c r="A118" s="890"/>
      <c r="B118" s="891"/>
      <c r="C118" s="891"/>
      <c r="D118" s="893" t="s">
        <v>156</v>
      </c>
      <c r="E118" s="894" t="s">
        <v>21</v>
      </c>
      <c r="F118" s="895" t="s">
        <v>21</v>
      </c>
      <c r="G118" s="895" t="s">
        <v>21</v>
      </c>
      <c r="H118" s="895" t="n">
        <v>11</v>
      </c>
      <c r="I118" s="895" t="n">
        <v>13</v>
      </c>
      <c r="J118" s="895" t="s">
        <v>21</v>
      </c>
      <c r="K118" s="895" t="n">
        <v>30</v>
      </c>
    </row>
    <row r="119" customFormat="false" ht="13.5" hidden="false" customHeight="true" outlineLevel="0" collapsed="false">
      <c r="A119" s="890"/>
      <c r="B119" s="891"/>
      <c r="C119" s="896" t="s">
        <v>107</v>
      </c>
      <c r="D119" s="896"/>
      <c r="E119" s="897" t="n">
        <v>18</v>
      </c>
      <c r="F119" s="898" t="n">
        <v>8</v>
      </c>
      <c r="G119" s="898" t="n">
        <v>47</v>
      </c>
      <c r="H119" s="898" t="n">
        <v>79</v>
      </c>
      <c r="I119" s="898" t="n">
        <v>186</v>
      </c>
      <c r="J119" s="898" t="n">
        <v>14</v>
      </c>
      <c r="K119" s="898" t="n">
        <v>352</v>
      </c>
    </row>
    <row r="120" customFormat="false" ht="13.5" hidden="false" customHeight="true" outlineLevel="0" collapsed="false">
      <c r="A120" s="890"/>
      <c r="B120" s="899" t="s">
        <v>157</v>
      </c>
      <c r="C120" s="900" t="s">
        <v>151</v>
      </c>
      <c r="D120" s="901" t="s">
        <v>153</v>
      </c>
      <c r="E120" s="902" t="s">
        <v>21</v>
      </c>
      <c r="F120" s="903" t="s">
        <v>21</v>
      </c>
      <c r="G120" s="903" t="n">
        <v>14</v>
      </c>
      <c r="H120" s="903" t="n">
        <v>20</v>
      </c>
      <c r="I120" s="903" t="n">
        <v>66</v>
      </c>
      <c r="J120" s="903" t="s">
        <v>21</v>
      </c>
      <c r="K120" s="903" t="n">
        <v>106</v>
      </c>
    </row>
    <row r="121" customFormat="false" ht="13.5" hidden="false" customHeight="false" outlineLevel="0" collapsed="false">
      <c r="A121" s="890"/>
      <c r="B121" s="899"/>
      <c r="C121" s="899"/>
      <c r="D121" s="893" t="s">
        <v>154</v>
      </c>
      <c r="E121" s="894" t="n">
        <v>6</v>
      </c>
      <c r="F121" s="895" t="n">
        <v>6</v>
      </c>
      <c r="G121" s="895" t="n">
        <v>29</v>
      </c>
      <c r="H121" s="895" t="n">
        <v>36</v>
      </c>
      <c r="I121" s="895" t="n">
        <v>80</v>
      </c>
      <c r="J121" s="895" t="s">
        <v>21</v>
      </c>
      <c r="K121" s="895" t="n">
        <v>159</v>
      </c>
    </row>
    <row r="122" customFormat="false" ht="13.5" hidden="false" customHeight="false" outlineLevel="0" collapsed="false">
      <c r="A122" s="890"/>
      <c r="B122" s="899"/>
      <c r="C122" s="899"/>
      <c r="D122" s="893" t="s">
        <v>155</v>
      </c>
      <c r="E122" s="894" t="s">
        <v>21</v>
      </c>
      <c r="F122" s="895" t="n">
        <v>8</v>
      </c>
      <c r="G122" s="895" t="n">
        <v>34</v>
      </c>
      <c r="H122" s="895" t="n">
        <v>35</v>
      </c>
      <c r="I122" s="895" t="n">
        <v>96</v>
      </c>
      <c r="J122" s="895" t="n">
        <v>12</v>
      </c>
      <c r="K122" s="895" t="n">
        <v>189</v>
      </c>
    </row>
    <row r="123" customFormat="false" ht="13.5" hidden="false" customHeight="false" outlineLevel="0" collapsed="false">
      <c r="A123" s="890"/>
      <c r="B123" s="899"/>
      <c r="C123" s="899"/>
      <c r="D123" s="893" t="s">
        <v>156</v>
      </c>
      <c r="E123" s="894" t="s">
        <v>21</v>
      </c>
      <c r="F123" s="895" t="s">
        <v>21</v>
      </c>
      <c r="G123" s="895" t="n">
        <v>9</v>
      </c>
      <c r="H123" s="895" t="n">
        <v>18</v>
      </c>
      <c r="I123" s="895" t="n">
        <v>20</v>
      </c>
      <c r="J123" s="895" t="n">
        <v>7</v>
      </c>
      <c r="K123" s="895" t="n">
        <v>61</v>
      </c>
    </row>
    <row r="124" customFormat="false" ht="13.5" hidden="false" customHeight="true" outlineLevel="0" collapsed="false">
      <c r="A124" s="890"/>
      <c r="B124" s="899"/>
      <c r="C124" s="896" t="s">
        <v>107</v>
      </c>
      <c r="D124" s="896"/>
      <c r="E124" s="897" t="n">
        <v>14</v>
      </c>
      <c r="F124" s="898" t="n">
        <v>21</v>
      </c>
      <c r="G124" s="898" t="n">
        <v>86</v>
      </c>
      <c r="H124" s="898" t="n">
        <v>109</v>
      </c>
      <c r="I124" s="898" t="n">
        <v>262</v>
      </c>
      <c r="J124" s="898" t="n">
        <v>23</v>
      </c>
      <c r="K124" s="898" t="n">
        <v>515</v>
      </c>
    </row>
    <row r="125" customFormat="false" ht="13.5" hidden="false" customHeight="true" outlineLevel="0" collapsed="false">
      <c r="A125" s="890"/>
      <c r="B125" s="899" t="s">
        <v>107</v>
      </c>
      <c r="C125" s="900" t="s">
        <v>151</v>
      </c>
      <c r="D125" s="901" t="s">
        <v>153</v>
      </c>
      <c r="E125" s="902" t="s">
        <v>21</v>
      </c>
      <c r="F125" s="903" t="n">
        <v>7</v>
      </c>
      <c r="G125" s="903" t="n">
        <v>34</v>
      </c>
      <c r="H125" s="903" t="n">
        <v>35</v>
      </c>
      <c r="I125" s="903" t="n">
        <v>110</v>
      </c>
      <c r="J125" s="903" t="s">
        <v>21</v>
      </c>
      <c r="K125" s="903" t="n">
        <v>193</v>
      </c>
    </row>
    <row r="126" customFormat="false" ht="13.5" hidden="false" customHeight="false" outlineLevel="0" collapsed="false">
      <c r="A126" s="890"/>
      <c r="B126" s="899"/>
      <c r="C126" s="899"/>
      <c r="D126" s="893" t="s">
        <v>154</v>
      </c>
      <c r="E126" s="894" t="n">
        <v>11</v>
      </c>
      <c r="F126" s="895" t="n">
        <v>8</v>
      </c>
      <c r="G126" s="895" t="n">
        <v>42</v>
      </c>
      <c r="H126" s="895" t="n">
        <v>64</v>
      </c>
      <c r="I126" s="895" t="n">
        <v>147</v>
      </c>
      <c r="J126" s="895" t="s">
        <v>21</v>
      </c>
      <c r="K126" s="895" t="n">
        <v>277</v>
      </c>
    </row>
    <row r="127" customFormat="false" ht="13.5" hidden="false" customHeight="false" outlineLevel="0" collapsed="false">
      <c r="A127" s="890"/>
      <c r="B127" s="899"/>
      <c r="C127" s="899"/>
      <c r="D127" s="893" t="s">
        <v>155</v>
      </c>
      <c r="E127" s="894" t="n">
        <v>11</v>
      </c>
      <c r="F127" s="895" t="n">
        <v>11</v>
      </c>
      <c r="G127" s="895" t="n">
        <v>46</v>
      </c>
      <c r="H127" s="895" t="n">
        <v>60</v>
      </c>
      <c r="I127" s="895" t="n">
        <v>158</v>
      </c>
      <c r="J127" s="895" t="n">
        <v>20</v>
      </c>
      <c r="K127" s="895" t="n">
        <v>306</v>
      </c>
    </row>
    <row r="128" customFormat="false" ht="13.5" hidden="false" customHeight="false" outlineLevel="0" collapsed="false">
      <c r="A128" s="890"/>
      <c r="B128" s="899"/>
      <c r="C128" s="899"/>
      <c r="D128" s="893" t="s">
        <v>156</v>
      </c>
      <c r="E128" s="894" t="n">
        <v>6</v>
      </c>
      <c r="F128" s="895" t="s">
        <v>21</v>
      </c>
      <c r="G128" s="895" t="n">
        <v>11</v>
      </c>
      <c r="H128" s="895" t="n">
        <v>29</v>
      </c>
      <c r="I128" s="895" t="n">
        <v>33</v>
      </c>
      <c r="J128" s="895" t="n">
        <v>9</v>
      </c>
      <c r="K128" s="895" t="n">
        <v>91</v>
      </c>
    </row>
    <row r="129" customFormat="false" ht="13.5" hidden="false" customHeight="true" outlineLevel="0" collapsed="false">
      <c r="A129" s="890"/>
      <c r="B129" s="899"/>
      <c r="C129" s="896" t="s">
        <v>107</v>
      </c>
      <c r="D129" s="896"/>
      <c r="E129" s="897" t="n">
        <v>32</v>
      </c>
      <c r="F129" s="898" t="n">
        <v>29</v>
      </c>
      <c r="G129" s="898" t="n">
        <v>133</v>
      </c>
      <c r="H129" s="898" t="n">
        <v>188</v>
      </c>
      <c r="I129" s="898" t="n">
        <v>448</v>
      </c>
      <c r="J129" s="898" t="n">
        <v>37</v>
      </c>
      <c r="K129" s="898" t="n">
        <v>867</v>
      </c>
    </row>
    <row r="130" customFormat="false" ht="13.5" hidden="false" customHeight="true" outlineLevel="0" collapsed="false">
      <c r="A130" s="904" t="s">
        <v>305</v>
      </c>
      <c r="B130" s="899" t="s">
        <v>152</v>
      </c>
      <c r="C130" s="900" t="s">
        <v>151</v>
      </c>
      <c r="D130" s="901" t="s">
        <v>153</v>
      </c>
      <c r="E130" s="902" t="s">
        <v>21</v>
      </c>
      <c r="F130" s="903" t="s">
        <v>21</v>
      </c>
      <c r="G130" s="903" t="n">
        <v>33</v>
      </c>
      <c r="H130" s="903" t="n">
        <v>44</v>
      </c>
      <c r="I130" s="903" t="n">
        <v>195</v>
      </c>
      <c r="J130" s="903" t="s">
        <v>21</v>
      </c>
      <c r="K130" s="903" t="n">
        <v>279</v>
      </c>
    </row>
    <row r="131" customFormat="false" ht="13.5" hidden="false" customHeight="false" outlineLevel="0" collapsed="false">
      <c r="A131" s="904"/>
      <c r="B131" s="899"/>
      <c r="C131" s="899"/>
      <c r="D131" s="893" t="s">
        <v>154</v>
      </c>
      <c r="E131" s="894" t="s">
        <v>21</v>
      </c>
      <c r="F131" s="895" t="n">
        <v>11</v>
      </c>
      <c r="G131" s="895" t="n">
        <v>50</v>
      </c>
      <c r="H131" s="895" t="n">
        <v>118</v>
      </c>
      <c r="I131" s="895" t="n">
        <v>332</v>
      </c>
      <c r="J131" s="895" t="n">
        <v>9</v>
      </c>
      <c r="K131" s="895" t="n">
        <v>525</v>
      </c>
    </row>
    <row r="132" customFormat="false" ht="13.5" hidden="false" customHeight="false" outlineLevel="0" collapsed="false">
      <c r="A132" s="904"/>
      <c r="B132" s="899"/>
      <c r="C132" s="899"/>
      <c r="D132" s="893" t="s">
        <v>155</v>
      </c>
      <c r="E132" s="894" t="s">
        <v>21</v>
      </c>
      <c r="F132" s="895" t="s">
        <v>21</v>
      </c>
      <c r="G132" s="895" t="n">
        <v>53</v>
      </c>
      <c r="H132" s="895" t="n">
        <v>118</v>
      </c>
      <c r="I132" s="895" t="n">
        <v>405</v>
      </c>
      <c r="J132" s="895" t="n">
        <v>13</v>
      </c>
      <c r="K132" s="895" t="n">
        <v>595</v>
      </c>
    </row>
    <row r="133" customFormat="false" ht="13.5" hidden="false" customHeight="false" outlineLevel="0" collapsed="false">
      <c r="A133" s="904"/>
      <c r="B133" s="899"/>
      <c r="C133" s="899"/>
      <c r="D133" s="893" t="s">
        <v>156</v>
      </c>
      <c r="E133" s="894" t="s">
        <v>21</v>
      </c>
      <c r="F133" s="895" t="s">
        <v>21</v>
      </c>
      <c r="G133" s="895" t="n">
        <v>9</v>
      </c>
      <c r="H133" s="895" t="n">
        <v>24</v>
      </c>
      <c r="I133" s="895" t="n">
        <v>58</v>
      </c>
      <c r="J133" s="895" t="s">
        <v>21</v>
      </c>
      <c r="K133" s="895" t="n">
        <v>96</v>
      </c>
    </row>
    <row r="134" customFormat="false" ht="13.5" hidden="false" customHeight="true" outlineLevel="0" collapsed="false">
      <c r="A134" s="904"/>
      <c r="B134" s="899"/>
      <c r="C134" s="896" t="s">
        <v>107</v>
      </c>
      <c r="D134" s="896"/>
      <c r="E134" s="897" t="n">
        <v>9</v>
      </c>
      <c r="F134" s="898" t="n">
        <v>22</v>
      </c>
      <c r="G134" s="898" t="n">
        <v>145</v>
      </c>
      <c r="H134" s="898" t="n">
        <v>304</v>
      </c>
      <c r="I134" s="898" t="n">
        <v>990</v>
      </c>
      <c r="J134" s="898" t="n">
        <v>25</v>
      </c>
      <c r="K134" s="898" t="n">
        <v>1495</v>
      </c>
    </row>
    <row r="135" customFormat="false" ht="13.5" hidden="false" customHeight="true" outlineLevel="0" collapsed="false">
      <c r="A135" s="904"/>
      <c r="B135" s="899" t="s">
        <v>157</v>
      </c>
      <c r="C135" s="900" t="s">
        <v>151</v>
      </c>
      <c r="D135" s="901" t="s">
        <v>153</v>
      </c>
      <c r="E135" s="902" t="s">
        <v>21</v>
      </c>
      <c r="F135" s="903" t="n">
        <v>6</v>
      </c>
      <c r="G135" s="903" t="n">
        <v>48</v>
      </c>
      <c r="H135" s="903" t="n">
        <v>72</v>
      </c>
      <c r="I135" s="903" t="n">
        <v>219</v>
      </c>
      <c r="J135" s="903" t="s">
        <v>21</v>
      </c>
      <c r="K135" s="903" t="n">
        <v>354</v>
      </c>
    </row>
    <row r="136" customFormat="false" ht="13.5" hidden="false" customHeight="false" outlineLevel="0" collapsed="false">
      <c r="A136" s="904"/>
      <c r="B136" s="899"/>
      <c r="C136" s="899"/>
      <c r="D136" s="893" t="s">
        <v>154</v>
      </c>
      <c r="E136" s="894" t="n">
        <v>12</v>
      </c>
      <c r="F136" s="895" t="n">
        <v>12</v>
      </c>
      <c r="G136" s="895" t="n">
        <v>77</v>
      </c>
      <c r="H136" s="895" t="n">
        <v>128</v>
      </c>
      <c r="I136" s="895" t="n">
        <v>350</v>
      </c>
      <c r="J136" s="895" t="n">
        <v>11</v>
      </c>
      <c r="K136" s="895" t="n">
        <v>590</v>
      </c>
    </row>
    <row r="137" customFormat="false" ht="13.5" hidden="false" customHeight="false" outlineLevel="0" collapsed="false">
      <c r="A137" s="904"/>
      <c r="B137" s="899"/>
      <c r="C137" s="899"/>
      <c r="D137" s="893" t="s">
        <v>155</v>
      </c>
      <c r="E137" s="894" t="n">
        <v>9</v>
      </c>
      <c r="F137" s="895" t="n">
        <v>7</v>
      </c>
      <c r="G137" s="895" t="n">
        <v>61</v>
      </c>
      <c r="H137" s="895" t="n">
        <v>155</v>
      </c>
      <c r="I137" s="895" t="n">
        <v>385</v>
      </c>
      <c r="J137" s="895" t="n">
        <v>18</v>
      </c>
      <c r="K137" s="895" t="n">
        <v>635</v>
      </c>
    </row>
    <row r="138" customFormat="false" ht="13.5" hidden="false" customHeight="false" outlineLevel="0" collapsed="false">
      <c r="A138" s="904"/>
      <c r="B138" s="899"/>
      <c r="C138" s="899"/>
      <c r="D138" s="893" t="s">
        <v>156</v>
      </c>
      <c r="E138" s="894" t="n">
        <v>6</v>
      </c>
      <c r="F138" s="895" t="s">
        <v>21</v>
      </c>
      <c r="G138" s="895" t="n">
        <v>31</v>
      </c>
      <c r="H138" s="895" t="n">
        <v>30</v>
      </c>
      <c r="I138" s="895" t="n">
        <v>66</v>
      </c>
      <c r="J138" s="895" t="n">
        <v>10</v>
      </c>
      <c r="K138" s="895" t="n">
        <v>145</v>
      </c>
    </row>
    <row r="139" customFormat="false" ht="13.5" hidden="false" customHeight="true" outlineLevel="0" collapsed="false">
      <c r="A139" s="904"/>
      <c r="B139" s="899"/>
      <c r="C139" s="896" t="s">
        <v>107</v>
      </c>
      <c r="D139" s="896"/>
      <c r="E139" s="897" t="n">
        <v>31</v>
      </c>
      <c r="F139" s="898" t="n">
        <v>27</v>
      </c>
      <c r="G139" s="898" t="n">
        <v>217</v>
      </c>
      <c r="H139" s="898" t="n">
        <v>385</v>
      </c>
      <c r="I139" s="898" t="n">
        <v>1020</v>
      </c>
      <c r="J139" s="898" t="n">
        <v>44</v>
      </c>
      <c r="K139" s="898" t="n">
        <v>1724</v>
      </c>
    </row>
    <row r="140" customFormat="false" ht="13.5" hidden="false" customHeight="true" outlineLevel="0" collapsed="false">
      <c r="A140" s="904"/>
      <c r="B140" s="899" t="s">
        <v>107</v>
      </c>
      <c r="C140" s="900" t="s">
        <v>151</v>
      </c>
      <c r="D140" s="901" t="s">
        <v>153</v>
      </c>
      <c r="E140" s="902" t="s">
        <v>21</v>
      </c>
      <c r="F140" s="903" t="n">
        <v>11</v>
      </c>
      <c r="G140" s="903" t="n">
        <v>81</v>
      </c>
      <c r="H140" s="903" t="n">
        <v>116</v>
      </c>
      <c r="I140" s="903" t="n">
        <v>414</v>
      </c>
      <c r="J140" s="903" t="n">
        <v>7</v>
      </c>
      <c r="K140" s="903" t="n">
        <v>633</v>
      </c>
    </row>
    <row r="141" customFormat="false" ht="13.5" hidden="false" customHeight="false" outlineLevel="0" collapsed="false">
      <c r="A141" s="904"/>
      <c r="B141" s="899"/>
      <c r="C141" s="899"/>
      <c r="D141" s="893" t="s">
        <v>154</v>
      </c>
      <c r="E141" s="894" t="n">
        <v>17</v>
      </c>
      <c r="F141" s="895" t="n">
        <v>23</v>
      </c>
      <c r="G141" s="895" t="n">
        <v>127</v>
      </c>
      <c r="H141" s="895" t="n">
        <v>246</v>
      </c>
      <c r="I141" s="895" t="n">
        <v>682</v>
      </c>
      <c r="J141" s="895" t="n">
        <v>20</v>
      </c>
      <c r="K141" s="895" t="n">
        <v>1115</v>
      </c>
    </row>
    <row r="142" customFormat="false" ht="13.5" hidden="false" customHeight="false" outlineLevel="0" collapsed="false">
      <c r="A142" s="904"/>
      <c r="B142" s="899"/>
      <c r="C142" s="899"/>
      <c r="D142" s="893" t="s">
        <v>155</v>
      </c>
      <c r="E142" s="894" t="n">
        <v>12</v>
      </c>
      <c r="F142" s="895" t="n">
        <v>10</v>
      </c>
      <c r="G142" s="895" t="n">
        <v>114</v>
      </c>
      <c r="H142" s="895" t="n">
        <v>273</v>
      </c>
      <c r="I142" s="895" t="n">
        <v>790</v>
      </c>
      <c r="J142" s="895" t="n">
        <v>31</v>
      </c>
      <c r="K142" s="895" t="n">
        <v>1230</v>
      </c>
    </row>
    <row r="143" customFormat="false" ht="13.5" hidden="false" customHeight="false" outlineLevel="0" collapsed="false">
      <c r="A143" s="904"/>
      <c r="B143" s="899"/>
      <c r="C143" s="899"/>
      <c r="D143" s="893" t="s">
        <v>156</v>
      </c>
      <c r="E143" s="894" t="n">
        <v>7</v>
      </c>
      <c r="F143" s="895" t="s">
        <v>21</v>
      </c>
      <c r="G143" s="895" t="n">
        <v>40</v>
      </c>
      <c r="H143" s="895" t="n">
        <v>54</v>
      </c>
      <c r="I143" s="895" t="n">
        <v>124</v>
      </c>
      <c r="J143" s="895" t="n">
        <v>11</v>
      </c>
      <c r="K143" s="895" t="n">
        <v>241</v>
      </c>
    </row>
    <row r="144" customFormat="false" ht="13.5" hidden="false" customHeight="true" outlineLevel="0" collapsed="false">
      <c r="A144" s="904"/>
      <c r="B144" s="899"/>
      <c r="C144" s="896" t="s">
        <v>107</v>
      </c>
      <c r="D144" s="896"/>
      <c r="E144" s="897" t="n">
        <v>40</v>
      </c>
      <c r="F144" s="898" t="n">
        <v>49</v>
      </c>
      <c r="G144" s="898" t="n">
        <v>362</v>
      </c>
      <c r="H144" s="898" t="n">
        <v>689</v>
      </c>
      <c r="I144" s="898" t="n">
        <v>2010</v>
      </c>
      <c r="J144" s="898" t="n">
        <v>69</v>
      </c>
      <c r="K144" s="898" t="n">
        <v>3219</v>
      </c>
    </row>
    <row r="145" customFormat="false" ht="13.5" hidden="false" customHeight="true" outlineLevel="0" collapsed="false">
      <c r="A145" s="904" t="s">
        <v>306</v>
      </c>
      <c r="B145" s="899" t="s">
        <v>152</v>
      </c>
      <c r="C145" s="900" t="s">
        <v>151</v>
      </c>
      <c r="D145" s="901" t="s">
        <v>153</v>
      </c>
      <c r="E145" s="902" t="s">
        <v>21</v>
      </c>
      <c r="F145" s="903" t="n">
        <v>8</v>
      </c>
      <c r="G145" s="903" t="n">
        <v>19</v>
      </c>
      <c r="H145" s="903" t="n">
        <v>43</v>
      </c>
      <c r="I145" s="903" t="n">
        <v>352</v>
      </c>
      <c r="J145" s="903" t="s">
        <v>21</v>
      </c>
      <c r="K145" s="903" t="n">
        <v>430</v>
      </c>
    </row>
    <row r="146" customFormat="false" ht="13.5" hidden="false" customHeight="false" outlineLevel="0" collapsed="false">
      <c r="A146" s="904"/>
      <c r="B146" s="899"/>
      <c r="C146" s="899"/>
      <c r="D146" s="893" t="s">
        <v>154</v>
      </c>
      <c r="E146" s="894" t="s">
        <v>21</v>
      </c>
      <c r="F146" s="895" t="n">
        <v>17</v>
      </c>
      <c r="G146" s="895" t="n">
        <v>77</v>
      </c>
      <c r="H146" s="895" t="n">
        <v>168</v>
      </c>
      <c r="I146" s="895" t="n">
        <v>898</v>
      </c>
      <c r="J146" s="895" t="n">
        <v>17</v>
      </c>
      <c r="K146" s="895" t="n">
        <v>1181</v>
      </c>
    </row>
    <row r="147" customFormat="false" ht="13.5" hidden="false" customHeight="false" outlineLevel="0" collapsed="false">
      <c r="A147" s="904"/>
      <c r="B147" s="899"/>
      <c r="C147" s="899"/>
      <c r="D147" s="893" t="s">
        <v>155</v>
      </c>
      <c r="E147" s="894" t="n">
        <v>11</v>
      </c>
      <c r="F147" s="895" t="n">
        <v>7</v>
      </c>
      <c r="G147" s="895" t="n">
        <v>90</v>
      </c>
      <c r="H147" s="895" t="n">
        <v>212</v>
      </c>
      <c r="I147" s="895" t="n">
        <v>982</v>
      </c>
      <c r="J147" s="895" t="n">
        <v>25</v>
      </c>
      <c r="K147" s="895" t="n">
        <v>1327</v>
      </c>
    </row>
    <row r="148" customFormat="false" ht="13.5" hidden="false" customHeight="false" outlineLevel="0" collapsed="false">
      <c r="A148" s="904"/>
      <c r="B148" s="899"/>
      <c r="C148" s="899"/>
      <c r="D148" s="893" t="s">
        <v>156</v>
      </c>
      <c r="E148" s="894" t="s">
        <v>21</v>
      </c>
      <c r="F148" s="895" t="s">
        <v>21</v>
      </c>
      <c r="G148" s="895" t="n">
        <v>15</v>
      </c>
      <c r="H148" s="895" t="n">
        <v>34</v>
      </c>
      <c r="I148" s="895" t="n">
        <v>134</v>
      </c>
      <c r="J148" s="895" t="n">
        <v>12</v>
      </c>
      <c r="K148" s="895" t="n">
        <v>199</v>
      </c>
    </row>
    <row r="149" customFormat="false" ht="13.5" hidden="false" customHeight="true" outlineLevel="0" collapsed="false">
      <c r="A149" s="904"/>
      <c r="B149" s="899"/>
      <c r="C149" s="896" t="s">
        <v>107</v>
      </c>
      <c r="D149" s="896"/>
      <c r="E149" s="897" t="n">
        <v>19</v>
      </c>
      <c r="F149" s="898" t="n">
        <v>35</v>
      </c>
      <c r="G149" s="898" t="n">
        <v>201</v>
      </c>
      <c r="H149" s="898" t="n">
        <v>457</v>
      </c>
      <c r="I149" s="898" t="n">
        <v>2366</v>
      </c>
      <c r="J149" s="898" t="n">
        <v>59</v>
      </c>
      <c r="K149" s="898" t="n">
        <v>3137</v>
      </c>
    </row>
    <row r="150" customFormat="false" ht="13.5" hidden="false" customHeight="true" outlineLevel="0" collapsed="false">
      <c r="A150" s="904"/>
      <c r="B150" s="899" t="s">
        <v>157</v>
      </c>
      <c r="C150" s="900" t="s">
        <v>151</v>
      </c>
      <c r="D150" s="901" t="s">
        <v>153</v>
      </c>
      <c r="E150" s="902" t="s">
        <v>21</v>
      </c>
      <c r="F150" s="903" t="s">
        <v>21</v>
      </c>
      <c r="G150" s="903" t="n">
        <v>29</v>
      </c>
      <c r="H150" s="903" t="n">
        <v>63</v>
      </c>
      <c r="I150" s="903" t="n">
        <v>419</v>
      </c>
      <c r="J150" s="903" t="s">
        <v>21</v>
      </c>
      <c r="K150" s="903" t="n">
        <v>521</v>
      </c>
    </row>
    <row r="151" customFormat="false" ht="13.5" hidden="false" customHeight="false" outlineLevel="0" collapsed="false">
      <c r="A151" s="904"/>
      <c r="B151" s="899"/>
      <c r="C151" s="899"/>
      <c r="D151" s="893" t="s">
        <v>154</v>
      </c>
      <c r="E151" s="894" t="n">
        <v>7</v>
      </c>
      <c r="F151" s="895" t="n">
        <v>15</v>
      </c>
      <c r="G151" s="895" t="n">
        <v>111</v>
      </c>
      <c r="H151" s="895" t="n">
        <v>217</v>
      </c>
      <c r="I151" s="895" t="n">
        <v>960</v>
      </c>
      <c r="J151" s="895" t="n">
        <v>12</v>
      </c>
      <c r="K151" s="895" t="n">
        <v>1322</v>
      </c>
    </row>
    <row r="152" customFormat="false" ht="13.5" hidden="false" customHeight="false" outlineLevel="0" collapsed="false">
      <c r="A152" s="904"/>
      <c r="B152" s="899"/>
      <c r="C152" s="899"/>
      <c r="D152" s="893" t="s">
        <v>155</v>
      </c>
      <c r="E152" s="894" t="n">
        <v>13</v>
      </c>
      <c r="F152" s="895" t="n">
        <v>11</v>
      </c>
      <c r="G152" s="895" t="n">
        <v>111</v>
      </c>
      <c r="H152" s="895" t="n">
        <v>271</v>
      </c>
      <c r="I152" s="895" t="n">
        <v>964</v>
      </c>
      <c r="J152" s="895" t="n">
        <v>39</v>
      </c>
      <c r="K152" s="895" t="n">
        <v>1409</v>
      </c>
    </row>
    <row r="153" customFormat="false" ht="13.5" hidden="false" customHeight="false" outlineLevel="0" collapsed="false">
      <c r="A153" s="904"/>
      <c r="B153" s="899"/>
      <c r="C153" s="899"/>
      <c r="D153" s="893" t="s">
        <v>156</v>
      </c>
      <c r="E153" s="894" t="s">
        <v>21</v>
      </c>
      <c r="F153" s="895" t="s">
        <v>21</v>
      </c>
      <c r="G153" s="895" t="n">
        <v>23</v>
      </c>
      <c r="H153" s="895" t="n">
        <v>57</v>
      </c>
      <c r="I153" s="895" t="n">
        <v>134</v>
      </c>
      <c r="J153" s="895" t="n">
        <v>12</v>
      </c>
      <c r="K153" s="895" t="n">
        <v>234</v>
      </c>
    </row>
    <row r="154" customFormat="false" ht="13.5" hidden="false" customHeight="true" outlineLevel="0" collapsed="false">
      <c r="A154" s="904"/>
      <c r="B154" s="899"/>
      <c r="C154" s="896" t="s">
        <v>107</v>
      </c>
      <c r="D154" s="896"/>
      <c r="E154" s="897" t="n">
        <v>26</v>
      </c>
      <c r="F154" s="898" t="n">
        <v>35</v>
      </c>
      <c r="G154" s="898" t="n">
        <v>274</v>
      </c>
      <c r="H154" s="898" t="n">
        <v>608</v>
      </c>
      <c r="I154" s="898" t="n">
        <v>2477</v>
      </c>
      <c r="J154" s="898" t="n">
        <v>66</v>
      </c>
      <c r="K154" s="898" t="n">
        <v>3486</v>
      </c>
    </row>
    <row r="155" customFormat="false" ht="13.5" hidden="false" customHeight="true" outlineLevel="0" collapsed="false">
      <c r="A155" s="904"/>
      <c r="B155" s="899" t="s">
        <v>107</v>
      </c>
      <c r="C155" s="900" t="s">
        <v>151</v>
      </c>
      <c r="D155" s="901" t="s">
        <v>153</v>
      </c>
      <c r="E155" s="902" t="s">
        <v>21</v>
      </c>
      <c r="F155" s="903" t="n">
        <v>13</v>
      </c>
      <c r="G155" s="903" t="n">
        <v>48</v>
      </c>
      <c r="H155" s="903" t="n">
        <v>106</v>
      </c>
      <c r="I155" s="903" t="n">
        <v>771</v>
      </c>
      <c r="J155" s="903" t="n">
        <v>8</v>
      </c>
      <c r="K155" s="903" t="n">
        <v>951</v>
      </c>
    </row>
    <row r="156" customFormat="false" ht="13.5" hidden="false" customHeight="false" outlineLevel="0" collapsed="false">
      <c r="A156" s="904"/>
      <c r="B156" s="899"/>
      <c r="C156" s="899"/>
      <c r="D156" s="893" t="s">
        <v>154</v>
      </c>
      <c r="E156" s="894" t="n">
        <v>11</v>
      </c>
      <c r="F156" s="895" t="n">
        <v>32</v>
      </c>
      <c r="G156" s="895" t="n">
        <v>188</v>
      </c>
      <c r="H156" s="895" t="n">
        <v>385</v>
      </c>
      <c r="I156" s="895" t="n">
        <v>1858</v>
      </c>
      <c r="J156" s="895" t="n">
        <v>29</v>
      </c>
      <c r="K156" s="895" t="n">
        <v>2503</v>
      </c>
    </row>
    <row r="157" customFormat="false" ht="13.5" hidden="false" customHeight="false" outlineLevel="0" collapsed="false">
      <c r="A157" s="904"/>
      <c r="B157" s="899"/>
      <c r="C157" s="899"/>
      <c r="D157" s="893" t="s">
        <v>155</v>
      </c>
      <c r="E157" s="894" t="n">
        <v>24</v>
      </c>
      <c r="F157" s="895" t="n">
        <v>18</v>
      </c>
      <c r="G157" s="895" t="n">
        <v>201</v>
      </c>
      <c r="H157" s="895" t="n">
        <v>483</v>
      </c>
      <c r="I157" s="895" t="n">
        <v>1946</v>
      </c>
      <c r="J157" s="895" t="n">
        <v>64</v>
      </c>
      <c r="K157" s="895" t="n">
        <v>2736</v>
      </c>
    </row>
    <row r="158" customFormat="false" ht="13.5" hidden="false" customHeight="false" outlineLevel="0" collapsed="false">
      <c r="A158" s="904"/>
      <c r="B158" s="899"/>
      <c r="C158" s="899"/>
      <c r="D158" s="893" t="s">
        <v>156</v>
      </c>
      <c r="E158" s="894" t="s">
        <v>21</v>
      </c>
      <c r="F158" s="895" t="n">
        <v>7</v>
      </c>
      <c r="G158" s="895" t="n">
        <v>38</v>
      </c>
      <c r="H158" s="895" t="n">
        <v>91</v>
      </c>
      <c r="I158" s="895" t="n">
        <v>268</v>
      </c>
      <c r="J158" s="895" t="n">
        <v>24</v>
      </c>
      <c r="K158" s="895" t="n">
        <v>433</v>
      </c>
    </row>
    <row r="159" customFormat="false" ht="13.5" hidden="false" customHeight="true" outlineLevel="0" collapsed="false">
      <c r="A159" s="904"/>
      <c r="B159" s="899"/>
      <c r="C159" s="896" t="s">
        <v>107</v>
      </c>
      <c r="D159" s="896"/>
      <c r="E159" s="897" t="n">
        <v>45</v>
      </c>
      <c r="F159" s="898" t="n">
        <v>70</v>
      </c>
      <c r="G159" s="898" t="n">
        <v>475</v>
      </c>
      <c r="H159" s="898" t="n">
        <v>1065</v>
      </c>
      <c r="I159" s="898" t="n">
        <v>4843</v>
      </c>
      <c r="J159" s="898" t="n">
        <v>125</v>
      </c>
      <c r="K159" s="898" t="n">
        <v>6623</v>
      </c>
    </row>
    <row r="160" customFormat="false" ht="13.5" hidden="false" customHeight="true" outlineLevel="0" collapsed="false">
      <c r="A160" s="904" t="s">
        <v>307</v>
      </c>
      <c r="B160" s="899" t="s">
        <v>152</v>
      </c>
      <c r="C160" s="900" t="s">
        <v>151</v>
      </c>
      <c r="D160" s="901" t="s">
        <v>153</v>
      </c>
      <c r="E160" s="902" t="s">
        <v>21</v>
      </c>
      <c r="F160" s="903" t="s">
        <v>21</v>
      </c>
      <c r="G160" s="903" t="n">
        <v>6</v>
      </c>
      <c r="H160" s="903" t="n">
        <v>7</v>
      </c>
      <c r="I160" s="903" t="n">
        <v>53</v>
      </c>
      <c r="J160" s="903" t="s">
        <v>21</v>
      </c>
      <c r="K160" s="903" t="n">
        <v>67</v>
      </c>
    </row>
    <row r="161" customFormat="false" ht="13.5" hidden="false" customHeight="false" outlineLevel="0" collapsed="false">
      <c r="A161" s="904"/>
      <c r="B161" s="899"/>
      <c r="C161" s="899"/>
      <c r="D161" s="893" t="s">
        <v>154</v>
      </c>
      <c r="E161" s="894" t="s">
        <v>21</v>
      </c>
      <c r="F161" s="895" t="s">
        <v>21</v>
      </c>
      <c r="G161" s="895" t="n">
        <v>12</v>
      </c>
      <c r="H161" s="895" t="n">
        <v>41</v>
      </c>
      <c r="I161" s="895" t="n">
        <v>172</v>
      </c>
      <c r="J161" s="895" t="s">
        <v>21</v>
      </c>
      <c r="K161" s="895" t="n">
        <v>233</v>
      </c>
    </row>
    <row r="162" customFormat="false" ht="13.5" hidden="false" customHeight="false" outlineLevel="0" collapsed="false">
      <c r="A162" s="904"/>
      <c r="B162" s="899"/>
      <c r="C162" s="899"/>
      <c r="D162" s="893" t="s">
        <v>155</v>
      </c>
      <c r="E162" s="894" t="s">
        <v>21</v>
      </c>
      <c r="F162" s="895" t="s">
        <v>21</v>
      </c>
      <c r="G162" s="895" t="n">
        <v>12</v>
      </c>
      <c r="H162" s="895" t="n">
        <v>30</v>
      </c>
      <c r="I162" s="895" t="n">
        <v>174</v>
      </c>
      <c r="J162" s="895" t="s">
        <v>21</v>
      </c>
      <c r="K162" s="895" t="n">
        <v>222</v>
      </c>
    </row>
    <row r="163" customFormat="false" ht="13.5" hidden="false" customHeight="false" outlineLevel="0" collapsed="false">
      <c r="A163" s="904"/>
      <c r="B163" s="899"/>
      <c r="C163" s="899"/>
      <c r="D163" s="893" t="s">
        <v>156</v>
      </c>
      <c r="E163" s="894" t="s">
        <v>21</v>
      </c>
      <c r="F163" s="895" t="s">
        <v>21</v>
      </c>
      <c r="G163" s="895" t="s">
        <v>21</v>
      </c>
      <c r="H163" s="895" t="s">
        <v>21</v>
      </c>
      <c r="I163" s="895" t="n">
        <v>23</v>
      </c>
      <c r="J163" s="895" t="s">
        <v>21</v>
      </c>
      <c r="K163" s="895" t="n">
        <v>30</v>
      </c>
    </row>
    <row r="164" customFormat="false" ht="13.5" hidden="false" customHeight="true" outlineLevel="0" collapsed="false">
      <c r="A164" s="904"/>
      <c r="B164" s="899"/>
      <c r="C164" s="896" t="s">
        <v>107</v>
      </c>
      <c r="D164" s="896"/>
      <c r="E164" s="897" t="s">
        <v>21</v>
      </c>
      <c r="F164" s="898" t="n">
        <v>7</v>
      </c>
      <c r="G164" s="898" t="n">
        <v>30</v>
      </c>
      <c r="H164" s="898" t="n">
        <v>83</v>
      </c>
      <c r="I164" s="898" t="n">
        <v>422</v>
      </c>
      <c r="J164" s="898" t="n">
        <v>7</v>
      </c>
      <c r="K164" s="898" t="n">
        <v>552</v>
      </c>
    </row>
    <row r="165" customFormat="false" ht="13.5" hidden="false" customHeight="true" outlineLevel="0" collapsed="false">
      <c r="A165" s="904"/>
      <c r="B165" s="899" t="s">
        <v>157</v>
      </c>
      <c r="C165" s="900" t="s">
        <v>151</v>
      </c>
      <c r="D165" s="901" t="s">
        <v>153</v>
      </c>
      <c r="E165" s="902" t="s">
        <v>21</v>
      </c>
      <c r="F165" s="903" t="s">
        <v>21</v>
      </c>
      <c r="G165" s="903" t="n">
        <v>10</v>
      </c>
      <c r="H165" s="903" t="n">
        <v>22</v>
      </c>
      <c r="I165" s="903" t="n">
        <v>103</v>
      </c>
      <c r="J165" s="903" t="s">
        <v>21</v>
      </c>
      <c r="K165" s="903" t="n">
        <v>138</v>
      </c>
    </row>
    <row r="166" customFormat="false" ht="13.5" hidden="false" customHeight="false" outlineLevel="0" collapsed="false">
      <c r="A166" s="904"/>
      <c r="B166" s="899"/>
      <c r="C166" s="899"/>
      <c r="D166" s="893" t="s">
        <v>154</v>
      </c>
      <c r="E166" s="894" t="s">
        <v>21</v>
      </c>
      <c r="F166" s="895" t="n">
        <v>8</v>
      </c>
      <c r="G166" s="895" t="n">
        <v>25</v>
      </c>
      <c r="H166" s="895" t="n">
        <v>59</v>
      </c>
      <c r="I166" s="895" t="n">
        <v>240</v>
      </c>
      <c r="J166" s="895" t="s">
        <v>21</v>
      </c>
      <c r="K166" s="895" t="n">
        <v>338</v>
      </c>
    </row>
    <row r="167" customFormat="false" ht="13.5" hidden="false" customHeight="false" outlineLevel="0" collapsed="false">
      <c r="A167" s="904"/>
      <c r="B167" s="899"/>
      <c r="C167" s="899"/>
      <c r="D167" s="893" t="s">
        <v>155</v>
      </c>
      <c r="E167" s="894" t="s">
        <v>21</v>
      </c>
      <c r="F167" s="895" t="s">
        <v>21</v>
      </c>
      <c r="G167" s="895" t="n">
        <v>18</v>
      </c>
      <c r="H167" s="895" t="n">
        <v>32</v>
      </c>
      <c r="I167" s="895" t="n">
        <v>183</v>
      </c>
      <c r="J167" s="895" t="n">
        <v>11</v>
      </c>
      <c r="K167" s="895" t="n">
        <v>250</v>
      </c>
    </row>
    <row r="168" customFormat="false" ht="13.5" hidden="false" customHeight="false" outlineLevel="0" collapsed="false">
      <c r="A168" s="904"/>
      <c r="B168" s="899"/>
      <c r="C168" s="899"/>
      <c r="D168" s="893" t="s">
        <v>156</v>
      </c>
      <c r="E168" s="894" t="s">
        <v>21</v>
      </c>
      <c r="F168" s="895" t="s">
        <v>21</v>
      </c>
      <c r="G168" s="895" t="n">
        <v>7</v>
      </c>
      <c r="H168" s="895" t="n">
        <v>9</v>
      </c>
      <c r="I168" s="895" t="n">
        <v>25</v>
      </c>
      <c r="J168" s="895" t="s">
        <v>21</v>
      </c>
      <c r="K168" s="895" t="n">
        <v>43</v>
      </c>
    </row>
    <row r="169" customFormat="false" ht="13.5" hidden="false" customHeight="true" outlineLevel="0" collapsed="false">
      <c r="A169" s="904"/>
      <c r="B169" s="899"/>
      <c r="C169" s="896" t="s">
        <v>107</v>
      </c>
      <c r="D169" s="896"/>
      <c r="E169" s="897" t="n">
        <v>12</v>
      </c>
      <c r="F169" s="898" t="n">
        <v>10</v>
      </c>
      <c r="G169" s="898" t="n">
        <v>60</v>
      </c>
      <c r="H169" s="898" t="n">
        <v>122</v>
      </c>
      <c r="I169" s="898" t="n">
        <v>551</v>
      </c>
      <c r="J169" s="898" t="n">
        <v>14</v>
      </c>
      <c r="K169" s="898" t="n">
        <v>769</v>
      </c>
    </row>
    <row r="170" customFormat="false" ht="13.5" hidden="false" customHeight="true" outlineLevel="0" collapsed="false">
      <c r="A170" s="904"/>
      <c r="B170" s="899" t="s">
        <v>107</v>
      </c>
      <c r="C170" s="900" t="s">
        <v>151</v>
      </c>
      <c r="D170" s="901" t="s">
        <v>153</v>
      </c>
      <c r="E170" s="902" t="s">
        <v>21</v>
      </c>
      <c r="F170" s="903" t="s">
        <v>21</v>
      </c>
      <c r="G170" s="903" t="n">
        <v>16</v>
      </c>
      <c r="H170" s="903" t="n">
        <v>29</v>
      </c>
      <c r="I170" s="903" t="n">
        <v>156</v>
      </c>
      <c r="J170" s="903" t="s">
        <v>21</v>
      </c>
      <c r="K170" s="903" t="n">
        <v>205</v>
      </c>
    </row>
    <row r="171" customFormat="false" ht="13.5" hidden="false" customHeight="false" outlineLevel="0" collapsed="false">
      <c r="A171" s="904"/>
      <c r="B171" s="899"/>
      <c r="C171" s="899"/>
      <c r="D171" s="893" t="s">
        <v>154</v>
      </c>
      <c r="E171" s="894" t="n">
        <v>6</v>
      </c>
      <c r="F171" s="895" t="n">
        <v>12</v>
      </c>
      <c r="G171" s="895" t="n">
        <v>37</v>
      </c>
      <c r="H171" s="895" t="n">
        <v>100</v>
      </c>
      <c r="I171" s="895" t="n">
        <v>412</v>
      </c>
      <c r="J171" s="895" t="s">
        <v>21</v>
      </c>
      <c r="K171" s="895" t="n">
        <v>571</v>
      </c>
    </row>
    <row r="172" customFormat="false" ht="13.5" hidden="false" customHeight="false" outlineLevel="0" collapsed="false">
      <c r="A172" s="904"/>
      <c r="B172" s="899"/>
      <c r="C172" s="899"/>
      <c r="D172" s="893" t="s">
        <v>155</v>
      </c>
      <c r="E172" s="894" t="n">
        <v>6</v>
      </c>
      <c r="F172" s="895" t="s">
        <v>21</v>
      </c>
      <c r="G172" s="895" t="n">
        <v>30</v>
      </c>
      <c r="H172" s="895" t="n">
        <v>62</v>
      </c>
      <c r="I172" s="895" t="n">
        <v>357</v>
      </c>
      <c r="J172" s="895" t="n">
        <v>14</v>
      </c>
      <c r="K172" s="895" t="n">
        <v>472</v>
      </c>
    </row>
    <row r="173" customFormat="false" ht="13.5" hidden="false" customHeight="false" outlineLevel="0" collapsed="false">
      <c r="A173" s="904"/>
      <c r="B173" s="899"/>
      <c r="C173" s="899"/>
      <c r="D173" s="893" t="s">
        <v>156</v>
      </c>
      <c r="E173" s="894" t="s">
        <v>21</v>
      </c>
      <c r="F173" s="895" t="s">
        <v>21</v>
      </c>
      <c r="G173" s="895" t="n">
        <v>7</v>
      </c>
      <c r="H173" s="895" t="n">
        <v>14</v>
      </c>
      <c r="I173" s="895" t="n">
        <v>48</v>
      </c>
      <c r="J173" s="895" t="s">
        <v>21</v>
      </c>
      <c r="K173" s="895" t="n">
        <v>73</v>
      </c>
    </row>
    <row r="174" customFormat="false" ht="13.5" hidden="false" customHeight="true" outlineLevel="0" collapsed="false">
      <c r="A174" s="904"/>
      <c r="B174" s="899"/>
      <c r="C174" s="896" t="s">
        <v>107</v>
      </c>
      <c r="D174" s="896"/>
      <c r="E174" s="897" t="n">
        <v>15</v>
      </c>
      <c r="F174" s="898" t="n">
        <v>17</v>
      </c>
      <c r="G174" s="898" t="n">
        <v>90</v>
      </c>
      <c r="H174" s="898" t="n">
        <v>205</v>
      </c>
      <c r="I174" s="898" t="n">
        <v>973</v>
      </c>
      <c r="J174" s="898" t="n">
        <v>21</v>
      </c>
      <c r="K174" s="898" t="n">
        <v>1321</v>
      </c>
    </row>
    <row r="175" customFormat="false" ht="13.5" hidden="false" customHeight="true" outlineLevel="0" collapsed="false">
      <c r="A175" s="904" t="s">
        <v>308</v>
      </c>
      <c r="B175" s="899" t="s">
        <v>152</v>
      </c>
      <c r="C175" s="900" t="s">
        <v>151</v>
      </c>
      <c r="D175" s="901" t="s">
        <v>153</v>
      </c>
      <c r="E175" s="908" t="s">
        <v>21</v>
      </c>
      <c r="F175" s="903" t="s">
        <v>21</v>
      </c>
      <c r="G175" s="903" t="s">
        <v>21</v>
      </c>
      <c r="H175" s="903" t="s">
        <v>21</v>
      </c>
      <c r="I175" s="903" t="s">
        <v>21</v>
      </c>
      <c r="J175" s="905" t="s">
        <v>21</v>
      </c>
      <c r="K175" s="903" t="n">
        <v>6</v>
      </c>
    </row>
    <row r="176" customFormat="false" ht="13.5" hidden="false" customHeight="false" outlineLevel="0" collapsed="false">
      <c r="A176" s="904"/>
      <c r="B176" s="899"/>
      <c r="C176" s="899"/>
      <c r="D176" s="893" t="s">
        <v>154</v>
      </c>
      <c r="E176" s="909" t="s">
        <v>21</v>
      </c>
      <c r="F176" s="895" t="s">
        <v>21</v>
      </c>
      <c r="G176" s="895" t="s">
        <v>21</v>
      </c>
      <c r="H176" s="895" t="s">
        <v>21</v>
      </c>
      <c r="I176" s="895" t="n">
        <v>19</v>
      </c>
      <c r="J176" s="906" t="s">
        <v>21</v>
      </c>
      <c r="K176" s="895" t="n">
        <v>26</v>
      </c>
    </row>
    <row r="177" customFormat="false" ht="13.5" hidden="false" customHeight="false" outlineLevel="0" collapsed="false">
      <c r="A177" s="904"/>
      <c r="B177" s="899"/>
      <c r="C177" s="899"/>
      <c r="D177" s="893" t="s">
        <v>155</v>
      </c>
      <c r="E177" s="909" t="s">
        <v>21</v>
      </c>
      <c r="F177" s="895" t="s">
        <v>21</v>
      </c>
      <c r="G177" s="895" t="s">
        <v>21</v>
      </c>
      <c r="H177" s="895" t="s">
        <v>21</v>
      </c>
      <c r="I177" s="895" t="n">
        <v>17</v>
      </c>
      <c r="J177" s="906" t="s">
        <v>21</v>
      </c>
      <c r="K177" s="895" t="n">
        <v>21</v>
      </c>
    </row>
    <row r="178" customFormat="false" ht="13.5" hidden="false" customHeight="false" outlineLevel="0" collapsed="false">
      <c r="A178" s="904"/>
      <c r="B178" s="899"/>
      <c r="C178" s="899"/>
      <c r="D178" s="893" t="s">
        <v>156</v>
      </c>
      <c r="E178" s="909" t="s">
        <v>21</v>
      </c>
      <c r="F178" s="895" t="s">
        <v>21</v>
      </c>
      <c r="G178" s="895" t="s">
        <v>21</v>
      </c>
      <c r="H178" s="895" t="s">
        <v>21</v>
      </c>
      <c r="I178" s="895" t="s">
        <v>21</v>
      </c>
      <c r="J178" s="906" t="s">
        <v>21</v>
      </c>
      <c r="K178" s="895" t="s">
        <v>21</v>
      </c>
    </row>
    <row r="179" customFormat="false" ht="13.5" hidden="false" customHeight="true" outlineLevel="0" collapsed="false">
      <c r="A179" s="904"/>
      <c r="B179" s="899"/>
      <c r="C179" s="896" t="s">
        <v>107</v>
      </c>
      <c r="D179" s="896"/>
      <c r="E179" s="910" t="s">
        <v>21</v>
      </c>
      <c r="F179" s="898" t="s">
        <v>21</v>
      </c>
      <c r="G179" s="898" t="s">
        <v>21</v>
      </c>
      <c r="H179" s="898" t="n">
        <v>6</v>
      </c>
      <c r="I179" s="898" t="n">
        <v>42</v>
      </c>
      <c r="J179" s="907" t="s">
        <v>21</v>
      </c>
      <c r="K179" s="898" t="n">
        <v>54</v>
      </c>
    </row>
    <row r="180" customFormat="false" ht="13.5" hidden="false" customHeight="true" outlineLevel="0" collapsed="false">
      <c r="A180" s="904"/>
      <c r="B180" s="899" t="s">
        <v>157</v>
      </c>
      <c r="C180" s="900" t="s">
        <v>151</v>
      </c>
      <c r="D180" s="901" t="s">
        <v>153</v>
      </c>
      <c r="E180" s="908" t="s">
        <v>21</v>
      </c>
      <c r="F180" s="903" t="s">
        <v>21</v>
      </c>
      <c r="G180" s="903" t="s">
        <v>21</v>
      </c>
      <c r="H180" s="903" t="s">
        <v>21</v>
      </c>
      <c r="I180" s="903" t="n">
        <v>6</v>
      </c>
      <c r="J180" s="903" t="s">
        <v>21</v>
      </c>
      <c r="K180" s="903" t="n">
        <v>9</v>
      </c>
    </row>
    <row r="181" customFormat="false" ht="13.5" hidden="false" customHeight="false" outlineLevel="0" collapsed="false">
      <c r="A181" s="904"/>
      <c r="B181" s="899"/>
      <c r="C181" s="899"/>
      <c r="D181" s="893" t="s">
        <v>154</v>
      </c>
      <c r="E181" s="909" t="s">
        <v>21</v>
      </c>
      <c r="F181" s="895" t="s">
        <v>21</v>
      </c>
      <c r="G181" s="895" t="s">
        <v>21</v>
      </c>
      <c r="H181" s="895" t="s">
        <v>21</v>
      </c>
      <c r="I181" s="895" t="n">
        <v>28</v>
      </c>
      <c r="J181" s="895" t="s">
        <v>21</v>
      </c>
      <c r="K181" s="895" t="n">
        <v>36</v>
      </c>
    </row>
    <row r="182" customFormat="false" ht="13.5" hidden="false" customHeight="false" outlineLevel="0" collapsed="false">
      <c r="A182" s="904"/>
      <c r="B182" s="899"/>
      <c r="C182" s="899"/>
      <c r="D182" s="893" t="s">
        <v>155</v>
      </c>
      <c r="E182" s="909" t="s">
        <v>21</v>
      </c>
      <c r="F182" s="895" t="s">
        <v>21</v>
      </c>
      <c r="G182" s="895" t="s">
        <v>21</v>
      </c>
      <c r="H182" s="895" t="s">
        <v>21</v>
      </c>
      <c r="I182" s="895" t="n">
        <v>25</v>
      </c>
      <c r="J182" s="895" t="s">
        <v>21</v>
      </c>
      <c r="K182" s="895" t="n">
        <v>33</v>
      </c>
    </row>
    <row r="183" customFormat="false" ht="13.5" hidden="false" customHeight="false" outlineLevel="0" collapsed="false">
      <c r="A183" s="904"/>
      <c r="B183" s="899"/>
      <c r="C183" s="899"/>
      <c r="D183" s="893" t="s">
        <v>156</v>
      </c>
      <c r="E183" s="909" t="s">
        <v>21</v>
      </c>
      <c r="F183" s="895" t="s">
        <v>21</v>
      </c>
      <c r="G183" s="895" t="s">
        <v>21</v>
      </c>
      <c r="H183" s="895" t="s">
        <v>21</v>
      </c>
      <c r="I183" s="895" t="n">
        <v>6</v>
      </c>
      <c r="J183" s="895" t="s">
        <v>21</v>
      </c>
      <c r="K183" s="895" t="n">
        <v>12</v>
      </c>
    </row>
    <row r="184" customFormat="false" ht="13.5" hidden="false" customHeight="true" outlineLevel="0" collapsed="false">
      <c r="A184" s="904"/>
      <c r="B184" s="899"/>
      <c r="C184" s="896" t="s">
        <v>107</v>
      </c>
      <c r="D184" s="896"/>
      <c r="E184" s="910" t="s">
        <v>21</v>
      </c>
      <c r="F184" s="898" t="s">
        <v>21</v>
      </c>
      <c r="G184" s="898" t="n">
        <v>10</v>
      </c>
      <c r="H184" s="898" t="n">
        <v>8</v>
      </c>
      <c r="I184" s="898" t="n">
        <v>65</v>
      </c>
      <c r="J184" s="898" t="s">
        <v>21</v>
      </c>
      <c r="K184" s="898" t="n">
        <v>90</v>
      </c>
    </row>
    <row r="185" customFormat="false" ht="13.5" hidden="false" customHeight="true" outlineLevel="0" collapsed="false">
      <c r="A185" s="904"/>
      <c r="B185" s="899" t="s">
        <v>107</v>
      </c>
      <c r="C185" s="900" t="s">
        <v>151</v>
      </c>
      <c r="D185" s="901" t="s">
        <v>153</v>
      </c>
      <c r="E185" s="908" t="s">
        <v>21</v>
      </c>
      <c r="F185" s="903" t="s">
        <v>21</v>
      </c>
      <c r="G185" s="903" t="s">
        <v>21</v>
      </c>
      <c r="H185" s="903" t="s">
        <v>21</v>
      </c>
      <c r="I185" s="903" t="n">
        <v>11</v>
      </c>
      <c r="J185" s="903" t="s">
        <v>21</v>
      </c>
      <c r="K185" s="903" t="n">
        <v>15</v>
      </c>
    </row>
    <row r="186" customFormat="false" ht="13.5" hidden="false" customHeight="false" outlineLevel="0" collapsed="false">
      <c r="A186" s="904"/>
      <c r="B186" s="899"/>
      <c r="C186" s="899"/>
      <c r="D186" s="893" t="s">
        <v>154</v>
      </c>
      <c r="E186" s="909" t="s">
        <v>21</v>
      </c>
      <c r="F186" s="895" t="s">
        <v>21</v>
      </c>
      <c r="G186" s="895" t="n">
        <v>6</v>
      </c>
      <c r="H186" s="895" t="n">
        <v>6</v>
      </c>
      <c r="I186" s="895" t="n">
        <v>47</v>
      </c>
      <c r="J186" s="895" t="s">
        <v>21</v>
      </c>
      <c r="K186" s="895" t="n">
        <v>62</v>
      </c>
    </row>
    <row r="187" customFormat="false" ht="13.5" hidden="false" customHeight="false" outlineLevel="0" collapsed="false">
      <c r="A187" s="904"/>
      <c r="B187" s="899"/>
      <c r="C187" s="899"/>
      <c r="D187" s="893" t="s">
        <v>155</v>
      </c>
      <c r="E187" s="909" t="s">
        <v>21</v>
      </c>
      <c r="F187" s="895" t="s">
        <v>21</v>
      </c>
      <c r="G187" s="895" t="s">
        <v>21</v>
      </c>
      <c r="H187" s="895" t="s">
        <v>21</v>
      </c>
      <c r="I187" s="895" t="n">
        <v>42</v>
      </c>
      <c r="J187" s="895" t="s">
        <v>21</v>
      </c>
      <c r="K187" s="895" t="n">
        <v>54</v>
      </c>
    </row>
    <row r="188" customFormat="false" ht="13.5" hidden="false" customHeight="false" outlineLevel="0" collapsed="false">
      <c r="A188" s="904"/>
      <c r="B188" s="899"/>
      <c r="C188" s="899"/>
      <c r="D188" s="893" t="s">
        <v>156</v>
      </c>
      <c r="E188" s="909" t="s">
        <v>21</v>
      </c>
      <c r="F188" s="895" t="s">
        <v>21</v>
      </c>
      <c r="G188" s="895" t="s">
        <v>21</v>
      </c>
      <c r="H188" s="895" t="s">
        <v>21</v>
      </c>
      <c r="I188" s="895" t="n">
        <v>7</v>
      </c>
      <c r="J188" s="895" t="s">
        <v>21</v>
      </c>
      <c r="K188" s="895" t="n">
        <v>13</v>
      </c>
    </row>
    <row r="189" customFormat="false" ht="13.5" hidden="false" customHeight="true" outlineLevel="0" collapsed="false">
      <c r="A189" s="904"/>
      <c r="B189" s="899"/>
      <c r="C189" s="896" t="s">
        <v>107</v>
      </c>
      <c r="D189" s="896"/>
      <c r="E189" s="910" t="s">
        <v>21</v>
      </c>
      <c r="F189" s="898" t="n">
        <v>6</v>
      </c>
      <c r="G189" s="898" t="n">
        <v>15</v>
      </c>
      <c r="H189" s="898" t="n">
        <v>14</v>
      </c>
      <c r="I189" s="898" t="n">
        <v>107</v>
      </c>
      <c r="J189" s="898" t="s">
        <v>21</v>
      </c>
      <c r="K189" s="898" t="n">
        <v>144</v>
      </c>
    </row>
    <row r="190" customFormat="false" ht="13.5" hidden="false" customHeight="true" outlineLevel="0" collapsed="false">
      <c r="A190" s="904" t="s">
        <v>7</v>
      </c>
      <c r="B190" s="899" t="s">
        <v>152</v>
      </c>
      <c r="C190" s="900" t="s">
        <v>151</v>
      </c>
      <c r="D190" s="901" t="s">
        <v>153</v>
      </c>
      <c r="E190" s="902" t="s">
        <v>21</v>
      </c>
      <c r="F190" s="903" t="s">
        <v>21</v>
      </c>
      <c r="G190" s="903" t="n">
        <v>6</v>
      </c>
      <c r="H190" s="903" t="n">
        <v>12</v>
      </c>
      <c r="I190" s="903" t="n">
        <v>39</v>
      </c>
      <c r="J190" s="903" t="s">
        <v>21</v>
      </c>
      <c r="K190" s="903" t="n">
        <v>60</v>
      </c>
    </row>
    <row r="191" customFormat="false" ht="13.5" hidden="false" customHeight="false" outlineLevel="0" collapsed="false">
      <c r="A191" s="904"/>
      <c r="B191" s="899"/>
      <c r="C191" s="899"/>
      <c r="D191" s="893" t="s">
        <v>154</v>
      </c>
      <c r="E191" s="894" t="s">
        <v>21</v>
      </c>
      <c r="F191" s="895" t="s">
        <v>21</v>
      </c>
      <c r="G191" s="895" t="n">
        <v>10</v>
      </c>
      <c r="H191" s="895" t="n">
        <v>31</v>
      </c>
      <c r="I191" s="895" t="n">
        <v>104</v>
      </c>
      <c r="J191" s="895" t="s">
        <v>21</v>
      </c>
      <c r="K191" s="895" t="n">
        <v>152</v>
      </c>
    </row>
    <row r="192" customFormat="false" ht="13.5" hidden="false" customHeight="false" outlineLevel="0" collapsed="false">
      <c r="A192" s="904"/>
      <c r="B192" s="899"/>
      <c r="C192" s="899"/>
      <c r="D192" s="893" t="s">
        <v>155</v>
      </c>
      <c r="E192" s="894" t="s">
        <v>21</v>
      </c>
      <c r="F192" s="895" t="s">
        <v>21</v>
      </c>
      <c r="G192" s="895" t="n">
        <v>8</v>
      </c>
      <c r="H192" s="895" t="n">
        <v>21</v>
      </c>
      <c r="I192" s="895" t="n">
        <v>61</v>
      </c>
      <c r="J192" s="895" t="s">
        <v>21</v>
      </c>
      <c r="K192" s="895" t="n">
        <v>96</v>
      </c>
    </row>
    <row r="193" customFormat="false" ht="13.5" hidden="false" customHeight="false" outlineLevel="0" collapsed="false">
      <c r="A193" s="904"/>
      <c r="B193" s="899"/>
      <c r="C193" s="899"/>
      <c r="D193" s="893" t="s">
        <v>156</v>
      </c>
      <c r="E193" s="894" t="s">
        <v>21</v>
      </c>
      <c r="F193" s="895" t="s">
        <v>21</v>
      </c>
      <c r="G193" s="895" t="s">
        <v>21</v>
      </c>
      <c r="H193" s="895" t="s">
        <v>21</v>
      </c>
      <c r="I193" s="895" t="n">
        <v>16</v>
      </c>
      <c r="J193" s="895" t="s">
        <v>21</v>
      </c>
      <c r="K193" s="895" t="n">
        <v>24</v>
      </c>
    </row>
    <row r="194" customFormat="false" ht="13.5" hidden="false" customHeight="true" outlineLevel="0" collapsed="false">
      <c r="A194" s="904"/>
      <c r="B194" s="899"/>
      <c r="C194" s="896" t="s">
        <v>107</v>
      </c>
      <c r="D194" s="896"/>
      <c r="E194" s="897" t="s">
        <v>21</v>
      </c>
      <c r="F194" s="898" t="s">
        <v>21</v>
      </c>
      <c r="G194" s="898" t="n">
        <v>27</v>
      </c>
      <c r="H194" s="898" t="n">
        <v>66</v>
      </c>
      <c r="I194" s="898" t="n">
        <v>220</v>
      </c>
      <c r="J194" s="898" t="n">
        <v>15</v>
      </c>
      <c r="K194" s="898" t="n">
        <v>332</v>
      </c>
    </row>
    <row r="195" customFormat="false" ht="13.5" hidden="false" customHeight="true" outlineLevel="0" collapsed="false">
      <c r="A195" s="904"/>
      <c r="B195" s="899" t="s">
        <v>157</v>
      </c>
      <c r="C195" s="900" t="s">
        <v>151</v>
      </c>
      <c r="D195" s="901" t="s">
        <v>153</v>
      </c>
      <c r="E195" s="902" t="s">
        <v>21</v>
      </c>
      <c r="F195" s="903" t="s">
        <v>21</v>
      </c>
      <c r="G195" s="903" t="n">
        <v>8</v>
      </c>
      <c r="H195" s="903" t="n">
        <v>13</v>
      </c>
      <c r="I195" s="903" t="n">
        <v>70</v>
      </c>
      <c r="J195" s="903" t="s">
        <v>21</v>
      </c>
      <c r="K195" s="903" t="n">
        <v>94</v>
      </c>
    </row>
    <row r="196" customFormat="false" ht="13.5" hidden="false" customHeight="false" outlineLevel="0" collapsed="false">
      <c r="A196" s="904"/>
      <c r="B196" s="899"/>
      <c r="C196" s="899"/>
      <c r="D196" s="893" t="s">
        <v>154</v>
      </c>
      <c r="E196" s="894" t="s">
        <v>21</v>
      </c>
      <c r="F196" s="895" t="n">
        <v>6</v>
      </c>
      <c r="G196" s="895" t="n">
        <v>20</v>
      </c>
      <c r="H196" s="895" t="n">
        <v>43</v>
      </c>
      <c r="I196" s="895" t="n">
        <v>129</v>
      </c>
      <c r="J196" s="895" t="s">
        <v>21</v>
      </c>
      <c r="K196" s="895" t="n">
        <v>203</v>
      </c>
    </row>
    <row r="197" customFormat="false" ht="13.5" hidden="false" customHeight="false" outlineLevel="0" collapsed="false">
      <c r="A197" s="904"/>
      <c r="B197" s="899"/>
      <c r="C197" s="899"/>
      <c r="D197" s="893" t="s">
        <v>155</v>
      </c>
      <c r="E197" s="894" t="s">
        <v>21</v>
      </c>
      <c r="F197" s="895" t="s">
        <v>21</v>
      </c>
      <c r="G197" s="895" t="n">
        <v>15</v>
      </c>
      <c r="H197" s="895" t="n">
        <v>51</v>
      </c>
      <c r="I197" s="895" t="n">
        <v>98</v>
      </c>
      <c r="J197" s="895" t="s">
        <v>21</v>
      </c>
      <c r="K197" s="895" t="n">
        <v>174</v>
      </c>
    </row>
    <row r="198" customFormat="false" ht="13.5" hidden="false" customHeight="false" outlineLevel="0" collapsed="false">
      <c r="A198" s="904"/>
      <c r="B198" s="899"/>
      <c r="C198" s="899"/>
      <c r="D198" s="893" t="s">
        <v>156</v>
      </c>
      <c r="E198" s="894" t="s">
        <v>21</v>
      </c>
      <c r="F198" s="895" t="s">
        <v>21</v>
      </c>
      <c r="G198" s="895" t="n">
        <v>8</v>
      </c>
      <c r="H198" s="895" t="s">
        <v>21</v>
      </c>
      <c r="I198" s="895" t="n">
        <v>15</v>
      </c>
      <c r="J198" s="895" t="s">
        <v>21</v>
      </c>
      <c r="K198" s="895" t="n">
        <v>32</v>
      </c>
    </row>
    <row r="199" customFormat="false" ht="13.5" hidden="false" customHeight="true" outlineLevel="0" collapsed="false">
      <c r="A199" s="904"/>
      <c r="B199" s="899"/>
      <c r="C199" s="896" t="s">
        <v>107</v>
      </c>
      <c r="D199" s="896"/>
      <c r="E199" s="897" t="n">
        <v>9</v>
      </c>
      <c r="F199" s="898" t="n">
        <v>8</v>
      </c>
      <c r="G199" s="898" t="n">
        <v>51</v>
      </c>
      <c r="H199" s="898" t="n">
        <v>112</v>
      </c>
      <c r="I199" s="898" t="n">
        <v>312</v>
      </c>
      <c r="J199" s="898" t="n">
        <v>11</v>
      </c>
      <c r="K199" s="898" t="n">
        <v>503</v>
      </c>
    </row>
    <row r="200" customFormat="false" ht="13.5" hidden="false" customHeight="true" outlineLevel="0" collapsed="false">
      <c r="A200" s="904"/>
      <c r="B200" s="899" t="s">
        <v>107</v>
      </c>
      <c r="C200" s="900" t="s">
        <v>151</v>
      </c>
      <c r="D200" s="901" t="s">
        <v>153</v>
      </c>
      <c r="E200" s="902" t="s">
        <v>21</v>
      </c>
      <c r="F200" s="903" t="s">
        <v>21</v>
      </c>
      <c r="G200" s="903" t="n">
        <v>14</v>
      </c>
      <c r="H200" s="903" t="n">
        <v>25</v>
      </c>
      <c r="I200" s="903" t="n">
        <v>109</v>
      </c>
      <c r="J200" s="903" t="s">
        <v>21</v>
      </c>
      <c r="K200" s="903" t="n">
        <v>154</v>
      </c>
    </row>
    <row r="201" customFormat="false" ht="13.5" hidden="false" customHeight="false" outlineLevel="0" collapsed="false">
      <c r="A201" s="904"/>
      <c r="B201" s="899"/>
      <c r="C201" s="899"/>
      <c r="D201" s="893" t="s">
        <v>154</v>
      </c>
      <c r="E201" s="894" t="s">
        <v>21</v>
      </c>
      <c r="F201" s="895" t="n">
        <v>7</v>
      </c>
      <c r="G201" s="895" t="n">
        <v>30</v>
      </c>
      <c r="H201" s="895" t="n">
        <v>74</v>
      </c>
      <c r="I201" s="895" t="n">
        <v>233</v>
      </c>
      <c r="J201" s="895" t="n">
        <v>7</v>
      </c>
      <c r="K201" s="895" t="n">
        <v>355</v>
      </c>
    </row>
    <row r="202" customFormat="false" ht="13.5" hidden="false" customHeight="false" outlineLevel="0" collapsed="false">
      <c r="A202" s="904"/>
      <c r="B202" s="899"/>
      <c r="C202" s="899"/>
      <c r="D202" s="893" t="s">
        <v>155</v>
      </c>
      <c r="E202" s="894" t="s">
        <v>21</v>
      </c>
      <c r="F202" s="895" t="s">
        <v>21</v>
      </c>
      <c r="G202" s="895" t="n">
        <v>23</v>
      </c>
      <c r="H202" s="895" t="n">
        <v>72</v>
      </c>
      <c r="I202" s="895" t="n">
        <v>159</v>
      </c>
      <c r="J202" s="895" t="n">
        <v>9</v>
      </c>
      <c r="K202" s="895" t="n">
        <v>270</v>
      </c>
    </row>
    <row r="203" customFormat="false" ht="13.5" hidden="false" customHeight="false" outlineLevel="0" collapsed="false">
      <c r="A203" s="904"/>
      <c r="B203" s="899"/>
      <c r="C203" s="899"/>
      <c r="D203" s="893" t="s">
        <v>156</v>
      </c>
      <c r="E203" s="894" t="s">
        <v>21</v>
      </c>
      <c r="F203" s="895" t="s">
        <v>21</v>
      </c>
      <c r="G203" s="895" t="n">
        <v>11</v>
      </c>
      <c r="H203" s="895" t="n">
        <v>7</v>
      </c>
      <c r="I203" s="895" t="n">
        <v>31</v>
      </c>
      <c r="J203" s="895" t="n">
        <v>7</v>
      </c>
      <c r="K203" s="895" t="n">
        <v>56</v>
      </c>
    </row>
    <row r="204" customFormat="false" ht="13.5" hidden="false" customHeight="true" outlineLevel="0" collapsed="false">
      <c r="A204" s="904"/>
      <c r="B204" s="899"/>
      <c r="C204" s="896" t="s">
        <v>107</v>
      </c>
      <c r="D204" s="896"/>
      <c r="E204" s="897" t="n">
        <v>12</v>
      </c>
      <c r="F204" s="898" t="n">
        <v>9</v>
      </c>
      <c r="G204" s="898" t="n">
        <v>78</v>
      </c>
      <c r="H204" s="898" t="n">
        <v>178</v>
      </c>
      <c r="I204" s="898" t="n">
        <v>532</v>
      </c>
      <c r="J204" s="898" t="n">
        <v>26</v>
      </c>
      <c r="K204" s="898" t="n">
        <v>835</v>
      </c>
    </row>
    <row r="205" customFormat="false" ht="13.5" hidden="false" customHeight="true" outlineLevel="0" collapsed="false">
      <c r="A205" s="904" t="s">
        <v>107</v>
      </c>
      <c r="B205" s="899" t="s">
        <v>152</v>
      </c>
      <c r="C205" s="900" t="s">
        <v>151</v>
      </c>
      <c r="D205" s="901" t="s">
        <v>153</v>
      </c>
      <c r="E205" s="902" t="n">
        <v>8</v>
      </c>
      <c r="F205" s="903" t="n">
        <v>17</v>
      </c>
      <c r="G205" s="903" t="n">
        <v>84</v>
      </c>
      <c r="H205" s="903" t="n">
        <v>122</v>
      </c>
      <c r="I205" s="903" t="n">
        <v>688</v>
      </c>
      <c r="J205" s="903" t="n">
        <v>10</v>
      </c>
      <c r="K205" s="903" t="n">
        <v>929</v>
      </c>
    </row>
    <row r="206" customFormat="false" ht="13.5" hidden="false" customHeight="false" outlineLevel="0" collapsed="false">
      <c r="A206" s="904"/>
      <c r="B206" s="899"/>
      <c r="C206" s="899"/>
      <c r="D206" s="893" t="s">
        <v>154</v>
      </c>
      <c r="E206" s="894" t="n">
        <v>17</v>
      </c>
      <c r="F206" s="895" t="n">
        <v>36</v>
      </c>
      <c r="G206" s="895" t="n">
        <v>165</v>
      </c>
      <c r="H206" s="895" t="n">
        <v>389</v>
      </c>
      <c r="I206" s="895" t="n">
        <v>1592</v>
      </c>
      <c r="J206" s="895" t="n">
        <v>36</v>
      </c>
      <c r="K206" s="895" t="n">
        <v>2235</v>
      </c>
    </row>
    <row r="207" customFormat="false" ht="13.5" hidden="false" customHeight="false" outlineLevel="0" collapsed="false">
      <c r="A207" s="904"/>
      <c r="B207" s="899"/>
      <c r="C207" s="899"/>
      <c r="D207" s="893" t="s">
        <v>155</v>
      </c>
      <c r="E207" s="894" t="n">
        <v>23</v>
      </c>
      <c r="F207" s="895" t="n">
        <v>15</v>
      </c>
      <c r="G207" s="895" t="n">
        <v>177</v>
      </c>
      <c r="H207" s="895" t="n">
        <v>408</v>
      </c>
      <c r="I207" s="895" t="n">
        <v>1701</v>
      </c>
      <c r="J207" s="895" t="n">
        <v>54</v>
      </c>
      <c r="K207" s="895" t="n">
        <v>2378</v>
      </c>
    </row>
    <row r="208" customFormat="false" ht="13.5" hidden="false" customHeight="false" outlineLevel="0" collapsed="false">
      <c r="A208" s="904"/>
      <c r="B208" s="899"/>
      <c r="C208" s="899"/>
      <c r="D208" s="893" t="s">
        <v>156</v>
      </c>
      <c r="E208" s="894" t="s">
        <v>21</v>
      </c>
      <c r="F208" s="895" t="n">
        <v>6</v>
      </c>
      <c r="G208" s="895" t="n">
        <v>29</v>
      </c>
      <c r="H208" s="895" t="n">
        <v>76</v>
      </c>
      <c r="I208" s="895" t="n">
        <v>245</v>
      </c>
      <c r="J208" s="895" t="n">
        <v>20</v>
      </c>
      <c r="K208" s="895" t="n">
        <v>380</v>
      </c>
    </row>
    <row r="209" customFormat="false" ht="13.5" hidden="false" customHeight="true" outlineLevel="0" collapsed="false">
      <c r="A209" s="904"/>
      <c r="B209" s="899"/>
      <c r="C209" s="896" t="s">
        <v>107</v>
      </c>
      <c r="D209" s="896"/>
      <c r="E209" s="897" t="n">
        <v>52</v>
      </c>
      <c r="F209" s="898" t="n">
        <v>74</v>
      </c>
      <c r="G209" s="898" t="n">
        <v>455</v>
      </c>
      <c r="H209" s="898" t="n">
        <v>995</v>
      </c>
      <c r="I209" s="898" t="n">
        <v>4226</v>
      </c>
      <c r="J209" s="898" t="n">
        <v>120</v>
      </c>
      <c r="K209" s="898" t="n">
        <v>5922</v>
      </c>
    </row>
    <row r="210" customFormat="false" ht="13.5" hidden="false" customHeight="true" outlineLevel="0" collapsed="false">
      <c r="A210" s="904"/>
      <c r="B210" s="899" t="s">
        <v>157</v>
      </c>
      <c r="C210" s="900" t="s">
        <v>151</v>
      </c>
      <c r="D210" s="901" t="s">
        <v>153</v>
      </c>
      <c r="E210" s="902" t="n">
        <v>10</v>
      </c>
      <c r="F210" s="903" t="n">
        <v>15</v>
      </c>
      <c r="G210" s="903" t="n">
        <v>110</v>
      </c>
      <c r="H210" s="903" t="n">
        <v>192</v>
      </c>
      <c r="I210" s="903" t="n">
        <v>883</v>
      </c>
      <c r="J210" s="903" t="n">
        <v>12</v>
      </c>
      <c r="K210" s="903" t="n">
        <v>1222</v>
      </c>
    </row>
    <row r="211" customFormat="false" ht="13.5" hidden="false" customHeight="false" outlineLevel="0" collapsed="false">
      <c r="A211" s="904"/>
      <c r="B211" s="899"/>
      <c r="C211" s="899"/>
      <c r="D211" s="893" t="s">
        <v>154</v>
      </c>
      <c r="E211" s="894" t="n">
        <v>32</v>
      </c>
      <c r="F211" s="895" t="n">
        <v>49</v>
      </c>
      <c r="G211" s="895" t="n">
        <v>265</v>
      </c>
      <c r="H211" s="895" t="n">
        <v>486</v>
      </c>
      <c r="I211" s="895" t="n">
        <v>1787</v>
      </c>
      <c r="J211" s="895" t="n">
        <v>29</v>
      </c>
      <c r="K211" s="895" t="n">
        <v>2648</v>
      </c>
    </row>
    <row r="212" customFormat="false" ht="13.5" hidden="false" customHeight="false" outlineLevel="0" collapsed="false">
      <c r="A212" s="904"/>
      <c r="B212" s="899"/>
      <c r="C212" s="899"/>
      <c r="D212" s="893" t="s">
        <v>155</v>
      </c>
      <c r="E212" s="894" t="n">
        <v>35</v>
      </c>
      <c r="F212" s="895" t="n">
        <v>31</v>
      </c>
      <c r="G212" s="895" t="n">
        <v>242</v>
      </c>
      <c r="H212" s="895" t="n">
        <v>547</v>
      </c>
      <c r="I212" s="895" t="n">
        <v>1751</v>
      </c>
      <c r="J212" s="895" t="n">
        <v>84</v>
      </c>
      <c r="K212" s="895" t="n">
        <v>2690</v>
      </c>
    </row>
    <row r="213" customFormat="false" ht="13.5" hidden="false" customHeight="false" outlineLevel="0" collapsed="false">
      <c r="A213" s="904"/>
      <c r="B213" s="899"/>
      <c r="C213" s="899"/>
      <c r="D213" s="893" t="s">
        <v>156</v>
      </c>
      <c r="E213" s="894" t="n">
        <v>15</v>
      </c>
      <c r="F213" s="895" t="n">
        <v>11</v>
      </c>
      <c r="G213" s="895" t="n">
        <v>81</v>
      </c>
      <c r="H213" s="895" t="n">
        <v>119</v>
      </c>
      <c r="I213" s="895" t="n">
        <v>266</v>
      </c>
      <c r="J213" s="895" t="n">
        <v>35</v>
      </c>
      <c r="K213" s="895" t="n">
        <v>527</v>
      </c>
    </row>
    <row r="214" customFormat="false" ht="13.5" hidden="false" customHeight="true" outlineLevel="0" collapsed="false">
      <c r="A214" s="904"/>
      <c r="B214" s="899"/>
      <c r="C214" s="896" t="s">
        <v>107</v>
      </c>
      <c r="D214" s="896"/>
      <c r="E214" s="897" t="n">
        <v>92</v>
      </c>
      <c r="F214" s="898" t="n">
        <v>106</v>
      </c>
      <c r="G214" s="898" t="n">
        <v>698</v>
      </c>
      <c r="H214" s="898" t="n">
        <v>1344</v>
      </c>
      <c r="I214" s="898" t="n">
        <v>4687</v>
      </c>
      <c r="J214" s="898" t="n">
        <v>160</v>
      </c>
      <c r="K214" s="898" t="n">
        <v>7087</v>
      </c>
    </row>
    <row r="215" customFormat="false" ht="13.5" hidden="false" customHeight="true" outlineLevel="0" collapsed="false">
      <c r="A215" s="904"/>
      <c r="B215" s="899" t="s">
        <v>107</v>
      </c>
      <c r="C215" s="900" t="s">
        <v>151</v>
      </c>
      <c r="D215" s="901" t="s">
        <v>153</v>
      </c>
      <c r="E215" s="902" t="n">
        <v>18</v>
      </c>
      <c r="F215" s="903" t="n">
        <v>32</v>
      </c>
      <c r="G215" s="903" t="n">
        <v>194</v>
      </c>
      <c r="H215" s="903" t="n">
        <v>314</v>
      </c>
      <c r="I215" s="903" t="n">
        <v>1571</v>
      </c>
      <c r="J215" s="903" t="n">
        <v>22</v>
      </c>
      <c r="K215" s="903" t="n">
        <v>2151</v>
      </c>
    </row>
    <row r="216" customFormat="false" ht="13.5" hidden="false" customHeight="false" outlineLevel="0" collapsed="false">
      <c r="A216" s="904"/>
      <c r="B216" s="899"/>
      <c r="C216" s="899"/>
      <c r="D216" s="893" t="s">
        <v>154</v>
      </c>
      <c r="E216" s="894" t="n">
        <v>49</v>
      </c>
      <c r="F216" s="895" t="n">
        <v>85</v>
      </c>
      <c r="G216" s="895" t="n">
        <v>430</v>
      </c>
      <c r="H216" s="895" t="n">
        <v>875</v>
      </c>
      <c r="I216" s="895" t="n">
        <v>3379</v>
      </c>
      <c r="J216" s="895" t="n">
        <v>65</v>
      </c>
      <c r="K216" s="895" t="n">
        <v>4883</v>
      </c>
    </row>
    <row r="217" customFormat="false" ht="13.5" hidden="false" customHeight="false" outlineLevel="0" collapsed="false">
      <c r="A217" s="904"/>
      <c r="B217" s="899"/>
      <c r="C217" s="899"/>
      <c r="D217" s="893" t="s">
        <v>155</v>
      </c>
      <c r="E217" s="894" t="n">
        <v>58</v>
      </c>
      <c r="F217" s="895" t="n">
        <v>46</v>
      </c>
      <c r="G217" s="895" t="n">
        <v>419</v>
      </c>
      <c r="H217" s="895" t="n">
        <v>955</v>
      </c>
      <c r="I217" s="895" t="n">
        <v>3452</v>
      </c>
      <c r="J217" s="895" t="n">
        <v>138</v>
      </c>
      <c r="K217" s="895" t="n">
        <v>5068</v>
      </c>
    </row>
    <row r="218" customFormat="false" ht="13.5" hidden="false" customHeight="false" outlineLevel="0" collapsed="false">
      <c r="A218" s="904"/>
      <c r="B218" s="899"/>
      <c r="C218" s="899"/>
      <c r="D218" s="893" t="s">
        <v>156</v>
      </c>
      <c r="E218" s="894" t="n">
        <v>19</v>
      </c>
      <c r="F218" s="895" t="n">
        <v>17</v>
      </c>
      <c r="G218" s="895" t="n">
        <v>110</v>
      </c>
      <c r="H218" s="895" t="n">
        <v>195</v>
      </c>
      <c r="I218" s="895" t="n">
        <v>511</v>
      </c>
      <c r="J218" s="895" t="n">
        <v>55</v>
      </c>
      <c r="K218" s="895" t="n">
        <v>907</v>
      </c>
    </row>
    <row r="219" customFormat="false" ht="13.5" hidden="false" customHeight="true" outlineLevel="0" collapsed="false">
      <c r="A219" s="904"/>
      <c r="B219" s="899"/>
      <c r="C219" s="896" t="s">
        <v>107</v>
      </c>
      <c r="D219" s="896"/>
      <c r="E219" s="897" t="n">
        <v>144</v>
      </c>
      <c r="F219" s="898" t="n">
        <v>180</v>
      </c>
      <c r="G219" s="898" t="n">
        <v>1153</v>
      </c>
      <c r="H219" s="898" t="n">
        <v>2339</v>
      </c>
      <c r="I219" s="898" t="n">
        <v>8913</v>
      </c>
      <c r="J219" s="898" t="n">
        <v>280</v>
      </c>
      <c r="K219" s="898" t="n">
        <v>13009</v>
      </c>
    </row>
    <row r="221" customFormat="false" ht="13.5" hidden="false" customHeight="true" outlineLevel="0" collapsed="false">
      <c r="A221" s="884" t="s">
        <v>415</v>
      </c>
      <c r="B221" s="884"/>
      <c r="C221" s="884"/>
      <c r="D221" s="884"/>
      <c r="E221" s="884"/>
      <c r="F221" s="884"/>
      <c r="G221" s="884"/>
      <c r="H221" s="884"/>
      <c r="I221" s="884"/>
      <c r="J221" s="884"/>
      <c r="K221" s="884"/>
    </row>
    <row r="222" customFormat="false" ht="13.5" hidden="false" customHeight="false" outlineLevel="0" collapsed="false">
      <c r="A222" s="885" t="s">
        <v>75</v>
      </c>
      <c r="B222" s="885"/>
      <c r="C222" s="885"/>
      <c r="D222" s="885"/>
      <c r="E222" s="885"/>
      <c r="F222" s="885"/>
      <c r="G222" s="885"/>
      <c r="H222" s="885"/>
      <c r="I222" s="885"/>
      <c r="J222" s="885"/>
      <c r="K222" s="885"/>
    </row>
    <row r="223" customFormat="false" ht="14.25" hidden="false" customHeight="true" outlineLevel="0" collapsed="false">
      <c r="A223" s="886" t="s">
        <v>410</v>
      </c>
      <c r="B223" s="887" t="s">
        <v>150</v>
      </c>
      <c r="C223" s="887"/>
      <c r="D223" s="887"/>
      <c r="E223" s="888" t="s">
        <v>344</v>
      </c>
      <c r="F223" s="888"/>
      <c r="G223" s="888"/>
      <c r="H223" s="888"/>
      <c r="I223" s="888"/>
      <c r="J223" s="888"/>
      <c r="K223" s="889" t="s">
        <v>107</v>
      </c>
    </row>
    <row r="224" customFormat="false" ht="22.5" hidden="false" customHeight="false" outlineLevel="0" collapsed="false">
      <c r="A224" s="886"/>
      <c r="B224" s="887"/>
      <c r="C224" s="887"/>
      <c r="D224" s="887"/>
      <c r="E224" s="888" t="s">
        <v>338</v>
      </c>
      <c r="F224" s="889" t="s">
        <v>339</v>
      </c>
      <c r="G224" s="889" t="s">
        <v>340</v>
      </c>
      <c r="H224" s="889" t="s">
        <v>341</v>
      </c>
      <c r="I224" s="889" t="s">
        <v>342</v>
      </c>
      <c r="J224" s="889" t="s">
        <v>7</v>
      </c>
      <c r="K224" s="889"/>
    </row>
    <row r="225" customFormat="false" ht="13.5" hidden="false" customHeight="true" outlineLevel="0" collapsed="false">
      <c r="A225" s="890" t="s">
        <v>304</v>
      </c>
      <c r="B225" s="891" t="s">
        <v>152</v>
      </c>
      <c r="C225" s="892" t="s">
        <v>151</v>
      </c>
      <c r="D225" s="893" t="s">
        <v>153</v>
      </c>
      <c r="E225" s="894" t="s">
        <v>21</v>
      </c>
      <c r="F225" s="895" t="s">
        <v>21</v>
      </c>
      <c r="G225" s="895" t="n">
        <v>19</v>
      </c>
      <c r="H225" s="895" t="n">
        <v>24</v>
      </c>
      <c r="I225" s="895" t="n">
        <v>36</v>
      </c>
      <c r="J225" s="895" t="s">
        <v>21</v>
      </c>
      <c r="K225" s="895" t="n">
        <v>87</v>
      </c>
    </row>
    <row r="226" customFormat="false" ht="13.5" hidden="false" customHeight="false" outlineLevel="0" collapsed="false">
      <c r="A226" s="890"/>
      <c r="B226" s="891"/>
      <c r="C226" s="891"/>
      <c r="D226" s="893" t="s">
        <v>154</v>
      </c>
      <c r="E226" s="894" t="s">
        <v>21</v>
      </c>
      <c r="F226" s="895" t="s">
        <v>21</v>
      </c>
      <c r="G226" s="895" t="n">
        <v>23</v>
      </c>
      <c r="H226" s="895" t="n">
        <v>25</v>
      </c>
      <c r="I226" s="895" t="n">
        <v>60</v>
      </c>
      <c r="J226" s="895" t="s">
        <v>21</v>
      </c>
      <c r="K226" s="895" t="n">
        <v>118</v>
      </c>
    </row>
    <row r="227" customFormat="false" ht="13.5" hidden="false" customHeight="false" outlineLevel="0" collapsed="false">
      <c r="A227" s="890"/>
      <c r="B227" s="891"/>
      <c r="C227" s="891"/>
      <c r="D227" s="893" t="s">
        <v>155</v>
      </c>
      <c r="E227" s="894" t="s">
        <v>21</v>
      </c>
      <c r="F227" s="895" t="s">
        <v>21</v>
      </c>
      <c r="G227" s="895" t="n">
        <v>24</v>
      </c>
      <c r="H227" s="895" t="n">
        <v>31</v>
      </c>
      <c r="I227" s="895" t="n">
        <v>46</v>
      </c>
      <c r="J227" s="895" t="n">
        <v>8</v>
      </c>
      <c r="K227" s="895" t="n">
        <v>117</v>
      </c>
    </row>
    <row r="228" customFormat="false" ht="13.5" hidden="false" customHeight="false" outlineLevel="0" collapsed="false">
      <c r="A228" s="890"/>
      <c r="B228" s="891"/>
      <c r="C228" s="891"/>
      <c r="D228" s="893" t="s">
        <v>156</v>
      </c>
      <c r="E228" s="894" t="s">
        <v>21</v>
      </c>
      <c r="F228" s="895" t="s">
        <v>21</v>
      </c>
      <c r="G228" s="895" t="s">
        <v>21</v>
      </c>
      <c r="H228" s="895" t="n">
        <v>12</v>
      </c>
      <c r="I228" s="895" t="n">
        <v>11</v>
      </c>
      <c r="J228" s="895" t="s">
        <v>21</v>
      </c>
      <c r="K228" s="895" t="n">
        <v>30</v>
      </c>
    </row>
    <row r="229" customFormat="false" ht="13.5" hidden="false" customHeight="true" outlineLevel="0" collapsed="false">
      <c r="A229" s="890"/>
      <c r="B229" s="891"/>
      <c r="C229" s="896" t="s">
        <v>107</v>
      </c>
      <c r="D229" s="896"/>
      <c r="E229" s="897" t="n">
        <v>11</v>
      </c>
      <c r="F229" s="898" t="n">
        <v>16</v>
      </c>
      <c r="G229" s="898" t="n">
        <v>67</v>
      </c>
      <c r="H229" s="898" t="n">
        <v>92</v>
      </c>
      <c r="I229" s="898" t="n">
        <v>153</v>
      </c>
      <c r="J229" s="898" t="n">
        <v>13</v>
      </c>
      <c r="K229" s="898" t="n">
        <v>352</v>
      </c>
    </row>
    <row r="230" customFormat="false" ht="13.5" hidden="false" customHeight="true" outlineLevel="0" collapsed="false">
      <c r="A230" s="890"/>
      <c r="B230" s="899" t="s">
        <v>157</v>
      </c>
      <c r="C230" s="900" t="s">
        <v>151</v>
      </c>
      <c r="D230" s="901" t="s">
        <v>153</v>
      </c>
      <c r="E230" s="902" t="s">
        <v>21</v>
      </c>
      <c r="F230" s="903" t="s">
        <v>21</v>
      </c>
      <c r="G230" s="903" t="n">
        <v>20</v>
      </c>
      <c r="H230" s="903" t="n">
        <v>30</v>
      </c>
      <c r="I230" s="903" t="n">
        <v>47</v>
      </c>
      <c r="J230" s="903" t="s">
        <v>21</v>
      </c>
      <c r="K230" s="903" t="n">
        <v>106</v>
      </c>
    </row>
    <row r="231" customFormat="false" ht="13.5" hidden="false" customHeight="false" outlineLevel="0" collapsed="false">
      <c r="A231" s="890"/>
      <c r="B231" s="899"/>
      <c r="C231" s="899"/>
      <c r="D231" s="893" t="s">
        <v>154</v>
      </c>
      <c r="E231" s="894" t="s">
        <v>21</v>
      </c>
      <c r="F231" s="895" t="n">
        <v>6</v>
      </c>
      <c r="G231" s="895" t="n">
        <v>25</v>
      </c>
      <c r="H231" s="895" t="n">
        <v>54</v>
      </c>
      <c r="I231" s="895" t="n">
        <v>67</v>
      </c>
      <c r="J231" s="895" t="s">
        <v>21</v>
      </c>
      <c r="K231" s="895" t="n">
        <v>159</v>
      </c>
    </row>
    <row r="232" customFormat="false" ht="13.5" hidden="false" customHeight="false" outlineLevel="0" collapsed="false">
      <c r="A232" s="890"/>
      <c r="B232" s="899"/>
      <c r="C232" s="899"/>
      <c r="D232" s="893" t="s">
        <v>155</v>
      </c>
      <c r="E232" s="894" t="n">
        <v>6</v>
      </c>
      <c r="F232" s="895" t="n">
        <v>7</v>
      </c>
      <c r="G232" s="895" t="n">
        <v>22</v>
      </c>
      <c r="H232" s="895" t="n">
        <v>53</v>
      </c>
      <c r="I232" s="895" t="n">
        <v>89</v>
      </c>
      <c r="J232" s="895" t="n">
        <v>12</v>
      </c>
      <c r="K232" s="895" t="n">
        <v>189</v>
      </c>
    </row>
    <row r="233" customFormat="false" ht="13.5" hidden="false" customHeight="false" outlineLevel="0" collapsed="false">
      <c r="A233" s="890"/>
      <c r="B233" s="899"/>
      <c r="C233" s="899"/>
      <c r="D233" s="893" t="s">
        <v>156</v>
      </c>
      <c r="E233" s="894" t="s">
        <v>21</v>
      </c>
      <c r="F233" s="895" t="s">
        <v>21</v>
      </c>
      <c r="G233" s="895" t="n">
        <v>11</v>
      </c>
      <c r="H233" s="895" t="n">
        <v>16</v>
      </c>
      <c r="I233" s="895" t="n">
        <v>20</v>
      </c>
      <c r="J233" s="895" t="n">
        <v>7</v>
      </c>
      <c r="K233" s="895" t="n">
        <v>61</v>
      </c>
    </row>
    <row r="234" customFormat="false" ht="13.5" hidden="false" customHeight="true" outlineLevel="0" collapsed="false">
      <c r="A234" s="890"/>
      <c r="B234" s="899"/>
      <c r="C234" s="896" t="s">
        <v>107</v>
      </c>
      <c r="D234" s="896"/>
      <c r="E234" s="897" t="n">
        <v>17</v>
      </c>
      <c r="F234" s="898" t="n">
        <v>21</v>
      </c>
      <c r="G234" s="898" t="n">
        <v>78</v>
      </c>
      <c r="H234" s="898" t="n">
        <v>153</v>
      </c>
      <c r="I234" s="898" t="n">
        <v>223</v>
      </c>
      <c r="J234" s="898" t="n">
        <v>23</v>
      </c>
      <c r="K234" s="898" t="n">
        <v>515</v>
      </c>
    </row>
    <row r="235" customFormat="false" ht="13.5" hidden="false" customHeight="true" outlineLevel="0" collapsed="false">
      <c r="A235" s="890"/>
      <c r="B235" s="899" t="s">
        <v>107</v>
      </c>
      <c r="C235" s="900" t="s">
        <v>151</v>
      </c>
      <c r="D235" s="901" t="s">
        <v>153</v>
      </c>
      <c r="E235" s="902" t="s">
        <v>21</v>
      </c>
      <c r="F235" s="903" t="n">
        <v>9</v>
      </c>
      <c r="G235" s="903" t="n">
        <v>39</v>
      </c>
      <c r="H235" s="903" t="n">
        <v>54</v>
      </c>
      <c r="I235" s="903" t="n">
        <v>83</v>
      </c>
      <c r="J235" s="903" t="s">
        <v>21</v>
      </c>
      <c r="K235" s="903" t="n">
        <v>193</v>
      </c>
    </row>
    <row r="236" customFormat="false" ht="13.5" hidden="false" customHeight="false" outlineLevel="0" collapsed="false">
      <c r="A236" s="890"/>
      <c r="B236" s="899"/>
      <c r="C236" s="899"/>
      <c r="D236" s="893" t="s">
        <v>154</v>
      </c>
      <c r="E236" s="894" t="n">
        <v>8</v>
      </c>
      <c r="F236" s="895" t="n">
        <v>11</v>
      </c>
      <c r="G236" s="895" t="n">
        <v>48</v>
      </c>
      <c r="H236" s="895" t="n">
        <v>79</v>
      </c>
      <c r="I236" s="895" t="n">
        <v>127</v>
      </c>
      <c r="J236" s="895" t="s">
        <v>21</v>
      </c>
      <c r="K236" s="895" t="n">
        <v>277</v>
      </c>
    </row>
    <row r="237" customFormat="false" ht="13.5" hidden="false" customHeight="false" outlineLevel="0" collapsed="false">
      <c r="A237" s="890"/>
      <c r="B237" s="899"/>
      <c r="C237" s="899"/>
      <c r="D237" s="893" t="s">
        <v>155</v>
      </c>
      <c r="E237" s="894" t="n">
        <v>10</v>
      </c>
      <c r="F237" s="895" t="n">
        <v>11</v>
      </c>
      <c r="G237" s="895" t="n">
        <v>46</v>
      </c>
      <c r="H237" s="895" t="n">
        <v>84</v>
      </c>
      <c r="I237" s="895" t="n">
        <v>135</v>
      </c>
      <c r="J237" s="895" t="n">
        <v>20</v>
      </c>
      <c r="K237" s="895" t="n">
        <v>306</v>
      </c>
    </row>
    <row r="238" customFormat="false" ht="13.5" hidden="false" customHeight="false" outlineLevel="0" collapsed="false">
      <c r="A238" s="890"/>
      <c r="B238" s="899"/>
      <c r="C238" s="899"/>
      <c r="D238" s="893" t="s">
        <v>156</v>
      </c>
      <c r="E238" s="894" t="s">
        <v>21</v>
      </c>
      <c r="F238" s="895" t="n">
        <v>6</v>
      </c>
      <c r="G238" s="895" t="n">
        <v>12</v>
      </c>
      <c r="H238" s="895" t="n">
        <v>28</v>
      </c>
      <c r="I238" s="895" t="n">
        <v>31</v>
      </c>
      <c r="J238" s="895" t="n">
        <v>9</v>
      </c>
      <c r="K238" s="895" t="n">
        <v>91</v>
      </c>
    </row>
    <row r="239" customFormat="false" ht="13.5" hidden="false" customHeight="true" outlineLevel="0" collapsed="false">
      <c r="A239" s="890"/>
      <c r="B239" s="899"/>
      <c r="C239" s="896" t="s">
        <v>107</v>
      </c>
      <c r="D239" s="896"/>
      <c r="E239" s="897" t="n">
        <v>28</v>
      </c>
      <c r="F239" s="898" t="n">
        <v>37</v>
      </c>
      <c r="G239" s="898" t="n">
        <v>145</v>
      </c>
      <c r="H239" s="898" t="n">
        <v>245</v>
      </c>
      <c r="I239" s="898" t="n">
        <v>376</v>
      </c>
      <c r="J239" s="898" t="n">
        <v>36</v>
      </c>
      <c r="K239" s="898" t="n">
        <v>867</v>
      </c>
    </row>
    <row r="240" customFormat="false" ht="13.5" hidden="false" customHeight="true" outlineLevel="0" collapsed="false">
      <c r="A240" s="904" t="s">
        <v>305</v>
      </c>
      <c r="B240" s="899" t="s">
        <v>152</v>
      </c>
      <c r="C240" s="900" t="s">
        <v>151</v>
      </c>
      <c r="D240" s="901" t="s">
        <v>153</v>
      </c>
      <c r="E240" s="902" t="s">
        <v>21</v>
      </c>
      <c r="F240" s="903" t="n">
        <v>12</v>
      </c>
      <c r="G240" s="903" t="n">
        <v>29</v>
      </c>
      <c r="H240" s="903" t="n">
        <v>74</v>
      </c>
      <c r="I240" s="903" t="n">
        <v>162</v>
      </c>
      <c r="J240" s="903" t="s">
        <v>21</v>
      </c>
      <c r="K240" s="903" t="n">
        <v>279</v>
      </c>
    </row>
    <row r="241" customFormat="false" ht="13.5" hidden="false" customHeight="false" outlineLevel="0" collapsed="false">
      <c r="A241" s="904"/>
      <c r="B241" s="899"/>
      <c r="C241" s="899"/>
      <c r="D241" s="893" t="s">
        <v>154</v>
      </c>
      <c r="E241" s="894" t="s">
        <v>21</v>
      </c>
      <c r="F241" s="895" t="n">
        <v>11</v>
      </c>
      <c r="G241" s="895" t="n">
        <v>78</v>
      </c>
      <c r="H241" s="895" t="n">
        <v>165</v>
      </c>
      <c r="I241" s="895" t="n">
        <v>257</v>
      </c>
      <c r="J241" s="895" t="n">
        <v>9</v>
      </c>
      <c r="K241" s="895" t="n">
        <v>525</v>
      </c>
    </row>
    <row r="242" customFormat="false" ht="13.5" hidden="false" customHeight="false" outlineLevel="0" collapsed="false">
      <c r="A242" s="904"/>
      <c r="B242" s="899"/>
      <c r="C242" s="899"/>
      <c r="D242" s="893" t="s">
        <v>155</v>
      </c>
      <c r="E242" s="894" t="s">
        <v>21</v>
      </c>
      <c r="F242" s="895" t="n">
        <v>8</v>
      </c>
      <c r="G242" s="895" t="n">
        <v>76</v>
      </c>
      <c r="H242" s="895" t="n">
        <v>189</v>
      </c>
      <c r="I242" s="895" t="n">
        <v>302</v>
      </c>
      <c r="J242" s="895" t="n">
        <v>15</v>
      </c>
      <c r="K242" s="895" t="n">
        <v>595</v>
      </c>
    </row>
    <row r="243" customFormat="false" ht="13.5" hidden="false" customHeight="false" outlineLevel="0" collapsed="false">
      <c r="A243" s="904"/>
      <c r="B243" s="899"/>
      <c r="C243" s="899"/>
      <c r="D243" s="893" t="s">
        <v>156</v>
      </c>
      <c r="E243" s="894" t="s">
        <v>21</v>
      </c>
      <c r="F243" s="895" t="s">
        <v>21</v>
      </c>
      <c r="G243" s="895" t="n">
        <v>16</v>
      </c>
      <c r="H243" s="895" t="n">
        <v>29</v>
      </c>
      <c r="I243" s="895" t="n">
        <v>48</v>
      </c>
      <c r="J243" s="895" t="s">
        <v>21</v>
      </c>
      <c r="K243" s="895" t="n">
        <v>96</v>
      </c>
    </row>
    <row r="244" customFormat="false" ht="13.5" hidden="false" customHeight="true" outlineLevel="0" collapsed="false">
      <c r="A244" s="904"/>
      <c r="B244" s="899"/>
      <c r="C244" s="896" t="s">
        <v>107</v>
      </c>
      <c r="D244" s="896"/>
      <c r="E244" s="897" t="n">
        <v>10</v>
      </c>
      <c r="F244" s="898" t="n">
        <v>33</v>
      </c>
      <c r="G244" s="898" t="n">
        <v>199</v>
      </c>
      <c r="H244" s="898" t="n">
        <v>457</v>
      </c>
      <c r="I244" s="898" t="n">
        <v>769</v>
      </c>
      <c r="J244" s="898" t="n">
        <v>27</v>
      </c>
      <c r="K244" s="898" t="n">
        <v>1495</v>
      </c>
    </row>
    <row r="245" customFormat="false" ht="13.5" hidden="false" customHeight="true" outlineLevel="0" collapsed="false">
      <c r="A245" s="904"/>
      <c r="B245" s="899" t="s">
        <v>157</v>
      </c>
      <c r="C245" s="900" t="s">
        <v>151</v>
      </c>
      <c r="D245" s="901" t="s">
        <v>153</v>
      </c>
      <c r="E245" s="902" t="n">
        <v>8</v>
      </c>
      <c r="F245" s="903" t="n">
        <v>12</v>
      </c>
      <c r="G245" s="903" t="n">
        <v>59</v>
      </c>
      <c r="H245" s="903" t="n">
        <v>92</v>
      </c>
      <c r="I245" s="903" t="n">
        <v>178</v>
      </c>
      <c r="J245" s="903" t="s">
        <v>21</v>
      </c>
      <c r="K245" s="903" t="n">
        <v>354</v>
      </c>
    </row>
    <row r="246" customFormat="false" ht="13.5" hidden="false" customHeight="false" outlineLevel="0" collapsed="false">
      <c r="A246" s="904"/>
      <c r="B246" s="899"/>
      <c r="C246" s="899"/>
      <c r="D246" s="893" t="s">
        <v>154</v>
      </c>
      <c r="E246" s="894" t="n">
        <v>8</v>
      </c>
      <c r="F246" s="895" t="n">
        <v>15</v>
      </c>
      <c r="G246" s="895" t="n">
        <v>98</v>
      </c>
      <c r="H246" s="895" t="n">
        <v>201</v>
      </c>
      <c r="I246" s="895" t="n">
        <v>258</v>
      </c>
      <c r="J246" s="895" t="n">
        <v>10</v>
      </c>
      <c r="K246" s="895" t="n">
        <v>590</v>
      </c>
    </row>
    <row r="247" customFormat="false" ht="13.5" hidden="false" customHeight="false" outlineLevel="0" collapsed="false">
      <c r="A247" s="904"/>
      <c r="B247" s="899"/>
      <c r="C247" s="899"/>
      <c r="D247" s="893" t="s">
        <v>155</v>
      </c>
      <c r="E247" s="894" t="n">
        <v>8</v>
      </c>
      <c r="F247" s="895" t="n">
        <v>7</v>
      </c>
      <c r="G247" s="895" t="n">
        <v>80</v>
      </c>
      <c r="H247" s="895" t="n">
        <v>210</v>
      </c>
      <c r="I247" s="895" t="n">
        <v>312</v>
      </c>
      <c r="J247" s="895" t="n">
        <v>18</v>
      </c>
      <c r="K247" s="895" t="n">
        <v>635</v>
      </c>
    </row>
    <row r="248" customFormat="false" ht="13.5" hidden="false" customHeight="false" outlineLevel="0" collapsed="false">
      <c r="A248" s="904"/>
      <c r="B248" s="899"/>
      <c r="C248" s="899"/>
      <c r="D248" s="893" t="s">
        <v>156</v>
      </c>
      <c r="E248" s="894" t="s">
        <v>21</v>
      </c>
      <c r="F248" s="895" t="s">
        <v>21</v>
      </c>
      <c r="G248" s="895" t="n">
        <v>32</v>
      </c>
      <c r="H248" s="895" t="n">
        <v>37</v>
      </c>
      <c r="I248" s="895" t="n">
        <v>58</v>
      </c>
      <c r="J248" s="895" t="n">
        <v>9</v>
      </c>
      <c r="K248" s="895" t="n">
        <v>145</v>
      </c>
    </row>
    <row r="249" customFormat="false" ht="13.5" hidden="false" customHeight="true" outlineLevel="0" collapsed="false">
      <c r="A249" s="904"/>
      <c r="B249" s="899"/>
      <c r="C249" s="896" t="s">
        <v>107</v>
      </c>
      <c r="D249" s="896"/>
      <c r="E249" s="897" t="n">
        <v>29</v>
      </c>
      <c r="F249" s="898" t="n">
        <v>38</v>
      </c>
      <c r="G249" s="898" t="n">
        <v>269</v>
      </c>
      <c r="H249" s="898" t="n">
        <v>540</v>
      </c>
      <c r="I249" s="898" t="n">
        <v>806</v>
      </c>
      <c r="J249" s="898" t="n">
        <v>42</v>
      </c>
      <c r="K249" s="898" t="n">
        <v>1724</v>
      </c>
    </row>
    <row r="250" customFormat="false" ht="13.5" hidden="false" customHeight="true" outlineLevel="0" collapsed="false">
      <c r="A250" s="904"/>
      <c r="B250" s="899" t="s">
        <v>107</v>
      </c>
      <c r="C250" s="900" t="s">
        <v>151</v>
      </c>
      <c r="D250" s="901" t="s">
        <v>153</v>
      </c>
      <c r="E250" s="902" t="n">
        <v>8</v>
      </c>
      <c r="F250" s="903" t="n">
        <v>24</v>
      </c>
      <c r="G250" s="903" t="n">
        <v>88</v>
      </c>
      <c r="H250" s="903" t="n">
        <v>166</v>
      </c>
      <c r="I250" s="903" t="n">
        <v>340</v>
      </c>
      <c r="J250" s="903" t="n">
        <v>7</v>
      </c>
      <c r="K250" s="903" t="n">
        <v>633</v>
      </c>
    </row>
    <row r="251" customFormat="false" ht="13.5" hidden="false" customHeight="false" outlineLevel="0" collapsed="false">
      <c r="A251" s="904"/>
      <c r="B251" s="899"/>
      <c r="C251" s="899"/>
      <c r="D251" s="893" t="s">
        <v>154</v>
      </c>
      <c r="E251" s="894" t="n">
        <v>13</v>
      </c>
      <c r="F251" s="895" t="n">
        <v>26</v>
      </c>
      <c r="G251" s="895" t="n">
        <v>176</v>
      </c>
      <c r="H251" s="895" t="n">
        <v>366</v>
      </c>
      <c r="I251" s="895" t="n">
        <v>515</v>
      </c>
      <c r="J251" s="895" t="n">
        <v>19</v>
      </c>
      <c r="K251" s="895" t="n">
        <v>1115</v>
      </c>
    </row>
    <row r="252" customFormat="false" ht="13.5" hidden="false" customHeight="false" outlineLevel="0" collapsed="false">
      <c r="A252" s="904"/>
      <c r="B252" s="899"/>
      <c r="C252" s="899"/>
      <c r="D252" s="893" t="s">
        <v>155</v>
      </c>
      <c r="E252" s="894" t="n">
        <v>13</v>
      </c>
      <c r="F252" s="895" t="n">
        <v>15</v>
      </c>
      <c r="G252" s="895" t="n">
        <v>156</v>
      </c>
      <c r="H252" s="895" t="n">
        <v>399</v>
      </c>
      <c r="I252" s="895" t="n">
        <v>614</v>
      </c>
      <c r="J252" s="895" t="n">
        <v>33</v>
      </c>
      <c r="K252" s="895" t="n">
        <v>1230</v>
      </c>
    </row>
    <row r="253" customFormat="false" ht="13.5" hidden="false" customHeight="false" outlineLevel="0" collapsed="false">
      <c r="A253" s="904"/>
      <c r="B253" s="899"/>
      <c r="C253" s="899"/>
      <c r="D253" s="893" t="s">
        <v>156</v>
      </c>
      <c r="E253" s="894" t="s">
        <v>21</v>
      </c>
      <c r="F253" s="895" t="n">
        <v>6</v>
      </c>
      <c r="G253" s="895" t="n">
        <v>48</v>
      </c>
      <c r="H253" s="895" t="n">
        <v>66</v>
      </c>
      <c r="I253" s="895" t="n">
        <v>106</v>
      </c>
      <c r="J253" s="895" t="n">
        <v>10</v>
      </c>
      <c r="K253" s="895" t="n">
        <v>241</v>
      </c>
    </row>
    <row r="254" customFormat="false" ht="13.5" hidden="false" customHeight="true" outlineLevel="0" collapsed="false">
      <c r="A254" s="904"/>
      <c r="B254" s="899"/>
      <c r="C254" s="896" t="s">
        <v>107</v>
      </c>
      <c r="D254" s="896"/>
      <c r="E254" s="897" t="n">
        <v>39</v>
      </c>
      <c r="F254" s="898" t="n">
        <v>71</v>
      </c>
      <c r="G254" s="898" t="n">
        <v>468</v>
      </c>
      <c r="H254" s="898" t="n">
        <v>997</v>
      </c>
      <c r="I254" s="898" t="n">
        <v>1575</v>
      </c>
      <c r="J254" s="898" t="n">
        <v>69</v>
      </c>
      <c r="K254" s="898" t="n">
        <v>3219</v>
      </c>
    </row>
    <row r="255" customFormat="false" ht="13.5" hidden="false" customHeight="true" outlineLevel="0" collapsed="false">
      <c r="A255" s="904" t="s">
        <v>306</v>
      </c>
      <c r="B255" s="899" t="s">
        <v>152</v>
      </c>
      <c r="C255" s="900" t="s">
        <v>151</v>
      </c>
      <c r="D255" s="901" t="s">
        <v>153</v>
      </c>
      <c r="E255" s="902" t="s">
        <v>21</v>
      </c>
      <c r="F255" s="903" t="n">
        <v>8</v>
      </c>
      <c r="G255" s="903" t="n">
        <v>52</v>
      </c>
      <c r="H255" s="903" t="n">
        <v>69</v>
      </c>
      <c r="I255" s="903" t="n">
        <v>295</v>
      </c>
      <c r="J255" s="903" t="s">
        <v>21</v>
      </c>
      <c r="K255" s="903" t="n">
        <v>430</v>
      </c>
    </row>
    <row r="256" customFormat="false" ht="13.5" hidden="false" customHeight="false" outlineLevel="0" collapsed="false">
      <c r="A256" s="904"/>
      <c r="B256" s="899"/>
      <c r="C256" s="899"/>
      <c r="D256" s="893" t="s">
        <v>154</v>
      </c>
      <c r="E256" s="894" t="s">
        <v>21</v>
      </c>
      <c r="F256" s="895" t="n">
        <v>16</v>
      </c>
      <c r="G256" s="895" t="n">
        <v>110</v>
      </c>
      <c r="H256" s="895" t="n">
        <v>339</v>
      </c>
      <c r="I256" s="895" t="n">
        <v>694</v>
      </c>
      <c r="J256" s="895" t="n">
        <v>19</v>
      </c>
      <c r="K256" s="895" t="n">
        <v>1181</v>
      </c>
    </row>
    <row r="257" customFormat="false" ht="13.5" hidden="false" customHeight="false" outlineLevel="0" collapsed="false">
      <c r="A257" s="904"/>
      <c r="B257" s="899"/>
      <c r="C257" s="899"/>
      <c r="D257" s="893" t="s">
        <v>155</v>
      </c>
      <c r="E257" s="894" t="n">
        <v>6</v>
      </c>
      <c r="F257" s="895" t="n">
        <v>11</v>
      </c>
      <c r="G257" s="895" t="n">
        <v>138</v>
      </c>
      <c r="H257" s="895" t="n">
        <v>379</v>
      </c>
      <c r="I257" s="895" t="n">
        <v>764</v>
      </c>
      <c r="J257" s="895" t="n">
        <v>29</v>
      </c>
      <c r="K257" s="895" t="n">
        <v>1327</v>
      </c>
    </row>
    <row r="258" customFormat="false" ht="13.5" hidden="false" customHeight="false" outlineLevel="0" collapsed="false">
      <c r="A258" s="904"/>
      <c r="B258" s="899"/>
      <c r="C258" s="899"/>
      <c r="D258" s="893" t="s">
        <v>156</v>
      </c>
      <c r="E258" s="894" t="s">
        <v>21</v>
      </c>
      <c r="F258" s="895" t="s">
        <v>21</v>
      </c>
      <c r="G258" s="895" t="n">
        <v>16</v>
      </c>
      <c r="H258" s="895" t="n">
        <v>59</v>
      </c>
      <c r="I258" s="895" t="n">
        <v>110</v>
      </c>
      <c r="J258" s="895" t="n">
        <v>11</v>
      </c>
      <c r="K258" s="895" t="n">
        <v>199</v>
      </c>
    </row>
    <row r="259" customFormat="false" ht="13.5" hidden="false" customHeight="true" outlineLevel="0" collapsed="false">
      <c r="A259" s="904"/>
      <c r="B259" s="899"/>
      <c r="C259" s="896" t="s">
        <v>107</v>
      </c>
      <c r="D259" s="896"/>
      <c r="E259" s="897" t="n">
        <v>11</v>
      </c>
      <c r="F259" s="898" t="n">
        <v>37</v>
      </c>
      <c r="G259" s="898" t="n">
        <v>316</v>
      </c>
      <c r="H259" s="898" t="n">
        <v>846</v>
      </c>
      <c r="I259" s="898" t="n">
        <v>1863</v>
      </c>
      <c r="J259" s="898" t="n">
        <v>64</v>
      </c>
      <c r="K259" s="898" t="n">
        <v>3137</v>
      </c>
    </row>
    <row r="260" customFormat="false" ht="13.5" hidden="false" customHeight="true" outlineLevel="0" collapsed="false">
      <c r="A260" s="904"/>
      <c r="B260" s="899" t="s">
        <v>157</v>
      </c>
      <c r="C260" s="900" t="s">
        <v>151</v>
      </c>
      <c r="D260" s="901" t="s">
        <v>153</v>
      </c>
      <c r="E260" s="902" t="s">
        <v>21</v>
      </c>
      <c r="F260" s="903" t="n">
        <v>9</v>
      </c>
      <c r="G260" s="903" t="n">
        <v>57</v>
      </c>
      <c r="H260" s="903" t="n">
        <v>107</v>
      </c>
      <c r="I260" s="903" t="n">
        <v>344</v>
      </c>
      <c r="J260" s="903" t="s">
        <v>21</v>
      </c>
      <c r="K260" s="903" t="n">
        <v>521</v>
      </c>
    </row>
    <row r="261" customFormat="false" ht="13.5" hidden="false" customHeight="false" outlineLevel="0" collapsed="false">
      <c r="A261" s="904"/>
      <c r="B261" s="899"/>
      <c r="C261" s="899"/>
      <c r="D261" s="893" t="s">
        <v>154</v>
      </c>
      <c r="E261" s="894" t="n">
        <v>10</v>
      </c>
      <c r="F261" s="895" t="n">
        <v>25</v>
      </c>
      <c r="G261" s="895" t="n">
        <v>146</v>
      </c>
      <c r="H261" s="895" t="n">
        <v>385</v>
      </c>
      <c r="I261" s="895" t="n">
        <v>743</v>
      </c>
      <c r="J261" s="895" t="n">
        <v>13</v>
      </c>
      <c r="K261" s="895" t="n">
        <v>1322</v>
      </c>
    </row>
    <row r="262" customFormat="false" ht="13.5" hidden="false" customHeight="false" outlineLevel="0" collapsed="false">
      <c r="A262" s="904"/>
      <c r="B262" s="899"/>
      <c r="C262" s="899"/>
      <c r="D262" s="893" t="s">
        <v>155</v>
      </c>
      <c r="E262" s="894" t="n">
        <v>9</v>
      </c>
      <c r="F262" s="895" t="n">
        <v>12</v>
      </c>
      <c r="G262" s="895" t="n">
        <v>141</v>
      </c>
      <c r="H262" s="895" t="n">
        <v>416</v>
      </c>
      <c r="I262" s="895" t="n">
        <v>791</v>
      </c>
      <c r="J262" s="895" t="n">
        <v>40</v>
      </c>
      <c r="K262" s="895" t="n">
        <v>1409</v>
      </c>
    </row>
    <row r="263" customFormat="false" ht="13.5" hidden="false" customHeight="false" outlineLevel="0" collapsed="false">
      <c r="A263" s="904"/>
      <c r="B263" s="899"/>
      <c r="C263" s="899"/>
      <c r="D263" s="893" t="s">
        <v>156</v>
      </c>
      <c r="E263" s="894" t="s">
        <v>21</v>
      </c>
      <c r="F263" s="895" t="s">
        <v>21</v>
      </c>
      <c r="G263" s="895" t="n">
        <v>39</v>
      </c>
      <c r="H263" s="895" t="n">
        <v>65</v>
      </c>
      <c r="I263" s="895" t="n">
        <v>116</v>
      </c>
      <c r="J263" s="895" t="n">
        <v>9</v>
      </c>
      <c r="K263" s="895" t="n">
        <v>234</v>
      </c>
    </row>
    <row r="264" customFormat="false" ht="13.5" hidden="false" customHeight="true" outlineLevel="0" collapsed="false">
      <c r="A264" s="904"/>
      <c r="B264" s="899"/>
      <c r="C264" s="896" t="s">
        <v>107</v>
      </c>
      <c r="D264" s="896"/>
      <c r="E264" s="897" t="n">
        <v>23</v>
      </c>
      <c r="F264" s="898" t="n">
        <v>50</v>
      </c>
      <c r="G264" s="898" t="n">
        <v>383</v>
      </c>
      <c r="H264" s="898" t="n">
        <v>973</v>
      </c>
      <c r="I264" s="898" t="n">
        <v>1994</v>
      </c>
      <c r="J264" s="898" t="n">
        <v>63</v>
      </c>
      <c r="K264" s="898" t="n">
        <v>3486</v>
      </c>
    </row>
    <row r="265" customFormat="false" ht="13.5" hidden="false" customHeight="true" outlineLevel="0" collapsed="false">
      <c r="A265" s="904"/>
      <c r="B265" s="899" t="s">
        <v>107</v>
      </c>
      <c r="C265" s="900" t="s">
        <v>151</v>
      </c>
      <c r="D265" s="901" t="s">
        <v>153</v>
      </c>
      <c r="E265" s="902" t="s">
        <v>21</v>
      </c>
      <c r="F265" s="903" t="n">
        <v>17</v>
      </c>
      <c r="G265" s="903" t="n">
        <v>109</v>
      </c>
      <c r="H265" s="903" t="n">
        <v>176</v>
      </c>
      <c r="I265" s="903" t="n">
        <v>639</v>
      </c>
      <c r="J265" s="903" t="n">
        <v>6</v>
      </c>
      <c r="K265" s="903" t="n">
        <v>951</v>
      </c>
    </row>
    <row r="266" customFormat="false" ht="13.5" hidden="false" customHeight="false" outlineLevel="0" collapsed="false">
      <c r="A266" s="904"/>
      <c r="B266" s="899"/>
      <c r="C266" s="899"/>
      <c r="D266" s="893" t="s">
        <v>154</v>
      </c>
      <c r="E266" s="894" t="n">
        <v>13</v>
      </c>
      <c r="F266" s="895" t="n">
        <v>41</v>
      </c>
      <c r="G266" s="895" t="n">
        <v>256</v>
      </c>
      <c r="H266" s="895" t="n">
        <v>724</v>
      </c>
      <c r="I266" s="895" t="n">
        <v>1437</v>
      </c>
      <c r="J266" s="895" t="n">
        <v>32</v>
      </c>
      <c r="K266" s="895" t="n">
        <v>2503</v>
      </c>
    </row>
    <row r="267" customFormat="false" ht="13.5" hidden="false" customHeight="false" outlineLevel="0" collapsed="false">
      <c r="A267" s="904"/>
      <c r="B267" s="899"/>
      <c r="C267" s="899"/>
      <c r="D267" s="893" t="s">
        <v>155</v>
      </c>
      <c r="E267" s="894" t="n">
        <v>15</v>
      </c>
      <c r="F267" s="895" t="n">
        <v>23</v>
      </c>
      <c r="G267" s="895" t="n">
        <v>279</v>
      </c>
      <c r="H267" s="895" t="n">
        <v>795</v>
      </c>
      <c r="I267" s="895" t="n">
        <v>1555</v>
      </c>
      <c r="J267" s="895" t="n">
        <v>69</v>
      </c>
      <c r="K267" s="895" t="n">
        <v>2736</v>
      </c>
    </row>
    <row r="268" customFormat="false" ht="13.5" hidden="false" customHeight="false" outlineLevel="0" collapsed="false">
      <c r="A268" s="904"/>
      <c r="B268" s="899"/>
      <c r="C268" s="899"/>
      <c r="D268" s="893" t="s">
        <v>156</v>
      </c>
      <c r="E268" s="894" t="s">
        <v>21</v>
      </c>
      <c r="F268" s="895" t="n">
        <v>6</v>
      </c>
      <c r="G268" s="895" t="n">
        <v>55</v>
      </c>
      <c r="H268" s="895" t="n">
        <v>124</v>
      </c>
      <c r="I268" s="895" t="n">
        <v>226</v>
      </c>
      <c r="J268" s="895" t="n">
        <v>20</v>
      </c>
      <c r="K268" s="895" t="n">
        <v>433</v>
      </c>
    </row>
    <row r="269" customFormat="false" ht="13.5" hidden="false" customHeight="true" outlineLevel="0" collapsed="false">
      <c r="A269" s="904"/>
      <c r="B269" s="899"/>
      <c r="C269" s="896" t="s">
        <v>107</v>
      </c>
      <c r="D269" s="896"/>
      <c r="E269" s="897" t="n">
        <v>34</v>
      </c>
      <c r="F269" s="898" t="n">
        <v>87</v>
      </c>
      <c r="G269" s="898" t="n">
        <v>699</v>
      </c>
      <c r="H269" s="898" t="n">
        <v>1819</v>
      </c>
      <c r="I269" s="898" t="n">
        <v>3857</v>
      </c>
      <c r="J269" s="898" t="n">
        <v>127</v>
      </c>
      <c r="K269" s="898" t="n">
        <v>6623</v>
      </c>
    </row>
    <row r="270" customFormat="false" ht="13.5" hidden="false" customHeight="true" outlineLevel="0" collapsed="false">
      <c r="A270" s="904" t="s">
        <v>307</v>
      </c>
      <c r="B270" s="899" t="s">
        <v>152</v>
      </c>
      <c r="C270" s="900" t="s">
        <v>151</v>
      </c>
      <c r="D270" s="901" t="s">
        <v>153</v>
      </c>
      <c r="E270" s="902" t="s">
        <v>21</v>
      </c>
      <c r="F270" s="903" t="s">
        <v>21</v>
      </c>
      <c r="G270" s="903" t="s">
        <v>21</v>
      </c>
      <c r="H270" s="903" t="n">
        <v>19</v>
      </c>
      <c r="I270" s="903" t="n">
        <v>42</v>
      </c>
      <c r="J270" s="903" t="s">
        <v>21</v>
      </c>
      <c r="K270" s="903" t="n">
        <v>67</v>
      </c>
    </row>
    <row r="271" customFormat="false" ht="13.5" hidden="false" customHeight="false" outlineLevel="0" collapsed="false">
      <c r="A271" s="904"/>
      <c r="B271" s="899"/>
      <c r="C271" s="899"/>
      <c r="D271" s="893" t="s">
        <v>154</v>
      </c>
      <c r="E271" s="894" t="s">
        <v>21</v>
      </c>
      <c r="F271" s="895" t="s">
        <v>21</v>
      </c>
      <c r="G271" s="895" t="n">
        <v>24</v>
      </c>
      <c r="H271" s="895" t="n">
        <v>72</v>
      </c>
      <c r="I271" s="895" t="n">
        <v>130</v>
      </c>
      <c r="J271" s="895" t="s">
        <v>21</v>
      </c>
      <c r="K271" s="895" t="n">
        <v>233</v>
      </c>
    </row>
    <row r="272" customFormat="false" ht="13.5" hidden="false" customHeight="false" outlineLevel="0" collapsed="false">
      <c r="A272" s="904"/>
      <c r="B272" s="899"/>
      <c r="C272" s="899"/>
      <c r="D272" s="893" t="s">
        <v>155</v>
      </c>
      <c r="E272" s="894" t="s">
        <v>21</v>
      </c>
      <c r="F272" s="895" t="s">
        <v>21</v>
      </c>
      <c r="G272" s="895" t="n">
        <v>20</v>
      </c>
      <c r="H272" s="895" t="n">
        <v>54</v>
      </c>
      <c r="I272" s="895" t="n">
        <v>142</v>
      </c>
      <c r="J272" s="895" t="s">
        <v>21</v>
      </c>
      <c r="K272" s="895" t="n">
        <v>222</v>
      </c>
    </row>
    <row r="273" customFormat="false" ht="13.5" hidden="false" customHeight="false" outlineLevel="0" collapsed="false">
      <c r="A273" s="904"/>
      <c r="B273" s="899"/>
      <c r="C273" s="899"/>
      <c r="D273" s="893" t="s">
        <v>156</v>
      </c>
      <c r="E273" s="894" t="s">
        <v>21</v>
      </c>
      <c r="F273" s="895" t="s">
        <v>21</v>
      </c>
      <c r="G273" s="895" t="s">
        <v>21</v>
      </c>
      <c r="H273" s="895" t="n">
        <v>8</v>
      </c>
      <c r="I273" s="895" t="n">
        <v>18</v>
      </c>
      <c r="J273" s="895" t="s">
        <v>21</v>
      </c>
      <c r="K273" s="895" t="n">
        <v>30</v>
      </c>
    </row>
    <row r="274" customFormat="false" ht="13.5" hidden="false" customHeight="true" outlineLevel="0" collapsed="false">
      <c r="A274" s="904"/>
      <c r="B274" s="899"/>
      <c r="C274" s="896" t="s">
        <v>107</v>
      </c>
      <c r="D274" s="896"/>
      <c r="E274" s="897" t="s">
        <v>21</v>
      </c>
      <c r="F274" s="898" t="n">
        <v>8</v>
      </c>
      <c r="G274" s="898" t="n">
        <v>51</v>
      </c>
      <c r="H274" s="898" t="n">
        <v>153</v>
      </c>
      <c r="I274" s="898" t="n">
        <v>332</v>
      </c>
      <c r="J274" s="898" t="n">
        <v>6</v>
      </c>
      <c r="K274" s="898" t="n">
        <v>552</v>
      </c>
    </row>
    <row r="275" customFormat="false" ht="13.5" hidden="false" customHeight="true" outlineLevel="0" collapsed="false">
      <c r="A275" s="904"/>
      <c r="B275" s="899" t="s">
        <v>157</v>
      </c>
      <c r="C275" s="900" t="s">
        <v>151</v>
      </c>
      <c r="D275" s="901" t="s">
        <v>153</v>
      </c>
      <c r="E275" s="902" t="s">
        <v>21</v>
      </c>
      <c r="F275" s="903" t="s">
        <v>21</v>
      </c>
      <c r="G275" s="903" t="n">
        <v>12</v>
      </c>
      <c r="H275" s="903" t="n">
        <v>33</v>
      </c>
      <c r="I275" s="903" t="n">
        <v>85</v>
      </c>
      <c r="J275" s="903" t="s">
        <v>21</v>
      </c>
      <c r="K275" s="903" t="n">
        <v>138</v>
      </c>
    </row>
    <row r="276" customFormat="false" ht="13.5" hidden="false" customHeight="false" outlineLevel="0" collapsed="false">
      <c r="A276" s="904"/>
      <c r="B276" s="899"/>
      <c r="C276" s="899"/>
      <c r="D276" s="893" t="s">
        <v>154</v>
      </c>
      <c r="E276" s="894" t="s">
        <v>21</v>
      </c>
      <c r="F276" s="895" t="n">
        <v>9</v>
      </c>
      <c r="G276" s="895" t="n">
        <v>44</v>
      </c>
      <c r="H276" s="895" t="n">
        <v>91</v>
      </c>
      <c r="I276" s="895" t="n">
        <v>189</v>
      </c>
      <c r="J276" s="895" t="s">
        <v>21</v>
      </c>
      <c r="K276" s="895" t="n">
        <v>338</v>
      </c>
    </row>
    <row r="277" customFormat="false" ht="13.5" hidden="false" customHeight="false" outlineLevel="0" collapsed="false">
      <c r="A277" s="904"/>
      <c r="B277" s="899"/>
      <c r="C277" s="899"/>
      <c r="D277" s="893" t="s">
        <v>155</v>
      </c>
      <c r="E277" s="894" t="s">
        <v>21</v>
      </c>
      <c r="F277" s="895" t="s">
        <v>21</v>
      </c>
      <c r="G277" s="895" t="n">
        <v>21</v>
      </c>
      <c r="H277" s="895" t="n">
        <v>57</v>
      </c>
      <c r="I277" s="895" t="n">
        <v>152</v>
      </c>
      <c r="J277" s="895" t="n">
        <v>13</v>
      </c>
      <c r="K277" s="895" t="n">
        <v>250</v>
      </c>
    </row>
    <row r="278" customFormat="false" ht="13.5" hidden="false" customHeight="false" outlineLevel="0" collapsed="false">
      <c r="A278" s="904"/>
      <c r="B278" s="899"/>
      <c r="C278" s="899"/>
      <c r="D278" s="893" t="s">
        <v>156</v>
      </c>
      <c r="E278" s="894" t="s">
        <v>21</v>
      </c>
      <c r="F278" s="895" t="s">
        <v>21</v>
      </c>
      <c r="G278" s="895" t="n">
        <v>7</v>
      </c>
      <c r="H278" s="895" t="n">
        <v>15</v>
      </c>
      <c r="I278" s="895" t="n">
        <v>19</v>
      </c>
      <c r="J278" s="895" t="s">
        <v>21</v>
      </c>
      <c r="K278" s="895" t="n">
        <v>43</v>
      </c>
    </row>
    <row r="279" customFormat="false" ht="13.5" hidden="false" customHeight="true" outlineLevel="0" collapsed="false">
      <c r="A279" s="904"/>
      <c r="B279" s="899"/>
      <c r="C279" s="896" t="s">
        <v>107</v>
      </c>
      <c r="D279" s="896"/>
      <c r="E279" s="897" t="n">
        <v>9</v>
      </c>
      <c r="F279" s="898" t="n">
        <v>18</v>
      </c>
      <c r="G279" s="898" t="n">
        <v>84</v>
      </c>
      <c r="H279" s="898" t="n">
        <v>196</v>
      </c>
      <c r="I279" s="898" t="n">
        <v>445</v>
      </c>
      <c r="J279" s="898" t="n">
        <v>17</v>
      </c>
      <c r="K279" s="898" t="n">
        <v>769</v>
      </c>
    </row>
    <row r="280" customFormat="false" ht="13.5" hidden="false" customHeight="true" outlineLevel="0" collapsed="false">
      <c r="A280" s="904"/>
      <c r="B280" s="899" t="s">
        <v>107</v>
      </c>
      <c r="C280" s="900" t="s">
        <v>151</v>
      </c>
      <c r="D280" s="901" t="s">
        <v>153</v>
      </c>
      <c r="E280" s="902" t="s">
        <v>21</v>
      </c>
      <c r="F280" s="903" t="s">
        <v>21</v>
      </c>
      <c r="G280" s="903" t="n">
        <v>17</v>
      </c>
      <c r="H280" s="903" t="n">
        <v>52</v>
      </c>
      <c r="I280" s="903" t="n">
        <v>127</v>
      </c>
      <c r="J280" s="903" t="s">
        <v>21</v>
      </c>
      <c r="K280" s="903" t="n">
        <v>205</v>
      </c>
    </row>
    <row r="281" customFormat="false" ht="13.5" hidden="false" customHeight="false" outlineLevel="0" collapsed="false">
      <c r="A281" s="904"/>
      <c r="B281" s="899"/>
      <c r="C281" s="899"/>
      <c r="D281" s="893" t="s">
        <v>154</v>
      </c>
      <c r="E281" s="894" t="s">
        <v>21</v>
      </c>
      <c r="F281" s="895" t="n">
        <v>14</v>
      </c>
      <c r="G281" s="895" t="n">
        <v>68</v>
      </c>
      <c r="H281" s="895" t="n">
        <v>163</v>
      </c>
      <c r="I281" s="895" t="n">
        <v>319</v>
      </c>
      <c r="J281" s="895" t="s">
        <v>21</v>
      </c>
      <c r="K281" s="895" t="n">
        <v>571</v>
      </c>
    </row>
    <row r="282" customFormat="false" ht="13.5" hidden="false" customHeight="false" outlineLevel="0" collapsed="false">
      <c r="A282" s="904"/>
      <c r="B282" s="899"/>
      <c r="C282" s="899"/>
      <c r="D282" s="893" t="s">
        <v>155</v>
      </c>
      <c r="E282" s="894" t="s">
        <v>21</v>
      </c>
      <c r="F282" s="895" t="n">
        <v>6</v>
      </c>
      <c r="G282" s="895" t="n">
        <v>41</v>
      </c>
      <c r="H282" s="895" t="n">
        <v>111</v>
      </c>
      <c r="I282" s="895" t="n">
        <v>294</v>
      </c>
      <c r="J282" s="895" t="n">
        <v>16</v>
      </c>
      <c r="K282" s="895" t="n">
        <v>472</v>
      </c>
    </row>
    <row r="283" customFormat="false" ht="13.5" hidden="false" customHeight="false" outlineLevel="0" collapsed="false">
      <c r="A283" s="904"/>
      <c r="B283" s="899"/>
      <c r="C283" s="899"/>
      <c r="D283" s="893" t="s">
        <v>156</v>
      </c>
      <c r="E283" s="894" t="s">
        <v>21</v>
      </c>
      <c r="F283" s="895" t="s">
        <v>21</v>
      </c>
      <c r="G283" s="895" t="n">
        <v>9</v>
      </c>
      <c r="H283" s="895" t="n">
        <v>23</v>
      </c>
      <c r="I283" s="895" t="n">
        <v>37</v>
      </c>
      <c r="J283" s="895" t="s">
        <v>21</v>
      </c>
      <c r="K283" s="895" t="n">
        <v>73</v>
      </c>
    </row>
    <row r="284" customFormat="false" ht="13.5" hidden="false" customHeight="true" outlineLevel="0" collapsed="false">
      <c r="A284" s="904"/>
      <c r="B284" s="899"/>
      <c r="C284" s="896" t="s">
        <v>107</v>
      </c>
      <c r="D284" s="896"/>
      <c r="E284" s="897" t="n">
        <v>11</v>
      </c>
      <c r="F284" s="898" t="n">
        <v>26</v>
      </c>
      <c r="G284" s="898" t="n">
        <v>135</v>
      </c>
      <c r="H284" s="898" t="n">
        <v>349</v>
      </c>
      <c r="I284" s="898" t="n">
        <v>777</v>
      </c>
      <c r="J284" s="898" t="n">
        <v>23</v>
      </c>
      <c r="K284" s="898" t="n">
        <v>1321</v>
      </c>
    </row>
    <row r="285" customFormat="false" ht="13.5" hidden="false" customHeight="true" outlineLevel="0" collapsed="false">
      <c r="A285" s="904" t="s">
        <v>308</v>
      </c>
      <c r="B285" s="899" t="s">
        <v>152</v>
      </c>
      <c r="C285" s="900" t="s">
        <v>151</v>
      </c>
      <c r="D285" s="901" t="s">
        <v>153</v>
      </c>
      <c r="E285" s="902" t="s">
        <v>21</v>
      </c>
      <c r="F285" s="903" t="s">
        <v>21</v>
      </c>
      <c r="G285" s="903" t="s">
        <v>21</v>
      </c>
      <c r="H285" s="903" t="s">
        <v>21</v>
      </c>
      <c r="I285" s="903" t="s">
        <v>21</v>
      </c>
      <c r="J285" s="903" t="s">
        <v>21</v>
      </c>
      <c r="K285" s="903" t="n">
        <v>6</v>
      </c>
    </row>
    <row r="286" customFormat="false" ht="13.5" hidden="false" customHeight="false" outlineLevel="0" collapsed="false">
      <c r="A286" s="904"/>
      <c r="B286" s="899"/>
      <c r="C286" s="899"/>
      <c r="D286" s="893" t="s">
        <v>154</v>
      </c>
      <c r="E286" s="894" t="s">
        <v>21</v>
      </c>
      <c r="F286" s="895" t="s">
        <v>21</v>
      </c>
      <c r="G286" s="895" t="s">
        <v>21</v>
      </c>
      <c r="H286" s="895" t="n">
        <v>6</v>
      </c>
      <c r="I286" s="895" t="n">
        <v>14</v>
      </c>
      <c r="J286" s="895" t="s">
        <v>21</v>
      </c>
      <c r="K286" s="895" t="n">
        <v>26</v>
      </c>
    </row>
    <row r="287" customFormat="false" ht="13.5" hidden="false" customHeight="false" outlineLevel="0" collapsed="false">
      <c r="A287" s="904"/>
      <c r="B287" s="899"/>
      <c r="C287" s="899"/>
      <c r="D287" s="893" t="s">
        <v>155</v>
      </c>
      <c r="E287" s="894" t="s">
        <v>21</v>
      </c>
      <c r="F287" s="895" t="s">
        <v>21</v>
      </c>
      <c r="G287" s="895" t="s">
        <v>21</v>
      </c>
      <c r="H287" s="895" t="s">
        <v>21</v>
      </c>
      <c r="I287" s="895" t="n">
        <v>13</v>
      </c>
      <c r="J287" s="895" t="s">
        <v>21</v>
      </c>
      <c r="K287" s="895" t="n">
        <v>21</v>
      </c>
    </row>
    <row r="288" customFormat="false" ht="13.5" hidden="false" customHeight="false" outlineLevel="0" collapsed="false">
      <c r="A288" s="904"/>
      <c r="B288" s="899"/>
      <c r="C288" s="899"/>
      <c r="D288" s="893" t="s">
        <v>156</v>
      </c>
      <c r="E288" s="894" t="s">
        <v>21</v>
      </c>
      <c r="F288" s="895" t="s">
        <v>21</v>
      </c>
      <c r="G288" s="895" t="s">
        <v>21</v>
      </c>
      <c r="H288" s="895" t="s">
        <v>21</v>
      </c>
      <c r="I288" s="895" t="s">
        <v>21</v>
      </c>
      <c r="J288" s="895" t="s">
        <v>21</v>
      </c>
      <c r="K288" s="895" t="s">
        <v>21</v>
      </c>
    </row>
    <row r="289" customFormat="false" ht="13.5" hidden="false" customHeight="true" outlineLevel="0" collapsed="false">
      <c r="A289" s="904"/>
      <c r="B289" s="899"/>
      <c r="C289" s="896" t="s">
        <v>107</v>
      </c>
      <c r="D289" s="896"/>
      <c r="E289" s="897" t="s">
        <v>21</v>
      </c>
      <c r="F289" s="898" t="s">
        <v>21</v>
      </c>
      <c r="G289" s="898" t="n">
        <v>6</v>
      </c>
      <c r="H289" s="898" t="n">
        <v>12</v>
      </c>
      <c r="I289" s="898" t="n">
        <v>32</v>
      </c>
      <c r="J289" s="898" t="s">
        <v>21</v>
      </c>
      <c r="K289" s="898" t="n">
        <v>54</v>
      </c>
    </row>
    <row r="290" customFormat="false" ht="13.5" hidden="false" customHeight="true" outlineLevel="0" collapsed="false">
      <c r="A290" s="904"/>
      <c r="B290" s="899" t="s">
        <v>157</v>
      </c>
      <c r="C290" s="900" t="s">
        <v>151</v>
      </c>
      <c r="D290" s="901" t="s">
        <v>153</v>
      </c>
      <c r="E290" s="902" t="s">
        <v>21</v>
      </c>
      <c r="F290" s="903" t="s">
        <v>21</v>
      </c>
      <c r="G290" s="903" t="s">
        <v>21</v>
      </c>
      <c r="H290" s="903" t="n">
        <v>6</v>
      </c>
      <c r="I290" s="903" t="s">
        <v>21</v>
      </c>
      <c r="J290" s="903" t="s">
        <v>21</v>
      </c>
      <c r="K290" s="903" t="n">
        <v>9</v>
      </c>
    </row>
    <row r="291" customFormat="false" ht="13.5" hidden="false" customHeight="false" outlineLevel="0" collapsed="false">
      <c r="A291" s="904"/>
      <c r="B291" s="899"/>
      <c r="C291" s="899"/>
      <c r="D291" s="893" t="s">
        <v>154</v>
      </c>
      <c r="E291" s="894" t="s">
        <v>21</v>
      </c>
      <c r="F291" s="895" t="s">
        <v>21</v>
      </c>
      <c r="G291" s="895" t="s">
        <v>21</v>
      </c>
      <c r="H291" s="895" t="n">
        <v>12</v>
      </c>
      <c r="I291" s="895" t="n">
        <v>18</v>
      </c>
      <c r="J291" s="895" t="s">
        <v>21</v>
      </c>
      <c r="K291" s="895" t="n">
        <v>36</v>
      </c>
    </row>
    <row r="292" customFormat="false" ht="13.5" hidden="false" customHeight="false" outlineLevel="0" collapsed="false">
      <c r="A292" s="904"/>
      <c r="B292" s="899"/>
      <c r="C292" s="899"/>
      <c r="D292" s="893" t="s">
        <v>155</v>
      </c>
      <c r="E292" s="894" t="s">
        <v>21</v>
      </c>
      <c r="F292" s="895" t="s">
        <v>21</v>
      </c>
      <c r="G292" s="895" t="s">
        <v>21</v>
      </c>
      <c r="H292" s="895" t="s">
        <v>21</v>
      </c>
      <c r="I292" s="895" t="n">
        <v>25</v>
      </c>
      <c r="J292" s="895" t="s">
        <v>21</v>
      </c>
      <c r="K292" s="895" t="n">
        <v>33</v>
      </c>
    </row>
    <row r="293" customFormat="false" ht="13.5" hidden="false" customHeight="false" outlineLevel="0" collapsed="false">
      <c r="A293" s="904"/>
      <c r="B293" s="899"/>
      <c r="C293" s="899"/>
      <c r="D293" s="893" t="s">
        <v>156</v>
      </c>
      <c r="E293" s="894" t="s">
        <v>21</v>
      </c>
      <c r="F293" s="895" t="s">
        <v>21</v>
      </c>
      <c r="G293" s="895" t="s">
        <v>21</v>
      </c>
      <c r="H293" s="895" t="s">
        <v>21</v>
      </c>
      <c r="I293" s="895" t="s">
        <v>21</v>
      </c>
      <c r="J293" s="895" t="s">
        <v>21</v>
      </c>
      <c r="K293" s="895" t="n">
        <v>12</v>
      </c>
    </row>
    <row r="294" customFormat="false" ht="13.5" hidden="false" customHeight="true" outlineLevel="0" collapsed="false">
      <c r="A294" s="904"/>
      <c r="B294" s="899"/>
      <c r="C294" s="896" t="s">
        <v>107</v>
      </c>
      <c r="D294" s="896"/>
      <c r="E294" s="897" t="s">
        <v>21</v>
      </c>
      <c r="F294" s="898" t="s">
        <v>21</v>
      </c>
      <c r="G294" s="898" t="n">
        <v>9</v>
      </c>
      <c r="H294" s="898" t="n">
        <v>27</v>
      </c>
      <c r="I294" s="898" t="n">
        <v>48</v>
      </c>
      <c r="J294" s="898" t="s">
        <v>21</v>
      </c>
      <c r="K294" s="898" t="n">
        <v>90</v>
      </c>
    </row>
    <row r="295" customFormat="false" ht="13.5" hidden="false" customHeight="true" outlineLevel="0" collapsed="false">
      <c r="A295" s="904"/>
      <c r="B295" s="899" t="s">
        <v>107</v>
      </c>
      <c r="C295" s="900" t="s">
        <v>151</v>
      </c>
      <c r="D295" s="901" t="s">
        <v>153</v>
      </c>
      <c r="E295" s="902" t="s">
        <v>21</v>
      </c>
      <c r="F295" s="903" t="s">
        <v>21</v>
      </c>
      <c r="G295" s="903" t="s">
        <v>21</v>
      </c>
      <c r="H295" s="903" t="n">
        <v>7</v>
      </c>
      <c r="I295" s="903" t="n">
        <v>7</v>
      </c>
      <c r="J295" s="903" t="s">
        <v>21</v>
      </c>
      <c r="K295" s="903" t="n">
        <v>15</v>
      </c>
    </row>
    <row r="296" customFormat="false" ht="13.5" hidden="false" customHeight="false" outlineLevel="0" collapsed="false">
      <c r="A296" s="904"/>
      <c r="B296" s="899"/>
      <c r="C296" s="899"/>
      <c r="D296" s="893" t="s">
        <v>154</v>
      </c>
      <c r="E296" s="894" t="s">
        <v>21</v>
      </c>
      <c r="F296" s="895" t="s">
        <v>21</v>
      </c>
      <c r="G296" s="895" t="n">
        <v>9</v>
      </c>
      <c r="H296" s="895" t="n">
        <v>18</v>
      </c>
      <c r="I296" s="895" t="n">
        <v>32</v>
      </c>
      <c r="J296" s="895" t="s">
        <v>21</v>
      </c>
      <c r="K296" s="895" t="n">
        <v>62</v>
      </c>
    </row>
    <row r="297" customFormat="false" ht="13.5" hidden="false" customHeight="false" outlineLevel="0" collapsed="false">
      <c r="A297" s="904"/>
      <c r="B297" s="899"/>
      <c r="C297" s="899"/>
      <c r="D297" s="893" t="s">
        <v>155</v>
      </c>
      <c r="E297" s="894" t="s">
        <v>21</v>
      </c>
      <c r="F297" s="895" t="s">
        <v>21</v>
      </c>
      <c r="G297" s="895" t="s">
        <v>21</v>
      </c>
      <c r="H297" s="895" t="n">
        <v>9</v>
      </c>
      <c r="I297" s="895" t="n">
        <v>38</v>
      </c>
      <c r="J297" s="895" t="s">
        <v>21</v>
      </c>
      <c r="K297" s="895" t="n">
        <v>54</v>
      </c>
    </row>
    <row r="298" customFormat="false" ht="13.5" hidden="false" customHeight="false" outlineLevel="0" collapsed="false">
      <c r="A298" s="904"/>
      <c r="B298" s="899"/>
      <c r="C298" s="899"/>
      <c r="D298" s="893" t="s">
        <v>156</v>
      </c>
      <c r="E298" s="894" t="s">
        <v>21</v>
      </c>
      <c r="F298" s="895" t="s">
        <v>21</v>
      </c>
      <c r="G298" s="895" t="s">
        <v>21</v>
      </c>
      <c r="H298" s="895" t="s">
        <v>21</v>
      </c>
      <c r="I298" s="895" t="s">
        <v>21</v>
      </c>
      <c r="J298" s="895" t="s">
        <v>21</v>
      </c>
      <c r="K298" s="895" t="n">
        <v>13</v>
      </c>
    </row>
    <row r="299" customFormat="false" ht="13.5" hidden="false" customHeight="true" outlineLevel="0" collapsed="false">
      <c r="A299" s="904"/>
      <c r="B299" s="899"/>
      <c r="C299" s="896" t="s">
        <v>107</v>
      </c>
      <c r="D299" s="896"/>
      <c r="E299" s="897" t="s">
        <v>21</v>
      </c>
      <c r="F299" s="898" t="s">
        <v>21</v>
      </c>
      <c r="G299" s="898" t="n">
        <v>15</v>
      </c>
      <c r="H299" s="898" t="n">
        <v>39</v>
      </c>
      <c r="I299" s="898" t="n">
        <v>80</v>
      </c>
      <c r="J299" s="898" t="s">
        <v>21</v>
      </c>
      <c r="K299" s="898" t="n">
        <v>144</v>
      </c>
    </row>
    <row r="300" customFormat="false" ht="13.5" hidden="false" customHeight="true" outlineLevel="0" collapsed="false">
      <c r="A300" s="904" t="s">
        <v>7</v>
      </c>
      <c r="B300" s="899" t="s">
        <v>152</v>
      </c>
      <c r="C300" s="900" t="s">
        <v>151</v>
      </c>
      <c r="D300" s="901" t="s">
        <v>153</v>
      </c>
      <c r="E300" s="902" t="s">
        <v>21</v>
      </c>
      <c r="F300" s="903" t="s">
        <v>21</v>
      </c>
      <c r="G300" s="903" t="n">
        <v>9</v>
      </c>
      <c r="H300" s="903" t="n">
        <v>18</v>
      </c>
      <c r="I300" s="903" t="n">
        <v>30</v>
      </c>
      <c r="J300" s="903" t="s">
        <v>21</v>
      </c>
      <c r="K300" s="903" t="n">
        <v>60</v>
      </c>
    </row>
    <row r="301" customFormat="false" ht="13.5" hidden="false" customHeight="false" outlineLevel="0" collapsed="false">
      <c r="A301" s="904"/>
      <c r="B301" s="899"/>
      <c r="C301" s="899"/>
      <c r="D301" s="893" t="s">
        <v>154</v>
      </c>
      <c r="E301" s="894" t="s">
        <v>21</v>
      </c>
      <c r="F301" s="895" t="s">
        <v>21</v>
      </c>
      <c r="G301" s="895" t="n">
        <v>18</v>
      </c>
      <c r="H301" s="895" t="n">
        <v>52</v>
      </c>
      <c r="I301" s="895" t="n">
        <v>74</v>
      </c>
      <c r="J301" s="895" t="s">
        <v>21</v>
      </c>
      <c r="K301" s="895" t="n">
        <v>152</v>
      </c>
    </row>
    <row r="302" customFormat="false" ht="13.5" hidden="false" customHeight="false" outlineLevel="0" collapsed="false">
      <c r="A302" s="904"/>
      <c r="B302" s="899"/>
      <c r="C302" s="899"/>
      <c r="D302" s="893" t="s">
        <v>155</v>
      </c>
      <c r="E302" s="894" t="s">
        <v>21</v>
      </c>
      <c r="F302" s="895" t="s">
        <v>21</v>
      </c>
      <c r="G302" s="895" t="n">
        <v>11</v>
      </c>
      <c r="H302" s="895" t="n">
        <v>35</v>
      </c>
      <c r="I302" s="895" t="n">
        <v>41</v>
      </c>
      <c r="J302" s="895" t="s">
        <v>21</v>
      </c>
      <c r="K302" s="895" t="n">
        <v>96</v>
      </c>
    </row>
    <row r="303" customFormat="false" ht="13.5" hidden="false" customHeight="false" outlineLevel="0" collapsed="false">
      <c r="A303" s="904"/>
      <c r="B303" s="899"/>
      <c r="C303" s="899"/>
      <c r="D303" s="893" t="s">
        <v>156</v>
      </c>
      <c r="E303" s="894" t="s">
        <v>21</v>
      </c>
      <c r="F303" s="895" t="s">
        <v>21</v>
      </c>
      <c r="G303" s="895" t="s">
        <v>21</v>
      </c>
      <c r="H303" s="895" t="n">
        <v>7</v>
      </c>
      <c r="I303" s="895" t="n">
        <v>13</v>
      </c>
      <c r="J303" s="895" t="s">
        <v>21</v>
      </c>
      <c r="K303" s="895" t="n">
        <v>24</v>
      </c>
    </row>
    <row r="304" customFormat="false" ht="13.5" hidden="false" customHeight="true" outlineLevel="0" collapsed="false">
      <c r="A304" s="904"/>
      <c r="B304" s="899"/>
      <c r="C304" s="896" t="s">
        <v>107</v>
      </c>
      <c r="D304" s="896"/>
      <c r="E304" s="897" t="s">
        <v>21</v>
      </c>
      <c r="F304" s="898" t="s">
        <v>21</v>
      </c>
      <c r="G304" s="898" t="n">
        <v>40</v>
      </c>
      <c r="H304" s="898" t="n">
        <v>112</v>
      </c>
      <c r="I304" s="898" t="n">
        <v>158</v>
      </c>
      <c r="J304" s="898" t="n">
        <v>15</v>
      </c>
      <c r="K304" s="898" t="n">
        <v>332</v>
      </c>
    </row>
    <row r="305" customFormat="false" ht="13.5" hidden="false" customHeight="true" outlineLevel="0" collapsed="false">
      <c r="A305" s="904"/>
      <c r="B305" s="899" t="s">
        <v>157</v>
      </c>
      <c r="C305" s="900" t="s">
        <v>151</v>
      </c>
      <c r="D305" s="901" t="s">
        <v>153</v>
      </c>
      <c r="E305" s="902" t="s">
        <v>21</v>
      </c>
      <c r="F305" s="903" t="s">
        <v>21</v>
      </c>
      <c r="G305" s="903" t="n">
        <v>9</v>
      </c>
      <c r="H305" s="903" t="n">
        <v>19</v>
      </c>
      <c r="I305" s="903" t="n">
        <v>61</v>
      </c>
      <c r="J305" s="903" t="s">
        <v>21</v>
      </c>
      <c r="K305" s="903" t="n">
        <v>94</v>
      </c>
    </row>
    <row r="306" customFormat="false" ht="13.5" hidden="false" customHeight="false" outlineLevel="0" collapsed="false">
      <c r="A306" s="904"/>
      <c r="B306" s="899"/>
      <c r="C306" s="899"/>
      <c r="D306" s="893" t="s">
        <v>154</v>
      </c>
      <c r="E306" s="894" t="s">
        <v>21</v>
      </c>
      <c r="F306" s="895" t="n">
        <v>7</v>
      </c>
      <c r="G306" s="895" t="n">
        <v>31</v>
      </c>
      <c r="H306" s="895" t="n">
        <v>61</v>
      </c>
      <c r="I306" s="895" t="n">
        <v>100</v>
      </c>
      <c r="J306" s="895" t="s">
        <v>21</v>
      </c>
      <c r="K306" s="895" t="n">
        <v>203</v>
      </c>
    </row>
    <row r="307" customFormat="false" ht="13.5" hidden="false" customHeight="false" outlineLevel="0" collapsed="false">
      <c r="A307" s="904"/>
      <c r="B307" s="899"/>
      <c r="C307" s="899"/>
      <c r="D307" s="893" t="s">
        <v>155</v>
      </c>
      <c r="E307" s="894" t="s">
        <v>21</v>
      </c>
      <c r="F307" s="895" t="s">
        <v>21</v>
      </c>
      <c r="G307" s="895" t="n">
        <v>28</v>
      </c>
      <c r="H307" s="895" t="n">
        <v>55</v>
      </c>
      <c r="I307" s="895" t="n">
        <v>83</v>
      </c>
      <c r="J307" s="895" t="n">
        <v>6</v>
      </c>
      <c r="K307" s="895" t="n">
        <v>174</v>
      </c>
    </row>
    <row r="308" customFormat="false" ht="13.5" hidden="false" customHeight="false" outlineLevel="0" collapsed="false">
      <c r="A308" s="904"/>
      <c r="B308" s="899"/>
      <c r="C308" s="899"/>
      <c r="D308" s="893" t="s">
        <v>156</v>
      </c>
      <c r="E308" s="894" t="s">
        <v>21</v>
      </c>
      <c r="F308" s="895" t="s">
        <v>21</v>
      </c>
      <c r="G308" s="895" t="n">
        <v>8</v>
      </c>
      <c r="H308" s="895" t="n">
        <v>12</v>
      </c>
      <c r="I308" s="895" t="n">
        <v>8</v>
      </c>
      <c r="J308" s="895" t="s">
        <v>21</v>
      </c>
      <c r="K308" s="895" t="n">
        <v>32</v>
      </c>
    </row>
    <row r="309" customFormat="false" ht="13.5" hidden="false" customHeight="true" outlineLevel="0" collapsed="false">
      <c r="A309" s="904"/>
      <c r="B309" s="899"/>
      <c r="C309" s="896" t="s">
        <v>107</v>
      </c>
      <c r="D309" s="896"/>
      <c r="E309" s="897" t="s">
        <v>21</v>
      </c>
      <c r="F309" s="898" t="n">
        <v>10</v>
      </c>
      <c r="G309" s="898" t="n">
        <v>76</v>
      </c>
      <c r="H309" s="898" t="n">
        <v>147</v>
      </c>
      <c r="I309" s="898" t="n">
        <v>252</v>
      </c>
      <c r="J309" s="898" t="n">
        <v>13</v>
      </c>
      <c r="K309" s="898" t="n">
        <v>503</v>
      </c>
    </row>
    <row r="310" customFormat="false" ht="13.5" hidden="false" customHeight="true" outlineLevel="0" collapsed="false">
      <c r="A310" s="904"/>
      <c r="B310" s="899" t="s">
        <v>107</v>
      </c>
      <c r="C310" s="900" t="s">
        <v>151</v>
      </c>
      <c r="D310" s="901" t="s">
        <v>153</v>
      </c>
      <c r="E310" s="902" t="s">
        <v>21</v>
      </c>
      <c r="F310" s="903" t="s">
        <v>21</v>
      </c>
      <c r="G310" s="903" t="n">
        <v>18</v>
      </c>
      <c r="H310" s="903" t="n">
        <v>37</v>
      </c>
      <c r="I310" s="903" t="n">
        <v>91</v>
      </c>
      <c r="J310" s="903" t="s">
        <v>21</v>
      </c>
      <c r="K310" s="903" t="n">
        <v>154</v>
      </c>
    </row>
    <row r="311" customFormat="false" ht="13.5" hidden="false" customHeight="false" outlineLevel="0" collapsed="false">
      <c r="A311" s="904"/>
      <c r="B311" s="899"/>
      <c r="C311" s="899"/>
      <c r="D311" s="893" t="s">
        <v>154</v>
      </c>
      <c r="E311" s="894" t="s">
        <v>21</v>
      </c>
      <c r="F311" s="895" t="n">
        <v>9</v>
      </c>
      <c r="G311" s="895" t="n">
        <v>49</v>
      </c>
      <c r="H311" s="895" t="n">
        <v>113</v>
      </c>
      <c r="I311" s="895" t="n">
        <v>174</v>
      </c>
      <c r="J311" s="895" t="n">
        <v>7</v>
      </c>
      <c r="K311" s="895" t="n">
        <v>355</v>
      </c>
    </row>
    <row r="312" customFormat="false" ht="13.5" hidden="false" customHeight="false" outlineLevel="0" collapsed="false">
      <c r="A312" s="904"/>
      <c r="B312" s="899"/>
      <c r="C312" s="899"/>
      <c r="D312" s="893" t="s">
        <v>155</v>
      </c>
      <c r="E312" s="894" t="s">
        <v>21</v>
      </c>
      <c r="F312" s="895" t="s">
        <v>21</v>
      </c>
      <c r="G312" s="895" t="n">
        <v>39</v>
      </c>
      <c r="H312" s="895" t="n">
        <v>90</v>
      </c>
      <c r="I312" s="895" t="n">
        <v>124</v>
      </c>
      <c r="J312" s="895" t="n">
        <v>11</v>
      </c>
      <c r="K312" s="895" t="n">
        <v>270</v>
      </c>
    </row>
    <row r="313" customFormat="false" ht="13.5" hidden="false" customHeight="false" outlineLevel="0" collapsed="false">
      <c r="A313" s="904"/>
      <c r="B313" s="899"/>
      <c r="C313" s="899"/>
      <c r="D313" s="893" t="s">
        <v>156</v>
      </c>
      <c r="E313" s="894" t="s">
        <v>21</v>
      </c>
      <c r="F313" s="895" t="s">
        <v>21</v>
      </c>
      <c r="G313" s="895" t="n">
        <v>10</v>
      </c>
      <c r="H313" s="895" t="n">
        <v>19</v>
      </c>
      <c r="I313" s="895" t="n">
        <v>21</v>
      </c>
      <c r="J313" s="895" t="n">
        <v>6</v>
      </c>
      <c r="K313" s="895" t="n">
        <v>56</v>
      </c>
    </row>
    <row r="314" customFormat="false" ht="13.5" hidden="false" customHeight="true" outlineLevel="0" collapsed="false">
      <c r="A314" s="904"/>
      <c r="B314" s="899"/>
      <c r="C314" s="896" t="s">
        <v>107</v>
      </c>
      <c r="D314" s="896"/>
      <c r="E314" s="897" t="n">
        <v>8</v>
      </c>
      <c r="F314" s="898" t="n">
        <v>14</v>
      </c>
      <c r="G314" s="898" t="n">
        <v>116</v>
      </c>
      <c r="H314" s="898" t="n">
        <v>259</v>
      </c>
      <c r="I314" s="898" t="n">
        <v>410</v>
      </c>
      <c r="J314" s="898" t="n">
        <v>28</v>
      </c>
      <c r="K314" s="898" t="n">
        <v>835</v>
      </c>
    </row>
    <row r="315" customFormat="false" ht="13.5" hidden="false" customHeight="true" outlineLevel="0" collapsed="false">
      <c r="A315" s="904" t="s">
        <v>107</v>
      </c>
      <c r="B315" s="899" t="s">
        <v>152</v>
      </c>
      <c r="C315" s="900" t="s">
        <v>151</v>
      </c>
      <c r="D315" s="901" t="s">
        <v>153</v>
      </c>
      <c r="E315" s="902" t="s">
        <v>21</v>
      </c>
      <c r="F315" s="903" t="n">
        <v>25</v>
      </c>
      <c r="G315" s="903" t="n">
        <v>114</v>
      </c>
      <c r="H315" s="903" t="n">
        <v>205</v>
      </c>
      <c r="I315" s="903" t="n">
        <v>569</v>
      </c>
      <c r="J315" s="903" t="n">
        <v>11</v>
      </c>
      <c r="K315" s="903" t="n">
        <v>929</v>
      </c>
    </row>
    <row r="316" customFormat="false" ht="13.5" hidden="false" customHeight="false" outlineLevel="0" collapsed="false">
      <c r="A316" s="904"/>
      <c r="B316" s="899"/>
      <c r="C316" s="899"/>
      <c r="D316" s="893" t="s">
        <v>154</v>
      </c>
      <c r="E316" s="894" t="n">
        <v>12</v>
      </c>
      <c r="F316" s="895" t="n">
        <v>41</v>
      </c>
      <c r="G316" s="895" t="n">
        <v>257</v>
      </c>
      <c r="H316" s="895" t="n">
        <v>659</v>
      </c>
      <c r="I316" s="895" t="n">
        <v>1229</v>
      </c>
      <c r="J316" s="895" t="n">
        <v>37</v>
      </c>
      <c r="K316" s="895" t="n">
        <v>2235</v>
      </c>
    </row>
    <row r="317" customFormat="false" ht="13.5" hidden="false" customHeight="false" outlineLevel="0" collapsed="false">
      <c r="A317" s="904"/>
      <c r="B317" s="899"/>
      <c r="C317" s="899"/>
      <c r="D317" s="893" t="s">
        <v>155</v>
      </c>
      <c r="E317" s="894" t="n">
        <v>18</v>
      </c>
      <c r="F317" s="895" t="n">
        <v>27</v>
      </c>
      <c r="G317" s="895" t="n">
        <v>271</v>
      </c>
      <c r="H317" s="895" t="n">
        <v>693</v>
      </c>
      <c r="I317" s="895" t="n">
        <v>1308</v>
      </c>
      <c r="J317" s="895" t="n">
        <v>61</v>
      </c>
      <c r="K317" s="895" t="n">
        <v>2378</v>
      </c>
    </row>
    <row r="318" customFormat="false" ht="13.5" hidden="false" customHeight="false" outlineLevel="0" collapsed="false">
      <c r="A318" s="904"/>
      <c r="B318" s="899"/>
      <c r="C318" s="899"/>
      <c r="D318" s="893" t="s">
        <v>156</v>
      </c>
      <c r="E318" s="894" t="s">
        <v>21</v>
      </c>
      <c r="F318" s="895" t="n">
        <v>7</v>
      </c>
      <c r="G318" s="895" t="n">
        <v>37</v>
      </c>
      <c r="H318" s="895" t="n">
        <v>115</v>
      </c>
      <c r="I318" s="895" t="n">
        <v>201</v>
      </c>
      <c r="J318" s="895" t="n">
        <v>17</v>
      </c>
      <c r="K318" s="895" t="n">
        <v>380</v>
      </c>
    </row>
    <row r="319" customFormat="false" ht="13.5" hidden="false" customHeight="true" outlineLevel="0" collapsed="false">
      <c r="A319" s="904"/>
      <c r="B319" s="899"/>
      <c r="C319" s="896" t="s">
        <v>107</v>
      </c>
      <c r="D319" s="896"/>
      <c r="E319" s="897" t="n">
        <v>38</v>
      </c>
      <c r="F319" s="898" t="n">
        <v>100</v>
      </c>
      <c r="G319" s="898" t="n">
        <v>679</v>
      </c>
      <c r="H319" s="898" t="n">
        <v>1672</v>
      </c>
      <c r="I319" s="898" t="n">
        <v>3307</v>
      </c>
      <c r="J319" s="898" t="n">
        <v>126</v>
      </c>
      <c r="K319" s="898" t="n">
        <v>5922</v>
      </c>
    </row>
    <row r="320" customFormat="false" ht="13.5" hidden="false" customHeight="true" outlineLevel="0" collapsed="false">
      <c r="A320" s="904"/>
      <c r="B320" s="899" t="s">
        <v>157</v>
      </c>
      <c r="C320" s="900" t="s">
        <v>151</v>
      </c>
      <c r="D320" s="901" t="s">
        <v>153</v>
      </c>
      <c r="E320" s="902" t="n">
        <v>18</v>
      </c>
      <c r="F320" s="903" t="n">
        <v>32</v>
      </c>
      <c r="G320" s="903" t="n">
        <v>157</v>
      </c>
      <c r="H320" s="903" t="n">
        <v>287</v>
      </c>
      <c r="I320" s="903" t="n">
        <v>718</v>
      </c>
      <c r="J320" s="903" t="n">
        <v>10</v>
      </c>
      <c r="K320" s="903" t="n">
        <v>1222</v>
      </c>
    </row>
    <row r="321" customFormat="false" ht="13.5" hidden="false" customHeight="false" outlineLevel="0" collapsed="false">
      <c r="A321" s="904"/>
      <c r="B321" s="899"/>
      <c r="C321" s="899"/>
      <c r="D321" s="893" t="s">
        <v>154</v>
      </c>
      <c r="E321" s="894" t="n">
        <v>28</v>
      </c>
      <c r="F321" s="895" t="n">
        <v>62</v>
      </c>
      <c r="G321" s="895" t="n">
        <v>349</v>
      </c>
      <c r="H321" s="895" t="n">
        <v>804</v>
      </c>
      <c r="I321" s="895" t="n">
        <v>1375</v>
      </c>
      <c r="J321" s="895" t="n">
        <v>30</v>
      </c>
      <c r="K321" s="895" t="n">
        <v>2648</v>
      </c>
    </row>
    <row r="322" customFormat="false" ht="13.5" hidden="false" customHeight="false" outlineLevel="0" collapsed="false">
      <c r="A322" s="904"/>
      <c r="B322" s="899"/>
      <c r="C322" s="899"/>
      <c r="D322" s="893" t="s">
        <v>155</v>
      </c>
      <c r="E322" s="894" t="n">
        <v>27</v>
      </c>
      <c r="F322" s="895" t="n">
        <v>33</v>
      </c>
      <c r="G322" s="895" t="n">
        <v>294</v>
      </c>
      <c r="H322" s="895" t="n">
        <v>795</v>
      </c>
      <c r="I322" s="895" t="n">
        <v>1452</v>
      </c>
      <c r="J322" s="895" t="n">
        <v>89</v>
      </c>
      <c r="K322" s="895" t="n">
        <v>2690</v>
      </c>
    </row>
    <row r="323" customFormat="false" ht="13.5" hidden="false" customHeight="false" outlineLevel="0" collapsed="false">
      <c r="A323" s="904"/>
      <c r="B323" s="899"/>
      <c r="C323" s="899"/>
      <c r="D323" s="893" t="s">
        <v>156</v>
      </c>
      <c r="E323" s="894" t="n">
        <v>11</v>
      </c>
      <c r="F323" s="895" t="n">
        <v>13</v>
      </c>
      <c r="G323" s="895" t="n">
        <v>99</v>
      </c>
      <c r="H323" s="895" t="n">
        <v>150</v>
      </c>
      <c r="I323" s="895" t="n">
        <v>223</v>
      </c>
      <c r="J323" s="895" t="n">
        <v>31</v>
      </c>
      <c r="K323" s="895" t="n">
        <v>527</v>
      </c>
    </row>
    <row r="324" customFormat="false" ht="13.5" hidden="false" customHeight="true" outlineLevel="0" collapsed="false">
      <c r="A324" s="904"/>
      <c r="B324" s="899"/>
      <c r="C324" s="896" t="s">
        <v>107</v>
      </c>
      <c r="D324" s="896"/>
      <c r="E324" s="897" t="n">
        <v>84</v>
      </c>
      <c r="F324" s="898" t="n">
        <v>140</v>
      </c>
      <c r="G324" s="898" t="n">
        <v>899</v>
      </c>
      <c r="H324" s="898" t="n">
        <v>2036</v>
      </c>
      <c r="I324" s="898" t="n">
        <v>3768</v>
      </c>
      <c r="J324" s="898" t="n">
        <v>160</v>
      </c>
      <c r="K324" s="898" t="n">
        <v>7087</v>
      </c>
    </row>
    <row r="325" customFormat="false" ht="13.5" hidden="false" customHeight="true" outlineLevel="0" collapsed="false">
      <c r="A325" s="904"/>
      <c r="B325" s="899" t="s">
        <v>107</v>
      </c>
      <c r="C325" s="900" t="s">
        <v>151</v>
      </c>
      <c r="D325" s="901" t="s">
        <v>153</v>
      </c>
      <c r="E325" s="902" t="n">
        <v>23</v>
      </c>
      <c r="F325" s="903" t="n">
        <v>57</v>
      </c>
      <c r="G325" s="903" t="n">
        <v>271</v>
      </c>
      <c r="H325" s="903" t="n">
        <v>492</v>
      </c>
      <c r="I325" s="903" t="n">
        <v>1287</v>
      </c>
      <c r="J325" s="903" t="n">
        <v>21</v>
      </c>
      <c r="K325" s="903" t="n">
        <v>2151</v>
      </c>
    </row>
    <row r="326" customFormat="false" ht="13.5" hidden="false" customHeight="false" outlineLevel="0" collapsed="false">
      <c r="A326" s="904"/>
      <c r="B326" s="899"/>
      <c r="C326" s="899"/>
      <c r="D326" s="893" t="s">
        <v>154</v>
      </c>
      <c r="E326" s="894" t="n">
        <v>40</v>
      </c>
      <c r="F326" s="895" t="n">
        <v>103</v>
      </c>
      <c r="G326" s="895" t="n">
        <v>606</v>
      </c>
      <c r="H326" s="895" t="n">
        <v>1463</v>
      </c>
      <c r="I326" s="895" t="n">
        <v>2604</v>
      </c>
      <c r="J326" s="895" t="n">
        <v>67</v>
      </c>
      <c r="K326" s="895" t="n">
        <v>4883</v>
      </c>
    </row>
    <row r="327" customFormat="false" ht="13.5" hidden="false" customHeight="false" outlineLevel="0" collapsed="false">
      <c r="A327" s="904"/>
      <c r="B327" s="899"/>
      <c r="C327" s="899"/>
      <c r="D327" s="893" t="s">
        <v>155</v>
      </c>
      <c r="E327" s="894" t="n">
        <v>45</v>
      </c>
      <c r="F327" s="895" t="n">
        <v>60</v>
      </c>
      <c r="G327" s="895" t="n">
        <v>565</v>
      </c>
      <c r="H327" s="895" t="n">
        <v>1488</v>
      </c>
      <c r="I327" s="895" t="n">
        <v>2760</v>
      </c>
      <c r="J327" s="895" t="n">
        <v>150</v>
      </c>
      <c r="K327" s="895" t="n">
        <v>5068</v>
      </c>
    </row>
    <row r="328" customFormat="false" ht="13.5" hidden="false" customHeight="false" outlineLevel="0" collapsed="false">
      <c r="A328" s="904"/>
      <c r="B328" s="899"/>
      <c r="C328" s="899"/>
      <c r="D328" s="893" t="s">
        <v>156</v>
      </c>
      <c r="E328" s="894" t="n">
        <v>14</v>
      </c>
      <c r="F328" s="895" t="n">
        <v>20</v>
      </c>
      <c r="G328" s="895" t="n">
        <v>136</v>
      </c>
      <c r="H328" s="895" t="n">
        <v>265</v>
      </c>
      <c r="I328" s="895" t="n">
        <v>424</v>
      </c>
      <c r="J328" s="895" t="n">
        <v>48</v>
      </c>
      <c r="K328" s="895" t="n">
        <v>907</v>
      </c>
    </row>
    <row r="329" customFormat="false" ht="13.5" hidden="false" customHeight="true" outlineLevel="0" collapsed="false">
      <c r="A329" s="904"/>
      <c r="B329" s="899"/>
      <c r="C329" s="896" t="s">
        <v>107</v>
      </c>
      <c r="D329" s="896"/>
      <c r="E329" s="897" t="n">
        <v>122</v>
      </c>
      <c r="F329" s="898" t="n">
        <v>240</v>
      </c>
      <c r="G329" s="898" t="n">
        <v>1578</v>
      </c>
      <c r="H329" s="898" t="n">
        <v>3708</v>
      </c>
      <c r="I329" s="898" t="n">
        <v>7075</v>
      </c>
      <c r="J329" s="898" t="n">
        <v>286</v>
      </c>
      <c r="K329" s="898" t="n">
        <v>13009</v>
      </c>
    </row>
    <row r="331" customFormat="false" ht="13.5" hidden="false" customHeight="true" outlineLevel="0" collapsed="false">
      <c r="A331" s="884" t="s">
        <v>415</v>
      </c>
      <c r="B331" s="884"/>
      <c r="C331" s="884"/>
      <c r="D331" s="884"/>
      <c r="E331" s="884"/>
      <c r="F331" s="884"/>
      <c r="G331" s="884"/>
      <c r="H331" s="884"/>
      <c r="I331" s="884"/>
      <c r="J331" s="884"/>
      <c r="K331" s="884"/>
    </row>
    <row r="332" customFormat="false" ht="13.5" hidden="false" customHeight="false" outlineLevel="0" collapsed="false">
      <c r="A332" s="885" t="s">
        <v>75</v>
      </c>
      <c r="B332" s="885"/>
      <c r="C332" s="885"/>
      <c r="D332" s="885"/>
      <c r="E332" s="885"/>
      <c r="F332" s="885"/>
      <c r="G332" s="885"/>
      <c r="H332" s="885"/>
      <c r="I332" s="885"/>
      <c r="J332" s="885"/>
      <c r="K332" s="885"/>
    </row>
    <row r="333" customFormat="false" ht="14.25" hidden="false" customHeight="true" outlineLevel="0" collapsed="false">
      <c r="A333" s="886" t="s">
        <v>410</v>
      </c>
      <c r="B333" s="887" t="s">
        <v>150</v>
      </c>
      <c r="C333" s="887"/>
      <c r="D333" s="887"/>
      <c r="E333" s="888" t="s">
        <v>345</v>
      </c>
      <c r="F333" s="888"/>
      <c r="G333" s="888"/>
      <c r="H333" s="888"/>
      <c r="I333" s="888"/>
      <c r="J333" s="888"/>
      <c r="K333" s="889" t="s">
        <v>107</v>
      </c>
    </row>
    <row r="334" customFormat="false" ht="22.5" hidden="false" customHeight="false" outlineLevel="0" collapsed="false">
      <c r="A334" s="886"/>
      <c r="B334" s="887"/>
      <c r="C334" s="887"/>
      <c r="D334" s="887"/>
      <c r="E334" s="888" t="s">
        <v>338</v>
      </c>
      <c r="F334" s="889" t="s">
        <v>339</v>
      </c>
      <c r="G334" s="889" t="s">
        <v>340</v>
      </c>
      <c r="H334" s="889" t="s">
        <v>341</v>
      </c>
      <c r="I334" s="889" t="s">
        <v>342</v>
      </c>
      <c r="J334" s="889" t="s">
        <v>7</v>
      </c>
      <c r="K334" s="889"/>
    </row>
    <row r="335" customFormat="false" ht="13.5" hidden="false" customHeight="true" outlineLevel="0" collapsed="false">
      <c r="A335" s="890" t="s">
        <v>304</v>
      </c>
      <c r="B335" s="891" t="s">
        <v>152</v>
      </c>
      <c r="C335" s="892" t="s">
        <v>151</v>
      </c>
      <c r="D335" s="893" t="s">
        <v>153</v>
      </c>
      <c r="E335" s="894" t="s">
        <v>21</v>
      </c>
      <c r="F335" s="895" t="n">
        <v>12</v>
      </c>
      <c r="G335" s="895" t="n">
        <v>13</v>
      </c>
      <c r="H335" s="895" t="n">
        <v>26</v>
      </c>
      <c r="I335" s="895" t="n">
        <v>32</v>
      </c>
      <c r="J335" s="895" t="s">
        <v>21</v>
      </c>
      <c r="K335" s="895" t="n">
        <v>87</v>
      </c>
    </row>
    <row r="336" customFormat="false" ht="13.5" hidden="false" customHeight="false" outlineLevel="0" collapsed="false">
      <c r="A336" s="890"/>
      <c r="B336" s="891"/>
      <c r="C336" s="891"/>
      <c r="D336" s="893" t="s">
        <v>154</v>
      </c>
      <c r="E336" s="894" t="n">
        <v>6</v>
      </c>
      <c r="F336" s="895" t="n">
        <v>6</v>
      </c>
      <c r="G336" s="895" t="n">
        <v>24</v>
      </c>
      <c r="H336" s="895" t="n">
        <v>38</v>
      </c>
      <c r="I336" s="895" t="n">
        <v>41</v>
      </c>
      <c r="J336" s="895" t="s">
        <v>21</v>
      </c>
      <c r="K336" s="895" t="n">
        <v>118</v>
      </c>
    </row>
    <row r="337" customFormat="false" ht="13.5" hidden="false" customHeight="false" outlineLevel="0" collapsed="false">
      <c r="A337" s="890"/>
      <c r="B337" s="891"/>
      <c r="C337" s="891"/>
      <c r="D337" s="893" t="s">
        <v>155</v>
      </c>
      <c r="E337" s="894" t="s">
        <v>21</v>
      </c>
      <c r="F337" s="895" t="n">
        <v>7</v>
      </c>
      <c r="G337" s="895" t="n">
        <v>22</v>
      </c>
      <c r="H337" s="895" t="n">
        <v>31</v>
      </c>
      <c r="I337" s="895" t="n">
        <v>45</v>
      </c>
      <c r="J337" s="895" t="n">
        <v>8</v>
      </c>
      <c r="K337" s="895" t="n">
        <v>117</v>
      </c>
    </row>
    <row r="338" customFormat="false" ht="13.5" hidden="false" customHeight="false" outlineLevel="0" collapsed="false">
      <c r="A338" s="890"/>
      <c r="B338" s="891"/>
      <c r="C338" s="891"/>
      <c r="D338" s="893" t="s">
        <v>156</v>
      </c>
      <c r="E338" s="894" t="s">
        <v>21</v>
      </c>
      <c r="F338" s="895" t="s">
        <v>21</v>
      </c>
      <c r="G338" s="895" t="n">
        <v>7</v>
      </c>
      <c r="H338" s="895" t="n">
        <v>9</v>
      </c>
      <c r="I338" s="895" t="n">
        <v>11</v>
      </c>
      <c r="J338" s="895" t="s">
        <v>21</v>
      </c>
      <c r="K338" s="895" t="n">
        <v>30</v>
      </c>
    </row>
    <row r="339" customFormat="false" ht="13.5" hidden="false" customHeight="true" outlineLevel="0" collapsed="false">
      <c r="A339" s="890"/>
      <c r="B339" s="891"/>
      <c r="C339" s="896" t="s">
        <v>107</v>
      </c>
      <c r="D339" s="896"/>
      <c r="E339" s="897" t="n">
        <v>14</v>
      </c>
      <c r="F339" s="898" t="n">
        <v>26</v>
      </c>
      <c r="G339" s="898" t="n">
        <v>66</v>
      </c>
      <c r="H339" s="898" t="n">
        <v>104</v>
      </c>
      <c r="I339" s="898" t="n">
        <v>129</v>
      </c>
      <c r="J339" s="898" t="n">
        <v>13</v>
      </c>
      <c r="K339" s="898" t="n">
        <v>352</v>
      </c>
    </row>
    <row r="340" customFormat="false" ht="13.5" hidden="false" customHeight="true" outlineLevel="0" collapsed="false">
      <c r="A340" s="890"/>
      <c r="B340" s="899" t="s">
        <v>157</v>
      </c>
      <c r="C340" s="900" t="s">
        <v>151</v>
      </c>
      <c r="D340" s="901" t="s">
        <v>153</v>
      </c>
      <c r="E340" s="902" t="s">
        <v>21</v>
      </c>
      <c r="F340" s="903" t="n">
        <v>6</v>
      </c>
      <c r="G340" s="903" t="n">
        <v>23</v>
      </c>
      <c r="H340" s="903" t="n">
        <v>31</v>
      </c>
      <c r="I340" s="903" t="n">
        <v>41</v>
      </c>
      <c r="J340" s="903" t="s">
        <v>21</v>
      </c>
      <c r="K340" s="903" t="n">
        <v>106</v>
      </c>
    </row>
    <row r="341" customFormat="false" ht="13.5" hidden="false" customHeight="false" outlineLevel="0" collapsed="false">
      <c r="A341" s="890"/>
      <c r="B341" s="899"/>
      <c r="C341" s="899"/>
      <c r="D341" s="893" t="s">
        <v>154</v>
      </c>
      <c r="E341" s="894" t="n">
        <v>15</v>
      </c>
      <c r="F341" s="895" t="n">
        <v>6</v>
      </c>
      <c r="G341" s="895" t="n">
        <v>30</v>
      </c>
      <c r="H341" s="895" t="n">
        <v>59</v>
      </c>
      <c r="I341" s="895" t="n">
        <v>46</v>
      </c>
      <c r="J341" s="895" t="s">
        <v>21</v>
      </c>
      <c r="K341" s="895" t="n">
        <v>159</v>
      </c>
    </row>
    <row r="342" customFormat="false" ht="13.5" hidden="false" customHeight="false" outlineLevel="0" collapsed="false">
      <c r="A342" s="890"/>
      <c r="B342" s="899"/>
      <c r="C342" s="899"/>
      <c r="D342" s="893" t="s">
        <v>155</v>
      </c>
      <c r="E342" s="894" t="n">
        <v>7</v>
      </c>
      <c r="F342" s="895" t="n">
        <v>11</v>
      </c>
      <c r="G342" s="895" t="n">
        <v>31</v>
      </c>
      <c r="H342" s="895" t="n">
        <v>55</v>
      </c>
      <c r="I342" s="895" t="n">
        <v>76</v>
      </c>
      <c r="J342" s="895" t="n">
        <v>9</v>
      </c>
      <c r="K342" s="895" t="n">
        <v>189</v>
      </c>
    </row>
    <row r="343" customFormat="false" ht="13.5" hidden="false" customHeight="false" outlineLevel="0" collapsed="false">
      <c r="A343" s="890"/>
      <c r="B343" s="899"/>
      <c r="C343" s="899"/>
      <c r="D343" s="893" t="s">
        <v>156</v>
      </c>
      <c r="E343" s="894" t="s">
        <v>21</v>
      </c>
      <c r="F343" s="895" t="s">
        <v>21</v>
      </c>
      <c r="G343" s="895" t="n">
        <v>17</v>
      </c>
      <c r="H343" s="895" t="n">
        <v>19</v>
      </c>
      <c r="I343" s="895" t="n">
        <v>12</v>
      </c>
      <c r="J343" s="895" t="n">
        <v>6</v>
      </c>
      <c r="K343" s="895" t="n">
        <v>61</v>
      </c>
    </row>
    <row r="344" customFormat="false" ht="13.5" hidden="false" customHeight="true" outlineLevel="0" collapsed="false">
      <c r="A344" s="890"/>
      <c r="B344" s="899"/>
      <c r="C344" s="896" t="s">
        <v>107</v>
      </c>
      <c r="D344" s="896"/>
      <c r="E344" s="897" t="n">
        <v>29</v>
      </c>
      <c r="F344" s="898" t="n">
        <v>26</v>
      </c>
      <c r="G344" s="898" t="n">
        <v>101</v>
      </c>
      <c r="H344" s="898" t="n">
        <v>164</v>
      </c>
      <c r="I344" s="898" t="n">
        <v>175</v>
      </c>
      <c r="J344" s="898" t="n">
        <v>20</v>
      </c>
      <c r="K344" s="898" t="n">
        <v>515</v>
      </c>
    </row>
    <row r="345" customFormat="false" ht="13.5" hidden="false" customHeight="true" outlineLevel="0" collapsed="false">
      <c r="A345" s="890"/>
      <c r="B345" s="899" t="s">
        <v>107</v>
      </c>
      <c r="C345" s="900" t="s">
        <v>151</v>
      </c>
      <c r="D345" s="901" t="s">
        <v>153</v>
      </c>
      <c r="E345" s="902" t="n">
        <v>6</v>
      </c>
      <c r="F345" s="903" t="n">
        <v>18</v>
      </c>
      <c r="G345" s="903" t="n">
        <v>36</v>
      </c>
      <c r="H345" s="903" t="n">
        <v>57</v>
      </c>
      <c r="I345" s="903" t="n">
        <v>73</v>
      </c>
      <c r="J345" s="903" t="s">
        <v>21</v>
      </c>
      <c r="K345" s="903" t="n">
        <v>193</v>
      </c>
    </row>
    <row r="346" customFormat="false" ht="13.5" hidden="false" customHeight="false" outlineLevel="0" collapsed="false">
      <c r="A346" s="890"/>
      <c r="B346" s="899"/>
      <c r="C346" s="899"/>
      <c r="D346" s="893" t="s">
        <v>154</v>
      </c>
      <c r="E346" s="894" t="n">
        <v>21</v>
      </c>
      <c r="F346" s="895" t="n">
        <v>12</v>
      </c>
      <c r="G346" s="895" t="n">
        <v>54</v>
      </c>
      <c r="H346" s="895" t="n">
        <v>97</v>
      </c>
      <c r="I346" s="895" t="n">
        <v>87</v>
      </c>
      <c r="J346" s="895" t="n">
        <v>6</v>
      </c>
      <c r="K346" s="895" t="n">
        <v>277</v>
      </c>
    </row>
    <row r="347" customFormat="false" ht="13.5" hidden="false" customHeight="false" outlineLevel="0" collapsed="false">
      <c r="A347" s="890"/>
      <c r="B347" s="899"/>
      <c r="C347" s="899"/>
      <c r="D347" s="893" t="s">
        <v>155</v>
      </c>
      <c r="E347" s="894" t="n">
        <v>11</v>
      </c>
      <c r="F347" s="895" t="n">
        <v>18</v>
      </c>
      <c r="G347" s="895" t="n">
        <v>53</v>
      </c>
      <c r="H347" s="895" t="n">
        <v>86</v>
      </c>
      <c r="I347" s="895" t="n">
        <v>121</v>
      </c>
      <c r="J347" s="895" t="n">
        <v>17</v>
      </c>
      <c r="K347" s="895" t="n">
        <v>306</v>
      </c>
    </row>
    <row r="348" customFormat="false" ht="13.5" hidden="false" customHeight="false" outlineLevel="0" collapsed="false">
      <c r="A348" s="890"/>
      <c r="B348" s="899"/>
      <c r="C348" s="899"/>
      <c r="D348" s="893" t="s">
        <v>156</v>
      </c>
      <c r="E348" s="894" t="s">
        <v>21</v>
      </c>
      <c r="F348" s="895" t="s">
        <v>21</v>
      </c>
      <c r="G348" s="895" t="n">
        <v>24</v>
      </c>
      <c r="H348" s="895" t="n">
        <v>28</v>
      </c>
      <c r="I348" s="895" t="n">
        <v>23</v>
      </c>
      <c r="J348" s="895" t="n">
        <v>7</v>
      </c>
      <c r="K348" s="895" t="n">
        <v>91</v>
      </c>
    </row>
    <row r="349" customFormat="false" ht="13.5" hidden="false" customHeight="true" outlineLevel="0" collapsed="false">
      <c r="A349" s="890"/>
      <c r="B349" s="899"/>
      <c r="C349" s="896" t="s">
        <v>107</v>
      </c>
      <c r="D349" s="896"/>
      <c r="E349" s="897" t="n">
        <v>43</v>
      </c>
      <c r="F349" s="898" t="n">
        <v>52</v>
      </c>
      <c r="G349" s="898" t="n">
        <v>167</v>
      </c>
      <c r="H349" s="898" t="n">
        <v>268</v>
      </c>
      <c r="I349" s="898" t="n">
        <v>304</v>
      </c>
      <c r="J349" s="898" t="n">
        <v>33</v>
      </c>
      <c r="K349" s="898" t="n">
        <v>867</v>
      </c>
    </row>
    <row r="350" customFormat="false" ht="13.5" hidden="false" customHeight="true" outlineLevel="0" collapsed="false">
      <c r="A350" s="904" t="s">
        <v>305</v>
      </c>
      <c r="B350" s="899" t="s">
        <v>152</v>
      </c>
      <c r="C350" s="900" t="s">
        <v>151</v>
      </c>
      <c r="D350" s="901" t="s">
        <v>153</v>
      </c>
      <c r="E350" s="902" t="s">
        <v>21</v>
      </c>
      <c r="F350" s="903" t="n">
        <v>9</v>
      </c>
      <c r="G350" s="903" t="n">
        <v>39</v>
      </c>
      <c r="H350" s="903" t="n">
        <v>80</v>
      </c>
      <c r="I350" s="903" t="n">
        <v>148</v>
      </c>
      <c r="J350" s="903" t="s">
        <v>21</v>
      </c>
      <c r="K350" s="903" t="n">
        <v>279</v>
      </c>
    </row>
    <row r="351" customFormat="false" ht="13.5" hidden="false" customHeight="false" outlineLevel="0" collapsed="false">
      <c r="A351" s="904"/>
      <c r="B351" s="899"/>
      <c r="C351" s="899"/>
      <c r="D351" s="893" t="s">
        <v>154</v>
      </c>
      <c r="E351" s="894" t="n">
        <v>9</v>
      </c>
      <c r="F351" s="895" t="n">
        <v>23</v>
      </c>
      <c r="G351" s="895" t="n">
        <v>84</v>
      </c>
      <c r="H351" s="895" t="n">
        <v>166</v>
      </c>
      <c r="I351" s="895" t="n">
        <v>235</v>
      </c>
      <c r="J351" s="895" t="n">
        <v>8</v>
      </c>
      <c r="K351" s="895" t="n">
        <v>525</v>
      </c>
    </row>
    <row r="352" customFormat="false" ht="13.5" hidden="false" customHeight="false" outlineLevel="0" collapsed="false">
      <c r="A352" s="904"/>
      <c r="B352" s="899"/>
      <c r="C352" s="899"/>
      <c r="D352" s="893" t="s">
        <v>155</v>
      </c>
      <c r="E352" s="894" t="n">
        <v>6</v>
      </c>
      <c r="F352" s="895" t="n">
        <v>8</v>
      </c>
      <c r="G352" s="895" t="n">
        <v>81</v>
      </c>
      <c r="H352" s="895" t="n">
        <v>195</v>
      </c>
      <c r="I352" s="895" t="n">
        <v>294</v>
      </c>
      <c r="J352" s="895" t="n">
        <v>11</v>
      </c>
      <c r="K352" s="895" t="n">
        <v>595</v>
      </c>
    </row>
    <row r="353" customFormat="false" ht="13.5" hidden="false" customHeight="false" outlineLevel="0" collapsed="false">
      <c r="A353" s="904"/>
      <c r="B353" s="899"/>
      <c r="C353" s="899"/>
      <c r="D353" s="893" t="s">
        <v>156</v>
      </c>
      <c r="E353" s="894" t="s">
        <v>21</v>
      </c>
      <c r="F353" s="895" t="s">
        <v>21</v>
      </c>
      <c r="G353" s="895" t="n">
        <v>20</v>
      </c>
      <c r="H353" s="895" t="n">
        <v>41</v>
      </c>
      <c r="I353" s="895" t="n">
        <v>28</v>
      </c>
      <c r="J353" s="895" t="s">
        <v>21</v>
      </c>
      <c r="K353" s="895" t="n">
        <v>96</v>
      </c>
    </row>
    <row r="354" customFormat="false" ht="13.5" hidden="false" customHeight="true" outlineLevel="0" collapsed="false">
      <c r="A354" s="904"/>
      <c r="B354" s="899"/>
      <c r="C354" s="896" t="s">
        <v>107</v>
      </c>
      <c r="D354" s="896"/>
      <c r="E354" s="897" t="n">
        <v>17</v>
      </c>
      <c r="F354" s="898" t="n">
        <v>44</v>
      </c>
      <c r="G354" s="898" t="n">
        <v>224</v>
      </c>
      <c r="H354" s="898" t="n">
        <v>482</v>
      </c>
      <c r="I354" s="898" t="n">
        <v>705</v>
      </c>
      <c r="J354" s="898" t="n">
        <v>23</v>
      </c>
      <c r="K354" s="898" t="n">
        <v>1495</v>
      </c>
    </row>
    <row r="355" customFormat="false" ht="13.5" hidden="false" customHeight="true" outlineLevel="0" collapsed="false">
      <c r="A355" s="904"/>
      <c r="B355" s="899" t="s">
        <v>157</v>
      </c>
      <c r="C355" s="900" t="s">
        <v>151</v>
      </c>
      <c r="D355" s="901" t="s">
        <v>153</v>
      </c>
      <c r="E355" s="902" t="n">
        <v>6</v>
      </c>
      <c r="F355" s="903" t="n">
        <v>13</v>
      </c>
      <c r="G355" s="903" t="n">
        <v>69</v>
      </c>
      <c r="H355" s="903" t="n">
        <v>106</v>
      </c>
      <c r="I355" s="903" t="n">
        <v>155</v>
      </c>
      <c r="J355" s="903" t="s">
        <v>21</v>
      </c>
      <c r="K355" s="903" t="n">
        <v>354</v>
      </c>
    </row>
    <row r="356" customFormat="false" ht="13.5" hidden="false" customHeight="false" outlineLevel="0" collapsed="false">
      <c r="A356" s="904"/>
      <c r="B356" s="899"/>
      <c r="C356" s="899"/>
      <c r="D356" s="893" t="s">
        <v>154</v>
      </c>
      <c r="E356" s="894" t="n">
        <v>13</v>
      </c>
      <c r="F356" s="895" t="n">
        <v>21</v>
      </c>
      <c r="G356" s="895" t="n">
        <v>124</v>
      </c>
      <c r="H356" s="895" t="n">
        <v>218</v>
      </c>
      <c r="I356" s="895" t="n">
        <v>207</v>
      </c>
      <c r="J356" s="895" t="n">
        <v>7</v>
      </c>
      <c r="K356" s="895" t="n">
        <v>590</v>
      </c>
    </row>
    <row r="357" customFormat="false" ht="13.5" hidden="false" customHeight="false" outlineLevel="0" collapsed="false">
      <c r="A357" s="904"/>
      <c r="B357" s="899"/>
      <c r="C357" s="899"/>
      <c r="D357" s="893" t="s">
        <v>155</v>
      </c>
      <c r="E357" s="894" t="n">
        <v>12</v>
      </c>
      <c r="F357" s="895" t="n">
        <v>14</v>
      </c>
      <c r="G357" s="895" t="n">
        <v>104</v>
      </c>
      <c r="H357" s="895" t="n">
        <v>224</v>
      </c>
      <c r="I357" s="895" t="n">
        <v>265</v>
      </c>
      <c r="J357" s="895" t="n">
        <v>16</v>
      </c>
      <c r="K357" s="895" t="n">
        <v>635</v>
      </c>
    </row>
    <row r="358" customFormat="false" ht="13.5" hidden="false" customHeight="false" outlineLevel="0" collapsed="false">
      <c r="A358" s="904"/>
      <c r="B358" s="899"/>
      <c r="C358" s="899"/>
      <c r="D358" s="893" t="s">
        <v>156</v>
      </c>
      <c r="E358" s="894" t="n">
        <v>6</v>
      </c>
      <c r="F358" s="895" t="s">
        <v>21</v>
      </c>
      <c r="G358" s="895" t="n">
        <v>37</v>
      </c>
      <c r="H358" s="895" t="n">
        <v>43</v>
      </c>
      <c r="I358" s="895" t="n">
        <v>46</v>
      </c>
      <c r="J358" s="895" t="n">
        <v>8</v>
      </c>
      <c r="K358" s="895" t="n">
        <v>145</v>
      </c>
    </row>
    <row r="359" customFormat="false" ht="13.5" hidden="false" customHeight="true" outlineLevel="0" collapsed="false">
      <c r="A359" s="904"/>
      <c r="B359" s="899"/>
      <c r="C359" s="896" t="s">
        <v>107</v>
      </c>
      <c r="D359" s="896"/>
      <c r="E359" s="897" t="n">
        <v>37</v>
      </c>
      <c r="F359" s="898" t="n">
        <v>53</v>
      </c>
      <c r="G359" s="898" t="n">
        <v>334</v>
      </c>
      <c r="H359" s="898" t="n">
        <v>591</v>
      </c>
      <c r="I359" s="898" t="n">
        <v>673</v>
      </c>
      <c r="J359" s="898" t="n">
        <v>36</v>
      </c>
      <c r="K359" s="898" t="n">
        <v>1724</v>
      </c>
    </row>
    <row r="360" customFormat="false" ht="13.5" hidden="false" customHeight="true" outlineLevel="0" collapsed="false">
      <c r="A360" s="904"/>
      <c r="B360" s="899" t="s">
        <v>107</v>
      </c>
      <c r="C360" s="900" t="s">
        <v>151</v>
      </c>
      <c r="D360" s="901" t="s">
        <v>153</v>
      </c>
      <c r="E360" s="902" t="n">
        <v>7</v>
      </c>
      <c r="F360" s="903" t="n">
        <v>22</v>
      </c>
      <c r="G360" s="903" t="n">
        <v>108</v>
      </c>
      <c r="H360" s="903" t="n">
        <v>186</v>
      </c>
      <c r="I360" s="903" t="n">
        <v>303</v>
      </c>
      <c r="J360" s="903" t="n">
        <v>7</v>
      </c>
      <c r="K360" s="903" t="n">
        <v>633</v>
      </c>
    </row>
    <row r="361" customFormat="false" ht="13.5" hidden="false" customHeight="false" outlineLevel="0" collapsed="false">
      <c r="A361" s="904"/>
      <c r="B361" s="899"/>
      <c r="C361" s="899"/>
      <c r="D361" s="893" t="s">
        <v>154</v>
      </c>
      <c r="E361" s="894" t="n">
        <v>22</v>
      </c>
      <c r="F361" s="895" t="n">
        <v>44</v>
      </c>
      <c r="G361" s="895" t="n">
        <v>208</v>
      </c>
      <c r="H361" s="895" t="n">
        <v>384</v>
      </c>
      <c r="I361" s="895" t="n">
        <v>442</v>
      </c>
      <c r="J361" s="895" t="n">
        <v>15</v>
      </c>
      <c r="K361" s="895" t="n">
        <v>1115</v>
      </c>
    </row>
    <row r="362" customFormat="false" ht="13.5" hidden="false" customHeight="false" outlineLevel="0" collapsed="false">
      <c r="A362" s="904"/>
      <c r="B362" s="899"/>
      <c r="C362" s="899"/>
      <c r="D362" s="893" t="s">
        <v>155</v>
      </c>
      <c r="E362" s="894" t="n">
        <v>18</v>
      </c>
      <c r="F362" s="895" t="n">
        <v>22</v>
      </c>
      <c r="G362" s="895" t="n">
        <v>185</v>
      </c>
      <c r="H362" s="895" t="n">
        <v>419</v>
      </c>
      <c r="I362" s="895" t="n">
        <v>559</v>
      </c>
      <c r="J362" s="895" t="n">
        <v>27</v>
      </c>
      <c r="K362" s="895" t="n">
        <v>1230</v>
      </c>
    </row>
    <row r="363" customFormat="false" ht="13.5" hidden="false" customHeight="false" outlineLevel="0" collapsed="false">
      <c r="A363" s="904"/>
      <c r="B363" s="899"/>
      <c r="C363" s="899"/>
      <c r="D363" s="893" t="s">
        <v>156</v>
      </c>
      <c r="E363" s="894" t="n">
        <v>7</v>
      </c>
      <c r="F363" s="895" t="n">
        <v>9</v>
      </c>
      <c r="G363" s="895" t="n">
        <v>57</v>
      </c>
      <c r="H363" s="895" t="n">
        <v>84</v>
      </c>
      <c r="I363" s="895" t="n">
        <v>74</v>
      </c>
      <c r="J363" s="895" t="n">
        <v>10</v>
      </c>
      <c r="K363" s="895" t="n">
        <v>241</v>
      </c>
    </row>
    <row r="364" customFormat="false" ht="13.5" hidden="false" customHeight="true" outlineLevel="0" collapsed="false">
      <c r="A364" s="904"/>
      <c r="B364" s="899"/>
      <c r="C364" s="896" t="s">
        <v>107</v>
      </c>
      <c r="D364" s="896"/>
      <c r="E364" s="897" t="n">
        <v>54</v>
      </c>
      <c r="F364" s="898" t="n">
        <v>97</v>
      </c>
      <c r="G364" s="898" t="n">
        <v>558</v>
      </c>
      <c r="H364" s="898" t="n">
        <v>1073</v>
      </c>
      <c r="I364" s="898" t="n">
        <v>1378</v>
      </c>
      <c r="J364" s="898" t="n">
        <v>59</v>
      </c>
      <c r="K364" s="898" t="n">
        <v>3219</v>
      </c>
    </row>
    <row r="365" customFormat="false" ht="13.5" hidden="false" customHeight="true" outlineLevel="0" collapsed="false">
      <c r="A365" s="904" t="s">
        <v>306</v>
      </c>
      <c r="B365" s="899" t="s">
        <v>152</v>
      </c>
      <c r="C365" s="900" t="s">
        <v>151</v>
      </c>
      <c r="D365" s="901" t="s">
        <v>153</v>
      </c>
      <c r="E365" s="902" t="s">
        <v>21</v>
      </c>
      <c r="F365" s="903" t="n">
        <v>10</v>
      </c>
      <c r="G365" s="903" t="n">
        <v>48</v>
      </c>
      <c r="H365" s="903" t="n">
        <v>96</v>
      </c>
      <c r="I365" s="903" t="n">
        <v>268</v>
      </c>
      <c r="J365" s="903" t="n">
        <v>7</v>
      </c>
      <c r="K365" s="903" t="n">
        <v>430</v>
      </c>
    </row>
    <row r="366" customFormat="false" ht="13.5" hidden="false" customHeight="false" outlineLevel="0" collapsed="false">
      <c r="A366" s="904"/>
      <c r="B366" s="899"/>
      <c r="C366" s="899"/>
      <c r="D366" s="893" t="s">
        <v>154</v>
      </c>
      <c r="E366" s="894" t="n">
        <v>7</v>
      </c>
      <c r="F366" s="895" t="n">
        <v>20</v>
      </c>
      <c r="G366" s="895" t="n">
        <v>139</v>
      </c>
      <c r="H366" s="895" t="n">
        <v>337</v>
      </c>
      <c r="I366" s="895" t="n">
        <v>661</v>
      </c>
      <c r="J366" s="895" t="n">
        <v>17</v>
      </c>
      <c r="K366" s="895" t="n">
        <v>1181</v>
      </c>
    </row>
    <row r="367" customFormat="false" ht="13.5" hidden="false" customHeight="false" outlineLevel="0" collapsed="false">
      <c r="A367" s="904"/>
      <c r="B367" s="899"/>
      <c r="C367" s="899"/>
      <c r="D367" s="893" t="s">
        <v>155</v>
      </c>
      <c r="E367" s="894" t="n">
        <v>9</v>
      </c>
      <c r="F367" s="895" t="n">
        <v>14</v>
      </c>
      <c r="G367" s="895" t="n">
        <v>147</v>
      </c>
      <c r="H367" s="895" t="n">
        <v>383</v>
      </c>
      <c r="I367" s="895" t="n">
        <v>746</v>
      </c>
      <c r="J367" s="895" t="n">
        <v>28</v>
      </c>
      <c r="K367" s="895" t="n">
        <v>1327</v>
      </c>
    </row>
    <row r="368" customFormat="false" ht="13.5" hidden="false" customHeight="false" outlineLevel="0" collapsed="false">
      <c r="A368" s="904"/>
      <c r="B368" s="899"/>
      <c r="C368" s="899"/>
      <c r="D368" s="893" t="s">
        <v>156</v>
      </c>
      <c r="E368" s="894" t="s">
        <v>21</v>
      </c>
      <c r="F368" s="895" t="s">
        <v>21</v>
      </c>
      <c r="G368" s="895" t="n">
        <v>20</v>
      </c>
      <c r="H368" s="895" t="n">
        <v>68</v>
      </c>
      <c r="I368" s="895" t="n">
        <v>94</v>
      </c>
      <c r="J368" s="895" t="n">
        <v>11</v>
      </c>
      <c r="K368" s="895" t="n">
        <v>199</v>
      </c>
    </row>
    <row r="369" customFormat="false" ht="13.5" hidden="false" customHeight="true" outlineLevel="0" collapsed="false">
      <c r="A369" s="904"/>
      <c r="B369" s="899"/>
      <c r="C369" s="896" t="s">
        <v>107</v>
      </c>
      <c r="D369" s="896"/>
      <c r="E369" s="897" t="n">
        <v>19</v>
      </c>
      <c r="F369" s="898" t="n">
        <v>48</v>
      </c>
      <c r="G369" s="898" t="n">
        <v>354</v>
      </c>
      <c r="H369" s="898" t="n">
        <v>884</v>
      </c>
      <c r="I369" s="898" t="n">
        <v>1769</v>
      </c>
      <c r="J369" s="898" t="n">
        <v>63</v>
      </c>
      <c r="K369" s="898" t="n">
        <v>3137</v>
      </c>
    </row>
    <row r="370" customFormat="false" ht="13.5" hidden="false" customHeight="true" outlineLevel="0" collapsed="false">
      <c r="A370" s="904"/>
      <c r="B370" s="899" t="s">
        <v>157</v>
      </c>
      <c r="C370" s="900" t="s">
        <v>151</v>
      </c>
      <c r="D370" s="901" t="s">
        <v>153</v>
      </c>
      <c r="E370" s="902" t="s">
        <v>21</v>
      </c>
      <c r="F370" s="903" t="n">
        <v>15</v>
      </c>
      <c r="G370" s="903" t="n">
        <v>65</v>
      </c>
      <c r="H370" s="903" t="n">
        <v>137</v>
      </c>
      <c r="I370" s="903" t="n">
        <v>298</v>
      </c>
      <c r="J370" s="903" t="s">
        <v>21</v>
      </c>
      <c r="K370" s="903" t="n">
        <v>521</v>
      </c>
    </row>
    <row r="371" customFormat="false" ht="13.5" hidden="false" customHeight="false" outlineLevel="0" collapsed="false">
      <c r="A371" s="904"/>
      <c r="B371" s="899"/>
      <c r="C371" s="899"/>
      <c r="D371" s="893" t="s">
        <v>154</v>
      </c>
      <c r="E371" s="894" t="n">
        <v>11</v>
      </c>
      <c r="F371" s="895" t="n">
        <v>35</v>
      </c>
      <c r="G371" s="895" t="n">
        <v>187</v>
      </c>
      <c r="H371" s="895" t="n">
        <v>446</v>
      </c>
      <c r="I371" s="895" t="n">
        <v>630</v>
      </c>
      <c r="J371" s="895" t="n">
        <v>13</v>
      </c>
      <c r="K371" s="895" t="n">
        <v>1322</v>
      </c>
    </row>
    <row r="372" customFormat="false" ht="13.5" hidden="false" customHeight="false" outlineLevel="0" collapsed="false">
      <c r="A372" s="904"/>
      <c r="B372" s="899"/>
      <c r="C372" s="899"/>
      <c r="D372" s="893" t="s">
        <v>155</v>
      </c>
      <c r="E372" s="894" t="n">
        <v>17</v>
      </c>
      <c r="F372" s="895" t="n">
        <v>19</v>
      </c>
      <c r="G372" s="895" t="n">
        <v>176</v>
      </c>
      <c r="H372" s="895" t="n">
        <v>480</v>
      </c>
      <c r="I372" s="895" t="n">
        <v>682</v>
      </c>
      <c r="J372" s="895" t="n">
        <v>35</v>
      </c>
      <c r="K372" s="895" t="n">
        <v>1409</v>
      </c>
    </row>
    <row r="373" customFormat="false" ht="13.5" hidden="false" customHeight="false" outlineLevel="0" collapsed="false">
      <c r="A373" s="904"/>
      <c r="B373" s="899"/>
      <c r="C373" s="899"/>
      <c r="D373" s="893" t="s">
        <v>156</v>
      </c>
      <c r="E373" s="894" t="s">
        <v>21</v>
      </c>
      <c r="F373" s="895" t="n">
        <v>6</v>
      </c>
      <c r="G373" s="895" t="n">
        <v>33</v>
      </c>
      <c r="H373" s="895" t="n">
        <v>66</v>
      </c>
      <c r="I373" s="895" t="n">
        <v>113</v>
      </c>
      <c r="J373" s="895" t="n">
        <v>11</v>
      </c>
      <c r="K373" s="895" t="n">
        <v>234</v>
      </c>
    </row>
    <row r="374" customFormat="false" ht="13.5" hidden="false" customHeight="true" outlineLevel="0" collapsed="false">
      <c r="A374" s="904"/>
      <c r="B374" s="899"/>
      <c r="C374" s="896" t="s">
        <v>107</v>
      </c>
      <c r="D374" s="896"/>
      <c r="E374" s="897" t="n">
        <v>38</v>
      </c>
      <c r="F374" s="898" t="n">
        <v>75</v>
      </c>
      <c r="G374" s="898" t="n">
        <v>461</v>
      </c>
      <c r="H374" s="898" t="n">
        <v>1129</v>
      </c>
      <c r="I374" s="898" t="n">
        <v>1723</v>
      </c>
      <c r="J374" s="898" t="n">
        <v>60</v>
      </c>
      <c r="K374" s="898" t="n">
        <v>3486</v>
      </c>
    </row>
    <row r="375" customFormat="false" ht="13.5" hidden="false" customHeight="true" outlineLevel="0" collapsed="false">
      <c r="A375" s="904"/>
      <c r="B375" s="899" t="s">
        <v>107</v>
      </c>
      <c r="C375" s="900" t="s">
        <v>151</v>
      </c>
      <c r="D375" s="901" t="s">
        <v>153</v>
      </c>
      <c r="E375" s="902" t="n">
        <v>6</v>
      </c>
      <c r="F375" s="903" t="n">
        <v>25</v>
      </c>
      <c r="G375" s="903" t="n">
        <v>113</v>
      </c>
      <c r="H375" s="903" t="n">
        <v>233</v>
      </c>
      <c r="I375" s="903" t="n">
        <v>566</v>
      </c>
      <c r="J375" s="903" t="n">
        <v>8</v>
      </c>
      <c r="K375" s="903" t="n">
        <v>951</v>
      </c>
    </row>
    <row r="376" customFormat="false" ht="13.5" hidden="false" customHeight="false" outlineLevel="0" collapsed="false">
      <c r="A376" s="904"/>
      <c r="B376" s="899"/>
      <c r="C376" s="899"/>
      <c r="D376" s="893" t="s">
        <v>154</v>
      </c>
      <c r="E376" s="894" t="n">
        <v>18</v>
      </c>
      <c r="F376" s="895" t="n">
        <v>55</v>
      </c>
      <c r="G376" s="895" t="n">
        <v>326</v>
      </c>
      <c r="H376" s="895" t="n">
        <v>783</v>
      </c>
      <c r="I376" s="895" t="n">
        <v>1291</v>
      </c>
      <c r="J376" s="895" t="n">
        <v>30</v>
      </c>
      <c r="K376" s="895" t="n">
        <v>2503</v>
      </c>
    </row>
    <row r="377" customFormat="false" ht="13.5" hidden="false" customHeight="false" outlineLevel="0" collapsed="false">
      <c r="A377" s="904"/>
      <c r="B377" s="899"/>
      <c r="C377" s="899"/>
      <c r="D377" s="893" t="s">
        <v>155</v>
      </c>
      <c r="E377" s="894" t="n">
        <v>26</v>
      </c>
      <c r="F377" s="895" t="n">
        <v>33</v>
      </c>
      <c r="G377" s="895" t="n">
        <v>323</v>
      </c>
      <c r="H377" s="895" t="n">
        <v>863</v>
      </c>
      <c r="I377" s="895" t="n">
        <v>1428</v>
      </c>
      <c r="J377" s="895" t="n">
        <v>63</v>
      </c>
      <c r="K377" s="895" t="n">
        <v>2736</v>
      </c>
    </row>
    <row r="378" customFormat="false" ht="13.5" hidden="false" customHeight="false" outlineLevel="0" collapsed="false">
      <c r="A378" s="904"/>
      <c r="B378" s="899"/>
      <c r="C378" s="899"/>
      <c r="D378" s="893" t="s">
        <v>156</v>
      </c>
      <c r="E378" s="894" t="n">
        <v>7</v>
      </c>
      <c r="F378" s="895" t="n">
        <v>10</v>
      </c>
      <c r="G378" s="895" t="n">
        <v>53</v>
      </c>
      <c r="H378" s="895" t="n">
        <v>134</v>
      </c>
      <c r="I378" s="895" t="n">
        <v>207</v>
      </c>
      <c r="J378" s="895" t="n">
        <v>22</v>
      </c>
      <c r="K378" s="895" t="n">
        <v>433</v>
      </c>
    </row>
    <row r="379" customFormat="false" ht="13.5" hidden="false" customHeight="true" outlineLevel="0" collapsed="false">
      <c r="A379" s="904"/>
      <c r="B379" s="899"/>
      <c r="C379" s="896" t="s">
        <v>107</v>
      </c>
      <c r="D379" s="896"/>
      <c r="E379" s="897" t="n">
        <v>57</v>
      </c>
      <c r="F379" s="898" t="n">
        <v>123</v>
      </c>
      <c r="G379" s="898" t="n">
        <v>815</v>
      </c>
      <c r="H379" s="898" t="n">
        <v>2013</v>
      </c>
      <c r="I379" s="898" t="n">
        <v>3492</v>
      </c>
      <c r="J379" s="898" t="n">
        <v>123</v>
      </c>
      <c r="K379" s="898" t="n">
        <v>6623</v>
      </c>
    </row>
    <row r="380" customFormat="false" ht="13.5" hidden="false" customHeight="true" outlineLevel="0" collapsed="false">
      <c r="A380" s="904" t="s">
        <v>307</v>
      </c>
      <c r="B380" s="899" t="s">
        <v>152</v>
      </c>
      <c r="C380" s="900" t="s">
        <v>151</v>
      </c>
      <c r="D380" s="901" t="s">
        <v>153</v>
      </c>
      <c r="E380" s="902" t="s">
        <v>21</v>
      </c>
      <c r="F380" s="903" t="s">
        <v>21</v>
      </c>
      <c r="G380" s="903" t="s">
        <v>21</v>
      </c>
      <c r="H380" s="903" t="n">
        <v>14</v>
      </c>
      <c r="I380" s="903" t="n">
        <v>46</v>
      </c>
      <c r="J380" s="903" t="s">
        <v>21</v>
      </c>
      <c r="K380" s="903" t="n">
        <v>67</v>
      </c>
    </row>
    <row r="381" customFormat="false" ht="13.5" hidden="false" customHeight="false" outlineLevel="0" collapsed="false">
      <c r="A381" s="904"/>
      <c r="B381" s="899"/>
      <c r="C381" s="899"/>
      <c r="D381" s="893" t="s">
        <v>154</v>
      </c>
      <c r="E381" s="894" t="s">
        <v>21</v>
      </c>
      <c r="F381" s="895" t="n">
        <v>7</v>
      </c>
      <c r="G381" s="895" t="n">
        <v>21</v>
      </c>
      <c r="H381" s="895" t="n">
        <v>83</v>
      </c>
      <c r="I381" s="895" t="n">
        <v>120</v>
      </c>
      <c r="J381" s="895" t="s">
        <v>21</v>
      </c>
      <c r="K381" s="895" t="n">
        <v>233</v>
      </c>
    </row>
    <row r="382" customFormat="false" ht="13.5" hidden="false" customHeight="false" outlineLevel="0" collapsed="false">
      <c r="A382" s="904"/>
      <c r="B382" s="899"/>
      <c r="C382" s="899"/>
      <c r="D382" s="893" t="s">
        <v>155</v>
      </c>
      <c r="E382" s="894" t="s">
        <v>21</v>
      </c>
      <c r="F382" s="895" t="s">
        <v>21</v>
      </c>
      <c r="G382" s="895" t="n">
        <v>16</v>
      </c>
      <c r="H382" s="895" t="n">
        <v>62</v>
      </c>
      <c r="I382" s="895" t="n">
        <v>136</v>
      </c>
      <c r="J382" s="895" t="s">
        <v>21</v>
      </c>
      <c r="K382" s="895" t="n">
        <v>222</v>
      </c>
    </row>
    <row r="383" customFormat="false" ht="13.5" hidden="false" customHeight="false" outlineLevel="0" collapsed="false">
      <c r="A383" s="904"/>
      <c r="B383" s="899"/>
      <c r="C383" s="899"/>
      <c r="D383" s="893" t="s">
        <v>156</v>
      </c>
      <c r="E383" s="894" t="s">
        <v>21</v>
      </c>
      <c r="F383" s="895" t="s">
        <v>21</v>
      </c>
      <c r="G383" s="895" t="s">
        <v>21</v>
      </c>
      <c r="H383" s="895" t="n">
        <v>9</v>
      </c>
      <c r="I383" s="895" t="n">
        <v>18</v>
      </c>
      <c r="J383" s="895" t="s">
        <v>21</v>
      </c>
      <c r="K383" s="895" t="n">
        <v>30</v>
      </c>
    </row>
    <row r="384" customFormat="false" ht="13.5" hidden="false" customHeight="true" outlineLevel="0" collapsed="false">
      <c r="A384" s="904"/>
      <c r="B384" s="899"/>
      <c r="C384" s="896" t="s">
        <v>107</v>
      </c>
      <c r="D384" s="896"/>
      <c r="E384" s="897" t="s">
        <v>21</v>
      </c>
      <c r="F384" s="898" t="n">
        <v>12</v>
      </c>
      <c r="G384" s="898" t="n">
        <v>44</v>
      </c>
      <c r="H384" s="898" t="n">
        <v>168</v>
      </c>
      <c r="I384" s="898" t="n">
        <v>320</v>
      </c>
      <c r="J384" s="898" t="s">
        <v>21</v>
      </c>
      <c r="K384" s="898" t="n">
        <v>552</v>
      </c>
    </row>
    <row r="385" customFormat="false" ht="13.5" hidden="false" customHeight="true" outlineLevel="0" collapsed="false">
      <c r="A385" s="904"/>
      <c r="B385" s="899" t="s">
        <v>157</v>
      </c>
      <c r="C385" s="900" t="s">
        <v>151</v>
      </c>
      <c r="D385" s="901" t="s">
        <v>153</v>
      </c>
      <c r="E385" s="902" t="s">
        <v>21</v>
      </c>
      <c r="F385" s="903" t="s">
        <v>21</v>
      </c>
      <c r="G385" s="903" t="n">
        <v>15</v>
      </c>
      <c r="H385" s="903" t="n">
        <v>34</v>
      </c>
      <c r="I385" s="903" t="n">
        <v>82</v>
      </c>
      <c r="J385" s="903" t="s">
        <v>21</v>
      </c>
      <c r="K385" s="903" t="n">
        <v>138</v>
      </c>
    </row>
    <row r="386" customFormat="false" ht="13.5" hidden="false" customHeight="false" outlineLevel="0" collapsed="false">
      <c r="A386" s="904"/>
      <c r="B386" s="899"/>
      <c r="C386" s="899"/>
      <c r="D386" s="893" t="s">
        <v>154</v>
      </c>
      <c r="E386" s="894" t="n">
        <v>8</v>
      </c>
      <c r="F386" s="895" t="n">
        <v>15</v>
      </c>
      <c r="G386" s="895" t="n">
        <v>48</v>
      </c>
      <c r="H386" s="895" t="n">
        <v>110</v>
      </c>
      <c r="I386" s="895" t="n">
        <v>155</v>
      </c>
      <c r="J386" s="895" t="s">
        <v>21</v>
      </c>
      <c r="K386" s="895" t="n">
        <v>338</v>
      </c>
    </row>
    <row r="387" customFormat="false" ht="13.5" hidden="false" customHeight="false" outlineLevel="0" collapsed="false">
      <c r="A387" s="904"/>
      <c r="B387" s="899"/>
      <c r="C387" s="899"/>
      <c r="D387" s="893" t="s">
        <v>155</v>
      </c>
      <c r="E387" s="894" t="s">
        <v>21</v>
      </c>
      <c r="F387" s="895" t="s">
        <v>21</v>
      </c>
      <c r="G387" s="895" t="n">
        <v>28</v>
      </c>
      <c r="H387" s="895" t="n">
        <v>66</v>
      </c>
      <c r="I387" s="895" t="n">
        <v>140</v>
      </c>
      <c r="J387" s="895" t="n">
        <v>10</v>
      </c>
      <c r="K387" s="895" t="n">
        <v>250</v>
      </c>
    </row>
    <row r="388" customFormat="false" ht="13.5" hidden="false" customHeight="false" outlineLevel="0" collapsed="false">
      <c r="A388" s="904"/>
      <c r="B388" s="899"/>
      <c r="C388" s="899"/>
      <c r="D388" s="893" t="s">
        <v>156</v>
      </c>
      <c r="E388" s="894" t="s">
        <v>21</v>
      </c>
      <c r="F388" s="895" t="s">
        <v>21</v>
      </c>
      <c r="G388" s="895" t="n">
        <v>9</v>
      </c>
      <c r="H388" s="895" t="n">
        <v>11</v>
      </c>
      <c r="I388" s="895" t="n">
        <v>20</v>
      </c>
      <c r="J388" s="895" t="s">
        <v>21</v>
      </c>
      <c r="K388" s="895" t="n">
        <v>43</v>
      </c>
    </row>
    <row r="389" customFormat="false" ht="13.5" hidden="false" customHeight="true" outlineLevel="0" collapsed="false">
      <c r="A389" s="904"/>
      <c r="B389" s="899"/>
      <c r="C389" s="896" t="s">
        <v>107</v>
      </c>
      <c r="D389" s="896"/>
      <c r="E389" s="897" t="n">
        <v>15</v>
      </c>
      <c r="F389" s="898" t="n">
        <v>23</v>
      </c>
      <c r="G389" s="898" t="n">
        <v>100</v>
      </c>
      <c r="H389" s="898" t="n">
        <v>221</v>
      </c>
      <c r="I389" s="898" t="n">
        <v>397</v>
      </c>
      <c r="J389" s="898" t="n">
        <v>13</v>
      </c>
      <c r="K389" s="898" t="n">
        <v>769</v>
      </c>
    </row>
    <row r="390" customFormat="false" ht="13.5" hidden="false" customHeight="true" outlineLevel="0" collapsed="false">
      <c r="A390" s="904"/>
      <c r="B390" s="899" t="s">
        <v>107</v>
      </c>
      <c r="C390" s="900" t="s">
        <v>151</v>
      </c>
      <c r="D390" s="901" t="s">
        <v>153</v>
      </c>
      <c r="E390" s="902" t="s">
        <v>21</v>
      </c>
      <c r="F390" s="903" t="s">
        <v>21</v>
      </c>
      <c r="G390" s="903" t="n">
        <v>20</v>
      </c>
      <c r="H390" s="903" t="n">
        <v>48</v>
      </c>
      <c r="I390" s="903" t="n">
        <v>128</v>
      </c>
      <c r="J390" s="903" t="s">
        <v>21</v>
      </c>
      <c r="K390" s="903" t="n">
        <v>205</v>
      </c>
    </row>
    <row r="391" customFormat="false" ht="13.5" hidden="false" customHeight="false" outlineLevel="0" collapsed="false">
      <c r="A391" s="904"/>
      <c r="B391" s="899"/>
      <c r="C391" s="899"/>
      <c r="D391" s="893" t="s">
        <v>154</v>
      </c>
      <c r="E391" s="894" t="n">
        <v>9</v>
      </c>
      <c r="F391" s="895" t="n">
        <v>22</v>
      </c>
      <c r="G391" s="895" t="n">
        <v>69</v>
      </c>
      <c r="H391" s="895" t="n">
        <v>193</v>
      </c>
      <c r="I391" s="895" t="n">
        <v>275</v>
      </c>
      <c r="J391" s="895" t="s">
        <v>21</v>
      </c>
      <c r="K391" s="895" t="n">
        <v>571</v>
      </c>
    </row>
    <row r="392" customFormat="false" ht="13.5" hidden="false" customHeight="false" outlineLevel="0" collapsed="false">
      <c r="A392" s="904"/>
      <c r="B392" s="899"/>
      <c r="C392" s="899"/>
      <c r="D392" s="893" t="s">
        <v>155</v>
      </c>
      <c r="E392" s="894" t="n">
        <v>6</v>
      </c>
      <c r="F392" s="895" t="n">
        <v>6</v>
      </c>
      <c r="G392" s="895" t="n">
        <v>44</v>
      </c>
      <c r="H392" s="895" t="n">
        <v>128</v>
      </c>
      <c r="I392" s="895" t="n">
        <v>276</v>
      </c>
      <c r="J392" s="895" t="n">
        <v>12</v>
      </c>
      <c r="K392" s="895" t="n">
        <v>472</v>
      </c>
    </row>
    <row r="393" customFormat="false" ht="13.5" hidden="false" customHeight="false" outlineLevel="0" collapsed="false">
      <c r="A393" s="904"/>
      <c r="B393" s="899"/>
      <c r="C393" s="899"/>
      <c r="D393" s="893" t="s">
        <v>156</v>
      </c>
      <c r="E393" s="894" t="s">
        <v>21</v>
      </c>
      <c r="F393" s="895" t="s">
        <v>21</v>
      </c>
      <c r="G393" s="895" t="n">
        <v>11</v>
      </c>
      <c r="H393" s="895" t="n">
        <v>20</v>
      </c>
      <c r="I393" s="895" t="n">
        <v>38</v>
      </c>
      <c r="J393" s="895" t="s">
        <v>21</v>
      </c>
      <c r="K393" s="895" t="n">
        <v>73</v>
      </c>
    </row>
    <row r="394" customFormat="false" ht="13.5" hidden="false" customHeight="true" outlineLevel="0" collapsed="false">
      <c r="A394" s="904"/>
      <c r="B394" s="899"/>
      <c r="C394" s="896" t="s">
        <v>107</v>
      </c>
      <c r="D394" s="896"/>
      <c r="E394" s="897" t="n">
        <v>19</v>
      </c>
      <c r="F394" s="898" t="n">
        <v>35</v>
      </c>
      <c r="G394" s="898" t="n">
        <v>144</v>
      </c>
      <c r="H394" s="898" t="n">
        <v>389</v>
      </c>
      <c r="I394" s="898" t="n">
        <v>717</v>
      </c>
      <c r="J394" s="898" t="n">
        <v>17</v>
      </c>
      <c r="K394" s="898" t="n">
        <v>1321</v>
      </c>
    </row>
    <row r="395" customFormat="false" ht="13.5" hidden="false" customHeight="true" outlineLevel="0" collapsed="false">
      <c r="A395" s="904" t="s">
        <v>308</v>
      </c>
      <c r="B395" s="899" t="s">
        <v>152</v>
      </c>
      <c r="C395" s="900" t="s">
        <v>151</v>
      </c>
      <c r="D395" s="901" t="s">
        <v>153</v>
      </c>
      <c r="E395" s="908" t="s">
        <v>21</v>
      </c>
      <c r="F395" s="903" t="s">
        <v>21</v>
      </c>
      <c r="G395" s="903" t="s">
        <v>21</v>
      </c>
      <c r="H395" s="903" t="s">
        <v>21</v>
      </c>
      <c r="I395" s="903" t="s">
        <v>21</v>
      </c>
      <c r="J395" s="903" t="s">
        <v>21</v>
      </c>
      <c r="K395" s="903" t="n">
        <v>6</v>
      </c>
    </row>
    <row r="396" customFormat="false" ht="13.5" hidden="false" customHeight="false" outlineLevel="0" collapsed="false">
      <c r="A396" s="904"/>
      <c r="B396" s="899"/>
      <c r="C396" s="899"/>
      <c r="D396" s="893" t="s">
        <v>154</v>
      </c>
      <c r="E396" s="909" t="s">
        <v>21</v>
      </c>
      <c r="F396" s="895" t="s">
        <v>21</v>
      </c>
      <c r="G396" s="895" t="s">
        <v>21</v>
      </c>
      <c r="H396" s="895" t="n">
        <v>6</v>
      </c>
      <c r="I396" s="895" t="n">
        <v>14</v>
      </c>
      <c r="J396" s="895" t="s">
        <v>21</v>
      </c>
      <c r="K396" s="895" t="n">
        <v>26</v>
      </c>
    </row>
    <row r="397" customFormat="false" ht="13.5" hidden="false" customHeight="false" outlineLevel="0" collapsed="false">
      <c r="A397" s="904"/>
      <c r="B397" s="899"/>
      <c r="C397" s="899"/>
      <c r="D397" s="893" t="s">
        <v>155</v>
      </c>
      <c r="E397" s="909" t="s">
        <v>21</v>
      </c>
      <c r="F397" s="895" t="s">
        <v>21</v>
      </c>
      <c r="G397" s="895" t="s">
        <v>21</v>
      </c>
      <c r="H397" s="895" t="s">
        <v>21</v>
      </c>
      <c r="I397" s="895" t="n">
        <v>12</v>
      </c>
      <c r="J397" s="895" t="s">
        <v>21</v>
      </c>
      <c r="K397" s="895" t="n">
        <v>21</v>
      </c>
    </row>
    <row r="398" customFormat="false" ht="13.5" hidden="false" customHeight="false" outlineLevel="0" collapsed="false">
      <c r="A398" s="904"/>
      <c r="B398" s="899"/>
      <c r="C398" s="899"/>
      <c r="D398" s="893" t="s">
        <v>156</v>
      </c>
      <c r="E398" s="909" t="s">
        <v>21</v>
      </c>
      <c r="F398" s="895" t="s">
        <v>21</v>
      </c>
      <c r="G398" s="895" t="s">
        <v>21</v>
      </c>
      <c r="H398" s="895" t="s">
        <v>21</v>
      </c>
      <c r="I398" s="895" t="s">
        <v>21</v>
      </c>
      <c r="J398" s="895" t="s">
        <v>21</v>
      </c>
      <c r="K398" s="895" t="s">
        <v>21</v>
      </c>
    </row>
    <row r="399" customFormat="false" ht="13.5" hidden="false" customHeight="true" outlineLevel="0" collapsed="false">
      <c r="A399" s="904"/>
      <c r="B399" s="899"/>
      <c r="C399" s="896" t="s">
        <v>107</v>
      </c>
      <c r="D399" s="896"/>
      <c r="E399" s="910" t="s">
        <v>21</v>
      </c>
      <c r="F399" s="898" t="s">
        <v>21</v>
      </c>
      <c r="G399" s="898" t="n">
        <v>7</v>
      </c>
      <c r="H399" s="898" t="n">
        <v>11</v>
      </c>
      <c r="I399" s="898" t="n">
        <v>31</v>
      </c>
      <c r="J399" s="898" t="s">
        <v>21</v>
      </c>
      <c r="K399" s="898" t="n">
        <v>54</v>
      </c>
    </row>
    <row r="400" customFormat="false" ht="13.5" hidden="false" customHeight="true" outlineLevel="0" collapsed="false">
      <c r="A400" s="904"/>
      <c r="B400" s="899" t="s">
        <v>157</v>
      </c>
      <c r="C400" s="900" t="s">
        <v>151</v>
      </c>
      <c r="D400" s="901" t="s">
        <v>153</v>
      </c>
      <c r="E400" s="902" t="s">
        <v>21</v>
      </c>
      <c r="F400" s="903" t="s">
        <v>21</v>
      </c>
      <c r="G400" s="903" t="s">
        <v>21</v>
      </c>
      <c r="H400" s="903" t="s">
        <v>21</v>
      </c>
      <c r="I400" s="903" t="s">
        <v>21</v>
      </c>
      <c r="J400" s="903" t="s">
        <v>21</v>
      </c>
      <c r="K400" s="903" t="n">
        <v>9</v>
      </c>
    </row>
    <row r="401" customFormat="false" ht="13.5" hidden="false" customHeight="false" outlineLevel="0" collapsed="false">
      <c r="A401" s="904"/>
      <c r="B401" s="899"/>
      <c r="C401" s="899"/>
      <c r="D401" s="893" t="s">
        <v>154</v>
      </c>
      <c r="E401" s="894" t="s">
        <v>21</v>
      </c>
      <c r="F401" s="895" t="s">
        <v>21</v>
      </c>
      <c r="G401" s="895" t="n">
        <v>6</v>
      </c>
      <c r="H401" s="895" t="n">
        <v>10</v>
      </c>
      <c r="I401" s="895" t="n">
        <v>18</v>
      </c>
      <c r="J401" s="895" t="s">
        <v>21</v>
      </c>
      <c r="K401" s="895" t="n">
        <v>36</v>
      </c>
    </row>
    <row r="402" customFormat="false" ht="13.5" hidden="false" customHeight="false" outlineLevel="0" collapsed="false">
      <c r="A402" s="904"/>
      <c r="B402" s="899"/>
      <c r="C402" s="899"/>
      <c r="D402" s="893" t="s">
        <v>155</v>
      </c>
      <c r="E402" s="894" t="s">
        <v>21</v>
      </c>
      <c r="F402" s="895" t="s">
        <v>21</v>
      </c>
      <c r="G402" s="895" t="s">
        <v>21</v>
      </c>
      <c r="H402" s="895" t="n">
        <v>6</v>
      </c>
      <c r="I402" s="895" t="n">
        <v>23</v>
      </c>
      <c r="J402" s="895" t="s">
        <v>21</v>
      </c>
      <c r="K402" s="895" t="n">
        <v>33</v>
      </c>
    </row>
    <row r="403" customFormat="false" ht="13.5" hidden="false" customHeight="false" outlineLevel="0" collapsed="false">
      <c r="A403" s="904"/>
      <c r="B403" s="899"/>
      <c r="C403" s="899"/>
      <c r="D403" s="893" t="s">
        <v>156</v>
      </c>
      <c r="E403" s="894" t="s">
        <v>21</v>
      </c>
      <c r="F403" s="895" t="s">
        <v>21</v>
      </c>
      <c r="G403" s="895" t="s">
        <v>21</v>
      </c>
      <c r="H403" s="895" t="s">
        <v>21</v>
      </c>
      <c r="I403" s="895" t="s">
        <v>21</v>
      </c>
      <c r="J403" s="895" t="s">
        <v>21</v>
      </c>
      <c r="K403" s="895" t="n">
        <v>12</v>
      </c>
    </row>
    <row r="404" customFormat="false" ht="13.5" hidden="false" customHeight="true" outlineLevel="0" collapsed="false">
      <c r="A404" s="904"/>
      <c r="B404" s="899"/>
      <c r="C404" s="896" t="s">
        <v>107</v>
      </c>
      <c r="D404" s="896"/>
      <c r="E404" s="897" t="s">
        <v>21</v>
      </c>
      <c r="F404" s="898" t="s">
        <v>21</v>
      </c>
      <c r="G404" s="898" t="n">
        <v>12</v>
      </c>
      <c r="H404" s="898" t="n">
        <v>23</v>
      </c>
      <c r="I404" s="898" t="n">
        <v>48</v>
      </c>
      <c r="J404" s="898" t="s">
        <v>21</v>
      </c>
      <c r="K404" s="898" t="n">
        <v>90</v>
      </c>
    </row>
    <row r="405" customFormat="false" ht="13.5" hidden="false" customHeight="true" outlineLevel="0" collapsed="false">
      <c r="A405" s="904"/>
      <c r="B405" s="899" t="s">
        <v>107</v>
      </c>
      <c r="C405" s="900" t="s">
        <v>151</v>
      </c>
      <c r="D405" s="901" t="s">
        <v>153</v>
      </c>
      <c r="E405" s="902" t="s">
        <v>21</v>
      </c>
      <c r="F405" s="903" t="s">
        <v>21</v>
      </c>
      <c r="G405" s="903" t="s">
        <v>21</v>
      </c>
      <c r="H405" s="903" t="s">
        <v>21</v>
      </c>
      <c r="I405" s="903" t="n">
        <v>9</v>
      </c>
      <c r="J405" s="903" t="s">
        <v>21</v>
      </c>
      <c r="K405" s="903" t="n">
        <v>15</v>
      </c>
    </row>
    <row r="406" customFormat="false" ht="13.5" hidden="false" customHeight="false" outlineLevel="0" collapsed="false">
      <c r="A406" s="904"/>
      <c r="B406" s="899"/>
      <c r="C406" s="899"/>
      <c r="D406" s="893" t="s">
        <v>154</v>
      </c>
      <c r="E406" s="894" t="s">
        <v>21</v>
      </c>
      <c r="F406" s="895" t="s">
        <v>21</v>
      </c>
      <c r="G406" s="895" t="n">
        <v>10</v>
      </c>
      <c r="H406" s="895" t="n">
        <v>16</v>
      </c>
      <c r="I406" s="895" t="n">
        <v>32</v>
      </c>
      <c r="J406" s="895" t="s">
        <v>21</v>
      </c>
      <c r="K406" s="895" t="n">
        <v>62</v>
      </c>
    </row>
    <row r="407" customFormat="false" ht="13.5" hidden="false" customHeight="false" outlineLevel="0" collapsed="false">
      <c r="A407" s="904"/>
      <c r="B407" s="899"/>
      <c r="C407" s="899"/>
      <c r="D407" s="893" t="s">
        <v>155</v>
      </c>
      <c r="E407" s="894" t="s">
        <v>21</v>
      </c>
      <c r="F407" s="895" t="s">
        <v>21</v>
      </c>
      <c r="G407" s="895" t="s">
        <v>21</v>
      </c>
      <c r="H407" s="895" t="n">
        <v>9</v>
      </c>
      <c r="I407" s="895" t="n">
        <v>35</v>
      </c>
      <c r="J407" s="895" t="s">
        <v>21</v>
      </c>
      <c r="K407" s="895" t="n">
        <v>54</v>
      </c>
    </row>
    <row r="408" customFormat="false" ht="13.5" hidden="false" customHeight="false" outlineLevel="0" collapsed="false">
      <c r="A408" s="904"/>
      <c r="B408" s="899"/>
      <c r="C408" s="899"/>
      <c r="D408" s="893" t="s">
        <v>156</v>
      </c>
      <c r="E408" s="894" t="s">
        <v>21</v>
      </c>
      <c r="F408" s="895" t="s">
        <v>21</v>
      </c>
      <c r="G408" s="895" t="s">
        <v>21</v>
      </c>
      <c r="H408" s="895" t="s">
        <v>21</v>
      </c>
      <c r="I408" s="895" t="s">
        <v>21</v>
      </c>
      <c r="J408" s="895" t="s">
        <v>21</v>
      </c>
      <c r="K408" s="895" t="n">
        <v>13</v>
      </c>
    </row>
    <row r="409" customFormat="false" ht="13.5" hidden="false" customHeight="true" outlineLevel="0" collapsed="false">
      <c r="A409" s="904"/>
      <c r="B409" s="899"/>
      <c r="C409" s="896" t="s">
        <v>107</v>
      </c>
      <c r="D409" s="896"/>
      <c r="E409" s="897" t="s">
        <v>21</v>
      </c>
      <c r="F409" s="898" t="n">
        <v>7</v>
      </c>
      <c r="G409" s="898" t="n">
        <v>19</v>
      </c>
      <c r="H409" s="898" t="n">
        <v>34</v>
      </c>
      <c r="I409" s="898" t="n">
        <v>79</v>
      </c>
      <c r="J409" s="898" t="s">
        <v>21</v>
      </c>
      <c r="K409" s="898" t="n">
        <v>144</v>
      </c>
    </row>
    <row r="410" customFormat="false" ht="13.5" hidden="false" customHeight="true" outlineLevel="0" collapsed="false">
      <c r="A410" s="904" t="s">
        <v>7</v>
      </c>
      <c r="B410" s="899" t="s">
        <v>152</v>
      </c>
      <c r="C410" s="900" t="s">
        <v>151</v>
      </c>
      <c r="D410" s="901" t="s">
        <v>153</v>
      </c>
      <c r="E410" s="902" t="s">
        <v>21</v>
      </c>
      <c r="F410" s="903" t="s">
        <v>21</v>
      </c>
      <c r="G410" s="903" t="n">
        <v>11</v>
      </c>
      <c r="H410" s="903" t="n">
        <v>18</v>
      </c>
      <c r="I410" s="903" t="n">
        <v>27</v>
      </c>
      <c r="J410" s="903" t="s">
        <v>21</v>
      </c>
      <c r="K410" s="903" t="n">
        <v>60</v>
      </c>
    </row>
    <row r="411" customFormat="false" ht="13.5" hidden="false" customHeight="false" outlineLevel="0" collapsed="false">
      <c r="A411" s="904"/>
      <c r="B411" s="899"/>
      <c r="C411" s="899"/>
      <c r="D411" s="893" t="s">
        <v>154</v>
      </c>
      <c r="E411" s="894" t="s">
        <v>21</v>
      </c>
      <c r="F411" s="895" t="s">
        <v>21</v>
      </c>
      <c r="G411" s="895" t="n">
        <v>22</v>
      </c>
      <c r="H411" s="895" t="n">
        <v>55</v>
      </c>
      <c r="I411" s="895" t="n">
        <v>68</v>
      </c>
      <c r="J411" s="895" t="s">
        <v>21</v>
      </c>
      <c r="K411" s="895" t="n">
        <v>152</v>
      </c>
    </row>
    <row r="412" customFormat="false" ht="13.5" hidden="false" customHeight="false" outlineLevel="0" collapsed="false">
      <c r="A412" s="904"/>
      <c r="B412" s="899"/>
      <c r="C412" s="899"/>
      <c r="D412" s="893" t="s">
        <v>155</v>
      </c>
      <c r="E412" s="894" t="s">
        <v>21</v>
      </c>
      <c r="F412" s="895" t="s">
        <v>21</v>
      </c>
      <c r="G412" s="895" t="n">
        <v>10</v>
      </c>
      <c r="H412" s="895" t="n">
        <v>38</v>
      </c>
      <c r="I412" s="895" t="n">
        <v>43</v>
      </c>
      <c r="J412" s="895" t="s">
        <v>21</v>
      </c>
      <c r="K412" s="895" t="n">
        <v>96</v>
      </c>
    </row>
    <row r="413" customFormat="false" ht="13.5" hidden="false" customHeight="false" outlineLevel="0" collapsed="false">
      <c r="A413" s="904"/>
      <c r="B413" s="899"/>
      <c r="C413" s="899"/>
      <c r="D413" s="893" t="s">
        <v>156</v>
      </c>
      <c r="E413" s="894" t="s">
        <v>21</v>
      </c>
      <c r="F413" s="895" t="s">
        <v>21</v>
      </c>
      <c r="G413" s="895" t="s">
        <v>21</v>
      </c>
      <c r="H413" s="895" t="n">
        <v>6</v>
      </c>
      <c r="I413" s="895" t="n">
        <v>12</v>
      </c>
      <c r="J413" s="895" t="s">
        <v>21</v>
      </c>
      <c r="K413" s="895" t="n">
        <v>24</v>
      </c>
    </row>
    <row r="414" customFormat="false" ht="13.5" hidden="false" customHeight="true" outlineLevel="0" collapsed="false">
      <c r="A414" s="904"/>
      <c r="B414" s="899"/>
      <c r="C414" s="896" t="s">
        <v>107</v>
      </c>
      <c r="D414" s="896"/>
      <c r="E414" s="897" t="s">
        <v>21</v>
      </c>
      <c r="F414" s="898" t="s">
        <v>21</v>
      </c>
      <c r="G414" s="898" t="n">
        <v>48</v>
      </c>
      <c r="H414" s="898" t="n">
        <v>117</v>
      </c>
      <c r="I414" s="898" t="n">
        <v>150</v>
      </c>
      <c r="J414" s="898" t="n">
        <v>11</v>
      </c>
      <c r="K414" s="898" t="n">
        <v>332</v>
      </c>
    </row>
    <row r="415" customFormat="false" ht="13.5" hidden="false" customHeight="true" outlineLevel="0" collapsed="false">
      <c r="A415" s="904"/>
      <c r="B415" s="899" t="s">
        <v>157</v>
      </c>
      <c r="C415" s="900" t="s">
        <v>151</v>
      </c>
      <c r="D415" s="901" t="s">
        <v>153</v>
      </c>
      <c r="E415" s="902" t="s">
        <v>21</v>
      </c>
      <c r="F415" s="903" t="s">
        <v>21</v>
      </c>
      <c r="G415" s="903" t="n">
        <v>11</v>
      </c>
      <c r="H415" s="903" t="n">
        <v>22</v>
      </c>
      <c r="I415" s="903" t="n">
        <v>56</v>
      </c>
      <c r="J415" s="903" t="s">
        <v>21</v>
      </c>
      <c r="K415" s="903" t="n">
        <v>94</v>
      </c>
    </row>
    <row r="416" customFormat="false" ht="13.5" hidden="false" customHeight="false" outlineLevel="0" collapsed="false">
      <c r="A416" s="904"/>
      <c r="B416" s="899"/>
      <c r="C416" s="899"/>
      <c r="D416" s="893" t="s">
        <v>154</v>
      </c>
      <c r="E416" s="894" t="s">
        <v>21</v>
      </c>
      <c r="F416" s="895" t="n">
        <v>10</v>
      </c>
      <c r="G416" s="895" t="n">
        <v>39</v>
      </c>
      <c r="H416" s="895" t="n">
        <v>67</v>
      </c>
      <c r="I416" s="895" t="n">
        <v>82</v>
      </c>
      <c r="J416" s="895" t="s">
        <v>21</v>
      </c>
      <c r="K416" s="895" t="n">
        <v>203</v>
      </c>
    </row>
    <row r="417" customFormat="false" ht="13.5" hidden="false" customHeight="false" outlineLevel="0" collapsed="false">
      <c r="A417" s="904"/>
      <c r="B417" s="899"/>
      <c r="C417" s="899"/>
      <c r="D417" s="893" t="s">
        <v>155</v>
      </c>
      <c r="E417" s="894" t="s">
        <v>21</v>
      </c>
      <c r="F417" s="895" t="n">
        <v>6</v>
      </c>
      <c r="G417" s="895" t="n">
        <v>23</v>
      </c>
      <c r="H417" s="895" t="n">
        <v>72</v>
      </c>
      <c r="I417" s="895" t="n">
        <v>66</v>
      </c>
      <c r="J417" s="895" t="s">
        <v>21</v>
      </c>
      <c r="K417" s="895" t="n">
        <v>174</v>
      </c>
    </row>
    <row r="418" customFormat="false" ht="13.5" hidden="false" customHeight="false" outlineLevel="0" collapsed="false">
      <c r="A418" s="904"/>
      <c r="B418" s="899"/>
      <c r="C418" s="899"/>
      <c r="D418" s="893" t="s">
        <v>156</v>
      </c>
      <c r="E418" s="894" t="s">
        <v>21</v>
      </c>
      <c r="F418" s="895" t="s">
        <v>21</v>
      </c>
      <c r="G418" s="895" t="n">
        <v>9</v>
      </c>
      <c r="H418" s="895" t="n">
        <v>13</v>
      </c>
      <c r="I418" s="895" t="n">
        <v>6</v>
      </c>
      <c r="J418" s="895" t="s">
        <v>21</v>
      </c>
      <c r="K418" s="895" t="n">
        <v>32</v>
      </c>
    </row>
    <row r="419" customFormat="false" ht="13.5" hidden="false" customHeight="true" outlineLevel="0" collapsed="false">
      <c r="A419" s="904"/>
      <c r="B419" s="899"/>
      <c r="C419" s="896" t="s">
        <v>107</v>
      </c>
      <c r="D419" s="896"/>
      <c r="E419" s="897" t="n">
        <v>7</v>
      </c>
      <c r="F419" s="898" t="n">
        <v>18</v>
      </c>
      <c r="G419" s="898" t="n">
        <v>82</v>
      </c>
      <c r="H419" s="898" t="n">
        <v>174</v>
      </c>
      <c r="I419" s="898" t="n">
        <v>210</v>
      </c>
      <c r="J419" s="898" t="n">
        <v>12</v>
      </c>
      <c r="K419" s="898" t="n">
        <v>503</v>
      </c>
    </row>
    <row r="420" customFormat="false" ht="13.5" hidden="false" customHeight="true" outlineLevel="0" collapsed="false">
      <c r="A420" s="904"/>
      <c r="B420" s="899" t="s">
        <v>107</v>
      </c>
      <c r="C420" s="900" t="s">
        <v>151</v>
      </c>
      <c r="D420" s="901" t="s">
        <v>153</v>
      </c>
      <c r="E420" s="902" t="s">
        <v>21</v>
      </c>
      <c r="F420" s="903" t="s">
        <v>21</v>
      </c>
      <c r="G420" s="903" t="n">
        <v>22</v>
      </c>
      <c r="H420" s="903" t="n">
        <v>40</v>
      </c>
      <c r="I420" s="903" t="n">
        <v>83</v>
      </c>
      <c r="J420" s="903" t="s">
        <v>21</v>
      </c>
      <c r="K420" s="903" t="n">
        <v>154</v>
      </c>
    </row>
    <row r="421" customFormat="false" ht="13.5" hidden="false" customHeight="false" outlineLevel="0" collapsed="false">
      <c r="A421" s="904"/>
      <c r="B421" s="899"/>
      <c r="C421" s="899"/>
      <c r="D421" s="893" t="s">
        <v>154</v>
      </c>
      <c r="E421" s="894" t="s">
        <v>21</v>
      </c>
      <c r="F421" s="895" t="n">
        <v>11</v>
      </c>
      <c r="G421" s="895" t="n">
        <v>61</v>
      </c>
      <c r="H421" s="895" t="n">
        <v>122</v>
      </c>
      <c r="I421" s="895" t="n">
        <v>150</v>
      </c>
      <c r="J421" s="895" t="n">
        <v>7</v>
      </c>
      <c r="K421" s="895" t="n">
        <v>355</v>
      </c>
    </row>
    <row r="422" customFormat="false" ht="13.5" hidden="false" customHeight="false" outlineLevel="0" collapsed="false">
      <c r="A422" s="904"/>
      <c r="B422" s="899"/>
      <c r="C422" s="899"/>
      <c r="D422" s="893" t="s">
        <v>155</v>
      </c>
      <c r="E422" s="894" t="s">
        <v>21</v>
      </c>
      <c r="F422" s="895" t="n">
        <v>7</v>
      </c>
      <c r="G422" s="895" t="n">
        <v>33</v>
      </c>
      <c r="H422" s="895" t="n">
        <v>110</v>
      </c>
      <c r="I422" s="895" t="n">
        <v>109</v>
      </c>
      <c r="J422" s="895" t="n">
        <v>8</v>
      </c>
      <c r="K422" s="895" t="n">
        <v>270</v>
      </c>
    </row>
    <row r="423" customFormat="false" ht="13.5" hidden="false" customHeight="false" outlineLevel="0" collapsed="false">
      <c r="A423" s="904"/>
      <c r="B423" s="899"/>
      <c r="C423" s="899"/>
      <c r="D423" s="893" t="s">
        <v>156</v>
      </c>
      <c r="E423" s="894" t="s">
        <v>21</v>
      </c>
      <c r="F423" s="895" t="s">
        <v>21</v>
      </c>
      <c r="G423" s="895" t="n">
        <v>14</v>
      </c>
      <c r="H423" s="895" t="n">
        <v>19</v>
      </c>
      <c r="I423" s="895" t="n">
        <v>18</v>
      </c>
      <c r="J423" s="895" t="s">
        <v>21</v>
      </c>
      <c r="K423" s="895" t="n">
        <v>56</v>
      </c>
    </row>
    <row r="424" customFormat="false" ht="13.5" hidden="false" customHeight="true" outlineLevel="0" collapsed="false">
      <c r="A424" s="904"/>
      <c r="B424" s="899"/>
      <c r="C424" s="896" t="s">
        <v>107</v>
      </c>
      <c r="D424" s="896"/>
      <c r="E424" s="897" t="n">
        <v>9</v>
      </c>
      <c r="F424" s="898" t="n">
        <v>22</v>
      </c>
      <c r="G424" s="898" t="n">
        <v>130</v>
      </c>
      <c r="H424" s="898" t="n">
        <v>291</v>
      </c>
      <c r="I424" s="898" t="n">
        <v>360</v>
      </c>
      <c r="J424" s="898" t="n">
        <v>23</v>
      </c>
      <c r="K424" s="898" t="n">
        <v>835</v>
      </c>
    </row>
    <row r="425" customFormat="false" ht="13.5" hidden="false" customHeight="true" outlineLevel="0" collapsed="false">
      <c r="A425" s="904" t="s">
        <v>107</v>
      </c>
      <c r="B425" s="899" t="s">
        <v>152</v>
      </c>
      <c r="C425" s="900" t="s">
        <v>151</v>
      </c>
      <c r="D425" s="901" t="s">
        <v>153</v>
      </c>
      <c r="E425" s="902" t="n">
        <v>6</v>
      </c>
      <c r="F425" s="903" t="n">
        <v>34</v>
      </c>
      <c r="G425" s="903" t="n">
        <v>116</v>
      </c>
      <c r="H425" s="903" t="n">
        <v>236</v>
      </c>
      <c r="I425" s="903" t="n">
        <v>525</v>
      </c>
      <c r="J425" s="903" t="n">
        <v>12</v>
      </c>
      <c r="K425" s="903" t="n">
        <v>929</v>
      </c>
    </row>
    <row r="426" customFormat="false" ht="13.5" hidden="false" customHeight="false" outlineLevel="0" collapsed="false">
      <c r="A426" s="904"/>
      <c r="B426" s="899"/>
      <c r="C426" s="899"/>
      <c r="D426" s="893" t="s">
        <v>154</v>
      </c>
      <c r="E426" s="894" t="n">
        <v>24</v>
      </c>
      <c r="F426" s="895" t="n">
        <v>59</v>
      </c>
      <c r="G426" s="895" t="n">
        <v>294</v>
      </c>
      <c r="H426" s="895" t="n">
        <v>685</v>
      </c>
      <c r="I426" s="895" t="n">
        <v>1139</v>
      </c>
      <c r="J426" s="895" t="n">
        <v>34</v>
      </c>
      <c r="K426" s="895" t="n">
        <v>2235</v>
      </c>
    </row>
    <row r="427" customFormat="false" ht="13.5" hidden="false" customHeight="false" outlineLevel="0" collapsed="false">
      <c r="A427" s="904"/>
      <c r="B427" s="899"/>
      <c r="C427" s="899"/>
      <c r="D427" s="893" t="s">
        <v>155</v>
      </c>
      <c r="E427" s="894" t="n">
        <v>22</v>
      </c>
      <c r="F427" s="895" t="n">
        <v>36</v>
      </c>
      <c r="G427" s="895" t="n">
        <v>279</v>
      </c>
      <c r="H427" s="895" t="n">
        <v>712</v>
      </c>
      <c r="I427" s="895" t="n">
        <v>1276</v>
      </c>
      <c r="J427" s="895" t="n">
        <v>53</v>
      </c>
      <c r="K427" s="895" t="n">
        <v>2378</v>
      </c>
    </row>
    <row r="428" customFormat="false" ht="13.5" hidden="false" customHeight="false" outlineLevel="0" collapsed="false">
      <c r="A428" s="904"/>
      <c r="B428" s="899"/>
      <c r="C428" s="899"/>
      <c r="D428" s="893" t="s">
        <v>156</v>
      </c>
      <c r="E428" s="894" t="s">
        <v>21</v>
      </c>
      <c r="F428" s="895" t="n">
        <v>9</v>
      </c>
      <c r="G428" s="895" t="n">
        <v>54</v>
      </c>
      <c r="H428" s="895" t="n">
        <v>133</v>
      </c>
      <c r="I428" s="895" t="n">
        <v>164</v>
      </c>
      <c r="J428" s="895" t="n">
        <v>16</v>
      </c>
      <c r="K428" s="895" t="n">
        <v>380</v>
      </c>
    </row>
    <row r="429" customFormat="false" ht="13.5" hidden="false" customHeight="true" outlineLevel="0" collapsed="false">
      <c r="A429" s="904"/>
      <c r="B429" s="899"/>
      <c r="C429" s="896" t="s">
        <v>107</v>
      </c>
      <c r="D429" s="896"/>
      <c r="E429" s="897" t="n">
        <v>56</v>
      </c>
      <c r="F429" s="898" t="n">
        <v>138</v>
      </c>
      <c r="G429" s="898" t="n">
        <v>743</v>
      </c>
      <c r="H429" s="898" t="n">
        <v>1766</v>
      </c>
      <c r="I429" s="898" t="n">
        <v>3104</v>
      </c>
      <c r="J429" s="898" t="n">
        <v>115</v>
      </c>
      <c r="K429" s="898" t="n">
        <v>5922</v>
      </c>
    </row>
    <row r="430" customFormat="false" ht="13.5" hidden="false" customHeight="true" outlineLevel="0" collapsed="false">
      <c r="A430" s="904"/>
      <c r="B430" s="899" t="s">
        <v>157</v>
      </c>
      <c r="C430" s="900" t="s">
        <v>151</v>
      </c>
      <c r="D430" s="901" t="s">
        <v>153</v>
      </c>
      <c r="E430" s="902" t="n">
        <v>18</v>
      </c>
      <c r="F430" s="903" t="n">
        <v>40</v>
      </c>
      <c r="G430" s="903" t="n">
        <v>184</v>
      </c>
      <c r="H430" s="903" t="n">
        <v>333</v>
      </c>
      <c r="I430" s="903" t="n">
        <v>637</v>
      </c>
      <c r="J430" s="903" t="n">
        <v>10</v>
      </c>
      <c r="K430" s="903" t="n">
        <v>1222</v>
      </c>
    </row>
    <row r="431" customFormat="false" ht="13.5" hidden="false" customHeight="false" outlineLevel="0" collapsed="false">
      <c r="A431" s="904"/>
      <c r="B431" s="899"/>
      <c r="C431" s="899"/>
      <c r="D431" s="893" t="s">
        <v>154</v>
      </c>
      <c r="E431" s="894" t="n">
        <v>51</v>
      </c>
      <c r="F431" s="895" t="n">
        <v>88</v>
      </c>
      <c r="G431" s="895" t="n">
        <v>434</v>
      </c>
      <c r="H431" s="895" t="n">
        <v>910</v>
      </c>
      <c r="I431" s="895" t="n">
        <v>1138</v>
      </c>
      <c r="J431" s="895" t="n">
        <v>27</v>
      </c>
      <c r="K431" s="895" t="n">
        <v>2648</v>
      </c>
    </row>
    <row r="432" customFormat="false" ht="13.5" hidden="false" customHeight="false" outlineLevel="0" collapsed="false">
      <c r="A432" s="904"/>
      <c r="B432" s="899"/>
      <c r="C432" s="899"/>
      <c r="D432" s="893" t="s">
        <v>155</v>
      </c>
      <c r="E432" s="894" t="n">
        <v>43</v>
      </c>
      <c r="F432" s="895" t="n">
        <v>54</v>
      </c>
      <c r="G432" s="895" t="n">
        <v>363</v>
      </c>
      <c r="H432" s="895" t="n">
        <v>903</v>
      </c>
      <c r="I432" s="895" t="n">
        <v>1252</v>
      </c>
      <c r="J432" s="895" t="n">
        <v>75</v>
      </c>
      <c r="K432" s="895" t="n">
        <v>2690</v>
      </c>
    </row>
    <row r="433" customFormat="false" ht="13.5" hidden="false" customHeight="false" outlineLevel="0" collapsed="false">
      <c r="A433" s="904"/>
      <c r="B433" s="899"/>
      <c r="C433" s="899"/>
      <c r="D433" s="893" t="s">
        <v>156</v>
      </c>
      <c r="E433" s="894" t="n">
        <v>16</v>
      </c>
      <c r="F433" s="895" t="n">
        <v>16</v>
      </c>
      <c r="G433" s="895" t="n">
        <v>109</v>
      </c>
      <c r="H433" s="895" t="n">
        <v>156</v>
      </c>
      <c r="I433" s="895" t="n">
        <v>199</v>
      </c>
      <c r="J433" s="895" t="n">
        <v>31</v>
      </c>
      <c r="K433" s="895" t="n">
        <v>527</v>
      </c>
    </row>
    <row r="434" customFormat="false" ht="13.5" hidden="false" customHeight="true" outlineLevel="0" collapsed="false">
      <c r="A434" s="904"/>
      <c r="B434" s="899"/>
      <c r="C434" s="896" t="s">
        <v>107</v>
      </c>
      <c r="D434" s="896"/>
      <c r="E434" s="897" t="n">
        <v>128</v>
      </c>
      <c r="F434" s="898" t="n">
        <v>198</v>
      </c>
      <c r="G434" s="898" t="n">
        <v>1090</v>
      </c>
      <c r="H434" s="898" t="n">
        <v>2302</v>
      </c>
      <c r="I434" s="898" t="n">
        <v>3226</v>
      </c>
      <c r="J434" s="898" t="n">
        <v>143</v>
      </c>
      <c r="K434" s="898" t="n">
        <v>7087</v>
      </c>
    </row>
    <row r="435" customFormat="false" ht="13.5" hidden="false" customHeight="true" outlineLevel="0" collapsed="false">
      <c r="A435" s="904"/>
      <c r="B435" s="899" t="s">
        <v>107</v>
      </c>
      <c r="C435" s="900" t="s">
        <v>151</v>
      </c>
      <c r="D435" s="901" t="s">
        <v>153</v>
      </c>
      <c r="E435" s="902" t="n">
        <v>24</v>
      </c>
      <c r="F435" s="903" t="n">
        <v>74</v>
      </c>
      <c r="G435" s="903" t="n">
        <v>300</v>
      </c>
      <c r="H435" s="903" t="n">
        <v>569</v>
      </c>
      <c r="I435" s="903" t="n">
        <v>1162</v>
      </c>
      <c r="J435" s="903" t="n">
        <v>22</v>
      </c>
      <c r="K435" s="903" t="n">
        <v>2151</v>
      </c>
    </row>
    <row r="436" customFormat="false" ht="13.5" hidden="false" customHeight="false" outlineLevel="0" collapsed="false">
      <c r="A436" s="904"/>
      <c r="B436" s="899"/>
      <c r="C436" s="899"/>
      <c r="D436" s="893" t="s">
        <v>154</v>
      </c>
      <c r="E436" s="894" t="n">
        <v>75</v>
      </c>
      <c r="F436" s="895" t="n">
        <v>147</v>
      </c>
      <c r="G436" s="895" t="n">
        <v>728</v>
      </c>
      <c r="H436" s="895" t="n">
        <v>1595</v>
      </c>
      <c r="I436" s="895" t="n">
        <v>2277</v>
      </c>
      <c r="J436" s="895" t="n">
        <v>61</v>
      </c>
      <c r="K436" s="895" t="n">
        <v>4883</v>
      </c>
    </row>
    <row r="437" customFormat="false" ht="13.5" hidden="false" customHeight="false" outlineLevel="0" collapsed="false">
      <c r="A437" s="904"/>
      <c r="B437" s="899"/>
      <c r="C437" s="899"/>
      <c r="D437" s="893" t="s">
        <v>155</v>
      </c>
      <c r="E437" s="894" t="n">
        <v>65</v>
      </c>
      <c r="F437" s="895" t="n">
        <v>90</v>
      </c>
      <c r="G437" s="895" t="n">
        <v>642</v>
      </c>
      <c r="H437" s="895" t="n">
        <v>1615</v>
      </c>
      <c r="I437" s="895" t="n">
        <v>2528</v>
      </c>
      <c r="J437" s="895" t="n">
        <v>128</v>
      </c>
      <c r="K437" s="895" t="n">
        <v>5068</v>
      </c>
    </row>
    <row r="438" customFormat="false" ht="13.5" hidden="false" customHeight="false" outlineLevel="0" collapsed="false">
      <c r="A438" s="904"/>
      <c r="B438" s="899"/>
      <c r="C438" s="899"/>
      <c r="D438" s="893" t="s">
        <v>156</v>
      </c>
      <c r="E438" s="894" t="n">
        <v>20</v>
      </c>
      <c r="F438" s="895" t="n">
        <v>25</v>
      </c>
      <c r="G438" s="895" t="n">
        <v>163</v>
      </c>
      <c r="H438" s="895" t="n">
        <v>289</v>
      </c>
      <c r="I438" s="895" t="n">
        <v>363</v>
      </c>
      <c r="J438" s="895" t="n">
        <v>47</v>
      </c>
      <c r="K438" s="895" t="n">
        <v>907</v>
      </c>
    </row>
    <row r="439" customFormat="false" ht="13.5" hidden="false" customHeight="true" outlineLevel="0" collapsed="false">
      <c r="A439" s="904"/>
      <c r="B439" s="899"/>
      <c r="C439" s="896" t="s">
        <v>107</v>
      </c>
      <c r="D439" s="896"/>
      <c r="E439" s="897" t="n">
        <v>184</v>
      </c>
      <c r="F439" s="898" t="n">
        <v>336</v>
      </c>
      <c r="G439" s="898" t="n">
        <v>1833</v>
      </c>
      <c r="H439" s="898" t="n">
        <v>4068</v>
      </c>
      <c r="I439" s="898" t="n">
        <v>6330</v>
      </c>
      <c r="J439" s="898" t="n">
        <v>258</v>
      </c>
      <c r="K439" s="898" t="n">
        <v>13009</v>
      </c>
    </row>
    <row r="441" customFormat="false" ht="13.5" hidden="false" customHeight="true" outlineLevel="0" collapsed="false">
      <c r="A441" s="884" t="s">
        <v>415</v>
      </c>
      <c r="B441" s="884"/>
      <c r="C441" s="884"/>
      <c r="D441" s="884"/>
      <c r="E441" s="884"/>
      <c r="F441" s="884"/>
      <c r="G441" s="884"/>
      <c r="H441" s="884"/>
      <c r="I441" s="884"/>
      <c r="J441" s="884"/>
      <c r="K441" s="884"/>
    </row>
    <row r="442" customFormat="false" ht="13.5" hidden="false" customHeight="false" outlineLevel="0" collapsed="false">
      <c r="A442" s="885" t="s">
        <v>75</v>
      </c>
      <c r="B442" s="885"/>
      <c r="C442" s="885"/>
      <c r="D442" s="885"/>
      <c r="E442" s="885"/>
      <c r="F442" s="885"/>
      <c r="G442" s="885"/>
      <c r="H442" s="885"/>
      <c r="I442" s="885"/>
      <c r="J442" s="885"/>
      <c r="K442" s="885"/>
    </row>
    <row r="443" customFormat="false" ht="14.25" hidden="false" customHeight="true" outlineLevel="0" collapsed="false">
      <c r="A443" s="886" t="s">
        <v>410</v>
      </c>
      <c r="B443" s="887" t="s">
        <v>150</v>
      </c>
      <c r="C443" s="887"/>
      <c r="D443" s="887"/>
      <c r="E443" s="888" t="s">
        <v>346</v>
      </c>
      <c r="F443" s="888"/>
      <c r="G443" s="888"/>
      <c r="H443" s="888"/>
      <c r="I443" s="888"/>
      <c r="J443" s="888"/>
      <c r="K443" s="889" t="s">
        <v>107</v>
      </c>
    </row>
    <row r="444" customFormat="false" ht="22.5" hidden="false" customHeight="false" outlineLevel="0" collapsed="false">
      <c r="A444" s="886"/>
      <c r="B444" s="887"/>
      <c r="C444" s="887"/>
      <c r="D444" s="887"/>
      <c r="E444" s="888" t="s">
        <v>338</v>
      </c>
      <c r="F444" s="889" t="s">
        <v>339</v>
      </c>
      <c r="G444" s="889" t="s">
        <v>340</v>
      </c>
      <c r="H444" s="889" t="s">
        <v>341</v>
      </c>
      <c r="I444" s="889" t="s">
        <v>342</v>
      </c>
      <c r="J444" s="889" t="s">
        <v>7</v>
      </c>
      <c r="K444" s="889"/>
    </row>
    <row r="445" customFormat="false" ht="13.5" hidden="false" customHeight="true" outlineLevel="0" collapsed="false">
      <c r="A445" s="890" t="s">
        <v>304</v>
      </c>
      <c r="B445" s="891" t="s">
        <v>152</v>
      </c>
      <c r="C445" s="892" t="s">
        <v>151</v>
      </c>
      <c r="D445" s="893" t="s">
        <v>153</v>
      </c>
      <c r="E445" s="894" t="s">
        <v>21</v>
      </c>
      <c r="F445" s="895" t="n">
        <v>6</v>
      </c>
      <c r="G445" s="895" t="n">
        <v>20</v>
      </c>
      <c r="H445" s="895" t="n">
        <v>25</v>
      </c>
      <c r="I445" s="895" t="n">
        <v>33</v>
      </c>
      <c r="J445" s="895" t="s">
        <v>21</v>
      </c>
      <c r="K445" s="895" t="n">
        <v>87</v>
      </c>
    </row>
    <row r="446" customFormat="false" ht="13.5" hidden="false" customHeight="false" outlineLevel="0" collapsed="false">
      <c r="A446" s="890"/>
      <c r="B446" s="891"/>
      <c r="C446" s="891"/>
      <c r="D446" s="893" t="s">
        <v>154</v>
      </c>
      <c r="E446" s="894" t="s">
        <v>21</v>
      </c>
      <c r="F446" s="895" t="n">
        <v>10</v>
      </c>
      <c r="G446" s="895" t="n">
        <v>25</v>
      </c>
      <c r="H446" s="895" t="n">
        <v>31</v>
      </c>
      <c r="I446" s="895" t="n">
        <v>44</v>
      </c>
      <c r="J446" s="895" t="s">
        <v>21</v>
      </c>
      <c r="K446" s="895" t="n">
        <v>118</v>
      </c>
    </row>
    <row r="447" customFormat="false" ht="13.5" hidden="false" customHeight="false" outlineLevel="0" collapsed="false">
      <c r="A447" s="890"/>
      <c r="B447" s="891"/>
      <c r="C447" s="891"/>
      <c r="D447" s="893" t="s">
        <v>155</v>
      </c>
      <c r="E447" s="894" t="n">
        <v>6</v>
      </c>
      <c r="F447" s="895" t="n">
        <v>9</v>
      </c>
      <c r="G447" s="895" t="n">
        <v>22</v>
      </c>
      <c r="H447" s="895" t="n">
        <v>35</v>
      </c>
      <c r="I447" s="895" t="n">
        <v>37</v>
      </c>
      <c r="J447" s="895" t="n">
        <v>8</v>
      </c>
      <c r="K447" s="895" t="n">
        <v>117</v>
      </c>
    </row>
    <row r="448" customFormat="false" ht="13.5" hidden="false" customHeight="false" outlineLevel="0" collapsed="false">
      <c r="A448" s="890"/>
      <c r="B448" s="891"/>
      <c r="C448" s="891"/>
      <c r="D448" s="893" t="s">
        <v>156</v>
      </c>
      <c r="E448" s="894" t="s">
        <v>21</v>
      </c>
      <c r="F448" s="895" t="s">
        <v>21</v>
      </c>
      <c r="G448" s="895" t="s">
        <v>21</v>
      </c>
      <c r="H448" s="895" t="n">
        <v>10</v>
      </c>
      <c r="I448" s="895" t="n">
        <v>7</v>
      </c>
      <c r="J448" s="895" t="s">
        <v>21</v>
      </c>
      <c r="K448" s="895" t="n">
        <v>30</v>
      </c>
    </row>
    <row r="449" customFormat="false" ht="13.5" hidden="false" customHeight="true" outlineLevel="0" collapsed="false">
      <c r="A449" s="890"/>
      <c r="B449" s="891"/>
      <c r="C449" s="896" t="s">
        <v>107</v>
      </c>
      <c r="D449" s="896"/>
      <c r="E449" s="897" t="n">
        <v>16</v>
      </c>
      <c r="F449" s="898" t="n">
        <v>28</v>
      </c>
      <c r="G449" s="898" t="n">
        <v>71</v>
      </c>
      <c r="H449" s="898" t="n">
        <v>101</v>
      </c>
      <c r="I449" s="898" t="n">
        <v>121</v>
      </c>
      <c r="J449" s="898" t="n">
        <v>15</v>
      </c>
      <c r="K449" s="898" t="n">
        <v>352</v>
      </c>
    </row>
    <row r="450" customFormat="false" ht="13.5" hidden="false" customHeight="true" outlineLevel="0" collapsed="false">
      <c r="A450" s="890"/>
      <c r="B450" s="899" t="s">
        <v>157</v>
      </c>
      <c r="C450" s="900" t="s">
        <v>151</v>
      </c>
      <c r="D450" s="901" t="s">
        <v>153</v>
      </c>
      <c r="E450" s="902" t="s">
        <v>21</v>
      </c>
      <c r="F450" s="903" t="s">
        <v>21</v>
      </c>
      <c r="G450" s="903" t="n">
        <v>22</v>
      </c>
      <c r="H450" s="903" t="n">
        <v>30</v>
      </c>
      <c r="I450" s="903" t="n">
        <v>45</v>
      </c>
      <c r="J450" s="903" t="s">
        <v>21</v>
      </c>
      <c r="K450" s="903" t="n">
        <v>106</v>
      </c>
    </row>
    <row r="451" customFormat="false" ht="13.5" hidden="false" customHeight="false" outlineLevel="0" collapsed="false">
      <c r="A451" s="890"/>
      <c r="B451" s="899"/>
      <c r="C451" s="899"/>
      <c r="D451" s="893" t="s">
        <v>154</v>
      </c>
      <c r="E451" s="894" t="n">
        <v>8</v>
      </c>
      <c r="F451" s="895" t="n">
        <v>13</v>
      </c>
      <c r="G451" s="895" t="n">
        <v>31</v>
      </c>
      <c r="H451" s="895" t="n">
        <v>60</v>
      </c>
      <c r="I451" s="895" t="n">
        <v>45</v>
      </c>
      <c r="J451" s="895" t="s">
        <v>21</v>
      </c>
      <c r="K451" s="895" t="n">
        <v>159</v>
      </c>
    </row>
    <row r="452" customFormat="false" ht="13.5" hidden="false" customHeight="false" outlineLevel="0" collapsed="false">
      <c r="A452" s="890"/>
      <c r="B452" s="899"/>
      <c r="C452" s="899"/>
      <c r="D452" s="893" t="s">
        <v>155</v>
      </c>
      <c r="E452" s="894" t="n">
        <v>11</v>
      </c>
      <c r="F452" s="895" t="n">
        <v>16</v>
      </c>
      <c r="G452" s="895" t="n">
        <v>34</v>
      </c>
      <c r="H452" s="895" t="n">
        <v>61</v>
      </c>
      <c r="I452" s="895" t="n">
        <v>59</v>
      </c>
      <c r="J452" s="895" t="n">
        <v>8</v>
      </c>
      <c r="K452" s="895" t="n">
        <v>189</v>
      </c>
    </row>
    <row r="453" customFormat="false" ht="13.5" hidden="false" customHeight="false" outlineLevel="0" collapsed="false">
      <c r="A453" s="890"/>
      <c r="B453" s="899"/>
      <c r="C453" s="899"/>
      <c r="D453" s="893" t="s">
        <v>156</v>
      </c>
      <c r="E453" s="894" t="n">
        <v>11</v>
      </c>
      <c r="F453" s="895" t="n">
        <v>10</v>
      </c>
      <c r="G453" s="895" t="n">
        <v>16</v>
      </c>
      <c r="H453" s="895" t="n">
        <v>13</v>
      </c>
      <c r="I453" s="895" t="n">
        <v>6</v>
      </c>
      <c r="J453" s="895" t="s">
        <v>21</v>
      </c>
      <c r="K453" s="895" t="n">
        <v>61</v>
      </c>
    </row>
    <row r="454" customFormat="false" ht="13.5" hidden="false" customHeight="true" outlineLevel="0" collapsed="false">
      <c r="A454" s="890"/>
      <c r="B454" s="899"/>
      <c r="C454" s="896" t="s">
        <v>107</v>
      </c>
      <c r="D454" s="896"/>
      <c r="E454" s="897" t="n">
        <v>33</v>
      </c>
      <c r="F454" s="898" t="n">
        <v>43</v>
      </c>
      <c r="G454" s="898" t="n">
        <v>103</v>
      </c>
      <c r="H454" s="898" t="n">
        <v>164</v>
      </c>
      <c r="I454" s="898" t="n">
        <v>155</v>
      </c>
      <c r="J454" s="898" t="n">
        <v>17</v>
      </c>
      <c r="K454" s="898" t="n">
        <v>515</v>
      </c>
    </row>
    <row r="455" customFormat="false" ht="13.5" hidden="false" customHeight="true" outlineLevel="0" collapsed="false">
      <c r="A455" s="890"/>
      <c r="B455" s="899" t="s">
        <v>107</v>
      </c>
      <c r="C455" s="900" t="s">
        <v>151</v>
      </c>
      <c r="D455" s="901" t="s">
        <v>153</v>
      </c>
      <c r="E455" s="902" t="s">
        <v>21</v>
      </c>
      <c r="F455" s="903" t="n">
        <v>10</v>
      </c>
      <c r="G455" s="903" t="n">
        <v>42</v>
      </c>
      <c r="H455" s="903" t="n">
        <v>55</v>
      </c>
      <c r="I455" s="903" t="n">
        <v>78</v>
      </c>
      <c r="J455" s="903" t="s">
        <v>21</v>
      </c>
      <c r="K455" s="903" t="n">
        <v>193</v>
      </c>
    </row>
    <row r="456" customFormat="false" ht="13.5" hidden="false" customHeight="false" outlineLevel="0" collapsed="false">
      <c r="A456" s="890"/>
      <c r="B456" s="899"/>
      <c r="C456" s="899"/>
      <c r="D456" s="893" t="s">
        <v>154</v>
      </c>
      <c r="E456" s="894" t="n">
        <v>13</v>
      </c>
      <c r="F456" s="895" t="n">
        <v>23</v>
      </c>
      <c r="G456" s="895" t="n">
        <v>56</v>
      </c>
      <c r="H456" s="895" t="n">
        <v>91</v>
      </c>
      <c r="I456" s="895" t="n">
        <v>89</v>
      </c>
      <c r="J456" s="895" t="s">
        <v>21</v>
      </c>
      <c r="K456" s="895" t="n">
        <v>277</v>
      </c>
    </row>
    <row r="457" customFormat="false" ht="13.5" hidden="false" customHeight="false" outlineLevel="0" collapsed="false">
      <c r="A457" s="890"/>
      <c r="B457" s="899"/>
      <c r="C457" s="899"/>
      <c r="D457" s="893" t="s">
        <v>155</v>
      </c>
      <c r="E457" s="894" t="n">
        <v>17</v>
      </c>
      <c r="F457" s="895" t="n">
        <v>25</v>
      </c>
      <c r="G457" s="895" t="n">
        <v>56</v>
      </c>
      <c r="H457" s="895" t="n">
        <v>96</v>
      </c>
      <c r="I457" s="895" t="n">
        <v>96</v>
      </c>
      <c r="J457" s="895" t="n">
        <v>16</v>
      </c>
      <c r="K457" s="895" t="n">
        <v>306</v>
      </c>
    </row>
    <row r="458" customFormat="false" ht="13.5" hidden="false" customHeight="false" outlineLevel="0" collapsed="false">
      <c r="A458" s="890"/>
      <c r="B458" s="899"/>
      <c r="C458" s="899"/>
      <c r="D458" s="893" t="s">
        <v>156</v>
      </c>
      <c r="E458" s="894" t="n">
        <v>14</v>
      </c>
      <c r="F458" s="895" t="n">
        <v>13</v>
      </c>
      <c r="G458" s="895" t="n">
        <v>20</v>
      </c>
      <c r="H458" s="895" t="n">
        <v>23</v>
      </c>
      <c r="I458" s="895" t="n">
        <v>13</v>
      </c>
      <c r="J458" s="895" t="n">
        <v>8</v>
      </c>
      <c r="K458" s="895" t="n">
        <v>91</v>
      </c>
    </row>
    <row r="459" customFormat="false" ht="13.5" hidden="false" customHeight="true" outlineLevel="0" collapsed="false">
      <c r="A459" s="890"/>
      <c r="B459" s="899"/>
      <c r="C459" s="896" t="s">
        <v>107</v>
      </c>
      <c r="D459" s="896"/>
      <c r="E459" s="897" t="n">
        <v>49</v>
      </c>
      <c r="F459" s="898" t="n">
        <v>71</v>
      </c>
      <c r="G459" s="898" t="n">
        <v>174</v>
      </c>
      <c r="H459" s="898" t="n">
        <v>265</v>
      </c>
      <c r="I459" s="898" t="n">
        <v>276</v>
      </c>
      <c r="J459" s="898" t="n">
        <v>32</v>
      </c>
      <c r="K459" s="898" t="n">
        <v>867</v>
      </c>
    </row>
    <row r="460" customFormat="false" ht="13.5" hidden="false" customHeight="true" outlineLevel="0" collapsed="false">
      <c r="A460" s="904" t="s">
        <v>305</v>
      </c>
      <c r="B460" s="899" t="s">
        <v>152</v>
      </c>
      <c r="C460" s="900" t="s">
        <v>151</v>
      </c>
      <c r="D460" s="901" t="s">
        <v>153</v>
      </c>
      <c r="E460" s="902" t="s">
        <v>21</v>
      </c>
      <c r="F460" s="903" t="n">
        <v>11</v>
      </c>
      <c r="G460" s="903" t="n">
        <v>34</v>
      </c>
      <c r="H460" s="903" t="n">
        <v>84</v>
      </c>
      <c r="I460" s="903" t="n">
        <v>146</v>
      </c>
      <c r="J460" s="903" t="s">
        <v>21</v>
      </c>
      <c r="K460" s="903" t="n">
        <v>279</v>
      </c>
    </row>
    <row r="461" customFormat="false" ht="13.5" hidden="false" customHeight="false" outlineLevel="0" collapsed="false">
      <c r="A461" s="904"/>
      <c r="B461" s="899"/>
      <c r="C461" s="899"/>
      <c r="D461" s="893" t="s">
        <v>154</v>
      </c>
      <c r="E461" s="894" t="n">
        <v>11</v>
      </c>
      <c r="F461" s="895" t="n">
        <v>18</v>
      </c>
      <c r="G461" s="895" t="n">
        <v>102</v>
      </c>
      <c r="H461" s="895" t="n">
        <v>156</v>
      </c>
      <c r="I461" s="895" t="n">
        <v>230</v>
      </c>
      <c r="J461" s="895" t="n">
        <v>8</v>
      </c>
      <c r="K461" s="895" t="n">
        <v>525</v>
      </c>
    </row>
    <row r="462" customFormat="false" ht="13.5" hidden="false" customHeight="false" outlineLevel="0" collapsed="false">
      <c r="A462" s="904"/>
      <c r="B462" s="899"/>
      <c r="C462" s="899"/>
      <c r="D462" s="893" t="s">
        <v>155</v>
      </c>
      <c r="E462" s="894" t="n">
        <v>8</v>
      </c>
      <c r="F462" s="895" t="n">
        <v>18</v>
      </c>
      <c r="G462" s="895" t="n">
        <v>106</v>
      </c>
      <c r="H462" s="895" t="n">
        <v>193</v>
      </c>
      <c r="I462" s="895" t="n">
        <v>258</v>
      </c>
      <c r="J462" s="895" t="n">
        <v>12</v>
      </c>
      <c r="K462" s="895" t="n">
        <v>595</v>
      </c>
    </row>
    <row r="463" customFormat="false" ht="13.5" hidden="false" customHeight="false" outlineLevel="0" collapsed="false">
      <c r="A463" s="904"/>
      <c r="B463" s="899"/>
      <c r="C463" s="899"/>
      <c r="D463" s="893" t="s">
        <v>156</v>
      </c>
      <c r="E463" s="894" t="n">
        <v>9</v>
      </c>
      <c r="F463" s="895" t="n">
        <v>12</v>
      </c>
      <c r="G463" s="895" t="n">
        <v>16</v>
      </c>
      <c r="H463" s="895" t="n">
        <v>36</v>
      </c>
      <c r="I463" s="895" t="n">
        <v>20</v>
      </c>
      <c r="J463" s="895" t="s">
        <v>21</v>
      </c>
      <c r="K463" s="895" t="n">
        <v>96</v>
      </c>
    </row>
    <row r="464" customFormat="false" ht="13.5" hidden="false" customHeight="true" outlineLevel="0" collapsed="false">
      <c r="A464" s="904"/>
      <c r="B464" s="899"/>
      <c r="C464" s="896" t="s">
        <v>107</v>
      </c>
      <c r="D464" s="896"/>
      <c r="E464" s="897" t="n">
        <v>29</v>
      </c>
      <c r="F464" s="898" t="n">
        <v>59</v>
      </c>
      <c r="G464" s="898" t="n">
        <v>258</v>
      </c>
      <c r="H464" s="898" t="n">
        <v>469</v>
      </c>
      <c r="I464" s="898" t="n">
        <v>654</v>
      </c>
      <c r="J464" s="898" t="n">
        <v>26</v>
      </c>
      <c r="K464" s="898" t="n">
        <v>1495</v>
      </c>
    </row>
    <row r="465" customFormat="false" ht="13.5" hidden="false" customHeight="true" outlineLevel="0" collapsed="false">
      <c r="A465" s="904"/>
      <c r="B465" s="899" t="s">
        <v>157</v>
      </c>
      <c r="C465" s="900" t="s">
        <v>151</v>
      </c>
      <c r="D465" s="901" t="s">
        <v>153</v>
      </c>
      <c r="E465" s="902" t="n">
        <v>6</v>
      </c>
      <c r="F465" s="903" t="n">
        <v>13</v>
      </c>
      <c r="G465" s="903" t="n">
        <v>53</v>
      </c>
      <c r="H465" s="903" t="n">
        <v>107</v>
      </c>
      <c r="I465" s="903" t="n">
        <v>170</v>
      </c>
      <c r="J465" s="903" t="s">
        <v>21</v>
      </c>
      <c r="K465" s="903" t="n">
        <v>354</v>
      </c>
    </row>
    <row r="466" customFormat="false" ht="13.5" hidden="false" customHeight="false" outlineLevel="0" collapsed="false">
      <c r="A466" s="904"/>
      <c r="B466" s="899"/>
      <c r="C466" s="899"/>
      <c r="D466" s="893" t="s">
        <v>154</v>
      </c>
      <c r="E466" s="894" t="n">
        <v>11</v>
      </c>
      <c r="F466" s="895" t="n">
        <v>27</v>
      </c>
      <c r="G466" s="895" t="n">
        <v>115</v>
      </c>
      <c r="H466" s="895" t="n">
        <v>217</v>
      </c>
      <c r="I466" s="895" t="n">
        <v>212</v>
      </c>
      <c r="J466" s="895" t="n">
        <v>8</v>
      </c>
      <c r="K466" s="895" t="n">
        <v>590</v>
      </c>
    </row>
    <row r="467" customFormat="false" ht="13.5" hidden="false" customHeight="false" outlineLevel="0" collapsed="false">
      <c r="A467" s="904"/>
      <c r="B467" s="899"/>
      <c r="C467" s="899"/>
      <c r="D467" s="893" t="s">
        <v>155</v>
      </c>
      <c r="E467" s="894" t="n">
        <v>14</v>
      </c>
      <c r="F467" s="895" t="n">
        <v>24</v>
      </c>
      <c r="G467" s="895" t="n">
        <v>123</v>
      </c>
      <c r="H467" s="895" t="n">
        <v>225</v>
      </c>
      <c r="I467" s="895" t="n">
        <v>233</v>
      </c>
      <c r="J467" s="895" t="n">
        <v>16</v>
      </c>
      <c r="K467" s="895" t="n">
        <v>635</v>
      </c>
    </row>
    <row r="468" customFormat="false" ht="13.5" hidden="false" customHeight="false" outlineLevel="0" collapsed="false">
      <c r="A468" s="904"/>
      <c r="B468" s="899"/>
      <c r="C468" s="899"/>
      <c r="D468" s="893" t="s">
        <v>156</v>
      </c>
      <c r="E468" s="894" t="n">
        <v>9</v>
      </c>
      <c r="F468" s="895" t="n">
        <v>21</v>
      </c>
      <c r="G468" s="895" t="n">
        <v>40</v>
      </c>
      <c r="H468" s="895" t="n">
        <v>38</v>
      </c>
      <c r="I468" s="895" t="n">
        <v>30</v>
      </c>
      <c r="J468" s="895" t="n">
        <v>7</v>
      </c>
      <c r="K468" s="895" t="n">
        <v>145</v>
      </c>
    </row>
    <row r="469" customFormat="false" ht="13.5" hidden="false" customHeight="true" outlineLevel="0" collapsed="false">
      <c r="A469" s="904"/>
      <c r="B469" s="899"/>
      <c r="C469" s="896" t="s">
        <v>107</v>
      </c>
      <c r="D469" s="896"/>
      <c r="E469" s="897" t="n">
        <v>40</v>
      </c>
      <c r="F469" s="898" t="n">
        <v>85</v>
      </c>
      <c r="G469" s="898" t="n">
        <v>331</v>
      </c>
      <c r="H469" s="898" t="n">
        <v>587</v>
      </c>
      <c r="I469" s="898" t="n">
        <v>645</v>
      </c>
      <c r="J469" s="898" t="n">
        <v>36</v>
      </c>
      <c r="K469" s="898" t="n">
        <v>1724</v>
      </c>
    </row>
    <row r="470" customFormat="false" ht="13.5" hidden="false" customHeight="true" outlineLevel="0" collapsed="false">
      <c r="A470" s="904"/>
      <c r="B470" s="899" t="s">
        <v>107</v>
      </c>
      <c r="C470" s="900" t="s">
        <v>151</v>
      </c>
      <c r="D470" s="901" t="s">
        <v>153</v>
      </c>
      <c r="E470" s="902" t="n">
        <v>7</v>
      </c>
      <c r="F470" s="903" t="n">
        <v>24</v>
      </c>
      <c r="G470" s="903" t="n">
        <v>87</v>
      </c>
      <c r="H470" s="903" t="n">
        <v>191</v>
      </c>
      <c r="I470" s="903" t="n">
        <v>316</v>
      </c>
      <c r="J470" s="903" t="n">
        <v>8</v>
      </c>
      <c r="K470" s="903" t="n">
        <v>633</v>
      </c>
    </row>
    <row r="471" customFormat="false" ht="13.5" hidden="false" customHeight="false" outlineLevel="0" collapsed="false">
      <c r="A471" s="904"/>
      <c r="B471" s="899"/>
      <c r="C471" s="899"/>
      <c r="D471" s="893" t="s">
        <v>154</v>
      </c>
      <c r="E471" s="894" t="n">
        <v>22</v>
      </c>
      <c r="F471" s="895" t="n">
        <v>45</v>
      </c>
      <c r="G471" s="895" t="n">
        <v>217</v>
      </c>
      <c r="H471" s="895" t="n">
        <v>373</v>
      </c>
      <c r="I471" s="895" t="n">
        <v>442</v>
      </c>
      <c r="J471" s="895" t="n">
        <v>16</v>
      </c>
      <c r="K471" s="895" t="n">
        <v>1115</v>
      </c>
    </row>
    <row r="472" customFormat="false" ht="13.5" hidden="false" customHeight="false" outlineLevel="0" collapsed="false">
      <c r="A472" s="904"/>
      <c r="B472" s="899"/>
      <c r="C472" s="899"/>
      <c r="D472" s="893" t="s">
        <v>155</v>
      </c>
      <c r="E472" s="894" t="n">
        <v>22</v>
      </c>
      <c r="F472" s="895" t="n">
        <v>42</v>
      </c>
      <c r="G472" s="895" t="n">
        <v>229</v>
      </c>
      <c r="H472" s="895" t="n">
        <v>418</v>
      </c>
      <c r="I472" s="895" t="n">
        <v>491</v>
      </c>
      <c r="J472" s="895" t="n">
        <v>28</v>
      </c>
      <c r="K472" s="895" t="n">
        <v>1230</v>
      </c>
    </row>
    <row r="473" customFormat="false" ht="13.5" hidden="false" customHeight="false" outlineLevel="0" collapsed="false">
      <c r="A473" s="904"/>
      <c r="B473" s="899"/>
      <c r="C473" s="899"/>
      <c r="D473" s="893" t="s">
        <v>156</v>
      </c>
      <c r="E473" s="894" t="n">
        <v>18</v>
      </c>
      <c r="F473" s="895" t="n">
        <v>33</v>
      </c>
      <c r="G473" s="895" t="n">
        <v>56</v>
      </c>
      <c r="H473" s="895" t="n">
        <v>74</v>
      </c>
      <c r="I473" s="895" t="n">
        <v>50</v>
      </c>
      <c r="J473" s="895" t="n">
        <v>10</v>
      </c>
      <c r="K473" s="895" t="n">
        <v>241</v>
      </c>
    </row>
    <row r="474" customFormat="false" ht="13.5" hidden="false" customHeight="true" outlineLevel="0" collapsed="false">
      <c r="A474" s="904"/>
      <c r="B474" s="899"/>
      <c r="C474" s="896" t="s">
        <v>107</v>
      </c>
      <c r="D474" s="896"/>
      <c r="E474" s="897" t="n">
        <v>69</v>
      </c>
      <c r="F474" s="898" t="n">
        <v>144</v>
      </c>
      <c r="G474" s="898" t="n">
        <v>589</v>
      </c>
      <c r="H474" s="898" t="n">
        <v>1056</v>
      </c>
      <c r="I474" s="898" t="n">
        <v>1299</v>
      </c>
      <c r="J474" s="898" t="n">
        <v>62</v>
      </c>
      <c r="K474" s="898" t="n">
        <v>3219</v>
      </c>
    </row>
    <row r="475" customFormat="false" ht="13.5" hidden="false" customHeight="true" outlineLevel="0" collapsed="false">
      <c r="A475" s="904" t="s">
        <v>306</v>
      </c>
      <c r="B475" s="899" t="s">
        <v>152</v>
      </c>
      <c r="C475" s="900" t="s">
        <v>151</v>
      </c>
      <c r="D475" s="901" t="s">
        <v>153</v>
      </c>
      <c r="E475" s="902" t="s">
        <v>21</v>
      </c>
      <c r="F475" s="903" t="n">
        <v>8</v>
      </c>
      <c r="G475" s="903" t="n">
        <v>46</v>
      </c>
      <c r="H475" s="903" t="n">
        <v>88</v>
      </c>
      <c r="I475" s="903" t="n">
        <v>278</v>
      </c>
      <c r="J475" s="903" t="s">
        <v>21</v>
      </c>
      <c r="K475" s="903" t="n">
        <v>430</v>
      </c>
    </row>
    <row r="476" customFormat="false" ht="13.5" hidden="false" customHeight="false" outlineLevel="0" collapsed="false">
      <c r="A476" s="904"/>
      <c r="B476" s="899"/>
      <c r="C476" s="899"/>
      <c r="D476" s="893" t="s">
        <v>154</v>
      </c>
      <c r="E476" s="894" t="n">
        <v>14</v>
      </c>
      <c r="F476" s="895" t="n">
        <v>25</v>
      </c>
      <c r="G476" s="895" t="n">
        <v>163</v>
      </c>
      <c r="H476" s="895" t="n">
        <v>347</v>
      </c>
      <c r="I476" s="895" t="n">
        <v>614</v>
      </c>
      <c r="J476" s="895" t="n">
        <v>18</v>
      </c>
      <c r="K476" s="895" t="n">
        <v>1181</v>
      </c>
    </row>
    <row r="477" customFormat="false" ht="13.5" hidden="false" customHeight="false" outlineLevel="0" collapsed="false">
      <c r="A477" s="904"/>
      <c r="B477" s="899"/>
      <c r="C477" s="899"/>
      <c r="D477" s="893" t="s">
        <v>155</v>
      </c>
      <c r="E477" s="894" t="n">
        <v>12</v>
      </c>
      <c r="F477" s="895" t="n">
        <v>38</v>
      </c>
      <c r="G477" s="895" t="n">
        <v>182</v>
      </c>
      <c r="H477" s="895" t="n">
        <v>414</v>
      </c>
      <c r="I477" s="895" t="n">
        <v>656</v>
      </c>
      <c r="J477" s="895" t="n">
        <v>25</v>
      </c>
      <c r="K477" s="895" t="n">
        <v>1327</v>
      </c>
    </row>
    <row r="478" customFormat="false" ht="13.5" hidden="false" customHeight="false" outlineLevel="0" collapsed="false">
      <c r="A478" s="904"/>
      <c r="B478" s="899"/>
      <c r="C478" s="899"/>
      <c r="D478" s="893" t="s">
        <v>156</v>
      </c>
      <c r="E478" s="894" t="n">
        <v>8</v>
      </c>
      <c r="F478" s="895" t="n">
        <v>15</v>
      </c>
      <c r="G478" s="895" t="n">
        <v>39</v>
      </c>
      <c r="H478" s="895" t="n">
        <v>74</v>
      </c>
      <c r="I478" s="895" t="n">
        <v>55</v>
      </c>
      <c r="J478" s="895" t="n">
        <v>8</v>
      </c>
      <c r="K478" s="895" t="n">
        <v>199</v>
      </c>
    </row>
    <row r="479" customFormat="false" ht="13.5" hidden="false" customHeight="true" outlineLevel="0" collapsed="false">
      <c r="A479" s="904"/>
      <c r="B479" s="899"/>
      <c r="C479" s="896" t="s">
        <v>107</v>
      </c>
      <c r="D479" s="896"/>
      <c r="E479" s="897" t="n">
        <v>39</v>
      </c>
      <c r="F479" s="898" t="n">
        <v>86</v>
      </c>
      <c r="G479" s="898" t="n">
        <v>430</v>
      </c>
      <c r="H479" s="898" t="n">
        <v>923</v>
      </c>
      <c r="I479" s="898" t="n">
        <v>1603</v>
      </c>
      <c r="J479" s="898" t="n">
        <v>56</v>
      </c>
      <c r="K479" s="898" t="n">
        <v>3137</v>
      </c>
    </row>
    <row r="480" customFormat="false" ht="13.5" hidden="false" customHeight="true" outlineLevel="0" collapsed="false">
      <c r="A480" s="904"/>
      <c r="B480" s="899" t="s">
        <v>157</v>
      </c>
      <c r="C480" s="900" t="s">
        <v>151</v>
      </c>
      <c r="D480" s="901" t="s">
        <v>153</v>
      </c>
      <c r="E480" s="902" t="s">
        <v>21</v>
      </c>
      <c r="F480" s="903" t="n">
        <v>16</v>
      </c>
      <c r="G480" s="903" t="n">
        <v>67</v>
      </c>
      <c r="H480" s="903" t="n">
        <v>135</v>
      </c>
      <c r="I480" s="903" t="n">
        <v>297</v>
      </c>
      <c r="J480" s="903" t="s">
        <v>21</v>
      </c>
      <c r="K480" s="903" t="n">
        <v>521</v>
      </c>
    </row>
    <row r="481" customFormat="false" ht="13.5" hidden="false" customHeight="false" outlineLevel="0" collapsed="false">
      <c r="A481" s="904"/>
      <c r="B481" s="899"/>
      <c r="C481" s="899"/>
      <c r="D481" s="893" t="s">
        <v>154</v>
      </c>
      <c r="E481" s="894" t="n">
        <v>15</v>
      </c>
      <c r="F481" s="895" t="n">
        <v>49</v>
      </c>
      <c r="G481" s="895" t="n">
        <v>202</v>
      </c>
      <c r="H481" s="895" t="n">
        <v>456</v>
      </c>
      <c r="I481" s="895" t="n">
        <v>586</v>
      </c>
      <c r="J481" s="895" t="n">
        <v>14</v>
      </c>
      <c r="K481" s="895" t="n">
        <v>1322</v>
      </c>
    </row>
    <row r="482" customFormat="false" ht="13.5" hidden="false" customHeight="false" outlineLevel="0" collapsed="false">
      <c r="A482" s="904"/>
      <c r="B482" s="899"/>
      <c r="C482" s="899"/>
      <c r="D482" s="893" t="s">
        <v>155</v>
      </c>
      <c r="E482" s="894" t="n">
        <v>15</v>
      </c>
      <c r="F482" s="895" t="n">
        <v>46</v>
      </c>
      <c r="G482" s="895" t="n">
        <v>220</v>
      </c>
      <c r="H482" s="895" t="n">
        <v>498</v>
      </c>
      <c r="I482" s="895" t="n">
        <v>589</v>
      </c>
      <c r="J482" s="895" t="n">
        <v>41</v>
      </c>
      <c r="K482" s="895" t="n">
        <v>1409</v>
      </c>
    </row>
    <row r="483" customFormat="false" ht="13.5" hidden="false" customHeight="false" outlineLevel="0" collapsed="false">
      <c r="A483" s="904"/>
      <c r="B483" s="899"/>
      <c r="C483" s="899"/>
      <c r="D483" s="893" t="s">
        <v>156</v>
      </c>
      <c r="E483" s="894" t="n">
        <v>10</v>
      </c>
      <c r="F483" s="895" t="n">
        <v>26</v>
      </c>
      <c r="G483" s="895" t="n">
        <v>49</v>
      </c>
      <c r="H483" s="895" t="n">
        <v>59</v>
      </c>
      <c r="I483" s="895" t="n">
        <v>81</v>
      </c>
      <c r="J483" s="895" t="n">
        <v>9</v>
      </c>
      <c r="K483" s="895" t="n">
        <v>234</v>
      </c>
    </row>
    <row r="484" customFormat="false" ht="13.5" hidden="false" customHeight="true" outlineLevel="0" collapsed="false">
      <c r="A484" s="904"/>
      <c r="B484" s="899"/>
      <c r="C484" s="896" t="s">
        <v>107</v>
      </c>
      <c r="D484" s="896"/>
      <c r="E484" s="897" t="n">
        <v>44</v>
      </c>
      <c r="F484" s="898" t="n">
        <v>137</v>
      </c>
      <c r="G484" s="898" t="n">
        <v>538</v>
      </c>
      <c r="H484" s="898" t="n">
        <v>1148</v>
      </c>
      <c r="I484" s="898" t="n">
        <v>1553</v>
      </c>
      <c r="J484" s="898" t="n">
        <v>66</v>
      </c>
      <c r="K484" s="898" t="n">
        <v>3486</v>
      </c>
    </row>
    <row r="485" customFormat="false" ht="13.5" hidden="false" customHeight="true" outlineLevel="0" collapsed="false">
      <c r="A485" s="904"/>
      <c r="B485" s="899" t="s">
        <v>107</v>
      </c>
      <c r="C485" s="900" t="s">
        <v>151</v>
      </c>
      <c r="D485" s="901" t="s">
        <v>153</v>
      </c>
      <c r="E485" s="902" t="n">
        <v>9</v>
      </c>
      <c r="F485" s="903" t="n">
        <v>24</v>
      </c>
      <c r="G485" s="903" t="n">
        <v>113</v>
      </c>
      <c r="H485" s="903" t="n">
        <v>223</v>
      </c>
      <c r="I485" s="903" t="n">
        <v>575</v>
      </c>
      <c r="J485" s="903" t="n">
        <v>7</v>
      </c>
      <c r="K485" s="903" t="n">
        <v>951</v>
      </c>
    </row>
    <row r="486" customFormat="false" ht="13.5" hidden="false" customHeight="false" outlineLevel="0" collapsed="false">
      <c r="A486" s="904"/>
      <c r="B486" s="899"/>
      <c r="C486" s="899"/>
      <c r="D486" s="893" t="s">
        <v>154</v>
      </c>
      <c r="E486" s="894" t="n">
        <v>29</v>
      </c>
      <c r="F486" s="895" t="n">
        <v>74</v>
      </c>
      <c r="G486" s="895" t="n">
        <v>365</v>
      </c>
      <c r="H486" s="895" t="n">
        <v>803</v>
      </c>
      <c r="I486" s="895" t="n">
        <v>1200</v>
      </c>
      <c r="J486" s="895" t="n">
        <v>32</v>
      </c>
      <c r="K486" s="895" t="n">
        <v>2503</v>
      </c>
    </row>
    <row r="487" customFormat="false" ht="13.5" hidden="false" customHeight="false" outlineLevel="0" collapsed="false">
      <c r="A487" s="904"/>
      <c r="B487" s="899"/>
      <c r="C487" s="899"/>
      <c r="D487" s="893" t="s">
        <v>155</v>
      </c>
      <c r="E487" s="894" t="n">
        <v>27</v>
      </c>
      <c r="F487" s="895" t="n">
        <v>84</v>
      </c>
      <c r="G487" s="895" t="n">
        <v>402</v>
      </c>
      <c r="H487" s="895" t="n">
        <v>912</v>
      </c>
      <c r="I487" s="895" t="n">
        <v>1245</v>
      </c>
      <c r="J487" s="895" t="n">
        <v>66</v>
      </c>
      <c r="K487" s="895" t="n">
        <v>2736</v>
      </c>
    </row>
    <row r="488" customFormat="false" ht="13.5" hidden="false" customHeight="false" outlineLevel="0" collapsed="false">
      <c r="A488" s="904"/>
      <c r="B488" s="899"/>
      <c r="C488" s="899"/>
      <c r="D488" s="893" t="s">
        <v>156</v>
      </c>
      <c r="E488" s="894" t="n">
        <v>18</v>
      </c>
      <c r="F488" s="895" t="n">
        <v>41</v>
      </c>
      <c r="G488" s="895" t="n">
        <v>88</v>
      </c>
      <c r="H488" s="895" t="n">
        <v>133</v>
      </c>
      <c r="I488" s="895" t="n">
        <v>136</v>
      </c>
      <c r="J488" s="895" t="n">
        <v>17</v>
      </c>
      <c r="K488" s="895" t="n">
        <v>433</v>
      </c>
    </row>
    <row r="489" customFormat="false" ht="13.5" hidden="false" customHeight="true" outlineLevel="0" collapsed="false">
      <c r="A489" s="904"/>
      <c r="B489" s="899"/>
      <c r="C489" s="896" t="s">
        <v>107</v>
      </c>
      <c r="D489" s="896"/>
      <c r="E489" s="897" t="n">
        <v>83</v>
      </c>
      <c r="F489" s="898" t="n">
        <v>223</v>
      </c>
      <c r="G489" s="898" t="n">
        <v>968</v>
      </c>
      <c r="H489" s="898" t="n">
        <v>2071</v>
      </c>
      <c r="I489" s="898" t="n">
        <v>3156</v>
      </c>
      <c r="J489" s="898" t="n">
        <v>122</v>
      </c>
      <c r="K489" s="898" t="n">
        <v>6623</v>
      </c>
    </row>
    <row r="490" customFormat="false" ht="13.5" hidden="false" customHeight="true" outlineLevel="0" collapsed="false">
      <c r="A490" s="904" t="s">
        <v>307</v>
      </c>
      <c r="B490" s="899" t="s">
        <v>152</v>
      </c>
      <c r="C490" s="900" t="s">
        <v>151</v>
      </c>
      <c r="D490" s="901" t="s">
        <v>153</v>
      </c>
      <c r="E490" s="902" t="s">
        <v>21</v>
      </c>
      <c r="F490" s="903" t="s">
        <v>21</v>
      </c>
      <c r="G490" s="903" t="s">
        <v>21</v>
      </c>
      <c r="H490" s="903" t="n">
        <v>23</v>
      </c>
      <c r="I490" s="903" t="n">
        <v>39</v>
      </c>
      <c r="J490" s="903" t="s">
        <v>21</v>
      </c>
      <c r="K490" s="903" t="n">
        <v>67</v>
      </c>
    </row>
    <row r="491" customFormat="false" ht="13.5" hidden="false" customHeight="false" outlineLevel="0" collapsed="false">
      <c r="A491" s="904"/>
      <c r="B491" s="899"/>
      <c r="C491" s="899"/>
      <c r="D491" s="893" t="s">
        <v>154</v>
      </c>
      <c r="E491" s="894" t="s">
        <v>21</v>
      </c>
      <c r="F491" s="895" t="s">
        <v>21</v>
      </c>
      <c r="G491" s="895" t="n">
        <v>32</v>
      </c>
      <c r="H491" s="895" t="n">
        <v>78</v>
      </c>
      <c r="I491" s="895" t="n">
        <v>114</v>
      </c>
      <c r="J491" s="895" t="s">
        <v>21</v>
      </c>
      <c r="K491" s="895" t="n">
        <v>233</v>
      </c>
    </row>
    <row r="492" customFormat="false" ht="13.5" hidden="false" customHeight="false" outlineLevel="0" collapsed="false">
      <c r="A492" s="904"/>
      <c r="B492" s="899"/>
      <c r="C492" s="899"/>
      <c r="D492" s="893" t="s">
        <v>155</v>
      </c>
      <c r="E492" s="894" t="s">
        <v>21</v>
      </c>
      <c r="F492" s="895" t="s">
        <v>21</v>
      </c>
      <c r="G492" s="895" t="n">
        <v>27</v>
      </c>
      <c r="H492" s="895" t="n">
        <v>59</v>
      </c>
      <c r="I492" s="895" t="n">
        <v>126</v>
      </c>
      <c r="J492" s="895" t="s">
        <v>21</v>
      </c>
      <c r="K492" s="895" t="n">
        <v>222</v>
      </c>
    </row>
    <row r="493" customFormat="false" ht="13.5" hidden="false" customHeight="false" outlineLevel="0" collapsed="false">
      <c r="A493" s="904"/>
      <c r="B493" s="899"/>
      <c r="C493" s="899"/>
      <c r="D493" s="893" t="s">
        <v>156</v>
      </c>
      <c r="E493" s="894" t="s">
        <v>21</v>
      </c>
      <c r="F493" s="895" t="s">
        <v>21</v>
      </c>
      <c r="G493" s="895" t="s">
        <v>21</v>
      </c>
      <c r="H493" s="895" t="n">
        <v>7</v>
      </c>
      <c r="I493" s="895" t="n">
        <v>15</v>
      </c>
      <c r="J493" s="895" t="s">
        <v>21</v>
      </c>
      <c r="K493" s="895" t="n">
        <v>30</v>
      </c>
    </row>
    <row r="494" customFormat="false" ht="13.5" hidden="false" customHeight="true" outlineLevel="0" collapsed="false">
      <c r="A494" s="904"/>
      <c r="B494" s="899"/>
      <c r="C494" s="896" t="s">
        <v>107</v>
      </c>
      <c r="D494" s="896"/>
      <c r="E494" s="897" t="n">
        <v>8</v>
      </c>
      <c r="F494" s="898" t="n">
        <v>11</v>
      </c>
      <c r="G494" s="898" t="n">
        <v>66</v>
      </c>
      <c r="H494" s="898" t="n">
        <v>167</v>
      </c>
      <c r="I494" s="898" t="n">
        <v>294</v>
      </c>
      <c r="J494" s="898" t="n">
        <v>6</v>
      </c>
      <c r="K494" s="898" t="n">
        <v>552</v>
      </c>
    </row>
    <row r="495" customFormat="false" ht="13.5" hidden="false" customHeight="true" outlineLevel="0" collapsed="false">
      <c r="A495" s="904"/>
      <c r="B495" s="899" t="s">
        <v>157</v>
      </c>
      <c r="C495" s="900" t="s">
        <v>151</v>
      </c>
      <c r="D495" s="901" t="s">
        <v>153</v>
      </c>
      <c r="E495" s="902" t="s">
        <v>21</v>
      </c>
      <c r="F495" s="903" t="s">
        <v>21</v>
      </c>
      <c r="G495" s="903" t="n">
        <v>18</v>
      </c>
      <c r="H495" s="903" t="n">
        <v>40</v>
      </c>
      <c r="I495" s="903" t="n">
        <v>75</v>
      </c>
      <c r="J495" s="903" t="s">
        <v>21</v>
      </c>
      <c r="K495" s="903" t="n">
        <v>138</v>
      </c>
    </row>
    <row r="496" customFormat="false" ht="13.5" hidden="false" customHeight="false" outlineLevel="0" collapsed="false">
      <c r="A496" s="904"/>
      <c r="B496" s="899"/>
      <c r="C496" s="899"/>
      <c r="D496" s="893" t="s">
        <v>154</v>
      </c>
      <c r="E496" s="894" t="n">
        <v>10</v>
      </c>
      <c r="F496" s="895" t="n">
        <v>9</v>
      </c>
      <c r="G496" s="895" t="n">
        <v>55</v>
      </c>
      <c r="H496" s="895" t="n">
        <v>113</v>
      </c>
      <c r="I496" s="895" t="n">
        <v>148</v>
      </c>
      <c r="J496" s="895" t="s">
        <v>21</v>
      </c>
      <c r="K496" s="895" t="n">
        <v>338</v>
      </c>
    </row>
    <row r="497" customFormat="false" ht="13.5" hidden="false" customHeight="false" outlineLevel="0" collapsed="false">
      <c r="A497" s="904"/>
      <c r="B497" s="899"/>
      <c r="C497" s="899"/>
      <c r="D497" s="893" t="s">
        <v>155</v>
      </c>
      <c r="E497" s="894" t="s">
        <v>21</v>
      </c>
      <c r="F497" s="895" t="s">
        <v>21</v>
      </c>
      <c r="G497" s="895" t="n">
        <v>38</v>
      </c>
      <c r="H497" s="895" t="n">
        <v>73</v>
      </c>
      <c r="I497" s="895" t="n">
        <v>121</v>
      </c>
      <c r="J497" s="895" t="n">
        <v>10</v>
      </c>
      <c r="K497" s="895" t="n">
        <v>250</v>
      </c>
    </row>
    <row r="498" customFormat="false" ht="13.5" hidden="false" customHeight="false" outlineLevel="0" collapsed="false">
      <c r="A498" s="904"/>
      <c r="B498" s="899"/>
      <c r="C498" s="899"/>
      <c r="D498" s="893" t="s">
        <v>156</v>
      </c>
      <c r="E498" s="894" t="s">
        <v>21</v>
      </c>
      <c r="F498" s="895" t="s">
        <v>21</v>
      </c>
      <c r="G498" s="895" t="n">
        <v>7</v>
      </c>
      <c r="H498" s="895" t="n">
        <v>12</v>
      </c>
      <c r="I498" s="895" t="n">
        <v>17</v>
      </c>
      <c r="J498" s="895" t="s">
        <v>21</v>
      </c>
      <c r="K498" s="895" t="n">
        <v>43</v>
      </c>
    </row>
    <row r="499" customFormat="false" ht="13.5" hidden="false" customHeight="true" outlineLevel="0" collapsed="false">
      <c r="A499" s="904"/>
      <c r="B499" s="899"/>
      <c r="C499" s="896" t="s">
        <v>107</v>
      </c>
      <c r="D499" s="896"/>
      <c r="E499" s="897" t="n">
        <v>18</v>
      </c>
      <c r="F499" s="898" t="n">
        <v>20</v>
      </c>
      <c r="G499" s="898" t="n">
        <v>118</v>
      </c>
      <c r="H499" s="898" t="n">
        <v>238</v>
      </c>
      <c r="I499" s="898" t="n">
        <v>361</v>
      </c>
      <c r="J499" s="898" t="n">
        <v>14</v>
      </c>
      <c r="K499" s="898" t="n">
        <v>769</v>
      </c>
    </row>
    <row r="500" customFormat="false" ht="13.5" hidden="false" customHeight="true" outlineLevel="0" collapsed="false">
      <c r="A500" s="904"/>
      <c r="B500" s="899" t="s">
        <v>107</v>
      </c>
      <c r="C500" s="900" t="s">
        <v>151</v>
      </c>
      <c r="D500" s="901" t="s">
        <v>153</v>
      </c>
      <c r="E500" s="902" t="s">
        <v>21</v>
      </c>
      <c r="F500" s="903" t="s">
        <v>21</v>
      </c>
      <c r="G500" s="903" t="n">
        <v>22</v>
      </c>
      <c r="H500" s="903" t="n">
        <v>63</v>
      </c>
      <c r="I500" s="903" t="n">
        <v>114</v>
      </c>
      <c r="J500" s="903" t="s">
        <v>21</v>
      </c>
      <c r="K500" s="903" t="n">
        <v>205</v>
      </c>
    </row>
    <row r="501" customFormat="false" ht="13.5" hidden="false" customHeight="false" outlineLevel="0" collapsed="false">
      <c r="A501" s="904"/>
      <c r="B501" s="899"/>
      <c r="C501" s="899"/>
      <c r="D501" s="893" t="s">
        <v>154</v>
      </c>
      <c r="E501" s="894" t="n">
        <v>13</v>
      </c>
      <c r="F501" s="895" t="n">
        <v>13</v>
      </c>
      <c r="G501" s="895" t="n">
        <v>87</v>
      </c>
      <c r="H501" s="895" t="n">
        <v>191</v>
      </c>
      <c r="I501" s="895" t="n">
        <v>262</v>
      </c>
      <c r="J501" s="895" t="s">
        <v>21</v>
      </c>
      <c r="K501" s="895" t="n">
        <v>571</v>
      </c>
    </row>
    <row r="502" customFormat="false" ht="13.5" hidden="false" customHeight="false" outlineLevel="0" collapsed="false">
      <c r="A502" s="904"/>
      <c r="B502" s="899"/>
      <c r="C502" s="899"/>
      <c r="D502" s="893" t="s">
        <v>155</v>
      </c>
      <c r="E502" s="894" t="n">
        <v>8</v>
      </c>
      <c r="F502" s="895" t="n">
        <v>8</v>
      </c>
      <c r="G502" s="895" t="n">
        <v>65</v>
      </c>
      <c r="H502" s="895" t="n">
        <v>132</v>
      </c>
      <c r="I502" s="895" t="n">
        <v>247</v>
      </c>
      <c r="J502" s="895" t="n">
        <v>12</v>
      </c>
      <c r="K502" s="895" t="n">
        <v>472</v>
      </c>
    </row>
    <row r="503" customFormat="false" ht="13.5" hidden="false" customHeight="false" outlineLevel="0" collapsed="false">
      <c r="A503" s="904"/>
      <c r="B503" s="899"/>
      <c r="C503" s="899"/>
      <c r="D503" s="893" t="s">
        <v>156</v>
      </c>
      <c r="E503" s="894" t="s">
        <v>21</v>
      </c>
      <c r="F503" s="895" t="n">
        <v>8</v>
      </c>
      <c r="G503" s="895" t="n">
        <v>10</v>
      </c>
      <c r="H503" s="895" t="n">
        <v>19</v>
      </c>
      <c r="I503" s="895" t="n">
        <v>32</v>
      </c>
      <c r="J503" s="895" t="s">
        <v>21</v>
      </c>
      <c r="K503" s="895" t="n">
        <v>73</v>
      </c>
    </row>
    <row r="504" customFormat="false" ht="13.5" hidden="false" customHeight="true" outlineLevel="0" collapsed="false">
      <c r="A504" s="904"/>
      <c r="B504" s="899"/>
      <c r="C504" s="896" t="s">
        <v>107</v>
      </c>
      <c r="D504" s="896"/>
      <c r="E504" s="897" t="n">
        <v>26</v>
      </c>
      <c r="F504" s="898" t="n">
        <v>31</v>
      </c>
      <c r="G504" s="898" t="n">
        <v>184</v>
      </c>
      <c r="H504" s="898" t="n">
        <v>405</v>
      </c>
      <c r="I504" s="898" t="n">
        <v>655</v>
      </c>
      <c r="J504" s="898" t="n">
        <v>20</v>
      </c>
      <c r="K504" s="898" t="n">
        <v>1321</v>
      </c>
    </row>
    <row r="505" customFormat="false" ht="13.5" hidden="false" customHeight="true" outlineLevel="0" collapsed="false">
      <c r="A505" s="904" t="s">
        <v>308</v>
      </c>
      <c r="B505" s="899" t="s">
        <v>152</v>
      </c>
      <c r="C505" s="900" t="s">
        <v>151</v>
      </c>
      <c r="D505" s="901" t="s">
        <v>153</v>
      </c>
      <c r="E505" s="908" t="s">
        <v>21</v>
      </c>
      <c r="F505" s="903" t="s">
        <v>21</v>
      </c>
      <c r="G505" s="903" t="s">
        <v>21</v>
      </c>
      <c r="H505" s="903" t="s">
        <v>21</v>
      </c>
      <c r="I505" s="903" t="s">
        <v>21</v>
      </c>
      <c r="J505" s="903" t="s">
        <v>21</v>
      </c>
      <c r="K505" s="903" t="n">
        <v>6</v>
      </c>
    </row>
    <row r="506" customFormat="false" ht="13.5" hidden="false" customHeight="false" outlineLevel="0" collapsed="false">
      <c r="A506" s="904"/>
      <c r="B506" s="899"/>
      <c r="C506" s="899"/>
      <c r="D506" s="893" t="s">
        <v>154</v>
      </c>
      <c r="E506" s="909" t="s">
        <v>21</v>
      </c>
      <c r="F506" s="895" t="s">
        <v>21</v>
      </c>
      <c r="G506" s="895" t="s">
        <v>21</v>
      </c>
      <c r="H506" s="895" t="n">
        <v>8</v>
      </c>
      <c r="I506" s="895" t="n">
        <v>11</v>
      </c>
      <c r="J506" s="895" t="s">
        <v>21</v>
      </c>
      <c r="K506" s="895" t="n">
        <v>26</v>
      </c>
    </row>
    <row r="507" customFormat="false" ht="13.5" hidden="false" customHeight="false" outlineLevel="0" collapsed="false">
      <c r="A507" s="904"/>
      <c r="B507" s="899"/>
      <c r="C507" s="899"/>
      <c r="D507" s="893" t="s">
        <v>155</v>
      </c>
      <c r="E507" s="909" t="s">
        <v>21</v>
      </c>
      <c r="F507" s="895" t="s">
        <v>21</v>
      </c>
      <c r="G507" s="895" t="s">
        <v>21</v>
      </c>
      <c r="H507" s="895" t="s">
        <v>21</v>
      </c>
      <c r="I507" s="895" t="n">
        <v>12</v>
      </c>
      <c r="J507" s="895" t="s">
        <v>21</v>
      </c>
      <c r="K507" s="895" t="n">
        <v>21</v>
      </c>
    </row>
    <row r="508" customFormat="false" ht="13.5" hidden="false" customHeight="false" outlineLevel="0" collapsed="false">
      <c r="A508" s="904"/>
      <c r="B508" s="899"/>
      <c r="C508" s="899"/>
      <c r="D508" s="893" t="s">
        <v>156</v>
      </c>
      <c r="E508" s="909" t="s">
        <v>21</v>
      </c>
      <c r="F508" s="895" t="s">
        <v>21</v>
      </c>
      <c r="G508" s="895" t="s">
        <v>21</v>
      </c>
      <c r="H508" s="895" t="s">
        <v>21</v>
      </c>
      <c r="I508" s="895" t="s">
        <v>21</v>
      </c>
      <c r="J508" s="895" t="s">
        <v>21</v>
      </c>
      <c r="K508" s="895" t="s">
        <v>21</v>
      </c>
    </row>
    <row r="509" customFormat="false" ht="13.5" hidden="false" customHeight="true" outlineLevel="0" collapsed="false">
      <c r="A509" s="904"/>
      <c r="B509" s="899"/>
      <c r="C509" s="896" t="s">
        <v>107</v>
      </c>
      <c r="D509" s="896"/>
      <c r="E509" s="910" t="s">
        <v>21</v>
      </c>
      <c r="F509" s="898" t="s">
        <v>21</v>
      </c>
      <c r="G509" s="898" t="n">
        <v>9</v>
      </c>
      <c r="H509" s="898" t="n">
        <v>13</v>
      </c>
      <c r="I509" s="898" t="n">
        <v>28</v>
      </c>
      <c r="J509" s="898" t="s">
        <v>21</v>
      </c>
      <c r="K509" s="898" t="n">
        <v>54</v>
      </c>
    </row>
    <row r="510" customFormat="false" ht="13.5" hidden="false" customHeight="true" outlineLevel="0" collapsed="false">
      <c r="A510" s="904"/>
      <c r="B510" s="899" t="s">
        <v>157</v>
      </c>
      <c r="C510" s="900" t="s">
        <v>151</v>
      </c>
      <c r="D510" s="901" t="s">
        <v>153</v>
      </c>
      <c r="E510" s="902" t="s">
        <v>21</v>
      </c>
      <c r="F510" s="903" t="s">
        <v>21</v>
      </c>
      <c r="G510" s="903" t="s">
        <v>21</v>
      </c>
      <c r="H510" s="903" t="s">
        <v>21</v>
      </c>
      <c r="I510" s="903" t="s">
        <v>21</v>
      </c>
      <c r="J510" s="903" t="s">
        <v>21</v>
      </c>
      <c r="K510" s="903" t="n">
        <v>9</v>
      </c>
    </row>
    <row r="511" customFormat="false" ht="13.5" hidden="false" customHeight="false" outlineLevel="0" collapsed="false">
      <c r="A511" s="904"/>
      <c r="B511" s="899"/>
      <c r="C511" s="899"/>
      <c r="D511" s="893" t="s">
        <v>154</v>
      </c>
      <c r="E511" s="894" t="s">
        <v>21</v>
      </c>
      <c r="F511" s="895" t="s">
        <v>21</v>
      </c>
      <c r="G511" s="895" t="s">
        <v>21</v>
      </c>
      <c r="H511" s="895" t="n">
        <v>12</v>
      </c>
      <c r="I511" s="895" t="n">
        <v>19</v>
      </c>
      <c r="J511" s="895" t="s">
        <v>21</v>
      </c>
      <c r="K511" s="895" t="n">
        <v>36</v>
      </c>
    </row>
    <row r="512" customFormat="false" ht="13.5" hidden="false" customHeight="false" outlineLevel="0" collapsed="false">
      <c r="A512" s="904"/>
      <c r="B512" s="899"/>
      <c r="C512" s="899"/>
      <c r="D512" s="893" t="s">
        <v>155</v>
      </c>
      <c r="E512" s="894" t="s">
        <v>21</v>
      </c>
      <c r="F512" s="895" t="s">
        <v>21</v>
      </c>
      <c r="G512" s="895" t="s">
        <v>21</v>
      </c>
      <c r="H512" s="895" t="n">
        <v>8</v>
      </c>
      <c r="I512" s="895" t="n">
        <v>16</v>
      </c>
      <c r="J512" s="895" t="s">
        <v>21</v>
      </c>
      <c r="K512" s="895" t="n">
        <v>33</v>
      </c>
    </row>
    <row r="513" customFormat="false" ht="13.5" hidden="false" customHeight="false" outlineLevel="0" collapsed="false">
      <c r="A513" s="904"/>
      <c r="B513" s="899"/>
      <c r="C513" s="899"/>
      <c r="D513" s="893" t="s">
        <v>156</v>
      </c>
      <c r="E513" s="894" t="s">
        <v>21</v>
      </c>
      <c r="F513" s="895" t="s">
        <v>21</v>
      </c>
      <c r="G513" s="895" t="s">
        <v>21</v>
      </c>
      <c r="H513" s="895" t="s">
        <v>21</v>
      </c>
      <c r="I513" s="895" t="s">
        <v>21</v>
      </c>
      <c r="J513" s="895" t="s">
        <v>21</v>
      </c>
      <c r="K513" s="895" t="n">
        <v>12</v>
      </c>
    </row>
    <row r="514" customFormat="false" ht="13.5" hidden="false" customHeight="true" outlineLevel="0" collapsed="false">
      <c r="A514" s="904"/>
      <c r="B514" s="899"/>
      <c r="C514" s="896" t="s">
        <v>107</v>
      </c>
      <c r="D514" s="896"/>
      <c r="E514" s="897" t="s">
        <v>21</v>
      </c>
      <c r="F514" s="898" t="n">
        <v>7</v>
      </c>
      <c r="G514" s="898" t="n">
        <v>10</v>
      </c>
      <c r="H514" s="898" t="n">
        <v>26</v>
      </c>
      <c r="I514" s="898" t="n">
        <v>43</v>
      </c>
      <c r="J514" s="898" t="s">
        <v>21</v>
      </c>
      <c r="K514" s="898" t="n">
        <v>90</v>
      </c>
    </row>
    <row r="515" customFormat="false" ht="13.5" hidden="false" customHeight="true" outlineLevel="0" collapsed="false">
      <c r="A515" s="904"/>
      <c r="B515" s="899" t="s">
        <v>107</v>
      </c>
      <c r="C515" s="900" t="s">
        <v>151</v>
      </c>
      <c r="D515" s="901" t="s">
        <v>153</v>
      </c>
      <c r="E515" s="902" t="s">
        <v>21</v>
      </c>
      <c r="F515" s="903" t="s">
        <v>21</v>
      </c>
      <c r="G515" s="903" t="s">
        <v>21</v>
      </c>
      <c r="H515" s="903" t="s">
        <v>21</v>
      </c>
      <c r="I515" s="903" t="n">
        <v>9</v>
      </c>
      <c r="J515" s="903" t="s">
        <v>21</v>
      </c>
      <c r="K515" s="903" t="n">
        <v>15</v>
      </c>
    </row>
    <row r="516" customFormat="false" ht="13.5" hidden="false" customHeight="false" outlineLevel="0" collapsed="false">
      <c r="A516" s="904"/>
      <c r="B516" s="899"/>
      <c r="C516" s="899"/>
      <c r="D516" s="893" t="s">
        <v>154</v>
      </c>
      <c r="E516" s="894" t="s">
        <v>21</v>
      </c>
      <c r="F516" s="895" t="s">
        <v>21</v>
      </c>
      <c r="G516" s="895" t="n">
        <v>8</v>
      </c>
      <c r="H516" s="895" t="n">
        <v>20</v>
      </c>
      <c r="I516" s="895" t="n">
        <v>30</v>
      </c>
      <c r="J516" s="895" t="s">
        <v>21</v>
      </c>
      <c r="K516" s="895" t="n">
        <v>62</v>
      </c>
    </row>
    <row r="517" customFormat="false" ht="13.5" hidden="false" customHeight="false" outlineLevel="0" collapsed="false">
      <c r="A517" s="904"/>
      <c r="B517" s="899"/>
      <c r="C517" s="899"/>
      <c r="D517" s="893" t="s">
        <v>155</v>
      </c>
      <c r="E517" s="894" t="s">
        <v>21</v>
      </c>
      <c r="F517" s="895" t="n">
        <v>6</v>
      </c>
      <c r="G517" s="895" t="n">
        <v>7</v>
      </c>
      <c r="H517" s="895" t="n">
        <v>12</v>
      </c>
      <c r="I517" s="895" t="n">
        <v>28</v>
      </c>
      <c r="J517" s="895" t="s">
        <v>21</v>
      </c>
      <c r="K517" s="895" t="n">
        <v>54</v>
      </c>
    </row>
    <row r="518" customFormat="false" ht="13.5" hidden="false" customHeight="false" outlineLevel="0" collapsed="false">
      <c r="A518" s="904"/>
      <c r="B518" s="899"/>
      <c r="C518" s="899"/>
      <c r="D518" s="893" t="s">
        <v>156</v>
      </c>
      <c r="E518" s="894" t="s">
        <v>21</v>
      </c>
      <c r="F518" s="895" t="s">
        <v>21</v>
      </c>
      <c r="G518" s="895" t="s">
        <v>21</v>
      </c>
      <c r="H518" s="895" t="s">
        <v>21</v>
      </c>
      <c r="I518" s="895" t="s">
        <v>21</v>
      </c>
      <c r="J518" s="895" t="s">
        <v>21</v>
      </c>
      <c r="K518" s="895" t="n">
        <v>13</v>
      </c>
    </row>
    <row r="519" customFormat="false" ht="13.5" hidden="false" customHeight="true" outlineLevel="0" collapsed="false">
      <c r="A519" s="904"/>
      <c r="B519" s="899"/>
      <c r="C519" s="896" t="s">
        <v>107</v>
      </c>
      <c r="D519" s="896"/>
      <c r="E519" s="897" t="s">
        <v>21</v>
      </c>
      <c r="F519" s="898" t="n">
        <v>10</v>
      </c>
      <c r="G519" s="898" t="n">
        <v>19</v>
      </c>
      <c r="H519" s="898" t="n">
        <v>39</v>
      </c>
      <c r="I519" s="898" t="n">
        <v>71</v>
      </c>
      <c r="J519" s="898" t="s">
        <v>21</v>
      </c>
      <c r="K519" s="898" t="n">
        <v>144</v>
      </c>
    </row>
    <row r="520" customFormat="false" ht="13.5" hidden="false" customHeight="true" outlineLevel="0" collapsed="false">
      <c r="A520" s="904" t="s">
        <v>7</v>
      </c>
      <c r="B520" s="899" t="s">
        <v>152</v>
      </c>
      <c r="C520" s="900" t="s">
        <v>151</v>
      </c>
      <c r="D520" s="901" t="s">
        <v>153</v>
      </c>
      <c r="E520" s="902" t="s">
        <v>21</v>
      </c>
      <c r="F520" s="903" t="s">
        <v>21</v>
      </c>
      <c r="G520" s="903" t="n">
        <v>7</v>
      </c>
      <c r="H520" s="903" t="n">
        <v>20</v>
      </c>
      <c r="I520" s="903" t="n">
        <v>28</v>
      </c>
      <c r="J520" s="903" t="s">
        <v>21</v>
      </c>
      <c r="K520" s="903" t="n">
        <v>60</v>
      </c>
    </row>
    <row r="521" customFormat="false" ht="13.5" hidden="false" customHeight="false" outlineLevel="0" collapsed="false">
      <c r="A521" s="904"/>
      <c r="B521" s="899"/>
      <c r="C521" s="899"/>
      <c r="D521" s="893" t="s">
        <v>154</v>
      </c>
      <c r="E521" s="894" t="s">
        <v>21</v>
      </c>
      <c r="F521" s="895" t="s">
        <v>21</v>
      </c>
      <c r="G521" s="895" t="n">
        <v>28</v>
      </c>
      <c r="H521" s="895" t="n">
        <v>44</v>
      </c>
      <c r="I521" s="895" t="n">
        <v>73</v>
      </c>
      <c r="J521" s="895" t="s">
        <v>21</v>
      </c>
      <c r="K521" s="895" t="n">
        <v>152</v>
      </c>
    </row>
    <row r="522" customFormat="false" ht="13.5" hidden="false" customHeight="false" outlineLevel="0" collapsed="false">
      <c r="A522" s="904"/>
      <c r="B522" s="899"/>
      <c r="C522" s="899"/>
      <c r="D522" s="893" t="s">
        <v>155</v>
      </c>
      <c r="E522" s="894" t="s">
        <v>21</v>
      </c>
      <c r="F522" s="895" t="s">
        <v>21</v>
      </c>
      <c r="G522" s="895" t="n">
        <v>21</v>
      </c>
      <c r="H522" s="895" t="n">
        <v>31</v>
      </c>
      <c r="I522" s="895" t="n">
        <v>34</v>
      </c>
      <c r="J522" s="895" t="s">
        <v>21</v>
      </c>
      <c r="K522" s="895" t="n">
        <v>96</v>
      </c>
    </row>
    <row r="523" customFormat="false" ht="13.5" hidden="false" customHeight="false" outlineLevel="0" collapsed="false">
      <c r="A523" s="904"/>
      <c r="B523" s="899"/>
      <c r="C523" s="899"/>
      <c r="D523" s="893" t="s">
        <v>156</v>
      </c>
      <c r="E523" s="894" t="s">
        <v>21</v>
      </c>
      <c r="F523" s="895" t="s">
        <v>21</v>
      </c>
      <c r="G523" s="895" t="n">
        <v>6</v>
      </c>
      <c r="H523" s="895" t="n">
        <v>7</v>
      </c>
      <c r="I523" s="895" t="n">
        <v>6</v>
      </c>
      <c r="J523" s="895" t="s">
        <v>21</v>
      </c>
      <c r="K523" s="895" t="n">
        <v>24</v>
      </c>
    </row>
    <row r="524" customFormat="false" ht="13.5" hidden="false" customHeight="true" outlineLevel="0" collapsed="false">
      <c r="A524" s="904"/>
      <c r="B524" s="899"/>
      <c r="C524" s="896" t="s">
        <v>107</v>
      </c>
      <c r="D524" s="896"/>
      <c r="E524" s="897" t="n">
        <v>6</v>
      </c>
      <c r="F524" s="898" t="n">
        <v>8</v>
      </c>
      <c r="G524" s="898" t="n">
        <v>62</v>
      </c>
      <c r="H524" s="898" t="n">
        <v>102</v>
      </c>
      <c r="I524" s="898" t="n">
        <v>141</v>
      </c>
      <c r="J524" s="898" t="n">
        <v>13</v>
      </c>
      <c r="K524" s="898" t="n">
        <v>332</v>
      </c>
    </row>
    <row r="525" customFormat="false" ht="13.5" hidden="false" customHeight="true" outlineLevel="0" collapsed="false">
      <c r="A525" s="904"/>
      <c r="B525" s="899" t="s">
        <v>157</v>
      </c>
      <c r="C525" s="900" t="s">
        <v>151</v>
      </c>
      <c r="D525" s="901" t="s">
        <v>153</v>
      </c>
      <c r="E525" s="902" t="s">
        <v>21</v>
      </c>
      <c r="F525" s="903" t="s">
        <v>21</v>
      </c>
      <c r="G525" s="903" t="n">
        <v>15</v>
      </c>
      <c r="H525" s="903" t="n">
        <v>17</v>
      </c>
      <c r="I525" s="903" t="n">
        <v>53</v>
      </c>
      <c r="J525" s="903" t="s">
        <v>21</v>
      </c>
      <c r="K525" s="903" t="n">
        <v>94</v>
      </c>
    </row>
    <row r="526" customFormat="false" ht="13.5" hidden="false" customHeight="false" outlineLevel="0" collapsed="false">
      <c r="A526" s="904"/>
      <c r="B526" s="899"/>
      <c r="C526" s="899"/>
      <c r="D526" s="893" t="s">
        <v>154</v>
      </c>
      <c r="E526" s="894" t="s">
        <v>21</v>
      </c>
      <c r="F526" s="895" t="n">
        <v>14</v>
      </c>
      <c r="G526" s="895" t="n">
        <v>40</v>
      </c>
      <c r="H526" s="895" t="n">
        <v>69</v>
      </c>
      <c r="I526" s="895" t="n">
        <v>76</v>
      </c>
      <c r="J526" s="895" t="s">
        <v>21</v>
      </c>
      <c r="K526" s="895" t="n">
        <v>203</v>
      </c>
    </row>
    <row r="527" customFormat="false" ht="13.5" hidden="false" customHeight="false" outlineLevel="0" collapsed="false">
      <c r="A527" s="904"/>
      <c r="B527" s="899"/>
      <c r="C527" s="899"/>
      <c r="D527" s="893" t="s">
        <v>155</v>
      </c>
      <c r="E527" s="894" t="s">
        <v>21</v>
      </c>
      <c r="F527" s="895" t="n">
        <v>13</v>
      </c>
      <c r="G527" s="895" t="n">
        <v>27</v>
      </c>
      <c r="H527" s="895" t="n">
        <v>61</v>
      </c>
      <c r="I527" s="895" t="n">
        <v>64</v>
      </c>
      <c r="J527" s="895" t="s">
        <v>21</v>
      </c>
      <c r="K527" s="895" t="n">
        <v>174</v>
      </c>
    </row>
    <row r="528" customFormat="false" ht="13.5" hidden="false" customHeight="false" outlineLevel="0" collapsed="false">
      <c r="A528" s="904"/>
      <c r="B528" s="899"/>
      <c r="C528" s="899"/>
      <c r="D528" s="893" t="s">
        <v>156</v>
      </c>
      <c r="E528" s="894" t="s">
        <v>21</v>
      </c>
      <c r="F528" s="895" t="n">
        <v>7</v>
      </c>
      <c r="G528" s="895" t="n">
        <v>10</v>
      </c>
      <c r="H528" s="895" t="n">
        <v>6</v>
      </c>
      <c r="I528" s="895" t="s">
        <v>21</v>
      </c>
      <c r="J528" s="895" t="s">
        <v>21</v>
      </c>
      <c r="K528" s="895" t="n">
        <v>32</v>
      </c>
    </row>
    <row r="529" customFormat="false" ht="13.5" hidden="false" customHeight="true" outlineLevel="0" collapsed="false">
      <c r="A529" s="904"/>
      <c r="B529" s="899"/>
      <c r="C529" s="896" t="s">
        <v>107</v>
      </c>
      <c r="D529" s="896"/>
      <c r="E529" s="897" t="n">
        <v>12</v>
      </c>
      <c r="F529" s="898" t="n">
        <v>36</v>
      </c>
      <c r="G529" s="898" t="n">
        <v>92</v>
      </c>
      <c r="H529" s="898" t="n">
        <v>153</v>
      </c>
      <c r="I529" s="898" t="n">
        <v>198</v>
      </c>
      <c r="J529" s="898" t="n">
        <v>12</v>
      </c>
      <c r="K529" s="898" t="n">
        <v>503</v>
      </c>
    </row>
    <row r="530" customFormat="false" ht="13.5" hidden="false" customHeight="true" outlineLevel="0" collapsed="false">
      <c r="A530" s="904"/>
      <c r="B530" s="899" t="s">
        <v>107</v>
      </c>
      <c r="C530" s="900" t="s">
        <v>151</v>
      </c>
      <c r="D530" s="901" t="s">
        <v>153</v>
      </c>
      <c r="E530" s="902" t="s">
        <v>21</v>
      </c>
      <c r="F530" s="903" t="s">
        <v>21</v>
      </c>
      <c r="G530" s="903" t="n">
        <v>22</v>
      </c>
      <c r="H530" s="903" t="n">
        <v>37</v>
      </c>
      <c r="I530" s="903" t="n">
        <v>81</v>
      </c>
      <c r="J530" s="903" t="n">
        <v>6</v>
      </c>
      <c r="K530" s="903" t="n">
        <v>154</v>
      </c>
    </row>
    <row r="531" customFormat="false" ht="13.5" hidden="false" customHeight="false" outlineLevel="0" collapsed="false">
      <c r="A531" s="904"/>
      <c r="B531" s="899"/>
      <c r="C531" s="899"/>
      <c r="D531" s="893" t="s">
        <v>154</v>
      </c>
      <c r="E531" s="894" t="s">
        <v>21</v>
      </c>
      <c r="F531" s="895" t="n">
        <v>15</v>
      </c>
      <c r="G531" s="895" t="n">
        <v>68</v>
      </c>
      <c r="H531" s="895" t="n">
        <v>113</v>
      </c>
      <c r="I531" s="895" t="n">
        <v>149</v>
      </c>
      <c r="J531" s="895" t="n">
        <v>6</v>
      </c>
      <c r="K531" s="895" t="n">
        <v>355</v>
      </c>
    </row>
    <row r="532" customFormat="false" ht="13.5" hidden="false" customHeight="false" outlineLevel="0" collapsed="false">
      <c r="A532" s="904"/>
      <c r="B532" s="899"/>
      <c r="C532" s="899"/>
      <c r="D532" s="893" t="s">
        <v>155</v>
      </c>
      <c r="E532" s="894" t="n">
        <v>6</v>
      </c>
      <c r="F532" s="895" t="n">
        <v>18</v>
      </c>
      <c r="G532" s="895" t="n">
        <v>48</v>
      </c>
      <c r="H532" s="895" t="n">
        <v>92</v>
      </c>
      <c r="I532" s="895" t="n">
        <v>98</v>
      </c>
      <c r="J532" s="895" t="n">
        <v>8</v>
      </c>
      <c r="K532" s="895" t="n">
        <v>270</v>
      </c>
    </row>
    <row r="533" customFormat="false" ht="13.5" hidden="false" customHeight="false" outlineLevel="0" collapsed="false">
      <c r="A533" s="904"/>
      <c r="B533" s="899"/>
      <c r="C533" s="899"/>
      <c r="D533" s="893" t="s">
        <v>156</v>
      </c>
      <c r="E533" s="894" t="s">
        <v>21</v>
      </c>
      <c r="F533" s="895" t="n">
        <v>8</v>
      </c>
      <c r="G533" s="895" t="n">
        <v>16</v>
      </c>
      <c r="H533" s="895" t="n">
        <v>13</v>
      </c>
      <c r="I533" s="895" t="n">
        <v>11</v>
      </c>
      <c r="J533" s="895" t="s">
        <v>21</v>
      </c>
      <c r="K533" s="895" t="n">
        <v>56</v>
      </c>
    </row>
    <row r="534" customFormat="false" ht="13.5" hidden="false" customHeight="true" outlineLevel="0" collapsed="false">
      <c r="A534" s="904"/>
      <c r="B534" s="899"/>
      <c r="C534" s="896" t="s">
        <v>107</v>
      </c>
      <c r="D534" s="896"/>
      <c r="E534" s="897" t="n">
        <v>18</v>
      </c>
      <c r="F534" s="898" t="n">
        <v>44</v>
      </c>
      <c r="G534" s="898" t="n">
        <v>154</v>
      </c>
      <c r="H534" s="898" t="n">
        <v>255</v>
      </c>
      <c r="I534" s="898" t="n">
        <v>339</v>
      </c>
      <c r="J534" s="898" t="n">
        <v>25</v>
      </c>
      <c r="K534" s="898" t="n">
        <v>835</v>
      </c>
    </row>
    <row r="535" customFormat="false" ht="13.5" hidden="false" customHeight="true" outlineLevel="0" collapsed="false">
      <c r="A535" s="904" t="s">
        <v>107</v>
      </c>
      <c r="B535" s="899" t="s">
        <v>152</v>
      </c>
      <c r="C535" s="900" t="s">
        <v>151</v>
      </c>
      <c r="D535" s="901" t="s">
        <v>153</v>
      </c>
      <c r="E535" s="902" t="n">
        <v>9</v>
      </c>
      <c r="F535" s="903" t="n">
        <v>27</v>
      </c>
      <c r="G535" s="903" t="n">
        <v>112</v>
      </c>
      <c r="H535" s="903" t="n">
        <v>241</v>
      </c>
      <c r="I535" s="903" t="n">
        <v>528</v>
      </c>
      <c r="J535" s="903" t="n">
        <v>12</v>
      </c>
      <c r="K535" s="903" t="n">
        <v>929</v>
      </c>
    </row>
    <row r="536" customFormat="false" ht="13.5" hidden="false" customHeight="false" outlineLevel="0" collapsed="false">
      <c r="A536" s="904"/>
      <c r="B536" s="899"/>
      <c r="C536" s="899"/>
      <c r="D536" s="893" t="s">
        <v>154</v>
      </c>
      <c r="E536" s="894" t="n">
        <v>34</v>
      </c>
      <c r="F536" s="895" t="n">
        <v>60</v>
      </c>
      <c r="G536" s="895" t="n">
        <v>355</v>
      </c>
      <c r="H536" s="895" t="n">
        <v>664</v>
      </c>
      <c r="I536" s="895" t="n">
        <v>1086</v>
      </c>
      <c r="J536" s="895" t="n">
        <v>36</v>
      </c>
      <c r="K536" s="895" t="n">
        <v>2235</v>
      </c>
    </row>
    <row r="537" customFormat="false" ht="13.5" hidden="false" customHeight="false" outlineLevel="0" collapsed="false">
      <c r="A537" s="904"/>
      <c r="B537" s="899"/>
      <c r="C537" s="899"/>
      <c r="D537" s="893" t="s">
        <v>155</v>
      </c>
      <c r="E537" s="894" t="n">
        <v>33</v>
      </c>
      <c r="F537" s="895" t="n">
        <v>74</v>
      </c>
      <c r="G537" s="895" t="n">
        <v>361</v>
      </c>
      <c r="H537" s="895" t="n">
        <v>736</v>
      </c>
      <c r="I537" s="895" t="n">
        <v>1123</v>
      </c>
      <c r="J537" s="895" t="n">
        <v>51</v>
      </c>
      <c r="K537" s="895" t="n">
        <v>2378</v>
      </c>
    </row>
    <row r="538" customFormat="false" ht="13.5" hidden="false" customHeight="false" outlineLevel="0" collapsed="false">
      <c r="A538" s="904"/>
      <c r="B538" s="899"/>
      <c r="C538" s="899"/>
      <c r="D538" s="893" t="s">
        <v>156</v>
      </c>
      <c r="E538" s="894" t="n">
        <v>22</v>
      </c>
      <c r="F538" s="895" t="n">
        <v>34</v>
      </c>
      <c r="G538" s="895" t="n">
        <v>68</v>
      </c>
      <c r="H538" s="895" t="n">
        <v>134</v>
      </c>
      <c r="I538" s="895" t="n">
        <v>104</v>
      </c>
      <c r="J538" s="895" t="n">
        <v>18</v>
      </c>
      <c r="K538" s="895" t="n">
        <v>380</v>
      </c>
    </row>
    <row r="539" customFormat="false" ht="13.5" hidden="false" customHeight="true" outlineLevel="0" collapsed="false">
      <c r="A539" s="904"/>
      <c r="B539" s="899"/>
      <c r="C539" s="896" t="s">
        <v>107</v>
      </c>
      <c r="D539" s="896"/>
      <c r="E539" s="897" t="n">
        <v>98</v>
      </c>
      <c r="F539" s="898" t="n">
        <v>195</v>
      </c>
      <c r="G539" s="898" t="n">
        <v>896</v>
      </c>
      <c r="H539" s="898" t="n">
        <v>1775</v>
      </c>
      <c r="I539" s="898" t="n">
        <v>2841</v>
      </c>
      <c r="J539" s="898" t="n">
        <v>117</v>
      </c>
      <c r="K539" s="898" t="n">
        <v>5922</v>
      </c>
    </row>
    <row r="540" customFormat="false" ht="13.5" hidden="false" customHeight="true" outlineLevel="0" collapsed="false">
      <c r="A540" s="904"/>
      <c r="B540" s="899" t="s">
        <v>157</v>
      </c>
      <c r="C540" s="900" t="s">
        <v>151</v>
      </c>
      <c r="D540" s="901" t="s">
        <v>153</v>
      </c>
      <c r="E540" s="902" t="n">
        <v>20</v>
      </c>
      <c r="F540" s="903" t="n">
        <v>36</v>
      </c>
      <c r="G540" s="903" t="n">
        <v>177</v>
      </c>
      <c r="H540" s="903" t="n">
        <v>331</v>
      </c>
      <c r="I540" s="903" t="n">
        <v>645</v>
      </c>
      <c r="J540" s="903" t="n">
        <v>13</v>
      </c>
      <c r="K540" s="903" t="n">
        <v>1222</v>
      </c>
    </row>
    <row r="541" customFormat="false" ht="13.5" hidden="false" customHeight="false" outlineLevel="0" collapsed="false">
      <c r="A541" s="904"/>
      <c r="B541" s="899"/>
      <c r="C541" s="899"/>
      <c r="D541" s="893" t="s">
        <v>154</v>
      </c>
      <c r="E541" s="894" t="n">
        <v>49</v>
      </c>
      <c r="F541" s="895" t="n">
        <v>112</v>
      </c>
      <c r="G541" s="895" t="n">
        <v>446</v>
      </c>
      <c r="H541" s="895" t="n">
        <v>927</v>
      </c>
      <c r="I541" s="895" t="n">
        <v>1086</v>
      </c>
      <c r="J541" s="895" t="n">
        <v>28</v>
      </c>
      <c r="K541" s="895" t="n">
        <v>2648</v>
      </c>
    </row>
    <row r="542" customFormat="false" ht="13.5" hidden="false" customHeight="false" outlineLevel="0" collapsed="false">
      <c r="A542" s="904"/>
      <c r="B542" s="899"/>
      <c r="C542" s="899"/>
      <c r="D542" s="893" t="s">
        <v>155</v>
      </c>
      <c r="E542" s="894" t="n">
        <v>47</v>
      </c>
      <c r="F542" s="895" t="n">
        <v>109</v>
      </c>
      <c r="G542" s="895" t="n">
        <v>446</v>
      </c>
      <c r="H542" s="895" t="n">
        <v>926</v>
      </c>
      <c r="I542" s="895" t="n">
        <v>1082</v>
      </c>
      <c r="J542" s="895" t="n">
        <v>80</v>
      </c>
      <c r="K542" s="895" t="n">
        <v>2690</v>
      </c>
    </row>
    <row r="543" customFormat="false" ht="13.5" hidden="false" customHeight="false" outlineLevel="0" collapsed="false">
      <c r="A543" s="904"/>
      <c r="B543" s="899"/>
      <c r="C543" s="899"/>
      <c r="D543" s="893" t="s">
        <v>156</v>
      </c>
      <c r="E543" s="894" t="n">
        <v>34</v>
      </c>
      <c r="F543" s="895" t="n">
        <v>71</v>
      </c>
      <c r="G543" s="895" t="n">
        <v>123</v>
      </c>
      <c r="H543" s="895" t="n">
        <v>132</v>
      </c>
      <c r="I543" s="895" t="n">
        <v>142</v>
      </c>
      <c r="J543" s="895" t="n">
        <v>25</v>
      </c>
      <c r="K543" s="895" t="n">
        <v>527</v>
      </c>
    </row>
    <row r="544" customFormat="false" ht="13.5" hidden="false" customHeight="true" outlineLevel="0" collapsed="false">
      <c r="A544" s="904"/>
      <c r="B544" s="899"/>
      <c r="C544" s="896" t="s">
        <v>107</v>
      </c>
      <c r="D544" s="896"/>
      <c r="E544" s="897" t="n">
        <v>150</v>
      </c>
      <c r="F544" s="898" t="n">
        <v>328</v>
      </c>
      <c r="G544" s="898" t="n">
        <v>1192</v>
      </c>
      <c r="H544" s="898" t="n">
        <v>2316</v>
      </c>
      <c r="I544" s="898" t="n">
        <v>2955</v>
      </c>
      <c r="J544" s="898" t="n">
        <v>146</v>
      </c>
      <c r="K544" s="898" t="n">
        <v>7087</v>
      </c>
    </row>
    <row r="545" customFormat="false" ht="13.5" hidden="false" customHeight="true" outlineLevel="0" collapsed="false">
      <c r="A545" s="904"/>
      <c r="B545" s="899" t="s">
        <v>107</v>
      </c>
      <c r="C545" s="900" t="s">
        <v>151</v>
      </c>
      <c r="D545" s="901" t="s">
        <v>153</v>
      </c>
      <c r="E545" s="902" t="n">
        <v>29</v>
      </c>
      <c r="F545" s="903" t="n">
        <v>63</v>
      </c>
      <c r="G545" s="903" t="n">
        <v>289</v>
      </c>
      <c r="H545" s="903" t="n">
        <v>572</v>
      </c>
      <c r="I545" s="903" t="n">
        <v>1173</v>
      </c>
      <c r="J545" s="903" t="n">
        <v>25</v>
      </c>
      <c r="K545" s="903" t="n">
        <v>2151</v>
      </c>
    </row>
    <row r="546" customFormat="false" ht="13.5" hidden="false" customHeight="false" outlineLevel="0" collapsed="false">
      <c r="A546" s="904"/>
      <c r="B546" s="899"/>
      <c r="C546" s="899"/>
      <c r="D546" s="893" t="s">
        <v>154</v>
      </c>
      <c r="E546" s="894" t="n">
        <v>83</v>
      </c>
      <c r="F546" s="895" t="n">
        <v>172</v>
      </c>
      <c r="G546" s="895" t="n">
        <v>801</v>
      </c>
      <c r="H546" s="895" t="n">
        <v>1591</v>
      </c>
      <c r="I546" s="895" t="n">
        <v>2172</v>
      </c>
      <c r="J546" s="895" t="n">
        <v>64</v>
      </c>
      <c r="K546" s="895" t="n">
        <v>4883</v>
      </c>
    </row>
    <row r="547" customFormat="false" ht="13.5" hidden="false" customHeight="false" outlineLevel="0" collapsed="false">
      <c r="A547" s="904"/>
      <c r="B547" s="899"/>
      <c r="C547" s="899"/>
      <c r="D547" s="893" t="s">
        <v>155</v>
      </c>
      <c r="E547" s="894" t="n">
        <v>80</v>
      </c>
      <c r="F547" s="895" t="n">
        <v>183</v>
      </c>
      <c r="G547" s="895" t="n">
        <v>807</v>
      </c>
      <c r="H547" s="895" t="n">
        <v>1662</v>
      </c>
      <c r="I547" s="895" t="n">
        <v>2205</v>
      </c>
      <c r="J547" s="895" t="n">
        <v>131</v>
      </c>
      <c r="K547" s="895" t="n">
        <v>5068</v>
      </c>
    </row>
    <row r="548" customFormat="false" ht="13.5" hidden="false" customHeight="false" outlineLevel="0" collapsed="false">
      <c r="A548" s="904"/>
      <c r="B548" s="899"/>
      <c r="C548" s="899"/>
      <c r="D548" s="893" t="s">
        <v>156</v>
      </c>
      <c r="E548" s="894" t="n">
        <v>56</v>
      </c>
      <c r="F548" s="895" t="n">
        <v>105</v>
      </c>
      <c r="G548" s="895" t="n">
        <v>191</v>
      </c>
      <c r="H548" s="895" t="n">
        <v>266</v>
      </c>
      <c r="I548" s="895" t="n">
        <v>246</v>
      </c>
      <c r="J548" s="895" t="n">
        <v>43</v>
      </c>
      <c r="K548" s="895" t="n">
        <v>907</v>
      </c>
    </row>
    <row r="549" customFormat="false" ht="13.5" hidden="false" customHeight="true" outlineLevel="0" collapsed="false">
      <c r="A549" s="904"/>
      <c r="B549" s="899"/>
      <c r="C549" s="896" t="s">
        <v>107</v>
      </c>
      <c r="D549" s="896"/>
      <c r="E549" s="897" t="n">
        <v>248</v>
      </c>
      <c r="F549" s="897" t="n">
        <v>523</v>
      </c>
      <c r="G549" s="897" t="n">
        <v>2088</v>
      </c>
      <c r="H549" s="897" t="n">
        <v>4091</v>
      </c>
      <c r="I549" s="897" t="n">
        <v>5796</v>
      </c>
      <c r="J549" s="898" t="n">
        <v>263</v>
      </c>
      <c r="K549" s="898" t="n">
        <v>13009</v>
      </c>
    </row>
    <row r="551" customFormat="false" ht="13.5" hidden="false" customHeight="true" outlineLevel="0" collapsed="false">
      <c r="A551" s="884" t="s">
        <v>415</v>
      </c>
      <c r="B551" s="884"/>
      <c r="C551" s="884"/>
      <c r="D551" s="884"/>
      <c r="E551" s="884"/>
      <c r="F551" s="884"/>
      <c r="G551" s="884"/>
      <c r="H551" s="884"/>
      <c r="I551" s="884"/>
      <c r="J551" s="884"/>
      <c r="K551" s="884"/>
    </row>
    <row r="552" customFormat="false" ht="13.5" hidden="false" customHeight="false" outlineLevel="0" collapsed="false">
      <c r="A552" s="885" t="s">
        <v>75</v>
      </c>
      <c r="B552" s="885"/>
      <c r="C552" s="885"/>
      <c r="D552" s="885"/>
      <c r="E552" s="885"/>
      <c r="F552" s="885"/>
      <c r="G552" s="885"/>
      <c r="H552" s="885"/>
      <c r="I552" s="885"/>
      <c r="J552" s="885"/>
      <c r="K552" s="885"/>
    </row>
    <row r="553" customFormat="false" ht="14.25" hidden="false" customHeight="true" outlineLevel="0" collapsed="false">
      <c r="A553" s="886" t="s">
        <v>410</v>
      </c>
      <c r="B553" s="887" t="s">
        <v>150</v>
      </c>
      <c r="C553" s="887"/>
      <c r="D553" s="887"/>
      <c r="E553" s="888" t="s">
        <v>347</v>
      </c>
      <c r="F553" s="888"/>
      <c r="G553" s="888"/>
      <c r="H553" s="888"/>
      <c r="I553" s="888"/>
      <c r="J553" s="888"/>
      <c r="K553" s="889" t="s">
        <v>107</v>
      </c>
    </row>
    <row r="554" customFormat="false" ht="22.5" hidden="false" customHeight="false" outlineLevel="0" collapsed="false">
      <c r="A554" s="886"/>
      <c r="B554" s="887"/>
      <c r="C554" s="887"/>
      <c r="D554" s="887"/>
      <c r="E554" s="888" t="s">
        <v>338</v>
      </c>
      <c r="F554" s="889" t="s">
        <v>339</v>
      </c>
      <c r="G554" s="889" t="s">
        <v>340</v>
      </c>
      <c r="H554" s="889" t="s">
        <v>341</v>
      </c>
      <c r="I554" s="889" t="s">
        <v>342</v>
      </c>
      <c r="J554" s="889" t="s">
        <v>7</v>
      </c>
      <c r="K554" s="889"/>
    </row>
    <row r="555" customFormat="false" ht="13.5" hidden="false" customHeight="true" outlineLevel="0" collapsed="false">
      <c r="A555" s="890" t="s">
        <v>304</v>
      </c>
      <c r="B555" s="891" t="s">
        <v>152</v>
      </c>
      <c r="C555" s="892" t="s">
        <v>151</v>
      </c>
      <c r="D555" s="893" t="s">
        <v>153</v>
      </c>
      <c r="E555" s="894" t="s">
        <v>21</v>
      </c>
      <c r="F555" s="895" t="s">
        <v>21</v>
      </c>
      <c r="G555" s="895" t="n">
        <v>7</v>
      </c>
      <c r="H555" s="895" t="n">
        <v>15</v>
      </c>
      <c r="I555" s="895" t="n">
        <v>55</v>
      </c>
      <c r="J555" s="895" t="s">
        <v>21</v>
      </c>
      <c r="K555" s="895" t="n">
        <v>87</v>
      </c>
    </row>
    <row r="556" customFormat="false" ht="13.5" hidden="false" customHeight="false" outlineLevel="0" collapsed="false">
      <c r="A556" s="890"/>
      <c r="B556" s="891"/>
      <c r="C556" s="891"/>
      <c r="D556" s="893" t="s">
        <v>154</v>
      </c>
      <c r="E556" s="894" t="s">
        <v>21</v>
      </c>
      <c r="F556" s="895" t="s">
        <v>21</v>
      </c>
      <c r="G556" s="895" t="n">
        <v>16</v>
      </c>
      <c r="H556" s="895" t="n">
        <v>26</v>
      </c>
      <c r="I556" s="895" t="n">
        <v>68</v>
      </c>
      <c r="J556" s="895" t="s">
        <v>21</v>
      </c>
      <c r="K556" s="895" t="n">
        <v>118</v>
      </c>
    </row>
    <row r="557" customFormat="false" ht="13.5" hidden="false" customHeight="false" outlineLevel="0" collapsed="false">
      <c r="A557" s="890"/>
      <c r="B557" s="891"/>
      <c r="C557" s="891"/>
      <c r="D557" s="893" t="s">
        <v>155</v>
      </c>
      <c r="E557" s="894" t="s">
        <v>21</v>
      </c>
      <c r="F557" s="895" t="s">
        <v>21</v>
      </c>
      <c r="G557" s="895" t="n">
        <v>12</v>
      </c>
      <c r="H557" s="895" t="n">
        <v>26</v>
      </c>
      <c r="I557" s="895" t="n">
        <v>65</v>
      </c>
      <c r="J557" s="895" t="n">
        <v>8</v>
      </c>
      <c r="K557" s="895" t="n">
        <v>117</v>
      </c>
    </row>
    <row r="558" customFormat="false" ht="13.5" hidden="false" customHeight="false" outlineLevel="0" collapsed="false">
      <c r="A558" s="890"/>
      <c r="B558" s="891"/>
      <c r="C558" s="891"/>
      <c r="D558" s="893" t="s">
        <v>156</v>
      </c>
      <c r="E558" s="894" t="s">
        <v>21</v>
      </c>
      <c r="F558" s="895" t="s">
        <v>21</v>
      </c>
      <c r="G558" s="895" t="n">
        <v>7</v>
      </c>
      <c r="H558" s="895" t="n">
        <v>6</v>
      </c>
      <c r="I558" s="895" t="n">
        <v>14</v>
      </c>
      <c r="J558" s="895" t="s">
        <v>21</v>
      </c>
      <c r="K558" s="895" t="n">
        <v>30</v>
      </c>
    </row>
    <row r="559" customFormat="false" ht="13.5" hidden="false" customHeight="true" outlineLevel="0" collapsed="false">
      <c r="A559" s="890"/>
      <c r="B559" s="891"/>
      <c r="C559" s="896" t="s">
        <v>107</v>
      </c>
      <c r="D559" s="896"/>
      <c r="E559" s="897" t="n">
        <v>13</v>
      </c>
      <c r="F559" s="898" t="n">
        <v>8</v>
      </c>
      <c r="G559" s="898" t="n">
        <v>42</v>
      </c>
      <c r="H559" s="898" t="n">
        <v>73</v>
      </c>
      <c r="I559" s="898" t="n">
        <v>202</v>
      </c>
      <c r="J559" s="898" t="n">
        <v>14</v>
      </c>
      <c r="K559" s="898" t="n">
        <v>352</v>
      </c>
    </row>
    <row r="560" customFormat="false" ht="13.5" hidden="false" customHeight="true" outlineLevel="0" collapsed="false">
      <c r="A560" s="890"/>
      <c r="B560" s="899" t="s">
        <v>157</v>
      </c>
      <c r="C560" s="900" t="s">
        <v>151</v>
      </c>
      <c r="D560" s="901" t="s">
        <v>153</v>
      </c>
      <c r="E560" s="902" t="s">
        <v>21</v>
      </c>
      <c r="F560" s="903" t="s">
        <v>21</v>
      </c>
      <c r="G560" s="903" t="n">
        <v>12</v>
      </c>
      <c r="H560" s="903" t="n">
        <v>20</v>
      </c>
      <c r="I560" s="903" t="n">
        <v>66</v>
      </c>
      <c r="J560" s="903" t="s">
        <v>21</v>
      </c>
      <c r="K560" s="903" t="n">
        <v>106</v>
      </c>
    </row>
    <row r="561" customFormat="false" ht="13.5" hidden="false" customHeight="false" outlineLevel="0" collapsed="false">
      <c r="A561" s="890"/>
      <c r="B561" s="899"/>
      <c r="C561" s="899"/>
      <c r="D561" s="893" t="s">
        <v>154</v>
      </c>
      <c r="E561" s="894" t="s">
        <v>21</v>
      </c>
      <c r="F561" s="895" t="n">
        <v>8</v>
      </c>
      <c r="G561" s="895" t="n">
        <v>21</v>
      </c>
      <c r="H561" s="895" t="n">
        <v>31</v>
      </c>
      <c r="I561" s="895" t="n">
        <v>92</v>
      </c>
      <c r="J561" s="895" t="s">
        <v>21</v>
      </c>
      <c r="K561" s="895" t="n">
        <v>159</v>
      </c>
    </row>
    <row r="562" customFormat="false" ht="13.5" hidden="false" customHeight="false" outlineLevel="0" collapsed="false">
      <c r="A562" s="890"/>
      <c r="B562" s="899"/>
      <c r="C562" s="899"/>
      <c r="D562" s="893" t="s">
        <v>155</v>
      </c>
      <c r="E562" s="894" t="n">
        <v>9</v>
      </c>
      <c r="F562" s="895" t="n">
        <v>7</v>
      </c>
      <c r="G562" s="895" t="n">
        <v>27</v>
      </c>
      <c r="H562" s="895" t="n">
        <v>26</v>
      </c>
      <c r="I562" s="895" t="n">
        <v>111</v>
      </c>
      <c r="J562" s="895" t="n">
        <v>9</v>
      </c>
      <c r="K562" s="895" t="n">
        <v>189</v>
      </c>
    </row>
    <row r="563" customFormat="false" ht="13.5" hidden="false" customHeight="false" outlineLevel="0" collapsed="false">
      <c r="A563" s="890"/>
      <c r="B563" s="899"/>
      <c r="C563" s="899"/>
      <c r="D563" s="893" t="s">
        <v>156</v>
      </c>
      <c r="E563" s="894" t="s">
        <v>21</v>
      </c>
      <c r="F563" s="895" t="s">
        <v>21</v>
      </c>
      <c r="G563" s="895" t="s">
        <v>21</v>
      </c>
      <c r="H563" s="895" t="n">
        <v>14</v>
      </c>
      <c r="I563" s="895" t="n">
        <v>30</v>
      </c>
      <c r="J563" s="895" t="n">
        <v>6</v>
      </c>
      <c r="K563" s="895" t="n">
        <v>61</v>
      </c>
    </row>
    <row r="564" customFormat="false" ht="13.5" hidden="false" customHeight="true" outlineLevel="0" collapsed="false">
      <c r="A564" s="890"/>
      <c r="B564" s="899"/>
      <c r="C564" s="896" t="s">
        <v>107</v>
      </c>
      <c r="D564" s="896"/>
      <c r="E564" s="897" t="n">
        <v>20</v>
      </c>
      <c r="F564" s="898" t="n">
        <v>21</v>
      </c>
      <c r="G564" s="898" t="n">
        <v>65</v>
      </c>
      <c r="H564" s="898" t="n">
        <v>91</v>
      </c>
      <c r="I564" s="898" t="n">
        <v>299</v>
      </c>
      <c r="J564" s="898" t="n">
        <v>19</v>
      </c>
      <c r="K564" s="898" t="n">
        <v>515</v>
      </c>
    </row>
    <row r="565" customFormat="false" ht="13.5" hidden="false" customHeight="true" outlineLevel="0" collapsed="false">
      <c r="A565" s="890"/>
      <c r="B565" s="899" t="s">
        <v>107</v>
      </c>
      <c r="C565" s="900" t="s">
        <v>151</v>
      </c>
      <c r="D565" s="901" t="s">
        <v>153</v>
      </c>
      <c r="E565" s="902" t="n">
        <v>7</v>
      </c>
      <c r="F565" s="903" t="n">
        <v>8</v>
      </c>
      <c r="G565" s="903" t="n">
        <v>19</v>
      </c>
      <c r="H565" s="903" t="n">
        <v>35</v>
      </c>
      <c r="I565" s="903" t="n">
        <v>121</v>
      </c>
      <c r="J565" s="903" t="s">
        <v>21</v>
      </c>
      <c r="K565" s="903" t="n">
        <v>193</v>
      </c>
    </row>
    <row r="566" customFormat="false" ht="13.5" hidden="false" customHeight="false" outlineLevel="0" collapsed="false">
      <c r="A566" s="890"/>
      <c r="B566" s="899"/>
      <c r="C566" s="899"/>
      <c r="D566" s="893" t="s">
        <v>154</v>
      </c>
      <c r="E566" s="894" t="n">
        <v>9</v>
      </c>
      <c r="F566" s="895" t="n">
        <v>9</v>
      </c>
      <c r="G566" s="895" t="n">
        <v>37</v>
      </c>
      <c r="H566" s="895" t="n">
        <v>57</v>
      </c>
      <c r="I566" s="895" t="n">
        <v>160</v>
      </c>
      <c r="J566" s="895" t="s">
        <v>21</v>
      </c>
      <c r="K566" s="895" t="n">
        <v>277</v>
      </c>
    </row>
    <row r="567" customFormat="false" ht="13.5" hidden="false" customHeight="false" outlineLevel="0" collapsed="false">
      <c r="A567" s="890"/>
      <c r="B567" s="899"/>
      <c r="C567" s="899"/>
      <c r="D567" s="893" t="s">
        <v>155</v>
      </c>
      <c r="E567" s="894" t="n">
        <v>12</v>
      </c>
      <c r="F567" s="895" t="n">
        <v>10</v>
      </c>
      <c r="G567" s="895" t="n">
        <v>39</v>
      </c>
      <c r="H567" s="895" t="n">
        <v>52</v>
      </c>
      <c r="I567" s="895" t="n">
        <v>176</v>
      </c>
      <c r="J567" s="895" t="n">
        <v>17</v>
      </c>
      <c r="K567" s="895" t="n">
        <v>306</v>
      </c>
    </row>
    <row r="568" customFormat="false" ht="13.5" hidden="false" customHeight="false" outlineLevel="0" collapsed="false">
      <c r="A568" s="890"/>
      <c r="B568" s="899"/>
      <c r="C568" s="899"/>
      <c r="D568" s="893" t="s">
        <v>156</v>
      </c>
      <c r="E568" s="894" t="s">
        <v>21</v>
      </c>
      <c r="F568" s="895" t="s">
        <v>21</v>
      </c>
      <c r="G568" s="895" t="n">
        <v>12</v>
      </c>
      <c r="H568" s="895" t="n">
        <v>20</v>
      </c>
      <c r="I568" s="895" t="n">
        <v>44</v>
      </c>
      <c r="J568" s="895" t="n">
        <v>8</v>
      </c>
      <c r="K568" s="895" t="n">
        <v>91</v>
      </c>
    </row>
    <row r="569" customFormat="false" ht="13.5" hidden="false" customHeight="true" outlineLevel="0" collapsed="false">
      <c r="A569" s="890"/>
      <c r="B569" s="899"/>
      <c r="C569" s="896" t="s">
        <v>107</v>
      </c>
      <c r="D569" s="896"/>
      <c r="E569" s="897" t="n">
        <v>33</v>
      </c>
      <c r="F569" s="898" t="n">
        <v>29</v>
      </c>
      <c r="G569" s="898" t="n">
        <v>107</v>
      </c>
      <c r="H569" s="898" t="n">
        <v>164</v>
      </c>
      <c r="I569" s="898" t="n">
        <v>501</v>
      </c>
      <c r="J569" s="898" t="n">
        <v>33</v>
      </c>
      <c r="K569" s="898" t="n">
        <v>867</v>
      </c>
    </row>
    <row r="570" customFormat="false" ht="13.5" hidden="false" customHeight="true" outlineLevel="0" collapsed="false">
      <c r="A570" s="904" t="s">
        <v>305</v>
      </c>
      <c r="B570" s="899" t="s">
        <v>152</v>
      </c>
      <c r="C570" s="900" t="s">
        <v>151</v>
      </c>
      <c r="D570" s="901" t="s">
        <v>153</v>
      </c>
      <c r="E570" s="902" t="s">
        <v>21</v>
      </c>
      <c r="F570" s="903" t="n">
        <v>6</v>
      </c>
      <c r="G570" s="903" t="n">
        <v>22</v>
      </c>
      <c r="H570" s="903" t="n">
        <v>49</v>
      </c>
      <c r="I570" s="903" t="n">
        <v>199</v>
      </c>
      <c r="J570" s="903" t="s">
        <v>21</v>
      </c>
      <c r="K570" s="903" t="n">
        <v>279</v>
      </c>
    </row>
    <row r="571" customFormat="false" ht="13.5" hidden="false" customHeight="false" outlineLevel="0" collapsed="false">
      <c r="A571" s="904"/>
      <c r="B571" s="899"/>
      <c r="C571" s="899"/>
      <c r="D571" s="893" t="s">
        <v>154</v>
      </c>
      <c r="E571" s="894" t="n">
        <v>8</v>
      </c>
      <c r="F571" s="895" t="n">
        <v>7</v>
      </c>
      <c r="G571" s="895" t="n">
        <v>57</v>
      </c>
      <c r="H571" s="895" t="n">
        <v>101</v>
      </c>
      <c r="I571" s="895" t="n">
        <v>344</v>
      </c>
      <c r="J571" s="895" t="n">
        <v>8</v>
      </c>
      <c r="K571" s="895" t="n">
        <v>525</v>
      </c>
    </row>
    <row r="572" customFormat="false" ht="13.5" hidden="false" customHeight="false" outlineLevel="0" collapsed="false">
      <c r="A572" s="904"/>
      <c r="B572" s="899"/>
      <c r="C572" s="899"/>
      <c r="D572" s="893" t="s">
        <v>155</v>
      </c>
      <c r="E572" s="894" t="n">
        <v>8</v>
      </c>
      <c r="F572" s="895" t="n">
        <v>7</v>
      </c>
      <c r="G572" s="895" t="n">
        <v>51</v>
      </c>
      <c r="H572" s="895" t="n">
        <v>107</v>
      </c>
      <c r="I572" s="895" t="n">
        <v>408</v>
      </c>
      <c r="J572" s="895" t="n">
        <v>14</v>
      </c>
      <c r="K572" s="895" t="n">
        <v>595</v>
      </c>
    </row>
    <row r="573" customFormat="false" ht="13.5" hidden="false" customHeight="false" outlineLevel="0" collapsed="false">
      <c r="A573" s="904"/>
      <c r="B573" s="899"/>
      <c r="C573" s="899"/>
      <c r="D573" s="893" t="s">
        <v>156</v>
      </c>
      <c r="E573" s="894" t="s">
        <v>21</v>
      </c>
      <c r="F573" s="895" t="s">
        <v>21</v>
      </c>
      <c r="G573" s="895" t="n">
        <v>10</v>
      </c>
      <c r="H573" s="895" t="n">
        <v>24</v>
      </c>
      <c r="I573" s="895" t="n">
        <v>57</v>
      </c>
      <c r="J573" s="895" t="s">
        <v>21</v>
      </c>
      <c r="K573" s="895" t="n">
        <v>96</v>
      </c>
    </row>
    <row r="574" customFormat="false" ht="13.5" hidden="false" customHeight="true" outlineLevel="0" collapsed="false">
      <c r="A574" s="904"/>
      <c r="B574" s="899"/>
      <c r="C574" s="896" t="s">
        <v>107</v>
      </c>
      <c r="D574" s="896"/>
      <c r="E574" s="897" t="n">
        <v>18</v>
      </c>
      <c r="F574" s="898" t="n">
        <v>23</v>
      </c>
      <c r="G574" s="898" t="n">
        <v>140</v>
      </c>
      <c r="H574" s="898" t="n">
        <v>281</v>
      </c>
      <c r="I574" s="898" t="n">
        <v>1008</v>
      </c>
      <c r="J574" s="898" t="n">
        <v>25</v>
      </c>
      <c r="K574" s="898" t="n">
        <v>1495</v>
      </c>
    </row>
    <row r="575" customFormat="false" ht="13.5" hidden="false" customHeight="true" outlineLevel="0" collapsed="false">
      <c r="A575" s="904"/>
      <c r="B575" s="899" t="s">
        <v>157</v>
      </c>
      <c r="C575" s="900" t="s">
        <v>151</v>
      </c>
      <c r="D575" s="901" t="s">
        <v>153</v>
      </c>
      <c r="E575" s="902" t="s">
        <v>21</v>
      </c>
      <c r="F575" s="903" t="n">
        <v>6</v>
      </c>
      <c r="G575" s="903" t="n">
        <v>44</v>
      </c>
      <c r="H575" s="903" t="n">
        <v>61</v>
      </c>
      <c r="I575" s="903" t="n">
        <v>234</v>
      </c>
      <c r="J575" s="903" t="s">
        <v>21</v>
      </c>
      <c r="K575" s="903" t="n">
        <v>354</v>
      </c>
    </row>
    <row r="576" customFormat="false" ht="13.5" hidden="false" customHeight="false" outlineLevel="0" collapsed="false">
      <c r="A576" s="904"/>
      <c r="B576" s="899"/>
      <c r="C576" s="899"/>
      <c r="D576" s="893" t="s">
        <v>154</v>
      </c>
      <c r="E576" s="894" t="n">
        <v>16</v>
      </c>
      <c r="F576" s="895" t="n">
        <v>9</v>
      </c>
      <c r="G576" s="895" t="n">
        <v>68</v>
      </c>
      <c r="H576" s="895" t="n">
        <v>120</v>
      </c>
      <c r="I576" s="895" t="n">
        <v>368</v>
      </c>
      <c r="J576" s="895" t="n">
        <v>9</v>
      </c>
      <c r="K576" s="895" t="n">
        <v>590</v>
      </c>
    </row>
    <row r="577" customFormat="false" ht="13.5" hidden="false" customHeight="false" outlineLevel="0" collapsed="false">
      <c r="A577" s="904"/>
      <c r="B577" s="899"/>
      <c r="C577" s="899"/>
      <c r="D577" s="893" t="s">
        <v>155</v>
      </c>
      <c r="E577" s="894" t="n">
        <v>10</v>
      </c>
      <c r="F577" s="895" t="n">
        <v>7</v>
      </c>
      <c r="G577" s="895" t="n">
        <v>58</v>
      </c>
      <c r="H577" s="895" t="n">
        <v>133</v>
      </c>
      <c r="I577" s="895" t="n">
        <v>411</v>
      </c>
      <c r="J577" s="895" t="n">
        <v>16</v>
      </c>
      <c r="K577" s="895" t="n">
        <v>635</v>
      </c>
    </row>
    <row r="578" customFormat="false" ht="13.5" hidden="false" customHeight="false" outlineLevel="0" collapsed="false">
      <c r="A578" s="904"/>
      <c r="B578" s="899"/>
      <c r="C578" s="899"/>
      <c r="D578" s="893" t="s">
        <v>156</v>
      </c>
      <c r="E578" s="894" t="s">
        <v>21</v>
      </c>
      <c r="F578" s="895" t="s">
        <v>21</v>
      </c>
      <c r="G578" s="895" t="n">
        <v>24</v>
      </c>
      <c r="H578" s="895" t="n">
        <v>35</v>
      </c>
      <c r="I578" s="895" t="n">
        <v>69</v>
      </c>
      <c r="J578" s="895" t="n">
        <v>10</v>
      </c>
      <c r="K578" s="895" t="n">
        <v>145</v>
      </c>
    </row>
    <row r="579" customFormat="false" ht="13.5" hidden="false" customHeight="true" outlineLevel="0" collapsed="false">
      <c r="A579" s="904"/>
      <c r="B579" s="899"/>
      <c r="C579" s="896" t="s">
        <v>107</v>
      </c>
      <c r="D579" s="896"/>
      <c r="E579" s="897" t="n">
        <v>35</v>
      </c>
      <c r="F579" s="898" t="n">
        <v>24</v>
      </c>
      <c r="G579" s="898" t="n">
        <v>194</v>
      </c>
      <c r="H579" s="898" t="n">
        <v>349</v>
      </c>
      <c r="I579" s="898" t="n">
        <v>1082</v>
      </c>
      <c r="J579" s="898" t="n">
        <v>40</v>
      </c>
      <c r="K579" s="898" t="n">
        <v>1724</v>
      </c>
    </row>
    <row r="580" customFormat="false" ht="13.5" hidden="false" customHeight="true" outlineLevel="0" collapsed="false">
      <c r="A580" s="904"/>
      <c r="B580" s="899" t="s">
        <v>107</v>
      </c>
      <c r="C580" s="900" t="s">
        <v>151</v>
      </c>
      <c r="D580" s="901" t="s">
        <v>153</v>
      </c>
      <c r="E580" s="902" t="s">
        <v>21</v>
      </c>
      <c r="F580" s="903" t="n">
        <v>12</v>
      </c>
      <c r="G580" s="903" t="n">
        <v>66</v>
      </c>
      <c r="H580" s="903" t="n">
        <v>110</v>
      </c>
      <c r="I580" s="903" t="n">
        <v>433</v>
      </c>
      <c r="J580" s="903" t="n">
        <v>7</v>
      </c>
      <c r="K580" s="903" t="n">
        <v>633</v>
      </c>
    </row>
    <row r="581" customFormat="false" ht="13.5" hidden="false" customHeight="false" outlineLevel="0" collapsed="false">
      <c r="A581" s="904"/>
      <c r="B581" s="899"/>
      <c r="C581" s="899"/>
      <c r="D581" s="893" t="s">
        <v>154</v>
      </c>
      <c r="E581" s="894" t="n">
        <v>24</v>
      </c>
      <c r="F581" s="895" t="n">
        <v>16</v>
      </c>
      <c r="G581" s="895" t="n">
        <v>125</v>
      </c>
      <c r="H581" s="895" t="n">
        <v>221</v>
      </c>
      <c r="I581" s="895" t="n">
        <v>712</v>
      </c>
      <c r="J581" s="895" t="n">
        <v>17</v>
      </c>
      <c r="K581" s="895" t="n">
        <v>1115</v>
      </c>
    </row>
    <row r="582" customFormat="false" ht="13.5" hidden="false" customHeight="false" outlineLevel="0" collapsed="false">
      <c r="A582" s="904"/>
      <c r="B582" s="899"/>
      <c r="C582" s="899"/>
      <c r="D582" s="893" t="s">
        <v>155</v>
      </c>
      <c r="E582" s="894" t="n">
        <v>18</v>
      </c>
      <c r="F582" s="895" t="n">
        <v>14</v>
      </c>
      <c r="G582" s="895" t="n">
        <v>109</v>
      </c>
      <c r="H582" s="895" t="n">
        <v>240</v>
      </c>
      <c r="I582" s="895" t="n">
        <v>819</v>
      </c>
      <c r="J582" s="895" t="n">
        <v>30</v>
      </c>
      <c r="K582" s="895" t="n">
        <v>1230</v>
      </c>
    </row>
    <row r="583" customFormat="false" ht="13.5" hidden="false" customHeight="false" outlineLevel="0" collapsed="false">
      <c r="A583" s="904"/>
      <c r="B583" s="899"/>
      <c r="C583" s="899"/>
      <c r="D583" s="893" t="s">
        <v>156</v>
      </c>
      <c r="E583" s="894" t="n">
        <v>6</v>
      </c>
      <c r="F583" s="895" t="s">
        <v>21</v>
      </c>
      <c r="G583" s="895" t="n">
        <v>34</v>
      </c>
      <c r="H583" s="895" t="n">
        <v>59</v>
      </c>
      <c r="I583" s="895" t="n">
        <v>126</v>
      </c>
      <c r="J583" s="895" t="n">
        <v>11</v>
      </c>
      <c r="K583" s="895" t="n">
        <v>241</v>
      </c>
    </row>
    <row r="584" customFormat="false" ht="13.5" hidden="false" customHeight="true" outlineLevel="0" collapsed="false">
      <c r="A584" s="904"/>
      <c r="B584" s="899"/>
      <c r="C584" s="896" t="s">
        <v>107</v>
      </c>
      <c r="D584" s="896"/>
      <c r="E584" s="897" t="n">
        <v>53</v>
      </c>
      <c r="F584" s="898" t="n">
        <v>47</v>
      </c>
      <c r="G584" s="898" t="n">
        <v>334</v>
      </c>
      <c r="H584" s="898" t="n">
        <v>630</v>
      </c>
      <c r="I584" s="898" t="n">
        <v>2090</v>
      </c>
      <c r="J584" s="898" t="n">
        <v>65</v>
      </c>
      <c r="K584" s="898" t="n">
        <v>3219</v>
      </c>
    </row>
    <row r="585" customFormat="false" ht="13.5" hidden="false" customHeight="true" outlineLevel="0" collapsed="false">
      <c r="A585" s="904" t="s">
        <v>306</v>
      </c>
      <c r="B585" s="899" t="s">
        <v>152</v>
      </c>
      <c r="C585" s="900" t="s">
        <v>151</v>
      </c>
      <c r="D585" s="901" t="s">
        <v>153</v>
      </c>
      <c r="E585" s="902" t="s">
        <v>21</v>
      </c>
      <c r="F585" s="903" t="s">
        <v>21</v>
      </c>
      <c r="G585" s="903" t="n">
        <v>23</v>
      </c>
      <c r="H585" s="903" t="n">
        <v>53</v>
      </c>
      <c r="I585" s="903" t="n">
        <v>343</v>
      </c>
      <c r="J585" s="903" t="s">
        <v>21</v>
      </c>
      <c r="K585" s="903" t="n">
        <v>430</v>
      </c>
    </row>
    <row r="586" customFormat="false" ht="13.5" hidden="false" customHeight="false" outlineLevel="0" collapsed="false">
      <c r="A586" s="904"/>
      <c r="B586" s="899"/>
      <c r="C586" s="899"/>
      <c r="D586" s="893" t="s">
        <v>154</v>
      </c>
      <c r="E586" s="894" t="s">
        <v>21</v>
      </c>
      <c r="F586" s="895" t="n">
        <v>11</v>
      </c>
      <c r="G586" s="895" t="n">
        <v>63</v>
      </c>
      <c r="H586" s="895" t="n">
        <v>179</v>
      </c>
      <c r="I586" s="895" t="n">
        <v>905</v>
      </c>
      <c r="J586" s="895" t="n">
        <v>18</v>
      </c>
      <c r="K586" s="895" t="n">
        <v>1181</v>
      </c>
    </row>
    <row r="587" customFormat="false" ht="13.5" hidden="false" customHeight="false" outlineLevel="0" collapsed="false">
      <c r="A587" s="904"/>
      <c r="B587" s="899"/>
      <c r="C587" s="899"/>
      <c r="D587" s="893" t="s">
        <v>155</v>
      </c>
      <c r="E587" s="894" t="n">
        <v>13</v>
      </c>
      <c r="F587" s="895" t="n">
        <v>10</v>
      </c>
      <c r="G587" s="895" t="n">
        <v>72</v>
      </c>
      <c r="H587" s="895" t="n">
        <v>236</v>
      </c>
      <c r="I587" s="895" t="n">
        <v>971</v>
      </c>
      <c r="J587" s="895" t="n">
        <v>25</v>
      </c>
      <c r="K587" s="895" t="n">
        <v>1327</v>
      </c>
    </row>
    <row r="588" customFormat="false" ht="13.5" hidden="false" customHeight="false" outlineLevel="0" collapsed="false">
      <c r="A588" s="904"/>
      <c r="B588" s="899"/>
      <c r="C588" s="899"/>
      <c r="D588" s="893" t="s">
        <v>156</v>
      </c>
      <c r="E588" s="894" t="s">
        <v>21</v>
      </c>
      <c r="F588" s="895" t="s">
        <v>21</v>
      </c>
      <c r="G588" s="895" t="n">
        <v>14</v>
      </c>
      <c r="H588" s="895" t="n">
        <v>48</v>
      </c>
      <c r="I588" s="895" t="n">
        <v>120</v>
      </c>
      <c r="J588" s="895" t="n">
        <v>13</v>
      </c>
      <c r="K588" s="895" t="n">
        <v>199</v>
      </c>
    </row>
    <row r="589" customFormat="false" ht="13.5" hidden="false" customHeight="true" outlineLevel="0" collapsed="false">
      <c r="A589" s="904"/>
      <c r="B589" s="899"/>
      <c r="C589" s="896" t="s">
        <v>107</v>
      </c>
      <c r="D589" s="896"/>
      <c r="E589" s="897" t="n">
        <v>22</v>
      </c>
      <c r="F589" s="898" t="n">
        <v>27</v>
      </c>
      <c r="G589" s="898" t="n">
        <v>172</v>
      </c>
      <c r="H589" s="898" t="n">
        <v>516</v>
      </c>
      <c r="I589" s="898" t="n">
        <v>2339</v>
      </c>
      <c r="J589" s="898" t="n">
        <v>61</v>
      </c>
      <c r="K589" s="898" t="n">
        <v>3137</v>
      </c>
    </row>
    <row r="590" customFormat="false" ht="13.5" hidden="false" customHeight="true" outlineLevel="0" collapsed="false">
      <c r="A590" s="904"/>
      <c r="B590" s="899" t="s">
        <v>157</v>
      </c>
      <c r="C590" s="900" t="s">
        <v>151</v>
      </c>
      <c r="D590" s="901" t="s">
        <v>153</v>
      </c>
      <c r="E590" s="902" t="s">
        <v>21</v>
      </c>
      <c r="F590" s="903" t="n">
        <v>7</v>
      </c>
      <c r="G590" s="903" t="n">
        <v>43</v>
      </c>
      <c r="H590" s="903" t="n">
        <v>65</v>
      </c>
      <c r="I590" s="903" t="n">
        <v>401</v>
      </c>
      <c r="J590" s="903" t="s">
        <v>21</v>
      </c>
      <c r="K590" s="903" t="n">
        <v>521</v>
      </c>
    </row>
    <row r="591" customFormat="false" ht="13.5" hidden="false" customHeight="false" outlineLevel="0" collapsed="false">
      <c r="A591" s="904"/>
      <c r="B591" s="899"/>
      <c r="C591" s="899"/>
      <c r="D591" s="893" t="s">
        <v>154</v>
      </c>
      <c r="E591" s="894" t="n">
        <v>10</v>
      </c>
      <c r="F591" s="895" t="n">
        <v>18</v>
      </c>
      <c r="G591" s="895" t="n">
        <v>106</v>
      </c>
      <c r="H591" s="895" t="n">
        <v>246</v>
      </c>
      <c r="I591" s="895" t="n">
        <v>928</v>
      </c>
      <c r="J591" s="895" t="n">
        <v>14</v>
      </c>
      <c r="K591" s="895" t="n">
        <v>1322</v>
      </c>
    </row>
    <row r="592" customFormat="false" ht="13.5" hidden="false" customHeight="false" outlineLevel="0" collapsed="false">
      <c r="A592" s="904"/>
      <c r="B592" s="899"/>
      <c r="C592" s="899"/>
      <c r="D592" s="893" t="s">
        <v>155</v>
      </c>
      <c r="E592" s="894" t="n">
        <v>13</v>
      </c>
      <c r="F592" s="895" t="n">
        <v>11</v>
      </c>
      <c r="G592" s="895" t="n">
        <v>85</v>
      </c>
      <c r="H592" s="895" t="n">
        <v>251</v>
      </c>
      <c r="I592" s="895" t="n">
        <v>1009</v>
      </c>
      <c r="J592" s="895" t="n">
        <v>40</v>
      </c>
      <c r="K592" s="895" t="n">
        <v>1409</v>
      </c>
    </row>
    <row r="593" customFormat="false" ht="13.5" hidden="false" customHeight="false" outlineLevel="0" collapsed="false">
      <c r="A593" s="904"/>
      <c r="B593" s="899"/>
      <c r="C593" s="899"/>
      <c r="D593" s="893" t="s">
        <v>156</v>
      </c>
      <c r="E593" s="894" t="s">
        <v>21</v>
      </c>
      <c r="F593" s="895" t="n">
        <v>6</v>
      </c>
      <c r="G593" s="895" t="n">
        <v>24</v>
      </c>
      <c r="H593" s="895" t="n">
        <v>55</v>
      </c>
      <c r="I593" s="895" t="n">
        <v>135</v>
      </c>
      <c r="J593" s="895" t="n">
        <v>12</v>
      </c>
      <c r="K593" s="895" t="n">
        <v>234</v>
      </c>
    </row>
    <row r="594" customFormat="false" ht="13.5" hidden="false" customHeight="true" outlineLevel="0" collapsed="false">
      <c r="A594" s="904"/>
      <c r="B594" s="899"/>
      <c r="C594" s="896" t="s">
        <v>107</v>
      </c>
      <c r="D594" s="896"/>
      <c r="E594" s="897" t="n">
        <v>29</v>
      </c>
      <c r="F594" s="898" t="n">
        <v>42</v>
      </c>
      <c r="G594" s="898" t="n">
        <v>258</v>
      </c>
      <c r="H594" s="898" t="n">
        <v>617</v>
      </c>
      <c r="I594" s="898" t="n">
        <v>2473</v>
      </c>
      <c r="J594" s="898" t="n">
        <v>67</v>
      </c>
      <c r="K594" s="898" t="n">
        <v>3486</v>
      </c>
    </row>
    <row r="595" customFormat="false" ht="13.5" hidden="false" customHeight="true" outlineLevel="0" collapsed="false">
      <c r="A595" s="904"/>
      <c r="B595" s="899" t="s">
        <v>107</v>
      </c>
      <c r="C595" s="900" t="s">
        <v>151</v>
      </c>
      <c r="D595" s="901" t="s">
        <v>153</v>
      </c>
      <c r="E595" s="902" t="n">
        <v>6</v>
      </c>
      <c r="F595" s="903" t="n">
        <v>11</v>
      </c>
      <c r="G595" s="903" t="n">
        <v>66</v>
      </c>
      <c r="H595" s="903" t="n">
        <v>118</v>
      </c>
      <c r="I595" s="903" t="n">
        <v>744</v>
      </c>
      <c r="J595" s="903" t="n">
        <v>6</v>
      </c>
      <c r="K595" s="903" t="n">
        <v>951</v>
      </c>
    </row>
    <row r="596" customFormat="false" ht="13.5" hidden="false" customHeight="false" outlineLevel="0" collapsed="false">
      <c r="A596" s="904"/>
      <c r="B596" s="899"/>
      <c r="C596" s="899"/>
      <c r="D596" s="893" t="s">
        <v>154</v>
      </c>
      <c r="E596" s="894" t="n">
        <v>15</v>
      </c>
      <c r="F596" s="895" t="n">
        <v>29</v>
      </c>
      <c r="G596" s="895" t="n">
        <v>169</v>
      </c>
      <c r="H596" s="895" t="n">
        <v>425</v>
      </c>
      <c r="I596" s="895" t="n">
        <v>1833</v>
      </c>
      <c r="J596" s="895" t="n">
        <v>32</v>
      </c>
      <c r="K596" s="895" t="n">
        <v>2503</v>
      </c>
    </row>
    <row r="597" customFormat="false" ht="13.5" hidden="false" customHeight="false" outlineLevel="0" collapsed="false">
      <c r="A597" s="904"/>
      <c r="B597" s="899"/>
      <c r="C597" s="899"/>
      <c r="D597" s="893" t="s">
        <v>155</v>
      </c>
      <c r="E597" s="894" t="n">
        <v>26</v>
      </c>
      <c r="F597" s="895" t="n">
        <v>21</v>
      </c>
      <c r="G597" s="895" t="n">
        <v>157</v>
      </c>
      <c r="H597" s="895" t="n">
        <v>487</v>
      </c>
      <c r="I597" s="895" t="n">
        <v>1980</v>
      </c>
      <c r="J597" s="895" t="n">
        <v>65</v>
      </c>
      <c r="K597" s="895" t="n">
        <v>2736</v>
      </c>
    </row>
    <row r="598" customFormat="false" ht="13.5" hidden="false" customHeight="false" outlineLevel="0" collapsed="false">
      <c r="A598" s="904"/>
      <c r="B598" s="899"/>
      <c r="C598" s="899"/>
      <c r="D598" s="893" t="s">
        <v>156</v>
      </c>
      <c r="E598" s="894" t="s">
        <v>21</v>
      </c>
      <c r="F598" s="895" t="n">
        <v>8</v>
      </c>
      <c r="G598" s="895" t="n">
        <v>38</v>
      </c>
      <c r="H598" s="895" t="n">
        <v>103</v>
      </c>
      <c r="I598" s="895" t="n">
        <v>255</v>
      </c>
      <c r="J598" s="895" t="n">
        <v>25</v>
      </c>
      <c r="K598" s="895" t="n">
        <v>433</v>
      </c>
    </row>
    <row r="599" customFormat="false" ht="13.5" hidden="false" customHeight="true" outlineLevel="0" collapsed="false">
      <c r="A599" s="904"/>
      <c r="B599" s="899"/>
      <c r="C599" s="896" t="s">
        <v>107</v>
      </c>
      <c r="D599" s="896"/>
      <c r="E599" s="897" t="n">
        <v>51</v>
      </c>
      <c r="F599" s="898" t="n">
        <v>69</v>
      </c>
      <c r="G599" s="898" t="n">
        <v>430</v>
      </c>
      <c r="H599" s="898" t="n">
        <v>1133</v>
      </c>
      <c r="I599" s="898" t="n">
        <v>4812</v>
      </c>
      <c r="J599" s="898" t="n">
        <v>128</v>
      </c>
      <c r="K599" s="898" t="n">
        <v>6623</v>
      </c>
    </row>
    <row r="600" customFormat="false" ht="13.5" hidden="false" customHeight="true" outlineLevel="0" collapsed="false">
      <c r="A600" s="904" t="s">
        <v>307</v>
      </c>
      <c r="B600" s="899" t="s">
        <v>152</v>
      </c>
      <c r="C600" s="900" t="s">
        <v>151</v>
      </c>
      <c r="D600" s="901" t="s">
        <v>153</v>
      </c>
      <c r="E600" s="902" t="s">
        <v>21</v>
      </c>
      <c r="F600" s="903" t="s">
        <v>21</v>
      </c>
      <c r="G600" s="903" t="s">
        <v>21</v>
      </c>
      <c r="H600" s="903" t="n">
        <v>7</v>
      </c>
      <c r="I600" s="903" t="n">
        <v>55</v>
      </c>
      <c r="J600" s="903" t="s">
        <v>21</v>
      </c>
      <c r="K600" s="903" t="n">
        <v>67</v>
      </c>
    </row>
    <row r="601" customFormat="false" ht="13.5" hidden="false" customHeight="false" outlineLevel="0" collapsed="false">
      <c r="A601" s="904"/>
      <c r="B601" s="899"/>
      <c r="C601" s="899"/>
      <c r="D601" s="893" t="s">
        <v>154</v>
      </c>
      <c r="E601" s="894" t="s">
        <v>21</v>
      </c>
      <c r="F601" s="895" t="s">
        <v>21</v>
      </c>
      <c r="G601" s="895" t="n">
        <v>10</v>
      </c>
      <c r="H601" s="895" t="n">
        <v>35</v>
      </c>
      <c r="I601" s="895" t="n">
        <v>182</v>
      </c>
      <c r="J601" s="895" t="s">
        <v>21</v>
      </c>
      <c r="K601" s="895" t="n">
        <v>233</v>
      </c>
    </row>
    <row r="602" customFormat="false" ht="13.5" hidden="false" customHeight="false" outlineLevel="0" collapsed="false">
      <c r="A602" s="904"/>
      <c r="B602" s="899"/>
      <c r="C602" s="899"/>
      <c r="D602" s="893" t="s">
        <v>155</v>
      </c>
      <c r="E602" s="894" t="s">
        <v>21</v>
      </c>
      <c r="F602" s="895" t="s">
        <v>21</v>
      </c>
      <c r="G602" s="895" t="n">
        <v>13</v>
      </c>
      <c r="H602" s="895" t="n">
        <v>23</v>
      </c>
      <c r="I602" s="895" t="n">
        <v>179</v>
      </c>
      <c r="J602" s="895" t="s">
        <v>21</v>
      </c>
      <c r="K602" s="895" t="n">
        <v>222</v>
      </c>
    </row>
    <row r="603" customFormat="false" ht="13.5" hidden="false" customHeight="false" outlineLevel="0" collapsed="false">
      <c r="A603" s="904"/>
      <c r="B603" s="899"/>
      <c r="C603" s="899"/>
      <c r="D603" s="893" t="s">
        <v>156</v>
      </c>
      <c r="E603" s="894" t="s">
        <v>21</v>
      </c>
      <c r="F603" s="895" t="s">
        <v>21</v>
      </c>
      <c r="G603" s="895" t="s">
        <v>21</v>
      </c>
      <c r="H603" s="895" t="s">
        <v>21</v>
      </c>
      <c r="I603" s="895" t="n">
        <v>22</v>
      </c>
      <c r="J603" s="895" t="s">
        <v>21</v>
      </c>
      <c r="K603" s="895" t="n">
        <v>30</v>
      </c>
    </row>
    <row r="604" customFormat="false" ht="13.5" hidden="false" customHeight="true" outlineLevel="0" collapsed="false">
      <c r="A604" s="904"/>
      <c r="B604" s="899"/>
      <c r="C604" s="896" t="s">
        <v>107</v>
      </c>
      <c r="D604" s="896"/>
      <c r="E604" s="897" t="n">
        <v>6</v>
      </c>
      <c r="F604" s="898" t="n">
        <v>6</v>
      </c>
      <c r="G604" s="898" t="n">
        <v>29</v>
      </c>
      <c r="H604" s="898" t="n">
        <v>69</v>
      </c>
      <c r="I604" s="898" t="n">
        <v>438</v>
      </c>
      <c r="J604" s="898" t="s">
        <v>21</v>
      </c>
      <c r="K604" s="898" t="n">
        <v>552</v>
      </c>
    </row>
    <row r="605" customFormat="false" ht="13.5" hidden="false" customHeight="true" outlineLevel="0" collapsed="false">
      <c r="A605" s="904"/>
      <c r="B605" s="899" t="s">
        <v>157</v>
      </c>
      <c r="C605" s="900" t="s">
        <v>151</v>
      </c>
      <c r="D605" s="901" t="s">
        <v>153</v>
      </c>
      <c r="E605" s="902" t="s">
        <v>21</v>
      </c>
      <c r="F605" s="903" t="s">
        <v>21</v>
      </c>
      <c r="G605" s="903" t="n">
        <v>9</v>
      </c>
      <c r="H605" s="903" t="n">
        <v>16</v>
      </c>
      <c r="I605" s="903" t="n">
        <v>110</v>
      </c>
      <c r="J605" s="903" t="s">
        <v>21</v>
      </c>
      <c r="K605" s="903" t="n">
        <v>138</v>
      </c>
    </row>
    <row r="606" customFormat="false" ht="13.5" hidden="false" customHeight="false" outlineLevel="0" collapsed="false">
      <c r="A606" s="904"/>
      <c r="B606" s="899"/>
      <c r="C606" s="899"/>
      <c r="D606" s="893" t="s">
        <v>154</v>
      </c>
      <c r="E606" s="894" t="n">
        <v>11</v>
      </c>
      <c r="F606" s="895" t="n">
        <v>6</v>
      </c>
      <c r="G606" s="895" t="n">
        <v>30</v>
      </c>
      <c r="H606" s="895" t="n">
        <v>62</v>
      </c>
      <c r="I606" s="895" t="n">
        <v>226</v>
      </c>
      <c r="J606" s="895" t="s">
        <v>21</v>
      </c>
      <c r="K606" s="895" t="n">
        <v>338</v>
      </c>
    </row>
    <row r="607" customFormat="false" ht="13.5" hidden="false" customHeight="false" outlineLevel="0" collapsed="false">
      <c r="A607" s="904"/>
      <c r="B607" s="899"/>
      <c r="C607" s="899"/>
      <c r="D607" s="893" t="s">
        <v>155</v>
      </c>
      <c r="E607" s="894" t="s">
        <v>21</v>
      </c>
      <c r="F607" s="895" t="s">
        <v>21</v>
      </c>
      <c r="G607" s="895" t="n">
        <v>14</v>
      </c>
      <c r="H607" s="895" t="n">
        <v>34</v>
      </c>
      <c r="I607" s="895" t="n">
        <v>189</v>
      </c>
      <c r="J607" s="895" t="n">
        <v>10</v>
      </c>
      <c r="K607" s="895" t="n">
        <v>250</v>
      </c>
    </row>
    <row r="608" customFormat="false" ht="13.5" hidden="false" customHeight="false" outlineLevel="0" collapsed="false">
      <c r="A608" s="904"/>
      <c r="B608" s="899"/>
      <c r="C608" s="899"/>
      <c r="D608" s="893" t="s">
        <v>156</v>
      </c>
      <c r="E608" s="894" t="s">
        <v>21</v>
      </c>
      <c r="F608" s="895" t="s">
        <v>21</v>
      </c>
      <c r="G608" s="895" t="n">
        <v>7</v>
      </c>
      <c r="H608" s="895" t="n">
        <v>13</v>
      </c>
      <c r="I608" s="895" t="n">
        <v>22</v>
      </c>
      <c r="J608" s="895" t="s">
        <v>21</v>
      </c>
      <c r="K608" s="895" t="n">
        <v>43</v>
      </c>
    </row>
    <row r="609" customFormat="false" ht="13.5" hidden="false" customHeight="true" outlineLevel="0" collapsed="false">
      <c r="A609" s="904"/>
      <c r="B609" s="899"/>
      <c r="C609" s="896" t="s">
        <v>107</v>
      </c>
      <c r="D609" s="896"/>
      <c r="E609" s="897" t="n">
        <v>14</v>
      </c>
      <c r="F609" s="898" t="n">
        <v>9</v>
      </c>
      <c r="G609" s="898" t="n">
        <v>60</v>
      </c>
      <c r="H609" s="898" t="n">
        <v>125</v>
      </c>
      <c r="I609" s="898" t="n">
        <v>547</v>
      </c>
      <c r="J609" s="898" t="n">
        <v>14</v>
      </c>
      <c r="K609" s="898" t="n">
        <v>769</v>
      </c>
    </row>
    <row r="610" customFormat="false" ht="13.5" hidden="false" customHeight="true" outlineLevel="0" collapsed="false">
      <c r="A610" s="904"/>
      <c r="B610" s="899" t="s">
        <v>107</v>
      </c>
      <c r="C610" s="900" t="s">
        <v>151</v>
      </c>
      <c r="D610" s="901" t="s">
        <v>153</v>
      </c>
      <c r="E610" s="902" t="s">
        <v>21</v>
      </c>
      <c r="F610" s="903" t="s">
        <v>21</v>
      </c>
      <c r="G610" s="903" t="n">
        <v>13</v>
      </c>
      <c r="H610" s="903" t="n">
        <v>23</v>
      </c>
      <c r="I610" s="903" t="n">
        <v>165</v>
      </c>
      <c r="J610" s="903" t="s">
        <v>21</v>
      </c>
      <c r="K610" s="903" t="n">
        <v>205</v>
      </c>
    </row>
    <row r="611" customFormat="false" ht="13.5" hidden="false" customHeight="false" outlineLevel="0" collapsed="false">
      <c r="A611" s="904"/>
      <c r="B611" s="899"/>
      <c r="C611" s="899"/>
      <c r="D611" s="893" t="s">
        <v>154</v>
      </c>
      <c r="E611" s="894" t="n">
        <v>13</v>
      </c>
      <c r="F611" s="895" t="n">
        <v>9</v>
      </c>
      <c r="G611" s="895" t="n">
        <v>40</v>
      </c>
      <c r="H611" s="895" t="n">
        <v>97</v>
      </c>
      <c r="I611" s="895" t="n">
        <v>408</v>
      </c>
      <c r="J611" s="895" t="s">
        <v>21</v>
      </c>
      <c r="K611" s="895" t="n">
        <v>571</v>
      </c>
    </row>
    <row r="612" customFormat="false" ht="13.5" hidden="false" customHeight="false" outlineLevel="0" collapsed="false">
      <c r="A612" s="904"/>
      <c r="B612" s="899"/>
      <c r="C612" s="899"/>
      <c r="D612" s="893" t="s">
        <v>155</v>
      </c>
      <c r="E612" s="894" t="s">
        <v>21</v>
      </c>
      <c r="F612" s="895" t="s">
        <v>21</v>
      </c>
      <c r="G612" s="895" t="n">
        <v>27</v>
      </c>
      <c r="H612" s="895" t="n">
        <v>57</v>
      </c>
      <c r="I612" s="895" t="n">
        <v>368</v>
      </c>
      <c r="J612" s="895" t="n">
        <v>12</v>
      </c>
      <c r="K612" s="895" t="n">
        <v>472</v>
      </c>
    </row>
    <row r="613" customFormat="false" ht="13.5" hidden="false" customHeight="false" outlineLevel="0" collapsed="false">
      <c r="A613" s="904"/>
      <c r="B613" s="899"/>
      <c r="C613" s="899"/>
      <c r="D613" s="893" t="s">
        <v>156</v>
      </c>
      <c r="E613" s="894" t="s">
        <v>21</v>
      </c>
      <c r="F613" s="895" t="s">
        <v>21</v>
      </c>
      <c r="G613" s="895" t="n">
        <v>9</v>
      </c>
      <c r="H613" s="895" t="n">
        <v>17</v>
      </c>
      <c r="I613" s="895" t="n">
        <v>44</v>
      </c>
      <c r="J613" s="895" t="s">
        <v>21</v>
      </c>
      <c r="K613" s="895" t="n">
        <v>73</v>
      </c>
    </row>
    <row r="614" customFormat="false" ht="13.5" hidden="false" customHeight="true" outlineLevel="0" collapsed="false">
      <c r="A614" s="904"/>
      <c r="B614" s="899"/>
      <c r="C614" s="896" t="s">
        <v>107</v>
      </c>
      <c r="D614" s="896"/>
      <c r="E614" s="897" t="n">
        <v>20</v>
      </c>
      <c r="F614" s="898" t="n">
        <v>15</v>
      </c>
      <c r="G614" s="898" t="n">
        <v>89</v>
      </c>
      <c r="H614" s="898" t="n">
        <v>194</v>
      </c>
      <c r="I614" s="898" t="n">
        <v>985</v>
      </c>
      <c r="J614" s="898" t="n">
        <v>18</v>
      </c>
      <c r="K614" s="898" t="n">
        <v>1321</v>
      </c>
    </row>
    <row r="615" customFormat="false" ht="13.5" hidden="false" customHeight="true" outlineLevel="0" collapsed="false">
      <c r="A615" s="904" t="s">
        <v>308</v>
      </c>
      <c r="B615" s="899" t="s">
        <v>152</v>
      </c>
      <c r="C615" s="900" t="s">
        <v>151</v>
      </c>
      <c r="D615" s="901" t="s">
        <v>153</v>
      </c>
      <c r="E615" s="908" t="s">
        <v>21</v>
      </c>
      <c r="F615" s="905" t="s">
        <v>21</v>
      </c>
      <c r="G615" s="903" t="s">
        <v>21</v>
      </c>
      <c r="H615" s="903" t="s">
        <v>21</v>
      </c>
      <c r="I615" s="903" t="s">
        <v>21</v>
      </c>
      <c r="J615" s="903" t="s">
        <v>21</v>
      </c>
      <c r="K615" s="903" t="n">
        <v>6</v>
      </c>
    </row>
    <row r="616" customFormat="false" ht="13.5" hidden="false" customHeight="false" outlineLevel="0" collapsed="false">
      <c r="A616" s="904"/>
      <c r="B616" s="899"/>
      <c r="C616" s="899"/>
      <c r="D616" s="893" t="s">
        <v>154</v>
      </c>
      <c r="E616" s="909" t="s">
        <v>21</v>
      </c>
      <c r="F616" s="906" t="s">
        <v>21</v>
      </c>
      <c r="G616" s="895" t="s">
        <v>21</v>
      </c>
      <c r="H616" s="895" t="s">
        <v>21</v>
      </c>
      <c r="I616" s="895" t="n">
        <v>19</v>
      </c>
      <c r="J616" s="895" t="s">
        <v>21</v>
      </c>
      <c r="K616" s="895" t="n">
        <v>26</v>
      </c>
    </row>
    <row r="617" customFormat="false" ht="13.5" hidden="false" customHeight="false" outlineLevel="0" collapsed="false">
      <c r="A617" s="904"/>
      <c r="B617" s="899"/>
      <c r="C617" s="899"/>
      <c r="D617" s="893" t="s">
        <v>155</v>
      </c>
      <c r="E617" s="909" t="s">
        <v>21</v>
      </c>
      <c r="F617" s="906" t="s">
        <v>21</v>
      </c>
      <c r="G617" s="895" t="s">
        <v>21</v>
      </c>
      <c r="H617" s="895" t="s">
        <v>21</v>
      </c>
      <c r="I617" s="895" t="n">
        <v>16</v>
      </c>
      <c r="J617" s="895" t="s">
        <v>21</v>
      </c>
      <c r="K617" s="895" t="n">
        <v>21</v>
      </c>
    </row>
    <row r="618" customFormat="false" ht="13.5" hidden="false" customHeight="false" outlineLevel="0" collapsed="false">
      <c r="A618" s="904"/>
      <c r="B618" s="899"/>
      <c r="C618" s="899"/>
      <c r="D618" s="893" t="s">
        <v>156</v>
      </c>
      <c r="E618" s="909" t="s">
        <v>21</v>
      </c>
      <c r="F618" s="906" t="s">
        <v>21</v>
      </c>
      <c r="G618" s="895" t="s">
        <v>21</v>
      </c>
      <c r="H618" s="895" t="s">
        <v>21</v>
      </c>
      <c r="I618" s="895" t="s">
        <v>21</v>
      </c>
      <c r="J618" s="895" t="s">
        <v>21</v>
      </c>
      <c r="K618" s="895" t="s">
        <v>21</v>
      </c>
    </row>
    <row r="619" customFormat="false" ht="13.5" hidden="false" customHeight="true" outlineLevel="0" collapsed="false">
      <c r="A619" s="904"/>
      <c r="B619" s="899"/>
      <c r="C619" s="896" t="s">
        <v>107</v>
      </c>
      <c r="D619" s="896"/>
      <c r="E619" s="910" t="s">
        <v>21</v>
      </c>
      <c r="F619" s="907" t="s">
        <v>21</v>
      </c>
      <c r="G619" s="898" t="n">
        <v>6</v>
      </c>
      <c r="H619" s="898" t="n">
        <v>7</v>
      </c>
      <c r="I619" s="898" t="n">
        <v>40</v>
      </c>
      <c r="J619" s="898" t="s">
        <v>21</v>
      </c>
      <c r="K619" s="898" t="n">
        <v>54</v>
      </c>
    </row>
    <row r="620" customFormat="false" ht="13.5" hidden="false" customHeight="true" outlineLevel="0" collapsed="false">
      <c r="A620" s="904"/>
      <c r="B620" s="899" t="s">
        <v>157</v>
      </c>
      <c r="C620" s="900" t="s">
        <v>151</v>
      </c>
      <c r="D620" s="901" t="s">
        <v>153</v>
      </c>
      <c r="E620" s="908" t="s">
        <v>21</v>
      </c>
      <c r="F620" s="903" t="s">
        <v>21</v>
      </c>
      <c r="G620" s="903" t="s">
        <v>21</v>
      </c>
      <c r="H620" s="903" t="s">
        <v>21</v>
      </c>
      <c r="I620" s="903" t="n">
        <v>8</v>
      </c>
      <c r="J620" s="903" t="s">
        <v>21</v>
      </c>
      <c r="K620" s="903" t="n">
        <v>9</v>
      </c>
    </row>
    <row r="621" customFormat="false" ht="13.5" hidden="false" customHeight="false" outlineLevel="0" collapsed="false">
      <c r="A621" s="904"/>
      <c r="B621" s="899"/>
      <c r="C621" s="899"/>
      <c r="D621" s="893" t="s">
        <v>154</v>
      </c>
      <c r="E621" s="909" t="s">
        <v>21</v>
      </c>
      <c r="F621" s="895" t="s">
        <v>21</v>
      </c>
      <c r="G621" s="895" t="n">
        <v>6</v>
      </c>
      <c r="H621" s="895" t="n">
        <v>6</v>
      </c>
      <c r="I621" s="895" t="n">
        <v>24</v>
      </c>
      <c r="J621" s="895" t="s">
        <v>21</v>
      </c>
      <c r="K621" s="895" t="n">
        <v>36</v>
      </c>
    </row>
    <row r="622" customFormat="false" ht="13.5" hidden="false" customHeight="false" outlineLevel="0" collapsed="false">
      <c r="A622" s="904"/>
      <c r="B622" s="899"/>
      <c r="C622" s="899"/>
      <c r="D622" s="893" t="s">
        <v>155</v>
      </c>
      <c r="E622" s="909" t="s">
        <v>21</v>
      </c>
      <c r="F622" s="895" t="s">
        <v>21</v>
      </c>
      <c r="G622" s="895" t="s">
        <v>21</v>
      </c>
      <c r="H622" s="895" t="s">
        <v>21</v>
      </c>
      <c r="I622" s="895" t="n">
        <v>25</v>
      </c>
      <c r="J622" s="895" t="s">
        <v>21</v>
      </c>
      <c r="K622" s="895" t="n">
        <v>33</v>
      </c>
    </row>
    <row r="623" customFormat="false" ht="13.5" hidden="false" customHeight="false" outlineLevel="0" collapsed="false">
      <c r="A623" s="904"/>
      <c r="B623" s="899"/>
      <c r="C623" s="899"/>
      <c r="D623" s="893" t="s">
        <v>156</v>
      </c>
      <c r="E623" s="909" t="s">
        <v>21</v>
      </c>
      <c r="F623" s="895" t="s">
        <v>21</v>
      </c>
      <c r="G623" s="895" t="s">
        <v>21</v>
      </c>
      <c r="H623" s="895" t="s">
        <v>21</v>
      </c>
      <c r="I623" s="895" t="s">
        <v>21</v>
      </c>
      <c r="J623" s="895" t="s">
        <v>21</v>
      </c>
      <c r="K623" s="895" t="n">
        <v>12</v>
      </c>
    </row>
    <row r="624" customFormat="false" ht="13.5" hidden="false" customHeight="true" outlineLevel="0" collapsed="false">
      <c r="A624" s="904"/>
      <c r="B624" s="899"/>
      <c r="C624" s="896" t="s">
        <v>107</v>
      </c>
      <c r="D624" s="896"/>
      <c r="E624" s="910" t="s">
        <v>21</v>
      </c>
      <c r="F624" s="898" t="s">
        <v>21</v>
      </c>
      <c r="G624" s="898" t="n">
        <v>11</v>
      </c>
      <c r="H624" s="898" t="n">
        <v>13</v>
      </c>
      <c r="I624" s="898" t="n">
        <v>62</v>
      </c>
      <c r="J624" s="898" t="s">
        <v>21</v>
      </c>
      <c r="K624" s="898" t="n">
        <v>90</v>
      </c>
    </row>
    <row r="625" customFormat="false" ht="13.5" hidden="false" customHeight="true" outlineLevel="0" collapsed="false">
      <c r="A625" s="904"/>
      <c r="B625" s="899" t="s">
        <v>107</v>
      </c>
      <c r="C625" s="900" t="s">
        <v>151</v>
      </c>
      <c r="D625" s="901" t="s">
        <v>153</v>
      </c>
      <c r="E625" s="908" t="s">
        <v>21</v>
      </c>
      <c r="F625" s="903" t="s">
        <v>21</v>
      </c>
      <c r="G625" s="903" t="s">
        <v>21</v>
      </c>
      <c r="H625" s="903" t="s">
        <v>21</v>
      </c>
      <c r="I625" s="903" t="n">
        <v>12</v>
      </c>
      <c r="J625" s="903" t="s">
        <v>21</v>
      </c>
      <c r="K625" s="903" t="n">
        <v>15</v>
      </c>
    </row>
    <row r="626" customFormat="false" ht="13.5" hidden="false" customHeight="false" outlineLevel="0" collapsed="false">
      <c r="A626" s="904"/>
      <c r="B626" s="899"/>
      <c r="C626" s="899"/>
      <c r="D626" s="893" t="s">
        <v>154</v>
      </c>
      <c r="E626" s="909" t="s">
        <v>21</v>
      </c>
      <c r="F626" s="895" t="s">
        <v>21</v>
      </c>
      <c r="G626" s="895" t="n">
        <v>8</v>
      </c>
      <c r="H626" s="895" t="n">
        <v>11</v>
      </c>
      <c r="I626" s="895" t="n">
        <v>43</v>
      </c>
      <c r="J626" s="895" t="s">
        <v>21</v>
      </c>
      <c r="K626" s="895" t="n">
        <v>62</v>
      </c>
    </row>
    <row r="627" customFormat="false" ht="13.5" hidden="false" customHeight="false" outlineLevel="0" collapsed="false">
      <c r="A627" s="904"/>
      <c r="B627" s="899"/>
      <c r="C627" s="899"/>
      <c r="D627" s="893" t="s">
        <v>155</v>
      </c>
      <c r="E627" s="909" t="s">
        <v>21</v>
      </c>
      <c r="F627" s="895" t="s">
        <v>21</v>
      </c>
      <c r="G627" s="895" t="s">
        <v>21</v>
      </c>
      <c r="H627" s="895" t="n">
        <v>6</v>
      </c>
      <c r="I627" s="895" t="n">
        <v>41</v>
      </c>
      <c r="J627" s="895" t="s">
        <v>21</v>
      </c>
      <c r="K627" s="895" t="n">
        <v>54</v>
      </c>
    </row>
    <row r="628" customFormat="false" ht="13.5" hidden="false" customHeight="false" outlineLevel="0" collapsed="false">
      <c r="A628" s="904"/>
      <c r="B628" s="899"/>
      <c r="C628" s="899"/>
      <c r="D628" s="893" t="s">
        <v>156</v>
      </c>
      <c r="E628" s="909" t="s">
        <v>21</v>
      </c>
      <c r="F628" s="895" t="s">
        <v>21</v>
      </c>
      <c r="G628" s="895" t="s">
        <v>21</v>
      </c>
      <c r="H628" s="895" t="s">
        <v>21</v>
      </c>
      <c r="I628" s="895" t="n">
        <v>6</v>
      </c>
      <c r="J628" s="895" t="s">
        <v>21</v>
      </c>
      <c r="K628" s="895" t="n">
        <v>13</v>
      </c>
    </row>
    <row r="629" customFormat="false" ht="13.5" hidden="false" customHeight="true" outlineLevel="0" collapsed="false">
      <c r="A629" s="904"/>
      <c r="B629" s="899"/>
      <c r="C629" s="896" t="s">
        <v>107</v>
      </c>
      <c r="D629" s="896"/>
      <c r="E629" s="910" t="s">
        <v>21</v>
      </c>
      <c r="F629" s="898" t="s">
        <v>21</v>
      </c>
      <c r="G629" s="898" t="n">
        <v>17</v>
      </c>
      <c r="H629" s="898" t="n">
        <v>20</v>
      </c>
      <c r="I629" s="898" t="n">
        <v>102</v>
      </c>
      <c r="J629" s="898" t="s">
        <v>21</v>
      </c>
      <c r="K629" s="898" t="n">
        <v>144</v>
      </c>
    </row>
    <row r="630" customFormat="false" ht="13.5" hidden="false" customHeight="true" outlineLevel="0" collapsed="false">
      <c r="A630" s="904" t="s">
        <v>7</v>
      </c>
      <c r="B630" s="899" t="s">
        <v>152</v>
      </c>
      <c r="C630" s="900" t="s">
        <v>151</v>
      </c>
      <c r="D630" s="901" t="s">
        <v>153</v>
      </c>
      <c r="E630" s="902" t="s">
        <v>21</v>
      </c>
      <c r="F630" s="903" t="s">
        <v>21</v>
      </c>
      <c r="G630" s="903" t="n">
        <v>6</v>
      </c>
      <c r="H630" s="903" t="n">
        <v>12</v>
      </c>
      <c r="I630" s="903" t="n">
        <v>38</v>
      </c>
      <c r="J630" s="903" t="s">
        <v>21</v>
      </c>
      <c r="K630" s="903" t="n">
        <v>60</v>
      </c>
    </row>
    <row r="631" customFormat="false" ht="13.5" hidden="false" customHeight="false" outlineLevel="0" collapsed="false">
      <c r="A631" s="904"/>
      <c r="B631" s="899"/>
      <c r="C631" s="899"/>
      <c r="D631" s="893" t="s">
        <v>154</v>
      </c>
      <c r="E631" s="894" t="s">
        <v>21</v>
      </c>
      <c r="F631" s="895" t="s">
        <v>21</v>
      </c>
      <c r="G631" s="895" t="n">
        <v>14</v>
      </c>
      <c r="H631" s="895" t="n">
        <v>21</v>
      </c>
      <c r="I631" s="895" t="n">
        <v>111</v>
      </c>
      <c r="J631" s="895" t="s">
        <v>21</v>
      </c>
      <c r="K631" s="895" t="n">
        <v>152</v>
      </c>
    </row>
    <row r="632" customFormat="false" ht="13.5" hidden="false" customHeight="false" outlineLevel="0" collapsed="false">
      <c r="A632" s="904"/>
      <c r="B632" s="899"/>
      <c r="C632" s="899"/>
      <c r="D632" s="893" t="s">
        <v>155</v>
      </c>
      <c r="E632" s="894" t="s">
        <v>21</v>
      </c>
      <c r="F632" s="895" t="s">
        <v>21</v>
      </c>
      <c r="G632" s="895" t="n">
        <v>8</v>
      </c>
      <c r="H632" s="895" t="n">
        <v>20</v>
      </c>
      <c r="I632" s="895" t="n">
        <v>63</v>
      </c>
      <c r="J632" s="895" t="s">
        <v>21</v>
      </c>
      <c r="K632" s="895" t="n">
        <v>96</v>
      </c>
    </row>
    <row r="633" customFormat="false" ht="13.5" hidden="false" customHeight="false" outlineLevel="0" collapsed="false">
      <c r="A633" s="904"/>
      <c r="B633" s="899"/>
      <c r="C633" s="899"/>
      <c r="D633" s="893" t="s">
        <v>156</v>
      </c>
      <c r="E633" s="894" t="s">
        <v>21</v>
      </c>
      <c r="F633" s="895" t="s">
        <v>21</v>
      </c>
      <c r="G633" s="895" t="s">
        <v>21</v>
      </c>
      <c r="H633" s="895" t="s">
        <v>21</v>
      </c>
      <c r="I633" s="895" t="n">
        <v>18</v>
      </c>
      <c r="J633" s="895" t="s">
        <v>21</v>
      </c>
      <c r="K633" s="895" t="n">
        <v>24</v>
      </c>
    </row>
    <row r="634" customFormat="false" ht="13.5" hidden="false" customHeight="true" outlineLevel="0" collapsed="false">
      <c r="A634" s="904"/>
      <c r="B634" s="899"/>
      <c r="C634" s="896" t="s">
        <v>107</v>
      </c>
      <c r="D634" s="896"/>
      <c r="E634" s="897" t="s">
        <v>21</v>
      </c>
      <c r="F634" s="898" t="s">
        <v>21</v>
      </c>
      <c r="G634" s="898" t="n">
        <v>32</v>
      </c>
      <c r="H634" s="898" t="n">
        <v>53</v>
      </c>
      <c r="I634" s="898" t="n">
        <v>230</v>
      </c>
      <c r="J634" s="898" t="n">
        <v>11</v>
      </c>
      <c r="K634" s="898" t="n">
        <v>332</v>
      </c>
    </row>
    <row r="635" customFormat="false" ht="13.5" hidden="false" customHeight="true" outlineLevel="0" collapsed="false">
      <c r="A635" s="904"/>
      <c r="B635" s="899" t="s">
        <v>157</v>
      </c>
      <c r="C635" s="900" t="s">
        <v>151</v>
      </c>
      <c r="D635" s="901" t="s">
        <v>153</v>
      </c>
      <c r="E635" s="902" t="s">
        <v>21</v>
      </c>
      <c r="F635" s="903" t="s">
        <v>21</v>
      </c>
      <c r="G635" s="903" t="n">
        <v>10</v>
      </c>
      <c r="H635" s="903" t="n">
        <v>12</v>
      </c>
      <c r="I635" s="903" t="n">
        <v>67</v>
      </c>
      <c r="J635" s="903" t="s">
        <v>21</v>
      </c>
      <c r="K635" s="903" t="n">
        <v>94</v>
      </c>
    </row>
    <row r="636" customFormat="false" ht="13.5" hidden="false" customHeight="false" outlineLevel="0" collapsed="false">
      <c r="A636" s="904"/>
      <c r="B636" s="899"/>
      <c r="C636" s="899"/>
      <c r="D636" s="893" t="s">
        <v>154</v>
      </c>
      <c r="E636" s="894" t="s">
        <v>21</v>
      </c>
      <c r="F636" s="895" t="n">
        <v>7</v>
      </c>
      <c r="G636" s="895" t="n">
        <v>23</v>
      </c>
      <c r="H636" s="895" t="n">
        <v>36</v>
      </c>
      <c r="I636" s="895" t="n">
        <v>132</v>
      </c>
      <c r="J636" s="895" t="s">
        <v>21</v>
      </c>
      <c r="K636" s="895" t="n">
        <v>203</v>
      </c>
    </row>
    <row r="637" customFormat="false" ht="13.5" hidden="false" customHeight="false" outlineLevel="0" collapsed="false">
      <c r="A637" s="904"/>
      <c r="B637" s="899"/>
      <c r="C637" s="899"/>
      <c r="D637" s="893" t="s">
        <v>155</v>
      </c>
      <c r="E637" s="894" t="s">
        <v>21</v>
      </c>
      <c r="F637" s="895" t="s">
        <v>21</v>
      </c>
      <c r="G637" s="895" t="n">
        <v>15</v>
      </c>
      <c r="H637" s="895" t="n">
        <v>36</v>
      </c>
      <c r="I637" s="895" t="n">
        <v>111</v>
      </c>
      <c r="J637" s="895" t="s">
        <v>21</v>
      </c>
      <c r="K637" s="895" t="n">
        <v>174</v>
      </c>
    </row>
    <row r="638" customFormat="false" ht="13.5" hidden="false" customHeight="false" outlineLevel="0" collapsed="false">
      <c r="A638" s="904"/>
      <c r="B638" s="899"/>
      <c r="C638" s="899"/>
      <c r="D638" s="893" t="s">
        <v>156</v>
      </c>
      <c r="E638" s="894" t="s">
        <v>21</v>
      </c>
      <c r="F638" s="895" t="s">
        <v>21</v>
      </c>
      <c r="G638" s="895" t="s">
        <v>21</v>
      </c>
      <c r="H638" s="895" t="n">
        <v>11</v>
      </c>
      <c r="I638" s="895" t="n">
        <v>13</v>
      </c>
      <c r="J638" s="895" t="s">
        <v>21</v>
      </c>
      <c r="K638" s="895" t="n">
        <v>32</v>
      </c>
    </row>
    <row r="639" customFormat="false" ht="13.5" hidden="false" customHeight="true" outlineLevel="0" collapsed="false">
      <c r="A639" s="904"/>
      <c r="B639" s="899"/>
      <c r="C639" s="896" t="s">
        <v>107</v>
      </c>
      <c r="D639" s="896"/>
      <c r="E639" s="897" t="n">
        <v>8</v>
      </c>
      <c r="F639" s="898" t="n">
        <v>13</v>
      </c>
      <c r="G639" s="898" t="n">
        <v>52</v>
      </c>
      <c r="H639" s="898" t="n">
        <v>95</v>
      </c>
      <c r="I639" s="898" t="n">
        <v>323</v>
      </c>
      <c r="J639" s="898" t="n">
        <v>12</v>
      </c>
      <c r="K639" s="898" t="n">
        <v>503</v>
      </c>
    </row>
    <row r="640" customFormat="false" ht="13.5" hidden="false" customHeight="true" outlineLevel="0" collapsed="false">
      <c r="A640" s="904"/>
      <c r="B640" s="899" t="s">
        <v>107</v>
      </c>
      <c r="C640" s="900" t="s">
        <v>151</v>
      </c>
      <c r="D640" s="901" t="s">
        <v>153</v>
      </c>
      <c r="E640" s="902" t="s">
        <v>21</v>
      </c>
      <c r="F640" s="903" t="s">
        <v>21</v>
      </c>
      <c r="G640" s="903" t="n">
        <v>16</v>
      </c>
      <c r="H640" s="903" t="n">
        <v>24</v>
      </c>
      <c r="I640" s="903" t="n">
        <v>105</v>
      </c>
      <c r="J640" s="903" t="s">
        <v>21</v>
      </c>
      <c r="K640" s="903" t="n">
        <v>154</v>
      </c>
    </row>
    <row r="641" customFormat="false" ht="13.5" hidden="false" customHeight="false" outlineLevel="0" collapsed="false">
      <c r="A641" s="904"/>
      <c r="B641" s="899"/>
      <c r="C641" s="899"/>
      <c r="D641" s="893" t="s">
        <v>154</v>
      </c>
      <c r="E641" s="894" t="s">
        <v>21</v>
      </c>
      <c r="F641" s="895" t="n">
        <v>7</v>
      </c>
      <c r="G641" s="895" t="n">
        <v>37</v>
      </c>
      <c r="H641" s="895" t="n">
        <v>57</v>
      </c>
      <c r="I641" s="895" t="n">
        <v>243</v>
      </c>
      <c r="J641" s="895" t="n">
        <v>7</v>
      </c>
      <c r="K641" s="895" t="n">
        <v>355</v>
      </c>
    </row>
    <row r="642" customFormat="false" ht="13.5" hidden="false" customHeight="false" outlineLevel="0" collapsed="false">
      <c r="A642" s="904"/>
      <c r="B642" s="899"/>
      <c r="C642" s="899"/>
      <c r="D642" s="893" t="s">
        <v>155</v>
      </c>
      <c r="E642" s="894" t="n">
        <v>6</v>
      </c>
      <c r="F642" s="895" t="s">
        <v>21</v>
      </c>
      <c r="G642" s="895" t="n">
        <v>23</v>
      </c>
      <c r="H642" s="895" t="n">
        <v>56</v>
      </c>
      <c r="I642" s="895" t="n">
        <v>174</v>
      </c>
      <c r="J642" s="895" t="n">
        <v>6</v>
      </c>
      <c r="K642" s="895" t="n">
        <v>270</v>
      </c>
    </row>
    <row r="643" customFormat="false" ht="13.5" hidden="false" customHeight="false" outlineLevel="0" collapsed="false">
      <c r="A643" s="904"/>
      <c r="B643" s="899"/>
      <c r="C643" s="899"/>
      <c r="D643" s="893" t="s">
        <v>156</v>
      </c>
      <c r="E643" s="894" t="s">
        <v>21</v>
      </c>
      <c r="F643" s="895" t="s">
        <v>21</v>
      </c>
      <c r="G643" s="895" t="n">
        <v>8</v>
      </c>
      <c r="H643" s="895" t="n">
        <v>11</v>
      </c>
      <c r="I643" s="895" t="n">
        <v>31</v>
      </c>
      <c r="J643" s="895" t="n">
        <v>6</v>
      </c>
      <c r="K643" s="895" t="n">
        <v>56</v>
      </c>
    </row>
    <row r="644" customFormat="false" ht="13.5" hidden="false" customHeight="true" outlineLevel="0" collapsed="false">
      <c r="A644" s="904"/>
      <c r="B644" s="899"/>
      <c r="C644" s="896" t="s">
        <v>107</v>
      </c>
      <c r="D644" s="896"/>
      <c r="E644" s="897" t="n">
        <v>13</v>
      </c>
      <c r="F644" s="898" t="n">
        <v>14</v>
      </c>
      <c r="G644" s="898" t="n">
        <v>84</v>
      </c>
      <c r="H644" s="898" t="n">
        <v>148</v>
      </c>
      <c r="I644" s="898" t="n">
        <v>553</v>
      </c>
      <c r="J644" s="898" t="n">
        <v>23</v>
      </c>
      <c r="K644" s="898" t="n">
        <v>835</v>
      </c>
    </row>
    <row r="645" customFormat="false" ht="13.5" hidden="false" customHeight="true" outlineLevel="0" collapsed="false">
      <c r="A645" s="904" t="s">
        <v>107</v>
      </c>
      <c r="B645" s="899" t="s">
        <v>152</v>
      </c>
      <c r="C645" s="900" t="s">
        <v>151</v>
      </c>
      <c r="D645" s="901" t="s">
        <v>153</v>
      </c>
      <c r="E645" s="902" t="n">
        <v>11</v>
      </c>
      <c r="F645" s="903" t="n">
        <v>14</v>
      </c>
      <c r="G645" s="903" t="n">
        <v>63</v>
      </c>
      <c r="H645" s="903" t="n">
        <v>137</v>
      </c>
      <c r="I645" s="903" t="n">
        <v>694</v>
      </c>
      <c r="J645" s="903" t="n">
        <v>10</v>
      </c>
      <c r="K645" s="903" t="n">
        <v>929</v>
      </c>
    </row>
    <row r="646" customFormat="false" ht="13.5" hidden="false" customHeight="false" outlineLevel="0" collapsed="false">
      <c r="A646" s="904"/>
      <c r="B646" s="899"/>
      <c r="C646" s="899"/>
      <c r="D646" s="893" t="s">
        <v>154</v>
      </c>
      <c r="E646" s="894" t="n">
        <v>20</v>
      </c>
      <c r="F646" s="895" t="n">
        <v>22</v>
      </c>
      <c r="G646" s="895" t="n">
        <v>162</v>
      </c>
      <c r="H646" s="895" t="n">
        <v>367</v>
      </c>
      <c r="I646" s="895" t="n">
        <v>1629</v>
      </c>
      <c r="J646" s="895" t="n">
        <v>35</v>
      </c>
      <c r="K646" s="895" t="n">
        <v>2235</v>
      </c>
    </row>
    <row r="647" customFormat="false" ht="13.5" hidden="false" customHeight="false" outlineLevel="0" collapsed="false">
      <c r="A647" s="904"/>
      <c r="B647" s="899"/>
      <c r="C647" s="899"/>
      <c r="D647" s="893" t="s">
        <v>155</v>
      </c>
      <c r="E647" s="894" t="n">
        <v>29</v>
      </c>
      <c r="F647" s="895" t="n">
        <v>23</v>
      </c>
      <c r="G647" s="895" t="n">
        <v>159</v>
      </c>
      <c r="H647" s="895" t="n">
        <v>413</v>
      </c>
      <c r="I647" s="895" t="n">
        <v>1702</v>
      </c>
      <c r="J647" s="895" t="n">
        <v>52</v>
      </c>
      <c r="K647" s="895" t="n">
        <v>2378</v>
      </c>
    </row>
    <row r="648" customFormat="false" ht="13.5" hidden="false" customHeight="false" outlineLevel="0" collapsed="false">
      <c r="A648" s="904"/>
      <c r="B648" s="899"/>
      <c r="C648" s="899"/>
      <c r="D648" s="893" t="s">
        <v>156</v>
      </c>
      <c r="E648" s="894" t="s">
        <v>21</v>
      </c>
      <c r="F648" s="895" t="n">
        <v>6</v>
      </c>
      <c r="G648" s="895" t="n">
        <v>37</v>
      </c>
      <c r="H648" s="895" t="n">
        <v>82</v>
      </c>
      <c r="I648" s="895" t="n">
        <v>232</v>
      </c>
      <c r="J648" s="895" t="n">
        <v>19</v>
      </c>
      <c r="K648" s="895" t="n">
        <v>380</v>
      </c>
    </row>
    <row r="649" customFormat="false" ht="13.5" hidden="false" customHeight="true" outlineLevel="0" collapsed="false">
      <c r="A649" s="904"/>
      <c r="B649" s="899"/>
      <c r="C649" s="896" t="s">
        <v>107</v>
      </c>
      <c r="D649" s="896"/>
      <c r="E649" s="897" t="n">
        <v>64</v>
      </c>
      <c r="F649" s="898" t="n">
        <v>65</v>
      </c>
      <c r="G649" s="898" t="n">
        <v>421</v>
      </c>
      <c r="H649" s="898" t="n">
        <v>999</v>
      </c>
      <c r="I649" s="898" t="n">
        <v>4257</v>
      </c>
      <c r="J649" s="898" t="n">
        <v>116</v>
      </c>
      <c r="K649" s="898" t="n">
        <v>5922</v>
      </c>
    </row>
    <row r="650" customFormat="false" ht="13.5" hidden="false" customHeight="true" outlineLevel="0" collapsed="false">
      <c r="A650" s="904"/>
      <c r="B650" s="899" t="s">
        <v>157</v>
      </c>
      <c r="C650" s="900" t="s">
        <v>151</v>
      </c>
      <c r="D650" s="901" t="s">
        <v>153</v>
      </c>
      <c r="E650" s="902" t="n">
        <v>12</v>
      </c>
      <c r="F650" s="903" t="n">
        <v>20</v>
      </c>
      <c r="G650" s="903" t="n">
        <v>118</v>
      </c>
      <c r="H650" s="903" t="n">
        <v>175</v>
      </c>
      <c r="I650" s="903" t="n">
        <v>886</v>
      </c>
      <c r="J650" s="903" t="n">
        <v>11</v>
      </c>
      <c r="K650" s="903" t="n">
        <v>1222</v>
      </c>
    </row>
    <row r="651" customFormat="false" ht="13.5" hidden="false" customHeight="false" outlineLevel="0" collapsed="false">
      <c r="A651" s="904"/>
      <c r="B651" s="899"/>
      <c r="C651" s="899"/>
      <c r="D651" s="893" t="s">
        <v>154</v>
      </c>
      <c r="E651" s="894" t="n">
        <v>45</v>
      </c>
      <c r="F651" s="895" t="n">
        <v>48</v>
      </c>
      <c r="G651" s="895" t="n">
        <v>254</v>
      </c>
      <c r="H651" s="895" t="n">
        <v>501</v>
      </c>
      <c r="I651" s="895" t="n">
        <v>1770</v>
      </c>
      <c r="J651" s="895" t="n">
        <v>30</v>
      </c>
      <c r="K651" s="895" t="n">
        <v>2648</v>
      </c>
    </row>
    <row r="652" customFormat="false" ht="13.5" hidden="false" customHeight="false" outlineLevel="0" collapsed="false">
      <c r="A652" s="904"/>
      <c r="B652" s="899"/>
      <c r="C652" s="899"/>
      <c r="D652" s="893" t="s">
        <v>155</v>
      </c>
      <c r="E652" s="894" t="n">
        <v>38</v>
      </c>
      <c r="F652" s="895" t="n">
        <v>31</v>
      </c>
      <c r="G652" s="895" t="n">
        <v>200</v>
      </c>
      <c r="H652" s="895" t="n">
        <v>485</v>
      </c>
      <c r="I652" s="895" t="n">
        <v>1856</v>
      </c>
      <c r="J652" s="895" t="n">
        <v>80</v>
      </c>
      <c r="K652" s="895" t="n">
        <v>2690</v>
      </c>
    </row>
    <row r="653" customFormat="false" ht="13.5" hidden="false" customHeight="false" outlineLevel="0" collapsed="false">
      <c r="A653" s="904"/>
      <c r="B653" s="899"/>
      <c r="C653" s="899"/>
      <c r="D653" s="893" t="s">
        <v>156</v>
      </c>
      <c r="E653" s="894" t="n">
        <v>11</v>
      </c>
      <c r="F653" s="895" t="n">
        <v>11</v>
      </c>
      <c r="G653" s="895" t="n">
        <v>68</v>
      </c>
      <c r="H653" s="895" t="n">
        <v>129</v>
      </c>
      <c r="I653" s="895" t="n">
        <v>274</v>
      </c>
      <c r="J653" s="895" t="n">
        <v>34</v>
      </c>
      <c r="K653" s="895" t="n">
        <v>527</v>
      </c>
    </row>
    <row r="654" customFormat="false" ht="13.5" hidden="false" customHeight="true" outlineLevel="0" collapsed="false">
      <c r="A654" s="904"/>
      <c r="B654" s="899"/>
      <c r="C654" s="896" t="s">
        <v>107</v>
      </c>
      <c r="D654" s="896"/>
      <c r="E654" s="897" t="n">
        <v>106</v>
      </c>
      <c r="F654" s="898" t="n">
        <v>110</v>
      </c>
      <c r="G654" s="898" t="n">
        <v>640</v>
      </c>
      <c r="H654" s="898" t="n">
        <v>1290</v>
      </c>
      <c r="I654" s="898" t="n">
        <v>4786</v>
      </c>
      <c r="J654" s="898" t="n">
        <v>155</v>
      </c>
      <c r="K654" s="898" t="n">
        <v>7087</v>
      </c>
    </row>
    <row r="655" customFormat="false" ht="13.5" hidden="false" customHeight="true" outlineLevel="0" collapsed="false">
      <c r="A655" s="904"/>
      <c r="B655" s="899" t="s">
        <v>107</v>
      </c>
      <c r="C655" s="900" t="s">
        <v>151</v>
      </c>
      <c r="D655" s="901" t="s">
        <v>153</v>
      </c>
      <c r="E655" s="902" t="n">
        <v>23</v>
      </c>
      <c r="F655" s="903" t="n">
        <v>34</v>
      </c>
      <c r="G655" s="903" t="n">
        <v>181</v>
      </c>
      <c r="H655" s="903" t="n">
        <v>312</v>
      </c>
      <c r="I655" s="903" t="n">
        <v>1580</v>
      </c>
      <c r="J655" s="903" t="n">
        <v>21</v>
      </c>
      <c r="K655" s="903" t="n">
        <v>2151</v>
      </c>
    </row>
    <row r="656" customFormat="false" ht="13.5" hidden="false" customHeight="false" outlineLevel="0" collapsed="false">
      <c r="A656" s="904"/>
      <c r="B656" s="899"/>
      <c r="C656" s="899"/>
      <c r="D656" s="893" t="s">
        <v>154</v>
      </c>
      <c r="E656" s="894" t="n">
        <v>65</v>
      </c>
      <c r="F656" s="895" t="n">
        <v>70</v>
      </c>
      <c r="G656" s="895" t="n">
        <v>416</v>
      </c>
      <c r="H656" s="895" t="n">
        <v>868</v>
      </c>
      <c r="I656" s="895" t="n">
        <v>3399</v>
      </c>
      <c r="J656" s="895" t="n">
        <v>65</v>
      </c>
      <c r="K656" s="895" t="n">
        <v>4883</v>
      </c>
    </row>
    <row r="657" customFormat="false" ht="13.5" hidden="false" customHeight="false" outlineLevel="0" collapsed="false">
      <c r="A657" s="904"/>
      <c r="B657" s="899"/>
      <c r="C657" s="899"/>
      <c r="D657" s="893" t="s">
        <v>155</v>
      </c>
      <c r="E657" s="894" t="n">
        <v>67</v>
      </c>
      <c r="F657" s="895" t="n">
        <v>54</v>
      </c>
      <c r="G657" s="895" t="n">
        <v>359</v>
      </c>
      <c r="H657" s="895" t="n">
        <v>898</v>
      </c>
      <c r="I657" s="895" t="n">
        <v>3558</v>
      </c>
      <c r="J657" s="895" t="n">
        <v>132</v>
      </c>
      <c r="K657" s="895" t="n">
        <v>5068</v>
      </c>
    </row>
    <row r="658" customFormat="false" ht="13.5" hidden="false" customHeight="false" outlineLevel="0" collapsed="false">
      <c r="A658" s="904"/>
      <c r="B658" s="899"/>
      <c r="C658" s="899"/>
      <c r="D658" s="893" t="s">
        <v>156</v>
      </c>
      <c r="E658" s="894" t="n">
        <v>15</v>
      </c>
      <c r="F658" s="895" t="n">
        <v>17</v>
      </c>
      <c r="G658" s="895" t="n">
        <v>105</v>
      </c>
      <c r="H658" s="895" t="n">
        <v>211</v>
      </c>
      <c r="I658" s="895" t="n">
        <v>506</v>
      </c>
      <c r="J658" s="895" t="n">
        <v>53</v>
      </c>
      <c r="K658" s="895" t="n">
        <v>907</v>
      </c>
    </row>
    <row r="659" customFormat="false" ht="13.5" hidden="false" customHeight="true" outlineLevel="0" collapsed="false">
      <c r="A659" s="904"/>
      <c r="B659" s="899"/>
      <c r="C659" s="896" t="s">
        <v>107</v>
      </c>
      <c r="D659" s="896"/>
      <c r="E659" s="897" t="n">
        <v>170</v>
      </c>
      <c r="F659" s="898" t="n">
        <v>175</v>
      </c>
      <c r="G659" s="898" t="n">
        <v>1061</v>
      </c>
      <c r="H659" s="898" t="n">
        <v>2289</v>
      </c>
      <c r="I659" s="898" t="n">
        <v>9043</v>
      </c>
      <c r="J659" s="898" t="n">
        <v>271</v>
      </c>
      <c r="K659" s="898" t="n">
        <v>13009</v>
      </c>
    </row>
  </sheetData>
  <mergeCells count="456">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 ref="A111:K111"/>
    <mergeCell ref="A112:K112"/>
    <mergeCell ref="A113:A114"/>
    <mergeCell ref="B113:D114"/>
    <mergeCell ref="E113:J113"/>
    <mergeCell ref="K113:K114"/>
    <mergeCell ref="A115:A129"/>
    <mergeCell ref="B115:B119"/>
    <mergeCell ref="C115:C118"/>
    <mergeCell ref="C119:D119"/>
    <mergeCell ref="B120:B124"/>
    <mergeCell ref="C120:C123"/>
    <mergeCell ref="C124:D124"/>
    <mergeCell ref="B125:B129"/>
    <mergeCell ref="C125:C128"/>
    <mergeCell ref="C129:D129"/>
    <mergeCell ref="A130:A144"/>
    <mergeCell ref="B130:B134"/>
    <mergeCell ref="C130:C133"/>
    <mergeCell ref="C134:D134"/>
    <mergeCell ref="B135:B139"/>
    <mergeCell ref="C135:C138"/>
    <mergeCell ref="C139:D139"/>
    <mergeCell ref="B140:B144"/>
    <mergeCell ref="C140:C143"/>
    <mergeCell ref="C144:D144"/>
    <mergeCell ref="A145:A159"/>
    <mergeCell ref="B145:B149"/>
    <mergeCell ref="C145:C148"/>
    <mergeCell ref="C149:D149"/>
    <mergeCell ref="B150:B154"/>
    <mergeCell ref="C150:C153"/>
    <mergeCell ref="C154:D154"/>
    <mergeCell ref="B155:B159"/>
    <mergeCell ref="C155:C158"/>
    <mergeCell ref="C159:D159"/>
    <mergeCell ref="A160:A174"/>
    <mergeCell ref="B160:B164"/>
    <mergeCell ref="C160:C163"/>
    <mergeCell ref="C164:D164"/>
    <mergeCell ref="B165:B169"/>
    <mergeCell ref="C165:C168"/>
    <mergeCell ref="C169:D169"/>
    <mergeCell ref="B170:B174"/>
    <mergeCell ref="C170:C173"/>
    <mergeCell ref="C174:D174"/>
    <mergeCell ref="A175:A189"/>
    <mergeCell ref="B175:B179"/>
    <mergeCell ref="C175:C178"/>
    <mergeCell ref="C179:D179"/>
    <mergeCell ref="B180:B184"/>
    <mergeCell ref="C180:C183"/>
    <mergeCell ref="C184:D184"/>
    <mergeCell ref="B185:B189"/>
    <mergeCell ref="C185:C188"/>
    <mergeCell ref="C189:D189"/>
    <mergeCell ref="A190:A204"/>
    <mergeCell ref="B190:B194"/>
    <mergeCell ref="C190:C193"/>
    <mergeCell ref="C194:D194"/>
    <mergeCell ref="B195:B199"/>
    <mergeCell ref="C195:C198"/>
    <mergeCell ref="C199:D199"/>
    <mergeCell ref="B200:B204"/>
    <mergeCell ref="C200:C203"/>
    <mergeCell ref="C204:D204"/>
    <mergeCell ref="A205:A219"/>
    <mergeCell ref="B205:B209"/>
    <mergeCell ref="C205:C208"/>
    <mergeCell ref="C209:D209"/>
    <mergeCell ref="B210:B214"/>
    <mergeCell ref="C210:C213"/>
    <mergeCell ref="C214:D214"/>
    <mergeCell ref="B215:B219"/>
    <mergeCell ref="C215:C218"/>
    <mergeCell ref="C219:D219"/>
    <mergeCell ref="A221:K221"/>
    <mergeCell ref="A222:K222"/>
    <mergeCell ref="A223:A224"/>
    <mergeCell ref="B223:D224"/>
    <mergeCell ref="E223:J223"/>
    <mergeCell ref="K223:K224"/>
    <mergeCell ref="A225:A239"/>
    <mergeCell ref="B225:B229"/>
    <mergeCell ref="C225:C228"/>
    <mergeCell ref="C229:D229"/>
    <mergeCell ref="B230:B234"/>
    <mergeCell ref="C230:C233"/>
    <mergeCell ref="C234:D234"/>
    <mergeCell ref="B235:B239"/>
    <mergeCell ref="C235:C238"/>
    <mergeCell ref="C239:D239"/>
    <mergeCell ref="A240:A254"/>
    <mergeCell ref="B240:B244"/>
    <mergeCell ref="C240:C243"/>
    <mergeCell ref="C244:D244"/>
    <mergeCell ref="B245:B249"/>
    <mergeCell ref="C245:C248"/>
    <mergeCell ref="C249:D249"/>
    <mergeCell ref="B250:B254"/>
    <mergeCell ref="C250:C253"/>
    <mergeCell ref="C254:D254"/>
    <mergeCell ref="A255:A269"/>
    <mergeCell ref="B255:B259"/>
    <mergeCell ref="C255:C258"/>
    <mergeCell ref="C259:D259"/>
    <mergeCell ref="B260:B264"/>
    <mergeCell ref="C260:C263"/>
    <mergeCell ref="C264:D264"/>
    <mergeCell ref="B265:B269"/>
    <mergeCell ref="C265:C268"/>
    <mergeCell ref="C269:D269"/>
    <mergeCell ref="A270:A284"/>
    <mergeCell ref="B270:B274"/>
    <mergeCell ref="C270:C273"/>
    <mergeCell ref="C274:D274"/>
    <mergeCell ref="B275:B279"/>
    <mergeCell ref="C275:C278"/>
    <mergeCell ref="C279:D279"/>
    <mergeCell ref="B280:B284"/>
    <mergeCell ref="C280:C283"/>
    <mergeCell ref="C284:D284"/>
    <mergeCell ref="A285:A299"/>
    <mergeCell ref="B285:B289"/>
    <mergeCell ref="C285:C288"/>
    <mergeCell ref="C289:D289"/>
    <mergeCell ref="B290:B294"/>
    <mergeCell ref="C290:C293"/>
    <mergeCell ref="C294:D294"/>
    <mergeCell ref="B295:B299"/>
    <mergeCell ref="C295:C298"/>
    <mergeCell ref="C299:D299"/>
    <mergeCell ref="A300:A314"/>
    <mergeCell ref="B300:B304"/>
    <mergeCell ref="C300:C303"/>
    <mergeCell ref="C304:D304"/>
    <mergeCell ref="B305:B309"/>
    <mergeCell ref="C305:C308"/>
    <mergeCell ref="C309:D309"/>
    <mergeCell ref="B310:B314"/>
    <mergeCell ref="C310:C313"/>
    <mergeCell ref="C314:D314"/>
    <mergeCell ref="A315:A329"/>
    <mergeCell ref="B315:B319"/>
    <mergeCell ref="C315:C318"/>
    <mergeCell ref="C319:D319"/>
    <mergeCell ref="B320:B324"/>
    <mergeCell ref="C320:C323"/>
    <mergeCell ref="C324:D324"/>
    <mergeCell ref="B325:B329"/>
    <mergeCell ref="C325:C328"/>
    <mergeCell ref="C329:D329"/>
    <mergeCell ref="A331:K331"/>
    <mergeCell ref="A332:K332"/>
    <mergeCell ref="A333:A334"/>
    <mergeCell ref="B333:D334"/>
    <mergeCell ref="E333:J333"/>
    <mergeCell ref="K333:K334"/>
    <mergeCell ref="A335:A349"/>
    <mergeCell ref="B335:B339"/>
    <mergeCell ref="C335:C338"/>
    <mergeCell ref="C339:D339"/>
    <mergeCell ref="B340:B344"/>
    <mergeCell ref="C340:C343"/>
    <mergeCell ref="C344:D344"/>
    <mergeCell ref="B345:B349"/>
    <mergeCell ref="C345:C348"/>
    <mergeCell ref="C349:D349"/>
    <mergeCell ref="A350:A364"/>
    <mergeCell ref="B350:B354"/>
    <mergeCell ref="C350:C353"/>
    <mergeCell ref="C354:D354"/>
    <mergeCell ref="B355:B359"/>
    <mergeCell ref="C355:C358"/>
    <mergeCell ref="C359:D359"/>
    <mergeCell ref="B360:B364"/>
    <mergeCell ref="C360:C363"/>
    <mergeCell ref="C364:D364"/>
    <mergeCell ref="A365:A379"/>
    <mergeCell ref="B365:B369"/>
    <mergeCell ref="C365:C368"/>
    <mergeCell ref="C369:D369"/>
    <mergeCell ref="B370:B374"/>
    <mergeCell ref="C370:C373"/>
    <mergeCell ref="C374:D374"/>
    <mergeCell ref="B375:B379"/>
    <mergeCell ref="C375:C378"/>
    <mergeCell ref="C379:D379"/>
    <mergeCell ref="A380:A394"/>
    <mergeCell ref="B380:B384"/>
    <mergeCell ref="C380:C383"/>
    <mergeCell ref="C384:D384"/>
    <mergeCell ref="B385:B389"/>
    <mergeCell ref="C385:C388"/>
    <mergeCell ref="C389:D389"/>
    <mergeCell ref="B390:B394"/>
    <mergeCell ref="C390:C393"/>
    <mergeCell ref="C394:D394"/>
    <mergeCell ref="A395:A409"/>
    <mergeCell ref="B395:B399"/>
    <mergeCell ref="C395:C398"/>
    <mergeCell ref="C399:D399"/>
    <mergeCell ref="B400:B404"/>
    <mergeCell ref="C400:C403"/>
    <mergeCell ref="C404:D404"/>
    <mergeCell ref="B405:B409"/>
    <mergeCell ref="C405:C408"/>
    <mergeCell ref="C409:D409"/>
    <mergeCell ref="A410:A424"/>
    <mergeCell ref="B410:B414"/>
    <mergeCell ref="C410:C413"/>
    <mergeCell ref="C414:D414"/>
    <mergeCell ref="B415:B419"/>
    <mergeCell ref="C415:C418"/>
    <mergeCell ref="C419:D419"/>
    <mergeCell ref="B420:B424"/>
    <mergeCell ref="C420:C423"/>
    <mergeCell ref="C424:D424"/>
    <mergeCell ref="A425:A439"/>
    <mergeCell ref="B425:B429"/>
    <mergeCell ref="C425:C428"/>
    <mergeCell ref="C429:D429"/>
    <mergeCell ref="B430:B434"/>
    <mergeCell ref="C430:C433"/>
    <mergeCell ref="C434:D434"/>
    <mergeCell ref="B435:B439"/>
    <mergeCell ref="C435:C438"/>
    <mergeCell ref="C439:D439"/>
    <mergeCell ref="A441:K441"/>
    <mergeCell ref="A442:K442"/>
    <mergeCell ref="A443:A444"/>
    <mergeCell ref="B443:D444"/>
    <mergeCell ref="E443:J443"/>
    <mergeCell ref="K443:K444"/>
    <mergeCell ref="A445:A459"/>
    <mergeCell ref="B445:B449"/>
    <mergeCell ref="C445:C448"/>
    <mergeCell ref="C449:D449"/>
    <mergeCell ref="B450:B454"/>
    <mergeCell ref="C450:C453"/>
    <mergeCell ref="C454:D454"/>
    <mergeCell ref="B455:B459"/>
    <mergeCell ref="C455:C458"/>
    <mergeCell ref="C459:D459"/>
    <mergeCell ref="A460:A474"/>
    <mergeCell ref="B460:B464"/>
    <mergeCell ref="C460:C463"/>
    <mergeCell ref="C464:D464"/>
    <mergeCell ref="B465:B469"/>
    <mergeCell ref="C465:C468"/>
    <mergeCell ref="C469:D469"/>
    <mergeCell ref="B470:B474"/>
    <mergeCell ref="C470:C473"/>
    <mergeCell ref="C474:D474"/>
    <mergeCell ref="A475:A489"/>
    <mergeCell ref="B475:B479"/>
    <mergeCell ref="C475:C478"/>
    <mergeCell ref="C479:D479"/>
    <mergeCell ref="B480:B484"/>
    <mergeCell ref="C480:C483"/>
    <mergeCell ref="C484:D484"/>
    <mergeCell ref="B485:B489"/>
    <mergeCell ref="C485:C488"/>
    <mergeCell ref="C489:D489"/>
    <mergeCell ref="A490:A504"/>
    <mergeCell ref="B490:B494"/>
    <mergeCell ref="C490:C493"/>
    <mergeCell ref="C494:D494"/>
    <mergeCell ref="B495:B499"/>
    <mergeCell ref="C495:C498"/>
    <mergeCell ref="C499:D499"/>
    <mergeCell ref="B500:B504"/>
    <mergeCell ref="C500:C503"/>
    <mergeCell ref="C504:D504"/>
    <mergeCell ref="A505:A519"/>
    <mergeCell ref="B505:B509"/>
    <mergeCell ref="C505:C508"/>
    <mergeCell ref="C509:D509"/>
    <mergeCell ref="B510:B514"/>
    <mergeCell ref="C510:C513"/>
    <mergeCell ref="C514:D514"/>
    <mergeCell ref="B515:B519"/>
    <mergeCell ref="C515:C518"/>
    <mergeCell ref="C519:D519"/>
    <mergeCell ref="A520:A534"/>
    <mergeCell ref="B520:B524"/>
    <mergeCell ref="C520:C523"/>
    <mergeCell ref="C524:D524"/>
    <mergeCell ref="B525:B529"/>
    <mergeCell ref="C525:C528"/>
    <mergeCell ref="C529:D529"/>
    <mergeCell ref="B530:B534"/>
    <mergeCell ref="C530:C533"/>
    <mergeCell ref="C534:D534"/>
    <mergeCell ref="A535:A549"/>
    <mergeCell ref="B535:B539"/>
    <mergeCell ref="C535:C538"/>
    <mergeCell ref="C539:D539"/>
    <mergeCell ref="B540:B544"/>
    <mergeCell ref="C540:C543"/>
    <mergeCell ref="C544:D544"/>
    <mergeCell ref="B545:B549"/>
    <mergeCell ref="C545:C548"/>
    <mergeCell ref="C549:D549"/>
    <mergeCell ref="A551:K551"/>
    <mergeCell ref="A552:K552"/>
    <mergeCell ref="A553:A554"/>
    <mergeCell ref="B553:D554"/>
    <mergeCell ref="E553:J553"/>
    <mergeCell ref="K553:K554"/>
    <mergeCell ref="A555:A569"/>
    <mergeCell ref="B555:B559"/>
    <mergeCell ref="C555:C558"/>
    <mergeCell ref="C559:D559"/>
    <mergeCell ref="B560:B564"/>
    <mergeCell ref="C560:C563"/>
    <mergeCell ref="C564:D564"/>
    <mergeCell ref="B565:B569"/>
    <mergeCell ref="C565:C568"/>
    <mergeCell ref="C569:D569"/>
    <mergeCell ref="A570:A584"/>
    <mergeCell ref="B570:B574"/>
    <mergeCell ref="C570:C573"/>
    <mergeCell ref="C574:D574"/>
    <mergeCell ref="B575:B579"/>
    <mergeCell ref="C575:C578"/>
    <mergeCell ref="C579:D579"/>
    <mergeCell ref="B580:B584"/>
    <mergeCell ref="C580:C583"/>
    <mergeCell ref="C584:D584"/>
    <mergeCell ref="A585:A599"/>
    <mergeCell ref="B585:B589"/>
    <mergeCell ref="C585:C588"/>
    <mergeCell ref="C589:D589"/>
    <mergeCell ref="B590:B594"/>
    <mergeCell ref="C590:C593"/>
    <mergeCell ref="C594:D594"/>
    <mergeCell ref="B595:B599"/>
    <mergeCell ref="C595:C598"/>
    <mergeCell ref="C599:D599"/>
    <mergeCell ref="A600:A614"/>
    <mergeCell ref="B600:B604"/>
    <mergeCell ref="C600:C603"/>
    <mergeCell ref="C604:D604"/>
    <mergeCell ref="B605:B609"/>
    <mergeCell ref="C605:C608"/>
    <mergeCell ref="C609:D609"/>
    <mergeCell ref="B610:B614"/>
    <mergeCell ref="C610:C613"/>
    <mergeCell ref="C614:D614"/>
    <mergeCell ref="A615:A629"/>
    <mergeCell ref="B615:B619"/>
    <mergeCell ref="C615:C618"/>
    <mergeCell ref="C619:D619"/>
    <mergeCell ref="B620:B624"/>
    <mergeCell ref="C620:C623"/>
    <mergeCell ref="C624:D624"/>
    <mergeCell ref="B625:B629"/>
    <mergeCell ref="C625:C628"/>
    <mergeCell ref="C629:D629"/>
    <mergeCell ref="A630:A644"/>
    <mergeCell ref="B630:B634"/>
    <mergeCell ref="C630:C633"/>
    <mergeCell ref="C634:D634"/>
    <mergeCell ref="B635:B639"/>
    <mergeCell ref="C635:C638"/>
    <mergeCell ref="C639:D639"/>
    <mergeCell ref="B640:B644"/>
    <mergeCell ref="C640:C643"/>
    <mergeCell ref="C644:D644"/>
    <mergeCell ref="A645:A659"/>
    <mergeCell ref="B645:B649"/>
    <mergeCell ref="C645:C648"/>
    <mergeCell ref="C649:D649"/>
    <mergeCell ref="B650:B654"/>
    <mergeCell ref="C650:C653"/>
    <mergeCell ref="C654:D654"/>
    <mergeCell ref="B655:B659"/>
    <mergeCell ref="C655:C658"/>
    <mergeCell ref="C659:D6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50" t="s">
        <v>108</v>
      </c>
      <c r="B1" s="51"/>
      <c r="C1" s="51"/>
      <c r="D1" s="51"/>
      <c r="E1" s="52"/>
      <c r="F1" s="53"/>
      <c r="G1" s="53"/>
      <c r="H1" s="53"/>
      <c r="I1" s="53"/>
      <c r="J1" s="53"/>
      <c r="K1" s="53"/>
      <c r="L1" s="53"/>
    </row>
    <row r="2" customFormat="false" ht="13.5" hidden="false" customHeight="false" outlineLevel="0" collapsed="false">
      <c r="A2" s="54" t="s">
        <v>75</v>
      </c>
      <c r="B2" s="54"/>
      <c r="C2" s="54"/>
      <c r="D2" s="54"/>
      <c r="E2" s="53"/>
      <c r="F2" s="53"/>
      <c r="G2" s="53"/>
      <c r="H2" s="53"/>
      <c r="I2" s="53"/>
      <c r="J2" s="53"/>
      <c r="K2" s="53"/>
      <c r="L2" s="53"/>
    </row>
    <row r="3" customFormat="false" ht="14.25" hidden="false" customHeight="true" outlineLevel="0" collapsed="false">
      <c r="A3" s="55" t="s">
        <v>76</v>
      </c>
      <c r="B3" s="55"/>
      <c r="C3" s="55"/>
      <c r="D3" s="56" t="s">
        <v>109</v>
      </c>
      <c r="E3" s="56"/>
      <c r="F3" s="56"/>
      <c r="G3" s="56"/>
      <c r="H3" s="56"/>
      <c r="I3" s="56"/>
      <c r="J3" s="56"/>
      <c r="K3" s="56"/>
      <c r="L3" s="56"/>
    </row>
    <row r="4" customFormat="false" ht="33.75" hidden="false" customHeight="false" outlineLevel="0" collapsed="false">
      <c r="A4" s="55"/>
      <c r="B4" s="55"/>
      <c r="C4" s="55"/>
      <c r="D4" s="57" t="s">
        <v>77</v>
      </c>
      <c r="E4" s="57" t="s">
        <v>78</v>
      </c>
      <c r="F4" s="57" t="s">
        <v>79</v>
      </c>
      <c r="G4" s="57" t="s">
        <v>80</v>
      </c>
      <c r="H4" s="57" t="s">
        <v>81</v>
      </c>
      <c r="I4" s="57" t="s">
        <v>82</v>
      </c>
      <c r="J4" s="57" t="s">
        <v>83</v>
      </c>
      <c r="K4" s="57" t="s">
        <v>84</v>
      </c>
      <c r="L4" s="57" t="s">
        <v>7</v>
      </c>
    </row>
    <row r="5" customFormat="false" ht="13.5" hidden="false" customHeight="true" outlineLevel="0" collapsed="false">
      <c r="A5" s="58" t="s">
        <v>4</v>
      </c>
      <c r="B5" s="59" t="s">
        <v>110</v>
      </c>
      <c r="C5" s="60" t="s">
        <v>111</v>
      </c>
      <c r="D5" s="61" t="n">
        <v>39</v>
      </c>
      <c r="E5" s="61" t="s">
        <v>21</v>
      </c>
      <c r="F5" s="61" t="s">
        <v>21</v>
      </c>
      <c r="G5" s="61" t="n">
        <v>6</v>
      </c>
      <c r="H5" s="61" t="s">
        <v>21</v>
      </c>
      <c r="I5" s="61" t="n">
        <v>6</v>
      </c>
      <c r="J5" s="61" t="s">
        <v>21</v>
      </c>
      <c r="K5" s="61" t="s">
        <v>21</v>
      </c>
      <c r="L5" s="61" t="s">
        <v>21</v>
      </c>
    </row>
    <row r="6" customFormat="false" ht="13.5" hidden="false" customHeight="false" outlineLevel="0" collapsed="false">
      <c r="A6" s="58"/>
      <c r="B6" s="59"/>
      <c r="C6" s="60" t="s">
        <v>112</v>
      </c>
      <c r="D6" s="61" t="n">
        <v>51</v>
      </c>
      <c r="E6" s="61" t="s">
        <v>21</v>
      </c>
      <c r="F6" s="61" t="s">
        <v>21</v>
      </c>
      <c r="G6" s="61" t="n">
        <v>8</v>
      </c>
      <c r="H6" s="61" t="s">
        <v>21</v>
      </c>
      <c r="I6" s="61" t="n">
        <v>10</v>
      </c>
      <c r="J6" s="61" t="s">
        <v>21</v>
      </c>
      <c r="K6" s="61" t="n">
        <v>8</v>
      </c>
      <c r="L6" s="61" t="s">
        <v>21</v>
      </c>
    </row>
    <row r="7" customFormat="false" ht="13.5" hidden="false" customHeight="false" outlineLevel="0" collapsed="false">
      <c r="A7" s="58"/>
      <c r="B7" s="59"/>
      <c r="C7" s="60" t="s">
        <v>113</v>
      </c>
      <c r="D7" s="61" t="n">
        <v>50</v>
      </c>
      <c r="E7" s="61" t="s">
        <v>21</v>
      </c>
      <c r="F7" s="61" t="s">
        <v>21</v>
      </c>
      <c r="G7" s="61" t="n">
        <v>10</v>
      </c>
      <c r="H7" s="61" t="s">
        <v>21</v>
      </c>
      <c r="I7" s="61" t="n">
        <v>9</v>
      </c>
      <c r="J7" s="61" t="s">
        <v>21</v>
      </c>
      <c r="K7" s="61" t="n">
        <v>6</v>
      </c>
      <c r="L7" s="61" t="s">
        <v>21</v>
      </c>
    </row>
    <row r="8" customFormat="false" ht="13.5" hidden="false" customHeight="false" outlineLevel="0" collapsed="false">
      <c r="A8" s="58"/>
      <c r="B8" s="59"/>
      <c r="C8" s="60" t="s">
        <v>114</v>
      </c>
      <c r="D8" s="61" t="n">
        <v>59</v>
      </c>
      <c r="E8" s="61" t="s">
        <v>21</v>
      </c>
      <c r="F8" s="61" t="n">
        <v>6</v>
      </c>
      <c r="G8" s="61" t="n">
        <v>6</v>
      </c>
      <c r="H8" s="61" t="s">
        <v>21</v>
      </c>
      <c r="I8" s="61" t="n">
        <v>25</v>
      </c>
      <c r="J8" s="61" t="s">
        <v>21</v>
      </c>
      <c r="K8" s="61" t="n">
        <v>6</v>
      </c>
      <c r="L8" s="61" t="s">
        <v>21</v>
      </c>
    </row>
    <row r="9" customFormat="false" ht="13.5" hidden="false" customHeight="false" outlineLevel="0" collapsed="false">
      <c r="A9" s="58"/>
      <c r="B9" s="59"/>
      <c r="C9" s="60" t="s">
        <v>115</v>
      </c>
      <c r="D9" s="61" t="n">
        <v>101</v>
      </c>
      <c r="E9" s="61" t="s">
        <v>21</v>
      </c>
      <c r="F9" s="61" t="n">
        <v>9</v>
      </c>
      <c r="G9" s="61" t="n">
        <v>15</v>
      </c>
      <c r="H9" s="61" t="s">
        <v>21</v>
      </c>
      <c r="I9" s="61" t="n">
        <v>38</v>
      </c>
      <c r="J9" s="61" t="s">
        <v>21</v>
      </c>
      <c r="K9" s="61" t="n">
        <v>9</v>
      </c>
      <c r="L9" s="61" t="s">
        <v>21</v>
      </c>
    </row>
    <row r="10" customFormat="false" ht="13.5" hidden="false" customHeight="false" outlineLevel="0" collapsed="false">
      <c r="A10" s="58"/>
      <c r="B10" s="59"/>
      <c r="C10" s="60" t="s">
        <v>116</v>
      </c>
      <c r="D10" s="61" t="n">
        <v>112</v>
      </c>
      <c r="E10" s="61" t="s">
        <v>21</v>
      </c>
      <c r="F10" s="61" t="n">
        <v>7</v>
      </c>
      <c r="G10" s="61" t="n">
        <v>19</v>
      </c>
      <c r="H10" s="61" t="s">
        <v>21</v>
      </c>
      <c r="I10" s="61" t="n">
        <v>37</v>
      </c>
      <c r="J10" s="61" t="s">
        <v>21</v>
      </c>
      <c r="K10" s="61" t="n">
        <v>13</v>
      </c>
      <c r="L10" s="61" t="s">
        <v>21</v>
      </c>
    </row>
    <row r="11" customFormat="false" ht="13.5" hidden="false" customHeight="false" outlineLevel="0" collapsed="false">
      <c r="A11" s="58"/>
      <c r="B11" s="59"/>
      <c r="C11" s="60" t="s">
        <v>117</v>
      </c>
      <c r="D11" s="61" t="n">
        <v>115</v>
      </c>
      <c r="E11" s="61" t="s">
        <v>21</v>
      </c>
      <c r="F11" s="61" t="n">
        <v>13</v>
      </c>
      <c r="G11" s="61" t="n">
        <v>29</v>
      </c>
      <c r="H11" s="61" t="s">
        <v>21</v>
      </c>
      <c r="I11" s="61" t="n">
        <v>47</v>
      </c>
      <c r="J11" s="61" t="s">
        <v>21</v>
      </c>
      <c r="K11" s="61" t="n">
        <v>17</v>
      </c>
      <c r="L11" s="61" t="n">
        <v>7</v>
      </c>
    </row>
    <row r="12" customFormat="false" ht="13.5" hidden="false" customHeight="false" outlineLevel="0" collapsed="false">
      <c r="A12" s="58"/>
      <c r="B12" s="59"/>
      <c r="C12" s="60" t="s">
        <v>118</v>
      </c>
      <c r="D12" s="61" t="n">
        <v>166</v>
      </c>
      <c r="E12" s="61" t="s">
        <v>21</v>
      </c>
      <c r="F12" s="61" t="n">
        <v>17</v>
      </c>
      <c r="G12" s="61" t="n">
        <v>26</v>
      </c>
      <c r="H12" s="61" t="s">
        <v>21</v>
      </c>
      <c r="I12" s="61" t="n">
        <v>50</v>
      </c>
      <c r="J12" s="61" t="s">
        <v>21</v>
      </c>
      <c r="K12" s="61" t="n">
        <v>13</v>
      </c>
      <c r="L12" s="61" t="s">
        <v>21</v>
      </c>
    </row>
    <row r="13" customFormat="false" ht="13.5" hidden="false" customHeight="false" outlineLevel="0" collapsed="false">
      <c r="A13" s="58"/>
      <c r="B13" s="59"/>
      <c r="C13" s="60" t="s">
        <v>119</v>
      </c>
      <c r="D13" s="61" t="n">
        <v>236</v>
      </c>
      <c r="E13" s="61" t="s">
        <v>21</v>
      </c>
      <c r="F13" s="61" t="n">
        <v>15</v>
      </c>
      <c r="G13" s="61" t="n">
        <v>38</v>
      </c>
      <c r="H13" s="61" t="s">
        <v>21</v>
      </c>
      <c r="I13" s="61" t="n">
        <v>77</v>
      </c>
      <c r="J13" s="61" t="s">
        <v>21</v>
      </c>
      <c r="K13" s="61" t="n">
        <v>31</v>
      </c>
      <c r="L13" s="61" t="s">
        <v>21</v>
      </c>
    </row>
    <row r="14" customFormat="false" ht="13.5" hidden="false" customHeight="false" outlineLevel="0" collapsed="false">
      <c r="A14" s="58"/>
      <c r="B14" s="59"/>
      <c r="C14" s="60" t="s">
        <v>120</v>
      </c>
      <c r="D14" s="61" t="n">
        <v>374</v>
      </c>
      <c r="E14" s="61" t="s">
        <v>21</v>
      </c>
      <c r="F14" s="61" t="n">
        <v>22</v>
      </c>
      <c r="G14" s="61" t="n">
        <v>64</v>
      </c>
      <c r="H14" s="61" t="n">
        <v>7</v>
      </c>
      <c r="I14" s="61" t="n">
        <v>127</v>
      </c>
      <c r="J14" s="61" t="n">
        <v>16</v>
      </c>
      <c r="K14" s="61" t="n">
        <v>36</v>
      </c>
      <c r="L14" s="61" t="n">
        <v>13</v>
      </c>
    </row>
    <row r="15" customFormat="false" ht="13.5" hidden="false" customHeight="true" outlineLevel="0" collapsed="false">
      <c r="A15" s="58"/>
      <c r="B15" s="62" t="s">
        <v>107</v>
      </c>
      <c r="C15" s="62"/>
      <c r="D15" s="63" t="n">
        <v>1303</v>
      </c>
      <c r="E15" s="63" t="n">
        <v>10</v>
      </c>
      <c r="F15" s="63" t="n">
        <v>98</v>
      </c>
      <c r="G15" s="63" t="n">
        <v>221</v>
      </c>
      <c r="H15" s="63" t="n">
        <v>26</v>
      </c>
      <c r="I15" s="63" t="n">
        <v>426</v>
      </c>
      <c r="J15" s="63" t="n">
        <v>39</v>
      </c>
      <c r="K15" s="63" t="n">
        <v>144</v>
      </c>
      <c r="L15" s="63" t="n">
        <v>41</v>
      </c>
    </row>
    <row r="16" customFormat="false" ht="13.5" hidden="false" customHeight="true" outlineLevel="0" collapsed="false">
      <c r="A16" s="64" t="s">
        <v>5</v>
      </c>
      <c r="B16" s="65" t="s">
        <v>110</v>
      </c>
      <c r="C16" s="66" t="s">
        <v>111</v>
      </c>
      <c r="D16" s="67" t="n">
        <v>216</v>
      </c>
      <c r="E16" s="67" t="s">
        <v>21</v>
      </c>
      <c r="F16" s="67" t="n">
        <v>10</v>
      </c>
      <c r="G16" s="67" t="n">
        <v>33</v>
      </c>
      <c r="H16" s="67" t="n">
        <v>8</v>
      </c>
      <c r="I16" s="67" t="n">
        <v>43</v>
      </c>
      <c r="J16" s="67" t="s">
        <v>21</v>
      </c>
      <c r="K16" s="67" t="n">
        <v>12</v>
      </c>
      <c r="L16" s="67" t="n">
        <v>22</v>
      </c>
    </row>
    <row r="17" customFormat="false" ht="13.5" hidden="false" customHeight="false" outlineLevel="0" collapsed="false">
      <c r="A17" s="64"/>
      <c r="B17" s="65"/>
      <c r="C17" s="60" t="s">
        <v>112</v>
      </c>
      <c r="D17" s="61" t="n">
        <v>240</v>
      </c>
      <c r="E17" s="61" t="s">
        <v>21</v>
      </c>
      <c r="F17" s="61" t="n">
        <v>19</v>
      </c>
      <c r="G17" s="61" t="n">
        <v>22</v>
      </c>
      <c r="H17" s="61" t="n">
        <v>7</v>
      </c>
      <c r="I17" s="61" t="n">
        <v>59</v>
      </c>
      <c r="J17" s="61" t="n">
        <v>9</v>
      </c>
      <c r="K17" s="61" t="n">
        <v>18</v>
      </c>
      <c r="L17" s="61" t="n">
        <v>24</v>
      </c>
    </row>
    <row r="18" customFormat="false" ht="13.5" hidden="false" customHeight="false" outlineLevel="0" collapsed="false">
      <c r="A18" s="64"/>
      <c r="B18" s="65"/>
      <c r="C18" s="60" t="s">
        <v>113</v>
      </c>
      <c r="D18" s="61" t="n">
        <v>289</v>
      </c>
      <c r="E18" s="61" t="s">
        <v>21</v>
      </c>
      <c r="F18" s="61" t="n">
        <v>35</v>
      </c>
      <c r="G18" s="61" t="n">
        <v>46</v>
      </c>
      <c r="H18" s="61" t="n">
        <v>9</v>
      </c>
      <c r="I18" s="61" t="n">
        <v>65</v>
      </c>
      <c r="J18" s="61" t="n">
        <v>8</v>
      </c>
      <c r="K18" s="61" t="n">
        <v>27</v>
      </c>
      <c r="L18" s="61" t="n">
        <v>31</v>
      </c>
    </row>
    <row r="19" customFormat="false" ht="13.5" hidden="false" customHeight="false" outlineLevel="0" collapsed="false">
      <c r="A19" s="64"/>
      <c r="B19" s="65"/>
      <c r="C19" s="60" t="s">
        <v>114</v>
      </c>
      <c r="D19" s="61" t="n">
        <v>321</v>
      </c>
      <c r="E19" s="61" t="s">
        <v>21</v>
      </c>
      <c r="F19" s="61" t="n">
        <v>22</v>
      </c>
      <c r="G19" s="61" t="n">
        <v>42</v>
      </c>
      <c r="H19" s="61" t="n">
        <v>7</v>
      </c>
      <c r="I19" s="61" t="n">
        <v>66</v>
      </c>
      <c r="J19" s="61" t="s">
        <v>21</v>
      </c>
      <c r="K19" s="61" t="n">
        <v>24</v>
      </c>
      <c r="L19" s="61" t="n">
        <v>23</v>
      </c>
    </row>
    <row r="20" customFormat="false" ht="13.5" hidden="false" customHeight="false" outlineLevel="0" collapsed="false">
      <c r="A20" s="64"/>
      <c r="B20" s="65"/>
      <c r="C20" s="60" t="s">
        <v>115</v>
      </c>
      <c r="D20" s="61" t="n">
        <v>389</v>
      </c>
      <c r="E20" s="61" t="s">
        <v>21</v>
      </c>
      <c r="F20" s="61" t="n">
        <v>40</v>
      </c>
      <c r="G20" s="61" t="n">
        <v>52</v>
      </c>
      <c r="H20" s="61" t="n">
        <v>11</v>
      </c>
      <c r="I20" s="61" t="n">
        <v>91</v>
      </c>
      <c r="J20" s="61" t="n">
        <v>7</v>
      </c>
      <c r="K20" s="61" t="n">
        <v>25</v>
      </c>
      <c r="L20" s="61" t="n">
        <v>22</v>
      </c>
    </row>
    <row r="21" customFormat="false" ht="13.5" hidden="false" customHeight="false" outlineLevel="0" collapsed="false">
      <c r="A21" s="64"/>
      <c r="B21" s="65"/>
      <c r="C21" s="60" t="s">
        <v>116</v>
      </c>
      <c r="D21" s="61" t="n">
        <v>460</v>
      </c>
      <c r="E21" s="61" t="s">
        <v>21</v>
      </c>
      <c r="F21" s="61" t="n">
        <v>44</v>
      </c>
      <c r="G21" s="61" t="n">
        <v>55</v>
      </c>
      <c r="H21" s="61" t="n">
        <v>9</v>
      </c>
      <c r="I21" s="61" t="n">
        <v>118</v>
      </c>
      <c r="J21" s="61" t="n">
        <v>14</v>
      </c>
      <c r="K21" s="61" t="n">
        <v>25</v>
      </c>
      <c r="L21" s="61" t="n">
        <v>20</v>
      </c>
    </row>
    <row r="22" customFormat="false" ht="13.5" hidden="false" customHeight="false" outlineLevel="0" collapsed="false">
      <c r="A22" s="64"/>
      <c r="B22" s="65"/>
      <c r="C22" s="60" t="s">
        <v>117</v>
      </c>
      <c r="D22" s="61" t="n">
        <v>409</v>
      </c>
      <c r="E22" s="61" t="s">
        <v>21</v>
      </c>
      <c r="F22" s="61" t="n">
        <v>44</v>
      </c>
      <c r="G22" s="61" t="n">
        <v>45</v>
      </c>
      <c r="H22" s="61" t="n">
        <v>8</v>
      </c>
      <c r="I22" s="61" t="n">
        <v>97</v>
      </c>
      <c r="J22" s="61" t="n">
        <v>14</v>
      </c>
      <c r="K22" s="61" t="n">
        <v>30</v>
      </c>
      <c r="L22" s="61" t="n">
        <v>13</v>
      </c>
    </row>
    <row r="23" customFormat="false" ht="13.5" hidden="false" customHeight="false" outlineLevel="0" collapsed="false">
      <c r="A23" s="64"/>
      <c r="B23" s="65"/>
      <c r="C23" s="60" t="s">
        <v>118</v>
      </c>
      <c r="D23" s="61" t="n">
        <v>474</v>
      </c>
      <c r="E23" s="61" t="s">
        <v>21</v>
      </c>
      <c r="F23" s="61" t="n">
        <v>52</v>
      </c>
      <c r="G23" s="61" t="n">
        <v>74</v>
      </c>
      <c r="H23" s="61" t="n">
        <v>8</v>
      </c>
      <c r="I23" s="61" t="n">
        <v>121</v>
      </c>
      <c r="J23" s="61" t="n">
        <v>15</v>
      </c>
      <c r="K23" s="61" t="n">
        <v>37</v>
      </c>
      <c r="L23" s="61" t="n">
        <v>19</v>
      </c>
    </row>
    <row r="24" customFormat="false" ht="13.5" hidden="false" customHeight="false" outlineLevel="0" collapsed="false">
      <c r="A24" s="64"/>
      <c r="B24" s="65"/>
      <c r="C24" s="60" t="s">
        <v>119</v>
      </c>
      <c r="D24" s="61" t="n">
        <v>558</v>
      </c>
      <c r="E24" s="61" t="s">
        <v>21</v>
      </c>
      <c r="F24" s="61" t="n">
        <v>47</v>
      </c>
      <c r="G24" s="61" t="n">
        <v>77</v>
      </c>
      <c r="H24" s="61" t="n">
        <v>11</v>
      </c>
      <c r="I24" s="61" t="n">
        <v>157</v>
      </c>
      <c r="J24" s="61" t="n">
        <v>13</v>
      </c>
      <c r="K24" s="61" t="n">
        <v>41</v>
      </c>
      <c r="L24" s="61" t="n">
        <v>14</v>
      </c>
    </row>
    <row r="25" customFormat="false" ht="13.5" hidden="false" customHeight="false" outlineLevel="0" collapsed="false">
      <c r="A25" s="64"/>
      <c r="B25" s="65"/>
      <c r="C25" s="60" t="s">
        <v>120</v>
      </c>
      <c r="D25" s="61" t="n">
        <v>537</v>
      </c>
      <c r="E25" s="61" t="s">
        <v>21</v>
      </c>
      <c r="F25" s="61" t="n">
        <v>64</v>
      </c>
      <c r="G25" s="61" t="n">
        <v>84</v>
      </c>
      <c r="H25" s="61" t="n">
        <v>6</v>
      </c>
      <c r="I25" s="61" t="n">
        <v>158</v>
      </c>
      <c r="J25" s="61" t="n">
        <v>17</v>
      </c>
      <c r="K25" s="61" t="n">
        <v>52</v>
      </c>
      <c r="L25" s="61" t="n">
        <v>27</v>
      </c>
    </row>
    <row r="26" customFormat="false" ht="13.5" hidden="false" customHeight="true" outlineLevel="0" collapsed="false">
      <c r="A26" s="64"/>
      <c r="B26" s="62" t="s">
        <v>107</v>
      </c>
      <c r="C26" s="62"/>
      <c r="D26" s="63" t="n">
        <v>3893</v>
      </c>
      <c r="E26" s="63" t="n">
        <v>30</v>
      </c>
      <c r="F26" s="63" t="n">
        <v>377</v>
      </c>
      <c r="G26" s="63" t="n">
        <v>530</v>
      </c>
      <c r="H26" s="63" t="n">
        <v>84</v>
      </c>
      <c r="I26" s="63" t="n">
        <v>975</v>
      </c>
      <c r="J26" s="63" t="n">
        <v>104</v>
      </c>
      <c r="K26" s="63" t="n">
        <v>291</v>
      </c>
      <c r="L26" s="63" t="n">
        <v>215</v>
      </c>
    </row>
    <row r="27" customFormat="false" ht="13.5" hidden="false" customHeight="true" outlineLevel="0" collapsed="false">
      <c r="A27" s="64" t="s">
        <v>6</v>
      </c>
      <c r="B27" s="65" t="s">
        <v>110</v>
      </c>
      <c r="C27" s="66" t="s">
        <v>111</v>
      </c>
      <c r="D27" s="67" t="n">
        <v>499</v>
      </c>
      <c r="E27" s="67" t="n">
        <v>12</v>
      </c>
      <c r="F27" s="67" t="n">
        <v>87</v>
      </c>
      <c r="G27" s="67" t="n">
        <v>117</v>
      </c>
      <c r="H27" s="67" t="n">
        <v>77</v>
      </c>
      <c r="I27" s="67" t="n">
        <v>149</v>
      </c>
      <c r="J27" s="67" t="n">
        <v>23</v>
      </c>
      <c r="K27" s="67" t="n">
        <v>38</v>
      </c>
      <c r="L27" s="67" t="n">
        <v>85</v>
      </c>
    </row>
    <row r="28" customFormat="false" ht="13.5" hidden="false" customHeight="false" outlineLevel="0" collapsed="false">
      <c r="A28" s="64"/>
      <c r="B28" s="65"/>
      <c r="C28" s="60" t="s">
        <v>112</v>
      </c>
      <c r="D28" s="61" t="n">
        <v>550</v>
      </c>
      <c r="E28" s="61" t="n">
        <v>19</v>
      </c>
      <c r="F28" s="61" t="n">
        <v>149</v>
      </c>
      <c r="G28" s="61" t="n">
        <v>132</v>
      </c>
      <c r="H28" s="61" t="n">
        <v>46</v>
      </c>
      <c r="I28" s="61" t="n">
        <v>143</v>
      </c>
      <c r="J28" s="61" t="n">
        <v>23</v>
      </c>
      <c r="K28" s="61" t="n">
        <v>41</v>
      </c>
      <c r="L28" s="61" t="n">
        <v>73</v>
      </c>
    </row>
    <row r="29" customFormat="false" ht="13.5" hidden="false" customHeight="false" outlineLevel="0" collapsed="false">
      <c r="A29" s="64"/>
      <c r="B29" s="65"/>
      <c r="C29" s="60" t="s">
        <v>113</v>
      </c>
      <c r="D29" s="61" t="n">
        <v>617</v>
      </c>
      <c r="E29" s="61" t="n">
        <v>28</v>
      </c>
      <c r="F29" s="61" t="n">
        <v>161</v>
      </c>
      <c r="G29" s="61" t="n">
        <v>139</v>
      </c>
      <c r="H29" s="61" t="n">
        <v>35</v>
      </c>
      <c r="I29" s="61" t="n">
        <v>191</v>
      </c>
      <c r="J29" s="61" t="n">
        <v>20</v>
      </c>
      <c r="K29" s="61" t="n">
        <v>75</v>
      </c>
      <c r="L29" s="61" t="n">
        <v>57</v>
      </c>
    </row>
    <row r="30" customFormat="false" ht="13.5" hidden="false" customHeight="false" outlineLevel="0" collapsed="false">
      <c r="A30" s="64"/>
      <c r="B30" s="65"/>
      <c r="C30" s="60" t="s">
        <v>114</v>
      </c>
      <c r="D30" s="61" t="n">
        <v>615</v>
      </c>
      <c r="E30" s="61" t="n">
        <v>15</v>
      </c>
      <c r="F30" s="61" t="n">
        <v>192</v>
      </c>
      <c r="G30" s="61" t="n">
        <v>135</v>
      </c>
      <c r="H30" s="61" t="n">
        <v>35</v>
      </c>
      <c r="I30" s="61" t="n">
        <v>216</v>
      </c>
      <c r="J30" s="61" t="n">
        <v>25</v>
      </c>
      <c r="K30" s="61" t="n">
        <v>45</v>
      </c>
      <c r="L30" s="61" t="n">
        <v>62</v>
      </c>
    </row>
    <row r="31" customFormat="false" ht="13.5" hidden="false" customHeight="false" outlineLevel="0" collapsed="false">
      <c r="A31" s="64"/>
      <c r="B31" s="65"/>
      <c r="C31" s="60" t="s">
        <v>115</v>
      </c>
      <c r="D31" s="61" t="n">
        <v>777</v>
      </c>
      <c r="E31" s="61" t="n">
        <v>15</v>
      </c>
      <c r="F31" s="61" t="n">
        <v>165</v>
      </c>
      <c r="G31" s="61" t="n">
        <v>197</v>
      </c>
      <c r="H31" s="61" t="n">
        <v>47</v>
      </c>
      <c r="I31" s="61" t="n">
        <v>238</v>
      </c>
      <c r="J31" s="61" t="n">
        <v>19</v>
      </c>
      <c r="K31" s="61" t="n">
        <v>53</v>
      </c>
      <c r="L31" s="61" t="n">
        <v>59</v>
      </c>
    </row>
    <row r="32" customFormat="false" ht="13.5" hidden="false" customHeight="false" outlineLevel="0" collapsed="false">
      <c r="A32" s="64"/>
      <c r="B32" s="65"/>
      <c r="C32" s="60" t="s">
        <v>116</v>
      </c>
      <c r="D32" s="61" t="n">
        <v>674</v>
      </c>
      <c r="E32" s="61" t="n">
        <v>9</v>
      </c>
      <c r="F32" s="61" t="n">
        <v>150</v>
      </c>
      <c r="G32" s="61" t="n">
        <v>165</v>
      </c>
      <c r="H32" s="61" t="n">
        <v>32</v>
      </c>
      <c r="I32" s="61" t="n">
        <v>229</v>
      </c>
      <c r="J32" s="61" t="n">
        <v>34</v>
      </c>
      <c r="K32" s="61" t="n">
        <v>74</v>
      </c>
      <c r="L32" s="61" t="n">
        <v>43</v>
      </c>
    </row>
    <row r="33" customFormat="false" ht="13.5" hidden="false" customHeight="false" outlineLevel="0" collapsed="false">
      <c r="A33" s="64"/>
      <c r="B33" s="65"/>
      <c r="C33" s="60" t="s">
        <v>117</v>
      </c>
      <c r="D33" s="61" t="n">
        <v>578</v>
      </c>
      <c r="E33" s="61" t="s">
        <v>21</v>
      </c>
      <c r="F33" s="61" t="n">
        <v>152</v>
      </c>
      <c r="G33" s="61" t="n">
        <v>121</v>
      </c>
      <c r="H33" s="61" t="n">
        <v>36</v>
      </c>
      <c r="I33" s="61" t="n">
        <v>187</v>
      </c>
      <c r="J33" s="61" t="n">
        <v>25</v>
      </c>
      <c r="K33" s="61" t="n">
        <v>61</v>
      </c>
      <c r="L33" s="61" t="n">
        <v>36</v>
      </c>
    </row>
    <row r="34" customFormat="false" ht="13.5" hidden="false" customHeight="false" outlineLevel="0" collapsed="false">
      <c r="A34" s="64"/>
      <c r="B34" s="65"/>
      <c r="C34" s="60" t="s">
        <v>118</v>
      </c>
      <c r="D34" s="61" t="n">
        <v>534</v>
      </c>
      <c r="E34" s="61" t="n">
        <v>7</v>
      </c>
      <c r="F34" s="61" t="n">
        <v>134</v>
      </c>
      <c r="G34" s="61" t="n">
        <v>138</v>
      </c>
      <c r="H34" s="61" t="n">
        <v>20</v>
      </c>
      <c r="I34" s="61" t="n">
        <v>178</v>
      </c>
      <c r="J34" s="61" t="n">
        <v>25</v>
      </c>
      <c r="K34" s="61" t="n">
        <v>47</v>
      </c>
      <c r="L34" s="61" t="n">
        <v>37</v>
      </c>
    </row>
    <row r="35" customFormat="false" ht="13.5" hidden="false" customHeight="false" outlineLevel="0" collapsed="false">
      <c r="A35" s="64"/>
      <c r="B35" s="65"/>
      <c r="C35" s="60" t="s">
        <v>119</v>
      </c>
      <c r="D35" s="61" t="n">
        <v>485</v>
      </c>
      <c r="E35" s="61" t="n">
        <v>7</v>
      </c>
      <c r="F35" s="61" t="n">
        <v>161</v>
      </c>
      <c r="G35" s="61" t="n">
        <v>138</v>
      </c>
      <c r="H35" s="61" t="n">
        <v>20</v>
      </c>
      <c r="I35" s="61" t="n">
        <v>218</v>
      </c>
      <c r="J35" s="61" t="n">
        <v>21</v>
      </c>
      <c r="K35" s="61" t="n">
        <v>60</v>
      </c>
      <c r="L35" s="61" t="n">
        <v>26</v>
      </c>
    </row>
    <row r="36" customFormat="false" ht="13.5" hidden="false" customHeight="false" outlineLevel="0" collapsed="false">
      <c r="A36" s="64"/>
      <c r="B36" s="65"/>
      <c r="C36" s="60" t="s">
        <v>120</v>
      </c>
      <c r="D36" s="61" t="n">
        <v>390</v>
      </c>
      <c r="E36" s="61" t="s">
        <v>21</v>
      </c>
      <c r="F36" s="61" t="n">
        <v>109</v>
      </c>
      <c r="G36" s="61" t="n">
        <v>91</v>
      </c>
      <c r="H36" s="61" t="n">
        <v>16</v>
      </c>
      <c r="I36" s="61" t="n">
        <v>134</v>
      </c>
      <c r="J36" s="61" t="n">
        <v>25</v>
      </c>
      <c r="K36" s="61" t="n">
        <v>40</v>
      </c>
      <c r="L36" s="61" t="n">
        <v>17</v>
      </c>
    </row>
    <row r="37" customFormat="false" ht="13.5" hidden="false" customHeight="true" outlineLevel="0" collapsed="false">
      <c r="A37" s="64"/>
      <c r="B37" s="62" t="s">
        <v>107</v>
      </c>
      <c r="C37" s="62"/>
      <c r="D37" s="63" t="n">
        <v>5719</v>
      </c>
      <c r="E37" s="63" t="n">
        <v>118</v>
      </c>
      <c r="F37" s="63" t="n">
        <v>1460</v>
      </c>
      <c r="G37" s="63" t="n">
        <v>1373</v>
      </c>
      <c r="H37" s="63" t="n">
        <v>364</v>
      </c>
      <c r="I37" s="63" t="n">
        <v>1883</v>
      </c>
      <c r="J37" s="63" t="n">
        <v>240</v>
      </c>
      <c r="K37" s="63" t="n">
        <v>534</v>
      </c>
      <c r="L37" s="63" t="n">
        <v>495</v>
      </c>
    </row>
    <row r="38" customFormat="false" ht="13.5" hidden="false" customHeight="true" outlineLevel="0" collapsed="false">
      <c r="A38" s="64" t="s">
        <v>7</v>
      </c>
      <c r="B38" s="65" t="s">
        <v>110</v>
      </c>
      <c r="C38" s="66" t="s">
        <v>111</v>
      </c>
      <c r="D38" s="67" t="n">
        <v>60</v>
      </c>
      <c r="E38" s="67" t="s">
        <v>21</v>
      </c>
      <c r="F38" s="67" t="s">
        <v>21</v>
      </c>
      <c r="G38" s="67" t="n">
        <v>10</v>
      </c>
      <c r="H38" s="67" t="s">
        <v>21</v>
      </c>
      <c r="I38" s="67" t="n">
        <v>8</v>
      </c>
      <c r="J38" s="67" t="s">
        <v>21</v>
      </c>
      <c r="K38" s="67" t="n">
        <v>7</v>
      </c>
      <c r="L38" s="67" t="n">
        <v>71</v>
      </c>
    </row>
    <row r="39" customFormat="false" ht="13.5" hidden="false" customHeight="false" outlineLevel="0" collapsed="false">
      <c r="A39" s="64"/>
      <c r="B39" s="65"/>
      <c r="C39" s="60" t="s">
        <v>112</v>
      </c>
      <c r="D39" s="61" t="n">
        <v>38</v>
      </c>
      <c r="E39" s="61" t="s">
        <v>21</v>
      </c>
      <c r="F39" s="61" t="n">
        <v>7</v>
      </c>
      <c r="G39" s="61" t="n">
        <v>15</v>
      </c>
      <c r="H39" s="61" t="n">
        <v>11</v>
      </c>
      <c r="I39" s="61" t="n">
        <v>13</v>
      </c>
      <c r="J39" s="61" t="n">
        <v>8</v>
      </c>
      <c r="K39" s="61" t="s">
        <v>21</v>
      </c>
      <c r="L39" s="61" t="n">
        <v>48</v>
      </c>
    </row>
    <row r="40" customFormat="false" ht="13.5" hidden="false" customHeight="false" outlineLevel="0" collapsed="false">
      <c r="A40" s="64"/>
      <c r="B40" s="65"/>
      <c r="C40" s="60" t="s">
        <v>113</v>
      </c>
      <c r="D40" s="61" t="n">
        <v>48</v>
      </c>
      <c r="E40" s="61" t="s">
        <v>21</v>
      </c>
      <c r="F40" s="61" t="n">
        <v>8</v>
      </c>
      <c r="G40" s="61" t="n">
        <v>9</v>
      </c>
      <c r="H40" s="61" t="n">
        <v>7</v>
      </c>
      <c r="I40" s="61" t="n">
        <v>12</v>
      </c>
      <c r="J40" s="61" t="s">
        <v>21</v>
      </c>
      <c r="K40" s="61" t="s">
        <v>21</v>
      </c>
      <c r="L40" s="61" t="n">
        <v>40</v>
      </c>
    </row>
    <row r="41" customFormat="false" ht="13.5" hidden="false" customHeight="false" outlineLevel="0" collapsed="false">
      <c r="A41" s="64"/>
      <c r="B41" s="65"/>
      <c r="C41" s="60" t="s">
        <v>114</v>
      </c>
      <c r="D41" s="61" t="n">
        <v>35</v>
      </c>
      <c r="E41" s="61" t="s">
        <v>21</v>
      </c>
      <c r="F41" s="61" t="s">
        <v>21</v>
      </c>
      <c r="G41" s="61" t="s">
        <v>21</v>
      </c>
      <c r="H41" s="61" t="s">
        <v>21</v>
      </c>
      <c r="I41" s="61" t="n">
        <v>8</v>
      </c>
      <c r="J41" s="61" t="s">
        <v>21</v>
      </c>
      <c r="K41" s="61" t="s">
        <v>21</v>
      </c>
      <c r="L41" s="61" t="n">
        <v>23</v>
      </c>
    </row>
    <row r="42" customFormat="false" ht="13.5" hidden="false" customHeight="false" outlineLevel="0" collapsed="false">
      <c r="A42" s="64"/>
      <c r="B42" s="65"/>
      <c r="C42" s="60" t="s">
        <v>115</v>
      </c>
      <c r="D42" s="61" t="n">
        <v>31</v>
      </c>
      <c r="E42" s="61" t="s">
        <v>21</v>
      </c>
      <c r="F42" s="61" t="s">
        <v>21</v>
      </c>
      <c r="G42" s="61" t="s">
        <v>21</v>
      </c>
      <c r="H42" s="61" t="s">
        <v>21</v>
      </c>
      <c r="I42" s="61" t="n">
        <v>6</v>
      </c>
      <c r="J42" s="61" t="s">
        <v>21</v>
      </c>
      <c r="K42" s="61" t="s">
        <v>21</v>
      </c>
      <c r="L42" s="61" t="n">
        <v>23</v>
      </c>
    </row>
    <row r="43" customFormat="false" ht="13.5" hidden="false" customHeight="false" outlineLevel="0" collapsed="false">
      <c r="A43" s="64"/>
      <c r="B43" s="65"/>
      <c r="C43" s="60" t="s">
        <v>116</v>
      </c>
      <c r="D43" s="61" t="n">
        <v>24</v>
      </c>
      <c r="E43" s="61" t="s">
        <v>21</v>
      </c>
      <c r="F43" s="61" t="s">
        <v>21</v>
      </c>
      <c r="G43" s="61" t="s">
        <v>21</v>
      </c>
      <c r="H43" s="61" t="s">
        <v>21</v>
      </c>
      <c r="I43" s="61" t="s">
        <v>21</v>
      </c>
      <c r="J43" s="61" t="s">
        <v>21</v>
      </c>
      <c r="K43" s="61" t="s">
        <v>21</v>
      </c>
      <c r="L43" s="61" t="n">
        <v>16</v>
      </c>
    </row>
    <row r="44" customFormat="false" ht="13.5" hidden="false" customHeight="false" outlineLevel="0" collapsed="false">
      <c r="A44" s="64"/>
      <c r="B44" s="65"/>
      <c r="C44" s="60" t="s">
        <v>117</v>
      </c>
      <c r="D44" s="61" t="n">
        <v>24</v>
      </c>
      <c r="E44" s="61" t="s">
        <v>21</v>
      </c>
      <c r="F44" s="61" t="s">
        <v>21</v>
      </c>
      <c r="G44" s="61" t="s">
        <v>21</v>
      </c>
      <c r="H44" s="61" t="s">
        <v>21</v>
      </c>
      <c r="I44" s="61" t="s">
        <v>21</v>
      </c>
      <c r="J44" s="61" t="s">
        <v>21</v>
      </c>
      <c r="K44" s="61" t="s">
        <v>21</v>
      </c>
      <c r="L44" s="61" t="n">
        <v>14</v>
      </c>
    </row>
    <row r="45" customFormat="false" ht="13.5" hidden="false" customHeight="false" outlineLevel="0" collapsed="false">
      <c r="A45" s="64"/>
      <c r="B45" s="65"/>
      <c r="C45" s="60" t="s">
        <v>118</v>
      </c>
      <c r="D45" s="61" t="n">
        <v>23</v>
      </c>
      <c r="E45" s="61" t="s">
        <v>21</v>
      </c>
      <c r="F45" s="61" t="s">
        <v>21</v>
      </c>
      <c r="G45" s="61" t="s">
        <v>21</v>
      </c>
      <c r="H45" s="61" t="s">
        <v>21</v>
      </c>
      <c r="I45" s="61" t="n">
        <v>11</v>
      </c>
      <c r="J45" s="61" t="s">
        <v>21</v>
      </c>
      <c r="K45" s="61" t="n">
        <v>6</v>
      </c>
      <c r="L45" s="61" t="n">
        <v>16</v>
      </c>
    </row>
    <row r="46" customFormat="false" ht="13.5" hidden="false" customHeight="false" outlineLevel="0" collapsed="false">
      <c r="A46" s="64"/>
      <c r="B46" s="65"/>
      <c r="C46" s="60" t="s">
        <v>119</v>
      </c>
      <c r="D46" s="61" t="n">
        <v>29</v>
      </c>
      <c r="E46" s="61" t="s">
        <v>21</v>
      </c>
      <c r="F46" s="61" t="n">
        <v>6</v>
      </c>
      <c r="G46" s="61" t="s">
        <v>21</v>
      </c>
      <c r="H46" s="61" t="s">
        <v>21</v>
      </c>
      <c r="I46" s="61" t="n">
        <v>10</v>
      </c>
      <c r="J46" s="61" t="s">
        <v>21</v>
      </c>
      <c r="K46" s="61" t="s">
        <v>21</v>
      </c>
      <c r="L46" s="61" t="n">
        <v>18</v>
      </c>
    </row>
    <row r="47" customFormat="false" ht="13.5" hidden="false" customHeight="false" outlineLevel="0" collapsed="false">
      <c r="A47" s="64"/>
      <c r="B47" s="65"/>
      <c r="C47" s="60" t="s">
        <v>120</v>
      </c>
      <c r="D47" s="61" t="n">
        <v>23</v>
      </c>
      <c r="E47" s="61" t="s">
        <v>21</v>
      </c>
      <c r="F47" s="61" t="s">
        <v>21</v>
      </c>
      <c r="G47" s="61" t="s">
        <v>21</v>
      </c>
      <c r="H47" s="61" t="s">
        <v>21</v>
      </c>
      <c r="I47" s="61" t="n">
        <v>6</v>
      </c>
      <c r="J47" s="61" t="s">
        <v>21</v>
      </c>
      <c r="K47" s="61" t="s">
        <v>21</v>
      </c>
      <c r="L47" s="61" t="n">
        <v>10</v>
      </c>
    </row>
    <row r="48" customFormat="false" ht="13.5" hidden="false" customHeight="true" outlineLevel="0" collapsed="false">
      <c r="A48" s="64"/>
      <c r="B48" s="62" t="s">
        <v>107</v>
      </c>
      <c r="C48" s="62"/>
      <c r="D48" s="63" t="n">
        <v>335</v>
      </c>
      <c r="E48" s="63" t="s">
        <v>21</v>
      </c>
      <c r="F48" s="63" t="n">
        <v>42</v>
      </c>
      <c r="G48" s="63" t="n">
        <v>54</v>
      </c>
      <c r="H48" s="63" t="n">
        <v>27</v>
      </c>
      <c r="I48" s="63" t="n">
        <v>81</v>
      </c>
      <c r="J48" s="63" t="n">
        <v>14</v>
      </c>
      <c r="K48" s="63" t="n">
        <v>32</v>
      </c>
      <c r="L48" s="63" t="n">
        <v>279</v>
      </c>
    </row>
    <row r="49" customFormat="false" ht="14.25" hidden="false" customHeight="true" outlineLevel="0" collapsed="false">
      <c r="A49" s="64" t="s">
        <v>107</v>
      </c>
      <c r="B49" s="65" t="s">
        <v>110</v>
      </c>
      <c r="C49" s="66" t="s">
        <v>111</v>
      </c>
      <c r="D49" s="67" t="n">
        <v>814</v>
      </c>
      <c r="E49" s="67" t="n">
        <v>14</v>
      </c>
      <c r="F49" s="67" t="n">
        <v>102</v>
      </c>
      <c r="G49" s="67" t="n">
        <v>166</v>
      </c>
      <c r="H49" s="67" t="n">
        <v>91</v>
      </c>
      <c r="I49" s="67" t="n">
        <v>206</v>
      </c>
      <c r="J49" s="67" t="n">
        <v>30</v>
      </c>
      <c r="K49" s="67" t="n">
        <v>62</v>
      </c>
      <c r="L49" s="67" t="n">
        <v>179</v>
      </c>
    </row>
    <row r="50" customFormat="false" ht="13.5" hidden="false" customHeight="false" outlineLevel="0" collapsed="false">
      <c r="A50" s="64"/>
      <c r="B50" s="65"/>
      <c r="C50" s="60" t="s">
        <v>112</v>
      </c>
      <c r="D50" s="61" t="n">
        <v>879</v>
      </c>
      <c r="E50" s="61" t="n">
        <v>26</v>
      </c>
      <c r="F50" s="61" t="n">
        <v>180</v>
      </c>
      <c r="G50" s="61" t="n">
        <v>177</v>
      </c>
      <c r="H50" s="61" t="n">
        <v>65</v>
      </c>
      <c r="I50" s="61" t="n">
        <v>225</v>
      </c>
      <c r="J50" s="61" t="n">
        <v>41</v>
      </c>
      <c r="K50" s="61" t="n">
        <v>68</v>
      </c>
      <c r="L50" s="61" t="n">
        <v>149</v>
      </c>
    </row>
    <row r="51" customFormat="false" ht="13.5" hidden="false" customHeight="false" outlineLevel="0" collapsed="false">
      <c r="A51" s="64"/>
      <c r="B51" s="65"/>
      <c r="C51" s="60" t="s">
        <v>113</v>
      </c>
      <c r="D51" s="61" t="n">
        <v>1004</v>
      </c>
      <c r="E51" s="61" t="n">
        <v>34</v>
      </c>
      <c r="F51" s="61" t="n">
        <v>207</v>
      </c>
      <c r="G51" s="61" t="n">
        <v>204</v>
      </c>
      <c r="H51" s="61" t="n">
        <v>51</v>
      </c>
      <c r="I51" s="61" t="n">
        <v>277</v>
      </c>
      <c r="J51" s="61" t="n">
        <v>32</v>
      </c>
      <c r="K51" s="61" t="n">
        <v>109</v>
      </c>
      <c r="L51" s="61" t="n">
        <v>130</v>
      </c>
    </row>
    <row r="52" customFormat="false" ht="13.5" hidden="false" customHeight="false" outlineLevel="0" collapsed="false">
      <c r="A52" s="64"/>
      <c r="B52" s="65"/>
      <c r="C52" s="60" t="s">
        <v>114</v>
      </c>
      <c r="D52" s="61" t="n">
        <v>1030</v>
      </c>
      <c r="E52" s="61" t="n">
        <v>17</v>
      </c>
      <c r="F52" s="61" t="n">
        <v>225</v>
      </c>
      <c r="G52" s="61" t="n">
        <v>186</v>
      </c>
      <c r="H52" s="61" t="n">
        <v>46</v>
      </c>
      <c r="I52" s="61" t="n">
        <v>315</v>
      </c>
      <c r="J52" s="61" t="n">
        <v>31</v>
      </c>
      <c r="K52" s="61" t="n">
        <v>77</v>
      </c>
      <c r="L52" s="61" t="n">
        <v>110</v>
      </c>
    </row>
    <row r="53" customFormat="false" ht="13.5" hidden="false" customHeight="false" outlineLevel="0" collapsed="false">
      <c r="A53" s="64"/>
      <c r="B53" s="65"/>
      <c r="C53" s="60" t="s">
        <v>115</v>
      </c>
      <c r="D53" s="61" t="n">
        <v>1298</v>
      </c>
      <c r="E53" s="61" t="n">
        <v>21</v>
      </c>
      <c r="F53" s="61" t="n">
        <v>217</v>
      </c>
      <c r="G53" s="61" t="n">
        <v>269</v>
      </c>
      <c r="H53" s="61" t="n">
        <v>62</v>
      </c>
      <c r="I53" s="61" t="n">
        <v>373</v>
      </c>
      <c r="J53" s="61" t="n">
        <v>28</v>
      </c>
      <c r="K53" s="61" t="n">
        <v>91</v>
      </c>
      <c r="L53" s="61" t="n">
        <v>107</v>
      </c>
    </row>
    <row r="54" customFormat="false" ht="13.5" hidden="false" customHeight="false" outlineLevel="0" collapsed="false">
      <c r="A54" s="64"/>
      <c r="B54" s="65"/>
      <c r="C54" s="60" t="s">
        <v>116</v>
      </c>
      <c r="D54" s="61" t="n">
        <v>1270</v>
      </c>
      <c r="E54" s="61" t="n">
        <v>15</v>
      </c>
      <c r="F54" s="61" t="n">
        <v>202</v>
      </c>
      <c r="G54" s="61" t="n">
        <v>239</v>
      </c>
      <c r="H54" s="61" t="n">
        <v>45</v>
      </c>
      <c r="I54" s="61" t="n">
        <v>387</v>
      </c>
      <c r="J54" s="61" t="n">
        <v>53</v>
      </c>
      <c r="K54" s="61" t="n">
        <v>113</v>
      </c>
      <c r="L54" s="61" t="n">
        <v>82</v>
      </c>
    </row>
    <row r="55" customFormat="false" ht="13.5" hidden="false" customHeight="false" outlineLevel="0" collapsed="false">
      <c r="A55" s="64"/>
      <c r="B55" s="65"/>
      <c r="C55" s="60" t="s">
        <v>117</v>
      </c>
      <c r="D55" s="61" t="n">
        <v>1126</v>
      </c>
      <c r="E55" s="61" t="n">
        <v>8</v>
      </c>
      <c r="F55" s="61" t="n">
        <v>210</v>
      </c>
      <c r="G55" s="61" t="n">
        <v>197</v>
      </c>
      <c r="H55" s="61" t="n">
        <v>48</v>
      </c>
      <c r="I55" s="61" t="n">
        <v>335</v>
      </c>
      <c r="J55" s="61" t="n">
        <v>42</v>
      </c>
      <c r="K55" s="61" t="n">
        <v>111</v>
      </c>
      <c r="L55" s="61" t="n">
        <v>70</v>
      </c>
    </row>
    <row r="56" customFormat="false" ht="13.5" hidden="false" customHeight="false" outlineLevel="0" collapsed="false">
      <c r="A56" s="64"/>
      <c r="B56" s="65"/>
      <c r="C56" s="60" t="s">
        <v>118</v>
      </c>
      <c r="D56" s="61" t="n">
        <v>1197</v>
      </c>
      <c r="E56" s="61" t="n">
        <v>13</v>
      </c>
      <c r="F56" s="61" t="n">
        <v>208</v>
      </c>
      <c r="G56" s="61" t="n">
        <v>241</v>
      </c>
      <c r="H56" s="61" t="n">
        <v>31</v>
      </c>
      <c r="I56" s="61" t="n">
        <v>360</v>
      </c>
      <c r="J56" s="61" t="n">
        <v>42</v>
      </c>
      <c r="K56" s="61" t="n">
        <v>103</v>
      </c>
      <c r="L56" s="61" t="n">
        <v>75</v>
      </c>
    </row>
    <row r="57" customFormat="false" ht="13.5" hidden="false" customHeight="false" outlineLevel="0" collapsed="false">
      <c r="A57" s="64"/>
      <c r="B57" s="65"/>
      <c r="C57" s="60" t="s">
        <v>119</v>
      </c>
      <c r="D57" s="61" t="n">
        <v>1308</v>
      </c>
      <c r="E57" s="61" t="n">
        <v>11</v>
      </c>
      <c r="F57" s="61" t="n">
        <v>229</v>
      </c>
      <c r="G57" s="61" t="n">
        <v>258</v>
      </c>
      <c r="H57" s="61" t="n">
        <v>33</v>
      </c>
      <c r="I57" s="61" t="n">
        <v>462</v>
      </c>
      <c r="J57" s="61" t="n">
        <v>39</v>
      </c>
      <c r="K57" s="61" t="n">
        <v>136</v>
      </c>
      <c r="L57" s="61" t="n">
        <v>61</v>
      </c>
    </row>
    <row r="58" customFormat="false" ht="13.5" hidden="false" customHeight="false" outlineLevel="0" collapsed="false">
      <c r="A58" s="64"/>
      <c r="B58" s="65"/>
      <c r="C58" s="60" t="s">
        <v>120</v>
      </c>
      <c r="D58" s="61" t="n">
        <v>1324</v>
      </c>
      <c r="E58" s="61" t="s">
        <v>21</v>
      </c>
      <c r="F58" s="61" t="n">
        <v>197</v>
      </c>
      <c r="G58" s="61" t="n">
        <v>241</v>
      </c>
      <c r="H58" s="61" t="n">
        <v>29</v>
      </c>
      <c r="I58" s="61" t="n">
        <v>425</v>
      </c>
      <c r="J58" s="61" t="n">
        <v>59</v>
      </c>
      <c r="K58" s="61" t="n">
        <v>131</v>
      </c>
      <c r="L58" s="61" t="n">
        <v>67</v>
      </c>
    </row>
    <row r="59" customFormat="false" ht="13.5" hidden="false" customHeight="true" outlineLevel="0" collapsed="false">
      <c r="A59" s="64"/>
      <c r="B59" s="62" t="s">
        <v>107</v>
      </c>
      <c r="C59" s="62"/>
      <c r="D59" s="63" t="n">
        <v>11250</v>
      </c>
      <c r="E59" s="63" t="n">
        <v>163</v>
      </c>
      <c r="F59" s="63" t="n">
        <v>1977</v>
      </c>
      <c r="G59" s="63" t="n">
        <v>2178</v>
      </c>
      <c r="H59" s="63" t="n">
        <v>501</v>
      </c>
      <c r="I59" s="63" t="n">
        <v>3365</v>
      </c>
      <c r="J59" s="63" t="n">
        <v>397</v>
      </c>
      <c r="K59" s="63" t="n">
        <v>1001</v>
      </c>
      <c r="L59" s="63" t="n">
        <v>1030</v>
      </c>
    </row>
  </sheetData>
  <mergeCells count="20">
    <mergeCell ref="K1:L1"/>
    <mergeCell ref="A2:D2"/>
    <mergeCell ref="K2:L2"/>
    <mergeCell ref="A3:C4"/>
    <mergeCell ref="D3:L3"/>
    <mergeCell ref="A5:A15"/>
    <mergeCell ref="B5:B14"/>
    <mergeCell ref="B15:C15"/>
    <mergeCell ref="A16:A26"/>
    <mergeCell ref="B16:B25"/>
    <mergeCell ref="B26:C26"/>
    <mergeCell ref="A27:A37"/>
    <mergeCell ref="B27:B36"/>
    <mergeCell ref="B37:C37"/>
    <mergeCell ref="A38:A48"/>
    <mergeCell ref="B38:B47"/>
    <mergeCell ref="B48:C48"/>
    <mergeCell ref="A49:A59"/>
    <mergeCell ref="B49:B58"/>
    <mergeCell ref="B59:C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911" t="s">
        <v>416</v>
      </c>
      <c r="B1" s="911"/>
      <c r="C1" s="911"/>
      <c r="D1" s="911"/>
      <c r="E1" s="911"/>
      <c r="F1" s="911"/>
      <c r="G1" s="911"/>
      <c r="H1" s="911"/>
      <c r="I1" s="911"/>
      <c r="J1" s="911"/>
      <c r="K1" s="911"/>
    </row>
    <row r="2" customFormat="false" ht="13.5" hidden="false" customHeight="false" outlineLevel="0" collapsed="false">
      <c r="A2" s="912" t="s">
        <v>75</v>
      </c>
      <c r="B2" s="912"/>
      <c r="C2" s="912"/>
      <c r="D2" s="912"/>
      <c r="E2" s="912"/>
      <c r="F2" s="912"/>
      <c r="G2" s="912"/>
      <c r="H2" s="912"/>
      <c r="I2" s="912"/>
      <c r="J2" s="912"/>
      <c r="K2" s="912"/>
    </row>
    <row r="3" customFormat="false" ht="14.25" hidden="false" customHeight="true" outlineLevel="0" collapsed="false">
      <c r="A3" s="913" t="s">
        <v>410</v>
      </c>
      <c r="B3" s="914" t="s">
        <v>150</v>
      </c>
      <c r="C3" s="914"/>
      <c r="D3" s="914"/>
      <c r="E3" s="915" t="s">
        <v>349</v>
      </c>
      <c r="F3" s="915"/>
      <c r="G3" s="915"/>
      <c r="H3" s="915"/>
      <c r="I3" s="915"/>
      <c r="J3" s="915"/>
      <c r="K3" s="916" t="s">
        <v>107</v>
      </c>
    </row>
    <row r="4" customFormat="false" ht="22.5" hidden="false" customHeight="false" outlineLevel="0" collapsed="false">
      <c r="A4" s="913"/>
      <c r="B4" s="914"/>
      <c r="C4" s="914"/>
      <c r="D4" s="914"/>
      <c r="E4" s="915" t="s">
        <v>308</v>
      </c>
      <c r="F4" s="916" t="s">
        <v>307</v>
      </c>
      <c r="G4" s="916" t="s">
        <v>306</v>
      </c>
      <c r="H4" s="916" t="s">
        <v>305</v>
      </c>
      <c r="I4" s="916" t="s">
        <v>304</v>
      </c>
      <c r="J4" s="916" t="s">
        <v>7</v>
      </c>
      <c r="K4" s="916"/>
    </row>
    <row r="5" customFormat="false" ht="13.5" hidden="false" customHeight="true" outlineLevel="0" collapsed="false">
      <c r="A5" s="917" t="s">
        <v>304</v>
      </c>
      <c r="B5" s="918" t="s">
        <v>152</v>
      </c>
      <c r="C5" s="919" t="s">
        <v>151</v>
      </c>
      <c r="D5" s="920" t="s">
        <v>153</v>
      </c>
      <c r="E5" s="921" t="s">
        <v>21</v>
      </c>
      <c r="F5" s="922" t="s">
        <v>21</v>
      </c>
      <c r="G5" s="922" t="n">
        <v>13</v>
      </c>
      <c r="H5" s="922" t="n">
        <v>17</v>
      </c>
      <c r="I5" s="922" t="n">
        <v>55</v>
      </c>
      <c r="J5" s="922" t="s">
        <v>21</v>
      </c>
      <c r="K5" s="922" t="n">
        <v>87</v>
      </c>
    </row>
    <row r="6" customFormat="false" ht="13.5" hidden="false" customHeight="false" outlineLevel="0" collapsed="false">
      <c r="A6" s="917"/>
      <c r="B6" s="918"/>
      <c r="C6" s="918"/>
      <c r="D6" s="920" t="s">
        <v>154</v>
      </c>
      <c r="E6" s="921" t="s">
        <v>21</v>
      </c>
      <c r="F6" s="922" t="n">
        <v>7</v>
      </c>
      <c r="G6" s="922" t="n">
        <v>19</v>
      </c>
      <c r="H6" s="922" t="n">
        <v>37</v>
      </c>
      <c r="I6" s="922" t="n">
        <v>53</v>
      </c>
      <c r="J6" s="922" t="s">
        <v>21</v>
      </c>
      <c r="K6" s="922" t="n">
        <v>118</v>
      </c>
    </row>
    <row r="7" customFormat="false" ht="13.5" hidden="false" customHeight="false" outlineLevel="0" collapsed="false">
      <c r="A7" s="917"/>
      <c r="B7" s="918"/>
      <c r="C7" s="918"/>
      <c r="D7" s="920" t="s">
        <v>155</v>
      </c>
      <c r="E7" s="921" t="s">
        <v>21</v>
      </c>
      <c r="F7" s="922" t="s">
        <v>21</v>
      </c>
      <c r="G7" s="922" t="n">
        <v>46</v>
      </c>
      <c r="H7" s="922" t="n">
        <v>37</v>
      </c>
      <c r="I7" s="922" t="n">
        <v>32</v>
      </c>
      <c r="J7" s="922" t="s">
        <v>21</v>
      </c>
      <c r="K7" s="922" t="n">
        <v>117</v>
      </c>
    </row>
    <row r="8" customFormat="false" ht="13.5" hidden="false" customHeight="false" outlineLevel="0" collapsed="false">
      <c r="A8" s="917"/>
      <c r="B8" s="918"/>
      <c r="C8" s="918"/>
      <c r="D8" s="920" t="s">
        <v>156</v>
      </c>
      <c r="E8" s="921" t="s">
        <v>21</v>
      </c>
      <c r="F8" s="922" t="s">
        <v>21</v>
      </c>
      <c r="G8" s="922" t="n">
        <v>18</v>
      </c>
      <c r="H8" s="922" t="n">
        <v>8</v>
      </c>
      <c r="I8" s="922" t="s">
        <v>21</v>
      </c>
      <c r="J8" s="922" t="s">
        <v>21</v>
      </c>
      <c r="K8" s="922" t="n">
        <v>30</v>
      </c>
    </row>
    <row r="9" customFormat="false" ht="13.5" hidden="false" customHeight="true" outlineLevel="0" collapsed="false">
      <c r="A9" s="917"/>
      <c r="B9" s="918"/>
      <c r="C9" s="923" t="s">
        <v>107</v>
      </c>
      <c r="D9" s="923"/>
      <c r="E9" s="924" t="s">
        <v>21</v>
      </c>
      <c r="F9" s="925" t="n">
        <v>9</v>
      </c>
      <c r="G9" s="925" t="n">
        <v>96</v>
      </c>
      <c r="H9" s="925" t="n">
        <v>99</v>
      </c>
      <c r="I9" s="925" t="n">
        <v>143</v>
      </c>
      <c r="J9" s="925" t="s">
        <v>21</v>
      </c>
      <c r="K9" s="925" t="n">
        <v>352</v>
      </c>
    </row>
    <row r="10" customFormat="false" ht="13.5" hidden="false" customHeight="true" outlineLevel="0" collapsed="false">
      <c r="A10" s="917"/>
      <c r="B10" s="926" t="s">
        <v>157</v>
      </c>
      <c r="C10" s="927" t="s">
        <v>151</v>
      </c>
      <c r="D10" s="928" t="s">
        <v>153</v>
      </c>
      <c r="E10" s="929" t="s">
        <v>21</v>
      </c>
      <c r="F10" s="930" t="s">
        <v>21</v>
      </c>
      <c r="G10" s="930" t="n">
        <v>18</v>
      </c>
      <c r="H10" s="930" t="n">
        <v>34</v>
      </c>
      <c r="I10" s="930" t="n">
        <v>50</v>
      </c>
      <c r="J10" s="930" t="s">
        <v>21</v>
      </c>
      <c r="K10" s="930" t="n">
        <v>106</v>
      </c>
    </row>
    <row r="11" customFormat="false" ht="13.5" hidden="false" customHeight="false" outlineLevel="0" collapsed="false">
      <c r="A11" s="917"/>
      <c r="B11" s="926"/>
      <c r="C11" s="926"/>
      <c r="D11" s="920" t="s">
        <v>154</v>
      </c>
      <c r="E11" s="931" t="s">
        <v>21</v>
      </c>
      <c r="F11" s="922" t="n">
        <v>6</v>
      </c>
      <c r="G11" s="922" t="n">
        <v>46</v>
      </c>
      <c r="H11" s="922" t="n">
        <v>41</v>
      </c>
      <c r="I11" s="922" t="n">
        <v>63</v>
      </c>
      <c r="J11" s="922" t="s">
        <v>21</v>
      </c>
      <c r="K11" s="922" t="n">
        <v>159</v>
      </c>
    </row>
    <row r="12" customFormat="false" ht="13.5" hidden="false" customHeight="false" outlineLevel="0" collapsed="false">
      <c r="A12" s="917"/>
      <c r="B12" s="926"/>
      <c r="C12" s="926"/>
      <c r="D12" s="920" t="s">
        <v>155</v>
      </c>
      <c r="E12" s="931" t="s">
        <v>21</v>
      </c>
      <c r="F12" s="922" t="n">
        <v>8</v>
      </c>
      <c r="G12" s="922" t="n">
        <v>72</v>
      </c>
      <c r="H12" s="922" t="n">
        <v>75</v>
      </c>
      <c r="I12" s="922" t="n">
        <v>29</v>
      </c>
      <c r="J12" s="922" t="s">
        <v>21</v>
      </c>
      <c r="K12" s="922" t="n">
        <v>189</v>
      </c>
    </row>
    <row r="13" customFormat="false" ht="13.5" hidden="false" customHeight="false" outlineLevel="0" collapsed="false">
      <c r="A13" s="917"/>
      <c r="B13" s="926"/>
      <c r="C13" s="926"/>
      <c r="D13" s="920" t="s">
        <v>156</v>
      </c>
      <c r="E13" s="931" t="s">
        <v>21</v>
      </c>
      <c r="F13" s="922" t="s">
        <v>21</v>
      </c>
      <c r="G13" s="922" t="n">
        <v>32</v>
      </c>
      <c r="H13" s="922" t="n">
        <v>11</v>
      </c>
      <c r="I13" s="922" t="n">
        <v>12</v>
      </c>
      <c r="J13" s="922" t="s">
        <v>21</v>
      </c>
      <c r="K13" s="922" t="n">
        <v>61</v>
      </c>
    </row>
    <row r="14" customFormat="false" ht="13.5" hidden="false" customHeight="true" outlineLevel="0" collapsed="false">
      <c r="A14" s="917"/>
      <c r="B14" s="926"/>
      <c r="C14" s="923" t="s">
        <v>107</v>
      </c>
      <c r="D14" s="923"/>
      <c r="E14" s="932" t="n">
        <v>7</v>
      </c>
      <c r="F14" s="925" t="n">
        <v>19</v>
      </c>
      <c r="G14" s="925" t="n">
        <v>168</v>
      </c>
      <c r="H14" s="925" t="n">
        <v>161</v>
      </c>
      <c r="I14" s="925" t="n">
        <v>154</v>
      </c>
      <c r="J14" s="925" t="n">
        <v>6</v>
      </c>
      <c r="K14" s="925" t="n">
        <v>515</v>
      </c>
    </row>
    <row r="15" customFormat="false" ht="13.5" hidden="false" customHeight="true" outlineLevel="0" collapsed="false">
      <c r="A15" s="917"/>
      <c r="B15" s="926" t="s">
        <v>107</v>
      </c>
      <c r="C15" s="927" t="s">
        <v>151</v>
      </c>
      <c r="D15" s="928" t="s">
        <v>153</v>
      </c>
      <c r="E15" s="929" t="s">
        <v>21</v>
      </c>
      <c r="F15" s="930" t="s">
        <v>21</v>
      </c>
      <c r="G15" s="930" t="n">
        <v>31</v>
      </c>
      <c r="H15" s="930" t="n">
        <v>51</v>
      </c>
      <c r="I15" s="930" t="n">
        <v>105</v>
      </c>
      <c r="J15" s="930" t="s">
        <v>21</v>
      </c>
      <c r="K15" s="930" t="n">
        <v>193</v>
      </c>
    </row>
    <row r="16" customFormat="false" ht="13.5" hidden="false" customHeight="false" outlineLevel="0" collapsed="false">
      <c r="A16" s="917"/>
      <c r="B16" s="926"/>
      <c r="C16" s="926"/>
      <c r="D16" s="920" t="s">
        <v>154</v>
      </c>
      <c r="E16" s="931" t="s">
        <v>21</v>
      </c>
      <c r="F16" s="922" t="n">
        <v>13</v>
      </c>
      <c r="G16" s="922" t="n">
        <v>65</v>
      </c>
      <c r="H16" s="922" t="n">
        <v>78</v>
      </c>
      <c r="I16" s="922" t="n">
        <v>116</v>
      </c>
      <c r="J16" s="922" t="s">
        <v>21</v>
      </c>
      <c r="K16" s="922" t="n">
        <v>277</v>
      </c>
    </row>
    <row r="17" customFormat="false" ht="13.5" hidden="false" customHeight="false" outlineLevel="0" collapsed="false">
      <c r="A17" s="917"/>
      <c r="B17" s="926"/>
      <c r="C17" s="926"/>
      <c r="D17" s="920" t="s">
        <v>155</v>
      </c>
      <c r="E17" s="931" t="s">
        <v>21</v>
      </c>
      <c r="F17" s="922" t="n">
        <v>10</v>
      </c>
      <c r="G17" s="922" t="n">
        <v>118</v>
      </c>
      <c r="H17" s="922" t="n">
        <v>112</v>
      </c>
      <c r="I17" s="922" t="n">
        <v>61</v>
      </c>
      <c r="J17" s="922" t="s">
        <v>21</v>
      </c>
      <c r="K17" s="922" t="n">
        <v>306</v>
      </c>
    </row>
    <row r="18" customFormat="false" ht="13.5" hidden="false" customHeight="false" outlineLevel="0" collapsed="false">
      <c r="A18" s="917"/>
      <c r="B18" s="926"/>
      <c r="C18" s="926"/>
      <c r="D18" s="920" t="s">
        <v>156</v>
      </c>
      <c r="E18" s="931" t="s">
        <v>21</v>
      </c>
      <c r="F18" s="922" t="s">
        <v>21</v>
      </c>
      <c r="G18" s="922" t="n">
        <v>50</v>
      </c>
      <c r="H18" s="922" t="n">
        <v>19</v>
      </c>
      <c r="I18" s="922" t="n">
        <v>15</v>
      </c>
      <c r="J18" s="922" t="s">
        <v>21</v>
      </c>
      <c r="K18" s="922" t="n">
        <v>91</v>
      </c>
    </row>
    <row r="19" customFormat="false" ht="13.5" hidden="false" customHeight="true" outlineLevel="0" collapsed="false">
      <c r="A19" s="917"/>
      <c r="B19" s="926"/>
      <c r="C19" s="923" t="s">
        <v>107</v>
      </c>
      <c r="D19" s="923"/>
      <c r="E19" s="932" t="n">
        <v>7</v>
      </c>
      <c r="F19" s="925" t="n">
        <v>28</v>
      </c>
      <c r="G19" s="925" t="n">
        <v>264</v>
      </c>
      <c r="H19" s="925" t="n">
        <v>260</v>
      </c>
      <c r="I19" s="925" t="n">
        <v>297</v>
      </c>
      <c r="J19" s="925" t="n">
        <v>11</v>
      </c>
      <c r="K19" s="925" t="n">
        <v>867</v>
      </c>
    </row>
    <row r="20" customFormat="false" ht="13.5" hidden="false" customHeight="true" outlineLevel="0" collapsed="false">
      <c r="A20" s="933" t="s">
        <v>305</v>
      </c>
      <c r="B20" s="926" t="s">
        <v>152</v>
      </c>
      <c r="C20" s="927" t="s">
        <v>151</v>
      </c>
      <c r="D20" s="928" t="s">
        <v>153</v>
      </c>
      <c r="E20" s="929" t="s">
        <v>21</v>
      </c>
      <c r="F20" s="930" t="n">
        <v>6</v>
      </c>
      <c r="G20" s="930" t="n">
        <v>75</v>
      </c>
      <c r="H20" s="930" t="n">
        <v>163</v>
      </c>
      <c r="I20" s="930" t="n">
        <v>34</v>
      </c>
      <c r="J20" s="930" t="s">
        <v>21</v>
      </c>
      <c r="K20" s="930" t="n">
        <v>279</v>
      </c>
    </row>
    <row r="21" customFormat="false" ht="13.5" hidden="false" customHeight="false" outlineLevel="0" collapsed="false">
      <c r="A21" s="933"/>
      <c r="B21" s="926"/>
      <c r="C21" s="926"/>
      <c r="D21" s="920" t="s">
        <v>154</v>
      </c>
      <c r="E21" s="931" t="s">
        <v>21</v>
      </c>
      <c r="F21" s="922" t="n">
        <v>29</v>
      </c>
      <c r="G21" s="922" t="n">
        <v>153</v>
      </c>
      <c r="H21" s="922" t="n">
        <v>222</v>
      </c>
      <c r="I21" s="922" t="n">
        <v>115</v>
      </c>
      <c r="J21" s="922" t="s">
        <v>21</v>
      </c>
      <c r="K21" s="922" t="n">
        <v>525</v>
      </c>
    </row>
    <row r="22" customFormat="false" ht="13.5" hidden="false" customHeight="false" outlineLevel="0" collapsed="false">
      <c r="A22" s="933"/>
      <c r="B22" s="926"/>
      <c r="C22" s="926"/>
      <c r="D22" s="920" t="s">
        <v>155</v>
      </c>
      <c r="E22" s="931" t="s">
        <v>21</v>
      </c>
      <c r="F22" s="922" t="n">
        <v>36</v>
      </c>
      <c r="G22" s="922" t="n">
        <v>251</v>
      </c>
      <c r="H22" s="922" t="n">
        <v>248</v>
      </c>
      <c r="I22" s="922" t="n">
        <v>52</v>
      </c>
      <c r="J22" s="922" t="s">
        <v>21</v>
      </c>
      <c r="K22" s="922" t="n">
        <v>595</v>
      </c>
    </row>
    <row r="23" customFormat="false" ht="13.5" hidden="false" customHeight="false" outlineLevel="0" collapsed="false">
      <c r="A23" s="933"/>
      <c r="B23" s="926"/>
      <c r="C23" s="926"/>
      <c r="D23" s="920" t="s">
        <v>156</v>
      </c>
      <c r="E23" s="931" t="s">
        <v>21</v>
      </c>
      <c r="F23" s="922" t="n">
        <v>8</v>
      </c>
      <c r="G23" s="922" t="n">
        <v>59</v>
      </c>
      <c r="H23" s="922" t="n">
        <v>24</v>
      </c>
      <c r="I23" s="922" t="s">
        <v>21</v>
      </c>
      <c r="J23" s="922" t="s">
        <v>21</v>
      </c>
      <c r="K23" s="922" t="n">
        <v>96</v>
      </c>
    </row>
    <row r="24" customFormat="false" ht="13.5" hidden="false" customHeight="true" outlineLevel="0" collapsed="false">
      <c r="A24" s="933"/>
      <c r="B24" s="926"/>
      <c r="C24" s="923" t="s">
        <v>107</v>
      </c>
      <c r="D24" s="923"/>
      <c r="E24" s="932" t="n">
        <v>7</v>
      </c>
      <c r="F24" s="925" t="n">
        <v>79</v>
      </c>
      <c r="G24" s="925" t="n">
        <v>538</v>
      </c>
      <c r="H24" s="925" t="n">
        <v>657</v>
      </c>
      <c r="I24" s="925" t="n">
        <v>204</v>
      </c>
      <c r="J24" s="925" t="n">
        <v>10</v>
      </c>
      <c r="K24" s="925" t="n">
        <v>1495</v>
      </c>
    </row>
    <row r="25" customFormat="false" ht="13.5" hidden="false" customHeight="true" outlineLevel="0" collapsed="false">
      <c r="A25" s="933"/>
      <c r="B25" s="926" t="s">
        <v>157</v>
      </c>
      <c r="C25" s="927" t="s">
        <v>151</v>
      </c>
      <c r="D25" s="928" t="s">
        <v>153</v>
      </c>
      <c r="E25" s="929" t="s">
        <v>21</v>
      </c>
      <c r="F25" s="930" t="n">
        <v>14</v>
      </c>
      <c r="G25" s="930" t="n">
        <v>85</v>
      </c>
      <c r="H25" s="930" t="n">
        <v>187</v>
      </c>
      <c r="I25" s="930" t="n">
        <v>61</v>
      </c>
      <c r="J25" s="930" t="n">
        <v>6</v>
      </c>
      <c r="K25" s="930" t="n">
        <v>354</v>
      </c>
    </row>
    <row r="26" customFormat="false" ht="13.5" hidden="false" customHeight="false" outlineLevel="0" collapsed="false">
      <c r="A26" s="933"/>
      <c r="B26" s="926"/>
      <c r="C26" s="926"/>
      <c r="D26" s="920" t="s">
        <v>154</v>
      </c>
      <c r="E26" s="931" t="s">
        <v>21</v>
      </c>
      <c r="F26" s="922" t="n">
        <v>41</v>
      </c>
      <c r="G26" s="922" t="n">
        <v>187</v>
      </c>
      <c r="H26" s="922" t="n">
        <v>247</v>
      </c>
      <c r="I26" s="922" t="n">
        <v>110</v>
      </c>
      <c r="J26" s="922" t="s">
        <v>21</v>
      </c>
      <c r="K26" s="922" t="n">
        <v>590</v>
      </c>
    </row>
    <row r="27" customFormat="false" ht="13.5" hidden="false" customHeight="false" outlineLevel="0" collapsed="false">
      <c r="A27" s="933"/>
      <c r="B27" s="926"/>
      <c r="C27" s="926"/>
      <c r="D27" s="920" t="s">
        <v>155</v>
      </c>
      <c r="E27" s="931" t="s">
        <v>21</v>
      </c>
      <c r="F27" s="922" t="n">
        <v>38</v>
      </c>
      <c r="G27" s="922" t="n">
        <v>313</v>
      </c>
      <c r="H27" s="922" t="n">
        <v>222</v>
      </c>
      <c r="I27" s="922" t="n">
        <v>48</v>
      </c>
      <c r="J27" s="922" t="n">
        <v>11</v>
      </c>
      <c r="K27" s="922" t="n">
        <v>635</v>
      </c>
    </row>
    <row r="28" customFormat="false" ht="13.5" hidden="false" customHeight="false" outlineLevel="0" collapsed="false">
      <c r="A28" s="933"/>
      <c r="B28" s="926"/>
      <c r="C28" s="926"/>
      <c r="D28" s="920" t="s">
        <v>156</v>
      </c>
      <c r="E28" s="931" t="s">
        <v>21</v>
      </c>
      <c r="F28" s="922" t="n">
        <v>10</v>
      </c>
      <c r="G28" s="922" t="n">
        <v>96</v>
      </c>
      <c r="H28" s="922" t="n">
        <v>30</v>
      </c>
      <c r="I28" s="922" t="n">
        <v>6</v>
      </c>
      <c r="J28" s="922" t="s">
        <v>21</v>
      </c>
      <c r="K28" s="922" t="n">
        <v>145</v>
      </c>
    </row>
    <row r="29" customFormat="false" ht="13.5" hidden="false" customHeight="true" outlineLevel="0" collapsed="false">
      <c r="A29" s="933"/>
      <c r="B29" s="926"/>
      <c r="C29" s="923" t="s">
        <v>107</v>
      </c>
      <c r="D29" s="923"/>
      <c r="E29" s="932" t="s">
        <v>21</v>
      </c>
      <c r="F29" s="925" t="n">
        <v>103</v>
      </c>
      <c r="G29" s="925" t="n">
        <v>681</v>
      </c>
      <c r="H29" s="925" t="n">
        <v>686</v>
      </c>
      <c r="I29" s="925" t="n">
        <v>225</v>
      </c>
      <c r="J29" s="925" t="n">
        <v>24</v>
      </c>
      <c r="K29" s="925" t="n">
        <v>1724</v>
      </c>
    </row>
    <row r="30" customFormat="false" ht="13.5" hidden="false" customHeight="true" outlineLevel="0" collapsed="false">
      <c r="A30" s="933"/>
      <c r="B30" s="926" t="s">
        <v>107</v>
      </c>
      <c r="C30" s="927" t="s">
        <v>151</v>
      </c>
      <c r="D30" s="928" t="s">
        <v>153</v>
      </c>
      <c r="E30" s="929" t="s">
        <v>21</v>
      </c>
      <c r="F30" s="930" t="n">
        <v>20</v>
      </c>
      <c r="G30" s="930" t="n">
        <v>160</v>
      </c>
      <c r="H30" s="930" t="n">
        <v>350</v>
      </c>
      <c r="I30" s="930" t="n">
        <v>95</v>
      </c>
      <c r="J30" s="930" t="n">
        <v>7</v>
      </c>
      <c r="K30" s="930" t="n">
        <v>633</v>
      </c>
    </row>
    <row r="31" customFormat="false" ht="13.5" hidden="false" customHeight="false" outlineLevel="0" collapsed="false">
      <c r="A31" s="933"/>
      <c r="B31" s="926"/>
      <c r="C31" s="926"/>
      <c r="D31" s="920" t="s">
        <v>154</v>
      </c>
      <c r="E31" s="931" t="s">
        <v>21</v>
      </c>
      <c r="F31" s="922" t="n">
        <v>70</v>
      </c>
      <c r="G31" s="922" t="n">
        <v>340</v>
      </c>
      <c r="H31" s="922" t="n">
        <v>469</v>
      </c>
      <c r="I31" s="922" t="n">
        <v>225</v>
      </c>
      <c r="J31" s="922" t="n">
        <v>6</v>
      </c>
      <c r="K31" s="922" t="n">
        <v>1115</v>
      </c>
    </row>
    <row r="32" customFormat="false" ht="13.5" hidden="false" customHeight="false" outlineLevel="0" collapsed="false">
      <c r="A32" s="933"/>
      <c r="B32" s="926"/>
      <c r="C32" s="926"/>
      <c r="D32" s="920" t="s">
        <v>155</v>
      </c>
      <c r="E32" s="931" t="n">
        <v>6</v>
      </c>
      <c r="F32" s="922" t="n">
        <v>74</v>
      </c>
      <c r="G32" s="922" t="n">
        <v>564</v>
      </c>
      <c r="H32" s="922" t="n">
        <v>470</v>
      </c>
      <c r="I32" s="922" t="n">
        <v>100</v>
      </c>
      <c r="J32" s="922" t="n">
        <v>16</v>
      </c>
      <c r="K32" s="922" t="n">
        <v>1230</v>
      </c>
    </row>
    <row r="33" customFormat="false" ht="13.5" hidden="false" customHeight="false" outlineLevel="0" collapsed="false">
      <c r="A33" s="933"/>
      <c r="B33" s="926"/>
      <c r="C33" s="926"/>
      <c r="D33" s="920" t="s">
        <v>156</v>
      </c>
      <c r="E33" s="931" t="s">
        <v>21</v>
      </c>
      <c r="F33" s="922" t="n">
        <v>18</v>
      </c>
      <c r="G33" s="922" t="n">
        <v>155</v>
      </c>
      <c r="H33" s="922" t="n">
        <v>54</v>
      </c>
      <c r="I33" s="922" t="n">
        <v>9</v>
      </c>
      <c r="J33" s="922" t="s">
        <v>21</v>
      </c>
      <c r="K33" s="922" t="n">
        <v>241</v>
      </c>
    </row>
    <row r="34" customFormat="false" ht="13.5" hidden="false" customHeight="true" outlineLevel="0" collapsed="false">
      <c r="A34" s="933"/>
      <c r="B34" s="926"/>
      <c r="C34" s="923" t="s">
        <v>107</v>
      </c>
      <c r="D34" s="923"/>
      <c r="E34" s="932" t="n">
        <v>12</v>
      </c>
      <c r="F34" s="925" t="n">
        <v>182</v>
      </c>
      <c r="G34" s="925" t="n">
        <v>1219</v>
      </c>
      <c r="H34" s="925" t="n">
        <v>1343</v>
      </c>
      <c r="I34" s="925" t="n">
        <v>429</v>
      </c>
      <c r="J34" s="925" t="n">
        <v>34</v>
      </c>
      <c r="K34" s="925" t="n">
        <v>3219</v>
      </c>
    </row>
    <row r="35" customFormat="false" ht="13.5" hidden="false" customHeight="true" outlineLevel="0" collapsed="false">
      <c r="A35" s="933" t="s">
        <v>306</v>
      </c>
      <c r="B35" s="926" t="s">
        <v>152</v>
      </c>
      <c r="C35" s="927" t="s">
        <v>151</v>
      </c>
      <c r="D35" s="928" t="s">
        <v>153</v>
      </c>
      <c r="E35" s="929" t="s">
        <v>21</v>
      </c>
      <c r="F35" s="930" t="n">
        <v>26</v>
      </c>
      <c r="G35" s="930" t="n">
        <v>281</v>
      </c>
      <c r="H35" s="930" t="n">
        <v>103</v>
      </c>
      <c r="I35" s="930" t="n">
        <v>15</v>
      </c>
      <c r="J35" s="930" t="s">
        <v>21</v>
      </c>
      <c r="K35" s="930" t="n">
        <v>430</v>
      </c>
    </row>
    <row r="36" customFormat="false" ht="13.5" hidden="false" customHeight="false" outlineLevel="0" collapsed="false">
      <c r="A36" s="933"/>
      <c r="B36" s="926"/>
      <c r="C36" s="926"/>
      <c r="D36" s="920" t="s">
        <v>154</v>
      </c>
      <c r="E36" s="931" t="n">
        <v>6</v>
      </c>
      <c r="F36" s="922" t="n">
        <v>90</v>
      </c>
      <c r="G36" s="922" t="n">
        <v>657</v>
      </c>
      <c r="H36" s="922" t="n">
        <v>323</v>
      </c>
      <c r="I36" s="922" t="n">
        <v>96</v>
      </c>
      <c r="J36" s="922" t="n">
        <v>9</v>
      </c>
      <c r="K36" s="922" t="n">
        <v>1181</v>
      </c>
    </row>
    <row r="37" customFormat="false" ht="13.5" hidden="false" customHeight="false" outlineLevel="0" collapsed="false">
      <c r="A37" s="933"/>
      <c r="B37" s="926"/>
      <c r="C37" s="926"/>
      <c r="D37" s="920" t="s">
        <v>155</v>
      </c>
      <c r="E37" s="931" t="n">
        <v>8</v>
      </c>
      <c r="F37" s="922" t="n">
        <v>87</v>
      </c>
      <c r="G37" s="922" t="n">
        <v>758</v>
      </c>
      <c r="H37" s="922" t="n">
        <v>369</v>
      </c>
      <c r="I37" s="922" t="n">
        <v>91</v>
      </c>
      <c r="J37" s="922" t="n">
        <v>14</v>
      </c>
      <c r="K37" s="922" t="n">
        <v>1327</v>
      </c>
    </row>
    <row r="38" customFormat="false" ht="13.5" hidden="false" customHeight="false" outlineLevel="0" collapsed="false">
      <c r="A38" s="933"/>
      <c r="B38" s="926"/>
      <c r="C38" s="926"/>
      <c r="D38" s="920" t="s">
        <v>156</v>
      </c>
      <c r="E38" s="931" t="s">
        <v>21</v>
      </c>
      <c r="F38" s="922" t="n">
        <v>16</v>
      </c>
      <c r="G38" s="922" t="n">
        <v>149</v>
      </c>
      <c r="H38" s="922" t="n">
        <v>29</v>
      </c>
      <c r="I38" s="922" t="s">
        <v>21</v>
      </c>
      <c r="J38" s="922" t="s">
        <v>21</v>
      </c>
      <c r="K38" s="922" t="n">
        <v>199</v>
      </c>
    </row>
    <row r="39" customFormat="false" ht="13.5" hidden="false" customHeight="true" outlineLevel="0" collapsed="false">
      <c r="A39" s="933"/>
      <c r="B39" s="926"/>
      <c r="C39" s="923" t="s">
        <v>107</v>
      </c>
      <c r="D39" s="923"/>
      <c r="E39" s="932" t="n">
        <v>15</v>
      </c>
      <c r="F39" s="925" t="n">
        <v>219</v>
      </c>
      <c r="G39" s="925" t="n">
        <v>1845</v>
      </c>
      <c r="H39" s="925" t="n">
        <v>824</v>
      </c>
      <c r="I39" s="925" t="n">
        <v>204</v>
      </c>
      <c r="J39" s="925" t="n">
        <v>30</v>
      </c>
      <c r="K39" s="925" t="n">
        <v>3137</v>
      </c>
    </row>
    <row r="40" customFormat="false" ht="13.5" hidden="false" customHeight="true" outlineLevel="0" collapsed="false">
      <c r="A40" s="933"/>
      <c r="B40" s="926" t="s">
        <v>157</v>
      </c>
      <c r="C40" s="927" t="s">
        <v>151</v>
      </c>
      <c r="D40" s="928" t="s">
        <v>153</v>
      </c>
      <c r="E40" s="929" t="s">
        <v>21</v>
      </c>
      <c r="F40" s="930" t="n">
        <v>35</v>
      </c>
      <c r="G40" s="930" t="n">
        <v>350</v>
      </c>
      <c r="H40" s="930" t="n">
        <v>115</v>
      </c>
      <c r="I40" s="930" t="n">
        <v>16</v>
      </c>
      <c r="J40" s="930" t="s">
        <v>21</v>
      </c>
      <c r="K40" s="930" t="n">
        <v>521</v>
      </c>
    </row>
    <row r="41" customFormat="false" ht="13.5" hidden="false" customHeight="false" outlineLevel="0" collapsed="false">
      <c r="A41" s="933"/>
      <c r="B41" s="926"/>
      <c r="C41" s="926"/>
      <c r="D41" s="920" t="s">
        <v>154</v>
      </c>
      <c r="E41" s="931" t="n">
        <v>6</v>
      </c>
      <c r="F41" s="922" t="n">
        <v>115</v>
      </c>
      <c r="G41" s="922" t="n">
        <v>716</v>
      </c>
      <c r="H41" s="922" t="n">
        <v>363</v>
      </c>
      <c r="I41" s="922" t="n">
        <v>109</v>
      </c>
      <c r="J41" s="922" t="n">
        <v>13</v>
      </c>
      <c r="K41" s="922" t="n">
        <v>1322</v>
      </c>
    </row>
    <row r="42" customFormat="false" ht="13.5" hidden="false" customHeight="false" outlineLevel="0" collapsed="false">
      <c r="A42" s="933"/>
      <c r="B42" s="926"/>
      <c r="C42" s="926"/>
      <c r="D42" s="920" t="s">
        <v>155</v>
      </c>
      <c r="E42" s="931" t="s">
        <v>21</v>
      </c>
      <c r="F42" s="922" t="n">
        <v>111</v>
      </c>
      <c r="G42" s="922" t="n">
        <v>857</v>
      </c>
      <c r="H42" s="922" t="n">
        <v>340</v>
      </c>
      <c r="I42" s="922" t="n">
        <v>78</v>
      </c>
      <c r="J42" s="922" t="n">
        <v>19</v>
      </c>
      <c r="K42" s="922" t="n">
        <v>1409</v>
      </c>
    </row>
    <row r="43" customFormat="false" ht="13.5" hidden="false" customHeight="false" outlineLevel="0" collapsed="false">
      <c r="A43" s="933"/>
      <c r="B43" s="926"/>
      <c r="C43" s="926"/>
      <c r="D43" s="920" t="s">
        <v>156</v>
      </c>
      <c r="E43" s="931" t="s">
        <v>21</v>
      </c>
      <c r="F43" s="922" t="n">
        <v>21</v>
      </c>
      <c r="G43" s="922" t="n">
        <v>173</v>
      </c>
      <c r="H43" s="922" t="n">
        <v>23</v>
      </c>
      <c r="I43" s="922" t="n">
        <v>8</v>
      </c>
      <c r="J43" s="922" t="s">
        <v>21</v>
      </c>
      <c r="K43" s="922" t="n">
        <v>234</v>
      </c>
    </row>
    <row r="44" customFormat="false" ht="13.5" hidden="false" customHeight="true" outlineLevel="0" collapsed="false">
      <c r="A44" s="933"/>
      <c r="B44" s="926"/>
      <c r="C44" s="923" t="s">
        <v>107</v>
      </c>
      <c r="D44" s="923"/>
      <c r="E44" s="932" t="n">
        <v>14</v>
      </c>
      <c r="F44" s="925" t="n">
        <v>282</v>
      </c>
      <c r="G44" s="925" t="n">
        <v>2096</v>
      </c>
      <c r="H44" s="925" t="n">
        <v>841</v>
      </c>
      <c r="I44" s="925" t="n">
        <v>211</v>
      </c>
      <c r="J44" s="925" t="n">
        <v>42</v>
      </c>
      <c r="K44" s="925" t="n">
        <v>3486</v>
      </c>
    </row>
    <row r="45" customFormat="false" ht="13.5" hidden="false" customHeight="true" outlineLevel="0" collapsed="false">
      <c r="A45" s="933"/>
      <c r="B45" s="926" t="s">
        <v>107</v>
      </c>
      <c r="C45" s="927" t="s">
        <v>151</v>
      </c>
      <c r="D45" s="928" t="s">
        <v>153</v>
      </c>
      <c r="E45" s="929" t="s">
        <v>21</v>
      </c>
      <c r="F45" s="930" t="n">
        <v>61</v>
      </c>
      <c r="G45" s="930" t="n">
        <v>631</v>
      </c>
      <c r="H45" s="930" t="n">
        <v>218</v>
      </c>
      <c r="I45" s="930" t="n">
        <v>31</v>
      </c>
      <c r="J45" s="930" t="n">
        <v>10</v>
      </c>
      <c r="K45" s="930" t="n">
        <v>951</v>
      </c>
    </row>
    <row r="46" customFormat="false" ht="13.5" hidden="false" customHeight="false" outlineLevel="0" collapsed="false">
      <c r="A46" s="933"/>
      <c r="B46" s="926"/>
      <c r="C46" s="926"/>
      <c r="D46" s="920" t="s">
        <v>154</v>
      </c>
      <c r="E46" s="931" t="n">
        <v>12</v>
      </c>
      <c r="F46" s="922" t="n">
        <v>205</v>
      </c>
      <c r="G46" s="922" t="n">
        <v>1373</v>
      </c>
      <c r="H46" s="922" t="n">
        <v>686</v>
      </c>
      <c r="I46" s="922" t="n">
        <v>205</v>
      </c>
      <c r="J46" s="922" t="n">
        <v>22</v>
      </c>
      <c r="K46" s="922" t="n">
        <v>2503</v>
      </c>
    </row>
    <row r="47" customFormat="false" ht="13.5" hidden="false" customHeight="false" outlineLevel="0" collapsed="false">
      <c r="A47" s="933"/>
      <c r="B47" s="926"/>
      <c r="C47" s="926"/>
      <c r="D47" s="920" t="s">
        <v>155</v>
      </c>
      <c r="E47" s="931" t="n">
        <v>12</v>
      </c>
      <c r="F47" s="922" t="n">
        <v>198</v>
      </c>
      <c r="G47" s="922" t="n">
        <v>1615</v>
      </c>
      <c r="H47" s="922" t="n">
        <v>709</v>
      </c>
      <c r="I47" s="922" t="n">
        <v>169</v>
      </c>
      <c r="J47" s="922" t="n">
        <v>33</v>
      </c>
      <c r="K47" s="922" t="n">
        <v>2736</v>
      </c>
    </row>
    <row r="48" customFormat="false" ht="13.5" hidden="false" customHeight="false" outlineLevel="0" collapsed="false">
      <c r="A48" s="933"/>
      <c r="B48" s="926"/>
      <c r="C48" s="926"/>
      <c r="D48" s="920" t="s">
        <v>156</v>
      </c>
      <c r="E48" s="931" t="s">
        <v>21</v>
      </c>
      <c r="F48" s="922" t="n">
        <v>37</v>
      </c>
      <c r="G48" s="922" t="n">
        <v>322</v>
      </c>
      <c r="H48" s="922" t="n">
        <v>52</v>
      </c>
      <c r="I48" s="922" t="n">
        <v>10</v>
      </c>
      <c r="J48" s="922" t="n">
        <v>7</v>
      </c>
      <c r="K48" s="922" t="n">
        <v>433</v>
      </c>
    </row>
    <row r="49" customFormat="false" ht="13.5" hidden="false" customHeight="true" outlineLevel="0" collapsed="false">
      <c r="A49" s="933"/>
      <c r="B49" s="926"/>
      <c r="C49" s="923" t="s">
        <v>107</v>
      </c>
      <c r="D49" s="923"/>
      <c r="E49" s="932" t="n">
        <v>29</v>
      </c>
      <c r="F49" s="925" t="n">
        <v>501</v>
      </c>
      <c r="G49" s="925" t="n">
        <v>3941</v>
      </c>
      <c r="H49" s="925" t="n">
        <v>1665</v>
      </c>
      <c r="I49" s="925" t="n">
        <v>415</v>
      </c>
      <c r="J49" s="925" t="n">
        <v>72</v>
      </c>
      <c r="K49" s="925" t="n">
        <v>6623</v>
      </c>
    </row>
    <row r="50" customFormat="false" ht="13.5" hidden="false" customHeight="true" outlineLevel="0" collapsed="false">
      <c r="A50" s="933" t="s">
        <v>307</v>
      </c>
      <c r="B50" s="926" t="s">
        <v>152</v>
      </c>
      <c r="C50" s="927" t="s">
        <v>151</v>
      </c>
      <c r="D50" s="928" t="s">
        <v>153</v>
      </c>
      <c r="E50" s="929" t="s">
        <v>21</v>
      </c>
      <c r="F50" s="930" t="n">
        <v>38</v>
      </c>
      <c r="G50" s="930" t="n">
        <v>17</v>
      </c>
      <c r="H50" s="930" t="n">
        <v>9</v>
      </c>
      <c r="I50" s="930" t="s">
        <v>21</v>
      </c>
      <c r="J50" s="930" t="s">
        <v>21</v>
      </c>
      <c r="K50" s="930" t="n">
        <v>67</v>
      </c>
    </row>
    <row r="51" customFormat="false" ht="13.5" hidden="false" customHeight="false" outlineLevel="0" collapsed="false">
      <c r="A51" s="933"/>
      <c r="B51" s="926"/>
      <c r="C51" s="926"/>
      <c r="D51" s="920" t="s">
        <v>154</v>
      </c>
      <c r="E51" s="931" t="n">
        <v>6</v>
      </c>
      <c r="F51" s="922" t="n">
        <v>67</v>
      </c>
      <c r="G51" s="922" t="n">
        <v>73</v>
      </c>
      <c r="H51" s="922" t="n">
        <v>60</v>
      </c>
      <c r="I51" s="922" t="n">
        <v>22</v>
      </c>
      <c r="J51" s="922" t="s">
        <v>21</v>
      </c>
      <c r="K51" s="922" t="n">
        <v>233</v>
      </c>
    </row>
    <row r="52" customFormat="false" ht="13.5" hidden="false" customHeight="false" outlineLevel="0" collapsed="false">
      <c r="A52" s="933"/>
      <c r="B52" s="926"/>
      <c r="C52" s="926"/>
      <c r="D52" s="920" t="s">
        <v>155</v>
      </c>
      <c r="E52" s="931" t="n">
        <v>9</v>
      </c>
      <c r="F52" s="922" t="n">
        <v>46</v>
      </c>
      <c r="G52" s="922" t="n">
        <v>102</v>
      </c>
      <c r="H52" s="922" t="n">
        <v>47</v>
      </c>
      <c r="I52" s="922" t="n">
        <v>15</v>
      </c>
      <c r="J52" s="922" t="s">
        <v>21</v>
      </c>
      <c r="K52" s="922" t="n">
        <v>222</v>
      </c>
    </row>
    <row r="53" customFormat="false" ht="13.5" hidden="false" customHeight="false" outlineLevel="0" collapsed="false">
      <c r="A53" s="933"/>
      <c r="B53" s="926"/>
      <c r="C53" s="926"/>
      <c r="D53" s="920" t="s">
        <v>156</v>
      </c>
      <c r="E53" s="931" t="s">
        <v>21</v>
      </c>
      <c r="F53" s="922" t="n">
        <v>11</v>
      </c>
      <c r="G53" s="922" t="n">
        <v>16</v>
      </c>
      <c r="H53" s="922" t="s">
        <v>21</v>
      </c>
      <c r="I53" s="922" t="s">
        <v>21</v>
      </c>
      <c r="J53" s="922" t="s">
        <v>21</v>
      </c>
      <c r="K53" s="922" t="n">
        <v>30</v>
      </c>
    </row>
    <row r="54" customFormat="false" ht="13.5" hidden="false" customHeight="true" outlineLevel="0" collapsed="false">
      <c r="A54" s="933"/>
      <c r="B54" s="926"/>
      <c r="C54" s="923" t="s">
        <v>107</v>
      </c>
      <c r="D54" s="923"/>
      <c r="E54" s="932" t="n">
        <v>15</v>
      </c>
      <c r="F54" s="925" t="n">
        <v>162</v>
      </c>
      <c r="G54" s="925" t="n">
        <v>208</v>
      </c>
      <c r="H54" s="925" t="n">
        <v>117</v>
      </c>
      <c r="I54" s="925" t="n">
        <v>41</v>
      </c>
      <c r="J54" s="925" t="n">
        <v>9</v>
      </c>
      <c r="K54" s="925" t="n">
        <v>552</v>
      </c>
    </row>
    <row r="55" customFormat="false" ht="13.5" hidden="false" customHeight="true" outlineLevel="0" collapsed="false">
      <c r="A55" s="933"/>
      <c r="B55" s="926" t="s">
        <v>157</v>
      </c>
      <c r="C55" s="927" t="s">
        <v>151</v>
      </c>
      <c r="D55" s="928" t="s">
        <v>153</v>
      </c>
      <c r="E55" s="929" t="s">
        <v>21</v>
      </c>
      <c r="F55" s="930" t="n">
        <v>60</v>
      </c>
      <c r="G55" s="930" t="n">
        <v>36</v>
      </c>
      <c r="H55" s="930" t="n">
        <v>22</v>
      </c>
      <c r="I55" s="930" t="n">
        <v>17</v>
      </c>
      <c r="J55" s="930" t="s">
        <v>21</v>
      </c>
      <c r="K55" s="930" t="n">
        <v>138</v>
      </c>
    </row>
    <row r="56" customFormat="false" ht="13.5" hidden="false" customHeight="false" outlineLevel="0" collapsed="false">
      <c r="A56" s="933"/>
      <c r="B56" s="926"/>
      <c r="C56" s="926"/>
      <c r="D56" s="920" t="s">
        <v>154</v>
      </c>
      <c r="E56" s="931" t="s">
        <v>21</v>
      </c>
      <c r="F56" s="922" t="n">
        <v>76</v>
      </c>
      <c r="G56" s="922" t="n">
        <v>141</v>
      </c>
      <c r="H56" s="922" t="n">
        <v>84</v>
      </c>
      <c r="I56" s="922" t="n">
        <v>29</v>
      </c>
      <c r="J56" s="922" t="s">
        <v>21</v>
      </c>
      <c r="K56" s="922" t="n">
        <v>338</v>
      </c>
    </row>
    <row r="57" customFormat="false" ht="13.5" hidden="false" customHeight="false" outlineLevel="0" collapsed="false">
      <c r="A57" s="933"/>
      <c r="B57" s="926"/>
      <c r="C57" s="926"/>
      <c r="D57" s="920" t="s">
        <v>155</v>
      </c>
      <c r="E57" s="931" t="s">
        <v>21</v>
      </c>
      <c r="F57" s="922" t="n">
        <v>49</v>
      </c>
      <c r="G57" s="922" t="n">
        <v>118</v>
      </c>
      <c r="H57" s="922" t="n">
        <v>63</v>
      </c>
      <c r="I57" s="922" t="n">
        <v>13</v>
      </c>
      <c r="J57" s="922" t="s">
        <v>21</v>
      </c>
      <c r="K57" s="922" t="n">
        <v>250</v>
      </c>
    </row>
    <row r="58" customFormat="false" ht="13.5" hidden="false" customHeight="false" outlineLevel="0" collapsed="false">
      <c r="A58" s="933"/>
      <c r="B58" s="926"/>
      <c r="C58" s="926"/>
      <c r="D58" s="920" t="s">
        <v>156</v>
      </c>
      <c r="E58" s="931" t="s">
        <v>21</v>
      </c>
      <c r="F58" s="922" t="n">
        <v>11</v>
      </c>
      <c r="G58" s="922" t="n">
        <v>23</v>
      </c>
      <c r="H58" s="922" t="n">
        <v>6</v>
      </c>
      <c r="I58" s="922" t="s">
        <v>21</v>
      </c>
      <c r="J58" s="922" t="s">
        <v>21</v>
      </c>
      <c r="K58" s="922" t="n">
        <v>43</v>
      </c>
    </row>
    <row r="59" customFormat="false" ht="13.5" hidden="false" customHeight="true" outlineLevel="0" collapsed="false">
      <c r="A59" s="933"/>
      <c r="B59" s="926"/>
      <c r="C59" s="923" t="s">
        <v>107</v>
      </c>
      <c r="D59" s="923"/>
      <c r="E59" s="932" t="n">
        <v>11</v>
      </c>
      <c r="F59" s="925" t="n">
        <v>196</v>
      </c>
      <c r="G59" s="925" t="n">
        <v>318</v>
      </c>
      <c r="H59" s="925" t="n">
        <v>175</v>
      </c>
      <c r="I59" s="925" t="n">
        <v>61</v>
      </c>
      <c r="J59" s="925" t="n">
        <v>8</v>
      </c>
      <c r="K59" s="925" t="n">
        <v>769</v>
      </c>
    </row>
    <row r="60" customFormat="false" ht="13.5" hidden="false" customHeight="true" outlineLevel="0" collapsed="false">
      <c r="A60" s="933"/>
      <c r="B60" s="926" t="s">
        <v>107</v>
      </c>
      <c r="C60" s="927" t="s">
        <v>151</v>
      </c>
      <c r="D60" s="928" t="s">
        <v>153</v>
      </c>
      <c r="E60" s="929" t="s">
        <v>21</v>
      </c>
      <c r="F60" s="930" t="n">
        <v>98</v>
      </c>
      <c r="G60" s="930" t="n">
        <v>53</v>
      </c>
      <c r="H60" s="930" t="n">
        <v>31</v>
      </c>
      <c r="I60" s="930" t="n">
        <v>20</v>
      </c>
      <c r="J60" s="930" t="s">
        <v>21</v>
      </c>
      <c r="K60" s="930" t="n">
        <v>205</v>
      </c>
    </row>
    <row r="61" customFormat="false" ht="13.5" hidden="false" customHeight="false" outlineLevel="0" collapsed="false">
      <c r="A61" s="933"/>
      <c r="B61" s="926"/>
      <c r="C61" s="926"/>
      <c r="D61" s="920" t="s">
        <v>154</v>
      </c>
      <c r="E61" s="931" t="n">
        <v>10</v>
      </c>
      <c r="F61" s="922" t="n">
        <v>143</v>
      </c>
      <c r="G61" s="922" t="n">
        <v>214</v>
      </c>
      <c r="H61" s="922" t="n">
        <v>144</v>
      </c>
      <c r="I61" s="922" t="n">
        <v>51</v>
      </c>
      <c r="J61" s="922" t="n">
        <v>9</v>
      </c>
      <c r="K61" s="922" t="n">
        <v>571</v>
      </c>
    </row>
    <row r="62" customFormat="false" ht="13.5" hidden="false" customHeight="false" outlineLevel="0" collapsed="false">
      <c r="A62" s="933"/>
      <c r="B62" s="926"/>
      <c r="C62" s="926"/>
      <c r="D62" s="920" t="s">
        <v>155</v>
      </c>
      <c r="E62" s="931" t="n">
        <v>12</v>
      </c>
      <c r="F62" s="922" t="n">
        <v>95</v>
      </c>
      <c r="G62" s="922" t="n">
        <v>220</v>
      </c>
      <c r="H62" s="922" t="n">
        <v>110</v>
      </c>
      <c r="I62" s="922" t="n">
        <v>28</v>
      </c>
      <c r="J62" s="922" t="n">
        <v>7</v>
      </c>
      <c r="K62" s="922" t="n">
        <v>472</v>
      </c>
    </row>
    <row r="63" customFormat="false" ht="13.5" hidden="false" customHeight="false" outlineLevel="0" collapsed="false">
      <c r="A63" s="933"/>
      <c r="B63" s="926"/>
      <c r="C63" s="926"/>
      <c r="D63" s="920" t="s">
        <v>156</v>
      </c>
      <c r="E63" s="931" t="s">
        <v>21</v>
      </c>
      <c r="F63" s="922" t="n">
        <v>22</v>
      </c>
      <c r="G63" s="922" t="n">
        <v>39</v>
      </c>
      <c r="H63" s="922" t="n">
        <v>7</v>
      </c>
      <c r="I63" s="922" t="s">
        <v>21</v>
      </c>
      <c r="J63" s="922" t="s">
        <v>21</v>
      </c>
      <c r="K63" s="922" t="n">
        <v>73</v>
      </c>
    </row>
    <row r="64" customFormat="false" ht="13.5" hidden="false" customHeight="true" outlineLevel="0" collapsed="false">
      <c r="A64" s="933"/>
      <c r="B64" s="926"/>
      <c r="C64" s="923" t="s">
        <v>107</v>
      </c>
      <c r="D64" s="923"/>
      <c r="E64" s="932" t="n">
        <v>26</v>
      </c>
      <c r="F64" s="925" t="n">
        <v>358</v>
      </c>
      <c r="G64" s="925" t="n">
        <v>526</v>
      </c>
      <c r="H64" s="925" t="n">
        <v>292</v>
      </c>
      <c r="I64" s="925" t="n">
        <v>102</v>
      </c>
      <c r="J64" s="925" t="n">
        <v>17</v>
      </c>
      <c r="K64" s="925" t="n">
        <v>1321</v>
      </c>
    </row>
    <row r="65" customFormat="false" ht="13.5" hidden="false" customHeight="true" outlineLevel="0" collapsed="false">
      <c r="A65" s="933" t="s">
        <v>308</v>
      </c>
      <c r="B65" s="926" t="s">
        <v>152</v>
      </c>
      <c r="C65" s="927" t="s">
        <v>151</v>
      </c>
      <c r="D65" s="928" t="s">
        <v>153</v>
      </c>
      <c r="E65" s="929" t="s">
        <v>21</v>
      </c>
      <c r="F65" s="930" t="s">
        <v>21</v>
      </c>
      <c r="G65" s="930" t="s">
        <v>21</v>
      </c>
      <c r="H65" s="930" t="s">
        <v>21</v>
      </c>
      <c r="I65" s="930" t="s">
        <v>21</v>
      </c>
      <c r="J65" s="934" t="s">
        <v>21</v>
      </c>
      <c r="K65" s="930" t="n">
        <v>6</v>
      </c>
    </row>
    <row r="66" customFormat="false" ht="13.5" hidden="false" customHeight="false" outlineLevel="0" collapsed="false">
      <c r="A66" s="933"/>
      <c r="B66" s="926"/>
      <c r="C66" s="926"/>
      <c r="D66" s="920" t="s">
        <v>154</v>
      </c>
      <c r="E66" s="931" t="s">
        <v>21</v>
      </c>
      <c r="F66" s="922" t="s">
        <v>21</v>
      </c>
      <c r="G66" s="922" t="n">
        <v>8</v>
      </c>
      <c r="H66" s="922" t="s">
        <v>21</v>
      </c>
      <c r="I66" s="922" t="n">
        <v>7</v>
      </c>
      <c r="J66" s="935" t="s">
        <v>21</v>
      </c>
      <c r="K66" s="922" t="n">
        <v>26</v>
      </c>
    </row>
    <row r="67" customFormat="false" ht="13.5" hidden="false" customHeight="false" outlineLevel="0" collapsed="false">
      <c r="A67" s="933"/>
      <c r="B67" s="926"/>
      <c r="C67" s="926"/>
      <c r="D67" s="920" t="s">
        <v>155</v>
      </c>
      <c r="E67" s="931" t="s">
        <v>21</v>
      </c>
      <c r="F67" s="922" t="s">
        <v>21</v>
      </c>
      <c r="G67" s="922" t="n">
        <v>8</v>
      </c>
      <c r="H67" s="922" t="n">
        <v>7</v>
      </c>
      <c r="I67" s="922" t="s">
        <v>21</v>
      </c>
      <c r="J67" s="935" t="s">
        <v>21</v>
      </c>
      <c r="K67" s="922" t="n">
        <v>21</v>
      </c>
    </row>
    <row r="68" customFormat="false" ht="13.5" hidden="false" customHeight="false" outlineLevel="0" collapsed="false">
      <c r="A68" s="933"/>
      <c r="B68" s="926"/>
      <c r="C68" s="926"/>
      <c r="D68" s="920" t="s">
        <v>156</v>
      </c>
      <c r="E68" s="931" t="s">
        <v>21</v>
      </c>
      <c r="F68" s="922" t="s">
        <v>21</v>
      </c>
      <c r="G68" s="922" t="s">
        <v>21</v>
      </c>
      <c r="H68" s="922" t="s">
        <v>21</v>
      </c>
      <c r="I68" s="922" t="s">
        <v>21</v>
      </c>
      <c r="J68" s="935" t="s">
        <v>21</v>
      </c>
      <c r="K68" s="922" t="s">
        <v>21</v>
      </c>
    </row>
    <row r="69" customFormat="false" ht="13.5" hidden="false" customHeight="true" outlineLevel="0" collapsed="false">
      <c r="A69" s="933"/>
      <c r="B69" s="926"/>
      <c r="C69" s="923" t="s">
        <v>107</v>
      </c>
      <c r="D69" s="923"/>
      <c r="E69" s="932" t="n">
        <v>9</v>
      </c>
      <c r="F69" s="925" t="n">
        <v>6</v>
      </c>
      <c r="G69" s="925" t="n">
        <v>17</v>
      </c>
      <c r="H69" s="925" t="n">
        <v>12</v>
      </c>
      <c r="I69" s="925" t="n">
        <v>10</v>
      </c>
      <c r="J69" s="936" t="s">
        <v>21</v>
      </c>
      <c r="K69" s="925" t="n">
        <v>54</v>
      </c>
    </row>
    <row r="70" customFormat="false" ht="13.5" hidden="false" customHeight="true" outlineLevel="0" collapsed="false">
      <c r="A70" s="933"/>
      <c r="B70" s="926" t="s">
        <v>157</v>
      </c>
      <c r="C70" s="927" t="s">
        <v>151</v>
      </c>
      <c r="D70" s="928" t="s">
        <v>153</v>
      </c>
      <c r="E70" s="929" t="s">
        <v>21</v>
      </c>
      <c r="F70" s="930" t="s">
        <v>21</v>
      </c>
      <c r="G70" s="930" t="s">
        <v>21</v>
      </c>
      <c r="H70" s="930" t="s">
        <v>21</v>
      </c>
      <c r="I70" s="930" t="s">
        <v>21</v>
      </c>
      <c r="J70" s="934" t="s">
        <v>21</v>
      </c>
      <c r="K70" s="930" t="n">
        <v>9</v>
      </c>
    </row>
    <row r="71" customFormat="false" ht="13.5" hidden="false" customHeight="false" outlineLevel="0" collapsed="false">
      <c r="A71" s="933"/>
      <c r="B71" s="926"/>
      <c r="C71" s="926"/>
      <c r="D71" s="920" t="s">
        <v>154</v>
      </c>
      <c r="E71" s="931" t="s">
        <v>21</v>
      </c>
      <c r="F71" s="922" t="n">
        <v>10</v>
      </c>
      <c r="G71" s="922" t="n">
        <v>9</v>
      </c>
      <c r="H71" s="922" t="n">
        <v>7</v>
      </c>
      <c r="I71" s="922" t="s">
        <v>21</v>
      </c>
      <c r="J71" s="935" t="s">
        <v>21</v>
      </c>
      <c r="K71" s="922" t="n">
        <v>36</v>
      </c>
    </row>
    <row r="72" customFormat="false" ht="13.5" hidden="false" customHeight="false" outlineLevel="0" collapsed="false">
      <c r="A72" s="933"/>
      <c r="B72" s="926"/>
      <c r="C72" s="926"/>
      <c r="D72" s="920" t="s">
        <v>155</v>
      </c>
      <c r="E72" s="931" t="s">
        <v>21</v>
      </c>
      <c r="F72" s="922" t="n">
        <v>7</v>
      </c>
      <c r="G72" s="922" t="n">
        <v>12</v>
      </c>
      <c r="H72" s="922" t="n">
        <v>8</v>
      </c>
      <c r="I72" s="922" t="s">
        <v>21</v>
      </c>
      <c r="J72" s="935" t="s">
        <v>21</v>
      </c>
      <c r="K72" s="922" t="n">
        <v>33</v>
      </c>
    </row>
    <row r="73" customFormat="false" ht="13.5" hidden="false" customHeight="false" outlineLevel="0" collapsed="false">
      <c r="A73" s="933"/>
      <c r="B73" s="926"/>
      <c r="C73" s="926"/>
      <c r="D73" s="920" t="s">
        <v>156</v>
      </c>
      <c r="E73" s="931" t="s">
        <v>21</v>
      </c>
      <c r="F73" s="922" t="s">
        <v>21</v>
      </c>
      <c r="G73" s="922" t="n">
        <v>8</v>
      </c>
      <c r="H73" s="922" t="s">
        <v>21</v>
      </c>
      <c r="I73" s="922" t="s">
        <v>21</v>
      </c>
      <c r="J73" s="935" t="s">
        <v>21</v>
      </c>
      <c r="K73" s="922" t="n">
        <v>12</v>
      </c>
    </row>
    <row r="74" customFormat="false" ht="13.5" hidden="false" customHeight="true" outlineLevel="0" collapsed="false">
      <c r="A74" s="933"/>
      <c r="B74" s="926"/>
      <c r="C74" s="923" t="s">
        <v>107</v>
      </c>
      <c r="D74" s="923"/>
      <c r="E74" s="932" t="n">
        <v>13</v>
      </c>
      <c r="F74" s="925" t="n">
        <v>22</v>
      </c>
      <c r="G74" s="925" t="n">
        <v>30</v>
      </c>
      <c r="H74" s="925" t="n">
        <v>17</v>
      </c>
      <c r="I74" s="925" t="n">
        <v>8</v>
      </c>
      <c r="J74" s="936" t="s">
        <v>21</v>
      </c>
      <c r="K74" s="925" t="n">
        <v>90</v>
      </c>
    </row>
    <row r="75" customFormat="false" ht="13.5" hidden="false" customHeight="true" outlineLevel="0" collapsed="false">
      <c r="A75" s="933"/>
      <c r="B75" s="926" t="s">
        <v>107</v>
      </c>
      <c r="C75" s="927" t="s">
        <v>151</v>
      </c>
      <c r="D75" s="928" t="s">
        <v>153</v>
      </c>
      <c r="E75" s="929" t="n">
        <v>7</v>
      </c>
      <c r="F75" s="930" t="s">
        <v>21</v>
      </c>
      <c r="G75" s="930" t="s">
        <v>21</v>
      </c>
      <c r="H75" s="930" t="s">
        <v>21</v>
      </c>
      <c r="I75" s="930" t="s">
        <v>21</v>
      </c>
      <c r="J75" s="934" t="s">
        <v>21</v>
      </c>
      <c r="K75" s="930" t="n">
        <v>15</v>
      </c>
    </row>
    <row r="76" customFormat="false" ht="13.5" hidden="false" customHeight="false" outlineLevel="0" collapsed="false">
      <c r="A76" s="933"/>
      <c r="B76" s="926"/>
      <c r="C76" s="926"/>
      <c r="D76" s="920" t="s">
        <v>154</v>
      </c>
      <c r="E76" s="931" t="n">
        <v>9</v>
      </c>
      <c r="F76" s="922" t="n">
        <v>13</v>
      </c>
      <c r="G76" s="922" t="n">
        <v>17</v>
      </c>
      <c r="H76" s="922" t="n">
        <v>11</v>
      </c>
      <c r="I76" s="922" t="n">
        <v>12</v>
      </c>
      <c r="J76" s="935" t="s">
        <v>21</v>
      </c>
      <c r="K76" s="922" t="n">
        <v>62</v>
      </c>
    </row>
    <row r="77" customFormat="false" ht="13.5" hidden="false" customHeight="false" outlineLevel="0" collapsed="false">
      <c r="A77" s="933"/>
      <c r="B77" s="926"/>
      <c r="C77" s="926"/>
      <c r="D77" s="920" t="s">
        <v>155</v>
      </c>
      <c r="E77" s="931" t="s">
        <v>21</v>
      </c>
      <c r="F77" s="922" t="n">
        <v>10</v>
      </c>
      <c r="G77" s="922" t="n">
        <v>20</v>
      </c>
      <c r="H77" s="922" t="n">
        <v>15</v>
      </c>
      <c r="I77" s="922" t="s">
        <v>21</v>
      </c>
      <c r="J77" s="935" t="s">
        <v>21</v>
      </c>
      <c r="K77" s="922" t="n">
        <v>54</v>
      </c>
    </row>
    <row r="78" customFormat="false" ht="13.5" hidden="false" customHeight="false" outlineLevel="0" collapsed="false">
      <c r="A78" s="933"/>
      <c r="B78" s="926"/>
      <c r="C78" s="926"/>
      <c r="D78" s="920" t="s">
        <v>156</v>
      </c>
      <c r="E78" s="931" t="s">
        <v>21</v>
      </c>
      <c r="F78" s="922" t="s">
        <v>21</v>
      </c>
      <c r="G78" s="922" t="n">
        <v>9</v>
      </c>
      <c r="H78" s="922" t="s">
        <v>21</v>
      </c>
      <c r="I78" s="922" t="s">
        <v>21</v>
      </c>
      <c r="J78" s="935" t="s">
        <v>21</v>
      </c>
      <c r="K78" s="922" t="n">
        <v>13</v>
      </c>
    </row>
    <row r="79" customFormat="false" ht="13.5" hidden="false" customHeight="true" outlineLevel="0" collapsed="false">
      <c r="A79" s="933"/>
      <c r="B79" s="926"/>
      <c r="C79" s="923" t="s">
        <v>107</v>
      </c>
      <c r="D79" s="923"/>
      <c r="E79" s="932" t="n">
        <v>22</v>
      </c>
      <c r="F79" s="925" t="n">
        <v>28</v>
      </c>
      <c r="G79" s="925" t="n">
        <v>47</v>
      </c>
      <c r="H79" s="925" t="n">
        <v>29</v>
      </c>
      <c r="I79" s="925" t="n">
        <v>18</v>
      </c>
      <c r="J79" s="936" t="s">
        <v>21</v>
      </c>
      <c r="K79" s="925" t="n">
        <v>144</v>
      </c>
    </row>
    <row r="80" customFormat="false" ht="13.5" hidden="false" customHeight="true" outlineLevel="0" collapsed="false">
      <c r="A80" s="933" t="s">
        <v>7</v>
      </c>
      <c r="B80" s="926" t="s">
        <v>152</v>
      </c>
      <c r="C80" s="927" t="s">
        <v>151</v>
      </c>
      <c r="D80" s="928" t="s">
        <v>153</v>
      </c>
      <c r="E80" s="929" t="s">
        <v>21</v>
      </c>
      <c r="F80" s="930" t="s">
        <v>21</v>
      </c>
      <c r="G80" s="930" t="n">
        <v>30</v>
      </c>
      <c r="H80" s="930" t="n">
        <v>18</v>
      </c>
      <c r="I80" s="930" t="s">
        <v>21</v>
      </c>
      <c r="J80" s="930" t="s">
        <v>21</v>
      </c>
      <c r="K80" s="930" t="n">
        <v>60</v>
      </c>
    </row>
    <row r="81" customFormat="false" ht="13.5" hidden="false" customHeight="false" outlineLevel="0" collapsed="false">
      <c r="A81" s="933"/>
      <c r="B81" s="926"/>
      <c r="C81" s="926"/>
      <c r="D81" s="920" t="s">
        <v>154</v>
      </c>
      <c r="E81" s="931" t="s">
        <v>21</v>
      </c>
      <c r="F81" s="922" t="n">
        <v>9</v>
      </c>
      <c r="G81" s="922" t="n">
        <v>74</v>
      </c>
      <c r="H81" s="922" t="n">
        <v>51</v>
      </c>
      <c r="I81" s="922" t="n">
        <v>15</v>
      </c>
      <c r="J81" s="922" t="s">
        <v>21</v>
      </c>
      <c r="K81" s="922" t="n">
        <v>152</v>
      </c>
    </row>
    <row r="82" customFormat="false" ht="13.5" hidden="false" customHeight="false" outlineLevel="0" collapsed="false">
      <c r="A82" s="933"/>
      <c r="B82" s="926"/>
      <c r="C82" s="926"/>
      <c r="D82" s="920" t="s">
        <v>155</v>
      </c>
      <c r="E82" s="931" t="s">
        <v>21</v>
      </c>
      <c r="F82" s="922" t="n">
        <v>9</v>
      </c>
      <c r="G82" s="922" t="n">
        <v>49</v>
      </c>
      <c r="H82" s="922" t="n">
        <v>22</v>
      </c>
      <c r="I82" s="922" t="n">
        <v>13</v>
      </c>
      <c r="J82" s="922" t="s">
        <v>21</v>
      </c>
      <c r="K82" s="922" t="n">
        <v>96</v>
      </c>
    </row>
    <row r="83" customFormat="false" ht="13.5" hidden="false" customHeight="false" outlineLevel="0" collapsed="false">
      <c r="A83" s="933"/>
      <c r="B83" s="926"/>
      <c r="C83" s="926"/>
      <c r="D83" s="920" t="s">
        <v>156</v>
      </c>
      <c r="E83" s="931" t="s">
        <v>21</v>
      </c>
      <c r="F83" s="922" t="s">
        <v>21</v>
      </c>
      <c r="G83" s="922" t="n">
        <v>17</v>
      </c>
      <c r="H83" s="922" t="s">
        <v>21</v>
      </c>
      <c r="I83" s="922" t="s">
        <v>21</v>
      </c>
      <c r="J83" s="922" t="s">
        <v>21</v>
      </c>
      <c r="K83" s="922" t="n">
        <v>24</v>
      </c>
    </row>
    <row r="84" customFormat="false" ht="13.5" hidden="false" customHeight="true" outlineLevel="0" collapsed="false">
      <c r="A84" s="933"/>
      <c r="B84" s="926"/>
      <c r="C84" s="923" t="s">
        <v>107</v>
      </c>
      <c r="D84" s="923"/>
      <c r="E84" s="932" t="s">
        <v>21</v>
      </c>
      <c r="F84" s="925" t="n">
        <v>26</v>
      </c>
      <c r="G84" s="925" t="n">
        <v>170</v>
      </c>
      <c r="H84" s="925" t="n">
        <v>95</v>
      </c>
      <c r="I84" s="925" t="n">
        <v>32</v>
      </c>
      <c r="J84" s="925" t="n">
        <v>7</v>
      </c>
      <c r="K84" s="925" t="n">
        <v>332</v>
      </c>
    </row>
    <row r="85" customFormat="false" ht="13.5" hidden="false" customHeight="true" outlineLevel="0" collapsed="false">
      <c r="A85" s="933"/>
      <c r="B85" s="926" t="s">
        <v>157</v>
      </c>
      <c r="C85" s="927" t="s">
        <v>151</v>
      </c>
      <c r="D85" s="928" t="s">
        <v>153</v>
      </c>
      <c r="E85" s="929" t="s">
        <v>21</v>
      </c>
      <c r="F85" s="930" t="n">
        <v>9</v>
      </c>
      <c r="G85" s="930" t="n">
        <v>52</v>
      </c>
      <c r="H85" s="930" t="n">
        <v>26</v>
      </c>
      <c r="I85" s="930" t="n">
        <v>7</v>
      </c>
      <c r="J85" s="930" t="s">
        <v>21</v>
      </c>
      <c r="K85" s="930" t="n">
        <v>94</v>
      </c>
    </row>
    <row r="86" customFormat="false" ht="13.5" hidden="false" customHeight="false" outlineLevel="0" collapsed="false">
      <c r="A86" s="933"/>
      <c r="B86" s="926"/>
      <c r="C86" s="926"/>
      <c r="D86" s="920" t="s">
        <v>154</v>
      </c>
      <c r="E86" s="931" t="s">
        <v>21</v>
      </c>
      <c r="F86" s="922" t="n">
        <v>13</v>
      </c>
      <c r="G86" s="922" t="n">
        <v>93</v>
      </c>
      <c r="H86" s="922" t="n">
        <v>66</v>
      </c>
      <c r="I86" s="922" t="n">
        <v>25</v>
      </c>
      <c r="J86" s="922" t="s">
        <v>21</v>
      </c>
      <c r="K86" s="922" t="n">
        <v>203</v>
      </c>
    </row>
    <row r="87" customFormat="false" ht="13.5" hidden="false" customHeight="false" outlineLevel="0" collapsed="false">
      <c r="A87" s="933"/>
      <c r="B87" s="926"/>
      <c r="C87" s="926"/>
      <c r="D87" s="920" t="s">
        <v>155</v>
      </c>
      <c r="E87" s="931" t="s">
        <v>21</v>
      </c>
      <c r="F87" s="922" t="n">
        <v>11</v>
      </c>
      <c r="G87" s="922" t="n">
        <v>92</v>
      </c>
      <c r="H87" s="922" t="n">
        <v>54</v>
      </c>
      <c r="I87" s="922" t="n">
        <v>11</v>
      </c>
      <c r="J87" s="922" t="n">
        <v>6</v>
      </c>
      <c r="K87" s="922" t="n">
        <v>174</v>
      </c>
    </row>
    <row r="88" customFormat="false" ht="13.5" hidden="false" customHeight="false" outlineLevel="0" collapsed="false">
      <c r="A88" s="933"/>
      <c r="B88" s="926"/>
      <c r="C88" s="926"/>
      <c r="D88" s="920" t="s">
        <v>156</v>
      </c>
      <c r="E88" s="931" t="s">
        <v>21</v>
      </c>
      <c r="F88" s="922" t="s">
        <v>21</v>
      </c>
      <c r="G88" s="922" t="n">
        <v>23</v>
      </c>
      <c r="H88" s="922" t="s">
        <v>21</v>
      </c>
      <c r="I88" s="922" t="s">
        <v>21</v>
      </c>
      <c r="J88" s="922" t="s">
        <v>21</v>
      </c>
      <c r="K88" s="922" t="n">
        <v>32</v>
      </c>
    </row>
    <row r="89" customFormat="false" ht="13.5" hidden="false" customHeight="true" outlineLevel="0" collapsed="false">
      <c r="A89" s="933"/>
      <c r="B89" s="926"/>
      <c r="C89" s="923" t="s">
        <v>107</v>
      </c>
      <c r="D89" s="923"/>
      <c r="E89" s="932" t="s">
        <v>21</v>
      </c>
      <c r="F89" s="925" t="n">
        <v>34</v>
      </c>
      <c r="G89" s="925" t="n">
        <v>260</v>
      </c>
      <c r="H89" s="925" t="n">
        <v>151</v>
      </c>
      <c r="I89" s="925" t="n">
        <v>46</v>
      </c>
      <c r="J89" s="925" t="n">
        <v>10</v>
      </c>
      <c r="K89" s="925" t="n">
        <v>503</v>
      </c>
    </row>
    <row r="90" customFormat="false" ht="13.5" hidden="false" customHeight="true" outlineLevel="0" collapsed="false">
      <c r="A90" s="933"/>
      <c r="B90" s="926" t="s">
        <v>107</v>
      </c>
      <c r="C90" s="927" t="s">
        <v>151</v>
      </c>
      <c r="D90" s="928" t="s">
        <v>153</v>
      </c>
      <c r="E90" s="929" t="s">
        <v>21</v>
      </c>
      <c r="F90" s="930" t="n">
        <v>14</v>
      </c>
      <c r="G90" s="930" t="n">
        <v>82</v>
      </c>
      <c r="H90" s="930" t="n">
        <v>44</v>
      </c>
      <c r="I90" s="930" t="n">
        <v>11</v>
      </c>
      <c r="J90" s="930" t="s">
        <v>21</v>
      </c>
      <c r="K90" s="930" t="n">
        <v>154</v>
      </c>
    </row>
    <row r="91" customFormat="false" ht="13.5" hidden="false" customHeight="false" outlineLevel="0" collapsed="false">
      <c r="A91" s="933"/>
      <c r="B91" s="926"/>
      <c r="C91" s="926"/>
      <c r="D91" s="920" t="s">
        <v>154</v>
      </c>
      <c r="E91" s="931" t="s">
        <v>21</v>
      </c>
      <c r="F91" s="922" t="n">
        <v>22</v>
      </c>
      <c r="G91" s="922" t="n">
        <v>167</v>
      </c>
      <c r="H91" s="922" t="n">
        <v>117</v>
      </c>
      <c r="I91" s="922" t="n">
        <v>40</v>
      </c>
      <c r="J91" s="922" t="n">
        <v>7</v>
      </c>
      <c r="K91" s="922" t="n">
        <v>355</v>
      </c>
    </row>
    <row r="92" customFormat="false" ht="13.5" hidden="false" customHeight="false" outlineLevel="0" collapsed="false">
      <c r="A92" s="933"/>
      <c r="B92" s="926"/>
      <c r="C92" s="926"/>
      <c r="D92" s="920" t="s">
        <v>155</v>
      </c>
      <c r="E92" s="931" t="s">
        <v>21</v>
      </c>
      <c r="F92" s="922" t="n">
        <v>20</v>
      </c>
      <c r="G92" s="922" t="n">
        <v>141</v>
      </c>
      <c r="H92" s="922" t="n">
        <v>76</v>
      </c>
      <c r="I92" s="922" t="n">
        <v>24</v>
      </c>
      <c r="J92" s="922" t="n">
        <v>8</v>
      </c>
      <c r="K92" s="922" t="n">
        <v>270</v>
      </c>
    </row>
    <row r="93" customFormat="false" ht="13.5" hidden="false" customHeight="false" outlineLevel="0" collapsed="false">
      <c r="A93" s="933"/>
      <c r="B93" s="926"/>
      <c r="C93" s="926"/>
      <c r="D93" s="920" t="s">
        <v>156</v>
      </c>
      <c r="E93" s="931" t="s">
        <v>21</v>
      </c>
      <c r="F93" s="922" t="s">
        <v>21</v>
      </c>
      <c r="G93" s="922" t="n">
        <v>40</v>
      </c>
      <c r="H93" s="922" t="n">
        <v>9</v>
      </c>
      <c r="I93" s="922" t="s">
        <v>21</v>
      </c>
      <c r="J93" s="922" t="s">
        <v>21</v>
      </c>
      <c r="K93" s="922" t="n">
        <v>56</v>
      </c>
    </row>
    <row r="94" customFormat="false" ht="13.5" hidden="false" customHeight="true" outlineLevel="0" collapsed="false">
      <c r="A94" s="933"/>
      <c r="B94" s="926"/>
      <c r="C94" s="923" t="s">
        <v>107</v>
      </c>
      <c r="D94" s="923"/>
      <c r="E94" s="932" t="s">
        <v>21</v>
      </c>
      <c r="F94" s="925" t="n">
        <v>60</v>
      </c>
      <c r="G94" s="925" t="n">
        <v>430</v>
      </c>
      <c r="H94" s="925" t="n">
        <v>246</v>
      </c>
      <c r="I94" s="925" t="n">
        <v>78</v>
      </c>
      <c r="J94" s="925" t="n">
        <v>17</v>
      </c>
      <c r="K94" s="925" t="n">
        <v>835</v>
      </c>
    </row>
    <row r="95" customFormat="false" ht="13.5" hidden="false" customHeight="true" outlineLevel="0" collapsed="false">
      <c r="A95" s="933" t="s">
        <v>107</v>
      </c>
      <c r="B95" s="926" t="s">
        <v>152</v>
      </c>
      <c r="C95" s="927" t="s">
        <v>151</v>
      </c>
      <c r="D95" s="928" t="s">
        <v>153</v>
      </c>
      <c r="E95" s="929" t="s">
        <v>21</v>
      </c>
      <c r="F95" s="930" t="n">
        <v>75</v>
      </c>
      <c r="G95" s="930" t="n">
        <v>416</v>
      </c>
      <c r="H95" s="930" t="n">
        <v>311</v>
      </c>
      <c r="I95" s="930" t="n">
        <v>112</v>
      </c>
      <c r="J95" s="930" t="n">
        <v>10</v>
      </c>
      <c r="K95" s="930" t="n">
        <v>929</v>
      </c>
    </row>
    <row r="96" customFormat="false" ht="13.5" hidden="false" customHeight="false" outlineLevel="0" collapsed="false">
      <c r="A96" s="933"/>
      <c r="B96" s="926"/>
      <c r="C96" s="926"/>
      <c r="D96" s="920" t="s">
        <v>154</v>
      </c>
      <c r="E96" s="931" t="n">
        <v>20</v>
      </c>
      <c r="F96" s="922" t="n">
        <v>205</v>
      </c>
      <c r="G96" s="922" t="n">
        <v>984</v>
      </c>
      <c r="H96" s="922" t="n">
        <v>697</v>
      </c>
      <c r="I96" s="922" t="n">
        <v>308</v>
      </c>
      <c r="J96" s="922" t="n">
        <v>21</v>
      </c>
      <c r="K96" s="922" t="n">
        <v>2235</v>
      </c>
    </row>
    <row r="97" customFormat="false" ht="13.5" hidden="false" customHeight="false" outlineLevel="0" collapsed="false">
      <c r="A97" s="933"/>
      <c r="B97" s="926"/>
      <c r="C97" s="926"/>
      <c r="D97" s="920" t="s">
        <v>155</v>
      </c>
      <c r="E97" s="931" t="n">
        <v>22</v>
      </c>
      <c r="F97" s="922" t="n">
        <v>183</v>
      </c>
      <c r="G97" s="922" t="n">
        <v>1214</v>
      </c>
      <c r="H97" s="922" t="n">
        <v>730</v>
      </c>
      <c r="I97" s="922" t="n">
        <v>205</v>
      </c>
      <c r="J97" s="922" t="n">
        <v>24</v>
      </c>
      <c r="K97" s="922" t="n">
        <v>2378</v>
      </c>
    </row>
    <row r="98" customFormat="false" ht="13.5" hidden="false" customHeight="false" outlineLevel="0" collapsed="false">
      <c r="A98" s="933"/>
      <c r="B98" s="926"/>
      <c r="C98" s="926"/>
      <c r="D98" s="920" t="s">
        <v>156</v>
      </c>
      <c r="E98" s="931" t="s">
        <v>21</v>
      </c>
      <c r="F98" s="922" t="n">
        <v>38</v>
      </c>
      <c r="G98" s="922" t="n">
        <v>260</v>
      </c>
      <c r="H98" s="922" t="n">
        <v>66</v>
      </c>
      <c r="I98" s="922" t="n">
        <v>9</v>
      </c>
      <c r="J98" s="922" t="n">
        <v>6</v>
      </c>
      <c r="K98" s="922" t="n">
        <v>380</v>
      </c>
    </row>
    <row r="99" customFormat="false" ht="13.5" hidden="false" customHeight="true" outlineLevel="0" collapsed="false">
      <c r="A99" s="933"/>
      <c r="B99" s="926"/>
      <c r="C99" s="923" t="s">
        <v>107</v>
      </c>
      <c r="D99" s="923"/>
      <c r="E99" s="932" t="n">
        <v>48</v>
      </c>
      <c r="F99" s="925" t="n">
        <v>501</v>
      </c>
      <c r="G99" s="925" t="n">
        <v>2874</v>
      </c>
      <c r="H99" s="925" t="n">
        <v>1804</v>
      </c>
      <c r="I99" s="925" t="n">
        <v>634</v>
      </c>
      <c r="J99" s="925" t="n">
        <v>61</v>
      </c>
      <c r="K99" s="925" t="n">
        <v>5922</v>
      </c>
    </row>
    <row r="100" customFormat="false" ht="13.5" hidden="false" customHeight="true" outlineLevel="0" collapsed="false">
      <c r="A100" s="933"/>
      <c r="B100" s="926" t="s">
        <v>157</v>
      </c>
      <c r="C100" s="927" t="s">
        <v>151</v>
      </c>
      <c r="D100" s="928" t="s">
        <v>153</v>
      </c>
      <c r="E100" s="929" t="n">
        <v>8</v>
      </c>
      <c r="F100" s="930" t="n">
        <v>123</v>
      </c>
      <c r="G100" s="930" t="n">
        <v>542</v>
      </c>
      <c r="H100" s="930" t="n">
        <v>385</v>
      </c>
      <c r="I100" s="930" t="n">
        <v>152</v>
      </c>
      <c r="J100" s="930" t="n">
        <v>12</v>
      </c>
      <c r="K100" s="930" t="n">
        <v>1222</v>
      </c>
    </row>
    <row r="101" customFormat="false" ht="13.5" hidden="false" customHeight="false" outlineLevel="0" collapsed="false">
      <c r="A101" s="933"/>
      <c r="B101" s="926"/>
      <c r="C101" s="926"/>
      <c r="D101" s="920" t="s">
        <v>154</v>
      </c>
      <c r="E101" s="931" t="n">
        <v>20</v>
      </c>
      <c r="F101" s="922" t="n">
        <v>261</v>
      </c>
      <c r="G101" s="922" t="n">
        <v>1192</v>
      </c>
      <c r="H101" s="922" t="n">
        <v>808</v>
      </c>
      <c r="I101" s="922" t="n">
        <v>341</v>
      </c>
      <c r="J101" s="922" t="n">
        <v>26</v>
      </c>
      <c r="K101" s="922" t="n">
        <v>2648</v>
      </c>
    </row>
    <row r="102" customFormat="false" ht="13.5" hidden="false" customHeight="false" outlineLevel="0" collapsed="false">
      <c r="A102" s="933"/>
      <c r="B102" s="926"/>
      <c r="C102" s="926"/>
      <c r="D102" s="920" t="s">
        <v>155</v>
      </c>
      <c r="E102" s="931" t="n">
        <v>16</v>
      </c>
      <c r="F102" s="922" t="n">
        <v>224</v>
      </c>
      <c r="G102" s="922" t="n">
        <v>1464</v>
      </c>
      <c r="H102" s="922" t="n">
        <v>762</v>
      </c>
      <c r="I102" s="922" t="n">
        <v>181</v>
      </c>
      <c r="J102" s="922" t="n">
        <v>43</v>
      </c>
      <c r="K102" s="922" t="n">
        <v>2690</v>
      </c>
    </row>
    <row r="103" customFormat="false" ht="13.5" hidden="false" customHeight="false" outlineLevel="0" collapsed="false">
      <c r="A103" s="933"/>
      <c r="B103" s="926"/>
      <c r="C103" s="926"/>
      <c r="D103" s="920" t="s">
        <v>156</v>
      </c>
      <c r="E103" s="931" t="n">
        <v>8</v>
      </c>
      <c r="F103" s="922" t="n">
        <v>48</v>
      </c>
      <c r="G103" s="922" t="n">
        <v>355</v>
      </c>
      <c r="H103" s="922" t="n">
        <v>76</v>
      </c>
      <c r="I103" s="922" t="n">
        <v>31</v>
      </c>
      <c r="J103" s="922" t="n">
        <v>9</v>
      </c>
      <c r="K103" s="922" t="n">
        <v>527</v>
      </c>
    </row>
    <row r="104" customFormat="false" ht="13.5" hidden="false" customHeight="true" outlineLevel="0" collapsed="false">
      <c r="A104" s="933"/>
      <c r="B104" s="926"/>
      <c r="C104" s="923" t="s">
        <v>107</v>
      </c>
      <c r="D104" s="923"/>
      <c r="E104" s="932" t="n">
        <v>52</v>
      </c>
      <c r="F104" s="925" t="n">
        <v>656</v>
      </c>
      <c r="G104" s="925" t="n">
        <v>3553</v>
      </c>
      <c r="H104" s="925" t="n">
        <v>2031</v>
      </c>
      <c r="I104" s="925" t="n">
        <v>705</v>
      </c>
      <c r="J104" s="925" t="n">
        <v>90</v>
      </c>
      <c r="K104" s="925" t="n">
        <v>7087</v>
      </c>
    </row>
    <row r="105" customFormat="false" ht="13.5" hidden="false" customHeight="true" outlineLevel="0" collapsed="false">
      <c r="A105" s="933"/>
      <c r="B105" s="926" t="s">
        <v>107</v>
      </c>
      <c r="C105" s="927" t="s">
        <v>151</v>
      </c>
      <c r="D105" s="928" t="s">
        <v>153</v>
      </c>
      <c r="E105" s="929" t="n">
        <v>13</v>
      </c>
      <c r="F105" s="930" t="n">
        <v>198</v>
      </c>
      <c r="G105" s="930" t="n">
        <v>958</v>
      </c>
      <c r="H105" s="930" t="n">
        <v>696</v>
      </c>
      <c r="I105" s="930" t="n">
        <v>264</v>
      </c>
      <c r="J105" s="930" t="n">
        <v>22</v>
      </c>
      <c r="K105" s="930" t="n">
        <v>2151</v>
      </c>
    </row>
    <row r="106" customFormat="false" ht="13.5" hidden="false" customHeight="false" outlineLevel="0" collapsed="false">
      <c r="A106" s="933"/>
      <c r="B106" s="926"/>
      <c r="C106" s="926"/>
      <c r="D106" s="920" t="s">
        <v>154</v>
      </c>
      <c r="E106" s="931" t="n">
        <v>40</v>
      </c>
      <c r="F106" s="922" t="n">
        <v>466</v>
      </c>
      <c r="G106" s="922" t="n">
        <v>2176</v>
      </c>
      <c r="H106" s="922" t="n">
        <v>1505</v>
      </c>
      <c r="I106" s="922" t="n">
        <v>649</v>
      </c>
      <c r="J106" s="922" t="n">
        <v>47</v>
      </c>
      <c r="K106" s="922" t="n">
        <v>4883</v>
      </c>
    </row>
    <row r="107" customFormat="false" ht="13.5" hidden="false" customHeight="false" outlineLevel="0" collapsed="false">
      <c r="A107" s="933"/>
      <c r="B107" s="926"/>
      <c r="C107" s="926"/>
      <c r="D107" s="920" t="s">
        <v>155</v>
      </c>
      <c r="E107" s="931" t="n">
        <v>38</v>
      </c>
      <c r="F107" s="922" t="n">
        <v>407</v>
      </c>
      <c r="G107" s="922" t="n">
        <v>2678</v>
      </c>
      <c r="H107" s="922" t="n">
        <v>1492</v>
      </c>
      <c r="I107" s="922" t="n">
        <v>386</v>
      </c>
      <c r="J107" s="922" t="n">
        <v>67</v>
      </c>
      <c r="K107" s="922" t="n">
        <v>5068</v>
      </c>
    </row>
    <row r="108" customFormat="false" ht="13.5" hidden="false" customHeight="false" outlineLevel="0" collapsed="false">
      <c r="A108" s="933"/>
      <c r="B108" s="926"/>
      <c r="C108" s="926"/>
      <c r="D108" s="920" t="s">
        <v>156</v>
      </c>
      <c r="E108" s="931" t="n">
        <v>9</v>
      </c>
      <c r="F108" s="922" t="n">
        <v>86</v>
      </c>
      <c r="G108" s="922" t="n">
        <v>615</v>
      </c>
      <c r="H108" s="922" t="n">
        <v>142</v>
      </c>
      <c r="I108" s="922" t="n">
        <v>40</v>
      </c>
      <c r="J108" s="922" t="n">
        <v>15</v>
      </c>
      <c r="K108" s="922" t="n">
        <v>907</v>
      </c>
    </row>
    <row r="109" customFormat="false" ht="13.5" hidden="false" customHeight="true" outlineLevel="0" collapsed="false">
      <c r="A109" s="933"/>
      <c r="B109" s="926"/>
      <c r="C109" s="923" t="s">
        <v>107</v>
      </c>
      <c r="D109" s="923"/>
      <c r="E109" s="932" t="n">
        <v>100</v>
      </c>
      <c r="F109" s="925" t="n">
        <v>1157</v>
      </c>
      <c r="G109" s="925" t="n">
        <v>6427</v>
      </c>
      <c r="H109" s="925" t="n">
        <v>3835</v>
      </c>
      <c r="I109" s="925" t="n">
        <v>1339</v>
      </c>
      <c r="J109" s="925" t="n">
        <v>151</v>
      </c>
      <c r="K109" s="925" t="n">
        <v>13009</v>
      </c>
    </row>
  </sheetData>
  <mergeCells count="76">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937" t="s">
        <v>417</v>
      </c>
      <c r="B1" s="937"/>
      <c r="C1" s="937"/>
      <c r="D1" s="937"/>
      <c r="E1" s="937"/>
      <c r="F1" s="937"/>
      <c r="G1" s="937"/>
      <c r="H1" s="937"/>
      <c r="I1" s="937"/>
      <c r="J1" s="937"/>
      <c r="K1" s="937"/>
      <c r="L1" s="937"/>
      <c r="M1" s="937"/>
      <c r="N1" s="937"/>
      <c r="O1" s="937"/>
      <c r="P1" s="937"/>
      <c r="Q1" s="938"/>
    </row>
    <row r="2" customFormat="false" ht="13.5" hidden="false" customHeight="false" outlineLevel="0" collapsed="false">
      <c r="A2" s="939" t="s">
        <v>75</v>
      </c>
      <c r="B2" s="939"/>
      <c r="C2" s="939"/>
      <c r="D2" s="939"/>
      <c r="E2" s="939"/>
      <c r="F2" s="939"/>
      <c r="G2" s="939"/>
      <c r="H2" s="939"/>
      <c r="I2" s="939"/>
      <c r="J2" s="939"/>
      <c r="K2" s="939"/>
      <c r="L2" s="939"/>
      <c r="M2" s="939"/>
      <c r="N2" s="939"/>
      <c r="O2" s="939"/>
      <c r="P2" s="939"/>
      <c r="Q2" s="938"/>
    </row>
    <row r="3" customFormat="false" ht="14.25" hidden="false" customHeight="true" outlineLevel="0" collapsed="false">
      <c r="A3" s="940" t="s">
        <v>410</v>
      </c>
      <c r="B3" s="941" t="s">
        <v>150</v>
      </c>
      <c r="C3" s="941"/>
      <c r="D3" s="941"/>
      <c r="E3" s="942" t="s">
        <v>351</v>
      </c>
      <c r="F3" s="942"/>
      <c r="G3" s="942"/>
      <c r="H3" s="942"/>
      <c r="I3" s="942"/>
      <c r="J3" s="942"/>
      <c r="K3" s="942"/>
      <c r="L3" s="942"/>
      <c r="M3" s="942"/>
      <c r="N3" s="942"/>
      <c r="O3" s="942"/>
      <c r="P3" s="943" t="s">
        <v>107</v>
      </c>
      <c r="Q3" s="938"/>
    </row>
    <row r="4" customFormat="false" ht="13.5" hidden="false" customHeight="false" outlineLevel="0" collapsed="false">
      <c r="A4" s="940"/>
      <c r="B4" s="941"/>
      <c r="C4" s="941"/>
      <c r="D4" s="941"/>
      <c r="E4" s="942" t="s">
        <v>352</v>
      </c>
      <c r="F4" s="943" t="s">
        <v>353</v>
      </c>
      <c r="G4" s="943" t="s">
        <v>354</v>
      </c>
      <c r="H4" s="943" t="s">
        <v>355</v>
      </c>
      <c r="I4" s="943" t="s">
        <v>356</v>
      </c>
      <c r="J4" s="943" t="s">
        <v>357</v>
      </c>
      <c r="K4" s="943" t="s">
        <v>358</v>
      </c>
      <c r="L4" s="943" t="s">
        <v>359</v>
      </c>
      <c r="M4" s="943" t="s">
        <v>360</v>
      </c>
      <c r="N4" s="943" t="s">
        <v>361</v>
      </c>
      <c r="O4" s="943" t="s">
        <v>362</v>
      </c>
      <c r="P4" s="943"/>
      <c r="Q4" s="938"/>
    </row>
    <row r="5" customFormat="false" ht="13.5" hidden="false" customHeight="true" outlineLevel="0" collapsed="false">
      <c r="A5" s="944" t="s">
        <v>304</v>
      </c>
      <c r="B5" s="945" t="s">
        <v>152</v>
      </c>
      <c r="C5" s="946" t="s">
        <v>151</v>
      </c>
      <c r="D5" s="947" t="s">
        <v>153</v>
      </c>
      <c r="E5" s="948" t="s">
        <v>21</v>
      </c>
      <c r="F5" s="949" t="s">
        <v>21</v>
      </c>
      <c r="G5" s="949" t="s">
        <v>21</v>
      </c>
      <c r="H5" s="949" t="n">
        <v>20</v>
      </c>
      <c r="I5" s="949" t="n">
        <v>9</v>
      </c>
      <c r="J5" s="949" t="s">
        <v>21</v>
      </c>
      <c r="K5" s="949" t="n">
        <v>11</v>
      </c>
      <c r="L5" s="949" t="s">
        <v>21</v>
      </c>
      <c r="M5" s="949" t="n">
        <v>11</v>
      </c>
      <c r="N5" s="949" t="s">
        <v>21</v>
      </c>
      <c r="O5" s="949" t="n">
        <v>14</v>
      </c>
      <c r="P5" s="949" t="n">
        <v>87</v>
      </c>
      <c r="Q5" s="938"/>
    </row>
    <row r="6" customFormat="false" ht="13.5" hidden="false" customHeight="false" outlineLevel="0" collapsed="false">
      <c r="A6" s="944"/>
      <c r="B6" s="945"/>
      <c r="C6" s="945"/>
      <c r="D6" s="947" t="s">
        <v>154</v>
      </c>
      <c r="E6" s="948" t="s">
        <v>21</v>
      </c>
      <c r="F6" s="949" t="n">
        <v>9</v>
      </c>
      <c r="G6" s="949" t="n">
        <v>11</v>
      </c>
      <c r="H6" s="949" t="n">
        <v>28</v>
      </c>
      <c r="I6" s="949" t="n">
        <v>11</v>
      </c>
      <c r="J6" s="949" t="n">
        <v>9</v>
      </c>
      <c r="K6" s="949" t="n">
        <v>19</v>
      </c>
      <c r="L6" s="949" t="s">
        <v>21</v>
      </c>
      <c r="M6" s="949" t="n">
        <v>11</v>
      </c>
      <c r="N6" s="949" t="s">
        <v>21</v>
      </c>
      <c r="O6" s="949" t="n">
        <v>13</v>
      </c>
      <c r="P6" s="949" t="n">
        <v>118</v>
      </c>
      <c r="Q6" s="938"/>
    </row>
    <row r="7" customFormat="false" ht="13.5" hidden="false" customHeight="false" outlineLevel="0" collapsed="false">
      <c r="A7" s="944"/>
      <c r="B7" s="945"/>
      <c r="C7" s="945"/>
      <c r="D7" s="947" t="s">
        <v>155</v>
      </c>
      <c r="E7" s="948" t="s">
        <v>21</v>
      </c>
      <c r="F7" s="949" t="n">
        <v>6</v>
      </c>
      <c r="G7" s="949" t="n">
        <v>7</v>
      </c>
      <c r="H7" s="949" t="n">
        <v>28</v>
      </c>
      <c r="I7" s="949" t="n">
        <v>10</v>
      </c>
      <c r="J7" s="949" t="n">
        <v>12</v>
      </c>
      <c r="K7" s="949" t="n">
        <v>12</v>
      </c>
      <c r="L7" s="949" t="s">
        <v>21</v>
      </c>
      <c r="M7" s="949" t="n">
        <v>12</v>
      </c>
      <c r="N7" s="949" t="s">
        <v>21</v>
      </c>
      <c r="O7" s="949" t="n">
        <v>18</v>
      </c>
      <c r="P7" s="949" t="n">
        <v>117</v>
      </c>
      <c r="Q7" s="938"/>
    </row>
    <row r="8" customFormat="false" ht="13.5" hidden="false" customHeight="false" outlineLevel="0" collapsed="false">
      <c r="A8" s="944"/>
      <c r="B8" s="945"/>
      <c r="C8" s="945"/>
      <c r="D8" s="947" t="s">
        <v>156</v>
      </c>
      <c r="E8" s="948" t="s">
        <v>21</v>
      </c>
      <c r="F8" s="949" t="n">
        <v>7</v>
      </c>
      <c r="G8" s="949" t="s">
        <v>21</v>
      </c>
      <c r="H8" s="949" t="s">
        <v>21</v>
      </c>
      <c r="I8" s="949" t="n">
        <v>6</v>
      </c>
      <c r="J8" s="949" t="s">
        <v>21</v>
      </c>
      <c r="K8" s="949" t="s">
        <v>21</v>
      </c>
      <c r="L8" s="949" t="s">
        <v>21</v>
      </c>
      <c r="M8" s="949" t="s">
        <v>21</v>
      </c>
      <c r="N8" s="949" t="s">
        <v>21</v>
      </c>
      <c r="O8" s="949" t="s">
        <v>21</v>
      </c>
      <c r="P8" s="949" t="n">
        <v>30</v>
      </c>
      <c r="Q8" s="938"/>
    </row>
    <row r="9" customFormat="false" ht="13.5" hidden="false" customHeight="true" outlineLevel="0" collapsed="false">
      <c r="A9" s="944"/>
      <c r="B9" s="945"/>
      <c r="C9" s="950" t="s">
        <v>107</v>
      </c>
      <c r="D9" s="950"/>
      <c r="E9" s="951" t="n">
        <v>13</v>
      </c>
      <c r="F9" s="952" t="n">
        <v>26</v>
      </c>
      <c r="G9" s="952" t="n">
        <v>25</v>
      </c>
      <c r="H9" s="952" t="n">
        <v>76</v>
      </c>
      <c r="I9" s="952" t="n">
        <v>36</v>
      </c>
      <c r="J9" s="952" t="n">
        <v>30</v>
      </c>
      <c r="K9" s="952" t="n">
        <v>44</v>
      </c>
      <c r="L9" s="952" t="n">
        <v>6</v>
      </c>
      <c r="M9" s="952" t="n">
        <v>35</v>
      </c>
      <c r="N9" s="952" t="n">
        <v>13</v>
      </c>
      <c r="O9" s="952" t="n">
        <v>48</v>
      </c>
      <c r="P9" s="952" t="n">
        <v>352</v>
      </c>
      <c r="Q9" s="938"/>
    </row>
    <row r="10" customFormat="false" ht="13.5" hidden="false" customHeight="true" outlineLevel="0" collapsed="false">
      <c r="A10" s="944"/>
      <c r="B10" s="953" t="s">
        <v>157</v>
      </c>
      <c r="C10" s="954" t="s">
        <v>151</v>
      </c>
      <c r="D10" s="955" t="s">
        <v>153</v>
      </c>
      <c r="E10" s="956" t="s">
        <v>21</v>
      </c>
      <c r="F10" s="957" t="n">
        <v>6</v>
      </c>
      <c r="G10" s="957" t="n">
        <v>11</v>
      </c>
      <c r="H10" s="957" t="n">
        <v>22</v>
      </c>
      <c r="I10" s="957" t="n">
        <v>8</v>
      </c>
      <c r="J10" s="957" t="n">
        <v>11</v>
      </c>
      <c r="K10" s="957" t="n">
        <v>18</v>
      </c>
      <c r="L10" s="957" t="s">
        <v>21</v>
      </c>
      <c r="M10" s="957" t="n">
        <v>8</v>
      </c>
      <c r="N10" s="957" t="s">
        <v>21</v>
      </c>
      <c r="O10" s="957" t="n">
        <v>12</v>
      </c>
      <c r="P10" s="957" t="n">
        <v>106</v>
      </c>
      <c r="Q10" s="938"/>
    </row>
    <row r="11" customFormat="false" ht="13.5" hidden="false" customHeight="false" outlineLevel="0" collapsed="false">
      <c r="A11" s="944"/>
      <c r="B11" s="953"/>
      <c r="C11" s="953"/>
      <c r="D11" s="947" t="s">
        <v>154</v>
      </c>
      <c r="E11" s="948" t="s">
        <v>21</v>
      </c>
      <c r="F11" s="949" t="n">
        <v>15</v>
      </c>
      <c r="G11" s="949" t="n">
        <v>7</v>
      </c>
      <c r="H11" s="949" t="n">
        <v>46</v>
      </c>
      <c r="I11" s="949" t="n">
        <v>12</v>
      </c>
      <c r="J11" s="949" t="n">
        <v>13</v>
      </c>
      <c r="K11" s="949" t="n">
        <v>21</v>
      </c>
      <c r="L11" s="949" t="s">
        <v>21</v>
      </c>
      <c r="M11" s="949" t="n">
        <v>11</v>
      </c>
      <c r="N11" s="949" t="s">
        <v>21</v>
      </c>
      <c r="O11" s="949" t="n">
        <v>23</v>
      </c>
      <c r="P11" s="949" t="n">
        <v>159</v>
      </c>
      <c r="Q11" s="938"/>
    </row>
    <row r="12" customFormat="false" ht="13.5" hidden="false" customHeight="false" outlineLevel="0" collapsed="false">
      <c r="A12" s="944"/>
      <c r="B12" s="953"/>
      <c r="C12" s="953"/>
      <c r="D12" s="947" t="s">
        <v>155</v>
      </c>
      <c r="E12" s="948" t="n">
        <v>10</v>
      </c>
      <c r="F12" s="949" t="n">
        <v>12</v>
      </c>
      <c r="G12" s="949" t="n">
        <v>14</v>
      </c>
      <c r="H12" s="949" t="n">
        <v>46</v>
      </c>
      <c r="I12" s="949" t="n">
        <v>22</v>
      </c>
      <c r="J12" s="949" t="n">
        <v>14</v>
      </c>
      <c r="K12" s="949" t="n">
        <v>20</v>
      </c>
      <c r="L12" s="949" t="n">
        <v>7</v>
      </c>
      <c r="M12" s="949" t="n">
        <v>15</v>
      </c>
      <c r="N12" s="949" t="n">
        <v>7</v>
      </c>
      <c r="O12" s="949" t="n">
        <v>22</v>
      </c>
      <c r="P12" s="949" t="n">
        <v>189</v>
      </c>
      <c r="Q12" s="938"/>
    </row>
    <row r="13" customFormat="false" ht="13.5" hidden="false" customHeight="false" outlineLevel="0" collapsed="false">
      <c r="A13" s="944"/>
      <c r="B13" s="953"/>
      <c r="C13" s="953"/>
      <c r="D13" s="947" t="s">
        <v>156</v>
      </c>
      <c r="E13" s="948" t="s">
        <v>21</v>
      </c>
      <c r="F13" s="949" t="s">
        <v>21</v>
      </c>
      <c r="G13" s="949" t="s">
        <v>21</v>
      </c>
      <c r="H13" s="949" t="n">
        <v>10</v>
      </c>
      <c r="I13" s="949" t="n">
        <v>10</v>
      </c>
      <c r="J13" s="949" t="n">
        <v>7</v>
      </c>
      <c r="K13" s="949" t="s">
        <v>21</v>
      </c>
      <c r="L13" s="949" t="s">
        <v>21</v>
      </c>
      <c r="M13" s="949" t="n">
        <v>8</v>
      </c>
      <c r="N13" s="949" t="s">
        <v>21</v>
      </c>
      <c r="O13" s="949" t="s">
        <v>21</v>
      </c>
      <c r="P13" s="949" t="n">
        <v>61</v>
      </c>
      <c r="Q13" s="938"/>
    </row>
    <row r="14" customFormat="false" ht="13.5" hidden="false" customHeight="true" outlineLevel="0" collapsed="false">
      <c r="A14" s="944"/>
      <c r="B14" s="953"/>
      <c r="C14" s="950" t="s">
        <v>107</v>
      </c>
      <c r="D14" s="950"/>
      <c r="E14" s="951" t="n">
        <v>22</v>
      </c>
      <c r="F14" s="952" t="n">
        <v>37</v>
      </c>
      <c r="G14" s="952" t="n">
        <v>36</v>
      </c>
      <c r="H14" s="952" t="n">
        <v>124</v>
      </c>
      <c r="I14" s="952" t="n">
        <v>52</v>
      </c>
      <c r="J14" s="952" t="n">
        <v>45</v>
      </c>
      <c r="K14" s="952" t="n">
        <v>64</v>
      </c>
      <c r="L14" s="952" t="n">
        <v>13</v>
      </c>
      <c r="M14" s="952" t="n">
        <v>42</v>
      </c>
      <c r="N14" s="952" t="n">
        <v>19</v>
      </c>
      <c r="O14" s="952" t="n">
        <v>61</v>
      </c>
      <c r="P14" s="952" t="n">
        <v>515</v>
      </c>
      <c r="Q14" s="938"/>
    </row>
    <row r="15" customFormat="false" ht="13.5" hidden="false" customHeight="true" outlineLevel="0" collapsed="false">
      <c r="A15" s="944"/>
      <c r="B15" s="953" t="s">
        <v>107</v>
      </c>
      <c r="C15" s="954" t="s">
        <v>151</v>
      </c>
      <c r="D15" s="955" t="s">
        <v>153</v>
      </c>
      <c r="E15" s="956" t="n">
        <v>7</v>
      </c>
      <c r="F15" s="957" t="n">
        <v>10</v>
      </c>
      <c r="G15" s="957" t="n">
        <v>16</v>
      </c>
      <c r="H15" s="957" t="n">
        <v>42</v>
      </c>
      <c r="I15" s="957" t="n">
        <v>17</v>
      </c>
      <c r="J15" s="957" t="n">
        <v>16</v>
      </c>
      <c r="K15" s="957" t="n">
        <v>29</v>
      </c>
      <c r="L15" s="957" t="s">
        <v>21</v>
      </c>
      <c r="M15" s="957" t="n">
        <v>19</v>
      </c>
      <c r="N15" s="957" t="n">
        <v>9</v>
      </c>
      <c r="O15" s="957" t="n">
        <v>26</v>
      </c>
      <c r="P15" s="957" t="n">
        <v>193</v>
      </c>
      <c r="Q15" s="938"/>
    </row>
    <row r="16" customFormat="false" ht="13.5" hidden="false" customHeight="false" outlineLevel="0" collapsed="false">
      <c r="A16" s="944"/>
      <c r="B16" s="953"/>
      <c r="C16" s="953"/>
      <c r="D16" s="947" t="s">
        <v>154</v>
      </c>
      <c r="E16" s="948" t="n">
        <v>9</v>
      </c>
      <c r="F16" s="949" t="n">
        <v>24</v>
      </c>
      <c r="G16" s="949" t="n">
        <v>18</v>
      </c>
      <c r="H16" s="949" t="n">
        <v>74</v>
      </c>
      <c r="I16" s="949" t="n">
        <v>23</v>
      </c>
      <c r="J16" s="949" t="n">
        <v>22</v>
      </c>
      <c r="K16" s="949" t="n">
        <v>40</v>
      </c>
      <c r="L16" s="949" t="s">
        <v>21</v>
      </c>
      <c r="M16" s="949" t="n">
        <v>22</v>
      </c>
      <c r="N16" s="949" t="s">
        <v>21</v>
      </c>
      <c r="O16" s="949" t="n">
        <v>36</v>
      </c>
      <c r="P16" s="949" t="n">
        <v>277</v>
      </c>
      <c r="Q16" s="938"/>
    </row>
    <row r="17" customFormat="false" ht="13.5" hidden="false" customHeight="false" outlineLevel="0" collapsed="false">
      <c r="A17" s="944"/>
      <c r="B17" s="953"/>
      <c r="C17" s="953"/>
      <c r="D17" s="947" t="s">
        <v>155</v>
      </c>
      <c r="E17" s="948" t="n">
        <v>14</v>
      </c>
      <c r="F17" s="949" t="n">
        <v>18</v>
      </c>
      <c r="G17" s="949" t="n">
        <v>21</v>
      </c>
      <c r="H17" s="949" t="n">
        <v>74</v>
      </c>
      <c r="I17" s="949" t="n">
        <v>32</v>
      </c>
      <c r="J17" s="949" t="n">
        <v>26</v>
      </c>
      <c r="K17" s="949" t="n">
        <v>32</v>
      </c>
      <c r="L17" s="949" t="n">
        <v>11</v>
      </c>
      <c r="M17" s="949" t="n">
        <v>27</v>
      </c>
      <c r="N17" s="949" t="n">
        <v>11</v>
      </c>
      <c r="O17" s="949" t="n">
        <v>40</v>
      </c>
      <c r="P17" s="949" t="n">
        <v>306</v>
      </c>
      <c r="Q17" s="938"/>
    </row>
    <row r="18" customFormat="false" ht="13.5" hidden="false" customHeight="false" outlineLevel="0" collapsed="false">
      <c r="A18" s="944"/>
      <c r="B18" s="953"/>
      <c r="C18" s="953"/>
      <c r="D18" s="947" t="s">
        <v>156</v>
      </c>
      <c r="E18" s="948" t="s">
        <v>21</v>
      </c>
      <c r="F18" s="949" t="n">
        <v>11</v>
      </c>
      <c r="G18" s="949" t="n">
        <v>6</v>
      </c>
      <c r="H18" s="949" t="n">
        <v>10</v>
      </c>
      <c r="I18" s="949" t="n">
        <v>16</v>
      </c>
      <c r="J18" s="949" t="n">
        <v>11</v>
      </c>
      <c r="K18" s="949" t="n">
        <v>7</v>
      </c>
      <c r="L18" s="949" t="s">
        <v>21</v>
      </c>
      <c r="M18" s="949" t="n">
        <v>9</v>
      </c>
      <c r="N18" s="949" t="n">
        <v>7</v>
      </c>
      <c r="O18" s="949" t="n">
        <v>7</v>
      </c>
      <c r="P18" s="949" t="n">
        <v>91</v>
      </c>
      <c r="Q18" s="938"/>
    </row>
    <row r="19" customFormat="false" ht="13.5" hidden="false" customHeight="true" outlineLevel="0" collapsed="false">
      <c r="A19" s="944"/>
      <c r="B19" s="953"/>
      <c r="C19" s="950" t="s">
        <v>107</v>
      </c>
      <c r="D19" s="950"/>
      <c r="E19" s="951" t="n">
        <v>35</v>
      </c>
      <c r="F19" s="952" t="n">
        <v>63</v>
      </c>
      <c r="G19" s="952" t="n">
        <v>61</v>
      </c>
      <c r="H19" s="952" t="n">
        <v>200</v>
      </c>
      <c r="I19" s="952" t="n">
        <v>88</v>
      </c>
      <c r="J19" s="952" t="n">
        <v>75</v>
      </c>
      <c r="K19" s="952" t="n">
        <v>108</v>
      </c>
      <c r="L19" s="952" t="n">
        <v>19</v>
      </c>
      <c r="M19" s="952" t="n">
        <v>77</v>
      </c>
      <c r="N19" s="952" t="n">
        <v>32</v>
      </c>
      <c r="O19" s="952" t="n">
        <v>109</v>
      </c>
      <c r="P19" s="952" t="n">
        <v>867</v>
      </c>
      <c r="Q19" s="938"/>
    </row>
    <row r="20" customFormat="false" ht="13.5" hidden="false" customHeight="true" outlineLevel="0" collapsed="false">
      <c r="A20" s="958" t="s">
        <v>305</v>
      </c>
      <c r="B20" s="953" t="s">
        <v>152</v>
      </c>
      <c r="C20" s="954" t="s">
        <v>151</v>
      </c>
      <c r="D20" s="955" t="s">
        <v>153</v>
      </c>
      <c r="E20" s="956" t="n">
        <v>11</v>
      </c>
      <c r="F20" s="957" t="n">
        <v>13</v>
      </c>
      <c r="G20" s="957" t="n">
        <v>15</v>
      </c>
      <c r="H20" s="957" t="n">
        <v>72</v>
      </c>
      <c r="I20" s="957" t="n">
        <v>20</v>
      </c>
      <c r="J20" s="957" t="n">
        <v>30</v>
      </c>
      <c r="K20" s="957" t="n">
        <v>35</v>
      </c>
      <c r="L20" s="957" t="s">
        <v>21</v>
      </c>
      <c r="M20" s="957" t="n">
        <v>34</v>
      </c>
      <c r="N20" s="957" t="n">
        <v>7</v>
      </c>
      <c r="O20" s="957" t="n">
        <v>39</v>
      </c>
      <c r="P20" s="957" t="n">
        <v>279</v>
      </c>
      <c r="Q20" s="938"/>
    </row>
    <row r="21" customFormat="false" ht="13.5" hidden="false" customHeight="false" outlineLevel="0" collapsed="false">
      <c r="A21" s="958"/>
      <c r="B21" s="953"/>
      <c r="C21" s="953"/>
      <c r="D21" s="947" t="s">
        <v>154</v>
      </c>
      <c r="E21" s="948" t="n">
        <v>22</v>
      </c>
      <c r="F21" s="949" t="n">
        <v>34</v>
      </c>
      <c r="G21" s="949" t="n">
        <v>36</v>
      </c>
      <c r="H21" s="949" t="n">
        <v>134</v>
      </c>
      <c r="I21" s="949" t="n">
        <v>47</v>
      </c>
      <c r="J21" s="949" t="n">
        <v>52</v>
      </c>
      <c r="K21" s="949" t="n">
        <v>69</v>
      </c>
      <c r="L21" s="949" t="n">
        <v>16</v>
      </c>
      <c r="M21" s="949" t="n">
        <v>40</v>
      </c>
      <c r="N21" s="949" t="n">
        <v>12</v>
      </c>
      <c r="O21" s="949" t="n">
        <v>63</v>
      </c>
      <c r="P21" s="949" t="n">
        <v>525</v>
      </c>
      <c r="Q21" s="938"/>
    </row>
    <row r="22" customFormat="false" ht="13.5" hidden="false" customHeight="false" outlineLevel="0" collapsed="false">
      <c r="A22" s="958"/>
      <c r="B22" s="953"/>
      <c r="C22" s="953"/>
      <c r="D22" s="947" t="s">
        <v>155</v>
      </c>
      <c r="E22" s="948" t="n">
        <v>17</v>
      </c>
      <c r="F22" s="949" t="n">
        <v>47</v>
      </c>
      <c r="G22" s="949" t="n">
        <v>33</v>
      </c>
      <c r="H22" s="949" t="n">
        <v>119</v>
      </c>
      <c r="I22" s="949" t="n">
        <v>70</v>
      </c>
      <c r="J22" s="949" t="n">
        <v>80</v>
      </c>
      <c r="K22" s="949" t="n">
        <v>73</v>
      </c>
      <c r="L22" s="949" t="n">
        <v>17</v>
      </c>
      <c r="M22" s="949" t="n">
        <v>42</v>
      </c>
      <c r="N22" s="949" t="n">
        <v>11</v>
      </c>
      <c r="O22" s="949" t="n">
        <v>86</v>
      </c>
      <c r="P22" s="949" t="n">
        <v>595</v>
      </c>
      <c r="Q22" s="938"/>
    </row>
    <row r="23" customFormat="false" ht="13.5" hidden="false" customHeight="false" outlineLevel="0" collapsed="false">
      <c r="A23" s="958"/>
      <c r="B23" s="953"/>
      <c r="C23" s="953"/>
      <c r="D23" s="947" t="s">
        <v>156</v>
      </c>
      <c r="E23" s="948" t="s">
        <v>21</v>
      </c>
      <c r="F23" s="949" t="n">
        <v>9</v>
      </c>
      <c r="G23" s="949" t="n">
        <v>7</v>
      </c>
      <c r="H23" s="949" t="n">
        <v>18</v>
      </c>
      <c r="I23" s="949" t="n">
        <v>10</v>
      </c>
      <c r="J23" s="949" t="n">
        <v>8</v>
      </c>
      <c r="K23" s="949" t="n">
        <v>10</v>
      </c>
      <c r="L23" s="949" t="s">
        <v>21</v>
      </c>
      <c r="M23" s="949" t="n">
        <v>12</v>
      </c>
      <c r="N23" s="949" t="s">
        <v>21</v>
      </c>
      <c r="O23" s="949" t="n">
        <v>11</v>
      </c>
      <c r="P23" s="949" t="n">
        <v>96</v>
      </c>
      <c r="Q23" s="938"/>
    </row>
    <row r="24" customFormat="false" ht="13.5" hidden="false" customHeight="true" outlineLevel="0" collapsed="false">
      <c r="A24" s="958"/>
      <c r="B24" s="953"/>
      <c r="C24" s="950" t="s">
        <v>107</v>
      </c>
      <c r="D24" s="950"/>
      <c r="E24" s="951" t="n">
        <v>53</v>
      </c>
      <c r="F24" s="952" t="n">
        <v>103</v>
      </c>
      <c r="G24" s="952" t="n">
        <v>91</v>
      </c>
      <c r="H24" s="952" t="n">
        <v>343</v>
      </c>
      <c r="I24" s="952" t="n">
        <v>147</v>
      </c>
      <c r="J24" s="952" t="n">
        <v>170</v>
      </c>
      <c r="K24" s="952" t="n">
        <v>187</v>
      </c>
      <c r="L24" s="952" t="n">
        <v>39</v>
      </c>
      <c r="M24" s="952" t="n">
        <v>128</v>
      </c>
      <c r="N24" s="952" t="n">
        <v>35</v>
      </c>
      <c r="O24" s="952" t="n">
        <v>199</v>
      </c>
      <c r="P24" s="952" t="n">
        <v>1495</v>
      </c>
      <c r="Q24" s="938"/>
    </row>
    <row r="25" customFormat="false" ht="13.5" hidden="false" customHeight="true" outlineLevel="0" collapsed="false">
      <c r="A25" s="958"/>
      <c r="B25" s="953" t="s">
        <v>157</v>
      </c>
      <c r="C25" s="954" t="s">
        <v>151</v>
      </c>
      <c r="D25" s="955" t="s">
        <v>153</v>
      </c>
      <c r="E25" s="956" t="n">
        <v>16</v>
      </c>
      <c r="F25" s="957" t="n">
        <v>31</v>
      </c>
      <c r="G25" s="957" t="n">
        <v>18</v>
      </c>
      <c r="H25" s="957" t="n">
        <v>88</v>
      </c>
      <c r="I25" s="957" t="n">
        <v>26</v>
      </c>
      <c r="J25" s="957" t="n">
        <v>37</v>
      </c>
      <c r="K25" s="957" t="n">
        <v>43</v>
      </c>
      <c r="L25" s="957" t="s">
        <v>21</v>
      </c>
      <c r="M25" s="957" t="n">
        <v>38</v>
      </c>
      <c r="N25" s="957" t="n">
        <v>8</v>
      </c>
      <c r="O25" s="957" t="n">
        <v>46</v>
      </c>
      <c r="P25" s="957" t="n">
        <v>354</v>
      </c>
      <c r="Q25" s="938"/>
    </row>
    <row r="26" customFormat="false" ht="13.5" hidden="false" customHeight="false" outlineLevel="0" collapsed="false">
      <c r="A26" s="958"/>
      <c r="B26" s="953"/>
      <c r="C26" s="953"/>
      <c r="D26" s="947" t="s">
        <v>154</v>
      </c>
      <c r="E26" s="948" t="n">
        <v>28</v>
      </c>
      <c r="F26" s="949" t="n">
        <v>41</v>
      </c>
      <c r="G26" s="949" t="n">
        <v>37</v>
      </c>
      <c r="H26" s="949" t="n">
        <v>144</v>
      </c>
      <c r="I26" s="949" t="n">
        <v>63</v>
      </c>
      <c r="J26" s="949" t="n">
        <v>50</v>
      </c>
      <c r="K26" s="949" t="n">
        <v>79</v>
      </c>
      <c r="L26" s="949" t="n">
        <v>11</v>
      </c>
      <c r="M26" s="949" t="n">
        <v>46</v>
      </c>
      <c r="N26" s="949" t="n">
        <v>18</v>
      </c>
      <c r="O26" s="949" t="n">
        <v>73</v>
      </c>
      <c r="P26" s="949" t="n">
        <v>590</v>
      </c>
      <c r="Q26" s="938"/>
    </row>
    <row r="27" customFormat="false" ht="13.5" hidden="false" customHeight="false" outlineLevel="0" collapsed="false">
      <c r="A27" s="958"/>
      <c r="B27" s="953"/>
      <c r="C27" s="953"/>
      <c r="D27" s="947" t="s">
        <v>155</v>
      </c>
      <c r="E27" s="948" t="n">
        <v>28</v>
      </c>
      <c r="F27" s="949" t="n">
        <v>54</v>
      </c>
      <c r="G27" s="949" t="n">
        <v>33</v>
      </c>
      <c r="H27" s="949" t="n">
        <v>132</v>
      </c>
      <c r="I27" s="949" t="n">
        <v>73</v>
      </c>
      <c r="J27" s="949" t="n">
        <v>69</v>
      </c>
      <c r="K27" s="949" t="n">
        <v>76</v>
      </c>
      <c r="L27" s="949" t="n">
        <v>28</v>
      </c>
      <c r="M27" s="949" t="n">
        <v>43</v>
      </c>
      <c r="N27" s="949" t="n">
        <v>22</v>
      </c>
      <c r="O27" s="949" t="n">
        <v>77</v>
      </c>
      <c r="P27" s="949" t="n">
        <v>635</v>
      </c>
      <c r="Q27" s="938"/>
    </row>
    <row r="28" customFormat="false" ht="13.5" hidden="false" customHeight="false" outlineLevel="0" collapsed="false">
      <c r="A28" s="958"/>
      <c r="B28" s="953"/>
      <c r="C28" s="953"/>
      <c r="D28" s="947" t="s">
        <v>156</v>
      </c>
      <c r="E28" s="948" t="n">
        <v>7</v>
      </c>
      <c r="F28" s="949" t="n">
        <v>11</v>
      </c>
      <c r="G28" s="949" t="n">
        <v>11</v>
      </c>
      <c r="H28" s="949" t="n">
        <v>34</v>
      </c>
      <c r="I28" s="949" t="n">
        <v>22</v>
      </c>
      <c r="J28" s="949" t="n">
        <v>12</v>
      </c>
      <c r="K28" s="949" t="n">
        <v>12</v>
      </c>
      <c r="L28" s="949" t="s">
        <v>21</v>
      </c>
      <c r="M28" s="949" t="n">
        <v>11</v>
      </c>
      <c r="N28" s="949" t="s">
        <v>21</v>
      </c>
      <c r="O28" s="949" t="n">
        <v>18</v>
      </c>
      <c r="P28" s="949" t="n">
        <v>145</v>
      </c>
      <c r="Q28" s="938"/>
    </row>
    <row r="29" customFormat="false" ht="13.5" hidden="false" customHeight="true" outlineLevel="0" collapsed="false">
      <c r="A29" s="958"/>
      <c r="B29" s="953"/>
      <c r="C29" s="950" t="s">
        <v>107</v>
      </c>
      <c r="D29" s="950"/>
      <c r="E29" s="951" t="n">
        <v>79</v>
      </c>
      <c r="F29" s="952" t="n">
        <v>137</v>
      </c>
      <c r="G29" s="952" t="n">
        <v>99</v>
      </c>
      <c r="H29" s="952" t="n">
        <v>398</v>
      </c>
      <c r="I29" s="952" t="n">
        <v>184</v>
      </c>
      <c r="J29" s="952" t="n">
        <v>168</v>
      </c>
      <c r="K29" s="952" t="n">
        <v>210</v>
      </c>
      <c r="L29" s="952" t="n">
        <v>45</v>
      </c>
      <c r="M29" s="952" t="n">
        <v>138</v>
      </c>
      <c r="N29" s="952" t="n">
        <v>52</v>
      </c>
      <c r="O29" s="952" t="n">
        <v>214</v>
      </c>
      <c r="P29" s="952" t="n">
        <v>1724</v>
      </c>
      <c r="Q29" s="938"/>
    </row>
    <row r="30" customFormat="false" ht="13.5" hidden="false" customHeight="true" outlineLevel="0" collapsed="false">
      <c r="A30" s="958"/>
      <c r="B30" s="953" t="s">
        <v>107</v>
      </c>
      <c r="C30" s="954" t="s">
        <v>151</v>
      </c>
      <c r="D30" s="955" t="s">
        <v>153</v>
      </c>
      <c r="E30" s="956" t="n">
        <v>27</v>
      </c>
      <c r="F30" s="957" t="n">
        <v>44</v>
      </c>
      <c r="G30" s="957" t="n">
        <v>33</v>
      </c>
      <c r="H30" s="957" t="n">
        <v>160</v>
      </c>
      <c r="I30" s="957" t="n">
        <v>46</v>
      </c>
      <c r="J30" s="957" t="n">
        <v>67</v>
      </c>
      <c r="K30" s="957" t="n">
        <v>78</v>
      </c>
      <c r="L30" s="957" t="n">
        <v>6</v>
      </c>
      <c r="M30" s="957" t="n">
        <v>72</v>
      </c>
      <c r="N30" s="957" t="n">
        <v>15</v>
      </c>
      <c r="O30" s="957" t="n">
        <v>85</v>
      </c>
      <c r="P30" s="957" t="n">
        <v>633</v>
      </c>
      <c r="Q30" s="938"/>
    </row>
    <row r="31" customFormat="false" ht="13.5" hidden="false" customHeight="false" outlineLevel="0" collapsed="false">
      <c r="A31" s="958"/>
      <c r="B31" s="953"/>
      <c r="C31" s="953"/>
      <c r="D31" s="947" t="s">
        <v>154</v>
      </c>
      <c r="E31" s="948" t="n">
        <v>50</v>
      </c>
      <c r="F31" s="949" t="n">
        <v>75</v>
      </c>
      <c r="G31" s="949" t="n">
        <v>73</v>
      </c>
      <c r="H31" s="949" t="n">
        <v>278</v>
      </c>
      <c r="I31" s="949" t="n">
        <v>110</v>
      </c>
      <c r="J31" s="949" t="n">
        <v>102</v>
      </c>
      <c r="K31" s="949" t="n">
        <v>148</v>
      </c>
      <c r="L31" s="949" t="n">
        <v>27</v>
      </c>
      <c r="M31" s="949" t="n">
        <v>86</v>
      </c>
      <c r="N31" s="949" t="n">
        <v>30</v>
      </c>
      <c r="O31" s="949" t="n">
        <v>136</v>
      </c>
      <c r="P31" s="949" t="n">
        <v>1115</v>
      </c>
      <c r="Q31" s="938"/>
    </row>
    <row r="32" customFormat="false" ht="13.5" hidden="false" customHeight="false" outlineLevel="0" collapsed="false">
      <c r="A32" s="958"/>
      <c r="B32" s="953"/>
      <c r="C32" s="953"/>
      <c r="D32" s="947" t="s">
        <v>155</v>
      </c>
      <c r="E32" s="948" t="n">
        <v>45</v>
      </c>
      <c r="F32" s="949" t="n">
        <v>101</v>
      </c>
      <c r="G32" s="949" t="n">
        <v>66</v>
      </c>
      <c r="H32" s="949" t="n">
        <v>251</v>
      </c>
      <c r="I32" s="949" t="n">
        <v>143</v>
      </c>
      <c r="J32" s="949" t="n">
        <v>149</v>
      </c>
      <c r="K32" s="949" t="n">
        <v>149</v>
      </c>
      <c r="L32" s="949" t="n">
        <v>45</v>
      </c>
      <c r="M32" s="949" t="n">
        <v>85</v>
      </c>
      <c r="N32" s="949" t="n">
        <v>33</v>
      </c>
      <c r="O32" s="949" t="n">
        <v>163</v>
      </c>
      <c r="P32" s="949" t="n">
        <v>1230</v>
      </c>
      <c r="Q32" s="938"/>
    </row>
    <row r="33" customFormat="false" ht="13.5" hidden="false" customHeight="false" outlineLevel="0" collapsed="false">
      <c r="A33" s="958"/>
      <c r="B33" s="953"/>
      <c r="C33" s="953"/>
      <c r="D33" s="947" t="s">
        <v>156</v>
      </c>
      <c r="E33" s="948" t="n">
        <v>10</v>
      </c>
      <c r="F33" s="949" t="n">
        <v>20</v>
      </c>
      <c r="G33" s="949" t="n">
        <v>18</v>
      </c>
      <c r="H33" s="949" t="n">
        <v>52</v>
      </c>
      <c r="I33" s="949" t="n">
        <v>32</v>
      </c>
      <c r="J33" s="949" t="n">
        <v>20</v>
      </c>
      <c r="K33" s="949" t="n">
        <v>22</v>
      </c>
      <c r="L33" s="949" t="n">
        <v>6</v>
      </c>
      <c r="M33" s="949" t="n">
        <v>23</v>
      </c>
      <c r="N33" s="949" t="n">
        <v>9</v>
      </c>
      <c r="O33" s="949" t="n">
        <v>29</v>
      </c>
      <c r="P33" s="949" t="n">
        <v>241</v>
      </c>
      <c r="Q33" s="938"/>
    </row>
    <row r="34" customFormat="false" ht="13.5" hidden="false" customHeight="true" outlineLevel="0" collapsed="false">
      <c r="A34" s="958"/>
      <c r="B34" s="953"/>
      <c r="C34" s="950" t="s">
        <v>107</v>
      </c>
      <c r="D34" s="950"/>
      <c r="E34" s="951" t="n">
        <v>132</v>
      </c>
      <c r="F34" s="952" t="n">
        <v>240</v>
      </c>
      <c r="G34" s="952" t="n">
        <v>190</v>
      </c>
      <c r="H34" s="952" t="n">
        <v>741</v>
      </c>
      <c r="I34" s="952" t="n">
        <v>331</v>
      </c>
      <c r="J34" s="952" t="n">
        <v>338</v>
      </c>
      <c r="K34" s="952" t="n">
        <v>397</v>
      </c>
      <c r="L34" s="952" t="n">
        <v>84</v>
      </c>
      <c r="M34" s="952" t="n">
        <v>266</v>
      </c>
      <c r="N34" s="952" t="n">
        <v>87</v>
      </c>
      <c r="O34" s="952" t="n">
        <v>413</v>
      </c>
      <c r="P34" s="952" t="n">
        <v>3219</v>
      </c>
      <c r="Q34" s="938"/>
    </row>
    <row r="35" customFormat="false" ht="13.5" hidden="false" customHeight="true" outlineLevel="0" collapsed="false">
      <c r="A35" s="958" t="s">
        <v>306</v>
      </c>
      <c r="B35" s="953" t="s">
        <v>152</v>
      </c>
      <c r="C35" s="954" t="s">
        <v>151</v>
      </c>
      <c r="D35" s="955" t="s">
        <v>153</v>
      </c>
      <c r="E35" s="956" t="n">
        <v>18</v>
      </c>
      <c r="F35" s="957" t="n">
        <v>23</v>
      </c>
      <c r="G35" s="957" t="n">
        <v>23</v>
      </c>
      <c r="H35" s="957" t="n">
        <v>122</v>
      </c>
      <c r="I35" s="957" t="n">
        <v>22</v>
      </c>
      <c r="J35" s="957" t="n">
        <v>43</v>
      </c>
      <c r="K35" s="957" t="n">
        <v>50</v>
      </c>
      <c r="L35" s="957" t="n">
        <v>7</v>
      </c>
      <c r="M35" s="957" t="n">
        <v>55</v>
      </c>
      <c r="N35" s="957" t="n">
        <v>15</v>
      </c>
      <c r="O35" s="957" t="n">
        <v>52</v>
      </c>
      <c r="P35" s="957" t="n">
        <v>430</v>
      </c>
      <c r="Q35" s="938"/>
    </row>
    <row r="36" customFormat="false" ht="13.5" hidden="false" customHeight="false" outlineLevel="0" collapsed="false">
      <c r="A36" s="958"/>
      <c r="B36" s="953"/>
      <c r="C36" s="953"/>
      <c r="D36" s="947" t="s">
        <v>154</v>
      </c>
      <c r="E36" s="948" t="n">
        <v>45</v>
      </c>
      <c r="F36" s="949" t="n">
        <v>74</v>
      </c>
      <c r="G36" s="949" t="n">
        <v>83</v>
      </c>
      <c r="H36" s="949" t="n">
        <v>282</v>
      </c>
      <c r="I36" s="949" t="n">
        <v>132</v>
      </c>
      <c r="J36" s="949" t="n">
        <v>121</v>
      </c>
      <c r="K36" s="949" t="n">
        <v>145</v>
      </c>
      <c r="L36" s="949" t="n">
        <v>43</v>
      </c>
      <c r="M36" s="949" t="n">
        <v>106</v>
      </c>
      <c r="N36" s="949" t="n">
        <v>22</v>
      </c>
      <c r="O36" s="949" t="n">
        <v>128</v>
      </c>
      <c r="P36" s="949" t="n">
        <v>1181</v>
      </c>
      <c r="Q36" s="938"/>
    </row>
    <row r="37" customFormat="false" ht="13.5" hidden="false" customHeight="false" outlineLevel="0" collapsed="false">
      <c r="A37" s="958"/>
      <c r="B37" s="953"/>
      <c r="C37" s="953"/>
      <c r="D37" s="947" t="s">
        <v>155</v>
      </c>
      <c r="E37" s="948" t="n">
        <v>62</v>
      </c>
      <c r="F37" s="949" t="n">
        <v>101</v>
      </c>
      <c r="G37" s="949" t="n">
        <v>76</v>
      </c>
      <c r="H37" s="949" t="n">
        <v>302</v>
      </c>
      <c r="I37" s="949" t="n">
        <v>166</v>
      </c>
      <c r="J37" s="949" t="n">
        <v>143</v>
      </c>
      <c r="K37" s="949" t="n">
        <v>171</v>
      </c>
      <c r="L37" s="949" t="n">
        <v>35</v>
      </c>
      <c r="M37" s="949" t="n">
        <v>83</v>
      </c>
      <c r="N37" s="949" t="n">
        <v>49</v>
      </c>
      <c r="O37" s="949" t="n">
        <v>139</v>
      </c>
      <c r="P37" s="949" t="n">
        <v>1327</v>
      </c>
      <c r="Q37" s="938"/>
    </row>
    <row r="38" customFormat="false" ht="13.5" hidden="false" customHeight="false" outlineLevel="0" collapsed="false">
      <c r="A38" s="958"/>
      <c r="B38" s="953"/>
      <c r="C38" s="953"/>
      <c r="D38" s="947" t="s">
        <v>156</v>
      </c>
      <c r="E38" s="948" t="s">
        <v>21</v>
      </c>
      <c r="F38" s="949" t="n">
        <v>15</v>
      </c>
      <c r="G38" s="949" t="n">
        <v>16</v>
      </c>
      <c r="H38" s="949" t="n">
        <v>45</v>
      </c>
      <c r="I38" s="949" t="n">
        <v>24</v>
      </c>
      <c r="J38" s="949" t="n">
        <v>18</v>
      </c>
      <c r="K38" s="949" t="n">
        <v>29</v>
      </c>
      <c r="L38" s="949" t="s">
        <v>21</v>
      </c>
      <c r="M38" s="949" t="n">
        <v>15</v>
      </c>
      <c r="N38" s="949" t="n">
        <v>10</v>
      </c>
      <c r="O38" s="949" t="n">
        <v>18</v>
      </c>
      <c r="P38" s="949" t="n">
        <v>199</v>
      </c>
      <c r="Q38" s="938"/>
    </row>
    <row r="39" customFormat="false" ht="13.5" hidden="false" customHeight="true" outlineLevel="0" collapsed="false">
      <c r="A39" s="958"/>
      <c r="B39" s="953"/>
      <c r="C39" s="950" t="s">
        <v>107</v>
      </c>
      <c r="D39" s="950"/>
      <c r="E39" s="951" t="n">
        <v>129</v>
      </c>
      <c r="F39" s="952" t="n">
        <v>213</v>
      </c>
      <c r="G39" s="952" t="n">
        <v>198</v>
      </c>
      <c r="H39" s="952" t="n">
        <v>751</v>
      </c>
      <c r="I39" s="952" t="n">
        <v>344</v>
      </c>
      <c r="J39" s="952" t="n">
        <v>325</v>
      </c>
      <c r="K39" s="952" t="n">
        <v>395</v>
      </c>
      <c r="L39" s="952" t="n">
        <v>90</v>
      </c>
      <c r="M39" s="952" t="n">
        <v>259</v>
      </c>
      <c r="N39" s="952" t="n">
        <v>96</v>
      </c>
      <c r="O39" s="952" t="n">
        <v>337</v>
      </c>
      <c r="P39" s="952" t="n">
        <v>3137</v>
      </c>
      <c r="Q39" s="938"/>
    </row>
    <row r="40" customFormat="false" ht="13.5" hidden="false" customHeight="true" outlineLevel="0" collapsed="false">
      <c r="A40" s="958"/>
      <c r="B40" s="953" t="s">
        <v>157</v>
      </c>
      <c r="C40" s="954" t="s">
        <v>151</v>
      </c>
      <c r="D40" s="955" t="s">
        <v>153</v>
      </c>
      <c r="E40" s="956" t="n">
        <v>17</v>
      </c>
      <c r="F40" s="957" t="n">
        <v>22</v>
      </c>
      <c r="G40" s="957" t="n">
        <v>25</v>
      </c>
      <c r="H40" s="957" t="n">
        <v>142</v>
      </c>
      <c r="I40" s="957" t="n">
        <v>37</v>
      </c>
      <c r="J40" s="957" t="n">
        <v>52</v>
      </c>
      <c r="K40" s="957" t="n">
        <v>71</v>
      </c>
      <c r="L40" s="957" t="n">
        <v>15</v>
      </c>
      <c r="M40" s="957" t="n">
        <v>69</v>
      </c>
      <c r="N40" s="957" t="n">
        <v>13</v>
      </c>
      <c r="O40" s="957" t="n">
        <v>58</v>
      </c>
      <c r="P40" s="957" t="n">
        <v>521</v>
      </c>
      <c r="Q40" s="938"/>
    </row>
    <row r="41" customFormat="false" ht="13.5" hidden="false" customHeight="false" outlineLevel="0" collapsed="false">
      <c r="A41" s="958"/>
      <c r="B41" s="953"/>
      <c r="C41" s="953"/>
      <c r="D41" s="947" t="s">
        <v>154</v>
      </c>
      <c r="E41" s="948" t="n">
        <v>40</v>
      </c>
      <c r="F41" s="949" t="n">
        <v>84</v>
      </c>
      <c r="G41" s="949" t="n">
        <v>77</v>
      </c>
      <c r="H41" s="949" t="n">
        <v>320</v>
      </c>
      <c r="I41" s="949" t="n">
        <v>146</v>
      </c>
      <c r="J41" s="949" t="n">
        <v>148</v>
      </c>
      <c r="K41" s="949" t="n">
        <v>161</v>
      </c>
      <c r="L41" s="949" t="n">
        <v>53</v>
      </c>
      <c r="M41" s="949" t="n">
        <v>112</v>
      </c>
      <c r="N41" s="949" t="n">
        <v>35</v>
      </c>
      <c r="O41" s="949" t="n">
        <v>146</v>
      </c>
      <c r="P41" s="949" t="n">
        <v>1322</v>
      </c>
      <c r="Q41" s="938"/>
    </row>
    <row r="42" customFormat="false" ht="13.5" hidden="false" customHeight="false" outlineLevel="0" collapsed="false">
      <c r="A42" s="958"/>
      <c r="B42" s="953"/>
      <c r="C42" s="953"/>
      <c r="D42" s="947" t="s">
        <v>155</v>
      </c>
      <c r="E42" s="948" t="n">
        <v>61</v>
      </c>
      <c r="F42" s="949" t="n">
        <v>101</v>
      </c>
      <c r="G42" s="949" t="n">
        <v>90</v>
      </c>
      <c r="H42" s="949" t="n">
        <v>303</v>
      </c>
      <c r="I42" s="949" t="n">
        <v>179</v>
      </c>
      <c r="J42" s="949" t="n">
        <v>141</v>
      </c>
      <c r="K42" s="949" t="n">
        <v>192</v>
      </c>
      <c r="L42" s="949" t="n">
        <v>43</v>
      </c>
      <c r="M42" s="949" t="n">
        <v>99</v>
      </c>
      <c r="N42" s="949" t="n">
        <v>44</v>
      </c>
      <c r="O42" s="949" t="n">
        <v>156</v>
      </c>
      <c r="P42" s="949" t="n">
        <v>1409</v>
      </c>
      <c r="Q42" s="938"/>
    </row>
    <row r="43" customFormat="false" ht="13.5" hidden="false" customHeight="false" outlineLevel="0" collapsed="false">
      <c r="A43" s="958"/>
      <c r="B43" s="953"/>
      <c r="C43" s="953"/>
      <c r="D43" s="947" t="s">
        <v>156</v>
      </c>
      <c r="E43" s="948" t="s">
        <v>21</v>
      </c>
      <c r="F43" s="949" t="n">
        <v>10</v>
      </c>
      <c r="G43" s="949" t="n">
        <v>14</v>
      </c>
      <c r="H43" s="949" t="n">
        <v>48</v>
      </c>
      <c r="I43" s="949" t="n">
        <v>38</v>
      </c>
      <c r="J43" s="949" t="n">
        <v>20</v>
      </c>
      <c r="K43" s="949" t="n">
        <v>26</v>
      </c>
      <c r="L43" s="949" t="n">
        <v>11</v>
      </c>
      <c r="M43" s="949" t="n">
        <v>17</v>
      </c>
      <c r="N43" s="949" t="n">
        <v>17</v>
      </c>
      <c r="O43" s="949" t="n">
        <v>29</v>
      </c>
      <c r="P43" s="949" t="n">
        <v>234</v>
      </c>
      <c r="Q43" s="938"/>
    </row>
    <row r="44" customFormat="false" ht="13.5" hidden="false" customHeight="true" outlineLevel="0" collapsed="false">
      <c r="A44" s="958"/>
      <c r="B44" s="953"/>
      <c r="C44" s="950" t="s">
        <v>107</v>
      </c>
      <c r="D44" s="950"/>
      <c r="E44" s="951" t="n">
        <v>122</v>
      </c>
      <c r="F44" s="952" t="n">
        <v>217</v>
      </c>
      <c r="G44" s="952" t="n">
        <v>206</v>
      </c>
      <c r="H44" s="952" t="n">
        <v>813</v>
      </c>
      <c r="I44" s="952" t="n">
        <v>400</v>
      </c>
      <c r="J44" s="952" t="n">
        <v>361</v>
      </c>
      <c r="K44" s="952" t="n">
        <v>450</v>
      </c>
      <c r="L44" s="952" t="n">
        <v>122</v>
      </c>
      <c r="M44" s="952" t="n">
        <v>297</v>
      </c>
      <c r="N44" s="952" t="n">
        <v>109</v>
      </c>
      <c r="O44" s="952" t="n">
        <v>389</v>
      </c>
      <c r="P44" s="952" t="n">
        <v>3486</v>
      </c>
      <c r="Q44" s="938"/>
    </row>
    <row r="45" customFormat="false" ht="13.5" hidden="false" customHeight="true" outlineLevel="0" collapsed="false">
      <c r="A45" s="958"/>
      <c r="B45" s="953" t="s">
        <v>107</v>
      </c>
      <c r="C45" s="954" t="s">
        <v>151</v>
      </c>
      <c r="D45" s="955" t="s">
        <v>153</v>
      </c>
      <c r="E45" s="956" t="n">
        <v>35</v>
      </c>
      <c r="F45" s="957" t="n">
        <v>45</v>
      </c>
      <c r="G45" s="957" t="n">
        <v>48</v>
      </c>
      <c r="H45" s="957" t="n">
        <v>264</v>
      </c>
      <c r="I45" s="957" t="n">
        <v>59</v>
      </c>
      <c r="J45" s="957" t="n">
        <v>95</v>
      </c>
      <c r="K45" s="957" t="n">
        <v>121</v>
      </c>
      <c r="L45" s="957" t="n">
        <v>22</v>
      </c>
      <c r="M45" s="957" t="n">
        <v>124</v>
      </c>
      <c r="N45" s="957" t="n">
        <v>28</v>
      </c>
      <c r="O45" s="957" t="n">
        <v>110</v>
      </c>
      <c r="P45" s="957" t="n">
        <v>951</v>
      </c>
      <c r="Q45" s="938"/>
    </row>
    <row r="46" customFormat="false" ht="13.5" hidden="false" customHeight="false" outlineLevel="0" collapsed="false">
      <c r="A46" s="958"/>
      <c r="B46" s="953"/>
      <c r="C46" s="953"/>
      <c r="D46" s="947" t="s">
        <v>154</v>
      </c>
      <c r="E46" s="948" t="n">
        <v>85</v>
      </c>
      <c r="F46" s="949" t="n">
        <v>158</v>
      </c>
      <c r="G46" s="949" t="n">
        <v>160</v>
      </c>
      <c r="H46" s="949" t="n">
        <v>602</v>
      </c>
      <c r="I46" s="949" t="n">
        <v>278</v>
      </c>
      <c r="J46" s="949" t="n">
        <v>269</v>
      </c>
      <c r="K46" s="949" t="n">
        <v>306</v>
      </c>
      <c r="L46" s="949" t="n">
        <v>96</v>
      </c>
      <c r="M46" s="949" t="n">
        <v>218</v>
      </c>
      <c r="N46" s="949" t="n">
        <v>57</v>
      </c>
      <c r="O46" s="949" t="n">
        <v>274</v>
      </c>
      <c r="P46" s="949" t="n">
        <v>2503</v>
      </c>
      <c r="Q46" s="938"/>
    </row>
    <row r="47" customFormat="false" ht="13.5" hidden="false" customHeight="false" outlineLevel="0" collapsed="false">
      <c r="A47" s="958"/>
      <c r="B47" s="953"/>
      <c r="C47" s="953"/>
      <c r="D47" s="947" t="s">
        <v>155</v>
      </c>
      <c r="E47" s="948" t="n">
        <v>123</v>
      </c>
      <c r="F47" s="949" t="n">
        <v>202</v>
      </c>
      <c r="G47" s="949" t="n">
        <v>166</v>
      </c>
      <c r="H47" s="949" t="n">
        <v>605</v>
      </c>
      <c r="I47" s="949" t="n">
        <v>345</v>
      </c>
      <c r="J47" s="949" t="n">
        <v>284</v>
      </c>
      <c r="K47" s="949" t="n">
        <v>363</v>
      </c>
      <c r="L47" s="949" t="n">
        <v>78</v>
      </c>
      <c r="M47" s="949" t="n">
        <v>182</v>
      </c>
      <c r="N47" s="949" t="n">
        <v>93</v>
      </c>
      <c r="O47" s="949" t="n">
        <v>295</v>
      </c>
      <c r="P47" s="949" t="n">
        <v>2736</v>
      </c>
      <c r="Q47" s="938"/>
    </row>
    <row r="48" customFormat="false" ht="13.5" hidden="false" customHeight="false" outlineLevel="0" collapsed="false">
      <c r="A48" s="958"/>
      <c r="B48" s="953"/>
      <c r="C48" s="953"/>
      <c r="D48" s="947" t="s">
        <v>156</v>
      </c>
      <c r="E48" s="948" t="n">
        <v>8</v>
      </c>
      <c r="F48" s="949" t="n">
        <v>25</v>
      </c>
      <c r="G48" s="949" t="n">
        <v>30</v>
      </c>
      <c r="H48" s="949" t="n">
        <v>93</v>
      </c>
      <c r="I48" s="949" t="n">
        <v>62</v>
      </c>
      <c r="J48" s="949" t="n">
        <v>38</v>
      </c>
      <c r="K48" s="949" t="n">
        <v>55</v>
      </c>
      <c r="L48" s="949" t="n">
        <v>16</v>
      </c>
      <c r="M48" s="949" t="n">
        <v>32</v>
      </c>
      <c r="N48" s="949" t="n">
        <v>27</v>
      </c>
      <c r="O48" s="949" t="n">
        <v>47</v>
      </c>
      <c r="P48" s="949" t="n">
        <v>433</v>
      </c>
      <c r="Q48" s="938"/>
    </row>
    <row r="49" customFormat="false" ht="13.5" hidden="false" customHeight="true" outlineLevel="0" collapsed="false">
      <c r="A49" s="958"/>
      <c r="B49" s="953"/>
      <c r="C49" s="950" t="s">
        <v>107</v>
      </c>
      <c r="D49" s="950"/>
      <c r="E49" s="951" t="n">
        <v>251</v>
      </c>
      <c r="F49" s="952" t="n">
        <v>430</v>
      </c>
      <c r="G49" s="952" t="n">
        <v>404</v>
      </c>
      <c r="H49" s="952" t="n">
        <v>1564</v>
      </c>
      <c r="I49" s="952" t="n">
        <v>744</v>
      </c>
      <c r="J49" s="952" t="n">
        <v>686</v>
      </c>
      <c r="K49" s="952" t="n">
        <v>845</v>
      </c>
      <c r="L49" s="952" t="n">
        <v>212</v>
      </c>
      <c r="M49" s="952" t="n">
        <v>556</v>
      </c>
      <c r="N49" s="952" t="n">
        <v>205</v>
      </c>
      <c r="O49" s="952" t="n">
        <v>726</v>
      </c>
      <c r="P49" s="952" t="n">
        <v>6623</v>
      </c>
      <c r="Q49" s="938"/>
    </row>
    <row r="50" customFormat="false" ht="13.5" hidden="false" customHeight="true" outlineLevel="0" collapsed="false">
      <c r="A50" s="958" t="s">
        <v>307</v>
      </c>
      <c r="B50" s="953" t="s">
        <v>152</v>
      </c>
      <c r="C50" s="954" t="s">
        <v>151</v>
      </c>
      <c r="D50" s="955" t="s">
        <v>153</v>
      </c>
      <c r="E50" s="956" t="s">
        <v>21</v>
      </c>
      <c r="F50" s="957" t="s">
        <v>21</v>
      </c>
      <c r="G50" s="957" t="s">
        <v>21</v>
      </c>
      <c r="H50" s="957" t="n">
        <v>28</v>
      </c>
      <c r="I50" s="957" t="s">
        <v>21</v>
      </c>
      <c r="J50" s="957" t="s">
        <v>21</v>
      </c>
      <c r="K50" s="957" t="n">
        <v>11</v>
      </c>
      <c r="L50" s="957" t="s">
        <v>21</v>
      </c>
      <c r="M50" s="957" t="n">
        <v>6</v>
      </c>
      <c r="N50" s="957" t="s">
        <v>21</v>
      </c>
      <c r="O50" s="957" t="s">
        <v>21</v>
      </c>
      <c r="P50" s="957" t="n">
        <v>67</v>
      </c>
      <c r="Q50" s="938"/>
    </row>
    <row r="51" customFormat="false" ht="13.5" hidden="false" customHeight="false" outlineLevel="0" collapsed="false">
      <c r="A51" s="958"/>
      <c r="B51" s="953"/>
      <c r="C51" s="953"/>
      <c r="D51" s="947" t="s">
        <v>154</v>
      </c>
      <c r="E51" s="948" t="n">
        <v>10</v>
      </c>
      <c r="F51" s="949" t="n">
        <v>12</v>
      </c>
      <c r="G51" s="949" t="n">
        <v>19</v>
      </c>
      <c r="H51" s="949" t="n">
        <v>68</v>
      </c>
      <c r="I51" s="949" t="n">
        <v>26</v>
      </c>
      <c r="J51" s="949" t="n">
        <v>14</v>
      </c>
      <c r="K51" s="949" t="n">
        <v>21</v>
      </c>
      <c r="L51" s="949" t="n">
        <v>15</v>
      </c>
      <c r="M51" s="949" t="n">
        <v>18</v>
      </c>
      <c r="N51" s="949" t="n">
        <v>8</v>
      </c>
      <c r="O51" s="949" t="n">
        <v>22</v>
      </c>
      <c r="P51" s="949" t="n">
        <v>233</v>
      </c>
      <c r="Q51" s="938"/>
    </row>
    <row r="52" customFormat="false" ht="13.5" hidden="false" customHeight="false" outlineLevel="0" collapsed="false">
      <c r="A52" s="958"/>
      <c r="B52" s="953"/>
      <c r="C52" s="953"/>
      <c r="D52" s="947" t="s">
        <v>155</v>
      </c>
      <c r="E52" s="948" t="n">
        <v>8</v>
      </c>
      <c r="F52" s="949" t="n">
        <v>7</v>
      </c>
      <c r="G52" s="949" t="n">
        <v>16</v>
      </c>
      <c r="H52" s="949" t="n">
        <v>48</v>
      </c>
      <c r="I52" s="949" t="n">
        <v>29</v>
      </c>
      <c r="J52" s="949" t="n">
        <v>23</v>
      </c>
      <c r="K52" s="949" t="n">
        <v>40</v>
      </c>
      <c r="L52" s="949" t="s">
        <v>21</v>
      </c>
      <c r="M52" s="949" t="n">
        <v>19</v>
      </c>
      <c r="N52" s="949" t="n">
        <v>7</v>
      </c>
      <c r="O52" s="949" t="n">
        <v>21</v>
      </c>
      <c r="P52" s="949" t="n">
        <v>222</v>
      </c>
      <c r="Q52" s="938"/>
    </row>
    <row r="53" customFormat="false" ht="13.5" hidden="false" customHeight="false" outlineLevel="0" collapsed="false">
      <c r="A53" s="958"/>
      <c r="B53" s="953"/>
      <c r="C53" s="953"/>
      <c r="D53" s="947" t="s">
        <v>156</v>
      </c>
      <c r="E53" s="948" t="s">
        <v>21</v>
      </c>
      <c r="F53" s="949" t="s">
        <v>21</v>
      </c>
      <c r="G53" s="949" t="s">
        <v>21</v>
      </c>
      <c r="H53" s="949" t="n">
        <v>7</v>
      </c>
      <c r="I53" s="949" t="s">
        <v>21</v>
      </c>
      <c r="J53" s="949" t="s">
        <v>21</v>
      </c>
      <c r="K53" s="949" t="s">
        <v>21</v>
      </c>
      <c r="L53" s="949" t="s">
        <v>21</v>
      </c>
      <c r="M53" s="949" t="s">
        <v>21</v>
      </c>
      <c r="N53" s="949" t="s">
        <v>21</v>
      </c>
      <c r="O53" s="949" t="n">
        <v>6</v>
      </c>
      <c r="P53" s="949" t="n">
        <v>30</v>
      </c>
      <c r="Q53" s="938"/>
    </row>
    <row r="54" customFormat="false" ht="13.5" hidden="false" customHeight="true" outlineLevel="0" collapsed="false">
      <c r="A54" s="958"/>
      <c r="B54" s="953"/>
      <c r="C54" s="950" t="s">
        <v>107</v>
      </c>
      <c r="D54" s="950"/>
      <c r="E54" s="951" t="n">
        <v>21</v>
      </c>
      <c r="F54" s="952" t="n">
        <v>21</v>
      </c>
      <c r="G54" s="952" t="n">
        <v>41</v>
      </c>
      <c r="H54" s="952" t="n">
        <v>151</v>
      </c>
      <c r="I54" s="952" t="n">
        <v>62</v>
      </c>
      <c r="J54" s="952" t="n">
        <v>41</v>
      </c>
      <c r="K54" s="952" t="n">
        <v>77</v>
      </c>
      <c r="L54" s="952" t="n">
        <v>23</v>
      </c>
      <c r="M54" s="952" t="n">
        <v>44</v>
      </c>
      <c r="N54" s="952" t="n">
        <v>17</v>
      </c>
      <c r="O54" s="952" t="n">
        <v>54</v>
      </c>
      <c r="P54" s="952" t="n">
        <v>552</v>
      </c>
      <c r="Q54" s="938"/>
    </row>
    <row r="55" customFormat="false" ht="13.5" hidden="false" customHeight="true" outlineLevel="0" collapsed="false">
      <c r="A55" s="958"/>
      <c r="B55" s="953" t="s">
        <v>157</v>
      </c>
      <c r="C55" s="954" t="s">
        <v>151</v>
      </c>
      <c r="D55" s="955" t="s">
        <v>153</v>
      </c>
      <c r="E55" s="956" t="n">
        <v>8</v>
      </c>
      <c r="F55" s="957" t="s">
        <v>21</v>
      </c>
      <c r="G55" s="957" t="s">
        <v>21</v>
      </c>
      <c r="H55" s="957" t="n">
        <v>56</v>
      </c>
      <c r="I55" s="957" t="n">
        <v>10</v>
      </c>
      <c r="J55" s="957" t="n">
        <v>8</v>
      </c>
      <c r="K55" s="957" t="n">
        <v>16</v>
      </c>
      <c r="L55" s="957" t="s">
        <v>21</v>
      </c>
      <c r="M55" s="957" t="n">
        <v>14</v>
      </c>
      <c r="N55" s="957" t="s">
        <v>21</v>
      </c>
      <c r="O55" s="957" t="n">
        <v>14</v>
      </c>
      <c r="P55" s="957" t="n">
        <v>138</v>
      </c>
      <c r="Q55" s="938"/>
    </row>
    <row r="56" customFormat="false" ht="13.5" hidden="false" customHeight="false" outlineLevel="0" collapsed="false">
      <c r="A56" s="958"/>
      <c r="B56" s="953"/>
      <c r="C56" s="953"/>
      <c r="D56" s="947" t="s">
        <v>154</v>
      </c>
      <c r="E56" s="948" t="n">
        <v>9</v>
      </c>
      <c r="F56" s="949" t="n">
        <v>23</v>
      </c>
      <c r="G56" s="949" t="n">
        <v>28</v>
      </c>
      <c r="H56" s="949" t="n">
        <v>86</v>
      </c>
      <c r="I56" s="949" t="n">
        <v>42</v>
      </c>
      <c r="J56" s="949" t="n">
        <v>23</v>
      </c>
      <c r="K56" s="949" t="n">
        <v>45</v>
      </c>
      <c r="L56" s="949" t="n">
        <v>18</v>
      </c>
      <c r="M56" s="949" t="n">
        <v>25</v>
      </c>
      <c r="N56" s="949" t="n">
        <v>9</v>
      </c>
      <c r="O56" s="949" t="n">
        <v>30</v>
      </c>
      <c r="P56" s="949" t="n">
        <v>338</v>
      </c>
      <c r="Q56" s="938"/>
    </row>
    <row r="57" customFormat="false" ht="13.5" hidden="false" customHeight="false" outlineLevel="0" collapsed="false">
      <c r="A57" s="958"/>
      <c r="B57" s="953"/>
      <c r="C57" s="953"/>
      <c r="D57" s="947" t="s">
        <v>155</v>
      </c>
      <c r="E57" s="948" t="n">
        <v>10</v>
      </c>
      <c r="F57" s="949" t="n">
        <v>16</v>
      </c>
      <c r="G57" s="949" t="n">
        <v>21</v>
      </c>
      <c r="H57" s="949" t="n">
        <v>59</v>
      </c>
      <c r="I57" s="949" t="n">
        <v>27</v>
      </c>
      <c r="J57" s="949" t="n">
        <v>19</v>
      </c>
      <c r="K57" s="949" t="n">
        <v>41</v>
      </c>
      <c r="L57" s="949" t="n">
        <v>13</v>
      </c>
      <c r="M57" s="949" t="n">
        <v>12</v>
      </c>
      <c r="N57" s="949" t="n">
        <v>7</v>
      </c>
      <c r="O57" s="949" t="n">
        <v>25</v>
      </c>
      <c r="P57" s="949" t="n">
        <v>250</v>
      </c>
      <c r="Q57" s="938"/>
    </row>
    <row r="58" customFormat="false" ht="13.5" hidden="false" customHeight="false" outlineLevel="0" collapsed="false">
      <c r="A58" s="958"/>
      <c r="B58" s="953"/>
      <c r="C58" s="953"/>
      <c r="D58" s="947" t="s">
        <v>156</v>
      </c>
      <c r="E58" s="948" t="s">
        <v>21</v>
      </c>
      <c r="F58" s="949" t="s">
        <v>21</v>
      </c>
      <c r="G58" s="949" t="s">
        <v>21</v>
      </c>
      <c r="H58" s="949" t="n">
        <v>10</v>
      </c>
      <c r="I58" s="949" t="s">
        <v>21</v>
      </c>
      <c r="J58" s="949" t="s">
        <v>21</v>
      </c>
      <c r="K58" s="949" t="n">
        <v>8</v>
      </c>
      <c r="L58" s="949" t="s">
        <v>21</v>
      </c>
      <c r="M58" s="949" t="s">
        <v>21</v>
      </c>
      <c r="N58" s="949" t="s">
        <v>21</v>
      </c>
      <c r="O58" s="949" t="n">
        <v>7</v>
      </c>
      <c r="P58" s="949" t="n">
        <v>43</v>
      </c>
      <c r="Q58" s="938"/>
    </row>
    <row r="59" customFormat="false" ht="13.5" hidden="false" customHeight="true" outlineLevel="0" collapsed="false">
      <c r="A59" s="958"/>
      <c r="B59" s="953"/>
      <c r="C59" s="950" t="s">
        <v>107</v>
      </c>
      <c r="D59" s="950"/>
      <c r="E59" s="951" t="n">
        <v>27</v>
      </c>
      <c r="F59" s="952" t="n">
        <v>44</v>
      </c>
      <c r="G59" s="952" t="n">
        <v>57</v>
      </c>
      <c r="H59" s="952" t="n">
        <v>211</v>
      </c>
      <c r="I59" s="952" t="n">
        <v>84</v>
      </c>
      <c r="J59" s="952" t="n">
        <v>52</v>
      </c>
      <c r="K59" s="952" t="n">
        <v>110</v>
      </c>
      <c r="L59" s="952" t="n">
        <v>37</v>
      </c>
      <c r="M59" s="952" t="n">
        <v>53</v>
      </c>
      <c r="N59" s="952" t="n">
        <v>18</v>
      </c>
      <c r="O59" s="952" t="n">
        <v>76</v>
      </c>
      <c r="P59" s="952" t="n">
        <v>769</v>
      </c>
      <c r="Q59" s="938"/>
    </row>
    <row r="60" customFormat="false" ht="13.5" hidden="false" customHeight="true" outlineLevel="0" collapsed="false">
      <c r="A60" s="958"/>
      <c r="B60" s="953" t="s">
        <v>107</v>
      </c>
      <c r="C60" s="954" t="s">
        <v>151</v>
      </c>
      <c r="D60" s="955" t="s">
        <v>153</v>
      </c>
      <c r="E60" s="956" t="n">
        <v>11</v>
      </c>
      <c r="F60" s="957" t="s">
        <v>21</v>
      </c>
      <c r="G60" s="957" t="n">
        <v>7</v>
      </c>
      <c r="H60" s="957" t="n">
        <v>84</v>
      </c>
      <c r="I60" s="957" t="n">
        <v>14</v>
      </c>
      <c r="J60" s="957" t="n">
        <v>12</v>
      </c>
      <c r="K60" s="957" t="n">
        <v>27</v>
      </c>
      <c r="L60" s="957" t="n">
        <v>6</v>
      </c>
      <c r="M60" s="957" t="n">
        <v>20</v>
      </c>
      <c r="N60" s="957" t="s">
        <v>21</v>
      </c>
      <c r="O60" s="957" t="n">
        <v>19</v>
      </c>
      <c r="P60" s="957" t="n">
        <v>205</v>
      </c>
      <c r="Q60" s="938"/>
    </row>
    <row r="61" customFormat="false" ht="13.5" hidden="false" customHeight="false" outlineLevel="0" collapsed="false">
      <c r="A61" s="958"/>
      <c r="B61" s="953"/>
      <c r="C61" s="953"/>
      <c r="D61" s="947" t="s">
        <v>154</v>
      </c>
      <c r="E61" s="948" t="n">
        <v>19</v>
      </c>
      <c r="F61" s="949" t="n">
        <v>35</v>
      </c>
      <c r="G61" s="949" t="n">
        <v>47</v>
      </c>
      <c r="H61" s="949" t="n">
        <v>154</v>
      </c>
      <c r="I61" s="949" t="n">
        <v>68</v>
      </c>
      <c r="J61" s="949" t="n">
        <v>37</v>
      </c>
      <c r="K61" s="949" t="n">
        <v>66</v>
      </c>
      <c r="L61" s="949" t="n">
        <v>33</v>
      </c>
      <c r="M61" s="949" t="n">
        <v>43</v>
      </c>
      <c r="N61" s="949" t="n">
        <v>17</v>
      </c>
      <c r="O61" s="949" t="n">
        <v>52</v>
      </c>
      <c r="P61" s="949" t="n">
        <v>571</v>
      </c>
      <c r="Q61" s="938"/>
    </row>
    <row r="62" customFormat="false" ht="13.5" hidden="false" customHeight="false" outlineLevel="0" collapsed="false">
      <c r="A62" s="958"/>
      <c r="B62" s="953"/>
      <c r="C62" s="953"/>
      <c r="D62" s="947" t="s">
        <v>155</v>
      </c>
      <c r="E62" s="948" t="n">
        <v>18</v>
      </c>
      <c r="F62" s="949" t="n">
        <v>23</v>
      </c>
      <c r="G62" s="949" t="n">
        <v>37</v>
      </c>
      <c r="H62" s="949" t="n">
        <v>107</v>
      </c>
      <c r="I62" s="949" t="n">
        <v>56</v>
      </c>
      <c r="J62" s="949" t="n">
        <v>42</v>
      </c>
      <c r="K62" s="949" t="n">
        <v>81</v>
      </c>
      <c r="L62" s="949" t="n">
        <v>17</v>
      </c>
      <c r="M62" s="949" t="n">
        <v>31</v>
      </c>
      <c r="N62" s="949" t="n">
        <v>14</v>
      </c>
      <c r="O62" s="949" t="n">
        <v>46</v>
      </c>
      <c r="P62" s="949" t="n">
        <v>472</v>
      </c>
      <c r="Q62" s="938"/>
    </row>
    <row r="63" customFormat="false" ht="13.5" hidden="false" customHeight="false" outlineLevel="0" collapsed="false">
      <c r="A63" s="958"/>
      <c r="B63" s="953"/>
      <c r="C63" s="953"/>
      <c r="D63" s="947" t="s">
        <v>156</v>
      </c>
      <c r="E63" s="948" t="s">
        <v>21</v>
      </c>
      <c r="F63" s="949" t="s">
        <v>21</v>
      </c>
      <c r="G63" s="949" t="n">
        <v>7</v>
      </c>
      <c r="H63" s="949" t="n">
        <v>17</v>
      </c>
      <c r="I63" s="949" t="n">
        <v>8</v>
      </c>
      <c r="J63" s="949" t="s">
        <v>21</v>
      </c>
      <c r="K63" s="949" t="n">
        <v>13</v>
      </c>
      <c r="L63" s="949" t="s">
        <v>21</v>
      </c>
      <c r="M63" s="949" t="s">
        <v>21</v>
      </c>
      <c r="N63" s="949" t="s">
        <v>21</v>
      </c>
      <c r="O63" s="949" t="n">
        <v>13</v>
      </c>
      <c r="P63" s="949" t="n">
        <v>73</v>
      </c>
      <c r="Q63" s="938"/>
    </row>
    <row r="64" customFormat="false" ht="13.5" hidden="false" customHeight="true" outlineLevel="0" collapsed="false">
      <c r="A64" s="958"/>
      <c r="B64" s="953"/>
      <c r="C64" s="950" t="s">
        <v>107</v>
      </c>
      <c r="D64" s="950"/>
      <c r="E64" s="951" t="n">
        <v>48</v>
      </c>
      <c r="F64" s="952" t="n">
        <v>65</v>
      </c>
      <c r="G64" s="952" t="n">
        <v>98</v>
      </c>
      <c r="H64" s="952" t="n">
        <v>362</v>
      </c>
      <c r="I64" s="952" t="n">
        <v>146</v>
      </c>
      <c r="J64" s="952" t="n">
        <v>93</v>
      </c>
      <c r="K64" s="952" t="n">
        <v>187</v>
      </c>
      <c r="L64" s="952" t="n">
        <v>60</v>
      </c>
      <c r="M64" s="952" t="n">
        <v>97</v>
      </c>
      <c r="N64" s="952" t="n">
        <v>35</v>
      </c>
      <c r="O64" s="952" t="n">
        <v>130</v>
      </c>
      <c r="P64" s="952" t="n">
        <v>1321</v>
      </c>
      <c r="Q64" s="938"/>
    </row>
    <row r="65" customFormat="false" ht="13.5" hidden="false" customHeight="true" outlineLevel="0" collapsed="false">
      <c r="A65" s="958" t="s">
        <v>308</v>
      </c>
      <c r="B65" s="953" t="s">
        <v>152</v>
      </c>
      <c r="C65" s="954" t="s">
        <v>151</v>
      </c>
      <c r="D65" s="955" t="s">
        <v>153</v>
      </c>
      <c r="E65" s="956" t="s">
        <v>21</v>
      </c>
      <c r="F65" s="957" t="s">
        <v>21</v>
      </c>
      <c r="G65" s="957" t="s">
        <v>21</v>
      </c>
      <c r="H65" s="957" t="s">
        <v>21</v>
      </c>
      <c r="I65" s="957" t="s">
        <v>21</v>
      </c>
      <c r="J65" s="957" t="s">
        <v>21</v>
      </c>
      <c r="K65" s="957" t="s">
        <v>21</v>
      </c>
      <c r="L65" s="957" t="s">
        <v>21</v>
      </c>
      <c r="M65" s="957" t="s">
        <v>21</v>
      </c>
      <c r="N65" s="957" t="s">
        <v>21</v>
      </c>
      <c r="O65" s="957" t="s">
        <v>21</v>
      </c>
      <c r="P65" s="957" t="n">
        <v>6</v>
      </c>
      <c r="Q65" s="938"/>
    </row>
    <row r="66" customFormat="false" ht="13.5" hidden="false" customHeight="false" outlineLevel="0" collapsed="false">
      <c r="A66" s="958"/>
      <c r="B66" s="953"/>
      <c r="C66" s="953"/>
      <c r="D66" s="947" t="s">
        <v>154</v>
      </c>
      <c r="E66" s="948" t="s">
        <v>21</v>
      </c>
      <c r="F66" s="949" t="s">
        <v>21</v>
      </c>
      <c r="G66" s="949" t="s">
        <v>21</v>
      </c>
      <c r="H66" s="949" t="s">
        <v>21</v>
      </c>
      <c r="I66" s="949" t="s">
        <v>21</v>
      </c>
      <c r="J66" s="949" t="n">
        <v>6</v>
      </c>
      <c r="K66" s="949" t="s">
        <v>21</v>
      </c>
      <c r="L66" s="949" t="s">
        <v>21</v>
      </c>
      <c r="M66" s="949" t="s">
        <v>21</v>
      </c>
      <c r="N66" s="949" t="s">
        <v>21</v>
      </c>
      <c r="O66" s="949" t="s">
        <v>21</v>
      </c>
      <c r="P66" s="949" t="n">
        <v>26</v>
      </c>
      <c r="Q66" s="938"/>
    </row>
    <row r="67" customFormat="false" ht="13.5" hidden="false" customHeight="false" outlineLevel="0" collapsed="false">
      <c r="A67" s="958"/>
      <c r="B67" s="953"/>
      <c r="C67" s="953"/>
      <c r="D67" s="947" t="s">
        <v>155</v>
      </c>
      <c r="E67" s="948" t="s">
        <v>21</v>
      </c>
      <c r="F67" s="949" t="s">
        <v>21</v>
      </c>
      <c r="G67" s="949" t="s">
        <v>21</v>
      </c>
      <c r="H67" s="949" t="n">
        <v>8</v>
      </c>
      <c r="I67" s="949" t="s">
        <v>21</v>
      </c>
      <c r="J67" s="949" t="s">
        <v>21</v>
      </c>
      <c r="K67" s="949" t="s">
        <v>21</v>
      </c>
      <c r="L67" s="949" t="s">
        <v>21</v>
      </c>
      <c r="M67" s="949" t="s">
        <v>21</v>
      </c>
      <c r="N67" s="949" t="s">
        <v>21</v>
      </c>
      <c r="O67" s="949" t="s">
        <v>21</v>
      </c>
      <c r="P67" s="949" t="n">
        <v>21</v>
      </c>
      <c r="Q67" s="938"/>
    </row>
    <row r="68" customFormat="false" ht="13.5" hidden="false" customHeight="false" outlineLevel="0" collapsed="false">
      <c r="A68" s="958"/>
      <c r="B68" s="953"/>
      <c r="C68" s="953"/>
      <c r="D68" s="947" t="s">
        <v>156</v>
      </c>
      <c r="E68" s="948" t="s">
        <v>21</v>
      </c>
      <c r="F68" s="949" t="s">
        <v>21</v>
      </c>
      <c r="G68" s="949" t="s">
        <v>21</v>
      </c>
      <c r="H68" s="949" t="s">
        <v>21</v>
      </c>
      <c r="I68" s="949" t="s">
        <v>21</v>
      </c>
      <c r="J68" s="949" t="s">
        <v>21</v>
      </c>
      <c r="K68" s="949" t="s">
        <v>21</v>
      </c>
      <c r="L68" s="949" t="s">
        <v>21</v>
      </c>
      <c r="M68" s="949" t="s">
        <v>21</v>
      </c>
      <c r="N68" s="949" t="s">
        <v>21</v>
      </c>
      <c r="O68" s="949" t="s">
        <v>21</v>
      </c>
      <c r="P68" s="949" t="s">
        <v>21</v>
      </c>
      <c r="Q68" s="938"/>
    </row>
    <row r="69" customFormat="false" ht="13.5" hidden="false" customHeight="true" outlineLevel="0" collapsed="false">
      <c r="A69" s="958"/>
      <c r="B69" s="953"/>
      <c r="C69" s="950" t="s">
        <v>107</v>
      </c>
      <c r="D69" s="950"/>
      <c r="E69" s="951" t="s">
        <v>21</v>
      </c>
      <c r="F69" s="952" t="s">
        <v>21</v>
      </c>
      <c r="G69" s="952" t="s">
        <v>21</v>
      </c>
      <c r="H69" s="952" t="n">
        <v>15</v>
      </c>
      <c r="I69" s="952" t="n">
        <v>7</v>
      </c>
      <c r="J69" s="952" t="n">
        <v>8</v>
      </c>
      <c r="K69" s="952" t="s">
        <v>21</v>
      </c>
      <c r="L69" s="952" t="s">
        <v>21</v>
      </c>
      <c r="M69" s="952" t="s">
        <v>21</v>
      </c>
      <c r="N69" s="952" t="s">
        <v>21</v>
      </c>
      <c r="O69" s="952" t="s">
        <v>21</v>
      </c>
      <c r="P69" s="952" t="n">
        <v>54</v>
      </c>
      <c r="Q69" s="938"/>
    </row>
    <row r="70" customFormat="false" ht="13.5" hidden="false" customHeight="true" outlineLevel="0" collapsed="false">
      <c r="A70" s="958"/>
      <c r="B70" s="953" t="s">
        <v>157</v>
      </c>
      <c r="C70" s="954" t="s">
        <v>151</v>
      </c>
      <c r="D70" s="955" t="s">
        <v>153</v>
      </c>
      <c r="E70" s="956" t="s">
        <v>21</v>
      </c>
      <c r="F70" s="957" t="s">
        <v>21</v>
      </c>
      <c r="G70" s="957" t="s">
        <v>21</v>
      </c>
      <c r="H70" s="957" t="s">
        <v>21</v>
      </c>
      <c r="I70" s="957" t="s">
        <v>21</v>
      </c>
      <c r="J70" s="957" t="s">
        <v>21</v>
      </c>
      <c r="K70" s="957" t="s">
        <v>21</v>
      </c>
      <c r="L70" s="957" t="s">
        <v>21</v>
      </c>
      <c r="M70" s="957" t="s">
        <v>21</v>
      </c>
      <c r="N70" s="957" t="s">
        <v>21</v>
      </c>
      <c r="O70" s="957" t="s">
        <v>21</v>
      </c>
      <c r="P70" s="957" t="n">
        <v>9</v>
      </c>
      <c r="Q70" s="938"/>
    </row>
    <row r="71" customFormat="false" ht="13.5" hidden="false" customHeight="false" outlineLevel="0" collapsed="false">
      <c r="A71" s="958"/>
      <c r="B71" s="953"/>
      <c r="C71" s="953"/>
      <c r="D71" s="947" t="s">
        <v>154</v>
      </c>
      <c r="E71" s="948" t="s">
        <v>21</v>
      </c>
      <c r="F71" s="949" t="s">
        <v>21</v>
      </c>
      <c r="G71" s="949" t="s">
        <v>21</v>
      </c>
      <c r="H71" s="949" t="n">
        <v>9</v>
      </c>
      <c r="I71" s="949" t="s">
        <v>21</v>
      </c>
      <c r="J71" s="949" t="s">
        <v>21</v>
      </c>
      <c r="K71" s="949" t="n">
        <v>10</v>
      </c>
      <c r="L71" s="949" t="s">
        <v>21</v>
      </c>
      <c r="M71" s="949" t="s">
        <v>21</v>
      </c>
      <c r="N71" s="949" t="s">
        <v>21</v>
      </c>
      <c r="O71" s="949" t="s">
        <v>21</v>
      </c>
      <c r="P71" s="949" t="n">
        <v>36</v>
      </c>
      <c r="Q71" s="938"/>
    </row>
    <row r="72" customFormat="false" ht="13.5" hidden="false" customHeight="false" outlineLevel="0" collapsed="false">
      <c r="A72" s="958"/>
      <c r="B72" s="953"/>
      <c r="C72" s="953"/>
      <c r="D72" s="947" t="s">
        <v>155</v>
      </c>
      <c r="E72" s="948" t="s">
        <v>21</v>
      </c>
      <c r="F72" s="949" t="s">
        <v>21</v>
      </c>
      <c r="G72" s="949" t="s">
        <v>21</v>
      </c>
      <c r="H72" s="949" t="n">
        <v>12</v>
      </c>
      <c r="I72" s="949" t="s">
        <v>21</v>
      </c>
      <c r="J72" s="949" t="s">
        <v>21</v>
      </c>
      <c r="K72" s="949" t="s">
        <v>21</v>
      </c>
      <c r="L72" s="949" t="s">
        <v>21</v>
      </c>
      <c r="M72" s="949" t="s">
        <v>21</v>
      </c>
      <c r="N72" s="949" t="s">
        <v>21</v>
      </c>
      <c r="O72" s="949" t="s">
        <v>21</v>
      </c>
      <c r="P72" s="949" t="n">
        <v>33</v>
      </c>
      <c r="Q72" s="938"/>
    </row>
    <row r="73" customFormat="false" ht="13.5" hidden="false" customHeight="false" outlineLevel="0" collapsed="false">
      <c r="A73" s="958"/>
      <c r="B73" s="953"/>
      <c r="C73" s="953"/>
      <c r="D73" s="947" t="s">
        <v>156</v>
      </c>
      <c r="E73" s="948" t="s">
        <v>21</v>
      </c>
      <c r="F73" s="949" t="s">
        <v>21</v>
      </c>
      <c r="G73" s="949" t="s">
        <v>21</v>
      </c>
      <c r="H73" s="949" t="n">
        <v>6</v>
      </c>
      <c r="I73" s="949" t="s">
        <v>21</v>
      </c>
      <c r="J73" s="949" t="s">
        <v>21</v>
      </c>
      <c r="K73" s="949" t="s">
        <v>21</v>
      </c>
      <c r="L73" s="949" t="s">
        <v>21</v>
      </c>
      <c r="M73" s="949" t="s">
        <v>21</v>
      </c>
      <c r="N73" s="949" t="s">
        <v>21</v>
      </c>
      <c r="O73" s="949" t="s">
        <v>21</v>
      </c>
      <c r="P73" s="949" t="n">
        <v>12</v>
      </c>
      <c r="Q73" s="938"/>
    </row>
    <row r="74" customFormat="false" ht="13.5" hidden="false" customHeight="true" outlineLevel="0" collapsed="false">
      <c r="A74" s="958"/>
      <c r="B74" s="953"/>
      <c r="C74" s="950" t="s">
        <v>107</v>
      </c>
      <c r="D74" s="950"/>
      <c r="E74" s="951" t="s">
        <v>21</v>
      </c>
      <c r="F74" s="952" t="s">
        <v>21</v>
      </c>
      <c r="G74" s="952" t="n">
        <v>6</v>
      </c>
      <c r="H74" s="952" t="n">
        <v>31</v>
      </c>
      <c r="I74" s="952" t="s">
        <v>21</v>
      </c>
      <c r="J74" s="952" t="n">
        <v>7</v>
      </c>
      <c r="K74" s="952" t="n">
        <v>12</v>
      </c>
      <c r="L74" s="952" t="s">
        <v>21</v>
      </c>
      <c r="M74" s="952" t="n">
        <v>13</v>
      </c>
      <c r="N74" s="952" t="s">
        <v>21</v>
      </c>
      <c r="O74" s="952" t="n">
        <v>9</v>
      </c>
      <c r="P74" s="952" t="n">
        <v>90</v>
      </c>
      <c r="Q74" s="938"/>
    </row>
    <row r="75" customFormat="false" ht="13.5" hidden="false" customHeight="true" outlineLevel="0" collapsed="false">
      <c r="A75" s="958"/>
      <c r="B75" s="953" t="s">
        <v>107</v>
      </c>
      <c r="C75" s="954" t="s">
        <v>151</v>
      </c>
      <c r="D75" s="955" t="s">
        <v>153</v>
      </c>
      <c r="E75" s="956" t="s">
        <v>21</v>
      </c>
      <c r="F75" s="957" t="s">
        <v>21</v>
      </c>
      <c r="G75" s="957" t="s">
        <v>21</v>
      </c>
      <c r="H75" s="957" t="n">
        <v>7</v>
      </c>
      <c r="I75" s="957" t="s">
        <v>21</v>
      </c>
      <c r="J75" s="957" t="s">
        <v>21</v>
      </c>
      <c r="K75" s="957" t="s">
        <v>21</v>
      </c>
      <c r="L75" s="957" t="s">
        <v>21</v>
      </c>
      <c r="M75" s="957" t="s">
        <v>21</v>
      </c>
      <c r="N75" s="957" t="s">
        <v>21</v>
      </c>
      <c r="O75" s="957" t="s">
        <v>21</v>
      </c>
      <c r="P75" s="957" t="n">
        <v>15</v>
      </c>
      <c r="Q75" s="938"/>
    </row>
    <row r="76" customFormat="false" ht="13.5" hidden="false" customHeight="false" outlineLevel="0" collapsed="false">
      <c r="A76" s="958"/>
      <c r="B76" s="953"/>
      <c r="C76" s="953"/>
      <c r="D76" s="947" t="s">
        <v>154</v>
      </c>
      <c r="E76" s="948" t="s">
        <v>21</v>
      </c>
      <c r="F76" s="949" t="s">
        <v>21</v>
      </c>
      <c r="G76" s="949" t="n">
        <v>6</v>
      </c>
      <c r="H76" s="949" t="n">
        <v>13</v>
      </c>
      <c r="I76" s="949" t="s">
        <v>21</v>
      </c>
      <c r="J76" s="949" t="n">
        <v>9</v>
      </c>
      <c r="K76" s="949" t="n">
        <v>13</v>
      </c>
      <c r="L76" s="949" t="s">
        <v>21</v>
      </c>
      <c r="M76" s="949" t="n">
        <v>7</v>
      </c>
      <c r="N76" s="949" t="s">
        <v>21</v>
      </c>
      <c r="O76" s="949" t="s">
        <v>21</v>
      </c>
      <c r="P76" s="949" t="n">
        <v>62</v>
      </c>
      <c r="Q76" s="938"/>
    </row>
    <row r="77" customFormat="false" ht="13.5" hidden="false" customHeight="false" outlineLevel="0" collapsed="false">
      <c r="A77" s="958"/>
      <c r="B77" s="953"/>
      <c r="C77" s="953"/>
      <c r="D77" s="947" t="s">
        <v>155</v>
      </c>
      <c r="E77" s="948" t="s">
        <v>21</v>
      </c>
      <c r="F77" s="949" t="s">
        <v>21</v>
      </c>
      <c r="G77" s="949" t="s">
        <v>21</v>
      </c>
      <c r="H77" s="949" t="n">
        <v>20</v>
      </c>
      <c r="I77" s="949" t="n">
        <v>6</v>
      </c>
      <c r="J77" s="949" t="s">
        <v>21</v>
      </c>
      <c r="K77" s="949" t="s">
        <v>21</v>
      </c>
      <c r="L77" s="949" t="s">
        <v>21</v>
      </c>
      <c r="M77" s="949" t="n">
        <v>6</v>
      </c>
      <c r="N77" s="949" t="s">
        <v>21</v>
      </c>
      <c r="O77" s="949" t="s">
        <v>21</v>
      </c>
      <c r="P77" s="949" t="n">
        <v>54</v>
      </c>
      <c r="Q77" s="938"/>
    </row>
    <row r="78" customFormat="false" ht="13.5" hidden="false" customHeight="false" outlineLevel="0" collapsed="false">
      <c r="A78" s="958"/>
      <c r="B78" s="953"/>
      <c r="C78" s="953"/>
      <c r="D78" s="947" t="s">
        <v>156</v>
      </c>
      <c r="E78" s="948" t="s">
        <v>21</v>
      </c>
      <c r="F78" s="949" t="s">
        <v>21</v>
      </c>
      <c r="G78" s="949" t="s">
        <v>21</v>
      </c>
      <c r="H78" s="949" t="n">
        <v>6</v>
      </c>
      <c r="I78" s="949" t="s">
        <v>21</v>
      </c>
      <c r="J78" s="949" t="s">
        <v>21</v>
      </c>
      <c r="K78" s="949" t="s">
        <v>21</v>
      </c>
      <c r="L78" s="949" t="s">
        <v>21</v>
      </c>
      <c r="M78" s="949" t="s">
        <v>21</v>
      </c>
      <c r="N78" s="949" t="s">
        <v>21</v>
      </c>
      <c r="O78" s="949" t="s">
        <v>21</v>
      </c>
      <c r="P78" s="949" t="n">
        <v>13</v>
      </c>
      <c r="Q78" s="938"/>
    </row>
    <row r="79" customFormat="false" ht="13.5" hidden="false" customHeight="true" outlineLevel="0" collapsed="false">
      <c r="A79" s="958"/>
      <c r="B79" s="953"/>
      <c r="C79" s="950" t="s">
        <v>107</v>
      </c>
      <c r="D79" s="950"/>
      <c r="E79" s="951" t="s">
        <v>21</v>
      </c>
      <c r="F79" s="952" t="n">
        <v>6</v>
      </c>
      <c r="G79" s="952" t="n">
        <v>9</v>
      </c>
      <c r="H79" s="952" t="n">
        <v>46</v>
      </c>
      <c r="I79" s="952" t="n">
        <v>12</v>
      </c>
      <c r="J79" s="952" t="n">
        <v>15</v>
      </c>
      <c r="K79" s="952" t="n">
        <v>17</v>
      </c>
      <c r="L79" s="952" t="s">
        <v>21</v>
      </c>
      <c r="M79" s="952" t="n">
        <v>17</v>
      </c>
      <c r="N79" s="952" t="s">
        <v>21</v>
      </c>
      <c r="O79" s="952" t="n">
        <v>12</v>
      </c>
      <c r="P79" s="952" t="n">
        <v>144</v>
      </c>
      <c r="Q79" s="938"/>
    </row>
    <row r="80" customFormat="false" ht="13.5" hidden="false" customHeight="true" outlineLevel="0" collapsed="false">
      <c r="A80" s="958" t="s">
        <v>7</v>
      </c>
      <c r="B80" s="953" t="s">
        <v>152</v>
      </c>
      <c r="C80" s="954" t="s">
        <v>151</v>
      </c>
      <c r="D80" s="955" t="s">
        <v>153</v>
      </c>
      <c r="E80" s="956" t="s">
        <v>21</v>
      </c>
      <c r="F80" s="957" t="s">
        <v>21</v>
      </c>
      <c r="G80" s="957" t="s">
        <v>21</v>
      </c>
      <c r="H80" s="957" t="n">
        <v>17</v>
      </c>
      <c r="I80" s="957" t="s">
        <v>21</v>
      </c>
      <c r="J80" s="957" t="n">
        <v>9</v>
      </c>
      <c r="K80" s="957" t="s">
        <v>21</v>
      </c>
      <c r="L80" s="957" t="s">
        <v>21</v>
      </c>
      <c r="M80" s="957" t="s">
        <v>21</v>
      </c>
      <c r="N80" s="957" t="s">
        <v>21</v>
      </c>
      <c r="O80" s="957" t="n">
        <v>7</v>
      </c>
      <c r="P80" s="957" t="n">
        <v>60</v>
      </c>
      <c r="Q80" s="938"/>
    </row>
    <row r="81" customFormat="false" ht="13.5" hidden="false" customHeight="false" outlineLevel="0" collapsed="false">
      <c r="A81" s="958"/>
      <c r="B81" s="953"/>
      <c r="C81" s="953"/>
      <c r="D81" s="947" t="s">
        <v>154</v>
      </c>
      <c r="E81" s="948" t="s">
        <v>21</v>
      </c>
      <c r="F81" s="949" t="n">
        <v>12</v>
      </c>
      <c r="G81" s="949" t="s">
        <v>21</v>
      </c>
      <c r="H81" s="949" t="n">
        <v>43</v>
      </c>
      <c r="I81" s="949" t="n">
        <v>18</v>
      </c>
      <c r="J81" s="949" t="n">
        <v>15</v>
      </c>
      <c r="K81" s="949" t="n">
        <v>18</v>
      </c>
      <c r="L81" s="949" t="n">
        <v>7</v>
      </c>
      <c r="M81" s="949" t="n">
        <v>15</v>
      </c>
      <c r="N81" s="949" t="s">
        <v>21</v>
      </c>
      <c r="O81" s="949" t="n">
        <v>11</v>
      </c>
      <c r="P81" s="949" t="n">
        <v>152</v>
      </c>
      <c r="Q81" s="938"/>
    </row>
    <row r="82" customFormat="false" ht="13.5" hidden="false" customHeight="false" outlineLevel="0" collapsed="false">
      <c r="A82" s="958"/>
      <c r="B82" s="953"/>
      <c r="C82" s="953"/>
      <c r="D82" s="947" t="s">
        <v>155</v>
      </c>
      <c r="E82" s="948" t="s">
        <v>21</v>
      </c>
      <c r="F82" s="949" t="n">
        <v>6</v>
      </c>
      <c r="G82" s="949" t="n">
        <v>10</v>
      </c>
      <c r="H82" s="949" t="n">
        <v>23</v>
      </c>
      <c r="I82" s="949" t="n">
        <v>8</v>
      </c>
      <c r="J82" s="949" t="n">
        <v>8</v>
      </c>
      <c r="K82" s="949" t="n">
        <v>17</v>
      </c>
      <c r="L82" s="949" t="s">
        <v>21</v>
      </c>
      <c r="M82" s="949" t="n">
        <v>7</v>
      </c>
      <c r="N82" s="949" t="s">
        <v>21</v>
      </c>
      <c r="O82" s="949" t="n">
        <v>9</v>
      </c>
      <c r="P82" s="949" t="n">
        <v>96</v>
      </c>
      <c r="Q82" s="938"/>
    </row>
    <row r="83" customFormat="false" ht="13.5" hidden="false" customHeight="false" outlineLevel="0" collapsed="false">
      <c r="A83" s="958"/>
      <c r="B83" s="953"/>
      <c r="C83" s="953"/>
      <c r="D83" s="947" t="s">
        <v>156</v>
      </c>
      <c r="E83" s="948" t="s">
        <v>21</v>
      </c>
      <c r="F83" s="949" t="s">
        <v>21</v>
      </c>
      <c r="G83" s="949" t="s">
        <v>21</v>
      </c>
      <c r="H83" s="949" t="s">
        <v>21</v>
      </c>
      <c r="I83" s="949" t="s">
        <v>21</v>
      </c>
      <c r="J83" s="949" t="s">
        <v>21</v>
      </c>
      <c r="K83" s="949" t="s">
        <v>21</v>
      </c>
      <c r="L83" s="949" t="s">
        <v>21</v>
      </c>
      <c r="M83" s="949" t="s">
        <v>21</v>
      </c>
      <c r="N83" s="949" t="s">
        <v>21</v>
      </c>
      <c r="O83" s="949" t="s">
        <v>21</v>
      </c>
      <c r="P83" s="949" t="n">
        <v>24</v>
      </c>
      <c r="Q83" s="938"/>
    </row>
    <row r="84" customFormat="false" ht="13.5" hidden="false" customHeight="true" outlineLevel="0" collapsed="false">
      <c r="A84" s="958"/>
      <c r="B84" s="953"/>
      <c r="C84" s="950" t="s">
        <v>107</v>
      </c>
      <c r="D84" s="950"/>
      <c r="E84" s="951" t="n">
        <v>9</v>
      </c>
      <c r="F84" s="952" t="n">
        <v>24</v>
      </c>
      <c r="G84" s="952" t="n">
        <v>21</v>
      </c>
      <c r="H84" s="952" t="n">
        <v>85</v>
      </c>
      <c r="I84" s="952" t="n">
        <v>35</v>
      </c>
      <c r="J84" s="952" t="n">
        <v>33</v>
      </c>
      <c r="K84" s="952" t="n">
        <v>42</v>
      </c>
      <c r="L84" s="952" t="n">
        <v>15</v>
      </c>
      <c r="M84" s="952" t="n">
        <v>28</v>
      </c>
      <c r="N84" s="952" t="n">
        <v>9</v>
      </c>
      <c r="O84" s="952" t="n">
        <v>31</v>
      </c>
      <c r="P84" s="952" t="n">
        <v>332</v>
      </c>
      <c r="Q84" s="938"/>
    </row>
    <row r="85" customFormat="false" ht="13.5" hidden="false" customHeight="true" outlineLevel="0" collapsed="false">
      <c r="A85" s="958"/>
      <c r="B85" s="953" t="s">
        <v>157</v>
      </c>
      <c r="C85" s="954" t="s">
        <v>151</v>
      </c>
      <c r="D85" s="955" t="s">
        <v>153</v>
      </c>
      <c r="E85" s="956" t="s">
        <v>21</v>
      </c>
      <c r="F85" s="957" t="n">
        <v>6</v>
      </c>
      <c r="G85" s="957" t="s">
        <v>21</v>
      </c>
      <c r="H85" s="957" t="n">
        <v>29</v>
      </c>
      <c r="I85" s="957" t="n">
        <v>6</v>
      </c>
      <c r="J85" s="957" t="n">
        <v>8</v>
      </c>
      <c r="K85" s="957" t="n">
        <v>8</v>
      </c>
      <c r="L85" s="957" t="s">
        <v>21</v>
      </c>
      <c r="M85" s="957" t="n">
        <v>9</v>
      </c>
      <c r="N85" s="957" t="s">
        <v>21</v>
      </c>
      <c r="O85" s="957" t="n">
        <v>13</v>
      </c>
      <c r="P85" s="957" t="n">
        <v>94</v>
      </c>
      <c r="Q85" s="938"/>
    </row>
    <row r="86" customFormat="false" ht="13.5" hidden="false" customHeight="false" outlineLevel="0" collapsed="false">
      <c r="A86" s="958"/>
      <c r="B86" s="953"/>
      <c r="C86" s="953"/>
      <c r="D86" s="947" t="s">
        <v>154</v>
      </c>
      <c r="E86" s="948" t="n">
        <v>8</v>
      </c>
      <c r="F86" s="949" t="n">
        <v>17</v>
      </c>
      <c r="G86" s="949" t="n">
        <v>13</v>
      </c>
      <c r="H86" s="949" t="n">
        <v>49</v>
      </c>
      <c r="I86" s="949" t="n">
        <v>25</v>
      </c>
      <c r="J86" s="949" t="n">
        <v>20</v>
      </c>
      <c r="K86" s="949" t="n">
        <v>17</v>
      </c>
      <c r="L86" s="949" t="n">
        <v>9</v>
      </c>
      <c r="M86" s="949" t="n">
        <v>16</v>
      </c>
      <c r="N86" s="949" t="n">
        <v>7</v>
      </c>
      <c r="O86" s="949" t="n">
        <v>22</v>
      </c>
      <c r="P86" s="949" t="n">
        <v>203</v>
      </c>
      <c r="Q86" s="938"/>
    </row>
    <row r="87" customFormat="false" ht="13.5" hidden="false" customHeight="false" outlineLevel="0" collapsed="false">
      <c r="A87" s="958"/>
      <c r="B87" s="953"/>
      <c r="C87" s="953"/>
      <c r="D87" s="947" t="s">
        <v>155</v>
      </c>
      <c r="E87" s="948" t="n">
        <v>9</v>
      </c>
      <c r="F87" s="949" t="n">
        <v>14</v>
      </c>
      <c r="G87" s="949" t="n">
        <v>15</v>
      </c>
      <c r="H87" s="949" t="n">
        <v>38</v>
      </c>
      <c r="I87" s="949" t="n">
        <v>22</v>
      </c>
      <c r="J87" s="949" t="n">
        <v>17</v>
      </c>
      <c r="K87" s="949" t="n">
        <v>17</v>
      </c>
      <c r="L87" s="949" t="s">
        <v>21</v>
      </c>
      <c r="M87" s="949" t="n">
        <v>14</v>
      </c>
      <c r="N87" s="949" t="n">
        <v>7</v>
      </c>
      <c r="O87" s="949" t="n">
        <v>18</v>
      </c>
      <c r="P87" s="949" t="n">
        <v>174</v>
      </c>
      <c r="Q87" s="938"/>
    </row>
    <row r="88" customFormat="false" ht="13.5" hidden="false" customHeight="false" outlineLevel="0" collapsed="false">
      <c r="A88" s="958"/>
      <c r="B88" s="953"/>
      <c r="C88" s="953"/>
      <c r="D88" s="947" t="s">
        <v>156</v>
      </c>
      <c r="E88" s="948" t="s">
        <v>21</v>
      </c>
      <c r="F88" s="949" t="s">
        <v>21</v>
      </c>
      <c r="G88" s="949" t="s">
        <v>21</v>
      </c>
      <c r="H88" s="949" t="n">
        <v>7</v>
      </c>
      <c r="I88" s="949" t="n">
        <v>7</v>
      </c>
      <c r="J88" s="949" t="s">
        <v>21</v>
      </c>
      <c r="K88" s="949" t="s">
        <v>21</v>
      </c>
      <c r="L88" s="949" t="s">
        <v>21</v>
      </c>
      <c r="M88" s="949" t="s">
        <v>21</v>
      </c>
      <c r="N88" s="949" t="s">
        <v>21</v>
      </c>
      <c r="O88" s="949" t="s">
        <v>21</v>
      </c>
      <c r="P88" s="949" t="n">
        <v>32</v>
      </c>
      <c r="Q88" s="938"/>
    </row>
    <row r="89" customFormat="false" ht="13.5" hidden="false" customHeight="true" outlineLevel="0" collapsed="false">
      <c r="A89" s="958"/>
      <c r="B89" s="953"/>
      <c r="C89" s="950" t="s">
        <v>107</v>
      </c>
      <c r="D89" s="950"/>
      <c r="E89" s="951" t="n">
        <v>24</v>
      </c>
      <c r="F89" s="952" t="n">
        <v>38</v>
      </c>
      <c r="G89" s="952" t="n">
        <v>37</v>
      </c>
      <c r="H89" s="952" t="n">
        <v>123</v>
      </c>
      <c r="I89" s="952" t="n">
        <v>60</v>
      </c>
      <c r="J89" s="952" t="n">
        <v>48</v>
      </c>
      <c r="K89" s="952" t="n">
        <v>44</v>
      </c>
      <c r="L89" s="952" t="n">
        <v>13</v>
      </c>
      <c r="M89" s="952" t="n">
        <v>41</v>
      </c>
      <c r="N89" s="952" t="n">
        <v>19</v>
      </c>
      <c r="O89" s="952" t="n">
        <v>56</v>
      </c>
      <c r="P89" s="952" t="n">
        <v>503</v>
      </c>
      <c r="Q89" s="938"/>
    </row>
    <row r="90" customFormat="false" ht="13.5" hidden="false" customHeight="true" outlineLevel="0" collapsed="false">
      <c r="A90" s="958"/>
      <c r="B90" s="953" t="s">
        <v>107</v>
      </c>
      <c r="C90" s="954" t="s">
        <v>151</v>
      </c>
      <c r="D90" s="955" t="s">
        <v>153</v>
      </c>
      <c r="E90" s="956" t="n">
        <v>7</v>
      </c>
      <c r="F90" s="957" t="n">
        <v>11</v>
      </c>
      <c r="G90" s="957" t="n">
        <v>8</v>
      </c>
      <c r="H90" s="957" t="n">
        <v>46</v>
      </c>
      <c r="I90" s="957" t="n">
        <v>10</v>
      </c>
      <c r="J90" s="957" t="n">
        <v>17</v>
      </c>
      <c r="K90" s="957" t="n">
        <v>12</v>
      </c>
      <c r="L90" s="957" t="s">
        <v>21</v>
      </c>
      <c r="M90" s="957" t="n">
        <v>13</v>
      </c>
      <c r="N90" s="957" t="n">
        <v>6</v>
      </c>
      <c r="O90" s="957" t="n">
        <v>20</v>
      </c>
      <c r="P90" s="957" t="n">
        <v>154</v>
      </c>
      <c r="Q90" s="938"/>
    </row>
    <row r="91" customFormat="false" ht="13.5" hidden="false" customHeight="false" outlineLevel="0" collapsed="false">
      <c r="A91" s="958"/>
      <c r="B91" s="953"/>
      <c r="C91" s="953"/>
      <c r="D91" s="947" t="s">
        <v>154</v>
      </c>
      <c r="E91" s="948" t="n">
        <v>12</v>
      </c>
      <c r="F91" s="949" t="n">
        <v>29</v>
      </c>
      <c r="G91" s="949" t="n">
        <v>18</v>
      </c>
      <c r="H91" s="949" t="n">
        <v>92</v>
      </c>
      <c r="I91" s="949" t="n">
        <v>43</v>
      </c>
      <c r="J91" s="949" t="n">
        <v>35</v>
      </c>
      <c r="K91" s="949" t="n">
        <v>35</v>
      </c>
      <c r="L91" s="949" t="n">
        <v>16</v>
      </c>
      <c r="M91" s="949" t="n">
        <v>31</v>
      </c>
      <c r="N91" s="949" t="n">
        <v>11</v>
      </c>
      <c r="O91" s="949" t="n">
        <v>33</v>
      </c>
      <c r="P91" s="949" t="n">
        <v>355</v>
      </c>
      <c r="Q91" s="938"/>
    </row>
    <row r="92" customFormat="false" ht="13.5" hidden="false" customHeight="false" outlineLevel="0" collapsed="false">
      <c r="A92" s="958"/>
      <c r="B92" s="953"/>
      <c r="C92" s="953"/>
      <c r="D92" s="947" t="s">
        <v>155</v>
      </c>
      <c r="E92" s="948" t="n">
        <v>10</v>
      </c>
      <c r="F92" s="949" t="n">
        <v>20</v>
      </c>
      <c r="G92" s="949" t="n">
        <v>25</v>
      </c>
      <c r="H92" s="949" t="n">
        <v>61</v>
      </c>
      <c r="I92" s="949" t="n">
        <v>30</v>
      </c>
      <c r="J92" s="949" t="n">
        <v>25</v>
      </c>
      <c r="K92" s="949" t="n">
        <v>34</v>
      </c>
      <c r="L92" s="949" t="n">
        <v>6</v>
      </c>
      <c r="M92" s="949" t="n">
        <v>21</v>
      </c>
      <c r="N92" s="949" t="n">
        <v>11</v>
      </c>
      <c r="O92" s="949" t="n">
        <v>27</v>
      </c>
      <c r="P92" s="949" t="n">
        <v>270</v>
      </c>
      <c r="Q92" s="938"/>
    </row>
    <row r="93" customFormat="false" ht="13.5" hidden="false" customHeight="false" outlineLevel="0" collapsed="false">
      <c r="A93" s="958"/>
      <c r="B93" s="953"/>
      <c r="C93" s="953"/>
      <c r="D93" s="947" t="s">
        <v>156</v>
      </c>
      <c r="E93" s="948" t="s">
        <v>21</v>
      </c>
      <c r="F93" s="949" t="s">
        <v>21</v>
      </c>
      <c r="G93" s="949" t="n">
        <v>7</v>
      </c>
      <c r="H93" s="949" t="n">
        <v>9</v>
      </c>
      <c r="I93" s="949" t="n">
        <v>12</v>
      </c>
      <c r="J93" s="949" t="s">
        <v>21</v>
      </c>
      <c r="K93" s="949" t="s">
        <v>21</v>
      </c>
      <c r="L93" s="949" t="s">
        <v>21</v>
      </c>
      <c r="M93" s="949" t="s">
        <v>21</v>
      </c>
      <c r="N93" s="949" t="s">
        <v>21</v>
      </c>
      <c r="O93" s="949" t="n">
        <v>7</v>
      </c>
      <c r="P93" s="949" t="n">
        <v>56</v>
      </c>
      <c r="Q93" s="938"/>
    </row>
    <row r="94" customFormat="false" ht="13.5" hidden="false" customHeight="true" outlineLevel="0" collapsed="false">
      <c r="A94" s="958"/>
      <c r="B94" s="953"/>
      <c r="C94" s="950" t="s">
        <v>107</v>
      </c>
      <c r="D94" s="950"/>
      <c r="E94" s="951" t="n">
        <v>33</v>
      </c>
      <c r="F94" s="952" t="n">
        <v>62</v>
      </c>
      <c r="G94" s="952" t="n">
        <v>58</v>
      </c>
      <c r="H94" s="952" t="n">
        <v>208</v>
      </c>
      <c r="I94" s="952" t="n">
        <v>95</v>
      </c>
      <c r="J94" s="952" t="n">
        <v>81</v>
      </c>
      <c r="K94" s="952" t="n">
        <v>86</v>
      </c>
      <c r="L94" s="952" t="n">
        <v>28</v>
      </c>
      <c r="M94" s="952" t="n">
        <v>69</v>
      </c>
      <c r="N94" s="952" t="n">
        <v>28</v>
      </c>
      <c r="O94" s="952" t="n">
        <v>87</v>
      </c>
      <c r="P94" s="952" t="n">
        <v>835</v>
      </c>
      <c r="Q94" s="938"/>
    </row>
    <row r="95" customFormat="false" ht="13.5" hidden="false" customHeight="true" outlineLevel="0" collapsed="false">
      <c r="A95" s="958" t="s">
        <v>107</v>
      </c>
      <c r="B95" s="953" t="s">
        <v>152</v>
      </c>
      <c r="C95" s="954" t="s">
        <v>151</v>
      </c>
      <c r="D95" s="955" t="s">
        <v>153</v>
      </c>
      <c r="E95" s="956" t="n">
        <v>37</v>
      </c>
      <c r="F95" s="956" t="n">
        <v>47</v>
      </c>
      <c r="G95" s="956" t="n">
        <v>48</v>
      </c>
      <c r="H95" s="956" t="n">
        <v>262</v>
      </c>
      <c r="I95" s="956" t="n">
        <v>59</v>
      </c>
      <c r="J95" s="956" t="n">
        <v>91</v>
      </c>
      <c r="K95" s="956" t="n">
        <v>112</v>
      </c>
      <c r="L95" s="956" t="n">
        <v>17</v>
      </c>
      <c r="M95" s="956" t="n">
        <v>110</v>
      </c>
      <c r="N95" s="956" t="n">
        <v>28</v>
      </c>
      <c r="O95" s="956" t="n">
        <v>118</v>
      </c>
      <c r="P95" s="956" t="n">
        <v>929</v>
      </c>
      <c r="Q95" s="938"/>
    </row>
    <row r="96" customFormat="false" ht="13.5" hidden="false" customHeight="false" outlineLevel="0" collapsed="false">
      <c r="A96" s="958"/>
      <c r="B96" s="953"/>
      <c r="C96" s="953"/>
      <c r="D96" s="947" t="s">
        <v>154</v>
      </c>
      <c r="E96" s="948" t="n">
        <v>86</v>
      </c>
      <c r="F96" s="948" t="n">
        <v>143</v>
      </c>
      <c r="G96" s="948" t="n">
        <v>156</v>
      </c>
      <c r="H96" s="948" t="n">
        <v>559</v>
      </c>
      <c r="I96" s="948" t="n">
        <v>237</v>
      </c>
      <c r="J96" s="948" t="n">
        <v>217</v>
      </c>
      <c r="K96" s="948" t="n">
        <v>275</v>
      </c>
      <c r="L96" s="948" t="n">
        <v>84</v>
      </c>
      <c r="M96" s="948" t="n">
        <v>193</v>
      </c>
      <c r="N96" s="948" t="n">
        <v>48</v>
      </c>
      <c r="O96" s="948" t="n">
        <v>237</v>
      </c>
      <c r="P96" s="948" t="n">
        <v>2235</v>
      </c>
      <c r="Q96" s="938"/>
    </row>
    <row r="97" customFormat="false" ht="13.5" hidden="false" customHeight="false" outlineLevel="0" collapsed="false">
      <c r="A97" s="958"/>
      <c r="B97" s="953"/>
      <c r="C97" s="953"/>
      <c r="D97" s="947" t="s">
        <v>155</v>
      </c>
      <c r="E97" s="948" t="n">
        <v>93</v>
      </c>
      <c r="F97" s="948" t="n">
        <v>168</v>
      </c>
      <c r="G97" s="948" t="n">
        <v>143</v>
      </c>
      <c r="H97" s="948" t="n">
        <v>528</v>
      </c>
      <c r="I97" s="948" t="n">
        <v>287</v>
      </c>
      <c r="J97" s="948" t="n">
        <v>268</v>
      </c>
      <c r="K97" s="948" t="n">
        <v>314</v>
      </c>
      <c r="L97" s="948" t="n">
        <v>63</v>
      </c>
      <c r="M97" s="948" t="n">
        <v>164</v>
      </c>
      <c r="N97" s="948" t="n">
        <v>76</v>
      </c>
      <c r="O97" s="948" t="n">
        <v>274</v>
      </c>
      <c r="P97" s="948" t="n">
        <v>2378</v>
      </c>
      <c r="Q97" s="938"/>
    </row>
    <row r="98" customFormat="false" ht="13.5" hidden="false" customHeight="false" outlineLevel="0" collapsed="false">
      <c r="A98" s="958"/>
      <c r="B98" s="953"/>
      <c r="C98" s="953"/>
      <c r="D98" s="947" t="s">
        <v>156</v>
      </c>
      <c r="E98" s="948" t="n">
        <v>11</v>
      </c>
      <c r="F98" s="948" t="n">
        <v>33</v>
      </c>
      <c r="G98" s="948" t="n">
        <v>32</v>
      </c>
      <c r="H98" s="948" t="n">
        <v>72</v>
      </c>
      <c r="I98" s="948" t="n">
        <v>48</v>
      </c>
      <c r="J98" s="948" t="n">
        <v>31</v>
      </c>
      <c r="K98" s="948" t="n">
        <v>49</v>
      </c>
      <c r="L98" s="948" t="n">
        <v>11</v>
      </c>
      <c r="M98" s="948" t="n">
        <v>31</v>
      </c>
      <c r="N98" s="948" t="n">
        <v>19</v>
      </c>
      <c r="O98" s="948" t="n">
        <v>43</v>
      </c>
      <c r="P98" s="948" t="n">
        <v>380</v>
      </c>
      <c r="Q98" s="938"/>
    </row>
    <row r="99" customFormat="false" ht="13.5" hidden="false" customHeight="true" outlineLevel="0" collapsed="false">
      <c r="A99" s="958"/>
      <c r="B99" s="953"/>
      <c r="C99" s="950" t="s">
        <v>107</v>
      </c>
      <c r="D99" s="950"/>
      <c r="E99" s="951" t="n">
        <v>227</v>
      </c>
      <c r="F99" s="951" t="n">
        <v>391</v>
      </c>
      <c r="G99" s="951" t="n">
        <v>379</v>
      </c>
      <c r="H99" s="951" t="n">
        <v>1421</v>
      </c>
      <c r="I99" s="951" t="n">
        <v>631</v>
      </c>
      <c r="J99" s="951" t="n">
        <v>607</v>
      </c>
      <c r="K99" s="951" t="n">
        <v>750</v>
      </c>
      <c r="L99" s="951" t="n">
        <v>175</v>
      </c>
      <c r="M99" s="951" t="n">
        <v>498</v>
      </c>
      <c r="N99" s="951" t="n">
        <v>171</v>
      </c>
      <c r="O99" s="951" t="n">
        <v>672</v>
      </c>
      <c r="P99" s="951" t="n">
        <v>5922</v>
      </c>
      <c r="Q99" s="938"/>
    </row>
    <row r="100" customFormat="false" ht="13.5" hidden="false" customHeight="true" outlineLevel="0" collapsed="false">
      <c r="A100" s="958"/>
      <c r="B100" s="953" t="s">
        <v>157</v>
      </c>
      <c r="C100" s="954" t="s">
        <v>151</v>
      </c>
      <c r="D100" s="955" t="s">
        <v>153</v>
      </c>
      <c r="E100" s="956" t="n">
        <v>50</v>
      </c>
      <c r="F100" s="956" t="n">
        <v>68</v>
      </c>
      <c r="G100" s="956" t="n">
        <v>64</v>
      </c>
      <c r="H100" s="956" t="n">
        <v>341</v>
      </c>
      <c r="I100" s="956" t="n">
        <v>87</v>
      </c>
      <c r="J100" s="956" t="n">
        <v>116</v>
      </c>
      <c r="K100" s="956" t="n">
        <v>156</v>
      </c>
      <c r="L100" s="956" t="n">
        <v>23</v>
      </c>
      <c r="M100" s="956" t="n">
        <v>142</v>
      </c>
      <c r="N100" s="956" t="n">
        <v>31</v>
      </c>
      <c r="O100" s="956" t="n">
        <v>144</v>
      </c>
      <c r="P100" s="956" t="n">
        <v>1222</v>
      </c>
      <c r="Q100" s="938"/>
    </row>
    <row r="101" customFormat="false" ht="13.5" hidden="false" customHeight="false" outlineLevel="0" collapsed="false">
      <c r="A101" s="958"/>
      <c r="B101" s="953"/>
      <c r="C101" s="953"/>
      <c r="D101" s="947" t="s">
        <v>154</v>
      </c>
      <c r="E101" s="948" t="n">
        <v>91</v>
      </c>
      <c r="F101" s="948" t="n">
        <v>181</v>
      </c>
      <c r="G101" s="948" t="n">
        <v>166</v>
      </c>
      <c r="H101" s="948" t="n">
        <v>654</v>
      </c>
      <c r="I101" s="948" t="n">
        <v>289</v>
      </c>
      <c r="J101" s="948" t="n">
        <v>257</v>
      </c>
      <c r="K101" s="948" t="n">
        <v>333</v>
      </c>
      <c r="L101" s="948" t="n">
        <v>95</v>
      </c>
      <c r="M101" s="948" t="n">
        <v>214</v>
      </c>
      <c r="N101" s="948" t="n">
        <v>72</v>
      </c>
      <c r="O101" s="948" t="n">
        <v>296</v>
      </c>
      <c r="P101" s="948" t="n">
        <v>2648</v>
      </c>
      <c r="Q101" s="938"/>
    </row>
    <row r="102" customFormat="false" ht="13.5" hidden="false" customHeight="false" outlineLevel="0" collapsed="false">
      <c r="A102" s="958"/>
      <c r="B102" s="953"/>
      <c r="C102" s="953"/>
      <c r="D102" s="947" t="s">
        <v>155</v>
      </c>
      <c r="E102" s="948" t="n">
        <v>120</v>
      </c>
      <c r="F102" s="948" t="n">
        <v>198</v>
      </c>
      <c r="G102" s="948" t="n">
        <v>174</v>
      </c>
      <c r="H102" s="948" t="n">
        <v>590</v>
      </c>
      <c r="I102" s="948" t="n">
        <v>325</v>
      </c>
      <c r="J102" s="948" t="n">
        <v>263</v>
      </c>
      <c r="K102" s="948" t="n">
        <v>348</v>
      </c>
      <c r="L102" s="948" t="n">
        <v>94</v>
      </c>
      <c r="M102" s="948" t="n">
        <v>188</v>
      </c>
      <c r="N102" s="948" t="n">
        <v>88</v>
      </c>
      <c r="O102" s="948" t="n">
        <v>302</v>
      </c>
      <c r="P102" s="948" t="n">
        <v>2690</v>
      </c>
      <c r="Q102" s="938"/>
    </row>
    <row r="103" customFormat="false" ht="13.5" hidden="false" customHeight="false" outlineLevel="0" collapsed="false">
      <c r="A103" s="958"/>
      <c r="B103" s="953"/>
      <c r="C103" s="953"/>
      <c r="D103" s="947" t="s">
        <v>156</v>
      </c>
      <c r="E103" s="948" t="n">
        <v>16</v>
      </c>
      <c r="F103" s="948" t="n">
        <v>28</v>
      </c>
      <c r="G103" s="948" t="n">
        <v>37</v>
      </c>
      <c r="H103" s="948" t="n">
        <v>115</v>
      </c>
      <c r="I103" s="948" t="n">
        <v>84</v>
      </c>
      <c r="J103" s="948" t="n">
        <v>45</v>
      </c>
      <c r="K103" s="948" t="n">
        <v>53</v>
      </c>
      <c r="L103" s="948" t="n">
        <v>19</v>
      </c>
      <c r="M103" s="948" t="n">
        <v>40</v>
      </c>
      <c r="N103" s="948" t="n">
        <v>27</v>
      </c>
      <c r="O103" s="948" t="n">
        <v>63</v>
      </c>
      <c r="P103" s="948" t="n">
        <v>527</v>
      </c>
      <c r="Q103" s="938"/>
    </row>
    <row r="104" customFormat="false" ht="13.5" hidden="false" customHeight="true" outlineLevel="0" collapsed="false">
      <c r="A104" s="958"/>
      <c r="B104" s="953"/>
      <c r="C104" s="950" t="s">
        <v>107</v>
      </c>
      <c r="D104" s="950"/>
      <c r="E104" s="951" t="n">
        <v>277</v>
      </c>
      <c r="F104" s="951" t="n">
        <v>475</v>
      </c>
      <c r="G104" s="951" t="n">
        <v>441</v>
      </c>
      <c r="H104" s="951" t="n">
        <v>1700</v>
      </c>
      <c r="I104" s="951" t="n">
        <v>785</v>
      </c>
      <c r="J104" s="951" t="n">
        <v>681</v>
      </c>
      <c r="K104" s="951" t="n">
        <v>890</v>
      </c>
      <c r="L104" s="951" t="n">
        <v>231</v>
      </c>
      <c r="M104" s="951" t="n">
        <v>584</v>
      </c>
      <c r="N104" s="951" t="n">
        <v>218</v>
      </c>
      <c r="O104" s="951" t="n">
        <v>805</v>
      </c>
      <c r="P104" s="951" t="n">
        <v>7087</v>
      </c>
      <c r="Q104" s="938"/>
    </row>
    <row r="105" customFormat="false" ht="13.5" hidden="false" customHeight="true" outlineLevel="0" collapsed="false">
      <c r="A105" s="958"/>
      <c r="B105" s="953" t="s">
        <v>107</v>
      </c>
      <c r="C105" s="954" t="s">
        <v>151</v>
      </c>
      <c r="D105" s="955" t="s">
        <v>153</v>
      </c>
      <c r="E105" s="956" t="n">
        <v>87</v>
      </c>
      <c r="F105" s="956" t="n">
        <v>115</v>
      </c>
      <c r="G105" s="956" t="n">
        <v>112</v>
      </c>
      <c r="H105" s="956" t="n">
        <v>603</v>
      </c>
      <c r="I105" s="956" t="n">
        <v>146</v>
      </c>
      <c r="J105" s="956" t="n">
        <v>207</v>
      </c>
      <c r="K105" s="956" t="n">
        <v>268</v>
      </c>
      <c r="L105" s="956" t="n">
        <v>40</v>
      </c>
      <c r="M105" s="956" t="n">
        <v>252</v>
      </c>
      <c r="N105" s="956" t="n">
        <v>59</v>
      </c>
      <c r="O105" s="956" t="n">
        <v>262</v>
      </c>
      <c r="P105" s="956" t="n">
        <v>2151</v>
      </c>
      <c r="Q105" s="938"/>
    </row>
    <row r="106" customFormat="false" ht="13.5" hidden="false" customHeight="false" outlineLevel="0" collapsed="false">
      <c r="A106" s="958"/>
      <c r="B106" s="953"/>
      <c r="C106" s="953"/>
      <c r="D106" s="947" t="s">
        <v>154</v>
      </c>
      <c r="E106" s="948" t="n">
        <v>177</v>
      </c>
      <c r="F106" s="948" t="n">
        <v>324</v>
      </c>
      <c r="G106" s="948" t="n">
        <v>322</v>
      </c>
      <c r="H106" s="948" t="n">
        <v>1213</v>
      </c>
      <c r="I106" s="948" t="n">
        <v>526</v>
      </c>
      <c r="J106" s="948" t="n">
        <v>474</v>
      </c>
      <c r="K106" s="948" t="n">
        <v>608</v>
      </c>
      <c r="L106" s="948" t="n">
        <v>179</v>
      </c>
      <c r="M106" s="948" t="n">
        <v>407</v>
      </c>
      <c r="N106" s="948" t="n">
        <v>120</v>
      </c>
      <c r="O106" s="948" t="n">
        <v>533</v>
      </c>
      <c r="P106" s="948" t="n">
        <v>4883</v>
      </c>
      <c r="Q106" s="938"/>
    </row>
    <row r="107" customFormat="false" ht="13.5" hidden="false" customHeight="false" outlineLevel="0" collapsed="false">
      <c r="A107" s="958"/>
      <c r="B107" s="953"/>
      <c r="C107" s="953"/>
      <c r="D107" s="947" t="s">
        <v>155</v>
      </c>
      <c r="E107" s="948" t="n">
        <v>213</v>
      </c>
      <c r="F107" s="948" t="n">
        <v>366</v>
      </c>
      <c r="G107" s="948" t="n">
        <v>317</v>
      </c>
      <c r="H107" s="948" t="n">
        <v>1118</v>
      </c>
      <c r="I107" s="948" t="n">
        <v>612</v>
      </c>
      <c r="J107" s="948" t="n">
        <v>531</v>
      </c>
      <c r="K107" s="948" t="n">
        <v>662</v>
      </c>
      <c r="L107" s="948" t="n">
        <v>157</v>
      </c>
      <c r="M107" s="948" t="n">
        <v>352</v>
      </c>
      <c r="N107" s="948" t="n">
        <v>164</v>
      </c>
      <c r="O107" s="948" t="n">
        <v>576</v>
      </c>
      <c r="P107" s="948" t="n">
        <v>5068</v>
      </c>
      <c r="Q107" s="938"/>
    </row>
    <row r="108" customFormat="false" ht="13.5" hidden="false" customHeight="false" outlineLevel="0" collapsed="false">
      <c r="A108" s="958"/>
      <c r="B108" s="953"/>
      <c r="C108" s="953"/>
      <c r="D108" s="947" t="s">
        <v>156</v>
      </c>
      <c r="E108" s="948" t="n">
        <v>27</v>
      </c>
      <c r="F108" s="948" t="n">
        <v>61</v>
      </c>
      <c r="G108" s="948" t="n">
        <v>69</v>
      </c>
      <c r="H108" s="948" t="n">
        <v>187</v>
      </c>
      <c r="I108" s="948" t="n">
        <v>132</v>
      </c>
      <c r="J108" s="948" t="n">
        <v>76</v>
      </c>
      <c r="K108" s="948" t="n">
        <v>102</v>
      </c>
      <c r="L108" s="948" t="n">
        <v>30</v>
      </c>
      <c r="M108" s="948" t="n">
        <v>71</v>
      </c>
      <c r="N108" s="948" t="n">
        <v>46</v>
      </c>
      <c r="O108" s="948" t="n">
        <v>106</v>
      </c>
      <c r="P108" s="948" t="n">
        <v>907</v>
      </c>
      <c r="Q108" s="938"/>
    </row>
    <row r="109" customFormat="false" ht="13.5" hidden="false" customHeight="true" outlineLevel="0" collapsed="false">
      <c r="A109" s="958"/>
      <c r="B109" s="953"/>
      <c r="C109" s="950" t="s">
        <v>107</v>
      </c>
      <c r="D109" s="950"/>
      <c r="E109" s="951" t="n">
        <v>504</v>
      </c>
      <c r="F109" s="951" t="n">
        <v>866</v>
      </c>
      <c r="G109" s="951" t="n">
        <v>820</v>
      </c>
      <c r="H109" s="951" t="n">
        <v>3121</v>
      </c>
      <c r="I109" s="951" t="n">
        <v>1416</v>
      </c>
      <c r="J109" s="951" t="n">
        <v>1288</v>
      </c>
      <c r="K109" s="951" t="n">
        <v>1640</v>
      </c>
      <c r="L109" s="951" t="n">
        <v>406</v>
      </c>
      <c r="M109" s="951" t="n">
        <v>1082</v>
      </c>
      <c r="N109" s="951" t="n">
        <v>389</v>
      </c>
      <c r="O109" s="951" t="n">
        <v>1477</v>
      </c>
      <c r="P109" s="951" t="n">
        <v>13009</v>
      </c>
      <c r="Q109" s="938"/>
    </row>
  </sheetData>
  <mergeCells count="76">
    <mergeCell ref="A1:P1"/>
    <mergeCell ref="A2:P2"/>
    <mergeCell ref="A3:A4"/>
    <mergeCell ref="B3:D4"/>
    <mergeCell ref="E3:O3"/>
    <mergeCell ref="P3:P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959" t="s">
        <v>418</v>
      </c>
      <c r="B1" s="959"/>
      <c r="C1" s="959"/>
      <c r="D1" s="959"/>
      <c r="E1" s="959"/>
      <c r="F1" s="959"/>
      <c r="G1" s="959"/>
      <c r="H1" s="959"/>
      <c r="I1" s="959"/>
      <c r="J1" s="959"/>
      <c r="K1" s="959"/>
      <c r="L1" s="959"/>
      <c r="M1" s="959"/>
      <c r="N1" s="959"/>
      <c r="O1" s="959"/>
    </row>
    <row r="2" customFormat="false" ht="13.5" hidden="false" customHeight="false" outlineLevel="0" collapsed="false">
      <c r="A2" s="960" t="s">
        <v>75</v>
      </c>
      <c r="B2" s="960"/>
      <c r="C2" s="960"/>
      <c r="D2" s="960"/>
      <c r="E2" s="960"/>
      <c r="F2" s="960"/>
      <c r="G2" s="960"/>
      <c r="H2" s="960"/>
      <c r="I2" s="960"/>
      <c r="J2" s="960"/>
      <c r="K2" s="960"/>
      <c r="L2" s="960"/>
      <c r="M2" s="960"/>
      <c r="N2" s="960"/>
      <c r="O2" s="960"/>
    </row>
    <row r="3" customFormat="false" ht="14.25" hidden="false" customHeight="true" outlineLevel="0" collapsed="false">
      <c r="A3" s="961" t="s">
        <v>419</v>
      </c>
      <c r="B3" s="962" t="s">
        <v>150</v>
      </c>
      <c r="C3" s="962"/>
      <c r="D3" s="962"/>
      <c r="E3" s="963" t="s">
        <v>110</v>
      </c>
      <c r="F3" s="963"/>
      <c r="G3" s="963"/>
      <c r="H3" s="963"/>
      <c r="I3" s="963"/>
      <c r="J3" s="963"/>
      <c r="K3" s="963"/>
      <c r="L3" s="963"/>
      <c r="M3" s="963"/>
      <c r="N3" s="963"/>
      <c r="O3" s="964" t="s">
        <v>107</v>
      </c>
    </row>
    <row r="4" customFormat="false" ht="13.5" hidden="false" customHeight="false" outlineLevel="0" collapsed="false">
      <c r="A4" s="961"/>
      <c r="B4" s="962"/>
      <c r="C4" s="962"/>
      <c r="D4" s="962"/>
      <c r="E4" s="963" t="s">
        <v>111</v>
      </c>
      <c r="F4" s="964" t="s">
        <v>112</v>
      </c>
      <c r="G4" s="964" t="s">
        <v>113</v>
      </c>
      <c r="H4" s="964" t="s">
        <v>114</v>
      </c>
      <c r="I4" s="964" t="s">
        <v>115</v>
      </c>
      <c r="J4" s="964" t="s">
        <v>116</v>
      </c>
      <c r="K4" s="964" t="s">
        <v>117</v>
      </c>
      <c r="L4" s="964" t="s">
        <v>118</v>
      </c>
      <c r="M4" s="964" t="s">
        <v>119</v>
      </c>
      <c r="N4" s="964" t="s">
        <v>120</v>
      </c>
      <c r="O4" s="964"/>
    </row>
    <row r="5" customFormat="false" ht="13.5" hidden="false" customHeight="true" outlineLevel="0" collapsed="false">
      <c r="A5" s="965" t="s">
        <v>304</v>
      </c>
      <c r="B5" s="966" t="s">
        <v>152</v>
      </c>
      <c r="C5" s="967" t="s">
        <v>151</v>
      </c>
      <c r="D5" s="968" t="s">
        <v>153</v>
      </c>
      <c r="E5" s="969" t="s">
        <v>21</v>
      </c>
      <c r="F5" s="970" t="s">
        <v>21</v>
      </c>
      <c r="G5" s="970" t="s">
        <v>21</v>
      </c>
      <c r="H5" s="970" t="s">
        <v>21</v>
      </c>
      <c r="I5" s="970" t="s">
        <v>21</v>
      </c>
      <c r="J5" s="970" t="s">
        <v>21</v>
      </c>
      <c r="K5" s="970" t="s">
        <v>21</v>
      </c>
      <c r="L5" s="970" t="s">
        <v>21</v>
      </c>
      <c r="M5" s="970" t="s">
        <v>21</v>
      </c>
      <c r="N5" s="970" t="s">
        <v>21</v>
      </c>
      <c r="O5" s="970" t="n">
        <v>22</v>
      </c>
    </row>
    <row r="6" customFormat="false" ht="13.5" hidden="false" customHeight="false" outlineLevel="0" collapsed="false">
      <c r="A6" s="965"/>
      <c r="B6" s="966"/>
      <c r="C6" s="966"/>
      <c r="D6" s="968" t="s">
        <v>154</v>
      </c>
      <c r="E6" s="969" t="n">
        <v>8</v>
      </c>
      <c r="F6" s="970" t="s">
        <v>21</v>
      </c>
      <c r="G6" s="970" t="n">
        <v>6</v>
      </c>
      <c r="H6" s="970" t="n">
        <v>7</v>
      </c>
      <c r="I6" s="970" t="n">
        <v>6</v>
      </c>
      <c r="J6" s="970" t="s">
        <v>21</v>
      </c>
      <c r="K6" s="970" t="s">
        <v>21</v>
      </c>
      <c r="L6" s="970" t="s">
        <v>21</v>
      </c>
      <c r="M6" s="970" t="s">
        <v>21</v>
      </c>
      <c r="N6" s="970" t="n">
        <v>9</v>
      </c>
      <c r="O6" s="970" t="n">
        <v>59</v>
      </c>
    </row>
    <row r="7" customFormat="false" ht="13.5" hidden="false" customHeight="false" outlineLevel="0" collapsed="false">
      <c r="A7" s="965"/>
      <c r="B7" s="966"/>
      <c r="C7" s="966"/>
      <c r="D7" s="968" t="s">
        <v>155</v>
      </c>
      <c r="E7" s="969" t="s">
        <v>21</v>
      </c>
      <c r="F7" s="970" t="n">
        <v>7</v>
      </c>
      <c r="G7" s="970" t="s">
        <v>21</v>
      </c>
      <c r="H7" s="970" t="s">
        <v>21</v>
      </c>
      <c r="I7" s="970" t="s">
        <v>21</v>
      </c>
      <c r="J7" s="970" t="s">
        <v>21</v>
      </c>
      <c r="K7" s="970" t="s">
        <v>21</v>
      </c>
      <c r="L7" s="970" t="s">
        <v>21</v>
      </c>
      <c r="M7" s="970" t="s">
        <v>21</v>
      </c>
      <c r="N7" s="970" t="s">
        <v>21</v>
      </c>
      <c r="O7" s="970" t="n">
        <v>22</v>
      </c>
    </row>
    <row r="8" customFormat="false" ht="13.5" hidden="false" customHeight="false" outlineLevel="0" collapsed="false">
      <c r="A8" s="965"/>
      <c r="B8" s="966"/>
      <c r="C8" s="966"/>
      <c r="D8" s="968" t="s">
        <v>156</v>
      </c>
      <c r="E8" s="969" t="s">
        <v>21</v>
      </c>
      <c r="F8" s="970" t="s">
        <v>21</v>
      </c>
      <c r="G8" s="970" t="s">
        <v>21</v>
      </c>
      <c r="H8" s="970" t="s">
        <v>21</v>
      </c>
      <c r="I8" s="970" t="s">
        <v>21</v>
      </c>
      <c r="J8" s="970" t="s">
        <v>21</v>
      </c>
      <c r="K8" s="970" t="s">
        <v>21</v>
      </c>
      <c r="L8" s="970" t="s">
        <v>21</v>
      </c>
      <c r="M8" s="970" t="s">
        <v>21</v>
      </c>
      <c r="N8" s="970" t="s">
        <v>21</v>
      </c>
      <c r="O8" s="970" t="s">
        <v>21</v>
      </c>
    </row>
    <row r="9" customFormat="false" ht="13.5" hidden="false" customHeight="true" outlineLevel="0" collapsed="false">
      <c r="A9" s="965"/>
      <c r="B9" s="966"/>
      <c r="C9" s="971" t="s">
        <v>107</v>
      </c>
      <c r="D9" s="971"/>
      <c r="E9" s="972" t="n">
        <v>11</v>
      </c>
      <c r="F9" s="973" t="n">
        <v>16</v>
      </c>
      <c r="G9" s="973" t="n">
        <v>10</v>
      </c>
      <c r="H9" s="973" t="n">
        <v>15</v>
      </c>
      <c r="I9" s="973" t="n">
        <v>9</v>
      </c>
      <c r="J9" s="973" t="n">
        <v>10</v>
      </c>
      <c r="K9" s="973" t="n">
        <v>9</v>
      </c>
      <c r="L9" s="973" t="n">
        <v>8</v>
      </c>
      <c r="M9" s="973" t="n">
        <v>8</v>
      </c>
      <c r="N9" s="973" t="n">
        <v>10</v>
      </c>
      <c r="O9" s="973" t="n">
        <v>106</v>
      </c>
    </row>
    <row r="10" customFormat="false" ht="13.5" hidden="false" customHeight="true" outlineLevel="0" collapsed="false">
      <c r="A10" s="965"/>
      <c r="B10" s="974" t="s">
        <v>157</v>
      </c>
      <c r="C10" s="975" t="s">
        <v>151</v>
      </c>
      <c r="D10" s="976" t="s">
        <v>153</v>
      </c>
      <c r="E10" s="977" t="s">
        <v>21</v>
      </c>
      <c r="F10" s="978" t="n">
        <v>18</v>
      </c>
      <c r="G10" s="978" t="n">
        <v>7</v>
      </c>
      <c r="H10" s="978" t="n">
        <v>9</v>
      </c>
      <c r="I10" s="978" t="n">
        <v>6</v>
      </c>
      <c r="J10" s="978" t="s">
        <v>21</v>
      </c>
      <c r="K10" s="978" t="s">
        <v>21</v>
      </c>
      <c r="L10" s="978" t="s">
        <v>21</v>
      </c>
      <c r="M10" s="978" t="s">
        <v>21</v>
      </c>
      <c r="N10" s="978" t="s">
        <v>21</v>
      </c>
      <c r="O10" s="978" t="n">
        <v>59</v>
      </c>
    </row>
    <row r="11" customFormat="false" ht="13.5" hidden="false" customHeight="false" outlineLevel="0" collapsed="false">
      <c r="A11" s="965"/>
      <c r="B11" s="974"/>
      <c r="C11" s="974"/>
      <c r="D11" s="968" t="s">
        <v>154</v>
      </c>
      <c r="E11" s="969" t="n">
        <v>13</v>
      </c>
      <c r="F11" s="970" t="n">
        <v>27</v>
      </c>
      <c r="G11" s="970" t="n">
        <v>18</v>
      </c>
      <c r="H11" s="970" t="n">
        <v>11</v>
      </c>
      <c r="I11" s="970" t="n">
        <v>17</v>
      </c>
      <c r="J11" s="970" t="n">
        <v>7</v>
      </c>
      <c r="K11" s="970" t="s">
        <v>21</v>
      </c>
      <c r="L11" s="970" t="s">
        <v>21</v>
      </c>
      <c r="M11" s="970" t="s">
        <v>21</v>
      </c>
      <c r="N11" s="970" t="n">
        <v>7</v>
      </c>
      <c r="O11" s="970" t="n">
        <v>111</v>
      </c>
    </row>
    <row r="12" customFormat="false" ht="13.5" hidden="false" customHeight="false" outlineLevel="0" collapsed="false">
      <c r="A12" s="965"/>
      <c r="B12" s="974"/>
      <c r="C12" s="974"/>
      <c r="D12" s="968" t="s">
        <v>155</v>
      </c>
      <c r="E12" s="969" t="n">
        <v>11</v>
      </c>
      <c r="F12" s="970" t="n">
        <v>15</v>
      </c>
      <c r="G12" s="970" t="n">
        <v>15</v>
      </c>
      <c r="H12" s="970" t="n">
        <v>6</v>
      </c>
      <c r="I12" s="970" t="s">
        <v>21</v>
      </c>
      <c r="J12" s="970" t="n">
        <v>7</v>
      </c>
      <c r="K12" s="970" t="s">
        <v>21</v>
      </c>
      <c r="L12" s="970" t="s">
        <v>21</v>
      </c>
      <c r="M12" s="970" t="n">
        <v>6</v>
      </c>
      <c r="N12" s="970" t="s">
        <v>21</v>
      </c>
      <c r="O12" s="970" t="n">
        <v>67</v>
      </c>
    </row>
    <row r="13" customFormat="false" ht="13.5" hidden="false" customHeight="false" outlineLevel="0" collapsed="false">
      <c r="A13" s="965"/>
      <c r="B13" s="974"/>
      <c r="C13" s="974"/>
      <c r="D13" s="968" t="s">
        <v>156</v>
      </c>
      <c r="E13" s="969" t="s">
        <v>21</v>
      </c>
      <c r="F13" s="970" t="s">
        <v>21</v>
      </c>
      <c r="G13" s="970" t="s">
        <v>21</v>
      </c>
      <c r="H13" s="970" t="s">
        <v>21</v>
      </c>
      <c r="I13" s="970" t="s">
        <v>21</v>
      </c>
      <c r="J13" s="970" t="s">
        <v>21</v>
      </c>
      <c r="K13" s="970" t="s">
        <v>21</v>
      </c>
      <c r="L13" s="970" t="s">
        <v>21</v>
      </c>
      <c r="M13" s="970" t="s">
        <v>21</v>
      </c>
      <c r="N13" s="970" t="s">
        <v>21</v>
      </c>
      <c r="O13" s="970" t="n">
        <v>10</v>
      </c>
    </row>
    <row r="14" customFormat="false" ht="13.5" hidden="false" customHeight="true" outlineLevel="0" collapsed="false">
      <c r="A14" s="965"/>
      <c r="B14" s="974"/>
      <c r="C14" s="971" t="s">
        <v>107</v>
      </c>
      <c r="D14" s="971"/>
      <c r="E14" s="972" t="n">
        <v>27</v>
      </c>
      <c r="F14" s="973" t="n">
        <v>61</v>
      </c>
      <c r="G14" s="973" t="n">
        <v>41</v>
      </c>
      <c r="H14" s="973" t="n">
        <v>27</v>
      </c>
      <c r="I14" s="973" t="n">
        <v>26</v>
      </c>
      <c r="J14" s="973" t="n">
        <v>21</v>
      </c>
      <c r="K14" s="973" t="n">
        <v>10</v>
      </c>
      <c r="L14" s="973" t="n">
        <v>10</v>
      </c>
      <c r="M14" s="973" t="n">
        <v>11</v>
      </c>
      <c r="N14" s="973" t="n">
        <v>13</v>
      </c>
      <c r="O14" s="973" t="n">
        <v>247</v>
      </c>
    </row>
    <row r="15" customFormat="false" ht="13.5" hidden="false" customHeight="true" outlineLevel="0" collapsed="false">
      <c r="A15" s="965"/>
      <c r="B15" s="974" t="s">
        <v>107</v>
      </c>
      <c r="C15" s="975" t="s">
        <v>151</v>
      </c>
      <c r="D15" s="976" t="s">
        <v>153</v>
      </c>
      <c r="E15" s="977" t="s">
        <v>21</v>
      </c>
      <c r="F15" s="978" t="n">
        <v>22</v>
      </c>
      <c r="G15" s="978" t="n">
        <v>9</v>
      </c>
      <c r="H15" s="978" t="n">
        <v>11</v>
      </c>
      <c r="I15" s="978" t="n">
        <v>8</v>
      </c>
      <c r="J15" s="978" t="n">
        <v>8</v>
      </c>
      <c r="K15" s="978" t="s">
        <v>21</v>
      </c>
      <c r="L15" s="978" t="n">
        <v>6</v>
      </c>
      <c r="M15" s="978" t="s">
        <v>21</v>
      </c>
      <c r="N15" s="978" t="s">
        <v>21</v>
      </c>
      <c r="O15" s="978" t="n">
        <v>81</v>
      </c>
    </row>
    <row r="16" customFormat="false" ht="13.5" hidden="false" customHeight="false" outlineLevel="0" collapsed="false">
      <c r="A16" s="965"/>
      <c r="B16" s="974"/>
      <c r="C16" s="974"/>
      <c r="D16" s="968" t="s">
        <v>154</v>
      </c>
      <c r="E16" s="969" t="n">
        <v>21</v>
      </c>
      <c r="F16" s="970" t="n">
        <v>32</v>
      </c>
      <c r="G16" s="970" t="n">
        <v>24</v>
      </c>
      <c r="H16" s="970" t="n">
        <v>18</v>
      </c>
      <c r="I16" s="970" t="n">
        <v>23</v>
      </c>
      <c r="J16" s="970" t="n">
        <v>12</v>
      </c>
      <c r="K16" s="970" t="n">
        <v>10</v>
      </c>
      <c r="L16" s="970" t="n">
        <v>7</v>
      </c>
      <c r="M16" s="970" t="n">
        <v>7</v>
      </c>
      <c r="N16" s="970" t="n">
        <v>16</v>
      </c>
      <c r="O16" s="970" t="n">
        <v>170</v>
      </c>
    </row>
    <row r="17" customFormat="false" ht="13.5" hidden="false" customHeight="false" outlineLevel="0" collapsed="false">
      <c r="A17" s="965"/>
      <c r="B17" s="974"/>
      <c r="C17" s="974"/>
      <c r="D17" s="968" t="s">
        <v>155</v>
      </c>
      <c r="E17" s="969" t="n">
        <v>13</v>
      </c>
      <c r="F17" s="970" t="n">
        <v>22</v>
      </c>
      <c r="G17" s="970" t="n">
        <v>17</v>
      </c>
      <c r="H17" s="970" t="n">
        <v>10</v>
      </c>
      <c r="I17" s="970" t="s">
        <v>21</v>
      </c>
      <c r="J17" s="970" t="n">
        <v>8</v>
      </c>
      <c r="K17" s="970" t="s">
        <v>21</v>
      </c>
      <c r="L17" s="970" t="s">
        <v>21</v>
      </c>
      <c r="M17" s="970" t="n">
        <v>6</v>
      </c>
      <c r="N17" s="970" t="s">
        <v>21</v>
      </c>
      <c r="O17" s="970" t="n">
        <v>89</v>
      </c>
    </row>
    <row r="18" customFormat="false" ht="13.5" hidden="false" customHeight="false" outlineLevel="0" collapsed="false">
      <c r="A18" s="965"/>
      <c r="B18" s="974"/>
      <c r="C18" s="974"/>
      <c r="D18" s="968" t="s">
        <v>156</v>
      </c>
      <c r="E18" s="969" t="s">
        <v>21</v>
      </c>
      <c r="F18" s="970" t="s">
        <v>21</v>
      </c>
      <c r="G18" s="970" t="s">
        <v>21</v>
      </c>
      <c r="H18" s="970" t="s">
        <v>21</v>
      </c>
      <c r="I18" s="970" t="s">
        <v>21</v>
      </c>
      <c r="J18" s="970" t="s">
        <v>21</v>
      </c>
      <c r="K18" s="970" t="s">
        <v>21</v>
      </c>
      <c r="L18" s="970" t="s">
        <v>21</v>
      </c>
      <c r="M18" s="970" t="s">
        <v>21</v>
      </c>
      <c r="N18" s="970" t="s">
        <v>21</v>
      </c>
      <c r="O18" s="970" t="n">
        <v>13</v>
      </c>
    </row>
    <row r="19" customFormat="false" ht="13.5" hidden="false" customHeight="true" outlineLevel="0" collapsed="false">
      <c r="A19" s="965"/>
      <c r="B19" s="974"/>
      <c r="C19" s="971" t="s">
        <v>107</v>
      </c>
      <c r="D19" s="971"/>
      <c r="E19" s="972" t="n">
        <v>38</v>
      </c>
      <c r="F19" s="973" t="n">
        <v>77</v>
      </c>
      <c r="G19" s="973" t="n">
        <v>51</v>
      </c>
      <c r="H19" s="973" t="n">
        <v>42</v>
      </c>
      <c r="I19" s="973" t="n">
        <v>35</v>
      </c>
      <c r="J19" s="973" t="n">
        <v>31</v>
      </c>
      <c r="K19" s="973" t="n">
        <v>19</v>
      </c>
      <c r="L19" s="973" t="n">
        <v>18</v>
      </c>
      <c r="M19" s="973" t="n">
        <v>19</v>
      </c>
      <c r="N19" s="973" t="n">
        <v>23</v>
      </c>
      <c r="O19" s="973" t="n">
        <v>353</v>
      </c>
    </row>
    <row r="20" customFormat="false" ht="13.5" hidden="false" customHeight="true" outlineLevel="0" collapsed="false">
      <c r="A20" s="979" t="s">
        <v>305</v>
      </c>
      <c r="B20" s="974" t="s">
        <v>152</v>
      </c>
      <c r="C20" s="975" t="s">
        <v>151</v>
      </c>
      <c r="D20" s="976" t="s">
        <v>153</v>
      </c>
      <c r="E20" s="977" t="s">
        <v>21</v>
      </c>
      <c r="F20" s="978" t="s">
        <v>21</v>
      </c>
      <c r="G20" s="978" t="s">
        <v>21</v>
      </c>
      <c r="H20" s="978" t="s">
        <v>21</v>
      </c>
      <c r="I20" s="978" t="s">
        <v>21</v>
      </c>
      <c r="J20" s="978" t="s">
        <v>21</v>
      </c>
      <c r="K20" s="978" t="s">
        <v>21</v>
      </c>
      <c r="L20" s="978" t="s">
        <v>21</v>
      </c>
      <c r="M20" s="978" t="s">
        <v>21</v>
      </c>
      <c r="N20" s="978" t="s">
        <v>21</v>
      </c>
      <c r="O20" s="978" t="n">
        <v>27</v>
      </c>
    </row>
    <row r="21" customFormat="false" ht="13.5" hidden="false" customHeight="false" outlineLevel="0" collapsed="false">
      <c r="A21" s="979"/>
      <c r="B21" s="974"/>
      <c r="C21" s="974"/>
      <c r="D21" s="968" t="s">
        <v>154</v>
      </c>
      <c r="E21" s="969" t="s">
        <v>21</v>
      </c>
      <c r="F21" s="970" t="n">
        <v>10</v>
      </c>
      <c r="G21" s="970" t="n">
        <v>6</v>
      </c>
      <c r="H21" s="970" t="n">
        <v>8</v>
      </c>
      <c r="I21" s="970" t="n">
        <v>14</v>
      </c>
      <c r="J21" s="970" t="n">
        <v>10</v>
      </c>
      <c r="K21" s="970" t="n">
        <v>16</v>
      </c>
      <c r="L21" s="970" t="n">
        <v>8</v>
      </c>
      <c r="M21" s="970" t="n">
        <v>6</v>
      </c>
      <c r="N21" s="970" t="n">
        <v>6</v>
      </c>
      <c r="O21" s="970" t="n">
        <v>86</v>
      </c>
    </row>
    <row r="22" customFormat="false" ht="13.5" hidden="false" customHeight="false" outlineLevel="0" collapsed="false">
      <c r="A22" s="979"/>
      <c r="B22" s="974"/>
      <c r="C22" s="974"/>
      <c r="D22" s="968" t="s">
        <v>155</v>
      </c>
      <c r="E22" s="969" t="n">
        <v>7</v>
      </c>
      <c r="F22" s="970" t="n">
        <v>7</v>
      </c>
      <c r="G22" s="970" t="n">
        <v>13</v>
      </c>
      <c r="H22" s="970" t="n">
        <v>6</v>
      </c>
      <c r="I22" s="970" t="n">
        <v>7</v>
      </c>
      <c r="J22" s="970" t="s">
        <v>21</v>
      </c>
      <c r="K22" s="970" t="s">
        <v>21</v>
      </c>
      <c r="L22" s="970" t="n">
        <v>6</v>
      </c>
      <c r="M22" s="970" t="s">
        <v>21</v>
      </c>
      <c r="N22" s="970" t="s">
        <v>21</v>
      </c>
      <c r="O22" s="970" t="n">
        <v>57</v>
      </c>
    </row>
    <row r="23" customFormat="false" ht="13.5" hidden="false" customHeight="false" outlineLevel="0" collapsed="false">
      <c r="A23" s="979"/>
      <c r="B23" s="974"/>
      <c r="C23" s="974"/>
      <c r="D23" s="968" t="s">
        <v>156</v>
      </c>
      <c r="E23" s="969" t="s">
        <v>21</v>
      </c>
      <c r="F23" s="970" t="s">
        <v>21</v>
      </c>
      <c r="G23" s="970" t="s">
        <v>21</v>
      </c>
      <c r="H23" s="970" t="s">
        <v>21</v>
      </c>
      <c r="I23" s="970" t="s">
        <v>21</v>
      </c>
      <c r="J23" s="970" t="s">
        <v>21</v>
      </c>
      <c r="K23" s="970" t="s">
        <v>21</v>
      </c>
      <c r="L23" s="970" t="s">
        <v>21</v>
      </c>
      <c r="M23" s="970" t="s">
        <v>21</v>
      </c>
      <c r="N23" s="970" t="s">
        <v>21</v>
      </c>
      <c r="O23" s="970" t="n">
        <v>6</v>
      </c>
    </row>
    <row r="24" customFormat="false" ht="13.5" hidden="false" customHeight="true" outlineLevel="0" collapsed="false">
      <c r="A24" s="979"/>
      <c r="B24" s="974"/>
      <c r="C24" s="971" t="s">
        <v>107</v>
      </c>
      <c r="D24" s="971"/>
      <c r="E24" s="972" t="n">
        <v>10</v>
      </c>
      <c r="F24" s="973" t="n">
        <v>19</v>
      </c>
      <c r="G24" s="973" t="n">
        <v>22</v>
      </c>
      <c r="H24" s="973" t="n">
        <v>18</v>
      </c>
      <c r="I24" s="973" t="n">
        <v>25</v>
      </c>
      <c r="J24" s="973" t="n">
        <v>18</v>
      </c>
      <c r="K24" s="973" t="n">
        <v>23</v>
      </c>
      <c r="L24" s="973" t="n">
        <v>17</v>
      </c>
      <c r="M24" s="973" t="n">
        <v>13</v>
      </c>
      <c r="N24" s="973" t="n">
        <v>11</v>
      </c>
      <c r="O24" s="973" t="n">
        <v>176</v>
      </c>
    </row>
    <row r="25" customFormat="false" ht="13.5" hidden="false" customHeight="true" outlineLevel="0" collapsed="false">
      <c r="A25" s="979"/>
      <c r="B25" s="974" t="s">
        <v>157</v>
      </c>
      <c r="C25" s="975" t="s">
        <v>151</v>
      </c>
      <c r="D25" s="976" t="s">
        <v>153</v>
      </c>
      <c r="E25" s="977" t="s">
        <v>21</v>
      </c>
      <c r="F25" s="978" t="n">
        <v>15</v>
      </c>
      <c r="G25" s="978" t="n">
        <v>8</v>
      </c>
      <c r="H25" s="978" t="n">
        <v>8</v>
      </c>
      <c r="I25" s="978" t="n">
        <v>8</v>
      </c>
      <c r="J25" s="978" t="s">
        <v>21</v>
      </c>
      <c r="K25" s="978" t="n">
        <v>8</v>
      </c>
      <c r="L25" s="978" t="s">
        <v>21</v>
      </c>
      <c r="M25" s="978" t="s">
        <v>21</v>
      </c>
      <c r="N25" s="978" t="s">
        <v>21</v>
      </c>
      <c r="O25" s="978" t="n">
        <v>66</v>
      </c>
    </row>
    <row r="26" customFormat="false" ht="13.5" hidden="false" customHeight="false" outlineLevel="0" collapsed="false">
      <c r="A26" s="979"/>
      <c r="B26" s="974"/>
      <c r="C26" s="974"/>
      <c r="D26" s="968" t="s">
        <v>154</v>
      </c>
      <c r="E26" s="969" t="n">
        <v>8</v>
      </c>
      <c r="F26" s="970" t="n">
        <v>11</v>
      </c>
      <c r="G26" s="970" t="n">
        <v>25</v>
      </c>
      <c r="H26" s="970" t="n">
        <v>20</v>
      </c>
      <c r="I26" s="970" t="n">
        <v>12</v>
      </c>
      <c r="J26" s="970" t="s">
        <v>21</v>
      </c>
      <c r="K26" s="970" t="n">
        <v>15</v>
      </c>
      <c r="L26" s="970" t="n">
        <v>7</v>
      </c>
      <c r="M26" s="970" t="n">
        <v>14</v>
      </c>
      <c r="N26" s="970" t="n">
        <v>9</v>
      </c>
      <c r="O26" s="970" t="n">
        <v>125</v>
      </c>
    </row>
    <row r="27" customFormat="false" ht="13.5" hidden="false" customHeight="false" outlineLevel="0" collapsed="false">
      <c r="A27" s="979"/>
      <c r="B27" s="974"/>
      <c r="C27" s="974"/>
      <c r="D27" s="968" t="s">
        <v>155</v>
      </c>
      <c r="E27" s="969" t="n">
        <v>20</v>
      </c>
      <c r="F27" s="970" t="n">
        <v>22</v>
      </c>
      <c r="G27" s="970" t="n">
        <v>14</v>
      </c>
      <c r="H27" s="970" t="s">
        <v>21</v>
      </c>
      <c r="I27" s="970" t="n">
        <v>8</v>
      </c>
      <c r="J27" s="970" t="s">
        <v>21</v>
      </c>
      <c r="K27" s="970" t="n">
        <v>7</v>
      </c>
      <c r="L27" s="970" t="s">
        <v>21</v>
      </c>
      <c r="M27" s="970" t="n">
        <v>6</v>
      </c>
      <c r="N27" s="970" t="s">
        <v>21</v>
      </c>
      <c r="O27" s="970" t="n">
        <v>93</v>
      </c>
    </row>
    <row r="28" customFormat="false" ht="13.5" hidden="false" customHeight="false" outlineLevel="0" collapsed="false">
      <c r="A28" s="979"/>
      <c r="B28" s="974"/>
      <c r="C28" s="974"/>
      <c r="D28" s="968" t="s">
        <v>156</v>
      </c>
      <c r="E28" s="969" t="s">
        <v>21</v>
      </c>
      <c r="F28" s="970" t="s">
        <v>21</v>
      </c>
      <c r="G28" s="970" t="s">
        <v>21</v>
      </c>
      <c r="H28" s="970" t="s">
        <v>21</v>
      </c>
      <c r="I28" s="970" t="s">
        <v>21</v>
      </c>
      <c r="J28" s="970" t="s">
        <v>21</v>
      </c>
      <c r="K28" s="970" t="s">
        <v>21</v>
      </c>
      <c r="L28" s="970" t="s">
        <v>21</v>
      </c>
      <c r="M28" s="970" t="s">
        <v>21</v>
      </c>
      <c r="N28" s="970" t="s">
        <v>21</v>
      </c>
      <c r="O28" s="970" t="n">
        <v>9</v>
      </c>
    </row>
    <row r="29" customFormat="false" ht="13.5" hidden="false" customHeight="true" outlineLevel="0" collapsed="false">
      <c r="A29" s="979"/>
      <c r="B29" s="974"/>
      <c r="C29" s="971" t="s">
        <v>107</v>
      </c>
      <c r="D29" s="971"/>
      <c r="E29" s="972" t="n">
        <v>34</v>
      </c>
      <c r="F29" s="973" t="n">
        <v>49</v>
      </c>
      <c r="G29" s="973" t="n">
        <v>48</v>
      </c>
      <c r="H29" s="973" t="n">
        <v>34</v>
      </c>
      <c r="I29" s="973" t="n">
        <v>29</v>
      </c>
      <c r="J29" s="973" t="n">
        <v>14</v>
      </c>
      <c r="K29" s="973" t="n">
        <v>31</v>
      </c>
      <c r="L29" s="973" t="n">
        <v>17</v>
      </c>
      <c r="M29" s="973" t="n">
        <v>25</v>
      </c>
      <c r="N29" s="973" t="n">
        <v>12</v>
      </c>
      <c r="O29" s="973" t="n">
        <v>293</v>
      </c>
    </row>
    <row r="30" customFormat="false" ht="13.5" hidden="false" customHeight="true" outlineLevel="0" collapsed="false">
      <c r="A30" s="979"/>
      <c r="B30" s="974" t="s">
        <v>107</v>
      </c>
      <c r="C30" s="975" t="s">
        <v>151</v>
      </c>
      <c r="D30" s="976" t="s">
        <v>153</v>
      </c>
      <c r="E30" s="977" t="s">
        <v>21</v>
      </c>
      <c r="F30" s="978" t="n">
        <v>16</v>
      </c>
      <c r="G30" s="978" t="n">
        <v>10</v>
      </c>
      <c r="H30" s="978" t="n">
        <v>11</v>
      </c>
      <c r="I30" s="978" t="n">
        <v>12</v>
      </c>
      <c r="J30" s="978" t="n">
        <v>7</v>
      </c>
      <c r="K30" s="978" t="n">
        <v>13</v>
      </c>
      <c r="L30" s="978" t="n">
        <v>7</v>
      </c>
      <c r="M30" s="978" t="n">
        <v>9</v>
      </c>
      <c r="N30" s="978" t="s">
        <v>21</v>
      </c>
      <c r="O30" s="978" t="n">
        <v>93</v>
      </c>
    </row>
    <row r="31" customFormat="false" ht="13.5" hidden="false" customHeight="false" outlineLevel="0" collapsed="false">
      <c r="A31" s="979"/>
      <c r="B31" s="974"/>
      <c r="C31" s="974"/>
      <c r="D31" s="968" t="s">
        <v>154</v>
      </c>
      <c r="E31" s="969" t="n">
        <v>10</v>
      </c>
      <c r="F31" s="970" t="n">
        <v>21</v>
      </c>
      <c r="G31" s="970" t="n">
        <v>31</v>
      </c>
      <c r="H31" s="970" t="n">
        <v>28</v>
      </c>
      <c r="I31" s="970" t="n">
        <v>26</v>
      </c>
      <c r="J31" s="970" t="n">
        <v>14</v>
      </c>
      <c r="K31" s="970" t="n">
        <v>31</v>
      </c>
      <c r="L31" s="970" t="n">
        <v>15</v>
      </c>
      <c r="M31" s="970" t="n">
        <v>20</v>
      </c>
      <c r="N31" s="970" t="n">
        <v>15</v>
      </c>
      <c r="O31" s="970" t="n">
        <v>211</v>
      </c>
    </row>
    <row r="32" customFormat="false" ht="13.5" hidden="false" customHeight="false" outlineLevel="0" collapsed="false">
      <c r="A32" s="979"/>
      <c r="B32" s="974"/>
      <c r="C32" s="974"/>
      <c r="D32" s="968" t="s">
        <v>155</v>
      </c>
      <c r="E32" s="969" t="n">
        <v>27</v>
      </c>
      <c r="F32" s="970" t="n">
        <v>29</v>
      </c>
      <c r="G32" s="970" t="n">
        <v>27</v>
      </c>
      <c r="H32" s="970" t="n">
        <v>11</v>
      </c>
      <c r="I32" s="970" t="n">
        <v>15</v>
      </c>
      <c r="J32" s="970" t="n">
        <v>10</v>
      </c>
      <c r="K32" s="970" t="n">
        <v>9</v>
      </c>
      <c r="L32" s="970" t="n">
        <v>11</v>
      </c>
      <c r="M32" s="970" t="n">
        <v>7</v>
      </c>
      <c r="N32" s="970" t="s">
        <v>21</v>
      </c>
      <c r="O32" s="970" t="n">
        <v>150</v>
      </c>
    </row>
    <row r="33" customFormat="false" ht="13.5" hidden="false" customHeight="false" outlineLevel="0" collapsed="false">
      <c r="A33" s="979"/>
      <c r="B33" s="974"/>
      <c r="C33" s="974"/>
      <c r="D33" s="968" t="s">
        <v>156</v>
      </c>
      <c r="E33" s="969" t="s">
        <v>21</v>
      </c>
      <c r="F33" s="970" t="s">
        <v>21</v>
      </c>
      <c r="G33" s="970" t="s">
        <v>21</v>
      </c>
      <c r="H33" s="970" t="s">
        <v>21</v>
      </c>
      <c r="I33" s="970" t="s">
        <v>21</v>
      </c>
      <c r="J33" s="970" t="s">
        <v>21</v>
      </c>
      <c r="K33" s="970" t="s">
        <v>21</v>
      </c>
      <c r="L33" s="970" t="s">
        <v>21</v>
      </c>
      <c r="M33" s="970" t="s">
        <v>21</v>
      </c>
      <c r="N33" s="970" t="s">
        <v>21</v>
      </c>
      <c r="O33" s="970" t="n">
        <v>15</v>
      </c>
    </row>
    <row r="34" customFormat="false" ht="13.5" hidden="false" customHeight="true" outlineLevel="0" collapsed="false">
      <c r="A34" s="979"/>
      <c r="B34" s="974"/>
      <c r="C34" s="971" t="s">
        <v>107</v>
      </c>
      <c r="D34" s="971"/>
      <c r="E34" s="972" t="n">
        <v>44</v>
      </c>
      <c r="F34" s="973" t="n">
        <v>68</v>
      </c>
      <c r="G34" s="973" t="n">
        <v>70</v>
      </c>
      <c r="H34" s="973" t="n">
        <v>52</v>
      </c>
      <c r="I34" s="973" t="n">
        <v>54</v>
      </c>
      <c r="J34" s="973" t="n">
        <v>32</v>
      </c>
      <c r="K34" s="973" t="n">
        <v>54</v>
      </c>
      <c r="L34" s="973" t="n">
        <v>34</v>
      </c>
      <c r="M34" s="973" t="n">
        <v>38</v>
      </c>
      <c r="N34" s="973" t="n">
        <v>23</v>
      </c>
      <c r="O34" s="973" t="n">
        <v>469</v>
      </c>
    </row>
    <row r="35" customFormat="false" ht="13.5" hidden="false" customHeight="true" outlineLevel="0" collapsed="false">
      <c r="A35" s="979" t="s">
        <v>306</v>
      </c>
      <c r="B35" s="974" t="s">
        <v>152</v>
      </c>
      <c r="C35" s="975" t="s">
        <v>151</v>
      </c>
      <c r="D35" s="976" t="s">
        <v>153</v>
      </c>
      <c r="E35" s="977" t="s">
        <v>21</v>
      </c>
      <c r="F35" s="978" t="s">
        <v>21</v>
      </c>
      <c r="G35" s="978" t="s">
        <v>21</v>
      </c>
      <c r="H35" s="978" t="s">
        <v>21</v>
      </c>
      <c r="I35" s="978" t="n">
        <v>6</v>
      </c>
      <c r="J35" s="978" t="s">
        <v>21</v>
      </c>
      <c r="K35" s="978" t="n">
        <v>6</v>
      </c>
      <c r="L35" s="978" t="n">
        <v>7</v>
      </c>
      <c r="M35" s="978" t="n">
        <v>12</v>
      </c>
      <c r="N35" s="978" t="s">
        <v>21</v>
      </c>
      <c r="O35" s="978" t="n">
        <v>52</v>
      </c>
    </row>
    <row r="36" customFormat="false" ht="13.5" hidden="false" customHeight="false" outlineLevel="0" collapsed="false">
      <c r="A36" s="979"/>
      <c r="B36" s="974"/>
      <c r="C36" s="974"/>
      <c r="D36" s="968" t="s">
        <v>154</v>
      </c>
      <c r="E36" s="969" t="s">
        <v>21</v>
      </c>
      <c r="F36" s="970" t="n">
        <v>6</v>
      </c>
      <c r="G36" s="970" t="n">
        <v>7</v>
      </c>
      <c r="H36" s="970" t="n">
        <v>11</v>
      </c>
      <c r="I36" s="970" t="n">
        <v>15</v>
      </c>
      <c r="J36" s="970" t="n">
        <v>19</v>
      </c>
      <c r="K36" s="970" t="n">
        <v>10</v>
      </c>
      <c r="L36" s="970" t="n">
        <v>15</v>
      </c>
      <c r="M36" s="970" t="n">
        <v>17</v>
      </c>
      <c r="N36" s="970" t="n">
        <v>30</v>
      </c>
      <c r="O36" s="970" t="n">
        <v>134</v>
      </c>
    </row>
    <row r="37" customFormat="false" ht="13.5" hidden="false" customHeight="false" outlineLevel="0" collapsed="false">
      <c r="A37" s="979"/>
      <c r="B37" s="974"/>
      <c r="C37" s="974"/>
      <c r="D37" s="968" t="s">
        <v>155</v>
      </c>
      <c r="E37" s="969" t="n">
        <v>13</v>
      </c>
      <c r="F37" s="970" t="n">
        <v>16</v>
      </c>
      <c r="G37" s="970" t="n">
        <v>9</v>
      </c>
      <c r="H37" s="970" t="n">
        <v>23</v>
      </c>
      <c r="I37" s="970" t="n">
        <v>15</v>
      </c>
      <c r="J37" s="970" t="n">
        <v>12</v>
      </c>
      <c r="K37" s="970" t="n">
        <v>8</v>
      </c>
      <c r="L37" s="970" t="n">
        <v>7</v>
      </c>
      <c r="M37" s="970" t="n">
        <v>13</v>
      </c>
      <c r="N37" s="970" t="n">
        <v>9</v>
      </c>
      <c r="O37" s="970" t="n">
        <v>125</v>
      </c>
    </row>
    <row r="38" customFormat="false" ht="13.5" hidden="false" customHeight="false" outlineLevel="0" collapsed="false">
      <c r="A38" s="979"/>
      <c r="B38" s="974"/>
      <c r="C38" s="974"/>
      <c r="D38" s="968" t="s">
        <v>156</v>
      </c>
      <c r="E38" s="969" t="s">
        <v>21</v>
      </c>
      <c r="F38" s="970" t="s">
        <v>21</v>
      </c>
      <c r="G38" s="970" t="s">
        <v>21</v>
      </c>
      <c r="H38" s="970" t="s">
        <v>21</v>
      </c>
      <c r="I38" s="970" t="s">
        <v>21</v>
      </c>
      <c r="J38" s="970" t="s">
        <v>21</v>
      </c>
      <c r="K38" s="970" t="s">
        <v>21</v>
      </c>
      <c r="L38" s="970" t="s">
        <v>21</v>
      </c>
      <c r="M38" s="970" t="s">
        <v>21</v>
      </c>
      <c r="N38" s="970" t="s">
        <v>21</v>
      </c>
      <c r="O38" s="970" t="n">
        <v>9</v>
      </c>
    </row>
    <row r="39" customFormat="false" ht="13.5" hidden="false" customHeight="true" outlineLevel="0" collapsed="false">
      <c r="A39" s="979"/>
      <c r="B39" s="974"/>
      <c r="C39" s="971" t="s">
        <v>107</v>
      </c>
      <c r="D39" s="971"/>
      <c r="E39" s="972" t="n">
        <v>19</v>
      </c>
      <c r="F39" s="973" t="n">
        <v>28</v>
      </c>
      <c r="G39" s="973" t="n">
        <v>20</v>
      </c>
      <c r="H39" s="973" t="n">
        <v>40</v>
      </c>
      <c r="I39" s="973" t="n">
        <v>38</v>
      </c>
      <c r="J39" s="973" t="n">
        <v>34</v>
      </c>
      <c r="K39" s="973" t="n">
        <v>25</v>
      </c>
      <c r="L39" s="973" t="n">
        <v>29</v>
      </c>
      <c r="M39" s="973" t="n">
        <v>42</v>
      </c>
      <c r="N39" s="973" t="n">
        <v>45</v>
      </c>
      <c r="O39" s="973" t="n">
        <v>320</v>
      </c>
    </row>
    <row r="40" customFormat="false" ht="13.5" hidden="false" customHeight="true" outlineLevel="0" collapsed="false">
      <c r="A40" s="979"/>
      <c r="B40" s="974" t="s">
        <v>157</v>
      </c>
      <c r="C40" s="975" t="s">
        <v>151</v>
      </c>
      <c r="D40" s="976" t="s">
        <v>153</v>
      </c>
      <c r="E40" s="977" t="s">
        <v>21</v>
      </c>
      <c r="F40" s="978" t="n">
        <v>8</v>
      </c>
      <c r="G40" s="978" t="n">
        <v>10</v>
      </c>
      <c r="H40" s="978" t="n">
        <v>7</v>
      </c>
      <c r="I40" s="978" t="n">
        <v>10</v>
      </c>
      <c r="J40" s="978" t="n">
        <v>8</v>
      </c>
      <c r="K40" s="978" t="s">
        <v>21</v>
      </c>
      <c r="L40" s="978" t="n">
        <v>7</v>
      </c>
      <c r="M40" s="978" t="s">
        <v>21</v>
      </c>
      <c r="N40" s="978" t="s">
        <v>21</v>
      </c>
      <c r="O40" s="978" t="n">
        <v>65</v>
      </c>
    </row>
    <row r="41" customFormat="false" ht="13.5" hidden="false" customHeight="false" outlineLevel="0" collapsed="false">
      <c r="A41" s="979"/>
      <c r="B41" s="974"/>
      <c r="C41" s="974"/>
      <c r="D41" s="968" t="s">
        <v>154</v>
      </c>
      <c r="E41" s="969" t="s">
        <v>21</v>
      </c>
      <c r="F41" s="970" t="n">
        <v>16</v>
      </c>
      <c r="G41" s="970" t="n">
        <v>15</v>
      </c>
      <c r="H41" s="970" t="n">
        <v>10</v>
      </c>
      <c r="I41" s="970" t="n">
        <v>13</v>
      </c>
      <c r="J41" s="970" t="n">
        <v>13</v>
      </c>
      <c r="K41" s="970" t="n">
        <v>11</v>
      </c>
      <c r="L41" s="970" t="n">
        <v>11</v>
      </c>
      <c r="M41" s="970" t="n">
        <v>9</v>
      </c>
      <c r="N41" s="970" t="n">
        <v>9</v>
      </c>
      <c r="O41" s="970" t="n">
        <v>109</v>
      </c>
    </row>
    <row r="42" customFormat="false" ht="13.5" hidden="false" customHeight="false" outlineLevel="0" collapsed="false">
      <c r="A42" s="979"/>
      <c r="B42" s="974"/>
      <c r="C42" s="974"/>
      <c r="D42" s="968" t="s">
        <v>155</v>
      </c>
      <c r="E42" s="969" t="n">
        <v>8</v>
      </c>
      <c r="F42" s="970" t="n">
        <v>20</v>
      </c>
      <c r="G42" s="970" t="n">
        <v>12</v>
      </c>
      <c r="H42" s="970" t="n">
        <v>11</v>
      </c>
      <c r="I42" s="970" t="n">
        <v>6</v>
      </c>
      <c r="J42" s="970" t="n">
        <v>9</v>
      </c>
      <c r="K42" s="970" t="n">
        <v>13</v>
      </c>
      <c r="L42" s="970" t="n">
        <v>8</v>
      </c>
      <c r="M42" s="970" t="n">
        <v>11</v>
      </c>
      <c r="N42" s="970" t="s">
        <v>21</v>
      </c>
      <c r="O42" s="970" t="n">
        <v>102</v>
      </c>
    </row>
    <row r="43" customFormat="false" ht="13.5" hidden="false" customHeight="false" outlineLevel="0" collapsed="false">
      <c r="A43" s="979"/>
      <c r="B43" s="974"/>
      <c r="C43" s="974"/>
      <c r="D43" s="968" t="s">
        <v>156</v>
      </c>
      <c r="E43" s="969" t="s">
        <v>21</v>
      </c>
      <c r="F43" s="970" t="s">
        <v>21</v>
      </c>
      <c r="G43" s="970" t="s">
        <v>21</v>
      </c>
      <c r="H43" s="970" t="s">
        <v>21</v>
      </c>
      <c r="I43" s="970" t="s">
        <v>21</v>
      </c>
      <c r="J43" s="970" t="s">
        <v>21</v>
      </c>
      <c r="K43" s="970" t="s">
        <v>21</v>
      </c>
      <c r="L43" s="970" t="s">
        <v>21</v>
      </c>
      <c r="M43" s="970" t="s">
        <v>21</v>
      </c>
      <c r="N43" s="970" t="s">
        <v>21</v>
      </c>
      <c r="O43" s="970" t="n">
        <v>16</v>
      </c>
    </row>
    <row r="44" customFormat="false" ht="13.5" hidden="false" customHeight="true" outlineLevel="0" collapsed="false">
      <c r="A44" s="979"/>
      <c r="B44" s="974"/>
      <c r="C44" s="971" t="s">
        <v>107</v>
      </c>
      <c r="D44" s="971"/>
      <c r="E44" s="972" t="n">
        <v>16</v>
      </c>
      <c r="F44" s="973" t="n">
        <v>45</v>
      </c>
      <c r="G44" s="973" t="n">
        <v>40</v>
      </c>
      <c r="H44" s="973" t="n">
        <v>31</v>
      </c>
      <c r="I44" s="973" t="n">
        <v>32</v>
      </c>
      <c r="J44" s="973" t="n">
        <v>33</v>
      </c>
      <c r="K44" s="973" t="n">
        <v>28</v>
      </c>
      <c r="L44" s="973" t="n">
        <v>27</v>
      </c>
      <c r="M44" s="973" t="n">
        <v>23</v>
      </c>
      <c r="N44" s="973" t="n">
        <v>17</v>
      </c>
      <c r="O44" s="973" t="n">
        <v>292</v>
      </c>
    </row>
    <row r="45" customFormat="false" ht="13.5" hidden="false" customHeight="true" outlineLevel="0" collapsed="false">
      <c r="A45" s="979"/>
      <c r="B45" s="974" t="s">
        <v>107</v>
      </c>
      <c r="C45" s="975" t="s">
        <v>151</v>
      </c>
      <c r="D45" s="976" t="s">
        <v>153</v>
      </c>
      <c r="E45" s="977" t="n">
        <v>6</v>
      </c>
      <c r="F45" s="978" t="n">
        <v>13</v>
      </c>
      <c r="G45" s="978" t="n">
        <v>13</v>
      </c>
      <c r="H45" s="978" t="n">
        <v>11</v>
      </c>
      <c r="I45" s="978" t="n">
        <v>16</v>
      </c>
      <c r="J45" s="978" t="n">
        <v>11</v>
      </c>
      <c r="K45" s="978" t="n">
        <v>10</v>
      </c>
      <c r="L45" s="978" t="n">
        <v>14</v>
      </c>
      <c r="M45" s="978" t="n">
        <v>15</v>
      </c>
      <c r="N45" s="978" t="n">
        <v>8</v>
      </c>
      <c r="O45" s="978" t="n">
        <v>117</v>
      </c>
    </row>
    <row r="46" customFormat="false" ht="13.5" hidden="false" customHeight="false" outlineLevel="0" collapsed="false">
      <c r="A46" s="979"/>
      <c r="B46" s="974"/>
      <c r="C46" s="974"/>
      <c r="D46" s="968" t="s">
        <v>154</v>
      </c>
      <c r="E46" s="969" t="n">
        <v>6</v>
      </c>
      <c r="F46" s="970" t="n">
        <v>22</v>
      </c>
      <c r="G46" s="970" t="n">
        <v>22</v>
      </c>
      <c r="H46" s="970" t="n">
        <v>21</v>
      </c>
      <c r="I46" s="970" t="n">
        <v>28</v>
      </c>
      <c r="J46" s="970" t="n">
        <v>32</v>
      </c>
      <c r="K46" s="970" t="n">
        <v>21</v>
      </c>
      <c r="L46" s="970" t="n">
        <v>26</v>
      </c>
      <c r="M46" s="970" t="n">
        <v>26</v>
      </c>
      <c r="N46" s="970" t="n">
        <v>39</v>
      </c>
      <c r="O46" s="970" t="n">
        <v>243</v>
      </c>
    </row>
    <row r="47" customFormat="false" ht="13.5" hidden="false" customHeight="false" outlineLevel="0" collapsed="false">
      <c r="A47" s="979"/>
      <c r="B47" s="974"/>
      <c r="C47" s="974"/>
      <c r="D47" s="968" t="s">
        <v>155</v>
      </c>
      <c r="E47" s="969" t="n">
        <v>21</v>
      </c>
      <c r="F47" s="970" t="n">
        <v>36</v>
      </c>
      <c r="G47" s="970" t="n">
        <v>21</v>
      </c>
      <c r="H47" s="970" t="n">
        <v>34</v>
      </c>
      <c r="I47" s="970" t="n">
        <v>21</v>
      </c>
      <c r="J47" s="970" t="n">
        <v>21</v>
      </c>
      <c r="K47" s="970" t="n">
        <v>21</v>
      </c>
      <c r="L47" s="970" t="n">
        <v>15</v>
      </c>
      <c r="M47" s="970" t="n">
        <v>24</v>
      </c>
      <c r="N47" s="970" t="n">
        <v>13</v>
      </c>
      <c r="O47" s="970" t="n">
        <v>227</v>
      </c>
    </row>
    <row r="48" customFormat="false" ht="13.5" hidden="false" customHeight="false" outlineLevel="0" collapsed="false">
      <c r="A48" s="979"/>
      <c r="B48" s="974"/>
      <c r="C48" s="974"/>
      <c r="D48" s="968" t="s">
        <v>156</v>
      </c>
      <c r="E48" s="969" t="s">
        <v>21</v>
      </c>
      <c r="F48" s="970" t="s">
        <v>21</v>
      </c>
      <c r="G48" s="970" t="s">
        <v>21</v>
      </c>
      <c r="H48" s="970" t="s">
        <v>21</v>
      </c>
      <c r="I48" s="970" t="s">
        <v>21</v>
      </c>
      <c r="J48" s="970" t="s">
        <v>21</v>
      </c>
      <c r="K48" s="970" t="s">
        <v>21</v>
      </c>
      <c r="L48" s="970" t="s">
        <v>21</v>
      </c>
      <c r="M48" s="970" t="s">
        <v>21</v>
      </c>
      <c r="N48" s="970" t="s">
        <v>21</v>
      </c>
      <c r="O48" s="970" t="n">
        <v>25</v>
      </c>
    </row>
    <row r="49" customFormat="false" ht="13.5" hidden="false" customHeight="true" outlineLevel="0" collapsed="false">
      <c r="A49" s="979"/>
      <c r="B49" s="974"/>
      <c r="C49" s="971" t="s">
        <v>107</v>
      </c>
      <c r="D49" s="971"/>
      <c r="E49" s="972" t="n">
        <v>35</v>
      </c>
      <c r="F49" s="973" t="n">
        <v>73</v>
      </c>
      <c r="G49" s="973" t="n">
        <v>60</v>
      </c>
      <c r="H49" s="973" t="n">
        <v>71</v>
      </c>
      <c r="I49" s="973" t="n">
        <v>70</v>
      </c>
      <c r="J49" s="973" t="n">
        <v>67</v>
      </c>
      <c r="K49" s="973" t="n">
        <v>53</v>
      </c>
      <c r="L49" s="973" t="n">
        <v>56</v>
      </c>
      <c r="M49" s="973" t="n">
        <v>65</v>
      </c>
      <c r="N49" s="973" t="n">
        <v>62</v>
      </c>
      <c r="O49" s="973" t="n">
        <v>612</v>
      </c>
    </row>
    <row r="50" customFormat="false" ht="13.5" hidden="false" customHeight="true" outlineLevel="0" collapsed="false">
      <c r="A50" s="979" t="s">
        <v>307</v>
      </c>
      <c r="B50" s="974" t="s">
        <v>152</v>
      </c>
      <c r="C50" s="975" t="s">
        <v>151</v>
      </c>
      <c r="D50" s="976" t="s">
        <v>153</v>
      </c>
      <c r="E50" s="977" t="s">
        <v>21</v>
      </c>
      <c r="F50" s="978" t="s">
        <v>21</v>
      </c>
      <c r="G50" s="978" t="s">
        <v>21</v>
      </c>
      <c r="H50" s="978" t="s">
        <v>21</v>
      </c>
      <c r="I50" s="978" t="s">
        <v>21</v>
      </c>
      <c r="J50" s="978" t="s">
        <v>21</v>
      </c>
      <c r="K50" s="978" t="s">
        <v>21</v>
      </c>
      <c r="L50" s="978" t="s">
        <v>21</v>
      </c>
      <c r="M50" s="978" t="s">
        <v>21</v>
      </c>
      <c r="N50" s="978" t="s">
        <v>21</v>
      </c>
      <c r="O50" s="978" t="n">
        <v>9</v>
      </c>
    </row>
    <row r="51" customFormat="false" ht="13.5" hidden="false" customHeight="false" outlineLevel="0" collapsed="false">
      <c r="A51" s="979"/>
      <c r="B51" s="974"/>
      <c r="C51" s="974"/>
      <c r="D51" s="968" t="s">
        <v>154</v>
      </c>
      <c r="E51" s="969" t="s">
        <v>21</v>
      </c>
      <c r="F51" s="970" t="s">
        <v>21</v>
      </c>
      <c r="G51" s="970" t="s">
        <v>21</v>
      </c>
      <c r="H51" s="970" t="s">
        <v>21</v>
      </c>
      <c r="I51" s="970" t="s">
        <v>21</v>
      </c>
      <c r="J51" s="970" t="s">
        <v>21</v>
      </c>
      <c r="K51" s="970" t="s">
        <v>21</v>
      </c>
      <c r="L51" s="970" t="s">
        <v>21</v>
      </c>
      <c r="M51" s="970" t="s">
        <v>21</v>
      </c>
      <c r="N51" s="970" t="n">
        <v>6</v>
      </c>
      <c r="O51" s="970" t="n">
        <v>21</v>
      </c>
    </row>
    <row r="52" customFormat="false" ht="13.5" hidden="false" customHeight="false" outlineLevel="0" collapsed="false">
      <c r="A52" s="979"/>
      <c r="B52" s="974"/>
      <c r="C52" s="974"/>
      <c r="D52" s="968" t="s">
        <v>155</v>
      </c>
      <c r="E52" s="969" t="s">
        <v>21</v>
      </c>
      <c r="F52" s="970" t="s">
        <v>21</v>
      </c>
      <c r="G52" s="970" t="s">
        <v>21</v>
      </c>
      <c r="H52" s="970" t="s">
        <v>21</v>
      </c>
      <c r="I52" s="970" t="s">
        <v>21</v>
      </c>
      <c r="J52" s="970" t="s">
        <v>21</v>
      </c>
      <c r="K52" s="970" t="s">
        <v>21</v>
      </c>
      <c r="L52" s="970" t="s">
        <v>21</v>
      </c>
      <c r="M52" s="970" t="s">
        <v>21</v>
      </c>
      <c r="N52" s="970" t="s">
        <v>21</v>
      </c>
      <c r="O52" s="970" t="n">
        <v>20</v>
      </c>
    </row>
    <row r="53" customFormat="false" ht="13.5" hidden="false" customHeight="true" outlineLevel="0" collapsed="false">
      <c r="A53" s="979"/>
      <c r="B53" s="974"/>
      <c r="C53" s="971" t="s">
        <v>107</v>
      </c>
      <c r="D53" s="971"/>
      <c r="E53" s="972" t="s">
        <v>21</v>
      </c>
      <c r="F53" s="973" t="s">
        <v>21</v>
      </c>
      <c r="G53" s="973" t="s">
        <v>21</v>
      </c>
      <c r="H53" s="973" t="n">
        <v>6</v>
      </c>
      <c r="I53" s="973" t="s">
        <v>21</v>
      </c>
      <c r="J53" s="973" t="n">
        <v>6</v>
      </c>
      <c r="K53" s="973" t="s">
        <v>21</v>
      </c>
      <c r="L53" s="973" t="n">
        <v>6</v>
      </c>
      <c r="M53" s="973" t="n">
        <v>8</v>
      </c>
      <c r="N53" s="973" t="n">
        <v>11</v>
      </c>
      <c r="O53" s="973" t="n">
        <v>50</v>
      </c>
    </row>
    <row r="54" customFormat="false" ht="13.5" hidden="false" customHeight="true" outlineLevel="0" collapsed="false">
      <c r="A54" s="979"/>
      <c r="B54" s="974" t="s">
        <v>157</v>
      </c>
      <c r="C54" s="975" t="s">
        <v>151</v>
      </c>
      <c r="D54" s="976" t="s">
        <v>153</v>
      </c>
      <c r="E54" s="977" t="s">
        <v>21</v>
      </c>
      <c r="F54" s="978" t="s">
        <v>21</v>
      </c>
      <c r="G54" s="978" t="s">
        <v>21</v>
      </c>
      <c r="H54" s="978" t="s">
        <v>21</v>
      </c>
      <c r="I54" s="978" t="s">
        <v>21</v>
      </c>
      <c r="J54" s="978" t="s">
        <v>21</v>
      </c>
      <c r="K54" s="978" t="s">
        <v>21</v>
      </c>
      <c r="L54" s="978" t="s">
        <v>21</v>
      </c>
      <c r="M54" s="978" t="s">
        <v>21</v>
      </c>
      <c r="N54" s="978" t="s">
        <v>21</v>
      </c>
      <c r="O54" s="978" t="n">
        <v>7</v>
      </c>
    </row>
    <row r="55" customFormat="false" ht="13.5" hidden="false" customHeight="false" outlineLevel="0" collapsed="false">
      <c r="A55" s="979"/>
      <c r="B55" s="974"/>
      <c r="C55" s="974"/>
      <c r="D55" s="968" t="s">
        <v>154</v>
      </c>
      <c r="E55" s="969" t="s">
        <v>21</v>
      </c>
      <c r="F55" s="970" t="s">
        <v>21</v>
      </c>
      <c r="G55" s="970" t="s">
        <v>21</v>
      </c>
      <c r="H55" s="970" t="s">
        <v>21</v>
      </c>
      <c r="I55" s="970" t="s">
        <v>21</v>
      </c>
      <c r="J55" s="970" t="s">
        <v>21</v>
      </c>
      <c r="K55" s="970" t="s">
        <v>21</v>
      </c>
      <c r="L55" s="970" t="s">
        <v>21</v>
      </c>
      <c r="M55" s="970" t="s">
        <v>21</v>
      </c>
      <c r="N55" s="970" t="s">
        <v>21</v>
      </c>
      <c r="O55" s="970" t="n">
        <v>23</v>
      </c>
    </row>
    <row r="56" customFormat="false" ht="13.5" hidden="false" customHeight="false" outlineLevel="0" collapsed="false">
      <c r="A56" s="979"/>
      <c r="B56" s="974"/>
      <c r="C56" s="974"/>
      <c r="D56" s="968" t="s">
        <v>155</v>
      </c>
      <c r="E56" s="969" t="s">
        <v>21</v>
      </c>
      <c r="F56" s="970" t="s">
        <v>21</v>
      </c>
      <c r="G56" s="970" t="s">
        <v>21</v>
      </c>
      <c r="H56" s="970" t="s">
        <v>21</v>
      </c>
      <c r="I56" s="970" t="s">
        <v>21</v>
      </c>
      <c r="J56" s="970" t="s">
        <v>21</v>
      </c>
      <c r="K56" s="970" t="s">
        <v>21</v>
      </c>
      <c r="L56" s="970" t="s">
        <v>21</v>
      </c>
      <c r="M56" s="970" t="s">
        <v>21</v>
      </c>
      <c r="N56" s="970" t="s">
        <v>21</v>
      </c>
      <c r="O56" s="970" t="n">
        <v>19</v>
      </c>
    </row>
    <row r="57" customFormat="false" ht="13.5" hidden="false" customHeight="false" outlineLevel="0" collapsed="false">
      <c r="A57" s="979"/>
      <c r="B57" s="974"/>
      <c r="C57" s="974"/>
      <c r="D57" s="968" t="s">
        <v>156</v>
      </c>
      <c r="E57" s="969" t="s">
        <v>21</v>
      </c>
      <c r="F57" s="970" t="s">
        <v>21</v>
      </c>
      <c r="G57" s="970" t="s">
        <v>21</v>
      </c>
      <c r="H57" s="970" t="s">
        <v>21</v>
      </c>
      <c r="I57" s="970" t="s">
        <v>21</v>
      </c>
      <c r="J57" s="970" t="s">
        <v>21</v>
      </c>
      <c r="K57" s="970" t="s">
        <v>21</v>
      </c>
      <c r="L57" s="970" t="s">
        <v>21</v>
      </c>
      <c r="M57" s="970" t="s">
        <v>21</v>
      </c>
      <c r="N57" s="970" t="s">
        <v>21</v>
      </c>
      <c r="O57" s="970" t="s">
        <v>21</v>
      </c>
    </row>
    <row r="58" customFormat="false" ht="13.5" hidden="false" customHeight="true" outlineLevel="0" collapsed="false">
      <c r="A58" s="979"/>
      <c r="B58" s="974"/>
      <c r="C58" s="971" t="s">
        <v>107</v>
      </c>
      <c r="D58" s="971"/>
      <c r="E58" s="972" t="n">
        <v>7</v>
      </c>
      <c r="F58" s="973" t="s">
        <v>21</v>
      </c>
      <c r="G58" s="973" t="n">
        <v>8</v>
      </c>
      <c r="H58" s="973" t="s">
        <v>21</v>
      </c>
      <c r="I58" s="973" t="s">
        <v>21</v>
      </c>
      <c r="J58" s="973" t="n">
        <v>8</v>
      </c>
      <c r="K58" s="973" t="s">
        <v>21</v>
      </c>
      <c r="L58" s="973" t="s">
        <v>21</v>
      </c>
      <c r="M58" s="973" t="n">
        <v>8</v>
      </c>
      <c r="N58" s="973" t="s">
        <v>21</v>
      </c>
      <c r="O58" s="973" t="n">
        <v>51</v>
      </c>
    </row>
    <row r="59" customFormat="false" ht="13.5" hidden="false" customHeight="true" outlineLevel="0" collapsed="false">
      <c r="A59" s="979"/>
      <c r="B59" s="974" t="s">
        <v>107</v>
      </c>
      <c r="C59" s="975" t="s">
        <v>151</v>
      </c>
      <c r="D59" s="976" t="s">
        <v>153</v>
      </c>
      <c r="E59" s="977" t="s">
        <v>21</v>
      </c>
      <c r="F59" s="978" t="s">
        <v>21</v>
      </c>
      <c r="G59" s="978" t="s">
        <v>21</v>
      </c>
      <c r="H59" s="978" t="s">
        <v>21</v>
      </c>
      <c r="I59" s="978" t="s">
        <v>21</v>
      </c>
      <c r="J59" s="978" t="s">
        <v>21</v>
      </c>
      <c r="K59" s="978" t="s">
        <v>21</v>
      </c>
      <c r="L59" s="978" t="s">
        <v>21</v>
      </c>
      <c r="M59" s="978" t="s">
        <v>21</v>
      </c>
      <c r="N59" s="978" t="n">
        <v>6</v>
      </c>
      <c r="O59" s="978" t="n">
        <v>16</v>
      </c>
    </row>
    <row r="60" customFormat="false" ht="13.5" hidden="false" customHeight="false" outlineLevel="0" collapsed="false">
      <c r="A60" s="979"/>
      <c r="B60" s="974"/>
      <c r="C60" s="974"/>
      <c r="D60" s="968" t="s">
        <v>154</v>
      </c>
      <c r="E60" s="969" t="s">
        <v>21</v>
      </c>
      <c r="F60" s="970" t="s">
        <v>21</v>
      </c>
      <c r="G60" s="970" t="s">
        <v>21</v>
      </c>
      <c r="H60" s="970" t="s">
        <v>21</v>
      </c>
      <c r="I60" s="970" t="s">
        <v>21</v>
      </c>
      <c r="J60" s="970" t="s">
        <v>21</v>
      </c>
      <c r="K60" s="970" t="s">
        <v>21</v>
      </c>
      <c r="L60" s="970" t="s">
        <v>21</v>
      </c>
      <c r="M60" s="970" t="n">
        <v>9</v>
      </c>
      <c r="N60" s="970" t="n">
        <v>6</v>
      </c>
      <c r="O60" s="970" t="n">
        <v>44</v>
      </c>
    </row>
    <row r="61" customFormat="false" ht="13.5" hidden="false" customHeight="false" outlineLevel="0" collapsed="false">
      <c r="A61" s="979"/>
      <c r="B61" s="974"/>
      <c r="C61" s="974"/>
      <c r="D61" s="968" t="s">
        <v>155</v>
      </c>
      <c r="E61" s="969" t="s">
        <v>21</v>
      </c>
      <c r="F61" s="970" t="s">
        <v>21</v>
      </c>
      <c r="G61" s="970" t="s">
        <v>21</v>
      </c>
      <c r="H61" s="970" t="s">
        <v>21</v>
      </c>
      <c r="I61" s="970" t="s">
        <v>21</v>
      </c>
      <c r="J61" s="970" t="n">
        <v>7</v>
      </c>
      <c r="K61" s="970" t="s">
        <v>21</v>
      </c>
      <c r="L61" s="970" t="s">
        <v>21</v>
      </c>
      <c r="M61" s="970" t="s">
        <v>21</v>
      </c>
      <c r="N61" s="970" t="s">
        <v>21</v>
      </c>
      <c r="O61" s="970" t="n">
        <v>39</v>
      </c>
    </row>
    <row r="62" customFormat="false" ht="13.5" hidden="false" customHeight="false" outlineLevel="0" collapsed="false">
      <c r="A62" s="979"/>
      <c r="B62" s="974"/>
      <c r="C62" s="974"/>
      <c r="D62" s="968" t="s">
        <v>156</v>
      </c>
      <c r="E62" s="969" t="s">
        <v>21</v>
      </c>
      <c r="F62" s="970" t="s">
        <v>21</v>
      </c>
      <c r="G62" s="970" t="s">
        <v>21</v>
      </c>
      <c r="H62" s="970" t="s">
        <v>21</v>
      </c>
      <c r="I62" s="970" t="s">
        <v>21</v>
      </c>
      <c r="J62" s="970" t="s">
        <v>21</v>
      </c>
      <c r="K62" s="970" t="s">
        <v>21</v>
      </c>
      <c r="L62" s="970" t="s">
        <v>21</v>
      </c>
      <c r="M62" s="970" t="s">
        <v>21</v>
      </c>
      <c r="N62" s="970" t="s">
        <v>21</v>
      </c>
      <c r="O62" s="970" t="s">
        <v>21</v>
      </c>
    </row>
    <row r="63" customFormat="false" ht="13.5" hidden="false" customHeight="true" outlineLevel="0" collapsed="false">
      <c r="A63" s="979"/>
      <c r="B63" s="974"/>
      <c r="C63" s="971" t="s">
        <v>107</v>
      </c>
      <c r="D63" s="971"/>
      <c r="E63" s="972" t="n">
        <v>8</v>
      </c>
      <c r="F63" s="973" t="n">
        <v>6</v>
      </c>
      <c r="G63" s="973" t="n">
        <v>12</v>
      </c>
      <c r="H63" s="973" t="n">
        <v>9</v>
      </c>
      <c r="I63" s="973" t="n">
        <v>6</v>
      </c>
      <c r="J63" s="973" t="n">
        <v>14</v>
      </c>
      <c r="K63" s="973" t="n">
        <v>8</v>
      </c>
      <c r="L63" s="973" t="n">
        <v>7</v>
      </c>
      <c r="M63" s="973" t="n">
        <v>16</v>
      </c>
      <c r="N63" s="973" t="n">
        <v>15</v>
      </c>
      <c r="O63" s="973" t="n">
        <v>101</v>
      </c>
    </row>
    <row r="64" customFormat="false" ht="13.5" hidden="false" customHeight="true" outlineLevel="0" collapsed="false">
      <c r="A64" s="979" t="s">
        <v>308</v>
      </c>
      <c r="B64" s="974" t="s">
        <v>152</v>
      </c>
      <c r="C64" s="975" t="s">
        <v>151</v>
      </c>
      <c r="D64" s="976" t="s">
        <v>153</v>
      </c>
      <c r="E64" s="977" t="s">
        <v>21</v>
      </c>
      <c r="F64" s="978" t="s">
        <v>21</v>
      </c>
      <c r="G64" s="978" t="s">
        <v>21</v>
      </c>
      <c r="H64" s="980" t="s">
        <v>21</v>
      </c>
      <c r="I64" s="978" t="s">
        <v>21</v>
      </c>
      <c r="J64" s="978" t="s">
        <v>21</v>
      </c>
      <c r="K64" s="980" t="s">
        <v>21</v>
      </c>
      <c r="L64" s="980" t="s">
        <v>21</v>
      </c>
      <c r="M64" s="978" t="s">
        <v>21</v>
      </c>
      <c r="N64" s="978" t="s">
        <v>21</v>
      </c>
      <c r="O64" s="978" t="s">
        <v>21</v>
      </c>
    </row>
    <row r="65" customFormat="false" ht="13.5" hidden="false" customHeight="false" outlineLevel="0" collapsed="false">
      <c r="A65" s="979"/>
      <c r="B65" s="974"/>
      <c r="C65" s="974"/>
      <c r="D65" s="968" t="s">
        <v>154</v>
      </c>
      <c r="E65" s="969" t="s">
        <v>21</v>
      </c>
      <c r="F65" s="970" t="s">
        <v>21</v>
      </c>
      <c r="G65" s="970" t="s">
        <v>21</v>
      </c>
      <c r="H65" s="981" t="s">
        <v>21</v>
      </c>
      <c r="I65" s="970" t="s">
        <v>21</v>
      </c>
      <c r="J65" s="970" t="s">
        <v>21</v>
      </c>
      <c r="K65" s="981" t="s">
        <v>21</v>
      </c>
      <c r="L65" s="981" t="s">
        <v>21</v>
      </c>
      <c r="M65" s="970" t="s">
        <v>21</v>
      </c>
      <c r="N65" s="970" t="s">
        <v>21</v>
      </c>
      <c r="O65" s="970" t="n">
        <v>7</v>
      </c>
    </row>
    <row r="66" customFormat="false" ht="13.5" hidden="false" customHeight="false" outlineLevel="0" collapsed="false">
      <c r="A66" s="979"/>
      <c r="B66" s="974"/>
      <c r="C66" s="974"/>
      <c r="D66" s="968" t="s">
        <v>155</v>
      </c>
      <c r="E66" s="969" t="s">
        <v>21</v>
      </c>
      <c r="F66" s="970" t="s">
        <v>21</v>
      </c>
      <c r="G66" s="970" t="s">
        <v>21</v>
      </c>
      <c r="H66" s="981" t="s">
        <v>21</v>
      </c>
      <c r="I66" s="970" t="s">
        <v>21</v>
      </c>
      <c r="J66" s="970" t="s">
        <v>21</v>
      </c>
      <c r="K66" s="981" t="s">
        <v>21</v>
      </c>
      <c r="L66" s="981" t="s">
        <v>21</v>
      </c>
      <c r="M66" s="970" t="s">
        <v>21</v>
      </c>
      <c r="N66" s="970" t="s">
        <v>21</v>
      </c>
      <c r="O66" s="970" t="s">
        <v>21</v>
      </c>
    </row>
    <row r="67" customFormat="false" ht="13.5" hidden="false" customHeight="true" outlineLevel="0" collapsed="false">
      <c r="A67" s="979"/>
      <c r="B67" s="974"/>
      <c r="C67" s="971" t="s">
        <v>107</v>
      </c>
      <c r="D67" s="971"/>
      <c r="E67" s="972" t="s">
        <v>21</v>
      </c>
      <c r="F67" s="973" t="s">
        <v>21</v>
      </c>
      <c r="G67" s="973" t="s">
        <v>21</v>
      </c>
      <c r="H67" s="982" t="s">
        <v>21</v>
      </c>
      <c r="I67" s="973" t="s">
        <v>21</v>
      </c>
      <c r="J67" s="973" t="s">
        <v>21</v>
      </c>
      <c r="K67" s="982" t="s">
        <v>21</v>
      </c>
      <c r="L67" s="982" t="s">
        <v>21</v>
      </c>
      <c r="M67" s="973" t="s">
        <v>21</v>
      </c>
      <c r="N67" s="973" t="s">
        <v>21</v>
      </c>
      <c r="O67" s="973" t="n">
        <v>13</v>
      </c>
    </row>
    <row r="68" customFormat="false" ht="13.5" hidden="false" customHeight="true" outlineLevel="0" collapsed="false">
      <c r="A68" s="979"/>
      <c r="B68" s="974" t="s">
        <v>157</v>
      </c>
      <c r="C68" s="975" t="s">
        <v>151</v>
      </c>
      <c r="D68" s="976" t="s">
        <v>153</v>
      </c>
      <c r="E68" s="977" t="s">
        <v>21</v>
      </c>
      <c r="F68" s="980" t="s">
        <v>21</v>
      </c>
      <c r="G68" s="980" t="s">
        <v>21</v>
      </c>
      <c r="H68" s="980" t="s">
        <v>21</v>
      </c>
      <c r="I68" s="978" t="s">
        <v>21</v>
      </c>
      <c r="J68" s="980" t="s">
        <v>21</v>
      </c>
      <c r="K68" s="978" t="s">
        <v>21</v>
      </c>
      <c r="L68" s="980" t="s">
        <v>21</v>
      </c>
      <c r="M68" s="980" t="s">
        <v>21</v>
      </c>
      <c r="N68" s="978" t="s">
        <v>21</v>
      </c>
      <c r="O68" s="978" t="s">
        <v>21</v>
      </c>
    </row>
    <row r="69" customFormat="false" ht="13.5" hidden="false" customHeight="false" outlineLevel="0" collapsed="false">
      <c r="A69" s="979"/>
      <c r="B69" s="974"/>
      <c r="C69" s="974"/>
      <c r="D69" s="968" t="s">
        <v>154</v>
      </c>
      <c r="E69" s="969" t="s">
        <v>21</v>
      </c>
      <c r="F69" s="981" t="s">
        <v>21</v>
      </c>
      <c r="G69" s="981" t="s">
        <v>21</v>
      </c>
      <c r="H69" s="981" t="s">
        <v>21</v>
      </c>
      <c r="I69" s="970" t="s">
        <v>21</v>
      </c>
      <c r="J69" s="981" t="s">
        <v>21</v>
      </c>
      <c r="K69" s="970" t="s">
        <v>21</v>
      </c>
      <c r="L69" s="981" t="s">
        <v>21</v>
      </c>
      <c r="M69" s="981" t="s">
        <v>21</v>
      </c>
      <c r="N69" s="970" t="s">
        <v>21</v>
      </c>
      <c r="O69" s="970" t="s">
        <v>21</v>
      </c>
    </row>
    <row r="70" customFormat="false" ht="13.5" hidden="false" customHeight="false" outlineLevel="0" collapsed="false">
      <c r="A70" s="979"/>
      <c r="B70" s="974"/>
      <c r="C70" s="974"/>
      <c r="D70" s="968" t="s">
        <v>155</v>
      </c>
      <c r="E70" s="969" t="s">
        <v>21</v>
      </c>
      <c r="F70" s="981" t="s">
        <v>21</v>
      </c>
      <c r="G70" s="981" t="s">
        <v>21</v>
      </c>
      <c r="H70" s="981" t="s">
        <v>21</v>
      </c>
      <c r="I70" s="970" t="s">
        <v>21</v>
      </c>
      <c r="J70" s="981" t="s">
        <v>21</v>
      </c>
      <c r="K70" s="970" t="s">
        <v>21</v>
      </c>
      <c r="L70" s="981" t="s">
        <v>21</v>
      </c>
      <c r="M70" s="981" t="s">
        <v>21</v>
      </c>
      <c r="N70" s="970" t="s">
        <v>21</v>
      </c>
      <c r="O70" s="970" t="s">
        <v>21</v>
      </c>
    </row>
    <row r="71" customFormat="false" ht="13.5" hidden="false" customHeight="false" outlineLevel="0" collapsed="false">
      <c r="A71" s="979"/>
      <c r="B71" s="974"/>
      <c r="C71" s="974"/>
      <c r="D71" s="968" t="s">
        <v>156</v>
      </c>
      <c r="E71" s="969" t="s">
        <v>21</v>
      </c>
      <c r="F71" s="981" t="s">
        <v>21</v>
      </c>
      <c r="G71" s="981" t="s">
        <v>21</v>
      </c>
      <c r="H71" s="981" t="s">
        <v>21</v>
      </c>
      <c r="I71" s="970" t="s">
        <v>21</v>
      </c>
      <c r="J71" s="981" t="s">
        <v>21</v>
      </c>
      <c r="K71" s="970" t="s">
        <v>21</v>
      </c>
      <c r="L71" s="981" t="s">
        <v>21</v>
      </c>
      <c r="M71" s="981" t="s">
        <v>21</v>
      </c>
      <c r="N71" s="970" t="s">
        <v>21</v>
      </c>
      <c r="O71" s="970" t="s">
        <v>21</v>
      </c>
    </row>
    <row r="72" customFormat="false" ht="13.5" hidden="false" customHeight="true" outlineLevel="0" collapsed="false">
      <c r="A72" s="979"/>
      <c r="B72" s="974"/>
      <c r="C72" s="971" t="s">
        <v>107</v>
      </c>
      <c r="D72" s="971"/>
      <c r="E72" s="972" t="s">
        <v>21</v>
      </c>
      <c r="F72" s="982" t="s">
        <v>21</v>
      </c>
      <c r="G72" s="982" t="s">
        <v>21</v>
      </c>
      <c r="H72" s="982" t="s">
        <v>21</v>
      </c>
      <c r="I72" s="973" t="s">
        <v>21</v>
      </c>
      <c r="J72" s="982" t="s">
        <v>21</v>
      </c>
      <c r="K72" s="973" t="s">
        <v>21</v>
      </c>
      <c r="L72" s="982" t="s">
        <v>21</v>
      </c>
      <c r="M72" s="982" t="s">
        <v>21</v>
      </c>
      <c r="N72" s="973" t="s">
        <v>21</v>
      </c>
      <c r="O72" s="973" t="n">
        <v>9</v>
      </c>
    </row>
    <row r="73" customFormat="false" ht="13.5" hidden="false" customHeight="true" outlineLevel="0" collapsed="false">
      <c r="A73" s="979"/>
      <c r="B73" s="974" t="s">
        <v>107</v>
      </c>
      <c r="C73" s="975" t="s">
        <v>151</v>
      </c>
      <c r="D73" s="976" t="s">
        <v>153</v>
      </c>
      <c r="E73" s="977" t="s">
        <v>21</v>
      </c>
      <c r="F73" s="978" t="s">
        <v>21</v>
      </c>
      <c r="G73" s="978" t="s">
        <v>21</v>
      </c>
      <c r="H73" s="980" t="s">
        <v>21</v>
      </c>
      <c r="I73" s="978" t="s">
        <v>21</v>
      </c>
      <c r="J73" s="978" t="s">
        <v>21</v>
      </c>
      <c r="K73" s="978" t="s">
        <v>21</v>
      </c>
      <c r="L73" s="980" t="s">
        <v>21</v>
      </c>
      <c r="M73" s="978" t="s">
        <v>21</v>
      </c>
      <c r="N73" s="978" t="s">
        <v>21</v>
      </c>
      <c r="O73" s="978" t="s">
        <v>21</v>
      </c>
    </row>
    <row r="74" customFormat="false" ht="13.5" hidden="false" customHeight="false" outlineLevel="0" collapsed="false">
      <c r="A74" s="979"/>
      <c r="B74" s="974"/>
      <c r="C74" s="974"/>
      <c r="D74" s="968" t="s">
        <v>154</v>
      </c>
      <c r="E74" s="969" t="s">
        <v>21</v>
      </c>
      <c r="F74" s="970" t="s">
        <v>21</v>
      </c>
      <c r="G74" s="970" t="s">
        <v>21</v>
      </c>
      <c r="H74" s="981" t="s">
        <v>21</v>
      </c>
      <c r="I74" s="970" t="s">
        <v>21</v>
      </c>
      <c r="J74" s="970" t="s">
        <v>21</v>
      </c>
      <c r="K74" s="970" t="s">
        <v>21</v>
      </c>
      <c r="L74" s="981" t="s">
        <v>21</v>
      </c>
      <c r="M74" s="970" t="s">
        <v>21</v>
      </c>
      <c r="N74" s="970" t="s">
        <v>21</v>
      </c>
      <c r="O74" s="970" t="n">
        <v>10</v>
      </c>
    </row>
    <row r="75" customFormat="false" ht="13.5" hidden="false" customHeight="false" outlineLevel="0" collapsed="false">
      <c r="A75" s="979"/>
      <c r="B75" s="974"/>
      <c r="C75" s="974"/>
      <c r="D75" s="968" t="s">
        <v>155</v>
      </c>
      <c r="E75" s="969" t="s">
        <v>21</v>
      </c>
      <c r="F75" s="970" t="s">
        <v>21</v>
      </c>
      <c r="G75" s="970" t="s">
        <v>21</v>
      </c>
      <c r="H75" s="981" t="s">
        <v>21</v>
      </c>
      <c r="I75" s="970" t="s">
        <v>21</v>
      </c>
      <c r="J75" s="970" t="s">
        <v>21</v>
      </c>
      <c r="K75" s="970" t="s">
        <v>21</v>
      </c>
      <c r="L75" s="981" t="s">
        <v>21</v>
      </c>
      <c r="M75" s="970" t="s">
        <v>21</v>
      </c>
      <c r="N75" s="970" t="s">
        <v>21</v>
      </c>
      <c r="O75" s="970" t="n">
        <v>6</v>
      </c>
    </row>
    <row r="76" customFormat="false" ht="13.5" hidden="false" customHeight="false" outlineLevel="0" collapsed="false">
      <c r="A76" s="979"/>
      <c r="B76" s="974"/>
      <c r="C76" s="974"/>
      <c r="D76" s="968" t="s">
        <v>156</v>
      </c>
      <c r="E76" s="969" t="s">
        <v>21</v>
      </c>
      <c r="F76" s="970" t="s">
        <v>21</v>
      </c>
      <c r="G76" s="970" t="s">
        <v>21</v>
      </c>
      <c r="H76" s="981" t="s">
        <v>21</v>
      </c>
      <c r="I76" s="970" t="s">
        <v>21</v>
      </c>
      <c r="J76" s="970" t="s">
        <v>21</v>
      </c>
      <c r="K76" s="970" t="s">
        <v>21</v>
      </c>
      <c r="L76" s="981" t="s">
        <v>21</v>
      </c>
      <c r="M76" s="970" t="s">
        <v>21</v>
      </c>
      <c r="N76" s="970" t="s">
        <v>21</v>
      </c>
      <c r="O76" s="970" t="s">
        <v>21</v>
      </c>
    </row>
    <row r="77" customFormat="false" ht="13.5" hidden="false" customHeight="true" outlineLevel="0" collapsed="false">
      <c r="A77" s="979"/>
      <c r="B77" s="974"/>
      <c r="C77" s="971" t="s">
        <v>107</v>
      </c>
      <c r="D77" s="971"/>
      <c r="E77" s="972" t="s">
        <v>21</v>
      </c>
      <c r="F77" s="973" t="s">
        <v>21</v>
      </c>
      <c r="G77" s="973" t="s">
        <v>21</v>
      </c>
      <c r="H77" s="982" t="s">
        <v>21</v>
      </c>
      <c r="I77" s="973" t="s">
        <v>21</v>
      </c>
      <c r="J77" s="973" t="s">
        <v>21</v>
      </c>
      <c r="K77" s="973" t="s">
        <v>21</v>
      </c>
      <c r="L77" s="982" t="s">
        <v>21</v>
      </c>
      <c r="M77" s="973" t="s">
        <v>21</v>
      </c>
      <c r="N77" s="973" t="s">
        <v>21</v>
      </c>
      <c r="O77" s="973" t="n">
        <v>22</v>
      </c>
    </row>
    <row r="78" customFormat="false" ht="13.5" hidden="false" customHeight="true" outlineLevel="0" collapsed="false">
      <c r="A78" s="979" t="s">
        <v>7</v>
      </c>
      <c r="B78" s="974" t="s">
        <v>152</v>
      </c>
      <c r="C78" s="975" t="s">
        <v>151</v>
      </c>
      <c r="D78" s="976" t="s">
        <v>153</v>
      </c>
      <c r="E78" s="977" t="s">
        <v>21</v>
      </c>
      <c r="F78" s="978" t="s">
        <v>21</v>
      </c>
      <c r="G78" s="978" t="s">
        <v>21</v>
      </c>
      <c r="H78" s="978" t="s">
        <v>21</v>
      </c>
      <c r="I78" s="978" t="s">
        <v>21</v>
      </c>
      <c r="J78" s="978" t="s">
        <v>21</v>
      </c>
      <c r="K78" s="978" t="s">
        <v>21</v>
      </c>
      <c r="L78" s="978" t="s">
        <v>21</v>
      </c>
      <c r="M78" s="978" t="s">
        <v>21</v>
      </c>
      <c r="N78" s="978" t="s">
        <v>21</v>
      </c>
      <c r="O78" s="978" t="n">
        <v>18</v>
      </c>
    </row>
    <row r="79" customFormat="false" ht="13.5" hidden="false" customHeight="false" outlineLevel="0" collapsed="false">
      <c r="A79" s="979"/>
      <c r="B79" s="974"/>
      <c r="C79" s="974"/>
      <c r="D79" s="968" t="s">
        <v>154</v>
      </c>
      <c r="E79" s="969" t="s">
        <v>21</v>
      </c>
      <c r="F79" s="970" t="s">
        <v>21</v>
      </c>
      <c r="G79" s="970" t="s">
        <v>21</v>
      </c>
      <c r="H79" s="970" t="s">
        <v>21</v>
      </c>
      <c r="I79" s="970" t="s">
        <v>21</v>
      </c>
      <c r="J79" s="970" t="n">
        <v>7</v>
      </c>
      <c r="K79" s="970" t="n">
        <v>6</v>
      </c>
      <c r="L79" s="970" t="n">
        <v>8</v>
      </c>
      <c r="M79" s="970" t="s">
        <v>21</v>
      </c>
      <c r="N79" s="970" t="s">
        <v>21</v>
      </c>
      <c r="O79" s="970" t="n">
        <v>39</v>
      </c>
    </row>
    <row r="80" customFormat="false" ht="13.5" hidden="false" customHeight="false" outlineLevel="0" collapsed="false">
      <c r="A80" s="979"/>
      <c r="B80" s="974"/>
      <c r="C80" s="974"/>
      <c r="D80" s="968" t="s">
        <v>155</v>
      </c>
      <c r="E80" s="969" t="s">
        <v>21</v>
      </c>
      <c r="F80" s="970" t="s">
        <v>21</v>
      </c>
      <c r="G80" s="970" t="s">
        <v>21</v>
      </c>
      <c r="H80" s="970" t="s">
        <v>21</v>
      </c>
      <c r="I80" s="970" t="n">
        <v>6</v>
      </c>
      <c r="J80" s="970" t="s">
        <v>21</v>
      </c>
      <c r="K80" s="970" t="s">
        <v>21</v>
      </c>
      <c r="L80" s="970" t="s">
        <v>21</v>
      </c>
      <c r="M80" s="970" t="s">
        <v>21</v>
      </c>
      <c r="N80" s="970" t="s">
        <v>21</v>
      </c>
      <c r="O80" s="970" t="n">
        <v>22</v>
      </c>
    </row>
    <row r="81" customFormat="false" ht="13.5" hidden="false" customHeight="false" outlineLevel="0" collapsed="false">
      <c r="A81" s="979"/>
      <c r="B81" s="974"/>
      <c r="C81" s="974"/>
      <c r="D81" s="968" t="s">
        <v>156</v>
      </c>
      <c r="E81" s="969" t="s">
        <v>21</v>
      </c>
      <c r="F81" s="970" t="s">
        <v>21</v>
      </c>
      <c r="G81" s="970" t="s">
        <v>21</v>
      </c>
      <c r="H81" s="970" t="s">
        <v>21</v>
      </c>
      <c r="I81" s="970" t="s">
        <v>21</v>
      </c>
      <c r="J81" s="970" t="s">
        <v>21</v>
      </c>
      <c r="K81" s="970" t="s">
        <v>21</v>
      </c>
      <c r="L81" s="970" t="s">
        <v>21</v>
      </c>
      <c r="M81" s="970" t="s">
        <v>21</v>
      </c>
      <c r="N81" s="970" t="s">
        <v>21</v>
      </c>
      <c r="O81" s="970" t="s">
        <v>21</v>
      </c>
    </row>
    <row r="82" customFormat="false" ht="13.5" hidden="false" customHeight="true" outlineLevel="0" collapsed="false">
      <c r="A82" s="979"/>
      <c r="B82" s="974"/>
      <c r="C82" s="971" t="s">
        <v>107</v>
      </c>
      <c r="D82" s="971"/>
      <c r="E82" s="972" t="s">
        <v>21</v>
      </c>
      <c r="F82" s="973" t="n">
        <v>10</v>
      </c>
      <c r="G82" s="973" t="s">
        <v>21</v>
      </c>
      <c r="H82" s="973" t="n">
        <v>6</v>
      </c>
      <c r="I82" s="973" t="n">
        <v>12</v>
      </c>
      <c r="J82" s="973" t="n">
        <v>13</v>
      </c>
      <c r="K82" s="973" t="n">
        <v>13</v>
      </c>
      <c r="L82" s="973" t="n">
        <v>8</v>
      </c>
      <c r="M82" s="973" t="s">
        <v>21</v>
      </c>
      <c r="N82" s="973" t="n">
        <v>9</v>
      </c>
      <c r="O82" s="973" t="n">
        <v>84</v>
      </c>
    </row>
    <row r="83" customFormat="false" ht="13.5" hidden="false" customHeight="true" outlineLevel="0" collapsed="false">
      <c r="A83" s="979"/>
      <c r="B83" s="974" t="s">
        <v>157</v>
      </c>
      <c r="C83" s="975" t="s">
        <v>151</v>
      </c>
      <c r="D83" s="976" t="s">
        <v>153</v>
      </c>
      <c r="E83" s="977" t="s">
        <v>21</v>
      </c>
      <c r="F83" s="978" t="s">
        <v>21</v>
      </c>
      <c r="G83" s="978" t="s">
        <v>21</v>
      </c>
      <c r="H83" s="978" t="s">
        <v>21</v>
      </c>
      <c r="I83" s="978" t="s">
        <v>21</v>
      </c>
      <c r="J83" s="978" t="s">
        <v>21</v>
      </c>
      <c r="K83" s="978" t="s">
        <v>21</v>
      </c>
      <c r="L83" s="978" t="s">
        <v>21</v>
      </c>
      <c r="M83" s="978" t="s">
        <v>21</v>
      </c>
      <c r="N83" s="978" t="n">
        <v>6</v>
      </c>
      <c r="O83" s="978" t="n">
        <v>32</v>
      </c>
    </row>
    <row r="84" customFormat="false" ht="13.5" hidden="false" customHeight="false" outlineLevel="0" collapsed="false">
      <c r="A84" s="979"/>
      <c r="B84" s="974"/>
      <c r="C84" s="974"/>
      <c r="D84" s="968" t="s">
        <v>154</v>
      </c>
      <c r="E84" s="969" t="s">
        <v>21</v>
      </c>
      <c r="F84" s="970" t="n">
        <v>9</v>
      </c>
      <c r="G84" s="970" t="n">
        <v>6</v>
      </c>
      <c r="H84" s="970" t="s">
        <v>21</v>
      </c>
      <c r="I84" s="970" t="s">
        <v>21</v>
      </c>
      <c r="J84" s="970" t="s">
        <v>21</v>
      </c>
      <c r="K84" s="970" t="s">
        <v>21</v>
      </c>
      <c r="L84" s="970" t="n">
        <v>7</v>
      </c>
      <c r="M84" s="970" t="s">
        <v>21</v>
      </c>
      <c r="N84" s="970" t="s">
        <v>21</v>
      </c>
      <c r="O84" s="970" t="n">
        <v>46</v>
      </c>
    </row>
    <row r="85" customFormat="false" ht="13.5" hidden="false" customHeight="false" outlineLevel="0" collapsed="false">
      <c r="A85" s="979"/>
      <c r="B85" s="974"/>
      <c r="C85" s="974"/>
      <c r="D85" s="968" t="s">
        <v>155</v>
      </c>
      <c r="E85" s="969" t="s">
        <v>21</v>
      </c>
      <c r="F85" s="970" t="n">
        <v>6</v>
      </c>
      <c r="G85" s="970" t="s">
        <v>21</v>
      </c>
      <c r="H85" s="970" t="s">
        <v>21</v>
      </c>
      <c r="I85" s="970" t="n">
        <v>6</v>
      </c>
      <c r="J85" s="970" t="s">
        <v>21</v>
      </c>
      <c r="K85" s="970" t="s">
        <v>21</v>
      </c>
      <c r="L85" s="970" t="s">
        <v>21</v>
      </c>
      <c r="M85" s="970" t="s">
        <v>21</v>
      </c>
      <c r="N85" s="970" t="s">
        <v>21</v>
      </c>
      <c r="O85" s="970" t="n">
        <v>33</v>
      </c>
    </row>
    <row r="86" customFormat="false" ht="13.5" hidden="false" customHeight="false" outlineLevel="0" collapsed="false">
      <c r="A86" s="979"/>
      <c r="B86" s="974"/>
      <c r="C86" s="974"/>
      <c r="D86" s="968" t="s">
        <v>156</v>
      </c>
      <c r="E86" s="969" t="s">
        <v>21</v>
      </c>
      <c r="F86" s="970" t="s">
        <v>21</v>
      </c>
      <c r="G86" s="970" t="s">
        <v>21</v>
      </c>
      <c r="H86" s="970" t="s">
        <v>21</v>
      </c>
      <c r="I86" s="970" t="s">
        <v>21</v>
      </c>
      <c r="J86" s="970" t="s">
        <v>21</v>
      </c>
      <c r="K86" s="970" t="s">
        <v>21</v>
      </c>
      <c r="L86" s="970" t="s">
        <v>21</v>
      </c>
      <c r="M86" s="970" t="s">
        <v>21</v>
      </c>
      <c r="N86" s="970" t="s">
        <v>21</v>
      </c>
      <c r="O86" s="970" t="n">
        <v>9</v>
      </c>
    </row>
    <row r="87" customFormat="false" ht="13.5" hidden="false" customHeight="true" outlineLevel="0" collapsed="false">
      <c r="A87" s="979"/>
      <c r="B87" s="974"/>
      <c r="C87" s="971" t="s">
        <v>107</v>
      </c>
      <c r="D87" s="971"/>
      <c r="E87" s="972" t="n">
        <v>6</v>
      </c>
      <c r="F87" s="973" t="n">
        <v>19</v>
      </c>
      <c r="G87" s="973" t="n">
        <v>10</v>
      </c>
      <c r="H87" s="973" t="n">
        <v>10</v>
      </c>
      <c r="I87" s="973" t="n">
        <v>15</v>
      </c>
      <c r="J87" s="973" t="n">
        <v>12</v>
      </c>
      <c r="K87" s="973" t="n">
        <v>7</v>
      </c>
      <c r="L87" s="973" t="n">
        <v>11</v>
      </c>
      <c r="M87" s="973" t="n">
        <v>13</v>
      </c>
      <c r="N87" s="973" t="n">
        <v>17</v>
      </c>
      <c r="O87" s="973" t="n">
        <v>120</v>
      </c>
    </row>
    <row r="88" customFormat="false" ht="13.5" hidden="false" customHeight="true" outlineLevel="0" collapsed="false">
      <c r="A88" s="979"/>
      <c r="B88" s="974" t="s">
        <v>107</v>
      </c>
      <c r="C88" s="975" t="s">
        <v>151</v>
      </c>
      <c r="D88" s="976" t="s">
        <v>153</v>
      </c>
      <c r="E88" s="977" t="s">
        <v>21</v>
      </c>
      <c r="F88" s="978" t="s">
        <v>21</v>
      </c>
      <c r="G88" s="978" t="s">
        <v>21</v>
      </c>
      <c r="H88" s="978" t="s">
        <v>21</v>
      </c>
      <c r="I88" s="978" t="s">
        <v>21</v>
      </c>
      <c r="J88" s="978" t="n">
        <v>8</v>
      </c>
      <c r="K88" s="978" t="s">
        <v>21</v>
      </c>
      <c r="L88" s="978" t="s">
        <v>21</v>
      </c>
      <c r="M88" s="978" t="n">
        <v>7</v>
      </c>
      <c r="N88" s="978" t="n">
        <v>8</v>
      </c>
      <c r="O88" s="978" t="n">
        <v>50</v>
      </c>
    </row>
    <row r="89" customFormat="false" ht="13.5" hidden="false" customHeight="false" outlineLevel="0" collapsed="false">
      <c r="A89" s="979"/>
      <c r="B89" s="974"/>
      <c r="C89" s="974"/>
      <c r="D89" s="968" t="s">
        <v>154</v>
      </c>
      <c r="E89" s="969" t="s">
        <v>21</v>
      </c>
      <c r="F89" s="970" t="n">
        <v>13</v>
      </c>
      <c r="G89" s="970" t="n">
        <v>8</v>
      </c>
      <c r="H89" s="970" t="n">
        <v>7</v>
      </c>
      <c r="I89" s="970" t="n">
        <v>6</v>
      </c>
      <c r="J89" s="970" t="n">
        <v>11</v>
      </c>
      <c r="K89" s="970" t="n">
        <v>8</v>
      </c>
      <c r="L89" s="970" t="n">
        <v>15</v>
      </c>
      <c r="M89" s="970" t="s">
        <v>21</v>
      </c>
      <c r="N89" s="970" t="n">
        <v>10</v>
      </c>
      <c r="O89" s="970" t="n">
        <v>85</v>
      </c>
    </row>
    <row r="90" customFormat="false" ht="13.5" hidden="false" customHeight="false" outlineLevel="0" collapsed="false">
      <c r="A90" s="979"/>
      <c r="B90" s="974"/>
      <c r="C90" s="974"/>
      <c r="D90" s="968" t="s">
        <v>155</v>
      </c>
      <c r="E90" s="969" t="s">
        <v>21</v>
      </c>
      <c r="F90" s="970" t="n">
        <v>9</v>
      </c>
      <c r="G90" s="970" t="s">
        <v>21</v>
      </c>
      <c r="H90" s="970" t="s">
        <v>21</v>
      </c>
      <c r="I90" s="970" t="n">
        <v>12</v>
      </c>
      <c r="J90" s="970" t="s">
        <v>21</v>
      </c>
      <c r="K90" s="970" t="n">
        <v>6</v>
      </c>
      <c r="L90" s="970" t="s">
        <v>21</v>
      </c>
      <c r="M90" s="970" t="s">
        <v>21</v>
      </c>
      <c r="N90" s="970" t="n">
        <v>7</v>
      </c>
      <c r="O90" s="970" t="n">
        <v>55</v>
      </c>
    </row>
    <row r="91" customFormat="false" ht="13.5" hidden="false" customHeight="false" outlineLevel="0" collapsed="false">
      <c r="A91" s="979"/>
      <c r="B91" s="974"/>
      <c r="C91" s="974"/>
      <c r="D91" s="968" t="s">
        <v>156</v>
      </c>
      <c r="E91" s="969" t="s">
        <v>21</v>
      </c>
      <c r="F91" s="970" t="s">
        <v>21</v>
      </c>
      <c r="G91" s="970" t="s">
        <v>21</v>
      </c>
      <c r="H91" s="970" t="s">
        <v>21</v>
      </c>
      <c r="I91" s="970" t="s">
        <v>21</v>
      </c>
      <c r="J91" s="970" t="s">
        <v>21</v>
      </c>
      <c r="K91" s="970" t="s">
        <v>21</v>
      </c>
      <c r="L91" s="970" t="s">
        <v>21</v>
      </c>
      <c r="M91" s="970" t="s">
        <v>21</v>
      </c>
      <c r="N91" s="970" t="s">
        <v>21</v>
      </c>
      <c r="O91" s="970" t="n">
        <v>14</v>
      </c>
    </row>
    <row r="92" customFormat="false" ht="13.5" hidden="false" customHeight="true" outlineLevel="0" collapsed="false">
      <c r="A92" s="979"/>
      <c r="B92" s="974"/>
      <c r="C92" s="971" t="s">
        <v>107</v>
      </c>
      <c r="D92" s="971"/>
      <c r="E92" s="972" t="n">
        <v>10</v>
      </c>
      <c r="F92" s="973" t="n">
        <v>29</v>
      </c>
      <c r="G92" s="973" t="n">
        <v>15</v>
      </c>
      <c r="H92" s="973" t="n">
        <v>16</v>
      </c>
      <c r="I92" s="973" t="n">
        <v>27</v>
      </c>
      <c r="J92" s="973" t="n">
        <v>25</v>
      </c>
      <c r="K92" s="973" t="n">
        <v>20</v>
      </c>
      <c r="L92" s="973" t="n">
        <v>19</v>
      </c>
      <c r="M92" s="973" t="n">
        <v>17</v>
      </c>
      <c r="N92" s="973" t="n">
        <v>26</v>
      </c>
      <c r="O92" s="973" t="n">
        <v>204</v>
      </c>
    </row>
    <row r="93" customFormat="false" ht="13.5" hidden="false" customHeight="true" outlineLevel="0" collapsed="false">
      <c r="A93" s="979" t="s">
        <v>107</v>
      </c>
      <c r="B93" s="974" t="s">
        <v>152</v>
      </c>
      <c r="C93" s="975" t="s">
        <v>151</v>
      </c>
      <c r="D93" s="976" t="s">
        <v>153</v>
      </c>
      <c r="E93" s="977" t="s">
        <v>21</v>
      </c>
      <c r="F93" s="978" t="n">
        <v>11</v>
      </c>
      <c r="G93" s="978" t="n">
        <v>8</v>
      </c>
      <c r="H93" s="978" t="n">
        <v>11</v>
      </c>
      <c r="I93" s="978" t="n">
        <v>17</v>
      </c>
      <c r="J93" s="978" t="n">
        <v>14</v>
      </c>
      <c r="K93" s="978" t="n">
        <v>16</v>
      </c>
      <c r="L93" s="978" t="n">
        <v>12</v>
      </c>
      <c r="M93" s="978" t="n">
        <v>23</v>
      </c>
      <c r="N93" s="978" t="n">
        <v>14</v>
      </c>
      <c r="O93" s="978" t="n">
        <v>130</v>
      </c>
    </row>
    <row r="94" customFormat="false" ht="13.5" hidden="false" customHeight="false" outlineLevel="0" collapsed="false">
      <c r="A94" s="979"/>
      <c r="B94" s="974"/>
      <c r="C94" s="974"/>
      <c r="D94" s="968" t="s">
        <v>154</v>
      </c>
      <c r="E94" s="969" t="n">
        <v>17</v>
      </c>
      <c r="F94" s="970" t="n">
        <v>28</v>
      </c>
      <c r="G94" s="970" t="n">
        <v>24</v>
      </c>
      <c r="H94" s="970" t="n">
        <v>30</v>
      </c>
      <c r="I94" s="970" t="n">
        <v>37</v>
      </c>
      <c r="J94" s="970" t="n">
        <v>43</v>
      </c>
      <c r="K94" s="970" t="n">
        <v>38</v>
      </c>
      <c r="L94" s="970" t="n">
        <v>38</v>
      </c>
      <c r="M94" s="970" t="n">
        <v>34</v>
      </c>
      <c r="N94" s="970" t="n">
        <v>57</v>
      </c>
      <c r="O94" s="970" t="n">
        <v>346</v>
      </c>
    </row>
    <row r="95" customFormat="false" ht="13.5" hidden="false" customHeight="false" outlineLevel="0" collapsed="false">
      <c r="A95" s="979"/>
      <c r="B95" s="974"/>
      <c r="C95" s="974"/>
      <c r="D95" s="968" t="s">
        <v>155</v>
      </c>
      <c r="E95" s="969" t="n">
        <v>25</v>
      </c>
      <c r="F95" s="970" t="n">
        <v>34</v>
      </c>
      <c r="G95" s="970" t="n">
        <v>28</v>
      </c>
      <c r="H95" s="970" t="n">
        <v>38</v>
      </c>
      <c r="I95" s="970" t="n">
        <v>33</v>
      </c>
      <c r="J95" s="970" t="n">
        <v>22</v>
      </c>
      <c r="K95" s="970" t="n">
        <v>17</v>
      </c>
      <c r="L95" s="970" t="n">
        <v>18</v>
      </c>
      <c r="M95" s="970" t="n">
        <v>19</v>
      </c>
      <c r="N95" s="970" t="n">
        <v>16</v>
      </c>
      <c r="O95" s="970" t="n">
        <v>250</v>
      </c>
    </row>
    <row r="96" customFormat="false" ht="13.5" hidden="false" customHeight="false" outlineLevel="0" collapsed="false">
      <c r="A96" s="979"/>
      <c r="B96" s="974"/>
      <c r="C96" s="974"/>
      <c r="D96" s="968" t="s">
        <v>156</v>
      </c>
      <c r="E96" s="969" t="n">
        <v>6</v>
      </c>
      <c r="F96" s="970" t="n">
        <v>8</v>
      </c>
      <c r="G96" s="970" t="n">
        <v>7</v>
      </c>
      <c r="H96" s="970" t="n">
        <v>12</v>
      </c>
      <c r="I96" s="970" t="n">
        <v>7</v>
      </c>
      <c r="J96" s="970" t="n">
        <v>10</v>
      </c>
      <c r="K96" s="970" t="s">
        <v>21</v>
      </c>
      <c r="L96" s="970" t="n">
        <v>6</v>
      </c>
      <c r="M96" s="970" t="n">
        <v>11</v>
      </c>
      <c r="N96" s="970" t="n">
        <v>14</v>
      </c>
      <c r="O96" s="970" t="n">
        <v>86</v>
      </c>
    </row>
    <row r="97" customFormat="false" ht="13.5" hidden="false" customHeight="true" outlineLevel="0" collapsed="false">
      <c r="A97" s="979"/>
      <c r="B97" s="974"/>
      <c r="C97" s="971" t="s">
        <v>107</v>
      </c>
      <c r="D97" s="971"/>
      <c r="E97" s="972" t="n">
        <v>44</v>
      </c>
      <c r="F97" s="973" t="n">
        <v>73</v>
      </c>
      <c r="G97" s="973" t="n">
        <v>59</v>
      </c>
      <c r="H97" s="973" t="n">
        <v>79</v>
      </c>
      <c r="I97" s="973" t="n">
        <v>84</v>
      </c>
      <c r="J97" s="973" t="n">
        <v>77</v>
      </c>
      <c r="K97" s="973" t="n">
        <v>71</v>
      </c>
      <c r="L97" s="973" t="n">
        <v>62</v>
      </c>
      <c r="M97" s="973" t="n">
        <v>68</v>
      </c>
      <c r="N97" s="973" t="n">
        <v>78</v>
      </c>
      <c r="O97" s="973" t="n">
        <v>695</v>
      </c>
    </row>
    <row r="98" customFormat="false" ht="13.5" hidden="false" customHeight="true" outlineLevel="0" collapsed="false">
      <c r="A98" s="979"/>
      <c r="B98" s="974" t="s">
        <v>157</v>
      </c>
      <c r="C98" s="975" t="s">
        <v>151</v>
      </c>
      <c r="D98" s="976" t="s">
        <v>153</v>
      </c>
      <c r="E98" s="977" t="n">
        <v>19</v>
      </c>
      <c r="F98" s="978" t="n">
        <v>45</v>
      </c>
      <c r="G98" s="978" t="n">
        <v>31</v>
      </c>
      <c r="H98" s="978" t="n">
        <v>29</v>
      </c>
      <c r="I98" s="978" t="n">
        <v>29</v>
      </c>
      <c r="J98" s="978" t="n">
        <v>24</v>
      </c>
      <c r="K98" s="978" t="n">
        <v>20</v>
      </c>
      <c r="L98" s="978" t="n">
        <v>19</v>
      </c>
      <c r="M98" s="978" t="n">
        <v>19</v>
      </c>
      <c r="N98" s="978" t="n">
        <v>13</v>
      </c>
      <c r="O98" s="978" t="n">
        <v>248</v>
      </c>
    </row>
    <row r="99" customFormat="false" ht="13.5" hidden="false" customHeight="false" outlineLevel="0" collapsed="false">
      <c r="A99" s="979"/>
      <c r="B99" s="974"/>
      <c r="C99" s="974"/>
      <c r="D99" s="968" t="s">
        <v>154</v>
      </c>
      <c r="E99" s="969" t="n">
        <v>28</v>
      </c>
      <c r="F99" s="970" t="n">
        <v>66</v>
      </c>
      <c r="G99" s="970" t="n">
        <v>67</v>
      </c>
      <c r="H99" s="970" t="n">
        <v>46</v>
      </c>
      <c r="I99" s="970" t="n">
        <v>47</v>
      </c>
      <c r="J99" s="970" t="n">
        <v>32</v>
      </c>
      <c r="K99" s="970" t="n">
        <v>35</v>
      </c>
      <c r="L99" s="970" t="n">
        <v>30</v>
      </c>
      <c r="M99" s="970" t="n">
        <v>28</v>
      </c>
      <c r="N99" s="970" t="n">
        <v>33</v>
      </c>
      <c r="O99" s="970" t="n">
        <v>412</v>
      </c>
    </row>
    <row r="100" customFormat="false" ht="13.5" hidden="false" customHeight="false" outlineLevel="0" collapsed="false">
      <c r="A100" s="979"/>
      <c r="B100" s="974"/>
      <c r="C100" s="974"/>
      <c r="D100" s="968" t="s">
        <v>155</v>
      </c>
      <c r="E100" s="969" t="n">
        <v>43</v>
      </c>
      <c r="F100" s="970" t="n">
        <v>63</v>
      </c>
      <c r="G100" s="970" t="n">
        <v>42</v>
      </c>
      <c r="H100" s="970" t="n">
        <v>24</v>
      </c>
      <c r="I100" s="970" t="n">
        <v>22</v>
      </c>
      <c r="J100" s="970" t="n">
        <v>25</v>
      </c>
      <c r="K100" s="970" t="n">
        <v>25</v>
      </c>
      <c r="L100" s="970" t="n">
        <v>15</v>
      </c>
      <c r="M100" s="970" t="n">
        <v>28</v>
      </c>
      <c r="N100" s="970" t="n">
        <v>12</v>
      </c>
      <c r="O100" s="970" t="n">
        <v>299</v>
      </c>
    </row>
    <row r="101" customFormat="false" ht="13.5" hidden="false" customHeight="false" outlineLevel="0" collapsed="false">
      <c r="A101" s="979"/>
      <c r="B101" s="974"/>
      <c r="C101" s="974"/>
      <c r="D101" s="968" t="s">
        <v>156</v>
      </c>
      <c r="E101" s="969" t="n">
        <v>11</v>
      </c>
      <c r="F101" s="970" t="n">
        <v>8</v>
      </c>
      <c r="G101" s="970" t="n">
        <v>13</v>
      </c>
      <c r="H101" s="970" t="n">
        <v>9</v>
      </c>
      <c r="I101" s="970" t="n">
        <v>14</v>
      </c>
      <c r="J101" s="970" t="n">
        <v>13</v>
      </c>
      <c r="K101" s="970" t="n">
        <v>9</v>
      </c>
      <c r="L101" s="970" t="s">
        <v>21</v>
      </c>
      <c r="M101" s="970" t="n">
        <v>12</v>
      </c>
      <c r="N101" s="970" t="n">
        <v>12</v>
      </c>
      <c r="O101" s="970" t="n">
        <v>104</v>
      </c>
    </row>
    <row r="102" customFormat="false" ht="13.5" hidden="false" customHeight="true" outlineLevel="0" collapsed="false">
      <c r="A102" s="979"/>
      <c r="B102" s="974"/>
      <c r="C102" s="971" t="s">
        <v>107</v>
      </c>
      <c r="D102" s="971"/>
      <c r="E102" s="972" t="n">
        <v>83</v>
      </c>
      <c r="F102" s="973" t="n">
        <v>174</v>
      </c>
      <c r="G102" s="973" t="n">
        <v>142</v>
      </c>
      <c r="H102" s="973" t="n">
        <v>103</v>
      </c>
      <c r="I102" s="973" t="n">
        <v>103</v>
      </c>
      <c r="J102" s="973" t="n">
        <v>84</v>
      </c>
      <c r="K102" s="973" t="n">
        <v>77</v>
      </c>
      <c r="L102" s="973" t="n">
        <v>66</v>
      </c>
      <c r="M102" s="973" t="n">
        <v>74</v>
      </c>
      <c r="N102" s="973" t="n">
        <v>66</v>
      </c>
      <c r="O102" s="973" t="n">
        <v>972</v>
      </c>
    </row>
    <row r="103" customFormat="false" ht="13.5" hidden="false" customHeight="true" outlineLevel="0" collapsed="false">
      <c r="A103" s="979"/>
      <c r="B103" s="974" t="s">
        <v>107</v>
      </c>
      <c r="C103" s="975" t="s">
        <v>151</v>
      </c>
      <c r="D103" s="976" t="s">
        <v>153</v>
      </c>
      <c r="E103" s="977" t="n">
        <v>25</v>
      </c>
      <c r="F103" s="978" t="n">
        <v>59</v>
      </c>
      <c r="G103" s="978" t="n">
        <v>41</v>
      </c>
      <c r="H103" s="978" t="n">
        <v>40</v>
      </c>
      <c r="I103" s="978" t="n">
        <v>45</v>
      </c>
      <c r="J103" s="978" t="n">
        <v>38</v>
      </c>
      <c r="K103" s="978" t="n">
        <v>37</v>
      </c>
      <c r="L103" s="978" t="n">
        <v>34</v>
      </c>
      <c r="M103" s="978" t="n">
        <v>46</v>
      </c>
      <c r="N103" s="978" t="n">
        <v>30</v>
      </c>
      <c r="O103" s="978" t="n">
        <v>395</v>
      </c>
    </row>
    <row r="104" customFormat="false" ht="13.5" hidden="false" customHeight="false" outlineLevel="0" collapsed="false">
      <c r="A104" s="979"/>
      <c r="B104" s="974"/>
      <c r="C104" s="974"/>
      <c r="D104" s="968" t="s">
        <v>154</v>
      </c>
      <c r="E104" s="969" t="n">
        <v>45</v>
      </c>
      <c r="F104" s="970" t="n">
        <v>92</v>
      </c>
      <c r="G104" s="970" t="n">
        <v>89</v>
      </c>
      <c r="H104" s="970" t="n">
        <v>79</v>
      </c>
      <c r="I104" s="970" t="n">
        <v>88</v>
      </c>
      <c r="J104" s="970" t="n">
        <v>76</v>
      </c>
      <c r="K104" s="970" t="n">
        <v>74</v>
      </c>
      <c r="L104" s="970" t="n">
        <v>65</v>
      </c>
      <c r="M104" s="970" t="n">
        <v>61</v>
      </c>
      <c r="N104" s="970" t="n">
        <v>85</v>
      </c>
      <c r="O104" s="970" t="n">
        <v>754</v>
      </c>
    </row>
    <row r="105" customFormat="false" ht="13.5" hidden="false" customHeight="false" outlineLevel="0" collapsed="false">
      <c r="A105" s="979"/>
      <c r="B105" s="974"/>
      <c r="C105" s="974"/>
      <c r="D105" s="968" t="s">
        <v>155</v>
      </c>
      <c r="E105" s="969" t="n">
        <v>66</v>
      </c>
      <c r="F105" s="970" t="n">
        <v>96</v>
      </c>
      <c r="G105" s="970" t="n">
        <v>69</v>
      </c>
      <c r="H105" s="970" t="n">
        <v>58</v>
      </c>
      <c r="I105" s="970" t="n">
        <v>51</v>
      </c>
      <c r="J105" s="970" t="n">
        <v>44</v>
      </c>
      <c r="K105" s="970" t="n">
        <v>40</v>
      </c>
      <c r="L105" s="970" t="n">
        <v>32</v>
      </c>
      <c r="M105" s="970" t="n">
        <v>43</v>
      </c>
      <c r="N105" s="970" t="n">
        <v>26</v>
      </c>
      <c r="O105" s="970" t="n">
        <v>525</v>
      </c>
    </row>
    <row r="106" customFormat="false" ht="13.5" hidden="false" customHeight="false" outlineLevel="0" collapsed="false">
      <c r="A106" s="979"/>
      <c r="B106" s="974"/>
      <c r="C106" s="974"/>
      <c r="D106" s="968" t="s">
        <v>156</v>
      </c>
      <c r="E106" s="969" t="n">
        <v>17</v>
      </c>
      <c r="F106" s="970" t="n">
        <v>16</v>
      </c>
      <c r="G106" s="970" t="n">
        <v>20</v>
      </c>
      <c r="H106" s="970" t="n">
        <v>21</v>
      </c>
      <c r="I106" s="970" t="n">
        <v>21</v>
      </c>
      <c r="J106" s="970" t="n">
        <v>23</v>
      </c>
      <c r="K106" s="970" t="n">
        <v>14</v>
      </c>
      <c r="L106" s="970" t="n">
        <v>9</v>
      </c>
      <c r="M106" s="970" t="n">
        <v>23</v>
      </c>
      <c r="N106" s="970" t="n">
        <v>26</v>
      </c>
      <c r="O106" s="970" t="n">
        <v>190</v>
      </c>
    </row>
    <row r="107" customFormat="false" ht="13.5" hidden="false" customHeight="true" outlineLevel="0" collapsed="false">
      <c r="A107" s="979"/>
      <c r="B107" s="974"/>
      <c r="C107" s="971" t="s">
        <v>107</v>
      </c>
      <c r="D107" s="971"/>
      <c r="E107" s="972" t="n">
        <v>129</v>
      </c>
      <c r="F107" s="973" t="n">
        <v>248</v>
      </c>
      <c r="G107" s="973" t="n">
        <v>196</v>
      </c>
      <c r="H107" s="973" t="n">
        <v>182</v>
      </c>
      <c r="I107" s="973" t="n">
        <v>190</v>
      </c>
      <c r="J107" s="973" t="n">
        <v>160</v>
      </c>
      <c r="K107" s="973" t="n">
        <v>148</v>
      </c>
      <c r="L107" s="973" t="n">
        <v>127</v>
      </c>
      <c r="M107" s="973" t="n">
        <v>142</v>
      </c>
      <c r="N107" s="973" t="n">
        <v>136</v>
      </c>
      <c r="O107" s="973" t="n">
        <v>1658</v>
      </c>
    </row>
  </sheetData>
  <mergeCells count="76">
    <mergeCell ref="A1:O1"/>
    <mergeCell ref="A2:O2"/>
    <mergeCell ref="A3:A4"/>
    <mergeCell ref="B3:D4"/>
    <mergeCell ref="E3:N3"/>
    <mergeCell ref="O3:O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3"/>
    <mergeCell ref="B50:B53"/>
    <mergeCell ref="C50:C52"/>
    <mergeCell ref="C53:D53"/>
    <mergeCell ref="B54:B58"/>
    <mergeCell ref="C54:C57"/>
    <mergeCell ref="C58:D58"/>
    <mergeCell ref="B59:B63"/>
    <mergeCell ref="C59:C62"/>
    <mergeCell ref="C63:D63"/>
    <mergeCell ref="A64:A77"/>
    <mergeCell ref="B64:B67"/>
    <mergeCell ref="C64:C66"/>
    <mergeCell ref="C67:D67"/>
    <mergeCell ref="B68:B72"/>
    <mergeCell ref="C68:C71"/>
    <mergeCell ref="C72:D72"/>
    <mergeCell ref="B73:B77"/>
    <mergeCell ref="C73:C76"/>
    <mergeCell ref="C77:D77"/>
    <mergeCell ref="A78:A92"/>
    <mergeCell ref="B78:B82"/>
    <mergeCell ref="C78:C81"/>
    <mergeCell ref="C82:D82"/>
    <mergeCell ref="B83:B87"/>
    <mergeCell ref="C83:C86"/>
    <mergeCell ref="C87:D87"/>
    <mergeCell ref="B88:B92"/>
    <mergeCell ref="C88:C91"/>
    <mergeCell ref="C92:D92"/>
    <mergeCell ref="A93:A107"/>
    <mergeCell ref="B93:B97"/>
    <mergeCell ref="C93:C96"/>
    <mergeCell ref="C97:D97"/>
    <mergeCell ref="B98:B102"/>
    <mergeCell ref="C98:C101"/>
    <mergeCell ref="C102:D102"/>
    <mergeCell ref="B103:B107"/>
    <mergeCell ref="C103:C106"/>
    <mergeCell ref="C107:D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983" t="s">
        <v>420</v>
      </c>
      <c r="B1" s="983"/>
      <c r="C1" s="983"/>
      <c r="D1" s="983"/>
      <c r="E1" s="983"/>
      <c r="F1" s="983"/>
      <c r="G1" s="983"/>
      <c r="H1" s="983"/>
      <c r="I1" s="983"/>
      <c r="J1" s="983"/>
      <c r="K1" s="983"/>
    </row>
    <row r="2" customFormat="false" ht="13.5" hidden="false" customHeight="false" outlineLevel="0" collapsed="false">
      <c r="A2" s="984" t="s">
        <v>75</v>
      </c>
      <c r="B2" s="984"/>
      <c r="C2" s="984"/>
      <c r="D2" s="984"/>
      <c r="E2" s="984"/>
      <c r="F2" s="984"/>
      <c r="G2" s="984"/>
      <c r="H2" s="984"/>
      <c r="I2" s="984"/>
      <c r="J2" s="984"/>
      <c r="K2" s="984"/>
    </row>
    <row r="3" customFormat="false" ht="14.25" hidden="false" customHeight="true" outlineLevel="0" collapsed="false">
      <c r="A3" s="985" t="s">
        <v>150</v>
      </c>
      <c r="B3" s="986" t="s">
        <v>310</v>
      </c>
      <c r="C3" s="986"/>
      <c r="D3" s="986"/>
      <c r="E3" s="987" t="s">
        <v>419</v>
      </c>
      <c r="F3" s="987"/>
      <c r="G3" s="987"/>
      <c r="H3" s="987"/>
      <c r="I3" s="987"/>
      <c r="J3" s="987"/>
      <c r="K3" s="988" t="s">
        <v>107</v>
      </c>
    </row>
    <row r="4" customFormat="false" ht="22.5" hidden="false" customHeight="false" outlineLevel="0" collapsed="false">
      <c r="A4" s="985"/>
      <c r="B4" s="986"/>
      <c r="C4" s="986"/>
      <c r="D4" s="986"/>
      <c r="E4" s="987" t="s">
        <v>304</v>
      </c>
      <c r="F4" s="988" t="s">
        <v>305</v>
      </c>
      <c r="G4" s="988" t="s">
        <v>306</v>
      </c>
      <c r="H4" s="988" t="s">
        <v>307</v>
      </c>
      <c r="I4" s="988" t="s">
        <v>308</v>
      </c>
      <c r="J4" s="988" t="s">
        <v>7</v>
      </c>
      <c r="K4" s="988"/>
    </row>
    <row r="5" customFormat="false" ht="13.5" hidden="false" customHeight="true" outlineLevel="0" collapsed="false">
      <c r="A5" s="989" t="s">
        <v>152</v>
      </c>
      <c r="B5" s="990" t="s">
        <v>311</v>
      </c>
      <c r="C5" s="991" t="s">
        <v>151</v>
      </c>
      <c r="D5" s="992" t="s">
        <v>153</v>
      </c>
      <c r="E5" s="993" t="s">
        <v>21</v>
      </c>
      <c r="F5" s="994" t="s">
        <v>21</v>
      </c>
      <c r="G5" s="994" t="s">
        <v>21</v>
      </c>
      <c r="H5" s="994" t="s">
        <v>21</v>
      </c>
      <c r="I5" s="994" t="s">
        <v>21</v>
      </c>
      <c r="J5" s="994" t="s">
        <v>21</v>
      </c>
      <c r="K5" s="994" t="s">
        <v>21</v>
      </c>
    </row>
    <row r="6" customFormat="false" ht="13.5" hidden="false" customHeight="false" outlineLevel="0" collapsed="false">
      <c r="A6" s="989"/>
      <c r="B6" s="990"/>
      <c r="C6" s="990"/>
      <c r="D6" s="992" t="s">
        <v>154</v>
      </c>
      <c r="E6" s="993" t="s">
        <v>21</v>
      </c>
      <c r="F6" s="994" t="s">
        <v>21</v>
      </c>
      <c r="G6" s="994" t="s">
        <v>21</v>
      </c>
      <c r="H6" s="994" t="s">
        <v>21</v>
      </c>
      <c r="I6" s="994" t="s">
        <v>21</v>
      </c>
      <c r="J6" s="994" t="s">
        <v>21</v>
      </c>
      <c r="K6" s="994" t="s">
        <v>21</v>
      </c>
    </row>
    <row r="7" customFormat="false" ht="13.5" hidden="false" customHeight="false" outlineLevel="0" collapsed="false">
      <c r="A7" s="989"/>
      <c r="B7" s="990"/>
      <c r="C7" s="990"/>
      <c r="D7" s="992" t="s">
        <v>155</v>
      </c>
      <c r="E7" s="995" t="n">
        <v>13</v>
      </c>
      <c r="F7" s="996" t="n">
        <v>12</v>
      </c>
      <c r="G7" s="996" t="n">
        <v>35</v>
      </c>
      <c r="H7" s="994" t="s">
        <v>21</v>
      </c>
      <c r="I7" s="994" t="s">
        <v>21</v>
      </c>
      <c r="J7" s="996" t="n">
        <v>7</v>
      </c>
      <c r="K7" s="996" t="n">
        <v>73</v>
      </c>
    </row>
    <row r="8" customFormat="false" ht="13.5" hidden="false" customHeight="false" outlineLevel="0" collapsed="false">
      <c r="A8" s="989"/>
      <c r="B8" s="990"/>
      <c r="C8" s="990"/>
      <c r="D8" s="992" t="s">
        <v>156</v>
      </c>
      <c r="E8" s="993" t="s">
        <v>21</v>
      </c>
      <c r="F8" s="994" t="s">
        <v>21</v>
      </c>
      <c r="G8" s="994" t="s">
        <v>21</v>
      </c>
      <c r="H8" s="994" t="s">
        <v>21</v>
      </c>
      <c r="I8" s="994" t="s">
        <v>21</v>
      </c>
      <c r="J8" s="994" t="s">
        <v>21</v>
      </c>
      <c r="K8" s="996" t="n">
        <v>11</v>
      </c>
    </row>
    <row r="9" customFormat="false" ht="13.5" hidden="false" customHeight="false" outlineLevel="0" collapsed="false">
      <c r="A9" s="989"/>
      <c r="B9" s="990"/>
      <c r="C9" s="79"/>
      <c r="D9" s="80" t="s">
        <v>107</v>
      </c>
      <c r="E9" s="997" t="n">
        <v>16</v>
      </c>
      <c r="F9" s="998" t="n">
        <v>14</v>
      </c>
      <c r="G9" s="998" t="n">
        <v>40</v>
      </c>
      <c r="H9" s="999" t="s">
        <v>21</v>
      </c>
      <c r="I9" s="999" t="s">
        <v>21</v>
      </c>
      <c r="J9" s="998" t="n">
        <v>10</v>
      </c>
      <c r="K9" s="998" t="n">
        <v>86</v>
      </c>
    </row>
    <row r="10" customFormat="false" ht="15" hidden="false" customHeight="true" outlineLevel="0" collapsed="false">
      <c r="A10" s="989"/>
      <c r="B10" s="1000" t="s">
        <v>312</v>
      </c>
      <c r="C10" s="1001" t="s">
        <v>151</v>
      </c>
      <c r="D10" s="1002" t="s">
        <v>153</v>
      </c>
      <c r="E10" s="1003" t="s">
        <v>21</v>
      </c>
      <c r="F10" s="1004" t="s">
        <v>21</v>
      </c>
      <c r="G10" s="1004" t="s">
        <v>21</v>
      </c>
      <c r="H10" s="1005" t="s">
        <v>21</v>
      </c>
      <c r="I10" s="1005" t="s">
        <v>21</v>
      </c>
      <c r="J10" s="1004" t="s">
        <v>21</v>
      </c>
      <c r="K10" s="1006" t="n">
        <v>6</v>
      </c>
    </row>
    <row r="11" customFormat="false" ht="15" hidden="false" customHeight="true" outlineLevel="0" collapsed="false">
      <c r="A11" s="989"/>
      <c r="B11" s="1000"/>
      <c r="C11" s="1000"/>
      <c r="D11" s="992" t="s">
        <v>154</v>
      </c>
      <c r="E11" s="993" t="s">
        <v>21</v>
      </c>
      <c r="F11" s="994" t="s">
        <v>21</v>
      </c>
      <c r="G11" s="994" t="s">
        <v>21</v>
      </c>
      <c r="H11" s="1007" t="s">
        <v>21</v>
      </c>
      <c r="I11" s="1007" t="s">
        <v>21</v>
      </c>
      <c r="J11" s="994" t="s">
        <v>21</v>
      </c>
      <c r="K11" s="996" t="n">
        <v>10</v>
      </c>
    </row>
    <row r="12" customFormat="false" ht="15" hidden="false" customHeight="true" outlineLevel="0" collapsed="false">
      <c r="A12" s="989"/>
      <c r="B12" s="1000"/>
      <c r="C12" s="79"/>
      <c r="D12" s="80" t="s">
        <v>107</v>
      </c>
      <c r="E12" s="1008" t="s">
        <v>21</v>
      </c>
      <c r="F12" s="999" t="s">
        <v>21</v>
      </c>
      <c r="G12" s="998" t="n">
        <v>6</v>
      </c>
      <c r="H12" s="1009" t="s">
        <v>21</v>
      </c>
      <c r="I12" s="1009" t="s">
        <v>21</v>
      </c>
      <c r="J12" s="999" t="s">
        <v>21</v>
      </c>
      <c r="K12" s="998" t="n">
        <v>16</v>
      </c>
    </row>
    <row r="13" customFormat="false" ht="13.5" hidden="false" customHeight="true" outlineLevel="0" collapsed="false">
      <c r="A13" s="989"/>
      <c r="B13" s="1000" t="s">
        <v>313</v>
      </c>
      <c r="C13" s="1001" t="s">
        <v>151</v>
      </c>
      <c r="D13" s="1002" t="s">
        <v>153</v>
      </c>
      <c r="E13" s="1010" t="n">
        <v>21</v>
      </c>
      <c r="F13" s="1006" t="n">
        <v>26</v>
      </c>
      <c r="G13" s="1006" t="n">
        <v>48</v>
      </c>
      <c r="H13" s="1006" t="n">
        <v>9</v>
      </c>
      <c r="I13" s="1004" t="s">
        <v>21</v>
      </c>
      <c r="J13" s="1006" t="n">
        <v>19</v>
      </c>
      <c r="K13" s="1006" t="n">
        <v>125</v>
      </c>
    </row>
    <row r="14" customFormat="false" ht="13.5" hidden="false" customHeight="false" outlineLevel="0" collapsed="false">
      <c r="A14" s="989"/>
      <c r="B14" s="1000"/>
      <c r="C14" s="1000"/>
      <c r="D14" s="992" t="s">
        <v>154</v>
      </c>
      <c r="E14" s="995" t="n">
        <v>50</v>
      </c>
      <c r="F14" s="996" t="n">
        <v>84</v>
      </c>
      <c r="G14" s="996" t="n">
        <v>133</v>
      </c>
      <c r="H14" s="996" t="n">
        <v>22</v>
      </c>
      <c r="I14" s="996" t="n">
        <v>6</v>
      </c>
      <c r="J14" s="996" t="n">
        <v>35</v>
      </c>
      <c r="K14" s="996" t="n">
        <v>330</v>
      </c>
    </row>
    <row r="15" customFormat="false" ht="13.5" hidden="false" customHeight="false" outlineLevel="0" collapsed="false">
      <c r="A15" s="989"/>
      <c r="B15" s="1000"/>
      <c r="C15" s="1000"/>
      <c r="D15" s="992" t="s">
        <v>155</v>
      </c>
      <c r="E15" s="995" t="n">
        <v>10</v>
      </c>
      <c r="F15" s="996" t="n">
        <v>40</v>
      </c>
      <c r="G15" s="996" t="n">
        <v>92</v>
      </c>
      <c r="H15" s="996" t="n">
        <v>13</v>
      </c>
      <c r="I15" s="994" t="s">
        <v>21</v>
      </c>
      <c r="J15" s="996" t="n">
        <v>16</v>
      </c>
      <c r="K15" s="996" t="n">
        <v>174</v>
      </c>
    </row>
    <row r="16" customFormat="false" ht="13.5" hidden="false" customHeight="false" outlineLevel="0" collapsed="false">
      <c r="A16" s="989"/>
      <c r="B16" s="1000"/>
      <c r="C16" s="1000"/>
      <c r="D16" s="992" t="s">
        <v>156</v>
      </c>
      <c r="E16" s="993" t="s">
        <v>21</v>
      </c>
      <c r="F16" s="994" t="s">
        <v>21</v>
      </c>
      <c r="G16" s="994" t="s">
        <v>21</v>
      </c>
      <c r="H16" s="994" t="s">
        <v>21</v>
      </c>
      <c r="I16" s="994" t="s">
        <v>21</v>
      </c>
      <c r="J16" s="994" t="s">
        <v>21</v>
      </c>
      <c r="K16" s="996" t="n">
        <v>13</v>
      </c>
    </row>
    <row r="17" customFormat="false" ht="13.5" hidden="false" customHeight="false" outlineLevel="0" collapsed="false">
      <c r="A17" s="989"/>
      <c r="B17" s="1000"/>
      <c r="C17" s="79"/>
      <c r="D17" s="80" t="s">
        <v>107</v>
      </c>
      <c r="E17" s="997" t="n">
        <v>83</v>
      </c>
      <c r="F17" s="998" t="n">
        <v>154</v>
      </c>
      <c r="G17" s="998" t="n">
        <v>278</v>
      </c>
      <c r="H17" s="998" t="n">
        <v>44</v>
      </c>
      <c r="I17" s="998" t="n">
        <v>11</v>
      </c>
      <c r="J17" s="998" t="n">
        <v>72</v>
      </c>
      <c r="K17" s="998" t="n">
        <v>642</v>
      </c>
    </row>
    <row r="18" customFormat="false" ht="13.5" hidden="false" customHeight="true" outlineLevel="0" collapsed="false">
      <c r="A18" s="989"/>
      <c r="B18" s="1000" t="s">
        <v>107</v>
      </c>
      <c r="C18" s="1001" t="s">
        <v>151</v>
      </c>
      <c r="D18" s="1002" t="s">
        <v>153</v>
      </c>
      <c r="E18" s="1010" t="n">
        <v>22</v>
      </c>
      <c r="F18" s="1006" t="n">
        <v>28</v>
      </c>
      <c r="G18" s="1006" t="n">
        <v>51</v>
      </c>
      <c r="H18" s="1006" t="n">
        <v>9</v>
      </c>
      <c r="I18" s="1004" t="s">
        <v>21</v>
      </c>
      <c r="J18" s="1006" t="n">
        <v>19</v>
      </c>
      <c r="K18" s="1006" t="n">
        <v>131</v>
      </c>
    </row>
    <row r="19" customFormat="false" ht="13.5" hidden="false" customHeight="false" outlineLevel="0" collapsed="false">
      <c r="A19" s="989"/>
      <c r="B19" s="1000"/>
      <c r="C19" s="1000"/>
      <c r="D19" s="992" t="s">
        <v>154</v>
      </c>
      <c r="E19" s="995" t="n">
        <v>55</v>
      </c>
      <c r="F19" s="996" t="n">
        <v>85</v>
      </c>
      <c r="G19" s="996" t="n">
        <v>137</v>
      </c>
      <c r="H19" s="996" t="n">
        <v>22</v>
      </c>
      <c r="I19" s="996" t="n">
        <v>6</v>
      </c>
      <c r="J19" s="996" t="n">
        <v>37</v>
      </c>
      <c r="K19" s="996" t="n">
        <v>342</v>
      </c>
    </row>
    <row r="20" customFormat="false" ht="13.5" hidden="false" customHeight="false" outlineLevel="0" collapsed="false">
      <c r="A20" s="989"/>
      <c r="B20" s="1000"/>
      <c r="C20" s="1000"/>
      <c r="D20" s="992" t="s">
        <v>155</v>
      </c>
      <c r="E20" s="995" t="n">
        <v>23</v>
      </c>
      <c r="F20" s="996" t="n">
        <v>52</v>
      </c>
      <c r="G20" s="996" t="n">
        <v>127</v>
      </c>
      <c r="H20" s="996" t="n">
        <v>18</v>
      </c>
      <c r="I20" s="994" t="s">
        <v>21</v>
      </c>
      <c r="J20" s="996" t="n">
        <v>23</v>
      </c>
      <c r="K20" s="996" t="n">
        <v>247</v>
      </c>
    </row>
    <row r="21" customFormat="false" ht="13.5" hidden="false" customHeight="false" outlineLevel="0" collapsed="false">
      <c r="A21" s="989"/>
      <c r="B21" s="1000"/>
      <c r="C21" s="1000"/>
      <c r="D21" s="992" t="s">
        <v>156</v>
      </c>
      <c r="E21" s="993" t="s">
        <v>21</v>
      </c>
      <c r="F21" s="996" t="n">
        <v>6</v>
      </c>
      <c r="G21" s="996" t="n">
        <v>9</v>
      </c>
      <c r="H21" s="994" t="s">
        <v>21</v>
      </c>
      <c r="I21" s="994" t="s">
        <v>21</v>
      </c>
      <c r="J21" s="994" t="s">
        <v>21</v>
      </c>
      <c r="K21" s="996" t="n">
        <v>24</v>
      </c>
    </row>
    <row r="22" customFormat="false" ht="13.5" hidden="false" customHeight="false" outlineLevel="0" collapsed="false">
      <c r="A22" s="989"/>
      <c r="B22" s="1000"/>
      <c r="C22" s="79"/>
      <c r="D22" s="80" t="s">
        <v>107</v>
      </c>
      <c r="E22" s="997" t="n">
        <v>104</v>
      </c>
      <c r="F22" s="998" t="n">
        <v>171</v>
      </c>
      <c r="G22" s="998" t="n">
        <v>324</v>
      </c>
      <c r="H22" s="998" t="n">
        <v>49</v>
      </c>
      <c r="I22" s="998" t="n">
        <v>12</v>
      </c>
      <c r="J22" s="998" t="n">
        <v>84</v>
      </c>
      <c r="K22" s="998" t="n">
        <v>744</v>
      </c>
    </row>
    <row r="23" customFormat="false" ht="13.5" hidden="false" customHeight="true" outlineLevel="0" collapsed="false">
      <c r="A23" s="1011" t="s">
        <v>157</v>
      </c>
      <c r="B23" s="1000" t="s">
        <v>311</v>
      </c>
      <c r="C23" s="1001" t="s">
        <v>151</v>
      </c>
      <c r="D23" s="1002" t="s">
        <v>153</v>
      </c>
      <c r="E23" s="1003" t="s">
        <v>21</v>
      </c>
      <c r="F23" s="1004" t="s">
        <v>21</v>
      </c>
      <c r="G23" s="1004" t="s">
        <v>21</v>
      </c>
      <c r="H23" s="1004" t="s">
        <v>21</v>
      </c>
      <c r="I23" s="1004" t="s">
        <v>21</v>
      </c>
      <c r="J23" s="1004" t="s">
        <v>21</v>
      </c>
      <c r="K23" s="1004" t="s">
        <v>21</v>
      </c>
    </row>
    <row r="24" customFormat="false" ht="13.5" hidden="false" customHeight="false" outlineLevel="0" collapsed="false">
      <c r="A24" s="1011"/>
      <c r="B24" s="1000"/>
      <c r="C24" s="1000"/>
      <c r="D24" s="992" t="s">
        <v>154</v>
      </c>
      <c r="E24" s="993" t="s">
        <v>21</v>
      </c>
      <c r="F24" s="994" t="s">
        <v>21</v>
      </c>
      <c r="G24" s="994" t="s">
        <v>21</v>
      </c>
      <c r="H24" s="994" t="s">
        <v>21</v>
      </c>
      <c r="I24" s="994" t="s">
        <v>21</v>
      </c>
      <c r="J24" s="994" t="s">
        <v>21</v>
      </c>
      <c r="K24" s="994" t="s">
        <v>21</v>
      </c>
    </row>
    <row r="25" customFormat="false" ht="13.5" hidden="false" customHeight="false" outlineLevel="0" collapsed="false">
      <c r="A25" s="1011"/>
      <c r="B25" s="1000"/>
      <c r="C25" s="1000"/>
      <c r="D25" s="992" t="s">
        <v>155</v>
      </c>
      <c r="E25" s="995" t="n">
        <v>17</v>
      </c>
      <c r="F25" s="996" t="n">
        <v>31</v>
      </c>
      <c r="G25" s="996" t="n">
        <v>30</v>
      </c>
      <c r="H25" s="996" t="n">
        <v>8</v>
      </c>
      <c r="I25" s="994" t="s">
        <v>21</v>
      </c>
      <c r="J25" s="996" t="n">
        <v>10</v>
      </c>
      <c r="K25" s="996" t="n">
        <v>97</v>
      </c>
    </row>
    <row r="26" customFormat="false" ht="13.5" hidden="false" customHeight="false" outlineLevel="0" collapsed="false">
      <c r="A26" s="1011"/>
      <c r="B26" s="1000"/>
      <c r="C26" s="1000"/>
      <c r="D26" s="992" t="s">
        <v>156</v>
      </c>
      <c r="E26" s="993" t="s">
        <v>21</v>
      </c>
      <c r="F26" s="994" t="s">
        <v>21</v>
      </c>
      <c r="G26" s="996" t="n">
        <v>9</v>
      </c>
      <c r="H26" s="994" t="s">
        <v>21</v>
      </c>
      <c r="I26" s="994" t="s">
        <v>21</v>
      </c>
      <c r="J26" s="996" t="n">
        <v>6</v>
      </c>
      <c r="K26" s="996" t="n">
        <v>23</v>
      </c>
    </row>
    <row r="27" customFormat="false" ht="13.5" hidden="false" customHeight="false" outlineLevel="0" collapsed="false">
      <c r="A27" s="1011"/>
      <c r="B27" s="1000"/>
      <c r="C27" s="79"/>
      <c r="D27" s="80" t="s">
        <v>107</v>
      </c>
      <c r="E27" s="997" t="n">
        <v>21</v>
      </c>
      <c r="F27" s="998" t="n">
        <v>34</v>
      </c>
      <c r="G27" s="998" t="n">
        <v>39</v>
      </c>
      <c r="H27" s="998" t="n">
        <v>10</v>
      </c>
      <c r="I27" s="999" t="s">
        <v>21</v>
      </c>
      <c r="J27" s="998" t="n">
        <v>16</v>
      </c>
      <c r="K27" s="998" t="n">
        <v>121</v>
      </c>
    </row>
    <row r="28" customFormat="false" ht="13.5" hidden="false" customHeight="true" outlineLevel="0" collapsed="false">
      <c r="A28" s="1011"/>
      <c r="B28" s="1000" t="s">
        <v>314</v>
      </c>
      <c r="C28" s="1001" t="s">
        <v>151</v>
      </c>
      <c r="D28" s="1002" t="s">
        <v>153</v>
      </c>
      <c r="E28" s="1010" t="n">
        <v>15</v>
      </c>
      <c r="F28" s="1006" t="n">
        <v>12</v>
      </c>
      <c r="G28" s="1006" t="n">
        <v>14</v>
      </c>
      <c r="H28" s="1004" t="s">
        <v>21</v>
      </c>
      <c r="I28" s="1004" t="s">
        <v>21</v>
      </c>
      <c r="J28" s="1004" t="s">
        <v>21</v>
      </c>
      <c r="K28" s="1006" t="n">
        <v>42</v>
      </c>
    </row>
    <row r="29" customFormat="false" ht="13.5" hidden="false" customHeight="false" outlineLevel="0" collapsed="false">
      <c r="A29" s="1011"/>
      <c r="B29" s="1000"/>
      <c r="C29" s="1000"/>
      <c r="D29" s="992" t="s">
        <v>154</v>
      </c>
      <c r="E29" s="995" t="n">
        <v>22</v>
      </c>
      <c r="F29" s="996" t="n">
        <v>15</v>
      </c>
      <c r="G29" s="996" t="n">
        <v>12</v>
      </c>
      <c r="H29" s="994" t="s">
        <v>21</v>
      </c>
      <c r="I29" s="994" t="s">
        <v>21</v>
      </c>
      <c r="J29" s="994" t="s">
        <v>21</v>
      </c>
      <c r="K29" s="996" t="n">
        <v>56</v>
      </c>
    </row>
    <row r="30" customFormat="false" ht="13.5" hidden="false" customHeight="false" outlineLevel="0" collapsed="false">
      <c r="A30" s="1011"/>
      <c r="B30" s="1000"/>
      <c r="C30" s="1000"/>
      <c r="D30" s="992" t="s">
        <v>155</v>
      </c>
      <c r="E30" s="993" t="s">
        <v>21</v>
      </c>
      <c r="F30" s="994" t="s">
        <v>21</v>
      </c>
      <c r="G30" s="994" t="s">
        <v>21</v>
      </c>
      <c r="H30" s="994" t="s">
        <v>21</v>
      </c>
      <c r="I30" s="994" t="s">
        <v>21</v>
      </c>
      <c r="J30" s="994" t="s">
        <v>21</v>
      </c>
      <c r="K30" s="994" t="s">
        <v>21</v>
      </c>
    </row>
    <row r="31" customFormat="false" ht="13.5" hidden="false" customHeight="false" outlineLevel="0" collapsed="false">
      <c r="A31" s="1011"/>
      <c r="B31" s="1000"/>
      <c r="C31" s="79"/>
      <c r="D31" s="80" t="s">
        <v>107</v>
      </c>
      <c r="E31" s="997" t="n">
        <v>37</v>
      </c>
      <c r="F31" s="998" t="n">
        <v>27</v>
      </c>
      <c r="G31" s="998" t="n">
        <v>26</v>
      </c>
      <c r="H31" s="999" t="s">
        <v>21</v>
      </c>
      <c r="I31" s="999" t="s">
        <v>21</v>
      </c>
      <c r="J31" s="999" t="s">
        <v>21</v>
      </c>
      <c r="K31" s="998" t="n">
        <v>98</v>
      </c>
    </row>
    <row r="32" customFormat="false" ht="13.5" hidden="false" customHeight="true" outlineLevel="0" collapsed="false">
      <c r="A32" s="1011"/>
      <c r="B32" s="1000" t="s">
        <v>313</v>
      </c>
      <c r="C32" s="1001" t="s">
        <v>151</v>
      </c>
      <c r="D32" s="1002" t="s">
        <v>153</v>
      </c>
      <c r="E32" s="1010" t="n">
        <v>43</v>
      </c>
      <c r="F32" s="1006" t="n">
        <v>51</v>
      </c>
      <c r="G32" s="1006" t="n">
        <v>51</v>
      </c>
      <c r="H32" s="1006" t="n">
        <v>6</v>
      </c>
      <c r="I32" s="1004" t="s">
        <v>21</v>
      </c>
      <c r="J32" s="1006" t="n">
        <v>32</v>
      </c>
      <c r="K32" s="1006" t="n">
        <v>185</v>
      </c>
    </row>
    <row r="33" customFormat="false" ht="13.5" hidden="false" customHeight="false" outlineLevel="0" collapsed="false">
      <c r="A33" s="1011"/>
      <c r="B33" s="1000"/>
      <c r="C33" s="1000"/>
      <c r="D33" s="992" t="s">
        <v>154</v>
      </c>
      <c r="E33" s="995" t="n">
        <v>90</v>
      </c>
      <c r="F33" s="996" t="n">
        <v>112</v>
      </c>
      <c r="G33" s="996" t="n">
        <v>95</v>
      </c>
      <c r="H33" s="996" t="n">
        <v>22</v>
      </c>
      <c r="I33" s="994" t="s">
        <v>21</v>
      </c>
      <c r="J33" s="996" t="n">
        <v>39</v>
      </c>
      <c r="K33" s="996" t="n">
        <v>360</v>
      </c>
    </row>
    <row r="34" customFormat="false" ht="13.5" hidden="false" customHeight="false" outlineLevel="0" collapsed="false">
      <c r="A34" s="1011"/>
      <c r="B34" s="1000"/>
      <c r="C34" s="1000"/>
      <c r="D34" s="992" t="s">
        <v>155</v>
      </c>
      <c r="E34" s="995" t="n">
        <v>49</v>
      </c>
      <c r="F34" s="996" t="n">
        <v>63</v>
      </c>
      <c r="G34" s="996" t="n">
        <v>69</v>
      </c>
      <c r="H34" s="996" t="n">
        <v>12</v>
      </c>
      <c r="I34" s="994" t="s">
        <v>21</v>
      </c>
      <c r="J34" s="996" t="n">
        <v>25</v>
      </c>
      <c r="K34" s="996" t="n">
        <v>219</v>
      </c>
    </row>
    <row r="35" customFormat="false" ht="13.5" hidden="false" customHeight="false" outlineLevel="0" collapsed="false">
      <c r="A35" s="1011"/>
      <c r="B35" s="1000"/>
      <c r="C35" s="1000"/>
      <c r="D35" s="992" t="s">
        <v>156</v>
      </c>
      <c r="E35" s="995" t="n">
        <v>6</v>
      </c>
      <c r="F35" s="996" t="n">
        <v>8</v>
      </c>
      <c r="G35" s="996" t="n">
        <v>7</v>
      </c>
      <c r="H35" s="994" t="s">
        <v>21</v>
      </c>
      <c r="I35" s="994" t="s">
        <v>21</v>
      </c>
      <c r="J35" s="994" t="s">
        <v>21</v>
      </c>
      <c r="K35" s="996" t="n">
        <v>28</v>
      </c>
    </row>
    <row r="36" customFormat="false" ht="13.5" hidden="false" customHeight="false" outlineLevel="0" collapsed="false">
      <c r="A36" s="1011"/>
      <c r="B36" s="1000"/>
      <c r="C36" s="79"/>
      <c r="D36" s="80" t="s">
        <v>107</v>
      </c>
      <c r="E36" s="997" t="n">
        <v>188</v>
      </c>
      <c r="F36" s="998" t="n">
        <v>234</v>
      </c>
      <c r="G36" s="998" t="n">
        <v>222</v>
      </c>
      <c r="H36" s="998" t="n">
        <v>40</v>
      </c>
      <c r="I36" s="998" t="n">
        <v>8</v>
      </c>
      <c r="J36" s="998" t="n">
        <v>100</v>
      </c>
      <c r="K36" s="998" t="n">
        <v>792</v>
      </c>
    </row>
    <row r="37" customFormat="false" ht="13.5" hidden="false" customHeight="true" outlineLevel="0" collapsed="false">
      <c r="A37" s="1011"/>
      <c r="B37" s="1000" t="s">
        <v>107</v>
      </c>
      <c r="C37" s="1001" t="s">
        <v>151</v>
      </c>
      <c r="D37" s="1002" t="s">
        <v>153</v>
      </c>
      <c r="E37" s="1010" t="n">
        <v>58</v>
      </c>
      <c r="F37" s="1006" t="n">
        <v>63</v>
      </c>
      <c r="G37" s="1006" t="n">
        <v>65</v>
      </c>
      <c r="H37" s="1006" t="n">
        <v>7</v>
      </c>
      <c r="I37" s="1004" t="s">
        <v>21</v>
      </c>
      <c r="J37" s="1006" t="n">
        <v>32</v>
      </c>
      <c r="K37" s="1006" t="n">
        <v>227</v>
      </c>
    </row>
    <row r="38" customFormat="false" ht="13.5" hidden="false" customHeight="false" outlineLevel="0" collapsed="false">
      <c r="A38" s="1011"/>
      <c r="B38" s="1000"/>
      <c r="C38" s="1000"/>
      <c r="D38" s="992" t="s">
        <v>154</v>
      </c>
      <c r="E38" s="995" t="n">
        <v>112</v>
      </c>
      <c r="F38" s="996" t="n">
        <v>128</v>
      </c>
      <c r="G38" s="996" t="n">
        <v>107</v>
      </c>
      <c r="H38" s="996" t="n">
        <v>24</v>
      </c>
      <c r="I38" s="994" t="s">
        <v>21</v>
      </c>
      <c r="J38" s="996" t="n">
        <v>43</v>
      </c>
      <c r="K38" s="996" t="n">
        <v>417</v>
      </c>
    </row>
    <row r="39" customFormat="false" ht="13.5" hidden="false" customHeight="false" outlineLevel="0" collapsed="false">
      <c r="A39" s="1011"/>
      <c r="B39" s="1000"/>
      <c r="C39" s="1000"/>
      <c r="D39" s="992" t="s">
        <v>155</v>
      </c>
      <c r="E39" s="995" t="n">
        <v>66</v>
      </c>
      <c r="F39" s="996" t="n">
        <v>94</v>
      </c>
      <c r="G39" s="996" t="n">
        <v>99</v>
      </c>
      <c r="H39" s="996" t="n">
        <v>20</v>
      </c>
      <c r="I39" s="994" t="s">
        <v>21</v>
      </c>
      <c r="J39" s="996" t="n">
        <v>35</v>
      </c>
      <c r="K39" s="996" t="n">
        <v>316</v>
      </c>
    </row>
    <row r="40" customFormat="false" ht="13.5" hidden="false" customHeight="false" outlineLevel="0" collapsed="false">
      <c r="A40" s="1011"/>
      <c r="B40" s="1000"/>
      <c r="C40" s="1000"/>
      <c r="D40" s="992" t="s">
        <v>156</v>
      </c>
      <c r="E40" s="995" t="n">
        <v>10</v>
      </c>
      <c r="F40" s="996" t="n">
        <v>10</v>
      </c>
      <c r="G40" s="996" t="n">
        <v>16</v>
      </c>
      <c r="H40" s="994" t="s">
        <v>21</v>
      </c>
      <c r="I40" s="994" t="s">
        <v>21</v>
      </c>
      <c r="J40" s="996" t="n">
        <v>10</v>
      </c>
      <c r="K40" s="996" t="n">
        <v>51</v>
      </c>
    </row>
    <row r="41" customFormat="false" ht="13.5" hidden="false" customHeight="false" outlineLevel="0" collapsed="false">
      <c r="A41" s="1011"/>
      <c r="B41" s="1000"/>
      <c r="C41" s="79"/>
      <c r="D41" s="80" t="s">
        <v>107</v>
      </c>
      <c r="E41" s="997" t="n">
        <v>246</v>
      </c>
      <c r="F41" s="998" t="n">
        <v>295</v>
      </c>
      <c r="G41" s="998" t="n">
        <v>287</v>
      </c>
      <c r="H41" s="998" t="n">
        <v>53</v>
      </c>
      <c r="I41" s="998" t="n">
        <v>10</v>
      </c>
      <c r="J41" s="998" t="n">
        <v>120</v>
      </c>
      <c r="K41" s="998" t="n">
        <v>1011</v>
      </c>
    </row>
    <row r="42" customFormat="false" ht="14.25" hidden="false" customHeight="true" outlineLevel="0" collapsed="false">
      <c r="A42" s="1011" t="s">
        <v>107</v>
      </c>
      <c r="B42" s="1000" t="s">
        <v>311</v>
      </c>
      <c r="C42" s="1001" t="s">
        <v>151</v>
      </c>
      <c r="D42" s="1002" t="s">
        <v>153</v>
      </c>
      <c r="E42" s="1003" t="s">
        <v>21</v>
      </c>
      <c r="F42" s="1004" t="s">
        <v>21</v>
      </c>
      <c r="G42" s="1004" t="s">
        <v>21</v>
      </c>
      <c r="H42" s="1004" t="s">
        <v>21</v>
      </c>
      <c r="I42" s="1004" t="s">
        <v>21</v>
      </c>
      <c r="J42" s="1004" t="s">
        <v>21</v>
      </c>
      <c r="K42" s="1004" t="s">
        <v>21</v>
      </c>
    </row>
    <row r="43" customFormat="false" ht="13.5" hidden="false" customHeight="false" outlineLevel="0" collapsed="false">
      <c r="A43" s="1011"/>
      <c r="B43" s="1000"/>
      <c r="C43" s="1000"/>
      <c r="D43" s="992" t="s">
        <v>154</v>
      </c>
      <c r="E43" s="993" t="s">
        <v>21</v>
      </c>
      <c r="F43" s="994" t="s">
        <v>21</v>
      </c>
      <c r="G43" s="994" t="s">
        <v>21</v>
      </c>
      <c r="H43" s="994" t="s">
        <v>21</v>
      </c>
      <c r="I43" s="994" t="s">
        <v>21</v>
      </c>
      <c r="J43" s="994" t="s">
        <v>21</v>
      </c>
      <c r="K43" s="994" t="s">
        <v>21</v>
      </c>
    </row>
    <row r="44" customFormat="false" ht="13.5" hidden="false" customHeight="false" outlineLevel="0" collapsed="false">
      <c r="A44" s="1011"/>
      <c r="B44" s="1000"/>
      <c r="C44" s="1000"/>
      <c r="D44" s="992" t="s">
        <v>155</v>
      </c>
      <c r="E44" s="995" t="n">
        <v>30</v>
      </c>
      <c r="F44" s="996" t="n">
        <v>43</v>
      </c>
      <c r="G44" s="996" t="n">
        <v>65</v>
      </c>
      <c r="H44" s="996" t="n">
        <v>13</v>
      </c>
      <c r="I44" s="994" t="s">
        <v>21</v>
      </c>
      <c r="J44" s="996" t="n">
        <v>17</v>
      </c>
      <c r="K44" s="996" t="n">
        <v>170</v>
      </c>
    </row>
    <row r="45" customFormat="false" ht="13.5" hidden="false" customHeight="false" outlineLevel="0" collapsed="false">
      <c r="A45" s="1011"/>
      <c r="B45" s="1000"/>
      <c r="C45" s="1000"/>
      <c r="D45" s="992" t="s">
        <v>156</v>
      </c>
      <c r="E45" s="995" t="n">
        <v>6</v>
      </c>
      <c r="F45" s="994" t="s">
        <v>21</v>
      </c>
      <c r="G45" s="996" t="n">
        <v>13</v>
      </c>
      <c r="H45" s="994" t="s">
        <v>21</v>
      </c>
      <c r="I45" s="994" t="s">
        <v>21</v>
      </c>
      <c r="J45" s="996" t="n">
        <v>9</v>
      </c>
      <c r="K45" s="996" t="n">
        <v>34</v>
      </c>
    </row>
    <row r="46" customFormat="false" ht="13.5" hidden="false" customHeight="false" outlineLevel="0" collapsed="false">
      <c r="A46" s="1011"/>
      <c r="B46" s="1000"/>
      <c r="C46" s="79"/>
      <c r="D46" s="80" t="s">
        <v>107</v>
      </c>
      <c r="E46" s="997" t="n">
        <v>37</v>
      </c>
      <c r="F46" s="998" t="n">
        <v>48</v>
      </c>
      <c r="G46" s="998" t="n">
        <v>79</v>
      </c>
      <c r="H46" s="998" t="n">
        <v>15</v>
      </c>
      <c r="I46" s="999" t="s">
        <v>21</v>
      </c>
      <c r="J46" s="998" t="n">
        <v>26</v>
      </c>
      <c r="K46" s="998" t="n">
        <v>207</v>
      </c>
    </row>
    <row r="47" customFormat="false" ht="13.5" hidden="false" customHeight="true" outlineLevel="0" collapsed="false">
      <c r="A47" s="1011"/>
      <c r="B47" s="1000" t="s">
        <v>314</v>
      </c>
      <c r="C47" s="1001" t="s">
        <v>151</v>
      </c>
      <c r="D47" s="1002" t="s">
        <v>153</v>
      </c>
      <c r="E47" s="1010" t="n">
        <v>15</v>
      </c>
      <c r="F47" s="1006" t="n">
        <v>12</v>
      </c>
      <c r="G47" s="1006" t="n">
        <v>14</v>
      </c>
      <c r="H47" s="1004" t="s">
        <v>21</v>
      </c>
      <c r="I47" s="1004" t="s">
        <v>21</v>
      </c>
      <c r="J47" s="1004" t="s">
        <v>21</v>
      </c>
      <c r="K47" s="1006" t="n">
        <v>42</v>
      </c>
    </row>
    <row r="48" customFormat="false" ht="13.5" hidden="false" customHeight="false" outlineLevel="0" collapsed="false">
      <c r="A48" s="1011"/>
      <c r="B48" s="1000"/>
      <c r="C48" s="1000"/>
      <c r="D48" s="992" t="s">
        <v>154</v>
      </c>
      <c r="E48" s="995" t="n">
        <v>22</v>
      </c>
      <c r="F48" s="996" t="n">
        <v>15</v>
      </c>
      <c r="G48" s="996" t="n">
        <v>12</v>
      </c>
      <c r="H48" s="994" t="s">
        <v>21</v>
      </c>
      <c r="I48" s="994" t="s">
        <v>21</v>
      </c>
      <c r="J48" s="994" t="s">
        <v>21</v>
      </c>
      <c r="K48" s="996" t="n">
        <v>56</v>
      </c>
    </row>
    <row r="49" customFormat="false" ht="13.5" hidden="false" customHeight="false" outlineLevel="0" collapsed="false">
      <c r="A49" s="1011"/>
      <c r="B49" s="1000"/>
      <c r="C49" s="1000"/>
      <c r="D49" s="992" t="s">
        <v>155</v>
      </c>
      <c r="E49" s="993" t="s">
        <v>21</v>
      </c>
      <c r="F49" s="994" t="s">
        <v>21</v>
      </c>
      <c r="G49" s="994" t="s">
        <v>21</v>
      </c>
      <c r="H49" s="994" t="s">
        <v>21</v>
      </c>
      <c r="I49" s="994" t="s">
        <v>21</v>
      </c>
      <c r="J49" s="994" t="s">
        <v>21</v>
      </c>
      <c r="K49" s="994" t="s">
        <v>21</v>
      </c>
    </row>
    <row r="50" customFormat="false" ht="13.5" hidden="false" customHeight="false" outlineLevel="0" collapsed="false">
      <c r="A50" s="1011"/>
      <c r="B50" s="1000"/>
      <c r="C50" s="79"/>
      <c r="D50" s="80" t="s">
        <v>107</v>
      </c>
      <c r="E50" s="997" t="n">
        <v>37</v>
      </c>
      <c r="F50" s="998" t="n">
        <v>27</v>
      </c>
      <c r="G50" s="998" t="n">
        <v>26</v>
      </c>
      <c r="H50" s="999" t="s">
        <v>21</v>
      </c>
      <c r="I50" s="999" t="s">
        <v>21</v>
      </c>
      <c r="J50" s="999" t="s">
        <v>21</v>
      </c>
      <c r="K50" s="998" t="n">
        <v>98</v>
      </c>
    </row>
    <row r="51" customFormat="false" ht="15" hidden="false" customHeight="true" outlineLevel="0" collapsed="false">
      <c r="A51" s="1011"/>
      <c r="B51" s="1000" t="s">
        <v>312</v>
      </c>
      <c r="C51" s="1001" t="s">
        <v>151</v>
      </c>
      <c r="D51" s="1002" t="s">
        <v>153</v>
      </c>
      <c r="E51" s="1003" t="s">
        <v>21</v>
      </c>
      <c r="F51" s="1004" t="s">
        <v>21</v>
      </c>
      <c r="G51" s="1004" t="s">
        <v>21</v>
      </c>
      <c r="H51" s="1005" t="s">
        <v>21</v>
      </c>
      <c r="I51" s="1005" t="s">
        <v>21</v>
      </c>
      <c r="J51" s="1004" t="s">
        <v>21</v>
      </c>
      <c r="K51" s="1006" t="n">
        <v>6</v>
      </c>
    </row>
    <row r="52" customFormat="false" ht="15" hidden="false" customHeight="true" outlineLevel="0" collapsed="false">
      <c r="A52" s="1011"/>
      <c r="B52" s="1000"/>
      <c r="C52" s="1000"/>
      <c r="D52" s="992" t="s">
        <v>154</v>
      </c>
      <c r="E52" s="993" t="s">
        <v>21</v>
      </c>
      <c r="F52" s="994" t="s">
        <v>21</v>
      </c>
      <c r="G52" s="994" t="s">
        <v>21</v>
      </c>
      <c r="H52" s="1007" t="s">
        <v>21</v>
      </c>
      <c r="I52" s="1007" t="s">
        <v>21</v>
      </c>
      <c r="J52" s="994" t="s">
        <v>21</v>
      </c>
      <c r="K52" s="996" t="n">
        <v>10</v>
      </c>
    </row>
    <row r="53" customFormat="false" ht="15" hidden="false" customHeight="true" outlineLevel="0" collapsed="false">
      <c r="A53" s="1011"/>
      <c r="B53" s="1000"/>
      <c r="C53" s="79"/>
      <c r="D53" s="80" t="s">
        <v>107</v>
      </c>
      <c r="E53" s="1008" t="s">
        <v>21</v>
      </c>
      <c r="F53" s="999" t="s">
        <v>21</v>
      </c>
      <c r="G53" s="998" t="n">
        <v>6</v>
      </c>
      <c r="H53" s="1009" t="s">
        <v>21</v>
      </c>
      <c r="I53" s="1009" t="s">
        <v>21</v>
      </c>
      <c r="J53" s="999" t="s">
        <v>21</v>
      </c>
      <c r="K53" s="998" t="n">
        <v>16</v>
      </c>
    </row>
    <row r="54" customFormat="false" ht="13.5" hidden="false" customHeight="true" outlineLevel="0" collapsed="false">
      <c r="A54" s="1011"/>
      <c r="B54" s="1000" t="s">
        <v>313</v>
      </c>
      <c r="C54" s="1001" t="s">
        <v>151</v>
      </c>
      <c r="D54" s="1002" t="s">
        <v>153</v>
      </c>
      <c r="E54" s="1010" t="n">
        <v>64</v>
      </c>
      <c r="F54" s="1006" t="n">
        <v>77</v>
      </c>
      <c r="G54" s="1006" t="n">
        <v>99</v>
      </c>
      <c r="H54" s="1006" t="n">
        <v>15</v>
      </c>
      <c r="I54" s="1004" t="s">
        <v>21</v>
      </c>
      <c r="J54" s="1006" t="n">
        <v>51</v>
      </c>
      <c r="K54" s="1006" t="n">
        <v>310</v>
      </c>
    </row>
    <row r="55" customFormat="false" ht="13.5" hidden="false" customHeight="false" outlineLevel="0" collapsed="false">
      <c r="A55" s="1011"/>
      <c r="B55" s="1000"/>
      <c r="C55" s="1000"/>
      <c r="D55" s="992" t="s">
        <v>154</v>
      </c>
      <c r="E55" s="995" t="n">
        <v>140</v>
      </c>
      <c r="F55" s="996" t="n">
        <v>196</v>
      </c>
      <c r="G55" s="996" t="n">
        <v>228</v>
      </c>
      <c r="H55" s="996" t="n">
        <v>44</v>
      </c>
      <c r="I55" s="996" t="n">
        <v>8</v>
      </c>
      <c r="J55" s="996" t="n">
        <v>74</v>
      </c>
      <c r="K55" s="996" t="n">
        <v>690</v>
      </c>
    </row>
    <row r="56" customFormat="false" ht="13.5" hidden="false" customHeight="false" outlineLevel="0" collapsed="false">
      <c r="A56" s="1011"/>
      <c r="B56" s="1000"/>
      <c r="C56" s="1000"/>
      <c r="D56" s="992" t="s">
        <v>155</v>
      </c>
      <c r="E56" s="995" t="n">
        <v>59</v>
      </c>
      <c r="F56" s="996" t="n">
        <v>103</v>
      </c>
      <c r="G56" s="996" t="n">
        <v>161</v>
      </c>
      <c r="H56" s="996" t="n">
        <v>25</v>
      </c>
      <c r="I56" s="994" t="s">
        <v>21</v>
      </c>
      <c r="J56" s="996" t="n">
        <v>41</v>
      </c>
      <c r="K56" s="996" t="n">
        <v>393</v>
      </c>
    </row>
    <row r="57" customFormat="false" ht="13.5" hidden="false" customHeight="false" outlineLevel="0" collapsed="false">
      <c r="A57" s="1011"/>
      <c r="B57" s="1000"/>
      <c r="C57" s="1000"/>
      <c r="D57" s="992" t="s">
        <v>156</v>
      </c>
      <c r="E57" s="995" t="n">
        <v>8</v>
      </c>
      <c r="F57" s="996" t="n">
        <v>12</v>
      </c>
      <c r="G57" s="996" t="n">
        <v>12</v>
      </c>
      <c r="H57" s="994" t="s">
        <v>21</v>
      </c>
      <c r="I57" s="994" t="s">
        <v>21</v>
      </c>
      <c r="J57" s="996" t="n">
        <v>6</v>
      </c>
      <c r="K57" s="996" t="n">
        <v>41</v>
      </c>
    </row>
    <row r="58" customFormat="false" ht="13.5" hidden="false" customHeight="false" outlineLevel="0" collapsed="false">
      <c r="A58" s="1011"/>
      <c r="B58" s="1000"/>
      <c r="C58" s="79"/>
      <c r="D58" s="80" t="s">
        <v>107</v>
      </c>
      <c r="E58" s="997" t="n">
        <v>271</v>
      </c>
      <c r="F58" s="998" t="n">
        <v>388</v>
      </c>
      <c r="G58" s="998" t="n">
        <v>500</v>
      </c>
      <c r="H58" s="998" t="n">
        <v>84</v>
      </c>
      <c r="I58" s="998" t="n">
        <v>19</v>
      </c>
      <c r="J58" s="998" t="n">
        <v>172</v>
      </c>
      <c r="K58" s="998" t="n">
        <v>1434</v>
      </c>
    </row>
    <row r="59" customFormat="false" ht="14.25" hidden="false" customHeight="true" outlineLevel="0" collapsed="false">
      <c r="A59" s="1011"/>
      <c r="B59" s="1000" t="s">
        <v>107</v>
      </c>
      <c r="C59" s="1001" t="s">
        <v>151</v>
      </c>
      <c r="D59" s="1002" t="s">
        <v>153</v>
      </c>
      <c r="E59" s="1010" t="n">
        <v>80</v>
      </c>
      <c r="F59" s="1006" t="n">
        <v>91</v>
      </c>
      <c r="G59" s="1006" t="n">
        <v>116</v>
      </c>
      <c r="H59" s="1006" t="n">
        <v>16</v>
      </c>
      <c r="I59" s="1004" t="s">
        <v>21</v>
      </c>
      <c r="J59" s="1006" t="n">
        <v>51</v>
      </c>
      <c r="K59" s="1006" t="n">
        <v>358</v>
      </c>
    </row>
    <row r="60" customFormat="false" ht="13.5" hidden="false" customHeight="false" outlineLevel="0" collapsed="false">
      <c r="A60" s="1011"/>
      <c r="B60" s="1000"/>
      <c r="C60" s="1000"/>
      <c r="D60" s="992" t="s">
        <v>154</v>
      </c>
      <c r="E60" s="995" t="n">
        <v>167</v>
      </c>
      <c r="F60" s="996" t="n">
        <v>213</v>
      </c>
      <c r="G60" s="996" t="n">
        <v>244</v>
      </c>
      <c r="H60" s="996" t="n">
        <v>46</v>
      </c>
      <c r="I60" s="996" t="n">
        <v>9</v>
      </c>
      <c r="J60" s="996" t="n">
        <v>80</v>
      </c>
      <c r="K60" s="996" t="n">
        <v>759</v>
      </c>
    </row>
    <row r="61" customFormat="false" ht="13.5" hidden="false" customHeight="false" outlineLevel="0" collapsed="false">
      <c r="A61" s="1011"/>
      <c r="B61" s="1000"/>
      <c r="C61" s="1000"/>
      <c r="D61" s="992" t="s">
        <v>155</v>
      </c>
      <c r="E61" s="995" t="n">
        <v>89</v>
      </c>
      <c r="F61" s="996" t="n">
        <v>146</v>
      </c>
      <c r="G61" s="996" t="n">
        <v>226</v>
      </c>
      <c r="H61" s="996" t="n">
        <v>38</v>
      </c>
      <c r="I61" s="996" t="n">
        <v>6</v>
      </c>
      <c r="J61" s="996" t="n">
        <v>58</v>
      </c>
      <c r="K61" s="996" t="n">
        <v>563</v>
      </c>
    </row>
    <row r="62" customFormat="false" ht="13.5" hidden="false" customHeight="false" outlineLevel="0" collapsed="false">
      <c r="A62" s="1011"/>
      <c r="B62" s="1000"/>
      <c r="C62" s="1000"/>
      <c r="D62" s="992" t="s">
        <v>156</v>
      </c>
      <c r="E62" s="995" t="n">
        <v>14</v>
      </c>
      <c r="F62" s="996" t="n">
        <v>16</v>
      </c>
      <c r="G62" s="996" t="n">
        <v>25</v>
      </c>
      <c r="H62" s="994" t="s">
        <v>21</v>
      </c>
      <c r="I62" s="994" t="s">
        <v>21</v>
      </c>
      <c r="J62" s="996" t="n">
        <v>15</v>
      </c>
      <c r="K62" s="996" t="n">
        <v>75</v>
      </c>
    </row>
    <row r="63" customFormat="false" ht="13.5" hidden="false" customHeight="false" outlineLevel="0" collapsed="false">
      <c r="A63" s="1011"/>
      <c r="B63" s="1000"/>
      <c r="C63" s="79"/>
      <c r="D63" s="80" t="s">
        <v>107</v>
      </c>
      <c r="E63" s="997" t="n">
        <v>350</v>
      </c>
      <c r="F63" s="998" t="n">
        <v>466</v>
      </c>
      <c r="G63" s="998" t="n">
        <v>611</v>
      </c>
      <c r="H63" s="998" t="n">
        <v>102</v>
      </c>
      <c r="I63" s="998" t="n">
        <v>22</v>
      </c>
      <c r="J63" s="998" t="n">
        <v>204</v>
      </c>
      <c r="K63" s="998" t="n">
        <v>1755</v>
      </c>
    </row>
  </sheetData>
  <mergeCells count="35">
    <mergeCell ref="A1:K1"/>
    <mergeCell ref="A2:K2"/>
    <mergeCell ref="A3:A4"/>
    <mergeCell ref="B3:D4"/>
    <mergeCell ref="E3:J3"/>
    <mergeCell ref="K3:K4"/>
    <mergeCell ref="A5:A22"/>
    <mergeCell ref="B5:B9"/>
    <mergeCell ref="C5:C8"/>
    <mergeCell ref="B10:B12"/>
    <mergeCell ref="C10:C11"/>
    <mergeCell ref="B13:B17"/>
    <mergeCell ref="C13:C16"/>
    <mergeCell ref="B18:B22"/>
    <mergeCell ref="C18:C21"/>
    <mergeCell ref="A23:A41"/>
    <mergeCell ref="B23:B27"/>
    <mergeCell ref="C23:C26"/>
    <mergeCell ref="B28:B31"/>
    <mergeCell ref="C28:C30"/>
    <mergeCell ref="B32:B36"/>
    <mergeCell ref="C32:C35"/>
    <mergeCell ref="B37:B41"/>
    <mergeCell ref="C37:C40"/>
    <mergeCell ref="A42:A63"/>
    <mergeCell ref="B42:B46"/>
    <mergeCell ref="C42:C45"/>
    <mergeCell ref="B47:B50"/>
    <mergeCell ref="C47:C49"/>
    <mergeCell ref="B51:B53"/>
    <mergeCell ref="C51:C52"/>
    <mergeCell ref="B54:B58"/>
    <mergeCell ref="C54:C57"/>
    <mergeCell ref="B59:B63"/>
    <mergeCell ref="C59:C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012" t="s">
        <v>421</v>
      </c>
      <c r="B1" s="1012"/>
      <c r="C1" s="1012"/>
      <c r="D1" s="1012"/>
      <c r="E1" s="1012"/>
      <c r="F1" s="1012"/>
      <c r="G1" s="1012"/>
      <c r="H1" s="1012"/>
      <c r="I1" s="1012"/>
      <c r="J1" s="1012"/>
      <c r="K1" s="1012"/>
    </row>
    <row r="2" customFormat="false" ht="13.5" hidden="false" customHeight="false" outlineLevel="0" collapsed="false">
      <c r="A2" s="1013" t="s">
        <v>75</v>
      </c>
      <c r="B2" s="1013"/>
      <c r="C2" s="1013"/>
      <c r="D2" s="1013"/>
      <c r="E2" s="1013"/>
      <c r="F2" s="1013"/>
      <c r="G2" s="1013"/>
      <c r="H2" s="1013"/>
      <c r="I2" s="1013"/>
      <c r="J2" s="1013"/>
      <c r="K2" s="1013"/>
    </row>
    <row r="3" customFormat="false" ht="14.25" hidden="false" customHeight="true" outlineLevel="0" collapsed="false">
      <c r="A3" s="1014" t="s">
        <v>150</v>
      </c>
      <c r="B3" s="1015" t="s">
        <v>316</v>
      </c>
      <c r="C3" s="1015"/>
      <c r="D3" s="1015"/>
      <c r="E3" s="1016" t="s">
        <v>419</v>
      </c>
      <c r="F3" s="1016"/>
      <c r="G3" s="1016"/>
      <c r="H3" s="1016"/>
      <c r="I3" s="1016"/>
      <c r="J3" s="1016"/>
      <c r="K3" s="1017" t="s">
        <v>107</v>
      </c>
    </row>
    <row r="4" customFormat="false" ht="22.5" hidden="false" customHeight="false" outlineLevel="0" collapsed="false">
      <c r="A4" s="1014"/>
      <c r="B4" s="1015"/>
      <c r="C4" s="1015"/>
      <c r="D4" s="1015"/>
      <c r="E4" s="1016" t="s">
        <v>304</v>
      </c>
      <c r="F4" s="1017" t="s">
        <v>305</v>
      </c>
      <c r="G4" s="1017" t="s">
        <v>306</v>
      </c>
      <c r="H4" s="1017" t="s">
        <v>307</v>
      </c>
      <c r="I4" s="1017" t="s">
        <v>308</v>
      </c>
      <c r="J4" s="1017" t="s">
        <v>7</v>
      </c>
      <c r="K4" s="1017"/>
    </row>
    <row r="5" customFormat="false" ht="13.5" hidden="false" customHeight="true" outlineLevel="0" collapsed="false">
      <c r="A5" s="1018" t="s">
        <v>152</v>
      </c>
      <c r="B5" s="1019" t="s">
        <v>317</v>
      </c>
      <c r="C5" s="1020" t="s">
        <v>151</v>
      </c>
      <c r="D5" s="1021" t="s">
        <v>153</v>
      </c>
      <c r="E5" s="1022" t="s">
        <v>21</v>
      </c>
      <c r="F5" s="1023" t="n">
        <v>8</v>
      </c>
      <c r="G5" s="1023" t="n">
        <v>7</v>
      </c>
      <c r="H5" s="1024" t="s">
        <v>21</v>
      </c>
      <c r="I5" s="1024" t="s">
        <v>21</v>
      </c>
      <c r="J5" s="1024" t="s">
        <v>21</v>
      </c>
      <c r="K5" s="1023" t="n">
        <v>25</v>
      </c>
    </row>
    <row r="6" customFormat="false" ht="13.5" hidden="false" customHeight="false" outlineLevel="0" collapsed="false">
      <c r="A6" s="1018"/>
      <c r="B6" s="1019"/>
      <c r="C6" s="1019"/>
      <c r="D6" s="1021" t="s">
        <v>154</v>
      </c>
      <c r="E6" s="1025" t="n">
        <v>21</v>
      </c>
      <c r="F6" s="1023" t="n">
        <v>16</v>
      </c>
      <c r="G6" s="1023" t="n">
        <v>24</v>
      </c>
      <c r="H6" s="1023" t="n">
        <v>9</v>
      </c>
      <c r="I6" s="1024" t="s">
        <v>21</v>
      </c>
      <c r="J6" s="1024" t="s">
        <v>21</v>
      </c>
      <c r="K6" s="1023" t="n">
        <v>73</v>
      </c>
    </row>
    <row r="7" customFormat="false" ht="13.5" hidden="false" customHeight="false" outlineLevel="0" collapsed="false">
      <c r="A7" s="1018"/>
      <c r="B7" s="1019"/>
      <c r="C7" s="1019"/>
      <c r="D7" s="1021" t="s">
        <v>155</v>
      </c>
      <c r="E7" s="1025" t="n">
        <v>14</v>
      </c>
      <c r="F7" s="1023" t="n">
        <v>18</v>
      </c>
      <c r="G7" s="1023" t="n">
        <v>31</v>
      </c>
      <c r="H7" s="1023" t="n">
        <v>6</v>
      </c>
      <c r="I7" s="1024" t="s">
        <v>21</v>
      </c>
      <c r="J7" s="1024" t="s">
        <v>21</v>
      </c>
      <c r="K7" s="1023" t="n">
        <v>74</v>
      </c>
    </row>
    <row r="8" customFormat="false" ht="13.5" hidden="false" customHeight="false" outlineLevel="0" collapsed="false">
      <c r="A8" s="1018"/>
      <c r="B8" s="1019"/>
      <c r="C8" s="1019"/>
      <c r="D8" s="1021" t="s">
        <v>156</v>
      </c>
      <c r="E8" s="1022" t="s">
        <v>21</v>
      </c>
      <c r="F8" s="1024" t="s">
        <v>21</v>
      </c>
      <c r="G8" s="1024" t="s">
        <v>21</v>
      </c>
      <c r="H8" s="1024" t="s">
        <v>21</v>
      </c>
      <c r="I8" s="1024" t="s">
        <v>21</v>
      </c>
      <c r="J8" s="1024" t="s">
        <v>21</v>
      </c>
      <c r="K8" s="1024" t="s">
        <v>21</v>
      </c>
    </row>
    <row r="9" customFormat="false" ht="13.5" hidden="false" customHeight="false" outlineLevel="0" collapsed="false">
      <c r="A9" s="1018"/>
      <c r="B9" s="1019"/>
      <c r="C9" s="79"/>
      <c r="D9" s="80" t="s">
        <v>107</v>
      </c>
      <c r="E9" s="1026" t="n">
        <v>38</v>
      </c>
      <c r="F9" s="1027" t="n">
        <v>43</v>
      </c>
      <c r="G9" s="1027" t="n">
        <v>64</v>
      </c>
      <c r="H9" s="1027" t="n">
        <v>16</v>
      </c>
      <c r="I9" s="1028" t="s">
        <v>21</v>
      </c>
      <c r="J9" s="1027" t="n">
        <v>11</v>
      </c>
      <c r="K9" s="1027" t="n">
        <v>175</v>
      </c>
    </row>
    <row r="10" customFormat="false" ht="13.5" hidden="false" customHeight="true" outlineLevel="0" collapsed="false">
      <c r="A10" s="1018"/>
      <c r="B10" s="1029" t="s">
        <v>318</v>
      </c>
      <c r="C10" s="1030" t="s">
        <v>151</v>
      </c>
      <c r="D10" s="1031" t="s">
        <v>153</v>
      </c>
      <c r="E10" s="1032" t="s">
        <v>21</v>
      </c>
      <c r="F10" s="1033" t="s">
        <v>21</v>
      </c>
      <c r="G10" s="1033" t="s">
        <v>21</v>
      </c>
      <c r="H10" s="1033" t="s">
        <v>21</v>
      </c>
      <c r="I10" s="1033" t="s">
        <v>21</v>
      </c>
      <c r="J10" s="1033" t="s">
        <v>21</v>
      </c>
      <c r="K10" s="1034" t="n">
        <v>7</v>
      </c>
    </row>
    <row r="11" customFormat="false" ht="13.5" hidden="false" customHeight="true" outlineLevel="0" collapsed="false">
      <c r="A11" s="1018"/>
      <c r="B11" s="1029"/>
      <c r="C11" s="1029"/>
      <c r="D11" s="1021" t="s">
        <v>154</v>
      </c>
      <c r="E11" s="1025" t="n">
        <v>8</v>
      </c>
      <c r="F11" s="1023" t="n">
        <v>11</v>
      </c>
      <c r="G11" s="1023" t="n">
        <v>19</v>
      </c>
      <c r="H11" s="1024" t="s">
        <v>21</v>
      </c>
      <c r="I11" s="1024" t="s">
        <v>21</v>
      </c>
      <c r="J11" s="1023" t="n">
        <v>7</v>
      </c>
      <c r="K11" s="1023" t="n">
        <v>49</v>
      </c>
    </row>
    <row r="12" customFormat="false" ht="13.5" hidden="false" customHeight="false" outlineLevel="0" collapsed="false">
      <c r="A12" s="1018"/>
      <c r="B12" s="1029"/>
      <c r="C12" s="1029"/>
      <c r="D12" s="1021" t="s">
        <v>155</v>
      </c>
      <c r="E12" s="1025" t="n">
        <v>7</v>
      </c>
      <c r="F12" s="1023" t="n">
        <v>15</v>
      </c>
      <c r="G12" s="1023" t="n">
        <v>43</v>
      </c>
      <c r="H12" s="1023" t="n">
        <v>7</v>
      </c>
      <c r="I12" s="1024" t="s">
        <v>21</v>
      </c>
      <c r="J12" s="1023" t="n">
        <v>12</v>
      </c>
      <c r="K12" s="1023" t="n">
        <v>86</v>
      </c>
    </row>
    <row r="13" customFormat="false" ht="13.5" hidden="false" customHeight="false" outlineLevel="0" collapsed="false">
      <c r="A13" s="1018"/>
      <c r="B13" s="1029"/>
      <c r="C13" s="1029"/>
      <c r="D13" s="1021" t="s">
        <v>156</v>
      </c>
      <c r="E13" s="1022" t="s">
        <v>21</v>
      </c>
      <c r="F13" s="1024" t="s">
        <v>21</v>
      </c>
      <c r="G13" s="1024" t="s">
        <v>21</v>
      </c>
      <c r="H13" s="1024" t="s">
        <v>21</v>
      </c>
      <c r="I13" s="1024" t="s">
        <v>21</v>
      </c>
      <c r="J13" s="1024" t="s">
        <v>21</v>
      </c>
      <c r="K13" s="1023" t="n">
        <v>10</v>
      </c>
    </row>
    <row r="14" customFormat="false" ht="13.5" hidden="false" customHeight="false" outlineLevel="0" collapsed="false">
      <c r="A14" s="1018"/>
      <c r="B14" s="1029"/>
      <c r="C14" s="79"/>
      <c r="D14" s="80" t="s">
        <v>107</v>
      </c>
      <c r="E14" s="1026" t="n">
        <v>20</v>
      </c>
      <c r="F14" s="1027" t="n">
        <v>29</v>
      </c>
      <c r="G14" s="1027" t="n">
        <v>66</v>
      </c>
      <c r="H14" s="1027" t="n">
        <v>11</v>
      </c>
      <c r="I14" s="1028" t="s">
        <v>21</v>
      </c>
      <c r="J14" s="1027" t="n">
        <v>23</v>
      </c>
      <c r="K14" s="1027" t="n">
        <v>152</v>
      </c>
    </row>
    <row r="15" customFormat="false" ht="13.5" hidden="false" customHeight="true" outlineLevel="0" collapsed="false">
      <c r="A15" s="1018"/>
      <c r="B15" s="1029" t="s">
        <v>319</v>
      </c>
      <c r="C15" s="1030" t="s">
        <v>151</v>
      </c>
      <c r="D15" s="1031" t="s">
        <v>153</v>
      </c>
      <c r="E15" s="1032" t="s">
        <v>21</v>
      </c>
      <c r="F15" s="1034" t="n">
        <v>6</v>
      </c>
      <c r="G15" s="1034" t="n">
        <v>29</v>
      </c>
      <c r="H15" s="1033" t="s">
        <v>21</v>
      </c>
      <c r="I15" s="1033" t="s">
        <v>21</v>
      </c>
      <c r="J15" s="1034" t="n">
        <v>6</v>
      </c>
      <c r="K15" s="1034" t="n">
        <v>51</v>
      </c>
    </row>
    <row r="16" customFormat="false" ht="13.5" hidden="false" customHeight="true" outlineLevel="0" collapsed="false">
      <c r="A16" s="1018"/>
      <c r="B16" s="1029"/>
      <c r="C16" s="1029"/>
      <c r="D16" s="1021" t="s">
        <v>154</v>
      </c>
      <c r="E16" s="1025" t="n">
        <v>12</v>
      </c>
      <c r="F16" s="1023" t="n">
        <v>21</v>
      </c>
      <c r="G16" s="1023" t="n">
        <v>42</v>
      </c>
      <c r="H16" s="1024" t="s">
        <v>21</v>
      </c>
      <c r="I16" s="1024" t="s">
        <v>21</v>
      </c>
      <c r="J16" s="1023" t="n">
        <v>14</v>
      </c>
      <c r="K16" s="1023" t="n">
        <v>94</v>
      </c>
    </row>
    <row r="17" customFormat="false" ht="13.5" hidden="false" customHeight="false" outlineLevel="0" collapsed="false">
      <c r="A17" s="1018"/>
      <c r="B17" s="1029"/>
      <c r="C17" s="1029"/>
      <c r="D17" s="1021" t="s">
        <v>155</v>
      </c>
      <c r="E17" s="1022" t="s">
        <v>21</v>
      </c>
      <c r="F17" s="1023" t="n">
        <v>7</v>
      </c>
      <c r="G17" s="1023" t="n">
        <v>23</v>
      </c>
      <c r="H17" s="1024" t="s">
        <v>21</v>
      </c>
      <c r="I17" s="1024" t="s">
        <v>21</v>
      </c>
      <c r="J17" s="1023" t="n">
        <v>7</v>
      </c>
      <c r="K17" s="1023" t="n">
        <v>42</v>
      </c>
    </row>
    <row r="18" customFormat="false" ht="13.5" hidden="false" customHeight="false" outlineLevel="0" collapsed="false">
      <c r="A18" s="1018"/>
      <c r="B18" s="1029"/>
      <c r="C18" s="1029"/>
      <c r="D18" s="1021" t="s">
        <v>156</v>
      </c>
      <c r="E18" s="1022" t="s">
        <v>21</v>
      </c>
      <c r="F18" s="1024" t="s">
        <v>21</v>
      </c>
      <c r="G18" s="1024" t="s">
        <v>21</v>
      </c>
      <c r="H18" s="1024" t="s">
        <v>21</v>
      </c>
      <c r="I18" s="1024" t="s">
        <v>21</v>
      </c>
      <c r="J18" s="1024" t="s">
        <v>21</v>
      </c>
      <c r="K18" s="1024" t="s">
        <v>21</v>
      </c>
    </row>
    <row r="19" customFormat="false" ht="13.5" hidden="false" customHeight="false" outlineLevel="0" collapsed="false">
      <c r="A19" s="1018"/>
      <c r="B19" s="1029"/>
      <c r="C19" s="79"/>
      <c r="D19" s="80" t="s">
        <v>107</v>
      </c>
      <c r="E19" s="1026" t="n">
        <v>19</v>
      </c>
      <c r="F19" s="1027" t="n">
        <v>36</v>
      </c>
      <c r="G19" s="1027" t="n">
        <v>94</v>
      </c>
      <c r="H19" s="1027" t="n">
        <v>13</v>
      </c>
      <c r="I19" s="1028" t="s">
        <v>21</v>
      </c>
      <c r="J19" s="1027" t="n">
        <v>27</v>
      </c>
      <c r="K19" s="1027" t="n">
        <v>190</v>
      </c>
    </row>
    <row r="20" customFormat="false" ht="13.5" hidden="false" customHeight="true" outlineLevel="0" collapsed="false">
      <c r="A20" s="1018"/>
      <c r="B20" s="1029" t="s">
        <v>320</v>
      </c>
      <c r="C20" s="1030" t="s">
        <v>151</v>
      </c>
      <c r="D20" s="1031" t="s">
        <v>153</v>
      </c>
      <c r="E20" s="1032" t="s">
        <v>21</v>
      </c>
      <c r="F20" s="1033" t="s">
        <v>21</v>
      </c>
      <c r="G20" s="1033" t="s">
        <v>21</v>
      </c>
      <c r="H20" s="1033" t="s">
        <v>21</v>
      </c>
      <c r="I20" s="1035" t="s">
        <v>21</v>
      </c>
      <c r="J20" s="1033" t="s">
        <v>21</v>
      </c>
      <c r="K20" s="1034" t="n">
        <v>9</v>
      </c>
    </row>
    <row r="21" customFormat="false" ht="13.5" hidden="false" customHeight="true" outlineLevel="0" collapsed="false">
      <c r="A21" s="1018"/>
      <c r="B21" s="1029"/>
      <c r="C21" s="1029"/>
      <c r="D21" s="1021" t="s">
        <v>154</v>
      </c>
      <c r="E21" s="1025" t="n">
        <v>6</v>
      </c>
      <c r="F21" s="1023" t="n">
        <v>6</v>
      </c>
      <c r="G21" s="1023" t="n">
        <v>10</v>
      </c>
      <c r="H21" s="1024" t="s">
        <v>21</v>
      </c>
      <c r="I21" s="1036" t="s">
        <v>21</v>
      </c>
      <c r="J21" s="1024" t="s">
        <v>21</v>
      </c>
      <c r="K21" s="1023" t="n">
        <v>26</v>
      </c>
    </row>
    <row r="22" customFormat="false" ht="13.5" hidden="false" customHeight="false" outlineLevel="0" collapsed="false">
      <c r="A22" s="1018"/>
      <c r="B22" s="1029"/>
      <c r="C22" s="1029"/>
      <c r="D22" s="1021" t="s">
        <v>155</v>
      </c>
      <c r="E22" s="1022" t="s">
        <v>21</v>
      </c>
      <c r="F22" s="1024" t="s">
        <v>21</v>
      </c>
      <c r="G22" s="1024" t="s">
        <v>21</v>
      </c>
      <c r="H22" s="1024" t="s">
        <v>21</v>
      </c>
      <c r="I22" s="1036" t="s">
        <v>21</v>
      </c>
      <c r="J22" s="1024" t="s">
        <v>21</v>
      </c>
      <c r="K22" s="1023" t="n">
        <v>7</v>
      </c>
    </row>
    <row r="23" customFormat="false" ht="13.5" hidden="false" customHeight="false" outlineLevel="0" collapsed="false">
      <c r="A23" s="1018"/>
      <c r="B23" s="1029"/>
      <c r="C23" s="1029"/>
      <c r="D23" s="1021" t="s">
        <v>156</v>
      </c>
      <c r="E23" s="1022" t="s">
        <v>21</v>
      </c>
      <c r="F23" s="1024" t="s">
        <v>21</v>
      </c>
      <c r="G23" s="1024" t="s">
        <v>21</v>
      </c>
      <c r="H23" s="1024" t="s">
        <v>21</v>
      </c>
      <c r="I23" s="1036" t="s">
        <v>21</v>
      </c>
      <c r="J23" s="1024" t="s">
        <v>21</v>
      </c>
      <c r="K23" s="1024" t="s">
        <v>21</v>
      </c>
    </row>
    <row r="24" customFormat="false" ht="13.5" hidden="false" customHeight="false" outlineLevel="0" collapsed="false">
      <c r="A24" s="1018"/>
      <c r="B24" s="1029"/>
      <c r="C24" s="79"/>
      <c r="D24" s="80" t="s">
        <v>107</v>
      </c>
      <c r="E24" s="1026" t="n">
        <v>8</v>
      </c>
      <c r="F24" s="1027" t="n">
        <v>9</v>
      </c>
      <c r="G24" s="1027" t="n">
        <v>21</v>
      </c>
      <c r="H24" s="1028" t="s">
        <v>21</v>
      </c>
      <c r="I24" s="1037" t="s">
        <v>21</v>
      </c>
      <c r="J24" s="1028" t="s">
        <v>21</v>
      </c>
      <c r="K24" s="1027" t="n">
        <v>43</v>
      </c>
    </row>
    <row r="25" customFormat="false" ht="13.5" hidden="false" customHeight="true" outlineLevel="0" collapsed="false">
      <c r="A25" s="1018"/>
      <c r="B25" s="1029" t="s">
        <v>321</v>
      </c>
      <c r="C25" s="1030" t="s">
        <v>151</v>
      </c>
      <c r="D25" s="1031" t="s">
        <v>153</v>
      </c>
      <c r="E25" s="1032" t="s">
        <v>21</v>
      </c>
      <c r="F25" s="1033" t="s">
        <v>21</v>
      </c>
      <c r="G25" s="1034" t="n">
        <v>6</v>
      </c>
      <c r="H25" s="1033" t="s">
        <v>21</v>
      </c>
      <c r="I25" s="1035" t="s">
        <v>21</v>
      </c>
      <c r="J25" s="1033" t="s">
        <v>21</v>
      </c>
      <c r="K25" s="1034" t="n">
        <v>20</v>
      </c>
    </row>
    <row r="26" customFormat="false" ht="13.5" hidden="false" customHeight="true" outlineLevel="0" collapsed="false">
      <c r="A26" s="1018"/>
      <c r="B26" s="1029"/>
      <c r="C26" s="1029"/>
      <c r="D26" s="1021" t="s">
        <v>154</v>
      </c>
      <c r="E26" s="1022" t="s">
        <v>21</v>
      </c>
      <c r="F26" s="1023" t="n">
        <v>15</v>
      </c>
      <c r="G26" s="1023" t="n">
        <v>14</v>
      </c>
      <c r="H26" s="1024" t="s">
        <v>21</v>
      </c>
      <c r="I26" s="1036" t="s">
        <v>21</v>
      </c>
      <c r="J26" s="1024" t="s">
        <v>21</v>
      </c>
      <c r="K26" s="1023" t="n">
        <v>39</v>
      </c>
    </row>
    <row r="27" customFormat="false" ht="13.5" hidden="false" customHeight="false" outlineLevel="0" collapsed="false">
      <c r="A27" s="1018"/>
      <c r="B27" s="1029"/>
      <c r="C27" s="1029"/>
      <c r="D27" s="1021" t="s">
        <v>155</v>
      </c>
      <c r="E27" s="1022" t="s">
        <v>21</v>
      </c>
      <c r="F27" s="1024" t="s">
        <v>21</v>
      </c>
      <c r="G27" s="1023" t="n">
        <v>16</v>
      </c>
      <c r="H27" s="1024" t="s">
        <v>21</v>
      </c>
      <c r="I27" s="1036" t="s">
        <v>21</v>
      </c>
      <c r="J27" s="1024" t="s">
        <v>21</v>
      </c>
      <c r="K27" s="1023" t="n">
        <v>23</v>
      </c>
    </row>
    <row r="28" customFormat="false" ht="13.5" hidden="false" customHeight="false" outlineLevel="0" collapsed="false">
      <c r="A28" s="1018"/>
      <c r="B28" s="1029"/>
      <c r="C28" s="1029"/>
      <c r="D28" s="1021" t="s">
        <v>156</v>
      </c>
      <c r="E28" s="1022" t="s">
        <v>21</v>
      </c>
      <c r="F28" s="1024" t="s">
        <v>21</v>
      </c>
      <c r="G28" s="1024" t="s">
        <v>21</v>
      </c>
      <c r="H28" s="1024" t="s">
        <v>21</v>
      </c>
      <c r="I28" s="1036" t="s">
        <v>21</v>
      </c>
      <c r="J28" s="1024" t="s">
        <v>21</v>
      </c>
      <c r="K28" s="1024" t="s">
        <v>21</v>
      </c>
    </row>
    <row r="29" customFormat="false" ht="13.5" hidden="false" customHeight="false" outlineLevel="0" collapsed="false">
      <c r="A29" s="1018"/>
      <c r="B29" s="1029"/>
      <c r="C29" s="79"/>
      <c r="D29" s="80" t="s">
        <v>107</v>
      </c>
      <c r="E29" s="1026" t="n">
        <v>9</v>
      </c>
      <c r="F29" s="1027" t="n">
        <v>24</v>
      </c>
      <c r="G29" s="1027" t="n">
        <v>38</v>
      </c>
      <c r="H29" s="1028" t="s">
        <v>21</v>
      </c>
      <c r="I29" s="1037" t="s">
        <v>21</v>
      </c>
      <c r="J29" s="1027" t="n">
        <v>11</v>
      </c>
      <c r="K29" s="1027" t="n">
        <v>86</v>
      </c>
    </row>
    <row r="30" customFormat="false" ht="13.5" hidden="false" customHeight="true" outlineLevel="0" collapsed="false">
      <c r="A30" s="1018"/>
      <c r="B30" s="1029" t="s">
        <v>313</v>
      </c>
      <c r="C30" s="1030" t="s">
        <v>151</v>
      </c>
      <c r="D30" s="1031" t="s">
        <v>153</v>
      </c>
      <c r="E30" s="1032" t="s">
        <v>21</v>
      </c>
      <c r="F30" s="1034" t="n">
        <v>7</v>
      </c>
      <c r="G30" s="1033" t="s">
        <v>21</v>
      </c>
      <c r="H30" s="1033" t="s">
        <v>21</v>
      </c>
      <c r="I30" s="1033" t="s">
        <v>21</v>
      </c>
      <c r="J30" s="1033" t="s">
        <v>21</v>
      </c>
      <c r="K30" s="1034" t="n">
        <v>18</v>
      </c>
    </row>
    <row r="31" customFormat="false" ht="13.5" hidden="false" customHeight="true" outlineLevel="0" collapsed="false">
      <c r="A31" s="1018"/>
      <c r="B31" s="1029"/>
      <c r="C31" s="1029"/>
      <c r="D31" s="1021" t="s">
        <v>154</v>
      </c>
      <c r="E31" s="1022" t="s">
        <v>21</v>
      </c>
      <c r="F31" s="1023" t="n">
        <v>16</v>
      </c>
      <c r="G31" s="1023" t="n">
        <v>28</v>
      </c>
      <c r="H31" s="1024" t="s">
        <v>21</v>
      </c>
      <c r="I31" s="1024" t="s">
        <v>21</v>
      </c>
      <c r="J31" s="1024" t="s">
        <v>21</v>
      </c>
      <c r="K31" s="1023" t="n">
        <v>61</v>
      </c>
    </row>
    <row r="32" customFormat="false" ht="13.5" hidden="false" customHeight="false" outlineLevel="0" collapsed="false">
      <c r="A32" s="1018"/>
      <c r="B32" s="1029"/>
      <c r="C32" s="1029"/>
      <c r="D32" s="1021" t="s">
        <v>155</v>
      </c>
      <c r="E32" s="1022" t="s">
        <v>21</v>
      </c>
      <c r="F32" s="1023" t="n">
        <v>6</v>
      </c>
      <c r="G32" s="1023" t="n">
        <v>9</v>
      </c>
      <c r="H32" s="1024" t="s">
        <v>21</v>
      </c>
      <c r="I32" s="1024" t="s">
        <v>21</v>
      </c>
      <c r="J32" s="1024" t="s">
        <v>21</v>
      </c>
      <c r="K32" s="1023" t="n">
        <v>15</v>
      </c>
    </row>
    <row r="33" customFormat="false" ht="13.5" hidden="false" customHeight="false" outlineLevel="0" collapsed="false">
      <c r="A33" s="1018"/>
      <c r="B33" s="1029"/>
      <c r="C33" s="1029"/>
      <c r="D33" s="1021" t="s">
        <v>156</v>
      </c>
      <c r="E33" s="1022" t="s">
        <v>21</v>
      </c>
      <c r="F33" s="1024" t="s">
        <v>21</v>
      </c>
      <c r="G33" s="1024" t="s">
        <v>21</v>
      </c>
      <c r="H33" s="1024" t="s">
        <v>21</v>
      </c>
      <c r="I33" s="1024" t="s">
        <v>21</v>
      </c>
      <c r="J33" s="1024" t="s">
        <v>21</v>
      </c>
      <c r="K33" s="1024" t="s">
        <v>21</v>
      </c>
    </row>
    <row r="34" customFormat="false" ht="13.5" hidden="false" customHeight="false" outlineLevel="0" collapsed="false">
      <c r="A34" s="1018"/>
      <c r="B34" s="1029"/>
      <c r="C34" s="79"/>
      <c r="D34" s="80" t="s">
        <v>107</v>
      </c>
      <c r="E34" s="1026" t="n">
        <v>9</v>
      </c>
      <c r="F34" s="1027" t="n">
        <v>30</v>
      </c>
      <c r="G34" s="1027" t="n">
        <v>41</v>
      </c>
      <c r="H34" s="1028" t="s">
        <v>21</v>
      </c>
      <c r="I34" s="1028" t="s">
        <v>21</v>
      </c>
      <c r="J34" s="1027" t="n">
        <v>8</v>
      </c>
      <c r="K34" s="1027" t="n">
        <v>97</v>
      </c>
    </row>
    <row r="35" customFormat="false" ht="13.5" hidden="false" customHeight="true" outlineLevel="0" collapsed="false">
      <c r="A35" s="1018"/>
      <c r="B35" s="1029" t="s">
        <v>107</v>
      </c>
      <c r="C35" s="1030" t="s">
        <v>151</v>
      </c>
      <c r="D35" s="1031" t="s">
        <v>153</v>
      </c>
      <c r="E35" s="1038" t="n">
        <v>21</v>
      </c>
      <c r="F35" s="1034" t="n">
        <v>28</v>
      </c>
      <c r="G35" s="1034" t="n">
        <v>51</v>
      </c>
      <c r="H35" s="1034" t="n">
        <v>9</v>
      </c>
      <c r="I35" s="1033" t="s">
        <v>21</v>
      </c>
      <c r="J35" s="1034" t="n">
        <v>19</v>
      </c>
      <c r="K35" s="1034" t="n">
        <v>130</v>
      </c>
    </row>
    <row r="36" customFormat="false" ht="13.5" hidden="false" customHeight="true" outlineLevel="0" collapsed="false">
      <c r="A36" s="1018"/>
      <c r="B36" s="1029"/>
      <c r="C36" s="1029"/>
      <c r="D36" s="1021" t="s">
        <v>154</v>
      </c>
      <c r="E36" s="1025" t="n">
        <v>55</v>
      </c>
      <c r="F36" s="1023" t="n">
        <v>85</v>
      </c>
      <c r="G36" s="1023" t="n">
        <v>137</v>
      </c>
      <c r="H36" s="1023" t="n">
        <v>22</v>
      </c>
      <c r="I36" s="1023" t="n">
        <v>6</v>
      </c>
      <c r="J36" s="1023" t="n">
        <v>37</v>
      </c>
      <c r="K36" s="1023" t="n">
        <v>342</v>
      </c>
    </row>
    <row r="37" customFormat="false" ht="13.5" hidden="false" customHeight="false" outlineLevel="0" collapsed="false">
      <c r="A37" s="1018"/>
      <c r="B37" s="1029"/>
      <c r="C37" s="1029"/>
      <c r="D37" s="1021" t="s">
        <v>155</v>
      </c>
      <c r="E37" s="1025" t="n">
        <v>23</v>
      </c>
      <c r="F37" s="1023" t="n">
        <v>52</v>
      </c>
      <c r="G37" s="1023" t="n">
        <v>127</v>
      </c>
      <c r="H37" s="1023" t="n">
        <v>18</v>
      </c>
      <c r="I37" s="1024" t="s">
        <v>21</v>
      </c>
      <c r="J37" s="1023" t="n">
        <v>23</v>
      </c>
      <c r="K37" s="1023" t="n">
        <v>247</v>
      </c>
    </row>
    <row r="38" customFormat="false" ht="13.5" hidden="false" customHeight="false" outlineLevel="0" collapsed="false">
      <c r="A38" s="1018"/>
      <c r="B38" s="1029"/>
      <c r="C38" s="1029"/>
      <c r="D38" s="1021" t="s">
        <v>156</v>
      </c>
      <c r="E38" s="1022" t="s">
        <v>21</v>
      </c>
      <c r="F38" s="1023" t="n">
        <v>6</v>
      </c>
      <c r="G38" s="1023" t="n">
        <v>9</v>
      </c>
      <c r="H38" s="1024" t="s">
        <v>21</v>
      </c>
      <c r="I38" s="1024" t="s">
        <v>21</v>
      </c>
      <c r="J38" s="1024" t="s">
        <v>21</v>
      </c>
      <c r="K38" s="1023" t="n">
        <v>24</v>
      </c>
    </row>
    <row r="39" customFormat="false" ht="13.5" hidden="false" customHeight="false" outlineLevel="0" collapsed="false">
      <c r="A39" s="1018"/>
      <c r="B39" s="1029"/>
      <c r="C39" s="79"/>
      <c r="D39" s="80" t="s">
        <v>107</v>
      </c>
      <c r="E39" s="1026" t="n">
        <v>103</v>
      </c>
      <c r="F39" s="1027" t="n">
        <v>171</v>
      </c>
      <c r="G39" s="1027" t="n">
        <v>324</v>
      </c>
      <c r="H39" s="1027" t="n">
        <v>49</v>
      </c>
      <c r="I39" s="1027" t="n">
        <v>12</v>
      </c>
      <c r="J39" s="1027" t="n">
        <v>84</v>
      </c>
      <c r="K39" s="1027" t="n">
        <v>743</v>
      </c>
    </row>
    <row r="40" customFormat="false" ht="13.5" hidden="false" customHeight="true" outlineLevel="0" collapsed="false">
      <c r="A40" s="1039" t="s">
        <v>157</v>
      </c>
      <c r="B40" s="1029" t="s">
        <v>322</v>
      </c>
      <c r="C40" s="1030" t="s">
        <v>151</v>
      </c>
      <c r="D40" s="1031" t="s">
        <v>153</v>
      </c>
      <c r="E40" s="1032" t="s">
        <v>21</v>
      </c>
      <c r="F40" s="1033" t="s">
        <v>21</v>
      </c>
      <c r="G40" s="1033" t="s">
        <v>21</v>
      </c>
      <c r="H40" s="1033" t="s">
        <v>21</v>
      </c>
      <c r="I40" s="1033" t="s">
        <v>21</v>
      </c>
      <c r="J40" s="1033" t="s">
        <v>21</v>
      </c>
      <c r="K40" s="1034" t="n">
        <v>17</v>
      </c>
    </row>
    <row r="41" customFormat="false" ht="13.5" hidden="false" customHeight="true" outlineLevel="0" collapsed="false">
      <c r="A41" s="1039"/>
      <c r="B41" s="1029"/>
      <c r="C41" s="1029"/>
      <c r="D41" s="1021" t="s">
        <v>154</v>
      </c>
      <c r="E41" s="1025" t="n">
        <v>18</v>
      </c>
      <c r="F41" s="1023" t="n">
        <v>12</v>
      </c>
      <c r="G41" s="1023" t="n">
        <v>16</v>
      </c>
      <c r="H41" s="1024" t="s">
        <v>21</v>
      </c>
      <c r="I41" s="1024" t="s">
        <v>21</v>
      </c>
      <c r="J41" s="1023" t="n">
        <v>6</v>
      </c>
      <c r="K41" s="1023" t="n">
        <v>54</v>
      </c>
    </row>
    <row r="42" customFormat="false" ht="13.5" hidden="false" customHeight="false" outlineLevel="0" collapsed="false">
      <c r="A42" s="1039"/>
      <c r="B42" s="1029"/>
      <c r="C42" s="1029"/>
      <c r="D42" s="1021" t="s">
        <v>155</v>
      </c>
      <c r="E42" s="1025" t="n">
        <v>26</v>
      </c>
      <c r="F42" s="1023" t="n">
        <v>30</v>
      </c>
      <c r="G42" s="1023" t="n">
        <v>23</v>
      </c>
      <c r="H42" s="1023" t="n">
        <v>11</v>
      </c>
      <c r="I42" s="1024" t="s">
        <v>21</v>
      </c>
      <c r="J42" s="1023" t="n">
        <v>6</v>
      </c>
      <c r="K42" s="1023" t="n">
        <v>96</v>
      </c>
    </row>
    <row r="43" customFormat="false" ht="13.5" hidden="false" customHeight="false" outlineLevel="0" collapsed="false">
      <c r="A43" s="1039"/>
      <c r="B43" s="1029"/>
      <c r="C43" s="1029"/>
      <c r="D43" s="1021" t="s">
        <v>156</v>
      </c>
      <c r="E43" s="1022" t="s">
        <v>21</v>
      </c>
      <c r="F43" s="1024" t="s">
        <v>21</v>
      </c>
      <c r="G43" s="1023" t="n">
        <v>8</v>
      </c>
      <c r="H43" s="1024" t="s">
        <v>21</v>
      </c>
      <c r="I43" s="1024" t="s">
        <v>21</v>
      </c>
      <c r="J43" s="1024" t="s">
        <v>21</v>
      </c>
      <c r="K43" s="1023" t="n">
        <v>15</v>
      </c>
    </row>
    <row r="44" customFormat="false" ht="13.5" hidden="false" customHeight="false" outlineLevel="0" collapsed="false">
      <c r="A44" s="1039"/>
      <c r="B44" s="1029"/>
      <c r="C44" s="79"/>
      <c r="D44" s="80" t="s">
        <v>107</v>
      </c>
      <c r="E44" s="1026" t="n">
        <v>48</v>
      </c>
      <c r="F44" s="1027" t="n">
        <v>47</v>
      </c>
      <c r="G44" s="1027" t="n">
        <v>52</v>
      </c>
      <c r="H44" s="1027" t="n">
        <v>17</v>
      </c>
      <c r="I44" s="1028" t="s">
        <v>21</v>
      </c>
      <c r="J44" s="1027" t="n">
        <v>17</v>
      </c>
      <c r="K44" s="1027" t="n">
        <v>182</v>
      </c>
    </row>
    <row r="45" customFormat="false" ht="13.5" hidden="false" customHeight="true" outlineLevel="0" collapsed="false">
      <c r="A45" s="1039"/>
      <c r="B45" s="1029" t="s">
        <v>318</v>
      </c>
      <c r="C45" s="1030" t="s">
        <v>151</v>
      </c>
      <c r="D45" s="1031" t="s">
        <v>153</v>
      </c>
      <c r="E45" s="1032" t="s">
        <v>21</v>
      </c>
      <c r="F45" s="1033" t="s">
        <v>21</v>
      </c>
      <c r="G45" s="1034" t="n">
        <v>6</v>
      </c>
      <c r="H45" s="1033" t="s">
        <v>21</v>
      </c>
      <c r="I45" s="1033" t="s">
        <v>21</v>
      </c>
      <c r="J45" s="1033" t="s">
        <v>21</v>
      </c>
      <c r="K45" s="1034" t="n">
        <v>13</v>
      </c>
    </row>
    <row r="46" customFormat="false" ht="13.5" hidden="false" customHeight="true" outlineLevel="0" collapsed="false">
      <c r="A46" s="1039"/>
      <c r="B46" s="1029"/>
      <c r="C46" s="1029"/>
      <c r="D46" s="1021" t="s">
        <v>154</v>
      </c>
      <c r="E46" s="1025" t="n">
        <v>8</v>
      </c>
      <c r="F46" s="1023" t="n">
        <v>15</v>
      </c>
      <c r="G46" s="1023" t="n">
        <v>14</v>
      </c>
      <c r="H46" s="1024" t="s">
        <v>21</v>
      </c>
      <c r="I46" s="1024" t="s">
        <v>21</v>
      </c>
      <c r="J46" s="1023" t="n">
        <v>6</v>
      </c>
      <c r="K46" s="1023" t="n">
        <v>45</v>
      </c>
    </row>
    <row r="47" customFormat="false" ht="13.5" hidden="false" customHeight="false" outlineLevel="0" collapsed="false">
      <c r="A47" s="1039"/>
      <c r="B47" s="1029"/>
      <c r="C47" s="1029"/>
      <c r="D47" s="1021" t="s">
        <v>155</v>
      </c>
      <c r="E47" s="1025" t="n">
        <v>12</v>
      </c>
      <c r="F47" s="1023" t="n">
        <v>19</v>
      </c>
      <c r="G47" s="1023" t="n">
        <v>24</v>
      </c>
      <c r="H47" s="1024" t="s">
        <v>21</v>
      </c>
      <c r="I47" s="1024" t="s">
        <v>21</v>
      </c>
      <c r="J47" s="1023" t="n">
        <v>10</v>
      </c>
      <c r="K47" s="1023" t="n">
        <v>69</v>
      </c>
    </row>
    <row r="48" customFormat="false" ht="13.5" hidden="false" customHeight="false" outlineLevel="0" collapsed="false">
      <c r="A48" s="1039"/>
      <c r="B48" s="1029"/>
      <c r="C48" s="1029"/>
      <c r="D48" s="1021" t="s">
        <v>156</v>
      </c>
      <c r="E48" s="1022" t="s">
        <v>21</v>
      </c>
      <c r="F48" s="1024" t="s">
        <v>21</v>
      </c>
      <c r="G48" s="1024" t="s">
        <v>21</v>
      </c>
      <c r="H48" s="1024" t="s">
        <v>21</v>
      </c>
      <c r="I48" s="1024" t="s">
        <v>21</v>
      </c>
      <c r="J48" s="1024" t="s">
        <v>21</v>
      </c>
      <c r="K48" s="1024" t="s">
        <v>21</v>
      </c>
    </row>
    <row r="49" customFormat="false" ht="13.5" hidden="false" customHeight="false" outlineLevel="0" collapsed="false">
      <c r="A49" s="1039"/>
      <c r="B49" s="1029"/>
      <c r="C49" s="79"/>
      <c r="D49" s="80" t="s">
        <v>107</v>
      </c>
      <c r="E49" s="1026" t="n">
        <v>22</v>
      </c>
      <c r="F49" s="1027" t="n">
        <v>37</v>
      </c>
      <c r="G49" s="1027" t="n">
        <v>45</v>
      </c>
      <c r="H49" s="1028" t="s">
        <v>21</v>
      </c>
      <c r="I49" s="1028" t="s">
        <v>21</v>
      </c>
      <c r="J49" s="1027" t="n">
        <v>21</v>
      </c>
      <c r="K49" s="1027" t="n">
        <v>131</v>
      </c>
    </row>
    <row r="50" customFormat="false" ht="13.5" hidden="false" customHeight="true" outlineLevel="0" collapsed="false">
      <c r="A50" s="1039"/>
      <c r="B50" s="1029" t="s">
        <v>319</v>
      </c>
      <c r="C50" s="1030" t="s">
        <v>151</v>
      </c>
      <c r="D50" s="1031" t="s">
        <v>153</v>
      </c>
      <c r="E50" s="1038" t="n">
        <v>15</v>
      </c>
      <c r="F50" s="1034" t="n">
        <v>22</v>
      </c>
      <c r="G50" s="1034" t="n">
        <v>24</v>
      </c>
      <c r="H50" s="1033" t="s">
        <v>21</v>
      </c>
      <c r="I50" s="1033" t="s">
        <v>21</v>
      </c>
      <c r="J50" s="1034" t="n">
        <v>16</v>
      </c>
      <c r="K50" s="1034" t="n">
        <v>80</v>
      </c>
    </row>
    <row r="51" customFormat="false" ht="13.5" hidden="false" customHeight="true" outlineLevel="0" collapsed="false">
      <c r="A51" s="1039"/>
      <c r="B51" s="1029"/>
      <c r="C51" s="1029"/>
      <c r="D51" s="1021" t="s">
        <v>154</v>
      </c>
      <c r="E51" s="1025" t="n">
        <v>11</v>
      </c>
      <c r="F51" s="1023" t="n">
        <v>29</v>
      </c>
      <c r="G51" s="1023" t="n">
        <v>20</v>
      </c>
      <c r="H51" s="1024" t="s">
        <v>21</v>
      </c>
      <c r="I51" s="1024" t="s">
        <v>21</v>
      </c>
      <c r="J51" s="1023" t="n">
        <v>9</v>
      </c>
      <c r="K51" s="1023" t="n">
        <v>74</v>
      </c>
    </row>
    <row r="52" customFormat="false" ht="13.5" hidden="false" customHeight="false" outlineLevel="0" collapsed="false">
      <c r="A52" s="1039"/>
      <c r="B52" s="1029"/>
      <c r="C52" s="1029"/>
      <c r="D52" s="1021" t="s">
        <v>155</v>
      </c>
      <c r="E52" s="1025" t="n">
        <v>6</v>
      </c>
      <c r="F52" s="1024" t="s">
        <v>21</v>
      </c>
      <c r="G52" s="1023" t="n">
        <v>9</v>
      </c>
      <c r="H52" s="1024" t="s">
        <v>21</v>
      </c>
      <c r="I52" s="1024" t="s">
        <v>21</v>
      </c>
      <c r="J52" s="1024" t="s">
        <v>21</v>
      </c>
      <c r="K52" s="1023" t="n">
        <v>24</v>
      </c>
    </row>
    <row r="53" customFormat="false" ht="13.5" hidden="false" customHeight="false" outlineLevel="0" collapsed="false">
      <c r="A53" s="1039"/>
      <c r="B53" s="1029"/>
      <c r="C53" s="1029"/>
      <c r="D53" s="1021" t="s">
        <v>156</v>
      </c>
      <c r="E53" s="1022" t="s">
        <v>21</v>
      </c>
      <c r="F53" s="1024" t="s">
        <v>21</v>
      </c>
      <c r="G53" s="1024" t="s">
        <v>21</v>
      </c>
      <c r="H53" s="1024" t="s">
        <v>21</v>
      </c>
      <c r="I53" s="1024" t="s">
        <v>21</v>
      </c>
      <c r="J53" s="1024" t="s">
        <v>21</v>
      </c>
      <c r="K53" s="1024" t="s">
        <v>21</v>
      </c>
    </row>
    <row r="54" customFormat="false" ht="13.5" hidden="false" customHeight="false" outlineLevel="0" collapsed="false">
      <c r="A54" s="1039"/>
      <c r="B54" s="1029"/>
      <c r="C54" s="79"/>
      <c r="D54" s="80" t="s">
        <v>107</v>
      </c>
      <c r="E54" s="1026" t="n">
        <v>32</v>
      </c>
      <c r="F54" s="1027" t="n">
        <v>53</v>
      </c>
      <c r="G54" s="1027" t="n">
        <v>53</v>
      </c>
      <c r="H54" s="1027" t="n">
        <v>10</v>
      </c>
      <c r="I54" s="1028" t="s">
        <v>21</v>
      </c>
      <c r="J54" s="1027" t="n">
        <v>29</v>
      </c>
      <c r="K54" s="1027" t="n">
        <v>178</v>
      </c>
    </row>
    <row r="55" customFormat="false" ht="13.5" hidden="false" customHeight="true" outlineLevel="0" collapsed="false">
      <c r="A55" s="1039"/>
      <c r="B55" s="1029" t="s">
        <v>320</v>
      </c>
      <c r="C55" s="1030" t="s">
        <v>151</v>
      </c>
      <c r="D55" s="1031" t="s">
        <v>153</v>
      </c>
      <c r="E55" s="1038" t="n">
        <v>15</v>
      </c>
      <c r="F55" s="1034" t="n">
        <v>12</v>
      </c>
      <c r="G55" s="1034" t="n">
        <v>15</v>
      </c>
      <c r="H55" s="1033" t="s">
        <v>21</v>
      </c>
      <c r="I55" s="1033" t="s">
        <v>21</v>
      </c>
      <c r="J55" s="1033" t="s">
        <v>21</v>
      </c>
      <c r="K55" s="1034" t="n">
        <v>45</v>
      </c>
    </row>
    <row r="56" customFormat="false" ht="13.5" hidden="false" customHeight="true" outlineLevel="0" collapsed="false">
      <c r="A56" s="1039"/>
      <c r="B56" s="1029"/>
      <c r="C56" s="1029"/>
      <c r="D56" s="1021" t="s">
        <v>154</v>
      </c>
      <c r="E56" s="1025" t="n">
        <v>43</v>
      </c>
      <c r="F56" s="1023" t="n">
        <v>36</v>
      </c>
      <c r="G56" s="1023" t="n">
        <v>26</v>
      </c>
      <c r="H56" s="1024" t="s">
        <v>21</v>
      </c>
      <c r="I56" s="1024" t="s">
        <v>21</v>
      </c>
      <c r="J56" s="1023" t="n">
        <v>8</v>
      </c>
      <c r="K56" s="1023" t="n">
        <v>118</v>
      </c>
    </row>
    <row r="57" customFormat="false" ht="13.5" hidden="false" customHeight="false" outlineLevel="0" collapsed="false">
      <c r="A57" s="1039"/>
      <c r="B57" s="1029"/>
      <c r="C57" s="1029"/>
      <c r="D57" s="1021" t="s">
        <v>155</v>
      </c>
      <c r="E57" s="1025" t="n">
        <v>13</v>
      </c>
      <c r="F57" s="1023" t="n">
        <v>15</v>
      </c>
      <c r="G57" s="1023" t="n">
        <v>13</v>
      </c>
      <c r="H57" s="1024" t="s">
        <v>21</v>
      </c>
      <c r="I57" s="1024" t="s">
        <v>21</v>
      </c>
      <c r="J57" s="1024" t="s">
        <v>21</v>
      </c>
      <c r="K57" s="1023" t="n">
        <v>46</v>
      </c>
    </row>
    <row r="58" customFormat="false" ht="13.5" hidden="false" customHeight="false" outlineLevel="0" collapsed="false">
      <c r="A58" s="1039"/>
      <c r="B58" s="1029"/>
      <c r="C58" s="1029"/>
      <c r="D58" s="1021" t="s">
        <v>156</v>
      </c>
      <c r="E58" s="1022" t="s">
        <v>21</v>
      </c>
      <c r="F58" s="1024" t="s">
        <v>21</v>
      </c>
      <c r="G58" s="1024" t="s">
        <v>21</v>
      </c>
      <c r="H58" s="1024" t="s">
        <v>21</v>
      </c>
      <c r="I58" s="1024" t="s">
        <v>21</v>
      </c>
      <c r="J58" s="1024" t="s">
        <v>21</v>
      </c>
      <c r="K58" s="1023" t="n">
        <v>8</v>
      </c>
    </row>
    <row r="59" customFormat="false" ht="13.5" hidden="false" customHeight="false" outlineLevel="0" collapsed="false">
      <c r="A59" s="1039"/>
      <c r="B59" s="1029"/>
      <c r="C59" s="79"/>
      <c r="D59" s="80" t="s">
        <v>107</v>
      </c>
      <c r="E59" s="1026" t="n">
        <v>72</v>
      </c>
      <c r="F59" s="1027" t="n">
        <v>66</v>
      </c>
      <c r="G59" s="1027" t="n">
        <v>56</v>
      </c>
      <c r="H59" s="1027" t="n">
        <v>6</v>
      </c>
      <c r="I59" s="1028" t="s">
        <v>21</v>
      </c>
      <c r="J59" s="1027" t="n">
        <v>14</v>
      </c>
      <c r="K59" s="1027" t="n">
        <v>217</v>
      </c>
    </row>
    <row r="60" customFormat="false" ht="13.5" hidden="false" customHeight="true" outlineLevel="0" collapsed="false">
      <c r="A60" s="1039"/>
      <c r="B60" s="1029" t="s">
        <v>321</v>
      </c>
      <c r="C60" s="1030" t="s">
        <v>151</v>
      </c>
      <c r="D60" s="1031" t="s">
        <v>153</v>
      </c>
      <c r="E60" s="1038" t="n">
        <v>17</v>
      </c>
      <c r="F60" s="1034" t="n">
        <v>19</v>
      </c>
      <c r="G60" s="1034" t="n">
        <v>9</v>
      </c>
      <c r="H60" s="1033" t="s">
        <v>21</v>
      </c>
      <c r="I60" s="1033" t="s">
        <v>21</v>
      </c>
      <c r="J60" s="1034" t="n">
        <v>7</v>
      </c>
      <c r="K60" s="1034" t="n">
        <v>53</v>
      </c>
    </row>
    <row r="61" customFormat="false" ht="13.5" hidden="false" customHeight="true" outlineLevel="0" collapsed="false">
      <c r="A61" s="1039"/>
      <c r="B61" s="1029"/>
      <c r="C61" s="1029"/>
      <c r="D61" s="1021" t="s">
        <v>154</v>
      </c>
      <c r="E61" s="1025" t="n">
        <v>19</v>
      </c>
      <c r="F61" s="1023" t="n">
        <v>21</v>
      </c>
      <c r="G61" s="1023" t="n">
        <v>16</v>
      </c>
      <c r="H61" s="1023" t="n">
        <v>8</v>
      </c>
      <c r="I61" s="1024" t="s">
        <v>21</v>
      </c>
      <c r="J61" s="1023" t="n">
        <v>7</v>
      </c>
      <c r="K61" s="1023" t="n">
        <v>71</v>
      </c>
    </row>
    <row r="62" customFormat="false" ht="13.5" hidden="false" customHeight="false" outlineLevel="0" collapsed="false">
      <c r="A62" s="1039"/>
      <c r="B62" s="1029"/>
      <c r="C62" s="1029"/>
      <c r="D62" s="1021" t="s">
        <v>155</v>
      </c>
      <c r="E62" s="1022" t="s">
        <v>21</v>
      </c>
      <c r="F62" s="1023" t="n">
        <v>12</v>
      </c>
      <c r="G62" s="1023" t="n">
        <v>17</v>
      </c>
      <c r="H62" s="1024" t="s">
        <v>21</v>
      </c>
      <c r="I62" s="1024" t="s">
        <v>21</v>
      </c>
      <c r="J62" s="1023" t="n">
        <v>6</v>
      </c>
      <c r="K62" s="1023" t="n">
        <v>39</v>
      </c>
    </row>
    <row r="63" customFormat="false" ht="13.5" hidden="false" customHeight="false" outlineLevel="0" collapsed="false">
      <c r="A63" s="1039"/>
      <c r="B63" s="1029"/>
      <c r="C63" s="1029"/>
      <c r="D63" s="1021" t="s">
        <v>156</v>
      </c>
      <c r="E63" s="1022" t="s">
        <v>21</v>
      </c>
      <c r="F63" s="1024" t="s">
        <v>21</v>
      </c>
      <c r="G63" s="1024" t="s">
        <v>21</v>
      </c>
      <c r="H63" s="1024" t="s">
        <v>21</v>
      </c>
      <c r="I63" s="1024" t="s">
        <v>21</v>
      </c>
      <c r="J63" s="1024" t="s">
        <v>21</v>
      </c>
      <c r="K63" s="1023" t="n">
        <v>14</v>
      </c>
    </row>
    <row r="64" customFormat="false" ht="13.5" hidden="false" customHeight="false" outlineLevel="0" collapsed="false">
      <c r="A64" s="1039"/>
      <c r="B64" s="1029"/>
      <c r="C64" s="79"/>
      <c r="D64" s="80" t="s">
        <v>107</v>
      </c>
      <c r="E64" s="1026" t="n">
        <v>44</v>
      </c>
      <c r="F64" s="1027" t="n">
        <v>56</v>
      </c>
      <c r="G64" s="1027" t="n">
        <v>45</v>
      </c>
      <c r="H64" s="1027" t="n">
        <v>9</v>
      </c>
      <c r="I64" s="1028" t="s">
        <v>21</v>
      </c>
      <c r="J64" s="1027" t="n">
        <v>22</v>
      </c>
      <c r="K64" s="1027" t="n">
        <v>177</v>
      </c>
    </row>
    <row r="65" customFormat="false" ht="13.5" hidden="false" customHeight="true" outlineLevel="0" collapsed="false">
      <c r="A65" s="1039"/>
      <c r="B65" s="1029" t="s">
        <v>313</v>
      </c>
      <c r="C65" s="1030" t="s">
        <v>151</v>
      </c>
      <c r="D65" s="1031" t="s">
        <v>153</v>
      </c>
      <c r="E65" s="1032" t="s">
        <v>21</v>
      </c>
      <c r="F65" s="1033" t="s">
        <v>21</v>
      </c>
      <c r="G65" s="1034" t="n">
        <v>6</v>
      </c>
      <c r="H65" s="1033" t="s">
        <v>21</v>
      </c>
      <c r="I65" s="1033" t="s">
        <v>21</v>
      </c>
      <c r="J65" s="1033" t="s">
        <v>21</v>
      </c>
      <c r="K65" s="1034" t="n">
        <v>18</v>
      </c>
    </row>
    <row r="66" customFormat="false" ht="13.5" hidden="false" customHeight="true" outlineLevel="0" collapsed="false">
      <c r="A66" s="1039"/>
      <c r="B66" s="1029"/>
      <c r="C66" s="1029"/>
      <c r="D66" s="1021" t="s">
        <v>154</v>
      </c>
      <c r="E66" s="1025" t="n">
        <v>12</v>
      </c>
      <c r="F66" s="1023" t="n">
        <v>13</v>
      </c>
      <c r="G66" s="1023" t="n">
        <v>15</v>
      </c>
      <c r="H66" s="1024" t="s">
        <v>21</v>
      </c>
      <c r="I66" s="1024" t="s">
        <v>21</v>
      </c>
      <c r="J66" s="1023" t="n">
        <v>7</v>
      </c>
      <c r="K66" s="1023" t="n">
        <v>52</v>
      </c>
    </row>
    <row r="67" customFormat="false" ht="13.5" hidden="false" customHeight="false" outlineLevel="0" collapsed="false">
      <c r="A67" s="1039"/>
      <c r="B67" s="1029"/>
      <c r="C67" s="1029"/>
      <c r="D67" s="1021" t="s">
        <v>155</v>
      </c>
      <c r="E67" s="1022" t="s">
        <v>21</v>
      </c>
      <c r="F67" s="1023" t="n">
        <v>16</v>
      </c>
      <c r="G67" s="1023" t="n">
        <v>13</v>
      </c>
      <c r="H67" s="1024" t="s">
        <v>21</v>
      </c>
      <c r="I67" s="1024" t="s">
        <v>21</v>
      </c>
      <c r="J67" s="1023" t="n">
        <v>6</v>
      </c>
      <c r="K67" s="1023" t="n">
        <v>42</v>
      </c>
    </row>
    <row r="68" customFormat="false" ht="13.5" hidden="false" customHeight="false" outlineLevel="0" collapsed="false">
      <c r="A68" s="1039"/>
      <c r="B68" s="1029"/>
      <c r="C68" s="1029"/>
      <c r="D68" s="1021" t="s">
        <v>156</v>
      </c>
      <c r="E68" s="1022" t="s">
        <v>21</v>
      </c>
      <c r="F68" s="1024" t="s">
        <v>21</v>
      </c>
      <c r="G68" s="1024" t="s">
        <v>21</v>
      </c>
      <c r="H68" s="1024" t="s">
        <v>21</v>
      </c>
      <c r="I68" s="1024" t="s">
        <v>21</v>
      </c>
      <c r="J68" s="1024" t="s">
        <v>21</v>
      </c>
      <c r="K68" s="1023" t="n">
        <v>10</v>
      </c>
    </row>
    <row r="69" customFormat="false" ht="13.5" hidden="false" customHeight="false" outlineLevel="0" collapsed="false">
      <c r="A69" s="1039"/>
      <c r="B69" s="1029"/>
      <c r="C69" s="79"/>
      <c r="D69" s="80" t="s">
        <v>107</v>
      </c>
      <c r="E69" s="1026" t="n">
        <v>27</v>
      </c>
      <c r="F69" s="1027" t="n">
        <v>33</v>
      </c>
      <c r="G69" s="1027" t="n">
        <v>36</v>
      </c>
      <c r="H69" s="1027" t="n">
        <v>6</v>
      </c>
      <c r="I69" s="1028" t="s">
        <v>21</v>
      </c>
      <c r="J69" s="1027" t="n">
        <v>17</v>
      </c>
      <c r="K69" s="1027" t="n">
        <v>122</v>
      </c>
    </row>
    <row r="70" customFormat="false" ht="13.5" hidden="false" customHeight="true" outlineLevel="0" collapsed="false">
      <c r="A70" s="1039"/>
      <c r="B70" s="1029" t="s">
        <v>107</v>
      </c>
      <c r="C70" s="1030" t="s">
        <v>151</v>
      </c>
      <c r="D70" s="1031" t="s">
        <v>153</v>
      </c>
      <c r="E70" s="1038" t="n">
        <v>58</v>
      </c>
      <c r="F70" s="1034" t="n">
        <v>62</v>
      </c>
      <c r="G70" s="1034" t="n">
        <v>65</v>
      </c>
      <c r="H70" s="1034" t="n">
        <v>7</v>
      </c>
      <c r="I70" s="1033" t="s">
        <v>21</v>
      </c>
      <c r="J70" s="1034" t="n">
        <v>32</v>
      </c>
      <c r="K70" s="1034" t="n">
        <v>226</v>
      </c>
    </row>
    <row r="71" customFormat="false" ht="13.5" hidden="false" customHeight="true" outlineLevel="0" collapsed="false">
      <c r="A71" s="1039"/>
      <c r="B71" s="1029"/>
      <c r="C71" s="1029"/>
      <c r="D71" s="1021" t="s">
        <v>154</v>
      </c>
      <c r="E71" s="1025" t="n">
        <v>111</v>
      </c>
      <c r="F71" s="1023" t="n">
        <v>126</v>
      </c>
      <c r="G71" s="1023" t="n">
        <v>107</v>
      </c>
      <c r="H71" s="1023" t="n">
        <v>24</v>
      </c>
      <c r="I71" s="1024" t="s">
        <v>21</v>
      </c>
      <c r="J71" s="1023" t="n">
        <v>43</v>
      </c>
      <c r="K71" s="1023" t="n">
        <v>414</v>
      </c>
    </row>
    <row r="72" customFormat="false" ht="13.5" hidden="false" customHeight="false" outlineLevel="0" collapsed="false">
      <c r="A72" s="1039"/>
      <c r="B72" s="1029"/>
      <c r="C72" s="1029"/>
      <c r="D72" s="1021" t="s">
        <v>155</v>
      </c>
      <c r="E72" s="1025" t="n">
        <v>66</v>
      </c>
      <c r="F72" s="1023" t="n">
        <v>94</v>
      </c>
      <c r="G72" s="1023" t="n">
        <v>99</v>
      </c>
      <c r="H72" s="1023" t="n">
        <v>20</v>
      </c>
      <c r="I72" s="1024" t="s">
        <v>21</v>
      </c>
      <c r="J72" s="1023" t="n">
        <v>35</v>
      </c>
      <c r="K72" s="1023" t="n">
        <v>316</v>
      </c>
    </row>
    <row r="73" customFormat="false" ht="13.5" hidden="false" customHeight="false" outlineLevel="0" collapsed="false">
      <c r="A73" s="1039"/>
      <c r="B73" s="1029"/>
      <c r="C73" s="1029"/>
      <c r="D73" s="1021" t="s">
        <v>156</v>
      </c>
      <c r="E73" s="1025" t="n">
        <v>10</v>
      </c>
      <c r="F73" s="1023" t="n">
        <v>10</v>
      </c>
      <c r="G73" s="1023" t="n">
        <v>16</v>
      </c>
      <c r="H73" s="1024" t="s">
        <v>21</v>
      </c>
      <c r="I73" s="1024" t="s">
        <v>21</v>
      </c>
      <c r="J73" s="1023" t="n">
        <v>10</v>
      </c>
      <c r="K73" s="1023" t="n">
        <v>51</v>
      </c>
    </row>
    <row r="74" customFormat="false" ht="13.5" hidden="false" customHeight="false" outlineLevel="0" collapsed="false">
      <c r="A74" s="1039"/>
      <c r="B74" s="1029"/>
      <c r="C74" s="79"/>
      <c r="D74" s="80" t="s">
        <v>107</v>
      </c>
      <c r="E74" s="1026" t="n">
        <v>245</v>
      </c>
      <c r="F74" s="1027" t="n">
        <v>292</v>
      </c>
      <c r="G74" s="1027" t="n">
        <v>287</v>
      </c>
      <c r="H74" s="1027" t="n">
        <v>53</v>
      </c>
      <c r="I74" s="1027" t="n">
        <v>10</v>
      </c>
      <c r="J74" s="1027" t="n">
        <v>120</v>
      </c>
      <c r="K74" s="1027" t="n">
        <v>1007</v>
      </c>
    </row>
    <row r="75" customFormat="false" ht="13.5" hidden="false" customHeight="true" outlineLevel="0" collapsed="false">
      <c r="A75" s="1040" t="s">
        <v>107</v>
      </c>
      <c r="B75" s="1029" t="s">
        <v>317</v>
      </c>
      <c r="C75" s="1030" t="s">
        <v>151</v>
      </c>
      <c r="D75" s="1031" t="s">
        <v>153</v>
      </c>
      <c r="E75" s="1032" t="s">
        <v>21</v>
      </c>
      <c r="F75" s="1034" t="n">
        <v>8</v>
      </c>
      <c r="G75" s="1034" t="n">
        <v>7</v>
      </c>
      <c r="H75" s="1033" t="s">
        <v>21</v>
      </c>
      <c r="I75" s="1033" t="s">
        <v>21</v>
      </c>
      <c r="J75" s="1033" t="s">
        <v>21</v>
      </c>
      <c r="K75" s="1034" t="n">
        <v>25</v>
      </c>
    </row>
    <row r="76" customFormat="false" ht="13.5" hidden="false" customHeight="true" outlineLevel="0" collapsed="false">
      <c r="A76" s="1040"/>
      <c r="B76" s="1029"/>
      <c r="C76" s="1029"/>
      <c r="D76" s="1021" t="s">
        <v>154</v>
      </c>
      <c r="E76" s="1025" t="n">
        <v>21</v>
      </c>
      <c r="F76" s="1023" t="n">
        <v>16</v>
      </c>
      <c r="G76" s="1023" t="n">
        <v>24</v>
      </c>
      <c r="H76" s="1023" t="n">
        <v>9</v>
      </c>
      <c r="I76" s="1024" t="s">
        <v>21</v>
      </c>
      <c r="J76" s="1024" t="s">
        <v>21</v>
      </c>
      <c r="K76" s="1023" t="n">
        <v>73</v>
      </c>
    </row>
    <row r="77" customFormat="false" ht="13.5" hidden="false" customHeight="false" outlineLevel="0" collapsed="false">
      <c r="A77" s="1040"/>
      <c r="B77" s="1029"/>
      <c r="C77" s="1029"/>
      <c r="D77" s="1021" t="s">
        <v>155</v>
      </c>
      <c r="E77" s="1025" t="n">
        <v>14</v>
      </c>
      <c r="F77" s="1023" t="n">
        <v>18</v>
      </c>
      <c r="G77" s="1023" t="n">
        <v>31</v>
      </c>
      <c r="H77" s="1023" t="n">
        <v>6</v>
      </c>
      <c r="I77" s="1024" t="s">
        <v>21</v>
      </c>
      <c r="J77" s="1024" t="s">
        <v>21</v>
      </c>
      <c r="K77" s="1023" t="n">
        <v>74</v>
      </c>
    </row>
    <row r="78" customFormat="false" ht="13.5" hidden="false" customHeight="false" outlineLevel="0" collapsed="false">
      <c r="A78" s="1040"/>
      <c r="B78" s="1029"/>
      <c r="C78" s="1029"/>
      <c r="D78" s="1021" t="s">
        <v>156</v>
      </c>
      <c r="E78" s="1022" t="s">
        <v>21</v>
      </c>
      <c r="F78" s="1024" t="s">
        <v>21</v>
      </c>
      <c r="G78" s="1024" t="s">
        <v>21</v>
      </c>
      <c r="H78" s="1024" t="s">
        <v>21</v>
      </c>
      <c r="I78" s="1024" t="s">
        <v>21</v>
      </c>
      <c r="J78" s="1024" t="s">
        <v>21</v>
      </c>
      <c r="K78" s="1024" t="s">
        <v>21</v>
      </c>
    </row>
    <row r="79" customFormat="false" ht="13.5" hidden="false" customHeight="false" outlineLevel="0" collapsed="false">
      <c r="A79" s="1040"/>
      <c r="B79" s="1029"/>
      <c r="C79" s="79"/>
      <c r="D79" s="80" t="s">
        <v>107</v>
      </c>
      <c r="E79" s="1026" t="n">
        <v>38</v>
      </c>
      <c r="F79" s="1027" t="n">
        <v>43</v>
      </c>
      <c r="G79" s="1027" t="n">
        <v>64</v>
      </c>
      <c r="H79" s="1027" t="n">
        <v>16</v>
      </c>
      <c r="I79" s="1028" t="s">
        <v>21</v>
      </c>
      <c r="J79" s="1027" t="n">
        <v>11</v>
      </c>
      <c r="K79" s="1027" t="n">
        <v>175</v>
      </c>
    </row>
    <row r="80" customFormat="false" ht="13.5" hidden="false" customHeight="true" outlineLevel="0" collapsed="false">
      <c r="A80" s="1040"/>
      <c r="B80" s="1029" t="s">
        <v>322</v>
      </c>
      <c r="C80" s="1030" t="s">
        <v>151</v>
      </c>
      <c r="D80" s="1031" t="s">
        <v>153</v>
      </c>
      <c r="E80" s="1032" t="s">
        <v>21</v>
      </c>
      <c r="F80" s="1033" t="s">
        <v>21</v>
      </c>
      <c r="G80" s="1033" t="s">
        <v>21</v>
      </c>
      <c r="H80" s="1033" t="s">
        <v>21</v>
      </c>
      <c r="I80" s="1033" t="s">
        <v>21</v>
      </c>
      <c r="J80" s="1033" t="s">
        <v>21</v>
      </c>
      <c r="K80" s="1034" t="n">
        <v>17</v>
      </c>
    </row>
    <row r="81" customFormat="false" ht="13.5" hidden="false" customHeight="true" outlineLevel="0" collapsed="false">
      <c r="A81" s="1040"/>
      <c r="B81" s="1029"/>
      <c r="C81" s="1029"/>
      <c r="D81" s="1021" t="s">
        <v>154</v>
      </c>
      <c r="E81" s="1025" t="n">
        <v>18</v>
      </c>
      <c r="F81" s="1023" t="n">
        <v>12</v>
      </c>
      <c r="G81" s="1023" t="n">
        <v>16</v>
      </c>
      <c r="H81" s="1024" t="s">
        <v>21</v>
      </c>
      <c r="I81" s="1024" t="s">
        <v>21</v>
      </c>
      <c r="J81" s="1023" t="n">
        <v>6</v>
      </c>
      <c r="K81" s="1023" t="n">
        <v>54</v>
      </c>
    </row>
    <row r="82" customFormat="false" ht="13.5" hidden="false" customHeight="false" outlineLevel="0" collapsed="false">
      <c r="A82" s="1040"/>
      <c r="B82" s="1029"/>
      <c r="C82" s="1029"/>
      <c r="D82" s="1021" t="s">
        <v>155</v>
      </c>
      <c r="E82" s="1025" t="n">
        <v>26</v>
      </c>
      <c r="F82" s="1023" t="n">
        <v>30</v>
      </c>
      <c r="G82" s="1023" t="n">
        <v>23</v>
      </c>
      <c r="H82" s="1023" t="n">
        <v>11</v>
      </c>
      <c r="I82" s="1024" t="s">
        <v>21</v>
      </c>
      <c r="J82" s="1023" t="n">
        <v>6</v>
      </c>
      <c r="K82" s="1023" t="n">
        <v>96</v>
      </c>
    </row>
    <row r="83" customFormat="false" ht="13.5" hidden="false" customHeight="false" outlineLevel="0" collapsed="false">
      <c r="A83" s="1040"/>
      <c r="B83" s="1029"/>
      <c r="C83" s="1029"/>
      <c r="D83" s="1021" t="s">
        <v>156</v>
      </c>
      <c r="E83" s="1022" t="s">
        <v>21</v>
      </c>
      <c r="F83" s="1024" t="s">
        <v>21</v>
      </c>
      <c r="G83" s="1023" t="n">
        <v>8</v>
      </c>
      <c r="H83" s="1024" t="s">
        <v>21</v>
      </c>
      <c r="I83" s="1024" t="s">
        <v>21</v>
      </c>
      <c r="J83" s="1024" t="s">
        <v>21</v>
      </c>
      <c r="K83" s="1023" t="n">
        <v>15</v>
      </c>
    </row>
    <row r="84" customFormat="false" ht="13.5" hidden="false" customHeight="false" outlineLevel="0" collapsed="false">
      <c r="A84" s="1040"/>
      <c r="B84" s="1029"/>
      <c r="C84" s="79"/>
      <c r="D84" s="80" t="s">
        <v>107</v>
      </c>
      <c r="E84" s="1026" t="n">
        <v>48</v>
      </c>
      <c r="F84" s="1027" t="n">
        <v>47</v>
      </c>
      <c r="G84" s="1027" t="n">
        <v>52</v>
      </c>
      <c r="H84" s="1027" t="n">
        <v>17</v>
      </c>
      <c r="I84" s="1028" t="s">
        <v>21</v>
      </c>
      <c r="J84" s="1027" t="n">
        <v>17</v>
      </c>
      <c r="K84" s="1027" t="n">
        <v>182</v>
      </c>
    </row>
    <row r="85" customFormat="false" ht="13.5" hidden="false" customHeight="true" outlineLevel="0" collapsed="false">
      <c r="A85" s="1040"/>
      <c r="B85" s="1029" t="s">
        <v>318</v>
      </c>
      <c r="C85" s="1030" t="s">
        <v>151</v>
      </c>
      <c r="D85" s="1031" t="s">
        <v>153</v>
      </c>
      <c r="E85" s="1032" t="s">
        <v>21</v>
      </c>
      <c r="F85" s="1033" t="s">
        <v>21</v>
      </c>
      <c r="G85" s="1034" t="n">
        <v>7</v>
      </c>
      <c r="H85" s="1033" t="s">
        <v>21</v>
      </c>
      <c r="I85" s="1033" t="s">
        <v>21</v>
      </c>
      <c r="J85" s="1033" t="s">
        <v>21</v>
      </c>
      <c r="K85" s="1034" t="n">
        <v>20</v>
      </c>
    </row>
    <row r="86" customFormat="false" ht="13.5" hidden="false" customHeight="true" outlineLevel="0" collapsed="false">
      <c r="A86" s="1040"/>
      <c r="B86" s="1029"/>
      <c r="C86" s="1029"/>
      <c r="D86" s="1021" t="s">
        <v>154</v>
      </c>
      <c r="E86" s="1025" t="n">
        <v>16</v>
      </c>
      <c r="F86" s="1023" t="n">
        <v>26</v>
      </c>
      <c r="G86" s="1023" t="n">
        <v>33</v>
      </c>
      <c r="H86" s="1024" t="s">
        <v>21</v>
      </c>
      <c r="I86" s="1024" t="s">
        <v>21</v>
      </c>
      <c r="J86" s="1023" t="n">
        <v>13</v>
      </c>
      <c r="K86" s="1023" t="n">
        <v>94</v>
      </c>
    </row>
    <row r="87" customFormat="false" ht="13.5" hidden="false" customHeight="false" outlineLevel="0" collapsed="false">
      <c r="A87" s="1040"/>
      <c r="B87" s="1029"/>
      <c r="C87" s="1029"/>
      <c r="D87" s="1021" t="s">
        <v>155</v>
      </c>
      <c r="E87" s="1025" t="n">
        <v>19</v>
      </c>
      <c r="F87" s="1023" t="n">
        <v>34</v>
      </c>
      <c r="G87" s="1023" t="n">
        <v>67</v>
      </c>
      <c r="H87" s="1023" t="n">
        <v>10</v>
      </c>
      <c r="I87" s="1024" t="s">
        <v>21</v>
      </c>
      <c r="J87" s="1023" t="n">
        <v>22</v>
      </c>
      <c r="K87" s="1023" t="n">
        <v>155</v>
      </c>
    </row>
    <row r="88" customFormat="false" ht="13.5" hidden="false" customHeight="false" outlineLevel="0" collapsed="false">
      <c r="A88" s="1040"/>
      <c r="B88" s="1029"/>
      <c r="C88" s="1029"/>
      <c r="D88" s="1021" t="s">
        <v>156</v>
      </c>
      <c r="E88" s="1022" t="s">
        <v>21</v>
      </c>
      <c r="F88" s="1024" t="s">
        <v>21</v>
      </c>
      <c r="G88" s="1024" t="s">
        <v>21</v>
      </c>
      <c r="H88" s="1024" t="s">
        <v>21</v>
      </c>
      <c r="I88" s="1024" t="s">
        <v>21</v>
      </c>
      <c r="J88" s="1024" t="s">
        <v>21</v>
      </c>
      <c r="K88" s="1023" t="n">
        <v>14</v>
      </c>
    </row>
    <row r="89" customFormat="false" ht="13.5" hidden="false" customHeight="false" outlineLevel="0" collapsed="false">
      <c r="A89" s="1040"/>
      <c r="B89" s="1029"/>
      <c r="C89" s="79"/>
      <c r="D89" s="80" t="s">
        <v>107</v>
      </c>
      <c r="E89" s="1026" t="n">
        <v>42</v>
      </c>
      <c r="F89" s="1027" t="n">
        <v>66</v>
      </c>
      <c r="G89" s="1027" t="n">
        <v>111</v>
      </c>
      <c r="H89" s="1027" t="n">
        <v>16</v>
      </c>
      <c r="I89" s="1028" t="s">
        <v>21</v>
      </c>
      <c r="J89" s="1027" t="n">
        <v>44</v>
      </c>
      <c r="K89" s="1027" t="n">
        <v>283</v>
      </c>
    </row>
    <row r="90" customFormat="false" ht="13.5" hidden="false" customHeight="true" outlineLevel="0" collapsed="false">
      <c r="A90" s="1040"/>
      <c r="B90" s="1029" t="s">
        <v>319</v>
      </c>
      <c r="C90" s="1030" t="s">
        <v>151</v>
      </c>
      <c r="D90" s="1031" t="s">
        <v>153</v>
      </c>
      <c r="E90" s="1038" t="n">
        <v>19</v>
      </c>
      <c r="F90" s="1034" t="n">
        <v>28</v>
      </c>
      <c r="G90" s="1034" t="n">
        <v>53</v>
      </c>
      <c r="H90" s="1034" t="n">
        <v>7</v>
      </c>
      <c r="I90" s="1033" t="s">
        <v>21</v>
      </c>
      <c r="J90" s="1034" t="n">
        <v>22</v>
      </c>
      <c r="K90" s="1034" t="n">
        <v>131</v>
      </c>
    </row>
    <row r="91" customFormat="false" ht="13.5" hidden="false" customHeight="true" outlineLevel="0" collapsed="false">
      <c r="A91" s="1040"/>
      <c r="B91" s="1029"/>
      <c r="C91" s="1029"/>
      <c r="D91" s="1021" t="s">
        <v>154</v>
      </c>
      <c r="E91" s="1025" t="n">
        <v>23</v>
      </c>
      <c r="F91" s="1023" t="n">
        <v>50</v>
      </c>
      <c r="G91" s="1023" t="n">
        <v>62</v>
      </c>
      <c r="H91" s="1023" t="n">
        <v>10</v>
      </c>
      <c r="I91" s="1024" t="s">
        <v>21</v>
      </c>
      <c r="J91" s="1023" t="n">
        <v>23</v>
      </c>
      <c r="K91" s="1023" t="n">
        <v>168</v>
      </c>
    </row>
    <row r="92" customFormat="false" ht="13.5" hidden="false" customHeight="false" outlineLevel="0" collapsed="false">
      <c r="A92" s="1040"/>
      <c r="B92" s="1029"/>
      <c r="C92" s="1029"/>
      <c r="D92" s="1021" t="s">
        <v>155</v>
      </c>
      <c r="E92" s="1025" t="n">
        <v>8</v>
      </c>
      <c r="F92" s="1023" t="n">
        <v>9</v>
      </c>
      <c r="G92" s="1023" t="n">
        <v>32</v>
      </c>
      <c r="H92" s="1023" t="n">
        <v>6</v>
      </c>
      <c r="I92" s="1024" t="s">
        <v>21</v>
      </c>
      <c r="J92" s="1023" t="n">
        <v>11</v>
      </c>
      <c r="K92" s="1023" t="n">
        <v>66</v>
      </c>
    </row>
    <row r="93" customFormat="false" ht="13.5" hidden="false" customHeight="false" outlineLevel="0" collapsed="false">
      <c r="A93" s="1040"/>
      <c r="B93" s="1029"/>
      <c r="C93" s="1029"/>
      <c r="D93" s="1021" t="s">
        <v>156</v>
      </c>
      <c r="E93" s="1022" t="s">
        <v>21</v>
      </c>
      <c r="F93" s="1024" t="s">
        <v>21</v>
      </c>
      <c r="G93" s="1024" t="s">
        <v>21</v>
      </c>
      <c r="H93" s="1024" t="s">
        <v>21</v>
      </c>
      <c r="I93" s="1024" t="s">
        <v>21</v>
      </c>
      <c r="J93" s="1024" t="s">
        <v>21</v>
      </c>
      <c r="K93" s="1024" t="s">
        <v>21</v>
      </c>
    </row>
    <row r="94" customFormat="false" ht="13.5" hidden="false" customHeight="false" outlineLevel="0" collapsed="false">
      <c r="A94" s="1040"/>
      <c r="B94" s="1029"/>
      <c r="C94" s="79"/>
      <c r="D94" s="80" t="s">
        <v>107</v>
      </c>
      <c r="E94" s="1026" t="n">
        <v>51</v>
      </c>
      <c r="F94" s="1027" t="n">
        <v>89</v>
      </c>
      <c r="G94" s="1027" t="n">
        <v>147</v>
      </c>
      <c r="H94" s="1027" t="n">
        <v>23</v>
      </c>
      <c r="I94" s="1028" t="s">
        <v>21</v>
      </c>
      <c r="J94" s="1027" t="n">
        <v>56</v>
      </c>
      <c r="K94" s="1027" t="n">
        <v>368</v>
      </c>
    </row>
    <row r="95" customFormat="false" ht="14.25" hidden="false" customHeight="true" outlineLevel="0" collapsed="false">
      <c r="A95" s="1040"/>
      <c r="B95" s="1029" t="s">
        <v>320</v>
      </c>
      <c r="C95" s="1030" t="s">
        <v>151</v>
      </c>
      <c r="D95" s="1031" t="s">
        <v>153</v>
      </c>
      <c r="E95" s="1038" t="n">
        <v>17</v>
      </c>
      <c r="F95" s="1034" t="n">
        <v>14</v>
      </c>
      <c r="G95" s="1034" t="n">
        <v>20</v>
      </c>
      <c r="H95" s="1033" t="s">
        <v>21</v>
      </c>
      <c r="I95" s="1033" t="s">
        <v>21</v>
      </c>
      <c r="J95" s="1033" t="s">
        <v>21</v>
      </c>
      <c r="K95" s="1034" t="n">
        <v>54</v>
      </c>
    </row>
    <row r="96" customFormat="false" ht="13.5" hidden="false" customHeight="true" outlineLevel="0" collapsed="false">
      <c r="A96" s="1040"/>
      <c r="B96" s="1029"/>
      <c r="C96" s="1029"/>
      <c r="D96" s="1021" t="s">
        <v>154</v>
      </c>
      <c r="E96" s="1025" t="n">
        <v>49</v>
      </c>
      <c r="F96" s="1023" t="n">
        <v>42</v>
      </c>
      <c r="G96" s="1023" t="n">
        <v>36</v>
      </c>
      <c r="H96" s="1024" t="s">
        <v>21</v>
      </c>
      <c r="I96" s="1024" t="s">
        <v>21</v>
      </c>
      <c r="J96" s="1023" t="n">
        <v>11</v>
      </c>
      <c r="K96" s="1023" t="n">
        <v>144</v>
      </c>
    </row>
    <row r="97" customFormat="false" ht="13.5" hidden="false" customHeight="false" outlineLevel="0" collapsed="false">
      <c r="A97" s="1040"/>
      <c r="B97" s="1029"/>
      <c r="C97" s="1029"/>
      <c r="D97" s="1021" t="s">
        <v>155</v>
      </c>
      <c r="E97" s="1025" t="n">
        <v>13</v>
      </c>
      <c r="F97" s="1023" t="n">
        <v>16</v>
      </c>
      <c r="G97" s="1023" t="n">
        <v>18</v>
      </c>
      <c r="H97" s="1024" t="s">
        <v>21</v>
      </c>
      <c r="I97" s="1024" t="s">
        <v>21</v>
      </c>
      <c r="J97" s="1024" t="s">
        <v>21</v>
      </c>
      <c r="K97" s="1023" t="n">
        <v>53</v>
      </c>
    </row>
    <row r="98" customFormat="false" ht="13.5" hidden="false" customHeight="false" outlineLevel="0" collapsed="false">
      <c r="A98" s="1040"/>
      <c r="B98" s="1029"/>
      <c r="C98" s="1029"/>
      <c r="D98" s="1021" t="s">
        <v>156</v>
      </c>
      <c r="E98" s="1022" t="s">
        <v>21</v>
      </c>
      <c r="F98" s="1024" t="s">
        <v>21</v>
      </c>
      <c r="G98" s="1024" t="s">
        <v>21</v>
      </c>
      <c r="H98" s="1024" t="s">
        <v>21</v>
      </c>
      <c r="I98" s="1024" t="s">
        <v>21</v>
      </c>
      <c r="J98" s="1024" t="s">
        <v>21</v>
      </c>
      <c r="K98" s="1023" t="n">
        <v>9</v>
      </c>
    </row>
    <row r="99" customFormat="false" ht="13.5" hidden="false" customHeight="false" outlineLevel="0" collapsed="false">
      <c r="A99" s="1040"/>
      <c r="B99" s="1029"/>
      <c r="C99" s="79"/>
      <c r="D99" s="80" t="s">
        <v>107</v>
      </c>
      <c r="E99" s="1026" t="n">
        <v>80</v>
      </c>
      <c r="F99" s="1027" t="n">
        <v>75</v>
      </c>
      <c r="G99" s="1027" t="n">
        <v>77</v>
      </c>
      <c r="H99" s="1027" t="n">
        <v>7</v>
      </c>
      <c r="I99" s="1028" t="s">
        <v>21</v>
      </c>
      <c r="J99" s="1027" t="n">
        <v>18</v>
      </c>
      <c r="K99" s="1027" t="n">
        <v>260</v>
      </c>
    </row>
    <row r="100" customFormat="false" ht="13.5" hidden="false" customHeight="true" outlineLevel="0" collapsed="false">
      <c r="A100" s="1040"/>
      <c r="B100" s="1029" t="s">
        <v>321</v>
      </c>
      <c r="C100" s="1030" t="s">
        <v>151</v>
      </c>
      <c r="D100" s="1031" t="s">
        <v>153</v>
      </c>
      <c r="E100" s="1038" t="n">
        <v>22</v>
      </c>
      <c r="F100" s="1034" t="n">
        <v>23</v>
      </c>
      <c r="G100" s="1034" t="n">
        <v>15</v>
      </c>
      <c r="H100" s="1033" t="s">
        <v>21</v>
      </c>
      <c r="I100" s="1033" t="s">
        <v>21</v>
      </c>
      <c r="J100" s="1034" t="n">
        <v>12</v>
      </c>
      <c r="K100" s="1034" t="n">
        <v>73</v>
      </c>
    </row>
    <row r="101" customFormat="false" ht="13.5" hidden="false" customHeight="true" outlineLevel="0" collapsed="false">
      <c r="A101" s="1040"/>
      <c r="B101" s="1029"/>
      <c r="C101" s="1029"/>
      <c r="D101" s="1021" t="s">
        <v>154</v>
      </c>
      <c r="E101" s="1025" t="n">
        <v>22</v>
      </c>
      <c r="F101" s="1023" t="n">
        <v>36</v>
      </c>
      <c r="G101" s="1023" t="n">
        <v>30</v>
      </c>
      <c r="H101" s="1023" t="n">
        <v>10</v>
      </c>
      <c r="I101" s="1024" t="s">
        <v>21</v>
      </c>
      <c r="J101" s="1023" t="n">
        <v>12</v>
      </c>
      <c r="K101" s="1023" t="n">
        <v>110</v>
      </c>
    </row>
    <row r="102" customFormat="false" ht="13.5" hidden="false" customHeight="false" outlineLevel="0" collapsed="false">
      <c r="A102" s="1040"/>
      <c r="B102" s="1029"/>
      <c r="C102" s="1029"/>
      <c r="D102" s="1021" t="s">
        <v>155</v>
      </c>
      <c r="E102" s="1022" t="s">
        <v>21</v>
      </c>
      <c r="F102" s="1023" t="n">
        <v>17</v>
      </c>
      <c r="G102" s="1023" t="n">
        <v>33</v>
      </c>
      <c r="H102" s="1024" t="s">
        <v>21</v>
      </c>
      <c r="I102" s="1024" t="s">
        <v>21</v>
      </c>
      <c r="J102" s="1023" t="n">
        <v>6</v>
      </c>
      <c r="K102" s="1023" t="n">
        <v>62</v>
      </c>
    </row>
    <row r="103" customFormat="false" ht="13.5" hidden="false" customHeight="false" outlineLevel="0" collapsed="false">
      <c r="A103" s="1040"/>
      <c r="B103" s="1029"/>
      <c r="C103" s="1029"/>
      <c r="D103" s="1021" t="s">
        <v>156</v>
      </c>
      <c r="E103" s="1022" t="s">
        <v>21</v>
      </c>
      <c r="F103" s="1024" t="s">
        <v>21</v>
      </c>
      <c r="G103" s="1024" t="s">
        <v>21</v>
      </c>
      <c r="H103" s="1024" t="s">
        <v>21</v>
      </c>
      <c r="I103" s="1024" t="s">
        <v>21</v>
      </c>
      <c r="J103" s="1024" t="s">
        <v>21</v>
      </c>
      <c r="K103" s="1023" t="n">
        <v>18</v>
      </c>
    </row>
    <row r="104" customFormat="false" ht="13.5" hidden="false" customHeight="false" outlineLevel="0" collapsed="false">
      <c r="A104" s="1040"/>
      <c r="B104" s="1029"/>
      <c r="C104" s="79"/>
      <c r="D104" s="80" t="s">
        <v>107</v>
      </c>
      <c r="E104" s="1026" t="n">
        <v>53</v>
      </c>
      <c r="F104" s="1027" t="n">
        <v>80</v>
      </c>
      <c r="G104" s="1027" t="n">
        <v>83</v>
      </c>
      <c r="H104" s="1027" t="n">
        <v>13</v>
      </c>
      <c r="I104" s="1028" t="s">
        <v>21</v>
      </c>
      <c r="J104" s="1027" t="n">
        <v>33</v>
      </c>
      <c r="K104" s="1027" t="n">
        <v>263</v>
      </c>
    </row>
    <row r="105" customFormat="false" ht="13.5" hidden="false" customHeight="true" outlineLevel="0" collapsed="false">
      <c r="A105" s="1040"/>
      <c r="B105" s="1029" t="s">
        <v>313</v>
      </c>
      <c r="C105" s="1030" t="s">
        <v>151</v>
      </c>
      <c r="D105" s="1031" t="s">
        <v>153</v>
      </c>
      <c r="E105" s="1038" t="n">
        <v>9</v>
      </c>
      <c r="F105" s="1034" t="n">
        <v>10</v>
      </c>
      <c r="G105" s="1034" t="n">
        <v>9</v>
      </c>
      <c r="H105" s="1033" t="s">
        <v>21</v>
      </c>
      <c r="I105" s="1033" t="s">
        <v>21</v>
      </c>
      <c r="J105" s="1033" t="s">
        <v>21</v>
      </c>
      <c r="K105" s="1034" t="n">
        <v>36</v>
      </c>
    </row>
    <row r="106" customFormat="false" ht="13.5" hidden="false" customHeight="false" outlineLevel="0" collapsed="false">
      <c r="A106" s="1040"/>
      <c r="B106" s="1029"/>
      <c r="C106" s="1029"/>
      <c r="D106" s="1021" t="s">
        <v>154</v>
      </c>
      <c r="E106" s="1025" t="n">
        <v>17</v>
      </c>
      <c r="F106" s="1023" t="n">
        <v>29</v>
      </c>
      <c r="G106" s="1023" t="n">
        <v>43</v>
      </c>
      <c r="H106" s="1023" t="n">
        <v>7</v>
      </c>
      <c r="I106" s="1024" t="s">
        <v>21</v>
      </c>
      <c r="J106" s="1023" t="n">
        <v>12</v>
      </c>
      <c r="K106" s="1023" t="n">
        <v>113</v>
      </c>
    </row>
    <row r="107" customFormat="false" ht="13.5" hidden="false" customHeight="false" outlineLevel="0" collapsed="false">
      <c r="A107" s="1040"/>
      <c r="B107" s="1029"/>
      <c r="C107" s="1029"/>
      <c r="D107" s="1021" t="s">
        <v>155</v>
      </c>
      <c r="E107" s="1022" t="s">
        <v>21</v>
      </c>
      <c r="F107" s="1023" t="n">
        <v>22</v>
      </c>
      <c r="G107" s="1023" t="n">
        <v>22</v>
      </c>
      <c r="H107" s="1024" t="s">
        <v>21</v>
      </c>
      <c r="I107" s="1024" t="s">
        <v>21</v>
      </c>
      <c r="J107" s="1023" t="n">
        <v>6</v>
      </c>
      <c r="K107" s="1023" t="n">
        <v>57</v>
      </c>
    </row>
    <row r="108" customFormat="false" ht="13.5" hidden="false" customHeight="false" outlineLevel="0" collapsed="false">
      <c r="A108" s="1040"/>
      <c r="B108" s="1029"/>
      <c r="C108" s="1029"/>
      <c r="D108" s="1021" t="s">
        <v>156</v>
      </c>
      <c r="E108" s="1022" t="s">
        <v>21</v>
      </c>
      <c r="F108" s="1024" t="s">
        <v>21</v>
      </c>
      <c r="G108" s="1024" t="s">
        <v>21</v>
      </c>
      <c r="H108" s="1024" t="s">
        <v>21</v>
      </c>
      <c r="I108" s="1024" t="s">
        <v>21</v>
      </c>
      <c r="J108" s="1024" t="s">
        <v>21</v>
      </c>
      <c r="K108" s="1023" t="n">
        <v>13</v>
      </c>
    </row>
    <row r="109" customFormat="false" ht="13.5" hidden="false" customHeight="false" outlineLevel="0" collapsed="false">
      <c r="A109" s="1040"/>
      <c r="B109" s="1029"/>
      <c r="C109" s="79"/>
      <c r="D109" s="80" t="s">
        <v>107</v>
      </c>
      <c r="E109" s="1026" t="n">
        <v>36</v>
      </c>
      <c r="F109" s="1027" t="n">
        <v>63</v>
      </c>
      <c r="G109" s="1027" t="n">
        <v>77</v>
      </c>
      <c r="H109" s="1027" t="n">
        <v>10</v>
      </c>
      <c r="I109" s="1027" t="n">
        <v>8</v>
      </c>
      <c r="J109" s="1027" t="n">
        <v>25</v>
      </c>
      <c r="K109" s="1027" t="n">
        <v>219</v>
      </c>
    </row>
    <row r="110" customFormat="false" ht="13.5" hidden="false" customHeight="true" outlineLevel="0" collapsed="false">
      <c r="A110" s="1040"/>
      <c r="B110" s="1029" t="s">
        <v>107</v>
      </c>
      <c r="C110" s="1030" t="s">
        <v>151</v>
      </c>
      <c r="D110" s="1031" t="s">
        <v>153</v>
      </c>
      <c r="E110" s="1038" t="n">
        <v>79</v>
      </c>
      <c r="F110" s="1034" t="n">
        <v>90</v>
      </c>
      <c r="G110" s="1034" t="n">
        <v>116</v>
      </c>
      <c r="H110" s="1034" t="n">
        <v>16</v>
      </c>
      <c r="I110" s="1033" t="s">
        <v>21</v>
      </c>
      <c r="J110" s="1034" t="n">
        <v>51</v>
      </c>
      <c r="K110" s="1034" t="n">
        <v>356</v>
      </c>
    </row>
    <row r="111" customFormat="false" ht="13.5" hidden="false" customHeight="false" outlineLevel="0" collapsed="false">
      <c r="A111" s="1040"/>
      <c r="B111" s="1029"/>
      <c r="C111" s="1029"/>
      <c r="D111" s="1021" t="s">
        <v>154</v>
      </c>
      <c r="E111" s="1025" t="n">
        <v>166</v>
      </c>
      <c r="F111" s="1023" t="n">
        <v>211</v>
      </c>
      <c r="G111" s="1023" t="n">
        <v>244</v>
      </c>
      <c r="H111" s="1023" t="n">
        <v>46</v>
      </c>
      <c r="I111" s="1023" t="n">
        <v>9</v>
      </c>
      <c r="J111" s="1023" t="n">
        <v>80</v>
      </c>
      <c r="K111" s="1023" t="n">
        <v>756</v>
      </c>
    </row>
    <row r="112" customFormat="false" ht="13.5" hidden="false" customHeight="false" outlineLevel="0" collapsed="false">
      <c r="A112" s="1040"/>
      <c r="B112" s="1029"/>
      <c r="C112" s="1029"/>
      <c r="D112" s="1021" t="s">
        <v>155</v>
      </c>
      <c r="E112" s="1025" t="n">
        <v>89</v>
      </c>
      <c r="F112" s="1023" t="n">
        <v>146</v>
      </c>
      <c r="G112" s="1023" t="n">
        <v>226</v>
      </c>
      <c r="H112" s="1023" t="n">
        <v>38</v>
      </c>
      <c r="I112" s="1023" t="n">
        <v>6</v>
      </c>
      <c r="J112" s="1023" t="n">
        <v>58</v>
      </c>
      <c r="K112" s="1023" t="n">
        <v>563</v>
      </c>
    </row>
    <row r="113" customFormat="false" ht="13.5" hidden="false" customHeight="false" outlineLevel="0" collapsed="false">
      <c r="A113" s="1040"/>
      <c r="B113" s="1029"/>
      <c r="C113" s="1029"/>
      <c r="D113" s="1021" t="s">
        <v>156</v>
      </c>
      <c r="E113" s="1025" t="n">
        <v>14</v>
      </c>
      <c r="F113" s="1023" t="n">
        <v>16</v>
      </c>
      <c r="G113" s="1023" t="n">
        <v>25</v>
      </c>
      <c r="H113" s="1024" t="s">
        <v>21</v>
      </c>
      <c r="I113" s="1024" t="s">
        <v>21</v>
      </c>
      <c r="J113" s="1023" t="n">
        <v>15</v>
      </c>
      <c r="K113" s="1023" t="n">
        <v>75</v>
      </c>
    </row>
    <row r="114" customFormat="false" ht="13.5" hidden="false" customHeight="false" outlineLevel="0" collapsed="false">
      <c r="A114" s="1040"/>
      <c r="B114" s="1029"/>
      <c r="C114" s="79"/>
      <c r="D114" s="80" t="s">
        <v>107</v>
      </c>
      <c r="E114" s="1026" t="n">
        <v>348</v>
      </c>
      <c r="F114" s="1027" t="n">
        <v>463</v>
      </c>
      <c r="G114" s="1027" t="n">
        <v>611</v>
      </c>
      <c r="H114" s="1027" t="n">
        <v>102</v>
      </c>
      <c r="I114" s="1027" t="n">
        <v>22</v>
      </c>
      <c r="J114" s="1027" t="n">
        <v>204</v>
      </c>
      <c r="K114" s="1027" t="n">
        <v>1750</v>
      </c>
    </row>
  </sheetData>
  <mergeCells count="53">
    <mergeCell ref="A1:K1"/>
    <mergeCell ref="A2:K2"/>
    <mergeCell ref="A3:A4"/>
    <mergeCell ref="B3:D4"/>
    <mergeCell ref="E3:J3"/>
    <mergeCell ref="K3:K4"/>
    <mergeCell ref="A5:A39"/>
    <mergeCell ref="B5:B9"/>
    <mergeCell ref="C5:C8"/>
    <mergeCell ref="B10:B14"/>
    <mergeCell ref="C10:C13"/>
    <mergeCell ref="B15:B19"/>
    <mergeCell ref="C15:C18"/>
    <mergeCell ref="B20:B24"/>
    <mergeCell ref="C20:C23"/>
    <mergeCell ref="B25:B29"/>
    <mergeCell ref="C25:C28"/>
    <mergeCell ref="B30:B34"/>
    <mergeCell ref="C30:C33"/>
    <mergeCell ref="B35:B39"/>
    <mergeCell ref="C35:C38"/>
    <mergeCell ref="A40:A74"/>
    <mergeCell ref="B40:B44"/>
    <mergeCell ref="C40:C43"/>
    <mergeCell ref="B45:B49"/>
    <mergeCell ref="C45:C48"/>
    <mergeCell ref="B50:B54"/>
    <mergeCell ref="C50:C53"/>
    <mergeCell ref="B55:B59"/>
    <mergeCell ref="C55:C58"/>
    <mergeCell ref="B60:B64"/>
    <mergeCell ref="C60:C63"/>
    <mergeCell ref="B65:B69"/>
    <mergeCell ref="C65:C68"/>
    <mergeCell ref="B70:B74"/>
    <mergeCell ref="C70:C73"/>
    <mergeCell ref="A75:A114"/>
    <mergeCell ref="B75:B79"/>
    <mergeCell ref="C75:C78"/>
    <mergeCell ref="B80:B84"/>
    <mergeCell ref="C80:C83"/>
    <mergeCell ref="B85:B89"/>
    <mergeCell ref="C85:C88"/>
    <mergeCell ref="B90:B94"/>
    <mergeCell ref="C90:C93"/>
    <mergeCell ref="B95:B99"/>
    <mergeCell ref="C95:C98"/>
    <mergeCell ref="B100:B104"/>
    <mergeCell ref="C100:C103"/>
    <mergeCell ref="B105:B109"/>
    <mergeCell ref="C105:C108"/>
    <mergeCell ref="B110:B114"/>
    <mergeCell ref="C110:C1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041" t="s">
        <v>422</v>
      </c>
      <c r="B1" s="1041"/>
      <c r="C1" s="1041"/>
      <c r="D1" s="1041"/>
      <c r="E1" s="1041"/>
      <c r="F1" s="1041"/>
      <c r="G1" s="1041"/>
      <c r="H1" s="1041"/>
      <c r="I1" s="1041"/>
      <c r="J1" s="1041"/>
      <c r="K1" s="1041"/>
    </row>
    <row r="2" customFormat="false" ht="13.5" hidden="false" customHeight="false" outlineLevel="0" collapsed="false">
      <c r="A2" s="1042" t="s">
        <v>75</v>
      </c>
      <c r="B2" s="1042"/>
      <c r="C2" s="1042"/>
      <c r="D2" s="1042"/>
      <c r="E2" s="1042"/>
      <c r="F2" s="1042"/>
      <c r="G2" s="1042"/>
      <c r="H2" s="1042"/>
      <c r="I2" s="1042"/>
      <c r="J2" s="1042"/>
      <c r="K2" s="1042"/>
    </row>
    <row r="3" customFormat="false" ht="14.25" hidden="false" customHeight="true" outlineLevel="0" collapsed="false">
      <c r="A3" s="1043" t="s">
        <v>419</v>
      </c>
      <c r="B3" s="1044" t="s">
        <v>150</v>
      </c>
      <c r="C3" s="1044"/>
      <c r="D3" s="1044"/>
      <c r="E3" s="1045" t="s">
        <v>324</v>
      </c>
      <c r="F3" s="1045"/>
      <c r="G3" s="1045"/>
      <c r="H3" s="1045"/>
      <c r="I3" s="1045"/>
      <c r="J3" s="1045"/>
      <c r="K3" s="1046" t="s">
        <v>107</v>
      </c>
    </row>
    <row r="4" customFormat="false" ht="22.5" hidden="false" customHeight="false" outlineLevel="0" collapsed="false">
      <c r="A4" s="1043"/>
      <c r="B4" s="1044"/>
      <c r="C4" s="1044"/>
      <c r="D4" s="1044"/>
      <c r="E4" s="1045" t="s">
        <v>325</v>
      </c>
      <c r="F4" s="1046" t="s">
        <v>326</v>
      </c>
      <c r="G4" s="1046" t="s">
        <v>327</v>
      </c>
      <c r="H4" s="1046" t="s">
        <v>328</v>
      </c>
      <c r="I4" s="1046" t="s">
        <v>329</v>
      </c>
      <c r="J4" s="1046" t="s">
        <v>7</v>
      </c>
      <c r="K4" s="1046"/>
    </row>
    <row r="5" customFormat="false" ht="13.5" hidden="false" customHeight="true" outlineLevel="0" collapsed="false">
      <c r="A5" s="1047" t="s">
        <v>304</v>
      </c>
      <c r="B5" s="1048" t="s">
        <v>152</v>
      </c>
      <c r="C5" s="1049" t="s">
        <v>151</v>
      </c>
      <c r="D5" s="1050" t="s">
        <v>153</v>
      </c>
      <c r="E5" s="1051" t="n">
        <v>6</v>
      </c>
      <c r="F5" s="1052" t="s">
        <v>21</v>
      </c>
      <c r="G5" s="1052" t="n">
        <v>7</v>
      </c>
      <c r="H5" s="1052" t="s">
        <v>21</v>
      </c>
      <c r="I5" s="1052" t="s">
        <v>21</v>
      </c>
      <c r="J5" s="1052" t="s">
        <v>21</v>
      </c>
      <c r="K5" s="1052" t="n">
        <v>24</v>
      </c>
    </row>
    <row r="6" customFormat="false" ht="13.5" hidden="false" customHeight="false" outlineLevel="0" collapsed="false">
      <c r="A6" s="1047"/>
      <c r="B6" s="1048"/>
      <c r="C6" s="1048"/>
      <c r="D6" s="1050" t="s">
        <v>154</v>
      </c>
      <c r="E6" s="1051" t="n">
        <v>8</v>
      </c>
      <c r="F6" s="1052" t="n">
        <v>7</v>
      </c>
      <c r="G6" s="1052" t="n">
        <v>25</v>
      </c>
      <c r="H6" s="1052" t="n">
        <v>11</v>
      </c>
      <c r="I6" s="1052" t="s">
        <v>21</v>
      </c>
      <c r="J6" s="1052" t="s">
        <v>21</v>
      </c>
      <c r="K6" s="1052" t="n">
        <v>60</v>
      </c>
    </row>
    <row r="7" customFormat="false" ht="13.5" hidden="false" customHeight="false" outlineLevel="0" collapsed="false">
      <c r="A7" s="1047"/>
      <c r="B7" s="1048"/>
      <c r="C7" s="1048"/>
      <c r="D7" s="1050" t="s">
        <v>155</v>
      </c>
      <c r="E7" s="1051" t="s">
        <v>21</v>
      </c>
      <c r="F7" s="1052" t="s">
        <v>21</v>
      </c>
      <c r="G7" s="1052" t="n">
        <v>7</v>
      </c>
      <c r="H7" s="1052" t="n">
        <v>7</v>
      </c>
      <c r="I7" s="1052" t="s">
        <v>21</v>
      </c>
      <c r="J7" s="1052" t="s">
        <v>21</v>
      </c>
      <c r="K7" s="1052" t="n">
        <v>24</v>
      </c>
    </row>
    <row r="8" customFormat="false" ht="13.5" hidden="false" customHeight="false" outlineLevel="0" collapsed="false">
      <c r="A8" s="1047"/>
      <c r="B8" s="1048"/>
      <c r="C8" s="1048"/>
      <c r="D8" s="1050" t="s">
        <v>156</v>
      </c>
      <c r="E8" s="1051" t="s">
        <v>21</v>
      </c>
      <c r="F8" s="1052" t="s">
        <v>21</v>
      </c>
      <c r="G8" s="1052" t="s">
        <v>21</v>
      </c>
      <c r="H8" s="1052" t="s">
        <v>21</v>
      </c>
      <c r="I8" s="1052" t="s">
        <v>21</v>
      </c>
      <c r="J8" s="1052" t="s">
        <v>21</v>
      </c>
      <c r="K8" s="1052" t="s">
        <v>21</v>
      </c>
    </row>
    <row r="9" customFormat="false" ht="13.5" hidden="false" customHeight="true" outlineLevel="0" collapsed="false">
      <c r="A9" s="1047"/>
      <c r="B9" s="1048"/>
      <c r="C9" s="1053" t="s">
        <v>107</v>
      </c>
      <c r="D9" s="1053"/>
      <c r="E9" s="1054" t="n">
        <v>17</v>
      </c>
      <c r="F9" s="1055" t="n">
        <v>15</v>
      </c>
      <c r="G9" s="1055" t="n">
        <v>41</v>
      </c>
      <c r="H9" s="1055" t="n">
        <v>21</v>
      </c>
      <c r="I9" s="1055" t="n">
        <v>9</v>
      </c>
      <c r="J9" s="1055" t="n">
        <v>9</v>
      </c>
      <c r="K9" s="1055" t="n">
        <v>112</v>
      </c>
    </row>
    <row r="10" customFormat="false" ht="13.5" hidden="false" customHeight="true" outlineLevel="0" collapsed="false">
      <c r="A10" s="1047"/>
      <c r="B10" s="1056" t="s">
        <v>157</v>
      </c>
      <c r="C10" s="1057" t="s">
        <v>151</v>
      </c>
      <c r="D10" s="1058" t="s">
        <v>153</v>
      </c>
      <c r="E10" s="1059" t="n">
        <v>21</v>
      </c>
      <c r="F10" s="1060" t="n">
        <v>7</v>
      </c>
      <c r="G10" s="1060" t="n">
        <v>20</v>
      </c>
      <c r="H10" s="1060" t="n">
        <v>6</v>
      </c>
      <c r="I10" s="1060" t="s">
        <v>21</v>
      </c>
      <c r="J10" s="1060" t="s">
        <v>21</v>
      </c>
      <c r="K10" s="1060" t="n">
        <v>60</v>
      </c>
    </row>
    <row r="11" customFormat="false" ht="13.5" hidden="false" customHeight="false" outlineLevel="0" collapsed="false">
      <c r="A11" s="1047"/>
      <c r="B11" s="1056"/>
      <c r="C11" s="1056"/>
      <c r="D11" s="1050" t="s">
        <v>154</v>
      </c>
      <c r="E11" s="1051" t="n">
        <v>9</v>
      </c>
      <c r="F11" s="1052" t="n">
        <v>20</v>
      </c>
      <c r="G11" s="1052" t="n">
        <v>44</v>
      </c>
      <c r="H11" s="1052" t="n">
        <v>30</v>
      </c>
      <c r="I11" s="1052" t="n">
        <v>9</v>
      </c>
      <c r="J11" s="1052" t="s">
        <v>21</v>
      </c>
      <c r="K11" s="1052" t="n">
        <v>115</v>
      </c>
    </row>
    <row r="12" customFormat="false" ht="13.5" hidden="false" customHeight="false" outlineLevel="0" collapsed="false">
      <c r="A12" s="1047"/>
      <c r="B12" s="1056"/>
      <c r="C12" s="1056"/>
      <c r="D12" s="1050" t="s">
        <v>155</v>
      </c>
      <c r="E12" s="1051" t="s">
        <v>21</v>
      </c>
      <c r="F12" s="1052" t="n">
        <v>9</v>
      </c>
      <c r="G12" s="1052" t="n">
        <v>29</v>
      </c>
      <c r="H12" s="1052" t="n">
        <v>21</v>
      </c>
      <c r="I12" s="1052" t="s">
        <v>21</v>
      </c>
      <c r="J12" s="1052" t="s">
        <v>21</v>
      </c>
      <c r="K12" s="1052" t="n">
        <v>69</v>
      </c>
    </row>
    <row r="13" customFormat="false" ht="13.5" hidden="false" customHeight="false" outlineLevel="0" collapsed="false">
      <c r="A13" s="1047"/>
      <c r="B13" s="1056"/>
      <c r="C13" s="1056"/>
      <c r="D13" s="1050" t="s">
        <v>156</v>
      </c>
      <c r="E13" s="1051" t="s">
        <v>21</v>
      </c>
      <c r="F13" s="1052" t="s">
        <v>21</v>
      </c>
      <c r="G13" s="1052" t="s">
        <v>21</v>
      </c>
      <c r="H13" s="1052" t="s">
        <v>21</v>
      </c>
      <c r="I13" s="1052" t="s">
        <v>21</v>
      </c>
      <c r="J13" s="1052" t="s">
        <v>21</v>
      </c>
      <c r="K13" s="1052" t="n">
        <v>10</v>
      </c>
    </row>
    <row r="14" customFormat="false" ht="13.5" hidden="false" customHeight="true" outlineLevel="0" collapsed="false">
      <c r="A14" s="1047"/>
      <c r="B14" s="1056"/>
      <c r="C14" s="1053" t="s">
        <v>107</v>
      </c>
      <c r="D14" s="1053"/>
      <c r="E14" s="1054" t="n">
        <v>33</v>
      </c>
      <c r="F14" s="1055" t="n">
        <v>39</v>
      </c>
      <c r="G14" s="1055" t="n">
        <v>97</v>
      </c>
      <c r="H14" s="1055" t="n">
        <v>60</v>
      </c>
      <c r="I14" s="1055" t="n">
        <v>16</v>
      </c>
      <c r="J14" s="1055" t="n">
        <v>9</v>
      </c>
      <c r="K14" s="1055" t="n">
        <v>254</v>
      </c>
    </row>
    <row r="15" customFormat="false" ht="13.5" hidden="false" customHeight="true" outlineLevel="0" collapsed="false">
      <c r="A15" s="1047"/>
      <c r="B15" s="1056" t="s">
        <v>107</v>
      </c>
      <c r="C15" s="1057" t="s">
        <v>151</v>
      </c>
      <c r="D15" s="1058" t="s">
        <v>153</v>
      </c>
      <c r="E15" s="1059" t="n">
        <v>27</v>
      </c>
      <c r="F15" s="1060" t="n">
        <v>12</v>
      </c>
      <c r="G15" s="1060" t="n">
        <v>27</v>
      </c>
      <c r="H15" s="1060" t="n">
        <v>9</v>
      </c>
      <c r="I15" s="1060" t="s">
        <v>21</v>
      </c>
      <c r="J15" s="1060" t="n">
        <v>6</v>
      </c>
      <c r="K15" s="1060" t="n">
        <v>84</v>
      </c>
    </row>
    <row r="16" customFormat="false" ht="13.5" hidden="false" customHeight="false" outlineLevel="0" collapsed="false">
      <c r="A16" s="1047"/>
      <c r="B16" s="1056"/>
      <c r="C16" s="1056"/>
      <c r="D16" s="1050" t="s">
        <v>154</v>
      </c>
      <c r="E16" s="1051" t="n">
        <v>17</v>
      </c>
      <c r="F16" s="1052" t="n">
        <v>27</v>
      </c>
      <c r="G16" s="1052" t="n">
        <v>69</v>
      </c>
      <c r="H16" s="1052" t="n">
        <v>41</v>
      </c>
      <c r="I16" s="1052" t="n">
        <v>14</v>
      </c>
      <c r="J16" s="1052" t="n">
        <v>7</v>
      </c>
      <c r="K16" s="1052" t="n">
        <v>175</v>
      </c>
    </row>
    <row r="17" customFormat="false" ht="13.5" hidden="false" customHeight="false" outlineLevel="0" collapsed="false">
      <c r="A17" s="1047"/>
      <c r="B17" s="1056"/>
      <c r="C17" s="1056"/>
      <c r="D17" s="1050" t="s">
        <v>155</v>
      </c>
      <c r="E17" s="1051" t="n">
        <v>6</v>
      </c>
      <c r="F17" s="1052" t="n">
        <v>11</v>
      </c>
      <c r="G17" s="1052" t="n">
        <v>36</v>
      </c>
      <c r="H17" s="1052" t="n">
        <v>28</v>
      </c>
      <c r="I17" s="1052" t="n">
        <v>7</v>
      </c>
      <c r="J17" s="1052" t="s">
        <v>21</v>
      </c>
      <c r="K17" s="1052" t="n">
        <v>93</v>
      </c>
    </row>
    <row r="18" customFormat="false" ht="13.5" hidden="false" customHeight="false" outlineLevel="0" collapsed="false">
      <c r="A18" s="1047"/>
      <c r="B18" s="1056"/>
      <c r="C18" s="1056"/>
      <c r="D18" s="1050" t="s">
        <v>156</v>
      </c>
      <c r="E18" s="1051" t="s">
        <v>21</v>
      </c>
      <c r="F18" s="1052" t="s">
        <v>21</v>
      </c>
      <c r="G18" s="1052" t="n">
        <v>6</v>
      </c>
      <c r="H18" s="1052" t="s">
        <v>21</v>
      </c>
      <c r="I18" s="1052" t="s">
        <v>21</v>
      </c>
      <c r="J18" s="1052" t="s">
        <v>21</v>
      </c>
      <c r="K18" s="1052" t="n">
        <v>14</v>
      </c>
    </row>
    <row r="19" customFormat="false" ht="13.5" hidden="false" customHeight="true" outlineLevel="0" collapsed="false">
      <c r="A19" s="1047"/>
      <c r="B19" s="1056"/>
      <c r="C19" s="1053" t="s">
        <v>107</v>
      </c>
      <c r="D19" s="1053"/>
      <c r="E19" s="1054" t="n">
        <v>50</v>
      </c>
      <c r="F19" s="1055" t="n">
        <v>54</v>
      </c>
      <c r="G19" s="1055" t="n">
        <v>138</v>
      </c>
      <c r="H19" s="1055" t="n">
        <v>81</v>
      </c>
      <c r="I19" s="1055" t="n">
        <v>25</v>
      </c>
      <c r="J19" s="1055" t="n">
        <v>18</v>
      </c>
      <c r="K19" s="1055" t="n">
        <v>366</v>
      </c>
    </row>
    <row r="20" customFormat="false" ht="13.5" hidden="false" customHeight="true" outlineLevel="0" collapsed="false">
      <c r="A20" s="1061" t="s">
        <v>305</v>
      </c>
      <c r="B20" s="1056" t="s">
        <v>152</v>
      </c>
      <c r="C20" s="1057" t="s">
        <v>151</v>
      </c>
      <c r="D20" s="1058" t="s">
        <v>153</v>
      </c>
      <c r="E20" s="1059" t="s">
        <v>21</v>
      </c>
      <c r="F20" s="1060" t="n">
        <v>6</v>
      </c>
      <c r="G20" s="1060" t="n">
        <v>14</v>
      </c>
      <c r="H20" s="1060" t="s">
        <v>21</v>
      </c>
      <c r="I20" s="1060" t="s">
        <v>21</v>
      </c>
      <c r="J20" s="1060" t="s">
        <v>21</v>
      </c>
      <c r="K20" s="1060" t="n">
        <v>28</v>
      </c>
    </row>
    <row r="21" customFormat="false" ht="13.5" hidden="false" customHeight="false" outlineLevel="0" collapsed="false">
      <c r="A21" s="1061"/>
      <c r="B21" s="1056"/>
      <c r="C21" s="1056"/>
      <c r="D21" s="1050" t="s">
        <v>154</v>
      </c>
      <c r="E21" s="1051" t="n">
        <v>19</v>
      </c>
      <c r="F21" s="1052" t="n">
        <v>17</v>
      </c>
      <c r="G21" s="1052" t="n">
        <v>39</v>
      </c>
      <c r="H21" s="1052" t="n">
        <v>10</v>
      </c>
      <c r="I21" s="1052" t="s">
        <v>21</v>
      </c>
      <c r="J21" s="1052" t="s">
        <v>21</v>
      </c>
      <c r="K21" s="1052" t="n">
        <v>86</v>
      </c>
    </row>
    <row r="22" customFormat="false" ht="13.5" hidden="false" customHeight="false" outlineLevel="0" collapsed="false">
      <c r="A22" s="1061"/>
      <c r="B22" s="1056"/>
      <c r="C22" s="1056"/>
      <c r="D22" s="1050" t="s">
        <v>155</v>
      </c>
      <c r="E22" s="1051" t="n">
        <v>7</v>
      </c>
      <c r="F22" s="1052" t="n">
        <v>8</v>
      </c>
      <c r="G22" s="1052" t="n">
        <v>27</v>
      </c>
      <c r="H22" s="1052" t="n">
        <v>10</v>
      </c>
      <c r="I22" s="1052" t="s">
        <v>21</v>
      </c>
      <c r="J22" s="1052" t="s">
        <v>21</v>
      </c>
      <c r="K22" s="1052" t="n">
        <v>58</v>
      </c>
    </row>
    <row r="23" customFormat="false" ht="13.5" hidden="false" customHeight="false" outlineLevel="0" collapsed="false">
      <c r="A23" s="1061"/>
      <c r="B23" s="1056"/>
      <c r="C23" s="1056"/>
      <c r="D23" s="1050" t="s">
        <v>156</v>
      </c>
      <c r="E23" s="1051" t="s">
        <v>21</v>
      </c>
      <c r="F23" s="1052" t="s">
        <v>21</v>
      </c>
      <c r="G23" s="1052" t="s">
        <v>21</v>
      </c>
      <c r="H23" s="1052" t="s">
        <v>21</v>
      </c>
      <c r="I23" s="1052" t="s">
        <v>21</v>
      </c>
      <c r="J23" s="1052" t="s">
        <v>21</v>
      </c>
      <c r="K23" s="1052" t="n">
        <v>6</v>
      </c>
    </row>
    <row r="24" customFormat="false" ht="13.5" hidden="false" customHeight="true" outlineLevel="0" collapsed="false">
      <c r="A24" s="1061"/>
      <c r="B24" s="1056"/>
      <c r="C24" s="1053" t="s">
        <v>107</v>
      </c>
      <c r="D24" s="1053"/>
      <c r="E24" s="1054" t="n">
        <v>31</v>
      </c>
      <c r="F24" s="1055" t="n">
        <v>33</v>
      </c>
      <c r="G24" s="1055" t="n">
        <v>81</v>
      </c>
      <c r="H24" s="1055" t="n">
        <v>23</v>
      </c>
      <c r="I24" s="1055" t="s">
        <v>21</v>
      </c>
      <c r="J24" s="1055" t="n">
        <v>7</v>
      </c>
      <c r="K24" s="1055" t="n">
        <v>178</v>
      </c>
    </row>
    <row r="25" customFormat="false" ht="13.5" hidden="false" customHeight="true" outlineLevel="0" collapsed="false">
      <c r="A25" s="1061"/>
      <c r="B25" s="1056" t="s">
        <v>157</v>
      </c>
      <c r="C25" s="1057" t="s">
        <v>151</v>
      </c>
      <c r="D25" s="1058" t="s">
        <v>153</v>
      </c>
      <c r="E25" s="1059" t="n">
        <v>24</v>
      </c>
      <c r="F25" s="1060" t="n">
        <v>10</v>
      </c>
      <c r="G25" s="1060" t="n">
        <v>19</v>
      </c>
      <c r="H25" s="1060" t="n">
        <v>8</v>
      </c>
      <c r="I25" s="1060" t="s">
        <v>21</v>
      </c>
      <c r="J25" s="1060" t="s">
        <v>21</v>
      </c>
      <c r="K25" s="1060" t="n">
        <v>67</v>
      </c>
    </row>
    <row r="26" customFormat="false" ht="13.5" hidden="false" customHeight="false" outlineLevel="0" collapsed="false">
      <c r="A26" s="1061"/>
      <c r="B26" s="1056"/>
      <c r="C26" s="1056"/>
      <c r="D26" s="1050" t="s">
        <v>154</v>
      </c>
      <c r="E26" s="1051" t="n">
        <v>26</v>
      </c>
      <c r="F26" s="1052" t="n">
        <v>31</v>
      </c>
      <c r="G26" s="1052" t="n">
        <v>45</v>
      </c>
      <c r="H26" s="1052" t="n">
        <v>26</v>
      </c>
      <c r="I26" s="1052" t="s">
        <v>21</v>
      </c>
      <c r="J26" s="1052" t="s">
        <v>21</v>
      </c>
      <c r="K26" s="1052" t="n">
        <v>132</v>
      </c>
    </row>
    <row r="27" customFormat="false" ht="13.5" hidden="false" customHeight="false" outlineLevel="0" collapsed="false">
      <c r="A27" s="1061"/>
      <c r="B27" s="1056"/>
      <c r="C27" s="1056"/>
      <c r="D27" s="1050" t="s">
        <v>155</v>
      </c>
      <c r="E27" s="1051" t="n">
        <v>7</v>
      </c>
      <c r="F27" s="1052" t="n">
        <v>18</v>
      </c>
      <c r="G27" s="1052" t="n">
        <v>42</v>
      </c>
      <c r="H27" s="1052" t="n">
        <v>17</v>
      </c>
      <c r="I27" s="1052" t="n">
        <v>7</v>
      </c>
      <c r="J27" s="1052" t="n">
        <v>6</v>
      </c>
      <c r="K27" s="1052" t="n">
        <v>97</v>
      </c>
    </row>
    <row r="28" customFormat="false" ht="13.5" hidden="false" customHeight="false" outlineLevel="0" collapsed="false">
      <c r="A28" s="1061"/>
      <c r="B28" s="1056"/>
      <c r="C28" s="1056"/>
      <c r="D28" s="1050" t="s">
        <v>156</v>
      </c>
      <c r="E28" s="1051" t="s">
        <v>21</v>
      </c>
      <c r="F28" s="1052" t="s">
        <v>21</v>
      </c>
      <c r="G28" s="1052" t="s">
        <v>21</v>
      </c>
      <c r="H28" s="1052" t="n">
        <v>6</v>
      </c>
      <c r="I28" s="1052" t="s">
        <v>21</v>
      </c>
      <c r="J28" s="1052" t="s">
        <v>21</v>
      </c>
      <c r="K28" s="1052" t="n">
        <v>10</v>
      </c>
    </row>
    <row r="29" customFormat="false" ht="13.5" hidden="false" customHeight="true" outlineLevel="0" collapsed="false">
      <c r="A29" s="1061"/>
      <c r="B29" s="1056"/>
      <c r="C29" s="1053" t="s">
        <v>107</v>
      </c>
      <c r="D29" s="1053"/>
      <c r="E29" s="1054" t="n">
        <v>57</v>
      </c>
      <c r="F29" s="1055" t="n">
        <v>60</v>
      </c>
      <c r="G29" s="1055" t="n">
        <v>108</v>
      </c>
      <c r="H29" s="1055" t="n">
        <v>57</v>
      </c>
      <c r="I29" s="1055" t="n">
        <v>14</v>
      </c>
      <c r="J29" s="1055" t="n">
        <v>10</v>
      </c>
      <c r="K29" s="1055" t="n">
        <v>306</v>
      </c>
    </row>
    <row r="30" customFormat="false" ht="13.5" hidden="false" customHeight="true" outlineLevel="0" collapsed="false">
      <c r="A30" s="1061"/>
      <c r="B30" s="1056" t="s">
        <v>107</v>
      </c>
      <c r="C30" s="1057" t="s">
        <v>151</v>
      </c>
      <c r="D30" s="1058" t="s">
        <v>153</v>
      </c>
      <c r="E30" s="1059" t="n">
        <v>29</v>
      </c>
      <c r="F30" s="1060" t="n">
        <v>16</v>
      </c>
      <c r="G30" s="1060" t="n">
        <v>33</v>
      </c>
      <c r="H30" s="1060" t="n">
        <v>9</v>
      </c>
      <c r="I30" s="1060" t="s">
        <v>21</v>
      </c>
      <c r="J30" s="1060" t="s">
        <v>21</v>
      </c>
      <c r="K30" s="1060" t="n">
        <v>95</v>
      </c>
    </row>
    <row r="31" customFormat="false" ht="13.5" hidden="false" customHeight="false" outlineLevel="0" collapsed="false">
      <c r="A31" s="1061"/>
      <c r="B31" s="1056"/>
      <c r="C31" s="1056"/>
      <c r="D31" s="1050" t="s">
        <v>154</v>
      </c>
      <c r="E31" s="1051" t="n">
        <v>45</v>
      </c>
      <c r="F31" s="1052" t="n">
        <v>48</v>
      </c>
      <c r="G31" s="1052" t="n">
        <v>84</v>
      </c>
      <c r="H31" s="1052" t="n">
        <v>36</v>
      </c>
      <c r="I31" s="1052" t="s">
        <v>21</v>
      </c>
      <c r="J31" s="1052" t="s">
        <v>21</v>
      </c>
      <c r="K31" s="1052" t="n">
        <v>218</v>
      </c>
    </row>
    <row r="32" customFormat="false" ht="13.5" hidden="false" customHeight="false" outlineLevel="0" collapsed="false">
      <c r="A32" s="1061"/>
      <c r="B32" s="1056"/>
      <c r="C32" s="1056"/>
      <c r="D32" s="1050" t="s">
        <v>155</v>
      </c>
      <c r="E32" s="1051" t="n">
        <v>14</v>
      </c>
      <c r="F32" s="1052" t="n">
        <v>26</v>
      </c>
      <c r="G32" s="1052" t="n">
        <v>69</v>
      </c>
      <c r="H32" s="1052" t="n">
        <v>27</v>
      </c>
      <c r="I32" s="1052" t="n">
        <v>8</v>
      </c>
      <c r="J32" s="1052" t="n">
        <v>11</v>
      </c>
      <c r="K32" s="1052" t="n">
        <v>155</v>
      </c>
    </row>
    <row r="33" customFormat="false" ht="13.5" hidden="false" customHeight="false" outlineLevel="0" collapsed="false">
      <c r="A33" s="1061"/>
      <c r="B33" s="1056"/>
      <c r="C33" s="1056"/>
      <c r="D33" s="1050" t="s">
        <v>156</v>
      </c>
      <c r="E33" s="1051" t="s">
        <v>21</v>
      </c>
      <c r="F33" s="1052" t="s">
        <v>21</v>
      </c>
      <c r="G33" s="1052" t="s">
        <v>21</v>
      </c>
      <c r="H33" s="1052" t="n">
        <v>8</v>
      </c>
      <c r="I33" s="1052" t="s">
        <v>21</v>
      </c>
      <c r="J33" s="1052" t="s">
        <v>21</v>
      </c>
      <c r="K33" s="1052" t="n">
        <v>16</v>
      </c>
    </row>
    <row r="34" customFormat="false" ht="13.5" hidden="false" customHeight="true" outlineLevel="0" collapsed="false">
      <c r="A34" s="1061"/>
      <c r="B34" s="1056"/>
      <c r="C34" s="1053" t="s">
        <v>107</v>
      </c>
      <c r="D34" s="1053"/>
      <c r="E34" s="1054" t="n">
        <v>88</v>
      </c>
      <c r="F34" s="1055" t="n">
        <v>93</v>
      </c>
      <c r="G34" s="1055" t="n">
        <v>189</v>
      </c>
      <c r="H34" s="1055" t="n">
        <v>80</v>
      </c>
      <c r="I34" s="1055" t="n">
        <v>17</v>
      </c>
      <c r="J34" s="1055" t="n">
        <v>17</v>
      </c>
      <c r="K34" s="1055" t="n">
        <v>484</v>
      </c>
    </row>
    <row r="35" customFormat="false" ht="13.5" hidden="false" customHeight="true" outlineLevel="0" collapsed="false">
      <c r="A35" s="1061" t="s">
        <v>306</v>
      </c>
      <c r="B35" s="1056" t="s">
        <v>152</v>
      </c>
      <c r="C35" s="1057" t="s">
        <v>151</v>
      </c>
      <c r="D35" s="1058" t="s">
        <v>153</v>
      </c>
      <c r="E35" s="1059" t="n">
        <v>15</v>
      </c>
      <c r="F35" s="1060" t="n">
        <v>13</v>
      </c>
      <c r="G35" s="1060" t="n">
        <v>21</v>
      </c>
      <c r="H35" s="1060" t="s">
        <v>21</v>
      </c>
      <c r="I35" s="1060" t="s">
        <v>21</v>
      </c>
      <c r="J35" s="1060" t="s">
        <v>21</v>
      </c>
      <c r="K35" s="1060" t="n">
        <v>53</v>
      </c>
    </row>
    <row r="36" customFormat="false" ht="13.5" hidden="false" customHeight="false" outlineLevel="0" collapsed="false">
      <c r="A36" s="1061"/>
      <c r="B36" s="1056"/>
      <c r="C36" s="1056"/>
      <c r="D36" s="1050" t="s">
        <v>154</v>
      </c>
      <c r="E36" s="1051" t="n">
        <v>29</v>
      </c>
      <c r="F36" s="1052" t="n">
        <v>38</v>
      </c>
      <c r="G36" s="1052" t="n">
        <v>54</v>
      </c>
      <c r="H36" s="1052" t="n">
        <v>9</v>
      </c>
      <c r="I36" s="1052" t="s">
        <v>21</v>
      </c>
      <c r="J36" s="1052" t="s">
        <v>21</v>
      </c>
      <c r="K36" s="1052" t="n">
        <v>139</v>
      </c>
    </row>
    <row r="37" customFormat="false" ht="13.5" hidden="false" customHeight="false" outlineLevel="0" collapsed="false">
      <c r="A37" s="1061"/>
      <c r="B37" s="1056"/>
      <c r="C37" s="1056"/>
      <c r="D37" s="1050" t="s">
        <v>155</v>
      </c>
      <c r="E37" s="1051" t="n">
        <v>13</v>
      </c>
      <c r="F37" s="1052" t="n">
        <v>22</v>
      </c>
      <c r="G37" s="1052" t="n">
        <v>56</v>
      </c>
      <c r="H37" s="1052" t="n">
        <v>28</v>
      </c>
      <c r="I37" s="1052" t="n">
        <v>7</v>
      </c>
      <c r="J37" s="1052" t="s">
        <v>21</v>
      </c>
      <c r="K37" s="1052" t="n">
        <v>131</v>
      </c>
    </row>
    <row r="38" customFormat="false" ht="13.5" hidden="false" customHeight="false" outlineLevel="0" collapsed="false">
      <c r="A38" s="1061"/>
      <c r="B38" s="1056"/>
      <c r="C38" s="1056"/>
      <c r="D38" s="1050" t="s">
        <v>156</v>
      </c>
      <c r="E38" s="1051" t="s">
        <v>21</v>
      </c>
      <c r="F38" s="1052" t="s">
        <v>21</v>
      </c>
      <c r="G38" s="1052" t="s">
        <v>21</v>
      </c>
      <c r="H38" s="1052" t="s">
        <v>21</v>
      </c>
      <c r="I38" s="1052" t="s">
        <v>21</v>
      </c>
      <c r="J38" s="1052" t="s">
        <v>21</v>
      </c>
      <c r="K38" s="1052" t="n">
        <v>9</v>
      </c>
    </row>
    <row r="39" customFormat="false" ht="13.5" hidden="false" customHeight="true" outlineLevel="0" collapsed="false">
      <c r="A39" s="1061"/>
      <c r="B39" s="1056"/>
      <c r="C39" s="1053" t="s">
        <v>107</v>
      </c>
      <c r="D39" s="1053"/>
      <c r="E39" s="1054" t="n">
        <v>57</v>
      </c>
      <c r="F39" s="1055" t="n">
        <v>75</v>
      </c>
      <c r="G39" s="1055" t="n">
        <v>134</v>
      </c>
      <c r="H39" s="1055" t="n">
        <v>43</v>
      </c>
      <c r="I39" s="1055" t="n">
        <v>11</v>
      </c>
      <c r="J39" s="1055" t="n">
        <v>12</v>
      </c>
      <c r="K39" s="1055" t="n">
        <v>332</v>
      </c>
    </row>
    <row r="40" customFormat="false" ht="13.5" hidden="false" customHeight="true" outlineLevel="0" collapsed="false">
      <c r="A40" s="1061"/>
      <c r="B40" s="1056" t="s">
        <v>157</v>
      </c>
      <c r="C40" s="1057" t="s">
        <v>151</v>
      </c>
      <c r="D40" s="1058" t="s">
        <v>153</v>
      </c>
      <c r="E40" s="1059" t="n">
        <v>23</v>
      </c>
      <c r="F40" s="1060" t="n">
        <v>13</v>
      </c>
      <c r="G40" s="1060" t="n">
        <v>24</v>
      </c>
      <c r="H40" s="1060" t="s">
        <v>21</v>
      </c>
      <c r="I40" s="1060" t="s">
        <v>21</v>
      </c>
      <c r="J40" s="1060" t="s">
        <v>21</v>
      </c>
      <c r="K40" s="1060" t="n">
        <v>66</v>
      </c>
    </row>
    <row r="41" customFormat="false" ht="13.5" hidden="false" customHeight="false" outlineLevel="0" collapsed="false">
      <c r="A41" s="1061"/>
      <c r="B41" s="1056"/>
      <c r="C41" s="1056"/>
      <c r="D41" s="1050" t="s">
        <v>154</v>
      </c>
      <c r="E41" s="1051" t="n">
        <v>24</v>
      </c>
      <c r="F41" s="1052" t="n">
        <v>19</v>
      </c>
      <c r="G41" s="1052" t="n">
        <v>52</v>
      </c>
      <c r="H41" s="1052" t="n">
        <v>9</v>
      </c>
      <c r="I41" s="1052" t="s">
        <v>21</v>
      </c>
      <c r="J41" s="1052" t="s">
        <v>21</v>
      </c>
      <c r="K41" s="1052" t="n">
        <v>110</v>
      </c>
    </row>
    <row r="42" customFormat="false" ht="13.5" hidden="false" customHeight="false" outlineLevel="0" collapsed="false">
      <c r="A42" s="1061"/>
      <c r="B42" s="1056"/>
      <c r="C42" s="1056"/>
      <c r="D42" s="1050" t="s">
        <v>155</v>
      </c>
      <c r="E42" s="1051" t="n">
        <v>12</v>
      </c>
      <c r="F42" s="1052" t="n">
        <v>23</v>
      </c>
      <c r="G42" s="1052" t="n">
        <v>39</v>
      </c>
      <c r="H42" s="1052" t="n">
        <v>23</v>
      </c>
      <c r="I42" s="1052" t="s">
        <v>21</v>
      </c>
      <c r="J42" s="1052" t="s">
        <v>21</v>
      </c>
      <c r="K42" s="1052" t="n">
        <v>105</v>
      </c>
    </row>
    <row r="43" customFormat="false" ht="13.5" hidden="false" customHeight="false" outlineLevel="0" collapsed="false">
      <c r="A43" s="1061"/>
      <c r="B43" s="1056"/>
      <c r="C43" s="1056"/>
      <c r="D43" s="1050" t="s">
        <v>156</v>
      </c>
      <c r="E43" s="1051" t="s">
        <v>21</v>
      </c>
      <c r="F43" s="1052" t="s">
        <v>21</v>
      </c>
      <c r="G43" s="1052" t="n">
        <v>6</v>
      </c>
      <c r="H43" s="1052" t="s">
        <v>21</v>
      </c>
      <c r="I43" s="1052" t="s">
        <v>21</v>
      </c>
      <c r="J43" s="1052" t="s">
        <v>21</v>
      </c>
      <c r="K43" s="1052" t="n">
        <v>16</v>
      </c>
    </row>
    <row r="44" customFormat="false" ht="13.5" hidden="false" customHeight="true" outlineLevel="0" collapsed="false">
      <c r="A44" s="1061"/>
      <c r="B44" s="1056"/>
      <c r="C44" s="1053" t="s">
        <v>107</v>
      </c>
      <c r="D44" s="1053"/>
      <c r="E44" s="1054" t="n">
        <v>59</v>
      </c>
      <c r="F44" s="1055" t="n">
        <v>60</v>
      </c>
      <c r="G44" s="1055" t="n">
        <v>121</v>
      </c>
      <c r="H44" s="1055" t="n">
        <v>42</v>
      </c>
      <c r="I44" s="1055" t="s">
        <v>21</v>
      </c>
      <c r="J44" s="1055" t="n">
        <v>10</v>
      </c>
      <c r="K44" s="1055" t="n">
        <v>297</v>
      </c>
    </row>
    <row r="45" customFormat="false" ht="13.5" hidden="false" customHeight="true" outlineLevel="0" collapsed="false">
      <c r="A45" s="1061"/>
      <c r="B45" s="1056" t="s">
        <v>107</v>
      </c>
      <c r="C45" s="1057" t="s">
        <v>151</v>
      </c>
      <c r="D45" s="1058" t="s">
        <v>153</v>
      </c>
      <c r="E45" s="1059" t="n">
        <v>38</v>
      </c>
      <c r="F45" s="1060" t="n">
        <v>26</v>
      </c>
      <c r="G45" s="1060" t="n">
        <v>45</v>
      </c>
      <c r="H45" s="1060" t="n">
        <v>8</v>
      </c>
      <c r="I45" s="1060" t="s">
        <v>21</v>
      </c>
      <c r="J45" s="1060" t="s">
        <v>21</v>
      </c>
      <c r="K45" s="1060" t="n">
        <v>119</v>
      </c>
    </row>
    <row r="46" customFormat="false" ht="13.5" hidden="false" customHeight="false" outlineLevel="0" collapsed="false">
      <c r="A46" s="1061"/>
      <c r="B46" s="1056"/>
      <c r="C46" s="1056"/>
      <c r="D46" s="1050" t="s">
        <v>154</v>
      </c>
      <c r="E46" s="1051" t="n">
        <v>53</v>
      </c>
      <c r="F46" s="1052" t="n">
        <v>57</v>
      </c>
      <c r="G46" s="1052" t="n">
        <v>106</v>
      </c>
      <c r="H46" s="1052" t="n">
        <v>18</v>
      </c>
      <c r="I46" s="1052" t="s">
        <v>21</v>
      </c>
      <c r="J46" s="1052" t="n">
        <v>10</v>
      </c>
      <c r="K46" s="1052" t="n">
        <v>249</v>
      </c>
    </row>
    <row r="47" customFormat="false" ht="13.5" hidden="false" customHeight="false" outlineLevel="0" collapsed="false">
      <c r="A47" s="1061"/>
      <c r="B47" s="1056"/>
      <c r="C47" s="1056"/>
      <c r="D47" s="1050" t="s">
        <v>155</v>
      </c>
      <c r="E47" s="1051" t="n">
        <v>25</v>
      </c>
      <c r="F47" s="1052" t="n">
        <v>45</v>
      </c>
      <c r="G47" s="1052" t="n">
        <v>95</v>
      </c>
      <c r="H47" s="1052" t="n">
        <v>51</v>
      </c>
      <c r="I47" s="1052" t="n">
        <v>11</v>
      </c>
      <c r="J47" s="1052" t="n">
        <v>9</v>
      </c>
      <c r="K47" s="1052" t="n">
        <v>236</v>
      </c>
    </row>
    <row r="48" customFormat="false" ht="13.5" hidden="false" customHeight="false" outlineLevel="0" collapsed="false">
      <c r="A48" s="1061"/>
      <c r="B48" s="1056"/>
      <c r="C48" s="1056"/>
      <c r="D48" s="1050" t="s">
        <v>156</v>
      </c>
      <c r="E48" s="1051" t="s">
        <v>21</v>
      </c>
      <c r="F48" s="1052" t="n">
        <v>7</v>
      </c>
      <c r="G48" s="1052" t="n">
        <v>9</v>
      </c>
      <c r="H48" s="1052" t="n">
        <v>8</v>
      </c>
      <c r="I48" s="1052" t="s">
        <v>21</v>
      </c>
      <c r="J48" s="1052" t="s">
        <v>21</v>
      </c>
      <c r="K48" s="1052" t="n">
        <v>25</v>
      </c>
    </row>
    <row r="49" customFormat="false" ht="13.5" hidden="false" customHeight="true" outlineLevel="0" collapsed="false">
      <c r="A49" s="1061"/>
      <c r="B49" s="1056"/>
      <c r="C49" s="1053" t="s">
        <v>107</v>
      </c>
      <c r="D49" s="1053"/>
      <c r="E49" s="1054" t="n">
        <v>116</v>
      </c>
      <c r="F49" s="1055" t="n">
        <v>135</v>
      </c>
      <c r="G49" s="1055" t="n">
        <v>255</v>
      </c>
      <c r="H49" s="1055" t="n">
        <v>85</v>
      </c>
      <c r="I49" s="1055" t="n">
        <v>16</v>
      </c>
      <c r="J49" s="1055" t="n">
        <v>22</v>
      </c>
      <c r="K49" s="1055" t="n">
        <v>629</v>
      </c>
    </row>
    <row r="50" customFormat="false" ht="13.5" hidden="false" customHeight="true" outlineLevel="0" collapsed="false">
      <c r="A50" s="1061" t="s">
        <v>307</v>
      </c>
      <c r="B50" s="1056" t="s">
        <v>152</v>
      </c>
      <c r="C50" s="1057" t="s">
        <v>151</v>
      </c>
      <c r="D50" s="1058" t="s">
        <v>153</v>
      </c>
      <c r="E50" s="1059" t="s">
        <v>21</v>
      </c>
      <c r="F50" s="1060" t="s">
        <v>21</v>
      </c>
      <c r="G50" s="1060" t="s">
        <v>21</v>
      </c>
      <c r="H50" s="1060" t="s">
        <v>21</v>
      </c>
      <c r="I50" s="1060" t="s">
        <v>21</v>
      </c>
      <c r="J50" s="1062" t="s">
        <v>21</v>
      </c>
      <c r="K50" s="1060" t="n">
        <v>9</v>
      </c>
    </row>
    <row r="51" customFormat="false" ht="13.5" hidden="false" customHeight="false" outlineLevel="0" collapsed="false">
      <c r="A51" s="1061"/>
      <c r="B51" s="1056"/>
      <c r="C51" s="1056"/>
      <c r="D51" s="1050" t="s">
        <v>154</v>
      </c>
      <c r="E51" s="1051" t="n">
        <v>9</v>
      </c>
      <c r="F51" s="1052" t="s">
        <v>21</v>
      </c>
      <c r="G51" s="1052" t="n">
        <v>6</v>
      </c>
      <c r="H51" s="1052" t="s">
        <v>21</v>
      </c>
      <c r="I51" s="1052" t="s">
        <v>21</v>
      </c>
      <c r="J51" s="1063" t="s">
        <v>21</v>
      </c>
      <c r="K51" s="1052" t="n">
        <v>22</v>
      </c>
    </row>
    <row r="52" customFormat="false" ht="13.5" hidden="false" customHeight="false" outlineLevel="0" collapsed="false">
      <c r="A52" s="1061"/>
      <c r="B52" s="1056"/>
      <c r="C52" s="1056"/>
      <c r="D52" s="1050" t="s">
        <v>155</v>
      </c>
      <c r="E52" s="1051" t="n">
        <v>6</v>
      </c>
      <c r="F52" s="1052" t="s">
        <v>21</v>
      </c>
      <c r="G52" s="1052" t="n">
        <v>8</v>
      </c>
      <c r="H52" s="1052" t="s">
        <v>21</v>
      </c>
      <c r="I52" s="1052" t="s">
        <v>21</v>
      </c>
      <c r="J52" s="1063" t="s">
        <v>21</v>
      </c>
      <c r="K52" s="1052" t="n">
        <v>20</v>
      </c>
    </row>
    <row r="53" customFormat="false" ht="13.5" hidden="false" customHeight="true" outlineLevel="0" collapsed="false">
      <c r="A53" s="1061"/>
      <c r="B53" s="1056"/>
      <c r="C53" s="1053" t="s">
        <v>107</v>
      </c>
      <c r="D53" s="1053"/>
      <c r="E53" s="1054" t="n">
        <v>17</v>
      </c>
      <c r="F53" s="1055" t="n">
        <v>10</v>
      </c>
      <c r="G53" s="1055" t="n">
        <v>19</v>
      </c>
      <c r="H53" s="1055" t="s">
        <v>21</v>
      </c>
      <c r="I53" s="1055" t="s">
        <v>21</v>
      </c>
      <c r="J53" s="1064" t="s">
        <v>21</v>
      </c>
      <c r="K53" s="1055" t="n">
        <v>51</v>
      </c>
    </row>
    <row r="54" customFormat="false" ht="13.5" hidden="false" customHeight="true" outlineLevel="0" collapsed="false">
      <c r="A54" s="1061"/>
      <c r="B54" s="1056" t="s">
        <v>157</v>
      </c>
      <c r="C54" s="1057" t="s">
        <v>151</v>
      </c>
      <c r="D54" s="1058" t="s">
        <v>153</v>
      </c>
      <c r="E54" s="1059" t="s">
        <v>21</v>
      </c>
      <c r="F54" s="1060" t="s">
        <v>21</v>
      </c>
      <c r="G54" s="1060" t="s">
        <v>21</v>
      </c>
      <c r="H54" s="1060" t="s">
        <v>21</v>
      </c>
      <c r="I54" s="1060" t="s">
        <v>21</v>
      </c>
      <c r="J54" s="1060" t="s">
        <v>21</v>
      </c>
      <c r="K54" s="1060" t="n">
        <v>7</v>
      </c>
    </row>
    <row r="55" customFormat="false" ht="13.5" hidden="false" customHeight="false" outlineLevel="0" collapsed="false">
      <c r="A55" s="1061"/>
      <c r="B55" s="1056"/>
      <c r="C55" s="1056"/>
      <c r="D55" s="1050" t="s">
        <v>154</v>
      </c>
      <c r="E55" s="1051" t="n">
        <v>9</v>
      </c>
      <c r="F55" s="1052" t="s">
        <v>21</v>
      </c>
      <c r="G55" s="1052" t="n">
        <v>10</v>
      </c>
      <c r="H55" s="1052" t="s">
        <v>21</v>
      </c>
      <c r="I55" s="1052" t="s">
        <v>21</v>
      </c>
      <c r="J55" s="1052" t="s">
        <v>21</v>
      </c>
      <c r="K55" s="1052" t="n">
        <v>25</v>
      </c>
    </row>
    <row r="56" customFormat="false" ht="13.5" hidden="false" customHeight="false" outlineLevel="0" collapsed="false">
      <c r="A56" s="1061"/>
      <c r="B56" s="1056"/>
      <c r="C56" s="1056"/>
      <c r="D56" s="1050" t="s">
        <v>155</v>
      </c>
      <c r="E56" s="1051" t="s">
        <v>21</v>
      </c>
      <c r="F56" s="1052" t="s">
        <v>21</v>
      </c>
      <c r="G56" s="1052" t="n">
        <v>8</v>
      </c>
      <c r="H56" s="1052" t="n">
        <v>6</v>
      </c>
      <c r="I56" s="1052" t="s">
        <v>21</v>
      </c>
      <c r="J56" s="1052" t="s">
        <v>21</v>
      </c>
      <c r="K56" s="1052" t="n">
        <v>20</v>
      </c>
    </row>
    <row r="57" customFormat="false" ht="13.5" hidden="false" customHeight="false" outlineLevel="0" collapsed="false">
      <c r="A57" s="1061"/>
      <c r="B57" s="1056"/>
      <c r="C57" s="1056"/>
      <c r="D57" s="1050" t="s">
        <v>156</v>
      </c>
      <c r="E57" s="1051" t="s">
        <v>21</v>
      </c>
      <c r="F57" s="1052" t="s">
        <v>21</v>
      </c>
      <c r="G57" s="1052" t="s">
        <v>21</v>
      </c>
      <c r="H57" s="1052" t="s">
        <v>21</v>
      </c>
      <c r="I57" s="1052" t="s">
        <v>21</v>
      </c>
      <c r="J57" s="1052" t="s">
        <v>21</v>
      </c>
      <c r="K57" s="1052" t="s">
        <v>21</v>
      </c>
    </row>
    <row r="58" customFormat="false" ht="13.5" hidden="false" customHeight="true" outlineLevel="0" collapsed="false">
      <c r="A58" s="1061"/>
      <c r="B58" s="1056"/>
      <c r="C58" s="1053" t="s">
        <v>107</v>
      </c>
      <c r="D58" s="1053"/>
      <c r="E58" s="1054" t="n">
        <v>17</v>
      </c>
      <c r="F58" s="1055" t="n">
        <v>6</v>
      </c>
      <c r="G58" s="1055" t="n">
        <v>21</v>
      </c>
      <c r="H58" s="1055" t="n">
        <v>7</v>
      </c>
      <c r="I58" s="1055" t="s">
        <v>21</v>
      </c>
      <c r="J58" s="1055" t="s">
        <v>21</v>
      </c>
      <c r="K58" s="1055" t="n">
        <v>54</v>
      </c>
    </row>
    <row r="59" customFormat="false" ht="13.5" hidden="false" customHeight="true" outlineLevel="0" collapsed="false">
      <c r="A59" s="1061"/>
      <c r="B59" s="1056" t="s">
        <v>107</v>
      </c>
      <c r="C59" s="1057" t="s">
        <v>151</v>
      </c>
      <c r="D59" s="1058" t="s">
        <v>153</v>
      </c>
      <c r="E59" s="1059" t="n">
        <v>6</v>
      </c>
      <c r="F59" s="1060" t="s">
        <v>21</v>
      </c>
      <c r="G59" s="1060" t="n">
        <v>7</v>
      </c>
      <c r="H59" s="1060" t="s">
        <v>21</v>
      </c>
      <c r="I59" s="1060" t="s">
        <v>21</v>
      </c>
      <c r="J59" s="1060" t="s">
        <v>21</v>
      </c>
      <c r="K59" s="1060" t="n">
        <v>16</v>
      </c>
    </row>
    <row r="60" customFormat="false" ht="13.5" hidden="false" customHeight="false" outlineLevel="0" collapsed="false">
      <c r="A60" s="1061"/>
      <c r="B60" s="1056"/>
      <c r="C60" s="1056"/>
      <c r="D60" s="1050" t="s">
        <v>154</v>
      </c>
      <c r="E60" s="1051" t="n">
        <v>18</v>
      </c>
      <c r="F60" s="1052" t="n">
        <v>8</v>
      </c>
      <c r="G60" s="1052" t="n">
        <v>16</v>
      </c>
      <c r="H60" s="1052" t="s">
        <v>21</v>
      </c>
      <c r="I60" s="1052" t="s">
        <v>21</v>
      </c>
      <c r="J60" s="1052" t="s">
        <v>21</v>
      </c>
      <c r="K60" s="1052" t="n">
        <v>47</v>
      </c>
    </row>
    <row r="61" customFormat="false" ht="13.5" hidden="false" customHeight="false" outlineLevel="0" collapsed="false">
      <c r="A61" s="1061"/>
      <c r="B61" s="1056"/>
      <c r="C61" s="1056"/>
      <c r="D61" s="1050" t="s">
        <v>155</v>
      </c>
      <c r="E61" s="1051" t="n">
        <v>10</v>
      </c>
      <c r="F61" s="1052" t="s">
        <v>21</v>
      </c>
      <c r="G61" s="1052" t="n">
        <v>16</v>
      </c>
      <c r="H61" s="1052" t="n">
        <v>8</v>
      </c>
      <c r="I61" s="1052" t="s">
        <v>21</v>
      </c>
      <c r="J61" s="1052" t="s">
        <v>21</v>
      </c>
      <c r="K61" s="1052" t="n">
        <v>40</v>
      </c>
    </row>
    <row r="62" customFormat="false" ht="13.5" hidden="false" customHeight="false" outlineLevel="0" collapsed="false">
      <c r="A62" s="1061"/>
      <c r="B62" s="1056"/>
      <c r="C62" s="1056"/>
      <c r="D62" s="1050" t="s">
        <v>156</v>
      </c>
      <c r="E62" s="1051" t="s">
        <v>21</v>
      </c>
      <c r="F62" s="1052" t="s">
        <v>21</v>
      </c>
      <c r="G62" s="1052" t="s">
        <v>21</v>
      </c>
      <c r="H62" s="1052" t="s">
        <v>21</v>
      </c>
      <c r="I62" s="1052" t="s">
        <v>21</v>
      </c>
      <c r="J62" s="1052" t="s">
        <v>21</v>
      </c>
      <c r="K62" s="1052" t="s">
        <v>21</v>
      </c>
    </row>
    <row r="63" customFormat="false" ht="13.5" hidden="false" customHeight="true" outlineLevel="0" collapsed="false">
      <c r="A63" s="1061"/>
      <c r="B63" s="1056"/>
      <c r="C63" s="1053" t="s">
        <v>107</v>
      </c>
      <c r="D63" s="1053"/>
      <c r="E63" s="1054" t="n">
        <v>34</v>
      </c>
      <c r="F63" s="1055" t="n">
        <v>16</v>
      </c>
      <c r="G63" s="1055" t="n">
        <v>40</v>
      </c>
      <c r="H63" s="1055" t="n">
        <v>11</v>
      </c>
      <c r="I63" s="1055" t="s">
        <v>21</v>
      </c>
      <c r="J63" s="1055" t="s">
        <v>21</v>
      </c>
      <c r="K63" s="1055" t="n">
        <v>105</v>
      </c>
    </row>
    <row r="64" customFormat="false" ht="13.5" hidden="false" customHeight="true" outlineLevel="0" collapsed="false">
      <c r="A64" s="1061" t="s">
        <v>308</v>
      </c>
      <c r="B64" s="1056" t="s">
        <v>152</v>
      </c>
      <c r="C64" s="1057" t="s">
        <v>151</v>
      </c>
      <c r="D64" s="1058" t="s">
        <v>153</v>
      </c>
      <c r="E64" s="1059" t="s">
        <v>21</v>
      </c>
      <c r="F64" s="1060" t="s">
        <v>21</v>
      </c>
      <c r="G64" s="1060" t="s">
        <v>21</v>
      </c>
      <c r="H64" s="1062" t="s">
        <v>21</v>
      </c>
      <c r="I64" s="1062" t="s">
        <v>21</v>
      </c>
      <c r="J64" s="1062" t="s">
        <v>21</v>
      </c>
      <c r="K64" s="1060" t="s">
        <v>21</v>
      </c>
    </row>
    <row r="65" customFormat="false" ht="13.5" hidden="false" customHeight="false" outlineLevel="0" collapsed="false">
      <c r="A65" s="1061"/>
      <c r="B65" s="1056"/>
      <c r="C65" s="1056"/>
      <c r="D65" s="1050" t="s">
        <v>154</v>
      </c>
      <c r="E65" s="1051" t="s">
        <v>21</v>
      </c>
      <c r="F65" s="1052" t="s">
        <v>21</v>
      </c>
      <c r="G65" s="1052" t="s">
        <v>21</v>
      </c>
      <c r="H65" s="1063" t="s">
        <v>21</v>
      </c>
      <c r="I65" s="1063" t="s">
        <v>21</v>
      </c>
      <c r="J65" s="1063" t="s">
        <v>21</v>
      </c>
      <c r="K65" s="1052" t="n">
        <v>7</v>
      </c>
    </row>
    <row r="66" customFormat="false" ht="13.5" hidden="false" customHeight="false" outlineLevel="0" collapsed="false">
      <c r="A66" s="1061"/>
      <c r="B66" s="1056"/>
      <c r="C66" s="1056"/>
      <c r="D66" s="1050" t="s">
        <v>155</v>
      </c>
      <c r="E66" s="1051" t="s">
        <v>21</v>
      </c>
      <c r="F66" s="1052" t="s">
        <v>21</v>
      </c>
      <c r="G66" s="1052" t="s">
        <v>21</v>
      </c>
      <c r="H66" s="1063" t="s">
        <v>21</v>
      </c>
      <c r="I66" s="1063" t="s">
        <v>21</v>
      </c>
      <c r="J66" s="1063" t="s">
        <v>21</v>
      </c>
      <c r="K66" s="1052" t="s">
        <v>21</v>
      </c>
    </row>
    <row r="67" customFormat="false" ht="13.5" hidden="false" customHeight="true" outlineLevel="0" collapsed="false">
      <c r="A67" s="1061"/>
      <c r="B67" s="1056"/>
      <c r="C67" s="1053" t="s">
        <v>107</v>
      </c>
      <c r="D67" s="1053"/>
      <c r="E67" s="1054" t="n">
        <v>6</v>
      </c>
      <c r="F67" s="1055" t="s">
        <v>21</v>
      </c>
      <c r="G67" s="1055" t="n">
        <v>6</v>
      </c>
      <c r="H67" s="1064" t="s">
        <v>21</v>
      </c>
      <c r="I67" s="1064" t="s">
        <v>21</v>
      </c>
      <c r="J67" s="1064" t="s">
        <v>21</v>
      </c>
      <c r="K67" s="1055" t="n">
        <v>13</v>
      </c>
    </row>
    <row r="68" customFormat="false" ht="13.5" hidden="false" customHeight="true" outlineLevel="0" collapsed="false">
      <c r="A68" s="1061"/>
      <c r="B68" s="1056" t="s">
        <v>157</v>
      </c>
      <c r="C68" s="1057" t="s">
        <v>151</v>
      </c>
      <c r="D68" s="1058" t="s">
        <v>153</v>
      </c>
      <c r="E68" s="1059" t="s">
        <v>21</v>
      </c>
      <c r="F68" s="1060" t="s">
        <v>21</v>
      </c>
      <c r="G68" s="1060" t="s">
        <v>21</v>
      </c>
      <c r="H68" s="1060" t="s">
        <v>21</v>
      </c>
      <c r="I68" s="1062" t="s">
        <v>21</v>
      </c>
      <c r="J68" s="1062" t="s">
        <v>21</v>
      </c>
      <c r="K68" s="1060" t="s">
        <v>21</v>
      </c>
    </row>
    <row r="69" customFormat="false" ht="13.5" hidden="false" customHeight="false" outlineLevel="0" collapsed="false">
      <c r="A69" s="1061"/>
      <c r="B69" s="1056"/>
      <c r="C69" s="1056"/>
      <c r="D69" s="1050" t="s">
        <v>154</v>
      </c>
      <c r="E69" s="1051" t="s">
        <v>21</v>
      </c>
      <c r="F69" s="1052" t="s">
        <v>21</v>
      </c>
      <c r="G69" s="1052" t="s">
        <v>21</v>
      </c>
      <c r="H69" s="1052" t="s">
        <v>21</v>
      </c>
      <c r="I69" s="1063" t="s">
        <v>21</v>
      </c>
      <c r="J69" s="1063" t="s">
        <v>21</v>
      </c>
      <c r="K69" s="1052" t="s">
        <v>21</v>
      </c>
    </row>
    <row r="70" customFormat="false" ht="13.5" hidden="false" customHeight="false" outlineLevel="0" collapsed="false">
      <c r="A70" s="1061"/>
      <c r="B70" s="1056"/>
      <c r="C70" s="1056"/>
      <c r="D70" s="1050" t="s">
        <v>155</v>
      </c>
      <c r="E70" s="1051" t="s">
        <v>21</v>
      </c>
      <c r="F70" s="1052" t="s">
        <v>21</v>
      </c>
      <c r="G70" s="1052" t="s">
        <v>21</v>
      </c>
      <c r="H70" s="1052" t="s">
        <v>21</v>
      </c>
      <c r="I70" s="1063" t="s">
        <v>21</v>
      </c>
      <c r="J70" s="1063" t="s">
        <v>21</v>
      </c>
      <c r="K70" s="1052" t="s">
        <v>21</v>
      </c>
    </row>
    <row r="71" customFormat="false" ht="13.5" hidden="false" customHeight="false" outlineLevel="0" collapsed="false">
      <c r="A71" s="1061"/>
      <c r="B71" s="1056"/>
      <c r="C71" s="1056"/>
      <c r="D71" s="1050" t="s">
        <v>156</v>
      </c>
      <c r="E71" s="1051" t="s">
        <v>21</v>
      </c>
      <c r="F71" s="1052" t="s">
        <v>21</v>
      </c>
      <c r="G71" s="1052" t="s">
        <v>21</v>
      </c>
      <c r="H71" s="1052" t="s">
        <v>21</v>
      </c>
      <c r="I71" s="1063" t="s">
        <v>21</v>
      </c>
      <c r="J71" s="1063" t="s">
        <v>21</v>
      </c>
      <c r="K71" s="1052" t="s">
        <v>21</v>
      </c>
    </row>
    <row r="72" customFormat="false" ht="13.5" hidden="false" customHeight="true" outlineLevel="0" collapsed="false">
      <c r="A72" s="1061"/>
      <c r="B72" s="1056"/>
      <c r="C72" s="1053" t="s">
        <v>107</v>
      </c>
      <c r="D72" s="1053"/>
      <c r="E72" s="1054" t="s">
        <v>21</v>
      </c>
      <c r="F72" s="1055" t="s">
        <v>21</v>
      </c>
      <c r="G72" s="1055" t="s">
        <v>21</v>
      </c>
      <c r="H72" s="1055" t="s">
        <v>21</v>
      </c>
      <c r="I72" s="1064" t="s">
        <v>21</v>
      </c>
      <c r="J72" s="1064" t="s">
        <v>21</v>
      </c>
      <c r="K72" s="1055" t="n">
        <v>10</v>
      </c>
    </row>
    <row r="73" customFormat="false" ht="13.5" hidden="false" customHeight="true" outlineLevel="0" collapsed="false">
      <c r="A73" s="1061"/>
      <c r="B73" s="1056" t="s">
        <v>107</v>
      </c>
      <c r="C73" s="1057" t="s">
        <v>151</v>
      </c>
      <c r="D73" s="1058" t="s">
        <v>153</v>
      </c>
      <c r="E73" s="1059" t="s">
        <v>21</v>
      </c>
      <c r="F73" s="1060" t="s">
        <v>21</v>
      </c>
      <c r="G73" s="1060" t="s">
        <v>21</v>
      </c>
      <c r="H73" s="1060" t="s">
        <v>21</v>
      </c>
      <c r="I73" s="1062" t="s">
        <v>21</v>
      </c>
      <c r="J73" s="1062" t="s">
        <v>21</v>
      </c>
      <c r="K73" s="1060" t="s">
        <v>21</v>
      </c>
    </row>
    <row r="74" customFormat="false" ht="13.5" hidden="false" customHeight="false" outlineLevel="0" collapsed="false">
      <c r="A74" s="1061"/>
      <c r="B74" s="1056"/>
      <c r="C74" s="1056"/>
      <c r="D74" s="1050" t="s">
        <v>154</v>
      </c>
      <c r="E74" s="1051" t="s">
        <v>21</v>
      </c>
      <c r="F74" s="1052" t="s">
        <v>21</v>
      </c>
      <c r="G74" s="1052" t="s">
        <v>21</v>
      </c>
      <c r="H74" s="1052" t="s">
        <v>21</v>
      </c>
      <c r="I74" s="1063" t="s">
        <v>21</v>
      </c>
      <c r="J74" s="1063" t="s">
        <v>21</v>
      </c>
      <c r="K74" s="1052" t="n">
        <v>10</v>
      </c>
    </row>
    <row r="75" customFormat="false" ht="13.5" hidden="false" customHeight="false" outlineLevel="0" collapsed="false">
      <c r="A75" s="1061"/>
      <c r="B75" s="1056"/>
      <c r="C75" s="1056"/>
      <c r="D75" s="1050" t="s">
        <v>155</v>
      </c>
      <c r="E75" s="1051" t="s">
        <v>21</v>
      </c>
      <c r="F75" s="1052" t="s">
        <v>21</v>
      </c>
      <c r="G75" s="1052" t="s">
        <v>21</v>
      </c>
      <c r="H75" s="1052" t="s">
        <v>21</v>
      </c>
      <c r="I75" s="1063" t="s">
        <v>21</v>
      </c>
      <c r="J75" s="1063" t="s">
        <v>21</v>
      </c>
      <c r="K75" s="1052" t="n">
        <v>6</v>
      </c>
    </row>
    <row r="76" customFormat="false" ht="13.5" hidden="false" customHeight="false" outlineLevel="0" collapsed="false">
      <c r="A76" s="1061"/>
      <c r="B76" s="1056"/>
      <c r="C76" s="1056"/>
      <c r="D76" s="1050" t="s">
        <v>156</v>
      </c>
      <c r="E76" s="1051" t="s">
        <v>21</v>
      </c>
      <c r="F76" s="1052" t="s">
        <v>21</v>
      </c>
      <c r="G76" s="1052" t="s">
        <v>21</v>
      </c>
      <c r="H76" s="1052" t="s">
        <v>21</v>
      </c>
      <c r="I76" s="1063" t="s">
        <v>21</v>
      </c>
      <c r="J76" s="1063" t="s">
        <v>21</v>
      </c>
      <c r="K76" s="1052" t="s">
        <v>21</v>
      </c>
    </row>
    <row r="77" customFormat="false" ht="13.5" hidden="false" customHeight="true" outlineLevel="0" collapsed="false">
      <c r="A77" s="1061"/>
      <c r="B77" s="1056"/>
      <c r="C77" s="1053" t="s">
        <v>107</v>
      </c>
      <c r="D77" s="1053"/>
      <c r="E77" s="1054" t="n">
        <v>9</v>
      </c>
      <c r="F77" s="1055" t="s">
        <v>21</v>
      </c>
      <c r="G77" s="1055" t="n">
        <v>9</v>
      </c>
      <c r="H77" s="1055" t="s">
        <v>21</v>
      </c>
      <c r="I77" s="1064" t="s">
        <v>21</v>
      </c>
      <c r="J77" s="1064" t="s">
        <v>21</v>
      </c>
      <c r="K77" s="1055" t="n">
        <v>23</v>
      </c>
    </row>
    <row r="78" customFormat="false" ht="13.5" hidden="false" customHeight="true" outlineLevel="0" collapsed="false">
      <c r="A78" s="1061" t="s">
        <v>7</v>
      </c>
      <c r="B78" s="1056" t="s">
        <v>152</v>
      </c>
      <c r="C78" s="1057" t="s">
        <v>151</v>
      </c>
      <c r="D78" s="1058" t="s">
        <v>153</v>
      </c>
      <c r="E78" s="1059" t="n">
        <v>6</v>
      </c>
      <c r="F78" s="1060" t="n">
        <v>6</v>
      </c>
      <c r="G78" s="1060" t="s">
        <v>21</v>
      </c>
      <c r="H78" s="1060" t="s">
        <v>21</v>
      </c>
      <c r="I78" s="1060" t="s">
        <v>21</v>
      </c>
      <c r="J78" s="1060" t="s">
        <v>21</v>
      </c>
      <c r="K78" s="1060" t="n">
        <v>19</v>
      </c>
    </row>
    <row r="79" customFormat="false" ht="13.5" hidden="false" customHeight="false" outlineLevel="0" collapsed="false">
      <c r="A79" s="1061"/>
      <c r="B79" s="1056"/>
      <c r="C79" s="1056"/>
      <c r="D79" s="1050" t="s">
        <v>154</v>
      </c>
      <c r="E79" s="1051" t="s">
        <v>21</v>
      </c>
      <c r="F79" s="1052" t="n">
        <v>6</v>
      </c>
      <c r="G79" s="1052" t="n">
        <v>24</v>
      </c>
      <c r="H79" s="1052" t="n">
        <v>6</v>
      </c>
      <c r="I79" s="1052" t="s">
        <v>21</v>
      </c>
      <c r="J79" s="1052" t="s">
        <v>21</v>
      </c>
      <c r="K79" s="1052" t="n">
        <v>39</v>
      </c>
    </row>
    <row r="80" customFormat="false" ht="13.5" hidden="false" customHeight="false" outlineLevel="0" collapsed="false">
      <c r="A80" s="1061"/>
      <c r="B80" s="1056"/>
      <c r="C80" s="1056"/>
      <c r="D80" s="1050" t="s">
        <v>155</v>
      </c>
      <c r="E80" s="1051" t="s">
        <v>21</v>
      </c>
      <c r="F80" s="1052" t="n">
        <v>6</v>
      </c>
      <c r="G80" s="1052" t="n">
        <v>10</v>
      </c>
      <c r="H80" s="1052" t="s">
        <v>21</v>
      </c>
      <c r="I80" s="1052" t="s">
        <v>21</v>
      </c>
      <c r="J80" s="1052" t="s">
        <v>21</v>
      </c>
      <c r="K80" s="1052" t="n">
        <v>24</v>
      </c>
    </row>
    <row r="81" customFormat="false" ht="13.5" hidden="false" customHeight="false" outlineLevel="0" collapsed="false">
      <c r="A81" s="1061"/>
      <c r="B81" s="1056"/>
      <c r="C81" s="1056"/>
      <c r="D81" s="1050" t="s">
        <v>156</v>
      </c>
      <c r="E81" s="1051" t="s">
        <v>21</v>
      </c>
      <c r="F81" s="1052" t="s">
        <v>21</v>
      </c>
      <c r="G81" s="1052" t="s">
        <v>21</v>
      </c>
      <c r="H81" s="1052" t="s">
        <v>21</v>
      </c>
      <c r="I81" s="1052" t="s">
        <v>21</v>
      </c>
      <c r="J81" s="1052" t="s">
        <v>21</v>
      </c>
      <c r="K81" s="1052" t="s">
        <v>21</v>
      </c>
    </row>
    <row r="82" customFormat="false" ht="13.5" hidden="false" customHeight="true" outlineLevel="0" collapsed="false">
      <c r="A82" s="1061"/>
      <c r="B82" s="1056"/>
      <c r="C82" s="1053" t="s">
        <v>107</v>
      </c>
      <c r="D82" s="1053"/>
      <c r="E82" s="1054" t="n">
        <v>8</v>
      </c>
      <c r="F82" s="1055" t="n">
        <v>19</v>
      </c>
      <c r="G82" s="1055" t="n">
        <v>41</v>
      </c>
      <c r="H82" s="1055" t="n">
        <v>13</v>
      </c>
      <c r="I82" s="1055" t="s">
        <v>21</v>
      </c>
      <c r="J82" s="1055" t="s">
        <v>21</v>
      </c>
      <c r="K82" s="1055" t="n">
        <v>87</v>
      </c>
    </row>
    <row r="83" customFormat="false" ht="13.5" hidden="false" customHeight="true" outlineLevel="0" collapsed="false">
      <c r="A83" s="1061"/>
      <c r="B83" s="1056" t="s">
        <v>157</v>
      </c>
      <c r="C83" s="1057" t="s">
        <v>151</v>
      </c>
      <c r="D83" s="1058" t="s">
        <v>153</v>
      </c>
      <c r="E83" s="1059" t="n">
        <v>10</v>
      </c>
      <c r="F83" s="1060" t="n">
        <v>9</v>
      </c>
      <c r="G83" s="1060" t="n">
        <v>11</v>
      </c>
      <c r="H83" s="1060" t="s">
        <v>21</v>
      </c>
      <c r="I83" s="1060" t="s">
        <v>21</v>
      </c>
      <c r="J83" s="1060" t="s">
        <v>21</v>
      </c>
      <c r="K83" s="1060" t="n">
        <v>32</v>
      </c>
    </row>
    <row r="84" customFormat="false" ht="13.5" hidden="false" customHeight="false" outlineLevel="0" collapsed="false">
      <c r="A84" s="1061"/>
      <c r="B84" s="1056"/>
      <c r="C84" s="1056"/>
      <c r="D84" s="1050" t="s">
        <v>154</v>
      </c>
      <c r="E84" s="1051" t="n">
        <v>13</v>
      </c>
      <c r="F84" s="1052" t="n">
        <v>7</v>
      </c>
      <c r="G84" s="1052" t="n">
        <v>18</v>
      </c>
      <c r="H84" s="1052" t="n">
        <v>8</v>
      </c>
      <c r="I84" s="1052" t="s">
        <v>21</v>
      </c>
      <c r="J84" s="1052" t="s">
        <v>21</v>
      </c>
      <c r="K84" s="1052" t="n">
        <v>47</v>
      </c>
    </row>
    <row r="85" customFormat="false" ht="13.5" hidden="false" customHeight="false" outlineLevel="0" collapsed="false">
      <c r="A85" s="1061"/>
      <c r="B85" s="1056"/>
      <c r="C85" s="1056"/>
      <c r="D85" s="1050" t="s">
        <v>155</v>
      </c>
      <c r="E85" s="1051" t="s">
        <v>21</v>
      </c>
      <c r="F85" s="1052" t="n">
        <v>7</v>
      </c>
      <c r="G85" s="1052" t="n">
        <v>16</v>
      </c>
      <c r="H85" s="1052" t="s">
        <v>21</v>
      </c>
      <c r="I85" s="1052" t="s">
        <v>21</v>
      </c>
      <c r="J85" s="1052" t="s">
        <v>21</v>
      </c>
      <c r="K85" s="1052" t="n">
        <v>36</v>
      </c>
    </row>
    <row r="86" customFormat="false" ht="13.5" hidden="false" customHeight="false" outlineLevel="0" collapsed="false">
      <c r="A86" s="1061"/>
      <c r="B86" s="1056"/>
      <c r="C86" s="1056"/>
      <c r="D86" s="1050" t="s">
        <v>156</v>
      </c>
      <c r="E86" s="1051" t="s">
        <v>21</v>
      </c>
      <c r="F86" s="1052" t="s">
        <v>21</v>
      </c>
      <c r="G86" s="1052" t="s">
        <v>21</v>
      </c>
      <c r="H86" s="1052" t="s">
        <v>21</v>
      </c>
      <c r="I86" s="1052" t="s">
        <v>21</v>
      </c>
      <c r="J86" s="1052" t="s">
        <v>21</v>
      </c>
      <c r="K86" s="1052" t="n">
        <v>10</v>
      </c>
    </row>
    <row r="87" customFormat="false" ht="13.5" hidden="false" customHeight="true" outlineLevel="0" collapsed="false">
      <c r="A87" s="1061"/>
      <c r="B87" s="1056"/>
      <c r="C87" s="1053" t="s">
        <v>107</v>
      </c>
      <c r="D87" s="1053"/>
      <c r="E87" s="1054" t="n">
        <v>27</v>
      </c>
      <c r="F87" s="1055" t="n">
        <v>26</v>
      </c>
      <c r="G87" s="1055" t="n">
        <v>48</v>
      </c>
      <c r="H87" s="1055" t="n">
        <v>18</v>
      </c>
      <c r="I87" s="1055" t="s">
        <v>21</v>
      </c>
      <c r="J87" s="1055" t="s">
        <v>21</v>
      </c>
      <c r="K87" s="1055" t="n">
        <v>125</v>
      </c>
    </row>
    <row r="88" customFormat="false" ht="13.5" hidden="false" customHeight="true" outlineLevel="0" collapsed="false">
      <c r="A88" s="1061"/>
      <c r="B88" s="1056" t="s">
        <v>107</v>
      </c>
      <c r="C88" s="1057" t="s">
        <v>151</v>
      </c>
      <c r="D88" s="1058" t="s">
        <v>153</v>
      </c>
      <c r="E88" s="1059" t="n">
        <v>16</v>
      </c>
      <c r="F88" s="1060" t="n">
        <v>15</v>
      </c>
      <c r="G88" s="1060" t="n">
        <v>16</v>
      </c>
      <c r="H88" s="1060" t="s">
        <v>21</v>
      </c>
      <c r="I88" s="1060" t="s">
        <v>21</v>
      </c>
      <c r="J88" s="1060" t="s">
        <v>21</v>
      </c>
      <c r="K88" s="1060" t="n">
        <v>51</v>
      </c>
    </row>
    <row r="89" customFormat="false" ht="13.5" hidden="false" customHeight="false" outlineLevel="0" collapsed="false">
      <c r="A89" s="1061"/>
      <c r="B89" s="1056"/>
      <c r="C89" s="1056"/>
      <c r="D89" s="1050" t="s">
        <v>154</v>
      </c>
      <c r="E89" s="1051" t="n">
        <v>13</v>
      </c>
      <c r="F89" s="1052" t="n">
        <v>13</v>
      </c>
      <c r="G89" s="1052" t="n">
        <v>42</v>
      </c>
      <c r="H89" s="1052" t="n">
        <v>14</v>
      </c>
      <c r="I89" s="1052" t="s">
        <v>21</v>
      </c>
      <c r="J89" s="1052" t="s">
        <v>21</v>
      </c>
      <c r="K89" s="1052" t="n">
        <v>86</v>
      </c>
    </row>
    <row r="90" customFormat="false" ht="13.5" hidden="false" customHeight="false" outlineLevel="0" collapsed="false">
      <c r="A90" s="1061"/>
      <c r="B90" s="1056"/>
      <c r="C90" s="1056"/>
      <c r="D90" s="1050" t="s">
        <v>155</v>
      </c>
      <c r="E90" s="1051" t="n">
        <v>6</v>
      </c>
      <c r="F90" s="1052" t="n">
        <v>13</v>
      </c>
      <c r="G90" s="1052" t="n">
        <v>26</v>
      </c>
      <c r="H90" s="1052" t="n">
        <v>9</v>
      </c>
      <c r="I90" s="1052" t="s">
        <v>21</v>
      </c>
      <c r="J90" s="1052" t="s">
        <v>21</v>
      </c>
      <c r="K90" s="1052" t="n">
        <v>60</v>
      </c>
    </row>
    <row r="91" customFormat="false" ht="13.5" hidden="false" customHeight="false" outlineLevel="0" collapsed="false">
      <c r="A91" s="1061"/>
      <c r="B91" s="1056"/>
      <c r="C91" s="1056"/>
      <c r="D91" s="1050" t="s">
        <v>156</v>
      </c>
      <c r="E91" s="1051" t="s">
        <v>21</v>
      </c>
      <c r="F91" s="1052" t="s">
        <v>21</v>
      </c>
      <c r="G91" s="1052" t="s">
        <v>21</v>
      </c>
      <c r="H91" s="1052" t="s">
        <v>21</v>
      </c>
      <c r="I91" s="1052" t="s">
        <v>21</v>
      </c>
      <c r="J91" s="1052" t="s">
        <v>21</v>
      </c>
      <c r="K91" s="1052" t="n">
        <v>15</v>
      </c>
    </row>
    <row r="92" customFormat="false" ht="13.5" hidden="false" customHeight="true" outlineLevel="0" collapsed="false">
      <c r="A92" s="1061"/>
      <c r="B92" s="1056"/>
      <c r="C92" s="1053" t="s">
        <v>107</v>
      </c>
      <c r="D92" s="1053"/>
      <c r="E92" s="1054" t="n">
        <v>35</v>
      </c>
      <c r="F92" s="1055" t="n">
        <v>45</v>
      </c>
      <c r="G92" s="1055" t="n">
        <v>89</v>
      </c>
      <c r="H92" s="1055" t="n">
        <v>31</v>
      </c>
      <c r="I92" s="1055" t="s">
        <v>21</v>
      </c>
      <c r="J92" s="1055" t="n">
        <v>7</v>
      </c>
      <c r="K92" s="1055" t="n">
        <v>212</v>
      </c>
    </row>
    <row r="93" customFormat="false" ht="13.5" hidden="false" customHeight="true" outlineLevel="0" collapsed="false">
      <c r="A93" s="1061" t="s">
        <v>107</v>
      </c>
      <c r="B93" s="1056" t="s">
        <v>152</v>
      </c>
      <c r="C93" s="1057" t="s">
        <v>151</v>
      </c>
      <c r="D93" s="1058" t="s">
        <v>153</v>
      </c>
      <c r="E93" s="1059" t="n">
        <v>35</v>
      </c>
      <c r="F93" s="1059" t="n">
        <v>31</v>
      </c>
      <c r="G93" s="1059" t="n">
        <v>53</v>
      </c>
      <c r="H93" s="1059" t="n">
        <v>9</v>
      </c>
      <c r="I93" s="1059" t="s">
        <v>21</v>
      </c>
      <c r="J93" s="1059" t="s">
        <v>21</v>
      </c>
      <c r="K93" s="1059" t="n">
        <v>135</v>
      </c>
    </row>
    <row r="94" customFormat="false" ht="13.5" hidden="false" customHeight="false" outlineLevel="0" collapsed="false">
      <c r="A94" s="1061"/>
      <c r="B94" s="1056"/>
      <c r="C94" s="1056"/>
      <c r="D94" s="1050" t="s">
        <v>154</v>
      </c>
      <c r="E94" s="1051" t="n">
        <v>68</v>
      </c>
      <c r="F94" s="1051" t="n">
        <v>73</v>
      </c>
      <c r="G94" s="1051" t="n">
        <v>152</v>
      </c>
      <c r="H94" s="1051" t="n">
        <v>38</v>
      </c>
      <c r="I94" s="1051" t="n">
        <v>10</v>
      </c>
      <c r="J94" s="1051" t="n">
        <v>12</v>
      </c>
      <c r="K94" s="1051" t="n">
        <v>353</v>
      </c>
    </row>
    <row r="95" customFormat="false" ht="13.5" hidden="false" customHeight="false" outlineLevel="0" collapsed="false">
      <c r="A95" s="1061"/>
      <c r="B95" s="1056"/>
      <c r="C95" s="1056"/>
      <c r="D95" s="1050" t="s">
        <v>155</v>
      </c>
      <c r="E95" s="1051" t="n">
        <v>33</v>
      </c>
      <c r="F95" s="1051" t="n">
        <v>43</v>
      </c>
      <c r="G95" s="1051" t="n">
        <v>109</v>
      </c>
      <c r="H95" s="1051" t="n">
        <v>51</v>
      </c>
      <c r="I95" s="1051" t="n">
        <v>11</v>
      </c>
      <c r="J95" s="1051" t="n">
        <v>14</v>
      </c>
      <c r="K95" s="1051" t="n">
        <v>261</v>
      </c>
    </row>
    <row r="96" customFormat="false" ht="13.5" hidden="false" customHeight="false" outlineLevel="0" collapsed="false">
      <c r="A96" s="1061"/>
      <c r="B96" s="1056"/>
      <c r="C96" s="1056"/>
      <c r="D96" s="1050" t="s">
        <v>156</v>
      </c>
      <c r="E96" s="1051" t="n">
        <v>23</v>
      </c>
      <c r="F96" s="1051" t="n">
        <v>17</v>
      </c>
      <c r="G96" s="1051" t="n">
        <v>33</v>
      </c>
      <c r="H96" s="1051" t="n">
        <v>10</v>
      </c>
      <c r="I96" s="1051" t="s">
        <v>21</v>
      </c>
      <c r="J96" s="1051" t="s">
        <v>21</v>
      </c>
      <c r="K96" s="1051" t="n">
        <v>88</v>
      </c>
    </row>
    <row r="97" customFormat="false" ht="13.5" hidden="false" customHeight="true" outlineLevel="0" collapsed="false">
      <c r="A97" s="1061"/>
      <c r="B97" s="1056"/>
      <c r="C97" s="1053" t="s">
        <v>107</v>
      </c>
      <c r="D97" s="1053"/>
      <c r="E97" s="1054" t="n">
        <v>118</v>
      </c>
      <c r="F97" s="1054" t="n">
        <v>143</v>
      </c>
      <c r="G97" s="1054" t="n">
        <v>300</v>
      </c>
      <c r="H97" s="1054" t="n">
        <v>100</v>
      </c>
      <c r="I97" s="1054" t="n">
        <v>25</v>
      </c>
      <c r="J97" s="1054" t="n">
        <v>32</v>
      </c>
      <c r="K97" s="1054" t="n">
        <v>718</v>
      </c>
    </row>
    <row r="98" customFormat="false" ht="13.5" hidden="false" customHeight="true" outlineLevel="0" collapsed="false">
      <c r="A98" s="1061"/>
      <c r="B98" s="1056" t="s">
        <v>157</v>
      </c>
      <c r="C98" s="1057" t="s">
        <v>151</v>
      </c>
      <c r="D98" s="1058" t="s">
        <v>153</v>
      </c>
      <c r="E98" s="1059" t="n">
        <v>89</v>
      </c>
      <c r="F98" s="1059" t="n">
        <v>43</v>
      </c>
      <c r="G98" s="1059" t="n">
        <v>84</v>
      </c>
      <c r="H98" s="1059" t="n">
        <v>22</v>
      </c>
      <c r="I98" s="1059" t="n">
        <v>8</v>
      </c>
      <c r="J98" s="1059" t="n">
        <v>7</v>
      </c>
      <c r="K98" s="1059" t="n">
        <v>253</v>
      </c>
    </row>
    <row r="99" customFormat="false" ht="13.5" hidden="false" customHeight="false" outlineLevel="0" collapsed="false">
      <c r="A99" s="1061"/>
      <c r="B99" s="1056"/>
      <c r="C99" s="1056"/>
      <c r="D99" s="1050" t="s">
        <v>154</v>
      </c>
      <c r="E99" s="1051" t="n">
        <v>76</v>
      </c>
      <c r="F99" s="1051" t="n">
        <v>79</v>
      </c>
      <c r="G99" s="1051" t="n">
        <v>168</v>
      </c>
      <c r="H99" s="1051" t="n">
        <v>79</v>
      </c>
      <c r="I99" s="1051" t="n">
        <v>13</v>
      </c>
      <c r="J99" s="1051" t="n">
        <v>11</v>
      </c>
      <c r="K99" s="1051" t="n">
        <v>426</v>
      </c>
    </row>
    <row r="100" customFormat="false" ht="13.5" hidden="false" customHeight="false" outlineLevel="0" collapsed="false">
      <c r="A100" s="1061"/>
      <c r="B100" s="1056"/>
      <c r="C100" s="1056"/>
      <c r="D100" s="1050" t="s">
        <v>155</v>
      </c>
      <c r="E100" s="1051" t="n">
        <v>26</v>
      </c>
      <c r="F100" s="1051" t="n">
        <v>58</v>
      </c>
      <c r="G100" s="1051" t="n">
        <v>128</v>
      </c>
      <c r="H100" s="1051" t="n">
        <v>68</v>
      </c>
      <c r="I100" s="1051" t="n">
        <v>19</v>
      </c>
      <c r="J100" s="1051" t="n">
        <v>13</v>
      </c>
      <c r="K100" s="1051" t="n">
        <v>312</v>
      </c>
    </row>
    <row r="101" customFormat="false" ht="13.5" hidden="false" customHeight="false" outlineLevel="0" collapsed="false">
      <c r="A101" s="1061"/>
      <c r="B101" s="1056"/>
      <c r="C101" s="1056"/>
      <c r="D101" s="1050" t="s">
        <v>156</v>
      </c>
      <c r="E101" s="1051" t="n">
        <v>20</v>
      </c>
      <c r="F101" s="1051" t="n">
        <v>20</v>
      </c>
      <c r="G101" s="1051" t="n">
        <v>39</v>
      </c>
      <c r="H101" s="1051" t="n">
        <v>26</v>
      </c>
      <c r="I101" s="1051" t="s">
        <v>21</v>
      </c>
      <c r="J101" s="1051" t="s">
        <v>21</v>
      </c>
      <c r="K101" s="1051" t="n">
        <v>110</v>
      </c>
    </row>
    <row r="102" customFormat="false" ht="13.5" hidden="false" customHeight="true" outlineLevel="0" collapsed="false">
      <c r="A102" s="1061"/>
      <c r="B102" s="1056"/>
      <c r="C102" s="1053" t="s">
        <v>107</v>
      </c>
      <c r="D102" s="1053"/>
      <c r="E102" s="1054" t="n">
        <v>184</v>
      </c>
      <c r="F102" s="1054" t="n">
        <v>187</v>
      </c>
      <c r="G102" s="1054" t="n">
        <v>383</v>
      </c>
      <c r="H102" s="1054" t="n">
        <v>177</v>
      </c>
      <c r="I102" s="1054" t="n">
        <v>39</v>
      </c>
      <c r="J102" s="1054" t="n">
        <v>32</v>
      </c>
      <c r="K102" s="1054" t="n">
        <v>1002</v>
      </c>
    </row>
    <row r="103" customFormat="false" ht="13.5" hidden="false" customHeight="true" outlineLevel="0" collapsed="false">
      <c r="A103" s="1061"/>
      <c r="B103" s="1056" t="s">
        <v>107</v>
      </c>
      <c r="C103" s="1057" t="s">
        <v>151</v>
      </c>
      <c r="D103" s="1058" t="s">
        <v>153</v>
      </c>
      <c r="E103" s="1059" t="n">
        <v>133</v>
      </c>
      <c r="F103" s="1059" t="n">
        <v>78</v>
      </c>
      <c r="G103" s="1059" t="n">
        <v>141</v>
      </c>
      <c r="H103" s="1059" t="n">
        <v>33</v>
      </c>
      <c r="I103" s="1059" t="n">
        <v>9</v>
      </c>
      <c r="J103" s="1059" t="n">
        <v>12</v>
      </c>
      <c r="K103" s="1059" t="n">
        <v>406</v>
      </c>
    </row>
    <row r="104" customFormat="false" ht="13.5" hidden="false" customHeight="false" outlineLevel="0" collapsed="false">
      <c r="A104" s="1061"/>
      <c r="B104" s="1056"/>
      <c r="C104" s="1056"/>
      <c r="D104" s="1050" t="s">
        <v>154</v>
      </c>
      <c r="E104" s="1051" t="n">
        <v>140</v>
      </c>
      <c r="F104" s="1051" t="n">
        <v>152</v>
      </c>
      <c r="G104" s="1051" t="n">
        <v>319</v>
      </c>
      <c r="H104" s="1051" t="n">
        <v>117</v>
      </c>
      <c r="I104" s="1051" t="n">
        <v>23</v>
      </c>
      <c r="J104" s="1051" t="n">
        <v>23</v>
      </c>
      <c r="K104" s="1051" t="n">
        <v>774</v>
      </c>
    </row>
    <row r="105" customFormat="false" ht="13.5" hidden="false" customHeight="false" outlineLevel="0" collapsed="false">
      <c r="A105" s="1061"/>
      <c r="B105" s="1056"/>
      <c r="C105" s="1056"/>
      <c r="D105" s="1050" t="s">
        <v>155</v>
      </c>
      <c r="E105" s="1051" t="n">
        <v>51</v>
      </c>
      <c r="F105" s="1051" t="n">
        <v>96</v>
      </c>
      <c r="G105" s="1051" t="n">
        <v>228</v>
      </c>
      <c r="H105" s="1051" t="n">
        <v>117</v>
      </c>
      <c r="I105" s="1051" t="n">
        <v>30</v>
      </c>
      <c r="J105" s="1051" t="n">
        <v>27</v>
      </c>
      <c r="K105" s="1051" t="n">
        <v>549</v>
      </c>
    </row>
    <row r="106" customFormat="false" ht="13.5" hidden="false" customHeight="false" outlineLevel="0" collapsed="false">
      <c r="A106" s="1061"/>
      <c r="B106" s="1056"/>
      <c r="C106" s="1056"/>
      <c r="D106" s="1050" t="s">
        <v>156</v>
      </c>
      <c r="E106" s="1051" t="n">
        <v>43</v>
      </c>
      <c r="F106" s="1051" t="n">
        <v>37</v>
      </c>
      <c r="G106" s="1051" t="n">
        <v>72</v>
      </c>
      <c r="H106" s="1051" t="n">
        <v>36</v>
      </c>
      <c r="I106" s="1051" t="n">
        <v>6</v>
      </c>
      <c r="J106" s="1051" t="s">
        <v>21</v>
      </c>
      <c r="K106" s="1051" t="n">
        <v>198</v>
      </c>
    </row>
    <row r="107" customFormat="false" ht="13.5" hidden="false" customHeight="true" outlineLevel="0" collapsed="false">
      <c r="A107" s="1061"/>
      <c r="B107" s="1056"/>
      <c r="C107" s="1053" t="s">
        <v>107</v>
      </c>
      <c r="D107" s="1053"/>
      <c r="E107" s="1054" t="n">
        <v>296</v>
      </c>
      <c r="F107" s="1054" t="n">
        <v>333</v>
      </c>
      <c r="G107" s="1054" t="n">
        <v>677</v>
      </c>
      <c r="H107" s="1054" t="n">
        <v>279</v>
      </c>
      <c r="I107" s="1054" t="n">
        <v>63</v>
      </c>
      <c r="J107" s="1054" t="n">
        <v>64</v>
      </c>
      <c r="K107" s="1054" t="n">
        <v>1712</v>
      </c>
    </row>
  </sheetData>
  <mergeCells count="76">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3"/>
    <mergeCell ref="B50:B53"/>
    <mergeCell ref="C50:C52"/>
    <mergeCell ref="C53:D53"/>
    <mergeCell ref="B54:B58"/>
    <mergeCell ref="C54:C57"/>
    <mergeCell ref="C58:D58"/>
    <mergeCell ref="B59:B63"/>
    <mergeCell ref="C59:C62"/>
    <mergeCell ref="C63:D63"/>
    <mergeCell ref="A64:A77"/>
    <mergeCell ref="B64:B67"/>
    <mergeCell ref="C64:C66"/>
    <mergeCell ref="C67:D67"/>
    <mergeCell ref="B68:B72"/>
    <mergeCell ref="C68:C71"/>
    <mergeCell ref="C72:D72"/>
    <mergeCell ref="B73:B77"/>
    <mergeCell ref="C73:C76"/>
    <mergeCell ref="C77:D77"/>
    <mergeCell ref="A78:A92"/>
    <mergeCell ref="B78:B82"/>
    <mergeCell ref="C78:C81"/>
    <mergeCell ref="C82:D82"/>
    <mergeCell ref="B83:B87"/>
    <mergeCell ref="C83:C86"/>
    <mergeCell ref="C87:D87"/>
    <mergeCell ref="B88:B92"/>
    <mergeCell ref="C88:C91"/>
    <mergeCell ref="C92:D92"/>
    <mergeCell ref="A93:A107"/>
    <mergeCell ref="B93:B97"/>
    <mergeCell ref="C93:C96"/>
    <mergeCell ref="C97:D97"/>
    <mergeCell ref="B98:B102"/>
    <mergeCell ref="C98:C101"/>
    <mergeCell ref="C102:D102"/>
    <mergeCell ref="B103:B107"/>
    <mergeCell ref="C103:C106"/>
    <mergeCell ref="C107:D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065" t="s">
        <v>423</v>
      </c>
      <c r="B1" s="1065"/>
      <c r="C1" s="1065"/>
      <c r="D1" s="1065"/>
      <c r="E1" s="1065"/>
      <c r="F1" s="1065"/>
      <c r="G1" s="1065"/>
      <c r="H1" s="1065"/>
      <c r="I1" s="1065"/>
      <c r="J1" s="1066"/>
    </row>
    <row r="2" customFormat="false" ht="13.5" hidden="false" customHeight="false" outlineLevel="0" collapsed="false">
      <c r="A2" s="1067" t="s">
        <v>75</v>
      </c>
      <c r="B2" s="1067"/>
      <c r="C2" s="1067"/>
      <c r="D2" s="1067"/>
      <c r="E2" s="1067"/>
      <c r="F2" s="1067"/>
      <c r="G2" s="1067"/>
      <c r="H2" s="1067"/>
      <c r="I2" s="1067"/>
      <c r="J2" s="1066"/>
    </row>
    <row r="3" customFormat="false" ht="14.25" hidden="false" customHeight="true" outlineLevel="0" collapsed="false">
      <c r="A3" s="1068" t="s">
        <v>419</v>
      </c>
      <c r="B3" s="1069" t="s">
        <v>150</v>
      </c>
      <c r="C3" s="1069"/>
      <c r="D3" s="1069"/>
      <c r="E3" s="1070" t="s">
        <v>331</v>
      </c>
      <c r="F3" s="1070"/>
      <c r="G3" s="1070"/>
      <c r="H3" s="1070"/>
      <c r="I3" s="1071" t="s">
        <v>107</v>
      </c>
      <c r="J3" s="1066"/>
    </row>
    <row r="4" customFormat="false" ht="34.5" hidden="false" customHeight="false" outlineLevel="0" collapsed="false">
      <c r="A4" s="1068"/>
      <c r="B4" s="1069"/>
      <c r="C4" s="1069"/>
      <c r="D4" s="1069"/>
      <c r="E4" s="1070" t="s">
        <v>332</v>
      </c>
      <c r="F4" s="1071" t="s">
        <v>333</v>
      </c>
      <c r="G4" s="1071" t="s">
        <v>334</v>
      </c>
      <c r="H4" s="1071" t="s">
        <v>7</v>
      </c>
      <c r="I4" s="1071"/>
      <c r="J4" s="1066"/>
    </row>
    <row r="5" customFormat="false" ht="13.5" hidden="false" customHeight="true" outlineLevel="0" collapsed="false">
      <c r="A5" s="1072" t="s">
        <v>304</v>
      </c>
      <c r="B5" s="1073" t="s">
        <v>152</v>
      </c>
      <c r="C5" s="1074" t="s">
        <v>151</v>
      </c>
      <c r="D5" s="1075" t="s">
        <v>153</v>
      </c>
      <c r="E5" s="1076" t="n">
        <v>16</v>
      </c>
      <c r="F5" s="1077" t="s">
        <v>21</v>
      </c>
      <c r="G5" s="1077" t="s">
        <v>21</v>
      </c>
      <c r="H5" s="1077" t="s">
        <v>21</v>
      </c>
      <c r="I5" s="1078" t="n">
        <v>24</v>
      </c>
      <c r="J5" s="1066"/>
    </row>
    <row r="6" customFormat="false" ht="13.5" hidden="false" customHeight="false" outlineLevel="0" collapsed="false">
      <c r="A6" s="1072"/>
      <c r="B6" s="1073"/>
      <c r="C6" s="1073"/>
      <c r="D6" s="1075" t="s">
        <v>154</v>
      </c>
      <c r="E6" s="1076" t="n">
        <v>45</v>
      </c>
      <c r="F6" s="1077" t="s">
        <v>21</v>
      </c>
      <c r="G6" s="1077" t="s">
        <v>21</v>
      </c>
      <c r="H6" s="1078" t="n">
        <v>8</v>
      </c>
      <c r="I6" s="1078" t="n">
        <v>60</v>
      </c>
      <c r="J6" s="1066"/>
    </row>
    <row r="7" customFormat="false" ht="13.5" hidden="false" customHeight="false" outlineLevel="0" collapsed="false">
      <c r="A7" s="1072"/>
      <c r="B7" s="1073"/>
      <c r="C7" s="1073"/>
      <c r="D7" s="1075" t="s">
        <v>155</v>
      </c>
      <c r="E7" s="1079" t="s">
        <v>21</v>
      </c>
      <c r="F7" s="1077" t="s">
        <v>21</v>
      </c>
      <c r="G7" s="1077" t="s">
        <v>21</v>
      </c>
      <c r="H7" s="1077" t="s">
        <v>21</v>
      </c>
      <c r="I7" s="1078" t="n">
        <v>24</v>
      </c>
      <c r="J7" s="1066"/>
    </row>
    <row r="8" customFormat="false" ht="13.5" hidden="false" customHeight="false" outlineLevel="0" collapsed="false">
      <c r="A8" s="1072"/>
      <c r="B8" s="1073"/>
      <c r="C8" s="1073"/>
      <c r="D8" s="1075" t="s">
        <v>156</v>
      </c>
      <c r="E8" s="1079" t="s">
        <v>21</v>
      </c>
      <c r="F8" s="1077" t="s">
        <v>21</v>
      </c>
      <c r="G8" s="1077" t="s">
        <v>21</v>
      </c>
      <c r="H8" s="1077" t="s">
        <v>21</v>
      </c>
      <c r="I8" s="1077" t="s">
        <v>21</v>
      </c>
      <c r="J8" s="1066"/>
    </row>
    <row r="9" customFormat="false" ht="13.5" hidden="false" customHeight="true" outlineLevel="0" collapsed="false">
      <c r="A9" s="1072"/>
      <c r="B9" s="1073"/>
      <c r="C9" s="1080" t="s">
        <v>107</v>
      </c>
      <c r="D9" s="1080"/>
      <c r="E9" s="1081" t="n">
        <v>63</v>
      </c>
      <c r="F9" s="1082" t="n">
        <v>9</v>
      </c>
      <c r="G9" s="1082" t="n">
        <v>6</v>
      </c>
      <c r="H9" s="1082" t="n">
        <v>14</v>
      </c>
      <c r="I9" s="1082" t="n">
        <v>112</v>
      </c>
      <c r="J9" s="1066"/>
    </row>
    <row r="10" customFormat="false" ht="13.5" hidden="false" customHeight="true" outlineLevel="0" collapsed="false">
      <c r="A10" s="1072"/>
      <c r="B10" s="1083" t="s">
        <v>157</v>
      </c>
      <c r="C10" s="1084" t="s">
        <v>151</v>
      </c>
      <c r="D10" s="1085" t="s">
        <v>153</v>
      </c>
      <c r="E10" s="1086" t="n">
        <v>40</v>
      </c>
      <c r="F10" s="1087" t="n">
        <v>6</v>
      </c>
      <c r="G10" s="1088" t="s">
        <v>21</v>
      </c>
      <c r="H10" s="1087" t="n">
        <v>9</v>
      </c>
      <c r="I10" s="1087" t="n">
        <v>60</v>
      </c>
      <c r="J10" s="1066"/>
    </row>
    <row r="11" customFormat="false" ht="13.5" hidden="false" customHeight="false" outlineLevel="0" collapsed="false">
      <c r="A11" s="1072"/>
      <c r="B11" s="1083"/>
      <c r="C11" s="1083"/>
      <c r="D11" s="1075" t="s">
        <v>154</v>
      </c>
      <c r="E11" s="1076" t="n">
        <v>87</v>
      </c>
      <c r="F11" s="1077" t="s">
        <v>21</v>
      </c>
      <c r="G11" s="1078" t="n">
        <v>12</v>
      </c>
      <c r="H11" s="1078" t="n">
        <v>11</v>
      </c>
      <c r="I11" s="1078" t="n">
        <v>115</v>
      </c>
      <c r="J11" s="1066"/>
    </row>
    <row r="12" customFormat="false" ht="13.5" hidden="false" customHeight="false" outlineLevel="0" collapsed="false">
      <c r="A12" s="1072"/>
      <c r="B12" s="1083"/>
      <c r="C12" s="1083"/>
      <c r="D12" s="1075" t="s">
        <v>155</v>
      </c>
      <c r="E12" s="1076" t="n">
        <v>13</v>
      </c>
      <c r="F12" s="1077" t="s">
        <v>21</v>
      </c>
      <c r="G12" s="1077" t="s">
        <v>21</v>
      </c>
      <c r="H12" s="1078" t="n">
        <v>12</v>
      </c>
      <c r="I12" s="1078" t="n">
        <v>69</v>
      </c>
      <c r="J12" s="1066"/>
    </row>
    <row r="13" customFormat="false" ht="13.5" hidden="false" customHeight="false" outlineLevel="0" collapsed="false">
      <c r="A13" s="1072"/>
      <c r="B13" s="1083"/>
      <c r="C13" s="1083"/>
      <c r="D13" s="1075" t="s">
        <v>156</v>
      </c>
      <c r="E13" s="1079" t="s">
        <v>21</v>
      </c>
      <c r="F13" s="1077" t="s">
        <v>21</v>
      </c>
      <c r="G13" s="1077" t="s">
        <v>21</v>
      </c>
      <c r="H13" s="1077" t="s">
        <v>21</v>
      </c>
      <c r="I13" s="1078" t="n">
        <v>10</v>
      </c>
      <c r="J13" s="1066"/>
    </row>
    <row r="14" customFormat="false" ht="13.5" hidden="false" customHeight="true" outlineLevel="0" collapsed="false">
      <c r="A14" s="1072"/>
      <c r="B14" s="1083"/>
      <c r="C14" s="1080" t="s">
        <v>107</v>
      </c>
      <c r="D14" s="1080"/>
      <c r="E14" s="1081" t="n">
        <v>140</v>
      </c>
      <c r="F14" s="1082" t="n">
        <v>15</v>
      </c>
      <c r="G14" s="1082" t="n">
        <v>18</v>
      </c>
      <c r="H14" s="1082" t="n">
        <v>32</v>
      </c>
      <c r="I14" s="1082" t="n">
        <v>254</v>
      </c>
      <c r="J14" s="1066"/>
    </row>
    <row r="15" customFormat="false" ht="13.5" hidden="false" customHeight="true" outlineLevel="0" collapsed="false">
      <c r="A15" s="1072"/>
      <c r="B15" s="1083" t="s">
        <v>107</v>
      </c>
      <c r="C15" s="1084" t="s">
        <v>151</v>
      </c>
      <c r="D15" s="1085" t="s">
        <v>153</v>
      </c>
      <c r="E15" s="1086" t="n">
        <v>56</v>
      </c>
      <c r="F15" s="1087" t="n">
        <v>11</v>
      </c>
      <c r="G15" s="1087" t="n">
        <v>7</v>
      </c>
      <c r="H15" s="1087" t="n">
        <v>10</v>
      </c>
      <c r="I15" s="1087" t="n">
        <v>84</v>
      </c>
      <c r="J15" s="1066"/>
    </row>
    <row r="16" customFormat="false" ht="13.5" hidden="false" customHeight="false" outlineLevel="0" collapsed="false">
      <c r="A16" s="1072"/>
      <c r="B16" s="1083"/>
      <c r="C16" s="1083"/>
      <c r="D16" s="1075" t="s">
        <v>154</v>
      </c>
      <c r="E16" s="1076" t="n">
        <v>132</v>
      </c>
      <c r="F16" s="1078" t="n">
        <v>9</v>
      </c>
      <c r="G16" s="1078" t="n">
        <v>15</v>
      </c>
      <c r="H16" s="1078" t="n">
        <v>19</v>
      </c>
      <c r="I16" s="1078" t="n">
        <v>175</v>
      </c>
      <c r="J16" s="1066"/>
    </row>
    <row r="17" customFormat="false" ht="13.5" hidden="false" customHeight="false" outlineLevel="0" collapsed="false">
      <c r="A17" s="1072"/>
      <c r="B17" s="1083"/>
      <c r="C17" s="1083"/>
      <c r="D17" s="1075" t="s">
        <v>155</v>
      </c>
      <c r="E17" s="1076" t="n">
        <v>15</v>
      </c>
      <c r="F17" s="1077" t="s">
        <v>21</v>
      </c>
      <c r="G17" s="1077" t="s">
        <v>21</v>
      </c>
      <c r="H17" s="1078" t="n">
        <v>17</v>
      </c>
      <c r="I17" s="1078" t="n">
        <v>93</v>
      </c>
      <c r="J17" s="1066"/>
    </row>
    <row r="18" customFormat="false" ht="13.5" hidden="false" customHeight="false" outlineLevel="0" collapsed="false">
      <c r="A18" s="1072"/>
      <c r="B18" s="1083"/>
      <c r="C18" s="1083"/>
      <c r="D18" s="1075" t="s">
        <v>156</v>
      </c>
      <c r="E18" s="1079" t="s">
        <v>21</v>
      </c>
      <c r="F18" s="1077" t="s">
        <v>21</v>
      </c>
      <c r="G18" s="1077" t="s">
        <v>21</v>
      </c>
      <c r="H18" s="1077" t="s">
        <v>21</v>
      </c>
      <c r="I18" s="1078" t="n">
        <v>14</v>
      </c>
      <c r="J18" s="1066"/>
    </row>
    <row r="19" customFormat="false" ht="13.5" hidden="false" customHeight="true" outlineLevel="0" collapsed="false">
      <c r="A19" s="1072"/>
      <c r="B19" s="1083"/>
      <c r="C19" s="1080" t="s">
        <v>107</v>
      </c>
      <c r="D19" s="1080"/>
      <c r="E19" s="1081" t="n">
        <v>203</v>
      </c>
      <c r="F19" s="1082" t="n">
        <v>24</v>
      </c>
      <c r="G19" s="1082" t="n">
        <v>24</v>
      </c>
      <c r="H19" s="1082" t="n">
        <v>46</v>
      </c>
      <c r="I19" s="1082" t="n">
        <v>366</v>
      </c>
      <c r="J19" s="1066"/>
    </row>
    <row r="20" customFormat="false" ht="13.5" hidden="false" customHeight="true" outlineLevel="0" collapsed="false">
      <c r="A20" s="1089" t="s">
        <v>305</v>
      </c>
      <c r="B20" s="1083" t="s">
        <v>152</v>
      </c>
      <c r="C20" s="1084" t="s">
        <v>151</v>
      </c>
      <c r="D20" s="1085" t="s">
        <v>153</v>
      </c>
      <c r="E20" s="1086" t="n">
        <v>23</v>
      </c>
      <c r="F20" s="1088" t="s">
        <v>21</v>
      </c>
      <c r="G20" s="1088" t="s">
        <v>21</v>
      </c>
      <c r="H20" s="1088" t="s">
        <v>21</v>
      </c>
      <c r="I20" s="1087" t="n">
        <v>28</v>
      </c>
      <c r="J20" s="1066"/>
    </row>
    <row r="21" customFormat="false" ht="13.5" hidden="false" customHeight="false" outlineLevel="0" collapsed="false">
      <c r="A21" s="1089"/>
      <c r="B21" s="1083"/>
      <c r="C21" s="1083"/>
      <c r="D21" s="1075" t="s">
        <v>154</v>
      </c>
      <c r="E21" s="1076" t="n">
        <v>76</v>
      </c>
      <c r="F21" s="1077" t="s">
        <v>21</v>
      </c>
      <c r="G21" s="1077" t="s">
        <v>21</v>
      </c>
      <c r="H21" s="1077" t="s">
        <v>21</v>
      </c>
      <c r="I21" s="1078" t="n">
        <v>86</v>
      </c>
      <c r="J21" s="1066"/>
    </row>
    <row r="22" customFormat="false" ht="13.5" hidden="false" customHeight="false" outlineLevel="0" collapsed="false">
      <c r="A22" s="1089"/>
      <c r="B22" s="1083"/>
      <c r="C22" s="1083"/>
      <c r="D22" s="1075" t="s">
        <v>155</v>
      </c>
      <c r="E22" s="1076" t="n">
        <v>23</v>
      </c>
      <c r="F22" s="1077" t="s">
        <v>21</v>
      </c>
      <c r="G22" s="1077" t="s">
        <v>21</v>
      </c>
      <c r="H22" s="1078" t="n">
        <v>8</v>
      </c>
      <c r="I22" s="1078" t="n">
        <v>58</v>
      </c>
      <c r="J22" s="1066"/>
    </row>
    <row r="23" customFormat="false" ht="13.5" hidden="false" customHeight="false" outlineLevel="0" collapsed="false">
      <c r="A23" s="1089"/>
      <c r="B23" s="1083"/>
      <c r="C23" s="1083"/>
      <c r="D23" s="1075" t="s">
        <v>156</v>
      </c>
      <c r="E23" s="1079" t="s">
        <v>21</v>
      </c>
      <c r="F23" s="1077" t="s">
        <v>21</v>
      </c>
      <c r="G23" s="1077" t="s">
        <v>21</v>
      </c>
      <c r="H23" s="1077" t="s">
        <v>21</v>
      </c>
      <c r="I23" s="1078" t="n">
        <v>6</v>
      </c>
      <c r="J23" s="1066"/>
    </row>
    <row r="24" customFormat="false" ht="13.5" hidden="false" customHeight="true" outlineLevel="0" collapsed="false">
      <c r="A24" s="1089"/>
      <c r="B24" s="1083"/>
      <c r="C24" s="1080" t="s">
        <v>107</v>
      </c>
      <c r="D24" s="1080"/>
      <c r="E24" s="1081" t="n">
        <v>122</v>
      </c>
      <c r="F24" s="1082" t="n">
        <v>9</v>
      </c>
      <c r="G24" s="1090" t="s">
        <v>21</v>
      </c>
      <c r="H24" s="1082" t="n">
        <v>13</v>
      </c>
      <c r="I24" s="1082" t="n">
        <v>178</v>
      </c>
      <c r="J24" s="1066"/>
    </row>
    <row r="25" customFormat="false" ht="13.5" hidden="false" customHeight="true" outlineLevel="0" collapsed="false">
      <c r="A25" s="1089"/>
      <c r="B25" s="1083" t="s">
        <v>157</v>
      </c>
      <c r="C25" s="1084" t="s">
        <v>151</v>
      </c>
      <c r="D25" s="1085" t="s">
        <v>153</v>
      </c>
      <c r="E25" s="1086" t="n">
        <v>52</v>
      </c>
      <c r="F25" s="1088" t="s">
        <v>21</v>
      </c>
      <c r="G25" s="1087" t="n">
        <v>10</v>
      </c>
      <c r="H25" s="1088" t="s">
        <v>21</v>
      </c>
      <c r="I25" s="1087" t="n">
        <v>67</v>
      </c>
      <c r="J25" s="1066"/>
    </row>
    <row r="26" customFormat="false" ht="13.5" hidden="false" customHeight="false" outlineLevel="0" collapsed="false">
      <c r="A26" s="1089"/>
      <c r="B26" s="1083"/>
      <c r="C26" s="1083"/>
      <c r="D26" s="1075" t="s">
        <v>154</v>
      </c>
      <c r="E26" s="1076" t="n">
        <v>113</v>
      </c>
      <c r="F26" s="1078" t="n">
        <v>9</v>
      </c>
      <c r="G26" s="1077" t="s">
        <v>21</v>
      </c>
      <c r="H26" s="1078" t="n">
        <v>7</v>
      </c>
      <c r="I26" s="1078" t="n">
        <v>132</v>
      </c>
      <c r="J26" s="1066"/>
    </row>
    <row r="27" customFormat="false" ht="13.5" hidden="false" customHeight="false" outlineLevel="0" collapsed="false">
      <c r="A27" s="1089"/>
      <c r="B27" s="1083"/>
      <c r="C27" s="1083"/>
      <c r="D27" s="1075" t="s">
        <v>155</v>
      </c>
      <c r="E27" s="1076" t="n">
        <v>14</v>
      </c>
      <c r="F27" s="1077" t="s">
        <v>21</v>
      </c>
      <c r="G27" s="1077" t="s">
        <v>21</v>
      </c>
      <c r="H27" s="1078" t="n">
        <v>22</v>
      </c>
      <c r="I27" s="1078" t="n">
        <v>97</v>
      </c>
      <c r="J27" s="1066"/>
    </row>
    <row r="28" customFormat="false" ht="13.5" hidden="false" customHeight="false" outlineLevel="0" collapsed="false">
      <c r="A28" s="1089"/>
      <c r="B28" s="1083"/>
      <c r="C28" s="1083"/>
      <c r="D28" s="1075" t="s">
        <v>156</v>
      </c>
      <c r="E28" s="1079" t="s">
        <v>21</v>
      </c>
      <c r="F28" s="1077" t="s">
        <v>21</v>
      </c>
      <c r="G28" s="1077" t="s">
        <v>21</v>
      </c>
      <c r="H28" s="1077" t="s">
        <v>21</v>
      </c>
      <c r="I28" s="1078" t="n">
        <v>10</v>
      </c>
      <c r="J28" s="1066"/>
    </row>
    <row r="29" customFormat="false" ht="13.5" hidden="false" customHeight="true" outlineLevel="0" collapsed="false">
      <c r="A29" s="1089"/>
      <c r="B29" s="1083"/>
      <c r="C29" s="1080" t="s">
        <v>107</v>
      </c>
      <c r="D29" s="1080"/>
      <c r="E29" s="1081" t="n">
        <v>179</v>
      </c>
      <c r="F29" s="1082" t="n">
        <v>14</v>
      </c>
      <c r="G29" s="1082" t="n">
        <v>13</v>
      </c>
      <c r="H29" s="1082" t="n">
        <v>31</v>
      </c>
      <c r="I29" s="1082" t="n">
        <v>306</v>
      </c>
      <c r="J29" s="1066"/>
    </row>
    <row r="30" customFormat="false" ht="13.5" hidden="false" customHeight="true" outlineLevel="0" collapsed="false">
      <c r="A30" s="1089"/>
      <c r="B30" s="1083" t="s">
        <v>107</v>
      </c>
      <c r="C30" s="1084" t="s">
        <v>151</v>
      </c>
      <c r="D30" s="1085" t="s">
        <v>153</v>
      </c>
      <c r="E30" s="1086" t="n">
        <v>75</v>
      </c>
      <c r="F30" s="1087" t="n">
        <v>7</v>
      </c>
      <c r="G30" s="1087" t="n">
        <v>11</v>
      </c>
      <c r="H30" s="1088" t="s">
        <v>21</v>
      </c>
      <c r="I30" s="1087" t="n">
        <v>95</v>
      </c>
      <c r="J30" s="1066"/>
    </row>
    <row r="31" customFormat="false" ht="13.5" hidden="false" customHeight="false" outlineLevel="0" collapsed="false">
      <c r="A31" s="1089"/>
      <c r="B31" s="1083"/>
      <c r="C31" s="1083"/>
      <c r="D31" s="1075" t="s">
        <v>154</v>
      </c>
      <c r="E31" s="1076" t="n">
        <v>189</v>
      </c>
      <c r="F31" s="1078" t="n">
        <v>13</v>
      </c>
      <c r="G31" s="1077" t="s">
        <v>21</v>
      </c>
      <c r="H31" s="1078" t="n">
        <v>12</v>
      </c>
      <c r="I31" s="1078" t="n">
        <v>218</v>
      </c>
      <c r="J31" s="1066"/>
    </row>
    <row r="32" customFormat="false" ht="13.5" hidden="false" customHeight="false" outlineLevel="0" collapsed="false">
      <c r="A32" s="1089"/>
      <c r="B32" s="1083"/>
      <c r="C32" s="1083"/>
      <c r="D32" s="1075" t="s">
        <v>155</v>
      </c>
      <c r="E32" s="1076" t="n">
        <v>37</v>
      </c>
      <c r="F32" s="1077" t="s">
        <v>21</v>
      </c>
      <c r="G32" s="1077" t="s">
        <v>21</v>
      </c>
      <c r="H32" s="1078" t="n">
        <v>30</v>
      </c>
      <c r="I32" s="1078" t="n">
        <v>155</v>
      </c>
      <c r="J32" s="1066"/>
    </row>
    <row r="33" customFormat="false" ht="13.5" hidden="false" customHeight="false" outlineLevel="0" collapsed="false">
      <c r="A33" s="1089"/>
      <c r="B33" s="1083"/>
      <c r="C33" s="1083"/>
      <c r="D33" s="1075" t="s">
        <v>156</v>
      </c>
      <c r="E33" s="1079" t="s">
        <v>21</v>
      </c>
      <c r="F33" s="1077" t="s">
        <v>21</v>
      </c>
      <c r="G33" s="1077" t="s">
        <v>21</v>
      </c>
      <c r="H33" s="1077" t="s">
        <v>21</v>
      </c>
      <c r="I33" s="1078" t="n">
        <v>16</v>
      </c>
      <c r="J33" s="1066"/>
    </row>
    <row r="34" customFormat="false" ht="13.5" hidden="false" customHeight="true" outlineLevel="0" collapsed="false">
      <c r="A34" s="1089"/>
      <c r="B34" s="1083"/>
      <c r="C34" s="1080" t="s">
        <v>107</v>
      </c>
      <c r="D34" s="1080"/>
      <c r="E34" s="1081" t="n">
        <v>301</v>
      </c>
      <c r="F34" s="1082" t="n">
        <v>23</v>
      </c>
      <c r="G34" s="1082" t="n">
        <v>15</v>
      </c>
      <c r="H34" s="1082" t="n">
        <v>44</v>
      </c>
      <c r="I34" s="1082" t="n">
        <v>484</v>
      </c>
      <c r="J34" s="1066"/>
    </row>
    <row r="35" customFormat="false" ht="13.5" hidden="false" customHeight="true" outlineLevel="0" collapsed="false">
      <c r="A35" s="1089" t="s">
        <v>306</v>
      </c>
      <c r="B35" s="1083" t="s">
        <v>152</v>
      </c>
      <c r="C35" s="1084" t="s">
        <v>151</v>
      </c>
      <c r="D35" s="1085" t="s">
        <v>153</v>
      </c>
      <c r="E35" s="1086" t="n">
        <v>39</v>
      </c>
      <c r="F35" s="1088" t="s">
        <v>21</v>
      </c>
      <c r="G35" s="1087" t="n">
        <v>6</v>
      </c>
      <c r="H35" s="1088" t="s">
        <v>21</v>
      </c>
      <c r="I35" s="1087" t="n">
        <v>53</v>
      </c>
      <c r="J35" s="1066"/>
    </row>
    <row r="36" customFormat="false" ht="13.5" hidden="false" customHeight="false" outlineLevel="0" collapsed="false">
      <c r="A36" s="1089"/>
      <c r="B36" s="1083"/>
      <c r="C36" s="1083"/>
      <c r="D36" s="1075" t="s">
        <v>154</v>
      </c>
      <c r="E36" s="1076" t="n">
        <v>118</v>
      </c>
      <c r="F36" s="1077" t="s">
        <v>21</v>
      </c>
      <c r="G36" s="1078" t="n">
        <v>6</v>
      </c>
      <c r="H36" s="1078" t="n">
        <v>11</v>
      </c>
      <c r="I36" s="1078" t="n">
        <v>139</v>
      </c>
      <c r="J36" s="1066"/>
    </row>
    <row r="37" customFormat="false" ht="13.5" hidden="false" customHeight="false" outlineLevel="0" collapsed="false">
      <c r="A37" s="1089"/>
      <c r="B37" s="1083"/>
      <c r="C37" s="1083"/>
      <c r="D37" s="1075" t="s">
        <v>155</v>
      </c>
      <c r="E37" s="1076" t="n">
        <v>30</v>
      </c>
      <c r="F37" s="1077" t="s">
        <v>21</v>
      </c>
      <c r="G37" s="1077" t="s">
        <v>21</v>
      </c>
      <c r="H37" s="1078" t="n">
        <v>19</v>
      </c>
      <c r="I37" s="1078" t="n">
        <v>131</v>
      </c>
      <c r="J37" s="1066"/>
    </row>
    <row r="38" customFormat="false" ht="13.5" hidden="false" customHeight="false" outlineLevel="0" collapsed="false">
      <c r="A38" s="1089"/>
      <c r="B38" s="1083"/>
      <c r="C38" s="1083"/>
      <c r="D38" s="1075" t="s">
        <v>156</v>
      </c>
      <c r="E38" s="1079" t="s">
        <v>21</v>
      </c>
      <c r="F38" s="1077" t="s">
        <v>21</v>
      </c>
      <c r="G38" s="1077" t="s">
        <v>21</v>
      </c>
      <c r="H38" s="1077" t="s">
        <v>21</v>
      </c>
      <c r="I38" s="1078" t="n">
        <v>9</v>
      </c>
      <c r="J38" s="1066"/>
    </row>
    <row r="39" customFormat="false" ht="13.5" hidden="false" customHeight="true" outlineLevel="0" collapsed="false">
      <c r="A39" s="1089"/>
      <c r="B39" s="1083"/>
      <c r="C39" s="1080" t="s">
        <v>107</v>
      </c>
      <c r="D39" s="1080"/>
      <c r="E39" s="1081" t="n">
        <v>187</v>
      </c>
      <c r="F39" s="1082" t="n">
        <v>7</v>
      </c>
      <c r="G39" s="1082" t="n">
        <v>12</v>
      </c>
      <c r="H39" s="1082" t="n">
        <v>35</v>
      </c>
      <c r="I39" s="1082" t="n">
        <v>332</v>
      </c>
      <c r="J39" s="1066"/>
    </row>
    <row r="40" customFormat="false" ht="13.5" hidden="false" customHeight="true" outlineLevel="0" collapsed="false">
      <c r="A40" s="1089"/>
      <c r="B40" s="1083" t="s">
        <v>157</v>
      </c>
      <c r="C40" s="1084" t="s">
        <v>151</v>
      </c>
      <c r="D40" s="1085" t="s">
        <v>153</v>
      </c>
      <c r="E40" s="1086" t="n">
        <v>57</v>
      </c>
      <c r="F40" s="1088" t="s">
        <v>21</v>
      </c>
      <c r="G40" s="1087" t="n">
        <v>6</v>
      </c>
      <c r="H40" s="1088" t="s">
        <v>21</v>
      </c>
      <c r="I40" s="1087" t="n">
        <v>66</v>
      </c>
      <c r="J40" s="1066"/>
    </row>
    <row r="41" customFormat="false" ht="13.5" hidden="false" customHeight="false" outlineLevel="0" collapsed="false">
      <c r="A41" s="1089"/>
      <c r="B41" s="1083"/>
      <c r="C41" s="1083"/>
      <c r="D41" s="1075" t="s">
        <v>154</v>
      </c>
      <c r="E41" s="1076" t="n">
        <v>97</v>
      </c>
      <c r="F41" s="1078" t="n">
        <v>6</v>
      </c>
      <c r="G41" s="1077" t="s">
        <v>21</v>
      </c>
      <c r="H41" s="1078" t="n">
        <v>6</v>
      </c>
      <c r="I41" s="1078" t="n">
        <v>110</v>
      </c>
      <c r="J41" s="1066"/>
    </row>
    <row r="42" customFormat="false" ht="13.5" hidden="false" customHeight="false" outlineLevel="0" collapsed="false">
      <c r="A42" s="1089"/>
      <c r="B42" s="1083"/>
      <c r="C42" s="1083"/>
      <c r="D42" s="1075" t="s">
        <v>155</v>
      </c>
      <c r="E42" s="1076" t="n">
        <v>24</v>
      </c>
      <c r="F42" s="1077" t="s">
        <v>21</v>
      </c>
      <c r="G42" s="1077" t="s">
        <v>21</v>
      </c>
      <c r="H42" s="1078" t="n">
        <v>23</v>
      </c>
      <c r="I42" s="1078" t="n">
        <v>105</v>
      </c>
      <c r="J42" s="1066"/>
    </row>
    <row r="43" customFormat="false" ht="13.5" hidden="false" customHeight="false" outlineLevel="0" collapsed="false">
      <c r="A43" s="1089"/>
      <c r="B43" s="1083"/>
      <c r="C43" s="1083"/>
      <c r="D43" s="1075" t="s">
        <v>156</v>
      </c>
      <c r="E43" s="1079" t="s">
        <v>21</v>
      </c>
      <c r="F43" s="1077" t="s">
        <v>21</v>
      </c>
      <c r="G43" s="1077" t="s">
        <v>21</v>
      </c>
      <c r="H43" s="1077" t="s">
        <v>21</v>
      </c>
      <c r="I43" s="1078" t="n">
        <v>16</v>
      </c>
      <c r="J43" s="1066"/>
    </row>
    <row r="44" customFormat="false" ht="13.5" hidden="false" customHeight="true" outlineLevel="0" collapsed="false">
      <c r="A44" s="1089"/>
      <c r="B44" s="1083"/>
      <c r="C44" s="1080" t="s">
        <v>107</v>
      </c>
      <c r="D44" s="1080"/>
      <c r="E44" s="1081" t="n">
        <v>178</v>
      </c>
      <c r="F44" s="1082" t="n">
        <v>11</v>
      </c>
      <c r="G44" s="1082" t="n">
        <v>9</v>
      </c>
      <c r="H44" s="1082" t="n">
        <v>31</v>
      </c>
      <c r="I44" s="1082" t="n">
        <v>297</v>
      </c>
      <c r="J44" s="1066"/>
    </row>
    <row r="45" customFormat="false" ht="13.5" hidden="false" customHeight="true" outlineLevel="0" collapsed="false">
      <c r="A45" s="1089"/>
      <c r="B45" s="1083" t="s">
        <v>107</v>
      </c>
      <c r="C45" s="1084" t="s">
        <v>151</v>
      </c>
      <c r="D45" s="1085" t="s">
        <v>153</v>
      </c>
      <c r="E45" s="1086" t="n">
        <v>96</v>
      </c>
      <c r="F45" s="1088" t="s">
        <v>21</v>
      </c>
      <c r="G45" s="1087" t="n">
        <v>12</v>
      </c>
      <c r="H45" s="1087" t="n">
        <v>7</v>
      </c>
      <c r="I45" s="1087" t="n">
        <v>119</v>
      </c>
      <c r="J45" s="1066"/>
    </row>
    <row r="46" customFormat="false" ht="13.5" hidden="false" customHeight="false" outlineLevel="0" collapsed="false">
      <c r="A46" s="1089"/>
      <c r="B46" s="1083"/>
      <c r="C46" s="1083"/>
      <c r="D46" s="1075" t="s">
        <v>154</v>
      </c>
      <c r="E46" s="1076" t="n">
        <v>215</v>
      </c>
      <c r="F46" s="1078" t="n">
        <v>10</v>
      </c>
      <c r="G46" s="1078" t="n">
        <v>7</v>
      </c>
      <c r="H46" s="1078" t="n">
        <v>17</v>
      </c>
      <c r="I46" s="1078" t="n">
        <v>249</v>
      </c>
      <c r="J46" s="1066"/>
    </row>
    <row r="47" customFormat="false" ht="13.5" hidden="false" customHeight="false" outlineLevel="0" collapsed="false">
      <c r="A47" s="1089"/>
      <c r="B47" s="1083"/>
      <c r="C47" s="1083"/>
      <c r="D47" s="1075" t="s">
        <v>155</v>
      </c>
      <c r="E47" s="1076" t="n">
        <v>54</v>
      </c>
      <c r="F47" s="1077" t="s">
        <v>21</v>
      </c>
      <c r="G47" s="1077" t="s">
        <v>21</v>
      </c>
      <c r="H47" s="1078" t="n">
        <v>42</v>
      </c>
      <c r="I47" s="1078" t="n">
        <v>236</v>
      </c>
      <c r="J47" s="1066"/>
    </row>
    <row r="48" customFormat="false" ht="13.5" hidden="false" customHeight="false" outlineLevel="0" collapsed="false">
      <c r="A48" s="1089"/>
      <c r="B48" s="1083"/>
      <c r="C48" s="1083"/>
      <c r="D48" s="1075" t="s">
        <v>156</v>
      </c>
      <c r="E48" s="1079" t="s">
        <v>21</v>
      </c>
      <c r="F48" s="1077" t="s">
        <v>21</v>
      </c>
      <c r="G48" s="1077" t="s">
        <v>21</v>
      </c>
      <c r="H48" s="1077" t="s">
        <v>21</v>
      </c>
      <c r="I48" s="1078" t="n">
        <v>25</v>
      </c>
      <c r="J48" s="1066"/>
    </row>
    <row r="49" customFormat="false" ht="13.5" hidden="false" customHeight="true" outlineLevel="0" collapsed="false">
      <c r="A49" s="1089"/>
      <c r="B49" s="1083"/>
      <c r="C49" s="1080" t="s">
        <v>107</v>
      </c>
      <c r="D49" s="1080"/>
      <c r="E49" s="1081" t="n">
        <v>365</v>
      </c>
      <c r="F49" s="1082" t="n">
        <v>18</v>
      </c>
      <c r="G49" s="1082" t="n">
        <v>21</v>
      </c>
      <c r="H49" s="1082" t="n">
        <v>66</v>
      </c>
      <c r="I49" s="1082" t="n">
        <v>629</v>
      </c>
      <c r="J49" s="1066"/>
    </row>
    <row r="50" customFormat="false" ht="13.5" hidden="false" customHeight="true" outlineLevel="0" collapsed="false">
      <c r="A50" s="1089" t="s">
        <v>307</v>
      </c>
      <c r="B50" s="1083" t="s">
        <v>152</v>
      </c>
      <c r="C50" s="1084" t="s">
        <v>151</v>
      </c>
      <c r="D50" s="1085" t="s">
        <v>153</v>
      </c>
      <c r="E50" s="1086" t="n">
        <v>8</v>
      </c>
      <c r="F50" s="1088" t="s">
        <v>21</v>
      </c>
      <c r="G50" s="1088" t="s">
        <v>21</v>
      </c>
      <c r="H50" s="1088" t="s">
        <v>21</v>
      </c>
      <c r="I50" s="1087" t="n">
        <v>9</v>
      </c>
      <c r="J50" s="1066"/>
    </row>
    <row r="51" customFormat="false" ht="13.5" hidden="false" customHeight="false" outlineLevel="0" collapsed="false">
      <c r="A51" s="1089"/>
      <c r="B51" s="1083"/>
      <c r="C51" s="1083"/>
      <c r="D51" s="1075" t="s">
        <v>154</v>
      </c>
      <c r="E51" s="1076" t="n">
        <v>20</v>
      </c>
      <c r="F51" s="1077" t="s">
        <v>21</v>
      </c>
      <c r="G51" s="1077" t="s">
        <v>21</v>
      </c>
      <c r="H51" s="1077" t="s">
        <v>21</v>
      </c>
      <c r="I51" s="1078" t="n">
        <v>22</v>
      </c>
      <c r="J51" s="1066"/>
    </row>
    <row r="52" customFormat="false" ht="13.5" hidden="false" customHeight="false" outlineLevel="0" collapsed="false">
      <c r="A52" s="1089"/>
      <c r="B52" s="1083"/>
      <c r="C52" s="1083"/>
      <c r="D52" s="1075" t="s">
        <v>155</v>
      </c>
      <c r="E52" s="1076" t="n">
        <v>7</v>
      </c>
      <c r="F52" s="1077" t="s">
        <v>21</v>
      </c>
      <c r="G52" s="1077" t="s">
        <v>21</v>
      </c>
      <c r="H52" s="1077" t="s">
        <v>21</v>
      </c>
      <c r="I52" s="1078" t="n">
        <v>20</v>
      </c>
      <c r="J52" s="1066"/>
    </row>
    <row r="53" customFormat="false" ht="13.5" hidden="false" customHeight="true" outlineLevel="0" collapsed="false">
      <c r="A53" s="1089"/>
      <c r="B53" s="1083"/>
      <c r="C53" s="1080" t="s">
        <v>107</v>
      </c>
      <c r="D53" s="1080"/>
      <c r="E53" s="1081" t="n">
        <v>35</v>
      </c>
      <c r="F53" s="1090" t="s">
        <v>21</v>
      </c>
      <c r="G53" s="1090" t="s">
        <v>21</v>
      </c>
      <c r="H53" s="1090" t="s">
        <v>21</v>
      </c>
      <c r="I53" s="1082" t="n">
        <v>51</v>
      </c>
      <c r="J53" s="1066"/>
    </row>
    <row r="54" customFormat="false" ht="13.5" hidden="false" customHeight="true" outlineLevel="0" collapsed="false">
      <c r="A54" s="1089"/>
      <c r="B54" s="1083" t="s">
        <v>157</v>
      </c>
      <c r="C54" s="1084" t="s">
        <v>151</v>
      </c>
      <c r="D54" s="1085" t="s">
        <v>153</v>
      </c>
      <c r="E54" s="1086" t="n">
        <v>7</v>
      </c>
      <c r="F54" s="1088" t="s">
        <v>21</v>
      </c>
      <c r="G54" s="1091" t="s">
        <v>21</v>
      </c>
      <c r="H54" s="1088" t="s">
        <v>21</v>
      </c>
      <c r="I54" s="1087" t="n">
        <v>7</v>
      </c>
      <c r="J54" s="1066"/>
    </row>
    <row r="55" customFormat="false" ht="13.5" hidden="false" customHeight="false" outlineLevel="0" collapsed="false">
      <c r="A55" s="1089"/>
      <c r="B55" s="1083"/>
      <c r="C55" s="1083"/>
      <c r="D55" s="1075" t="s">
        <v>154</v>
      </c>
      <c r="E55" s="1076" t="n">
        <v>22</v>
      </c>
      <c r="F55" s="1077" t="s">
        <v>21</v>
      </c>
      <c r="G55" s="1092" t="s">
        <v>21</v>
      </c>
      <c r="H55" s="1077" t="s">
        <v>21</v>
      </c>
      <c r="I55" s="1078" t="n">
        <v>25</v>
      </c>
      <c r="J55" s="1066"/>
    </row>
    <row r="56" customFormat="false" ht="13.5" hidden="false" customHeight="false" outlineLevel="0" collapsed="false">
      <c r="A56" s="1089"/>
      <c r="B56" s="1083"/>
      <c r="C56" s="1083"/>
      <c r="D56" s="1075" t="s">
        <v>155</v>
      </c>
      <c r="E56" s="1079" t="s">
        <v>21</v>
      </c>
      <c r="F56" s="1077" t="s">
        <v>21</v>
      </c>
      <c r="G56" s="1092" t="s">
        <v>21</v>
      </c>
      <c r="H56" s="1077" t="s">
        <v>21</v>
      </c>
      <c r="I56" s="1078" t="n">
        <v>20</v>
      </c>
      <c r="J56" s="1066"/>
    </row>
    <row r="57" customFormat="false" ht="13.5" hidden="false" customHeight="false" outlineLevel="0" collapsed="false">
      <c r="A57" s="1089"/>
      <c r="B57" s="1083"/>
      <c r="C57" s="1083"/>
      <c r="D57" s="1075" t="s">
        <v>156</v>
      </c>
      <c r="E57" s="1079" t="s">
        <v>21</v>
      </c>
      <c r="F57" s="1077" t="s">
        <v>21</v>
      </c>
      <c r="G57" s="1092" t="s">
        <v>21</v>
      </c>
      <c r="H57" s="1077" t="s">
        <v>21</v>
      </c>
      <c r="I57" s="1077" t="s">
        <v>21</v>
      </c>
      <c r="J57" s="1066"/>
    </row>
    <row r="58" customFormat="false" ht="13.5" hidden="false" customHeight="true" outlineLevel="0" collapsed="false">
      <c r="A58" s="1089"/>
      <c r="B58" s="1083"/>
      <c r="C58" s="1080" t="s">
        <v>107</v>
      </c>
      <c r="D58" s="1080"/>
      <c r="E58" s="1081" t="n">
        <v>34</v>
      </c>
      <c r="F58" s="1090" t="s">
        <v>21</v>
      </c>
      <c r="G58" s="1093" t="s">
        <v>21</v>
      </c>
      <c r="H58" s="1090" t="s">
        <v>21</v>
      </c>
      <c r="I58" s="1082" t="n">
        <v>54</v>
      </c>
      <c r="J58" s="1066"/>
    </row>
    <row r="59" customFormat="false" ht="13.5" hidden="false" customHeight="true" outlineLevel="0" collapsed="false">
      <c r="A59" s="1089"/>
      <c r="B59" s="1083" t="s">
        <v>107</v>
      </c>
      <c r="C59" s="1084" t="s">
        <v>151</v>
      </c>
      <c r="D59" s="1085" t="s">
        <v>153</v>
      </c>
      <c r="E59" s="1086" t="n">
        <v>15</v>
      </c>
      <c r="F59" s="1088" t="s">
        <v>21</v>
      </c>
      <c r="G59" s="1088" t="s">
        <v>21</v>
      </c>
      <c r="H59" s="1088" t="s">
        <v>21</v>
      </c>
      <c r="I59" s="1087" t="n">
        <v>16</v>
      </c>
      <c r="J59" s="1066"/>
    </row>
    <row r="60" customFormat="false" ht="13.5" hidden="false" customHeight="false" outlineLevel="0" collapsed="false">
      <c r="A60" s="1089"/>
      <c r="B60" s="1083"/>
      <c r="C60" s="1083"/>
      <c r="D60" s="1075" t="s">
        <v>154</v>
      </c>
      <c r="E60" s="1076" t="n">
        <v>42</v>
      </c>
      <c r="F60" s="1077" t="s">
        <v>21</v>
      </c>
      <c r="G60" s="1077" t="s">
        <v>21</v>
      </c>
      <c r="H60" s="1077" t="s">
        <v>21</v>
      </c>
      <c r="I60" s="1078" t="n">
        <v>47</v>
      </c>
      <c r="J60" s="1066"/>
    </row>
    <row r="61" customFormat="false" ht="13.5" hidden="false" customHeight="false" outlineLevel="0" collapsed="false">
      <c r="A61" s="1089"/>
      <c r="B61" s="1083"/>
      <c r="C61" s="1083"/>
      <c r="D61" s="1075" t="s">
        <v>155</v>
      </c>
      <c r="E61" s="1076" t="n">
        <v>12</v>
      </c>
      <c r="F61" s="1077" t="s">
        <v>21</v>
      </c>
      <c r="G61" s="1077" t="s">
        <v>21</v>
      </c>
      <c r="H61" s="1077" t="s">
        <v>21</v>
      </c>
      <c r="I61" s="1078" t="n">
        <v>40</v>
      </c>
      <c r="J61" s="1066"/>
    </row>
    <row r="62" customFormat="false" ht="13.5" hidden="false" customHeight="false" outlineLevel="0" collapsed="false">
      <c r="A62" s="1089"/>
      <c r="B62" s="1083"/>
      <c r="C62" s="1083"/>
      <c r="D62" s="1075" t="s">
        <v>156</v>
      </c>
      <c r="E62" s="1079" t="s">
        <v>21</v>
      </c>
      <c r="F62" s="1077" t="s">
        <v>21</v>
      </c>
      <c r="G62" s="1077" t="s">
        <v>21</v>
      </c>
      <c r="H62" s="1077" t="s">
        <v>21</v>
      </c>
      <c r="I62" s="1077" t="s">
        <v>21</v>
      </c>
      <c r="J62" s="1066"/>
    </row>
    <row r="63" customFormat="false" ht="13.5" hidden="false" customHeight="true" outlineLevel="0" collapsed="false">
      <c r="A63" s="1089"/>
      <c r="B63" s="1083"/>
      <c r="C63" s="1080" t="s">
        <v>107</v>
      </c>
      <c r="D63" s="1080"/>
      <c r="E63" s="1081" t="n">
        <v>69</v>
      </c>
      <c r="F63" s="1090" t="s">
        <v>21</v>
      </c>
      <c r="G63" s="1090" t="s">
        <v>21</v>
      </c>
      <c r="H63" s="1090" t="s">
        <v>21</v>
      </c>
      <c r="I63" s="1082" t="n">
        <v>105</v>
      </c>
      <c r="J63" s="1066"/>
    </row>
    <row r="64" customFormat="false" ht="13.5" hidden="false" customHeight="true" outlineLevel="0" collapsed="false">
      <c r="A64" s="1089" t="s">
        <v>308</v>
      </c>
      <c r="B64" s="1083" t="s">
        <v>152</v>
      </c>
      <c r="C64" s="1084" t="s">
        <v>151</v>
      </c>
      <c r="D64" s="1085" t="s">
        <v>153</v>
      </c>
      <c r="E64" s="1094" t="s">
        <v>21</v>
      </c>
      <c r="F64" s="1088" t="s">
        <v>21</v>
      </c>
      <c r="G64" s="1091" t="s">
        <v>21</v>
      </c>
      <c r="H64" s="1091" t="s">
        <v>21</v>
      </c>
      <c r="I64" s="1088" t="s">
        <v>21</v>
      </c>
      <c r="J64" s="1066"/>
    </row>
    <row r="65" customFormat="false" ht="13.5" hidden="false" customHeight="false" outlineLevel="0" collapsed="false">
      <c r="A65" s="1089"/>
      <c r="B65" s="1083"/>
      <c r="C65" s="1083"/>
      <c r="D65" s="1075" t="s">
        <v>154</v>
      </c>
      <c r="E65" s="1076" t="n">
        <v>6</v>
      </c>
      <c r="F65" s="1077" t="s">
        <v>21</v>
      </c>
      <c r="G65" s="1092" t="s">
        <v>21</v>
      </c>
      <c r="H65" s="1092" t="s">
        <v>21</v>
      </c>
      <c r="I65" s="1078" t="n">
        <v>7</v>
      </c>
      <c r="J65" s="1066"/>
    </row>
    <row r="66" customFormat="false" ht="13.5" hidden="false" customHeight="false" outlineLevel="0" collapsed="false">
      <c r="A66" s="1089"/>
      <c r="B66" s="1083"/>
      <c r="C66" s="1083"/>
      <c r="D66" s="1075" t="s">
        <v>155</v>
      </c>
      <c r="E66" s="1079" t="s">
        <v>21</v>
      </c>
      <c r="F66" s="1077" t="s">
        <v>21</v>
      </c>
      <c r="G66" s="1092" t="s">
        <v>21</v>
      </c>
      <c r="H66" s="1092" t="s">
        <v>21</v>
      </c>
      <c r="I66" s="1077" t="s">
        <v>21</v>
      </c>
      <c r="J66" s="1066"/>
    </row>
    <row r="67" customFormat="false" ht="13.5" hidden="false" customHeight="false" outlineLevel="0" collapsed="false">
      <c r="A67" s="1089"/>
      <c r="B67" s="1083"/>
      <c r="C67" s="1095"/>
      <c r="D67" s="1075" t="s">
        <v>156</v>
      </c>
      <c r="E67" s="1079" t="s">
        <v>21</v>
      </c>
      <c r="F67" s="1077" t="s">
        <v>21</v>
      </c>
      <c r="G67" s="1092" t="s">
        <v>21</v>
      </c>
      <c r="H67" s="1092" t="s">
        <v>21</v>
      </c>
      <c r="I67" s="1077" t="s">
        <v>21</v>
      </c>
      <c r="J67" s="1066"/>
    </row>
    <row r="68" customFormat="false" ht="13.5" hidden="false" customHeight="true" outlineLevel="0" collapsed="false">
      <c r="A68" s="1089"/>
      <c r="B68" s="1083"/>
      <c r="C68" s="1080" t="s">
        <v>107</v>
      </c>
      <c r="D68" s="1080"/>
      <c r="E68" s="1081" t="n">
        <v>10</v>
      </c>
      <c r="F68" s="1090" t="s">
        <v>21</v>
      </c>
      <c r="G68" s="1093" t="s">
        <v>21</v>
      </c>
      <c r="H68" s="1093" t="s">
        <v>21</v>
      </c>
      <c r="I68" s="1082" t="n">
        <v>13</v>
      </c>
      <c r="J68" s="1066"/>
    </row>
    <row r="69" customFormat="false" ht="13.5" hidden="false" customHeight="true" outlineLevel="0" collapsed="false">
      <c r="A69" s="1089"/>
      <c r="B69" s="1083" t="s">
        <v>157</v>
      </c>
      <c r="C69" s="1084" t="s">
        <v>151</v>
      </c>
      <c r="D69" s="1085" t="s">
        <v>153</v>
      </c>
      <c r="E69" s="1094" t="s">
        <v>21</v>
      </c>
      <c r="F69" s="1091" t="s">
        <v>21</v>
      </c>
      <c r="G69" s="1091" t="s">
        <v>21</v>
      </c>
      <c r="H69" s="1091" t="s">
        <v>21</v>
      </c>
      <c r="I69" s="1088" t="s">
        <v>21</v>
      </c>
      <c r="J69" s="1066"/>
    </row>
    <row r="70" customFormat="false" ht="13.5" hidden="false" customHeight="false" outlineLevel="0" collapsed="false">
      <c r="A70" s="1089"/>
      <c r="B70" s="1083"/>
      <c r="C70" s="1083"/>
      <c r="D70" s="1075" t="s">
        <v>154</v>
      </c>
      <c r="E70" s="1079" t="s">
        <v>21</v>
      </c>
      <c r="F70" s="1092" t="s">
        <v>21</v>
      </c>
      <c r="G70" s="1092" t="s">
        <v>21</v>
      </c>
      <c r="H70" s="1092" t="s">
        <v>21</v>
      </c>
      <c r="I70" s="1077" t="s">
        <v>21</v>
      </c>
      <c r="J70" s="1066"/>
    </row>
    <row r="71" customFormat="false" ht="13.5" hidden="false" customHeight="false" outlineLevel="0" collapsed="false">
      <c r="A71" s="1089"/>
      <c r="B71" s="1083"/>
      <c r="C71" s="1083"/>
      <c r="D71" s="1075" t="s">
        <v>155</v>
      </c>
      <c r="E71" s="1079" t="s">
        <v>21</v>
      </c>
      <c r="F71" s="1092" t="s">
        <v>21</v>
      </c>
      <c r="G71" s="1092" t="s">
        <v>21</v>
      </c>
      <c r="H71" s="1092" t="s">
        <v>21</v>
      </c>
      <c r="I71" s="1077" t="s">
        <v>21</v>
      </c>
      <c r="J71" s="1066"/>
    </row>
    <row r="72" customFormat="false" ht="13.5" hidden="false" customHeight="false" outlineLevel="0" collapsed="false">
      <c r="A72" s="1089"/>
      <c r="B72" s="1083"/>
      <c r="C72" s="1083"/>
      <c r="D72" s="1075" t="s">
        <v>156</v>
      </c>
      <c r="E72" s="1079" t="s">
        <v>21</v>
      </c>
      <c r="F72" s="1092" t="s">
        <v>21</v>
      </c>
      <c r="G72" s="1092" t="s">
        <v>21</v>
      </c>
      <c r="H72" s="1092" t="s">
        <v>21</v>
      </c>
      <c r="I72" s="1077" t="s">
        <v>21</v>
      </c>
      <c r="J72" s="1066"/>
    </row>
    <row r="73" customFormat="false" ht="13.5" hidden="false" customHeight="true" outlineLevel="0" collapsed="false">
      <c r="A73" s="1089"/>
      <c r="B73" s="1083"/>
      <c r="C73" s="1080" t="s">
        <v>107</v>
      </c>
      <c r="D73" s="1080"/>
      <c r="E73" s="1096" t="s">
        <v>21</v>
      </c>
      <c r="F73" s="1093" t="s">
        <v>21</v>
      </c>
      <c r="G73" s="1093" t="s">
        <v>21</v>
      </c>
      <c r="H73" s="1093" t="s">
        <v>21</v>
      </c>
      <c r="I73" s="1082" t="n">
        <v>10</v>
      </c>
      <c r="J73" s="1066"/>
    </row>
    <row r="74" customFormat="false" ht="13.5" hidden="false" customHeight="true" outlineLevel="0" collapsed="false">
      <c r="A74" s="1089"/>
      <c r="B74" s="1083" t="s">
        <v>107</v>
      </c>
      <c r="C74" s="1084" t="s">
        <v>151</v>
      </c>
      <c r="D74" s="1085" t="s">
        <v>153</v>
      </c>
      <c r="E74" s="1094" t="s">
        <v>21</v>
      </c>
      <c r="F74" s="1088" t="s">
        <v>21</v>
      </c>
      <c r="G74" s="1091" t="s">
        <v>21</v>
      </c>
      <c r="H74" s="1091" t="s">
        <v>21</v>
      </c>
      <c r="I74" s="1088" t="s">
        <v>21</v>
      </c>
      <c r="J74" s="1066"/>
    </row>
    <row r="75" customFormat="false" ht="13.5" hidden="false" customHeight="false" outlineLevel="0" collapsed="false">
      <c r="A75" s="1089"/>
      <c r="B75" s="1083"/>
      <c r="C75" s="1083"/>
      <c r="D75" s="1075" t="s">
        <v>154</v>
      </c>
      <c r="E75" s="1076" t="n">
        <v>9</v>
      </c>
      <c r="F75" s="1077" t="s">
        <v>21</v>
      </c>
      <c r="G75" s="1092" t="s">
        <v>21</v>
      </c>
      <c r="H75" s="1092" t="s">
        <v>21</v>
      </c>
      <c r="I75" s="1078" t="n">
        <v>10</v>
      </c>
      <c r="J75" s="1066"/>
    </row>
    <row r="76" customFormat="false" ht="13.5" hidden="false" customHeight="false" outlineLevel="0" collapsed="false">
      <c r="A76" s="1089"/>
      <c r="B76" s="1083"/>
      <c r="C76" s="1083"/>
      <c r="D76" s="1075" t="s">
        <v>155</v>
      </c>
      <c r="E76" s="1079" t="s">
        <v>21</v>
      </c>
      <c r="F76" s="1077" t="s">
        <v>21</v>
      </c>
      <c r="G76" s="1092" t="s">
        <v>21</v>
      </c>
      <c r="H76" s="1092" t="s">
        <v>21</v>
      </c>
      <c r="I76" s="1078" t="n">
        <v>6</v>
      </c>
      <c r="J76" s="1066"/>
    </row>
    <row r="77" customFormat="false" ht="13.5" hidden="false" customHeight="false" outlineLevel="0" collapsed="false">
      <c r="A77" s="1089"/>
      <c r="B77" s="1083"/>
      <c r="C77" s="1083"/>
      <c r="D77" s="1075" t="s">
        <v>156</v>
      </c>
      <c r="E77" s="1079" t="s">
        <v>21</v>
      </c>
      <c r="F77" s="1077" t="s">
        <v>21</v>
      </c>
      <c r="G77" s="1092" t="s">
        <v>21</v>
      </c>
      <c r="H77" s="1092" t="s">
        <v>21</v>
      </c>
      <c r="I77" s="1077" t="s">
        <v>21</v>
      </c>
      <c r="J77" s="1066"/>
    </row>
    <row r="78" customFormat="false" ht="13.5" hidden="false" customHeight="true" outlineLevel="0" collapsed="false">
      <c r="A78" s="1089"/>
      <c r="B78" s="1083"/>
      <c r="C78" s="1080" t="s">
        <v>107</v>
      </c>
      <c r="D78" s="1080"/>
      <c r="E78" s="1081" t="n">
        <v>15</v>
      </c>
      <c r="F78" s="1090" t="s">
        <v>21</v>
      </c>
      <c r="G78" s="1093" t="s">
        <v>21</v>
      </c>
      <c r="H78" s="1093" t="s">
        <v>21</v>
      </c>
      <c r="I78" s="1082" t="n">
        <v>23</v>
      </c>
      <c r="J78" s="1066"/>
    </row>
    <row r="79" customFormat="false" ht="13.5" hidden="false" customHeight="true" outlineLevel="0" collapsed="false">
      <c r="A79" s="1089" t="s">
        <v>7</v>
      </c>
      <c r="B79" s="1083" t="s">
        <v>152</v>
      </c>
      <c r="C79" s="1084" t="s">
        <v>151</v>
      </c>
      <c r="D79" s="1085" t="s">
        <v>153</v>
      </c>
      <c r="E79" s="1086" t="n">
        <v>13</v>
      </c>
      <c r="F79" s="1088" t="s">
        <v>21</v>
      </c>
      <c r="G79" s="1088" t="s">
        <v>21</v>
      </c>
      <c r="H79" s="1088" t="s">
        <v>21</v>
      </c>
      <c r="I79" s="1087" t="n">
        <v>19</v>
      </c>
      <c r="J79" s="1066"/>
    </row>
    <row r="80" customFormat="false" ht="13.5" hidden="false" customHeight="false" outlineLevel="0" collapsed="false">
      <c r="A80" s="1089"/>
      <c r="B80" s="1083"/>
      <c r="C80" s="1083"/>
      <c r="D80" s="1075" t="s">
        <v>154</v>
      </c>
      <c r="E80" s="1076" t="n">
        <v>33</v>
      </c>
      <c r="F80" s="1077" t="s">
        <v>21</v>
      </c>
      <c r="G80" s="1077" t="s">
        <v>21</v>
      </c>
      <c r="H80" s="1077" t="s">
        <v>21</v>
      </c>
      <c r="I80" s="1078" t="n">
        <v>39</v>
      </c>
      <c r="J80" s="1066"/>
    </row>
    <row r="81" customFormat="false" ht="13.5" hidden="false" customHeight="false" outlineLevel="0" collapsed="false">
      <c r="A81" s="1089"/>
      <c r="B81" s="1083"/>
      <c r="C81" s="1083"/>
      <c r="D81" s="1075" t="s">
        <v>155</v>
      </c>
      <c r="E81" s="1079" t="s">
        <v>21</v>
      </c>
      <c r="F81" s="1077" t="s">
        <v>21</v>
      </c>
      <c r="G81" s="1077" t="s">
        <v>21</v>
      </c>
      <c r="H81" s="1077" t="s">
        <v>21</v>
      </c>
      <c r="I81" s="1078" t="n">
        <v>24</v>
      </c>
      <c r="J81" s="1066"/>
    </row>
    <row r="82" customFormat="false" ht="13.5" hidden="false" customHeight="false" outlineLevel="0" collapsed="false">
      <c r="A82" s="1089"/>
      <c r="B82" s="1083"/>
      <c r="C82" s="1083"/>
      <c r="D82" s="1075" t="s">
        <v>156</v>
      </c>
      <c r="E82" s="1079" t="s">
        <v>21</v>
      </c>
      <c r="F82" s="1077" t="s">
        <v>21</v>
      </c>
      <c r="G82" s="1077" t="s">
        <v>21</v>
      </c>
      <c r="H82" s="1077" t="s">
        <v>21</v>
      </c>
      <c r="I82" s="1077" t="s">
        <v>21</v>
      </c>
      <c r="J82" s="1066"/>
    </row>
    <row r="83" customFormat="false" ht="13.5" hidden="false" customHeight="true" outlineLevel="0" collapsed="false">
      <c r="A83" s="1089"/>
      <c r="B83" s="1083"/>
      <c r="C83" s="1080" t="s">
        <v>107</v>
      </c>
      <c r="D83" s="1080"/>
      <c r="E83" s="1081" t="n">
        <v>49</v>
      </c>
      <c r="F83" s="1090" t="s">
        <v>21</v>
      </c>
      <c r="G83" s="1082" t="n">
        <v>6</v>
      </c>
      <c r="H83" s="1082" t="n">
        <v>8</v>
      </c>
      <c r="I83" s="1082" t="n">
        <v>87</v>
      </c>
      <c r="J83" s="1066"/>
    </row>
    <row r="84" customFormat="false" ht="13.5" hidden="false" customHeight="true" outlineLevel="0" collapsed="false">
      <c r="A84" s="1089"/>
      <c r="B84" s="1083" t="s">
        <v>157</v>
      </c>
      <c r="C84" s="1084" t="s">
        <v>151</v>
      </c>
      <c r="D84" s="1085" t="s">
        <v>153</v>
      </c>
      <c r="E84" s="1086" t="n">
        <v>28</v>
      </c>
      <c r="F84" s="1088" t="s">
        <v>21</v>
      </c>
      <c r="G84" s="1088" t="s">
        <v>21</v>
      </c>
      <c r="H84" s="1088" t="s">
        <v>21</v>
      </c>
      <c r="I84" s="1087" t="n">
        <v>32</v>
      </c>
      <c r="J84" s="1066"/>
    </row>
    <row r="85" customFormat="false" ht="13.5" hidden="false" customHeight="false" outlineLevel="0" collapsed="false">
      <c r="A85" s="1089"/>
      <c r="B85" s="1083"/>
      <c r="C85" s="1083"/>
      <c r="D85" s="1075" t="s">
        <v>154</v>
      </c>
      <c r="E85" s="1076" t="n">
        <v>37</v>
      </c>
      <c r="F85" s="1077" t="s">
        <v>21</v>
      </c>
      <c r="G85" s="1077" t="s">
        <v>21</v>
      </c>
      <c r="H85" s="1077" t="s">
        <v>21</v>
      </c>
      <c r="I85" s="1078" t="n">
        <v>47</v>
      </c>
      <c r="J85" s="1066"/>
    </row>
    <row r="86" customFormat="false" ht="13.5" hidden="false" customHeight="false" outlineLevel="0" collapsed="false">
      <c r="A86" s="1089"/>
      <c r="B86" s="1083"/>
      <c r="C86" s="1083"/>
      <c r="D86" s="1075" t="s">
        <v>155</v>
      </c>
      <c r="E86" s="1079" t="s">
        <v>21</v>
      </c>
      <c r="F86" s="1077" t="s">
        <v>21</v>
      </c>
      <c r="G86" s="1077" t="s">
        <v>21</v>
      </c>
      <c r="H86" s="1077" t="s">
        <v>21</v>
      </c>
      <c r="I86" s="1078" t="n">
        <v>36</v>
      </c>
      <c r="J86" s="1066"/>
    </row>
    <row r="87" customFormat="false" ht="13.5" hidden="false" customHeight="false" outlineLevel="0" collapsed="false">
      <c r="A87" s="1089"/>
      <c r="B87" s="1083"/>
      <c r="C87" s="1083"/>
      <c r="D87" s="1075" t="s">
        <v>156</v>
      </c>
      <c r="E87" s="1079" t="s">
        <v>21</v>
      </c>
      <c r="F87" s="1077" t="s">
        <v>21</v>
      </c>
      <c r="G87" s="1077" t="s">
        <v>21</v>
      </c>
      <c r="H87" s="1077" t="s">
        <v>21</v>
      </c>
      <c r="I87" s="1078" t="n">
        <v>10</v>
      </c>
      <c r="J87" s="1066"/>
    </row>
    <row r="88" customFormat="false" ht="13.5" hidden="false" customHeight="true" outlineLevel="0" collapsed="false">
      <c r="A88" s="1089"/>
      <c r="B88" s="1083"/>
      <c r="C88" s="1080" t="s">
        <v>107</v>
      </c>
      <c r="D88" s="1080"/>
      <c r="E88" s="1081" t="n">
        <v>69</v>
      </c>
      <c r="F88" s="1082" t="n">
        <v>6</v>
      </c>
      <c r="G88" s="1082" t="n">
        <v>7</v>
      </c>
      <c r="H88" s="1082" t="n">
        <v>7</v>
      </c>
      <c r="I88" s="1082" t="n">
        <v>125</v>
      </c>
      <c r="J88" s="1066"/>
    </row>
    <row r="89" customFormat="false" ht="13.5" hidden="false" customHeight="true" outlineLevel="0" collapsed="false">
      <c r="A89" s="1089"/>
      <c r="B89" s="1083" t="s">
        <v>107</v>
      </c>
      <c r="C89" s="1084" t="s">
        <v>151</v>
      </c>
      <c r="D89" s="1085" t="s">
        <v>153</v>
      </c>
      <c r="E89" s="1086" t="n">
        <v>41</v>
      </c>
      <c r="F89" s="1088" t="s">
        <v>21</v>
      </c>
      <c r="G89" s="1088" t="s">
        <v>21</v>
      </c>
      <c r="H89" s="1088" t="s">
        <v>21</v>
      </c>
      <c r="I89" s="1087" t="n">
        <v>51</v>
      </c>
      <c r="J89" s="1066"/>
    </row>
    <row r="90" customFormat="false" ht="13.5" hidden="false" customHeight="false" outlineLevel="0" collapsed="false">
      <c r="A90" s="1089"/>
      <c r="B90" s="1083"/>
      <c r="C90" s="1083"/>
      <c r="D90" s="1075" t="s">
        <v>154</v>
      </c>
      <c r="E90" s="1076" t="n">
        <v>70</v>
      </c>
      <c r="F90" s="1078" t="n">
        <v>7</v>
      </c>
      <c r="G90" s="1078" t="n">
        <v>7</v>
      </c>
      <c r="H90" s="1077" t="s">
        <v>21</v>
      </c>
      <c r="I90" s="1078" t="n">
        <v>86</v>
      </c>
      <c r="J90" s="1066"/>
    </row>
    <row r="91" customFormat="false" ht="13.5" hidden="false" customHeight="false" outlineLevel="0" collapsed="false">
      <c r="A91" s="1089"/>
      <c r="B91" s="1083"/>
      <c r="C91" s="1083"/>
      <c r="D91" s="1075" t="s">
        <v>155</v>
      </c>
      <c r="E91" s="1076" t="n">
        <v>7</v>
      </c>
      <c r="F91" s="1077" t="s">
        <v>21</v>
      </c>
      <c r="G91" s="1077" t="s">
        <v>21</v>
      </c>
      <c r="H91" s="1078" t="n">
        <v>10</v>
      </c>
      <c r="I91" s="1078" t="n">
        <v>60</v>
      </c>
      <c r="J91" s="1066"/>
    </row>
    <row r="92" customFormat="false" ht="13.5" hidden="false" customHeight="false" outlineLevel="0" collapsed="false">
      <c r="A92" s="1089"/>
      <c r="B92" s="1083"/>
      <c r="C92" s="1083"/>
      <c r="D92" s="1075" t="s">
        <v>156</v>
      </c>
      <c r="E92" s="1079" t="s">
        <v>21</v>
      </c>
      <c r="F92" s="1077" t="s">
        <v>21</v>
      </c>
      <c r="G92" s="1077" t="s">
        <v>21</v>
      </c>
      <c r="H92" s="1077" t="s">
        <v>21</v>
      </c>
      <c r="I92" s="1078" t="n">
        <v>15</v>
      </c>
      <c r="J92" s="1066"/>
    </row>
    <row r="93" customFormat="false" ht="13.5" hidden="false" customHeight="true" outlineLevel="0" collapsed="false">
      <c r="A93" s="1089"/>
      <c r="B93" s="1083"/>
      <c r="C93" s="1080" t="s">
        <v>107</v>
      </c>
      <c r="D93" s="1080"/>
      <c r="E93" s="1081" t="n">
        <v>118</v>
      </c>
      <c r="F93" s="1082" t="n">
        <v>10</v>
      </c>
      <c r="G93" s="1082" t="n">
        <v>13</v>
      </c>
      <c r="H93" s="1082" t="n">
        <v>15</v>
      </c>
      <c r="I93" s="1082" t="n">
        <v>212</v>
      </c>
      <c r="J93" s="1066"/>
    </row>
    <row r="94" customFormat="false" ht="13.5" hidden="false" customHeight="true" outlineLevel="0" collapsed="false">
      <c r="A94" s="1089" t="s">
        <v>107</v>
      </c>
      <c r="B94" s="1083" t="s">
        <v>152</v>
      </c>
      <c r="C94" s="1084" t="s">
        <v>151</v>
      </c>
      <c r="D94" s="1085" t="s">
        <v>153</v>
      </c>
      <c r="E94" s="1086" t="n">
        <v>101</v>
      </c>
      <c r="F94" s="1087" t="n">
        <v>13</v>
      </c>
      <c r="G94" s="1087" t="n">
        <v>13</v>
      </c>
      <c r="H94" s="1087" t="n">
        <v>8</v>
      </c>
      <c r="I94" s="1087" t="n">
        <v>135</v>
      </c>
      <c r="J94" s="1066"/>
    </row>
    <row r="95" customFormat="false" ht="13.5" hidden="false" customHeight="false" outlineLevel="0" collapsed="false">
      <c r="A95" s="1089"/>
      <c r="B95" s="1083"/>
      <c r="C95" s="1083"/>
      <c r="D95" s="1075" t="s">
        <v>154</v>
      </c>
      <c r="E95" s="1076" t="n">
        <v>298</v>
      </c>
      <c r="F95" s="1078" t="n">
        <v>17</v>
      </c>
      <c r="G95" s="1078" t="n">
        <v>13</v>
      </c>
      <c r="H95" s="1078" t="n">
        <v>25</v>
      </c>
      <c r="I95" s="1078" t="n">
        <v>353</v>
      </c>
      <c r="J95" s="1066"/>
    </row>
    <row r="96" customFormat="false" ht="13.5" hidden="false" customHeight="false" outlineLevel="0" collapsed="false">
      <c r="A96" s="1089"/>
      <c r="B96" s="1083"/>
      <c r="C96" s="1083"/>
      <c r="D96" s="1075" t="s">
        <v>155</v>
      </c>
      <c r="E96" s="1076" t="n">
        <v>67</v>
      </c>
      <c r="F96" s="1077" t="s">
        <v>21</v>
      </c>
      <c r="G96" s="1077" t="s">
        <v>21</v>
      </c>
      <c r="H96" s="1078" t="n">
        <v>38</v>
      </c>
      <c r="I96" s="1078" t="n">
        <v>261</v>
      </c>
      <c r="J96" s="1066"/>
    </row>
    <row r="97" customFormat="false" ht="13.5" hidden="false" customHeight="false" outlineLevel="0" collapsed="false">
      <c r="A97" s="1089"/>
      <c r="B97" s="1083"/>
      <c r="C97" s="1083"/>
      <c r="D97" s="1075" t="s">
        <v>156</v>
      </c>
      <c r="E97" s="1076" t="n">
        <v>35</v>
      </c>
      <c r="F97" s="1077" t="s">
        <v>21</v>
      </c>
      <c r="G97" s="1077" t="s">
        <v>21</v>
      </c>
      <c r="H97" s="1077" t="s">
        <v>21</v>
      </c>
      <c r="I97" s="1078" t="n">
        <v>75</v>
      </c>
      <c r="J97" s="1066"/>
    </row>
    <row r="98" customFormat="false" ht="13.5" hidden="false" customHeight="true" outlineLevel="0" collapsed="false">
      <c r="A98" s="1089"/>
      <c r="B98" s="1083"/>
      <c r="C98" s="1080" t="s">
        <v>107</v>
      </c>
      <c r="D98" s="1080"/>
      <c r="E98" s="1081" t="n">
        <v>438</v>
      </c>
      <c r="F98" s="1082" t="n">
        <v>31</v>
      </c>
      <c r="G98" s="1082" t="n">
        <v>26</v>
      </c>
      <c r="H98" s="1082" t="n">
        <v>70</v>
      </c>
      <c r="I98" s="1082" t="n">
        <v>729</v>
      </c>
      <c r="J98" s="1066"/>
    </row>
    <row r="99" customFormat="false" ht="13.5" hidden="false" customHeight="true" outlineLevel="0" collapsed="false">
      <c r="A99" s="1089"/>
      <c r="B99" s="1083" t="s">
        <v>157</v>
      </c>
      <c r="C99" s="1084" t="s">
        <v>151</v>
      </c>
      <c r="D99" s="1085" t="s">
        <v>153</v>
      </c>
      <c r="E99" s="1086" t="n">
        <v>201</v>
      </c>
      <c r="F99" s="1087" t="n">
        <v>13</v>
      </c>
      <c r="G99" s="1087" t="n">
        <v>23</v>
      </c>
      <c r="H99" s="1087" t="n">
        <v>15</v>
      </c>
      <c r="I99" s="1087" t="n">
        <v>252</v>
      </c>
      <c r="J99" s="1066"/>
    </row>
    <row r="100" customFormat="false" ht="13.5" hidden="false" customHeight="false" outlineLevel="0" collapsed="false">
      <c r="A100" s="1089"/>
      <c r="B100" s="1083"/>
      <c r="C100" s="1083"/>
      <c r="D100" s="1075" t="s">
        <v>154</v>
      </c>
      <c r="E100" s="1076" t="n">
        <v>342</v>
      </c>
      <c r="F100" s="1078" t="n">
        <v>24</v>
      </c>
      <c r="G100" s="1078" t="n">
        <v>21</v>
      </c>
      <c r="H100" s="1078" t="n">
        <v>27</v>
      </c>
      <c r="I100" s="1078" t="n">
        <v>427</v>
      </c>
      <c r="J100" s="1066"/>
    </row>
    <row r="101" customFormat="false" ht="13.5" hidden="false" customHeight="false" outlineLevel="0" collapsed="false">
      <c r="A101" s="1089"/>
      <c r="B101" s="1083"/>
      <c r="C101" s="1083"/>
      <c r="D101" s="1075" t="s">
        <v>155</v>
      </c>
      <c r="E101" s="1076" t="n">
        <v>55</v>
      </c>
      <c r="F101" s="1078" t="n">
        <v>11</v>
      </c>
      <c r="G101" s="1077" t="s">
        <v>21</v>
      </c>
      <c r="H101" s="1078" t="n">
        <v>62</v>
      </c>
      <c r="I101" s="1078" t="n">
        <v>311</v>
      </c>
      <c r="J101" s="1066"/>
    </row>
    <row r="102" customFormat="false" ht="13.5" hidden="false" customHeight="false" outlineLevel="0" collapsed="false">
      <c r="A102" s="1089"/>
      <c r="B102" s="1083"/>
      <c r="C102" s="1083"/>
      <c r="D102" s="1075" t="s">
        <v>156</v>
      </c>
      <c r="E102" s="1076" t="n">
        <v>34</v>
      </c>
      <c r="F102" s="1077" t="s">
        <v>21</v>
      </c>
      <c r="G102" s="1077" t="s">
        <v>21</v>
      </c>
      <c r="H102" s="1077" t="s">
        <v>21</v>
      </c>
      <c r="I102" s="1078" t="n">
        <v>103</v>
      </c>
      <c r="J102" s="1066"/>
    </row>
    <row r="103" customFormat="false" ht="13.5" hidden="false" customHeight="true" outlineLevel="0" collapsed="false">
      <c r="A103" s="1089"/>
      <c r="B103" s="1083"/>
      <c r="C103" s="1080" t="s">
        <v>107</v>
      </c>
      <c r="D103" s="1080"/>
      <c r="E103" s="1081" t="n">
        <v>586</v>
      </c>
      <c r="F103" s="1082" t="n">
        <v>46</v>
      </c>
      <c r="G103" s="1082" t="n">
        <v>48</v>
      </c>
      <c r="H103" s="1082" t="n">
        <v>101</v>
      </c>
      <c r="I103" s="1082" t="n">
        <v>1008</v>
      </c>
      <c r="J103" s="1066"/>
    </row>
    <row r="104" customFormat="false" ht="13.5" hidden="false" customHeight="true" outlineLevel="0" collapsed="false">
      <c r="A104" s="1089"/>
      <c r="B104" s="1083" t="s">
        <v>107</v>
      </c>
      <c r="C104" s="1084" t="s">
        <v>151</v>
      </c>
      <c r="D104" s="1085" t="s">
        <v>153</v>
      </c>
      <c r="E104" s="1086" t="n">
        <v>314</v>
      </c>
      <c r="F104" s="1087" t="n">
        <v>27</v>
      </c>
      <c r="G104" s="1087" t="n">
        <v>36</v>
      </c>
      <c r="H104" s="1087" t="n">
        <v>23</v>
      </c>
      <c r="I104" s="1087" t="n">
        <v>400</v>
      </c>
      <c r="J104" s="1066"/>
    </row>
    <row r="105" customFormat="false" ht="13.5" hidden="false" customHeight="false" outlineLevel="0" collapsed="false">
      <c r="A105" s="1089"/>
      <c r="B105" s="1083"/>
      <c r="C105" s="1083"/>
      <c r="D105" s="1075" t="s">
        <v>154</v>
      </c>
      <c r="E105" s="1076" t="n">
        <v>627</v>
      </c>
      <c r="F105" s="1078" t="n">
        <v>42</v>
      </c>
      <c r="G105" s="1078" t="n">
        <v>33</v>
      </c>
      <c r="H105" s="1078" t="n">
        <v>53</v>
      </c>
      <c r="I105" s="1078" t="n">
        <v>778</v>
      </c>
      <c r="J105" s="1066"/>
    </row>
    <row r="106" customFormat="false" ht="13.5" hidden="false" customHeight="false" outlineLevel="0" collapsed="false">
      <c r="A106" s="1089"/>
      <c r="B106" s="1083"/>
      <c r="C106" s="1083"/>
      <c r="D106" s="1075" t="s">
        <v>155</v>
      </c>
      <c r="E106" s="1076" t="n">
        <v>115</v>
      </c>
      <c r="F106" s="1078" t="n">
        <v>13</v>
      </c>
      <c r="G106" s="1077" t="s">
        <v>21</v>
      </c>
      <c r="H106" s="1078" t="n">
        <v>99</v>
      </c>
      <c r="I106" s="1078" t="n">
        <v>552</v>
      </c>
      <c r="J106" s="1066"/>
    </row>
    <row r="107" customFormat="false" ht="13.5" hidden="false" customHeight="false" outlineLevel="0" collapsed="false">
      <c r="A107" s="1089"/>
      <c r="B107" s="1083"/>
      <c r="C107" s="1083"/>
      <c r="D107" s="1075" t="s">
        <v>156</v>
      </c>
      <c r="E107" s="1076" t="n">
        <v>69</v>
      </c>
      <c r="F107" s="1077" t="s">
        <v>21</v>
      </c>
      <c r="G107" s="1077" t="s">
        <v>21</v>
      </c>
      <c r="H107" s="1077" t="s">
        <v>21</v>
      </c>
      <c r="I107" s="1078" t="n">
        <v>178</v>
      </c>
      <c r="J107" s="1066"/>
    </row>
    <row r="108" customFormat="false" ht="13.5" hidden="false" customHeight="true" outlineLevel="0" collapsed="false">
      <c r="A108" s="1089"/>
      <c r="B108" s="1083"/>
      <c r="C108" s="1080" t="s">
        <v>107</v>
      </c>
      <c r="D108" s="1080"/>
      <c r="E108" s="1081" t="n">
        <v>1004</v>
      </c>
      <c r="F108" s="1082" t="n">
        <v>77</v>
      </c>
      <c r="G108" s="1082" t="n">
        <v>73</v>
      </c>
      <c r="H108" s="1082" t="n">
        <v>171</v>
      </c>
      <c r="I108" s="1082" t="n">
        <v>1716</v>
      </c>
      <c r="J108" s="1066"/>
    </row>
  </sheetData>
  <mergeCells count="76">
    <mergeCell ref="A1:I1"/>
    <mergeCell ref="A2:I2"/>
    <mergeCell ref="A3:A4"/>
    <mergeCell ref="B3:D4"/>
    <mergeCell ref="E3:H3"/>
    <mergeCell ref="I3:I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3"/>
    <mergeCell ref="B50:B53"/>
    <mergeCell ref="C50:C52"/>
    <mergeCell ref="C53:D53"/>
    <mergeCell ref="B54:B58"/>
    <mergeCell ref="C54:C57"/>
    <mergeCell ref="C58:D58"/>
    <mergeCell ref="B59:B63"/>
    <mergeCell ref="C59:C62"/>
    <mergeCell ref="C63:D63"/>
    <mergeCell ref="A64:A78"/>
    <mergeCell ref="B64:B68"/>
    <mergeCell ref="C64:C66"/>
    <mergeCell ref="C68:D68"/>
    <mergeCell ref="B69:B73"/>
    <mergeCell ref="C69:C72"/>
    <mergeCell ref="C73:D73"/>
    <mergeCell ref="B74:B78"/>
    <mergeCell ref="C74:C77"/>
    <mergeCell ref="C78:D78"/>
    <mergeCell ref="A79:A93"/>
    <mergeCell ref="B79:B83"/>
    <mergeCell ref="C79:C82"/>
    <mergeCell ref="C83:D83"/>
    <mergeCell ref="B84:B88"/>
    <mergeCell ref="C84:C87"/>
    <mergeCell ref="C88:D88"/>
    <mergeCell ref="B89:B93"/>
    <mergeCell ref="C89:C92"/>
    <mergeCell ref="C93:D93"/>
    <mergeCell ref="A94:A108"/>
    <mergeCell ref="B94:B98"/>
    <mergeCell ref="C94:C97"/>
    <mergeCell ref="C98:D98"/>
    <mergeCell ref="B99:B103"/>
    <mergeCell ref="C99:C102"/>
    <mergeCell ref="C103:D103"/>
    <mergeCell ref="B104:B108"/>
    <mergeCell ref="C104:C107"/>
    <mergeCell ref="C108:D10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097" t="s">
        <v>424</v>
      </c>
      <c r="B1" s="1097"/>
      <c r="C1" s="1097"/>
      <c r="D1" s="1097"/>
      <c r="E1" s="1097"/>
      <c r="F1" s="1097"/>
      <c r="G1" s="1097"/>
      <c r="H1" s="1097"/>
      <c r="I1" s="1097"/>
      <c r="J1" s="1097"/>
      <c r="K1" s="1097"/>
    </row>
    <row r="2" customFormat="false" ht="13.5" hidden="false" customHeight="false" outlineLevel="0" collapsed="false">
      <c r="A2" s="1098" t="s">
        <v>75</v>
      </c>
      <c r="B2" s="1098"/>
      <c r="C2" s="1098"/>
      <c r="D2" s="1098"/>
      <c r="E2" s="1098"/>
      <c r="F2" s="1098"/>
      <c r="G2" s="1098"/>
      <c r="H2" s="1098"/>
      <c r="I2" s="1098"/>
      <c r="J2" s="1098"/>
      <c r="K2" s="1098"/>
    </row>
    <row r="3" customFormat="false" ht="14.25" hidden="false" customHeight="true" outlineLevel="0" collapsed="false">
      <c r="A3" s="1099" t="s">
        <v>419</v>
      </c>
      <c r="B3" s="1100" t="s">
        <v>150</v>
      </c>
      <c r="C3" s="1100"/>
      <c r="D3" s="1100"/>
      <c r="E3" s="1101" t="s">
        <v>337</v>
      </c>
      <c r="F3" s="1101"/>
      <c r="G3" s="1101"/>
      <c r="H3" s="1101"/>
      <c r="I3" s="1101"/>
      <c r="J3" s="1101"/>
      <c r="K3" s="1102" t="s">
        <v>107</v>
      </c>
    </row>
    <row r="4" customFormat="false" ht="22.5" hidden="false" customHeight="false" outlineLevel="0" collapsed="false">
      <c r="A4" s="1099"/>
      <c r="B4" s="1100"/>
      <c r="C4" s="1100"/>
      <c r="D4" s="1100"/>
      <c r="E4" s="1101" t="s">
        <v>338</v>
      </c>
      <c r="F4" s="1102" t="s">
        <v>339</v>
      </c>
      <c r="G4" s="1102" t="s">
        <v>340</v>
      </c>
      <c r="H4" s="1102" t="s">
        <v>341</v>
      </c>
      <c r="I4" s="1102" t="s">
        <v>342</v>
      </c>
      <c r="J4" s="1102" t="s">
        <v>7</v>
      </c>
      <c r="K4" s="1102"/>
    </row>
    <row r="5" customFormat="false" ht="13.5" hidden="false" customHeight="true" outlineLevel="0" collapsed="false">
      <c r="A5" s="1103" t="s">
        <v>304</v>
      </c>
      <c r="B5" s="1104" t="s">
        <v>152</v>
      </c>
      <c r="C5" s="1105" t="s">
        <v>151</v>
      </c>
      <c r="D5" s="1106" t="s">
        <v>153</v>
      </c>
      <c r="E5" s="1107" t="s">
        <v>21</v>
      </c>
      <c r="F5" s="1108" t="s">
        <v>21</v>
      </c>
      <c r="G5" s="1108" t="n">
        <v>7</v>
      </c>
      <c r="H5" s="1108" t="s">
        <v>21</v>
      </c>
      <c r="I5" s="1108" t="n">
        <v>7</v>
      </c>
      <c r="J5" s="1108" t="s">
        <v>21</v>
      </c>
      <c r="K5" s="1108" t="n">
        <v>24</v>
      </c>
    </row>
    <row r="6" customFormat="false" ht="13.5" hidden="false" customHeight="false" outlineLevel="0" collapsed="false">
      <c r="A6" s="1103"/>
      <c r="B6" s="1104"/>
      <c r="C6" s="1104"/>
      <c r="D6" s="1106" t="s">
        <v>154</v>
      </c>
      <c r="E6" s="1107" t="s">
        <v>21</v>
      </c>
      <c r="F6" s="1108" t="s">
        <v>21</v>
      </c>
      <c r="G6" s="1108" t="n">
        <v>15</v>
      </c>
      <c r="H6" s="1108" t="n">
        <v>11</v>
      </c>
      <c r="I6" s="1108" t="n">
        <v>18</v>
      </c>
      <c r="J6" s="1108" t="n">
        <v>9</v>
      </c>
      <c r="K6" s="1108" t="n">
        <v>60</v>
      </c>
    </row>
    <row r="7" customFormat="false" ht="13.5" hidden="false" customHeight="false" outlineLevel="0" collapsed="false">
      <c r="A7" s="1103"/>
      <c r="B7" s="1104"/>
      <c r="C7" s="1104"/>
      <c r="D7" s="1106" t="s">
        <v>155</v>
      </c>
      <c r="E7" s="1107" t="s">
        <v>21</v>
      </c>
      <c r="F7" s="1108" t="s">
        <v>21</v>
      </c>
      <c r="G7" s="1108" t="n">
        <v>10</v>
      </c>
      <c r="H7" s="1108" t="s">
        <v>21</v>
      </c>
      <c r="I7" s="1108" t="n">
        <v>7</v>
      </c>
      <c r="J7" s="1108" t="s">
        <v>21</v>
      </c>
      <c r="K7" s="1108" t="n">
        <v>24</v>
      </c>
    </row>
    <row r="8" customFormat="false" ht="13.5" hidden="false" customHeight="false" outlineLevel="0" collapsed="false">
      <c r="A8" s="1103"/>
      <c r="B8" s="1104"/>
      <c r="C8" s="1104"/>
      <c r="D8" s="1106" t="s">
        <v>156</v>
      </c>
      <c r="E8" s="1107" t="s">
        <v>21</v>
      </c>
      <c r="F8" s="1108" t="s">
        <v>21</v>
      </c>
      <c r="G8" s="1108" t="s">
        <v>21</v>
      </c>
      <c r="H8" s="1108" t="s">
        <v>21</v>
      </c>
      <c r="I8" s="1108" t="s">
        <v>21</v>
      </c>
      <c r="J8" s="1108" t="s">
        <v>21</v>
      </c>
      <c r="K8" s="1108" t="s">
        <v>21</v>
      </c>
    </row>
    <row r="9" customFormat="false" ht="13.5" hidden="false" customHeight="true" outlineLevel="0" collapsed="false">
      <c r="A9" s="1103"/>
      <c r="B9" s="1104"/>
      <c r="C9" s="1109" t="s">
        <v>107</v>
      </c>
      <c r="D9" s="1109"/>
      <c r="E9" s="1110" t="n">
        <v>6</v>
      </c>
      <c r="F9" s="1111" t="n">
        <v>6</v>
      </c>
      <c r="G9" s="1111" t="n">
        <v>33</v>
      </c>
      <c r="H9" s="1111" t="n">
        <v>20</v>
      </c>
      <c r="I9" s="1111" t="n">
        <v>34</v>
      </c>
      <c r="J9" s="1111" t="n">
        <v>13</v>
      </c>
      <c r="K9" s="1111" t="n">
        <v>112</v>
      </c>
    </row>
    <row r="10" customFormat="false" ht="13.5" hidden="false" customHeight="true" outlineLevel="0" collapsed="false">
      <c r="A10" s="1103"/>
      <c r="B10" s="1112" t="s">
        <v>157</v>
      </c>
      <c r="C10" s="1113" t="s">
        <v>151</v>
      </c>
      <c r="D10" s="1114" t="s">
        <v>153</v>
      </c>
      <c r="E10" s="1115" t="s">
        <v>21</v>
      </c>
      <c r="F10" s="1116" t="n">
        <v>6</v>
      </c>
      <c r="G10" s="1116" t="n">
        <v>20</v>
      </c>
      <c r="H10" s="1116" t="n">
        <v>16</v>
      </c>
      <c r="I10" s="1116" t="n">
        <v>12</v>
      </c>
      <c r="J10" s="1116" t="s">
        <v>21</v>
      </c>
      <c r="K10" s="1116" t="n">
        <v>60</v>
      </c>
    </row>
    <row r="11" customFormat="false" ht="13.5" hidden="false" customHeight="false" outlineLevel="0" collapsed="false">
      <c r="A11" s="1103"/>
      <c r="B11" s="1112"/>
      <c r="C11" s="1112"/>
      <c r="D11" s="1106" t="s">
        <v>154</v>
      </c>
      <c r="E11" s="1107" t="n">
        <v>10</v>
      </c>
      <c r="F11" s="1108" t="n">
        <v>9</v>
      </c>
      <c r="G11" s="1108" t="n">
        <v>43</v>
      </c>
      <c r="H11" s="1108" t="n">
        <v>29</v>
      </c>
      <c r="I11" s="1108" t="n">
        <v>21</v>
      </c>
      <c r="J11" s="1108" t="s">
        <v>21</v>
      </c>
      <c r="K11" s="1108" t="n">
        <v>115</v>
      </c>
    </row>
    <row r="12" customFormat="false" ht="13.5" hidden="false" customHeight="false" outlineLevel="0" collapsed="false">
      <c r="A12" s="1103"/>
      <c r="B12" s="1112"/>
      <c r="C12" s="1112"/>
      <c r="D12" s="1106" t="s">
        <v>155</v>
      </c>
      <c r="E12" s="1107" t="n">
        <v>8</v>
      </c>
      <c r="F12" s="1108" t="n">
        <v>8</v>
      </c>
      <c r="G12" s="1108" t="n">
        <v>18</v>
      </c>
      <c r="H12" s="1108" t="n">
        <v>19</v>
      </c>
      <c r="I12" s="1108" t="n">
        <v>13</v>
      </c>
      <c r="J12" s="1108" t="s">
        <v>21</v>
      </c>
      <c r="K12" s="1108" t="n">
        <v>69</v>
      </c>
    </row>
    <row r="13" customFormat="false" ht="13.5" hidden="false" customHeight="false" outlineLevel="0" collapsed="false">
      <c r="A13" s="1103"/>
      <c r="B13" s="1112"/>
      <c r="C13" s="1112"/>
      <c r="D13" s="1106" t="s">
        <v>156</v>
      </c>
      <c r="E13" s="1107" t="s">
        <v>21</v>
      </c>
      <c r="F13" s="1108" t="s">
        <v>21</v>
      </c>
      <c r="G13" s="1108" t="s">
        <v>21</v>
      </c>
      <c r="H13" s="1108" t="s">
        <v>21</v>
      </c>
      <c r="I13" s="1108" t="s">
        <v>21</v>
      </c>
      <c r="J13" s="1108" t="s">
        <v>21</v>
      </c>
      <c r="K13" s="1108" t="n">
        <v>10</v>
      </c>
    </row>
    <row r="14" customFormat="false" ht="13.5" hidden="false" customHeight="true" outlineLevel="0" collapsed="false">
      <c r="A14" s="1103"/>
      <c r="B14" s="1112"/>
      <c r="C14" s="1109" t="s">
        <v>107</v>
      </c>
      <c r="D14" s="1109"/>
      <c r="E14" s="1110" t="n">
        <v>23</v>
      </c>
      <c r="F14" s="1111" t="n">
        <v>23</v>
      </c>
      <c r="G14" s="1111" t="n">
        <v>86</v>
      </c>
      <c r="H14" s="1111" t="n">
        <v>68</v>
      </c>
      <c r="I14" s="1111" t="n">
        <v>47</v>
      </c>
      <c r="J14" s="1111" t="n">
        <v>7</v>
      </c>
      <c r="K14" s="1111" t="n">
        <v>254</v>
      </c>
    </row>
    <row r="15" customFormat="false" ht="13.5" hidden="false" customHeight="true" outlineLevel="0" collapsed="false">
      <c r="A15" s="1103"/>
      <c r="B15" s="1112" t="s">
        <v>107</v>
      </c>
      <c r="C15" s="1113" t="s">
        <v>151</v>
      </c>
      <c r="D15" s="1114" t="s">
        <v>153</v>
      </c>
      <c r="E15" s="1115" t="n">
        <v>7</v>
      </c>
      <c r="F15" s="1116" t="n">
        <v>8</v>
      </c>
      <c r="G15" s="1116" t="n">
        <v>27</v>
      </c>
      <c r="H15" s="1116" t="n">
        <v>20</v>
      </c>
      <c r="I15" s="1116" t="n">
        <v>19</v>
      </c>
      <c r="J15" s="1116" t="s">
        <v>21</v>
      </c>
      <c r="K15" s="1116" t="n">
        <v>84</v>
      </c>
    </row>
    <row r="16" customFormat="false" ht="13.5" hidden="false" customHeight="false" outlineLevel="0" collapsed="false">
      <c r="A16" s="1103"/>
      <c r="B16" s="1112"/>
      <c r="C16" s="1112"/>
      <c r="D16" s="1106" t="s">
        <v>154</v>
      </c>
      <c r="E16" s="1107" t="n">
        <v>14</v>
      </c>
      <c r="F16" s="1108" t="n">
        <v>12</v>
      </c>
      <c r="G16" s="1108" t="n">
        <v>58</v>
      </c>
      <c r="H16" s="1108" t="n">
        <v>40</v>
      </c>
      <c r="I16" s="1108" t="n">
        <v>39</v>
      </c>
      <c r="J16" s="1108" t="n">
        <v>12</v>
      </c>
      <c r="K16" s="1108" t="n">
        <v>175</v>
      </c>
    </row>
    <row r="17" customFormat="false" ht="13.5" hidden="false" customHeight="false" outlineLevel="0" collapsed="false">
      <c r="A17" s="1103"/>
      <c r="B17" s="1112"/>
      <c r="C17" s="1112"/>
      <c r="D17" s="1106" t="s">
        <v>155</v>
      </c>
      <c r="E17" s="1107" t="n">
        <v>8</v>
      </c>
      <c r="F17" s="1108" t="n">
        <v>9</v>
      </c>
      <c r="G17" s="1108" t="n">
        <v>28</v>
      </c>
      <c r="H17" s="1108" t="n">
        <v>24</v>
      </c>
      <c r="I17" s="1108" t="n">
        <v>20</v>
      </c>
      <c r="J17" s="1108" t="s">
        <v>21</v>
      </c>
      <c r="K17" s="1108" t="n">
        <v>93</v>
      </c>
    </row>
    <row r="18" customFormat="false" ht="13.5" hidden="false" customHeight="false" outlineLevel="0" collapsed="false">
      <c r="A18" s="1103"/>
      <c r="B18" s="1112"/>
      <c r="C18" s="1112"/>
      <c r="D18" s="1106" t="s">
        <v>156</v>
      </c>
      <c r="E18" s="1107" t="s">
        <v>21</v>
      </c>
      <c r="F18" s="1108" t="s">
        <v>21</v>
      </c>
      <c r="G18" s="1108" t="n">
        <v>6</v>
      </c>
      <c r="H18" s="1108" t="s">
        <v>21</v>
      </c>
      <c r="I18" s="1108" t="s">
        <v>21</v>
      </c>
      <c r="J18" s="1108" t="s">
        <v>21</v>
      </c>
      <c r="K18" s="1108" t="n">
        <v>14</v>
      </c>
    </row>
    <row r="19" customFormat="false" ht="13.5" hidden="false" customHeight="true" outlineLevel="0" collapsed="false">
      <c r="A19" s="1103"/>
      <c r="B19" s="1112"/>
      <c r="C19" s="1109" t="s">
        <v>107</v>
      </c>
      <c r="D19" s="1109"/>
      <c r="E19" s="1110" t="n">
        <v>29</v>
      </c>
      <c r="F19" s="1111" t="n">
        <v>29</v>
      </c>
      <c r="G19" s="1111" t="n">
        <v>119</v>
      </c>
      <c r="H19" s="1111" t="n">
        <v>88</v>
      </c>
      <c r="I19" s="1111" t="n">
        <v>81</v>
      </c>
      <c r="J19" s="1111" t="n">
        <v>20</v>
      </c>
      <c r="K19" s="1111" t="n">
        <v>366</v>
      </c>
    </row>
    <row r="20" customFormat="false" ht="13.5" hidden="false" customHeight="true" outlineLevel="0" collapsed="false">
      <c r="A20" s="1117" t="s">
        <v>305</v>
      </c>
      <c r="B20" s="1112" t="s">
        <v>152</v>
      </c>
      <c r="C20" s="1113" t="s">
        <v>151</v>
      </c>
      <c r="D20" s="1114" t="s">
        <v>153</v>
      </c>
      <c r="E20" s="1115" t="s">
        <v>21</v>
      </c>
      <c r="F20" s="1116" t="s">
        <v>21</v>
      </c>
      <c r="G20" s="1116" t="s">
        <v>21</v>
      </c>
      <c r="H20" s="1116" t="n">
        <v>10</v>
      </c>
      <c r="I20" s="1116" t="n">
        <v>12</v>
      </c>
      <c r="J20" s="1116" t="s">
        <v>21</v>
      </c>
      <c r="K20" s="1116" t="n">
        <v>28</v>
      </c>
    </row>
    <row r="21" customFormat="false" ht="13.5" hidden="false" customHeight="false" outlineLevel="0" collapsed="false">
      <c r="A21" s="1117"/>
      <c r="B21" s="1112"/>
      <c r="C21" s="1112"/>
      <c r="D21" s="1106" t="s">
        <v>154</v>
      </c>
      <c r="E21" s="1107" t="s">
        <v>21</v>
      </c>
      <c r="F21" s="1108" t="n">
        <v>6</v>
      </c>
      <c r="G21" s="1108" t="n">
        <v>24</v>
      </c>
      <c r="H21" s="1108" t="n">
        <v>19</v>
      </c>
      <c r="I21" s="1108" t="n">
        <v>34</v>
      </c>
      <c r="J21" s="1108" t="s">
        <v>21</v>
      </c>
      <c r="K21" s="1108" t="n">
        <v>86</v>
      </c>
    </row>
    <row r="22" customFormat="false" ht="13.5" hidden="false" customHeight="false" outlineLevel="0" collapsed="false">
      <c r="A22" s="1117"/>
      <c r="B22" s="1112"/>
      <c r="C22" s="1112"/>
      <c r="D22" s="1106" t="s">
        <v>155</v>
      </c>
      <c r="E22" s="1107" t="s">
        <v>21</v>
      </c>
      <c r="F22" s="1108" t="s">
        <v>21</v>
      </c>
      <c r="G22" s="1108" t="n">
        <v>19</v>
      </c>
      <c r="H22" s="1108" t="n">
        <v>15</v>
      </c>
      <c r="I22" s="1108" t="n">
        <v>19</v>
      </c>
      <c r="J22" s="1108" t="s">
        <v>21</v>
      </c>
      <c r="K22" s="1108" t="n">
        <v>58</v>
      </c>
    </row>
    <row r="23" customFormat="false" ht="13.5" hidden="false" customHeight="false" outlineLevel="0" collapsed="false">
      <c r="A23" s="1117"/>
      <c r="B23" s="1112"/>
      <c r="C23" s="1112"/>
      <c r="D23" s="1106" t="s">
        <v>156</v>
      </c>
      <c r="E23" s="1107" t="s">
        <v>21</v>
      </c>
      <c r="F23" s="1108" t="s">
        <v>21</v>
      </c>
      <c r="G23" s="1108" t="s">
        <v>21</v>
      </c>
      <c r="H23" s="1108" t="s">
        <v>21</v>
      </c>
      <c r="I23" s="1108" t="s">
        <v>21</v>
      </c>
      <c r="J23" s="1108" t="s">
        <v>21</v>
      </c>
      <c r="K23" s="1108" t="n">
        <v>6</v>
      </c>
    </row>
    <row r="24" customFormat="false" ht="13.5" hidden="false" customHeight="true" outlineLevel="0" collapsed="false">
      <c r="A24" s="1117"/>
      <c r="B24" s="1112"/>
      <c r="C24" s="1109" t="s">
        <v>107</v>
      </c>
      <c r="D24" s="1109"/>
      <c r="E24" s="1110" t="s">
        <v>21</v>
      </c>
      <c r="F24" s="1111" t="n">
        <v>8</v>
      </c>
      <c r="G24" s="1111" t="n">
        <v>51</v>
      </c>
      <c r="H24" s="1111" t="n">
        <v>44</v>
      </c>
      <c r="I24" s="1111" t="n">
        <v>66</v>
      </c>
      <c r="J24" s="1111" t="n">
        <v>7</v>
      </c>
      <c r="K24" s="1111" t="n">
        <v>178</v>
      </c>
    </row>
    <row r="25" customFormat="false" ht="13.5" hidden="false" customHeight="true" outlineLevel="0" collapsed="false">
      <c r="A25" s="1117"/>
      <c r="B25" s="1112" t="s">
        <v>157</v>
      </c>
      <c r="C25" s="1113" t="s">
        <v>151</v>
      </c>
      <c r="D25" s="1114" t="s">
        <v>153</v>
      </c>
      <c r="E25" s="1115" t="s">
        <v>21</v>
      </c>
      <c r="F25" s="1116" t="n">
        <v>7</v>
      </c>
      <c r="G25" s="1116" t="n">
        <v>25</v>
      </c>
      <c r="H25" s="1116" t="n">
        <v>11</v>
      </c>
      <c r="I25" s="1116" t="n">
        <v>20</v>
      </c>
      <c r="J25" s="1116" t="s">
        <v>21</v>
      </c>
      <c r="K25" s="1116" t="n">
        <v>67</v>
      </c>
    </row>
    <row r="26" customFormat="false" ht="13.5" hidden="false" customHeight="false" outlineLevel="0" collapsed="false">
      <c r="A26" s="1117"/>
      <c r="B26" s="1112"/>
      <c r="C26" s="1112"/>
      <c r="D26" s="1106" t="s">
        <v>154</v>
      </c>
      <c r="E26" s="1107" t="s">
        <v>21</v>
      </c>
      <c r="F26" s="1108" t="n">
        <v>9</v>
      </c>
      <c r="G26" s="1108" t="n">
        <v>44</v>
      </c>
      <c r="H26" s="1108" t="n">
        <v>42</v>
      </c>
      <c r="I26" s="1108" t="n">
        <v>31</v>
      </c>
      <c r="J26" s="1108" t="s">
        <v>21</v>
      </c>
      <c r="K26" s="1108" t="n">
        <v>132</v>
      </c>
    </row>
    <row r="27" customFormat="false" ht="13.5" hidden="false" customHeight="false" outlineLevel="0" collapsed="false">
      <c r="A27" s="1117"/>
      <c r="B27" s="1112"/>
      <c r="C27" s="1112"/>
      <c r="D27" s="1106" t="s">
        <v>155</v>
      </c>
      <c r="E27" s="1107" t="s">
        <v>21</v>
      </c>
      <c r="F27" s="1108" t="s">
        <v>21</v>
      </c>
      <c r="G27" s="1108" t="n">
        <v>30</v>
      </c>
      <c r="H27" s="1108" t="n">
        <v>32</v>
      </c>
      <c r="I27" s="1108" t="n">
        <v>24</v>
      </c>
      <c r="J27" s="1108" t="n">
        <v>7</v>
      </c>
      <c r="K27" s="1108" t="n">
        <v>97</v>
      </c>
    </row>
    <row r="28" customFormat="false" ht="13.5" hidden="false" customHeight="false" outlineLevel="0" collapsed="false">
      <c r="A28" s="1117"/>
      <c r="B28" s="1112"/>
      <c r="C28" s="1112"/>
      <c r="D28" s="1106" t="s">
        <v>156</v>
      </c>
      <c r="E28" s="1107" t="s">
        <v>21</v>
      </c>
      <c r="F28" s="1108" t="s">
        <v>21</v>
      </c>
      <c r="G28" s="1108" t="s">
        <v>21</v>
      </c>
      <c r="H28" s="1108" t="s">
        <v>21</v>
      </c>
      <c r="I28" s="1108" t="s">
        <v>21</v>
      </c>
      <c r="J28" s="1108" t="s">
        <v>21</v>
      </c>
      <c r="K28" s="1108" t="n">
        <v>10</v>
      </c>
    </row>
    <row r="29" customFormat="false" ht="13.5" hidden="false" customHeight="true" outlineLevel="0" collapsed="false">
      <c r="A29" s="1117"/>
      <c r="B29" s="1112"/>
      <c r="C29" s="1109" t="s">
        <v>107</v>
      </c>
      <c r="D29" s="1109"/>
      <c r="E29" s="1110" t="n">
        <v>12</v>
      </c>
      <c r="F29" s="1111" t="n">
        <v>17</v>
      </c>
      <c r="G29" s="1111" t="n">
        <v>103</v>
      </c>
      <c r="H29" s="1111" t="n">
        <v>85</v>
      </c>
      <c r="I29" s="1111" t="n">
        <v>79</v>
      </c>
      <c r="J29" s="1111" t="n">
        <v>10</v>
      </c>
      <c r="K29" s="1111" t="n">
        <v>306</v>
      </c>
    </row>
    <row r="30" customFormat="false" ht="13.5" hidden="false" customHeight="true" outlineLevel="0" collapsed="false">
      <c r="A30" s="1117"/>
      <c r="B30" s="1112" t="s">
        <v>107</v>
      </c>
      <c r="C30" s="1113" t="s">
        <v>151</v>
      </c>
      <c r="D30" s="1114" t="s">
        <v>153</v>
      </c>
      <c r="E30" s="1115" t="s">
        <v>21</v>
      </c>
      <c r="F30" s="1116" t="n">
        <v>7</v>
      </c>
      <c r="G30" s="1116" t="n">
        <v>29</v>
      </c>
      <c r="H30" s="1116" t="n">
        <v>21</v>
      </c>
      <c r="I30" s="1116" t="n">
        <v>32</v>
      </c>
      <c r="J30" s="1116" t="s">
        <v>21</v>
      </c>
      <c r="K30" s="1116" t="n">
        <v>95</v>
      </c>
    </row>
    <row r="31" customFormat="false" ht="13.5" hidden="false" customHeight="false" outlineLevel="0" collapsed="false">
      <c r="A31" s="1117"/>
      <c r="B31" s="1112"/>
      <c r="C31" s="1112"/>
      <c r="D31" s="1106" t="s">
        <v>154</v>
      </c>
      <c r="E31" s="1107" t="n">
        <v>7</v>
      </c>
      <c r="F31" s="1108" t="n">
        <v>15</v>
      </c>
      <c r="G31" s="1108" t="n">
        <v>68</v>
      </c>
      <c r="H31" s="1108" t="n">
        <v>61</v>
      </c>
      <c r="I31" s="1108" t="n">
        <v>65</v>
      </c>
      <c r="J31" s="1108" t="s">
        <v>21</v>
      </c>
      <c r="K31" s="1108" t="n">
        <v>218</v>
      </c>
    </row>
    <row r="32" customFormat="false" ht="13.5" hidden="false" customHeight="false" outlineLevel="0" collapsed="false">
      <c r="A32" s="1117"/>
      <c r="B32" s="1112"/>
      <c r="C32" s="1112"/>
      <c r="D32" s="1106" t="s">
        <v>155</v>
      </c>
      <c r="E32" s="1107" t="s">
        <v>21</v>
      </c>
      <c r="F32" s="1108" t="s">
        <v>21</v>
      </c>
      <c r="G32" s="1108" t="n">
        <v>49</v>
      </c>
      <c r="H32" s="1108" t="n">
        <v>47</v>
      </c>
      <c r="I32" s="1108" t="n">
        <v>43</v>
      </c>
      <c r="J32" s="1108" t="n">
        <v>10</v>
      </c>
      <c r="K32" s="1108" t="n">
        <v>155</v>
      </c>
    </row>
    <row r="33" customFormat="false" ht="13.5" hidden="false" customHeight="false" outlineLevel="0" collapsed="false">
      <c r="A33" s="1117"/>
      <c r="B33" s="1112"/>
      <c r="C33" s="1112"/>
      <c r="D33" s="1106" t="s">
        <v>156</v>
      </c>
      <c r="E33" s="1107" t="s">
        <v>21</v>
      </c>
      <c r="F33" s="1108" t="s">
        <v>21</v>
      </c>
      <c r="G33" s="1108" t="n">
        <v>8</v>
      </c>
      <c r="H33" s="1108" t="s">
        <v>21</v>
      </c>
      <c r="I33" s="1108" t="s">
        <v>21</v>
      </c>
      <c r="J33" s="1108" t="s">
        <v>21</v>
      </c>
      <c r="K33" s="1108" t="n">
        <v>16</v>
      </c>
    </row>
    <row r="34" customFormat="false" ht="13.5" hidden="false" customHeight="true" outlineLevel="0" collapsed="false">
      <c r="A34" s="1117"/>
      <c r="B34" s="1112"/>
      <c r="C34" s="1109" t="s">
        <v>107</v>
      </c>
      <c r="D34" s="1109"/>
      <c r="E34" s="1110" t="n">
        <v>14</v>
      </c>
      <c r="F34" s="1111" t="n">
        <v>25</v>
      </c>
      <c r="G34" s="1111" t="n">
        <v>154</v>
      </c>
      <c r="H34" s="1111" t="n">
        <v>129</v>
      </c>
      <c r="I34" s="1111" t="n">
        <v>145</v>
      </c>
      <c r="J34" s="1111" t="n">
        <v>17</v>
      </c>
      <c r="K34" s="1111" t="n">
        <v>484</v>
      </c>
    </row>
    <row r="35" customFormat="false" ht="13.5" hidden="false" customHeight="true" outlineLevel="0" collapsed="false">
      <c r="A35" s="1117" t="s">
        <v>306</v>
      </c>
      <c r="B35" s="1112" t="s">
        <v>152</v>
      </c>
      <c r="C35" s="1113" t="s">
        <v>151</v>
      </c>
      <c r="D35" s="1114" t="s">
        <v>153</v>
      </c>
      <c r="E35" s="1115" t="s">
        <v>21</v>
      </c>
      <c r="F35" s="1116" t="s">
        <v>21</v>
      </c>
      <c r="G35" s="1116" t="n">
        <v>9</v>
      </c>
      <c r="H35" s="1116" t="n">
        <v>13</v>
      </c>
      <c r="I35" s="1116" t="n">
        <v>27</v>
      </c>
      <c r="J35" s="1116" t="s">
        <v>21</v>
      </c>
      <c r="K35" s="1116" t="n">
        <v>53</v>
      </c>
    </row>
    <row r="36" customFormat="false" ht="13.5" hidden="false" customHeight="false" outlineLevel="0" collapsed="false">
      <c r="A36" s="1117"/>
      <c r="B36" s="1112"/>
      <c r="C36" s="1112"/>
      <c r="D36" s="1106" t="s">
        <v>154</v>
      </c>
      <c r="E36" s="1107" t="s">
        <v>21</v>
      </c>
      <c r="F36" s="1108" t="n">
        <v>6</v>
      </c>
      <c r="G36" s="1108" t="n">
        <v>36</v>
      </c>
      <c r="H36" s="1108" t="n">
        <v>27</v>
      </c>
      <c r="I36" s="1108" t="n">
        <v>62</v>
      </c>
      <c r="J36" s="1108" t="s">
        <v>21</v>
      </c>
      <c r="K36" s="1108" t="n">
        <v>139</v>
      </c>
    </row>
    <row r="37" customFormat="false" ht="13.5" hidden="false" customHeight="false" outlineLevel="0" collapsed="false">
      <c r="A37" s="1117"/>
      <c r="B37" s="1112"/>
      <c r="C37" s="1112"/>
      <c r="D37" s="1106" t="s">
        <v>155</v>
      </c>
      <c r="E37" s="1107" t="s">
        <v>21</v>
      </c>
      <c r="F37" s="1108" t="s">
        <v>21</v>
      </c>
      <c r="G37" s="1108" t="n">
        <v>32</v>
      </c>
      <c r="H37" s="1108" t="n">
        <v>32</v>
      </c>
      <c r="I37" s="1108" t="n">
        <v>58</v>
      </c>
      <c r="J37" s="1108" t="s">
        <v>21</v>
      </c>
      <c r="K37" s="1108" t="n">
        <v>131</v>
      </c>
    </row>
    <row r="38" customFormat="false" ht="13.5" hidden="false" customHeight="false" outlineLevel="0" collapsed="false">
      <c r="A38" s="1117"/>
      <c r="B38" s="1112"/>
      <c r="C38" s="1112"/>
      <c r="D38" s="1106" t="s">
        <v>156</v>
      </c>
      <c r="E38" s="1107" t="s">
        <v>21</v>
      </c>
      <c r="F38" s="1108" t="s">
        <v>21</v>
      </c>
      <c r="G38" s="1108" t="s">
        <v>21</v>
      </c>
      <c r="H38" s="1108" t="s">
        <v>21</v>
      </c>
      <c r="I38" s="1108" t="s">
        <v>21</v>
      </c>
      <c r="J38" s="1108" t="s">
        <v>21</v>
      </c>
      <c r="K38" s="1108" t="n">
        <v>9</v>
      </c>
    </row>
    <row r="39" customFormat="false" ht="13.5" hidden="false" customHeight="true" outlineLevel="0" collapsed="false">
      <c r="A39" s="1117"/>
      <c r="B39" s="1112"/>
      <c r="C39" s="1109" t="s">
        <v>107</v>
      </c>
      <c r="D39" s="1109"/>
      <c r="E39" s="1110" t="s">
        <v>21</v>
      </c>
      <c r="F39" s="1111" t="n">
        <v>12</v>
      </c>
      <c r="G39" s="1111" t="n">
        <v>80</v>
      </c>
      <c r="H39" s="1111" t="n">
        <v>75</v>
      </c>
      <c r="I39" s="1111" t="n">
        <v>149</v>
      </c>
      <c r="J39" s="1111" t="n">
        <v>11</v>
      </c>
      <c r="K39" s="1111" t="n">
        <v>332</v>
      </c>
    </row>
    <row r="40" customFormat="false" ht="13.5" hidden="false" customHeight="true" outlineLevel="0" collapsed="false">
      <c r="A40" s="1117"/>
      <c r="B40" s="1112" t="s">
        <v>157</v>
      </c>
      <c r="C40" s="1113" t="s">
        <v>151</v>
      </c>
      <c r="D40" s="1114" t="s">
        <v>153</v>
      </c>
      <c r="E40" s="1115" t="s">
        <v>21</v>
      </c>
      <c r="F40" s="1116" t="s">
        <v>21</v>
      </c>
      <c r="G40" s="1116" t="n">
        <v>19</v>
      </c>
      <c r="H40" s="1116" t="n">
        <v>16</v>
      </c>
      <c r="I40" s="1116" t="n">
        <v>26</v>
      </c>
      <c r="J40" s="1116" t="s">
        <v>21</v>
      </c>
      <c r="K40" s="1116" t="n">
        <v>66</v>
      </c>
    </row>
    <row r="41" customFormat="false" ht="13.5" hidden="false" customHeight="false" outlineLevel="0" collapsed="false">
      <c r="A41" s="1117"/>
      <c r="B41" s="1112"/>
      <c r="C41" s="1112"/>
      <c r="D41" s="1106" t="s">
        <v>154</v>
      </c>
      <c r="E41" s="1107" t="s">
        <v>21</v>
      </c>
      <c r="F41" s="1108" t="n">
        <v>6</v>
      </c>
      <c r="G41" s="1108" t="n">
        <v>32</v>
      </c>
      <c r="H41" s="1108" t="n">
        <v>29</v>
      </c>
      <c r="I41" s="1108" t="n">
        <v>36</v>
      </c>
      <c r="J41" s="1108" t="s">
        <v>21</v>
      </c>
      <c r="K41" s="1108" t="n">
        <v>110</v>
      </c>
    </row>
    <row r="42" customFormat="false" ht="13.5" hidden="false" customHeight="false" outlineLevel="0" collapsed="false">
      <c r="A42" s="1117"/>
      <c r="B42" s="1112"/>
      <c r="C42" s="1112"/>
      <c r="D42" s="1106" t="s">
        <v>155</v>
      </c>
      <c r="E42" s="1107" t="s">
        <v>21</v>
      </c>
      <c r="F42" s="1108" t="s">
        <v>21</v>
      </c>
      <c r="G42" s="1108" t="n">
        <v>22</v>
      </c>
      <c r="H42" s="1108" t="n">
        <v>29</v>
      </c>
      <c r="I42" s="1108" t="n">
        <v>42</v>
      </c>
      <c r="J42" s="1108" t="n">
        <v>6</v>
      </c>
      <c r="K42" s="1108" t="n">
        <v>105</v>
      </c>
    </row>
    <row r="43" customFormat="false" ht="13.5" hidden="false" customHeight="false" outlineLevel="0" collapsed="false">
      <c r="A43" s="1117"/>
      <c r="B43" s="1112"/>
      <c r="C43" s="1112"/>
      <c r="D43" s="1106" t="s">
        <v>156</v>
      </c>
      <c r="E43" s="1107" t="s">
        <v>21</v>
      </c>
      <c r="F43" s="1108" t="s">
        <v>21</v>
      </c>
      <c r="G43" s="1108" t="s">
        <v>21</v>
      </c>
      <c r="H43" s="1108" t="s">
        <v>21</v>
      </c>
      <c r="I43" s="1108" t="n">
        <v>6</v>
      </c>
      <c r="J43" s="1108" t="s">
        <v>21</v>
      </c>
      <c r="K43" s="1108" t="n">
        <v>16</v>
      </c>
    </row>
    <row r="44" customFormat="false" ht="13.5" hidden="false" customHeight="true" outlineLevel="0" collapsed="false">
      <c r="A44" s="1117"/>
      <c r="B44" s="1112"/>
      <c r="C44" s="1109" t="s">
        <v>107</v>
      </c>
      <c r="D44" s="1109"/>
      <c r="E44" s="1110" t="n">
        <v>6</v>
      </c>
      <c r="F44" s="1111" t="n">
        <v>14</v>
      </c>
      <c r="G44" s="1111" t="n">
        <v>78</v>
      </c>
      <c r="H44" s="1111" t="n">
        <v>78</v>
      </c>
      <c r="I44" s="1111" t="n">
        <v>110</v>
      </c>
      <c r="J44" s="1111" t="n">
        <v>11</v>
      </c>
      <c r="K44" s="1111" t="n">
        <v>297</v>
      </c>
    </row>
    <row r="45" customFormat="false" ht="13.5" hidden="false" customHeight="true" outlineLevel="0" collapsed="false">
      <c r="A45" s="1117"/>
      <c r="B45" s="1112" t="s">
        <v>107</v>
      </c>
      <c r="C45" s="1113" t="s">
        <v>151</v>
      </c>
      <c r="D45" s="1114" t="s">
        <v>153</v>
      </c>
      <c r="E45" s="1115" t="s">
        <v>21</v>
      </c>
      <c r="F45" s="1116" t="n">
        <v>7</v>
      </c>
      <c r="G45" s="1116" t="n">
        <v>28</v>
      </c>
      <c r="H45" s="1116" t="n">
        <v>29</v>
      </c>
      <c r="I45" s="1116" t="n">
        <v>53</v>
      </c>
      <c r="J45" s="1116" t="s">
        <v>21</v>
      </c>
      <c r="K45" s="1116" t="n">
        <v>119</v>
      </c>
    </row>
    <row r="46" customFormat="false" ht="13.5" hidden="false" customHeight="false" outlineLevel="0" collapsed="false">
      <c r="A46" s="1117"/>
      <c r="B46" s="1112"/>
      <c r="C46" s="1112"/>
      <c r="D46" s="1106" t="s">
        <v>154</v>
      </c>
      <c r="E46" s="1107" t="s">
        <v>21</v>
      </c>
      <c r="F46" s="1108" t="n">
        <v>12</v>
      </c>
      <c r="G46" s="1108" t="n">
        <v>68</v>
      </c>
      <c r="H46" s="1108" t="n">
        <v>56</v>
      </c>
      <c r="I46" s="1108" t="n">
        <v>98</v>
      </c>
      <c r="J46" s="1108" t="n">
        <v>10</v>
      </c>
      <c r="K46" s="1108" t="n">
        <v>249</v>
      </c>
    </row>
    <row r="47" customFormat="false" ht="13.5" hidden="false" customHeight="false" outlineLevel="0" collapsed="false">
      <c r="A47" s="1117"/>
      <c r="B47" s="1112"/>
      <c r="C47" s="1112"/>
      <c r="D47" s="1106" t="s">
        <v>155</v>
      </c>
      <c r="E47" s="1107" t="s">
        <v>21</v>
      </c>
      <c r="F47" s="1108" t="n">
        <v>6</v>
      </c>
      <c r="G47" s="1108" t="n">
        <v>54</v>
      </c>
      <c r="H47" s="1108" t="n">
        <v>61</v>
      </c>
      <c r="I47" s="1108" t="n">
        <v>100</v>
      </c>
      <c r="J47" s="1108" t="n">
        <v>11</v>
      </c>
      <c r="K47" s="1108" t="n">
        <v>236</v>
      </c>
    </row>
    <row r="48" customFormat="false" ht="13.5" hidden="false" customHeight="false" outlineLevel="0" collapsed="false">
      <c r="A48" s="1117"/>
      <c r="B48" s="1112"/>
      <c r="C48" s="1112"/>
      <c r="D48" s="1106" t="s">
        <v>156</v>
      </c>
      <c r="E48" s="1107" t="s">
        <v>21</v>
      </c>
      <c r="F48" s="1108" t="s">
        <v>21</v>
      </c>
      <c r="G48" s="1108" t="n">
        <v>8</v>
      </c>
      <c r="H48" s="1108" t="n">
        <v>7</v>
      </c>
      <c r="I48" s="1108" t="n">
        <v>8</v>
      </c>
      <c r="J48" s="1108" t="s">
        <v>21</v>
      </c>
      <c r="K48" s="1108" t="n">
        <v>25</v>
      </c>
    </row>
    <row r="49" customFormat="false" ht="13.5" hidden="false" customHeight="true" outlineLevel="0" collapsed="false">
      <c r="A49" s="1117"/>
      <c r="B49" s="1112"/>
      <c r="C49" s="1109" t="s">
        <v>107</v>
      </c>
      <c r="D49" s="1109"/>
      <c r="E49" s="1110" t="n">
        <v>11</v>
      </c>
      <c r="F49" s="1111" t="n">
        <v>26</v>
      </c>
      <c r="G49" s="1111" t="n">
        <v>158</v>
      </c>
      <c r="H49" s="1111" t="n">
        <v>153</v>
      </c>
      <c r="I49" s="1111" t="n">
        <v>259</v>
      </c>
      <c r="J49" s="1111" t="n">
        <v>22</v>
      </c>
      <c r="K49" s="1111" t="n">
        <v>629</v>
      </c>
    </row>
    <row r="50" customFormat="false" ht="13.5" hidden="false" customHeight="true" outlineLevel="0" collapsed="false">
      <c r="A50" s="1117" t="s">
        <v>307</v>
      </c>
      <c r="B50" s="1112" t="s">
        <v>152</v>
      </c>
      <c r="C50" s="1113" t="s">
        <v>151</v>
      </c>
      <c r="D50" s="1114" t="s">
        <v>153</v>
      </c>
      <c r="E50" s="1115" t="s">
        <v>21</v>
      </c>
      <c r="F50" s="1116" t="s">
        <v>21</v>
      </c>
      <c r="G50" s="1116" t="s">
        <v>21</v>
      </c>
      <c r="H50" s="1116" t="s">
        <v>21</v>
      </c>
      <c r="I50" s="1116" t="s">
        <v>21</v>
      </c>
      <c r="J50" s="1118" t="s">
        <v>21</v>
      </c>
      <c r="K50" s="1116" t="n">
        <v>9</v>
      </c>
    </row>
    <row r="51" customFormat="false" ht="13.5" hidden="false" customHeight="false" outlineLevel="0" collapsed="false">
      <c r="A51" s="1117"/>
      <c r="B51" s="1112"/>
      <c r="C51" s="1112"/>
      <c r="D51" s="1106" t="s">
        <v>154</v>
      </c>
      <c r="E51" s="1107" t="s">
        <v>21</v>
      </c>
      <c r="F51" s="1108" t="s">
        <v>21</v>
      </c>
      <c r="G51" s="1108" t="s">
        <v>21</v>
      </c>
      <c r="H51" s="1108" t="s">
        <v>21</v>
      </c>
      <c r="I51" s="1108" t="n">
        <v>12</v>
      </c>
      <c r="J51" s="1119" t="s">
        <v>21</v>
      </c>
      <c r="K51" s="1108" t="n">
        <v>22</v>
      </c>
    </row>
    <row r="52" customFormat="false" ht="13.5" hidden="false" customHeight="false" outlineLevel="0" collapsed="false">
      <c r="A52" s="1117"/>
      <c r="B52" s="1112"/>
      <c r="C52" s="1112"/>
      <c r="D52" s="1106" t="s">
        <v>155</v>
      </c>
      <c r="E52" s="1107" t="s">
        <v>21</v>
      </c>
      <c r="F52" s="1108" t="s">
        <v>21</v>
      </c>
      <c r="G52" s="1108" t="s">
        <v>21</v>
      </c>
      <c r="H52" s="1108" t="s">
        <v>21</v>
      </c>
      <c r="I52" s="1108" t="n">
        <v>13</v>
      </c>
      <c r="J52" s="1119" t="s">
        <v>21</v>
      </c>
      <c r="K52" s="1108" t="n">
        <v>20</v>
      </c>
    </row>
    <row r="53" customFormat="false" ht="13.5" hidden="false" customHeight="true" outlineLevel="0" collapsed="false">
      <c r="A53" s="1117"/>
      <c r="B53" s="1112"/>
      <c r="C53" s="1109" t="s">
        <v>107</v>
      </c>
      <c r="D53" s="1109"/>
      <c r="E53" s="1110" t="s">
        <v>21</v>
      </c>
      <c r="F53" s="1111" t="s">
        <v>21</v>
      </c>
      <c r="G53" s="1111" t="n">
        <v>11</v>
      </c>
      <c r="H53" s="1111" t="n">
        <v>9</v>
      </c>
      <c r="I53" s="1111" t="n">
        <v>28</v>
      </c>
      <c r="J53" s="1120" t="s">
        <v>21</v>
      </c>
      <c r="K53" s="1111" t="n">
        <v>51</v>
      </c>
    </row>
    <row r="54" customFormat="false" ht="13.5" hidden="false" customHeight="true" outlineLevel="0" collapsed="false">
      <c r="A54" s="1117"/>
      <c r="B54" s="1112" t="s">
        <v>157</v>
      </c>
      <c r="C54" s="1113" t="s">
        <v>151</v>
      </c>
      <c r="D54" s="1114" t="s">
        <v>153</v>
      </c>
      <c r="E54" s="1115" t="s">
        <v>21</v>
      </c>
      <c r="F54" s="1116" t="s">
        <v>21</v>
      </c>
      <c r="G54" s="1116" t="s">
        <v>21</v>
      </c>
      <c r="H54" s="1116" t="s">
        <v>21</v>
      </c>
      <c r="I54" s="1116" t="s">
        <v>21</v>
      </c>
      <c r="J54" s="1116" t="s">
        <v>21</v>
      </c>
      <c r="K54" s="1116" t="n">
        <v>7</v>
      </c>
    </row>
    <row r="55" customFormat="false" ht="13.5" hidden="false" customHeight="false" outlineLevel="0" collapsed="false">
      <c r="A55" s="1117"/>
      <c r="B55" s="1112"/>
      <c r="C55" s="1112"/>
      <c r="D55" s="1106" t="s">
        <v>154</v>
      </c>
      <c r="E55" s="1107" t="s">
        <v>21</v>
      </c>
      <c r="F55" s="1108" t="s">
        <v>21</v>
      </c>
      <c r="G55" s="1108" t="n">
        <v>6</v>
      </c>
      <c r="H55" s="1108" t="n">
        <v>6</v>
      </c>
      <c r="I55" s="1108" t="n">
        <v>10</v>
      </c>
      <c r="J55" s="1108" t="s">
        <v>21</v>
      </c>
      <c r="K55" s="1108" t="n">
        <v>25</v>
      </c>
    </row>
    <row r="56" customFormat="false" ht="13.5" hidden="false" customHeight="false" outlineLevel="0" collapsed="false">
      <c r="A56" s="1117"/>
      <c r="B56" s="1112"/>
      <c r="C56" s="1112"/>
      <c r="D56" s="1106" t="s">
        <v>155</v>
      </c>
      <c r="E56" s="1107" t="s">
        <v>21</v>
      </c>
      <c r="F56" s="1108" t="s">
        <v>21</v>
      </c>
      <c r="G56" s="1108" t="s">
        <v>21</v>
      </c>
      <c r="H56" s="1108" t="s">
        <v>21</v>
      </c>
      <c r="I56" s="1108" t="n">
        <v>10</v>
      </c>
      <c r="J56" s="1108" t="s">
        <v>21</v>
      </c>
      <c r="K56" s="1108" t="n">
        <v>20</v>
      </c>
    </row>
    <row r="57" customFormat="false" ht="13.5" hidden="false" customHeight="false" outlineLevel="0" collapsed="false">
      <c r="A57" s="1117"/>
      <c r="B57" s="1112"/>
      <c r="C57" s="1112"/>
      <c r="D57" s="1106" t="s">
        <v>156</v>
      </c>
      <c r="E57" s="1107" t="s">
        <v>21</v>
      </c>
      <c r="F57" s="1108" t="s">
        <v>21</v>
      </c>
      <c r="G57" s="1108" t="s">
        <v>21</v>
      </c>
      <c r="H57" s="1108" t="s">
        <v>21</v>
      </c>
      <c r="I57" s="1108" t="s">
        <v>21</v>
      </c>
      <c r="J57" s="1108" t="s">
        <v>21</v>
      </c>
      <c r="K57" s="1108" t="s">
        <v>21</v>
      </c>
    </row>
    <row r="58" customFormat="false" ht="13.5" hidden="false" customHeight="true" outlineLevel="0" collapsed="false">
      <c r="A58" s="1117"/>
      <c r="B58" s="1112"/>
      <c r="C58" s="1109" t="s">
        <v>107</v>
      </c>
      <c r="D58" s="1109"/>
      <c r="E58" s="1110" t="s">
        <v>21</v>
      </c>
      <c r="F58" s="1111" t="s">
        <v>21</v>
      </c>
      <c r="G58" s="1111" t="n">
        <v>14</v>
      </c>
      <c r="H58" s="1111" t="n">
        <v>11</v>
      </c>
      <c r="I58" s="1111" t="n">
        <v>24</v>
      </c>
      <c r="J58" s="1111" t="s">
        <v>21</v>
      </c>
      <c r="K58" s="1111" t="n">
        <v>54</v>
      </c>
    </row>
    <row r="59" customFormat="false" ht="13.5" hidden="false" customHeight="true" outlineLevel="0" collapsed="false">
      <c r="A59" s="1117"/>
      <c r="B59" s="1112" t="s">
        <v>107</v>
      </c>
      <c r="C59" s="1113" t="s">
        <v>151</v>
      </c>
      <c r="D59" s="1114" t="s">
        <v>153</v>
      </c>
      <c r="E59" s="1115" t="s">
        <v>21</v>
      </c>
      <c r="F59" s="1116" t="s">
        <v>21</v>
      </c>
      <c r="G59" s="1116" t="s">
        <v>21</v>
      </c>
      <c r="H59" s="1116" t="s">
        <v>21</v>
      </c>
      <c r="I59" s="1116" t="s">
        <v>21</v>
      </c>
      <c r="J59" s="1116" t="s">
        <v>21</v>
      </c>
      <c r="K59" s="1116" t="n">
        <v>16</v>
      </c>
    </row>
    <row r="60" customFormat="false" ht="13.5" hidden="false" customHeight="false" outlineLevel="0" collapsed="false">
      <c r="A60" s="1117"/>
      <c r="B60" s="1112"/>
      <c r="C60" s="1112"/>
      <c r="D60" s="1106" t="s">
        <v>154</v>
      </c>
      <c r="E60" s="1107" t="s">
        <v>21</v>
      </c>
      <c r="F60" s="1108" t="s">
        <v>21</v>
      </c>
      <c r="G60" s="1108" t="n">
        <v>11</v>
      </c>
      <c r="H60" s="1108" t="n">
        <v>10</v>
      </c>
      <c r="I60" s="1108" t="n">
        <v>22</v>
      </c>
      <c r="J60" s="1108" t="s">
        <v>21</v>
      </c>
      <c r="K60" s="1108" t="n">
        <v>47</v>
      </c>
    </row>
    <row r="61" customFormat="false" ht="13.5" hidden="false" customHeight="false" outlineLevel="0" collapsed="false">
      <c r="A61" s="1117"/>
      <c r="B61" s="1112"/>
      <c r="C61" s="1112"/>
      <c r="D61" s="1106" t="s">
        <v>155</v>
      </c>
      <c r="E61" s="1107" t="s">
        <v>21</v>
      </c>
      <c r="F61" s="1108" t="s">
        <v>21</v>
      </c>
      <c r="G61" s="1108" t="n">
        <v>9</v>
      </c>
      <c r="H61" s="1108" t="n">
        <v>6</v>
      </c>
      <c r="I61" s="1108" t="n">
        <v>23</v>
      </c>
      <c r="J61" s="1108" t="s">
        <v>21</v>
      </c>
      <c r="K61" s="1108" t="n">
        <v>40</v>
      </c>
    </row>
    <row r="62" customFormat="false" ht="13.5" hidden="false" customHeight="false" outlineLevel="0" collapsed="false">
      <c r="A62" s="1117"/>
      <c r="B62" s="1112"/>
      <c r="C62" s="1112"/>
      <c r="D62" s="1106" t="s">
        <v>156</v>
      </c>
      <c r="E62" s="1107" t="s">
        <v>21</v>
      </c>
      <c r="F62" s="1108" t="s">
        <v>21</v>
      </c>
      <c r="G62" s="1108" t="s">
        <v>21</v>
      </c>
      <c r="H62" s="1108" t="s">
        <v>21</v>
      </c>
      <c r="I62" s="1108" t="s">
        <v>21</v>
      </c>
      <c r="J62" s="1108" t="s">
        <v>21</v>
      </c>
      <c r="K62" s="1108" t="s">
        <v>21</v>
      </c>
    </row>
    <row r="63" customFormat="false" ht="13.5" hidden="false" customHeight="true" outlineLevel="0" collapsed="false">
      <c r="A63" s="1117"/>
      <c r="B63" s="1112"/>
      <c r="C63" s="1109" t="s">
        <v>107</v>
      </c>
      <c r="D63" s="1109"/>
      <c r="E63" s="1110" t="s">
        <v>21</v>
      </c>
      <c r="F63" s="1111" t="s">
        <v>21</v>
      </c>
      <c r="G63" s="1111" t="n">
        <v>25</v>
      </c>
      <c r="H63" s="1111" t="n">
        <v>20</v>
      </c>
      <c r="I63" s="1111" t="n">
        <v>52</v>
      </c>
      <c r="J63" s="1111" t="s">
        <v>21</v>
      </c>
      <c r="K63" s="1111" t="n">
        <v>105</v>
      </c>
    </row>
    <row r="64" customFormat="false" ht="13.5" hidden="false" customHeight="true" outlineLevel="0" collapsed="false">
      <c r="A64" s="1117" t="s">
        <v>308</v>
      </c>
      <c r="B64" s="1112" t="s">
        <v>152</v>
      </c>
      <c r="C64" s="1113" t="s">
        <v>151</v>
      </c>
      <c r="D64" s="1114" t="s">
        <v>153</v>
      </c>
      <c r="E64" s="1121" t="s">
        <v>21</v>
      </c>
      <c r="F64" s="1118" t="s">
        <v>21</v>
      </c>
      <c r="G64" s="1116" t="s">
        <v>21</v>
      </c>
      <c r="H64" s="1116" t="s">
        <v>21</v>
      </c>
      <c r="I64" s="1116" t="s">
        <v>21</v>
      </c>
      <c r="J64" s="1118" t="s">
        <v>21</v>
      </c>
      <c r="K64" s="1116" t="s">
        <v>21</v>
      </c>
    </row>
    <row r="65" customFormat="false" ht="13.5" hidden="false" customHeight="false" outlineLevel="0" collapsed="false">
      <c r="A65" s="1117"/>
      <c r="B65" s="1112"/>
      <c r="C65" s="1112"/>
      <c r="D65" s="1106" t="s">
        <v>154</v>
      </c>
      <c r="E65" s="1122" t="s">
        <v>21</v>
      </c>
      <c r="F65" s="1119" t="s">
        <v>21</v>
      </c>
      <c r="G65" s="1108" t="s">
        <v>21</v>
      </c>
      <c r="H65" s="1108" t="s">
        <v>21</v>
      </c>
      <c r="I65" s="1108" t="s">
        <v>21</v>
      </c>
      <c r="J65" s="1119" t="s">
        <v>21</v>
      </c>
      <c r="K65" s="1108" t="n">
        <v>7</v>
      </c>
    </row>
    <row r="66" customFormat="false" ht="13.5" hidden="false" customHeight="false" outlineLevel="0" collapsed="false">
      <c r="A66" s="1117"/>
      <c r="B66" s="1112"/>
      <c r="C66" s="1112"/>
      <c r="D66" s="1106" t="s">
        <v>155</v>
      </c>
      <c r="E66" s="1122" t="s">
        <v>21</v>
      </c>
      <c r="F66" s="1119" t="s">
        <v>21</v>
      </c>
      <c r="G66" s="1108" t="s">
        <v>21</v>
      </c>
      <c r="H66" s="1108" t="s">
        <v>21</v>
      </c>
      <c r="I66" s="1108" t="s">
        <v>21</v>
      </c>
      <c r="J66" s="1119" t="s">
        <v>21</v>
      </c>
      <c r="K66" s="1108" t="s">
        <v>21</v>
      </c>
    </row>
    <row r="67" customFormat="false" ht="13.5" hidden="false" customHeight="true" outlineLevel="0" collapsed="false">
      <c r="A67" s="1117"/>
      <c r="B67" s="1112"/>
      <c r="C67" s="1109" t="s">
        <v>107</v>
      </c>
      <c r="D67" s="1109"/>
      <c r="E67" s="1123" t="s">
        <v>21</v>
      </c>
      <c r="F67" s="1120" t="s">
        <v>21</v>
      </c>
      <c r="G67" s="1111" t="s">
        <v>21</v>
      </c>
      <c r="H67" s="1111" t="s">
        <v>21</v>
      </c>
      <c r="I67" s="1111" t="n">
        <v>6</v>
      </c>
      <c r="J67" s="1120" t="s">
        <v>21</v>
      </c>
      <c r="K67" s="1111" t="n">
        <v>13</v>
      </c>
    </row>
    <row r="68" customFormat="false" ht="13.5" hidden="false" customHeight="true" outlineLevel="0" collapsed="false">
      <c r="A68" s="1117"/>
      <c r="B68" s="1112" t="s">
        <v>157</v>
      </c>
      <c r="C68" s="1113" t="s">
        <v>151</v>
      </c>
      <c r="D68" s="1114" t="s">
        <v>153</v>
      </c>
      <c r="E68" s="1121" t="s">
        <v>21</v>
      </c>
      <c r="F68" s="1116" t="s">
        <v>21</v>
      </c>
      <c r="G68" s="1116" t="s">
        <v>21</v>
      </c>
      <c r="H68" s="1116" t="s">
        <v>21</v>
      </c>
      <c r="I68" s="1116" t="s">
        <v>21</v>
      </c>
      <c r="J68" s="1116" t="s">
        <v>21</v>
      </c>
      <c r="K68" s="1116" t="s">
        <v>21</v>
      </c>
    </row>
    <row r="69" customFormat="false" ht="13.5" hidden="false" customHeight="false" outlineLevel="0" collapsed="false">
      <c r="A69" s="1117"/>
      <c r="B69" s="1112"/>
      <c r="C69" s="1112"/>
      <c r="D69" s="1106" t="s">
        <v>154</v>
      </c>
      <c r="E69" s="1122" t="s">
        <v>21</v>
      </c>
      <c r="F69" s="1108" t="s">
        <v>21</v>
      </c>
      <c r="G69" s="1108" t="s">
        <v>21</v>
      </c>
      <c r="H69" s="1108" t="s">
        <v>21</v>
      </c>
      <c r="I69" s="1108" t="s">
        <v>21</v>
      </c>
      <c r="J69" s="1108" t="s">
        <v>21</v>
      </c>
      <c r="K69" s="1108" t="s">
        <v>21</v>
      </c>
    </row>
    <row r="70" customFormat="false" ht="13.5" hidden="false" customHeight="false" outlineLevel="0" collapsed="false">
      <c r="A70" s="1117"/>
      <c r="B70" s="1112"/>
      <c r="C70" s="1112"/>
      <c r="D70" s="1106" t="s">
        <v>155</v>
      </c>
      <c r="E70" s="1122" t="s">
        <v>21</v>
      </c>
      <c r="F70" s="1108" t="s">
        <v>21</v>
      </c>
      <c r="G70" s="1108" t="s">
        <v>21</v>
      </c>
      <c r="H70" s="1108" t="s">
        <v>21</v>
      </c>
      <c r="I70" s="1108" t="s">
        <v>21</v>
      </c>
      <c r="J70" s="1108" t="s">
        <v>21</v>
      </c>
      <c r="K70" s="1108" t="s">
        <v>21</v>
      </c>
    </row>
    <row r="71" customFormat="false" ht="13.5" hidden="false" customHeight="false" outlineLevel="0" collapsed="false">
      <c r="A71" s="1117"/>
      <c r="B71" s="1112"/>
      <c r="C71" s="1112"/>
      <c r="D71" s="1106" t="s">
        <v>156</v>
      </c>
      <c r="E71" s="1122" t="s">
        <v>21</v>
      </c>
      <c r="F71" s="1108" t="s">
        <v>21</v>
      </c>
      <c r="G71" s="1108" t="s">
        <v>21</v>
      </c>
      <c r="H71" s="1108" t="s">
        <v>21</v>
      </c>
      <c r="I71" s="1108" t="s">
        <v>21</v>
      </c>
      <c r="J71" s="1108" t="s">
        <v>21</v>
      </c>
      <c r="K71" s="1108" t="s">
        <v>21</v>
      </c>
    </row>
    <row r="72" customFormat="false" ht="13.5" hidden="false" customHeight="true" outlineLevel="0" collapsed="false">
      <c r="A72" s="1117"/>
      <c r="B72" s="1112"/>
      <c r="C72" s="1109" t="s">
        <v>107</v>
      </c>
      <c r="D72" s="1109"/>
      <c r="E72" s="1123" t="s">
        <v>21</v>
      </c>
      <c r="F72" s="1111" t="s">
        <v>21</v>
      </c>
      <c r="G72" s="1111" t="s">
        <v>21</v>
      </c>
      <c r="H72" s="1111" t="s">
        <v>21</v>
      </c>
      <c r="I72" s="1111" t="s">
        <v>21</v>
      </c>
      <c r="J72" s="1111" t="s">
        <v>21</v>
      </c>
      <c r="K72" s="1111" t="n">
        <v>10</v>
      </c>
    </row>
    <row r="73" customFormat="false" ht="13.5" hidden="false" customHeight="true" outlineLevel="0" collapsed="false">
      <c r="A73" s="1117"/>
      <c r="B73" s="1112" t="s">
        <v>107</v>
      </c>
      <c r="C73" s="1113" t="s">
        <v>151</v>
      </c>
      <c r="D73" s="1114" t="s">
        <v>153</v>
      </c>
      <c r="E73" s="1121" t="s">
        <v>21</v>
      </c>
      <c r="F73" s="1116" t="s">
        <v>21</v>
      </c>
      <c r="G73" s="1116" t="s">
        <v>21</v>
      </c>
      <c r="H73" s="1116" t="s">
        <v>21</v>
      </c>
      <c r="I73" s="1116" t="s">
        <v>21</v>
      </c>
      <c r="J73" s="1116" t="s">
        <v>21</v>
      </c>
      <c r="K73" s="1116" t="s">
        <v>21</v>
      </c>
    </row>
    <row r="74" customFormat="false" ht="13.5" hidden="false" customHeight="false" outlineLevel="0" collapsed="false">
      <c r="A74" s="1117"/>
      <c r="B74" s="1112"/>
      <c r="C74" s="1112"/>
      <c r="D74" s="1106" t="s">
        <v>154</v>
      </c>
      <c r="E74" s="1122" t="s">
        <v>21</v>
      </c>
      <c r="F74" s="1108" t="s">
        <v>21</v>
      </c>
      <c r="G74" s="1108" t="s">
        <v>21</v>
      </c>
      <c r="H74" s="1108" t="s">
        <v>21</v>
      </c>
      <c r="I74" s="1108" t="s">
        <v>21</v>
      </c>
      <c r="J74" s="1108" t="s">
        <v>21</v>
      </c>
      <c r="K74" s="1108" t="n">
        <v>10</v>
      </c>
    </row>
    <row r="75" customFormat="false" ht="13.5" hidden="false" customHeight="false" outlineLevel="0" collapsed="false">
      <c r="A75" s="1117"/>
      <c r="B75" s="1112"/>
      <c r="C75" s="1112"/>
      <c r="D75" s="1106" t="s">
        <v>155</v>
      </c>
      <c r="E75" s="1122" t="s">
        <v>21</v>
      </c>
      <c r="F75" s="1108" t="s">
        <v>21</v>
      </c>
      <c r="G75" s="1108" t="s">
        <v>21</v>
      </c>
      <c r="H75" s="1108" t="s">
        <v>21</v>
      </c>
      <c r="I75" s="1108" t="s">
        <v>21</v>
      </c>
      <c r="J75" s="1108" t="s">
        <v>21</v>
      </c>
      <c r="K75" s="1108" t="n">
        <v>6</v>
      </c>
    </row>
    <row r="76" customFormat="false" ht="13.5" hidden="false" customHeight="false" outlineLevel="0" collapsed="false">
      <c r="A76" s="1117"/>
      <c r="B76" s="1112"/>
      <c r="C76" s="1112"/>
      <c r="D76" s="1106" t="s">
        <v>156</v>
      </c>
      <c r="E76" s="1122" t="s">
        <v>21</v>
      </c>
      <c r="F76" s="1108" t="s">
        <v>21</v>
      </c>
      <c r="G76" s="1108" t="s">
        <v>21</v>
      </c>
      <c r="H76" s="1108" t="s">
        <v>21</v>
      </c>
      <c r="I76" s="1108" t="s">
        <v>21</v>
      </c>
      <c r="J76" s="1108" t="s">
        <v>21</v>
      </c>
      <c r="K76" s="1108" t="s">
        <v>21</v>
      </c>
    </row>
    <row r="77" customFormat="false" ht="13.5" hidden="false" customHeight="true" outlineLevel="0" collapsed="false">
      <c r="A77" s="1117"/>
      <c r="B77" s="1112"/>
      <c r="C77" s="1109" t="s">
        <v>107</v>
      </c>
      <c r="D77" s="1109"/>
      <c r="E77" s="1123" t="s">
        <v>21</v>
      </c>
      <c r="F77" s="1111" t="s">
        <v>21</v>
      </c>
      <c r="G77" s="1111" t="n">
        <v>6</v>
      </c>
      <c r="H77" s="1111" t="s">
        <v>21</v>
      </c>
      <c r="I77" s="1111" t="n">
        <v>11</v>
      </c>
      <c r="J77" s="1111" t="s">
        <v>21</v>
      </c>
      <c r="K77" s="1111" t="n">
        <v>23</v>
      </c>
    </row>
    <row r="78" customFormat="false" ht="13.5" hidden="false" customHeight="true" outlineLevel="0" collapsed="false">
      <c r="A78" s="1117" t="s">
        <v>7</v>
      </c>
      <c r="B78" s="1112" t="s">
        <v>152</v>
      </c>
      <c r="C78" s="1113" t="s">
        <v>151</v>
      </c>
      <c r="D78" s="1114" t="s">
        <v>153</v>
      </c>
      <c r="E78" s="1115" t="s">
        <v>21</v>
      </c>
      <c r="F78" s="1116" t="s">
        <v>21</v>
      </c>
      <c r="G78" s="1116" t="n">
        <v>8</v>
      </c>
      <c r="H78" s="1116" t="s">
        <v>21</v>
      </c>
      <c r="I78" s="1116" t="n">
        <v>8</v>
      </c>
      <c r="J78" s="1116" t="s">
        <v>21</v>
      </c>
      <c r="K78" s="1116" t="n">
        <v>19</v>
      </c>
    </row>
    <row r="79" customFormat="false" ht="13.5" hidden="false" customHeight="false" outlineLevel="0" collapsed="false">
      <c r="A79" s="1117"/>
      <c r="B79" s="1112"/>
      <c r="C79" s="1112"/>
      <c r="D79" s="1106" t="s">
        <v>154</v>
      </c>
      <c r="E79" s="1107" t="s">
        <v>21</v>
      </c>
      <c r="F79" s="1108" t="s">
        <v>21</v>
      </c>
      <c r="G79" s="1108" t="n">
        <v>7</v>
      </c>
      <c r="H79" s="1108" t="n">
        <v>14</v>
      </c>
      <c r="I79" s="1108" t="n">
        <v>15</v>
      </c>
      <c r="J79" s="1108" t="s">
        <v>21</v>
      </c>
      <c r="K79" s="1108" t="n">
        <v>39</v>
      </c>
    </row>
    <row r="80" customFormat="false" ht="13.5" hidden="false" customHeight="false" outlineLevel="0" collapsed="false">
      <c r="A80" s="1117"/>
      <c r="B80" s="1112"/>
      <c r="C80" s="1112"/>
      <c r="D80" s="1106" t="s">
        <v>155</v>
      </c>
      <c r="E80" s="1107" t="s">
        <v>21</v>
      </c>
      <c r="F80" s="1108" t="s">
        <v>21</v>
      </c>
      <c r="G80" s="1108" t="n">
        <v>6</v>
      </c>
      <c r="H80" s="1108" t="n">
        <v>9</v>
      </c>
      <c r="I80" s="1108" t="n">
        <v>6</v>
      </c>
      <c r="J80" s="1108" t="s">
        <v>21</v>
      </c>
      <c r="K80" s="1108" t="n">
        <v>24</v>
      </c>
    </row>
    <row r="81" customFormat="false" ht="13.5" hidden="false" customHeight="false" outlineLevel="0" collapsed="false">
      <c r="A81" s="1117"/>
      <c r="B81" s="1112"/>
      <c r="C81" s="1112"/>
      <c r="D81" s="1106" t="s">
        <v>156</v>
      </c>
      <c r="E81" s="1107" t="s">
        <v>21</v>
      </c>
      <c r="F81" s="1108" t="s">
        <v>21</v>
      </c>
      <c r="G81" s="1108" t="s">
        <v>21</v>
      </c>
      <c r="H81" s="1108" t="s">
        <v>21</v>
      </c>
      <c r="I81" s="1108" t="s">
        <v>21</v>
      </c>
      <c r="J81" s="1108" t="s">
        <v>21</v>
      </c>
      <c r="K81" s="1108" t="s">
        <v>21</v>
      </c>
    </row>
    <row r="82" customFormat="false" ht="13.5" hidden="false" customHeight="true" outlineLevel="0" collapsed="false">
      <c r="A82" s="1117"/>
      <c r="B82" s="1112"/>
      <c r="C82" s="1109" t="s">
        <v>107</v>
      </c>
      <c r="D82" s="1109"/>
      <c r="E82" s="1110" t="s">
        <v>21</v>
      </c>
      <c r="F82" s="1111" t="s">
        <v>21</v>
      </c>
      <c r="G82" s="1111" t="n">
        <v>22</v>
      </c>
      <c r="H82" s="1111" t="n">
        <v>26</v>
      </c>
      <c r="I82" s="1111" t="n">
        <v>31</v>
      </c>
      <c r="J82" s="1111" t="s">
        <v>21</v>
      </c>
      <c r="K82" s="1111" t="n">
        <v>87</v>
      </c>
    </row>
    <row r="83" customFormat="false" ht="13.5" hidden="false" customHeight="true" outlineLevel="0" collapsed="false">
      <c r="A83" s="1117"/>
      <c r="B83" s="1112" t="s">
        <v>157</v>
      </c>
      <c r="C83" s="1113" t="s">
        <v>151</v>
      </c>
      <c r="D83" s="1114" t="s">
        <v>153</v>
      </c>
      <c r="E83" s="1115" t="s">
        <v>21</v>
      </c>
      <c r="F83" s="1116" t="s">
        <v>21</v>
      </c>
      <c r="G83" s="1116" t="n">
        <v>8</v>
      </c>
      <c r="H83" s="1116" t="n">
        <v>6</v>
      </c>
      <c r="I83" s="1116" t="n">
        <v>15</v>
      </c>
      <c r="J83" s="1116" t="s">
        <v>21</v>
      </c>
      <c r="K83" s="1116" t="n">
        <v>32</v>
      </c>
    </row>
    <row r="84" customFormat="false" ht="13.5" hidden="false" customHeight="false" outlineLevel="0" collapsed="false">
      <c r="A84" s="1117"/>
      <c r="B84" s="1112"/>
      <c r="C84" s="1112"/>
      <c r="D84" s="1106" t="s">
        <v>154</v>
      </c>
      <c r="E84" s="1107" t="s">
        <v>21</v>
      </c>
      <c r="F84" s="1108" t="s">
        <v>21</v>
      </c>
      <c r="G84" s="1108" t="n">
        <v>14</v>
      </c>
      <c r="H84" s="1108" t="n">
        <v>14</v>
      </c>
      <c r="I84" s="1108" t="n">
        <v>13</v>
      </c>
      <c r="J84" s="1108" t="s">
        <v>21</v>
      </c>
      <c r="K84" s="1108" t="n">
        <v>47</v>
      </c>
    </row>
    <row r="85" customFormat="false" ht="13.5" hidden="false" customHeight="false" outlineLevel="0" collapsed="false">
      <c r="A85" s="1117"/>
      <c r="B85" s="1112"/>
      <c r="C85" s="1112"/>
      <c r="D85" s="1106" t="s">
        <v>155</v>
      </c>
      <c r="E85" s="1107" t="s">
        <v>21</v>
      </c>
      <c r="F85" s="1108" t="s">
        <v>21</v>
      </c>
      <c r="G85" s="1108" t="n">
        <v>9</v>
      </c>
      <c r="H85" s="1108" t="n">
        <v>12</v>
      </c>
      <c r="I85" s="1108" t="n">
        <v>10</v>
      </c>
      <c r="J85" s="1108" t="s">
        <v>21</v>
      </c>
      <c r="K85" s="1108" t="n">
        <v>36</v>
      </c>
    </row>
    <row r="86" customFormat="false" ht="13.5" hidden="false" customHeight="false" outlineLevel="0" collapsed="false">
      <c r="A86" s="1117"/>
      <c r="B86" s="1112"/>
      <c r="C86" s="1112"/>
      <c r="D86" s="1106" t="s">
        <v>156</v>
      </c>
      <c r="E86" s="1107" t="s">
        <v>21</v>
      </c>
      <c r="F86" s="1108" t="s">
        <v>21</v>
      </c>
      <c r="G86" s="1108" t="s">
        <v>21</v>
      </c>
      <c r="H86" s="1108" t="s">
        <v>21</v>
      </c>
      <c r="I86" s="1108" t="s">
        <v>21</v>
      </c>
      <c r="J86" s="1108" t="s">
        <v>21</v>
      </c>
      <c r="K86" s="1108" t="n">
        <v>10</v>
      </c>
    </row>
    <row r="87" customFormat="false" ht="13.5" hidden="false" customHeight="true" outlineLevel="0" collapsed="false">
      <c r="A87" s="1117"/>
      <c r="B87" s="1112"/>
      <c r="C87" s="1109" t="s">
        <v>107</v>
      </c>
      <c r="D87" s="1109"/>
      <c r="E87" s="1110" t="s">
        <v>21</v>
      </c>
      <c r="F87" s="1111" t="n">
        <v>8</v>
      </c>
      <c r="G87" s="1111" t="n">
        <v>34</v>
      </c>
      <c r="H87" s="1111" t="n">
        <v>34</v>
      </c>
      <c r="I87" s="1111" t="n">
        <v>42</v>
      </c>
      <c r="J87" s="1111" t="s">
        <v>21</v>
      </c>
      <c r="K87" s="1111" t="n">
        <v>125</v>
      </c>
    </row>
    <row r="88" customFormat="false" ht="13.5" hidden="false" customHeight="true" outlineLevel="0" collapsed="false">
      <c r="A88" s="1117"/>
      <c r="B88" s="1112" t="s">
        <v>107</v>
      </c>
      <c r="C88" s="1113" t="s">
        <v>151</v>
      </c>
      <c r="D88" s="1114" t="s">
        <v>153</v>
      </c>
      <c r="E88" s="1115" t="s">
        <v>21</v>
      </c>
      <c r="F88" s="1116" t="s">
        <v>21</v>
      </c>
      <c r="G88" s="1116" t="n">
        <v>16</v>
      </c>
      <c r="H88" s="1116" t="n">
        <v>8</v>
      </c>
      <c r="I88" s="1116" t="n">
        <v>23</v>
      </c>
      <c r="J88" s="1116" t="s">
        <v>21</v>
      </c>
      <c r="K88" s="1116" t="n">
        <v>51</v>
      </c>
    </row>
    <row r="89" customFormat="false" ht="13.5" hidden="false" customHeight="false" outlineLevel="0" collapsed="false">
      <c r="A89" s="1117"/>
      <c r="B89" s="1112"/>
      <c r="C89" s="1112"/>
      <c r="D89" s="1106" t="s">
        <v>154</v>
      </c>
      <c r="E89" s="1107" t="s">
        <v>21</v>
      </c>
      <c r="F89" s="1108" t="s">
        <v>21</v>
      </c>
      <c r="G89" s="1108" t="n">
        <v>21</v>
      </c>
      <c r="H89" s="1108" t="n">
        <v>28</v>
      </c>
      <c r="I89" s="1108" t="n">
        <v>28</v>
      </c>
      <c r="J89" s="1108" t="s">
        <v>21</v>
      </c>
      <c r="K89" s="1108" t="n">
        <v>86</v>
      </c>
    </row>
    <row r="90" customFormat="false" ht="13.5" hidden="false" customHeight="false" outlineLevel="0" collapsed="false">
      <c r="A90" s="1117"/>
      <c r="B90" s="1112"/>
      <c r="C90" s="1112"/>
      <c r="D90" s="1106" t="s">
        <v>155</v>
      </c>
      <c r="E90" s="1107" t="s">
        <v>21</v>
      </c>
      <c r="F90" s="1108" t="s">
        <v>21</v>
      </c>
      <c r="G90" s="1108" t="n">
        <v>15</v>
      </c>
      <c r="H90" s="1108" t="n">
        <v>21</v>
      </c>
      <c r="I90" s="1108" t="n">
        <v>16</v>
      </c>
      <c r="J90" s="1108" t="s">
        <v>21</v>
      </c>
      <c r="K90" s="1108" t="n">
        <v>60</v>
      </c>
    </row>
    <row r="91" customFormat="false" ht="13.5" hidden="false" customHeight="false" outlineLevel="0" collapsed="false">
      <c r="A91" s="1117"/>
      <c r="B91" s="1112"/>
      <c r="C91" s="1112"/>
      <c r="D91" s="1106" t="s">
        <v>156</v>
      </c>
      <c r="E91" s="1107" t="s">
        <v>21</v>
      </c>
      <c r="F91" s="1108" t="s">
        <v>21</v>
      </c>
      <c r="G91" s="1108" t="s">
        <v>21</v>
      </c>
      <c r="H91" s="1108" t="s">
        <v>21</v>
      </c>
      <c r="I91" s="1108" t="n">
        <v>6</v>
      </c>
      <c r="J91" s="1108" t="s">
        <v>21</v>
      </c>
      <c r="K91" s="1108" t="n">
        <v>15</v>
      </c>
    </row>
    <row r="92" customFormat="false" ht="13.5" hidden="false" customHeight="true" outlineLevel="0" collapsed="false">
      <c r="A92" s="1117"/>
      <c r="B92" s="1112"/>
      <c r="C92" s="1109" t="s">
        <v>107</v>
      </c>
      <c r="D92" s="1109"/>
      <c r="E92" s="1110" t="n">
        <v>6</v>
      </c>
      <c r="F92" s="1111" t="n">
        <v>10</v>
      </c>
      <c r="G92" s="1111" t="n">
        <v>56</v>
      </c>
      <c r="H92" s="1111" t="n">
        <v>60</v>
      </c>
      <c r="I92" s="1111" t="n">
        <v>73</v>
      </c>
      <c r="J92" s="1111" t="n">
        <v>7</v>
      </c>
      <c r="K92" s="1111" t="n">
        <v>212</v>
      </c>
    </row>
    <row r="93" customFormat="false" ht="13.5" hidden="false" customHeight="true" outlineLevel="0" collapsed="false">
      <c r="A93" s="1117" t="s">
        <v>107</v>
      </c>
      <c r="B93" s="1112" t="s">
        <v>152</v>
      </c>
      <c r="C93" s="1113" t="s">
        <v>151</v>
      </c>
      <c r="D93" s="1114" t="s">
        <v>153</v>
      </c>
      <c r="E93" s="1115" t="s">
        <v>21</v>
      </c>
      <c r="F93" s="1116" t="n">
        <v>6</v>
      </c>
      <c r="G93" s="1116" t="n">
        <v>31</v>
      </c>
      <c r="H93" s="1116" t="n">
        <v>31</v>
      </c>
      <c r="I93" s="1116" t="n">
        <v>58</v>
      </c>
      <c r="J93" s="1116" t="s">
        <v>21</v>
      </c>
      <c r="K93" s="1116" t="n">
        <v>135</v>
      </c>
    </row>
    <row r="94" customFormat="false" ht="13.5" hidden="false" customHeight="false" outlineLevel="0" collapsed="false">
      <c r="A94" s="1117"/>
      <c r="B94" s="1112"/>
      <c r="C94" s="1112"/>
      <c r="D94" s="1106" t="s">
        <v>154</v>
      </c>
      <c r="E94" s="1107" t="n">
        <v>11</v>
      </c>
      <c r="F94" s="1108" t="n">
        <v>16</v>
      </c>
      <c r="G94" s="1108" t="n">
        <v>89</v>
      </c>
      <c r="H94" s="1108" t="n">
        <v>78</v>
      </c>
      <c r="I94" s="1108" t="n">
        <v>143</v>
      </c>
      <c r="J94" s="1108" t="n">
        <v>16</v>
      </c>
      <c r="K94" s="1108" t="n">
        <v>353</v>
      </c>
    </row>
    <row r="95" customFormat="false" ht="13.5" hidden="false" customHeight="false" outlineLevel="0" collapsed="false">
      <c r="A95" s="1117"/>
      <c r="B95" s="1112"/>
      <c r="C95" s="1112"/>
      <c r="D95" s="1106" t="s">
        <v>155</v>
      </c>
      <c r="E95" s="1107" t="s">
        <v>21</v>
      </c>
      <c r="F95" s="1108" t="n">
        <v>6</v>
      </c>
      <c r="G95" s="1108" t="n">
        <v>72</v>
      </c>
      <c r="H95" s="1108" t="n">
        <v>64</v>
      </c>
      <c r="I95" s="1108" t="n">
        <v>106</v>
      </c>
      <c r="J95" s="1108" t="n">
        <v>12</v>
      </c>
      <c r="K95" s="1108" t="n">
        <v>261</v>
      </c>
    </row>
    <row r="96" customFormat="false" ht="13.5" hidden="false" customHeight="false" outlineLevel="0" collapsed="false">
      <c r="A96" s="1117"/>
      <c r="B96" s="1112"/>
      <c r="C96" s="1112"/>
      <c r="D96" s="1106" t="s">
        <v>156</v>
      </c>
      <c r="E96" s="1107" t="s">
        <v>21</v>
      </c>
      <c r="F96" s="1108" t="s">
        <v>21</v>
      </c>
      <c r="G96" s="1108" t="n">
        <v>24</v>
      </c>
      <c r="H96" s="1108" t="n">
        <v>16</v>
      </c>
      <c r="I96" s="1108" t="n">
        <v>41</v>
      </c>
      <c r="J96" s="1108" t="s">
        <v>21</v>
      </c>
      <c r="K96" s="1108" t="n">
        <v>88</v>
      </c>
    </row>
    <row r="97" customFormat="false" ht="13.5" hidden="false" customHeight="true" outlineLevel="0" collapsed="false">
      <c r="A97" s="1117"/>
      <c r="B97" s="1112"/>
      <c r="C97" s="1109" t="s">
        <v>107</v>
      </c>
      <c r="D97" s="1109"/>
      <c r="E97" s="1110" t="n">
        <v>15</v>
      </c>
      <c r="F97" s="1111" t="n">
        <v>28</v>
      </c>
      <c r="G97" s="1111" t="n">
        <v>190</v>
      </c>
      <c r="H97" s="1111" t="n">
        <v>168</v>
      </c>
      <c r="I97" s="1111" t="n">
        <v>282</v>
      </c>
      <c r="J97" s="1111" t="n">
        <v>35</v>
      </c>
      <c r="K97" s="1111" t="n">
        <v>718</v>
      </c>
    </row>
    <row r="98" customFormat="false" ht="13.5" hidden="false" customHeight="true" outlineLevel="0" collapsed="false">
      <c r="A98" s="1117"/>
      <c r="B98" s="1112" t="s">
        <v>157</v>
      </c>
      <c r="C98" s="1113" t="s">
        <v>151</v>
      </c>
      <c r="D98" s="1114" t="s">
        <v>153</v>
      </c>
      <c r="E98" s="1115" t="n">
        <v>10</v>
      </c>
      <c r="F98" s="1116" t="n">
        <v>21</v>
      </c>
      <c r="G98" s="1116" t="n">
        <v>78</v>
      </c>
      <c r="H98" s="1116" t="n">
        <v>55</v>
      </c>
      <c r="I98" s="1116" t="n">
        <v>86</v>
      </c>
      <c r="J98" s="1116" t="s">
        <v>21</v>
      </c>
      <c r="K98" s="1116" t="n">
        <v>253</v>
      </c>
    </row>
    <row r="99" customFormat="false" ht="13.5" hidden="false" customHeight="false" outlineLevel="0" collapsed="false">
      <c r="A99" s="1117"/>
      <c r="B99" s="1112"/>
      <c r="C99" s="1112"/>
      <c r="D99" s="1106" t="s">
        <v>154</v>
      </c>
      <c r="E99" s="1107" t="n">
        <v>20</v>
      </c>
      <c r="F99" s="1108" t="n">
        <v>27</v>
      </c>
      <c r="G99" s="1108" t="n">
        <v>138</v>
      </c>
      <c r="H99" s="1108" t="n">
        <v>117</v>
      </c>
      <c r="I99" s="1108" t="n">
        <v>112</v>
      </c>
      <c r="J99" s="1108" t="n">
        <v>12</v>
      </c>
      <c r="K99" s="1108" t="n">
        <v>426</v>
      </c>
    </row>
    <row r="100" customFormat="false" ht="13.5" hidden="false" customHeight="false" outlineLevel="0" collapsed="false">
      <c r="A100" s="1117"/>
      <c r="B100" s="1112"/>
      <c r="C100" s="1112"/>
      <c r="D100" s="1106" t="s">
        <v>155</v>
      </c>
      <c r="E100" s="1107" t="n">
        <v>15</v>
      </c>
      <c r="F100" s="1108" t="n">
        <v>15</v>
      </c>
      <c r="G100" s="1108" t="n">
        <v>80</v>
      </c>
      <c r="H100" s="1108" t="n">
        <v>92</v>
      </c>
      <c r="I100" s="1108" t="n">
        <v>92</v>
      </c>
      <c r="J100" s="1108" t="n">
        <v>18</v>
      </c>
      <c r="K100" s="1108" t="n">
        <v>312</v>
      </c>
    </row>
    <row r="101" customFormat="false" ht="13.5" hidden="false" customHeight="false" outlineLevel="0" collapsed="false">
      <c r="A101" s="1117"/>
      <c r="B101" s="1112"/>
      <c r="C101" s="1112"/>
      <c r="D101" s="1106" t="s">
        <v>156</v>
      </c>
      <c r="E101" s="1107" t="s">
        <v>21</v>
      </c>
      <c r="F101" s="1108" t="s">
        <v>21</v>
      </c>
      <c r="G101" s="1108" t="n">
        <v>33</v>
      </c>
      <c r="H101" s="1108" t="n">
        <v>22</v>
      </c>
      <c r="I101" s="1108" t="n">
        <v>44</v>
      </c>
      <c r="J101" s="1108" t="s">
        <v>21</v>
      </c>
      <c r="K101" s="1108" t="n">
        <v>110</v>
      </c>
    </row>
    <row r="102" customFormat="false" ht="13.5" hidden="false" customHeight="true" outlineLevel="0" collapsed="false">
      <c r="A102" s="1117"/>
      <c r="B102" s="1112"/>
      <c r="C102" s="1109" t="s">
        <v>107</v>
      </c>
      <c r="D102" s="1109"/>
      <c r="E102" s="1110" t="n">
        <v>46</v>
      </c>
      <c r="F102" s="1111" t="n">
        <v>63</v>
      </c>
      <c r="G102" s="1111" t="n">
        <v>308</v>
      </c>
      <c r="H102" s="1111" t="n">
        <v>270</v>
      </c>
      <c r="I102" s="1111" t="n">
        <v>284</v>
      </c>
      <c r="J102" s="1111" t="n">
        <v>31</v>
      </c>
      <c r="K102" s="1111" t="n">
        <v>1002</v>
      </c>
    </row>
    <row r="103" customFormat="false" ht="13.5" hidden="false" customHeight="true" outlineLevel="0" collapsed="false">
      <c r="A103" s="1117"/>
      <c r="B103" s="1112" t="s">
        <v>107</v>
      </c>
      <c r="C103" s="1113" t="s">
        <v>151</v>
      </c>
      <c r="D103" s="1114" t="s">
        <v>153</v>
      </c>
      <c r="E103" s="1115" t="n">
        <v>15</v>
      </c>
      <c r="F103" s="1116" t="n">
        <v>26</v>
      </c>
      <c r="G103" s="1116" t="n">
        <v>113</v>
      </c>
      <c r="H103" s="1116" t="n">
        <v>91</v>
      </c>
      <c r="I103" s="1116" t="n">
        <v>154</v>
      </c>
      <c r="J103" s="1116" t="n">
        <v>7</v>
      </c>
      <c r="K103" s="1116" t="n">
        <v>406</v>
      </c>
    </row>
    <row r="104" customFormat="false" ht="13.5" hidden="false" customHeight="false" outlineLevel="0" collapsed="false">
      <c r="A104" s="1117"/>
      <c r="B104" s="1112"/>
      <c r="C104" s="1112"/>
      <c r="D104" s="1106" t="s">
        <v>154</v>
      </c>
      <c r="E104" s="1107" t="n">
        <v>30</v>
      </c>
      <c r="F104" s="1108" t="n">
        <v>43</v>
      </c>
      <c r="G104" s="1108" t="n">
        <v>225</v>
      </c>
      <c r="H104" s="1108" t="n">
        <v>191</v>
      </c>
      <c r="I104" s="1108" t="n">
        <v>257</v>
      </c>
      <c r="J104" s="1108" t="n">
        <v>28</v>
      </c>
      <c r="K104" s="1108" t="n">
        <v>774</v>
      </c>
    </row>
    <row r="105" customFormat="false" ht="13.5" hidden="false" customHeight="false" outlineLevel="0" collapsed="false">
      <c r="A105" s="1117"/>
      <c r="B105" s="1112"/>
      <c r="C105" s="1112"/>
      <c r="D105" s="1106" t="s">
        <v>155</v>
      </c>
      <c r="E105" s="1107" t="n">
        <v>16</v>
      </c>
      <c r="F105" s="1108" t="n">
        <v>21</v>
      </c>
      <c r="G105" s="1108" t="n">
        <v>147</v>
      </c>
      <c r="H105" s="1108" t="n">
        <v>153</v>
      </c>
      <c r="I105" s="1108" t="n">
        <v>182</v>
      </c>
      <c r="J105" s="1108" t="n">
        <v>30</v>
      </c>
      <c r="K105" s="1108" t="n">
        <v>549</v>
      </c>
    </row>
    <row r="106" customFormat="false" ht="13.5" hidden="false" customHeight="false" outlineLevel="0" collapsed="false">
      <c r="A106" s="1117"/>
      <c r="B106" s="1112"/>
      <c r="C106" s="1112"/>
      <c r="D106" s="1106" t="s">
        <v>156</v>
      </c>
      <c r="E106" s="1107" t="s">
        <v>21</v>
      </c>
      <c r="F106" s="1108" t="n">
        <v>7</v>
      </c>
      <c r="G106" s="1108" t="n">
        <v>57</v>
      </c>
      <c r="H106" s="1108" t="n">
        <v>38</v>
      </c>
      <c r="I106" s="1108" t="n">
        <v>85</v>
      </c>
      <c r="J106" s="1108" t="n">
        <v>7</v>
      </c>
      <c r="K106" s="1108" t="n">
        <v>198</v>
      </c>
    </row>
    <row r="107" customFormat="false" ht="13.5" hidden="false" customHeight="true" outlineLevel="0" collapsed="false">
      <c r="A107" s="1117"/>
      <c r="B107" s="1112"/>
      <c r="C107" s="1109" t="s">
        <v>107</v>
      </c>
      <c r="D107" s="1109"/>
      <c r="E107" s="1110" t="n">
        <v>61</v>
      </c>
      <c r="F107" s="1111" t="n">
        <v>90</v>
      </c>
      <c r="G107" s="1111" t="n">
        <v>496</v>
      </c>
      <c r="H107" s="1111" t="n">
        <v>432</v>
      </c>
      <c r="I107" s="1111" t="n">
        <v>567</v>
      </c>
      <c r="J107" s="1111" t="n">
        <v>66</v>
      </c>
      <c r="K107" s="1111" t="n">
        <v>1712</v>
      </c>
    </row>
    <row r="109" customFormat="false" ht="13.5" hidden="false" customHeight="true" outlineLevel="0" collapsed="false">
      <c r="A109" s="1097" t="s">
        <v>424</v>
      </c>
      <c r="B109" s="1097"/>
      <c r="C109" s="1097"/>
      <c r="D109" s="1097"/>
      <c r="E109" s="1097"/>
      <c r="F109" s="1097"/>
      <c r="G109" s="1097"/>
      <c r="H109" s="1097"/>
      <c r="I109" s="1097"/>
      <c r="J109" s="1097"/>
      <c r="K109" s="1097"/>
    </row>
    <row r="110" customFormat="false" ht="13.5" hidden="false" customHeight="false" outlineLevel="0" collapsed="false">
      <c r="A110" s="1098" t="s">
        <v>75</v>
      </c>
      <c r="B110" s="1098"/>
      <c r="C110" s="1098"/>
      <c r="D110" s="1098"/>
      <c r="E110" s="1098"/>
      <c r="F110" s="1098"/>
      <c r="G110" s="1098"/>
      <c r="H110" s="1098"/>
      <c r="I110" s="1098"/>
      <c r="J110" s="1098"/>
      <c r="K110" s="1098"/>
    </row>
    <row r="111" customFormat="false" ht="14.25" hidden="false" customHeight="true" outlineLevel="0" collapsed="false">
      <c r="A111" s="1099" t="s">
        <v>419</v>
      </c>
      <c r="B111" s="1100" t="s">
        <v>150</v>
      </c>
      <c r="C111" s="1100"/>
      <c r="D111" s="1100"/>
      <c r="E111" s="1101" t="s">
        <v>343</v>
      </c>
      <c r="F111" s="1101"/>
      <c r="G111" s="1101"/>
      <c r="H111" s="1101"/>
      <c r="I111" s="1101"/>
      <c r="J111" s="1101"/>
      <c r="K111" s="1102" t="s">
        <v>107</v>
      </c>
    </row>
    <row r="112" customFormat="false" ht="22.5" hidden="false" customHeight="false" outlineLevel="0" collapsed="false">
      <c r="A112" s="1099"/>
      <c r="B112" s="1100"/>
      <c r="C112" s="1100"/>
      <c r="D112" s="1100"/>
      <c r="E112" s="1101" t="s">
        <v>338</v>
      </c>
      <c r="F112" s="1102" t="s">
        <v>339</v>
      </c>
      <c r="G112" s="1102" t="s">
        <v>340</v>
      </c>
      <c r="H112" s="1102" t="s">
        <v>341</v>
      </c>
      <c r="I112" s="1102" t="s">
        <v>342</v>
      </c>
      <c r="J112" s="1102" t="s">
        <v>7</v>
      </c>
      <c r="K112" s="1102"/>
    </row>
    <row r="113" customFormat="false" ht="13.5" hidden="false" customHeight="true" outlineLevel="0" collapsed="false">
      <c r="A113" s="1103" t="s">
        <v>304</v>
      </c>
      <c r="B113" s="1104" t="s">
        <v>152</v>
      </c>
      <c r="C113" s="1105" t="s">
        <v>151</v>
      </c>
      <c r="D113" s="1106" t="s">
        <v>153</v>
      </c>
      <c r="E113" s="1107" t="s">
        <v>21</v>
      </c>
      <c r="F113" s="1108" t="s">
        <v>21</v>
      </c>
      <c r="G113" s="1108" t="s">
        <v>21</v>
      </c>
      <c r="H113" s="1108" t="n">
        <v>6</v>
      </c>
      <c r="I113" s="1108" t="n">
        <v>9</v>
      </c>
      <c r="J113" s="1108" t="s">
        <v>21</v>
      </c>
      <c r="K113" s="1108" t="n">
        <v>24</v>
      </c>
    </row>
    <row r="114" customFormat="false" ht="13.5" hidden="false" customHeight="false" outlineLevel="0" collapsed="false">
      <c r="A114" s="1103"/>
      <c r="B114" s="1104"/>
      <c r="C114" s="1104"/>
      <c r="D114" s="1106" t="s">
        <v>154</v>
      </c>
      <c r="E114" s="1107" t="s">
        <v>21</v>
      </c>
      <c r="F114" s="1108" t="s">
        <v>21</v>
      </c>
      <c r="G114" s="1108" t="n">
        <v>9</v>
      </c>
      <c r="H114" s="1108" t="n">
        <v>11</v>
      </c>
      <c r="I114" s="1108" t="n">
        <v>24</v>
      </c>
      <c r="J114" s="1108" t="n">
        <v>8</v>
      </c>
      <c r="K114" s="1108" t="n">
        <v>60</v>
      </c>
    </row>
    <row r="115" customFormat="false" ht="13.5" hidden="false" customHeight="false" outlineLevel="0" collapsed="false">
      <c r="A115" s="1103"/>
      <c r="B115" s="1104"/>
      <c r="C115" s="1104"/>
      <c r="D115" s="1106" t="s">
        <v>155</v>
      </c>
      <c r="E115" s="1107" t="s">
        <v>21</v>
      </c>
      <c r="F115" s="1108" t="s">
        <v>21</v>
      </c>
      <c r="G115" s="1108" t="s">
        <v>21</v>
      </c>
      <c r="H115" s="1108" t="n">
        <v>8</v>
      </c>
      <c r="I115" s="1108" t="n">
        <v>10</v>
      </c>
      <c r="J115" s="1108" t="s">
        <v>21</v>
      </c>
      <c r="K115" s="1108" t="n">
        <v>24</v>
      </c>
    </row>
    <row r="116" customFormat="false" ht="13.5" hidden="false" customHeight="false" outlineLevel="0" collapsed="false">
      <c r="A116" s="1103"/>
      <c r="B116" s="1104"/>
      <c r="C116" s="1104"/>
      <c r="D116" s="1106" t="s">
        <v>156</v>
      </c>
      <c r="E116" s="1107" t="s">
        <v>21</v>
      </c>
      <c r="F116" s="1108" t="s">
        <v>21</v>
      </c>
      <c r="G116" s="1108" t="s">
        <v>21</v>
      </c>
      <c r="H116" s="1108" t="s">
        <v>21</v>
      </c>
      <c r="I116" s="1108" t="s">
        <v>21</v>
      </c>
      <c r="J116" s="1108" t="s">
        <v>21</v>
      </c>
      <c r="K116" s="1108" t="s">
        <v>21</v>
      </c>
    </row>
    <row r="117" customFormat="false" ht="13.5" hidden="false" customHeight="true" outlineLevel="0" collapsed="false">
      <c r="A117" s="1103"/>
      <c r="B117" s="1104"/>
      <c r="C117" s="1109" t="s">
        <v>107</v>
      </c>
      <c r="D117" s="1109"/>
      <c r="E117" s="1110" t="n">
        <v>6</v>
      </c>
      <c r="F117" s="1111" t="n">
        <v>6</v>
      </c>
      <c r="G117" s="1111" t="n">
        <v>17</v>
      </c>
      <c r="H117" s="1111" t="n">
        <v>25</v>
      </c>
      <c r="I117" s="1111" t="n">
        <v>46</v>
      </c>
      <c r="J117" s="1111" t="n">
        <v>12</v>
      </c>
      <c r="K117" s="1111" t="n">
        <v>112</v>
      </c>
    </row>
    <row r="118" customFormat="false" ht="13.5" hidden="false" customHeight="true" outlineLevel="0" collapsed="false">
      <c r="A118" s="1103"/>
      <c r="B118" s="1112" t="s">
        <v>157</v>
      </c>
      <c r="C118" s="1113" t="s">
        <v>151</v>
      </c>
      <c r="D118" s="1114" t="s">
        <v>153</v>
      </c>
      <c r="E118" s="1115" t="s">
        <v>21</v>
      </c>
      <c r="F118" s="1116" t="s">
        <v>21</v>
      </c>
      <c r="G118" s="1116" t="n">
        <v>17</v>
      </c>
      <c r="H118" s="1116" t="n">
        <v>13</v>
      </c>
      <c r="I118" s="1116" t="n">
        <v>25</v>
      </c>
      <c r="J118" s="1116" t="s">
        <v>21</v>
      </c>
      <c r="K118" s="1116" t="n">
        <v>60</v>
      </c>
    </row>
    <row r="119" customFormat="false" ht="13.5" hidden="false" customHeight="false" outlineLevel="0" collapsed="false">
      <c r="A119" s="1103"/>
      <c r="B119" s="1112"/>
      <c r="C119" s="1112"/>
      <c r="D119" s="1106" t="s">
        <v>154</v>
      </c>
      <c r="E119" s="1107" t="n">
        <v>9</v>
      </c>
      <c r="F119" s="1108" t="n">
        <v>6</v>
      </c>
      <c r="G119" s="1108" t="n">
        <v>20</v>
      </c>
      <c r="H119" s="1108" t="n">
        <v>29</v>
      </c>
      <c r="I119" s="1108" t="n">
        <v>48</v>
      </c>
      <c r="J119" s="1108" t="s">
        <v>21</v>
      </c>
      <c r="K119" s="1108" t="n">
        <v>115</v>
      </c>
    </row>
    <row r="120" customFormat="false" ht="13.5" hidden="false" customHeight="false" outlineLevel="0" collapsed="false">
      <c r="A120" s="1103"/>
      <c r="B120" s="1112"/>
      <c r="C120" s="1112"/>
      <c r="D120" s="1106" t="s">
        <v>155</v>
      </c>
      <c r="E120" s="1107" t="s">
        <v>21</v>
      </c>
      <c r="F120" s="1108" t="s">
        <v>21</v>
      </c>
      <c r="G120" s="1108" t="n">
        <v>12</v>
      </c>
      <c r="H120" s="1108" t="n">
        <v>10</v>
      </c>
      <c r="I120" s="1108" t="n">
        <v>32</v>
      </c>
      <c r="J120" s="1108" t="s">
        <v>21</v>
      </c>
      <c r="K120" s="1108" t="n">
        <v>69</v>
      </c>
    </row>
    <row r="121" customFormat="false" ht="13.5" hidden="false" customHeight="false" outlineLevel="0" collapsed="false">
      <c r="A121" s="1103"/>
      <c r="B121" s="1112"/>
      <c r="C121" s="1112"/>
      <c r="D121" s="1106" t="s">
        <v>156</v>
      </c>
      <c r="E121" s="1107" t="s">
        <v>21</v>
      </c>
      <c r="F121" s="1108" t="s">
        <v>21</v>
      </c>
      <c r="G121" s="1108" t="s">
        <v>21</v>
      </c>
      <c r="H121" s="1108" t="s">
        <v>21</v>
      </c>
      <c r="I121" s="1108" t="s">
        <v>21</v>
      </c>
      <c r="J121" s="1108" t="s">
        <v>21</v>
      </c>
      <c r="K121" s="1108" t="n">
        <v>10</v>
      </c>
    </row>
    <row r="122" customFormat="false" ht="13.5" hidden="false" customHeight="true" outlineLevel="0" collapsed="false">
      <c r="A122" s="1103"/>
      <c r="B122" s="1112"/>
      <c r="C122" s="1109" t="s">
        <v>107</v>
      </c>
      <c r="D122" s="1109"/>
      <c r="E122" s="1110" t="n">
        <v>17</v>
      </c>
      <c r="F122" s="1111" t="n">
        <v>13</v>
      </c>
      <c r="G122" s="1111" t="n">
        <v>52</v>
      </c>
      <c r="H122" s="1111" t="n">
        <v>53</v>
      </c>
      <c r="I122" s="1111" t="n">
        <v>110</v>
      </c>
      <c r="J122" s="1111" t="n">
        <v>9</v>
      </c>
      <c r="K122" s="1111" t="n">
        <v>254</v>
      </c>
    </row>
    <row r="123" customFormat="false" ht="13.5" hidden="false" customHeight="true" outlineLevel="0" collapsed="false">
      <c r="A123" s="1103"/>
      <c r="B123" s="1112" t="s">
        <v>107</v>
      </c>
      <c r="C123" s="1113" t="s">
        <v>151</v>
      </c>
      <c r="D123" s="1114" t="s">
        <v>153</v>
      </c>
      <c r="E123" s="1115" t="n">
        <v>6</v>
      </c>
      <c r="F123" s="1116" t="s">
        <v>21</v>
      </c>
      <c r="G123" s="1116" t="n">
        <v>21</v>
      </c>
      <c r="H123" s="1116" t="n">
        <v>19</v>
      </c>
      <c r="I123" s="1116" t="n">
        <v>34</v>
      </c>
      <c r="J123" s="1116" t="s">
        <v>21</v>
      </c>
      <c r="K123" s="1116" t="n">
        <v>84</v>
      </c>
    </row>
    <row r="124" customFormat="false" ht="13.5" hidden="false" customHeight="false" outlineLevel="0" collapsed="false">
      <c r="A124" s="1103"/>
      <c r="B124" s="1112"/>
      <c r="C124" s="1112"/>
      <c r="D124" s="1106" t="s">
        <v>154</v>
      </c>
      <c r="E124" s="1107" t="n">
        <v>12</v>
      </c>
      <c r="F124" s="1108" t="n">
        <v>11</v>
      </c>
      <c r="G124" s="1108" t="n">
        <v>29</v>
      </c>
      <c r="H124" s="1108" t="n">
        <v>40</v>
      </c>
      <c r="I124" s="1108" t="n">
        <v>72</v>
      </c>
      <c r="J124" s="1108" t="n">
        <v>11</v>
      </c>
      <c r="K124" s="1108" t="n">
        <v>175</v>
      </c>
    </row>
    <row r="125" customFormat="false" ht="13.5" hidden="false" customHeight="false" outlineLevel="0" collapsed="false">
      <c r="A125" s="1103"/>
      <c r="B125" s="1112"/>
      <c r="C125" s="1112"/>
      <c r="D125" s="1106" t="s">
        <v>155</v>
      </c>
      <c r="E125" s="1107" t="s">
        <v>21</v>
      </c>
      <c r="F125" s="1108" t="n">
        <v>6</v>
      </c>
      <c r="G125" s="1108" t="n">
        <v>16</v>
      </c>
      <c r="H125" s="1108" t="n">
        <v>18</v>
      </c>
      <c r="I125" s="1108" t="n">
        <v>42</v>
      </c>
      <c r="J125" s="1108" t="n">
        <v>6</v>
      </c>
      <c r="K125" s="1108" t="n">
        <v>93</v>
      </c>
    </row>
    <row r="126" customFormat="false" ht="13.5" hidden="false" customHeight="false" outlineLevel="0" collapsed="false">
      <c r="A126" s="1103"/>
      <c r="B126" s="1112"/>
      <c r="C126" s="1112"/>
      <c r="D126" s="1106" t="s">
        <v>156</v>
      </c>
      <c r="E126" s="1107" t="s">
        <v>21</v>
      </c>
      <c r="F126" s="1108" t="s">
        <v>21</v>
      </c>
      <c r="G126" s="1108" t="s">
        <v>21</v>
      </c>
      <c r="H126" s="1108" t="s">
        <v>21</v>
      </c>
      <c r="I126" s="1108" t="n">
        <v>8</v>
      </c>
      <c r="J126" s="1108" t="s">
        <v>21</v>
      </c>
      <c r="K126" s="1108" t="n">
        <v>14</v>
      </c>
    </row>
    <row r="127" customFormat="false" ht="13.5" hidden="false" customHeight="true" outlineLevel="0" collapsed="false">
      <c r="A127" s="1103"/>
      <c r="B127" s="1112"/>
      <c r="C127" s="1109" t="s">
        <v>107</v>
      </c>
      <c r="D127" s="1109"/>
      <c r="E127" s="1110" t="n">
        <v>23</v>
      </c>
      <c r="F127" s="1111" t="n">
        <v>19</v>
      </c>
      <c r="G127" s="1111" t="n">
        <v>69</v>
      </c>
      <c r="H127" s="1111" t="n">
        <v>78</v>
      </c>
      <c r="I127" s="1111" t="n">
        <v>156</v>
      </c>
      <c r="J127" s="1111" t="n">
        <v>21</v>
      </c>
      <c r="K127" s="1111" t="n">
        <v>366</v>
      </c>
    </row>
    <row r="128" customFormat="false" ht="13.5" hidden="false" customHeight="true" outlineLevel="0" collapsed="false">
      <c r="A128" s="1117" t="s">
        <v>305</v>
      </c>
      <c r="B128" s="1112" t="s">
        <v>152</v>
      </c>
      <c r="C128" s="1113" t="s">
        <v>151</v>
      </c>
      <c r="D128" s="1114" t="s">
        <v>153</v>
      </c>
      <c r="E128" s="1115" t="s">
        <v>21</v>
      </c>
      <c r="F128" s="1116" t="s">
        <v>21</v>
      </c>
      <c r="G128" s="1116" t="s">
        <v>21</v>
      </c>
      <c r="H128" s="1116" t="n">
        <v>6</v>
      </c>
      <c r="I128" s="1116" t="n">
        <v>17</v>
      </c>
      <c r="J128" s="1116" t="s">
        <v>21</v>
      </c>
      <c r="K128" s="1116" t="n">
        <v>28</v>
      </c>
    </row>
    <row r="129" customFormat="false" ht="13.5" hidden="false" customHeight="false" outlineLevel="0" collapsed="false">
      <c r="A129" s="1117"/>
      <c r="B129" s="1112"/>
      <c r="C129" s="1112"/>
      <c r="D129" s="1106" t="s">
        <v>154</v>
      </c>
      <c r="E129" s="1107" t="s">
        <v>21</v>
      </c>
      <c r="F129" s="1108" t="s">
        <v>21</v>
      </c>
      <c r="G129" s="1108" t="n">
        <v>11</v>
      </c>
      <c r="H129" s="1108" t="n">
        <v>20</v>
      </c>
      <c r="I129" s="1108" t="n">
        <v>51</v>
      </c>
      <c r="J129" s="1108" t="s">
        <v>21</v>
      </c>
      <c r="K129" s="1108" t="n">
        <v>86</v>
      </c>
    </row>
    <row r="130" customFormat="false" ht="13.5" hidden="false" customHeight="false" outlineLevel="0" collapsed="false">
      <c r="A130" s="1117"/>
      <c r="B130" s="1112"/>
      <c r="C130" s="1112"/>
      <c r="D130" s="1106" t="s">
        <v>155</v>
      </c>
      <c r="E130" s="1107" t="s">
        <v>21</v>
      </c>
      <c r="F130" s="1108" t="s">
        <v>21</v>
      </c>
      <c r="G130" s="1108" t="n">
        <v>7</v>
      </c>
      <c r="H130" s="1108" t="n">
        <v>18</v>
      </c>
      <c r="I130" s="1108" t="n">
        <v>29</v>
      </c>
      <c r="J130" s="1108" t="s">
        <v>21</v>
      </c>
      <c r="K130" s="1108" t="n">
        <v>58</v>
      </c>
    </row>
    <row r="131" customFormat="false" ht="13.5" hidden="false" customHeight="false" outlineLevel="0" collapsed="false">
      <c r="A131" s="1117"/>
      <c r="B131" s="1112"/>
      <c r="C131" s="1112"/>
      <c r="D131" s="1106" t="s">
        <v>156</v>
      </c>
      <c r="E131" s="1107" t="s">
        <v>21</v>
      </c>
      <c r="F131" s="1108" t="s">
        <v>21</v>
      </c>
      <c r="G131" s="1108" t="s">
        <v>21</v>
      </c>
      <c r="H131" s="1108" t="s">
        <v>21</v>
      </c>
      <c r="I131" s="1108" t="s">
        <v>21</v>
      </c>
      <c r="J131" s="1108" t="s">
        <v>21</v>
      </c>
      <c r="K131" s="1108" t="n">
        <v>6</v>
      </c>
    </row>
    <row r="132" customFormat="false" ht="13.5" hidden="false" customHeight="true" outlineLevel="0" collapsed="false">
      <c r="A132" s="1117"/>
      <c r="B132" s="1112"/>
      <c r="C132" s="1109" t="s">
        <v>107</v>
      </c>
      <c r="D132" s="1109"/>
      <c r="E132" s="1110" t="s">
        <v>21</v>
      </c>
      <c r="F132" s="1111" t="s">
        <v>21</v>
      </c>
      <c r="G132" s="1111" t="n">
        <v>22</v>
      </c>
      <c r="H132" s="1111" t="n">
        <v>48</v>
      </c>
      <c r="I132" s="1111" t="n">
        <v>98</v>
      </c>
      <c r="J132" s="1111" t="n">
        <v>6</v>
      </c>
      <c r="K132" s="1111" t="n">
        <v>178</v>
      </c>
    </row>
    <row r="133" customFormat="false" ht="13.5" hidden="false" customHeight="true" outlineLevel="0" collapsed="false">
      <c r="A133" s="1117"/>
      <c r="B133" s="1112" t="s">
        <v>157</v>
      </c>
      <c r="C133" s="1113" t="s">
        <v>151</v>
      </c>
      <c r="D133" s="1114" t="s">
        <v>153</v>
      </c>
      <c r="E133" s="1115" t="s">
        <v>21</v>
      </c>
      <c r="F133" s="1116" t="s">
        <v>21</v>
      </c>
      <c r="G133" s="1116" t="n">
        <v>11</v>
      </c>
      <c r="H133" s="1116" t="n">
        <v>13</v>
      </c>
      <c r="I133" s="1116" t="n">
        <v>39</v>
      </c>
      <c r="J133" s="1116" t="s">
        <v>21</v>
      </c>
      <c r="K133" s="1116" t="n">
        <v>67</v>
      </c>
    </row>
    <row r="134" customFormat="false" ht="13.5" hidden="false" customHeight="false" outlineLevel="0" collapsed="false">
      <c r="A134" s="1117"/>
      <c r="B134" s="1112"/>
      <c r="C134" s="1112"/>
      <c r="D134" s="1106" t="s">
        <v>154</v>
      </c>
      <c r="E134" s="1107" t="s">
        <v>21</v>
      </c>
      <c r="F134" s="1108" t="s">
        <v>21</v>
      </c>
      <c r="G134" s="1108" t="n">
        <v>18</v>
      </c>
      <c r="H134" s="1108" t="n">
        <v>34</v>
      </c>
      <c r="I134" s="1108" t="n">
        <v>76</v>
      </c>
      <c r="J134" s="1108" t="s">
        <v>21</v>
      </c>
      <c r="K134" s="1108" t="n">
        <v>132</v>
      </c>
    </row>
    <row r="135" customFormat="false" ht="13.5" hidden="false" customHeight="false" outlineLevel="0" collapsed="false">
      <c r="A135" s="1117"/>
      <c r="B135" s="1112"/>
      <c r="C135" s="1112"/>
      <c r="D135" s="1106" t="s">
        <v>155</v>
      </c>
      <c r="E135" s="1107" t="s">
        <v>21</v>
      </c>
      <c r="F135" s="1108" t="s">
        <v>21</v>
      </c>
      <c r="G135" s="1108" t="n">
        <v>11</v>
      </c>
      <c r="H135" s="1108" t="n">
        <v>25</v>
      </c>
      <c r="I135" s="1108" t="n">
        <v>50</v>
      </c>
      <c r="J135" s="1108" t="n">
        <v>7</v>
      </c>
      <c r="K135" s="1108" t="n">
        <v>97</v>
      </c>
    </row>
    <row r="136" customFormat="false" ht="13.5" hidden="false" customHeight="false" outlineLevel="0" collapsed="false">
      <c r="A136" s="1117"/>
      <c r="B136" s="1112"/>
      <c r="C136" s="1112"/>
      <c r="D136" s="1106" t="s">
        <v>156</v>
      </c>
      <c r="E136" s="1107" t="s">
        <v>21</v>
      </c>
      <c r="F136" s="1108" t="s">
        <v>21</v>
      </c>
      <c r="G136" s="1108" t="s">
        <v>21</v>
      </c>
      <c r="H136" s="1108" t="s">
        <v>21</v>
      </c>
      <c r="I136" s="1108" t="s">
        <v>21</v>
      </c>
      <c r="J136" s="1108" t="s">
        <v>21</v>
      </c>
      <c r="K136" s="1108" t="n">
        <v>10</v>
      </c>
    </row>
    <row r="137" customFormat="false" ht="13.5" hidden="false" customHeight="true" outlineLevel="0" collapsed="false">
      <c r="A137" s="1117"/>
      <c r="B137" s="1112"/>
      <c r="C137" s="1109" t="s">
        <v>107</v>
      </c>
      <c r="D137" s="1109"/>
      <c r="E137" s="1110" t="n">
        <v>7</v>
      </c>
      <c r="F137" s="1111" t="s">
        <v>21</v>
      </c>
      <c r="G137" s="1111" t="n">
        <v>43</v>
      </c>
      <c r="H137" s="1111" t="n">
        <v>73</v>
      </c>
      <c r="I137" s="1111" t="n">
        <v>169</v>
      </c>
      <c r="J137" s="1111" t="n">
        <v>10</v>
      </c>
      <c r="K137" s="1111" t="n">
        <v>306</v>
      </c>
    </row>
    <row r="138" customFormat="false" ht="13.5" hidden="false" customHeight="true" outlineLevel="0" collapsed="false">
      <c r="A138" s="1117"/>
      <c r="B138" s="1112" t="s">
        <v>107</v>
      </c>
      <c r="C138" s="1113" t="s">
        <v>151</v>
      </c>
      <c r="D138" s="1114" t="s">
        <v>153</v>
      </c>
      <c r="E138" s="1115" t="s">
        <v>21</v>
      </c>
      <c r="F138" s="1116" t="s">
        <v>21</v>
      </c>
      <c r="G138" s="1116" t="n">
        <v>14</v>
      </c>
      <c r="H138" s="1116" t="n">
        <v>19</v>
      </c>
      <c r="I138" s="1116" t="n">
        <v>56</v>
      </c>
      <c r="J138" s="1116" t="s">
        <v>21</v>
      </c>
      <c r="K138" s="1116" t="n">
        <v>95</v>
      </c>
    </row>
    <row r="139" customFormat="false" ht="13.5" hidden="false" customHeight="false" outlineLevel="0" collapsed="false">
      <c r="A139" s="1117"/>
      <c r="B139" s="1112"/>
      <c r="C139" s="1112"/>
      <c r="D139" s="1106" t="s">
        <v>154</v>
      </c>
      <c r="E139" s="1107" t="s">
        <v>21</v>
      </c>
      <c r="F139" s="1108" t="s">
        <v>21</v>
      </c>
      <c r="G139" s="1108" t="n">
        <v>29</v>
      </c>
      <c r="H139" s="1108" t="n">
        <v>54</v>
      </c>
      <c r="I139" s="1108" t="n">
        <v>127</v>
      </c>
      <c r="J139" s="1108" t="s">
        <v>21</v>
      </c>
      <c r="K139" s="1108" t="n">
        <v>218</v>
      </c>
    </row>
    <row r="140" customFormat="false" ht="13.5" hidden="false" customHeight="false" outlineLevel="0" collapsed="false">
      <c r="A140" s="1117"/>
      <c r="B140" s="1112"/>
      <c r="C140" s="1112"/>
      <c r="D140" s="1106" t="s">
        <v>155</v>
      </c>
      <c r="E140" s="1107" t="s">
        <v>21</v>
      </c>
      <c r="F140" s="1108" t="s">
        <v>21</v>
      </c>
      <c r="G140" s="1108" t="n">
        <v>18</v>
      </c>
      <c r="H140" s="1108" t="n">
        <v>43</v>
      </c>
      <c r="I140" s="1108" t="n">
        <v>79</v>
      </c>
      <c r="J140" s="1108" t="n">
        <v>10</v>
      </c>
      <c r="K140" s="1108" t="n">
        <v>155</v>
      </c>
    </row>
    <row r="141" customFormat="false" ht="13.5" hidden="false" customHeight="false" outlineLevel="0" collapsed="false">
      <c r="A141" s="1117"/>
      <c r="B141" s="1112"/>
      <c r="C141" s="1112"/>
      <c r="D141" s="1106" t="s">
        <v>156</v>
      </c>
      <c r="E141" s="1107" t="s">
        <v>21</v>
      </c>
      <c r="F141" s="1108" t="s">
        <v>21</v>
      </c>
      <c r="G141" s="1108" t="s">
        <v>21</v>
      </c>
      <c r="H141" s="1108" t="s">
        <v>21</v>
      </c>
      <c r="I141" s="1108" t="s">
        <v>21</v>
      </c>
      <c r="J141" s="1108" t="s">
        <v>21</v>
      </c>
      <c r="K141" s="1108" t="n">
        <v>16</v>
      </c>
    </row>
    <row r="142" customFormat="false" ht="13.5" hidden="false" customHeight="true" outlineLevel="0" collapsed="false">
      <c r="A142" s="1117"/>
      <c r="B142" s="1112"/>
      <c r="C142" s="1109" t="s">
        <v>107</v>
      </c>
      <c r="D142" s="1109"/>
      <c r="E142" s="1110" t="n">
        <v>8</v>
      </c>
      <c r="F142" s="1111" t="n">
        <v>7</v>
      </c>
      <c r="G142" s="1111" t="n">
        <v>65</v>
      </c>
      <c r="H142" s="1111" t="n">
        <v>121</v>
      </c>
      <c r="I142" s="1111" t="n">
        <v>267</v>
      </c>
      <c r="J142" s="1111" t="n">
        <v>16</v>
      </c>
      <c r="K142" s="1111" t="n">
        <v>484</v>
      </c>
    </row>
    <row r="143" customFormat="false" ht="13.5" hidden="false" customHeight="true" outlineLevel="0" collapsed="false">
      <c r="A143" s="1117" t="s">
        <v>306</v>
      </c>
      <c r="B143" s="1112" t="s">
        <v>152</v>
      </c>
      <c r="C143" s="1113" t="s">
        <v>151</v>
      </c>
      <c r="D143" s="1114" t="s">
        <v>153</v>
      </c>
      <c r="E143" s="1115" t="s">
        <v>21</v>
      </c>
      <c r="F143" s="1116" t="s">
        <v>21</v>
      </c>
      <c r="G143" s="1116" t="s">
        <v>21</v>
      </c>
      <c r="H143" s="1116" t="n">
        <v>9</v>
      </c>
      <c r="I143" s="1116" t="n">
        <v>37</v>
      </c>
      <c r="J143" s="1116" t="s">
        <v>21</v>
      </c>
      <c r="K143" s="1116" t="n">
        <v>53</v>
      </c>
    </row>
    <row r="144" customFormat="false" ht="13.5" hidden="false" customHeight="false" outlineLevel="0" collapsed="false">
      <c r="A144" s="1117"/>
      <c r="B144" s="1112"/>
      <c r="C144" s="1112"/>
      <c r="D144" s="1106" t="s">
        <v>154</v>
      </c>
      <c r="E144" s="1107" t="s">
        <v>21</v>
      </c>
      <c r="F144" s="1108" t="s">
        <v>21</v>
      </c>
      <c r="G144" s="1108" t="n">
        <v>12</v>
      </c>
      <c r="H144" s="1108" t="n">
        <v>21</v>
      </c>
      <c r="I144" s="1108" t="n">
        <v>96</v>
      </c>
      <c r="J144" s="1108" t="s">
        <v>21</v>
      </c>
      <c r="K144" s="1108" t="n">
        <v>139</v>
      </c>
    </row>
    <row r="145" customFormat="false" ht="13.5" hidden="false" customHeight="false" outlineLevel="0" collapsed="false">
      <c r="A145" s="1117"/>
      <c r="B145" s="1112"/>
      <c r="C145" s="1112"/>
      <c r="D145" s="1106" t="s">
        <v>155</v>
      </c>
      <c r="E145" s="1107" t="s">
        <v>21</v>
      </c>
      <c r="F145" s="1108" t="s">
        <v>21</v>
      </c>
      <c r="G145" s="1108" t="n">
        <v>16</v>
      </c>
      <c r="H145" s="1108" t="n">
        <v>21</v>
      </c>
      <c r="I145" s="1108" t="n">
        <v>87</v>
      </c>
      <c r="J145" s="1108" t="n">
        <v>6</v>
      </c>
      <c r="K145" s="1108" t="n">
        <v>131</v>
      </c>
    </row>
    <row r="146" customFormat="false" ht="13.5" hidden="false" customHeight="false" outlineLevel="0" collapsed="false">
      <c r="A146" s="1117"/>
      <c r="B146" s="1112"/>
      <c r="C146" s="1112"/>
      <c r="D146" s="1106" t="s">
        <v>156</v>
      </c>
      <c r="E146" s="1107" t="s">
        <v>21</v>
      </c>
      <c r="F146" s="1108" t="s">
        <v>21</v>
      </c>
      <c r="G146" s="1108" t="s">
        <v>21</v>
      </c>
      <c r="H146" s="1108" t="s">
        <v>21</v>
      </c>
      <c r="I146" s="1108" t="n">
        <v>7</v>
      </c>
      <c r="J146" s="1108" t="s">
        <v>21</v>
      </c>
      <c r="K146" s="1108" t="n">
        <v>9</v>
      </c>
    </row>
    <row r="147" customFormat="false" ht="13.5" hidden="false" customHeight="true" outlineLevel="0" collapsed="false">
      <c r="A147" s="1117"/>
      <c r="B147" s="1112"/>
      <c r="C147" s="1109" t="s">
        <v>107</v>
      </c>
      <c r="D147" s="1109"/>
      <c r="E147" s="1110" t="s">
        <v>21</v>
      </c>
      <c r="F147" s="1111" t="s">
        <v>21</v>
      </c>
      <c r="G147" s="1111" t="n">
        <v>32</v>
      </c>
      <c r="H147" s="1111" t="n">
        <v>52</v>
      </c>
      <c r="I147" s="1111" t="n">
        <v>227</v>
      </c>
      <c r="J147" s="1111" t="n">
        <v>12</v>
      </c>
      <c r="K147" s="1111" t="n">
        <v>332</v>
      </c>
    </row>
    <row r="148" customFormat="false" ht="13.5" hidden="false" customHeight="true" outlineLevel="0" collapsed="false">
      <c r="A148" s="1117"/>
      <c r="B148" s="1112" t="s">
        <v>157</v>
      </c>
      <c r="C148" s="1113" t="s">
        <v>151</v>
      </c>
      <c r="D148" s="1114" t="s">
        <v>153</v>
      </c>
      <c r="E148" s="1115" t="s">
        <v>21</v>
      </c>
      <c r="F148" s="1116" t="s">
        <v>21</v>
      </c>
      <c r="G148" s="1116" t="n">
        <v>8</v>
      </c>
      <c r="H148" s="1116" t="n">
        <v>12</v>
      </c>
      <c r="I148" s="1116" t="n">
        <v>44</v>
      </c>
      <c r="J148" s="1116" t="s">
        <v>21</v>
      </c>
      <c r="K148" s="1116" t="n">
        <v>66</v>
      </c>
    </row>
    <row r="149" customFormat="false" ht="13.5" hidden="false" customHeight="false" outlineLevel="0" collapsed="false">
      <c r="A149" s="1117"/>
      <c r="B149" s="1112"/>
      <c r="C149" s="1112"/>
      <c r="D149" s="1106" t="s">
        <v>154</v>
      </c>
      <c r="E149" s="1107" t="s">
        <v>21</v>
      </c>
      <c r="F149" s="1108" t="s">
        <v>21</v>
      </c>
      <c r="G149" s="1108" t="n">
        <v>10</v>
      </c>
      <c r="H149" s="1108" t="n">
        <v>17</v>
      </c>
      <c r="I149" s="1108" t="n">
        <v>77</v>
      </c>
      <c r="J149" s="1108" t="s">
        <v>21</v>
      </c>
      <c r="K149" s="1108" t="n">
        <v>110</v>
      </c>
    </row>
    <row r="150" customFormat="false" ht="13.5" hidden="false" customHeight="false" outlineLevel="0" collapsed="false">
      <c r="A150" s="1117"/>
      <c r="B150" s="1112"/>
      <c r="C150" s="1112"/>
      <c r="D150" s="1106" t="s">
        <v>155</v>
      </c>
      <c r="E150" s="1107" t="s">
        <v>21</v>
      </c>
      <c r="F150" s="1108" t="s">
        <v>21</v>
      </c>
      <c r="G150" s="1108" t="n">
        <v>7</v>
      </c>
      <c r="H150" s="1108" t="n">
        <v>19</v>
      </c>
      <c r="I150" s="1108" t="n">
        <v>71</v>
      </c>
      <c r="J150" s="1108" t="s">
        <v>21</v>
      </c>
      <c r="K150" s="1108" t="n">
        <v>105</v>
      </c>
    </row>
    <row r="151" customFormat="false" ht="13.5" hidden="false" customHeight="false" outlineLevel="0" collapsed="false">
      <c r="A151" s="1117"/>
      <c r="B151" s="1112"/>
      <c r="C151" s="1112"/>
      <c r="D151" s="1106" t="s">
        <v>156</v>
      </c>
      <c r="E151" s="1107" t="s">
        <v>21</v>
      </c>
      <c r="F151" s="1108" t="s">
        <v>21</v>
      </c>
      <c r="G151" s="1108" t="s">
        <v>21</v>
      </c>
      <c r="H151" s="1108" t="s">
        <v>21</v>
      </c>
      <c r="I151" s="1108" t="n">
        <v>12</v>
      </c>
      <c r="J151" s="1108" t="s">
        <v>21</v>
      </c>
      <c r="K151" s="1108" t="n">
        <v>16</v>
      </c>
    </row>
    <row r="152" customFormat="false" ht="13.5" hidden="false" customHeight="true" outlineLevel="0" collapsed="false">
      <c r="A152" s="1117"/>
      <c r="B152" s="1112"/>
      <c r="C152" s="1109" t="s">
        <v>107</v>
      </c>
      <c r="D152" s="1109"/>
      <c r="E152" s="1110" t="s">
        <v>21</v>
      </c>
      <c r="F152" s="1111" t="n">
        <v>6</v>
      </c>
      <c r="G152" s="1111" t="n">
        <v>27</v>
      </c>
      <c r="H152" s="1111" t="n">
        <v>49</v>
      </c>
      <c r="I152" s="1111" t="n">
        <v>204</v>
      </c>
      <c r="J152" s="1111" t="n">
        <v>10</v>
      </c>
      <c r="K152" s="1111" t="n">
        <v>297</v>
      </c>
    </row>
    <row r="153" customFormat="false" ht="13.5" hidden="false" customHeight="true" outlineLevel="0" collapsed="false">
      <c r="A153" s="1117"/>
      <c r="B153" s="1112" t="s">
        <v>107</v>
      </c>
      <c r="C153" s="1113" t="s">
        <v>151</v>
      </c>
      <c r="D153" s="1114" t="s">
        <v>153</v>
      </c>
      <c r="E153" s="1115" t="s">
        <v>21</v>
      </c>
      <c r="F153" s="1116" t="s">
        <v>21</v>
      </c>
      <c r="G153" s="1116" t="n">
        <v>12</v>
      </c>
      <c r="H153" s="1116" t="n">
        <v>21</v>
      </c>
      <c r="I153" s="1116" t="n">
        <v>81</v>
      </c>
      <c r="J153" s="1116" t="s">
        <v>21</v>
      </c>
      <c r="K153" s="1116" t="n">
        <v>119</v>
      </c>
    </row>
    <row r="154" customFormat="false" ht="13.5" hidden="false" customHeight="false" outlineLevel="0" collapsed="false">
      <c r="A154" s="1117"/>
      <c r="B154" s="1112"/>
      <c r="C154" s="1112"/>
      <c r="D154" s="1106" t="s">
        <v>154</v>
      </c>
      <c r="E154" s="1107" t="s">
        <v>21</v>
      </c>
      <c r="F154" s="1108" t="s">
        <v>21</v>
      </c>
      <c r="G154" s="1108" t="n">
        <v>22</v>
      </c>
      <c r="H154" s="1108" t="n">
        <v>38</v>
      </c>
      <c r="I154" s="1108" t="n">
        <v>173</v>
      </c>
      <c r="J154" s="1108" t="n">
        <v>10</v>
      </c>
      <c r="K154" s="1108" t="n">
        <v>249</v>
      </c>
    </row>
    <row r="155" customFormat="false" ht="13.5" hidden="false" customHeight="false" outlineLevel="0" collapsed="false">
      <c r="A155" s="1117"/>
      <c r="B155" s="1112"/>
      <c r="C155" s="1112"/>
      <c r="D155" s="1106" t="s">
        <v>155</v>
      </c>
      <c r="E155" s="1107" t="s">
        <v>21</v>
      </c>
      <c r="F155" s="1108" t="s">
        <v>21</v>
      </c>
      <c r="G155" s="1108" t="n">
        <v>23</v>
      </c>
      <c r="H155" s="1108" t="n">
        <v>40</v>
      </c>
      <c r="I155" s="1108" t="n">
        <v>158</v>
      </c>
      <c r="J155" s="1108" t="n">
        <v>11</v>
      </c>
      <c r="K155" s="1108" t="n">
        <v>236</v>
      </c>
    </row>
    <row r="156" customFormat="false" ht="13.5" hidden="false" customHeight="false" outlineLevel="0" collapsed="false">
      <c r="A156" s="1117"/>
      <c r="B156" s="1112"/>
      <c r="C156" s="1112"/>
      <c r="D156" s="1106" t="s">
        <v>156</v>
      </c>
      <c r="E156" s="1107" t="s">
        <v>21</v>
      </c>
      <c r="F156" s="1108" t="s">
        <v>21</v>
      </c>
      <c r="G156" s="1108" t="s">
        <v>21</v>
      </c>
      <c r="H156" s="1108" t="s">
        <v>21</v>
      </c>
      <c r="I156" s="1108" t="n">
        <v>19</v>
      </c>
      <c r="J156" s="1108" t="s">
        <v>21</v>
      </c>
      <c r="K156" s="1108" t="n">
        <v>25</v>
      </c>
    </row>
    <row r="157" customFormat="false" ht="13.5" hidden="false" customHeight="true" outlineLevel="0" collapsed="false">
      <c r="A157" s="1117"/>
      <c r="B157" s="1112"/>
      <c r="C157" s="1109" t="s">
        <v>107</v>
      </c>
      <c r="D157" s="1109"/>
      <c r="E157" s="1110" t="n">
        <v>6</v>
      </c>
      <c r="F157" s="1111" t="n">
        <v>10</v>
      </c>
      <c r="G157" s="1111" t="n">
        <v>59</v>
      </c>
      <c r="H157" s="1111" t="n">
        <v>101</v>
      </c>
      <c r="I157" s="1111" t="n">
        <v>431</v>
      </c>
      <c r="J157" s="1111" t="n">
        <v>22</v>
      </c>
      <c r="K157" s="1111" t="n">
        <v>629</v>
      </c>
    </row>
    <row r="158" customFormat="false" ht="13.5" hidden="false" customHeight="true" outlineLevel="0" collapsed="false">
      <c r="A158" s="1117" t="s">
        <v>307</v>
      </c>
      <c r="B158" s="1112" t="s">
        <v>152</v>
      </c>
      <c r="C158" s="1113" t="s">
        <v>151</v>
      </c>
      <c r="D158" s="1114" t="s">
        <v>153</v>
      </c>
      <c r="E158" s="1121" t="s">
        <v>21</v>
      </c>
      <c r="F158" s="1116" t="s">
        <v>21</v>
      </c>
      <c r="G158" s="1116" t="s">
        <v>21</v>
      </c>
      <c r="H158" s="1116" t="s">
        <v>21</v>
      </c>
      <c r="I158" s="1116" t="n">
        <v>6</v>
      </c>
      <c r="J158" s="1118" t="s">
        <v>21</v>
      </c>
      <c r="K158" s="1116" t="n">
        <v>9</v>
      </c>
    </row>
    <row r="159" customFormat="false" ht="13.5" hidden="false" customHeight="false" outlineLevel="0" collapsed="false">
      <c r="A159" s="1117"/>
      <c r="B159" s="1112"/>
      <c r="C159" s="1112"/>
      <c r="D159" s="1106" t="s">
        <v>154</v>
      </c>
      <c r="E159" s="1122" t="s">
        <v>21</v>
      </c>
      <c r="F159" s="1108" t="s">
        <v>21</v>
      </c>
      <c r="G159" s="1108" t="s">
        <v>21</v>
      </c>
      <c r="H159" s="1108" t="s">
        <v>21</v>
      </c>
      <c r="I159" s="1108" t="n">
        <v>17</v>
      </c>
      <c r="J159" s="1119" t="s">
        <v>21</v>
      </c>
      <c r="K159" s="1108" t="n">
        <v>22</v>
      </c>
    </row>
    <row r="160" customFormat="false" ht="13.5" hidden="false" customHeight="false" outlineLevel="0" collapsed="false">
      <c r="A160" s="1117"/>
      <c r="B160" s="1112"/>
      <c r="C160" s="1112"/>
      <c r="D160" s="1106" t="s">
        <v>155</v>
      </c>
      <c r="E160" s="1122" t="s">
        <v>21</v>
      </c>
      <c r="F160" s="1108" t="s">
        <v>21</v>
      </c>
      <c r="G160" s="1108" t="s">
        <v>21</v>
      </c>
      <c r="H160" s="1108" t="s">
        <v>21</v>
      </c>
      <c r="I160" s="1108" t="n">
        <v>16</v>
      </c>
      <c r="J160" s="1119" t="s">
        <v>21</v>
      </c>
      <c r="K160" s="1108" t="n">
        <v>20</v>
      </c>
    </row>
    <row r="161" customFormat="false" ht="13.5" hidden="false" customHeight="false" outlineLevel="0" collapsed="false">
      <c r="A161" s="1117"/>
      <c r="B161" s="1112"/>
      <c r="C161" s="1124" t="s">
        <v>21</v>
      </c>
      <c r="D161" s="1106" t="s">
        <v>156</v>
      </c>
      <c r="E161" s="1122" t="s">
        <v>21</v>
      </c>
      <c r="F161" s="1108" t="s">
        <v>21</v>
      </c>
      <c r="G161" s="1108" t="s">
        <v>21</v>
      </c>
      <c r="H161" s="1108" t="s">
        <v>21</v>
      </c>
      <c r="I161" s="1108" t="s">
        <v>21</v>
      </c>
      <c r="J161" s="1119" t="s">
        <v>21</v>
      </c>
      <c r="K161" s="1108" t="s">
        <v>21</v>
      </c>
    </row>
    <row r="162" customFormat="false" ht="13.5" hidden="false" customHeight="true" outlineLevel="0" collapsed="false">
      <c r="A162" s="1117"/>
      <c r="B162" s="1112"/>
      <c r="C162" s="1109" t="s">
        <v>107</v>
      </c>
      <c r="D162" s="1109"/>
      <c r="E162" s="1123" t="s">
        <v>21</v>
      </c>
      <c r="F162" s="1111" t="s">
        <v>21</v>
      </c>
      <c r="G162" s="1111" t="s">
        <v>21</v>
      </c>
      <c r="H162" s="1111" t="n">
        <v>7</v>
      </c>
      <c r="I162" s="1111" t="n">
        <v>39</v>
      </c>
      <c r="J162" s="1120" t="s">
        <v>21</v>
      </c>
      <c r="K162" s="1111" t="n">
        <v>51</v>
      </c>
    </row>
    <row r="163" customFormat="false" ht="13.5" hidden="false" customHeight="true" outlineLevel="0" collapsed="false">
      <c r="A163" s="1117"/>
      <c r="B163" s="1112" t="s">
        <v>157</v>
      </c>
      <c r="C163" s="1113" t="s">
        <v>151</v>
      </c>
      <c r="D163" s="1114" t="s">
        <v>153</v>
      </c>
      <c r="E163" s="1115" t="s">
        <v>21</v>
      </c>
      <c r="F163" s="1116" t="s">
        <v>21</v>
      </c>
      <c r="G163" s="1116" t="s">
        <v>21</v>
      </c>
      <c r="H163" s="1116" t="s">
        <v>21</v>
      </c>
      <c r="I163" s="1116" t="n">
        <v>6</v>
      </c>
      <c r="J163" s="1116" t="s">
        <v>21</v>
      </c>
      <c r="K163" s="1116" t="n">
        <v>7</v>
      </c>
    </row>
    <row r="164" customFormat="false" ht="13.5" hidden="false" customHeight="false" outlineLevel="0" collapsed="false">
      <c r="A164" s="1117"/>
      <c r="B164" s="1112"/>
      <c r="C164" s="1112"/>
      <c r="D164" s="1106" t="s">
        <v>154</v>
      </c>
      <c r="E164" s="1107" t="s">
        <v>21</v>
      </c>
      <c r="F164" s="1108" t="s">
        <v>21</v>
      </c>
      <c r="G164" s="1108" t="s">
        <v>21</v>
      </c>
      <c r="H164" s="1108" t="s">
        <v>21</v>
      </c>
      <c r="I164" s="1108" t="n">
        <v>15</v>
      </c>
      <c r="J164" s="1108" t="s">
        <v>21</v>
      </c>
      <c r="K164" s="1108" t="n">
        <v>25</v>
      </c>
    </row>
    <row r="165" customFormat="false" ht="13.5" hidden="false" customHeight="false" outlineLevel="0" collapsed="false">
      <c r="A165" s="1117"/>
      <c r="B165" s="1112"/>
      <c r="C165" s="1112"/>
      <c r="D165" s="1106" t="s">
        <v>155</v>
      </c>
      <c r="E165" s="1107" t="s">
        <v>21</v>
      </c>
      <c r="F165" s="1108" t="s">
        <v>21</v>
      </c>
      <c r="G165" s="1108" t="s">
        <v>21</v>
      </c>
      <c r="H165" s="1108" t="s">
        <v>21</v>
      </c>
      <c r="I165" s="1108" t="n">
        <v>14</v>
      </c>
      <c r="J165" s="1108" t="s">
        <v>21</v>
      </c>
      <c r="K165" s="1108" t="n">
        <v>20</v>
      </c>
    </row>
    <row r="166" customFormat="false" ht="13.5" hidden="false" customHeight="false" outlineLevel="0" collapsed="false">
      <c r="A166" s="1117"/>
      <c r="B166" s="1112"/>
      <c r="C166" s="1112"/>
      <c r="D166" s="1106" t="s">
        <v>156</v>
      </c>
      <c r="E166" s="1107" t="s">
        <v>21</v>
      </c>
      <c r="F166" s="1108" t="s">
        <v>21</v>
      </c>
      <c r="G166" s="1108" t="s">
        <v>21</v>
      </c>
      <c r="H166" s="1108" t="s">
        <v>21</v>
      </c>
      <c r="I166" s="1108" t="s">
        <v>21</v>
      </c>
      <c r="J166" s="1108" t="s">
        <v>21</v>
      </c>
      <c r="K166" s="1108" t="s">
        <v>21</v>
      </c>
    </row>
    <row r="167" customFormat="false" ht="13.5" hidden="false" customHeight="true" outlineLevel="0" collapsed="false">
      <c r="A167" s="1117"/>
      <c r="B167" s="1112"/>
      <c r="C167" s="1109" t="s">
        <v>107</v>
      </c>
      <c r="D167" s="1109"/>
      <c r="E167" s="1110" t="s">
        <v>21</v>
      </c>
      <c r="F167" s="1111" t="s">
        <v>21</v>
      </c>
      <c r="G167" s="1111" t="s">
        <v>21</v>
      </c>
      <c r="H167" s="1111" t="n">
        <v>8</v>
      </c>
      <c r="I167" s="1111" t="n">
        <v>37</v>
      </c>
      <c r="J167" s="1111" t="s">
        <v>21</v>
      </c>
      <c r="K167" s="1111" t="n">
        <v>54</v>
      </c>
    </row>
    <row r="168" customFormat="false" ht="13.5" hidden="false" customHeight="true" outlineLevel="0" collapsed="false">
      <c r="A168" s="1117"/>
      <c r="B168" s="1112" t="s">
        <v>107</v>
      </c>
      <c r="C168" s="1113" t="s">
        <v>151</v>
      </c>
      <c r="D168" s="1114" t="s">
        <v>153</v>
      </c>
      <c r="E168" s="1115" t="s">
        <v>21</v>
      </c>
      <c r="F168" s="1116" t="s">
        <v>21</v>
      </c>
      <c r="G168" s="1116" t="s">
        <v>21</v>
      </c>
      <c r="H168" s="1116" t="s">
        <v>21</v>
      </c>
      <c r="I168" s="1116" t="n">
        <v>12</v>
      </c>
      <c r="J168" s="1116" t="s">
        <v>21</v>
      </c>
      <c r="K168" s="1116" t="n">
        <v>16</v>
      </c>
    </row>
    <row r="169" customFormat="false" ht="13.5" hidden="false" customHeight="false" outlineLevel="0" collapsed="false">
      <c r="A169" s="1117"/>
      <c r="B169" s="1112"/>
      <c r="C169" s="1112"/>
      <c r="D169" s="1106" t="s">
        <v>154</v>
      </c>
      <c r="E169" s="1107" t="s">
        <v>21</v>
      </c>
      <c r="F169" s="1108" t="s">
        <v>21</v>
      </c>
      <c r="G169" s="1108" t="s">
        <v>21</v>
      </c>
      <c r="H169" s="1108" t="n">
        <v>8</v>
      </c>
      <c r="I169" s="1108" t="n">
        <v>32</v>
      </c>
      <c r="J169" s="1108" t="s">
        <v>21</v>
      </c>
      <c r="K169" s="1108" t="n">
        <v>47</v>
      </c>
    </row>
    <row r="170" customFormat="false" ht="13.5" hidden="false" customHeight="false" outlineLevel="0" collapsed="false">
      <c r="A170" s="1117"/>
      <c r="B170" s="1112"/>
      <c r="C170" s="1112"/>
      <c r="D170" s="1106" t="s">
        <v>155</v>
      </c>
      <c r="E170" s="1107" t="s">
        <v>21</v>
      </c>
      <c r="F170" s="1108" t="s">
        <v>21</v>
      </c>
      <c r="G170" s="1108" t="s">
        <v>21</v>
      </c>
      <c r="H170" s="1108" t="s">
        <v>21</v>
      </c>
      <c r="I170" s="1108" t="n">
        <v>30</v>
      </c>
      <c r="J170" s="1108" t="s">
        <v>21</v>
      </c>
      <c r="K170" s="1108" t="n">
        <v>40</v>
      </c>
    </row>
    <row r="171" customFormat="false" ht="13.5" hidden="false" customHeight="false" outlineLevel="0" collapsed="false">
      <c r="A171" s="1117"/>
      <c r="B171" s="1112"/>
      <c r="C171" s="1112"/>
      <c r="D171" s="1106" t="s">
        <v>156</v>
      </c>
      <c r="E171" s="1107" t="s">
        <v>21</v>
      </c>
      <c r="F171" s="1108" t="s">
        <v>21</v>
      </c>
      <c r="G171" s="1108" t="s">
        <v>21</v>
      </c>
      <c r="H171" s="1108" t="s">
        <v>21</v>
      </c>
      <c r="I171" s="1108" t="s">
        <v>21</v>
      </c>
      <c r="J171" s="1108" t="s">
        <v>21</v>
      </c>
      <c r="K171" s="1108" t="s">
        <v>21</v>
      </c>
    </row>
    <row r="172" customFormat="false" ht="13.5" hidden="false" customHeight="true" outlineLevel="0" collapsed="false">
      <c r="A172" s="1117"/>
      <c r="B172" s="1112"/>
      <c r="C172" s="1109" t="s">
        <v>107</v>
      </c>
      <c r="D172" s="1109"/>
      <c r="E172" s="1110" t="s">
        <v>21</v>
      </c>
      <c r="F172" s="1111" t="s">
        <v>21</v>
      </c>
      <c r="G172" s="1111" t="n">
        <v>7</v>
      </c>
      <c r="H172" s="1111" t="n">
        <v>15</v>
      </c>
      <c r="I172" s="1111" t="n">
        <v>76</v>
      </c>
      <c r="J172" s="1111" t="s">
        <v>21</v>
      </c>
      <c r="K172" s="1111" t="n">
        <v>105</v>
      </c>
    </row>
    <row r="173" customFormat="false" ht="13.5" hidden="false" customHeight="true" outlineLevel="0" collapsed="false">
      <c r="A173" s="1117" t="s">
        <v>308</v>
      </c>
      <c r="B173" s="1112" t="s">
        <v>152</v>
      </c>
      <c r="C173" s="1113" t="s">
        <v>151</v>
      </c>
      <c r="D173" s="1114" t="s">
        <v>153</v>
      </c>
      <c r="E173" s="1121" t="s">
        <v>21</v>
      </c>
      <c r="F173" s="1118" t="s">
        <v>21</v>
      </c>
      <c r="G173" s="1118" t="s">
        <v>21</v>
      </c>
      <c r="H173" s="1116" t="s">
        <v>21</v>
      </c>
      <c r="I173" s="1116" t="s">
        <v>21</v>
      </c>
      <c r="J173" s="1118" t="s">
        <v>21</v>
      </c>
      <c r="K173" s="1116" t="s">
        <v>21</v>
      </c>
    </row>
    <row r="174" customFormat="false" ht="13.5" hidden="false" customHeight="false" outlineLevel="0" collapsed="false">
      <c r="A174" s="1117"/>
      <c r="B174" s="1112"/>
      <c r="C174" s="1112"/>
      <c r="D174" s="1106" t="s">
        <v>154</v>
      </c>
      <c r="E174" s="1122" t="s">
        <v>21</v>
      </c>
      <c r="F174" s="1119" t="s">
        <v>21</v>
      </c>
      <c r="G174" s="1119" t="s">
        <v>21</v>
      </c>
      <c r="H174" s="1108" t="s">
        <v>21</v>
      </c>
      <c r="I174" s="1108" t="s">
        <v>21</v>
      </c>
      <c r="J174" s="1119" t="s">
        <v>21</v>
      </c>
      <c r="K174" s="1108" t="n">
        <v>7</v>
      </c>
    </row>
    <row r="175" customFormat="false" ht="13.5" hidden="false" customHeight="false" outlineLevel="0" collapsed="false">
      <c r="A175" s="1117"/>
      <c r="B175" s="1112"/>
      <c r="C175" s="1112"/>
      <c r="D175" s="1106" t="s">
        <v>155</v>
      </c>
      <c r="E175" s="1122" t="s">
        <v>21</v>
      </c>
      <c r="F175" s="1119" t="s">
        <v>21</v>
      </c>
      <c r="G175" s="1119" t="s">
        <v>21</v>
      </c>
      <c r="H175" s="1108" t="s">
        <v>21</v>
      </c>
      <c r="I175" s="1108" t="s">
        <v>21</v>
      </c>
      <c r="J175" s="1119" t="s">
        <v>21</v>
      </c>
      <c r="K175" s="1108" t="s">
        <v>21</v>
      </c>
    </row>
    <row r="176" customFormat="false" ht="13.5" hidden="false" customHeight="false" outlineLevel="0" collapsed="false">
      <c r="A176" s="1117"/>
      <c r="B176" s="1112"/>
      <c r="C176" s="1124" t="s">
        <v>21</v>
      </c>
      <c r="D176" s="1106" t="s">
        <v>156</v>
      </c>
      <c r="E176" s="1122" t="s">
        <v>21</v>
      </c>
      <c r="F176" s="1119" t="s">
        <v>21</v>
      </c>
      <c r="G176" s="1119" t="s">
        <v>21</v>
      </c>
      <c r="H176" s="1108" t="s">
        <v>21</v>
      </c>
      <c r="I176" s="1108" t="s">
        <v>21</v>
      </c>
      <c r="J176" s="1119" t="s">
        <v>21</v>
      </c>
      <c r="K176" s="1108" t="s">
        <v>21</v>
      </c>
    </row>
    <row r="177" customFormat="false" ht="13.5" hidden="false" customHeight="true" outlineLevel="0" collapsed="false">
      <c r="A177" s="1117"/>
      <c r="B177" s="1112"/>
      <c r="C177" s="1109" t="s">
        <v>107</v>
      </c>
      <c r="D177" s="1109"/>
      <c r="E177" s="1123" t="s">
        <v>21</v>
      </c>
      <c r="F177" s="1120" t="s">
        <v>21</v>
      </c>
      <c r="G177" s="1120" t="s">
        <v>21</v>
      </c>
      <c r="H177" s="1111" t="s">
        <v>21</v>
      </c>
      <c r="I177" s="1111" t="n">
        <v>10</v>
      </c>
      <c r="J177" s="1120" t="s">
        <v>21</v>
      </c>
      <c r="K177" s="1111" t="n">
        <v>13</v>
      </c>
    </row>
    <row r="178" customFormat="false" ht="13.5" hidden="false" customHeight="true" outlineLevel="0" collapsed="false">
      <c r="A178" s="1117"/>
      <c r="B178" s="1112" t="s">
        <v>157</v>
      </c>
      <c r="C178" s="1113" t="s">
        <v>151</v>
      </c>
      <c r="D178" s="1114" t="s">
        <v>153</v>
      </c>
      <c r="E178" s="1121" t="s">
        <v>21</v>
      </c>
      <c r="F178" s="1118" t="s">
        <v>21</v>
      </c>
      <c r="G178" s="1118" t="s">
        <v>21</v>
      </c>
      <c r="H178" s="1118" t="s">
        <v>21</v>
      </c>
      <c r="I178" s="1116" t="s">
        <v>21</v>
      </c>
      <c r="J178" s="1116" t="s">
        <v>21</v>
      </c>
      <c r="K178" s="1116" t="s">
        <v>21</v>
      </c>
    </row>
    <row r="179" customFormat="false" ht="13.5" hidden="false" customHeight="false" outlineLevel="0" collapsed="false">
      <c r="A179" s="1117"/>
      <c r="B179" s="1112"/>
      <c r="C179" s="1112"/>
      <c r="D179" s="1106" t="s">
        <v>154</v>
      </c>
      <c r="E179" s="1122" t="s">
        <v>21</v>
      </c>
      <c r="F179" s="1119" t="s">
        <v>21</v>
      </c>
      <c r="G179" s="1119" t="s">
        <v>21</v>
      </c>
      <c r="H179" s="1119" t="s">
        <v>21</v>
      </c>
      <c r="I179" s="1108" t="s">
        <v>21</v>
      </c>
      <c r="J179" s="1108" t="s">
        <v>21</v>
      </c>
      <c r="K179" s="1108" t="s">
        <v>21</v>
      </c>
    </row>
    <row r="180" customFormat="false" ht="13.5" hidden="false" customHeight="false" outlineLevel="0" collapsed="false">
      <c r="A180" s="1117"/>
      <c r="B180" s="1112"/>
      <c r="C180" s="1112"/>
      <c r="D180" s="1106" t="s">
        <v>155</v>
      </c>
      <c r="E180" s="1122" t="s">
        <v>21</v>
      </c>
      <c r="F180" s="1119" t="s">
        <v>21</v>
      </c>
      <c r="G180" s="1119" t="s">
        <v>21</v>
      </c>
      <c r="H180" s="1119" t="s">
        <v>21</v>
      </c>
      <c r="I180" s="1108" t="s">
        <v>21</v>
      </c>
      <c r="J180" s="1108" t="s">
        <v>21</v>
      </c>
      <c r="K180" s="1108" t="s">
        <v>21</v>
      </c>
    </row>
    <row r="181" customFormat="false" ht="13.5" hidden="false" customHeight="false" outlineLevel="0" collapsed="false">
      <c r="A181" s="1117"/>
      <c r="B181" s="1112"/>
      <c r="C181" s="1112"/>
      <c r="D181" s="1106" t="s">
        <v>156</v>
      </c>
      <c r="E181" s="1122" t="s">
        <v>21</v>
      </c>
      <c r="F181" s="1119" t="s">
        <v>21</v>
      </c>
      <c r="G181" s="1119" t="s">
        <v>21</v>
      </c>
      <c r="H181" s="1119" t="s">
        <v>21</v>
      </c>
      <c r="I181" s="1108" t="s">
        <v>21</v>
      </c>
      <c r="J181" s="1108" t="s">
        <v>21</v>
      </c>
      <c r="K181" s="1108" t="s">
        <v>21</v>
      </c>
    </row>
    <row r="182" customFormat="false" ht="13.5" hidden="false" customHeight="true" outlineLevel="0" collapsed="false">
      <c r="A182" s="1117"/>
      <c r="B182" s="1112"/>
      <c r="C182" s="1109" t="s">
        <v>107</v>
      </c>
      <c r="D182" s="1109"/>
      <c r="E182" s="1123" t="s">
        <v>21</v>
      </c>
      <c r="F182" s="1120" t="s">
        <v>21</v>
      </c>
      <c r="G182" s="1120" t="s">
        <v>21</v>
      </c>
      <c r="H182" s="1120" t="s">
        <v>21</v>
      </c>
      <c r="I182" s="1111" t="n">
        <v>8</v>
      </c>
      <c r="J182" s="1111" t="s">
        <v>21</v>
      </c>
      <c r="K182" s="1111" t="n">
        <v>10</v>
      </c>
    </row>
    <row r="183" customFormat="false" ht="13.5" hidden="false" customHeight="true" outlineLevel="0" collapsed="false">
      <c r="A183" s="1117"/>
      <c r="B183" s="1112" t="s">
        <v>107</v>
      </c>
      <c r="C183" s="1113" t="s">
        <v>151</v>
      </c>
      <c r="D183" s="1114" t="s">
        <v>153</v>
      </c>
      <c r="E183" s="1121" t="s">
        <v>21</v>
      </c>
      <c r="F183" s="1118" t="s">
        <v>21</v>
      </c>
      <c r="G183" s="1118" t="s">
        <v>21</v>
      </c>
      <c r="H183" s="1116" t="s">
        <v>21</v>
      </c>
      <c r="I183" s="1116" t="s">
        <v>21</v>
      </c>
      <c r="J183" s="1116" t="s">
        <v>21</v>
      </c>
      <c r="K183" s="1116" t="s">
        <v>21</v>
      </c>
    </row>
    <row r="184" customFormat="false" ht="13.5" hidden="false" customHeight="false" outlineLevel="0" collapsed="false">
      <c r="A184" s="1117"/>
      <c r="B184" s="1112"/>
      <c r="C184" s="1112"/>
      <c r="D184" s="1106" t="s">
        <v>154</v>
      </c>
      <c r="E184" s="1122" t="s">
        <v>21</v>
      </c>
      <c r="F184" s="1119" t="s">
        <v>21</v>
      </c>
      <c r="G184" s="1119" t="s">
        <v>21</v>
      </c>
      <c r="H184" s="1108" t="s">
        <v>21</v>
      </c>
      <c r="I184" s="1108" t="n">
        <v>8</v>
      </c>
      <c r="J184" s="1108" t="s">
        <v>21</v>
      </c>
      <c r="K184" s="1108" t="n">
        <v>10</v>
      </c>
    </row>
    <row r="185" customFormat="false" ht="13.5" hidden="false" customHeight="false" outlineLevel="0" collapsed="false">
      <c r="A185" s="1117"/>
      <c r="B185" s="1112"/>
      <c r="C185" s="1112"/>
      <c r="D185" s="1106" t="s">
        <v>155</v>
      </c>
      <c r="E185" s="1122" t="s">
        <v>21</v>
      </c>
      <c r="F185" s="1119" t="s">
        <v>21</v>
      </c>
      <c r="G185" s="1119" t="s">
        <v>21</v>
      </c>
      <c r="H185" s="1108" t="s">
        <v>21</v>
      </c>
      <c r="I185" s="1108" t="n">
        <v>6</v>
      </c>
      <c r="J185" s="1108" t="s">
        <v>21</v>
      </c>
      <c r="K185" s="1108" t="n">
        <v>6</v>
      </c>
    </row>
    <row r="186" customFormat="false" ht="13.5" hidden="false" customHeight="false" outlineLevel="0" collapsed="false">
      <c r="A186" s="1117"/>
      <c r="B186" s="1112"/>
      <c r="C186" s="1112"/>
      <c r="D186" s="1106" t="s">
        <v>156</v>
      </c>
      <c r="E186" s="1122" t="s">
        <v>21</v>
      </c>
      <c r="F186" s="1119" t="s">
        <v>21</v>
      </c>
      <c r="G186" s="1119" t="s">
        <v>21</v>
      </c>
      <c r="H186" s="1108" t="s">
        <v>21</v>
      </c>
      <c r="I186" s="1108" t="s">
        <v>21</v>
      </c>
      <c r="J186" s="1108" t="s">
        <v>21</v>
      </c>
      <c r="K186" s="1108" t="s">
        <v>21</v>
      </c>
    </row>
    <row r="187" customFormat="false" ht="13.5" hidden="false" customHeight="true" outlineLevel="0" collapsed="false">
      <c r="A187" s="1117"/>
      <c r="B187" s="1112"/>
      <c r="C187" s="1109" t="s">
        <v>107</v>
      </c>
      <c r="D187" s="1109"/>
      <c r="E187" s="1123" t="s">
        <v>21</v>
      </c>
      <c r="F187" s="1120" t="s">
        <v>21</v>
      </c>
      <c r="G187" s="1120" t="s">
        <v>21</v>
      </c>
      <c r="H187" s="1111" t="s">
        <v>21</v>
      </c>
      <c r="I187" s="1111" t="n">
        <v>18</v>
      </c>
      <c r="J187" s="1111" t="s">
        <v>21</v>
      </c>
      <c r="K187" s="1111" t="n">
        <v>23</v>
      </c>
    </row>
    <row r="188" customFormat="false" ht="13.5" hidden="false" customHeight="true" outlineLevel="0" collapsed="false">
      <c r="A188" s="1117" t="s">
        <v>7</v>
      </c>
      <c r="B188" s="1112" t="s">
        <v>152</v>
      </c>
      <c r="C188" s="1113" t="s">
        <v>151</v>
      </c>
      <c r="D188" s="1114" t="s">
        <v>153</v>
      </c>
      <c r="E188" s="1115" t="s">
        <v>21</v>
      </c>
      <c r="F188" s="1116" t="s">
        <v>21</v>
      </c>
      <c r="G188" s="1116" t="s">
        <v>21</v>
      </c>
      <c r="H188" s="1116" t="s">
        <v>21</v>
      </c>
      <c r="I188" s="1116" t="n">
        <v>10</v>
      </c>
      <c r="J188" s="1116" t="s">
        <v>21</v>
      </c>
      <c r="K188" s="1116" t="n">
        <v>19</v>
      </c>
    </row>
    <row r="189" customFormat="false" ht="13.5" hidden="false" customHeight="false" outlineLevel="0" collapsed="false">
      <c r="A189" s="1117"/>
      <c r="B189" s="1112"/>
      <c r="C189" s="1112"/>
      <c r="D189" s="1106" t="s">
        <v>154</v>
      </c>
      <c r="E189" s="1107" t="s">
        <v>21</v>
      </c>
      <c r="F189" s="1108" t="s">
        <v>21</v>
      </c>
      <c r="G189" s="1108" t="s">
        <v>21</v>
      </c>
      <c r="H189" s="1108" t="n">
        <v>11</v>
      </c>
      <c r="I189" s="1108" t="n">
        <v>22</v>
      </c>
      <c r="J189" s="1108" t="s">
        <v>21</v>
      </c>
      <c r="K189" s="1108" t="n">
        <v>39</v>
      </c>
    </row>
    <row r="190" customFormat="false" ht="13.5" hidden="false" customHeight="false" outlineLevel="0" collapsed="false">
      <c r="A190" s="1117"/>
      <c r="B190" s="1112"/>
      <c r="C190" s="1112"/>
      <c r="D190" s="1106" t="s">
        <v>155</v>
      </c>
      <c r="E190" s="1107" t="s">
        <v>21</v>
      </c>
      <c r="F190" s="1108" t="s">
        <v>21</v>
      </c>
      <c r="G190" s="1108" t="s">
        <v>21</v>
      </c>
      <c r="H190" s="1108" t="s">
        <v>21</v>
      </c>
      <c r="I190" s="1108" t="n">
        <v>16</v>
      </c>
      <c r="J190" s="1108" t="s">
        <v>21</v>
      </c>
      <c r="K190" s="1108" t="n">
        <v>24</v>
      </c>
    </row>
    <row r="191" customFormat="false" ht="13.5" hidden="false" customHeight="false" outlineLevel="0" collapsed="false">
      <c r="A191" s="1117"/>
      <c r="B191" s="1112"/>
      <c r="C191" s="1112"/>
      <c r="D191" s="1106" t="s">
        <v>156</v>
      </c>
      <c r="E191" s="1107" t="s">
        <v>21</v>
      </c>
      <c r="F191" s="1108" t="s">
        <v>21</v>
      </c>
      <c r="G191" s="1108" t="s">
        <v>21</v>
      </c>
      <c r="H191" s="1108" t="s">
        <v>21</v>
      </c>
      <c r="I191" s="1108" t="s">
        <v>21</v>
      </c>
      <c r="J191" s="1108" t="s">
        <v>21</v>
      </c>
      <c r="K191" s="1108" t="s">
        <v>21</v>
      </c>
    </row>
    <row r="192" customFormat="false" ht="13.5" hidden="false" customHeight="true" outlineLevel="0" collapsed="false">
      <c r="A192" s="1117"/>
      <c r="B192" s="1112"/>
      <c r="C192" s="1109" t="s">
        <v>107</v>
      </c>
      <c r="D192" s="1109"/>
      <c r="E192" s="1110" t="s">
        <v>21</v>
      </c>
      <c r="F192" s="1111" t="s">
        <v>21</v>
      </c>
      <c r="G192" s="1111" t="n">
        <v>11</v>
      </c>
      <c r="H192" s="1111" t="n">
        <v>19</v>
      </c>
      <c r="I192" s="1111" t="n">
        <v>51</v>
      </c>
      <c r="J192" s="1111" t="s">
        <v>21</v>
      </c>
      <c r="K192" s="1111" t="n">
        <v>87</v>
      </c>
    </row>
    <row r="193" customFormat="false" ht="13.5" hidden="false" customHeight="true" outlineLevel="0" collapsed="false">
      <c r="A193" s="1117"/>
      <c r="B193" s="1112" t="s">
        <v>157</v>
      </c>
      <c r="C193" s="1113" t="s">
        <v>151</v>
      </c>
      <c r="D193" s="1114" t="s">
        <v>153</v>
      </c>
      <c r="E193" s="1115" t="s">
        <v>21</v>
      </c>
      <c r="F193" s="1116" t="s">
        <v>21</v>
      </c>
      <c r="G193" s="1116" t="s">
        <v>21</v>
      </c>
      <c r="H193" s="1116" t="n">
        <v>7</v>
      </c>
      <c r="I193" s="1116" t="n">
        <v>22</v>
      </c>
      <c r="J193" s="1116" t="s">
        <v>21</v>
      </c>
      <c r="K193" s="1116" t="n">
        <v>32</v>
      </c>
    </row>
    <row r="194" customFormat="false" ht="13.5" hidden="false" customHeight="false" outlineLevel="0" collapsed="false">
      <c r="A194" s="1117"/>
      <c r="B194" s="1112"/>
      <c r="C194" s="1112"/>
      <c r="D194" s="1106" t="s">
        <v>154</v>
      </c>
      <c r="E194" s="1107" t="s">
        <v>21</v>
      </c>
      <c r="F194" s="1108" t="s">
        <v>21</v>
      </c>
      <c r="G194" s="1108" t="s">
        <v>21</v>
      </c>
      <c r="H194" s="1108" t="s">
        <v>21</v>
      </c>
      <c r="I194" s="1108" t="n">
        <v>31</v>
      </c>
      <c r="J194" s="1108" t="s">
        <v>21</v>
      </c>
      <c r="K194" s="1108" t="n">
        <v>47</v>
      </c>
    </row>
    <row r="195" customFormat="false" ht="13.5" hidden="false" customHeight="false" outlineLevel="0" collapsed="false">
      <c r="A195" s="1117"/>
      <c r="B195" s="1112"/>
      <c r="C195" s="1112"/>
      <c r="D195" s="1106" t="s">
        <v>155</v>
      </c>
      <c r="E195" s="1107" t="s">
        <v>21</v>
      </c>
      <c r="F195" s="1108" t="s">
        <v>21</v>
      </c>
      <c r="G195" s="1108" t="s">
        <v>21</v>
      </c>
      <c r="H195" s="1108" t="n">
        <v>7</v>
      </c>
      <c r="I195" s="1108" t="n">
        <v>22</v>
      </c>
      <c r="J195" s="1108" t="s">
        <v>21</v>
      </c>
      <c r="K195" s="1108" t="n">
        <v>36</v>
      </c>
    </row>
    <row r="196" customFormat="false" ht="13.5" hidden="false" customHeight="false" outlineLevel="0" collapsed="false">
      <c r="A196" s="1117"/>
      <c r="B196" s="1112"/>
      <c r="C196" s="1112"/>
      <c r="D196" s="1106" t="s">
        <v>156</v>
      </c>
      <c r="E196" s="1107" t="s">
        <v>21</v>
      </c>
      <c r="F196" s="1108" t="s">
        <v>21</v>
      </c>
      <c r="G196" s="1108" t="s">
        <v>21</v>
      </c>
      <c r="H196" s="1108" t="s">
        <v>21</v>
      </c>
      <c r="I196" s="1108" t="s">
        <v>21</v>
      </c>
      <c r="J196" s="1108" t="s">
        <v>21</v>
      </c>
      <c r="K196" s="1108" t="n">
        <v>10</v>
      </c>
    </row>
    <row r="197" customFormat="false" ht="13.5" hidden="false" customHeight="true" outlineLevel="0" collapsed="false">
      <c r="A197" s="1117"/>
      <c r="B197" s="1112"/>
      <c r="C197" s="1109" t="s">
        <v>107</v>
      </c>
      <c r="D197" s="1109"/>
      <c r="E197" s="1110" t="s">
        <v>21</v>
      </c>
      <c r="F197" s="1111" t="s">
        <v>21</v>
      </c>
      <c r="G197" s="1111" t="n">
        <v>15</v>
      </c>
      <c r="H197" s="1111" t="n">
        <v>22</v>
      </c>
      <c r="I197" s="1111" t="n">
        <v>80</v>
      </c>
      <c r="J197" s="1111" t="s">
        <v>21</v>
      </c>
      <c r="K197" s="1111" t="n">
        <v>125</v>
      </c>
    </row>
    <row r="198" customFormat="false" ht="13.5" hidden="false" customHeight="true" outlineLevel="0" collapsed="false">
      <c r="A198" s="1117"/>
      <c r="B198" s="1112" t="s">
        <v>107</v>
      </c>
      <c r="C198" s="1113" t="s">
        <v>151</v>
      </c>
      <c r="D198" s="1114" t="s">
        <v>153</v>
      </c>
      <c r="E198" s="1115" t="s">
        <v>21</v>
      </c>
      <c r="F198" s="1116" t="s">
        <v>21</v>
      </c>
      <c r="G198" s="1116" t="n">
        <v>8</v>
      </c>
      <c r="H198" s="1116" t="n">
        <v>10</v>
      </c>
      <c r="I198" s="1116" t="n">
        <v>32</v>
      </c>
      <c r="J198" s="1116" t="s">
        <v>21</v>
      </c>
      <c r="K198" s="1116" t="n">
        <v>51</v>
      </c>
    </row>
    <row r="199" customFormat="false" ht="13.5" hidden="false" customHeight="false" outlineLevel="0" collapsed="false">
      <c r="A199" s="1117"/>
      <c r="B199" s="1112"/>
      <c r="C199" s="1112"/>
      <c r="D199" s="1106" t="s">
        <v>154</v>
      </c>
      <c r="E199" s="1107" t="s">
        <v>21</v>
      </c>
      <c r="F199" s="1108" t="s">
        <v>21</v>
      </c>
      <c r="G199" s="1108" t="n">
        <v>9</v>
      </c>
      <c r="H199" s="1108" t="n">
        <v>16</v>
      </c>
      <c r="I199" s="1108" t="n">
        <v>53</v>
      </c>
      <c r="J199" s="1108" t="s">
        <v>21</v>
      </c>
      <c r="K199" s="1108" t="n">
        <v>86</v>
      </c>
    </row>
    <row r="200" customFormat="false" ht="13.5" hidden="false" customHeight="false" outlineLevel="0" collapsed="false">
      <c r="A200" s="1117"/>
      <c r="B200" s="1112"/>
      <c r="C200" s="1112"/>
      <c r="D200" s="1106" t="s">
        <v>155</v>
      </c>
      <c r="E200" s="1107" t="s">
        <v>21</v>
      </c>
      <c r="F200" s="1108" t="s">
        <v>21</v>
      </c>
      <c r="G200" s="1108" t="n">
        <v>6</v>
      </c>
      <c r="H200" s="1108" t="n">
        <v>12</v>
      </c>
      <c r="I200" s="1108" t="n">
        <v>38</v>
      </c>
      <c r="J200" s="1108" t="s">
        <v>21</v>
      </c>
      <c r="K200" s="1108" t="n">
        <v>60</v>
      </c>
    </row>
    <row r="201" customFormat="false" ht="13.5" hidden="false" customHeight="false" outlineLevel="0" collapsed="false">
      <c r="A201" s="1117"/>
      <c r="B201" s="1112"/>
      <c r="C201" s="1112"/>
      <c r="D201" s="1106" t="s">
        <v>156</v>
      </c>
      <c r="E201" s="1107" t="s">
        <v>21</v>
      </c>
      <c r="F201" s="1108" t="s">
        <v>21</v>
      </c>
      <c r="G201" s="1108" t="s">
        <v>21</v>
      </c>
      <c r="H201" s="1108" t="s">
        <v>21</v>
      </c>
      <c r="I201" s="1108" t="n">
        <v>8</v>
      </c>
      <c r="J201" s="1108" t="s">
        <v>21</v>
      </c>
      <c r="K201" s="1108" t="n">
        <v>15</v>
      </c>
    </row>
    <row r="202" customFormat="false" ht="13.5" hidden="false" customHeight="true" outlineLevel="0" collapsed="false">
      <c r="A202" s="1117"/>
      <c r="B202" s="1112"/>
      <c r="C202" s="1109" t="s">
        <v>107</v>
      </c>
      <c r="D202" s="1109"/>
      <c r="E202" s="1110" t="s">
        <v>21</v>
      </c>
      <c r="F202" s="1111" t="s">
        <v>21</v>
      </c>
      <c r="G202" s="1111" t="n">
        <v>26</v>
      </c>
      <c r="H202" s="1111" t="n">
        <v>41</v>
      </c>
      <c r="I202" s="1111" t="n">
        <v>131</v>
      </c>
      <c r="J202" s="1111" t="n">
        <v>6</v>
      </c>
      <c r="K202" s="1111" t="n">
        <v>212</v>
      </c>
    </row>
    <row r="203" customFormat="false" ht="13.5" hidden="false" customHeight="true" outlineLevel="0" collapsed="false">
      <c r="A203" s="1117" t="s">
        <v>107</v>
      </c>
      <c r="B203" s="1112" t="s">
        <v>152</v>
      </c>
      <c r="C203" s="1113" t="s">
        <v>151</v>
      </c>
      <c r="D203" s="1114" t="s">
        <v>153</v>
      </c>
      <c r="E203" s="1115" t="s">
        <v>21</v>
      </c>
      <c r="F203" s="1116" t="s">
        <v>21</v>
      </c>
      <c r="G203" s="1116" t="n">
        <v>17</v>
      </c>
      <c r="H203" s="1116" t="n">
        <v>27</v>
      </c>
      <c r="I203" s="1116" t="n">
        <v>86</v>
      </c>
      <c r="J203" s="1116" t="s">
        <v>21</v>
      </c>
      <c r="K203" s="1116" t="n">
        <v>142</v>
      </c>
    </row>
    <row r="204" customFormat="false" ht="13.5" hidden="false" customHeight="false" outlineLevel="0" collapsed="false">
      <c r="A204" s="1117"/>
      <c r="B204" s="1112"/>
      <c r="C204" s="1112"/>
      <c r="D204" s="1106" t="s">
        <v>154</v>
      </c>
      <c r="E204" s="1107" t="n">
        <v>8</v>
      </c>
      <c r="F204" s="1108" t="n">
        <v>12</v>
      </c>
      <c r="G204" s="1108" t="n">
        <v>40</v>
      </c>
      <c r="H204" s="1108" t="n">
        <v>73</v>
      </c>
      <c r="I204" s="1108" t="n">
        <v>230</v>
      </c>
      <c r="J204" s="1108" t="n">
        <v>15</v>
      </c>
      <c r="K204" s="1108" t="n">
        <v>378</v>
      </c>
    </row>
    <row r="205" customFormat="false" ht="13.5" hidden="false" customHeight="false" outlineLevel="0" collapsed="false">
      <c r="A205" s="1117"/>
      <c r="B205" s="1112"/>
      <c r="C205" s="1112"/>
      <c r="D205" s="1106" t="s">
        <v>155</v>
      </c>
      <c r="E205" s="1107" t="s">
        <v>21</v>
      </c>
      <c r="F205" s="1108" t="s">
        <v>21</v>
      </c>
      <c r="G205" s="1108" t="n">
        <v>30</v>
      </c>
      <c r="H205" s="1108" t="n">
        <v>57</v>
      </c>
      <c r="I205" s="1108" t="n">
        <v>176</v>
      </c>
      <c r="J205" s="1108" t="n">
        <v>14</v>
      </c>
      <c r="K205" s="1108" t="n">
        <v>281</v>
      </c>
    </row>
    <row r="206" customFormat="false" ht="13.5" hidden="false" customHeight="false" outlineLevel="0" collapsed="false">
      <c r="A206" s="1117"/>
      <c r="B206" s="1112"/>
      <c r="C206" s="1112"/>
      <c r="D206" s="1106" t="s">
        <v>156</v>
      </c>
      <c r="E206" s="1107" t="s">
        <v>21</v>
      </c>
      <c r="F206" s="1108" t="s">
        <v>21</v>
      </c>
      <c r="G206" s="1108" t="s">
        <v>21</v>
      </c>
      <c r="H206" s="1108" t="s">
        <v>21</v>
      </c>
      <c r="I206" s="1108" t="n">
        <v>16</v>
      </c>
      <c r="J206" s="1108" t="s">
        <v>21</v>
      </c>
      <c r="K206" s="1108" t="n">
        <v>26</v>
      </c>
    </row>
    <row r="207" customFormat="false" ht="13.5" hidden="false" customHeight="true" outlineLevel="0" collapsed="false">
      <c r="A207" s="1117"/>
      <c r="B207" s="1112"/>
      <c r="C207" s="1109" t="s">
        <v>107</v>
      </c>
      <c r="D207" s="1109"/>
      <c r="E207" s="1110" t="n">
        <v>14</v>
      </c>
      <c r="F207" s="1111" t="n">
        <v>18</v>
      </c>
      <c r="G207" s="1111" t="n">
        <v>89</v>
      </c>
      <c r="H207" s="1111" t="n">
        <v>162</v>
      </c>
      <c r="I207" s="1111" t="n">
        <v>508</v>
      </c>
      <c r="J207" s="1111" t="n">
        <v>36</v>
      </c>
      <c r="K207" s="1111" t="n">
        <v>827</v>
      </c>
    </row>
    <row r="208" customFormat="false" ht="13.5" hidden="false" customHeight="true" outlineLevel="0" collapsed="false">
      <c r="A208" s="1117"/>
      <c r="B208" s="1112" t="s">
        <v>157</v>
      </c>
      <c r="C208" s="1113" t="s">
        <v>151</v>
      </c>
      <c r="D208" s="1114" t="s">
        <v>153</v>
      </c>
      <c r="E208" s="1115" t="s">
        <v>21</v>
      </c>
      <c r="F208" s="1116" t="n">
        <v>6</v>
      </c>
      <c r="G208" s="1116" t="n">
        <v>40</v>
      </c>
      <c r="H208" s="1116" t="n">
        <v>48</v>
      </c>
      <c r="I208" s="1116" t="n">
        <v>150</v>
      </c>
      <c r="J208" s="1116" t="s">
        <v>21</v>
      </c>
      <c r="K208" s="1116" t="n">
        <v>250</v>
      </c>
    </row>
    <row r="209" customFormat="false" ht="13.5" hidden="false" customHeight="false" outlineLevel="0" collapsed="false">
      <c r="A209" s="1117"/>
      <c r="B209" s="1112"/>
      <c r="C209" s="1112"/>
      <c r="D209" s="1106" t="s">
        <v>154</v>
      </c>
      <c r="E209" s="1107" t="n">
        <v>14</v>
      </c>
      <c r="F209" s="1108" t="n">
        <v>14</v>
      </c>
      <c r="G209" s="1108" t="n">
        <v>60</v>
      </c>
      <c r="H209" s="1108" t="n">
        <v>98</v>
      </c>
      <c r="I209" s="1108" t="n">
        <v>282</v>
      </c>
      <c r="J209" s="1108" t="n">
        <v>11</v>
      </c>
      <c r="K209" s="1108" t="n">
        <v>479</v>
      </c>
    </row>
    <row r="210" customFormat="false" ht="13.5" hidden="false" customHeight="false" outlineLevel="0" collapsed="false">
      <c r="A210" s="1117"/>
      <c r="B210" s="1112"/>
      <c r="C210" s="1112"/>
      <c r="D210" s="1106" t="s">
        <v>155</v>
      </c>
      <c r="E210" s="1107" t="n">
        <v>11</v>
      </c>
      <c r="F210" s="1108" t="n">
        <v>10</v>
      </c>
      <c r="G210" s="1108" t="n">
        <v>38</v>
      </c>
      <c r="H210" s="1108" t="n">
        <v>68</v>
      </c>
      <c r="I210" s="1108" t="n">
        <v>221</v>
      </c>
      <c r="J210" s="1108" t="n">
        <v>21</v>
      </c>
      <c r="K210" s="1108" t="n">
        <v>369</v>
      </c>
    </row>
    <row r="211" customFormat="false" ht="13.5" hidden="false" customHeight="false" outlineLevel="0" collapsed="false">
      <c r="A211" s="1117"/>
      <c r="B211" s="1112"/>
      <c r="C211" s="1112"/>
      <c r="D211" s="1106" t="s">
        <v>156</v>
      </c>
      <c r="E211" s="1107" t="s">
        <v>21</v>
      </c>
      <c r="F211" s="1108" t="s">
        <v>21</v>
      </c>
      <c r="G211" s="1108" t="n">
        <v>10</v>
      </c>
      <c r="H211" s="1108" t="n">
        <v>6</v>
      </c>
      <c r="I211" s="1108" t="n">
        <v>31</v>
      </c>
      <c r="J211" s="1108" t="s">
        <v>21</v>
      </c>
      <c r="K211" s="1108" t="n">
        <v>53</v>
      </c>
    </row>
    <row r="212" customFormat="false" ht="13.5" hidden="false" customHeight="true" outlineLevel="0" collapsed="false">
      <c r="A212" s="1117"/>
      <c r="B212" s="1112"/>
      <c r="C212" s="1109" t="s">
        <v>107</v>
      </c>
      <c r="D212" s="1109"/>
      <c r="E212" s="1110" t="n">
        <v>30</v>
      </c>
      <c r="F212" s="1111" t="n">
        <v>32</v>
      </c>
      <c r="G212" s="1111" t="n">
        <v>148</v>
      </c>
      <c r="H212" s="1111" t="n">
        <v>220</v>
      </c>
      <c r="I212" s="1111" t="n">
        <v>684</v>
      </c>
      <c r="J212" s="1111" t="n">
        <v>37</v>
      </c>
      <c r="K212" s="1111" t="n">
        <v>1151</v>
      </c>
    </row>
    <row r="213" customFormat="false" ht="13.5" hidden="false" customHeight="true" outlineLevel="0" collapsed="false">
      <c r="A213" s="1117"/>
      <c r="B213" s="1112" t="s">
        <v>107</v>
      </c>
      <c r="C213" s="1113" t="s">
        <v>151</v>
      </c>
      <c r="D213" s="1114" t="s">
        <v>153</v>
      </c>
      <c r="E213" s="1115" t="n">
        <v>9</v>
      </c>
      <c r="F213" s="1116" t="n">
        <v>8</v>
      </c>
      <c r="G213" s="1116" t="n">
        <v>56</v>
      </c>
      <c r="H213" s="1116" t="n">
        <v>73</v>
      </c>
      <c r="I213" s="1116" t="n">
        <v>219</v>
      </c>
      <c r="J213" s="1116" t="n">
        <v>6</v>
      </c>
      <c r="K213" s="1116" t="n">
        <v>371</v>
      </c>
    </row>
    <row r="214" customFormat="false" ht="13.5" hidden="false" customHeight="false" outlineLevel="0" collapsed="false">
      <c r="A214" s="1117"/>
      <c r="B214" s="1112"/>
      <c r="C214" s="1112"/>
      <c r="D214" s="1106" t="s">
        <v>154</v>
      </c>
      <c r="E214" s="1107" t="n">
        <v>20</v>
      </c>
      <c r="F214" s="1108" t="n">
        <v>23</v>
      </c>
      <c r="G214" s="1108" t="n">
        <v>93</v>
      </c>
      <c r="H214" s="1108" t="n">
        <v>160</v>
      </c>
      <c r="I214" s="1108" t="n">
        <v>470</v>
      </c>
      <c r="J214" s="1108" t="n">
        <v>26</v>
      </c>
      <c r="K214" s="1108" t="n">
        <v>792</v>
      </c>
    </row>
    <row r="215" customFormat="false" ht="13.5" hidden="false" customHeight="false" outlineLevel="0" collapsed="false">
      <c r="A215" s="1117"/>
      <c r="B215" s="1112"/>
      <c r="C215" s="1112"/>
      <c r="D215" s="1106" t="s">
        <v>155</v>
      </c>
      <c r="E215" s="1107" t="n">
        <v>12</v>
      </c>
      <c r="F215" s="1108" t="n">
        <v>11</v>
      </c>
      <c r="G215" s="1108" t="n">
        <v>65</v>
      </c>
      <c r="H215" s="1108" t="n">
        <v>118</v>
      </c>
      <c r="I215" s="1108" t="n">
        <v>357</v>
      </c>
      <c r="J215" s="1108" t="n">
        <v>31</v>
      </c>
      <c r="K215" s="1108" t="n">
        <v>594</v>
      </c>
    </row>
    <row r="216" customFormat="false" ht="13.5" hidden="false" customHeight="false" outlineLevel="0" collapsed="false">
      <c r="A216" s="1117"/>
      <c r="B216" s="1112"/>
      <c r="C216" s="1112"/>
      <c r="D216" s="1106" t="s">
        <v>156</v>
      </c>
      <c r="E216" s="1107" t="s">
        <v>21</v>
      </c>
      <c r="F216" s="1108" t="s">
        <v>21</v>
      </c>
      <c r="G216" s="1108" t="n">
        <v>12</v>
      </c>
      <c r="H216" s="1108" t="n">
        <v>11</v>
      </c>
      <c r="I216" s="1108" t="n">
        <v>43</v>
      </c>
      <c r="J216" s="1108" t="n">
        <v>6</v>
      </c>
      <c r="K216" s="1108" t="n">
        <v>75</v>
      </c>
    </row>
    <row r="217" customFormat="false" ht="13.5" hidden="false" customHeight="true" outlineLevel="0" collapsed="false">
      <c r="A217" s="1117"/>
      <c r="B217" s="1112"/>
      <c r="C217" s="1109" t="s">
        <v>107</v>
      </c>
      <c r="D217" s="1109"/>
      <c r="E217" s="1110" t="n">
        <v>42</v>
      </c>
      <c r="F217" s="1111" t="n">
        <v>44</v>
      </c>
      <c r="G217" s="1111" t="n">
        <v>226</v>
      </c>
      <c r="H217" s="1111" t="n">
        <v>362</v>
      </c>
      <c r="I217" s="1111" t="n">
        <v>1089</v>
      </c>
      <c r="J217" s="1111" t="n">
        <v>69</v>
      </c>
      <c r="K217" s="1111" t="n">
        <v>1832</v>
      </c>
    </row>
    <row r="219" customFormat="false" ht="13.5" hidden="false" customHeight="true" outlineLevel="0" collapsed="false">
      <c r="A219" s="1097" t="s">
        <v>424</v>
      </c>
      <c r="B219" s="1097"/>
      <c r="C219" s="1097"/>
      <c r="D219" s="1097"/>
      <c r="E219" s="1097"/>
      <c r="F219" s="1097"/>
      <c r="G219" s="1097"/>
      <c r="H219" s="1097"/>
      <c r="I219" s="1097"/>
      <c r="J219" s="1097"/>
      <c r="K219" s="1097"/>
    </row>
    <row r="220" customFormat="false" ht="13.5" hidden="false" customHeight="false" outlineLevel="0" collapsed="false">
      <c r="A220" s="1098" t="s">
        <v>75</v>
      </c>
      <c r="B220" s="1098"/>
      <c r="C220" s="1098"/>
      <c r="D220" s="1098"/>
      <c r="E220" s="1098"/>
      <c r="F220" s="1098"/>
      <c r="G220" s="1098"/>
      <c r="H220" s="1098"/>
      <c r="I220" s="1098"/>
      <c r="J220" s="1098"/>
      <c r="K220" s="1098"/>
    </row>
    <row r="221" customFormat="false" ht="14.25" hidden="false" customHeight="true" outlineLevel="0" collapsed="false">
      <c r="A221" s="1099" t="s">
        <v>419</v>
      </c>
      <c r="B221" s="1100" t="s">
        <v>150</v>
      </c>
      <c r="C221" s="1100"/>
      <c r="D221" s="1100"/>
      <c r="E221" s="1101" t="s">
        <v>344</v>
      </c>
      <c r="F221" s="1101"/>
      <c r="G221" s="1101"/>
      <c r="H221" s="1101"/>
      <c r="I221" s="1101"/>
      <c r="J221" s="1101"/>
      <c r="K221" s="1102" t="s">
        <v>107</v>
      </c>
    </row>
    <row r="222" customFormat="false" ht="22.5" hidden="false" customHeight="false" outlineLevel="0" collapsed="false">
      <c r="A222" s="1099"/>
      <c r="B222" s="1100"/>
      <c r="C222" s="1100"/>
      <c r="D222" s="1100"/>
      <c r="E222" s="1101" t="s">
        <v>338</v>
      </c>
      <c r="F222" s="1102" t="s">
        <v>339</v>
      </c>
      <c r="G222" s="1102" t="s">
        <v>340</v>
      </c>
      <c r="H222" s="1102" t="s">
        <v>341</v>
      </c>
      <c r="I222" s="1102" t="s">
        <v>342</v>
      </c>
      <c r="J222" s="1102" t="s">
        <v>7</v>
      </c>
      <c r="K222" s="1102"/>
    </row>
    <row r="223" customFormat="false" ht="13.5" hidden="false" customHeight="true" outlineLevel="0" collapsed="false">
      <c r="A223" s="1103" t="s">
        <v>304</v>
      </c>
      <c r="B223" s="1104" t="s">
        <v>152</v>
      </c>
      <c r="C223" s="1105" t="s">
        <v>151</v>
      </c>
      <c r="D223" s="1106" t="s">
        <v>153</v>
      </c>
      <c r="E223" s="1107" t="s">
        <v>21</v>
      </c>
      <c r="F223" s="1108" t="s">
        <v>21</v>
      </c>
      <c r="G223" s="1108" t="s">
        <v>21</v>
      </c>
      <c r="H223" s="1108" t="n">
        <v>7</v>
      </c>
      <c r="I223" s="1108" t="n">
        <v>8</v>
      </c>
      <c r="J223" s="1108" t="s">
        <v>21</v>
      </c>
      <c r="K223" s="1108" t="n">
        <v>24</v>
      </c>
    </row>
    <row r="224" customFormat="false" ht="13.5" hidden="false" customHeight="false" outlineLevel="0" collapsed="false">
      <c r="A224" s="1103"/>
      <c r="B224" s="1104"/>
      <c r="C224" s="1104"/>
      <c r="D224" s="1106" t="s">
        <v>154</v>
      </c>
      <c r="E224" s="1107" t="s">
        <v>21</v>
      </c>
      <c r="F224" s="1108" t="s">
        <v>21</v>
      </c>
      <c r="G224" s="1108" t="n">
        <v>13</v>
      </c>
      <c r="H224" s="1108" t="n">
        <v>15</v>
      </c>
      <c r="I224" s="1108" t="n">
        <v>19</v>
      </c>
      <c r="J224" s="1108" t="n">
        <v>7</v>
      </c>
      <c r="K224" s="1108" t="n">
        <v>60</v>
      </c>
    </row>
    <row r="225" customFormat="false" ht="13.5" hidden="false" customHeight="false" outlineLevel="0" collapsed="false">
      <c r="A225" s="1103"/>
      <c r="B225" s="1104"/>
      <c r="C225" s="1104"/>
      <c r="D225" s="1106" t="s">
        <v>155</v>
      </c>
      <c r="E225" s="1107" t="s">
        <v>21</v>
      </c>
      <c r="F225" s="1108" t="s">
        <v>21</v>
      </c>
      <c r="G225" s="1108" t="s">
        <v>21</v>
      </c>
      <c r="H225" s="1108" t="n">
        <v>7</v>
      </c>
      <c r="I225" s="1108" t="n">
        <v>8</v>
      </c>
      <c r="J225" s="1108" t="s">
        <v>21</v>
      </c>
      <c r="K225" s="1108" t="n">
        <v>24</v>
      </c>
    </row>
    <row r="226" customFormat="false" ht="13.5" hidden="false" customHeight="false" outlineLevel="0" collapsed="false">
      <c r="A226" s="1103"/>
      <c r="B226" s="1104"/>
      <c r="C226" s="1104"/>
      <c r="D226" s="1106" t="s">
        <v>156</v>
      </c>
      <c r="E226" s="1107" t="s">
        <v>21</v>
      </c>
      <c r="F226" s="1108" t="s">
        <v>21</v>
      </c>
      <c r="G226" s="1108" t="s">
        <v>21</v>
      </c>
      <c r="H226" s="1108" t="s">
        <v>21</v>
      </c>
      <c r="I226" s="1108" t="s">
        <v>21</v>
      </c>
      <c r="J226" s="1108" t="s">
        <v>21</v>
      </c>
      <c r="K226" s="1108" t="s">
        <v>21</v>
      </c>
    </row>
    <row r="227" customFormat="false" ht="13.5" hidden="false" customHeight="true" outlineLevel="0" collapsed="false">
      <c r="A227" s="1103"/>
      <c r="B227" s="1104"/>
      <c r="C227" s="1109" t="s">
        <v>107</v>
      </c>
      <c r="D227" s="1109"/>
      <c r="E227" s="1110" t="n">
        <v>6</v>
      </c>
      <c r="F227" s="1111" t="n">
        <v>6</v>
      </c>
      <c r="G227" s="1111" t="n">
        <v>22</v>
      </c>
      <c r="H227" s="1111" t="n">
        <v>30</v>
      </c>
      <c r="I227" s="1111" t="n">
        <v>37</v>
      </c>
      <c r="J227" s="1111" t="n">
        <v>11</v>
      </c>
      <c r="K227" s="1111" t="n">
        <v>112</v>
      </c>
    </row>
    <row r="228" customFormat="false" ht="13.5" hidden="false" customHeight="true" outlineLevel="0" collapsed="false">
      <c r="A228" s="1103"/>
      <c r="B228" s="1112" t="s">
        <v>157</v>
      </c>
      <c r="C228" s="1113" t="s">
        <v>151</v>
      </c>
      <c r="D228" s="1114" t="s">
        <v>153</v>
      </c>
      <c r="E228" s="1115" t="s">
        <v>21</v>
      </c>
      <c r="F228" s="1116" t="s">
        <v>21</v>
      </c>
      <c r="G228" s="1116" t="n">
        <v>13</v>
      </c>
      <c r="H228" s="1116" t="n">
        <v>17</v>
      </c>
      <c r="I228" s="1116" t="n">
        <v>21</v>
      </c>
      <c r="J228" s="1116" t="s">
        <v>21</v>
      </c>
      <c r="K228" s="1116" t="n">
        <v>60</v>
      </c>
    </row>
    <row r="229" customFormat="false" ht="13.5" hidden="false" customHeight="false" outlineLevel="0" collapsed="false">
      <c r="A229" s="1103"/>
      <c r="B229" s="1112"/>
      <c r="C229" s="1112"/>
      <c r="D229" s="1106" t="s">
        <v>154</v>
      </c>
      <c r="E229" s="1107" t="n">
        <v>8</v>
      </c>
      <c r="F229" s="1108" t="s">
        <v>21</v>
      </c>
      <c r="G229" s="1108" t="n">
        <v>30</v>
      </c>
      <c r="H229" s="1108" t="n">
        <v>32</v>
      </c>
      <c r="I229" s="1108" t="n">
        <v>39</v>
      </c>
      <c r="J229" s="1108" t="s">
        <v>21</v>
      </c>
      <c r="K229" s="1108" t="n">
        <v>115</v>
      </c>
    </row>
    <row r="230" customFormat="false" ht="13.5" hidden="false" customHeight="false" outlineLevel="0" collapsed="false">
      <c r="A230" s="1103"/>
      <c r="B230" s="1112"/>
      <c r="C230" s="1112"/>
      <c r="D230" s="1106" t="s">
        <v>155</v>
      </c>
      <c r="E230" s="1107" t="s">
        <v>21</v>
      </c>
      <c r="F230" s="1108" t="s">
        <v>21</v>
      </c>
      <c r="G230" s="1108" t="n">
        <v>9</v>
      </c>
      <c r="H230" s="1108" t="n">
        <v>24</v>
      </c>
      <c r="I230" s="1108" t="n">
        <v>28</v>
      </c>
      <c r="J230" s="1108" t="s">
        <v>21</v>
      </c>
      <c r="K230" s="1108" t="n">
        <v>69</v>
      </c>
    </row>
    <row r="231" customFormat="false" ht="13.5" hidden="false" customHeight="false" outlineLevel="0" collapsed="false">
      <c r="A231" s="1103"/>
      <c r="B231" s="1112"/>
      <c r="C231" s="1112"/>
      <c r="D231" s="1106" t="s">
        <v>156</v>
      </c>
      <c r="E231" s="1107" t="s">
        <v>21</v>
      </c>
      <c r="F231" s="1108" t="s">
        <v>21</v>
      </c>
      <c r="G231" s="1108" t="s">
        <v>21</v>
      </c>
      <c r="H231" s="1108" t="s">
        <v>21</v>
      </c>
      <c r="I231" s="1108" t="s">
        <v>21</v>
      </c>
      <c r="J231" s="1108" t="s">
        <v>21</v>
      </c>
      <c r="K231" s="1108" t="n">
        <v>10</v>
      </c>
    </row>
    <row r="232" customFormat="false" ht="13.5" hidden="false" customHeight="true" outlineLevel="0" collapsed="false">
      <c r="A232" s="1103"/>
      <c r="B232" s="1112"/>
      <c r="C232" s="1109" t="s">
        <v>107</v>
      </c>
      <c r="D232" s="1109"/>
      <c r="E232" s="1110" t="n">
        <v>14</v>
      </c>
      <c r="F232" s="1111" t="n">
        <v>9</v>
      </c>
      <c r="G232" s="1111" t="n">
        <v>56</v>
      </c>
      <c r="H232" s="1111" t="n">
        <v>76</v>
      </c>
      <c r="I232" s="1111" t="n">
        <v>90</v>
      </c>
      <c r="J232" s="1111" t="n">
        <v>9</v>
      </c>
      <c r="K232" s="1111" t="n">
        <v>254</v>
      </c>
    </row>
    <row r="233" customFormat="false" ht="13.5" hidden="false" customHeight="true" outlineLevel="0" collapsed="false">
      <c r="A233" s="1103"/>
      <c r="B233" s="1112" t="s">
        <v>107</v>
      </c>
      <c r="C233" s="1113" t="s">
        <v>151</v>
      </c>
      <c r="D233" s="1114" t="s">
        <v>153</v>
      </c>
      <c r="E233" s="1115" t="n">
        <v>6</v>
      </c>
      <c r="F233" s="1116" t="s">
        <v>21</v>
      </c>
      <c r="G233" s="1116" t="n">
        <v>17</v>
      </c>
      <c r="H233" s="1116" t="n">
        <v>24</v>
      </c>
      <c r="I233" s="1116" t="n">
        <v>29</v>
      </c>
      <c r="J233" s="1116" t="s">
        <v>21</v>
      </c>
      <c r="K233" s="1116" t="n">
        <v>84</v>
      </c>
    </row>
    <row r="234" customFormat="false" ht="13.5" hidden="false" customHeight="false" outlineLevel="0" collapsed="false">
      <c r="A234" s="1103"/>
      <c r="B234" s="1112"/>
      <c r="C234" s="1112"/>
      <c r="D234" s="1106" t="s">
        <v>154</v>
      </c>
      <c r="E234" s="1107" t="n">
        <v>11</v>
      </c>
      <c r="F234" s="1108" t="n">
        <v>6</v>
      </c>
      <c r="G234" s="1108" t="n">
        <v>43</v>
      </c>
      <c r="H234" s="1108" t="n">
        <v>47</v>
      </c>
      <c r="I234" s="1108" t="n">
        <v>58</v>
      </c>
      <c r="J234" s="1108" t="n">
        <v>10</v>
      </c>
      <c r="K234" s="1108" t="n">
        <v>175</v>
      </c>
    </row>
    <row r="235" customFormat="false" ht="13.5" hidden="false" customHeight="false" outlineLevel="0" collapsed="false">
      <c r="A235" s="1103"/>
      <c r="B235" s="1112"/>
      <c r="C235" s="1112"/>
      <c r="D235" s="1106" t="s">
        <v>155</v>
      </c>
      <c r="E235" s="1107" t="s">
        <v>21</v>
      </c>
      <c r="F235" s="1108" t="s">
        <v>21</v>
      </c>
      <c r="G235" s="1108" t="n">
        <v>14</v>
      </c>
      <c r="H235" s="1108" t="n">
        <v>31</v>
      </c>
      <c r="I235" s="1108" t="n">
        <v>36</v>
      </c>
      <c r="J235" s="1108" t="n">
        <v>6</v>
      </c>
      <c r="K235" s="1108" t="n">
        <v>93</v>
      </c>
    </row>
    <row r="236" customFormat="false" ht="13.5" hidden="false" customHeight="false" outlineLevel="0" collapsed="false">
      <c r="A236" s="1103"/>
      <c r="B236" s="1112"/>
      <c r="C236" s="1112"/>
      <c r="D236" s="1106" t="s">
        <v>156</v>
      </c>
      <c r="E236" s="1107" t="s">
        <v>21</v>
      </c>
      <c r="F236" s="1108" t="s">
        <v>21</v>
      </c>
      <c r="G236" s="1108" t="s">
        <v>21</v>
      </c>
      <c r="H236" s="1108" t="s">
        <v>21</v>
      </c>
      <c r="I236" s="1108" t="s">
        <v>21</v>
      </c>
      <c r="J236" s="1108" t="s">
        <v>21</v>
      </c>
      <c r="K236" s="1108" t="n">
        <v>14</v>
      </c>
    </row>
    <row r="237" customFormat="false" ht="13.5" hidden="false" customHeight="true" outlineLevel="0" collapsed="false">
      <c r="A237" s="1103"/>
      <c r="B237" s="1112"/>
      <c r="C237" s="1109" t="s">
        <v>107</v>
      </c>
      <c r="D237" s="1109"/>
      <c r="E237" s="1110" t="n">
        <v>20</v>
      </c>
      <c r="F237" s="1111" t="n">
        <v>15</v>
      </c>
      <c r="G237" s="1111" t="n">
        <v>78</v>
      </c>
      <c r="H237" s="1111" t="n">
        <v>106</v>
      </c>
      <c r="I237" s="1111" t="n">
        <v>127</v>
      </c>
      <c r="J237" s="1111" t="n">
        <v>20</v>
      </c>
      <c r="K237" s="1111" t="n">
        <v>366</v>
      </c>
    </row>
    <row r="238" customFormat="false" ht="13.5" hidden="false" customHeight="true" outlineLevel="0" collapsed="false">
      <c r="A238" s="1117" t="s">
        <v>305</v>
      </c>
      <c r="B238" s="1112" t="s">
        <v>152</v>
      </c>
      <c r="C238" s="1113" t="s">
        <v>151</v>
      </c>
      <c r="D238" s="1114" t="s">
        <v>153</v>
      </c>
      <c r="E238" s="1115" t="s">
        <v>21</v>
      </c>
      <c r="F238" s="1116" t="s">
        <v>21</v>
      </c>
      <c r="G238" s="1116" t="s">
        <v>21</v>
      </c>
      <c r="H238" s="1116" t="s">
        <v>21</v>
      </c>
      <c r="I238" s="1116" t="n">
        <v>20</v>
      </c>
      <c r="J238" s="1116" t="s">
        <v>21</v>
      </c>
      <c r="K238" s="1116" t="n">
        <v>28</v>
      </c>
    </row>
    <row r="239" customFormat="false" ht="13.5" hidden="false" customHeight="false" outlineLevel="0" collapsed="false">
      <c r="A239" s="1117"/>
      <c r="B239" s="1112"/>
      <c r="C239" s="1112"/>
      <c r="D239" s="1106" t="s">
        <v>154</v>
      </c>
      <c r="E239" s="1107" t="s">
        <v>21</v>
      </c>
      <c r="F239" s="1108" t="s">
        <v>21</v>
      </c>
      <c r="G239" s="1108" t="n">
        <v>11</v>
      </c>
      <c r="H239" s="1108" t="n">
        <v>26</v>
      </c>
      <c r="I239" s="1108" t="n">
        <v>44</v>
      </c>
      <c r="J239" s="1108" t="s">
        <v>21</v>
      </c>
      <c r="K239" s="1108" t="n">
        <v>86</v>
      </c>
    </row>
    <row r="240" customFormat="false" ht="13.5" hidden="false" customHeight="false" outlineLevel="0" collapsed="false">
      <c r="A240" s="1117"/>
      <c r="B240" s="1112"/>
      <c r="C240" s="1112"/>
      <c r="D240" s="1106" t="s">
        <v>155</v>
      </c>
      <c r="E240" s="1107" t="s">
        <v>21</v>
      </c>
      <c r="F240" s="1108" t="s">
        <v>21</v>
      </c>
      <c r="G240" s="1108" t="n">
        <v>10</v>
      </c>
      <c r="H240" s="1108" t="n">
        <v>24</v>
      </c>
      <c r="I240" s="1108" t="n">
        <v>20</v>
      </c>
      <c r="J240" s="1108" t="s">
        <v>21</v>
      </c>
      <c r="K240" s="1108" t="n">
        <v>58</v>
      </c>
    </row>
    <row r="241" customFormat="false" ht="13.5" hidden="false" customHeight="false" outlineLevel="0" collapsed="false">
      <c r="A241" s="1117"/>
      <c r="B241" s="1112"/>
      <c r="C241" s="1112"/>
      <c r="D241" s="1106" t="s">
        <v>156</v>
      </c>
      <c r="E241" s="1107" t="s">
        <v>21</v>
      </c>
      <c r="F241" s="1108" t="s">
        <v>21</v>
      </c>
      <c r="G241" s="1108" t="s">
        <v>21</v>
      </c>
      <c r="H241" s="1108" t="s">
        <v>21</v>
      </c>
      <c r="I241" s="1108" t="s">
        <v>21</v>
      </c>
      <c r="J241" s="1108" t="s">
        <v>21</v>
      </c>
      <c r="K241" s="1108" t="n">
        <v>6</v>
      </c>
    </row>
    <row r="242" customFormat="false" ht="13.5" hidden="false" customHeight="true" outlineLevel="0" collapsed="false">
      <c r="A242" s="1117"/>
      <c r="B242" s="1112"/>
      <c r="C242" s="1109" t="s">
        <v>107</v>
      </c>
      <c r="D242" s="1109"/>
      <c r="E242" s="1110" t="s">
        <v>21</v>
      </c>
      <c r="F242" s="1111" t="s">
        <v>21</v>
      </c>
      <c r="G242" s="1111" t="n">
        <v>26</v>
      </c>
      <c r="H242" s="1111" t="n">
        <v>55</v>
      </c>
      <c r="I242" s="1111" t="n">
        <v>86</v>
      </c>
      <c r="J242" s="1111" t="n">
        <v>6</v>
      </c>
      <c r="K242" s="1111" t="n">
        <v>178</v>
      </c>
    </row>
    <row r="243" customFormat="false" ht="13.5" hidden="false" customHeight="true" outlineLevel="0" collapsed="false">
      <c r="A243" s="1117"/>
      <c r="B243" s="1112" t="s">
        <v>157</v>
      </c>
      <c r="C243" s="1113" t="s">
        <v>151</v>
      </c>
      <c r="D243" s="1114" t="s">
        <v>153</v>
      </c>
      <c r="E243" s="1115" t="s">
        <v>21</v>
      </c>
      <c r="F243" s="1116" t="s">
        <v>21</v>
      </c>
      <c r="G243" s="1116" t="n">
        <v>12</v>
      </c>
      <c r="H243" s="1116" t="n">
        <v>15</v>
      </c>
      <c r="I243" s="1116" t="n">
        <v>34</v>
      </c>
      <c r="J243" s="1116" t="s">
        <v>21</v>
      </c>
      <c r="K243" s="1116" t="n">
        <v>67</v>
      </c>
    </row>
    <row r="244" customFormat="false" ht="13.5" hidden="false" customHeight="false" outlineLevel="0" collapsed="false">
      <c r="A244" s="1117"/>
      <c r="B244" s="1112"/>
      <c r="C244" s="1112"/>
      <c r="D244" s="1106" t="s">
        <v>154</v>
      </c>
      <c r="E244" s="1107" t="s">
        <v>21</v>
      </c>
      <c r="F244" s="1108" t="n">
        <v>6</v>
      </c>
      <c r="G244" s="1108" t="n">
        <v>20</v>
      </c>
      <c r="H244" s="1108" t="n">
        <v>40</v>
      </c>
      <c r="I244" s="1108" t="n">
        <v>63</v>
      </c>
      <c r="J244" s="1108" t="s">
        <v>21</v>
      </c>
      <c r="K244" s="1108" t="n">
        <v>132</v>
      </c>
    </row>
    <row r="245" customFormat="false" ht="13.5" hidden="false" customHeight="false" outlineLevel="0" collapsed="false">
      <c r="A245" s="1117"/>
      <c r="B245" s="1112"/>
      <c r="C245" s="1112"/>
      <c r="D245" s="1106" t="s">
        <v>155</v>
      </c>
      <c r="E245" s="1107" t="s">
        <v>21</v>
      </c>
      <c r="F245" s="1108" t="s">
        <v>21</v>
      </c>
      <c r="G245" s="1108" t="n">
        <v>16</v>
      </c>
      <c r="H245" s="1108" t="n">
        <v>30</v>
      </c>
      <c r="I245" s="1108" t="n">
        <v>41</v>
      </c>
      <c r="J245" s="1108" t="n">
        <v>7</v>
      </c>
      <c r="K245" s="1108" t="n">
        <v>97</v>
      </c>
    </row>
    <row r="246" customFormat="false" ht="13.5" hidden="false" customHeight="false" outlineLevel="0" collapsed="false">
      <c r="A246" s="1117"/>
      <c r="B246" s="1112"/>
      <c r="C246" s="1112"/>
      <c r="D246" s="1106" t="s">
        <v>156</v>
      </c>
      <c r="E246" s="1107" t="s">
        <v>21</v>
      </c>
      <c r="F246" s="1108" t="s">
        <v>21</v>
      </c>
      <c r="G246" s="1108" t="s">
        <v>21</v>
      </c>
      <c r="H246" s="1108" t="s">
        <v>21</v>
      </c>
      <c r="I246" s="1108" t="s">
        <v>21</v>
      </c>
      <c r="J246" s="1108" t="s">
        <v>21</v>
      </c>
      <c r="K246" s="1108" t="n">
        <v>10</v>
      </c>
    </row>
    <row r="247" customFormat="false" ht="13.5" hidden="false" customHeight="true" outlineLevel="0" collapsed="false">
      <c r="A247" s="1117"/>
      <c r="B247" s="1112"/>
      <c r="C247" s="1109" t="s">
        <v>107</v>
      </c>
      <c r="D247" s="1109"/>
      <c r="E247" s="1110" t="s">
        <v>21</v>
      </c>
      <c r="F247" s="1111" t="n">
        <v>11</v>
      </c>
      <c r="G247" s="1111" t="n">
        <v>50</v>
      </c>
      <c r="H247" s="1111" t="n">
        <v>88</v>
      </c>
      <c r="I247" s="1111" t="n">
        <v>141</v>
      </c>
      <c r="J247" s="1111" t="n">
        <v>11</v>
      </c>
      <c r="K247" s="1111" t="n">
        <v>306</v>
      </c>
    </row>
    <row r="248" customFormat="false" ht="13.5" hidden="false" customHeight="true" outlineLevel="0" collapsed="false">
      <c r="A248" s="1117"/>
      <c r="B248" s="1112" t="s">
        <v>107</v>
      </c>
      <c r="C248" s="1113" t="s">
        <v>151</v>
      </c>
      <c r="D248" s="1114" t="s">
        <v>153</v>
      </c>
      <c r="E248" s="1115" t="s">
        <v>21</v>
      </c>
      <c r="F248" s="1116" t="s">
        <v>21</v>
      </c>
      <c r="G248" s="1116" t="n">
        <v>15</v>
      </c>
      <c r="H248" s="1116" t="n">
        <v>18</v>
      </c>
      <c r="I248" s="1116" t="n">
        <v>54</v>
      </c>
      <c r="J248" s="1116" t="s">
        <v>21</v>
      </c>
      <c r="K248" s="1116" t="n">
        <v>95</v>
      </c>
    </row>
    <row r="249" customFormat="false" ht="13.5" hidden="false" customHeight="false" outlineLevel="0" collapsed="false">
      <c r="A249" s="1117"/>
      <c r="B249" s="1112"/>
      <c r="C249" s="1112"/>
      <c r="D249" s="1106" t="s">
        <v>154</v>
      </c>
      <c r="E249" s="1107" t="s">
        <v>21</v>
      </c>
      <c r="F249" s="1108" t="n">
        <v>8</v>
      </c>
      <c r="G249" s="1108" t="n">
        <v>31</v>
      </c>
      <c r="H249" s="1108" t="n">
        <v>66</v>
      </c>
      <c r="I249" s="1108" t="n">
        <v>107</v>
      </c>
      <c r="J249" s="1108" t="s">
        <v>21</v>
      </c>
      <c r="K249" s="1108" t="n">
        <v>218</v>
      </c>
    </row>
    <row r="250" customFormat="false" ht="13.5" hidden="false" customHeight="false" outlineLevel="0" collapsed="false">
      <c r="A250" s="1117"/>
      <c r="B250" s="1112"/>
      <c r="C250" s="1112"/>
      <c r="D250" s="1106" t="s">
        <v>155</v>
      </c>
      <c r="E250" s="1107" t="s">
        <v>21</v>
      </c>
      <c r="F250" s="1108" t="s">
        <v>21</v>
      </c>
      <c r="G250" s="1108" t="n">
        <v>26</v>
      </c>
      <c r="H250" s="1108" t="n">
        <v>54</v>
      </c>
      <c r="I250" s="1108" t="n">
        <v>61</v>
      </c>
      <c r="J250" s="1108" t="n">
        <v>10</v>
      </c>
      <c r="K250" s="1108" t="n">
        <v>155</v>
      </c>
    </row>
    <row r="251" customFormat="false" ht="13.5" hidden="false" customHeight="false" outlineLevel="0" collapsed="false">
      <c r="A251" s="1117"/>
      <c r="B251" s="1112"/>
      <c r="C251" s="1112"/>
      <c r="D251" s="1106" t="s">
        <v>156</v>
      </c>
      <c r="E251" s="1107" t="s">
        <v>21</v>
      </c>
      <c r="F251" s="1108" t="s">
        <v>21</v>
      </c>
      <c r="G251" s="1108" t="s">
        <v>21</v>
      </c>
      <c r="H251" s="1108" t="s">
        <v>21</v>
      </c>
      <c r="I251" s="1108" t="s">
        <v>21</v>
      </c>
      <c r="J251" s="1108" t="s">
        <v>21</v>
      </c>
      <c r="K251" s="1108" t="n">
        <v>16</v>
      </c>
    </row>
    <row r="252" customFormat="false" ht="13.5" hidden="false" customHeight="true" outlineLevel="0" collapsed="false">
      <c r="A252" s="1117"/>
      <c r="B252" s="1112"/>
      <c r="C252" s="1109" t="s">
        <v>107</v>
      </c>
      <c r="D252" s="1109"/>
      <c r="E252" s="1110" t="n">
        <v>7</v>
      </c>
      <c r="F252" s="1111" t="n">
        <v>14</v>
      </c>
      <c r="G252" s="1111" t="n">
        <v>76</v>
      </c>
      <c r="H252" s="1111" t="n">
        <v>143</v>
      </c>
      <c r="I252" s="1111" t="n">
        <v>227</v>
      </c>
      <c r="J252" s="1111" t="n">
        <v>17</v>
      </c>
      <c r="K252" s="1111" t="n">
        <v>484</v>
      </c>
    </row>
    <row r="253" customFormat="false" ht="13.5" hidden="false" customHeight="true" outlineLevel="0" collapsed="false">
      <c r="A253" s="1117" t="s">
        <v>306</v>
      </c>
      <c r="B253" s="1112" t="s">
        <v>152</v>
      </c>
      <c r="C253" s="1113" t="s">
        <v>151</v>
      </c>
      <c r="D253" s="1114" t="s">
        <v>153</v>
      </c>
      <c r="E253" s="1115" t="s">
        <v>21</v>
      </c>
      <c r="F253" s="1116" t="s">
        <v>21</v>
      </c>
      <c r="G253" s="1116" t="n">
        <v>6</v>
      </c>
      <c r="H253" s="1116" t="n">
        <v>11</v>
      </c>
      <c r="I253" s="1116" t="n">
        <v>34</v>
      </c>
      <c r="J253" s="1116" t="s">
        <v>21</v>
      </c>
      <c r="K253" s="1116" t="n">
        <v>53</v>
      </c>
    </row>
    <row r="254" customFormat="false" ht="13.5" hidden="false" customHeight="false" outlineLevel="0" collapsed="false">
      <c r="A254" s="1117"/>
      <c r="B254" s="1112"/>
      <c r="C254" s="1112"/>
      <c r="D254" s="1106" t="s">
        <v>154</v>
      </c>
      <c r="E254" s="1107" t="s">
        <v>21</v>
      </c>
      <c r="F254" s="1108" t="s">
        <v>21</v>
      </c>
      <c r="G254" s="1108" t="n">
        <v>14</v>
      </c>
      <c r="H254" s="1108" t="n">
        <v>38</v>
      </c>
      <c r="I254" s="1108" t="n">
        <v>78</v>
      </c>
      <c r="J254" s="1108" t="s">
        <v>21</v>
      </c>
      <c r="K254" s="1108" t="n">
        <v>139</v>
      </c>
    </row>
    <row r="255" customFormat="false" ht="13.5" hidden="false" customHeight="false" outlineLevel="0" collapsed="false">
      <c r="A255" s="1117"/>
      <c r="B255" s="1112"/>
      <c r="C255" s="1112"/>
      <c r="D255" s="1106" t="s">
        <v>155</v>
      </c>
      <c r="E255" s="1107" t="s">
        <v>21</v>
      </c>
      <c r="F255" s="1108" t="s">
        <v>21</v>
      </c>
      <c r="G255" s="1108" t="n">
        <v>17</v>
      </c>
      <c r="H255" s="1108" t="n">
        <v>29</v>
      </c>
      <c r="I255" s="1108" t="n">
        <v>76</v>
      </c>
      <c r="J255" s="1108" t="n">
        <v>6</v>
      </c>
      <c r="K255" s="1108" t="n">
        <v>131</v>
      </c>
    </row>
    <row r="256" customFormat="false" ht="13.5" hidden="false" customHeight="false" outlineLevel="0" collapsed="false">
      <c r="A256" s="1117"/>
      <c r="B256" s="1112"/>
      <c r="C256" s="1112"/>
      <c r="D256" s="1106" t="s">
        <v>156</v>
      </c>
      <c r="E256" s="1107" t="s">
        <v>21</v>
      </c>
      <c r="F256" s="1108" t="s">
        <v>21</v>
      </c>
      <c r="G256" s="1108" t="s">
        <v>21</v>
      </c>
      <c r="H256" s="1108" t="s">
        <v>21</v>
      </c>
      <c r="I256" s="1108" t="s">
        <v>21</v>
      </c>
      <c r="J256" s="1108" t="s">
        <v>21</v>
      </c>
      <c r="K256" s="1108" t="n">
        <v>9</v>
      </c>
    </row>
    <row r="257" customFormat="false" ht="13.5" hidden="false" customHeight="true" outlineLevel="0" collapsed="false">
      <c r="A257" s="1117"/>
      <c r="B257" s="1112"/>
      <c r="C257" s="1109" t="s">
        <v>107</v>
      </c>
      <c r="D257" s="1109"/>
      <c r="E257" s="1110" t="s">
        <v>21</v>
      </c>
      <c r="F257" s="1111" t="n">
        <v>7</v>
      </c>
      <c r="G257" s="1111" t="n">
        <v>39</v>
      </c>
      <c r="H257" s="1111" t="n">
        <v>80</v>
      </c>
      <c r="I257" s="1111" t="n">
        <v>192</v>
      </c>
      <c r="J257" s="1111" t="n">
        <v>12</v>
      </c>
      <c r="K257" s="1111" t="n">
        <v>332</v>
      </c>
    </row>
    <row r="258" customFormat="false" ht="13.5" hidden="false" customHeight="true" outlineLevel="0" collapsed="false">
      <c r="A258" s="1117"/>
      <c r="B258" s="1112" t="s">
        <v>157</v>
      </c>
      <c r="C258" s="1113" t="s">
        <v>151</v>
      </c>
      <c r="D258" s="1114" t="s">
        <v>153</v>
      </c>
      <c r="E258" s="1115" t="s">
        <v>21</v>
      </c>
      <c r="F258" s="1116" t="s">
        <v>21</v>
      </c>
      <c r="G258" s="1116" t="n">
        <v>10</v>
      </c>
      <c r="H258" s="1116" t="n">
        <v>19</v>
      </c>
      <c r="I258" s="1116" t="n">
        <v>36</v>
      </c>
      <c r="J258" s="1116" t="s">
        <v>21</v>
      </c>
      <c r="K258" s="1116" t="n">
        <v>66</v>
      </c>
    </row>
    <row r="259" customFormat="false" ht="13.5" hidden="false" customHeight="false" outlineLevel="0" collapsed="false">
      <c r="A259" s="1117"/>
      <c r="B259" s="1112"/>
      <c r="C259" s="1112"/>
      <c r="D259" s="1106" t="s">
        <v>154</v>
      </c>
      <c r="E259" s="1107" t="s">
        <v>21</v>
      </c>
      <c r="F259" s="1108" t="s">
        <v>21</v>
      </c>
      <c r="G259" s="1108" t="n">
        <v>14</v>
      </c>
      <c r="H259" s="1108" t="n">
        <v>28</v>
      </c>
      <c r="I259" s="1108" t="n">
        <v>61</v>
      </c>
      <c r="J259" s="1108" t="s">
        <v>21</v>
      </c>
      <c r="K259" s="1108" t="n">
        <v>110</v>
      </c>
    </row>
    <row r="260" customFormat="false" ht="13.5" hidden="false" customHeight="false" outlineLevel="0" collapsed="false">
      <c r="A260" s="1117"/>
      <c r="B260" s="1112"/>
      <c r="C260" s="1112"/>
      <c r="D260" s="1106" t="s">
        <v>155</v>
      </c>
      <c r="E260" s="1107" t="s">
        <v>21</v>
      </c>
      <c r="F260" s="1108" t="s">
        <v>21</v>
      </c>
      <c r="G260" s="1108" t="s">
        <v>21</v>
      </c>
      <c r="H260" s="1108" t="n">
        <v>24</v>
      </c>
      <c r="I260" s="1108" t="n">
        <v>70</v>
      </c>
      <c r="J260" s="1108" t="s">
        <v>21</v>
      </c>
      <c r="K260" s="1108" t="n">
        <v>105</v>
      </c>
    </row>
    <row r="261" customFormat="false" ht="13.5" hidden="false" customHeight="false" outlineLevel="0" collapsed="false">
      <c r="A261" s="1117"/>
      <c r="B261" s="1112"/>
      <c r="C261" s="1112"/>
      <c r="D261" s="1106" t="s">
        <v>156</v>
      </c>
      <c r="E261" s="1107" t="s">
        <v>21</v>
      </c>
      <c r="F261" s="1108" t="s">
        <v>21</v>
      </c>
      <c r="G261" s="1108" t="s">
        <v>21</v>
      </c>
      <c r="H261" s="1108" t="s">
        <v>21</v>
      </c>
      <c r="I261" s="1108" t="n">
        <v>11</v>
      </c>
      <c r="J261" s="1108" t="s">
        <v>21</v>
      </c>
      <c r="K261" s="1108" t="n">
        <v>16</v>
      </c>
    </row>
    <row r="262" customFormat="false" ht="13.5" hidden="false" customHeight="true" outlineLevel="0" collapsed="false">
      <c r="A262" s="1117"/>
      <c r="B262" s="1112"/>
      <c r="C262" s="1109" t="s">
        <v>107</v>
      </c>
      <c r="D262" s="1109"/>
      <c r="E262" s="1110" t="s">
        <v>21</v>
      </c>
      <c r="F262" s="1111" t="s">
        <v>21</v>
      </c>
      <c r="G262" s="1111" t="n">
        <v>32</v>
      </c>
      <c r="H262" s="1111" t="n">
        <v>72</v>
      </c>
      <c r="I262" s="1111" t="n">
        <v>178</v>
      </c>
      <c r="J262" s="1111" t="n">
        <v>10</v>
      </c>
      <c r="K262" s="1111" t="n">
        <v>297</v>
      </c>
    </row>
    <row r="263" customFormat="false" ht="13.5" hidden="false" customHeight="true" outlineLevel="0" collapsed="false">
      <c r="A263" s="1117"/>
      <c r="B263" s="1112" t="s">
        <v>107</v>
      </c>
      <c r="C263" s="1113" t="s">
        <v>151</v>
      </c>
      <c r="D263" s="1114" t="s">
        <v>153</v>
      </c>
      <c r="E263" s="1115" t="s">
        <v>21</v>
      </c>
      <c r="F263" s="1116" t="s">
        <v>21</v>
      </c>
      <c r="G263" s="1116" t="n">
        <v>16</v>
      </c>
      <c r="H263" s="1116" t="n">
        <v>30</v>
      </c>
      <c r="I263" s="1116" t="n">
        <v>70</v>
      </c>
      <c r="J263" s="1116" t="s">
        <v>21</v>
      </c>
      <c r="K263" s="1116" t="n">
        <v>119</v>
      </c>
    </row>
    <row r="264" customFormat="false" ht="13.5" hidden="false" customHeight="false" outlineLevel="0" collapsed="false">
      <c r="A264" s="1117"/>
      <c r="B264" s="1112"/>
      <c r="C264" s="1112"/>
      <c r="D264" s="1106" t="s">
        <v>154</v>
      </c>
      <c r="E264" s="1107" t="s">
        <v>21</v>
      </c>
      <c r="F264" s="1108" t="s">
        <v>21</v>
      </c>
      <c r="G264" s="1108" t="n">
        <v>28</v>
      </c>
      <c r="H264" s="1108" t="n">
        <v>66</v>
      </c>
      <c r="I264" s="1108" t="n">
        <v>139</v>
      </c>
      <c r="J264" s="1108" t="n">
        <v>10</v>
      </c>
      <c r="K264" s="1108" t="n">
        <v>249</v>
      </c>
    </row>
    <row r="265" customFormat="false" ht="13.5" hidden="false" customHeight="false" outlineLevel="0" collapsed="false">
      <c r="A265" s="1117"/>
      <c r="B265" s="1112"/>
      <c r="C265" s="1112"/>
      <c r="D265" s="1106" t="s">
        <v>155</v>
      </c>
      <c r="E265" s="1107" t="s">
        <v>21</v>
      </c>
      <c r="F265" s="1108" t="s">
        <v>21</v>
      </c>
      <c r="G265" s="1108" t="n">
        <v>22</v>
      </c>
      <c r="H265" s="1108" t="n">
        <v>53</v>
      </c>
      <c r="I265" s="1108" t="n">
        <v>146</v>
      </c>
      <c r="J265" s="1108" t="n">
        <v>11</v>
      </c>
      <c r="K265" s="1108" t="n">
        <v>236</v>
      </c>
    </row>
    <row r="266" customFormat="false" ht="13.5" hidden="false" customHeight="false" outlineLevel="0" collapsed="false">
      <c r="A266" s="1117"/>
      <c r="B266" s="1112"/>
      <c r="C266" s="1112"/>
      <c r="D266" s="1106" t="s">
        <v>156</v>
      </c>
      <c r="E266" s="1107" t="s">
        <v>21</v>
      </c>
      <c r="F266" s="1108" t="s">
        <v>21</v>
      </c>
      <c r="G266" s="1108" t="s">
        <v>21</v>
      </c>
      <c r="H266" s="1108" t="s">
        <v>21</v>
      </c>
      <c r="I266" s="1108" t="n">
        <v>15</v>
      </c>
      <c r="J266" s="1108" t="s">
        <v>21</v>
      </c>
      <c r="K266" s="1108" t="n">
        <v>25</v>
      </c>
    </row>
    <row r="267" customFormat="false" ht="13.5" hidden="false" customHeight="true" outlineLevel="0" collapsed="false">
      <c r="A267" s="1117"/>
      <c r="B267" s="1112"/>
      <c r="C267" s="1109" t="s">
        <v>107</v>
      </c>
      <c r="D267" s="1109"/>
      <c r="E267" s="1110" t="s">
        <v>21</v>
      </c>
      <c r="F267" s="1111" t="n">
        <v>10</v>
      </c>
      <c r="G267" s="1111" t="n">
        <v>71</v>
      </c>
      <c r="H267" s="1111" t="n">
        <v>152</v>
      </c>
      <c r="I267" s="1111" t="n">
        <v>370</v>
      </c>
      <c r="J267" s="1111" t="n">
        <v>22</v>
      </c>
      <c r="K267" s="1111" t="n">
        <v>629</v>
      </c>
    </row>
    <row r="268" customFormat="false" ht="13.5" hidden="false" customHeight="true" outlineLevel="0" collapsed="false">
      <c r="A268" s="1117" t="s">
        <v>307</v>
      </c>
      <c r="B268" s="1112" t="s">
        <v>152</v>
      </c>
      <c r="C268" s="1113" t="s">
        <v>151</v>
      </c>
      <c r="D268" s="1114" t="s">
        <v>153</v>
      </c>
      <c r="E268" s="1115" t="s">
        <v>21</v>
      </c>
      <c r="F268" s="1118" t="s">
        <v>21</v>
      </c>
      <c r="G268" s="1116" t="s">
        <v>21</v>
      </c>
      <c r="H268" s="1116" t="s">
        <v>21</v>
      </c>
      <c r="I268" s="1116" t="s">
        <v>21</v>
      </c>
      <c r="J268" s="1118" t="s">
        <v>21</v>
      </c>
      <c r="K268" s="1116" t="n">
        <v>9</v>
      </c>
    </row>
    <row r="269" customFormat="false" ht="13.5" hidden="false" customHeight="false" outlineLevel="0" collapsed="false">
      <c r="A269" s="1117"/>
      <c r="B269" s="1112"/>
      <c r="C269" s="1112"/>
      <c r="D269" s="1106" t="s">
        <v>154</v>
      </c>
      <c r="E269" s="1107" t="s">
        <v>21</v>
      </c>
      <c r="F269" s="1119" t="s">
        <v>21</v>
      </c>
      <c r="G269" s="1108" t="s">
        <v>21</v>
      </c>
      <c r="H269" s="1108" t="n">
        <v>6</v>
      </c>
      <c r="I269" s="1108" t="n">
        <v>12</v>
      </c>
      <c r="J269" s="1119" t="s">
        <v>21</v>
      </c>
      <c r="K269" s="1108" t="n">
        <v>22</v>
      </c>
    </row>
    <row r="270" customFormat="false" ht="13.5" hidden="false" customHeight="false" outlineLevel="0" collapsed="false">
      <c r="A270" s="1117"/>
      <c r="B270" s="1112"/>
      <c r="C270" s="1112"/>
      <c r="D270" s="1106" t="s">
        <v>155</v>
      </c>
      <c r="E270" s="1107" t="s">
        <v>21</v>
      </c>
      <c r="F270" s="1119" t="s">
        <v>21</v>
      </c>
      <c r="G270" s="1108" t="s">
        <v>21</v>
      </c>
      <c r="H270" s="1108" t="s">
        <v>21</v>
      </c>
      <c r="I270" s="1108" t="n">
        <v>15</v>
      </c>
      <c r="J270" s="1119" t="s">
        <v>21</v>
      </c>
      <c r="K270" s="1108" t="n">
        <v>20</v>
      </c>
    </row>
    <row r="271" customFormat="false" ht="13.5" hidden="false" customHeight="true" outlineLevel="0" collapsed="false">
      <c r="A271" s="1117"/>
      <c r="B271" s="1112"/>
      <c r="C271" s="1109" t="s">
        <v>107</v>
      </c>
      <c r="D271" s="1109"/>
      <c r="E271" s="1110" t="s">
        <v>21</v>
      </c>
      <c r="F271" s="1120" t="s">
        <v>21</v>
      </c>
      <c r="G271" s="1111" t="n">
        <v>8</v>
      </c>
      <c r="H271" s="1111" t="n">
        <v>10</v>
      </c>
      <c r="I271" s="1111" t="n">
        <v>32</v>
      </c>
      <c r="J271" s="1120" t="s">
        <v>21</v>
      </c>
      <c r="K271" s="1111" t="n">
        <v>51</v>
      </c>
    </row>
    <row r="272" customFormat="false" ht="13.5" hidden="false" customHeight="true" outlineLevel="0" collapsed="false">
      <c r="A272" s="1117"/>
      <c r="B272" s="1112" t="s">
        <v>157</v>
      </c>
      <c r="C272" s="1113" t="s">
        <v>151</v>
      </c>
      <c r="D272" s="1114" t="s">
        <v>153</v>
      </c>
      <c r="E272" s="1121" t="s">
        <v>21</v>
      </c>
      <c r="F272" s="1116" t="s">
        <v>21</v>
      </c>
      <c r="G272" s="1116" t="s">
        <v>21</v>
      </c>
      <c r="H272" s="1116" t="s">
        <v>21</v>
      </c>
      <c r="I272" s="1116" t="s">
        <v>21</v>
      </c>
      <c r="J272" s="1116" t="s">
        <v>21</v>
      </c>
      <c r="K272" s="1116" t="n">
        <v>7</v>
      </c>
    </row>
    <row r="273" customFormat="false" ht="13.5" hidden="false" customHeight="false" outlineLevel="0" collapsed="false">
      <c r="A273" s="1117"/>
      <c r="B273" s="1112"/>
      <c r="C273" s="1112"/>
      <c r="D273" s="1106" t="s">
        <v>154</v>
      </c>
      <c r="E273" s="1122" t="s">
        <v>21</v>
      </c>
      <c r="F273" s="1108" t="s">
        <v>21</v>
      </c>
      <c r="G273" s="1108" t="s">
        <v>21</v>
      </c>
      <c r="H273" s="1108" t="s">
        <v>21</v>
      </c>
      <c r="I273" s="1108" t="n">
        <v>16</v>
      </c>
      <c r="J273" s="1108" t="s">
        <v>21</v>
      </c>
      <c r="K273" s="1108" t="n">
        <v>25</v>
      </c>
    </row>
    <row r="274" customFormat="false" ht="13.5" hidden="false" customHeight="false" outlineLevel="0" collapsed="false">
      <c r="A274" s="1117"/>
      <c r="B274" s="1112"/>
      <c r="C274" s="1112"/>
      <c r="D274" s="1106" t="s">
        <v>155</v>
      </c>
      <c r="E274" s="1122" t="s">
        <v>21</v>
      </c>
      <c r="F274" s="1108" t="s">
        <v>21</v>
      </c>
      <c r="G274" s="1108" t="s">
        <v>21</v>
      </c>
      <c r="H274" s="1108" t="s">
        <v>21</v>
      </c>
      <c r="I274" s="1108" t="n">
        <v>16</v>
      </c>
      <c r="J274" s="1108" t="s">
        <v>21</v>
      </c>
      <c r="K274" s="1108" t="n">
        <v>20</v>
      </c>
    </row>
    <row r="275" customFormat="false" ht="13.5" hidden="false" customHeight="false" outlineLevel="0" collapsed="false">
      <c r="A275" s="1117"/>
      <c r="B275" s="1112"/>
      <c r="C275" s="1112"/>
      <c r="D275" s="1106" t="s">
        <v>156</v>
      </c>
      <c r="E275" s="1122" t="s">
        <v>21</v>
      </c>
      <c r="F275" s="1108" t="s">
        <v>21</v>
      </c>
      <c r="G275" s="1108" t="s">
        <v>21</v>
      </c>
      <c r="H275" s="1108" t="s">
        <v>21</v>
      </c>
      <c r="I275" s="1108" t="s">
        <v>21</v>
      </c>
      <c r="J275" s="1108" t="s">
        <v>21</v>
      </c>
      <c r="K275" s="1108" t="s">
        <v>21</v>
      </c>
    </row>
    <row r="276" customFormat="false" ht="13.5" hidden="false" customHeight="true" outlineLevel="0" collapsed="false">
      <c r="A276" s="1117"/>
      <c r="B276" s="1112"/>
      <c r="C276" s="1109" t="s">
        <v>107</v>
      </c>
      <c r="D276" s="1109"/>
      <c r="E276" s="1123" t="s">
        <v>21</v>
      </c>
      <c r="F276" s="1111" t="s">
        <v>21</v>
      </c>
      <c r="G276" s="1111" t="s">
        <v>21</v>
      </c>
      <c r="H276" s="1111" t="n">
        <v>9</v>
      </c>
      <c r="I276" s="1111" t="n">
        <v>38</v>
      </c>
      <c r="J276" s="1111" t="s">
        <v>21</v>
      </c>
      <c r="K276" s="1111" t="n">
        <v>54</v>
      </c>
    </row>
    <row r="277" customFormat="false" ht="13.5" hidden="false" customHeight="true" outlineLevel="0" collapsed="false">
      <c r="A277" s="1117"/>
      <c r="B277" s="1112" t="s">
        <v>107</v>
      </c>
      <c r="C277" s="1113" t="s">
        <v>151</v>
      </c>
      <c r="D277" s="1114" t="s">
        <v>153</v>
      </c>
      <c r="E277" s="1115" t="s">
        <v>21</v>
      </c>
      <c r="F277" s="1116" t="s">
        <v>21</v>
      </c>
      <c r="G277" s="1116" t="s">
        <v>21</v>
      </c>
      <c r="H277" s="1116" t="s">
        <v>21</v>
      </c>
      <c r="I277" s="1116" t="n">
        <v>9</v>
      </c>
      <c r="J277" s="1116" t="s">
        <v>21</v>
      </c>
      <c r="K277" s="1116" t="n">
        <v>16</v>
      </c>
    </row>
    <row r="278" customFormat="false" ht="13.5" hidden="false" customHeight="false" outlineLevel="0" collapsed="false">
      <c r="A278" s="1117"/>
      <c r="B278" s="1112"/>
      <c r="C278" s="1112"/>
      <c r="D278" s="1106" t="s">
        <v>154</v>
      </c>
      <c r="E278" s="1107" t="s">
        <v>21</v>
      </c>
      <c r="F278" s="1108" t="s">
        <v>21</v>
      </c>
      <c r="G278" s="1108" t="n">
        <v>6</v>
      </c>
      <c r="H278" s="1108" t="n">
        <v>11</v>
      </c>
      <c r="I278" s="1108" t="n">
        <v>28</v>
      </c>
      <c r="J278" s="1108" t="s">
        <v>21</v>
      </c>
      <c r="K278" s="1108" t="n">
        <v>47</v>
      </c>
    </row>
    <row r="279" customFormat="false" ht="13.5" hidden="false" customHeight="false" outlineLevel="0" collapsed="false">
      <c r="A279" s="1117"/>
      <c r="B279" s="1112"/>
      <c r="C279" s="1112"/>
      <c r="D279" s="1106" t="s">
        <v>155</v>
      </c>
      <c r="E279" s="1107" t="s">
        <v>21</v>
      </c>
      <c r="F279" s="1108" t="s">
        <v>21</v>
      </c>
      <c r="G279" s="1108" t="s">
        <v>21</v>
      </c>
      <c r="H279" s="1108" t="s">
        <v>21</v>
      </c>
      <c r="I279" s="1108" t="n">
        <v>31</v>
      </c>
      <c r="J279" s="1108" t="s">
        <v>21</v>
      </c>
      <c r="K279" s="1108" t="n">
        <v>40</v>
      </c>
    </row>
    <row r="280" customFormat="false" ht="13.5" hidden="false" customHeight="false" outlineLevel="0" collapsed="false">
      <c r="A280" s="1117"/>
      <c r="B280" s="1112"/>
      <c r="C280" s="1112"/>
      <c r="D280" s="1106" t="s">
        <v>156</v>
      </c>
      <c r="E280" s="1107" t="s">
        <v>21</v>
      </c>
      <c r="F280" s="1108" t="s">
        <v>21</v>
      </c>
      <c r="G280" s="1108" t="s">
        <v>21</v>
      </c>
      <c r="H280" s="1108" t="s">
        <v>21</v>
      </c>
      <c r="I280" s="1108" t="s">
        <v>21</v>
      </c>
      <c r="J280" s="1108" t="s">
        <v>21</v>
      </c>
      <c r="K280" s="1108" t="s">
        <v>21</v>
      </c>
    </row>
    <row r="281" customFormat="false" ht="13.5" hidden="false" customHeight="true" outlineLevel="0" collapsed="false">
      <c r="A281" s="1117"/>
      <c r="B281" s="1112"/>
      <c r="C281" s="1109" t="s">
        <v>107</v>
      </c>
      <c r="D281" s="1109"/>
      <c r="E281" s="1110" t="s">
        <v>21</v>
      </c>
      <c r="F281" s="1111" t="s">
        <v>21</v>
      </c>
      <c r="G281" s="1111" t="n">
        <v>10</v>
      </c>
      <c r="H281" s="1111" t="n">
        <v>19</v>
      </c>
      <c r="I281" s="1111" t="n">
        <v>70</v>
      </c>
      <c r="J281" s="1111" t="s">
        <v>21</v>
      </c>
      <c r="K281" s="1111" t="n">
        <v>105</v>
      </c>
    </row>
    <row r="282" customFormat="false" ht="13.5" hidden="false" customHeight="true" outlineLevel="0" collapsed="false">
      <c r="A282" s="1117" t="s">
        <v>308</v>
      </c>
      <c r="B282" s="1112" t="s">
        <v>152</v>
      </c>
      <c r="C282" s="1113" t="s">
        <v>151</v>
      </c>
      <c r="D282" s="1114" t="s">
        <v>153</v>
      </c>
      <c r="E282" s="1121" t="s">
        <v>21</v>
      </c>
      <c r="F282" s="1118" t="s">
        <v>21</v>
      </c>
      <c r="G282" s="1116" t="s">
        <v>21</v>
      </c>
      <c r="H282" s="1116" t="s">
        <v>21</v>
      </c>
      <c r="I282" s="1116" t="s">
        <v>21</v>
      </c>
      <c r="J282" s="1118" t="s">
        <v>21</v>
      </c>
      <c r="K282" s="1116" t="s">
        <v>21</v>
      </c>
    </row>
    <row r="283" customFormat="false" ht="13.5" hidden="false" customHeight="false" outlineLevel="0" collapsed="false">
      <c r="A283" s="1117"/>
      <c r="B283" s="1112"/>
      <c r="C283" s="1112"/>
      <c r="D283" s="1106" t="s">
        <v>154</v>
      </c>
      <c r="E283" s="1122" t="s">
        <v>21</v>
      </c>
      <c r="F283" s="1119" t="s">
        <v>21</v>
      </c>
      <c r="G283" s="1108" t="s">
        <v>21</v>
      </c>
      <c r="H283" s="1108" t="s">
        <v>21</v>
      </c>
      <c r="I283" s="1108" t="s">
        <v>21</v>
      </c>
      <c r="J283" s="1119" t="s">
        <v>21</v>
      </c>
      <c r="K283" s="1108" t="n">
        <v>7</v>
      </c>
    </row>
    <row r="284" customFormat="false" ht="13.5" hidden="false" customHeight="false" outlineLevel="0" collapsed="false">
      <c r="A284" s="1117"/>
      <c r="B284" s="1112"/>
      <c r="C284" s="1112"/>
      <c r="D284" s="1106" t="s">
        <v>155</v>
      </c>
      <c r="E284" s="1122" t="s">
        <v>21</v>
      </c>
      <c r="F284" s="1119" t="s">
        <v>21</v>
      </c>
      <c r="G284" s="1108" t="s">
        <v>21</v>
      </c>
      <c r="H284" s="1108" t="s">
        <v>21</v>
      </c>
      <c r="I284" s="1108" t="s">
        <v>21</v>
      </c>
      <c r="J284" s="1119" t="s">
        <v>21</v>
      </c>
      <c r="K284" s="1108" t="s">
        <v>21</v>
      </c>
    </row>
    <row r="285" customFormat="false" ht="13.5" hidden="false" customHeight="false" outlineLevel="0" collapsed="false">
      <c r="A285" s="1117"/>
      <c r="B285" s="1112"/>
      <c r="C285" s="1124" t="s">
        <v>21</v>
      </c>
      <c r="D285" s="1106" t="s">
        <v>156</v>
      </c>
      <c r="E285" s="1122" t="s">
        <v>21</v>
      </c>
      <c r="F285" s="1119" t="s">
        <v>21</v>
      </c>
      <c r="G285" s="1108" t="s">
        <v>21</v>
      </c>
      <c r="H285" s="1108" t="s">
        <v>21</v>
      </c>
      <c r="I285" s="1108" t="s">
        <v>21</v>
      </c>
      <c r="J285" s="1119" t="s">
        <v>21</v>
      </c>
      <c r="K285" s="1108" t="s">
        <v>21</v>
      </c>
    </row>
    <row r="286" customFormat="false" ht="13.5" hidden="false" customHeight="true" outlineLevel="0" collapsed="false">
      <c r="A286" s="1117"/>
      <c r="B286" s="1112"/>
      <c r="C286" s="1109" t="s">
        <v>107</v>
      </c>
      <c r="D286" s="1109"/>
      <c r="E286" s="1123" t="s">
        <v>21</v>
      </c>
      <c r="F286" s="1120" t="s">
        <v>21</v>
      </c>
      <c r="G286" s="1111" t="s">
        <v>21</v>
      </c>
      <c r="H286" s="1111" t="s">
        <v>21</v>
      </c>
      <c r="I286" s="1111" t="n">
        <v>10</v>
      </c>
      <c r="J286" s="1120" t="s">
        <v>21</v>
      </c>
      <c r="K286" s="1111" t="n">
        <v>13</v>
      </c>
    </row>
    <row r="287" customFormat="false" ht="13.5" hidden="false" customHeight="true" outlineLevel="0" collapsed="false">
      <c r="A287" s="1117"/>
      <c r="B287" s="1112" t="s">
        <v>157</v>
      </c>
      <c r="C287" s="1113" t="s">
        <v>151</v>
      </c>
      <c r="D287" s="1114" t="s">
        <v>153</v>
      </c>
      <c r="E287" s="1121" t="s">
        <v>21</v>
      </c>
      <c r="F287" s="1118" t="s">
        <v>21</v>
      </c>
      <c r="G287" s="1118" t="s">
        <v>21</v>
      </c>
      <c r="H287" s="1116" t="s">
        <v>21</v>
      </c>
      <c r="I287" s="1116" t="s">
        <v>21</v>
      </c>
      <c r="J287" s="1116" t="s">
        <v>21</v>
      </c>
      <c r="K287" s="1116" t="s">
        <v>21</v>
      </c>
    </row>
    <row r="288" customFormat="false" ht="13.5" hidden="false" customHeight="false" outlineLevel="0" collapsed="false">
      <c r="A288" s="1117"/>
      <c r="B288" s="1112"/>
      <c r="C288" s="1112"/>
      <c r="D288" s="1106" t="s">
        <v>154</v>
      </c>
      <c r="E288" s="1122" t="s">
        <v>21</v>
      </c>
      <c r="F288" s="1119" t="s">
        <v>21</v>
      </c>
      <c r="G288" s="1119" t="s">
        <v>21</v>
      </c>
      <c r="H288" s="1108" t="s">
        <v>21</v>
      </c>
      <c r="I288" s="1108" t="s">
        <v>21</v>
      </c>
      <c r="J288" s="1108" t="s">
        <v>21</v>
      </c>
      <c r="K288" s="1108" t="s">
        <v>21</v>
      </c>
    </row>
    <row r="289" customFormat="false" ht="13.5" hidden="false" customHeight="false" outlineLevel="0" collapsed="false">
      <c r="A289" s="1117"/>
      <c r="B289" s="1112"/>
      <c r="C289" s="1112"/>
      <c r="D289" s="1106" t="s">
        <v>155</v>
      </c>
      <c r="E289" s="1122" t="s">
        <v>21</v>
      </c>
      <c r="F289" s="1119" t="s">
        <v>21</v>
      </c>
      <c r="G289" s="1119" t="s">
        <v>21</v>
      </c>
      <c r="H289" s="1108" t="s">
        <v>21</v>
      </c>
      <c r="I289" s="1108" t="s">
        <v>21</v>
      </c>
      <c r="J289" s="1108" t="s">
        <v>21</v>
      </c>
      <c r="K289" s="1108" t="s">
        <v>21</v>
      </c>
    </row>
    <row r="290" customFormat="false" ht="13.5" hidden="false" customHeight="false" outlineLevel="0" collapsed="false">
      <c r="A290" s="1117"/>
      <c r="B290" s="1112"/>
      <c r="C290" s="1112"/>
      <c r="D290" s="1106" t="s">
        <v>156</v>
      </c>
      <c r="E290" s="1122" t="s">
        <v>21</v>
      </c>
      <c r="F290" s="1119" t="s">
        <v>21</v>
      </c>
      <c r="G290" s="1119" t="s">
        <v>21</v>
      </c>
      <c r="H290" s="1108" t="s">
        <v>21</v>
      </c>
      <c r="I290" s="1108" t="s">
        <v>21</v>
      </c>
      <c r="J290" s="1108" t="s">
        <v>21</v>
      </c>
      <c r="K290" s="1108" t="s">
        <v>21</v>
      </c>
    </row>
    <row r="291" customFormat="false" ht="13.5" hidden="false" customHeight="true" outlineLevel="0" collapsed="false">
      <c r="A291" s="1117"/>
      <c r="B291" s="1112"/>
      <c r="C291" s="1109" t="s">
        <v>107</v>
      </c>
      <c r="D291" s="1109"/>
      <c r="E291" s="1123" t="s">
        <v>21</v>
      </c>
      <c r="F291" s="1120" t="s">
        <v>21</v>
      </c>
      <c r="G291" s="1120" t="s">
        <v>21</v>
      </c>
      <c r="H291" s="1111" t="s">
        <v>21</v>
      </c>
      <c r="I291" s="1111" t="s">
        <v>21</v>
      </c>
      <c r="J291" s="1111" t="s">
        <v>21</v>
      </c>
      <c r="K291" s="1111" t="n">
        <v>10</v>
      </c>
    </row>
    <row r="292" customFormat="false" ht="13.5" hidden="false" customHeight="true" outlineLevel="0" collapsed="false">
      <c r="A292" s="1117"/>
      <c r="B292" s="1112" t="s">
        <v>107</v>
      </c>
      <c r="C292" s="1113" t="s">
        <v>151</v>
      </c>
      <c r="D292" s="1114" t="s">
        <v>153</v>
      </c>
      <c r="E292" s="1121" t="s">
        <v>21</v>
      </c>
      <c r="F292" s="1118" t="s">
        <v>21</v>
      </c>
      <c r="G292" s="1116" t="s">
        <v>21</v>
      </c>
      <c r="H292" s="1116" t="s">
        <v>21</v>
      </c>
      <c r="I292" s="1116" t="s">
        <v>21</v>
      </c>
      <c r="J292" s="1116" t="s">
        <v>21</v>
      </c>
      <c r="K292" s="1116" t="s">
        <v>21</v>
      </c>
    </row>
    <row r="293" customFormat="false" ht="13.5" hidden="false" customHeight="false" outlineLevel="0" collapsed="false">
      <c r="A293" s="1117"/>
      <c r="B293" s="1112"/>
      <c r="C293" s="1112"/>
      <c r="D293" s="1106" t="s">
        <v>154</v>
      </c>
      <c r="E293" s="1122" t="s">
        <v>21</v>
      </c>
      <c r="F293" s="1119" t="s">
        <v>21</v>
      </c>
      <c r="G293" s="1108" t="s">
        <v>21</v>
      </c>
      <c r="H293" s="1108" t="s">
        <v>21</v>
      </c>
      <c r="I293" s="1108" t="n">
        <v>7</v>
      </c>
      <c r="J293" s="1108" t="s">
        <v>21</v>
      </c>
      <c r="K293" s="1108" t="n">
        <v>10</v>
      </c>
    </row>
    <row r="294" customFormat="false" ht="13.5" hidden="false" customHeight="false" outlineLevel="0" collapsed="false">
      <c r="A294" s="1117"/>
      <c r="B294" s="1112"/>
      <c r="C294" s="1112"/>
      <c r="D294" s="1106" t="s">
        <v>155</v>
      </c>
      <c r="E294" s="1122" t="s">
        <v>21</v>
      </c>
      <c r="F294" s="1119" t="s">
        <v>21</v>
      </c>
      <c r="G294" s="1108" t="s">
        <v>21</v>
      </c>
      <c r="H294" s="1108" t="s">
        <v>21</v>
      </c>
      <c r="I294" s="1108" t="n">
        <v>6</v>
      </c>
      <c r="J294" s="1108" t="s">
        <v>21</v>
      </c>
      <c r="K294" s="1108" t="n">
        <v>6</v>
      </c>
    </row>
    <row r="295" customFormat="false" ht="13.5" hidden="false" customHeight="false" outlineLevel="0" collapsed="false">
      <c r="A295" s="1117"/>
      <c r="B295" s="1112"/>
      <c r="C295" s="1112"/>
      <c r="D295" s="1106" t="s">
        <v>156</v>
      </c>
      <c r="E295" s="1122" t="s">
        <v>21</v>
      </c>
      <c r="F295" s="1119" t="s">
        <v>21</v>
      </c>
      <c r="G295" s="1108" t="s">
        <v>21</v>
      </c>
      <c r="H295" s="1108" t="s">
        <v>21</v>
      </c>
      <c r="I295" s="1108" t="s">
        <v>21</v>
      </c>
      <c r="J295" s="1108" t="s">
        <v>21</v>
      </c>
      <c r="K295" s="1108" t="s">
        <v>21</v>
      </c>
    </row>
    <row r="296" customFormat="false" ht="13.5" hidden="false" customHeight="true" outlineLevel="0" collapsed="false">
      <c r="A296" s="1117"/>
      <c r="B296" s="1112"/>
      <c r="C296" s="1109" t="s">
        <v>107</v>
      </c>
      <c r="D296" s="1109"/>
      <c r="E296" s="1123" t="s">
        <v>21</v>
      </c>
      <c r="F296" s="1120" t="s">
        <v>21</v>
      </c>
      <c r="G296" s="1111" t="s">
        <v>21</v>
      </c>
      <c r="H296" s="1111" t="s">
        <v>21</v>
      </c>
      <c r="I296" s="1111" t="n">
        <v>15</v>
      </c>
      <c r="J296" s="1111" t="s">
        <v>21</v>
      </c>
      <c r="K296" s="1111" t="n">
        <v>23</v>
      </c>
    </row>
    <row r="297" customFormat="false" ht="13.5" hidden="false" customHeight="true" outlineLevel="0" collapsed="false">
      <c r="A297" s="1117" t="s">
        <v>7</v>
      </c>
      <c r="B297" s="1112" t="s">
        <v>152</v>
      </c>
      <c r="C297" s="1113" t="s">
        <v>151</v>
      </c>
      <c r="D297" s="1114" t="s">
        <v>153</v>
      </c>
      <c r="E297" s="1121" t="s">
        <v>21</v>
      </c>
      <c r="F297" s="1116" t="s">
        <v>21</v>
      </c>
      <c r="G297" s="1116" t="s">
        <v>21</v>
      </c>
      <c r="H297" s="1116" t="s">
        <v>21</v>
      </c>
      <c r="I297" s="1116" t="n">
        <v>10</v>
      </c>
      <c r="J297" s="1116" t="s">
        <v>21</v>
      </c>
      <c r="K297" s="1116" t="n">
        <v>19</v>
      </c>
    </row>
    <row r="298" customFormat="false" ht="13.5" hidden="false" customHeight="false" outlineLevel="0" collapsed="false">
      <c r="A298" s="1117"/>
      <c r="B298" s="1112"/>
      <c r="C298" s="1112"/>
      <c r="D298" s="1106" t="s">
        <v>154</v>
      </c>
      <c r="E298" s="1122" t="s">
        <v>21</v>
      </c>
      <c r="F298" s="1108" t="s">
        <v>21</v>
      </c>
      <c r="G298" s="1108" t="s">
        <v>21</v>
      </c>
      <c r="H298" s="1108" t="n">
        <v>12</v>
      </c>
      <c r="I298" s="1108" t="n">
        <v>21</v>
      </c>
      <c r="J298" s="1108" t="s">
        <v>21</v>
      </c>
      <c r="K298" s="1108" t="n">
        <v>39</v>
      </c>
    </row>
    <row r="299" customFormat="false" ht="13.5" hidden="false" customHeight="false" outlineLevel="0" collapsed="false">
      <c r="A299" s="1117"/>
      <c r="B299" s="1112"/>
      <c r="C299" s="1112"/>
      <c r="D299" s="1106" t="s">
        <v>155</v>
      </c>
      <c r="E299" s="1122" t="s">
        <v>21</v>
      </c>
      <c r="F299" s="1108" t="s">
        <v>21</v>
      </c>
      <c r="G299" s="1108" t="s">
        <v>21</v>
      </c>
      <c r="H299" s="1108" t="n">
        <v>9</v>
      </c>
      <c r="I299" s="1108" t="n">
        <v>11</v>
      </c>
      <c r="J299" s="1108" t="s">
        <v>21</v>
      </c>
      <c r="K299" s="1108" t="n">
        <v>24</v>
      </c>
    </row>
    <row r="300" customFormat="false" ht="13.5" hidden="false" customHeight="false" outlineLevel="0" collapsed="false">
      <c r="A300" s="1117"/>
      <c r="B300" s="1112"/>
      <c r="C300" s="1112"/>
      <c r="D300" s="1106" t="s">
        <v>156</v>
      </c>
      <c r="E300" s="1122" t="s">
        <v>21</v>
      </c>
      <c r="F300" s="1108" t="s">
        <v>21</v>
      </c>
      <c r="G300" s="1108" t="s">
        <v>21</v>
      </c>
      <c r="H300" s="1108" t="s">
        <v>21</v>
      </c>
      <c r="I300" s="1108" t="s">
        <v>21</v>
      </c>
      <c r="J300" s="1108" t="s">
        <v>21</v>
      </c>
      <c r="K300" s="1108" t="s">
        <v>21</v>
      </c>
    </row>
    <row r="301" customFormat="false" ht="13.5" hidden="false" customHeight="true" outlineLevel="0" collapsed="false">
      <c r="A301" s="1117"/>
      <c r="B301" s="1112"/>
      <c r="C301" s="1109" t="s">
        <v>107</v>
      </c>
      <c r="D301" s="1109"/>
      <c r="E301" s="1123" t="s">
        <v>21</v>
      </c>
      <c r="F301" s="1111" t="s">
        <v>21</v>
      </c>
      <c r="G301" s="1111" t="n">
        <v>11</v>
      </c>
      <c r="H301" s="1111" t="n">
        <v>26</v>
      </c>
      <c r="I301" s="1111" t="n">
        <v>45</v>
      </c>
      <c r="J301" s="1111" t="s">
        <v>21</v>
      </c>
      <c r="K301" s="1111" t="n">
        <v>87</v>
      </c>
    </row>
    <row r="302" customFormat="false" ht="13.5" hidden="false" customHeight="true" outlineLevel="0" collapsed="false">
      <c r="A302" s="1117"/>
      <c r="B302" s="1112" t="s">
        <v>157</v>
      </c>
      <c r="C302" s="1113" t="s">
        <v>151</v>
      </c>
      <c r="D302" s="1114" t="s">
        <v>153</v>
      </c>
      <c r="E302" s="1115" t="s">
        <v>21</v>
      </c>
      <c r="F302" s="1116" t="s">
        <v>21</v>
      </c>
      <c r="G302" s="1116" t="s">
        <v>21</v>
      </c>
      <c r="H302" s="1116" t="s">
        <v>21</v>
      </c>
      <c r="I302" s="1116" t="n">
        <v>25</v>
      </c>
      <c r="J302" s="1116" t="s">
        <v>21</v>
      </c>
      <c r="K302" s="1116" t="n">
        <v>32</v>
      </c>
    </row>
    <row r="303" customFormat="false" ht="13.5" hidden="false" customHeight="false" outlineLevel="0" collapsed="false">
      <c r="A303" s="1117"/>
      <c r="B303" s="1112"/>
      <c r="C303" s="1112"/>
      <c r="D303" s="1106" t="s">
        <v>154</v>
      </c>
      <c r="E303" s="1107" t="s">
        <v>21</v>
      </c>
      <c r="F303" s="1108" t="s">
        <v>21</v>
      </c>
      <c r="G303" s="1108" t="s">
        <v>21</v>
      </c>
      <c r="H303" s="1108" t="n">
        <v>13</v>
      </c>
      <c r="I303" s="1108" t="n">
        <v>24</v>
      </c>
      <c r="J303" s="1108" t="s">
        <v>21</v>
      </c>
      <c r="K303" s="1108" t="n">
        <v>47</v>
      </c>
    </row>
    <row r="304" customFormat="false" ht="13.5" hidden="false" customHeight="false" outlineLevel="0" collapsed="false">
      <c r="A304" s="1117"/>
      <c r="B304" s="1112"/>
      <c r="C304" s="1112"/>
      <c r="D304" s="1106" t="s">
        <v>155</v>
      </c>
      <c r="E304" s="1107" t="s">
        <v>21</v>
      </c>
      <c r="F304" s="1108" t="s">
        <v>21</v>
      </c>
      <c r="G304" s="1108" t="n">
        <v>6</v>
      </c>
      <c r="H304" s="1108" t="n">
        <v>8</v>
      </c>
      <c r="I304" s="1108" t="n">
        <v>20</v>
      </c>
      <c r="J304" s="1108" t="s">
        <v>21</v>
      </c>
      <c r="K304" s="1108" t="n">
        <v>36</v>
      </c>
    </row>
    <row r="305" customFormat="false" ht="13.5" hidden="false" customHeight="false" outlineLevel="0" collapsed="false">
      <c r="A305" s="1117"/>
      <c r="B305" s="1112"/>
      <c r="C305" s="1112"/>
      <c r="D305" s="1106" t="s">
        <v>156</v>
      </c>
      <c r="E305" s="1107" t="s">
        <v>21</v>
      </c>
      <c r="F305" s="1108" t="s">
        <v>21</v>
      </c>
      <c r="G305" s="1108" t="s">
        <v>21</v>
      </c>
      <c r="H305" s="1108" t="s">
        <v>21</v>
      </c>
      <c r="I305" s="1108" t="s">
        <v>21</v>
      </c>
      <c r="J305" s="1108" t="s">
        <v>21</v>
      </c>
      <c r="K305" s="1108" t="n">
        <v>10</v>
      </c>
    </row>
    <row r="306" customFormat="false" ht="13.5" hidden="false" customHeight="true" outlineLevel="0" collapsed="false">
      <c r="A306" s="1117"/>
      <c r="B306" s="1112"/>
      <c r="C306" s="1109" t="s">
        <v>107</v>
      </c>
      <c r="D306" s="1109"/>
      <c r="E306" s="1110" t="s">
        <v>21</v>
      </c>
      <c r="F306" s="1111" t="s">
        <v>21</v>
      </c>
      <c r="G306" s="1111" t="n">
        <v>16</v>
      </c>
      <c r="H306" s="1111" t="n">
        <v>27</v>
      </c>
      <c r="I306" s="1111" t="n">
        <v>73</v>
      </c>
      <c r="J306" s="1111" t="s">
        <v>21</v>
      </c>
      <c r="K306" s="1111" t="n">
        <v>125</v>
      </c>
    </row>
    <row r="307" customFormat="false" ht="13.5" hidden="false" customHeight="true" outlineLevel="0" collapsed="false">
      <c r="A307" s="1117"/>
      <c r="B307" s="1112" t="s">
        <v>107</v>
      </c>
      <c r="C307" s="1113" t="s">
        <v>151</v>
      </c>
      <c r="D307" s="1114" t="s">
        <v>153</v>
      </c>
      <c r="E307" s="1115" t="s">
        <v>21</v>
      </c>
      <c r="F307" s="1116" t="s">
        <v>21</v>
      </c>
      <c r="G307" s="1116" t="n">
        <v>6</v>
      </c>
      <c r="H307" s="1116" t="n">
        <v>8</v>
      </c>
      <c r="I307" s="1116" t="n">
        <v>35</v>
      </c>
      <c r="J307" s="1116" t="s">
        <v>21</v>
      </c>
      <c r="K307" s="1116" t="n">
        <v>51</v>
      </c>
    </row>
    <row r="308" customFormat="false" ht="13.5" hidden="false" customHeight="false" outlineLevel="0" collapsed="false">
      <c r="A308" s="1117"/>
      <c r="B308" s="1112"/>
      <c r="C308" s="1112"/>
      <c r="D308" s="1106" t="s">
        <v>154</v>
      </c>
      <c r="E308" s="1107" t="s">
        <v>21</v>
      </c>
      <c r="F308" s="1108" t="s">
        <v>21</v>
      </c>
      <c r="G308" s="1108" t="n">
        <v>8</v>
      </c>
      <c r="H308" s="1108" t="n">
        <v>25</v>
      </c>
      <c r="I308" s="1108" t="n">
        <v>45</v>
      </c>
      <c r="J308" s="1108" t="s">
        <v>21</v>
      </c>
      <c r="K308" s="1108" t="n">
        <v>86</v>
      </c>
    </row>
    <row r="309" customFormat="false" ht="13.5" hidden="false" customHeight="false" outlineLevel="0" collapsed="false">
      <c r="A309" s="1117"/>
      <c r="B309" s="1112"/>
      <c r="C309" s="1112"/>
      <c r="D309" s="1106" t="s">
        <v>155</v>
      </c>
      <c r="E309" s="1107" t="s">
        <v>21</v>
      </c>
      <c r="F309" s="1108" t="s">
        <v>21</v>
      </c>
      <c r="G309" s="1108" t="n">
        <v>8</v>
      </c>
      <c r="H309" s="1108" t="n">
        <v>17</v>
      </c>
      <c r="I309" s="1108" t="n">
        <v>31</v>
      </c>
      <c r="J309" s="1108" t="s">
        <v>21</v>
      </c>
      <c r="K309" s="1108" t="n">
        <v>60</v>
      </c>
    </row>
    <row r="310" customFormat="false" ht="13.5" hidden="false" customHeight="false" outlineLevel="0" collapsed="false">
      <c r="A310" s="1117"/>
      <c r="B310" s="1112"/>
      <c r="C310" s="1112"/>
      <c r="D310" s="1106" t="s">
        <v>156</v>
      </c>
      <c r="E310" s="1107" t="s">
        <v>21</v>
      </c>
      <c r="F310" s="1108" t="s">
        <v>21</v>
      </c>
      <c r="G310" s="1108" t="s">
        <v>21</v>
      </c>
      <c r="H310" s="1108" t="s">
        <v>21</v>
      </c>
      <c r="I310" s="1108" t="n">
        <v>7</v>
      </c>
      <c r="J310" s="1108" t="s">
        <v>21</v>
      </c>
      <c r="K310" s="1108" t="n">
        <v>15</v>
      </c>
    </row>
    <row r="311" customFormat="false" ht="13.5" hidden="false" customHeight="true" outlineLevel="0" collapsed="false">
      <c r="A311" s="1117"/>
      <c r="B311" s="1112"/>
      <c r="C311" s="1109" t="s">
        <v>107</v>
      </c>
      <c r="D311" s="1109"/>
      <c r="E311" s="1110" t="s">
        <v>21</v>
      </c>
      <c r="F311" s="1111" t="n">
        <v>6</v>
      </c>
      <c r="G311" s="1111" t="n">
        <v>27</v>
      </c>
      <c r="H311" s="1111" t="n">
        <v>53</v>
      </c>
      <c r="I311" s="1111" t="n">
        <v>118</v>
      </c>
      <c r="J311" s="1111" t="s">
        <v>21</v>
      </c>
      <c r="K311" s="1111" t="n">
        <v>212</v>
      </c>
    </row>
    <row r="312" customFormat="false" ht="13.5" hidden="false" customHeight="true" outlineLevel="0" collapsed="false">
      <c r="A312" s="1117" t="s">
        <v>107</v>
      </c>
      <c r="B312" s="1112" t="s">
        <v>152</v>
      </c>
      <c r="C312" s="1113" t="s">
        <v>151</v>
      </c>
      <c r="D312" s="1114" t="s">
        <v>153</v>
      </c>
      <c r="E312" s="1115" t="s">
        <v>21</v>
      </c>
      <c r="F312" s="1116" t="s">
        <v>21</v>
      </c>
      <c r="G312" s="1116" t="n">
        <v>18</v>
      </c>
      <c r="H312" s="1116" t="n">
        <v>28</v>
      </c>
      <c r="I312" s="1116" t="n">
        <v>78</v>
      </c>
      <c r="J312" s="1116" t="s">
        <v>21</v>
      </c>
      <c r="K312" s="1116" t="n">
        <v>135</v>
      </c>
    </row>
    <row r="313" customFormat="false" ht="13.5" hidden="false" customHeight="false" outlineLevel="0" collapsed="false">
      <c r="A313" s="1117"/>
      <c r="B313" s="1112"/>
      <c r="C313" s="1112"/>
      <c r="D313" s="1106" t="s">
        <v>154</v>
      </c>
      <c r="E313" s="1107" t="n">
        <v>6</v>
      </c>
      <c r="F313" s="1108" t="n">
        <v>9</v>
      </c>
      <c r="G313" s="1108" t="n">
        <v>47</v>
      </c>
      <c r="H313" s="1108" t="n">
        <v>98</v>
      </c>
      <c r="I313" s="1108" t="n">
        <v>179</v>
      </c>
      <c r="J313" s="1108" t="n">
        <v>14</v>
      </c>
      <c r="K313" s="1108" t="n">
        <v>353</v>
      </c>
    </row>
    <row r="314" customFormat="false" ht="13.5" hidden="false" customHeight="false" outlineLevel="0" collapsed="false">
      <c r="A314" s="1117"/>
      <c r="B314" s="1112"/>
      <c r="C314" s="1112"/>
      <c r="D314" s="1106" t="s">
        <v>155</v>
      </c>
      <c r="E314" s="1107" t="s">
        <v>21</v>
      </c>
      <c r="F314" s="1108" t="s">
        <v>21</v>
      </c>
      <c r="G314" s="1108" t="n">
        <v>37</v>
      </c>
      <c r="H314" s="1108" t="n">
        <v>71</v>
      </c>
      <c r="I314" s="1108" t="n">
        <v>134</v>
      </c>
      <c r="J314" s="1108" t="n">
        <v>12</v>
      </c>
      <c r="K314" s="1108" t="n">
        <v>261</v>
      </c>
    </row>
    <row r="315" customFormat="false" ht="13.5" hidden="false" customHeight="false" outlineLevel="0" collapsed="false">
      <c r="A315" s="1117"/>
      <c r="B315" s="1112"/>
      <c r="C315" s="1112"/>
      <c r="D315" s="1106" t="s">
        <v>156</v>
      </c>
      <c r="E315" s="1107" t="s">
        <v>21</v>
      </c>
      <c r="F315" s="1108" t="s">
        <v>21</v>
      </c>
      <c r="G315" s="1108" t="n">
        <v>13</v>
      </c>
      <c r="H315" s="1108" t="n">
        <v>16</v>
      </c>
      <c r="I315" s="1108" t="n">
        <v>43</v>
      </c>
      <c r="J315" s="1108" t="s">
        <v>21</v>
      </c>
      <c r="K315" s="1108" t="n">
        <v>75</v>
      </c>
    </row>
    <row r="316" customFormat="false" ht="13.5" hidden="false" customHeight="true" outlineLevel="0" collapsed="false">
      <c r="A316" s="1117"/>
      <c r="B316" s="1112"/>
      <c r="C316" s="1109" t="s">
        <v>107</v>
      </c>
      <c r="D316" s="1109"/>
      <c r="E316" s="1110" t="n">
        <v>10</v>
      </c>
      <c r="F316" s="1111" t="n">
        <v>17</v>
      </c>
      <c r="G316" s="1111" t="n">
        <v>99</v>
      </c>
      <c r="H316" s="1111" t="n">
        <v>196</v>
      </c>
      <c r="I316" s="1111" t="n">
        <v>374</v>
      </c>
      <c r="J316" s="1111" t="n">
        <v>33</v>
      </c>
      <c r="K316" s="1111" t="n">
        <v>729</v>
      </c>
    </row>
    <row r="317" customFormat="false" ht="13.5" hidden="false" customHeight="true" outlineLevel="0" collapsed="false">
      <c r="A317" s="1117"/>
      <c r="B317" s="1112" t="s">
        <v>157</v>
      </c>
      <c r="C317" s="1113" t="s">
        <v>151</v>
      </c>
      <c r="D317" s="1114" t="s">
        <v>153</v>
      </c>
      <c r="E317" s="1115" t="s">
        <v>21</v>
      </c>
      <c r="F317" s="1116" t="n">
        <v>12</v>
      </c>
      <c r="G317" s="1116" t="n">
        <v>39</v>
      </c>
      <c r="H317" s="1116" t="n">
        <v>61</v>
      </c>
      <c r="I317" s="1116" t="n">
        <v>133</v>
      </c>
      <c r="J317" s="1116" t="s">
        <v>21</v>
      </c>
      <c r="K317" s="1116" t="n">
        <v>252</v>
      </c>
    </row>
    <row r="318" customFormat="false" ht="13.5" hidden="false" customHeight="false" outlineLevel="0" collapsed="false">
      <c r="A318" s="1117"/>
      <c r="B318" s="1112"/>
      <c r="C318" s="1112"/>
      <c r="D318" s="1106" t="s">
        <v>154</v>
      </c>
      <c r="E318" s="1107" t="n">
        <v>11</v>
      </c>
      <c r="F318" s="1108" t="n">
        <v>15</v>
      </c>
      <c r="G318" s="1108" t="n">
        <v>68</v>
      </c>
      <c r="H318" s="1108" t="n">
        <v>115</v>
      </c>
      <c r="I318" s="1108" t="n">
        <v>205</v>
      </c>
      <c r="J318" s="1108" t="n">
        <v>13</v>
      </c>
      <c r="K318" s="1108" t="n">
        <v>427</v>
      </c>
    </row>
    <row r="319" customFormat="false" ht="13.5" hidden="false" customHeight="false" outlineLevel="0" collapsed="false">
      <c r="A319" s="1117"/>
      <c r="B319" s="1112"/>
      <c r="C319" s="1112"/>
      <c r="D319" s="1106" t="s">
        <v>155</v>
      </c>
      <c r="E319" s="1107" t="n">
        <v>7</v>
      </c>
      <c r="F319" s="1108" t="s">
        <v>21</v>
      </c>
      <c r="G319" s="1108" t="n">
        <v>36</v>
      </c>
      <c r="H319" s="1108" t="n">
        <v>86</v>
      </c>
      <c r="I319" s="1108" t="n">
        <v>163</v>
      </c>
      <c r="J319" s="1108" t="n">
        <v>17</v>
      </c>
      <c r="K319" s="1108" t="n">
        <v>311</v>
      </c>
    </row>
    <row r="320" customFormat="false" ht="13.5" hidden="false" customHeight="false" outlineLevel="0" collapsed="false">
      <c r="A320" s="1117"/>
      <c r="B320" s="1112"/>
      <c r="C320" s="1112"/>
      <c r="D320" s="1106" t="s">
        <v>156</v>
      </c>
      <c r="E320" s="1107" t="s">
        <v>21</v>
      </c>
      <c r="F320" s="1108" t="s">
        <v>21</v>
      </c>
      <c r="G320" s="1108" t="n">
        <v>15</v>
      </c>
      <c r="H320" s="1108" t="n">
        <v>19</v>
      </c>
      <c r="I320" s="1108" t="n">
        <v>58</v>
      </c>
      <c r="J320" s="1108" t="s">
        <v>21</v>
      </c>
      <c r="K320" s="1108" t="n">
        <v>103</v>
      </c>
    </row>
    <row r="321" customFormat="false" ht="13.5" hidden="false" customHeight="true" outlineLevel="0" collapsed="false">
      <c r="A321" s="1117"/>
      <c r="B321" s="1112"/>
      <c r="C321" s="1109" t="s">
        <v>107</v>
      </c>
      <c r="D321" s="1109"/>
      <c r="E321" s="1110" t="n">
        <v>25</v>
      </c>
      <c r="F321" s="1111" t="n">
        <v>28</v>
      </c>
      <c r="G321" s="1111" t="n">
        <v>155</v>
      </c>
      <c r="H321" s="1111" t="n">
        <v>271</v>
      </c>
      <c r="I321" s="1111" t="n">
        <v>496</v>
      </c>
      <c r="J321" s="1111" t="n">
        <v>33</v>
      </c>
      <c r="K321" s="1111" t="n">
        <v>1008</v>
      </c>
    </row>
    <row r="322" customFormat="false" ht="13.5" hidden="false" customHeight="true" outlineLevel="0" collapsed="false">
      <c r="A322" s="1117"/>
      <c r="B322" s="1112" t="s">
        <v>107</v>
      </c>
      <c r="C322" s="1113" t="s">
        <v>151</v>
      </c>
      <c r="D322" s="1114" t="s">
        <v>153</v>
      </c>
      <c r="E322" s="1115" t="n">
        <v>7</v>
      </c>
      <c r="F322" s="1116" t="n">
        <v>15</v>
      </c>
      <c r="G322" s="1116" t="n">
        <v>60</v>
      </c>
      <c r="H322" s="1116" t="n">
        <v>93</v>
      </c>
      <c r="I322" s="1116" t="n">
        <v>218</v>
      </c>
      <c r="J322" s="1116" t="n">
        <v>7</v>
      </c>
      <c r="K322" s="1116" t="n">
        <v>400</v>
      </c>
    </row>
    <row r="323" customFormat="false" ht="13.5" hidden="false" customHeight="false" outlineLevel="0" collapsed="false">
      <c r="A323" s="1117"/>
      <c r="B323" s="1112"/>
      <c r="C323" s="1112"/>
      <c r="D323" s="1106" t="s">
        <v>154</v>
      </c>
      <c r="E323" s="1107" t="n">
        <v>17</v>
      </c>
      <c r="F323" s="1108" t="n">
        <v>24</v>
      </c>
      <c r="G323" s="1108" t="n">
        <v>114</v>
      </c>
      <c r="H323" s="1108" t="n">
        <v>209</v>
      </c>
      <c r="I323" s="1108" t="n">
        <v>387</v>
      </c>
      <c r="J323" s="1108" t="n">
        <v>27</v>
      </c>
      <c r="K323" s="1108" t="n">
        <v>778</v>
      </c>
    </row>
    <row r="324" customFormat="false" ht="13.5" hidden="false" customHeight="false" outlineLevel="0" collapsed="false">
      <c r="A324" s="1117"/>
      <c r="B324" s="1112"/>
      <c r="C324" s="1112"/>
      <c r="D324" s="1106" t="s">
        <v>155</v>
      </c>
      <c r="E324" s="1107" t="n">
        <v>9</v>
      </c>
      <c r="F324" s="1108" t="n">
        <v>7</v>
      </c>
      <c r="G324" s="1108" t="n">
        <v>70</v>
      </c>
      <c r="H324" s="1108" t="n">
        <v>155</v>
      </c>
      <c r="I324" s="1108" t="n">
        <v>282</v>
      </c>
      <c r="J324" s="1108" t="n">
        <v>29</v>
      </c>
      <c r="K324" s="1108" t="n">
        <v>552</v>
      </c>
    </row>
    <row r="325" customFormat="false" ht="13.5" hidden="false" customHeight="false" outlineLevel="0" collapsed="false">
      <c r="A325" s="1117"/>
      <c r="B325" s="1112"/>
      <c r="C325" s="1112"/>
      <c r="D325" s="1106" t="s">
        <v>156</v>
      </c>
      <c r="E325" s="1107" t="s">
        <v>21</v>
      </c>
      <c r="F325" s="1108" t="s">
        <v>21</v>
      </c>
      <c r="G325" s="1108" t="n">
        <v>28</v>
      </c>
      <c r="H325" s="1108" t="n">
        <v>35</v>
      </c>
      <c r="I325" s="1108" t="n">
        <v>101</v>
      </c>
      <c r="J325" s="1108" t="n">
        <v>7</v>
      </c>
      <c r="K325" s="1108" t="n">
        <v>178</v>
      </c>
    </row>
    <row r="326" customFormat="false" ht="13.5" hidden="false" customHeight="true" outlineLevel="0" collapsed="false">
      <c r="A326" s="1117"/>
      <c r="B326" s="1112"/>
      <c r="C326" s="1109" t="s">
        <v>107</v>
      </c>
      <c r="D326" s="1109"/>
      <c r="E326" s="1110" t="n">
        <v>34</v>
      </c>
      <c r="F326" s="1111" t="n">
        <v>45</v>
      </c>
      <c r="G326" s="1111" t="n">
        <v>253</v>
      </c>
      <c r="H326" s="1111" t="n">
        <v>460</v>
      </c>
      <c r="I326" s="1111" t="n">
        <v>858</v>
      </c>
      <c r="J326" s="1111" t="n">
        <v>66</v>
      </c>
      <c r="K326" s="1111" t="n">
        <v>1716</v>
      </c>
    </row>
    <row r="328" customFormat="false" ht="13.5" hidden="false" customHeight="true" outlineLevel="0" collapsed="false">
      <c r="A328" s="1097" t="s">
        <v>424</v>
      </c>
      <c r="B328" s="1097"/>
      <c r="C328" s="1097"/>
      <c r="D328" s="1097"/>
      <c r="E328" s="1097"/>
      <c r="F328" s="1097"/>
      <c r="G328" s="1097"/>
      <c r="H328" s="1097"/>
      <c r="I328" s="1097"/>
      <c r="J328" s="1097"/>
      <c r="K328" s="1097"/>
    </row>
    <row r="329" customFormat="false" ht="13.5" hidden="false" customHeight="false" outlineLevel="0" collapsed="false">
      <c r="A329" s="1098" t="s">
        <v>75</v>
      </c>
      <c r="B329" s="1098"/>
      <c r="C329" s="1098"/>
      <c r="D329" s="1098"/>
      <c r="E329" s="1098"/>
      <c r="F329" s="1098"/>
      <c r="G329" s="1098"/>
      <c r="H329" s="1098"/>
      <c r="I329" s="1098"/>
      <c r="J329" s="1098"/>
      <c r="K329" s="1098"/>
    </row>
    <row r="330" customFormat="false" ht="14.25" hidden="false" customHeight="true" outlineLevel="0" collapsed="false">
      <c r="A330" s="1099" t="s">
        <v>419</v>
      </c>
      <c r="B330" s="1100" t="s">
        <v>150</v>
      </c>
      <c r="C330" s="1100"/>
      <c r="D330" s="1100"/>
      <c r="E330" s="1101" t="s">
        <v>345</v>
      </c>
      <c r="F330" s="1101"/>
      <c r="G330" s="1101"/>
      <c r="H330" s="1101"/>
      <c r="I330" s="1101"/>
      <c r="J330" s="1101"/>
      <c r="K330" s="1102" t="s">
        <v>107</v>
      </c>
    </row>
    <row r="331" customFormat="false" ht="22.5" hidden="false" customHeight="false" outlineLevel="0" collapsed="false">
      <c r="A331" s="1099"/>
      <c r="B331" s="1100"/>
      <c r="C331" s="1100"/>
      <c r="D331" s="1100"/>
      <c r="E331" s="1101" t="s">
        <v>338</v>
      </c>
      <c r="F331" s="1102" t="s">
        <v>339</v>
      </c>
      <c r="G331" s="1102" t="s">
        <v>340</v>
      </c>
      <c r="H331" s="1102" t="s">
        <v>341</v>
      </c>
      <c r="I331" s="1102" t="s">
        <v>342</v>
      </c>
      <c r="J331" s="1102" t="s">
        <v>7</v>
      </c>
      <c r="K331" s="1102"/>
    </row>
    <row r="332" customFormat="false" ht="13.5" hidden="false" customHeight="true" outlineLevel="0" collapsed="false">
      <c r="A332" s="1103" t="s">
        <v>304</v>
      </c>
      <c r="B332" s="1104" t="s">
        <v>152</v>
      </c>
      <c r="C332" s="1105" t="s">
        <v>151</v>
      </c>
      <c r="D332" s="1106" t="s">
        <v>153</v>
      </c>
      <c r="E332" s="1107" t="s">
        <v>21</v>
      </c>
      <c r="F332" s="1108" t="s">
        <v>21</v>
      </c>
      <c r="G332" s="1108" t="s">
        <v>21</v>
      </c>
      <c r="H332" s="1108" t="n">
        <v>7</v>
      </c>
      <c r="I332" s="1108" t="n">
        <v>7</v>
      </c>
      <c r="J332" s="1108" t="s">
        <v>21</v>
      </c>
      <c r="K332" s="1108" t="n">
        <v>24</v>
      </c>
    </row>
    <row r="333" customFormat="false" ht="13.5" hidden="false" customHeight="false" outlineLevel="0" collapsed="false">
      <c r="A333" s="1103"/>
      <c r="B333" s="1104"/>
      <c r="C333" s="1104"/>
      <c r="D333" s="1106" t="s">
        <v>154</v>
      </c>
      <c r="E333" s="1107" t="s">
        <v>21</v>
      </c>
      <c r="F333" s="1108" t="s">
        <v>21</v>
      </c>
      <c r="G333" s="1108" t="n">
        <v>15</v>
      </c>
      <c r="H333" s="1108" t="n">
        <v>11</v>
      </c>
      <c r="I333" s="1108" t="n">
        <v>16</v>
      </c>
      <c r="J333" s="1108" t="n">
        <v>8</v>
      </c>
      <c r="K333" s="1108" t="n">
        <v>60</v>
      </c>
    </row>
    <row r="334" customFormat="false" ht="13.5" hidden="false" customHeight="false" outlineLevel="0" collapsed="false">
      <c r="A334" s="1103"/>
      <c r="B334" s="1104"/>
      <c r="C334" s="1104"/>
      <c r="D334" s="1106" t="s">
        <v>155</v>
      </c>
      <c r="E334" s="1107" t="s">
        <v>21</v>
      </c>
      <c r="F334" s="1108" t="s">
        <v>21</v>
      </c>
      <c r="G334" s="1108" t="n">
        <v>6</v>
      </c>
      <c r="H334" s="1108" t="n">
        <v>6</v>
      </c>
      <c r="I334" s="1108" t="n">
        <v>9</v>
      </c>
      <c r="J334" s="1108" t="s">
        <v>21</v>
      </c>
      <c r="K334" s="1108" t="n">
        <v>24</v>
      </c>
    </row>
    <row r="335" customFormat="false" ht="13.5" hidden="false" customHeight="false" outlineLevel="0" collapsed="false">
      <c r="A335" s="1103"/>
      <c r="B335" s="1104"/>
      <c r="C335" s="1104"/>
      <c r="D335" s="1106" t="s">
        <v>156</v>
      </c>
      <c r="E335" s="1107" t="s">
        <v>21</v>
      </c>
      <c r="F335" s="1108" t="s">
        <v>21</v>
      </c>
      <c r="G335" s="1108" t="s">
        <v>21</v>
      </c>
      <c r="H335" s="1108" t="s">
        <v>21</v>
      </c>
      <c r="I335" s="1108" t="s">
        <v>21</v>
      </c>
      <c r="J335" s="1108" t="s">
        <v>21</v>
      </c>
      <c r="K335" s="1108" t="s">
        <v>21</v>
      </c>
    </row>
    <row r="336" customFormat="false" ht="13.5" hidden="false" customHeight="true" outlineLevel="0" collapsed="false">
      <c r="A336" s="1103"/>
      <c r="B336" s="1104"/>
      <c r="C336" s="1109" t="s">
        <v>107</v>
      </c>
      <c r="D336" s="1109"/>
      <c r="E336" s="1110" t="n">
        <v>7</v>
      </c>
      <c r="F336" s="1111" t="n">
        <v>9</v>
      </c>
      <c r="G336" s="1111" t="n">
        <v>25</v>
      </c>
      <c r="H336" s="1111" t="n">
        <v>25</v>
      </c>
      <c r="I336" s="1111" t="n">
        <v>34</v>
      </c>
      <c r="J336" s="1111" t="n">
        <v>12</v>
      </c>
      <c r="K336" s="1111" t="n">
        <v>112</v>
      </c>
    </row>
    <row r="337" customFormat="false" ht="13.5" hidden="false" customHeight="true" outlineLevel="0" collapsed="false">
      <c r="A337" s="1103"/>
      <c r="B337" s="1112" t="s">
        <v>157</v>
      </c>
      <c r="C337" s="1113" t="s">
        <v>151</v>
      </c>
      <c r="D337" s="1114" t="s">
        <v>153</v>
      </c>
      <c r="E337" s="1115" t="s">
        <v>21</v>
      </c>
      <c r="F337" s="1116" t="s">
        <v>21</v>
      </c>
      <c r="G337" s="1116" t="n">
        <v>16</v>
      </c>
      <c r="H337" s="1116" t="n">
        <v>14</v>
      </c>
      <c r="I337" s="1116" t="n">
        <v>22</v>
      </c>
      <c r="J337" s="1116" t="s">
        <v>21</v>
      </c>
      <c r="K337" s="1116" t="n">
        <v>60</v>
      </c>
    </row>
    <row r="338" customFormat="false" ht="13.5" hidden="false" customHeight="false" outlineLevel="0" collapsed="false">
      <c r="A338" s="1103"/>
      <c r="B338" s="1112"/>
      <c r="C338" s="1112"/>
      <c r="D338" s="1106" t="s">
        <v>154</v>
      </c>
      <c r="E338" s="1107" t="n">
        <v>11</v>
      </c>
      <c r="F338" s="1108" t="n">
        <v>7</v>
      </c>
      <c r="G338" s="1108" t="n">
        <v>26</v>
      </c>
      <c r="H338" s="1108" t="n">
        <v>40</v>
      </c>
      <c r="I338" s="1108" t="n">
        <v>28</v>
      </c>
      <c r="J338" s="1108" t="s">
        <v>21</v>
      </c>
      <c r="K338" s="1108" t="n">
        <v>115</v>
      </c>
    </row>
    <row r="339" customFormat="false" ht="13.5" hidden="false" customHeight="false" outlineLevel="0" collapsed="false">
      <c r="A339" s="1103"/>
      <c r="B339" s="1112"/>
      <c r="C339" s="1112"/>
      <c r="D339" s="1106" t="s">
        <v>155</v>
      </c>
      <c r="E339" s="1107" t="s">
        <v>21</v>
      </c>
      <c r="F339" s="1108" t="n">
        <v>7</v>
      </c>
      <c r="G339" s="1108" t="n">
        <v>13</v>
      </c>
      <c r="H339" s="1108" t="n">
        <v>20</v>
      </c>
      <c r="I339" s="1108" t="n">
        <v>21</v>
      </c>
      <c r="J339" s="1108" t="s">
        <v>21</v>
      </c>
      <c r="K339" s="1108" t="n">
        <v>69</v>
      </c>
    </row>
    <row r="340" customFormat="false" ht="13.5" hidden="false" customHeight="false" outlineLevel="0" collapsed="false">
      <c r="A340" s="1103"/>
      <c r="B340" s="1112"/>
      <c r="C340" s="1112"/>
      <c r="D340" s="1106" t="s">
        <v>156</v>
      </c>
      <c r="E340" s="1107" t="s">
        <v>21</v>
      </c>
      <c r="F340" s="1108" t="s">
        <v>21</v>
      </c>
      <c r="G340" s="1108" t="s">
        <v>21</v>
      </c>
      <c r="H340" s="1108" t="s">
        <v>21</v>
      </c>
      <c r="I340" s="1108" t="s">
        <v>21</v>
      </c>
      <c r="J340" s="1108" t="s">
        <v>21</v>
      </c>
      <c r="K340" s="1108" t="n">
        <v>10</v>
      </c>
    </row>
    <row r="341" customFormat="false" ht="13.5" hidden="false" customHeight="true" outlineLevel="0" collapsed="false">
      <c r="A341" s="1103"/>
      <c r="B341" s="1112"/>
      <c r="C341" s="1109" t="s">
        <v>107</v>
      </c>
      <c r="D341" s="1109"/>
      <c r="E341" s="1110" t="n">
        <v>18</v>
      </c>
      <c r="F341" s="1111" t="n">
        <v>19</v>
      </c>
      <c r="G341" s="1111" t="n">
        <v>58</v>
      </c>
      <c r="H341" s="1111" t="n">
        <v>79</v>
      </c>
      <c r="I341" s="1111" t="n">
        <v>72</v>
      </c>
      <c r="J341" s="1111" t="n">
        <v>8</v>
      </c>
      <c r="K341" s="1111" t="n">
        <v>254</v>
      </c>
    </row>
    <row r="342" customFormat="false" ht="13.5" hidden="false" customHeight="true" outlineLevel="0" collapsed="false">
      <c r="A342" s="1103"/>
      <c r="B342" s="1112" t="s">
        <v>107</v>
      </c>
      <c r="C342" s="1113" t="s">
        <v>151</v>
      </c>
      <c r="D342" s="1114" t="s">
        <v>153</v>
      </c>
      <c r="E342" s="1115" t="s">
        <v>21</v>
      </c>
      <c r="F342" s="1116" t="n">
        <v>6</v>
      </c>
      <c r="G342" s="1116" t="n">
        <v>20</v>
      </c>
      <c r="H342" s="1116" t="n">
        <v>21</v>
      </c>
      <c r="I342" s="1116" t="n">
        <v>29</v>
      </c>
      <c r="J342" s="1116" t="s">
        <v>21</v>
      </c>
      <c r="K342" s="1116" t="n">
        <v>84</v>
      </c>
    </row>
    <row r="343" customFormat="false" ht="13.5" hidden="false" customHeight="false" outlineLevel="0" collapsed="false">
      <c r="A343" s="1103"/>
      <c r="B343" s="1112"/>
      <c r="C343" s="1112"/>
      <c r="D343" s="1106" t="s">
        <v>154</v>
      </c>
      <c r="E343" s="1107" t="n">
        <v>16</v>
      </c>
      <c r="F343" s="1108" t="n">
        <v>12</v>
      </c>
      <c r="G343" s="1108" t="n">
        <v>41</v>
      </c>
      <c r="H343" s="1108" t="n">
        <v>51</v>
      </c>
      <c r="I343" s="1108" t="n">
        <v>44</v>
      </c>
      <c r="J343" s="1108" t="n">
        <v>11</v>
      </c>
      <c r="K343" s="1108" t="n">
        <v>175</v>
      </c>
    </row>
    <row r="344" customFormat="false" ht="13.5" hidden="false" customHeight="false" outlineLevel="0" collapsed="false">
      <c r="A344" s="1103"/>
      <c r="B344" s="1112"/>
      <c r="C344" s="1112"/>
      <c r="D344" s="1106" t="s">
        <v>155</v>
      </c>
      <c r="E344" s="1107" t="s">
        <v>21</v>
      </c>
      <c r="F344" s="1108" t="n">
        <v>9</v>
      </c>
      <c r="G344" s="1108" t="n">
        <v>19</v>
      </c>
      <c r="H344" s="1108" t="n">
        <v>26</v>
      </c>
      <c r="I344" s="1108" t="n">
        <v>30</v>
      </c>
      <c r="J344" s="1108" t="s">
        <v>21</v>
      </c>
      <c r="K344" s="1108" t="n">
        <v>93</v>
      </c>
    </row>
    <row r="345" customFormat="false" ht="13.5" hidden="false" customHeight="false" outlineLevel="0" collapsed="false">
      <c r="A345" s="1103"/>
      <c r="B345" s="1112"/>
      <c r="C345" s="1112"/>
      <c r="D345" s="1106" t="s">
        <v>156</v>
      </c>
      <c r="E345" s="1107" t="s">
        <v>21</v>
      </c>
      <c r="F345" s="1108" t="s">
        <v>21</v>
      </c>
      <c r="G345" s="1108" t="s">
        <v>21</v>
      </c>
      <c r="H345" s="1108" t="n">
        <v>6</v>
      </c>
      <c r="I345" s="1108" t="s">
        <v>21</v>
      </c>
      <c r="J345" s="1108" t="s">
        <v>21</v>
      </c>
      <c r="K345" s="1108" t="n">
        <v>14</v>
      </c>
    </row>
    <row r="346" customFormat="false" ht="13.5" hidden="false" customHeight="true" outlineLevel="0" collapsed="false">
      <c r="A346" s="1103"/>
      <c r="B346" s="1112"/>
      <c r="C346" s="1109" t="s">
        <v>107</v>
      </c>
      <c r="D346" s="1109"/>
      <c r="E346" s="1110" t="n">
        <v>25</v>
      </c>
      <c r="F346" s="1111" t="n">
        <v>28</v>
      </c>
      <c r="G346" s="1111" t="n">
        <v>83</v>
      </c>
      <c r="H346" s="1111" t="n">
        <v>104</v>
      </c>
      <c r="I346" s="1111" t="n">
        <v>106</v>
      </c>
      <c r="J346" s="1111" t="n">
        <v>20</v>
      </c>
      <c r="K346" s="1111" t="n">
        <v>366</v>
      </c>
    </row>
    <row r="347" customFormat="false" ht="13.5" hidden="false" customHeight="true" outlineLevel="0" collapsed="false">
      <c r="A347" s="1117" t="s">
        <v>305</v>
      </c>
      <c r="B347" s="1112" t="s">
        <v>152</v>
      </c>
      <c r="C347" s="1113" t="s">
        <v>151</v>
      </c>
      <c r="D347" s="1114" t="s">
        <v>153</v>
      </c>
      <c r="E347" s="1115" t="s">
        <v>21</v>
      </c>
      <c r="F347" s="1116" t="s">
        <v>21</v>
      </c>
      <c r="G347" s="1116" t="s">
        <v>21</v>
      </c>
      <c r="H347" s="1116" t="n">
        <v>12</v>
      </c>
      <c r="I347" s="1116" t="n">
        <v>11</v>
      </c>
      <c r="J347" s="1116" t="s">
        <v>21</v>
      </c>
      <c r="K347" s="1116" t="n">
        <v>28</v>
      </c>
    </row>
    <row r="348" customFormat="false" ht="13.5" hidden="false" customHeight="false" outlineLevel="0" collapsed="false">
      <c r="A348" s="1117"/>
      <c r="B348" s="1112"/>
      <c r="C348" s="1112"/>
      <c r="D348" s="1106" t="s">
        <v>154</v>
      </c>
      <c r="E348" s="1107" t="s">
        <v>21</v>
      </c>
      <c r="F348" s="1108" t="s">
        <v>21</v>
      </c>
      <c r="G348" s="1108" t="n">
        <v>15</v>
      </c>
      <c r="H348" s="1108" t="n">
        <v>22</v>
      </c>
      <c r="I348" s="1108" t="n">
        <v>42</v>
      </c>
      <c r="J348" s="1108" t="s">
        <v>21</v>
      </c>
      <c r="K348" s="1108" t="n">
        <v>86</v>
      </c>
    </row>
    <row r="349" customFormat="false" ht="13.5" hidden="false" customHeight="false" outlineLevel="0" collapsed="false">
      <c r="A349" s="1117"/>
      <c r="B349" s="1112"/>
      <c r="C349" s="1112"/>
      <c r="D349" s="1106" t="s">
        <v>155</v>
      </c>
      <c r="E349" s="1107" t="s">
        <v>21</v>
      </c>
      <c r="F349" s="1108" t="s">
        <v>21</v>
      </c>
      <c r="G349" s="1108" t="n">
        <v>10</v>
      </c>
      <c r="H349" s="1108" t="n">
        <v>20</v>
      </c>
      <c r="I349" s="1108" t="n">
        <v>22</v>
      </c>
      <c r="J349" s="1108" t="s">
        <v>21</v>
      </c>
      <c r="K349" s="1108" t="n">
        <v>58</v>
      </c>
    </row>
    <row r="350" customFormat="false" ht="13.5" hidden="false" customHeight="false" outlineLevel="0" collapsed="false">
      <c r="A350" s="1117"/>
      <c r="B350" s="1112"/>
      <c r="C350" s="1112"/>
      <c r="D350" s="1106" t="s">
        <v>156</v>
      </c>
      <c r="E350" s="1107" t="s">
        <v>21</v>
      </c>
      <c r="F350" s="1108" t="s">
        <v>21</v>
      </c>
      <c r="G350" s="1108" t="s">
        <v>21</v>
      </c>
      <c r="H350" s="1108" t="s">
        <v>21</v>
      </c>
      <c r="I350" s="1108" t="s">
        <v>21</v>
      </c>
      <c r="J350" s="1108" t="s">
        <v>21</v>
      </c>
      <c r="K350" s="1108" t="n">
        <v>6</v>
      </c>
    </row>
    <row r="351" customFormat="false" ht="13.5" hidden="false" customHeight="true" outlineLevel="0" collapsed="false">
      <c r="A351" s="1117"/>
      <c r="B351" s="1112"/>
      <c r="C351" s="1109" t="s">
        <v>107</v>
      </c>
      <c r="D351" s="1109"/>
      <c r="E351" s="1110" t="s">
        <v>21</v>
      </c>
      <c r="F351" s="1111" t="n">
        <v>7</v>
      </c>
      <c r="G351" s="1111" t="n">
        <v>31</v>
      </c>
      <c r="H351" s="1111" t="n">
        <v>56</v>
      </c>
      <c r="I351" s="1111" t="n">
        <v>76</v>
      </c>
      <c r="J351" s="1111" t="n">
        <v>6</v>
      </c>
      <c r="K351" s="1111" t="n">
        <v>178</v>
      </c>
    </row>
    <row r="352" customFormat="false" ht="13.5" hidden="false" customHeight="true" outlineLevel="0" collapsed="false">
      <c r="A352" s="1117"/>
      <c r="B352" s="1112" t="s">
        <v>157</v>
      </c>
      <c r="C352" s="1113" t="s">
        <v>151</v>
      </c>
      <c r="D352" s="1114" t="s">
        <v>153</v>
      </c>
      <c r="E352" s="1115" t="s">
        <v>21</v>
      </c>
      <c r="F352" s="1116" t="s">
        <v>21</v>
      </c>
      <c r="G352" s="1116" t="n">
        <v>15</v>
      </c>
      <c r="H352" s="1116" t="n">
        <v>23</v>
      </c>
      <c r="I352" s="1116" t="n">
        <v>21</v>
      </c>
      <c r="J352" s="1116" t="s">
        <v>21</v>
      </c>
      <c r="K352" s="1116" t="n">
        <v>67</v>
      </c>
    </row>
    <row r="353" customFormat="false" ht="13.5" hidden="false" customHeight="false" outlineLevel="0" collapsed="false">
      <c r="A353" s="1117"/>
      <c r="B353" s="1112"/>
      <c r="C353" s="1112"/>
      <c r="D353" s="1106" t="s">
        <v>154</v>
      </c>
      <c r="E353" s="1107" t="s">
        <v>21</v>
      </c>
      <c r="F353" s="1108" t="n">
        <v>6</v>
      </c>
      <c r="G353" s="1108" t="n">
        <v>29</v>
      </c>
      <c r="H353" s="1108" t="n">
        <v>49</v>
      </c>
      <c r="I353" s="1108" t="n">
        <v>46</v>
      </c>
      <c r="J353" s="1108" t="s">
        <v>21</v>
      </c>
      <c r="K353" s="1108" t="n">
        <v>132</v>
      </c>
    </row>
    <row r="354" customFormat="false" ht="13.5" hidden="false" customHeight="false" outlineLevel="0" collapsed="false">
      <c r="A354" s="1117"/>
      <c r="B354" s="1112"/>
      <c r="C354" s="1112"/>
      <c r="D354" s="1106" t="s">
        <v>155</v>
      </c>
      <c r="E354" s="1107" t="s">
        <v>21</v>
      </c>
      <c r="F354" s="1108" t="s">
        <v>21</v>
      </c>
      <c r="G354" s="1108" t="n">
        <v>20</v>
      </c>
      <c r="H354" s="1108" t="n">
        <v>41</v>
      </c>
      <c r="I354" s="1108" t="n">
        <v>27</v>
      </c>
      <c r="J354" s="1108" t="s">
        <v>21</v>
      </c>
      <c r="K354" s="1108" t="n">
        <v>97</v>
      </c>
    </row>
    <row r="355" customFormat="false" ht="13.5" hidden="false" customHeight="false" outlineLevel="0" collapsed="false">
      <c r="A355" s="1117"/>
      <c r="B355" s="1112"/>
      <c r="C355" s="1112"/>
      <c r="D355" s="1106" t="s">
        <v>156</v>
      </c>
      <c r="E355" s="1107" t="s">
        <v>21</v>
      </c>
      <c r="F355" s="1108" t="s">
        <v>21</v>
      </c>
      <c r="G355" s="1108" t="s">
        <v>21</v>
      </c>
      <c r="H355" s="1108" t="s">
        <v>21</v>
      </c>
      <c r="I355" s="1108" t="s">
        <v>21</v>
      </c>
      <c r="J355" s="1108" t="s">
        <v>21</v>
      </c>
      <c r="K355" s="1108" t="n">
        <v>10</v>
      </c>
    </row>
    <row r="356" customFormat="false" ht="13.5" hidden="false" customHeight="true" outlineLevel="0" collapsed="false">
      <c r="A356" s="1117"/>
      <c r="B356" s="1112"/>
      <c r="C356" s="1109" t="s">
        <v>107</v>
      </c>
      <c r="D356" s="1109"/>
      <c r="E356" s="1110" t="n">
        <v>9</v>
      </c>
      <c r="F356" s="1111" t="n">
        <v>11</v>
      </c>
      <c r="G356" s="1111" t="n">
        <v>67</v>
      </c>
      <c r="H356" s="1111" t="n">
        <v>114</v>
      </c>
      <c r="I356" s="1111" t="n">
        <v>98</v>
      </c>
      <c r="J356" s="1111" t="n">
        <v>7</v>
      </c>
      <c r="K356" s="1111" t="n">
        <v>306</v>
      </c>
    </row>
    <row r="357" customFormat="false" ht="13.5" hidden="false" customHeight="true" outlineLevel="0" collapsed="false">
      <c r="A357" s="1117"/>
      <c r="B357" s="1112" t="s">
        <v>107</v>
      </c>
      <c r="C357" s="1113" t="s">
        <v>151</v>
      </c>
      <c r="D357" s="1114" t="s">
        <v>153</v>
      </c>
      <c r="E357" s="1115" t="s">
        <v>21</v>
      </c>
      <c r="F357" s="1116" t="s">
        <v>21</v>
      </c>
      <c r="G357" s="1116" t="n">
        <v>18</v>
      </c>
      <c r="H357" s="1116" t="n">
        <v>35</v>
      </c>
      <c r="I357" s="1116" t="n">
        <v>32</v>
      </c>
      <c r="J357" s="1116" t="s">
        <v>21</v>
      </c>
      <c r="K357" s="1116" t="n">
        <v>95</v>
      </c>
    </row>
    <row r="358" customFormat="false" ht="13.5" hidden="false" customHeight="false" outlineLevel="0" collapsed="false">
      <c r="A358" s="1117"/>
      <c r="B358" s="1112"/>
      <c r="C358" s="1112"/>
      <c r="D358" s="1106" t="s">
        <v>154</v>
      </c>
      <c r="E358" s="1107" t="s">
        <v>21</v>
      </c>
      <c r="F358" s="1108" t="n">
        <v>10</v>
      </c>
      <c r="G358" s="1108" t="n">
        <v>44</v>
      </c>
      <c r="H358" s="1108" t="n">
        <v>71</v>
      </c>
      <c r="I358" s="1108" t="n">
        <v>88</v>
      </c>
      <c r="J358" s="1108" t="s">
        <v>21</v>
      </c>
      <c r="K358" s="1108" t="n">
        <v>218</v>
      </c>
    </row>
    <row r="359" customFormat="false" ht="13.5" hidden="false" customHeight="false" outlineLevel="0" collapsed="false">
      <c r="A359" s="1117"/>
      <c r="B359" s="1112"/>
      <c r="C359" s="1112"/>
      <c r="D359" s="1106" t="s">
        <v>155</v>
      </c>
      <c r="E359" s="1107" t="s">
        <v>21</v>
      </c>
      <c r="F359" s="1108" t="s">
        <v>21</v>
      </c>
      <c r="G359" s="1108" t="n">
        <v>30</v>
      </c>
      <c r="H359" s="1108" t="n">
        <v>61</v>
      </c>
      <c r="I359" s="1108" t="n">
        <v>49</v>
      </c>
      <c r="J359" s="1108" t="n">
        <v>8</v>
      </c>
      <c r="K359" s="1108" t="n">
        <v>155</v>
      </c>
    </row>
    <row r="360" customFormat="false" ht="13.5" hidden="false" customHeight="false" outlineLevel="0" collapsed="false">
      <c r="A360" s="1117"/>
      <c r="B360" s="1112"/>
      <c r="C360" s="1112"/>
      <c r="D360" s="1106" t="s">
        <v>156</v>
      </c>
      <c r="E360" s="1107" t="s">
        <v>21</v>
      </c>
      <c r="F360" s="1108" t="s">
        <v>21</v>
      </c>
      <c r="G360" s="1108" t="n">
        <v>6</v>
      </c>
      <c r="H360" s="1108" t="s">
        <v>21</v>
      </c>
      <c r="I360" s="1108" t="s">
        <v>21</v>
      </c>
      <c r="J360" s="1108" t="s">
        <v>21</v>
      </c>
      <c r="K360" s="1108" t="n">
        <v>16</v>
      </c>
    </row>
    <row r="361" customFormat="false" ht="13.5" hidden="false" customHeight="true" outlineLevel="0" collapsed="false">
      <c r="A361" s="1117"/>
      <c r="B361" s="1112"/>
      <c r="C361" s="1109" t="s">
        <v>107</v>
      </c>
      <c r="D361" s="1109"/>
      <c r="E361" s="1110" t="n">
        <v>11</v>
      </c>
      <c r="F361" s="1111" t="n">
        <v>18</v>
      </c>
      <c r="G361" s="1111" t="n">
        <v>98</v>
      </c>
      <c r="H361" s="1111" t="n">
        <v>170</v>
      </c>
      <c r="I361" s="1111" t="n">
        <v>174</v>
      </c>
      <c r="J361" s="1111" t="n">
        <v>13</v>
      </c>
      <c r="K361" s="1111" t="n">
        <v>484</v>
      </c>
    </row>
    <row r="362" customFormat="false" ht="13.5" hidden="false" customHeight="true" outlineLevel="0" collapsed="false">
      <c r="A362" s="1117" t="s">
        <v>306</v>
      </c>
      <c r="B362" s="1112" t="s">
        <v>152</v>
      </c>
      <c r="C362" s="1113" t="s">
        <v>151</v>
      </c>
      <c r="D362" s="1114" t="s">
        <v>153</v>
      </c>
      <c r="E362" s="1115" t="s">
        <v>21</v>
      </c>
      <c r="F362" s="1116" t="s">
        <v>21</v>
      </c>
      <c r="G362" s="1116" t="n">
        <v>6</v>
      </c>
      <c r="H362" s="1116" t="n">
        <v>8</v>
      </c>
      <c r="I362" s="1116" t="n">
        <v>35</v>
      </c>
      <c r="J362" s="1116" t="s">
        <v>21</v>
      </c>
      <c r="K362" s="1116" t="n">
        <v>53</v>
      </c>
    </row>
    <row r="363" customFormat="false" ht="13.5" hidden="false" customHeight="false" outlineLevel="0" collapsed="false">
      <c r="A363" s="1117"/>
      <c r="B363" s="1112"/>
      <c r="C363" s="1112"/>
      <c r="D363" s="1106" t="s">
        <v>154</v>
      </c>
      <c r="E363" s="1107" t="s">
        <v>21</v>
      </c>
      <c r="F363" s="1108" t="s">
        <v>21</v>
      </c>
      <c r="G363" s="1108" t="n">
        <v>17</v>
      </c>
      <c r="H363" s="1108" t="n">
        <v>38</v>
      </c>
      <c r="I363" s="1108" t="n">
        <v>73</v>
      </c>
      <c r="J363" s="1108" t="s">
        <v>21</v>
      </c>
      <c r="K363" s="1108" t="n">
        <v>139</v>
      </c>
    </row>
    <row r="364" customFormat="false" ht="13.5" hidden="false" customHeight="false" outlineLevel="0" collapsed="false">
      <c r="A364" s="1117"/>
      <c r="B364" s="1112"/>
      <c r="C364" s="1112"/>
      <c r="D364" s="1106" t="s">
        <v>155</v>
      </c>
      <c r="E364" s="1107" t="s">
        <v>21</v>
      </c>
      <c r="F364" s="1108" t="s">
        <v>21</v>
      </c>
      <c r="G364" s="1108" t="n">
        <v>15</v>
      </c>
      <c r="H364" s="1108" t="n">
        <v>45</v>
      </c>
      <c r="I364" s="1108" t="n">
        <v>62</v>
      </c>
      <c r="J364" s="1108" t="n">
        <v>8</v>
      </c>
      <c r="K364" s="1108" t="n">
        <v>131</v>
      </c>
    </row>
    <row r="365" customFormat="false" ht="13.5" hidden="false" customHeight="false" outlineLevel="0" collapsed="false">
      <c r="A365" s="1117"/>
      <c r="B365" s="1112"/>
      <c r="C365" s="1112"/>
      <c r="D365" s="1106" t="s">
        <v>156</v>
      </c>
      <c r="E365" s="1107" t="s">
        <v>21</v>
      </c>
      <c r="F365" s="1108" t="s">
        <v>21</v>
      </c>
      <c r="G365" s="1108" t="s">
        <v>21</v>
      </c>
      <c r="H365" s="1108" t="s">
        <v>21</v>
      </c>
      <c r="I365" s="1108" t="s">
        <v>21</v>
      </c>
      <c r="J365" s="1108" t="s">
        <v>21</v>
      </c>
      <c r="K365" s="1108" t="n">
        <v>9</v>
      </c>
    </row>
    <row r="366" customFormat="false" ht="13.5" hidden="false" customHeight="true" outlineLevel="0" collapsed="false">
      <c r="A366" s="1117"/>
      <c r="B366" s="1112"/>
      <c r="C366" s="1109" t="s">
        <v>107</v>
      </c>
      <c r="D366" s="1109"/>
      <c r="E366" s="1110" t="s">
        <v>21</v>
      </c>
      <c r="F366" s="1111" t="n">
        <v>8</v>
      </c>
      <c r="G366" s="1111" t="n">
        <v>39</v>
      </c>
      <c r="H366" s="1111" t="n">
        <v>95</v>
      </c>
      <c r="I366" s="1111" t="n">
        <v>173</v>
      </c>
      <c r="J366" s="1111" t="n">
        <v>14</v>
      </c>
      <c r="K366" s="1111" t="n">
        <v>332</v>
      </c>
    </row>
    <row r="367" customFormat="false" ht="13.5" hidden="false" customHeight="true" outlineLevel="0" collapsed="false">
      <c r="A367" s="1117"/>
      <c r="B367" s="1112" t="s">
        <v>157</v>
      </c>
      <c r="C367" s="1113" t="s">
        <v>151</v>
      </c>
      <c r="D367" s="1114" t="s">
        <v>153</v>
      </c>
      <c r="E367" s="1115" t="s">
        <v>21</v>
      </c>
      <c r="F367" s="1116" t="s">
        <v>21</v>
      </c>
      <c r="G367" s="1116" t="n">
        <v>8</v>
      </c>
      <c r="H367" s="1116" t="n">
        <v>19</v>
      </c>
      <c r="I367" s="1116" t="n">
        <v>36</v>
      </c>
      <c r="J367" s="1116" t="s">
        <v>21</v>
      </c>
      <c r="K367" s="1116" t="n">
        <v>66</v>
      </c>
    </row>
    <row r="368" customFormat="false" ht="13.5" hidden="false" customHeight="false" outlineLevel="0" collapsed="false">
      <c r="A368" s="1117"/>
      <c r="B368" s="1112"/>
      <c r="C368" s="1112"/>
      <c r="D368" s="1106" t="s">
        <v>154</v>
      </c>
      <c r="E368" s="1107" t="s">
        <v>21</v>
      </c>
      <c r="F368" s="1108" t="s">
        <v>21</v>
      </c>
      <c r="G368" s="1108" t="n">
        <v>13</v>
      </c>
      <c r="H368" s="1108" t="n">
        <v>38</v>
      </c>
      <c r="I368" s="1108" t="n">
        <v>54</v>
      </c>
      <c r="J368" s="1108" t="s">
        <v>21</v>
      </c>
      <c r="K368" s="1108" t="n">
        <v>110</v>
      </c>
    </row>
    <row r="369" customFormat="false" ht="13.5" hidden="false" customHeight="false" outlineLevel="0" collapsed="false">
      <c r="A369" s="1117"/>
      <c r="B369" s="1112"/>
      <c r="C369" s="1112"/>
      <c r="D369" s="1106" t="s">
        <v>155</v>
      </c>
      <c r="E369" s="1107" t="s">
        <v>21</v>
      </c>
      <c r="F369" s="1108" t="s">
        <v>21</v>
      </c>
      <c r="G369" s="1108" t="n">
        <v>12</v>
      </c>
      <c r="H369" s="1108" t="n">
        <v>34</v>
      </c>
      <c r="I369" s="1108" t="n">
        <v>55</v>
      </c>
      <c r="J369" s="1108" t="s">
        <v>21</v>
      </c>
      <c r="K369" s="1108" t="n">
        <v>105</v>
      </c>
    </row>
    <row r="370" customFormat="false" ht="13.5" hidden="false" customHeight="false" outlineLevel="0" collapsed="false">
      <c r="A370" s="1117"/>
      <c r="B370" s="1112"/>
      <c r="C370" s="1112"/>
      <c r="D370" s="1106" t="s">
        <v>156</v>
      </c>
      <c r="E370" s="1107" t="s">
        <v>21</v>
      </c>
      <c r="F370" s="1108" t="s">
        <v>21</v>
      </c>
      <c r="G370" s="1108" t="s">
        <v>21</v>
      </c>
      <c r="H370" s="1108" t="s">
        <v>21</v>
      </c>
      <c r="I370" s="1108" t="n">
        <v>9</v>
      </c>
      <c r="J370" s="1108" t="s">
        <v>21</v>
      </c>
      <c r="K370" s="1108" t="n">
        <v>16</v>
      </c>
    </row>
    <row r="371" customFormat="false" ht="13.5" hidden="false" customHeight="true" outlineLevel="0" collapsed="false">
      <c r="A371" s="1117"/>
      <c r="B371" s="1112"/>
      <c r="C371" s="1109" t="s">
        <v>107</v>
      </c>
      <c r="D371" s="1109"/>
      <c r="E371" s="1110" t="s">
        <v>21</v>
      </c>
      <c r="F371" s="1111" t="s">
        <v>21</v>
      </c>
      <c r="G371" s="1111" t="n">
        <v>35</v>
      </c>
      <c r="H371" s="1111" t="n">
        <v>94</v>
      </c>
      <c r="I371" s="1111" t="n">
        <v>154</v>
      </c>
      <c r="J371" s="1111" t="n">
        <v>8</v>
      </c>
      <c r="K371" s="1111" t="n">
        <v>297</v>
      </c>
    </row>
    <row r="372" customFormat="false" ht="13.5" hidden="false" customHeight="true" outlineLevel="0" collapsed="false">
      <c r="A372" s="1117"/>
      <c r="B372" s="1112" t="s">
        <v>107</v>
      </c>
      <c r="C372" s="1113" t="s">
        <v>151</v>
      </c>
      <c r="D372" s="1114" t="s">
        <v>153</v>
      </c>
      <c r="E372" s="1115" t="s">
        <v>21</v>
      </c>
      <c r="F372" s="1116" t="n">
        <v>7</v>
      </c>
      <c r="G372" s="1116" t="n">
        <v>14</v>
      </c>
      <c r="H372" s="1116" t="n">
        <v>27</v>
      </c>
      <c r="I372" s="1116" t="n">
        <v>71</v>
      </c>
      <c r="J372" s="1116" t="s">
        <v>21</v>
      </c>
      <c r="K372" s="1116" t="n">
        <v>119</v>
      </c>
    </row>
    <row r="373" customFormat="false" ht="13.5" hidden="false" customHeight="false" outlineLevel="0" collapsed="false">
      <c r="A373" s="1117"/>
      <c r="B373" s="1112"/>
      <c r="C373" s="1112"/>
      <c r="D373" s="1106" t="s">
        <v>154</v>
      </c>
      <c r="E373" s="1107" t="s">
        <v>21</v>
      </c>
      <c r="F373" s="1108" t="s">
        <v>21</v>
      </c>
      <c r="G373" s="1108" t="n">
        <v>30</v>
      </c>
      <c r="H373" s="1108" t="n">
        <v>76</v>
      </c>
      <c r="I373" s="1108" t="n">
        <v>127</v>
      </c>
      <c r="J373" s="1108" t="n">
        <v>10</v>
      </c>
      <c r="K373" s="1108" t="n">
        <v>249</v>
      </c>
    </row>
    <row r="374" customFormat="false" ht="13.5" hidden="false" customHeight="false" outlineLevel="0" collapsed="false">
      <c r="A374" s="1117"/>
      <c r="B374" s="1112"/>
      <c r="C374" s="1112"/>
      <c r="D374" s="1106" t="s">
        <v>155</v>
      </c>
      <c r="E374" s="1107" t="s">
        <v>21</v>
      </c>
      <c r="F374" s="1108" t="s">
        <v>21</v>
      </c>
      <c r="G374" s="1108" t="n">
        <v>27</v>
      </c>
      <c r="H374" s="1108" t="n">
        <v>79</v>
      </c>
      <c r="I374" s="1108" t="n">
        <v>117</v>
      </c>
      <c r="J374" s="1108" t="n">
        <v>11</v>
      </c>
      <c r="K374" s="1108" t="n">
        <v>236</v>
      </c>
    </row>
    <row r="375" customFormat="false" ht="13.5" hidden="false" customHeight="false" outlineLevel="0" collapsed="false">
      <c r="A375" s="1117"/>
      <c r="B375" s="1112"/>
      <c r="C375" s="1112"/>
      <c r="D375" s="1106" t="s">
        <v>156</v>
      </c>
      <c r="E375" s="1107" t="s">
        <v>21</v>
      </c>
      <c r="F375" s="1108" t="s">
        <v>21</v>
      </c>
      <c r="G375" s="1108" t="s">
        <v>21</v>
      </c>
      <c r="H375" s="1108" t="n">
        <v>7</v>
      </c>
      <c r="I375" s="1108" t="n">
        <v>12</v>
      </c>
      <c r="J375" s="1108" t="s">
        <v>21</v>
      </c>
      <c r="K375" s="1108" t="n">
        <v>25</v>
      </c>
    </row>
    <row r="376" customFormat="false" ht="13.5" hidden="false" customHeight="true" outlineLevel="0" collapsed="false">
      <c r="A376" s="1117"/>
      <c r="B376" s="1112"/>
      <c r="C376" s="1109" t="s">
        <v>107</v>
      </c>
      <c r="D376" s="1109"/>
      <c r="E376" s="1110" t="s">
        <v>21</v>
      </c>
      <c r="F376" s="1111" t="n">
        <v>13</v>
      </c>
      <c r="G376" s="1111" t="n">
        <v>74</v>
      </c>
      <c r="H376" s="1111" t="n">
        <v>189</v>
      </c>
      <c r="I376" s="1111" t="n">
        <v>327</v>
      </c>
      <c r="J376" s="1111" t="n">
        <v>22</v>
      </c>
      <c r="K376" s="1111" t="n">
        <v>629</v>
      </c>
    </row>
    <row r="377" customFormat="false" ht="13.5" hidden="false" customHeight="true" outlineLevel="0" collapsed="false">
      <c r="A377" s="1117" t="s">
        <v>307</v>
      </c>
      <c r="B377" s="1112" t="s">
        <v>152</v>
      </c>
      <c r="C377" s="1113" t="s">
        <v>151</v>
      </c>
      <c r="D377" s="1114" t="s">
        <v>153</v>
      </c>
      <c r="E377" s="1115" t="s">
        <v>21</v>
      </c>
      <c r="F377" s="1116" t="s">
        <v>21</v>
      </c>
      <c r="G377" s="1116" t="s">
        <v>21</v>
      </c>
      <c r="H377" s="1116" t="s">
        <v>21</v>
      </c>
      <c r="I377" s="1116" t="n">
        <v>6</v>
      </c>
      <c r="J377" s="1118" t="s">
        <v>21</v>
      </c>
      <c r="K377" s="1116" t="n">
        <v>9</v>
      </c>
    </row>
    <row r="378" customFormat="false" ht="13.5" hidden="false" customHeight="false" outlineLevel="0" collapsed="false">
      <c r="A378" s="1117"/>
      <c r="B378" s="1112"/>
      <c r="C378" s="1112"/>
      <c r="D378" s="1106" t="s">
        <v>154</v>
      </c>
      <c r="E378" s="1107" t="s">
        <v>21</v>
      </c>
      <c r="F378" s="1108" t="s">
        <v>21</v>
      </c>
      <c r="G378" s="1108" t="s">
        <v>21</v>
      </c>
      <c r="H378" s="1108" t="n">
        <v>9</v>
      </c>
      <c r="I378" s="1108" t="n">
        <v>10</v>
      </c>
      <c r="J378" s="1119" t="s">
        <v>21</v>
      </c>
      <c r="K378" s="1108" t="n">
        <v>22</v>
      </c>
    </row>
    <row r="379" customFormat="false" ht="13.5" hidden="false" customHeight="false" outlineLevel="0" collapsed="false">
      <c r="A379" s="1117"/>
      <c r="B379" s="1112"/>
      <c r="C379" s="1112"/>
      <c r="D379" s="1106" t="s">
        <v>155</v>
      </c>
      <c r="E379" s="1107" t="s">
        <v>21</v>
      </c>
      <c r="F379" s="1108" t="s">
        <v>21</v>
      </c>
      <c r="G379" s="1108" t="s">
        <v>21</v>
      </c>
      <c r="H379" s="1108" t="s">
        <v>21</v>
      </c>
      <c r="I379" s="1108" t="n">
        <v>15</v>
      </c>
      <c r="J379" s="1119" t="s">
        <v>21</v>
      </c>
      <c r="K379" s="1108" t="n">
        <v>20</v>
      </c>
    </row>
    <row r="380" customFormat="false" ht="13.5" hidden="false" customHeight="true" outlineLevel="0" collapsed="false">
      <c r="A380" s="1117"/>
      <c r="B380" s="1112"/>
      <c r="C380" s="1109" t="s">
        <v>107</v>
      </c>
      <c r="D380" s="1109"/>
      <c r="E380" s="1110" t="s">
        <v>21</v>
      </c>
      <c r="F380" s="1111" t="s">
        <v>21</v>
      </c>
      <c r="G380" s="1111" t="s">
        <v>21</v>
      </c>
      <c r="H380" s="1111" t="n">
        <v>13</v>
      </c>
      <c r="I380" s="1111" t="n">
        <v>31</v>
      </c>
      <c r="J380" s="1120" t="s">
        <v>21</v>
      </c>
      <c r="K380" s="1111" t="n">
        <v>51</v>
      </c>
    </row>
    <row r="381" customFormat="false" ht="13.5" hidden="false" customHeight="true" outlineLevel="0" collapsed="false">
      <c r="A381" s="1117"/>
      <c r="B381" s="1112" t="s">
        <v>157</v>
      </c>
      <c r="C381" s="1113" t="s">
        <v>151</v>
      </c>
      <c r="D381" s="1114" t="s">
        <v>153</v>
      </c>
      <c r="E381" s="1115" t="s">
        <v>21</v>
      </c>
      <c r="F381" s="1116" t="s">
        <v>21</v>
      </c>
      <c r="G381" s="1116" t="s">
        <v>21</v>
      </c>
      <c r="H381" s="1116" t="s">
        <v>21</v>
      </c>
      <c r="I381" s="1116" t="s">
        <v>21</v>
      </c>
      <c r="J381" s="1116" t="s">
        <v>21</v>
      </c>
      <c r="K381" s="1116" t="n">
        <v>7</v>
      </c>
    </row>
    <row r="382" customFormat="false" ht="13.5" hidden="false" customHeight="false" outlineLevel="0" collapsed="false">
      <c r="A382" s="1117"/>
      <c r="B382" s="1112"/>
      <c r="C382" s="1112"/>
      <c r="D382" s="1106" t="s">
        <v>154</v>
      </c>
      <c r="E382" s="1107" t="s">
        <v>21</v>
      </c>
      <c r="F382" s="1108" t="s">
        <v>21</v>
      </c>
      <c r="G382" s="1108" t="s">
        <v>21</v>
      </c>
      <c r="H382" s="1108" t="s">
        <v>21</v>
      </c>
      <c r="I382" s="1108" t="n">
        <v>16</v>
      </c>
      <c r="J382" s="1108" t="s">
        <v>21</v>
      </c>
      <c r="K382" s="1108" t="n">
        <v>25</v>
      </c>
    </row>
    <row r="383" customFormat="false" ht="13.5" hidden="false" customHeight="false" outlineLevel="0" collapsed="false">
      <c r="A383" s="1117"/>
      <c r="B383" s="1112"/>
      <c r="C383" s="1112"/>
      <c r="D383" s="1106" t="s">
        <v>155</v>
      </c>
      <c r="E383" s="1107" t="s">
        <v>21</v>
      </c>
      <c r="F383" s="1108" t="s">
        <v>21</v>
      </c>
      <c r="G383" s="1108" t="s">
        <v>21</v>
      </c>
      <c r="H383" s="1108" t="n">
        <v>7</v>
      </c>
      <c r="I383" s="1108" t="n">
        <v>10</v>
      </c>
      <c r="J383" s="1108" t="s">
        <v>21</v>
      </c>
      <c r="K383" s="1108" t="n">
        <v>20</v>
      </c>
    </row>
    <row r="384" customFormat="false" ht="13.5" hidden="false" customHeight="false" outlineLevel="0" collapsed="false">
      <c r="A384" s="1117"/>
      <c r="B384" s="1112"/>
      <c r="C384" s="1112"/>
      <c r="D384" s="1106" t="s">
        <v>156</v>
      </c>
      <c r="E384" s="1107" t="s">
        <v>21</v>
      </c>
      <c r="F384" s="1108" t="s">
        <v>21</v>
      </c>
      <c r="G384" s="1108" t="s">
        <v>21</v>
      </c>
      <c r="H384" s="1108" t="s">
        <v>21</v>
      </c>
      <c r="I384" s="1108" t="s">
        <v>21</v>
      </c>
      <c r="J384" s="1108" t="s">
        <v>21</v>
      </c>
      <c r="K384" s="1108" t="s">
        <v>21</v>
      </c>
    </row>
    <row r="385" customFormat="false" ht="13.5" hidden="false" customHeight="true" outlineLevel="0" collapsed="false">
      <c r="A385" s="1117"/>
      <c r="B385" s="1112"/>
      <c r="C385" s="1109" t="s">
        <v>107</v>
      </c>
      <c r="D385" s="1109"/>
      <c r="E385" s="1110" t="s">
        <v>21</v>
      </c>
      <c r="F385" s="1111" t="s">
        <v>21</v>
      </c>
      <c r="G385" s="1111" t="s">
        <v>21</v>
      </c>
      <c r="H385" s="1111" t="n">
        <v>12</v>
      </c>
      <c r="I385" s="1111" t="n">
        <v>31</v>
      </c>
      <c r="J385" s="1111" t="s">
        <v>21</v>
      </c>
      <c r="K385" s="1111" t="n">
        <v>54</v>
      </c>
    </row>
    <row r="386" customFormat="false" ht="13.5" hidden="false" customHeight="true" outlineLevel="0" collapsed="false">
      <c r="A386" s="1117"/>
      <c r="B386" s="1112" t="s">
        <v>107</v>
      </c>
      <c r="C386" s="1113" t="s">
        <v>151</v>
      </c>
      <c r="D386" s="1114" t="s">
        <v>153</v>
      </c>
      <c r="E386" s="1115" t="s">
        <v>21</v>
      </c>
      <c r="F386" s="1116" t="s">
        <v>21</v>
      </c>
      <c r="G386" s="1116" t="s">
        <v>21</v>
      </c>
      <c r="H386" s="1116" t="s">
        <v>21</v>
      </c>
      <c r="I386" s="1116" t="n">
        <v>9</v>
      </c>
      <c r="J386" s="1116" t="s">
        <v>21</v>
      </c>
      <c r="K386" s="1116" t="n">
        <v>16</v>
      </c>
    </row>
    <row r="387" customFormat="false" ht="13.5" hidden="false" customHeight="false" outlineLevel="0" collapsed="false">
      <c r="A387" s="1117"/>
      <c r="B387" s="1112"/>
      <c r="C387" s="1112"/>
      <c r="D387" s="1106" t="s">
        <v>154</v>
      </c>
      <c r="E387" s="1107" t="s">
        <v>21</v>
      </c>
      <c r="F387" s="1108" t="s">
        <v>21</v>
      </c>
      <c r="G387" s="1108" t="s">
        <v>21</v>
      </c>
      <c r="H387" s="1108" t="n">
        <v>12</v>
      </c>
      <c r="I387" s="1108" t="n">
        <v>26</v>
      </c>
      <c r="J387" s="1108" t="s">
        <v>21</v>
      </c>
      <c r="K387" s="1108" t="n">
        <v>47</v>
      </c>
    </row>
    <row r="388" customFormat="false" ht="13.5" hidden="false" customHeight="false" outlineLevel="0" collapsed="false">
      <c r="A388" s="1117"/>
      <c r="B388" s="1112"/>
      <c r="C388" s="1112"/>
      <c r="D388" s="1106" t="s">
        <v>155</v>
      </c>
      <c r="E388" s="1107" t="s">
        <v>21</v>
      </c>
      <c r="F388" s="1108" t="s">
        <v>21</v>
      </c>
      <c r="G388" s="1108" t="s">
        <v>21</v>
      </c>
      <c r="H388" s="1108" t="n">
        <v>10</v>
      </c>
      <c r="I388" s="1108" t="n">
        <v>25</v>
      </c>
      <c r="J388" s="1108" t="s">
        <v>21</v>
      </c>
      <c r="K388" s="1108" t="n">
        <v>40</v>
      </c>
    </row>
    <row r="389" customFormat="false" ht="13.5" hidden="false" customHeight="false" outlineLevel="0" collapsed="false">
      <c r="A389" s="1117"/>
      <c r="B389" s="1112"/>
      <c r="C389" s="1112"/>
      <c r="D389" s="1106" t="s">
        <v>156</v>
      </c>
      <c r="E389" s="1107" t="s">
        <v>21</v>
      </c>
      <c r="F389" s="1108" t="s">
        <v>21</v>
      </c>
      <c r="G389" s="1108" t="s">
        <v>21</v>
      </c>
      <c r="H389" s="1108" t="s">
        <v>21</v>
      </c>
      <c r="I389" s="1108" t="s">
        <v>21</v>
      </c>
      <c r="J389" s="1108" t="s">
        <v>21</v>
      </c>
      <c r="K389" s="1108" t="s">
        <v>21</v>
      </c>
    </row>
    <row r="390" customFormat="false" ht="13.5" hidden="false" customHeight="true" outlineLevel="0" collapsed="false">
      <c r="A390" s="1117"/>
      <c r="B390" s="1112"/>
      <c r="C390" s="1109" t="s">
        <v>107</v>
      </c>
      <c r="D390" s="1109"/>
      <c r="E390" s="1110" t="s">
        <v>21</v>
      </c>
      <c r="F390" s="1111" t="s">
        <v>21</v>
      </c>
      <c r="G390" s="1111" t="n">
        <v>9</v>
      </c>
      <c r="H390" s="1111" t="n">
        <v>25</v>
      </c>
      <c r="I390" s="1111" t="n">
        <v>62</v>
      </c>
      <c r="J390" s="1111" t="s">
        <v>21</v>
      </c>
      <c r="K390" s="1111" t="n">
        <v>105</v>
      </c>
    </row>
    <row r="391" customFormat="false" ht="13.5" hidden="false" customHeight="true" outlineLevel="0" collapsed="false">
      <c r="A391" s="1117" t="s">
        <v>308</v>
      </c>
      <c r="B391" s="1112" t="s">
        <v>152</v>
      </c>
      <c r="C391" s="1113" t="s">
        <v>151</v>
      </c>
      <c r="D391" s="1114" t="s">
        <v>153</v>
      </c>
      <c r="E391" s="1121" t="s">
        <v>21</v>
      </c>
      <c r="F391" s="1118" t="s">
        <v>21</v>
      </c>
      <c r="G391" s="1118" t="s">
        <v>21</v>
      </c>
      <c r="H391" s="1116" t="s">
        <v>21</v>
      </c>
      <c r="I391" s="1116" t="s">
        <v>21</v>
      </c>
      <c r="J391" s="1118" t="s">
        <v>21</v>
      </c>
      <c r="K391" s="1116" t="s">
        <v>21</v>
      </c>
    </row>
    <row r="392" customFormat="false" ht="13.5" hidden="false" customHeight="false" outlineLevel="0" collapsed="false">
      <c r="A392" s="1117"/>
      <c r="B392" s="1112"/>
      <c r="C392" s="1112"/>
      <c r="D392" s="1106" t="s">
        <v>154</v>
      </c>
      <c r="E392" s="1122" t="s">
        <v>21</v>
      </c>
      <c r="F392" s="1119" t="s">
        <v>21</v>
      </c>
      <c r="G392" s="1119" t="s">
        <v>21</v>
      </c>
      <c r="H392" s="1108" t="s">
        <v>21</v>
      </c>
      <c r="I392" s="1108" t="s">
        <v>21</v>
      </c>
      <c r="J392" s="1119" t="s">
        <v>21</v>
      </c>
      <c r="K392" s="1108" t="n">
        <v>7</v>
      </c>
    </row>
    <row r="393" customFormat="false" ht="13.5" hidden="false" customHeight="false" outlineLevel="0" collapsed="false">
      <c r="A393" s="1117"/>
      <c r="B393" s="1112"/>
      <c r="C393" s="1112"/>
      <c r="D393" s="1106" t="s">
        <v>155</v>
      </c>
      <c r="E393" s="1122" t="s">
        <v>21</v>
      </c>
      <c r="F393" s="1119" t="s">
        <v>21</v>
      </c>
      <c r="G393" s="1119" t="s">
        <v>21</v>
      </c>
      <c r="H393" s="1108" t="s">
        <v>21</v>
      </c>
      <c r="I393" s="1108" t="s">
        <v>21</v>
      </c>
      <c r="J393" s="1119" t="s">
        <v>21</v>
      </c>
      <c r="K393" s="1108" t="s">
        <v>21</v>
      </c>
    </row>
    <row r="394" customFormat="false" ht="13.5" hidden="false" customHeight="false" outlineLevel="0" collapsed="false">
      <c r="A394" s="1117"/>
      <c r="B394" s="1112"/>
      <c r="C394" s="1124" t="s">
        <v>21</v>
      </c>
      <c r="D394" s="1106" t="s">
        <v>156</v>
      </c>
      <c r="E394" s="1122" t="s">
        <v>21</v>
      </c>
      <c r="F394" s="1119" t="s">
        <v>21</v>
      </c>
      <c r="G394" s="1119" t="s">
        <v>21</v>
      </c>
      <c r="H394" s="1108" t="s">
        <v>21</v>
      </c>
      <c r="I394" s="1108" t="s">
        <v>21</v>
      </c>
      <c r="J394" s="1119" t="s">
        <v>21</v>
      </c>
      <c r="K394" s="1108" t="s">
        <v>21</v>
      </c>
    </row>
    <row r="395" customFormat="false" ht="13.5" hidden="false" customHeight="true" outlineLevel="0" collapsed="false">
      <c r="A395" s="1117"/>
      <c r="B395" s="1112"/>
      <c r="C395" s="1109" t="s">
        <v>107</v>
      </c>
      <c r="D395" s="1109"/>
      <c r="E395" s="1123" t="s">
        <v>21</v>
      </c>
      <c r="F395" s="1120" t="s">
        <v>21</v>
      </c>
      <c r="G395" s="1120" t="s">
        <v>21</v>
      </c>
      <c r="H395" s="1111" t="s">
        <v>21</v>
      </c>
      <c r="I395" s="1111" t="n">
        <v>8</v>
      </c>
      <c r="J395" s="1120" t="s">
        <v>21</v>
      </c>
      <c r="K395" s="1111" t="n">
        <v>13</v>
      </c>
    </row>
    <row r="396" customFormat="false" ht="13.5" hidden="false" customHeight="true" outlineLevel="0" collapsed="false">
      <c r="A396" s="1117"/>
      <c r="B396" s="1112" t="s">
        <v>157</v>
      </c>
      <c r="C396" s="1113" t="s">
        <v>151</v>
      </c>
      <c r="D396" s="1114" t="s">
        <v>153</v>
      </c>
      <c r="E396" s="1121" t="s">
        <v>21</v>
      </c>
      <c r="F396" s="1118" t="s">
        <v>21</v>
      </c>
      <c r="G396" s="1116" t="s">
        <v>21</v>
      </c>
      <c r="H396" s="1116" t="s">
        <v>21</v>
      </c>
      <c r="I396" s="1116" t="s">
        <v>21</v>
      </c>
      <c r="J396" s="1116" t="s">
        <v>21</v>
      </c>
      <c r="K396" s="1116" t="s">
        <v>21</v>
      </c>
    </row>
    <row r="397" customFormat="false" ht="13.5" hidden="false" customHeight="false" outlineLevel="0" collapsed="false">
      <c r="A397" s="1117"/>
      <c r="B397" s="1112"/>
      <c r="C397" s="1112"/>
      <c r="D397" s="1106" t="s">
        <v>154</v>
      </c>
      <c r="E397" s="1122" t="s">
        <v>21</v>
      </c>
      <c r="F397" s="1119" t="s">
        <v>21</v>
      </c>
      <c r="G397" s="1108" t="s">
        <v>21</v>
      </c>
      <c r="H397" s="1108" t="s">
        <v>21</v>
      </c>
      <c r="I397" s="1108" t="s">
        <v>21</v>
      </c>
      <c r="J397" s="1108" t="s">
        <v>21</v>
      </c>
      <c r="K397" s="1108" t="s">
        <v>21</v>
      </c>
    </row>
    <row r="398" customFormat="false" ht="13.5" hidden="false" customHeight="false" outlineLevel="0" collapsed="false">
      <c r="A398" s="1117"/>
      <c r="B398" s="1112"/>
      <c r="C398" s="1112"/>
      <c r="D398" s="1106" t="s">
        <v>155</v>
      </c>
      <c r="E398" s="1122" t="s">
        <v>21</v>
      </c>
      <c r="F398" s="1119" t="s">
        <v>21</v>
      </c>
      <c r="G398" s="1108" t="s">
        <v>21</v>
      </c>
      <c r="H398" s="1108" t="s">
        <v>21</v>
      </c>
      <c r="I398" s="1108" t="s">
        <v>21</v>
      </c>
      <c r="J398" s="1108" t="s">
        <v>21</v>
      </c>
      <c r="K398" s="1108" t="s">
        <v>21</v>
      </c>
    </row>
    <row r="399" customFormat="false" ht="13.5" hidden="false" customHeight="false" outlineLevel="0" collapsed="false">
      <c r="A399" s="1117"/>
      <c r="B399" s="1112"/>
      <c r="C399" s="1112"/>
      <c r="D399" s="1106" t="s">
        <v>156</v>
      </c>
      <c r="E399" s="1122" t="s">
        <v>21</v>
      </c>
      <c r="F399" s="1119" t="s">
        <v>21</v>
      </c>
      <c r="G399" s="1108" t="s">
        <v>21</v>
      </c>
      <c r="H399" s="1108" t="s">
        <v>21</v>
      </c>
      <c r="I399" s="1108" t="s">
        <v>21</v>
      </c>
      <c r="J399" s="1108" t="s">
        <v>21</v>
      </c>
      <c r="K399" s="1108" t="s">
        <v>21</v>
      </c>
    </row>
    <row r="400" customFormat="false" ht="13.5" hidden="false" customHeight="true" outlineLevel="0" collapsed="false">
      <c r="A400" s="1117"/>
      <c r="B400" s="1112"/>
      <c r="C400" s="1109" t="s">
        <v>107</v>
      </c>
      <c r="D400" s="1109"/>
      <c r="E400" s="1123" t="s">
        <v>21</v>
      </c>
      <c r="F400" s="1120" t="s">
        <v>21</v>
      </c>
      <c r="G400" s="1111" t="s">
        <v>21</v>
      </c>
      <c r="H400" s="1111" t="s">
        <v>21</v>
      </c>
      <c r="I400" s="1111" t="n">
        <v>6</v>
      </c>
      <c r="J400" s="1111" t="s">
        <v>21</v>
      </c>
      <c r="K400" s="1111" t="n">
        <v>10</v>
      </c>
    </row>
    <row r="401" customFormat="false" ht="13.5" hidden="false" customHeight="true" outlineLevel="0" collapsed="false">
      <c r="A401" s="1117"/>
      <c r="B401" s="1112" t="s">
        <v>107</v>
      </c>
      <c r="C401" s="1113" t="s">
        <v>151</v>
      </c>
      <c r="D401" s="1114" t="s">
        <v>153</v>
      </c>
      <c r="E401" s="1121" t="s">
        <v>21</v>
      </c>
      <c r="F401" s="1118" t="s">
        <v>21</v>
      </c>
      <c r="G401" s="1116" t="s">
        <v>21</v>
      </c>
      <c r="H401" s="1116" t="s">
        <v>21</v>
      </c>
      <c r="I401" s="1116" t="s">
        <v>21</v>
      </c>
      <c r="J401" s="1116" t="s">
        <v>21</v>
      </c>
      <c r="K401" s="1116" t="s">
        <v>21</v>
      </c>
    </row>
    <row r="402" customFormat="false" ht="13.5" hidden="false" customHeight="false" outlineLevel="0" collapsed="false">
      <c r="A402" s="1117"/>
      <c r="B402" s="1112"/>
      <c r="C402" s="1112"/>
      <c r="D402" s="1106" t="s">
        <v>154</v>
      </c>
      <c r="E402" s="1122" t="s">
        <v>21</v>
      </c>
      <c r="F402" s="1119" t="s">
        <v>21</v>
      </c>
      <c r="G402" s="1108" t="s">
        <v>21</v>
      </c>
      <c r="H402" s="1108" t="s">
        <v>21</v>
      </c>
      <c r="I402" s="1108" t="n">
        <v>7</v>
      </c>
      <c r="J402" s="1108" t="s">
        <v>21</v>
      </c>
      <c r="K402" s="1108" t="n">
        <v>10</v>
      </c>
    </row>
    <row r="403" customFormat="false" ht="13.5" hidden="false" customHeight="false" outlineLevel="0" collapsed="false">
      <c r="A403" s="1117"/>
      <c r="B403" s="1112"/>
      <c r="C403" s="1112"/>
      <c r="D403" s="1106" t="s">
        <v>155</v>
      </c>
      <c r="E403" s="1122" t="s">
        <v>21</v>
      </c>
      <c r="F403" s="1119" t="s">
        <v>21</v>
      </c>
      <c r="G403" s="1108" t="s">
        <v>21</v>
      </c>
      <c r="H403" s="1108" t="s">
        <v>21</v>
      </c>
      <c r="I403" s="1108" t="n">
        <v>6</v>
      </c>
      <c r="J403" s="1108" t="s">
        <v>21</v>
      </c>
      <c r="K403" s="1108" t="n">
        <v>6</v>
      </c>
    </row>
    <row r="404" customFormat="false" ht="13.5" hidden="false" customHeight="false" outlineLevel="0" collapsed="false">
      <c r="A404" s="1117"/>
      <c r="B404" s="1112"/>
      <c r="C404" s="1112"/>
      <c r="D404" s="1106" t="s">
        <v>156</v>
      </c>
      <c r="E404" s="1122" t="s">
        <v>21</v>
      </c>
      <c r="F404" s="1119" t="s">
        <v>21</v>
      </c>
      <c r="G404" s="1108" t="s">
        <v>21</v>
      </c>
      <c r="H404" s="1108" t="s">
        <v>21</v>
      </c>
      <c r="I404" s="1108" t="s">
        <v>21</v>
      </c>
      <c r="J404" s="1108" t="s">
        <v>21</v>
      </c>
      <c r="K404" s="1108" t="s">
        <v>21</v>
      </c>
    </row>
    <row r="405" customFormat="false" ht="13.5" hidden="false" customHeight="true" outlineLevel="0" collapsed="false">
      <c r="A405" s="1117"/>
      <c r="B405" s="1112"/>
      <c r="C405" s="1109" t="s">
        <v>107</v>
      </c>
      <c r="D405" s="1109"/>
      <c r="E405" s="1123" t="s">
        <v>21</v>
      </c>
      <c r="F405" s="1120" t="s">
        <v>21</v>
      </c>
      <c r="G405" s="1111" t="s">
        <v>21</v>
      </c>
      <c r="H405" s="1111" t="n">
        <v>7</v>
      </c>
      <c r="I405" s="1111" t="n">
        <v>14</v>
      </c>
      <c r="J405" s="1111" t="s">
        <v>21</v>
      </c>
      <c r="K405" s="1111" t="n">
        <v>23</v>
      </c>
    </row>
    <row r="406" customFormat="false" ht="13.5" hidden="false" customHeight="true" outlineLevel="0" collapsed="false">
      <c r="A406" s="1117" t="s">
        <v>7</v>
      </c>
      <c r="B406" s="1112" t="s">
        <v>152</v>
      </c>
      <c r="C406" s="1113" t="s">
        <v>151</v>
      </c>
      <c r="D406" s="1114" t="s">
        <v>153</v>
      </c>
      <c r="E406" s="1121" t="s">
        <v>21</v>
      </c>
      <c r="F406" s="1116" t="s">
        <v>21</v>
      </c>
      <c r="G406" s="1116" t="n">
        <v>6</v>
      </c>
      <c r="H406" s="1116" t="s">
        <v>21</v>
      </c>
      <c r="I406" s="1116" t="n">
        <v>9</v>
      </c>
      <c r="J406" s="1116" t="s">
        <v>21</v>
      </c>
      <c r="K406" s="1116" t="n">
        <v>19</v>
      </c>
    </row>
    <row r="407" customFormat="false" ht="13.5" hidden="false" customHeight="false" outlineLevel="0" collapsed="false">
      <c r="A407" s="1117"/>
      <c r="B407" s="1112"/>
      <c r="C407" s="1112"/>
      <c r="D407" s="1106" t="s">
        <v>154</v>
      </c>
      <c r="E407" s="1122" t="s">
        <v>21</v>
      </c>
      <c r="F407" s="1108" t="s">
        <v>21</v>
      </c>
      <c r="G407" s="1108" t="s">
        <v>21</v>
      </c>
      <c r="H407" s="1108" t="n">
        <v>11</v>
      </c>
      <c r="I407" s="1108" t="n">
        <v>21</v>
      </c>
      <c r="J407" s="1108" t="s">
        <v>21</v>
      </c>
      <c r="K407" s="1108" t="n">
        <v>39</v>
      </c>
    </row>
    <row r="408" customFormat="false" ht="13.5" hidden="false" customHeight="false" outlineLevel="0" collapsed="false">
      <c r="A408" s="1117"/>
      <c r="B408" s="1112"/>
      <c r="C408" s="1112"/>
      <c r="D408" s="1106" t="s">
        <v>155</v>
      </c>
      <c r="E408" s="1122" t="s">
        <v>21</v>
      </c>
      <c r="F408" s="1108" t="s">
        <v>21</v>
      </c>
      <c r="G408" s="1108" t="s">
        <v>21</v>
      </c>
      <c r="H408" s="1108" t="n">
        <v>9</v>
      </c>
      <c r="I408" s="1108" t="n">
        <v>10</v>
      </c>
      <c r="J408" s="1108" t="s">
        <v>21</v>
      </c>
      <c r="K408" s="1108" t="n">
        <v>24</v>
      </c>
    </row>
    <row r="409" customFormat="false" ht="13.5" hidden="false" customHeight="false" outlineLevel="0" collapsed="false">
      <c r="A409" s="1117"/>
      <c r="B409" s="1112"/>
      <c r="C409" s="1112"/>
      <c r="D409" s="1106" t="s">
        <v>156</v>
      </c>
      <c r="E409" s="1122" t="s">
        <v>21</v>
      </c>
      <c r="F409" s="1108" t="s">
        <v>21</v>
      </c>
      <c r="G409" s="1108" t="s">
        <v>21</v>
      </c>
      <c r="H409" s="1108" t="s">
        <v>21</v>
      </c>
      <c r="I409" s="1108" t="s">
        <v>21</v>
      </c>
      <c r="J409" s="1108" t="s">
        <v>21</v>
      </c>
      <c r="K409" s="1108" t="s">
        <v>21</v>
      </c>
    </row>
    <row r="410" customFormat="false" ht="13.5" hidden="false" customHeight="true" outlineLevel="0" collapsed="false">
      <c r="A410" s="1117"/>
      <c r="B410" s="1112"/>
      <c r="C410" s="1109" t="s">
        <v>107</v>
      </c>
      <c r="D410" s="1109"/>
      <c r="E410" s="1123" t="s">
        <v>21</v>
      </c>
      <c r="F410" s="1111" t="s">
        <v>21</v>
      </c>
      <c r="G410" s="1111" t="n">
        <v>15</v>
      </c>
      <c r="H410" s="1111" t="n">
        <v>25</v>
      </c>
      <c r="I410" s="1111" t="n">
        <v>43</v>
      </c>
      <c r="J410" s="1111" t="s">
        <v>21</v>
      </c>
      <c r="K410" s="1111" t="n">
        <v>87</v>
      </c>
    </row>
    <row r="411" customFormat="false" ht="13.5" hidden="false" customHeight="true" outlineLevel="0" collapsed="false">
      <c r="A411" s="1117"/>
      <c r="B411" s="1112" t="s">
        <v>157</v>
      </c>
      <c r="C411" s="1113" t="s">
        <v>151</v>
      </c>
      <c r="D411" s="1114" t="s">
        <v>153</v>
      </c>
      <c r="E411" s="1115" t="s">
        <v>21</v>
      </c>
      <c r="F411" s="1116" t="s">
        <v>21</v>
      </c>
      <c r="G411" s="1116" t="n">
        <v>7</v>
      </c>
      <c r="H411" s="1116" t="n">
        <v>6</v>
      </c>
      <c r="I411" s="1116" t="n">
        <v>19</v>
      </c>
      <c r="J411" s="1116" t="s">
        <v>21</v>
      </c>
      <c r="K411" s="1116" t="n">
        <v>32</v>
      </c>
    </row>
    <row r="412" customFormat="false" ht="13.5" hidden="false" customHeight="false" outlineLevel="0" collapsed="false">
      <c r="A412" s="1117"/>
      <c r="B412" s="1112"/>
      <c r="C412" s="1112"/>
      <c r="D412" s="1106" t="s">
        <v>154</v>
      </c>
      <c r="E412" s="1107" t="s">
        <v>21</v>
      </c>
      <c r="F412" s="1108" t="s">
        <v>21</v>
      </c>
      <c r="G412" s="1108" t="n">
        <v>7</v>
      </c>
      <c r="H412" s="1108" t="n">
        <v>14</v>
      </c>
      <c r="I412" s="1108" t="n">
        <v>20</v>
      </c>
      <c r="J412" s="1108" t="s">
        <v>21</v>
      </c>
      <c r="K412" s="1108" t="n">
        <v>47</v>
      </c>
    </row>
    <row r="413" customFormat="false" ht="13.5" hidden="false" customHeight="false" outlineLevel="0" collapsed="false">
      <c r="A413" s="1117"/>
      <c r="B413" s="1112"/>
      <c r="C413" s="1112"/>
      <c r="D413" s="1106" t="s">
        <v>155</v>
      </c>
      <c r="E413" s="1107" t="s">
        <v>21</v>
      </c>
      <c r="F413" s="1108" t="s">
        <v>21</v>
      </c>
      <c r="G413" s="1108" t="s">
        <v>21</v>
      </c>
      <c r="H413" s="1108" t="n">
        <v>14</v>
      </c>
      <c r="I413" s="1108" t="n">
        <v>17</v>
      </c>
      <c r="J413" s="1108" t="s">
        <v>21</v>
      </c>
      <c r="K413" s="1108" t="n">
        <v>36</v>
      </c>
    </row>
    <row r="414" customFormat="false" ht="13.5" hidden="false" customHeight="false" outlineLevel="0" collapsed="false">
      <c r="A414" s="1117"/>
      <c r="B414" s="1112"/>
      <c r="C414" s="1112"/>
      <c r="D414" s="1106" t="s">
        <v>156</v>
      </c>
      <c r="E414" s="1107" t="s">
        <v>21</v>
      </c>
      <c r="F414" s="1108" t="s">
        <v>21</v>
      </c>
      <c r="G414" s="1108" t="s">
        <v>21</v>
      </c>
      <c r="H414" s="1108" t="s">
        <v>21</v>
      </c>
      <c r="I414" s="1108" t="n">
        <v>6</v>
      </c>
      <c r="J414" s="1108" t="s">
        <v>21</v>
      </c>
      <c r="K414" s="1108" t="n">
        <v>10</v>
      </c>
    </row>
    <row r="415" customFormat="false" ht="13.5" hidden="false" customHeight="true" outlineLevel="0" collapsed="false">
      <c r="A415" s="1117"/>
      <c r="B415" s="1112"/>
      <c r="C415" s="1109" t="s">
        <v>107</v>
      </c>
      <c r="D415" s="1109"/>
      <c r="E415" s="1110" t="s">
        <v>21</v>
      </c>
      <c r="F415" s="1111" t="s">
        <v>21</v>
      </c>
      <c r="G415" s="1111" t="n">
        <v>20</v>
      </c>
      <c r="H415" s="1111" t="n">
        <v>35</v>
      </c>
      <c r="I415" s="1111" t="n">
        <v>62</v>
      </c>
      <c r="J415" s="1111" t="s">
        <v>21</v>
      </c>
      <c r="K415" s="1111" t="n">
        <v>125</v>
      </c>
    </row>
    <row r="416" customFormat="false" ht="13.5" hidden="false" customHeight="true" outlineLevel="0" collapsed="false">
      <c r="A416" s="1117"/>
      <c r="B416" s="1112" t="s">
        <v>107</v>
      </c>
      <c r="C416" s="1113" t="s">
        <v>151</v>
      </c>
      <c r="D416" s="1114" t="s">
        <v>153</v>
      </c>
      <c r="E416" s="1115" t="s">
        <v>21</v>
      </c>
      <c r="F416" s="1116" t="s">
        <v>21</v>
      </c>
      <c r="G416" s="1116" t="n">
        <v>13</v>
      </c>
      <c r="H416" s="1116" t="n">
        <v>10</v>
      </c>
      <c r="I416" s="1116" t="n">
        <v>28</v>
      </c>
      <c r="J416" s="1116" t="s">
        <v>21</v>
      </c>
      <c r="K416" s="1116" t="n">
        <v>51</v>
      </c>
    </row>
    <row r="417" customFormat="false" ht="13.5" hidden="false" customHeight="false" outlineLevel="0" collapsed="false">
      <c r="A417" s="1117"/>
      <c r="B417" s="1112"/>
      <c r="C417" s="1112"/>
      <c r="D417" s="1106" t="s">
        <v>154</v>
      </c>
      <c r="E417" s="1107" t="s">
        <v>21</v>
      </c>
      <c r="F417" s="1108" t="s">
        <v>21</v>
      </c>
      <c r="G417" s="1108" t="n">
        <v>11</v>
      </c>
      <c r="H417" s="1108" t="n">
        <v>25</v>
      </c>
      <c r="I417" s="1108" t="n">
        <v>41</v>
      </c>
      <c r="J417" s="1108" t="s">
        <v>21</v>
      </c>
      <c r="K417" s="1108" t="n">
        <v>86</v>
      </c>
    </row>
    <row r="418" customFormat="false" ht="13.5" hidden="false" customHeight="false" outlineLevel="0" collapsed="false">
      <c r="A418" s="1117"/>
      <c r="B418" s="1112"/>
      <c r="C418" s="1112"/>
      <c r="D418" s="1106" t="s">
        <v>155</v>
      </c>
      <c r="E418" s="1107" t="s">
        <v>21</v>
      </c>
      <c r="F418" s="1108" t="s">
        <v>21</v>
      </c>
      <c r="G418" s="1108" t="n">
        <v>8</v>
      </c>
      <c r="H418" s="1108" t="n">
        <v>23</v>
      </c>
      <c r="I418" s="1108" t="n">
        <v>27</v>
      </c>
      <c r="J418" s="1108" t="s">
        <v>21</v>
      </c>
      <c r="K418" s="1108" t="n">
        <v>60</v>
      </c>
    </row>
    <row r="419" customFormat="false" ht="13.5" hidden="false" customHeight="false" outlineLevel="0" collapsed="false">
      <c r="A419" s="1117"/>
      <c r="B419" s="1112"/>
      <c r="C419" s="1112"/>
      <c r="D419" s="1106" t="s">
        <v>156</v>
      </c>
      <c r="E419" s="1107" t="s">
        <v>21</v>
      </c>
      <c r="F419" s="1108" t="s">
        <v>21</v>
      </c>
      <c r="G419" s="1108" t="s">
        <v>21</v>
      </c>
      <c r="H419" s="1108" t="s">
        <v>21</v>
      </c>
      <c r="I419" s="1108" t="n">
        <v>9</v>
      </c>
      <c r="J419" s="1108" t="s">
        <v>21</v>
      </c>
      <c r="K419" s="1108" t="n">
        <v>15</v>
      </c>
    </row>
    <row r="420" customFormat="false" ht="13.5" hidden="false" customHeight="true" outlineLevel="0" collapsed="false">
      <c r="A420" s="1117"/>
      <c r="B420" s="1112"/>
      <c r="C420" s="1109" t="s">
        <v>107</v>
      </c>
      <c r="D420" s="1109"/>
      <c r="E420" s="1110" t="s">
        <v>21</v>
      </c>
      <c r="F420" s="1111" t="n">
        <v>6</v>
      </c>
      <c r="G420" s="1111" t="n">
        <v>35</v>
      </c>
      <c r="H420" s="1111" t="n">
        <v>60</v>
      </c>
      <c r="I420" s="1111" t="n">
        <v>105</v>
      </c>
      <c r="J420" s="1111" t="s">
        <v>21</v>
      </c>
      <c r="K420" s="1111" t="n">
        <v>212</v>
      </c>
    </row>
    <row r="421" customFormat="false" ht="13.5" hidden="false" customHeight="true" outlineLevel="0" collapsed="false">
      <c r="A421" s="1117" t="s">
        <v>107</v>
      </c>
      <c r="B421" s="1112" t="s">
        <v>152</v>
      </c>
      <c r="C421" s="1113" t="s">
        <v>151</v>
      </c>
      <c r="D421" s="1114" t="s">
        <v>153</v>
      </c>
      <c r="E421" s="1115" t="s">
        <v>21</v>
      </c>
      <c r="F421" s="1116" t="n">
        <v>8</v>
      </c>
      <c r="G421" s="1116" t="n">
        <v>19</v>
      </c>
      <c r="H421" s="1116" t="n">
        <v>34</v>
      </c>
      <c r="I421" s="1116" t="n">
        <v>68</v>
      </c>
      <c r="J421" s="1116" t="s">
        <v>21</v>
      </c>
      <c r="K421" s="1116" t="n">
        <v>135</v>
      </c>
    </row>
    <row r="422" customFormat="false" ht="13.5" hidden="false" customHeight="false" outlineLevel="0" collapsed="false">
      <c r="A422" s="1117"/>
      <c r="B422" s="1112"/>
      <c r="C422" s="1112"/>
      <c r="D422" s="1106" t="s">
        <v>154</v>
      </c>
      <c r="E422" s="1107" t="n">
        <v>10</v>
      </c>
      <c r="F422" s="1108" t="n">
        <v>15</v>
      </c>
      <c r="G422" s="1108" t="n">
        <v>53</v>
      </c>
      <c r="H422" s="1108" t="n">
        <v>94</v>
      </c>
      <c r="I422" s="1108" t="n">
        <v>166</v>
      </c>
      <c r="J422" s="1108" t="n">
        <v>15</v>
      </c>
      <c r="K422" s="1108" t="n">
        <v>353</v>
      </c>
    </row>
    <row r="423" customFormat="false" ht="13.5" hidden="false" customHeight="false" outlineLevel="0" collapsed="false">
      <c r="A423" s="1117"/>
      <c r="B423" s="1112"/>
      <c r="C423" s="1112"/>
      <c r="D423" s="1106" t="s">
        <v>155</v>
      </c>
      <c r="E423" s="1107" t="s">
        <v>21</v>
      </c>
      <c r="F423" s="1108" t="s">
        <v>21</v>
      </c>
      <c r="G423" s="1108" t="n">
        <v>37</v>
      </c>
      <c r="H423" s="1108" t="n">
        <v>83</v>
      </c>
      <c r="I423" s="1108" t="n">
        <v>122</v>
      </c>
      <c r="J423" s="1108" t="n">
        <v>13</v>
      </c>
      <c r="K423" s="1108" t="n">
        <v>261</v>
      </c>
    </row>
    <row r="424" customFormat="false" ht="13.5" hidden="false" customHeight="false" outlineLevel="0" collapsed="false">
      <c r="A424" s="1117"/>
      <c r="B424" s="1112"/>
      <c r="C424" s="1112"/>
      <c r="D424" s="1106" t="s">
        <v>156</v>
      </c>
      <c r="E424" s="1107" t="s">
        <v>21</v>
      </c>
      <c r="F424" s="1108" t="s">
        <v>21</v>
      </c>
      <c r="G424" s="1108" t="n">
        <v>9</v>
      </c>
      <c r="H424" s="1108" t="n">
        <v>21</v>
      </c>
      <c r="I424" s="1108" t="n">
        <v>40</v>
      </c>
      <c r="J424" s="1108" t="s">
        <v>21</v>
      </c>
      <c r="K424" s="1108" t="n">
        <v>75</v>
      </c>
    </row>
    <row r="425" customFormat="false" ht="13.5" hidden="false" customHeight="true" outlineLevel="0" collapsed="false">
      <c r="A425" s="1117"/>
      <c r="B425" s="1112"/>
      <c r="C425" s="1109" t="s">
        <v>107</v>
      </c>
      <c r="D425" s="1109"/>
      <c r="E425" s="1110" t="n">
        <v>12</v>
      </c>
      <c r="F425" s="1111" t="n">
        <v>26</v>
      </c>
      <c r="G425" s="1111" t="n">
        <v>112</v>
      </c>
      <c r="H425" s="1111" t="n">
        <v>208</v>
      </c>
      <c r="I425" s="1111" t="n">
        <v>337</v>
      </c>
      <c r="J425" s="1111" t="n">
        <v>34</v>
      </c>
      <c r="K425" s="1111" t="n">
        <v>729</v>
      </c>
    </row>
    <row r="426" customFormat="false" ht="13.5" hidden="false" customHeight="true" outlineLevel="0" collapsed="false">
      <c r="A426" s="1117"/>
      <c r="B426" s="1112" t="s">
        <v>157</v>
      </c>
      <c r="C426" s="1113" t="s">
        <v>151</v>
      </c>
      <c r="D426" s="1114" t="s">
        <v>153</v>
      </c>
      <c r="E426" s="1115" t="n">
        <v>6</v>
      </c>
      <c r="F426" s="1116" t="n">
        <v>14</v>
      </c>
      <c r="G426" s="1116" t="n">
        <v>50</v>
      </c>
      <c r="H426" s="1116" t="n">
        <v>65</v>
      </c>
      <c r="I426" s="1116" t="n">
        <v>115</v>
      </c>
      <c r="J426" s="1116" t="s">
        <v>21</v>
      </c>
      <c r="K426" s="1116" t="n">
        <v>252</v>
      </c>
    </row>
    <row r="427" customFormat="false" ht="13.5" hidden="false" customHeight="false" outlineLevel="0" collapsed="false">
      <c r="A427" s="1117"/>
      <c r="B427" s="1112"/>
      <c r="C427" s="1112"/>
      <c r="D427" s="1106" t="s">
        <v>154</v>
      </c>
      <c r="E427" s="1107" t="n">
        <v>15</v>
      </c>
      <c r="F427" s="1108" t="n">
        <v>17</v>
      </c>
      <c r="G427" s="1108" t="n">
        <v>75</v>
      </c>
      <c r="H427" s="1108" t="n">
        <v>148</v>
      </c>
      <c r="I427" s="1108" t="n">
        <v>161</v>
      </c>
      <c r="J427" s="1108" t="n">
        <v>11</v>
      </c>
      <c r="K427" s="1108" t="n">
        <v>427</v>
      </c>
    </row>
    <row r="428" customFormat="false" ht="13.5" hidden="false" customHeight="false" outlineLevel="0" collapsed="false">
      <c r="A428" s="1117"/>
      <c r="B428" s="1112"/>
      <c r="C428" s="1112"/>
      <c r="D428" s="1106" t="s">
        <v>155</v>
      </c>
      <c r="E428" s="1107" t="n">
        <v>10</v>
      </c>
      <c r="F428" s="1108" t="n">
        <v>7</v>
      </c>
      <c r="G428" s="1108" t="n">
        <v>49</v>
      </c>
      <c r="H428" s="1108" t="n">
        <v>109</v>
      </c>
      <c r="I428" s="1108" t="n">
        <v>124</v>
      </c>
      <c r="J428" s="1108" t="n">
        <v>12</v>
      </c>
      <c r="K428" s="1108" t="n">
        <v>311</v>
      </c>
    </row>
    <row r="429" customFormat="false" ht="13.5" hidden="false" customHeight="false" outlineLevel="0" collapsed="false">
      <c r="A429" s="1117"/>
      <c r="B429" s="1112"/>
      <c r="C429" s="1112"/>
      <c r="D429" s="1106" t="s">
        <v>156</v>
      </c>
      <c r="E429" s="1107" t="s">
        <v>21</v>
      </c>
      <c r="F429" s="1108" t="n">
        <v>7</v>
      </c>
      <c r="G429" s="1108" t="n">
        <v>15</v>
      </c>
      <c r="H429" s="1108" t="n">
        <v>24</v>
      </c>
      <c r="I429" s="1108" t="n">
        <v>51</v>
      </c>
      <c r="J429" s="1108" t="s">
        <v>21</v>
      </c>
      <c r="K429" s="1108" t="n">
        <v>103</v>
      </c>
    </row>
    <row r="430" customFormat="false" ht="13.5" hidden="false" customHeight="true" outlineLevel="0" collapsed="false">
      <c r="A430" s="1117"/>
      <c r="B430" s="1112"/>
      <c r="C430" s="1109" t="s">
        <v>107</v>
      </c>
      <c r="D430" s="1109"/>
      <c r="E430" s="1110" t="n">
        <v>31</v>
      </c>
      <c r="F430" s="1111" t="n">
        <v>41</v>
      </c>
      <c r="G430" s="1111" t="n">
        <v>183</v>
      </c>
      <c r="H430" s="1111" t="n">
        <v>327</v>
      </c>
      <c r="I430" s="1111" t="n">
        <v>401</v>
      </c>
      <c r="J430" s="1111" t="n">
        <v>25</v>
      </c>
      <c r="K430" s="1111" t="n">
        <v>1008</v>
      </c>
    </row>
    <row r="431" customFormat="false" ht="13.5" hidden="false" customHeight="true" outlineLevel="0" collapsed="false">
      <c r="A431" s="1117"/>
      <c r="B431" s="1112" t="s">
        <v>107</v>
      </c>
      <c r="C431" s="1113" t="s">
        <v>151</v>
      </c>
      <c r="D431" s="1114" t="s">
        <v>153</v>
      </c>
      <c r="E431" s="1115" t="n">
        <v>9</v>
      </c>
      <c r="F431" s="1116" t="n">
        <v>20</v>
      </c>
      <c r="G431" s="1116" t="n">
        <v>71</v>
      </c>
      <c r="H431" s="1116" t="n">
        <v>107</v>
      </c>
      <c r="I431" s="1116" t="n">
        <v>187</v>
      </c>
      <c r="J431" s="1116" t="n">
        <v>6</v>
      </c>
      <c r="K431" s="1116" t="n">
        <v>400</v>
      </c>
    </row>
    <row r="432" customFormat="false" ht="13.5" hidden="false" customHeight="false" outlineLevel="0" collapsed="false">
      <c r="A432" s="1117"/>
      <c r="B432" s="1112"/>
      <c r="C432" s="1112"/>
      <c r="D432" s="1106" t="s">
        <v>154</v>
      </c>
      <c r="E432" s="1107" t="n">
        <v>24</v>
      </c>
      <c r="F432" s="1108" t="n">
        <v>32</v>
      </c>
      <c r="G432" s="1108" t="n">
        <v>128</v>
      </c>
      <c r="H432" s="1108" t="n">
        <v>236</v>
      </c>
      <c r="I432" s="1108" t="n">
        <v>332</v>
      </c>
      <c r="J432" s="1108" t="n">
        <v>26</v>
      </c>
      <c r="K432" s="1108" t="n">
        <v>778</v>
      </c>
    </row>
    <row r="433" customFormat="false" ht="13.5" hidden="false" customHeight="false" outlineLevel="0" collapsed="false">
      <c r="A433" s="1117"/>
      <c r="B433" s="1112"/>
      <c r="C433" s="1112"/>
      <c r="D433" s="1106" t="s">
        <v>155</v>
      </c>
      <c r="E433" s="1107" t="n">
        <v>11</v>
      </c>
      <c r="F433" s="1108" t="n">
        <v>12</v>
      </c>
      <c r="G433" s="1108" t="n">
        <v>84</v>
      </c>
      <c r="H433" s="1108" t="n">
        <v>189</v>
      </c>
      <c r="I433" s="1108" t="n">
        <v>231</v>
      </c>
      <c r="J433" s="1108" t="n">
        <v>25</v>
      </c>
      <c r="K433" s="1108" t="n">
        <v>552</v>
      </c>
    </row>
    <row r="434" customFormat="false" ht="13.5" hidden="false" customHeight="false" outlineLevel="0" collapsed="false">
      <c r="A434" s="1117"/>
      <c r="B434" s="1112"/>
      <c r="C434" s="1112"/>
      <c r="D434" s="1106" t="s">
        <v>156</v>
      </c>
      <c r="E434" s="1107" t="s">
        <v>21</v>
      </c>
      <c r="F434" s="1108" t="n">
        <v>9</v>
      </c>
      <c r="G434" s="1108" t="n">
        <v>24</v>
      </c>
      <c r="H434" s="1108" t="n">
        <v>45</v>
      </c>
      <c r="I434" s="1108" t="n">
        <v>91</v>
      </c>
      <c r="J434" s="1108" t="n">
        <v>6</v>
      </c>
      <c r="K434" s="1108" t="n">
        <v>178</v>
      </c>
    </row>
    <row r="435" customFormat="false" ht="13.5" hidden="false" customHeight="true" outlineLevel="0" collapsed="false">
      <c r="A435" s="1117"/>
      <c r="B435" s="1112"/>
      <c r="C435" s="1109" t="s">
        <v>107</v>
      </c>
      <c r="D435" s="1109"/>
      <c r="E435" s="1110" t="n">
        <v>43</v>
      </c>
      <c r="F435" s="1111" t="n">
        <v>65</v>
      </c>
      <c r="G435" s="1111" t="n">
        <v>291</v>
      </c>
      <c r="H435" s="1111" t="n">
        <v>532</v>
      </c>
      <c r="I435" s="1111" t="n">
        <v>726</v>
      </c>
      <c r="J435" s="1111" t="n">
        <v>59</v>
      </c>
      <c r="K435" s="1111" t="n">
        <v>1716</v>
      </c>
    </row>
    <row r="437" customFormat="false" ht="13.5" hidden="false" customHeight="true" outlineLevel="0" collapsed="false">
      <c r="A437" s="1097" t="s">
        <v>424</v>
      </c>
      <c r="B437" s="1097"/>
      <c r="C437" s="1097"/>
      <c r="D437" s="1097"/>
      <c r="E437" s="1097"/>
      <c r="F437" s="1097"/>
      <c r="G437" s="1097"/>
      <c r="H437" s="1097"/>
      <c r="I437" s="1097"/>
      <c r="J437" s="1097"/>
      <c r="K437" s="1097"/>
    </row>
    <row r="438" customFormat="false" ht="13.5" hidden="false" customHeight="false" outlineLevel="0" collapsed="false">
      <c r="A438" s="1098" t="s">
        <v>75</v>
      </c>
      <c r="B438" s="1098"/>
      <c r="C438" s="1098"/>
      <c r="D438" s="1098"/>
      <c r="E438" s="1098"/>
      <c r="F438" s="1098"/>
      <c r="G438" s="1098"/>
      <c r="H438" s="1098"/>
      <c r="I438" s="1098"/>
      <c r="J438" s="1098"/>
      <c r="K438" s="1098"/>
    </row>
    <row r="439" customFormat="false" ht="14.25" hidden="false" customHeight="true" outlineLevel="0" collapsed="false">
      <c r="A439" s="1099" t="s">
        <v>419</v>
      </c>
      <c r="B439" s="1100" t="s">
        <v>150</v>
      </c>
      <c r="C439" s="1100"/>
      <c r="D439" s="1100"/>
      <c r="E439" s="1101" t="s">
        <v>346</v>
      </c>
      <c r="F439" s="1101"/>
      <c r="G439" s="1101"/>
      <c r="H439" s="1101"/>
      <c r="I439" s="1101"/>
      <c r="J439" s="1101"/>
      <c r="K439" s="1102" t="s">
        <v>107</v>
      </c>
    </row>
    <row r="440" customFormat="false" ht="22.5" hidden="false" customHeight="false" outlineLevel="0" collapsed="false">
      <c r="A440" s="1099"/>
      <c r="B440" s="1100"/>
      <c r="C440" s="1100"/>
      <c r="D440" s="1100"/>
      <c r="E440" s="1101" t="s">
        <v>338</v>
      </c>
      <c r="F440" s="1102" t="s">
        <v>339</v>
      </c>
      <c r="G440" s="1102" t="s">
        <v>340</v>
      </c>
      <c r="H440" s="1102" t="s">
        <v>341</v>
      </c>
      <c r="I440" s="1102" t="s">
        <v>342</v>
      </c>
      <c r="J440" s="1102" t="s">
        <v>7</v>
      </c>
      <c r="K440" s="1102"/>
    </row>
    <row r="441" customFormat="false" ht="13.5" hidden="false" customHeight="true" outlineLevel="0" collapsed="false">
      <c r="A441" s="1103" t="s">
        <v>304</v>
      </c>
      <c r="B441" s="1104" t="s">
        <v>152</v>
      </c>
      <c r="C441" s="1105" t="s">
        <v>151</v>
      </c>
      <c r="D441" s="1106" t="s">
        <v>153</v>
      </c>
      <c r="E441" s="1107" t="s">
        <v>21</v>
      </c>
      <c r="F441" s="1108" t="s">
        <v>21</v>
      </c>
      <c r="G441" s="1108" t="n">
        <v>7</v>
      </c>
      <c r="H441" s="1108" t="s">
        <v>21</v>
      </c>
      <c r="I441" s="1108" t="n">
        <v>7</v>
      </c>
      <c r="J441" s="1108" t="s">
        <v>21</v>
      </c>
      <c r="K441" s="1108" t="n">
        <v>24</v>
      </c>
    </row>
    <row r="442" customFormat="false" ht="13.5" hidden="false" customHeight="false" outlineLevel="0" collapsed="false">
      <c r="A442" s="1103"/>
      <c r="B442" s="1104"/>
      <c r="C442" s="1104"/>
      <c r="D442" s="1106" t="s">
        <v>154</v>
      </c>
      <c r="E442" s="1107" t="s">
        <v>21</v>
      </c>
      <c r="F442" s="1108" t="s">
        <v>21</v>
      </c>
      <c r="G442" s="1108" t="n">
        <v>13</v>
      </c>
      <c r="H442" s="1108" t="n">
        <v>18</v>
      </c>
      <c r="I442" s="1108" t="n">
        <v>14</v>
      </c>
      <c r="J442" s="1108" t="n">
        <v>8</v>
      </c>
      <c r="K442" s="1108" t="n">
        <v>60</v>
      </c>
    </row>
    <row r="443" customFormat="false" ht="13.5" hidden="false" customHeight="false" outlineLevel="0" collapsed="false">
      <c r="A443" s="1103"/>
      <c r="B443" s="1104"/>
      <c r="C443" s="1104"/>
      <c r="D443" s="1106" t="s">
        <v>155</v>
      </c>
      <c r="E443" s="1107" t="s">
        <v>21</v>
      </c>
      <c r="F443" s="1108" t="s">
        <v>21</v>
      </c>
      <c r="G443" s="1108" t="n">
        <v>7</v>
      </c>
      <c r="H443" s="1108" t="n">
        <v>7</v>
      </c>
      <c r="I443" s="1108" t="n">
        <v>9</v>
      </c>
      <c r="J443" s="1108" t="s">
        <v>21</v>
      </c>
      <c r="K443" s="1108" t="n">
        <v>24</v>
      </c>
    </row>
    <row r="444" customFormat="false" ht="13.5" hidden="false" customHeight="false" outlineLevel="0" collapsed="false">
      <c r="A444" s="1103"/>
      <c r="B444" s="1104"/>
      <c r="C444" s="1104"/>
      <c r="D444" s="1106" t="s">
        <v>156</v>
      </c>
      <c r="E444" s="1107" t="s">
        <v>21</v>
      </c>
      <c r="F444" s="1108" t="s">
        <v>21</v>
      </c>
      <c r="G444" s="1108" t="s">
        <v>21</v>
      </c>
      <c r="H444" s="1108" t="s">
        <v>21</v>
      </c>
      <c r="I444" s="1108" t="s">
        <v>21</v>
      </c>
      <c r="J444" s="1108" t="s">
        <v>21</v>
      </c>
      <c r="K444" s="1108" t="s">
        <v>21</v>
      </c>
    </row>
    <row r="445" customFormat="false" ht="13.5" hidden="false" customHeight="true" outlineLevel="0" collapsed="false">
      <c r="A445" s="1103"/>
      <c r="B445" s="1104"/>
      <c r="C445" s="1109" t="s">
        <v>107</v>
      </c>
      <c r="D445" s="1109"/>
      <c r="E445" s="1110" t="n">
        <v>6</v>
      </c>
      <c r="F445" s="1111" t="n">
        <v>6</v>
      </c>
      <c r="G445" s="1111" t="n">
        <v>27</v>
      </c>
      <c r="H445" s="1111" t="n">
        <v>30</v>
      </c>
      <c r="I445" s="1111" t="n">
        <v>32</v>
      </c>
      <c r="J445" s="1111" t="n">
        <v>11</v>
      </c>
      <c r="K445" s="1111" t="n">
        <v>112</v>
      </c>
    </row>
    <row r="446" customFormat="false" ht="13.5" hidden="false" customHeight="true" outlineLevel="0" collapsed="false">
      <c r="A446" s="1103"/>
      <c r="B446" s="1112" t="s">
        <v>157</v>
      </c>
      <c r="C446" s="1113" t="s">
        <v>151</v>
      </c>
      <c r="D446" s="1114" t="s">
        <v>153</v>
      </c>
      <c r="E446" s="1115" t="s">
        <v>21</v>
      </c>
      <c r="F446" s="1116" t="s">
        <v>21</v>
      </c>
      <c r="G446" s="1116" t="n">
        <v>14</v>
      </c>
      <c r="H446" s="1116" t="n">
        <v>17</v>
      </c>
      <c r="I446" s="1116" t="n">
        <v>23</v>
      </c>
      <c r="J446" s="1116" t="s">
        <v>21</v>
      </c>
      <c r="K446" s="1116" t="n">
        <v>60</v>
      </c>
    </row>
    <row r="447" customFormat="false" ht="13.5" hidden="false" customHeight="false" outlineLevel="0" collapsed="false">
      <c r="A447" s="1103"/>
      <c r="B447" s="1112"/>
      <c r="C447" s="1112"/>
      <c r="D447" s="1106" t="s">
        <v>154</v>
      </c>
      <c r="E447" s="1107" t="n">
        <v>8</v>
      </c>
      <c r="F447" s="1108" t="n">
        <v>6</v>
      </c>
      <c r="G447" s="1108" t="n">
        <v>26</v>
      </c>
      <c r="H447" s="1108" t="n">
        <v>43</v>
      </c>
      <c r="I447" s="1108" t="n">
        <v>29</v>
      </c>
      <c r="J447" s="1108" t="s">
        <v>21</v>
      </c>
      <c r="K447" s="1108" t="n">
        <v>115</v>
      </c>
    </row>
    <row r="448" customFormat="false" ht="13.5" hidden="false" customHeight="false" outlineLevel="0" collapsed="false">
      <c r="A448" s="1103"/>
      <c r="B448" s="1112"/>
      <c r="C448" s="1112"/>
      <c r="D448" s="1106" t="s">
        <v>155</v>
      </c>
      <c r="E448" s="1107" t="s">
        <v>21</v>
      </c>
      <c r="F448" s="1108" t="s">
        <v>21</v>
      </c>
      <c r="G448" s="1108" t="n">
        <v>13</v>
      </c>
      <c r="H448" s="1108" t="n">
        <v>21</v>
      </c>
      <c r="I448" s="1108" t="n">
        <v>22</v>
      </c>
      <c r="J448" s="1108" t="s">
        <v>21</v>
      </c>
      <c r="K448" s="1108" t="n">
        <v>69</v>
      </c>
    </row>
    <row r="449" customFormat="false" ht="13.5" hidden="false" customHeight="false" outlineLevel="0" collapsed="false">
      <c r="A449" s="1103"/>
      <c r="B449" s="1112"/>
      <c r="C449" s="1112"/>
      <c r="D449" s="1106" t="s">
        <v>156</v>
      </c>
      <c r="E449" s="1107" t="s">
        <v>21</v>
      </c>
      <c r="F449" s="1108" t="s">
        <v>21</v>
      </c>
      <c r="G449" s="1108" t="s">
        <v>21</v>
      </c>
      <c r="H449" s="1108" t="s">
        <v>21</v>
      </c>
      <c r="I449" s="1108" t="s">
        <v>21</v>
      </c>
      <c r="J449" s="1108" t="s">
        <v>21</v>
      </c>
      <c r="K449" s="1108" t="n">
        <v>10</v>
      </c>
    </row>
    <row r="450" customFormat="false" ht="13.5" hidden="false" customHeight="true" outlineLevel="0" collapsed="false">
      <c r="A450" s="1103"/>
      <c r="B450" s="1112"/>
      <c r="C450" s="1109" t="s">
        <v>107</v>
      </c>
      <c r="D450" s="1109"/>
      <c r="E450" s="1110" t="n">
        <v>14</v>
      </c>
      <c r="F450" s="1111" t="n">
        <v>16</v>
      </c>
      <c r="G450" s="1111" t="n">
        <v>57</v>
      </c>
      <c r="H450" s="1111" t="n">
        <v>82</v>
      </c>
      <c r="I450" s="1111" t="n">
        <v>77</v>
      </c>
      <c r="J450" s="1111" t="n">
        <v>8</v>
      </c>
      <c r="K450" s="1111" t="n">
        <v>254</v>
      </c>
    </row>
    <row r="451" customFormat="false" ht="13.5" hidden="false" customHeight="true" outlineLevel="0" collapsed="false">
      <c r="A451" s="1103"/>
      <c r="B451" s="1112" t="s">
        <v>107</v>
      </c>
      <c r="C451" s="1113" t="s">
        <v>151</v>
      </c>
      <c r="D451" s="1114" t="s">
        <v>153</v>
      </c>
      <c r="E451" s="1115" t="s">
        <v>21</v>
      </c>
      <c r="F451" s="1116" t="s">
        <v>21</v>
      </c>
      <c r="G451" s="1116" t="n">
        <v>21</v>
      </c>
      <c r="H451" s="1116" t="n">
        <v>21</v>
      </c>
      <c r="I451" s="1116" t="n">
        <v>30</v>
      </c>
      <c r="J451" s="1116" t="s">
        <v>21</v>
      </c>
      <c r="K451" s="1116" t="n">
        <v>84</v>
      </c>
    </row>
    <row r="452" customFormat="false" ht="13.5" hidden="false" customHeight="false" outlineLevel="0" collapsed="false">
      <c r="A452" s="1103"/>
      <c r="B452" s="1112"/>
      <c r="C452" s="1112"/>
      <c r="D452" s="1106" t="s">
        <v>154</v>
      </c>
      <c r="E452" s="1107" t="n">
        <v>12</v>
      </c>
      <c r="F452" s="1108" t="n">
        <v>9</v>
      </c>
      <c r="G452" s="1108" t="n">
        <v>39</v>
      </c>
      <c r="H452" s="1108" t="n">
        <v>61</v>
      </c>
      <c r="I452" s="1108" t="n">
        <v>43</v>
      </c>
      <c r="J452" s="1108" t="n">
        <v>11</v>
      </c>
      <c r="K452" s="1108" t="n">
        <v>175</v>
      </c>
    </row>
    <row r="453" customFormat="false" ht="13.5" hidden="false" customHeight="false" outlineLevel="0" collapsed="false">
      <c r="A453" s="1103"/>
      <c r="B453" s="1112"/>
      <c r="C453" s="1112"/>
      <c r="D453" s="1106" t="s">
        <v>155</v>
      </c>
      <c r="E453" s="1107" t="s">
        <v>21</v>
      </c>
      <c r="F453" s="1108" t="n">
        <v>6</v>
      </c>
      <c r="G453" s="1108" t="n">
        <v>20</v>
      </c>
      <c r="H453" s="1108" t="n">
        <v>28</v>
      </c>
      <c r="I453" s="1108" t="n">
        <v>31</v>
      </c>
      <c r="J453" s="1108" t="s">
        <v>21</v>
      </c>
      <c r="K453" s="1108" t="n">
        <v>93</v>
      </c>
    </row>
    <row r="454" customFormat="false" ht="13.5" hidden="false" customHeight="false" outlineLevel="0" collapsed="false">
      <c r="A454" s="1103"/>
      <c r="B454" s="1112"/>
      <c r="C454" s="1112"/>
      <c r="D454" s="1106" t="s">
        <v>156</v>
      </c>
      <c r="E454" s="1107" t="s">
        <v>21</v>
      </c>
      <c r="F454" s="1108" t="s">
        <v>21</v>
      </c>
      <c r="G454" s="1108" t="s">
        <v>21</v>
      </c>
      <c r="H454" s="1108" t="s">
        <v>21</v>
      </c>
      <c r="I454" s="1108" t="s">
        <v>21</v>
      </c>
      <c r="J454" s="1108" t="s">
        <v>21</v>
      </c>
      <c r="K454" s="1108" t="n">
        <v>14</v>
      </c>
    </row>
    <row r="455" customFormat="false" ht="13.5" hidden="false" customHeight="true" outlineLevel="0" collapsed="false">
      <c r="A455" s="1103"/>
      <c r="B455" s="1112"/>
      <c r="C455" s="1109" t="s">
        <v>107</v>
      </c>
      <c r="D455" s="1109"/>
      <c r="E455" s="1110" t="n">
        <v>20</v>
      </c>
      <c r="F455" s="1111" t="n">
        <v>22</v>
      </c>
      <c r="G455" s="1111" t="n">
        <v>84</v>
      </c>
      <c r="H455" s="1111" t="n">
        <v>112</v>
      </c>
      <c r="I455" s="1111" t="n">
        <v>109</v>
      </c>
      <c r="J455" s="1111" t="n">
        <v>19</v>
      </c>
      <c r="K455" s="1111" t="n">
        <v>366</v>
      </c>
    </row>
    <row r="456" customFormat="false" ht="13.5" hidden="false" customHeight="true" outlineLevel="0" collapsed="false">
      <c r="A456" s="1117" t="s">
        <v>305</v>
      </c>
      <c r="B456" s="1112" t="s">
        <v>152</v>
      </c>
      <c r="C456" s="1113" t="s">
        <v>151</v>
      </c>
      <c r="D456" s="1114" t="s">
        <v>153</v>
      </c>
      <c r="E456" s="1115" t="s">
        <v>21</v>
      </c>
      <c r="F456" s="1116" t="s">
        <v>21</v>
      </c>
      <c r="G456" s="1116" t="s">
        <v>21</v>
      </c>
      <c r="H456" s="1116" t="n">
        <v>9</v>
      </c>
      <c r="I456" s="1116" t="n">
        <v>13</v>
      </c>
      <c r="J456" s="1116" t="s">
        <v>21</v>
      </c>
      <c r="K456" s="1116" t="n">
        <v>28</v>
      </c>
    </row>
    <row r="457" customFormat="false" ht="13.5" hidden="false" customHeight="false" outlineLevel="0" collapsed="false">
      <c r="A457" s="1117"/>
      <c r="B457" s="1112"/>
      <c r="C457" s="1112"/>
      <c r="D457" s="1106" t="s">
        <v>154</v>
      </c>
      <c r="E457" s="1107" t="s">
        <v>21</v>
      </c>
      <c r="F457" s="1108" t="s">
        <v>21</v>
      </c>
      <c r="G457" s="1108" t="n">
        <v>11</v>
      </c>
      <c r="H457" s="1108" t="n">
        <v>29</v>
      </c>
      <c r="I457" s="1108" t="n">
        <v>42</v>
      </c>
      <c r="J457" s="1108" t="s">
        <v>21</v>
      </c>
      <c r="K457" s="1108" t="n">
        <v>86</v>
      </c>
    </row>
    <row r="458" customFormat="false" ht="13.5" hidden="false" customHeight="false" outlineLevel="0" collapsed="false">
      <c r="A458" s="1117"/>
      <c r="B458" s="1112"/>
      <c r="C458" s="1112"/>
      <c r="D458" s="1106" t="s">
        <v>155</v>
      </c>
      <c r="E458" s="1107" t="s">
        <v>21</v>
      </c>
      <c r="F458" s="1108" t="s">
        <v>21</v>
      </c>
      <c r="G458" s="1108" t="n">
        <v>12</v>
      </c>
      <c r="H458" s="1108" t="n">
        <v>19</v>
      </c>
      <c r="I458" s="1108" t="n">
        <v>19</v>
      </c>
      <c r="J458" s="1108" t="s">
        <v>21</v>
      </c>
      <c r="K458" s="1108" t="n">
        <v>58</v>
      </c>
    </row>
    <row r="459" customFormat="false" ht="13.5" hidden="false" customHeight="false" outlineLevel="0" collapsed="false">
      <c r="A459" s="1117"/>
      <c r="B459" s="1112"/>
      <c r="C459" s="1112"/>
      <c r="D459" s="1106" t="s">
        <v>156</v>
      </c>
      <c r="E459" s="1107" t="s">
        <v>21</v>
      </c>
      <c r="F459" s="1108" t="s">
        <v>21</v>
      </c>
      <c r="G459" s="1108" t="s">
        <v>21</v>
      </c>
      <c r="H459" s="1108" t="s">
        <v>21</v>
      </c>
      <c r="I459" s="1108" t="s">
        <v>21</v>
      </c>
      <c r="J459" s="1108" t="s">
        <v>21</v>
      </c>
      <c r="K459" s="1108" t="n">
        <v>6</v>
      </c>
    </row>
    <row r="460" customFormat="false" ht="13.5" hidden="false" customHeight="true" outlineLevel="0" collapsed="false">
      <c r="A460" s="1117"/>
      <c r="B460" s="1112"/>
      <c r="C460" s="1109" t="s">
        <v>107</v>
      </c>
      <c r="D460" s="1109"/>
      <c r="E460" s="1110" t="s">
        <v>21</v>
      </c>
      <c r="F460" s="1111" t="n">
        <v>6</v>
      </c>
      <c r="G460" s="1111" t="n">
        <v>29</v>
      </c>
      <c r="H460" s="1111" t="n">
        <v>59</v>
      </c>
      <c r="I460" s="1111" t="n">
        <v>75</v>
      </c>
      <c r="J460" s="1111" t="n">
        <v>6</v>
      </c>
      <c r="K460" s="1111" t="n">
        <v>178</v>
      </c>
    </row>
    <row r="461" customFormat="false" ht="13.5" hidden="false" customHeight="true" outlineLevel="0" collapsed="false">
      <c r="A461" s="1117"/>
      <c r="B461" s="1112" t="s">
        <v>157</v>
      </c>
      <c r="C461" s="1113" t="s">
        <v>151</v>
      </c>
      <c r="D461" s="1114" t="s">
        <v>153</v>
      </c>
      <c r="E461" s="1115" t="s">
        <v>21</v>
      </c>
      <c r="F461" s="1116" t="s">
        <v>21</v>
      </c>
      <c r="G461" s="1116" t="n">
        <v>13</v>
      </c>
      <c r="H461" s="1116" t="n">
        <v>18</v>
      </c>
      <c r="I461" s="1116" t="n">
        <v>30</v>
      </c>
      <c r="J461" s="1116" t="s">
        <v>21</v>
      </c>
      <c r="K461" s="1116" t="n">
        <v>67</v>
      </c>
    </row>
    <row r="462" customFormat="false" ht="13.5" hidden="false" customHeight="false" outlineLevel="0" collapsed="false">
      <c r="A462" s="1117"/>
      <c r="B462" s="1112"/>
      <c r="C462" s="1112"/>
      <c r="D462" s="1106" t="s">
        <v>154</v>
      </c>
      <c r="E462" s="1107" t="s">
        <v>21</v>
      </c>
      <c r="F462" s="1108" t="n">
        <v>9</v>
      </c>
      <c r="G462" s="1108" t="n">
        <v>29</v>
      </c>
      <c r="H462" s="1108" t="n">
        <v>45</v>
      </c>
      <c r="I462" s="1108" t="n">
        <v>48</v>
      </c>
      <c r="J462" s="1108" t="s">
        <v>21</v>
      </c>
      <c r="K462" s="1108" t="n">
        <v>132</v>
      </c>
    </row>
    <row r="463" customFormat="false" ht="13.5" hidden="false" customHeight="false" outlineLevel="0" collapsed="false">
      <c r="A463" s="1117"/>
      <c r="B463" s="1112"/>
      <c r="C463" s="1112"/>
      <c r="D463" s="1106" t="s">
        <v>155</v>
      </c>
      <c r="E463" s="1107" t="s">
        <v>21</v>
      </c>
      <c r="F463" s="1108" t="s">
        <v>21</v>
      </c>
      <c r="G463" s="1108" t="n">
        <v>17</v>
      </c>
      <c r="H463" s="1108" t="n">
        <v>33</v>
      </c>
      <c r="I463" s="1108" t="n">
        <v>33</v>
      </c>
      <c r="J463" s="1108" t="n">
        <v>6</v>
      </c>
      <c r="K463" s="1108" t="n">
        <v>97</v>
      </c>
    </row>
    <row r="464" customFormat="false" ht="13.5" hidden="false" customHeight="false" outlineLevel="0" collapsed="false">
      <c r="A464" s="1117"/>
      <c r="B464" s="1112"/>
      <c r="C464" s="1112"/>
      <c r="D464" s="1106" t="s">
        <v>156</v>
      </c>
      <c r="E464" s="1107" t="s">
        <v>21</v>
      </c>
      <c r="F464" s="1108" t="s">
        <v>21</v>
      </c>
      <c r="G464" s="1108" t="s">
        <v>21</v>
      </c>
      <c r="H464" s="1108" t="s">
        <v>21</v>
      </c>
      <c r="I464" s="1108" t="s">
        <v>21</v>
      </c>
      <c r="J464" s="1108" t="s">
        <v>21</v>
      </c>
      <c r="K464" s="1108" t="n">
        <v>10</v>
      </c>
    </row>
    <row r="465" customFormat="false" ht="13.5" hidden="false" customHeight="true" outlineLevel="0" collapsed="false">
      <c r="A465" s="1117"/>
      <c r="B465" s="1112"/>
      <c r="C465" s="1109" t="s">
        <v>107</v>
      </c>
      <c r="D465" s="1109"/>
      <c r="E465" s="1110" t="n">
        <v>8</v>
      </c>
      <c r="F465" s="1111" t="n">
        <v>15</v>
      </c>
      <c r="G465" s="1111" t="n">
        <v>63</v>
      </c>
      <c r="H465" s="1111" t="n">
        <v>97</v>
      </c>
      <c r="I465" s="1111" t="n">
        <v>114</v>
      </c>
      <c r="J465" s="1111" t="n">
        <v>9</v>
      </c>
      <c r="K465" s="1111" t="n">
        <v>306</v>
      </c>
    </row>
    <row r="466" customFormat="false" ht="13.5" hidden="false" customHeight="true" outlineLevel="0" collapsed="false">
      <c r="A466" s="1117"/>
      <c r="B466" s="1112" t="s">
        <v>107</v>
      </c>
      <c r="C466" s="1113" t="s">
        <v>151</v>
      </c>
      <c r="D466" s="1114" t="s">
        <v>153</v>
      </c>
      <c r="E466" s="1115" t="s">
        <v>21</v>
      </c>
      <c r="F466" s="1116" t="s">
        <v>21</v>
      </c>
      <c r="G466" s="1116" t="n">
        <v>17</v>
      </c>
      <c r="H466" s="1116" t="n">
        <v>27</v>
      </c>
      <c r="I466" s="1116" t="n">
        <v>43</v>
      </c>
      <c r="J466" s="1116" t="s">
        <v>21</v>
      </c>
      <c r="K466" s="1116" t="n">
        <v>95</v>
      </c>
    </row>
    <row r="467" customFormat="false" ht="13.5" hidden="false" customHeight="false" outlineLevel="0" collapsed="false">
      <c r="A467" s="1117"/>
      <c r="B467" s="1112"/>
      <c r="C467" s="1112"/>
      <c r="D467" s="1106" t="s">
        <v>154</v>
      </c>
      <c r="E467" s="1107" t="s">
        <v>21</v>
      </c>
      <c r="F467" s="1108" t="n">
        <v>10</v>
      </c>
      <c r="G467" s="1108" t="n">
        <v>40</v>
      </c>
      <c r="H467" s="1108" t="n">
        <v>74</v>
      </c>
      <c r="I467" s="1108" t="n">
        <v>90</v>
      </c>
      <c r="J467" s="1108" t="s">
        <v>21</v>
      </c>
      <c r="K467" s="1108" t="n">
        <v>218</v>
      </c>
    </row>
    <row r="468" customFormat="false" ht="13.5" hidden="false" customHeight="false" outlineLevel="0" collapsed="false">
      <c r="A468" s="1117"/>
      <c r="B468" s="1112"/>
      <c r="C468" s="1112"/>
      <c r="D468" s="1106" t="s">
        <v>155</v>
      </c>
      <c r="E468" s="1107" t="n">
        <v>6</v>
      </c>
      <c r="F468" s="1108" t="n">
        <v>7</v>
      </c>
      <c r="G468" s="1108" t="n">
        <v>29</v>
      </c>
      <c r="H468" s="1108" t="n">
        <v>52</v>
      </c>
      <c r="I468" s="1108" t="n">
        <v>52</v>
      </c>
      <c r="J468" s="1108" t="n">
        <v>9</v>
      </c>
      <c r="K468" s="1108" t="n">
        <v>155</v>
      </c>
    </row>
    <row r="469" customFormat="false" ht="13.5" hidden="false" customHeight="false" outlineLevel="0" collapsed="false">
      <c r="A469" s="1117"/>
      <c r="B469" s="1112"/>
      <c r="C469" s="1112"/>
      <c r="D469" s="1106" t="s">
        <v>156</v>
      </c>
      <c r="E469" s="1107" t="s">
        <v>21</v>
      </c>
      <c r="F469" s="1108" t="s">
        <v>21</v>
      </c>
      <c r="G469" s="1108" t="n">
        <v>6</v>
      </c>
      <c r="H469" s="1108" t="s">
        <v>21</v>
      </c>
      <c r="I469" s="1108" t="s">
        <v>21</v>
      </c>
      <c r="J469" s="1108" t="s">
        <v>21</v>
      </c>
      <c r="K469" s="1108" t="n">
        <v>16</v>
      </c>
    </row>
    <row r="470" customFormat="false" ht="13.5" hidden="false" customHeight="true" outlineLevel="0" collapsed="false">
      <c r="A470" s="1117"/>
      <c r="B470" s="1112"/>
      <c r="C470" s="1109" t="s">
        <v>107</v>
      </c>
      <c r="D470" s="1109"/>
      <c r="E470" s="1110" t="n">
        <v>11</v>
      </c>
      <c r="F470" s="1111" t="n">
        <v>21</v>
      </c>
      <c r="G470" s="1111" t="n">
        <v>92</v>
      </c>
      <c r="H470" s="1111" t="n">
        <v>156</v>
      </c>
      <c r="I470" s="1111" t="n">
        <v>189</v>
      </c>
      <c r="J470" s="1111" t="n">
        <v>15</v>
      </c>
      <c r="K470" s="1111" t="n">
        <v>484</v>
      </c>
    </row>
    <row r="471" customFormat="false" ht="13.5" hidden="false" customHeight="true" outlineLevel="0" collapsed="false">
      <c r="A471" s="1117" t="s">
        <v>306</v>
      </c>
      <c r="B471" s="1112" t="s">
        <v>152</v>
      </c>
      <c r="C471" s="1113" t="s">
        <v>151</v>
      </c>
      <c r="D471" s="1114" t="s">
        <v>153</v>
      </c>
      <c r="E471" s="1115" t="s">
        <v>21</v>
      </c>
      <c r="F471" s="1116" t="s">
        <v>21</v>
      </c>
      <c r="G471" s="1116" t="s">
        <v>21</v>
      </c>
      <c r="H471" s="1116" t="n">
        <v>13</v>
      </c>
      <c r="I471" s="1116" t="n">
        <v>32</v>
      </c>
      <c r="J471" s="1116" t="s">
        <v>21</v>
      </c>
      <c r="K471" s="1116" t="n">
        <v>53</v>
      </c>
    </row>
    <row r="472" customFormat="false" ht="13.5" hidden="false" customHeight="false" outlineLevel="0" collapsed="false">
      <c r="A472" s="1117"/>
      <c r="B472" s="1112"/>
      <c r="C472" s="1112"/>
      <c r="D472" s="1106" t="s">
        <v>154</v>
      </c>
      <c r="E472" s="1107" t="s">
        <v>21</v>
      </c>
      <c r="F472" s="1108" t="n">
        <v>7</v>
      </c>
      <c r="G472" s="1108" t="n">
        <v>18</v>
      </c>
      <c r="H472" s="1108" t="n">
        <v>35</v>
      </c>
      <c r="I472" s="1108" t="n">
        <v>70</v>
      </c>
      <c r="J472" s="1108" t="n">
        <v>6</v>
      </c>
      <c r="K472" s="1108" t="n">
        <v>139</v>
      </c>
    </row>
    <row r="473" customFormat="false" ht="13.5" hidden="false" customHeight="false" outlineLevel="0" collapsed="false">
      <c r="A473" s="1117"/>
      <c r="B473" s="1112"/>
      <c r="C473" s="1112"/>
      <c r="D473" s="1106" t="s">
        <v>155</v>
      </c>
      <c r="E473" s="1107" t="s">
        <v>21</v>
      </c>
      <c r="F473" s="1108" t="s">
        <v>21</v>
      </c>
      <c r="G473" s="1108" t="n">
        <v>22</v>
      </c>
      <c r="H473" s="1108" t="n">
        <v>35</v>
      </c>
      <c r="I473" s="1108" t="n">
        <v>63</v>
      </c>
      <c r="J473" s="1108" t="n">
        <v>6</v>
      </c>
      <c r="K473" s="1108" t="n">
        <v>131</v>
      </c>
    </row>
    <row r="474" customFormat="false" ht="13.5" hidden="false" customHeight="false" outlineLevel="0" collapsed="false">
      <c r="A474" s="1117"/>
      <c r="B474" s="1112"/>
      <c r="C474" s="1112"/>
      <c r="D474" s="1106" t="s">
        <v>156</v>
      </c>
      <c r="E474" s="1107" t="s">
        <v>21</v>
      </c>
      <c r="F474" s="1108" t="s">
        <v>21</v>
      </c>
      <c r="G474" s="1108" t="s">
        <v>21</v>
      </c>
      <c r="H474" s="1108" t="s">
        <v>21</v>
      </c>
      <c r="I474" s="1108" t="s">
        <v>21</v>
      </c>
      <c r="J474" s="1108" t="s">
        <v>21</v>
      </c>
      <c r="K474" s="1108" t="n">
        <v>9</v>
      </c>
    </row>
    <row r="475" customFormat="false" ht="13.5" hidden="false" customHeight="true" outlineLevel="0" collapsed="false">
      <c r="A475" s="1117"/>
      <c r="B475" s="1112"/>
      <c r="C475" s="1109" t="s">
        <v>107</v>
      </c>
      <c r="D475" s="1109"/>
      <c r="E475" s="1110" t="n">
        <v>6</v>
      </c>
      <c r="F475" s="1111" t="n">
        <v>13</v>
      </c>
      <c r="G475" s="1111" t="n">
        <v>46</v>
      </c>
      <c r="H475" s="1111" t="n">
        <v>87</v>
      </c>
      <c r="I475" s="1111" t="n">
        <v>167</v>
      </c>
      <c r="J475" s="1111" t="n">
        <v>13</v>
      </c>
      <c r="K475" s="1111" t="n">
        <v>332</v>
      </c>
    </row>
    <row r="476" customFormat="false" ht="13.5" hidden="false" customHeight="true" outlineLevel="0" collapsed="false">
      <c r="A476" s="1117"/>
      <c r="B476" s="1112" t="s">
        <v>157</v>
      </c>
      <c r="C476" s="1113" t="s">
        <v>151</v>
      </c>
      <c r="D476" s="1114" t="s">
        <v>153</v>
      </c>
      <c r="E476" s="1115" t="s">
        <v>21</v>
      </c>
      <c r="F476" s="1116" t="s">
        <v>21</v>
      </c>
      <c r="G476" s="1116" t="n">
        <v>6</v>
      </c>
      <c r="H476" s="1116" t="n">
        <v>22</v>
      </c>
      <c r="I476" s="1116" t="n">
        <v>35</v>
      </c>
      <c r="J476" s="1116" t="s">
        <v>21</v>
      </c>
      <c r="K476" s="1116" t="n">
        <v>66</v>
      </c>
    </row>
    <row r="477" customFormat="false" ht="13.5" hidden="false" customHeight="false" outlineLevel="0" collapsed="false">
      <c r="A477" s="1117"/>
      <c r="B477" s="1112"/>
      <c r="C477" s="1112"/>
      <c r="D477" s="1106" t="s">
        <v>154</v>
      </c>
      <c r="E477" s="1107" t="s">
        <v>21</v>
      </c>
      <c r="F477" s="1108" t="s">
        <v>21</v>
      </c>
      <c r="G477" s="1108" t="n">
        <v>14</v>
      </c>
      <c r="H477" s="1108" t="n">
        <v>34</v>
      </c>
      <c r="I477" s="1108" t="n">
        <v>56</v>
      </c>
      <c r="J477" s="1108" t="s">
        <v>21</v>
      </c>
      <c r="K477" s="1108" t="n">
        <v>110</v>
      </c>
    </row>
    <row r="478" customFormat="false" ht="13.5" hidden="false" customHeight="false" outlineLevel="0" collapsed="false">
      <c r="A478" s="1117"/>
      <c r="B478" s="1112"/>
      <c r="C478" s="1112"/>
      <c r="D478" s="1106" t="s">
        <v>155</v>
      </c>
      <c r="E478" s="1107" t="s">
        <v>21</v>
      </c>
      <c r="F478" s="1108" t="s">
        <v>21</v>
      </c>
      <c r="G478" s="1108" t="n">
        <v>19</v>
      </c>
      <c r="H478" s="1108" t="n">
        <v>29</v>
      </c>
      <c r="I478" s="1108" t="n">
        <v>48</v>
      </c>
      <c r="J478" s="1108" t="s">
        <v>21</v>
      </c>
      <c r="K478" s="1108" t="n">
        <v>105</v>
      </c>
    </row>
    <row r="479" customFormat="false" ht="13.5" hidden="false" customHeight="false" outlineLevel="0" collapsed="false">
      <c r="A479" s="1117"/>
      <c r="B479" s="1112"/>
      <c r="C479" s="1112"/>
      <c r="D479" s="1106" t="s">
        <v>156</v>
      </c>
      <c r="E479" s="1107" t="s">
        <v>21</v>
      </c>
      <c r="F479" s="1108" t="s">
        <v>21</v>
      </c>
      <c r="G479" s="1108" t="s">
        <v>21</v>
      </c>
      <c r="H479" s="1108" t="s">
        <v>21</v>
      </c>
      <c r="I479" s="1108" t="n">
        <v>8</v>
      </c>
      <c r="J479" s="1108" t="s">
        <v>21</v>
      </c>
      <c r="K479" s="1108" t="n">
        <v>16</v>
      </c>
    </row>
    <row r="480" customFormat="false" ht="13.5" hidden="false" customHeight="true" outlineLevel="0" collapsed="false">
      <c r="A480" s="1117"/>
      <c r="B480" s="1112"/>
      <c r="C480" s="1109" t="s">
        <v>107</v>
      </c>
      <c r="D480" s="1109"/>
      <c r="E480" s="1110" t="s">
        <v>21</v>
      </c>
      <c r="F480" s="1111" t="s">
        <v>21</v>
      </c>
      <c r="G480" s="1111" t="n">
        <v>40</v>
      </c>
      <c r="H480" s="1111" t="n">
        <v>90</v>
      </c>
      <c r="I480" s="1111" t="n">
        <v>147</v>
      </c>
      <c r="J480" s="1111" t="n">
        <v>10</v>
      </c>
      <c r="K480" s="1111" t="n">
        <v>297</v>
      </c>
    </row>
    <row r="481" customFormat="false" ht="13.5" hidden="false" customHeight="true" outlineLevel="0" collapsed="false">
      <c r="A481" s="1117"/>
      <c r="B481" s="1112" t="s">
        <v>107</v>
      </c>
      <c r="C481" s="1113" t="s">
        <v>151</v>
      </c>
      <c r="D481" s="1114" t="s">
        <v>153</v>
      </c>
      <c r="E481" s="1115" t="s">
        <v>21</v>
      </c>
      <c r="F481" s="1116" t="s">
        <v>21</v>
      </c>
      <c r="G481" s="1116" t="n">
        <v>10</v>
      </c>
      <c r="H481" s="1116" t="n">
        <v>35</v>
      </c>
      <c r="I481" s="1116" t="n">
        <v>67</v>
      </c>
      <c r="J481" s="1116" t="s">
        <v>21</v>
      </c>
      <c r="K481" s="1116" t="n">
        <v>119</v>
      </c>
    </row>
    <row r="482" customFormat="false" ht="13.5" hidden="false" customHeight="false" outlineLevel="0" collapsed="false">
      <c r="A482" s="1117"/>
      <c r="B482" s="1112"/>
      <c r="C482" s="1112"/>
      <c r="D482" s="1106" t="s">
        <v>154</v>
      </c>
      <c r="E482" s="1107" t="s">
        <v>21</v>
      </c>
      <c r="F482" s="1108" t="n">
        <v>8</v>
      </c>
      <c r="G482" s="1108" t="n">
        <v>32</v>
      </c>
      <c r="H482" s="1108" t="n">
        <v>69</v>
      </c>
      <c r="I482" s="1108" t="n">
        <v>126</v>
      </c>
      <c r="J482" s="1108" t="n">
        <v>11</v>
      </c>
      <c r="K482" s="1108" t="n">
        <v>249</v>
      </c>
    </row>
    <row r="483" customFormat="false" ht="13.5" hidden="false" customHeight="false" outlineLevel="0" collapsed="false">
      <c r="A483" s="1117"/>
      <c r="B483" s="1112"/>
      <c r="C483" s="1112"/>
      <c r="D483" s="1106" t="s">
        <v>155</v>
      </c>
      <c r="E483" s="1107" t="s">
        <v>21</v>
      </c>
      <c r="F483" s="1108" t="s">
        <v>21</v>
      </c>
      <c r="G483" s="1108" t="n">
        <v>41</v>
      </c>
      <c r="H483" s="1108" t="n">
        <v>64</v>
      </c>
      <c r="I483" s="1108" t="n">
        <v>111</v>
      </c>
      <c r="J483" s="1108" t="n">
        <v>11</v>
      </c>
      <c r="K483" s="1108" t="n">
        <v>236</v>
      </c>
    </row>
    <row r="484" customFormat="false" ht="13.5" hidden="false" customHeight="false" outlineLevel="0" collapsed="false">
      <c r="A484" s="1117"/>
      <c r="B484" s="1112"/>
      <c r="C484" s="1112"/>
      <c r="D484" s="1106" t="s">
        <v>156</v>
      </c>
      <c r="E484" s="1107" t="s">
        <v>21</v>
      </c>
      <c r="F484" s="1108" t="s">
        <v>21</v>
      </c>
      <c r="G484" s="1108" t="s">
        <v>21</v>
      </c>
      <c r="H484" s="1108" t="n">
        <v>9</v>
      </c>
      <c r="I484" s="1108" t="n">
        <v>10</v>
      </c>
      <c r="J484" s="1108" t="s">
        <v>21</v>
      </c>
      <c r="K484" s="1108" t="n">
        <v>25</v>
      </c>
    </row>
    <row r="485" customFormat="false" ht="13.5" hidden="false" customHeight="true" outlineLevel="0" collapsed="false">
      <c r="A485" s="1117"/>
      <c r="B485" s="1112"/>
      <c r="C485" s="1109" t="s">
        <v>107</v>
      </c>
      <c r="D485" s="1109"/>
      <c r="E485" s="1110" t="n">
        <v>11</v>
      </c>
      <c r="F485" s="1111" t="n">
        <v>18</v>
      </c>
      <c r="G485" s="1111" t="n">
        <v>86</v>
      </c>
      <c r="H485" s="1111" t="n">
        <v>177</v>
      </c>
      <c r="I485" s="1111" t="n">
        <v>314</v>
      </c>
      <c r="J485" s="1111" t="n">
        <v>23</v>
      </c>
      <c r="K485" s="1111" t="n">
        <v>629</v>
      </c>
    </row>
    <row r="486" customFormat="false" ht="13.5" hidden="false" customHeight="true" outlineLevel="0" collapsed="false">
      <c r="A486" s="1117" t="s">
        <v>307</v>
      </c>
      <c r="B486" s="1112" t="s">
        <v>152</v>
      </c>
      <c r="C486" s="1113" t="s">
        <v>151</v>
      </c>
      <c r="D486" s="1114" t="s">
        <v>153</v>
      </c>
      <c r="E486" s="1115" t="s">
        <v>21</v>
      </c>
      <c r="F486" s="1118" t="s">
        <v>21</v>
      </c>
      <c r="G486" s="1116" t="s">
        <v>21</v>
      </c>
      <c r="H486" s="1116" t="s">
        <v>21</v>
      </c>
      <c r="I486" s="1116" t="s">
        <v>21</v>
      </c>
      <c r="J486" s="1118" t="s">
        <v>21</v>
      </c>
      <c r="K486" s="1116" t="n">
        <v>9</v>
      </c>
    </row>
    <row r="487" customFormat="false" ht="13.5" hidden="false" customHeight="false" outlineLevel="0" collapsed="false">
      <c r="A487" s="1117"/>
      <c r="B487" s="1112"/>
      <c r="C487" s="1112"/>
      <c r="D487" s="1106" t="s">
        <v>154</v>
      </c>
      <c r="E487" s="1107" t="s">
        <v>21</v>
      </c>
      <c r="F487" s="1119" t="s">
        <v>21</v>
      </c>
      <c r="G487" s="1108" t="s">
        <v>21</v>
      </c>
      <c r="H487" s="1108" t="n">
        <v>6</v>
      </c>
      <c r="I487" s="1108" t="n">
        <v>11</v>
      </c>
      <c r="J487" s="1119" t="s">
        <v>21</v>
      </c>
      <c r="K487" s="1108" t="n">
        <v>22</v>
      </c>
    </row>
    <row r="488" customFormat="false" ht="13.5" hidden="false" customHeight="false" outlineLevel="0" collapsed="false">
      <c r="A488" s="1117"/>
      <c r="B488" s="1112"/>
      <c r="C488" s="1112"/>
      <c r="D488" s="1106" t="s">
        <v>155</v>
      </c>
      <c r="E488" s="1107" t="s">
        <v>21</v>
      </c>
      <c r="F488" s="1119" t="s">
        <v>21</v>
      </c>
      <c r="G488" s="1108" t="s">
        <v>21</v>
      </c>
      <c r="H488" s="1108" t="n">
        <v>6</v>
      </c>
      <c r="I488" s="1108" t="n">
        <v>12</v>
      </c>
      <c r="J488" s="1119" t="s">
        <v>21</v>
      </c>
      <c r="K488" s="1108" t="n">
        <v>20</v>
      </c>
    </row>
    <row r="489" customFormat="false" ht="13.5" hidden="false" customHeight="false" outlineLevel="0" collapsed="false">
      <c r="A489" s="1117"/>
      <c r="B489" s="1112"/>
      <c r="C489" s="1124" t="s">
        <v>21</v>
      </c>
      <c r="D489" s="1106" t="s">
        <v>156</v>
      </c>
      <c r="E489" s="1107" t="s">
        <v>21</v>
      </c>
      <c r="F489" s="1119" t="s">
        <v>21</v>
      </c>
      <c r="G489" s="1108" t="s">
        <v>21</v>
      </c>
      <c r="H489" s="1108" t="s">
        <v>21</v>
      </c>
      <c r="I489" s="1108" t="s">
        <v>21</v>
      </c>
      <c r="J489" s="1119" t="s">
        <v>21</v>
      </c>
      <c r="K489" s="1108" t="s">
        <v>21</v>
      </c>
    </row>
    <row r="490" customFormat="false" ht="13.5" hidden="false" customHeight="true" outlineLevel="0" collapsed="false">
      <c r="A490" s="1117"/>
      <c r="B490" s="1112"/>
      <c r="C490" s="1109" t="s">
        <v>107</v>
      </c>
      <c r="D490" s="1109"/>
      <c r="E490" s="1110" t="s">
        <v>21</v>
      </c>
      <c r="F490" s="1120" t="s">
        <v>21</v>
      </c>
      <c r="G490" s="1111" t="n">
        <v>9</v>
      </c>
      <c r="H490" s="1111" t="n">
        <v>14</v>
      </c>
      <c r="I490" s="1111" t="n">
        <v>26</v>
      </c>
      <c r="J490" s="1120" t="s">
        <v>21</v>
      </c>
      <c r="K490" s="1111" t="n">
        <v>51</v>
      </c>
    </row>
    <row r="491" customFormat="false" ht="13.5" hidden="false" customHeight="true" outlineLevel="0" collapsed="false">
      <c r="A491" s="1117"/>
      <c r="B491" s="1112" t="s">
        <v>157</v>
      </c>
      <c r="C491" s="1113" t="s">
        <v>151</v>
      </c>
      <c r="D491" s="1114" t="s">
        <v>153</v>
      </c>
      <c r="E491" s="1115" t="s">
        <v>21</v>
      </c>
      <c r="F491" s="1116" t="s">
        <v>21</v>
      </c>
      <c r="G491" s="1116" t="s">
        <v>21</v>
      </c>
      <c r="H491" s="1116" t="s">
        <v>21</v>
      </c>
      <c r="I491" s="1116" t="s">
        <v>21</v>
      </c>
      <c r="J491" s="1116" t="s">
        <v>21</v>
      </c>
      <c r="K491" s="1116" t="n">
        <v>7</v>
      </c>
    </row>
    <row r="492" customFormat="false" ht="13.5" hidden="false" customHeight="false" outlineLevel="0" collapsed="false">
      <c r="A492" s="1117"/>
      <c r="B492" s="1112"/>
      <c r="C492" s="1112"/>
      <c r="D492" s="1106" t="s">
        <v>154</v>
      </c>
      <c r="E492" s="1107" t="s">
        <v>21</v>
      </c>
      <c r="F492" s="1108" t="s">
        <v>21</v>
      </c>
      <c r="G492" s="1108" t="s">
        <v>21</v>
      </c>
      <c r="H492" s="1108" t="n">
        <v>9</v>
      </c>
      <c r="I492" s="1108" t="n">
        <v>12</v>
      </c>
      <c r="J492" s="1108" t="s">
        <v>21</v>
      </c>
      <c r="K492" s="1108" t="n">
        <v>25</v>
      </c>
    </row>
    <row r="493" customFormat="false" ht="13.5" hidden="false" customHeight="false" outlineLevel="0" collapsed="false">
      <c r="A493" s="1117"/>
      <c r="B493" s="1112"/>
      <c r="C493" s="1112"/>
      <c r="D493" s="1106" t="s">
        <v>155</v>
      </c>
      <c r="E493" s="1107" t="s">
        <v>21</v>
      </c>
      <c r="F493" s="1108" t="s">
        <v>21</v>
      </c>
      <c r="G493" s="1108" t="s">
        <v>21</v>
      </c>
      <c r="H493" s="1108" t="n">
        <v>8</v>
      </c>
      <c r="I493" s="1108" t="n">
        <v>7</v>
      </c>
      <c r="J493" s="1108" t="s">
        <v>21</v>
      </c>
      <c r="K493" s="1108" t="n">
        <v>20</v>
      </c>
    </row>
    <row r="494" customFormat="false" ht="13.5" hidden="false" customHeight="false" outlineLevel="0" collapsed="false">
      <c r="A494" s="1117"/>
      <c r="B494" s="1112"/>
      <c r="C494" s="1112"/>
      <c r="D494" s="1106" t="s">
        <v>156</v>
      </c>
      <c r="E494" s="1107" t="s">
        <v>21</v>
      </c>
      <c r="F494" s="1108" t="s">
        <v>21</v>
      </c>
      <c r="G494" s="1108" t="s">
        <v>21</v>
      </c>
      <c r="H494" s="1108" t="s">
        <v>21</v>
      </c>
      <c r="I494" s="1108" t="s">
        <v>21</v>
      </c>
      <c r="J494" s="1108" t="s">
        <v>21</v>
      </c>
      <c r="K494" s="1108" t="s">
        <v>21</v>
      </c>
    </row>
    <row r="495" customFormat="false" ht="13.5" hidden="false" customHeight="true" outlineLevel="0" collapsed="false">
      <c r="A495" s="1117"/>
      <c r="B495" s="1112"/>
      <c r="C495" s="1109" t="s">
        <v>107</v>
      </c>
      <c r="D495" s="1109"/>
      <c r="E495" s="1110" t="s">
        <v>21</v>
      </c>
      <c r="F495" s="1111" t="s">
        <v>21</v>
      </c>
      <c r="G495" s="1111" t="s">
        <v>21</v>
      </c>
      <c r="H495" s="1111" t="n">
        <v>21</v>
      </c>
      <c r="I495" s="1111" t="n">
        <v>23</v>
      </c>
      <c r="J495" s="1111" t="s">
        <v>21</v>
      </c>
      <c r="K495" s="1111" t="n">
        <v>54</v>
      </c>
    </row>
    <row r="496" customFormat="false" ht="13.5" hidden="false" customHeight="true" outlineLevel="0" collapsed="false">
      <c r="A496" s="1117"/>
      <c r="B496" s="1112" t="s">
        <v>107</v>
      </c>
      <c r="C496" s="1113" t="s">
        <v>151</v>
      </c>
      <c r="D496" s="1114" t="s">
        <v>153</v>
      </c>
      <c r="E496" s="1115" t="s">
        <v>21</v>
      </c>
      <c r="F496" s="1116" t="s">
        <v>21</v>
      </c>
      <c r="G496" s="1116" t="s">
        <v>21</v>
      </c>
      <c r="H496" s="1116" t="s">
        <v>21</v>
      </c>
      <c r="I496" s="1116" t="n">
        <v>6</v>
      </c>
      <c r="J496" s="1116" t="s">
        <v>21</v>
      </c>
      <c r="K496" s="1116" t="n">
        <v>16</v>
      </c>
    </row>
    <row r="497" customFormat="false" ht="13.5" hidden="false" customHeight="false" outlineLevel="0" collapsed="false">
      <c r="A497" s="1117"/>
      <c r="B497" s="1112"/>
      <c r="C497" s="1112"/>
      <c r="D497" s="1106" t="s">
        <v>154</v>
      </c>
      <c r="E497" s="1107" t="s">
        <v>21</v>
      </c>
      <c r="F497" s="1108" t="s">
        <v>21</v>
      </c>
      <c r="G497" s="1108" t="s">
        <v>21</v>
      </c>
      <c r="H497" s="1108" t="n">
        <v>15</v>
      </c>
      <c r="I497" s="1108" t="n">
        <v>23</v>
      </c>
      <c r="J497" s="1108" t="s">
        <v>21</v>
      </c>
      <c r="K497" s="1108" t="n">
        <v>47</v>
      </c>
    </row>
    <row r="498" customFormat="false" ht="13.5" hidden="false" customHeight="false" outlineLevel="0" collapsed="false">
      <c r="A498" s="1117"/>
      <c r="B498" s="1112"/>
      <c r="C498" s="1112"/>
      <c r="D498" s="1106" t="s">
        <v>155</v>
      </c>
      <c r="E498" s="1107" t="s">
        <v>21</v>
      </c>
      <c r="F498" s="1108" t="s">
        <v>21</v>
      </c>
      <c r="G498" s="1108" t="s">
        <v>21</v>
      </c>
      <c r="H498" s="1108" t="n">
        <v>14</v>
      </c>
      <c r="I498" s="1108" t="n">
        <v>19</v>
      </c>
      <c r="J498" s="1108" t="s">
        <v>21</v>
      </c>
      <c r="K498" s="1108" t="n">
        <v>40</v>
      </c>
    </row>
    <row r="499" customFormat="false" ht="13.5" hidden="false" customHeight="false" outlineLevel="0" collapsed="false">
      <c r="A499" s="1117"/>
      <c r="B499" s="1112"/>
      <c r="C499" s="1112"/>
      <c r="D499" s="1106" t="s">
        <v>156</v>
      </c>
      <c r="E499" s="1107" t="s">
        <v>21</v>
      </c>
      <c r="F499" s="1108" t="s">
        <v>21</v>
      </c>
      <c r="G499" s="1108" t="s">
        <v>21</v>
      </c>
      <c r="H499" s="1108" t="s">
        <v>21</v>
      </c>
      <c r="I499" s="1108" t="s">
        <v>21</v>
      </c>
      <c r="J499" s="1108" t="s">
        <v>21</v>
      </c>
      <c r="K499" s="1108" t="s">
        <v>21</v>
      </c>
    </row>
    <row r="500" customFormat="false" ht="13.5" hidden="false" customHeight="true" outlineLevel="0" collapsed="false">
      <c r="A500" s="1117"/>
      <c r="B500" s="1112"/>
      <c r="C500" s="1109" t="s">
        <v>107</v>
      </c>
      <c r="D500" s="1109"/>
      <c r="E500" s="1110" t="s">
        <v>21</v>
      </c>
      <c r="F500" s="1111" t="s">
        <v>21</v>
      </c>
      <c r="G500" s="1111" t="n">
        <v>14</v>
      </c>
      <c r="H500" s="1111" t="n">
        <v>35</v>
      </c>
      <c r="I500" s="1111" t="n">
        <v>49</v>
      </c>
      <c r="J500" s="1111" t="s">
        <v>21</v>
      </c>
      <c r="K500" s="1111" t="n">
        <v>105</v>
      </c>
    </row>
    <row r="501" customFormat="false" ht="13.5" hidden="false" customHeight="true" outlineLevel="0" collapsed="false">
      <c r="A501" s="1117" t="s">
        <v>308</v>
      </c>
      <c r="B501" s="1112" t="s">
        <v>152</v>
      </c>
      <c r="C501" s="1113" t="s">
        <v>151</v>
      </c>
      <c r="D501" s="1114" t="s">
        <v>153</v>
      </c>
      <c r="E501" s="1121" t="s">
        <v>21</v>
      </c>
      <c r="F501" s="1118" t="s">
        <v>21</v>
      </c>
      <c r="G501" s="1118" t="s">
        <v>21</v>
      </c>
      <c r="H501" s="1116" t="s">
        <v>21</v>
      </c>
      <c r="I501" s="1116" t="s">
        <v>21</v>
      </c>
      <c r="J501" s="1116" t="s">
        <v>21</v>
      </c>
      <c r="K501" s="1116" t="s">
        <v>21</v>
      </c>
    </row>
    <row r="502" customFormat="false" ht="13.5" hidden="false" customHeight="false" outlineLevel="0" collapsed="false">
      <c r="A502" s="1117"/>
      <c r="B502" s="1112"/>
      <c r="C502" s="1112"/>
      <c r="D502" s="1106" t="s">
        <v>154</v>
      </c>
      <c r="E502" s="1122" t="s">
        <v>21</v>
      </c>
      <c r="F502" s="1119" t="s">
        <v>21</v>
      </c>
      <c r="G502" s="1119" t="s">
        <v>21</v>
      </c>
      <c r="H502" s="1108" t="s">
        <v>21</v>
      </c>
      <c r="I502" s="1108" t="s">
        <v>21</v>
      </c>
      <c r="J502" s="1108" t="s">
        <v>21</v>
      </c>
      <c r="K502" s="1108" t="n">
        <v>7</v>
      </c>
    </row>
    <row r="503" customFormat="false" ht="13.5" hidden="false" customHeight="false" outlineLevel="0" collapsed="false">
      <c r="A503" s="1117"/>
      <c r="B503" s="1112"/>
      <c r="C503" s="1112"/>
      <c r="D503" s="1106" t="s">
        <v>155</v>
      </c>
      <c r="E503" s="1122" t="s">
        <v>21</v>
      </c>
      <c r="F503" s="1119" t="s">
        <v>21</v>
      </c>
      <c r="G503" s="1119" t="s">
        <v>21</v>
      </c>
      <c r="H503" s="1108" t="s">
        <v>21</v>
      </c>
      <c r="I503" s="1108" t="s">
        <v>21</v>
      </c>
      <c r="J503" s="1108" t="s">
        <v>21</v>
      </c>
      <c r="K503" s="1108" t="s">
        <v>21</v>
      </c>
    </row>
    <row r="504" customFormat="false" ht="13.5" hidden="false" customHeight="true" outlineLevel="0" collapsed="false">
      <c r="A504" s="1117"/>
      <c r="B504" s="1112"/>
      <c r="C504" s="1109" t="s">
        <v>107</v>
      </c>
      <c r="D504" s="1109"/>
      <c r="E504" s="1123" t="s">
        <v>21</v>
      </c>
      <c r="F504" s="1120" t="s">
        <v>21</v>
      </c>
      <c r="G504" s="1120" t="s">
        <v>21</v>
      </c>
      <c r="H504" s="1111" t="s">
        <v>21</v>
      </c>
      <c r="I504" s="1111" t="n">
        <v>10</v>
      </c>
      <c r="J504" s="1111" t="s">
        <v>21</v>
      </c>
      <c r="K504" s="1111" t="n">
        <v>13</v>
      </c>
    </row>
    <row r="505" customFormat="false" ht="13.5" hidden="false" customHeight="true" outlineLevel="0" collapsed="false">
      <c r="A505" s="1117"/>
      <c r="B505" s="1112" t="s">
        <v>157</v>
      </c>
      <c r="C505" s="1113" t="s">
        <v>151</v>
      </c>
      <c r="D505" s="1114" t="s">
        <v>153</v>
      </c>
      <c r="E505" s="1121" t="s">
        <v>21</v>
      </c>
      <c r="F505" s="1116" t="s">
        <v>21</v>
      </c>
      <c r="G505" s="1116" t="s">
        <v>21</v>
      </c>
      <c r="H505" s="1116" t="s">
        <v>21</v>
      </c>
      <c r="I505" s="1116" t="s">
        <v>21</v>
      </c>
      <c r="J505" s="1118" t="s">
        <v>21</v>
      </c>
      <c r="K505" s="1116" t="s">
        <v>21</v>
      </c>
    </row>
    <row r="506" customFormat="false" ht="13.5" hidden="false" customHeight="false" outlineLevel="0" collapsed="false">
      <c r="A506" s="1117"/>
      <c r="B506" s="1112"/>
      <c r="C506" s="1112"/>
      <c r="D506" s="1106" t="s">
        <v>154</v>
      </c>
      <c r="E506" s="1122" t="s">
        <v>21</v>
      </c>
      <c r="F506" s="1108" t="s">
        <v>21</v>
      </c>
      <c r="G506" s="1108" t="s">
        <v>21</v>
      </c>
      <c r="H506" s="1108" t="s">
        <v>21</v>
      </c>
      <c r="I506" s="1108" t="s">
        <v>21</v>
      </c>
      <c r="J506" s="1119" t="s">
        <v>21</v>
      </c>
      <c r="K506" s="1108" t="s">
        <v>21</v>
      </c>
    </row>
    <row r="507" customFormat="false" ht="13.5" hidden="false" customHeight="false" outlineLevel="0" collapsed="false">
      <c r="A507" s="1117"/>
      <c r="B507" s="1112"/>
      <c r="C507" s="1112"/>
      <c r="D507" s="1106" t="s">
        <v>155</v>
      </c>
      <c r="E507" s="1122" t="s">
        <v>21</v>
      </c>
      <c r="F507" s="1108" t="s">
        <v>21</v>
      </c>
      <c r="G507" s="1108" t="s">
        <v>21</v>
      </c>
      <c r="H507" s="1108" t="s">
        <v>21</v>
      </c>
      <c r="I507" s="1108" t="s">
        <v>21</v>
      </c>
      <c r="J507" s="1119" t="s">
        <v>21</v>
      </c>
      <c r="K507" s="1108" t="s">
        <v>21</v>
      </c>
    </row>
    <row r="508" customFormat="false" ht="13.5" hidden="false" customHeight="false" outlineLevel="0" collapsed="false">
      <c r="A508" s="1117"/>
      <c r="B508" s="1112"/>
      <c r="C508" s="1112"/>
      <c r="D508" s="1106" t="s">
        <v>156</v>
      </c>
      <c r="E508" s="1122" t="s">
        <v>21</v>
      </c>
      <c r="F508" s="1108" t="s">
        <v>21</v>
      </c>
      <c r="G508" s="1108" t="s">
        <v>21</v>
      </c>
      <c r="H508" s="1108" t="s">
        <v>21</v>
      </c>
      <c r="I508" s="1108" t="s">
        <v>21</v>
      </c>
      <c r="J508" s="1119" t="s">
        <v>21</v>
      </c>
      <c r="K508" s="1108" t="s">
        <v>21</v>
      </c>
    </row>
    <row r="509" customFormat="false" ht="13.5" hidden="false" customHeight="true" outlineLevel="0" collapsed="false">
      <c r="A509" s="1117"/>
      <c r="B509" s="1112"/>
      <c r="C509" s="1109" t="s">
        <v>107</v>
      </c>
      <c r="D509" s="1109"/>
      <c r="E509" s="1123" t="s">
        <v>21</v>
      </c>
      <c r="F509" s="1111" t="s">
        <v>21</v>
      </c>
      <c r="G509" s="1111" t="s">
        <v>21</v>
      </c>
      <c r="H509" s="1111" t="s">
        <v>21</v>
      </c>
      <c r="I509" s="1111" t="s">
        <v>21</v>
      </c>
      <c r="J509" s="1120" t="s">
        <v>21</v>
      </c>
      <c r="K509" s="1111" t="n">
        <v>10</v>
      </c>
    </row>
    <row r="510" customFormat="false" ht="13.5" hidden="false" customHeight="true" outlineLevel="0" collapsed="false">
      <c r="A510" s="1117"/>
      <c r="B510" s="1112" t="s">
        <v>107</v>
      </c>
      <c r="C510" s="1113" t="s">
        <v>151</v>
      </c>
      <c r="D510" s="1114" t="s">
        <v>153</v>
      </c>
      <c r="E510" s="1121" t="s">
        <v>21</v>
      </c>
      <c r="F510" s="1116" t="s">
        <v>21</v>
      </c>
      <c r="G510" s="1116" t="s">
        <v>21</v>
      </c>
      <c r="H510" s="1116" t="s">
        <v>21</v>
      </c>
      <c r="I510" s="1116" t="s">
        <v>21</v>
      </c>
      <c r="J510" s="1116" t="s">
        <v>21</v>
      </c>
      <c r="K510" s="1116" t="s">
        <v>21</v>
      </c>
    </row>
    <row r="511" customFormat="false" ht="13.5" hidden="false" customHeight="false" outlineLevel="0" collapsed="false">
      <c r="A511" s="1117"/>
      <c r="B511" s="1112"/>
      <c r="C511" s="1112"/>
      <c r="D511" s="1106" t="s">
        <v>154</v>
      </c>
      <c r="E511" s="1122" t="s">
        <v>21</v>
      </c>
      <c r="F511" s="1108" t="s">
        <v>21</v>
      </c>
      <c r="G511" s="1108" t="s">
        <v>21</v>
      </c>
      <c r="H511" s="1108" t="s">
        <v>21</v>
      </c>
      <c r="I511" s="1108" t="n">
        <v>8</v>
      </c>
      <c r="J511" s="1108" t="s">
        <v>21</v>
      </c>
      <c r="K511" s="1108" t="n">
        <v>10</v>
      </c>
    </row>
    <row r="512" customFormat="false" ht="13.5" hidden="false" customHeight="false" outlineLevel="0" collapsed="false">
      <c r="A512" s="1117"/>
      <c r="B512" s="1112"/>
      <c r="C512" s="1112"/>
      <c r="D512" s="1106" t="s">
        <v>155</v>
      </c>
      <c r="E512" s="1122" t="s">
        <v>21</v>
      </c>
      <c r="F512" s="1108" t="s">
        <v>21</v>
      </c>
      <c r="G512" s="1108" t="s">
        <v>21</v>
      </c>
      <c r="H512" s="1108" t="s">
        <v>21</v>
      </c>
      <c r="I512" s="1108" t="s">
        <v>21</v>
      </c>
      <c r="J512" s="1108" t="s">
        <v>21</v>
      </c>
      <c r="K512" s="1108" t="n">
        <v>6</v>
      </c>
    </row>
    <row r="513" customFormat="false" ht="13.5" hidden="false" customHeight="false" outlineLevel="0" collapsed="false">
      <c r="A513" s="1117"/>
      <c r="B513" s="1112"/>
      <c r="C513" s="1112"/>
      <c r="D513" s="1106" t="s">
        <v>156</v>
      </c>
      <c r="E513" s="1122" t="s">
        <v>21</v>
      </c>
      <c r="F513" s="1108" t="s">
        <v>21</v>
      </c>
      <c r="G513" s="1108" t="s">
        <v>21</v>
      </c>
      <c r="H513" s="1108" t="s">
        <v>21</v>
      </c>
      <c r="I513" s="1108" t="s">
        <v>21</v>
      </c>
      <c r="J513" s="1108" t="s">
        <v>21</v>
      </c>
      <c r="K513" s="1108" t="s">
        <v>21</v>
      </c>
    </row>
    <row r="514" customFormat="false" ht="13.5" hidden="false" customHeight="true" outlineLevel="0" collapsed="false">
      <c r="A514" s="1117"/>
      <c r="B514" s="1112"/>
      <c r="C514" s="1109" t="s">
        <v>107</v>
      </c>
      <c r="D514" s="1109"/>
      <c r="E514" s="1123" t="s">
        <v>21</v>
      </c>
      <c r="F514" s="1111" t="s">
        <v>21</v>
      </c>
      <c r="G514" s="1111" t="s">
        <v>21</v>
      </c>
      <c r="H514" s="1111" t="s">
        <v>21</v>
      </c>
      <c r="I514" s="1111" t="n">
        <v>15</v>
      </c>
      <c r="J514" s="1111" t="s">
        <v>21</v>
      </c>
      <c r="K514" s="1111" t="n">
        <v>23</v>
      </c>
    </row>
    <row r="515" customFormat="false" ht="13.5" hidden="false" customHeight="true" outlineLevel="0" collapsed="false">
      <c r="A515" s="1117" t="s">
        <v>7</v>
      </c>
      <c r="B515" s="1112" t="s">
        <v>152</v>
      </c>
      <c r="C515" s="1113" t="s">
        <v>151</v>
      </c>
      <c r="D515" s="1114" t="s">
        <v>153</v>
      </c>
      <c r="E515" s="1121" t="s">
        <v>21</v>
      </c>
      <c r="F515" s="1116" t="s">
        <v>21</v>
      </c>
      <c r="G515" s="1116" t="s">
        <v>21</v>
      </c>
      <c r="H515" s="1116" t="s">
        <v>21</v>
      </c>
      <c r="I515" s="1116" t="n">
        <v>10</v>
      </c>
      <c r="J515" s="1116" t="s">
        <v>21</v>
      </c>
      <c r="K515" s="1116" t="n">
        <v>19</v>
      </c>
    </row>
    <row r="516" customFormat="false" ht="13.5" hidden="false" customHeight="false" outlineLevel="0" collapsed="false">
      <c r="A516" s="1117"/>
      <c r="B516" s="1112"/>
      <c r="C516" s="1112"/>
      <c r="D516" s="1106" t="s">
        <v>154</v>
      </c>
      <c r="E516" s="1122" t="s">
        <v>21</v>
      </c>
      <c r="F516" s="1108" t="s">
        <v>21</v>
      </c>
      <c r="G516" s="1108" t="s">
        <v>21</v>
      </c>
      <c r="H516" s="1108" t="n">
        <v>11</v>
      </c>
      <c r="I516" s="1108" t="n">
        <v>20</v>
      </c>
      <c r="J516" s="1108" t="s">
        <v>21</v>
      </c>
      <c r="K516" s="1108" t="n">
        <v>39</v>
      </c>
    </row>
    <row r="517" customFormat="false" ht="13.5" hidden="false" customHeight="false" outlineLevel="0" collapsed="false">
      <c r="A517" s="1117"/>
      <c r="B517" s="1112"/>
      <c r="C517" s="1112"/>
      <c r="D517" s="1106" t="s">
        <v>155</v>
      </c>
      <c r="E517" s="1122" t="s">
        <v>21</v>
      </c>
      <c r="F517" s="1108" t="s">
        <v>21</v>
      </c>
      <c r="G517" s="1108" t="s">
        <v>21</v>
      </c>
      <c r="H517" s="1108" t="n">
        <v>7</v>
      </c>
      <c r="I517" s="1108" t="n">
        <v>9</v>
      </c>
      <c r="J517" s="1108" t="s">
        <v>21</v>
      </c>
      <c r="K517" s="1108" t="n">
        <v>24</v>
      </c>
    </row>
    <row r="518" customFormat="false" ht="13.5" hidden="false" customHeight="false" outlineLevel="0" collapsed="false">
      <c r="A518" s="1117"/>
      <c r="B518" s="1112"/>
      <c r="C518" s="1112"/>
      <c r="D518" s="1106" t="s">
        <v>156</v>
      </c>
      <c r="E518" s="1122" t="s">
        <v>21</v>
      </c>
      <c r="F518" s="1108" t="s">
        <v>21</v>
      </c>
      <c r="G518" s="1108" t="s">
        <v>21</v>
      </c>
      <c r="H518" s="1108" t="s">
        <v>21</v>
      </c>
      <c r="I518" s="1108" t="s">
        <v>21</v>
      </c>
      <c r="J518" s="1108" t="s">
        <v>21</v>
      </c>
      <c r="K518" s="1108" t="s">
        <v>21</v>
      </c>
    </row>
    <row r="519" customFormat="false" ht="13.5" hidden="false" customHeight="true" outlineLevel="0" collapsed="false">
      <c r="A519" s="1117"/>
      <c r="B519" s="1112"/>
      <c r="C519" s="1109" t="s">
        <v>107</v>
      </c>
      <c r="D519" s="1109"/>
      <c r="E519" s="1123" t="s">
        <v>21</v>
      </c>
      <c r="F519" s="1111" t="s">
        <v>21</v>
      </c>
      <c r="G519" s="1111" t="n">
        <v>15</v>
      </c>
      <c r="H519" s="1111" t="n">
        <v>25</v>
      </c>
      <c r="I519" s="1111" t="n">
        <v>40</v>
      </c>
      <c r="J519" s="1111" t="s">
        <v>21</v>
      </c>
      <c r="K519" s="1111" t="n">
        <v>87</v>
      </c>
    </row>
    <row r="520" customFormat="false" ht="13.5" hidden="false" customHeight="true" outlineLevel="0" collapsed="false">
      <c r="A520" s="1117"/>
      <c r="B520" s="1112" t="s">
        <v>157</v>
      </c>
      <c r="C520" s="1113" t="s">
        <v>151</v>
      </c>
      <c r="D520" s="1114" t="s">
        <v>153</v>
      </c>
      <c r="E520" s="1115" t="s">
        <v>21</v>
      </c>
      <c r="F520" s="1116" t="s">
        <v>21</v>
      </c>
      <c r="G520" s="1116" t="s">
        <v>21</v>
      </c>
      <c r="H520" s="1116" t="n">
        <v>8</v>
      </c>
      <c r="I520" s="1116" t="n">
        <v>18</v>
      </c>
      <c r="J520" s="1116" t="s">
        <v>21</v>
      </c>
      <c r="K520" s="1116" t="n">
        <v>32</v>
      </c>
    </row>
    <row r="521" customFormat="false" ht="13.5" hidden="false" customHeight="false" outlineLevel="0" collapsed="false">
      <c r="A521" s="1117"/>
      <c r="B521" s="1112"/>
      <c r="C521" s="1112"/>
      <c r="D521" s="1106" t="s">
        <v>154</v>
      </c>
      <c r="E521" s="1107" t="s">
        <v>21</v>
      </c>
      <c r="F521" s="1108" t="s">
        <v>21</v>
      </c>
      <c r="G521" s="1108" t="n">
        <v>6</v>
      </c>
      <c r="H521" s="1108" t="n">
        <v>14</v>
      </c>
      <c r="I521" s="1108" t="n">
        <v>20</v>
      </c>
      <c r="J521" s="1108" t="s">
        <v>21</v>
      </c>
      <c r="K521" s="1108" t="n">
        <v>47</v>
      </c>
    </row>
    <row r="522" customFormat="false" ht="13.5" hidden="false" customHeight="false" outlineLevel="0" collapsed="false">
      <c r="A522" s="1117"/>
      <c r="B522" s="1112"/>
      <c r="C522" s="1112"/>
      <c r="D522" s="1106" t="s">
        <v>155</v>
      </c>
      <c r="E522" s="1107" t="s">
        <v>21</v>
      </c>
      <c r="F522" s="1108" t="s">
        <v>21</v>
      </c>
      <c r="G522" s="1108" t="n">
        <v>10</v>
      </c>
      <c r="H522" s="1108" t="n">
        <v>11</v>
      </c>
      <c r="I522" s="1108" t="n">
        <v>13</v>
      </c>
      <c r="J522" s="1108" t="s">
        <v>21</v>
      </c>
      <c r="K522" s="1108" t="n">
        <v>36</v>
      </c>
    </row>
    <row r="523" customFormat="false" ht="13.5" hidden="false" customHeight="false" outlineLevel="0" collapsed="false">
      <c r="A523" s="1117"/>
      <c r="B523" s="1112"/>
      <c r="C523" s="1112"/>
      <c r="D523" s="1106" t="s">
        <v>156</v>
      </c>
      <c r="E523" s="1107" t="s">
        <v>21</v>
      </c>
      <c r="F523" s="1108" t="s">
        <v>21</v>
      </c>
      <c r="G523" s="1108" t="s">
        <v>21</v>
      </c>
      <c r="H523" s="1108" t="s">
        <v>21</v>
      </c>
      <c r="I523" s="1108" t="s">
        <v>21</v>
      </c>
      <c r="J523" s="1108" t="s">
        <v>21</v>
      </c>
      <c r="K523" s="1108" t="n">
        <v>10</v>
      </c>
    </row>
    <row r="524" customFormat="false" ht="13.5" hidden="false" customHeight="true" outlineLevel="0" collapsed="false">
      <c r="A524" s="1117"/>
      <c r="B524" s="1112"/>
      <c r="C524" s="1109" t="s">
        <v>107</v>
      </c>
      <c r="D524" s="1109"/>
      <c r="E524" s="1110" t="s">
        <v>21</v>
      </c>
      <c r="F524" s="1111" t="n">
        <v>6</v>
      </c>
      <c r="G524" s="1111" t="n">
        <v>24</v>
      </c>
      <c r="H524" s="1111" t="n">
        <v>36</v>
      </c>
      <c r="I524" s="1111" t="n">
        <v>54</v>
      </c>
      <c r="J524" s="1111" t="s">
        <v>21</v>
      </c>
      <c r="K524" s="1111" t="n">
        <v>125</v>
      </c>
    </row>
    <row r="525" customFormat="false" ht="13.5" hidden="false" customHeight="true" outlineLevel="0" collapsed="false">
      <c r="A525" s="1117"/>
      <c r="B525" s="1112" t="s">
        <v>107</v>
      </c>
      <c r="C525" s="1113" t="s">
        <v>151</v>
      </c>
      <c r="D525" s="1114" t="s">
        <v>153</v>
      </c>
      <c r="E525" s="1115" t="s">
        <v>21</v>
      </c>
      <c r="F525" s="1116" t="s">
        <v>21</v>
      </c>
      <c r="G525" s="1116" t="n">
        <v>8</v>
      </c>
      <c r="H525" s="1116" t="n">
        <v>12</v>
      </c>
      <c r="I525" s="1116" t="n">
        <v>28</v>
      </c>
      <c r="J525" s="1116" t="s">
        <v>21</v>
      </c>
      <c r="K525" s="1116" t="n">
        <v>51</v>
      </c>
    </row>
    <row r="526" customFormat="false" ht="13.5" hidden="false" customHeight="false" outlineLevel="0" collapsed="false">
      <c r="A526" s="1117"/>
      <c r="B526" s="1112"/>
      <c r="C526" s="1112"/>
      <c r="D526" s="1106" t="s">
        <v>154</v>
      </c>
      <c r="E526" s="1107" t="s">
        <v>21</v>
      </c>
      <c r="F526" s="1108" t="n">
        <v>6</v>
      </c>
      <c r="G526" s="1108" t="n">
        <v>11</v>
      </c>
      <c r="H526" s="1108" t="n">
        <v>25</v>
      </c>
      <c r="I526" s="1108" t="n">
        <v>40</v>
      </c>
      <c r="J526" s="1108" t="s">
        <v>21</v>
      </c>
      <c r="K526" s="1108" t="n">
        <v>86</v>
      </c>
    </row>
    <row r="527" customFormat="false" ht="13.5" hidden="false" customHeight="false" outlineLevel="0" collapsed="false">
      <c r="A527" s="1117"/>
      <c r="B527" s="1112"/>
      <c r="C527" s="1112"/>
      <c r="D527" s="1106" t="s">
        <v>155</v>
      </c>
      <c r="E527" s="1107" t="s">
        <v>21</v>
      </c>
      <c r="F527" s="1108" t="s">
        <v>21</v>
      </c>
      <c r="G527" s="1108" t="n">
        <v>15</v>
      </c>
      <c r="H527" s="1108" t="n">
        <v>18</v>
      </c>
      <c r="I527" s="1108" t="n">
        <v>22</v>
      </c>
      <c r="J527" s="1108" t="s">
        <v>21</v>
      </c>
      <c r="K527" s="1108" t="n">
        <v>60</v>
      </c>
    </row>
    <row r="528" customFormat="false" ht="13.5" hidden="false" customHeight="false" outlineLevel="0" collapsed="false">
      <c r="A528" s="1117"/>
      <c r="B528" s="1112"/>
      <c r="C528" s="1112"/>
      <c r="D528" s="1106" t="s">
        <v>156</v>
      </c>
      <c r="E528" s="1107" t="s">
        <v>21</v>
      </c>
      <c r="F528" s="1108" t="s">
        <v>21</v>
      </c>
      <c r="G528" s="1108" t="s">
        <v>21</v>
      </c>
      <c r="H528" s="1108" t="n">
        <v>6</v>
      </c>
      <c r="I528" s="1108" t="s">
        <v>21</v>
      </c>
      <c r="J528" s="1108" t="s">
        <v>21</v>
      </c>
      <c r="K528" s="1108" t="n">
        <v>15</v>
      </c>
    </row>
    <row r="529" customFormat="false" ht="13.5" hidden="false" customHeight="true" outlineLevel="0" collapsed="false">
      <c r="A529" s="1117"/>
      <c r="B529" s="1112"/>
      <c r="C529" s="1109" t="s">
        <v>107</v>
      </c>
      <c r="D529" s="1109"/>
      <c r="E529" s="1110" t="s">
        <v>21</v>
      </c>
      <c r="F529" s="1111" t="n">
        <v>10</v>
      </c>
      <c r="G529" s="1111" t="n">
        <v>39</v>
      </c>
      <c r="H529" s="1111" t="n">
        <v>61</v>
      </c>
      <c r="I529" s="1111" t="n">
        <v>94</v>
      </c>
      <c r="J529" s="1111" t="s">
        <v>21</v>
      </c>
      <c r="K529" s="1111" t="n">
        <v>212</v>
      </c>
    </row>
    <row r="530" customFormat="false" ht="13.5" hidden="false" customHeight="true" outlineLevel="0" collapsed="false">
      <c r="A530" s="1117" t="s">
        <v>107</v>
      </c>
      <c r="B530" s="1112" t="s">
        <v>152</v>
      </c>
      <c r="C530" s="1113" t="s">
        <v>151</v>
      </c>
      <c r="D530" s="1114" t="s">
        <v>153</v>
      </c>
      <c r="E530" s="1115" t="s">
        <v>21</v>
      </c>
      <c r="F530" s="1116" t="n">
        <v>7</v>
      </c>
      <c r="G530" s="1116" t="n">
        <v>22</v>
      </c>
      <c r="H530" s="1116" t="n">
        <v>33</v>
      </c>
      <c r="I530" s="1116" t="n">
        <v>66</v>
      </c>
      <c r="J530" s="1116" t="s">
        <v>21</v>
      </c>
      <c r="K530" s="1116" t="n">
        <v>135</v>
      </c>
    </row>
    <row r="531" customFormat="false" ht="13.5" hidden="false" customHeight="false" outlineLevel="0" collapsed="false">
      <c r="A531" s="1117"/>
      <c r="B531" s="1112"/>
      <c r="C531" s="1112"/>
      <c r="D531" s="1106" t="s">
        <v>154</v>
      </c>
      <c r="E531" s="1107" t="n">
        <v>10</v>
      </c>
      <c r="F531" s="1108" t="n">
        <v>13</v>
      </c>
      <c r="G531" s="1108" t="n">
        <v>51</v>
      </c>
      <c r="H531" s="1108" t="n">
        <v>100</v>
      </c>
      <c r="I531" s="1108" t="n">
        <v>162</v>
      </c>
      <c r="J531" s="1108" t="n">
        <v>17</v>
      </c>
      <c r="K531" s="1108" t="n">
        <v>353</v>
      </c>
    </row>
    <row r="532" customFormat="false" ht="13.5" hidden="false" customHeight="false" outlineLevel="0" collapsed="false">
      <c r="A532" s="1117"/>
      <c r="B532" s="1112"/>
      <c r="C532" s="1112"/>
      <c r="D532" s="1106" t="s">
        <v>155</v>
      </c>
      <c r="E532" s="1107" t="s">
        <v>21</v>
      </c>
      <c r="F532" s="1108" t="n">
        <v>8</v>
      </c>
      <c r="G532" s="1108" t="n">
        <v>48</v>
      </c>
      <c r="H532" s="1108" t="n">
        <v>74</v>
      </c>
      <c r="I532" s="1108" t="n">
        <v>116</v>
      </c>
      <c r="J532" s="1108" t="n">
        <v>11</v>
      </c>
      <c r="K532" s="1108" t="n">
        <v>261</v>
      </c>
    </row>
    <row r="533" customFormat="false" ht="13.5" hidden="false" customHeight="false" outlineLevel="0" collapsed="false">
      <c r="A533" s="1117"/>
      <c r="B533" s="1112"/>
      <c r="C533" s="1112"/>
      <c r="D533" s="1106" t="s">
        <v>156</v>
      </c>
      <c r="E533" s="1107" t="s">
        <v>21</v>
      </c>
      <c r="F533" s="1108" t="s">
        <v>21</v>
      </c>
      <c r="G533" s="1108" t="s">
        <v>21</v>
      </c>
      <c r="H533" s="1108" t="n">
        <v>12</v>
      </c>
      <c r="I533" s="1108" t="n">
        <v>16</v>
      </c>
      <c r="J533" s="1108" t="s">
        <v>21</v>
      </c>
      <c r="K533" s="1108" t="n">
        <v>37</v>
      </c>
    </row>
    <row r="534" customFormat="false" ht="13.5" hidden="false" customHeight="true" outlineLevel="0" collapsed="false">
      <c r="A534" s="1117"/>
      <c r="B534" s="1112"/>
      <c r="C534" s="1109" t="s">
        <v>107</v>
      </c>
      <c r="D534" s="1109"/>
      <c r="E534" s="1110" t="n">
        <v>17</v>
      </c>
      <c r="F534" s="1111" t="n">
        <v>29</v>
      </c>
      <c r="G534" s="1111" t="n">
        <v>126</v>
      </c>
      <c r="H534" s="1111" t="n">
        <v>216</v>
      </c>
      <c r="I534" s="1111" t="n">
        <v>341</v>
      </c>
      <c r="J534" s="1111" t="n">
        <v>33</v>
      </c>
      <c r="K534" s="1111" t="n">
        <v>762</v>
      </c>
    </row>
    <row r="535" customFormat="false" ht="13.5" hidden="false" customHeight="true" outlineLevel="0" collapsed="false">
      <c r="A535" s="1117"/>
      <c r="B535" s="1112" t="s">
        <v>157</v>
      </c>
      <c r="C535" s="1113" t="s">
        <v>151</v>
      </c>
      <c r="D535" s="1114" t="s">
        <v>153</v>
      </c>
      <c r="E535" s="1115" t="n">
        <v>6</v>
      </c>
      <c r="F535" s="1116" t="n">
        <v>8</v>
      </c>
      <c r="G535" s="1116" t="n">
        <v>38</v>
      </c>
      <c r="H535" s="1116" t="n">
        <v>68</v>
      </c>
      <c r="I535" s="1116" t="n">
        <v>112</v>
      </c>
      <c r="J535" s="1116" t="s">
        <v>21</v>
      </c>
      <c r="K535" s="1116" t="n">
        <v>235</v>
      </c>
    </row>
    <row r="536" customFormat="false" ht="13.5" hidden="false" customHeight="false" outlineLevel="0" collapsed="false">
      <c r="A536" s="1117"/>
      <c r="B536" s="1112"/>
      <c r="C536" s="1112"/>
      <c r="D536" s="1106" t="s">
        <v>154</v>
      </c>
      <c r="E536" s="1107" t="n">
        <v>12</v>
      </c>
      <c r="F536" s="1108" t="n">
        <v>21</v>
      </c>
      <c r="G536" s="1108" t="n">
        <v>77</v>
      </c>
      <c r="H536" s="1108" t="n">
        <v>145</v>
      </c>
      <c r="I536" s="1108" t="n">
        <v>166</v>
      </c>
      <c r="J536" s="1108" t="n">
        <v>10</v>
      </c>
      <c r="K536" s="1108" t="n">
        <v>431</v>
      </c>
    </row>
    <row r="537" customFormat="false" ht="13.5" hidden="false" customHeight="false" outlineLevel="0" collapsed="false">
      <c r="A537" s="1117"/>
      <c r="B537" s="1112"/>
      <c r="C537" s="1112"/>
      <c r="D537" s="1106" t="s">
        <v>155</v>
      </c>
      <c r="E537" s="1107" t="n">
        <v>12</v>
      </c>
      <c r="F537" s="1108" t="n">
        <v>12</v>
      </c>
      <c r="G537" s="1108" t="n">
        <v>63</v>
      </c>
      <c r="H537" s="1108" t="n">
        <v>103</v>
      </c>
      <c r="I537" s="1108" t="n">
        <v>123</v>
      </c>
      <c r="J537" s="1108" t="n">
        <v>17</v>
      </c>
      <c r="K537" s="1108" t="n">
        <v>330</v>
      </c>
    </row>
    <row r="538" customFormat="false" ht="13.5" hidden="false" customHeight="false" outlineLevel="0" collapsed="false">
      <c r="A538" s="1117"/>
      <c r="B538" s="1112"/>
      <c r="C538" s="1112"/>
      <c r="D538" s="1106" t="s">
        <v>156</v>
      </c>
      <c r="E538" s="1107" t="s">
        <v>21</v>
      </c>
      <c r="F538" s="1108" t="s">
        <v>21</v>
      </c>
      <c r="G538" s="1108" t="n">
        <v>15</v>
      </c>
      <c r="H538" s="1108" t="n">
        <v>13</v>
      </c>
      <c r="I538" s="1108" t="n">
        <v>23</v>
      </c>
      <c r="J538" s="1108" t="s">
        <v>21</v>
      </c>
      <c r="K538" s="1108" t="n">
        <v>58</v>
      </c>
    </row>
    <row r="539" customFormat="false" ht="13.5" hidden="false" customHeight="true" outlineLevel="0" collapsed="false">
      <c r="A539" s="1117"/>
      <c r="B539" s="1112"/>
      <c r="C539" s="1109" t="s">
        <v>107</v>
      </c>
      <c r="D539" s="1109"/>
      <c r="E539" s="1110" t="n">
        <v>32</v>
      </c>
      <c r="F539" s="1111" t="n">
        <v>43</v>
      </c>
      <c r="G539" s="1111" t="n">
        <v>189</v>
      </c>
      <c r="H539" s="1111" t="n">
        <v>328</v>
      </c>
      <c r="I539" s="1111" t="n">
        <v>417</v>
      </c>
      <c r="J539" s="1111" t="n">
        <v>31</v>
      </c>
      <c r="K539" s="1111" t="n">
        <v>1040</v>
      </c>
    </row>
    <row r="540" customFormat="false" ht="13.5" hidden="false" customHeight="true" outlineLevel="0" collapsed="false">
      <c r="A540" s="1117"/>
      <c r="B540" s="1112" t="s">
        <v>107</v>
      </c>
      <c r="C540" s="1113" t="s">
        <v>151</v>
      </c>
      <c r="D540" s="1114" t="s">
        <v>153</v>
      </c>
      <c r="E540" s="1115" t="n">
        <v>9</v>
      </c>
      <c r="F540" s="1116" t="n">
        <v>15</v>
      </c>
      <c r="G540" s="1116" t="n">
        <v>60</v>
      </c>
      <c r="H540" s="1116" t="n">
        <v>101</v>
      </c>
      <c r="I540" s="1116" t="n">
        <v>182</v>
      </c>
      <c r="J540" s="1116" t="n">
        <v>8</v>
      </c>
      <c r="K540" s="1116" t="n">
        <v>375</v>
      </c>
    </row>
    <row r="541" customFormat="false" ht="13.5" hidden="false" customHeight="false" outlineLevel="0" collapsed="false">
      <c r="A541" s="1117"/>
      <c r="B541" s="1112"/>
      <c r="C541" s="1112"/>
      <c r="D541" s="1106" t="s">
        <v>154</v>
      </c>
      <c r="E541" s="1107" t="n">
        <v>22</v>
      </c>
      <c r="F541" s="1108" t="n">
        <v>34</v>
      </c>
      <c r="G541" s="1108" t="n">
        <v>128</v>
      </c>
      <c r="H541" s="1108" t="n">
        <v>244</v>
      </c>
      <c r="I541" s="1108" t="n">
        <v>327</v>
      </c>
      <c r="J541" s="1108" t="n">
        <v>26</v>
      </c>
      <c r="K541" s="1108" t="n">
        <v>781</v>
      </c>
    </row>
    <row r="542" customFormat="false" ht="13.5" hidden="false" customHeight="false" outlineLevel="0" collapsed="false">
      <c r="A542" s="1117"/>
      <c r="B542" s="1112"/>
      <c r="C542" s="1112"/>
      <c r="D542" s="1106" t="s">
        <v>155</v>
      </c>
      <c r="E542" s="1107" t="n">
        <v>16</v>
      </c>
      <c r="F542" s="1108" t="n">
        <v>20</v>
      </c>
      <c r="G542" s="1108" t="n">
        <v>111</v>
      </c>
      <c r="H542" s="1108" t="n">
        <v>177</v>
      </c>
      <c r="I542" s="1108" t="n">
        <v>235</v>
      </c>
      <c r="J542" s="1108" t="n">
        <v>28</v>
      </c>
      <c r="K542" s="1108" t="n">
        <v>587</v>
      </c>
    </row>
    <row r="543" customFormat="false" ht="13.5" hidden="false" customHeight="false" outlineLevel="0" collapsed="false">
      <c r="A543" s="1117"/>
      <c r="B543" s="1112"/>
      <c r="C543" s="1112"/>
      <c r="D543" s="1106" t="s">
        <v>156</v>
      </c>
      <c r="E543" s="1107" t="s">
        <v>21</v>
      </c>
      <c r="F543" s="1108" t="s">
        <v>21</v>
      </c>
      <c r="G543" s="1108" t="n">
        <v>20</v>
      </c>
      <c r="H543" s="1108" t="n">
        <v>25</v>
      </c>
      <c r="I543" s="1108" t="n">
        <v>39</v>
      </c>
      <c r="J543" s="1108" t="s">
        <v>21</v>
      </c>
      <c r="K543" s="1108" t="n">
        <v>95</v>
      </c>
    </row>
    <row r="544" customFormat="false" ht="13.5" hidden="false" customHeight="true" outlineLevel="0" collapsed="false">
      <c r="A544" s="1117"/>
      <c r="B544" s="1112"/>
      <c r="C544" s="1109" t="s">
        <v>107</v>
      </c>
      <c r="D544" s="1109"/>
      <c r="E544" s="1110" t="n">
        <v>49</v>
      </c>
      <c r="F544" s="1111" t="n">
        <v>73</v>
      </c>
      <c r="G544" s="1111" t="n">
        <v>319</v>
      </c>
      <c r="H544" s="1111" t="n">
        <v>545</v>
      </c>
      <c r="I544" s="1111" t="n">
        <v>765</v>
      </c>
      <c r="J544" s="1111" t="n">
        <v>64</v>
      </c>
      <c r="K544" s="1111" t="n">
        <v>1815</v>
      </c>
    </row>
    <row r="546" customFormat="false" ht="13.5" hidden="false" customHeight="true" outlineLevel="0" collapsed="false">
      <c r="A546" s="1097" t="s">
        <v>424</v>
      </c>
      <c r="B546" s="1097"/>
      <c r="C546" s="1097"/>
      <c r="D546" s="1097"/>
      <c r="E546" s="1097"/>
      <c r="F546" s="1097"/>
      <c r="G546" s="1097"/>
      <c r="H546" s="1097"/>
      <c r="I546" s="1097"/>
      <c r="J546" s="1097"/>
      <c r="K546" s="1097"/>
    </row>
    <row r="547" customFormat="false" ht="13.5" hidden="false" customHeight="false" outlineLevel="0" collapsed="false">
      <c r="A547" s="1098" t="s">
        <v>75</v>
      </c>
      <c r="B547" s="1098"/>
      <c r="C547" s="1098"/>
      <c r="D547" s="1098"/>
      <c r="E547" s="1098"/>
      <c r="F547" s="1098"/>
      <c r="G547" s="1098"/>
      <c r="H547" s="1098"/>
      <c r="I547" s="1098"/>
      <c r="J547" s="1098"/>
      <c r="K547" s="1098"/>
    </row>
    <row r="548" customFormat="false" ht="14.25" hidden="false" customHeight="true" outlineLevel="0" collapsed="false">
      <c r="A548" s="1099" t="s">
        <v>419</v>
      </c>
      <c r="B548" s="1100" t="s">
        <v>150</v>
      </c>
      <c r="C548" s="1100"/>
      <c r="D548" s="1100"/>
      <c r="E548" s="1101" t="s">
        <v>347</v>
      </c>
      <c r="F548" s="1101"/>
      <c r="G548" s="1101"/>
      <c r="H548" s="1101"/>
      <c r="I548" s="1101"/>
      <c r="J548" s="1101"/>
      <c r="K548" s="1102" t="s">
        <v>107</v>
      </c>
    </row>
    <row r="549" customFormat="false" ht="22.5" hidden="false" customHeight="false" outlineLevel="0" collapsed="false">
      <c r="A549" s="1099"/>
      <c r="B549" s="1100"/>
      <c r="C549" s="1100"/>
      <c r="D549" s="1100"/>
      <c r="E549" s="1101" t="s">
        <v>338</v>
      </c>
      <c r="F549" s="1102" t="s">
        <v>339</v>
      </c>
      <c r="G549" s="1102" t="s">
        <v>340</v>
      </c>
      <c r="H549" s="1102" t="s">
        <v>341</v>
      </c>
      <c r="I549" s="1102" t="s">
        <v>342</v>
      </c>
      <c r="J549" s="1102" t="s">
        <v>7</v>
      </c>
      <c r="K549" s="1102"/>
    </row>
    <row r="550" customFormat="false" ht="13.5" hidden="false" customHeight="true" outlineLevel="0" collapsed="false">
      <c r="A550" s="1103" t="s">
        <v>304</v>
      </c>
      <c r="B550" s="1104" t="s">
        <v>152</v>
      </c>
      <c r="C550" s="1105" t="s">
        <v>151</v>
      </c>
      <c r="D550" s="1106" t="s">
        <v>153</v>
      </c>
      <c r="E550" s="1107" t="s">
        <v>21</v>
      </c>
      <c r="F550" s="1108" t="s">
        <v>21</v>
      </c>
      <c r="G550" s="1108" t="n">
        <v>6</v>
      </c>
      <c r="H550" s="1108" t="s">
        <v>21</v>
      </c>
      <c r="I550" s="1108" t="n">
        <v>8</v>
      </c>
      <c r="J550" s="1108" t="s">
        <v>21</v>
      </c>
      <c r="K550" s="1108" t="n">
        <v>24</v>
      </c>
    </row>
    <row r="551" customFormat="false" ht="13.5" hidden="false" customHeight="false" outlineLevel="0" collapsed="false">
      <c r="A551" s="1103"/>
      <c r="B551" s="1104"/>
      <c r="C551" s="1104"/>
      <c r="D551" s="1106" t="s">
        <v>154</v>
      </c>
      <c r="E551" s="1107" t="s">
        <v>21</v>
      </c>
      <c r="F551" s="1108" t="s">
        <v>21</v>
      </c>
      <c r="G551" s="1108" t="n">
        <v>8</v>
      </c>
      <c r="H551" s="1108" t="n">
        <v>10</v>
      </c>
      <c r="I551" s="1108" t="n">
        <v>27</v>
      </c>
      <c r="J551" s="1108" t="n">
        <v>8</v>
      </c>
      <c r="K551" s="1108" t="n">
        <v>60</v>
      </c>
    </row>
    <row r="552" customFormat="false" ht="13.5" hidden="false" customHeight="false" outlineLevel="0" collapsed="false">
      <c r="A552" s="1103"/>
      <c r="B552" s="1104"/>
      <c r="C552" s="1104"/>
      <c r="D552" s="1106" t="s">
        <v>155</v>
      </c>
      <c r="E552" s="1107" t="s">
        <v>21</v>
      </c>
      <c r="F552" s="1108" t="s">
        <v>21</v>
      </c>
      <c r="G552" s="1108" t="s">
        <v>21</v>
      </c>
      <c r="H552" s="1108" t="n">
        <v>7</v>
      </c>
      <c r="I552" s="1108" t="n">
        <v>11</v>
      </c>
      <c r="J552" s="1108" t="s">
        <v>21</v>
      </c>
      <c r="K552" s="1108" t="n">
        <v>24</v>
      </c>
    </row>
    <row r="553" customFormat="false" ht="13.5" hidden="false" customHeight="false" outlineLevel="0" collapsed="false">
      <c r="A553" s="1103"/>
      <c r="B553" s="1104"/>
      <c r="C553" s="1104"/>
      <c r="D553" s="1106" t="s">
        <v>156</v>
      </c>
      <c r="E553" s="1107" t="s">
        <v>21</v>
      </c>
      <c r="F553" s="1108" t="s">
        <v>21</v>
      </c>
      <c r="G553" s="1108" t="s">
        <v>21</v>
      </c>
      <c r="H553" s="1108" t="s">
        <v>21</v>
      </c>
      <c r="I553" s="1108" t="s">
        <v>21</v>
      </c>
      <c r="J553" s="1108" t="s">
        <v>21</v>
      </c>
      <c r="K553" s="1108" t="s">
        <v>21</v>
      </c>
    </row>
    <row r="554" customFormat="false" ht="13.5" hidden="false" customHeight="true" outlineLevel="0" collapsed="false">
      <c r="A554" s="1103"/>
      <c r="B554" s="1104"/>
      <c r="C554" s="1109" t="s">
        <v>107</v>
      </c>
      <c r="D554" s="1109"/>
      <c r="E554" s="1110" t="n">
        <v>6</v>
      </c>
      <c r="F554" s="1111" t="n">
        <v>7</v>
      </c>
      <c r="G554" s="1111" t="n">
        <v>17</v>
      </c>
      <c r="H554" s="1111" t="n">
        <v>22</v>
      </c>
      <c r="I554" s="1111" t="n">
        <v>48</v>
      </c>
      <c r="J554" s="1111" t="n">
        <v>12</v>
      </c>
      <c r="K554" s="1111" t="n">
        <v>112</v>
      </c>
    </row>
    <row r="555" customFormat="false" ht="13.5" hidden="false" customHeight="true" outlineLevel="0" collapsed="false">
      <c r="A555" s="1103"/>
      <c r="B555" s="1112" t="s">
        <v>157</v>
      </c>
      <c r="C555" s="1113" t="s">
        <v>151</v>
      </c>
      <c r="D555" s="1114" t="s">
        <v>153</v>
      </c>
      <c r="E555" s="1115" t="s">
        <v>21</v>
      </c>
      <c r="F555" s="1116" t="s">
        <v>21</v>
      </c>
      <c r="G555" s="1116" t="n">
        <v>9</v>
      </c>
      <c r="H555" s="1116" t="n">
        <v>14</v>
      </c>
      <c r="I555" s="1116" t="n">
        <v>28</v>
      </c>
      <c r="J555" s="1116" t="s">
        <v>21</v>
      </c>
      <c r="K555" s="1116" t="n">
        <v>60</v>
      </c>
    </row>
    <row r="556" customFormat="false" ht="13.5" hidden="false" customHeight="false" outlineLevel="0" collapsed="false">
      <c r="A556" s="1103"/>
      <c r="B556" s="1112"/>
      <c r="C556" s="1112"/>
      <c r="D556" s="1106" t="s">
        <v>154</v>
      </c>
      <c r="E556" s="1107" t="n">
        <v>7</v>
      </c>
      <c r="F556" s="1108" t="n">
        <v>7</v>
      </c>
      <c r="G556" s="1108" t="n">
        <v>17</v>
      </c>
      <c r="H556" s="1108" t="n">
        <v>25</v>
      </c>
      <c r="I556" s="1108" t="n">
        <v>56</v>
      </c>
      <c r="J556" s="1108" t="s">
        <v>21</v>
      </c>
      <c r="K556" s="1108" t="n">
        <v>115</v>
      </c>
    </row>
    <row r="557" customFormat="false" ht="13.5" hidden="false" customHeight="false" outlineLevel="0" collapsed="false">
      <c r="A557" s="1103"/>
      <c r="B557" s="1112"/>
      <c r="C557" s="1112"/>
      <c r="D557" s="1106" t="s">
        <v>155</v>
      </c>
      <c r="E557" s="1107" t="n">
        <v>6</v>
      </c>
      <c r="F557" s="1108" t="s">
        <v>21</v>
      </c>
      <c r="G557" s="1108" t="n">
        <v>10</v>
      </c>
      <c r="H557" s="1108" t="n">
        <v>10</v>
      </c>
      <c r="I557" s="1108" t="n">
        <v>36</v>
      </c>
      <c r="J557" s="1108" t="s">
        <v>21</v>
      </c>
      <c r="K557" s="1108" t="n">
        <v>69</v>
      </c>
    </row>
    <row r="558" customFormat="false" ht="13.5" hidden="false" customHeight="false" outlineLevel="0" collapsed="false">
      <c r="A558" s="1103"/>
      <c r="B558" s="1112"/>
      <c r="C558" s="1112"/>
      <c r="D558" s="1106" t="s">
        <v>156</v>
      </c>
      <c r="E558" s="1107" t="s">
        <v>21</v>
      </c>
      <c r="F558" s="1108" t="s">
        <v>21</v>
      </c>
      <c r="G558" s="1108" t="s">
        <v>21</v>
      </c>
      <c r="H558" s="1108" t="s">
        <v>21</v>
      </c>
      <c r="I558" s="1108" t="s">
        <v>21</v>
      </c>
      <c r="J558" s="1108" t="s">
        <v>21</v>
      </c>
      <c r="K558" s="1108" t="n">
        <v>10</v>
      </c>
    </row>
    <row r="559" customFormat="false" ht="13.5" hidden="false" customHeight="true" outlineLevel="0" collapsed="false">
      <c r="A559" s="1103"/>
      <c r="B559" s="1112"/>
      <c r="C559" s="1109" t="s">
        <v>107</v>
      </c>
      <c r="D559" s="1109"/>
      <c r="E559" s="1110" t="n">
        <v>18</v>
      </c>
      <c r="F559" s="1111" t="n">
        <v>14</v>
      </c>
      <c r="G559" s="1111" t="n">
        <v>40</v>
      </c>
      <c r="H559" s="1111" t="n">
        <v>49</v>
      </c>
      <c r="I559" s="1111" t="n">
        <v>125</v>
      </c>
      <c r="J559" s="1111" t="n">
        <v>8</v>
      </c>
      <c r="K559" s="1111" t="n">
        <v>254</v>
      </c>
    </row>
    <row r="560" customFormat="false" ht="13.5" hidden="false" customHeight="true" outlineLevel="0" collapsed="false">
      <c r="A560" s="1103"/>
      <c r="B560" s="1112" t="s">
        <v>107</v>
      </c>
      <c r="C560" s="1113" t="s">
        <v>151</v>
      </c>
      <c r="D560" s="1114" t="s">
        <v>153</v>
      </c>
      <c r="E560" s="1115" t="n">
        <v>8</v>
      </c>
      <c r="F560" s="1116" t="s">
        <v>21</v>
      </c>
      <c r="G560" s="1116" t="n">
        <v>15</v>
      </c>
      <c r="H560" s="1116" t="n">
        <v>19</v>
      </c>
      <c r="I560" s="1116" t="n">
        <v>36</v>
      </c>
      <c r="J560" s="1116" t="s">
        <v>21</v>
      </c>
      <c r="K560" s="1116" t="n">
        <v>84</v>
      </c>
    </row>
    <row r="561" customFormat="false" ht="13.5" hidden="false" customHeight="false" outlineLevel="0" collapsed="false">
      <c r="A561" s="1103"/>
      <c r="B561" s="1112"/>
      <c r="C561" s="1112"/>
      <c r="D561" s="1106" t="s">
        <v>154</v>
      </c>
      <c r="E561" s="1107" t="n">
        <v>10</v>
      </c>
      <c r="F561" s="1108" t="n">
        <v>11</v>
      </c>
      <c r="G561" s="1108" t="n">
        <v>25</v>
      </c>
      <c r="H561" s="1108" t="n">
        <v>35</v>
      </c>
      <c r="I561" s="1108" t="n">
        <v>83</v>
      </c>
      <c r="J561" s="1108" t="n">
        <v>11</v>
      </c>
      <c r="K561" s="1108" t="n">
        <v>175</v>
      </c>
    </row>
    <row r="562" customFormat="false" ht="13.5" hidden="false" customHeight="false" outlineLevel="0" collapsed="false">
      <c r="A562" s="1103"/>
      <c r="B562" s="1112"/>
      <c r="C562" s="1112"/>
      <c r="D562" s="1106" t="s">
        <v>155</v>
      </c>
      <c r="E562" s="1107" t="n">
        <v>6</v>
      </c>
      <c r="F562" s="1108" t="n">
        <v>6</v>
      </c>
      <c r="G562" s="1108" t="n">
        <v>12</v>
      </c>
      <c r="H562" s="1108" t="n">
        <v>17</v>
      </c>
      <c r="I562" s="1108" t="n">
        <v>47</v>
      </c>
      <c r="J562" s="1108" t="s">
        <v>21</v>
      </c>
      <c r="K562" s="1108" t="n">
        <v>93</v>
      </c>
    </row>
    <row r="563" customFormat="false" ht="13.5" hidden="false" customHeight="false" outlineLevel="0" collapsed="false">
      <c r="A563" s="1103"/>
      <c r="B563" s="1112"/>
      <c r="C563" s="1112"/>
      <c r="D563" s="1106" t="s">
        <v>156</v>
      </c>
      <c r="E563" s="1107" t="s">
        <v>21</v>
      </c>
      <c r="F563" s="1108" t="s">
        <v>21</v>
      </c>
      <c r="G563" s="1108" t="s">
        <v>21</v>
      </c>
      <c r="H563" s="1108" t="s">
        <v>21</v>
      </c>
      <c r="I563" s="1108" t="n">
        <v>7</v>
      </c>
      <c r="J563" s="1108" t="s">
        <v>21</v>
      </c>
      <c r="K563" s="1108" t="n">
        <v>14</v>
      </c>
    </row>
    <row r="564" customFormat="false" ht="13.5" hidden="false" customHeight="true" outlineLevel="0" collapsed="false">
      <c r="A564" s="1103"/>
      <c r="B564" s="1112"/>
      <c r="C564" s="1109" t="s">
        <v>107</v>
      </c>
      <c r="D564" s="1109"/>
      <c r="E564" s="1110" t="n">
        <v>24</v>
      </c>
      <c r="F564" s="1111" t="n">
        <v>21</v>
      </c>
      <c r="G564" s="1111" t="n">
        <v>57</v>
      </c>
      <c r="H564" s="1111" t="n">
        <v>71</v>
      </c>
      <c r="I564" s="1111" t="n">
        <v>173</v>
      </c>
      <c r="J564" s="1111" t="n">
        <v>20</v>
      </c>
      <c r="K564" s="1111" t="n">
        <v>366</v>
      </c>
    </row>
    <row r="565" customFormat="false" ht="13.5" hidden="false" customHeight="true" outlineLevel="0" collapsed="false">
      <c r="A565" s="1117" t="s">
        <v>305</v>
      </c>
      <c r="B565" s="1112" t="s">
        <v>152</v>
      </c>
      <c r="C565" s="1113" t="s">
        <v>151</v>
      </c>
      <c r="D565" s="1114" t="s">
        <v>153</v>
      </c>
      <c r="E565" s="1115" t="s">
        <v>21</v>
      </c>
      <c r="F565" s="1116" t="s">
        <v>21</v>
      </c>
      <c r="G565" s="1116" t="s">
        <v>21</v>
      </c>
      <c r="H565" s="1116" t="s">
        <v>21</v>
      </c>
      <c r="I565" s="1116" t="n">
        <v>20</v>
      </c>
      <c r="J565" s="1116" t="s">
        <v>21</v>
      </c>
      <c r="K565" s="1116" t="n">
        <v>28</v>
      </c>
    </row>
    <row r="566" customFormat="false" ht="13.5" hidden="false" customHeight="false" outlineLevel="0" collapsed="false">
      <c r="A566" s="1117"/>
      <c r="B566" s="1112"/>
      <c r="C566" s="1112"/>
      <c r="D566" s="1106" t="s">
        <v>154</v>
      </c>
      <c r="E566" s="1107" t="s">
        <v>21</v>
      </c>
      <c r="F566" s="1108" t="s">
        <v>21</v>
      </c>
      <c r="G566" s="1108" t="n">
        <v>9</v>
      </c>
      <c r="H566" s="1108" t="n">
        <v>18</v>
      </c>
      <c r="I566" s="1108" t="n">
        <v>54</v>
      </c>
      <c r="J566" s="1108" t="s">
        <v>21</v>
      </c>
      <c r="K566" s="1108" t="n">
        <v>86</v>
      </c>
    </row>
    <row r="567" customFormat="false" ht="13.5" hidden="false" customHeight="false" outlineLevel="0" collapsed="false">
      <c r="A567" s="1117"/>
      <c r="B567" s="1112"/>
      <c r="C567" s="1112"/>
      <c r="D567" s="1106" t="s">
        <v>155</v>
      </c>
      <c r="E567" s="1107" t="s">
        <v>21</v>
      </c>
      <c r="F567" s="1108" t="s">
        <v>21</v>
      </c>
      <c r="G567" s="1108" t="n">
        <v>7</v>
      </c>
      <c r="H567" s="1108" t="n">
        <v>14</v>
      </c>
      <c r="I567" s="1108" t="n">
        <v>31</v>
      </c>
      <c r="J567" s="1108" t="s">
        <v>21</v>
      </c>
      <c r="K567" s="1108" t="n">
        <v>58</v>
      </c>
    </row>
    <row r="568" customFormat="false" ht="13.5" hidden="false" customHeight="false" outlineLevel="0" collapsed="false">
      <c r="A568" s="1117"/>
      <c r="B568" s="1112"/>
      <c r="C568" s="1112"/>
      <c r="D568" s="1106" t="s">
        <v>156</v>
      </c>
      <c r="E568" s="1107" t="s">
        <v>21</v>
      </c>
      <c r="F568" s="1108" t="s">
        <v>21</v>
      </c>
      <c r="G568" s="1108" t="s">
        <v>21</v>
      </c>
      <c r="H568" s="1108" t="s">
        <v>21</v>
      </c>
      <c r="I568" s="1108" t="s">
        <v>21</v>
      </c>
      <c r="J568" s="1108" t="s">
        <v>21</v>
      </c>
      <c r="K568" s="1108" t="n">
        <v>6</v>
      </c>
    </row>
    <row r="569" customFormat="false" ht="13.5" hidden="false" customHeight="true" outlineLevel="0" collapsed="false">
      <c r="A569" s="1117"/>
      <c r="B569" s="1112"/>
      <c r="C569" s="1109" t="s">
        <v>107</v>
      </c>
      <c r="D569" s="1109"/>
      <c r="E569" s="1110" t="s">
        <v>21</v>
      </c>
      <c r="F569" s="1111" t="s">
        <v>21</v>
      </c>
      <c r="G569" s="1111" t="n">
        <v>20</v>
      </c>
      <c r="H569" s="1111" t="n">
        <v>37</v>
      </c>
      <c r="I569" s="1111" t="n">
        <v>108</v>
      </c>
      <c r="J569" s="1111" t="n">
        <v>6</v>
      </c>
      <c r="K569" s="1111" t="n">
        <v>178</v>
      </c>
    </row>
    <row r="570" customFormat="false" ht="13.5" hidden="false" customHeight="true" outlineLevel="0" collapsed="false">
      <c r="A570" s="1117"/>
      <c r="B570" s="1112" t="s">
        <v>157</v>
      </c>
      <c r="C570" s="1113" t="s">
        <v>151</v>
      </c>
      <c r="D570" s="1114" t="s">
        <v>153</v>
      </c>
      <c r="E570" s="1115" t="s">
        <v>21</v>
      </c>
      <c r="F570" s="1116" t="s">
        <v>21</v>
      </c>
      <c r="G570" s="1116" t="n">
        <v>11</v>
      </c>
      <c r="H570" s="1116" t="n">
        <v>9</v>
      </c>
      <c r="I570" s="1116" t="n">
        <v>44</v>
      </c>
      <c r="J570" s="1116" t="s">
        <v>21</v>
      </c>
      <c r="K570" s="1116" t="n">
        <v>67</v>
      </c>
    </row>
    <row r="571" customFormat="false" ht="13.5" hidden="false" customHeight="false" outlineLevel="0" collapsed="false">
      <c r="A571" s="1117"/>
      <c r="B571" s="1112"/>
      <c r="C571" s="1112"/>
      <c r="D571" s="1106" t="s">
        <v>154</v>
      </c>
      <c r="E571" s="1107" t="s">
        <v>21</v>
      </c>
      <c r="F571" s="1108" t="s">
        <v>21</v>
      </c>
      <c r="G571" s="1108" t="n">
        <v>19</v>
      </c>
      <c r="H571" s="1108" t="n">
        <v>27</v>
      </c>
      <c r="I571" s="1108" t="n">
        <v>81</v>
      </c>
      <c r="J571" s="1108" t="s">
        <v>21</v>
      </c>
      <c r="K571" s="1108" t="n">
        <v>132</v>
      </c>
    </row>
    <row r="572" customFormat="false" ht="13.5" hidden="false" customHeight="false" outlineLevel="0" collapsed="false">
      <c r="A572" s="1117"/>
      <c r="B572" s="1112"/>
      <c r="C572" s="1112"/>
      <c r="D572" s="1106" t="s">
        <v>155</v>
      </c>
      <c r="E572" s="1107" t="s">
        <v>21</v>
      </c>
      <c r="F572" s="1108" t="s">
        <v>21</v>
      </c>
      <c r="G572" s="1108" t="n">
        <v>14</v>
      </c>
      <c r="H572" s="1108" t="n">
        <v>19</v>
      </c>
      <c r="I572" s="1108" t="n">
        <v>54</v>
      </c>
      <c r="J572" s="1108" t="s">
        <v>21</v>
      </c>
      <c r="K572" s="1108" t="n">
        <v>97</v>
      </c>
    </row>
    <row r="573" customFormat="false" ht="13.5" hidden="false" customHeight="false" outlineLevel="0" collapsed="false">
      <c r="A573" s="1117"/>
      <c r="B573" s="1112"/>
      <c r="C573" s="1112"/>
      <c r="D573" s="1106" t="s">
        <v>156</v>
      </c>
      <c r="E573" s="1107" t="s">
        <v>21</v>
      </c>
      <c r="F573" s="1108" t="s">
        <v>21</v>
      </c>
      <c r="G573" s="1108" t="s">
        <v>21</v>
      </c>
      <c r="H573" s="1108" t="s">
        <v>21</v>
      </c>
      <c r="I573" s="1108" t="s">
        <v>21</v>
      </c>
      <c r="J573" s="1108" t="s">
        <v>21</v>
      </c>
      <c r="K573" s="1108" t="n">
        <v>10</v>
      </c>
    </row>
    <row r="574" customFormat="false" ht="13.5" hidden="false" customHeight="true" outlineLevel="0" collapsed="false">
      <c r="A574" s="1117"/>
      <c r="B574" s="1112"/>
      <c r="C574" s="1109" t="s">
        <v>107</v>
      </c>
      <c r="D574" s="1109"/>
      <c r="E574" s="1110" t="n">
        <v>7</v>
      </c>
      <c r="F574" s="1111" t="s">
        <v>21</v>
      </c>
      <c r="G574" s="1111" t="n">
        <v>46</v>
      </c>
      <c r="H574" s="1111" t="n">
        <v>58</v>
      </c>
      <c r="I574" s="1111" t="n">
        <v>182</v>
      </c>
      <c r="J574" s="1111" t="n">
        <v>9</v>
      </c>
      <c r="K574" s="1111" t="n">
        <v>306</v>
      </c>
    </row>
    <row r="575" customFormat="false" ht="13.5" hidden="false" customHeight="true" outlineLevel="0" collapsed="false">
      <c r="A575" s="1117"/>
      <c r="B575" s="1112" t="s">
        <v>107</v>
      </c>
      <c r="C575" s="1113" t="s">
        <v>151</v>
      </c>
      <c r="D575" s="1114" t="s">
        <v>153</v>
      </c>
      <c r="E575" s="1115" t="s">
        <v>21</v>
      </c>
      <c r="F575" s="1116" t="s">
        <v>21</v>
      </c>
      <c r="G575" s="1116" t="n">
        <v>14</v>
      </c>
      <c r="H575" s="1116" t="n">
        <v>12</v>
      </c>
      <c r="I575" s="1116" t="n">
        <v>64</v>
      </c>
      <c r="J575" s="1116" t="s">
        <v>21</v>
      </c>
      <c r="K575" s="1116" t="n">
        <v>95</v>
      </c>
    </row>
    <row r="576" customFormat="false" ht="13.5" hidden="false" customHeight="false" outlineLevel="0" collapsed="false">
      <c r="A576" s="1117"/>
      <c r="B576" s="1112"/>
      <c r="C576" s="1112"/>
      <c r="D576" s="1106" t="s">
        <v>154</v>
      </c>
      <c r="E576" s="1107" t="s">
        <v>21</v>
      </c>
      <c r="F576" s="1108" t="s">
        <v>21</v>
      </c>
      <c r="G576" s="1108" t="n">
        <v>28</v>
      </c>
      <c r="H576" s="1108" t="n">
        <v>45</v>
      </c>
      <c r="I576" s="1108" t="n">
        <v>135</v>
      </c>
      <c r="J576" s="1108" t="s">
        <v>21</v>
      </c>
      <c r="K576" s="1108" t="n">
        <v>218</v>
      </c>
    </row>
    <row r="577" customFormat="false" ht="13.5" hidden="false" customHeight="false" outlineLevel="0" collapsed="false">
      <c r="A577" s="1117"/>
      <c r="B577" s="1112"/>
      <c r="C577" s="1112"/>
      <c r="D577" s="1106" t="s">
        <v>155</v>
      </c>
      <c r="E577" s="1107" t="n">
        <v>6</v>
      </c>
      <c r="F577" s="1108" t="s">
        <v>21</v>
      </c>
      <c r="G577" s="1108" t="n">
        <v>21</v>
      </c>
      <c r="H577" s="1108" t="n">
        <v>33</v>
      </c>
      <c r="I577" s="1108" t="n">
        <v>85</v>
      </c>
      <c r="J577" s="1108" t="n">
        <v>8</v>
      </c>
      <c r="K577" s="1108" t="n">
        <v>155</v>
      </c>
    </row>
    <row r="578" customFormat="false" ht="13.5" hidden="false" customHeight="false" outlineLevel="0" collapsed="false">
      <c r="A578" s="1117"/>
      <c r="B578" s="1112"/>
      <c r="C578" s="1112"/>
      <c r="D578" s="1106" t="s">
        <v>156</v>
      </c>
      <c r="E578" s="1107" t="s">
        <v>21</v>
      </c>
      <c r="F578" s="1108" t="s">
        <v>21</v>
      </c>
      <c r="G578" s="1108" t="s">
        <v>21</v>
      </c>
      <c r="H578" s="1108" t="s">
        <v>21</v>
      </c>
      <c r="I578" s="1108" t="n">
        <v>6</v>
      </c>
      <c r="J578" s="1108" t="s">
        <v>21</v>
      </c>
      <c r="K578" s="1108" t="n">
        <v>16</v>
      </c>
    </row>
    <row r="579" customFormat="false" ht="13.5" hidden="false" customHeight="true" outlineLevel="0" collapsed="false">
      <c r="A579" s="1117"/>
      <c r="B579" s="1112"/>
      <c r="C579" s="1109" t="s">
        <v>107</v>
      </c>
      <c r="D579" s="1109"/>
      <c r="E579" s="1110" t="n">
        <v>10</v>
      </c>
      <c r="F579" s="1111" t="n">
        <v>8</v>
      </c>
      <c r="G579" s="1111" t="n">
        <v>66</v>
      </c>
      <c r="H579" s="1111" t="n">
        <v>95</v>
      </c>
      <c r="I579" s="1111" t="n">
        <v>290</v>
      </c>
      <c r="J579" s="1111" t="n">
        <v>15</v>
      </c>
      <c r="K579" s="1111" t="n">
        <v>484</v>
      </c>
    </row>
    <row r="580" customFormat="false" ht="13.5" hidden="false" customHeight="true" outlineLevel="0" collapsed="false">
      <c r="A580" s="1117" t="s">
        <v>306</v>
      </c>
      <c r="B580" s="1112" t="s">
        <v>152</v>
      </c>
      <c r="C580" s="1113" t="s">
        <v>151</v>
      </c>
      <c r="D580" s="1114" t="s">
        <v>153</v>
      </c>
      <c r="E580" s="1115" t="s">
        <v>21</v>
      </c>
      <c r="F580" s="1116" t="s">
        <v>21</v>
      </c>
      <c r="G580" s="1116" t="s">
        <v>21</v>
      </c>
      <c r="H580" s="1116" t="n">
        <v>12</v>
      </c>
      <c r="I580" s="1116" t="n">
        <v>35</v>
      </c>
      <c r="J580" s="1116" t="s">
        <v>21</v>
      </c>
      <c r="K580" s="1116" t="n">
        <v>53</v>
      </c>
    </row>
    <row r="581" customFormat="false" ht="13.5" hidden="false" customHeight="false" outlineLevel="0" collapsed="false">
      <c r="A581" s="1117"/>
      <c r="B581" s="1112"/>
      <c r="C581" s="1112"/>
      <c r="D581" s="1106" t="s">
        <v>154</v>
      </c>
      <c r="E581" s="1107" t="s">
        <v>21</v>
      </c>
      <c r="F581" s="1108" t="s">
        <v>21</v>
      </c>
      <c r="G581" s="1108" t="n">
        <v>10</v>
      </c>
      <c r="H581" s="1108" t="n">
        <v>16</v>
      </c>
      <c r="I581" s="1108" t="n">
        <v>101</v>
      </c>
      <c r="J581" s="1108" t="s">
        <v>21</v>
      </c>
      <c r="K581" s="1108" t="n">
        <v>139</v>
      </c>
    </row>
    <row r="582" customFormat="false" ht="13.5" hidden="false" customHeight="false" outlineLevel="0" collapsed="false">
      <c r="A582" s="1117"/>
      <c r="B582" s="1112"/>
      <c r="C582" s="1112"/>
      <c r="D582" s="1106" t="s">
        <v>155</v>
      </c>
      <c r="E582" s="1107" t="s">
        <v>21</v>
      </c>
      <c r="F582" s="1108" t="s">
        <v>21</v>
      </c>
      <c r="G582" s="1108" t="n">
        <v>7</v>
      </c>
      <c r="H582" s="1108" t="n">
        <v>21</v>
      </c>
      <c r="I582" s="1108" t="n">
        <v>94</v>
      </c>
      <c r="J582" s="1108" t="n">
        <v>6</v>
      </c>
      <c r="K582" s="1108" t="n">
        <v>131</v>
      </c>
    </row>
    <row r="583" customFormat="false" ht="13.5" hidden="false" customHeight="false" outlineLevel="0" collapsed="false">
      <c r="A583" s="1117"/>
      <c r="B583" s="1112"/>
      <c r="C583" s="1112"/>
      <c r="D583" s="1106" t="s">
        <v>156</v>
      </c>
      <c r="E583" s="1107" t="s">
        <v>21</v>
      </c>
      <c r="F583" s="1108" t="s">
        <v>21</v>
      </c>
      <c r="G583" s="1108" t="s">
        <v>21</v>
      </c>
      <c r="H583" s="1108" t="s">
        <v>21</v>
      </c>
      <c r="I583" s="1108" t="n">
        <v>6</v>
      </c>
      <c r="J583" s="1108" t="s">
        <v>21</v>
      </c>
      <c r="K583" s="1108" t="n">
        <v>9</v>
      </c>
    </row>
    <row r="584" customFormat="false" ht="13.5" hidden="false" customHeight="true" outlineLevel="0" collapsed="false">
      <c r="A584" s="1117"/>
      <c r="B584" s="1112"/>
      <c r="C584" s="1109" t="s">
        <v>107</v>
      </c>
      <c r="D584" s="1109"/>
      <c r="E584" s="1110" t="n">
        <v>6</v>
      </c>
      <c r="F584" s="1111" t="n">
        <v>6</v>
      </c>
      <c r="G584" s="1111" t="n">
        <v>21</v>
      </c>
      <c r="H584" s="1111" t="n">
        <v>51</v>
      </c>
      <c r="I584" s="1111" t="n">
        <v>236</v>
      </c>
      <c r="J584" s="1111" t="n">
        <v>12</v>
      </c>
      <c r="K584" s="1111" t="n">
        <v>332</v>
      </c>
    </row>
    <row r="585" customFormat="false" ht="13.5" hidden="false" customHeight="true" outlineLevel="0" collapsed="false">
      <c r="A585" s="1117"/>
      <c r="B585" s="1112" t="s">
        <v>157</v>
      </c>
      <c r="C585" s="1113" t="s">
        <v>151</v>
      </c>
      <c r="D585" s="1114" t="s">
        <v>153</v>
      </c>
      <c r="E585" s="1115" t="s">
        <v>21</v>
      </c>
      <c r="F585" s="1116" t="s">
        <v>21</v>
      </c>
      <c r="G585" s="1116" t="n">
        <v>6</v>
      </c>
      <c r="H585" s="1116" t="n">
        <v>16</v>
      </c>
      <c r="I585" s="1116" t="n">
        <v>43</v>
      </c>
      <c r="J585" s="1116" t="s">
        <v>21</v>
      </c>
      <c r="K585" s="1116" t="n">
        <v>66</v>
      </c>
    </row>
    <row r="586" customFormat="false" ht="13.5" hidden="false" customHeight="false" outlineLevel="0" collapsed="false">
      <c r="A586" s="1117"/>
      <c r="B586" s="1112"/>
      <c r="C586" s="1112"/>
      <c r="D586" s="1106" t="s">
        <v>154</v>
      </c>
      <c r="E586" s="1107" t="s">
        <v>21</v>
      </c>
      <c r="F586" s="1108" t="s">
        <v>21</v>
      </c>
      <c r="G586" s="1108" t="n">
        <v>7</v>
      </c>
      <c r="H586" s="1108" t="n">
        <v>23</v>
      </c>
      <c r="I586" s="1108" t="n">
        <v>73</v>
      </c>
      <c r="J586" s="1108" t="s">
        <v>21</v>
      </c>
      <c r="K586" s="1108" t="n">
        <v>110</v>
      </c>
    </row>
    <row r="587" customFormat="false" ht="13.5" hidden="false" customHeight="false" outlineLevel="0" collapsed="false">
      <c r="A587" s="1117"/>
      <c r="B587" s="1112"/>
      <c r="C587" s="1112"/>
      <c r="D587" s="1106" t="s">
        <v>155</v>
      </c>
      <c r="E587" s="1107" t="s">
        <v>21</v>
      </c>
      <c r="F587" s="1108" t="s">
        <v>21</v>
      </c>
      <c r="G587" s="1108" t="s">
        <v>21</v>
      </c>
      <c r="H587" s="1108" t="n">
        <v>12</v>
      </c>
      <c r="I587" s="1108" t="n">
        <v>80</v>
      </c>
      <c r="J587" s="1108" t="n">
        <v>6</v>
      </c>
      <c r="K587" s="1108" t="n">
        <v>105</v>
      </c>
    </row>
    <row r="588" customFormat="false" ht="13.5" hidden="false" customHeight="false" outlineLevel="0" collapsed="false">
      <c r="A588" s="1117"/>
      <c r="B588" s="1112"/>
      <c r="C588" s="1112"/>
      <c r="D588" s="1106" t="s">
        <v>156</v>
      </c>
      <c r="E588" s="1107" t="s">
        <v>21</v>
      </c>
      <c r="F588" s="1108" t="s">
        <v>21</v>
      </c>
      <c r="G588" s="1108" t="s">
        <v>21</v>
      </c>
      <c r="H588" s="1108" t="s">
        <v>21</v>
      </c>
      <c r="I588" s="1108" t="n">
        <v>13</v>
      </c>
      <c r="J588" s="1108" t="s">
        <v>21</v>
      </c>
      <c r="K588" s="1108" t="n">
        <v>16</v>
      </c>
    </row>
    <row r="589" customFormat="false" ht="13.5" hidden="false" customHeight="true" outlineLevel="0" collapsed="false">
      <c r="A589" s="1117"/>
      <c r="B589" s="1112"/>
      <c r="C589" s="1109" t="s">
        <v>107</v>
      </c>
      <c r="D589" s="1109"/>
      <c r="E589" s="1110" t="s">
        <v>21</v>
      </c>
      <c r="F589" s="1111" t="s">
        <v>21</v>
      </c>
      <c r="G589" s="1111" t="n">
        <v>20</v>
      </c>
      <c r="H589" s="1111" t="n">
        <v>51</v>
      </c>
      <c r="I589" s="1111" t="n">
        <v>209</v>
      </c>
      <c r="J589" s="1111" t="n">
        <v>11</v>
      </c>
      <c r="K589" s="1111" t="n">
        <v>297</v>
      </c>
    </row>
    <row r="590" customFormat="false" ht="13.5" hidden="false" customHeight="true" outlineLevel="0" collapsed="false">
      <c r="A590" s="1117"/>
      <c r="B590" s="1112" t="s">
        <v>107</v>
      </c>
      <c r="C590" s="1113" t="s">
        <v>151</v>
      </c>
      <c r="D590" s="1114" t="s">
        <v>153</v>
      </c>
      <c r="E590" s="1115" t="s">
        <v>21</v>
      </c>
      <c r="F590" s="1116" t="s">
        <v>21</v>
      </c>
      <c r="G590" s="1116" t="n">
        <v>10</v>
      </c>
      <c r="H590" s="1116" t="n">
        <v>28</v>
      </c>
      <c r="I590" s="1116" t="n">
        <v>78</v>
      </c>
      <c r="J590" s="1116" t="s">
        <v>21</v>
      </c>
      <c r="K590" s="1116" t="n">
        <v>119</v>
      </c>
    </row>
    <row r="591" customFormat="false" ht="13.5" hidden="false" customHeight="false" outlineLevel="0" collapsed="false">
      <c r="A591" s="1117"/>
      <c r="B591" s="1112"/>
      <c r="C591" s="1112"/>
      <c r="D591" s="1106" t="s">
        <v>154</v>
      </c>
      <c r="E591" s="1107" t="s">
        <v>21</v>
      </c>
      <c r="F591" s="1108" t="s">
        <v>21</v>
      </c>
      <c r="G591" s="1108" t="n">
        <v>17</v>
      </c>
      <c r="H591" s="1108" t="n">
        <v>39</v>
      </c>
      <c r="I591" s="1108" t="n">
        <v>174</v>
      </c>
      <c r="J591" s="1108" t="n">
        <v>10</v>
      </c>
      <c r="K591" s="1108" t="n">
        <v>249</v>
      </c>
    </row>
    <row r="592" customFormat="false" ht="13.5" hidden="false" customHeight="false" outlineLevel="0" collapsed="false">
      <c r="A592" s="1117"/>
      <c r="B592" s="1112"/>
      <c r="C592" s="1112"/>
      <c r="D592" s="1106" t="s">
        <v>155</v>
      </c>
      <c r="E592" s="1107" t="s">
        <v>21</v>
      </c>
      <c r="F592" s="1108" t="s">
        <v>21</v>
      </c>
      <c r="G592" s="1108" t="n">
        <v>12</v>
      </c>
      <c r="H592" s="1108" t="n">
        <v>33</v>
      </c>
      <c r="I592" s="1108" t="n">
        <v>174</v>
      </c>
      <c r="J592" s="1108" t="n">
        <v>12</v>
      </c>
      <c r="K592" s="1108" t="n">
        <v>236</v>
      </c>
    </row>
    <row r="593" customFormat="false" ht="13.5" hidden="false" customHeight="false" outlineLevel="0" collapsed="false">
      <c r="A593" s="1117"/>
      <c r="B593" s="1112"/>
      <c r="C593" s="1112"/>
      <c r="D593" s="1106" t="s">
        <v>156</v>
      </c>
      <c r="E593" s="1107" t="s">
        <v>21</v>
      </c>
      <c r="F593" s="1108" t="s">
        <v>21</v>
      </c>
      <c r="G593" s="1108" t="s">
        <v>21</v>
      </c>
      <c r="H593" s="1108" t="s">
        <v>21</v>
      </c>
      <c r="I593" s="1108" t="n">
        <v>19</v>
      </c>
      <c r="J593" s="1108" t="s">
        <v>21</v>
      </c>
      <c r="K593" s="1108" t="n">
        <v>25</v>
      </c>
    </row>
    <row r="594" customFormat="false" ht="13.5" hidden="false" customHeight="true" outlineLevel="0" collapsed="false">
      <c r="A594" s="1117"/>
      <c r="B594" s="1112"/>
      <c r="C594" s="1109" t="s">
        <v>107</v>
      </c>
      <c r="D594" s="1109"/>
      <c r="E594" s="1110" t="n">
        <v>9</v>
      </c>
      <c r="F594" s="1111" t="n">
        <v>9</v>
      </c>
      <c r="G594" s="1111" t="n">
        <v>41</v>
      </c>
      <c r="H594" s="1111" t="n">
        <v>102</v>
      </c>
      <c r="I594" s="1111" t="n">
        <v>445</v>
      </c>
      <c r="J594" s="1111" t="n">
        <v>23</v>
      </c>
      <c r="K594" s="1111" t="n">
        <v>629</v>
      </c>
    </row>
    <row r="595" customFormat="false" ht="13.5" hidden="false" customHeight="true" outlineLevel="0" collapsed="false">
      <c r="A595" s="1117" t="s">
        <v>307</v>
      </c>
      <c r="B595" s="1112" t="s">
        <v>152</v>
      </c>
      <c r="C595" s="1113" t="s">
        <v>151</v>
      </c>
      <c r="D595" s="1114" t="s">
        <v>153</v>
      </c>
      <c r="E595" s="1115" t="s">
        <v>21</v>
      </c>
      <c r="F595" s="1116" t="s">
        <v>21</v>
      </c>
      <c r="G595" s="1116" t="s">
        <v>21</v>
      </c>
      <c r="H595" s="1116" t="s">
        <v>21</v>
      </c>
      <c r="I595" s="1116" t="n">
        <v>7</v>
      </c>
      <c r="J595" s="1118" t="s">
        <v>21</v>
      </c>
      <c r="K595" s="1116" t="n">
        <v>9</v>
      </c>
    </row>
    <row r="596" customFormat="false" ht="13.5" hidden="false" customHeight="false" outlineLevel="0" collapsed="false">
      <c r="A596" s="1117"/>
      <c r="B596" s="1112"/>
      <c r="C596" s="1112"/>
      <c r="D596" s="1106" t="s">
        <v>154</v>
      </c>
      <c r="E596" s="1107" t="s">
        <v>21</v>
      </c>
      <c r="F596" s="1108" t="s">
        <v>21</v>
      </c>
      <c r="G596" s="1108" t="s">
        <v>21</v>
      </c>
      <c r="H596" s="1108" t="s">
        <v>21</v>
      </c>
      <c r="I596" s="1108" t="n">
        <v>18</v>
      </c>
      <c r="J596" s="1119" t="s">
        <v>21</v>
      </c>
      <c r="K596" s="1108" t="n">
        <v>22</v>
      </c>
    </row>
    <row r="597" customFormat="false" ht="13.5" hidden="false" customHeight="false" outlineLevel="0" collapsed="false">
      <c r="A597" s="1117"/>
      <c r="B597" s="1112"/>
      <c r="C597" s="1112"/>
      <c r="D597" s="1106" t="s">
        <v>155</v>
      </c>
      <c r="E597" s="1107" t="s">
        <v>21</v>
      </c>
      <c r="F597" s="1108" t="s">
        <v>21</v>
      </c>
      <c r="G597" s="1108" t="s">
        <v>21</v>
      </c>
      <c r="H597" s="1108" t="s">
        <v>21</v>
      </c>
      <c r="I597" s="1108" t="n">
        <v>18</v>
      </c>
      <c r="J597" s="1119" t="s">
        <v>21</v>
      </c>
      <c r="K597" s="1108" t="n">
        <v>20</v>
      </c>
    </row>
    <row r="598" customFormat="false" ht="13.5" hidden="false" customHeight="true" outlineLevel="0" collapsed="false">
      <c r="A598" s="1117"/>
      <c r="B598" s="1112"/>
      <c r="C598" s="1109" t="s">
        <v>107</v>
      </c>
      <c r="D598" s="1109"/>
      <c r="E598" s="1110" t="s">
        <v>21</v>
      </c>
      <c r="F598" s="1111" t="s">
        <v>21</v>
      </c>
      <c r="G598" s="1111" t="s">
        <v>21</v>
      </c>
      <c r="H598" s="1111" t="s">
        <v>21</v>
      </c>
      <c r="I598" s="1111" t="n">
        <v>43</v>
      </c>
      <c r="J598" s="1120" t="s">
        <v>21</v>
      </c>
      <c r="K598" s="1111" t="n">
        <v>51</v>
      </c>
    </row>
    <row r="599" customFormat="false" ht="13.5" hidden="false" customHeight="true" outlineLevel="0" collapsed="false">
      <c r="A599" s="1117"/>
      <c r="B599" s="1112" t="s">
        <v>157</v>
      </c>
      <c r="C599" s="1113" t="s">
        <v>151</v>
      </c>
      <c r="D599" s="1114" t="s">
        <v>153</v>
      </c>
      <c r="E599" s="1115" t="s">
        <v>21</v>
      </c>
      <c r="F599" s="1116" t="s">
        <v>21</v>
      </c>
      <c r="G599" s="1118" t="s">
        <v>21</v>
      </c>
      <c r="H599" s="1116" t="s">
        <v>21</v>
      </c>
      <c r="I599" s="1116" t="s">
        <v>21</v>
      </c>
      <c r="J599" s="1116" t="s">
        <v>21</v>
      </c>
      <c r="K599" s="1116" t="n">
        <v>7</v>
      </c>
    </row>
    <row r="600" customFormat="false" ht="13.5" hidden="false" customHeight="false" outlineLevel="0" collapsed="false">
      <c r="A600" s="1117"/>
      <c r="B600" s="1112"/>
      <c r="C600" s="1112"/>
      <c r="D600" s="1106" t="s">
        <v>154</v>
      </c>
      <c r="E600" s="1107" t="s">
        <v>21</v>
      </c>
      <c r="F600" s="1108" t="s">
        <v>21</v>
      </c>
      <c r="G600" s="1119" t="s">
        <v>21</v>
      </c>
      <c r="H600" s="1108" t="n">
        <v>6</v>
      </c>
      <c r="I600" s="1108" t="n">
        <v>16</v>
      </c>
      <c r="J600" s="1108" t="s">
        <v>21</v>
      </c>
      <c r="K600" s="1108" t="n">
        <v>25</v>
      </c>
    </row>
    <row r="601" customFormat="false" ht="13.5" hidden="false" customHeight="false" outlineLevel="0" collapsed="false">
      <c r="A601" s="1117"/>
      <c r="B601" s="1112"/>
      <c r="C601" s="1112"/>
      <c r="D601" s="1106" t="s">
        <v>155</v>
      </c>
      <c r="E601" s="1107" t="s">
        <v>21</v>
      </c>
      <c r="F601" s="1108" t="s">
        <v>21</v>
      </c>
      <c r="G601" s="1119" t="s">
        <v>21</v>
      </c>
      <c r="H601" s="1108" t="s">
        <v>21</v>
      </c>
      <c r="I601" s="1108" t="n">
        <v>13</v>
      </c>
      <c r="J601" s="1108" t="s">
        <v>21</v>
      </c>
      <c r="K601" s="1108" t="n">
        <v>20</v>
      </c>
    </row>
    <row r="602" customFormat="false" ht="13.5" hidden="false" customHeight="false" outlineLevel="0" collapsed="false">
      <c r="A602" s="1117"/>
      <c r="B602" s="1112"/>
      <c r="C602" s="1112"/>
      <c r="D602" s="1106" t="s">
        <v>156</v>
      </c>
      <c r="E602" s="1107" t="s">
        <v>21</v>
      </c>
      <c r="F602" s="1108" t="s">
        <v>21</v>
      </c>
      <c r="G602" s="1119" t="s">
        <v>21</v>
      </c>
      <c r="H602" s="1108" t="s">
        <v>21</v>
      </c>
      <c r="I602" s="1108" t="s">
        <v>21</v>
      </c>
      <c r="J602" s="1108" t="s">
        <v>21</v>
      </c>
      <c r="K602" s="1108" t="s">
        <v>21</v>
      </c>
    </row>
    <row r="603" customFormat="false" ht="13.5" hidden="false" customHeight="true" outlineLevel="0" collapsed="false">
      <c r="A603" s="1117"/>
      <c r="B603" s="1112"/>
      <c r="C603" s="1109" t="s">
        <v>107</v>
      </c>
      <c r="D603" s="1109"/>
      <c r="E603" s="1110" t="s">
        <v>21</v>
      </c>
      <c r="F603" s="1111" t="s">
        <v>21</v>
      </c>
      <c r="G603" s="1120" t="s">
        <v>21</v>
      </c>
      <c r="H603" s="1111" t="n">
        <v>14</v>
      </c>
      <c r="I603" s="1111" t="n">
        <v>35</v>
      </c>
      <c r="J603" s="1111" t="s">
        <v>21</v>
      </c>
      <c r="K603" s="1111" t="n">
        <v>54</v>
      </c>
    </row>
    <row r="604" customFormat="false" ht="13.5" hidden="false" customHeight="true" outlineLevel="0" collapsed="false">
      <c r="A604" s="1117"/>
      <c r="B604" s="1112" t="s">
        <v>107</v>
      </c>
      <c r="C604" s="1113" t="s">
        <v>151</v>
      </c>
      <c r="D604" s="1114" t="s">
        <v>153</v>
      </c>
      <c r="E604" s="1115" t="s">
        <v>21</v>
      </c>
      <c r="F604" s="1116" t="s">
        <v>21</v>
      </c>
      <c r="G604" s="1116" t="s">
        <v>21</v>
      </c>
      <c r="H604" s="1116" t="s">
        <v>21</v>
      </c>
      <c r="I604" s="1116" t="n">
        <v>12</v>
      </c>
      <c r="J604" s="1116" t="s">
        <v>21</v>
      </c>
      <c r="K604" s="1116" t="n">
        <v>16</v>
      </c>
    </row>
    <row r="605" customFormat="false" ht="13.5" hidden="false" customHeight="false" outlineLevel="0" collapsed="false">
      <c r="A605" s="1117"/>
      <c r="B605" s="1112"/>
      <c r="C605" s="1112"/>
      <c r="D605" s="1106" t="s">
        <v>154</v>
      </c>
      <c r="E605" s="1107" t="s">
        <v>21</v>
      </c>
      <c r="F605" s="1108" t="s">
        <v>21</v>
      </c>
      <c r="G605" s="1108" t="s">
        <v>21</v>
      </c>
      <c r="H605" s="1108" t="n">
        <v>9</v>
      </c>
      <c r="I605" s="1108" t="n">
        <v>34</v>
      </c>
      <c r="J605" s="1108" t="s">
        <v>21</v>
      </c>
      <c r="K605" s="1108" t="n">
        <v>47</v>
      </c>
    </row>
    <row r="606" customFormat="false" ht="13.5" hidden="false" customHeight="false" outlineLevel="0" collapsed="false">
      <c r="A606" s="1117"/>
      <c r="B606" s="1112"/>
      <c r="C606" s="1112"/>
      <c r="D606" s="1106" t="s">
        <v>155</v>
      </c>
      <c r="E606" s="1107" t="s">
        <v>21</v>
      </c>
      <c r="F606" s="1108" t="s">
        <v>21</v>
      </c>
      <c r="G606" s="1108" t="s">
        <v>21</v>
      </c>
      <c r="H606" s="1108" t="s">
        <v>21</v>
      </c>
      <c r="I606" s="1108" t="n">
        <v>31</v>
      </c>
      <c r="J606" s="1108" t="s">
        <v>21</v>
      </c>
      <c r="K606" s="1108" t="n">
        <v>40</v>
      </c>
    </row>
    <row r="607" customFormat="false" ht="13.5" hidden="false" customHeight="false" outlineLevel="0" collapsed="false">
      <c r="A607" s="1117"/>
      <c r="B607" s="1112"/>
      <c r="C607" s="1112"/>
      <c r="D607" s="1106" t="s">
        <v>156</v>
      </c>
      <c r="E607" s="1107" t="s">
        <v>21</v>
      </c>
      <c r="F607" s="1108" t="s">
        <v>21</v>
      </c>
      <c r="G607" s="1108" t="s">
        <v>21</v>
      </c>
      <c r="H607" s="1108" t="s">
        <v>21</v>
      </c>
      <c r="I607" s="1108" t="s">
        <v>21</v>
      </c>
      <c r="J607" s="1108" t="s">
        <v>21</v>
      </c>
      <c r="K607" s="1108" t="s">
        <v>21</v>
      </c>
    </row>
    <row r="608" customFormat="false" ht="13.5" hidden="false" customHeight="true" outlineLevel="0" collapsed="false">
      <c r="A608" s="1117"/>
      <c r="B608" s="1112"/>
      <c r="C608" s="1109" t="s">
        <v>107</v>
      </c>
      <c r="D608" s="1109"/>
      <c r="E608" s="1110" t="s">
        <v>21</v>
      </c>
      <c r="F608" s="1111" t="s">
        <v>21</v>
      </c>
      <c r="G608" s="1111" t="s">
        <v>21</v>
      </c>
      <c r="H608" s="1111" t="n">
        <v>17</v>
      </c>
      <c r="I608" s="1111" t="n">
        <v>78</v>
      </c>
      <c r="J608" s="1111" t="s">
        <v>21</v>
      </c>
      <c r="K608" s="1111" t="n">
        <v>105</v>
      </c>
    </row>
    <row r="609" customFormat="false" ht="13.5" hidden="false" customHeight="true" outlineLevel="0" collapsed="false">
      <c r="A609" s="1117" t="s">
        <v>308</v>
      </c>
      <c r="B609" s="1112" t="s">
        <v>152</v>
      </c>
      <c r="C609" s="1113" t="s">
        <v>151</v>
      </c>
      <c r="D609" s="1114" t="s">
        <v>153</v>
      </c>
      <c r="E609" s="1121" t="s">
        <v>21</v>
      </c>
      <c r="F609" s="1118" t="s">
        <v>21</v>
      </c>
      <c r="G609" s="1116" t="s">
        <v>21</v>
      </c>
      <c r="H609" s="1116" t="s">
        <v>21</v>
      </c>
      <c r="I609" s="1116" t="s">
        <v>21</v>
      </c>
      <c r="J609" s="1118" t="s">
        <v>21</v>
      </c>
      <c r="K609" s="1116" t="s">
        <v>21</v>
      </c>
    </row>
    <row r="610" customFormat="false" ht="13.5" hidden="false" customHeight="false" outlineLevel="0" collapsed="false">
      <c r="A610" s="1117"/>
      <c r="B610" s="1112"/>
      <c r="C610" s="1112"/>
      <c r="D610" s="1106" t="s">
        <v>154</v>
      </c>
      <c r="E610" s="1122" t="s">
        <v>21</v>
      </c>
      <c r="F610" s="1119" t="s">
        <v>21</v>
      </c>
      <c r="G610" s="1108" t="s">
        <v>21</v>
      </c>
      <c r="H610" s="1108" t="s">
        <v>21</v>
      </c>
      <c r="I610" s="1108" t="n">
        <v>6</v>
      </c>
      <c r="J610" s="1119" t="s">
        <v>21</v>
      </c>
      <c r="K610" s="1108" t="n">
        <v>7</v>
      </c>
    </row>
    <row r="611" customFormat="false" ht="13.5" hidden="false" customHeight="false" outlineLevel="0" collapsed="false">
      <c r="A611" s="1117"/>
      <c r="B611" s="1112"/>
      <c r="C611" s="1112"/>
      <c r="D611" s="1106" t="s">
        <v>155</v>
      </c>
      <c r="E611" s="1122" t="s">
        <v>21</v>
      </c>
      <c r="F611" s="1119" t="s">
        <v>21</v>
      </c>
      <c r="G611" s="1108" t="s">
        <v>21</v>
      </c>
      <c r="H611" s="1108" t="s">
        <v>21</v>
      </c>
      <c r="I611" s="1108" t="s">
        <v>21</v>
      </c>
      <c r="J611" s="1119" t="s">
        <v>21</v>
      </c>
      <c r="K611" s="1108" t="s">
        <v>21</v>
      </c>
    </row>
    <row r="612" customFormat="false" ht="13.5" hidden="false" customHeight="false" outlineLevel="0" collapsed="false">
      <c r="A612" s="1117"/>
      <c r="B612" s="1112"/>
      <c r="C612" s="1124" t="s">
        <v>21</v>
      </c>
      <c r="D612" s="1106" t="s">
        <v>156</v>
      </c>
      <c r="E612" s="1122" t="s">
        <v>21</v>
      </c>
      <c r="F612" s="1119" t="s">
        <v>21</v>
      </c>
      <c r="G612" s="1108" t="s">
        <v>21</v>
      </c>
      <c r="H612" s="1108" t="s">
        <v>21</v>
      </c>
      <c r="I612" s="1108" t="s">
        <v>21</v>
      </c>
      <c r="J612" s="1119" t="s">
        <v>21</v>
      </c>
      <c r="K612" s="1108" t="s">
        <v>21</v>
      </c>
    </row>
    <row r="613" customFormat="false" ht="13.5" hidden="false" customHeight="true" outlineLevel="0" collapsed="false">
      <c r="A613" s="1117"/>
      <c r="B613" s="1112"/>
      <c r="C613" s="1109" t="s">
        <v>107</v>
      </c>
      <c r="D613" s="1109"/>
      <c r="E613" s="1123" t="s">
        <v>21</v>
      </c>
      <c r="F613" s="1120" t="s">
        <v>21</v>
      </c>
      <c r="G613" s="1111" t="s">
        <v>21</v>
      </c>
      <c r="H613" s="1111" t="s">
        <v>21</v>
      </c>
      <c r="I613" s="1111" t="n">
        <v>10</v>
      </c>
      <c r="J613" s="1120" t="s">
        <v>21</v>
      </c>
      <c r="K613" s="1111" t="n">
        <v>13</v>
      </c>
    </row>
    <row r="614" customFormat="false" ht="13.5" hidden="false" customHeight="true" outlineLevel="0" collapsed="false">
      <c r="A614" s="1117"/>
      <c r="B614" s="1112" t="s">
        <v>157</v>
      </c>
      <c r="C614" s="1113" t="s">
        <v>151</v>
      </c>
      <c r="D614" s="1114" t="s">
        <v>153</v>
      </c>
      <c r="E614" s="1121" t="s">
        <v>21</v>
      </c>
      <c r="F614" s="1118" t="s">
        <v>21</v>
      </c>
      <c r="G614" s="1118" t="s">
        <v>21</v>
      </c>
      <c r="H614" s="1116" t="s">
        <v>21</v>
      </c>
      <c r="I614" s="1116" t="s">
        <v>21</v>
      </c>
      <c r="J614" s="1116" t="s">
        <v>21</v>
      </c>
      <c r="K614" s="1116" t="s">
        <v>21</v>
      </c>
    </row>
    <row r="615" customFormat="false" ht="13.5" hidden="false" customHeight="false" outlineLevel="0" collapsed="false">
      <c r="A615" s="1117"/>
      <c r="B615" s="1112"/>
      <c r="C615" s="1112"/>
      <c r="D615" s="1106" t="s">
        <v>154</v>
      </c>
      <c r="E615" s="1122" t="s">
        <v>21</v>
      </c>
      <c r="F615" s="1119" t="s">
        <v>21</v>
      </c>
      <c r="G615" s="1119" t="s">
        <v>21</v>
      </c>
      <c r="H615" s="1108" t="s">
        <v>21</v>
      </c>
      <c r="I615" s="1108" t="s">
        <v>21</v>
      </c>
      <c r="J615" s="1108" t="s">
        <v>21</v>
      </c>
      <c r="K615" s="1108" t="s">
        <v>21</v>
      </c>
    </row>
    <row r="616" customFormat="false" ht="13.5" hidden="false" customHeight="false" outlineLevel="0" collapsed="false">
      <c r="A616" s="1117"/>
      <c r="B616" s="1112"/>
      <c r="C616" s="1112"/>
      <c r="D616" s="1106" t="s">
        <v>155</v>
      </c>
      <c r="E616" s="1122" t="s">
        <v>21</v>
      </c>
      <c r="F616" s="1119" t="s">
        <v>21</v>
      </c>
      <c r="G616" s="1119" t="s">
        <v>21</v>
      </c>
      <c r="H616" s="1108" t="s">
        <v>21</v>
      </c>
      <c r="I616" s="1108" t="s">
        <v>21</v>
      </c>
      <c r="J616" s="1108" t="s">
        <v>21</v>
      </c>
      <c r="K616" s="1108" t="s">
        <v>21</v>
      </c>
    </row>
    <row r="617" customFormat="false" ht="13.5" hidden="false" customHeight="false" outlineLevel="0" collapsed="false">
      <c r="A617" s="1117"/>
      <c r="B617" s="1112"/>
      <c r="C617" s="1112"/>
      <c r="D617" s="1106" t="s">
        <v>156</v>
      </c>
      <c r="E617" s="1122" t="s">
        <v>21</v>
      </c>
      <c r="F617" s="1119" t="s">
        <v>21</v>
      </c>
      <c r="G617" s="1119" t="s">
        <v>21</v>
      </c>
      <c r="H617" s="1108" t="s">
        <v>21</v>
      </c>
      <c r="I617" s="1108" t="s">
        <v>21</v>
      </c>
      <c r="J617" s="1108" t="s">
        <v>21</v>
      </c>
      <c r="K617" s="1108" t="s">
        <v>21</v>
      </c>
    </row>
    <row r="618" customFormat="false" ht="13.5" hidden="false" customHeight="true" outlineLevel="0" collapsed="false">
      <c r="A618" s="1117"/>
      <c r="B618" s="1112"/>
      <c r="C618" s="1109" t="s">
        <v>107</v>
      </c>
      <c r="D618" s="1109"/>
      <c r="E618" s="1123" t="s">
        <v>21</v>
      </c>
      <c r="F618" s="1120" t="s">
        <v>21</v>
      </c>
      <c r="G618" s="1120" t="s">
        <v>21</v>
      </c>
      <c r="H618" s="1111" t="s">
        <v>21</v>
      </c>
      <c r="I618" s="1111" t="n">
        <v>8</v>
      </c>
      <c r="J618" s="1111" t="s">
        <v>21</v>
      </c>
      <c r="K618" s="1111" t="n">
        <v>10</v>
      </c>
    </row>
    <row r="619" customFormat="false" ht="13.5" hidden="false" customHeight="true" outlineLevel="0" collapsed="false">
      <c r="A619" s="1117"/>
      <c r="B619" s="1112" t="s">
        <v>107</v>
      </c>
      <c r="C619" s="1113" t="s">
        <v>151</v>
      </c>
      <c r="D619" s="1114" t="s">
        <v>153</v>
      </c>
      <c r="E619" s="1121" t="s">
        <v>21</v>
      </c>
      <c r="F619" s="1118" t="s">
        <v>21</v>
      </c>
      <c r="G619" s="1116" t="s">
        <v>21</v>
      </c>
      <c r="H619" s="1116" t="s">
        <v>21</v>
      </c>
      <c r="I619" s="1116" t="s">
        <v>21</v>
      </c>
      <c r="J619" s="1116" t="s">
        <v>21</v>
      </c>
      <c r="K619" s="1116" t="s">
        <v>21</v>
      </c>
    </row>
    <row r="620" customFormat="false" ht="13.5" hidden="false" customHeight="false" outlineLevel="0" collapsed="false">
      <c r="A620" s="1117"/>
      <c r="B620" s="1112"/>
      <c r="C620" s="1112"/>
      <c r="D620" s="1106" t="s">
        <v>154</v>
      </c>
      <c r="E620" s="1122" t="s">
        <v>21</v>
      </c>
      <c r="F620" s="1119" t="s">
        <v>21</v>
      </c>
      <c r="G620" s="1108" t="s">
        <v>21</v>
      </c>
      <c r="H620" s="1108" t="s">
        <v>21</v>
      </c>
      <c r="I620" s="1108" t="n">
        <v>9</v>
      </c>
      <c r="J620" s="1108" t="s">
        <v>21</v>
      </c>
      <c r="K620" s="1108" t="n">
        <v>10</v>
      </c>
    </row>
    <row r="621" customFormat="false" ht="13.5" hidden="false" customHeight="false" outlineLevel="0" collapsed="false">
      <c r="A621" s="1117"/>
      <c r="B621" s="1112"/>
      <c r="C621" s="1112"/>
      <c r="D621" s="1106" t="s">
        <v>155</v>
      </c>
      <c r="E621" s="1122" t="s">
        <v>21</v>
      </c>
      <c r="F621" s="1119" t="s">
        <v>21</v>
      </c>
      <c r="G621" s="1108" t="s">
        <v>21</v>
      </c>
      <c r="H621" s="1108" t="s">
        <v>21</v>
      </c>
      <c r="I621" s="1108" t="n">
        <v>6</v>
      </c>
      <c r="J621" s="1108" t="s">
        <v>21</v>
      </c>
      <c r="K621" s="1108" t="n">
        <v>6</v>
      </c>
    </row>
    <row r="622" customFormat="false" ht="13.5" hidden="false" customHeight="false" outlineLevel="0" collapsed="false">
      <c r="A622" s="1117"/>
      <c r="B622" s="1112"/>
      <c r="C622" s="1112"/>
      <c r="D622" s="1106" t="s">
        <v>156</v>
      </c>
      <c r="E622" s="1122" t="s">
        <v>21</v>
      </c>
      <c r="F622" s="1119" t="s">
        <v>21</v>
      </c>
      <c r="G622" s="1108" t="s">
        <v>21</v>
      </c>
      <c r="H622" s="1108" t="s">
        <v>21</v>
      </c>
      <c r="I622" s="1108" t="s">
        <v>21</v>
      </c>
      <c r="J622" s="1108" t="s">
        <v>21</v>
      </c>
      <c r="K622" s="1108" t="s">
        <v>21</v>
      </c>
    </row>
    <row r="623" customFormat="false" ht="13.5" hidden="false" customHeight="true" outlineLevel="0" collapsed="false">
      <c r="A623" s="1117"/>
      <c r="B623" s="1112"/>
      <c r="C623" s="1109" t="s">
        <v>107</v>
      </c>
      <c r="D623" s="1109"/>
      <c r="E623" s="1123" t="s">
        <v>21</v>
      </c>
      <c r="F623" s="1120" t="s">
        <v>21</v>
      </c>
      <c r="G623" s="1111" t="s">
        <v>21</v>
      </c>
      <c r="H623" s="1111" t="s">
        <v>21</v>
      </c>
      <c r="I623" s="1111" t="n">
        <v>18</v>
      </c>
      <c r="J623" s="1111" t="s">
        <v>21</v>
      </c>
      <c r="K623" s="1111" t="n">
        <v>23</v>
      </c>
    </row>
    <row r="624" customFormat="false" ht="13.5" hidden="false" customHeight="true" outlineLevel="0" collapsed="false">
      <c r="A624" s="1117" t="s">
        <v>7</v>
      </c>
      <c r="B624" s="1112" t="s">
        <v>152</v>
      </c>
      <c r="C624" s="1113" t="s">
        <v>151</v>
      </c>
      <c r="D624" s="1114" t="s">
        <v>153</v>
      </c>
      <c r="E624" s="1115" t="s">
        <v>21</v>
      </c>
      <c r="F624" s="1116" t="s">
        <v>21</v>
      </c>
      <c r="G624" s="1116" t="s">
        <v>21</v>
      </c>
      <c r="H624" s="1116" t="s">
        <v>21</v>
      </c>
      <c r="I624" s="1116" t="n">
        <v>11</v>
      </c>
      <c r="J624" s="1116" t="s">
        <v>21</v>
      </c>
      <c r="K624" s="1116" t="n">
        <v>19</v>
      </c>
    </row>
    <row r="625" customFormat="false" ht="13.5" hidden="false" customHeight="false" outlineLevel="0" collapsed="false">
      <c r="A625" s="1117"/>
      <c r="B625" s="1112"/>
      <c r="C625" s="1112"/>
      <c r="D625" s="1106" t="s">
        <v>154</v>
      </c>
      <c r="E625" s="1107" t="s">
        <v>21</v>
      </c>
      <c r="F625" s="1108" t="s">
        <v>21</v>
      </c>
      <c r="G625" s="1108" t="s">
        <v>21</v>
      </c>
      <c r="H625" s="1108" t="n">
        <v>7</v>
      </c>
      <c r="I625" s="1108" t="n">
        <v>27</v>
      </c>
      <c r="J625" s="1108" t="s">
        <v>21</v>
      </c>
      <c r="K625" s="1108" t="n">
        <v>39</v>
      </c>
    </row>
    <row r="626" customFormat="false" ht="13.5" hidden="false" customHeight="false" outlineLevel="0" collapsed="false">
      <c r="A626" s="1117"/>
      <c r="B626" s="1112"/>
      <c r="C626" s="1112"/>
      <c r="D626" s="1106" t="s">
        <v>155</v>
      </c>
      <c r="E626" s="1107" t="s">
        <v>21</v>
      </c>
      <c r="F626" s="1108" t="s">
        <v>21</v>
      </c>
      <c r="G626" s="1108" t="s">
        <v>21</v>
      </c>
      <c r="H626" s="1108" t="s">
        <v>21</v>
      </c>
      <c r="I626" s="1108" t="n">
        <v>14</v>
      </c>
      <c r="J626" s="1108" t="s">
        <v>21</v>
      </c>
      <c r="K626" s="1108" t="n">
        <v>24</v>
      </c>
    </row>
    <row r="627" customFormat="false" ht="13.5" hidden="false" customHeight="false" outlineLevel="0" collapsed="false">
      <c r="A627" s="1117"/>
      <c r="B627" s="1112"/>
      <c r="C627" s="1112"/>
      <c r="D627" s="1106" t="s">
        <v>156</v>
      </c>
      <c r="E627" s="1107" t="s">
        <v>21</v>
      </c>
      <c r="F627" s="1108" t="s">
        <v>21</v>
      </c>
      <c r="G627" s="1108" t="s">
        <v>21</v>
      </c>
      <c r="H627" s="1108" t="s">
        <v>21</v>
      </c>
      <c r="I627" s="1108" t="s">
        <v>21</v>
      </c>
      <c r="J627" s="1108" t="s">
        <v>21</v>
      </c>
      <c r="K627" s="1108" t="s">
        <v>21</v>
      </c>
    </row>
    <row r="628" customFormat="false" ht="13.5" hidden="false" customHeight="true" outlineLevel="0" collapsed="false">
      <c r="A628" s="1117"/>
      <c r="B628" s="1112"/>
      <c r="C628" s="1109" t="s">
        <v>107</v>
      </c>
      <c r="D628" s="1109"/>
      <c r="E628" s="1110" t="s">
        <v>21</v>
      </c>
      <c r="F628" s="1111" t="s">
        <v>21</v>
      </c>
      <c r="G628" s="1111" t="n">
        <v>11</v>
      </c>
      <c r="H628" s="1111" t="n">
        <v>14</v>
      </c>
      <c r="I628" s="1111" t="n">
        <v>56</v>
      </c>
      <c r="J628" s="1111" t="s">
        <v>21</v>
      </c>
      <c r="K628" s="1111" t="n">
        <v>87</v>
      </c>
    </row>
    <row r="629" customFormat="false" ht="13.5" hidden="false" customHeight="true" outlineLevel="0" collapsed="false">
      <c r="A629" s="1117"/>
      <c r="B629" s="1112" t="s">
        <v>157</v>
      </c>
      <c r="C629" s="1113" t="s">
        <v>151</v>
      </c>
      <c r="D629" s="1114" t="s">
        <v>153</v>
      </c>
      <c r="E629" s="1115" t="s">
        <v>21</v>
      </c>
      <c r="F629" s="1116" t="s">
        <v>21</v>
      </c>
      <c r="G629" s="1116" t="s">
        <v>21</v>
      </c>
      <c r="H629" s="1116" t="n">
        <v>6</v>
      </c>
      <c r="I629" s="1116" t="n">
        <v>22</v>
      </c>
      <c r="J629" s="1116" t="s">
        <v>21</v>
      </c>
      <c r="K629" s="1116" t="n">
        <v>32</v>
      </c>
    </row>
    <row r="630" customFormat="false" ht="13.5" hidden="false" customHeight="false" outlineLevel="0" collapsed="false">
      <c r="A630" s="1117"/>
      <c r="B630" s="1112"/>
      <c r="C630" s="1112"/>
      <c r="D630" s="1106" t="s">
        <v>154</v>
      </c>
      <c r="E630" s="1107" t="s">
        <v>21</v>
      </c>
      <c r="F630" s="1108" t="s">
        <v>21</v>
      </c>
      <c r="G630" s="1108" t="n">
        <v>7</v>
      </c>
      <c r="H630" s="1108" t="n">
        <v>8</v>
      </c>
      <c r="I630" s="1108" t="n">
        <v>27</v>
      </c>
      <c r="J630" s="1108" t="s">
        <v>21</v>
      </c>
      <c r="K630" s="1108" t="n">
        <v>47</v>
      </c>
    </row>
    <row r="631" customFormat="false" ht="13.5" hidden="false" customHeight="false" outlineLevel="0" collapsed="false">
      <c r="A631" s="1117"/>
      <c r="B631" s="1112"/>
      <c r="C631" s="1112"/>
      <c r="D631" s="1106" t="s">
        <v>155</v>
      </c>
      <c r="E631" s="1107" t="s">
        <v>21</v>
      </c>
      <c r="F631" s="1108" t="s">
        <v>21</v>
      </c>
      <c r="G631" s="1108" t="s">
        <v>21</v>
      </c>
      <c r="H631" s="1108" t="s">
        <v>21</v>
      </c>
      <c r="I631" s="1108" t="n">
        <v>27</v>
      </c>
      <c r="J631" s="1108" t="s">
        <v>21</v>
      </c>
      <c r="K631" s="1108" t="n">
        <v>36</v>
      </c>
    </row>
    <row r="632" customFormat="false" ht="13.5" hidden="false" customHeight="false" outlineLevel="0" collapsed="false">
      <c r="A632" s="1117"/>
      <c r="B632" s="1112"/>
      <c r="C632" s="1112"/>
      <c r="D632" s="1106" t="s">
        <v>156</v>
      </c>
      <c r="E632" s="1107" t="s">
        <v>21</v>
      </c>
      <c r="F632" s="1108" t="s">
        <v>21</v>
      </c>
      <c r="G632" s="1108" t="s">
        <v>21</v>
      </c>
      <c r="H632" s="1108" t="s">
        <v>21</v>
      </c>
      <c r="I632" s="1108" t="n">
        <v>7</v>
      </c>
      <c r="J632" s="1108" t="s">
        <v>21</v>
      </c>
      <c r="K632" s="1108" t="n">
        <v>10</v>
      </c>
    </row>
    <row r="633" customFormat="false" ht="13.5" hidden="false" customHeight="true" outlineLevel="0" collapsed="false">
      <c r="A633" s="1117"/>
      <c r="B633" s="1112"/>
      <c r="C633" s="1109" t="s">
        <v>107</v>
      </c>
      <c r="D633" s="1109"/>
      <c r="E633" s="1110" t="s">
        <v>21</v>
      </c>
      <c r="F633" s="1111" t="s">
        <v>21</v>
      </c>
      <c r="G633" s="1111" t="n">
        <v>15</v>
      </c>
      <c r="H633" s="1111" t="n">
        <v>19</v>
      </c>
      <c r="I633" s="1111" t="n">
        <v>83</v>
      </c>
      <c r="J633" s="1111" t="s">
        <v>21</v>
      </c>
      <c r="K633" s="1111" t="n">
        <v>125</v>
      </c>
    </row>
    <row r="634" customFormat="false" ht="13.5" hidden="false" customHeight="true" outlineLevel="0" collapsed="false">
      <c r="A634" s="1117"/>
      <c r="B634" s="1112" t="s">
        <v>107</v>
      </c>
      <c r="C634" s="1113" t="s">
        <v>151</v>
      </c>
      <c r="D634" s="1114" t="s">
        <v>153</v>
      </c>
      <c r="E634" s="1115" t="s">
        <v>21</v>
      </c>
      <c r="F634" s="1116" t="s">
        <v>21</v>
      </c>
      <c r="G634" s="1116" t="n">
        <v>6</v>
      </c>
      <c r="H634" s="1116" t="n">
        <v>8</v>
      </c>
      <c r="I634" s="1116" t="n">
        <v>33</v>
      </c>
      <c r="J634" s="1116" t="s">
        <v>21</v>
      </c>
      <c r="K634" s="1116" t="n">
        <v>51</v>
      </c>
    </row>
    <row r="635" customFormat="false" ht="13.5" hidden="false" customHeight="false" outlineLevel="0" collapsed="false">
      <c r="A635" s="1117"/>
      <c r="B635" s="1112"/>
      <c r="C635" s="1112"/>
      <c r="D635" s="1106" t="s">
        <v>154</v>
      </c>
      <c r="E635" s="1107" t="s">
        <v>21</v>
      </c>
      <c r="F635" s="1108" t="s">
        <v>21</v>
      </c>
      <c r="G635" s="1108" t="n">
        <v>11</v>
      </c>
      <c r="H635" s="1108" t="n">
        <v>15</v>
      </c>
      <c r="I635" s="1108" t="n">
        <v>54</v>
      </c>
      <c r="J635" s="1108" t="s">
        <v>21</v>
      </c>
      <c r="K635" s="1108" t="n">
        <v>86</v>
      </c>
    </row>
    <row r="636" customFormat="false" ht="13.5" hidden="false" customHeight="false" outlineLevel="0" collapsed="false">
      <c r="A636" s="1117"/>
      <c r="B636" s="1112"/>
      <c r="C636" s="1112"/>
      <c r="D636" s="1106" t="s">
        <v>155</v>
      </c>
      <c r="E636" s="1107" t="s">
        <v>21</v>
      </c>
      <c r="F636" s="1108" t="s">
        <v>21</v>
      </c>
      <c r="G636" s="1108" t="n">
        <v>7</v>
      </c>
      <c r="H636" s="1108" t="n">
        <v>8</v>
      </c>
      <c r="I636" s="1108" t="n">
        <v>41</v>
      </c>
      <c r="J636" s="1108" t="s">
        <v>21</v>
      </c>
      <c r="K636" s="1108" t="n">
        <v>60</v>
      </c>
    </row>
    <row r="637" customFormat="false" ht="13.5" hidden="false" customHeight="false" outlineLevel="0" collapsed="false">
      <c r="A637" s="1117"/>
      <c r="B637" s="1112"/>
      <c r="C637" s="1112"/>
      <c r="D637" s="1106" t="s">
        <v>156</v>
      </c>
      <c r="E637" s="1107" t="s">
        <v>21</v>
      </c>
      <c r="F637" s="1108" t="s">
        <v>21</v>
      </c>
      <c r="G637" s="1108" t="s">
        <v>21</v>
      </c>
      <c r="H637" s="1108" t="s">
        <v>21</v>
      </c>
      <c r="I637" s="1108" t="n">
        <v>11</v>
      </c>
      <c r="J637" s="1108" t="s">
        <v>21</v>
      </c>
      <c r="K637" s="1108" t="n">
        <v>15</v>
      </c>
    </row>
    <row r="638" customFormat="false" ht="13.5" hidden="false" customHeight="true" outlineLevel="0" collapsed="false">
      <c r="A638" s="1117"/>
      <c r="B638" s="1112"/>
      <c r="C638" s="1109" t="s">
        <v>107</v>
      </c>
      <c r="D638" s="1109"/>
      <c r="E638" s="1110" t="s">
        <v>21</v>
      </c>
      <c r="F638" s="1111" t="n">
        <v>6</v>
      </c>
      <c r="G638" s="1111" t="n">
        <v>26</v>
      </c>
      <c r="H638" s="1111" t="n">
        <v>33</v>
      </c>
      <c r="I638" s="1111" t="n">
        <v>139</v>
      </c>
      <c r="J638" s="1111" t="s">
        <v>21</v>
      </c>
      <c r="K638" s="1111" t="n">
        <v>212</v>
      </c>
    </row>
    <row r="639" customFormat="false" ht="13.5" hidden="false" customHeight="true" outlineLevel="0" collapsed="false">
      <c r="A639" s="1117" t="s">
        <v>107</v>
      </c>
      <c r="B639" s="1112" t="s">
        <v>152</v>
      </c>
      <c r="C639" s="1113" t="s">
        <v>151</v>
      </c>
      <c r="D639" s="1114" t="s">
        <v>153</v>
      </c>
      <c r="E639" s="1115" t="s">
        <v>21</v>
      </c>
      <c r="F639" s="1116" t="s">
        <v>21</v>
      </c>
      <c r="G639" s="1116" t="n">
        <v>19</v>
      </c>
      <c r="H639" s="1116" t="n">
        <v>23</v>
      </c>
      <c r="I639" s="1116" t="n">
        <v>81</v>
      </c>
      <c r="J639" s="1116" t="s">
        <v>21</v>
      </c>
      <c r="K639" s="1116" t="n">
        <v>135</v>
      </c>
    </row>
    <row r="640" customFormat="false" ht="13.5" hidden="false" customHeight="false" outlineLevel="0" collapsed="false">
      <c r="A640" s="1117"/>
      <c r="B640" s="1112"/>
      <c r="C640" s="1112"/>
      <c r="D640" s="1106" t="s">
        <v>154</v>
      </c>
      <c r="E640" s="1107" t="n">
        <v>9</v>
      </c>
      <c r="F640" s="1108" t="n">
        <v>10</v>
      </c>
      <c r="G640" s="1108" t="n">
        <v>31</v>
      </c>
      <c r="H640" s="1108" t="n">
        <v>55</v>
      </c>
      <c r="I640" s="1108" t="n">
        <v>233</v>
      </c>
      <c r="J640" s="1108" t="n">
        <v>15</v>
      </c>
      <c r="K640" s="1108" t="n">
        <v>353</v>
      </c>
    </row>
    <row r="641" customFormat="false" ht="13.5" hidden="false" customHeight="false" outlineLevel="0" collapsed="false">
      <c r="A641" s="1117"/>
      <c r="B641" s="1112"/>
      <c r="C641" s="1112"/>
      <c r="D641" s="1106" t="s">
        <v>155</v>
      </c>
      <c r="E641" s="1107" t="s">
        <v>21</v>
      </c>
      <c r="F641" s="1108" t="n">
        <v>6</v>
      </c>
      <c r="G641" s="1108" t="n">
        <v>20</v>
      </c>
      <c r="H641" s="1108" t="n">
        <v>47</v>
      </c>
      <c r="I641" s="1108" t="n">
        <v>172</v>
      </c>
      <c r="J641" s="1108" t="n">
        <v>12</v>
      </c>
      <c r="K641" s="1108" t="n">
        <v>261</v>
      </c>
    </row>
    <row r="642" customFormat="false" ht="13.5" hidden="false" customHeight="false" outlineLevel="0" collapsed="false">
      <c r="A642" s="1117"/>
      <c r="B642" s="1112"/>
      <c r="C642" s="1112"/>
      <c r="D642" s="1106" t="s">
        <v>156</v>
      </c>
      <c r="E642" s="1107" t="s">
        <v>21</v>
      </c>
      <c r="F642" s="1108" t="s">
        <v>21</v>
      </c>
      <c r="G642" s="1108" t="n">
        <v>6</v>
      </c>
      <c r="H642" s="1108" t="n">
        <v>7</v>
      </c>
      <c r="I642" s="1108" t="n">
        <v>58</v>
      </c>
      <c r="J642" s="1108" t="s">
        <v>21</v>
      </c>
      <c r="K642" s="1108" t="n">
        <v>75</v>
      </c>
    </row>
    <row r="643" customFormat="false" ht="13.5" hidden="false" customHeight="true" outlineLevel="0" collapsed="false">
      <c r="A643" s="1117"/>
      <c r="B643" s="1112"/>
      <c r="C643" s="1109" t="s">
        <v>107</v>
      </c>
      <c r="D643" s="1109"/>
      <c r="E643" s="1110" t="n">
        <v>17</v>
      </c>
      <c r="F643" s="1111" t="n">
        <v>18</v>
      </c>
      <c r="G643" s="1111" t="n">
        <v>70</v>
      </c>
      <c r="H643" s="1111" t="n">
        <v>128</v>
      </c>
      <c r="I643" s="1111" t="n">
        <v>463</v>
      </c>
      <c r="J643" s="1111" t="n">
        <v>33</v>
      </c>
      <c r="K643" s="1111" t="n">
        <v>729</v>
      </c>
    </row>
    <row r="644" customFormat="false" ht="13.5" hidden="false" customHeight="true" outlineLevel="0" collapsed="false">
      <c r="A644" s="1117"/>
      <c r="B644" s="1112" t="s">
        <v>157</v>
      </c>
      <c r="C644" s="1113" t="s">
        <v>151</v>
      </c>
      <c r="D644" s="1114" t="s">
        <v>153</v>
      </c>
      <c r="E644" s="1115" t="n">
        <v>8</v>
      </c>
      <c r="F644" s="1116" t="n">
        <v>7</v>
      </c>
      <c r="G644" s="1116" t="n">
        <v>28</v>
      </c>
      <c r="H644" s="1116" t="n">
        <v>52</v>
      </c>
      <c r="I644" s="1116" t="n">
        <v>154</v>
      </c>
      <c r="J644" s="1116" t="s">
        <v>21</v>
      </c>
      <c r="K644" s="1116" t="n">
        <v>252</v>
      </c>
    </row>
    <row r="645" customFormat="false" ht="13.5" hidden="false" customHeight="false" outlineLevel="0" collapsed="false">
      <c r="A645" s="1117"/>
      <c r="B645" s="1112"/>
      <c r="C645" s="1112"/>
      <c r="D645" s="1106" t="s">
        <v>154</v>
      </c>
      <c r="E645" s="1107" t="n">
        <v>10</v>
      </c>
      <c r="F645" s="1108" t="n">
        <v>13</v>
      </c>
      <c r="G645" s="1108" t="n">
        <v>50</v>
      </c>
      <c r="H645" s="1108" t="n">
        <v>88</v>
      </c>
      <c r="I645" s="1108" t="n">
        <v>253</v>
      </c>
      <c r="J645" s="1108" t="n">
        <v>13</v>
      </c>
      <c r="K645" s="1108" t="n">
        <v>427</v>
      </c>
    </row>
    <row r="646" customFormat="false" ht="13.5" hidden="false" customHeight="false" outlineLevel="0" collapsed="false">
      <c r="A646" s="1117"/>
      <c r="B646" s="1112"/>
      <c r="C646" s="1112"/>
      <c r="D646" s="1106" t="s">
        <v>155</v>
      </c>
      <c r="E646" s="1107" t="n">
        <v>12</v>
      </c>
      <c r="F646" s="1108" t="s">
        <v>21</v>
      </c>
      <c r="G646" s="1108" t="n">
        <v>34</v>
      </c>
      <c r="H646" s="1108" t="n">
        <v>45</v>
      </c>
      <c r="I646" s="1108" t="n">
        <v>200</v>
      </c>
      <c r="J646" s="1108" t="n">
        <v>15</v>
      </c>
      <c r="K646" s="1108" t="n">
        <v>311</v>
      </c>
    </row>
    <row r="647" customFormat="false" ht="13.5" hidden="false" customHeight="false" outlineLevel="0" collapsed="false">
      <c r="A647" s="1117"/>
      <c r="B647" s="1112"/>
      <c r="C647" s="1112"/>
      <c r="D647" s="1106" t="s">
        <v>156</v>
      </c>
      <c r="E647" s="1107" t="s">
        <v>21</v>
      </c>
      <c r="F647" s="1108" t="s">
        <v>21</v>
      </c>
      <c r="G647" s="1108" t="n">
        <v>9</v>
      </c>
      <c r="H647" s="1108" t="n">
        <v>19</v>
      </c>
      <c r="I647" s="1108" t="n">
        <v>65</v>
      </c>
      <c r="J647" s="1108" t="s">
        <v>21</v>
      </c>
      <c r="K647" s="1108" t="n">
        <v>103</v>
      </c>
    </row>
    <row r="648" customFormat="false" ht="13.5" hidden="false" customHeight="true" outlineLevel="0" collapsed="false">
      <c r="A648" s="1117"/>
      <c r="B648" s="1112"/>
      <c r="C648" s="1109" t="s">
        <v>107</v>
      </c>
      <c r="D648" s="1109"/>
      <c r="E648" s="1110" t="n">
        <v>29</v>
      </c>
      <c r="F648" s="1111" t="n">
        <v>27</v>
      </c>
      <c r="G648" s="1111" t="n">
        <v>122</v>
      </c>
      <c r="H648" s="1111" t="n">
        <v>180</v>
      </c>
      <c r="I648" s="1111" t="n">
        <v>619</v>
      </c>
      <c r="J648" s="1111" t="n">
        <v>31</v>
      </c>
      <c r="K648" s="1111" t="n">
        <v>1008</v>
      </c>
    </row>
    <row r="649" customFormat="false" ht="13.5" hidden="false" customHeight="true" outlineLevel="0" collapsed="false">
      <c r="A649" s="1117"/>
      <c r="B649" s="1112" t="s">
        <v>107</v>
      </c>
      <c r="C649" s="1113" t="s">
        <v>151</v>
      </c>
      <c r="D649" s="1114" t="s">
        <v>153</v>
      </c>
      <c r="E649" s="1115" t="n">
        <v>14</v>
      </c>
      <c r="F649" s="1116" t="n">
        <v>9</v>
      </c>
      <c r="G649" s="1116" t="n">
        <v>46</v>
      </c>
      <c r="H649" s="1116" t="n">
        <v>78</v>
      </c>
      <c r="I649" s="1116" t="n">
        <v>246</v>
      </c>
      <c r="J649" s="1116" t="n">
        <v>7</v>
      </c>
      <c r="K649" s="1116" t="n">
        <v>400</v>
      </c>
    </row>
    <row r="650" customFormat="false" ht="13.5" hidden="false" customHeight="false" outlineLevel="0" collapsed="false">
      <c r="A650" s="1117"/>
      <c r="B650" s="1112"/>
      <c r="C650" s="1112"/>
      <c r="D650" s="1106" t="s">
        <v>154</v>
      </c>
      <c r="E650" s="1107" t="n">
        <v>18</v>
      </c>
      <c r="F650" s="1108" t="n">
        <v>23</v>
      </c>
      <c r="G650" s="1108" t="n">
        <v>83</v>
      </c>
      <c r="H650" s="1108" t="n">
        <v>140</v>
      </c>
      <c r="I650" s="1108" t="n">
        <v>486</v>
      </c>
      <c r="J650" s="1108" t="n">
        <v>28</v>
      </c>
      <c r="K650" s="1108" t="n">
        <v>778</v>
      </c>
    </row>
    <row r="651" customFormat="false" ht="13.5" hidden="false" customHeight="false" outlineLevel="0" collapsed="false">
      <c r="A651" s="1117"/>
      <c r="B651" s="1112"/>
      <c r="C651" s="1112"/>
      <c r="D651" s="1106" t="s">
        <v>155</v>
      </c>
      <c r="E651" s="1107" t="n">
        <v>16</v>
      </c>
      <c r="F651" s="1108" t="n">
        <v>11</v>
      </c>
      <c r="G651" s="1108" t="n">
        <v>52</v>
      </c>
      <c r="H651" s="1108" t="n">
        <v>92</v>
      </c>
      <c r="I651" s="1108" t="n">
        <v>354</v>
      </c>
      <c r="J651" s="1108" t="n">
        <v>27</v>
      </c>
      <c r="K651" s="1108" t="n">
        <v>552</v>
      </c>
    </row>
    <row r="652" customFormat="false" ht="13.5" hidden="false" customHeight="false" outlineLevel="0" collapsed="false">
      <c r="A652" s="1117"/>
      <c r="B652" s="1112"/>
      <c r="C652" s="1112"/>
      <c r="D652" s="1106" t="s">
        <v>156</v>
      </c>
      <c r="E652" s="1107" t="s">
        <v>21</v>
      </c>
      <c r="F652" s="1108" t="s">
        <v>21</v>
      </c>
      <c r="G652" s="1108" t="n">
        <v>15</v>
      </c>
      <c r="H652" s="1108" t="n">
        <v>26</v>
      </c>
      <c r="I652" s="1108" t="n">
        <v>123</v>
      </c>
      <c r="J652" s="1108" t="n">
        <v>6</v>
      </c>
      <c r="K652" s="1108" t="n">
        <v>178</v>
      </c>
    </row>
    <row r="653" customFormat="false" ht="13.5" hidden="false" customHeight="true" outlineLevel="0" collapsed="false">
      <c r="A653" s="1117"/>
      <c r="B653" s="1112"/>
      <c r="C653" s="1109" t="s">
        <v>107</v>
      </c>
      <c r="D653" s="1109"/>
      <c r="E653" s="1110" t="n">
        <v>46</v>
      </c>
      <c r="F653" s="1111" t="n">
        <v>44</v>
      </c>
      <c r="G653" s="1111" t="n">
        <v>192</v>
      </c>
      <c r="H653" s="1111" t="n">
        <v>305</v>
      </c>
      <c r="I653" s="1111" t="n">
        <v>1065</v>
      </c>
      <c r="J653" s="1111" t="n">
        <v>64</v>
      </c>
      <c r="K653" s="1111" t="n">
        <v>1716</v>
      </c>
    </row>
  </sheetData>
  <mergeCells count="456">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3"/>
    <mergeCell ref="B50:B53"/>
    <mergeCell ref="C50:C52"/>
    <mergeCell ref="C53:D53"/>
    <mergeCell ref="B54:B58"/>
    <mergeCell ref="C54:C57"/>
    <mergeCell ref="C58:D58"/>
    <mergeCell ref="B59:B63"/>
    <mergeCell ref="C59:C62"/>
    <mergeCell ref="C63:D63"/>
    <mergeCell ref="A64:A77"/>
    <mergeCell ref="B64:B67"/>
    <mergeCell ref="C64:C66"/>
    <mergeCell ref="C67:D67"/>
    <mergeCell ref="B68:B72"/>
    <mergeCell ref="C68:C71"/>
    <mergeCell ref="C72:D72"/>
    <mergeCell ref="B73:B77"/>
    <mergeCell ref="C73:C76"/>
    <mergeCell ref="C77:D77"/>
    <mergeCell ref="A78:A92"/>
    <mergeCell ref="B78:B82"/>
    <mergeCell ref="C78:C81"/>
    <mergeCell ref="C82:D82"/>
    <mergeCell ref="B83:B87"/>
    <mergeCell ref="C83:C86"/>
    <mergeCell ref="C87:D87"/>
    <mergeCell ref="B88:B92"/>
    <mergeCell ref="C88:C91"/>
    <mergeCell ref="C92:D92"/>
    <mergeCell ref="A93:A107"/>
    <mergeCell ref="B93:B97"/>
    <mergeCell ref="C93:C96"/>
    <mergeCell ref="C97:D97"/>
    <mergeCell ref="B98:B102"/>
    <mergeCell ref="C98:C101"/>
    <mergeCell ref="C102:D102"/>
    <mergeCell ref="B103:B107"/>
    <mergeCell ref="C103:C106"/>
    <mergeCell ref="C107:D107"/>
    <mergeCell ref="A109:K109"/>
    <mergeCell ref="A110:K110"/>
    <mergeCell ref="A111:A112"/>
    <mergeCell ref="B111:D112"/>
    <mergeCell ref="E111:J111"/>
    <mergeCell ref="K111:K112"/>
    <mergeCell ref="A113:A127"/>
    <mergeCell ref="B113:B117"/>
    <mergeCell ref="C113:C116"/>
    <mergeCell ref="C117:D117"/>
    <mergeCell ref="B118:B122"/>
    <mergeCell ref="C118:C121"/>
    <mergeCell ref="C122:D122"/>
    <mergeCell ref="B123:B127"/>
    <mergeCell ref="C123:C126"/>
    <mergeCell ref="C127:D127"/>
    <mergeCell ref="A128:A142"/>
    <mergeCell ref="B128:B132"/>
    <mergeCell ref="C128:C131"/>
    <mergeCell ref="C132:D132"/>
    <mergeCell ref="B133:B137"/>
    <mergeCell ref="C133:C136"/>
    <mergeCell ref="C137:D137"/>
    <mergeCell ref="B138:B142"/>
    <mergeCell ref="C138:C141"/>
    <mergeCell ref="C142:D142"/>
    <mergeCell ref="A143:A157"/>
    <mergeCell ref="B143:B147"/>
    <mergeCell ref="C143:C146"/>
    <mergeCell ref="C147:D147"/>
    <mergeCell ref="B148:B152"/>
    <mergeCell ref="C148:C151"/>
    <mergeCell ref="C152:D152"/>
    <mergeCell ref="B153:B157"/>
    <mergeCell ref="C153:C156"/>
    <mergeCell ref="C157:D157"/>
    <mergeCell ref="A158:A172"/>
    <mergeCell ref="B158:B162"/>
    <mergeCell ref="C158:C160"/>
    <mergeCell ref="C162:D162"/>
    <mergeCell ref="B163:B167"/>
    <mergeCell ref="C163:C166"/>
    <mergeCell ref="C167:D167"/>
    <mergeCell ref="B168:B172"/>
    <mergeCell ref="C168:C171"/>
    <mergeCell ref="C172:D172"/>
    <mergeCell ref="A173:A187"/>
    <mergeCell ref="B173:B177"/>
    <mergeCell ref="C173:C175"/>
    <mergeCell ref="C177:D177"/>
    <mergeCell ref="B178:B182"/>
    <mergeCell ref="C178:C181"/>
    <mergeCell ref="C182:D182"/>
    <mergeCell ref="B183:B187"/>
    <mergeCell ref="C183:C186"/>
    <mergeCell ref="C187:D187"/>
    <mergeCell ref="A188:A202"/>
    <mergeCell ref="B188:B192"/>
    <mergeCell ref="C188:C191"/>
    <mergeCell ref="C192:D192"/>
    <mergeCell ref="B193:B197"/>
    <mergeCell ref="C193:C196"/>
    <mergeCell ref="C197:D197"/>
    <mergeCell ref="B198:B202"/>
    <mergeCell ref="C198:C201"/>
    <mergeCell ref="C202:D202"/>
    <mergeCell ref="A203:A217"/>
    <mergeCell ref="B203:B207"/>
    <mergeCell ref="C203:C206"/>
    <mergeCell ref="C207:D207"/>
    <mergeCell ref="B208:B212"/>
    <mergeCell ref="C208:C211"/>
    <mergeCell ref="C212:D212"/>
    <mergeCell ref="B213:B217"/>
    <mergeCell ref="C213:C216"/>
    <mergeCell ref="C217:D217"/>
    <mergeCell ref="A219:K219"/>
    <mergeCell ref="A220:K220"/>
    <mergeCell ref="A221:A222"/>
    <mergeCell ref="B221:D222"/>
    <mergeCell ref="E221:J221"/>
    <mergeCell ref="K221:K222"/>
    <mergeCell ref="A223:A237"/>
    <mergeCell ref="B223:B227"/>
    <mergeCell ref="C223:C226"/>
    <mergeCell ref="C227:D227"/>
    <mergeCell ref="B228:B232"/>
    <mergeCell ref="C228:C231"/>
    <mergeCell ref="C232:D232"/>
    <mergeCell ref="B233:B237"/>
    <mergeCell ref="C233:C236"/>
    <mergeCell ref="C237:D237"/>
    <mergeCell ref="A238:A252"/>
    <mergeCell ref="B238:B242"/>
    <mergeCell ref="C238:C241"/>
    <mergeCell ref="C242:D242"/>
    <mergeCell ref="B243:B247"/>
    <mergeCell ref="C243:C246"/>
    <mergeCell ref="C247:D247"/>
    <mergeCell ref="B248:B252"/>
    <mergeCell ref="C248:C251"/>
    <mergeCell ref="C252:D252"/>
    <mergeCell ref="A253:A267"/>
    <mergeCell ref="B253:B257"/>
    <mergeCell ref="C253:C256"/>
    <mergeCell ref="C257:D257"/>
    <mergeCell ref="B258:B262"/>
    <mergeCell ref="C258:C261"/>
    <mergeCell ref="C262:D262"/>
    <mergeCell ref="B263:B267"/>
    <mergeCell ref="C263:C266"/>
    <mergeCell ref="C267:D267"/>
    <mergeCell ref="A268:A281"/>
    <mergeCell ref="B268:B271"/>
    <mergeCell ref="C268:C270"/>
    <mergeCell ref="C271:D271"/>
    <mergeCell ref="B272:B276"/>
    <mergeCell ref="C272:C275"/>
    <mergeCell ref="C276:D276"/>
    <mergeCell ref="B277:B281"/>
    <mergeCell ref="C277:C280"/>
    <mergeCell ref="C281:D281"/>
    <mergeCell ref="A282:A296"/>
    <mergeCell ref="B282:B286"/>
    <mergeCell ref="C282:C284"/>
    <mergeCell ref="C286:D286"/>
    <mergeCell ref="B287:B291"/>
    <mergeCell ref="C287:C290"/>
    <mergeCell ref="C291:D291"/>
    <mergeCell ref="B292:B296"/>
    <mergeCell ref="C292:C295"/>
    <mergeCell ref="C296:D296"/>
    <mergeCell ref="A297:A311"/>
    <mergeCell ref="B297:B301"/>
    <mergeCell ref="C297:C300"/>
    <mergeCell ref="C301:D301"/>
    <mergeCell ref="B302:B306"/>
    <mergeCell ref="C302:C305"/>
    <mergeCell ref="C306:D306"/>
    <mergeCell ref="B307:B311"/>
    <mergeCell ref="C307:C310"/>
    <mergeCell ref="C311:D311"/>
    <mergeCell ref="A312:A326"/>
    <mergeCell ref="B312:B316"/>
    <mergeCell ref="C312:C315"/>
    <mergeCell ref="C316:D316"/>
    <mergeCell ref="B317:B321"/>
    <mergeCell ref="C317:C320"/>
    <mergeCell ref="C321:D321"/>
    <mergeCell ref="B322:B326"/>
    <mergeCell ref="C322:C325"/>
    <mergeCell ref="C326:D326"/>
    <mergeCell ref="A328:K328"/>
    <mergeCell ref="A329:K329"/>
    <mergeCell ref="A330:A331"/>
    <mergeCell ref="B330:D331"/>
    <mergeCell ref="E330:J330"/>
    <mergeCell ref="K330:K331"/>
    <mergeCell ref="A332:A346"/>
    <mergeCell ref="B332:B336"/>
    <mergeCell ref="C332:C335"/>
    <mergeCell ref="C336:D336"/>
    <mergeCell ref="B337:B341"/>
    <mergeCell ref="C337:C340"/>
    <mergeCell ref="C341:D341"/>
    <mergeCell ref="B342:B346"/>
    <mergeCell ref="C342:C345"/>
    <mergeCell ref="C346:D346"/>
    <mergeCell ref="A347:A361"/>
    <mergeCell ref="B347:B351"/>
    <mergeCell ref="C347:C350"/>
    <mergeCell ref="C351:D351"/>
    <mergeCell ref="B352:B356"/>
    <mergeCell ref="C352:C355"/>
    <mergeCell ref="C356:D356"/>
    <mergeCell ref="B357:B361"/>
    <mergeCell ref="C357:C360"/>
    <mergeCell ref="C361:D361"/>
    <mergeCell ref="A362:A376"/>
    <mergeCell ref="B362:B366"/>
    <mergeCell ref="C362:C365"/>
    <mergeCell ref="C366:D366"/>
    <mergeCell ref="B367:B371"/>
    <mergeCell ref="C367:C370"/>
    <mergeCell ref="C371:D371"/>
    <mergeCell ref="B372:B376"/>
    <mergeCell ref="C372:C375"/>
    <mergeCell ref="C376:D376"/>
    <mergeCell ref="A377:A390"/>
    <mergeCell ref="B377:B380"/>
    <mergeCell ref="C377:C379"/>
    <mergeCell ref="C380:D380"/>
    <mergeCell ref="B381:B385"/>
    <mergeCell ref="C381:C384"/>
    <mergeCell ref="C385:D385"/>
    <mergeCell ref="B386:B390"/>
    <mergeCell ref="C386:C389"/>
    <mergeCell ref="C390:D390"/>
    <mergeCell ref="A391:A405"/>
    <mergeCell ref="B391:B395"/>
    <mergeCell ref="C391:C393"/>
    <mergeCell ref="C395:D395"/>
    <mergeCell ref="B396:B400"/>
    <mergeCell ref="C396:C399"/>
    <mergeCell ref="C400:D400"/>
    <mergeCell ref="B401:B405"/>
    <mergeCell ref="C401:C404"/>
    <mergeCell ref="C405:D405"/>
    <mergeCell ref="A406:A420"/>
    <mergeCell ref="B406:B410"/>
    <mergeCell ref="C406:C409"/>
    <mergeCell ref="C410:D410"/>
    <mergeCell ref="B411:B415"/>
    <mergeCell ref="C411:C414"/>
    <mergeCell ref="C415:D415"/>
    <mergeCell ref="B416:B420"/>
    <mergeCell ref="C416:C419"/>
    <mergeCell ref="C420:D420"/>
    <mergeCell ref="A421:A435"/>
    <mergeCell ref="B421:B425"/>
    <mergeCell ref="C421:C424"/>
    <mergeCell ref="C425:D425"/>
    <mergeCell ref="B426:B430"/>
    <mergeCell ref="C426:C429"/>
    <mergeCell ref="C430:D430"/>
    <mergeCell ref="B431:B435"/>
    <mergeCell ref="C431:C434"/>
    <mergeCell ref="C435:D435"/>
    <mergeCell ref="A437:K437"/>
    <mergeCell ref="A438:K438"/>
    <mergeCell ref="A439:A440"/>
    <mergeCell ref="B439:D440"/>
    <mergeCell ref="E439:J439"/>
    <mergeCell ref="K439:K440"/>
    <mergeCell ref="A441:A455"/>
    <mergeCell ref="B441:B445"/>
    <mergeCell ref="C441:C444"/>
    <mergeCell ref="C445:D445"/>
    <mergeCell ref="B446:B450"/>
    <mergeCell ref="C446:C449"/>
    <mergeCell ref="C450:D450"/>
    <mergeCell ref="B451:B455"/>
    <mergeCell ref="C451:C454"/>
    <mergeCell ref="C455:D455"/>
    <mergeCell ref="A456:A470"/>
    <mergeCell ref="B456:B460"/>
    <mergeCell ref="C456:C459"/>
    <mergeCell ref="C460:D460"/>
    <mergeCell ref="B461:B465"/>
    <mergeCell ref="C461:C464"/>
    <mergeCell ref="C465:D465"/>
    <mergeCell ref="B466:B470"/>
    <mergeCell ref="C466:C469"/>
    <mergeCell ref="C470:D470"/>
    <mergeCell ref="A471:A485"/>
    <mergeCell ref="B471:B475"/>
    <mergeCell ref="C471:C474"/>
    <mergeCell ref="C475:D475"/>
    <mergeCell ref="B476:B480"/>
    <mergeCell ref="C476:C479"/>
    <mergeCell ref="C480:D480"/>
    <mergeCell ref="B481:B485"/>
    <mergeCell ref="C481:C484"/>
    <mergeCell ref="C485:D485"/>
    <mergeCell ref="A486:A500"/>
    <mergeCell ref="B486:B490"/>
    <mergeCell ref="C486:C488"/>
    <mergeCell ref="C490:D490"/>
    <mergeCell ref="B491:B495"/>
    <mergeCell ref="C491:C494"/>
    <mergeCell ref="C495:D495"/>
    <mergeCell ref="B496:B500"/>
    <mergeCell ref="C496:C499"/>
    <mergeCell ref="C500:D500"/>
    <mergeCell ref="A501:A514"/>
    <mergeCell ref="B501:B504"/>
    <mergeCell ref="C501:C503"/>
    <mergeCell ref="C504:D504"/>
    <mergeCell ref="B505:B509"/>
    <mergeCell ref="C505:C508"/>
    <mergeCell ref="C509:D509"/>
    <mergeCell ref="B510:B514"/>
    <mergeCell ref="C510:C513"/>
    <mergeCell ref="C514:D514"/>
    <mergeCell ref="A515:A529"/>
    <mergeCell ref="B515:B519"/>
    <mergeCell ref="C515:C518"/>
    <mergeCell ref="C519:D519"/>
    <mergeCell ref="B520:B524"/>
    <mergeCell ref="C520:C523"/>
    <mergeCell ref="C524:D524"/>
    <mergeCell ref="B525:B529"/>
    <mergeCell ref="C525:C528"/>
    <mergeCell ref="C529:D529"/>
    <mergeCell ref="A530:A544"/>
    <mergeCell ref="B530:B534"/>
    <mergeCell ref="C530:C533"/>
    <mergeCell ref="C534:D534"/>
    <mergeCell ref="B535:B539"/>
    <mergeCell ref="C535:C538"/>
    <mergeCell ref="C539:D539"/>
    <mergeCell ref="B540:B544"/>
    <mergeCell ref="C540:C543"/>
    <mergeCell ref="C544:D544"/>
    <mergeCell ref="A546:K546"/>
    <mergeCell ref="A547:K547"/>
    <mergeCell ref="A548:A549"/>
    <mergeCell ref="B548:D549"/>
    <mergeCell ref="E548:J548"/>
    <mergeCell ref="K548:K549"/>
    <mergeCell ref="A550:A564"/>
    <mergeCell ref="B550:B554"/>
    <mergeCell ref="C550:C553"/>
    <mergeCell ref="C554:D554"/>
    <mergeCell ref="B555:B559"/>
    <mergeCell ref="C555:C558"/>
    <mergeCell ref="C559:D559"/>
    <mergeCell ref="B560:B564"/>
    <mergeCell ref="C560:C563"/>
    <mergeCell ref="C564:D564"/>
    <mergeCell ref="A565:A579"/>
    <mergeCell ref="B565:B569"/>
    <mergeCell ref="C565:C568"/>
    <mergeCell ref="C569:D569"/>
    <mergeCell ref="B570:B574"/>
    <mergeCell ref="C570:C573"/>
    <mergeCell ref="C574:D574"/>
    <mergeCell ref="B575:B579"/>
    <mergeCell ref="C575:C578"/>
    <mergeCell ref="C579:D579"/>
    <mergeCell ref="A580:A594"/>
    <mergeCell ref="B580:B584"/>
    <mergeCell ref="C580:C583"/>
    <mergeCell ref="C584:D584"/>
    <mergeCell ref="B585:B589"/>
    <mergeCell ref="C585:C588"/>
    <mergeCell ref="C589:D589"/>
    <mergeCell ref="B590:B594"/>
    <mergeCell ref="C590:C593"/>
    <mergeCell ref="C594:D594"/>
    <mergeCell ref="A595:A608"/>
    <mergeCell ref="B595:B598"/>
    <mergeCell ref="C595:C597"/>
    <mergeCell ref="C598:D598"/>
    <mergeCell ref="B599:B603"/>
    <mergeCell ref="C599:C602"/>
    <mergeCell ref="C603:D603"/>
    <mergeCell ref="B604:B608"/>
    <mergeCell ref="C604:C607"/>
    <mergeCell ref="C608:D608"/>
    <mergeCell ref="A609:A623"/>
    <mergeCell ref="B609:B613"/>
    <mergeCell ref="C609:C611"/>
    <mergeCell ref="C613:D613"/>
    <mergeCell ref="B614:B618"/>
    <mergeCell ref="C614:C617"/>
    <mergeCell ref="C618:D618"/>
    <mergeCell ref="B619:B623"/>
    <mergeCell ref="C619:C622"/>
    <mergeCell ref="C623:D623"/>
    <mergeCell ref="A624:A638"/>
    <mergeCell ref="B624:B628"/>
    <mergeCell ref="C624:C627"/>
    <mergeCell ref="C628:D628"/>
    <mergeCell ref="B629:B633"/>
    <mergeCell ref="C629:C632"/>
    <mergeCell ref="C633:D633"/>
    <mergeCell ref="B634:B638"/>
    <mergeCell ref="C634:C637"/>
    <mergeCell ref="C638:D638"/>
    <mergeCell ref="A639:A653"/>
    <mergeCell ref="B639:B643"/>
    <mergeCell ref="C639:C642"/>
    <mergeCell ref="C643:D643"/>
    <mergeCell ref="B644:B648"/>
    <mergeCell ref="C644:C647"/>
    <mergeCell ref="C648:D648"/>
    <mergeCell ref="B649:B653"/>
    <mergeCell ref="C649:C652"/>
    <mergeCell ref="C653:D6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125" t="s">
        <v>425</v>
      </c>
      <c r="B1" s="1125"/>
      <c r="C1" s="1125"/>
      <c r="D1" s="1125"/>
      <c r="E1" s="1125"/>
      <c r="F1" s="1125"/>
      <c r="G1" s="1125"/>
      <c r="H1" s="1125"/>
      <c r="I1" s="1125"/>
      <c r="J1" s="1125"/>
      <c r="K1" s="1125"/>
    </row>
    <row r="2" customFormat="false" ht="13.5" hidden="false" customHeight="false" outlineLevel="0" collapsed="false">
      <c r="A2" s="1126" t="s">
        <v>75</v>
      </c>
      <c r="B2" s="1126"/>
      <c r="C2" s="1126"/>
      <c r="D2" s="1126"/>
      <c r="E2" s="1126"/>
      <c r="F2" s="1126"/>
      <c r="G2" s="1126"/>
      <c r="H2" s="1126"/>
      <c r="I2" s="1126"/>
      <c r="J2" s="1126"/>
      <c r="K2" s="1126"/>
    </row>
    <row r="3" customFormat="false" ht="14.25" hidden="false" customHeight="true" outlineLevel="0" collapsed="false">
      <c r="A3" s="1127" t="s">
        <v>419</v>
      </c>
      <c r="B3" s="1128" t="s">
        <v>150</v>
      </c>
      <c r="C3" s="1128"/>
      <c r="D3" s="1128"/>
      <c r="E3" s="1129" t="s">
        <v>349</v>
      </c>
      <c r="F3" s="1129"/>
      <c r="G3" s="1129"/>
      <c r="H3" s="1129"/>
      <c r="I3" s="1129"/>
      <c r="J3" s="1129"/>
      <c r="K3" s="1130" t="s">
        <v>107</v>
      </c>
    </row>
    <row r="4" customFormat="false" ht="22.5" hidden="false" customHeight="false" outlineLevel="0" collapsed="false">
      <c r="A4" s="1127"/>
      <c r="B4" s="1128"/>
      <c r="C4" s="1128"/>
      <c r="D4" s="1128"/>
      <c r="E4" s="1129" t="s">
        <v>308</v>
      </c>
      <c r="F4" s="1130" t="s">
        <v>307</v>
      </c>
      <c r="G4" s="1130" t="s">
        <v>306</v>
      </c>
      <c r="H4" s="1130" t="s">
        <v>305</v>
      </c>
      <c r="I4" s="1130" t="s">
        <v>304</v>
      </c>
      <c r="J4" s="1130" t="s">
        <v>7</v>
      </c>
      <c r="K4" s="1130"/>
    </row>
    <row r="5" customFormat="false" ht="13.5" hidden="false" customHeight="true" outlineLevel="0" collapsed="false">
      <c r="A5" s="1131" t="s">
        <v>304</v>
      </c>
      <c r="B5" s="1132" t="s">
        <v>152</v>
      </c>
      <c r="C5" s="1133" t="s">
        <v>151</v>
      </c>
      <c r="D5" s="1134" t="s">
        <v>153</v>
      </c>
      <c r="E5" s="1135" t="s">
        <v>21</v>
      </c>
      <c r="F5" s="1136" t="s">
        <v>21</v>
      </c>
      <c r="G5" s="1136" t="n">
        <v>7</v>
      </c>
      <c r="H5" s="1136" t="s">
        <v>21</v>
      </c>
      <c r="I5" s="1136" t="n">
        <v>11</v>
      </c>
      <c r="J5" s="1136" t="s">
        <v>21</v>
      </c>
      <c r="K5" s="1136" t="n">
        <v>24</v>
      </c>
    </row>
    <row r="6" customFormat="false" ht="13.5" hidden="false" customHeight="false" outlineLevel="0" collapsed="false">
      <c r="A6" s="1131"/>
      <c r="B6" s="1132"/>
      <c r="C6" s="1132"/>
      <c r="D6" s="1134" t="s">
        <v>154</v>
      </c>
      <c r="E6" s="1135" t="s">
        <v>21</v>
      </c>
      <c r="F6" s="1136" t="s">
        <v>21</v>
      </c>
      <c r="G6" s="1136" t="n">
        <v>12</v>
      </c>
      <c r="H6" s="1136" t="n">
        <v>14</v>
      </c>
      <c r="I6" s="1136" t="n">
        <v>30</v>
      </c>
      <c r="J6" s="1136" t="s">
        <v>21</v>
      </c>
      <c r="K6" s="1136" t="n">
        <v>60</v>
      </c>
    </row>
    <row r="7" customFormat="false" ht="13.5" hidden="false" customHeight="false" outlineLevel="0" collapsed="false">
      <c r="A7" s="1131"/>
      <c r="B7" s="1132"/>
      <c r="C7" s="1132"/>
      <c r="D7" s="1134" t="s">
        <v>155</v>
      </c>
      <c r="E7" s="1135" t="s">
        <v>21</v>
      </c>
      <c r="F7" s="1136" t="s">
        <v>21</v>
      </c>
      <c r="G7" s="1136" t="s">
        <v>21</v>
      </c>
      <c r="H7" s="1136" t="n">
        <v>6</v>
      </c>
      <c r="I7" s="1136" t="n">
        <v>13</v>
      </c>
      <c r="J7" s="1136" t="s">
        <v>21</v>
      </c>
      <c r="K7" s="1136" t="n">
        <v>24</v>
      </c>
    </row>
    <row r="8" customFormat="false" ht="13.5" hidden="false" customHeight="false" outlineLevel="0" collapsed="false">
      <c r="A8" s="1131"/>
      <c r="B8" s="1132"/>
      <c r="C8" s="1132"/>
      <c r="D8" s="1134" t="s">
        <v>156</v>
      </c>
      <c r="E8" s="1135" t="s">
        <v>21</v>
      </c>
      <c r="F8" s="1136" t="s">
        <v>21</v>
      </c>
      <c r="G8" s="1136" t="s">
        <v>21</v>
      </c>
      <c r="H8" s="1136" t="s">
        <v>21</v>
      </c>
      <c r="I8" s="1136" t="s">
        <v>21</v>
      </c>
      <c r="J8" s="1136" t="s">
        <v>21</v>
      </c>
      <c r="K8" s="1136" t="s">
        <v>21</v>
      </c>
    </row>
    <row r="9" customFormat="false" ht="13.5" hidden="false" customHeight="true" outlineLevel="0" collapsed="false">
      <c r="A9" s="1131"/>
      <c r="B9" s="1132"/>
      <c r="C9" s="1137" t="s">
        <v>107</v>
      </c>
      <c r="D9" s="1137"/>
      <c r="E9" s="1138" t="s">
        <v>21</v>
      </c>
      <c r="F9" s="1139" t="s">
        <v>21</v>
      </c>
      <c r="G9" s="1139" t="n">
        <v>26</v>
      </c>
      <c r="H9" s="1139" t="n">
        <v>26</v>
      </c>
      <c r="I9" s="1139" t="n">
        <v>54</v>
      </c>
      <c r="J9" s="1139" t="s">
        <v>21</v>
      </c>
      <c r="K9" s="1139" t="n">
        <v>112</v>
      </c>
    </row>
    <row r="10" customFormat="false" ht="13.5" hidden="false" customHeight="true" outlineLevel="0" collapsed="false">
      <c r="A10" s="1131"/>
      <c r="B10" s="1140" t="s">
        <v>157</v>
      </c>
      <c r="C10" s="1141" t="s">
        <v>151</v>
      </c>
      <c r="D10" s="1142" t="s">
        <v>153</v>
      </c>
      <c r="E10" s="1143" t="s">
        <v>21</v>
      </c>
      <c r="F10" s="1144" t="s">
        <v>21</v>
      </c>
      <c r="G10" s="1144" t="n">
        <v>14</v>
      </c>
      <c r="H10" s="1144" t="n">
        <v>11</v>
      </c>
      <c r="I10" s="1144" t="n">
        <v>31</v>
      </c>
      <c r="J10" s="1144" t="s">
        <v>21</v>
      </c>
      <c r="K10" s="1144" t="n">
        <v>60</v>
      </c>
    </row>
    <row r="11" customFormat="false" ht="13.5" hidden="false" customHeight="false" outlineLevel="0" collapsed="false">
      <c r="A11" s="1131"/>
      <c r="B11" s="1140"/>
      <c r="C11" s="1140"/>
      <c r="D11" s="1134" t="s">
        <v>154</v>
      </c>
      <c r="E11" s="1135" t="s">
        <v>21</v>
      </c>
      <c r="F11" s="1136" t="s">
        <v>21</v>
      </c>
      <c r="G11" s="1136" t="n">
        <v>16</v>
      </c>
      <c r="H11" s="1136" t="n">
        <v>44</v>
      </c>
      <c r="I11" s="1136" t="n">
        <v>50</v>
      </c>
      <c r="J11" s="1136" t="s">
        <v>21</v>
      </c>
      <c r="K11" s="1136" t="n">
        <v>115</v>
      </c>
    </row>
    <row r="12" customFormat="false" ht="13.5" hidden="false" customHeight="false" outlineLevel="0" collapsed="false">
      <c r="A12" s="1131"/>
      <c r="B12" s="1140"/>
      <c r="C12" s="1140"/>
      <c r="D12" s="1134" t="s">
        <v>155</v>
      </c>
      <c r="E12" s="1135" t="s">
        <v>21</v>
      </c>
      <c r="F12" s="1136" t="s">
        <v>21</v>
      </c>
      <c r="G12" s="1136" t="n">
        <v>17</v>
      </c>
      <c r="H12" s="1136" t="n">
        <v>23</v>
      </c>
      <c r="I12" s="1136" t="n">
        <v>27</v>
      </c>
      <c r="J12" s="1136" t="s">
        <v>21</v>
      </c>
      <c r="K12" s="1136" t="n">
        <v>69</v>
      </c>
    </row>
    <row r="13" customFormat="false" ht="13.5" hidden="false" customHeight="false" outlineLevel="0" collapsed="false">
      <c r="A13" s="1131"/>
      <c r="B13" s="1140"/>
      <c r="C13" s="1140"/>
      <c r="D13" s="1134" t="s">
        <v>156</v>
      </c>
      <c r="E13" s="1135" t="s">
        <v>21</v>
      </c>
      <c r="F13" s="1136" t="s">
        <v>21</v>
      </c>
      <c r="G13" s="1136" t="s">
        <v>21</v>
      </c>
      <c r="H13" s="1136" t="s">
        <v>21</v>
      </c>
      <c r="I13" s="1136" t="s">
        <v>21</v>
      </c>
      <c r="J13" s="1136" t="s">
        <v>21</v>
      </c>
      <c r="K13" s="1136" t="n">
        <v>10</v>
      </c>
    </row>
    <row r="14" customFormat="false" ht="13.5" hidden="false" customHeight="true" outlineLevel="0" collapsed="false">
      <c r="A14" s="1131"/>
      <c r="B14" s="1140"/>
      <c r="C14" s="1137" t="s">
        <v>107</v>
      </c>
      <c r="D14" s="1137"/>
      <c r="E14" s="1138" t="s">
        <v>21</v>
      </c>
      <c r="F14" s="1139" t="s">
        <v>21</v>
      </c>
      <c r="G14" s="1139" t="n">
        <v>52</v>
      </c>
      <c r="H14" s="1139" t="n">
        <v>81</v>
      </c>
      <c r="I14" s="1139" t="n">
        <v>109</v>
      </c>
      <c r="J14" s="1139" t="n">
        <v>6</v>
      </c>
      <c r="K14" s="1139" t="n">
        <v>254</v>
      </c>
    </row>
    <row r="15" customFormat="false" ht="13.5" hidden="false" customHeight="true" outlineLevel="0" collapsed="false">
      <c r="A15" s="1131"/>
      <c r="B15" s="1140" t="s">
        <v>107</v>
      </c>
      <c r="C15" s="1141" t="s">
        <v>151</v>
      </c>
      <c r="D15" s="1142" t="s">
        <v>153</v>
      </c>
      <c r="E15" s="1143" t="s">
        <v>21</v>
      </c>
      <c r="F15" s="1144" t="s">
        <v>21</v>
      </c>
      <c r="G15" s="1144" t="n">
        <v>21</v>
      </c>
      <c r="H15" s="1144" t="n">
        <v>16</v>
      </c>
      <c r="I15" s="1144" t="n">
        <v>42</v>
      </c>
      <c r="J15" s="1144" t="s">
        <v>21</v>
      </c>
      <c r="K15" s="1144" t="n">
        <v>84</v>
      </c>
    </row>
    <row r="16" customFormat="false" ht="13.5" hidden="false" customHeight="false" outlineLevel="0" collapsed="false">
      <c r="A16" s="1131"/>
      <c r="B16" s="1140"/>
      <c r="C16" s="1140"/>
      <c r="D16" s="1134" t="s">
        <v>154</v>
      </c>
      <c r="E16" s="1135" t="s">
        <v>21</v>
      </c>
      <c r="F16" s="1136" t="s">
        <v>21</v>
      </c>
      <c r="G16" s="1136" t="n">
        <v>28</v>
      </c>
      <c r="H16" s="1136" t="n">
        <v>58</v>
      </c>
      <c r="I16" s="1136" t="n">
        <v>80</v>
      </c>
      <c r="J16" s="1136" t="s">
        <v>21</v>
      </c>
      <c r="K16" s="1136" t="n">
        <v>175</v>
      </c>
    </row>
    <row r="17" customFormat="false" ht="13.5" hidden="false" customHeight="false" outlineLevel="0" collapsed="false">
      <c r="A17" s="1131"/>
      <c r="B17" s="1140"/>
      <c r="C17" s="1140"/>
      <c r="D17" s="1134" t="s">
        <v>155</v>
      </c>
      <c r="E17" s="1135" t="s">
        <v>21</v>
      </c>
      <c r="F17" s="1136" t="s">
        <v>21</v>
      </c>
      <c r="G17" s="1136" t="n">
        <v>21</v>
      </c>
      <c r="H17" s="1136" t="n">
        <v>29</v>
      </c>
      <c r="I17" s="1136" t="n">
        <v>40</v>
      </c>
      <c r="J17" s="1136" t="s">
        <v>21</v>
      </c>
      <c r="K17" s="1136" t="n">
        <v>93</v>
      </c>
    </row>
    <row r="18" customFormat="false" ht="13.5" hidden="false" customHeight="false" outlineLevel="0" collapsed="false">
      <c r="A18" s="1131"/>
      <c r="B18" s="1140"/>
      <c r="C18" s="1140"/>
      <c r="D18" s="1134" t="s">
        <v>156</v>
      </c>
      <c r="E18" s="1135" t="s">
        <v>21</v>
      </c>
      <c r="F18" s="1136" t="s">
        <v>21</v>
      </c>
      <c r="G18" s="1136" t="n">
        <v>8</v>
      </c>
      <c r="H18" s="1136" t="s">
        <v>21</v>
      </c>
      <c r="I18" s="1136" t="s">
        <v>21</v>
      </c>
      <c r="J18" s="1136" t="s">
        <v>21</v>
      </c>
      <c r="K18" s="1136" t="n">
        <v>14</v>
      </c>
    </row>
    <row r="19" customFormat="false" ht="13.5" hidden="false" customHeight="true" outlineLevel="0" collapsed="false">
      <c r="A19" s="1131"/>
      <c r="B19" s="1140"/>
      <c r="C19" s="1137" t="s">
        <v>107</v>
      </c>
      <c r="D19" s="1137"/>
      <c r="E19" s="1138" t="s">
        <v>21</v>
      </c>
      <c r="F19" s="1139" t="n">
        <v>8</v>
      </c>
      <c r="G19" s="1139" t="n">
        <v>78</v>
      </c>
      <c r="H19" s="1139" t="n">
        <v>107</v>
      </c>
      <c r="I19" s="1139" t="n">
        <v>163</v>
      </c>
      <c r="J19" s="1139" t="n">
        <v>7</v>
      </c>
      <c r="K19" s="1139" t="n">
        <v>366</v>
      </c>
    </row>
    <row r="20" customFormat="false" ht="13.5" hidden="false" customHeight="true" outlineLevel="0" collapsed="false">
      <c r="A20" s="1145" t="s">
        <v>305</v>
      </c>
      <c r="B20" s="1140" t="s">
        <v>152</v>
      </c>
      <c r="C20" s="1141" t="s">
        <v>151</v>
      </c>
      <c r="D20" s="1142" t="s">
        <v>153</v>
      </c>
      <c r="E20" s="1146" t="s">
        <v>21</v>
      </c>
      <c r="F20" s="1144" t="s">
        <v>21</v>
      </c>
      <c r="G20" s="1144" t="n">
        <v>8</v>
      </c>
      <c r="H20" s="1144" t="n">
        <v>15</v>
      </c>
      <c r="I20" s="1144" t="s">
        <v>21</v>
      </c>
      <c r="J20" s="1144" t="s">
        <v>21</v>
      </c>
      <c r="K20" s="1144" t="n">
        <v>28</v>
      </c>
    </row>
    <row r="21" customFormat="false" ht="13.5" hidden="false" customHeight="false" outlineLevel="0" collapsed="false">
      <c r="A21" s="1145"/>
      <c r="B21" s="1140"/>
      <c r="C21" s="1140"/>
      <c r="D21" s="1134" t="s">
        <v>154</v>
      </c>
      <c r="E21" s="1147" t="s">
        <v>21</v>
      </c>
      <c r="F21" s="1136" t="s">
        <v>21</v>
      </c>
      <c r="G21" s="1136" t="n">
        <v>24</v>
      </c>
      <c r="H21" s="1136" t="n">
        <v>39</v>
      </c>
      <c r="I21" s="1136" t="n">
        <v>20</v>
      </c>
      <c r="J21" s="1136" t="s">
        <v>21</v>
      </c>
      <c r="K21" s="1136" t="n">
        <v>86</v>
      </c>
    </row>
    <row r="22" customFormat="false" ht="13.5" hidden="false" customHeight="false" outlineLevel="0" collapsed="false">
      <c r="A22" s="1145"/>
      <c r="B22" s="1140"/>
      <c r="C22" s="1140"/>
      <c r="D22" s="1134" t="s">
        <v>155</v>
      </c>
      <c r="E22" s="1147" t="s">
        <v>21</v>
      </c>
      <c r="F22" s="1136" t="s">
        <v>21</v>
      </c>
      <c r="G22" s="1136" t="n">
        <v>16</v>
      </c>
      <c r="H22" s="1136" t="n">
        <v>30</v>
      </c>
      <c r="I22" s="1136" t="n">
        <v>10</v>
      </c>
      <c r="J22" s="1136" t="s">
        <v>21</v>
      </c>
      <c r="K22" s="1136" t="n">
        <v>58</v>
      </c>
    </row>
    <row r="23" customFormat="false" ht="13.5" hidden="false" customHeight="false" outlineLevel="0" collapsed="false">
      <c r="A23" s="1145"/>
      <c r="B23" s="1140"/>
      <c r="C23" s="1140"/>
      <c r="D23" s="1134" t="s">
        <v>156</v>
      </c>
      <c r="E23" s="1147" t="s">
        <v>21</v>
      </c>
      <c r="F23" s="1136" t="s">
        <v>21</v>
      </c>
      <c r="G23" s="1136" t="s">
        <v>21</v>
      </c>
      <c r="H23" s="1136" t="s">
        <v>21</v>
      </c>
      <c r="I23" s="1136" t="s">
        <v>21</v>
      </c>
      <c r="J23" s="1136" t="s">
        <v>21</v>
      </c>
      <c r="K23" s="1136" t="n">
        <v>6</v>
      </c>
    </row>
    <row r="24" customFormat="false" ht="13.5" hidden="false" customHeight="true" outlineLevel="0" collapsed="false">
      <c r="A24" s="1145"/>
      <c r="B24" s="1140"/>
      <c r="C24" s="1137" t="s">
        <v>107</v>
      </c>
      <c r="D24" s="1137"/>
      <c r="E24" s="1148" t="s">
        <v>21</v>
      </c>
      <c r="F24" s="1139" t="s">
        <v>21</v>
      </c>
      <c r="G24" s="1139" t="n">
        <v>51</v>
      </c>
      <c r="H24" s="1139" t="n">
        <v>87</v>
      </c>
      <c r="I24" s="1139" t="n">
        <v>35</v>
      </c>
      <c r="J24" s="1139" t="s">
        <v>21</v>
      </c>
      <c r="K24" s="1139" t="n">
        <v>178</v>
      </c>
    </row>
    <row r="25" customFormat="false" ht="13.5" hidden="false" customHeight="true" outlineLevel="0" collapsed="false">
      <c r="A25" s="1145"/>
      <c r="B25" s="1140" t="s">
        <v>157</v>
      </c>
      <c r="C25" s="1141" t="s">
        <v>151</v>
      </c>
      <c r="D25" s="1142" t="s">
        <v>153</v>
      </c>
      <c r="E25" s="1143" t="s">
        <v>21</v>
      </c>
      <c r="F25" s="1144" t="s">
        <v>21</v>
      </c>
      <c r="G25" s="1144" t="n">
        <v>19</v>
      </c>
      <c r="H25" s="1144" t="n">
        <v>33</v>
      </c>
      <c r="I25" s="1144" t="n">
        <v>11</v>
      </c>
      <c r="J25" s="1144" t="s">
        <v>21</v>
      </c>
      <c r="K25" s="1144" t="n">
        <v>67</v>
      </c>
    </row>
    <row r="26" customFormat="false" ht="13.5" hidden="false" customHeight="false" outlineLevel="0" collapsed="false">
      <c r="A26" s="1145"/>
      <c r="B26" s="1140"/>
      <c r="C26" s="1140"/>
      <c r="D26" s="1134" t="s">
        <v>154</v>
      </c>
      <c r="E26" s="1135" t="s">
        <v>21</v>
      </c>
      <c r="F26" s="1136" t="n">
        <v>9</v>
      </c>
      <c r="G26" s="1136" t="n">
        <v>36</v>
      </c>
      <c r="H26" s="1136" t="n">
        <v>66</v>
      </c>
      <c r="I26" s="1136" t="n">
        <v>19</v>
      </c>
      <c r="J26" s="1136" t="s">
        <v>21</v>
      </c>
      <c r="K26" s="1136" t="n">
        <v>132</v>
      </c>
    </row>
    <row r="27" customFormat="false" ht="13.5" hidden="false" customHeight="false" outlineLevel="0" collapsed="false">
      <c r="A27" s="1145"/>
      <c r="B27" s="1140"/>
      <c r="C27" s="1140"/>
      <c r="D27" s="1134" t="s">
        <v>155</v>
      </c>
      <c r="E27" s="1135" t="s">
        <v>21</v>
      </c>
      <c r="F27" s="1136" t="s">
        <v>21</v>
      </c>
      <c r="G27" s="1136" t="n">
        <v>33</v>
      </c>
      <c r="H27" s="1136" t="n">
        <v>48</v>
      </c>
      <c r="I27" s="1136" t="n">
        <v>8</v>
      </c>
      <c r="J27" s="1136" t="s">
        <v>21</v>
      </c>
      <c r="K27" s="1136" t="n">
        <v>97</v>
      </c>
    </row>
    <row r="28" customFormat="false" ht="13.5" hidden="false" customHeight="false" outlineLevel="0" collapsed="false">
      <c r="A28" s="1145"/>
      <c r="B28" s="1140"/>
      <c r="C28" s="1140"/>
      <c r="D28" s="1134" t="s">
        <v>156</v>
      </c>
      <c r="E28" s="1135" t="s">
        <v>21</v>
      </c>
      <c r="F28" s="1136" t="s">
        <v>21</v>
      </c>
      <c r="G28" s="1136" t="n">
        <v>7</v>
      </c>
      <c r="H28" s="1136" t="s">
        <v>21</v>
      </c>
      <c r="I28" s="1136" t="s">
        <v>21</v>
      </c>
      <c r="J28" s="1136" t="s">
        <v>21</v>
      </c>
      <c r="K28" s="1136" t="n">
        <v>10</v>
      </c>
    </row>
    <row r="29" customFormat="false" ht="13.5" hidden="false" customHeight="true" outlineLevel="0" collapsed="false">
      <c r="A29" s="1145"/>
      <c r="B29" s="1140"/>
      <c r="C29" s="1137" t="s">
        <v>107</v>
      </c>
      <c r="D29" s="1137"/>
      <c r="E29" s="1138" t="s">
        <v>21</v>
      </c>
      <c r="F29" s="1139" t="n">
        <v>15</v>
      </c>
      <c r="G29" s="1139" t="n">
        <v>95</v>
      </c>
      <c r="H29" s="1139" t="n">
        <v>148</v>
      </c>
      <c r="I29" s="1139" t="n">
        <v>38</v>
      </c>
      <c r="J29" s="1139" t="n">
        <v>8</v>
      </c>
      <c r="K29" s="1139" t="n">
        <v>306</v>
      </c>
    </row>
    <row r="30" customFormat="false" ht="13.5" hidden="false" customHeight="true" outlineLevel="0" collapsed="false">
      <c r="A30" s="1145"/>
      <c r="B30" s="1140" t="s">
        <v>107</v>
      </c>
      <c r="C30" s="1141" t="s">
        <v>151</v>
      </c>
      <c r="D30" s="1142" t="s">
        <v>153</v>
      </c>
      <c r="E30" s="1143" t="s">
        <v>21</v>
      </c>
      <c r="F30" s="1144" t="s">
        <v>21</v>
      </c>
      <c r="G30" s="1144" t="n">
        <v>27</v>
      </c>
      <c r="H30" s="1144" t="n">
        <v>48</v>
      </c>
      <c r="I30" s="1144" t="n">
        <v>16</v>
      </c>
      <c r="J30" s="1144" t="s">
        <v>21</v>
      </c>
      <c r="K30" s="1144" t="n">
        <v>95</v>
      </c>
    </row>
    <row r="31" customFormat="false" ht="13.5" hidden="false" customHeight="false" outlineLevel="0" collapsed="false">
      <c r="A31" s="1145"/>
      <c r="B31" s="1140"/>
      <c r="C31" s="1140"/>
      <c r="D31" s="1134" t="s">
        <v>154</v>
      </c>
      <c r="E31" s="1135" t="s">
        <v>21</v>
      </c>
      <c r="F31" s="1136" t="n">
        <v>11</v>
      </c>
      <c r="G31" s="1136" t="n">
        <v>60</v>
      </c>
      <c r="H31" s="1136" t="n">
        <v>105</v>
      </c>
      <c r="I31" s="1136" t="n">
        <v>39</v>
      </c>
      <c r="J31" s="1136" t="s">
        <v>21</v>
      </c>
      <c r="K31" s="1136" t="n">
        <v>218</v>
      </c>
    </row>
    <row r="32" customFormat="false" ht="13.5" hidden="false" customHeight="false" outlineLevel="0" collapsed="false">
      <c r="A32" s="1145"/>
      <c r="B32" s="1140"/>
      <c r="C32" s="1140"/>
      <c r="D32" s="1134" t="s">
        <v>155</v>
      </c>
      <c r="E32" s="1135" t="s">
        <v>21</v>
      </c>
      <c r="F32" s="1136" t="s">
        <v>21</v>
      </c>
      <c r="G32" s="1136" t="n">
        <v>49</v>
      </c>
      <c r="H32" s="1136" t="n">
        <v>78</v>
      </c>
      <c r="I32" s="1136" t="n">
        <v>18</v>
      </c>
      <c r="J32" s="1136" t="s">
        <v>21</v>
      </c>
      <c r="K32" s="1136" t="n">
        <v>155</v>
      </c>
    </row>
    <row r="33" customFormat="false" ht="13.5" hidden="false" customHeight="false" outlineLevel="0" collapsed="false">
      <c r="A33" s="1145"/>
      <c r="B33" s="1140"/>
      <c r="C33" s="1140"/>
      <c r="D33" s="1134" t="s">
        <v>156</v>
      </c>
      <c r="E33" s="1135" t="s">
        <v>21</v>
      </c>
      <c r="F33" s="1136" t="s">
        <v>21</v>
      </c>
      <c r="G33" s="1136" t="n">
        <v>10</v>
      </c>
      <c r="H33" s="1136" t="s">
        <v>21</v>
      </c>
      <c r="I33" s="1136" t="s">
        <v>21</v>
      </c>
      <c r="J33" s="1136" t="s">
        <v>21</v>
      </c>
      <c r="K33" s="1136" t="n">
        <v>16</v>
      </c>
    </row>
    <row r="34" customFormat="false" ht="13.5" hidden="false" customHeight="true" outlineLevel="0" collapsed="false">
      <c r="A34" s="1145"/>
      <c r="B34" s="1140"/>
      <c r="C34" s="1137" t="s">
        <v>107</v>
      </c>
      <c r="D34" s="1137"/>
      <c r="E34" s="1138" t="s">
        <v>21</v>
      </c>
      <c r="F34" s="1139" t="n">
        <v>18</v>
      </c>
      <c r="G34" s="1139" t="n">
        <v>146</v>
      </c>
      <c r="H34" s="1139" t="n">
        <v>235</v>
      </c>
      <c r="I34" s="1139" t="n">
        <v>73</v>
      </c>
      <c r="J34" s="1139" t="n">
        <v>10</v>
      </c>
      <c r="K34" s="1139" t="n">
        <v>484</v>
      </c>
    </row>
    <row r="35" customFormat="false" ht="13.5" hidden="false" customHeight="true" outlineLevel="0" collapsed="false">
      <c r="A35" s="1145" t="s">
        <v>306</v>
      </c>
      <c r="B35" s="1140" t="s">
        <v>152</v>
      </c>
      <c r="C35" s="1141" t="s">
        <v>151</v>
      </c>
      <c r="D35" s="1142" t="s">
        <v>153</v>
      </c>
      <c r="E35" s="1143" t="s">
        <v>21</v>
      </c>
      <c r="F35" s="1144" t="s">
        <v>21</v>
      </c>
      <c r="G35" s="1144" t="n">
        <v>35</v>
      </c>
      <c r="H35" s="1144" t="n">
        <v>10</v>
      </c>
      <c r="I35" s="1144" t="s">
        <v>21</v>
      </c>
      <c r="J35" s="1144" t="s">
        <v>21</v>
      </c>
      <c r="K35" s="1144" t="n">
        <v>53</v>
      </c>
    </row>
    <row r="36" customFormat="false" ht="13.5" hidden="false" customHeight="false" outlineLevel="0" collapsed="false">
      <c r="A36" s="1145"/>
      <c r="B36" s="1140"/>
      <c r="C36" s="1140"/>
      <c r="D36" s="1134" t="s">
        <v>154</v>
      </c>
      <c r="E36" s="1135" t="s">
        <v>21</v>
      </c>
      <c r="F36" s="1136" t="n">
        <v>11</v>
      </c>
      <c r="G36" s="1136" t="n">
        <v>72</v>
      </c>
      <c r="H36" s="1136" t="n">
        <v>38</v>
      </c>
      <c r="I36" s="1136" t="n">
        <v>17</v>
      </c>
      <c r="J36" s="1136" t="s">
        <v>21</v>
      </c>
      <c r="K36" s="1136" t="n">
        <v>139</v>
      </c>
    </row>
    <row r="37" customFormat="false" ht="13.5" hidden="false" customHeight="false" outlineLevel="0" collapsed="false">
      <c r="A37" s="1145"/>
      <c r="B37" s="1140"/>
      <c r="C37" s="1140"/>
      <c r="D37" s="1134" t="s">
        <v>155</v>
      </c>
      <c r="E37" s="1135" t="s">
        <v>21</v>
      </c>
      <c r="F37" s="1136" t="n">
        <v>7</v>
      </c>
      <c r="G37" s="1136" t="n">
        <v>58</v>
      </c>
      <c r="H37" s="1136" t="n">
        <v>49</v>
      </c>
      <c r="I37" s="1136" t="n">
        <v>15</v>
      </c>
      <c r="J37" s="1136" t="s">
        <v>21</v>
      </c>
      <c r="K37" s="1136" t="n">
        <v>131</v>
      </c>
    </row>
    <row r="38" customFormat="false" ht="13.5" hidden="false" customHeight="false" outlineLevel="0" collapsed="false">
      <c r="A38" s="1145"/>
      <c r="B38" s="1140"/>
      <c r="C38" s="1140"/>
      <c r="D38" s="1134" t="s">
        <v>156</v>
      </c>
      <c r="E38" s="1135" t="s">
        <v>21</v>
      </c>
      <c r="F38" s="1136" t="s">
        <v>21</v>
      </c>
      <c r="G38" s="1136" t="n">
        <v>7</v>
      </c>
      <c r="H38" s="1136" t="s">
        <v>21</v>
      </c>
      <c r="I38" s="1136" t="s">
        <v>21</v>
      </c>
      <c r="J38" s="1136" t="s">
        <v>21</v>
      </c>
      <c r="K38" s="1136" t="n">
        <v>9</v>
      </c>
    </row>
    <row r="39" customFormat="false" ht="13.5" hidden="false" customHeight="true" outlineLevel="0" collapsed="false">
      <c r="A39" s="1145"/>
      <c r="B39" s="1140"/>
      <c r="C39" s="1137" t="s">
        <v>107</v>
      </c>
      <c r="D39" s="1137"/>
      <c r="E39" s="1138" t="s">
        <v>21</v>
      </c>
      <c r="F39" s="1139" t="n">
        <v>22</v>
      </c>
      <c r="G39" s="1139" t="n">
        <v>172</v>
      </c>
      <c r="H39" s="1139" t="n">
        <v>99</v>
      </c>
      <c r="I39" s="1139" t="n">
        <v>36</v>
      </c>
      <c r="J39" s="1139" t="s">
        <v>21</v>
      </c>
      <c r="K39" s="1139" t="n">
        <v>332</v>
      </c>
    </row>
    <row r="40" customFormat="false" ht="13.5" hidden="false" customHeight="true" outlineLevel="0" collapsed="false">
      <c r="A40" s="1145"/>
      <c r="B40" s="1140" t="s">
        <v>157</v>
      </c>
      <c r="C40" s="1141" t="s">
        <v>151</v>
      </c>
      <c r="D40" s="1142" t="s">
        <v>153</v>
      </c>
      <c r="E40" s="1143" t="s">
        <v>21</v>
      </c>
      <c r="F40" s="1144" t="n">
        <v>6</v>
      </c>
      <c r="G40" s="1144" t="n">
        <v>42</v>
      </c>
      <c r="H40" s="1144" t="n">
        <v>13</v>
      </c>
      <c r="I40" s="1144" t="s">
        <v>21</v>
      </c>
      <c r="J40" s="1144" t="s">
        <v>21</v>
      </c>
      <c r="K40" s="1144" t="n">
        <v>66</v>
      </c>
    </row>
    <row r="41" customFormat="false" ht="13.5" hidden="false" customHeight="false" outlineLevel="0" collapsed="false">
      <c r="A41" s="1145"/>
      <c r="B41" s="1140"/>
      <c r="C41" s="1140"/>
      <c r="D41" s="1134" t="s">
        <v>154</v>
      </c>
      <c r="E41" s="1135" t="s">
        <v>21</v>
      </c>
      <c r="F41" s="1136" t="n">
        <v>9</v>
      </c>
      <c r="G41" s="1136" t="n">
        <v>69</v>
      </c>
      <c r="H41" s="1136" t="n">
        <v>23</v>
      </c>
      <c r="I41" s="1136" t="n">
        <v>9</v>
      </c>
      <c r="J41" s="1136" t="s">
        <v>21</v>
      </c>
      <c r="K41" s="1136" t="n">
        <v>110</v>
      </c>
    </row>
    <row r="42" customFormat="false" ht="13.5" hidden="false" customHeight="false" outlineLevel="0" collapsed="false">
      <c r="A42" s="1145"/>
      <c r="B42" s="1140"/>
      <c r="C42" s="1140"/>
      <c r="D42" s="1134" t="s">
        <v>155</v>
      </c>
      <c r="E42" s="1135" t="s">
        <v>21</v>
      </c>
      <c r="F42" s="1136" t="n">
        <v>9</v>
      </c>
      <c r="G42" s="1136" t="n">
        <v>61</v>
      </c>
      <c r="H42" s="1136" t="n">
        <v>23</v>
      </c>
      <c r="I42" s="1136" t="n">
        <v>9</v>
      </c>
      <c r="J42" s="1136" t="s">
        <v>21</v>
      </c>
      <c r="K42" s="1136" t="n">
        <v>105</v>
      </c>
    </row>
    <row r="43" customFormat="false" ht="13.5" hidden="false" customHeight="false" outlineLevel="0" collapsed="false">
      <c r="A43" s="1145"/>
      <c r="B43" s="1140"/>
      <c r="C43" s="1140"/>
      <c r="D43" s="1134" t="s">
        <v>156</v>
      </c>
      <c r="E43" s="1135" t="s">
        <v>21</v>
      </c>
      <c r="F43" s="1136" t="s">
        <v>21</v>
      </c>
      <c r="G43" s="1136" t="n">
        <v>11</v>
      </c>
      <c r="H43" s="1136" t="s">
        <v>21</v>
      </c>
      <c r="I43" s="1136" t="s">
        <v>21</v>
      </c>
      <c r="J43" s="1136" t="s">
        <v>21</v>
      </c>
      <c r="K43" s="1136" t="n">
        <v>16</v>
      </c>
    </row>
    <row r="44" customFormat="false" ht="13.5" hidden="false" customHeight="true" outlineLevel="0" collapsed="false">
      <c r="A44" s="1145"/>
      <c r="B44" s="1140"/>
      <c r="C44" s="1137" t="s">
        <v>107</v>
      </c>
      <c r="D44" s="1137"/>
      <c r="E44" s="1138" t="s">
        <v>21</v>
      </c>
      <c r="F44" s="1139" t="n">
        <v>25</v>
      </c>
      <c r="G44" s="1139" t="n">
        <v>183</v>
      </c>
      <c r="H44" s="1139" t="n">
        <v>61</v>
      </c>
      <c r="I44" s="1139" t="n">
        <v>22</v>
      </c>
      <c r="J44" s="1139" t="s">
        <v>21</v>
      </c>
      <c r="K44" s="1139" t="n">
        <v>297</v>
      </c>
    </row>
    <row r="45" customFormat="false" ht="14.25" hidden="false" customHeight="true" outlineLevel="0" collapsed="false">
      <c r="A45" s="1145"/>
      <c r="B45" s="1140" t="s">
        <v>107</v>
      </c>
      <c r="C45" s="1141" t="s">
        <v>151</v>
      </c>
      <c r="D45" s="1142" t="s">
        <v>153</v>
      </c>
      <c r="E45" s="1143" t="s">
        <v>21</v>
      </c>
      <c r="F45" s="1144" t="n">
        <v>10</v>
      </c>
      <c r="G45" s="1144" t="n">
        <v>77</v>
      </c>
      <c r="H45" s="1144" t="n">
        <v>23</v>
      </c>
      <c r="I45" s="1144" t="n">
        <v>8</v>
      </c>
      <c r="J45" s="1144" t="s">
        <v>21</v>
      </c>
      <c r="K45" s="1144" t="n">
        <v>119</v>
      </c>
    </row>
    <row r="46" customFormat="false" ht="13.5" hidden="false" customHeight="false" outlineLevel="0" collapsed="false">
      <c r="A46" s="1145"/>
      <c r="B46" s="1140"/>
      <c r="C46" s="1140"/>
      <c r="D46" s="1134" t="s">
        <v>154</v>
      </c>
      <c r="E46" s="1135" t="s">
        <v>21</v>
      </c>
      <c r="F46" s="1136" t="n">
        <v>20</v>
      </c>
      <c r="G46" s="1136" t="n">
        <v>141</v>
      </c>
      <c r="H46" s="1136" t="n">
        <v>61</v>
      </c>
      <c r="I46" s="1136" t="n">
        <v>26</v>
      </c>
      <c r="J46" s="1136" t="s">
        <v>21</v>
      </c>
      <c r="K46" s="1136" t="n">
        <v>249</v>
      </c>
    </row>
    <row r="47" customFormat="false" ht="13.5" hidden="false" customHeight="false" outlineLevel="0" collapsed="false">
      <c r="A47" s="1145"/>
      <c r="B47" s="1140"/>
      <c r="C47" s="1140"/>
      <c r="D47" s="1134" t="s">
        <v>155</v>
      </c>
      <c r="E47" s="1135" t="s">
        <v>21</v>
      </c>
      <c r="F47" s="1136" t="n">
        <v>16</v>
      </c>
      <c r="G47" s="1136" t="n">
        <v>119</v>
      </c>
      <c r="H47" s="1136" t="n">
        <v>72</v>
      </c>
      <c r="I47" s="1136" t="n">
        <v>24</v>
      </c>
      <c r="J47" s="1136" t="s">
        <v>21</v>
      </c>
      <c r="K47" s="1136" t="n">
        <v>236</v>
      </c>
    </row>
    <row r="48" customFormat="false" ht="13.5" hidden="false" customHeight="false" outlineLevel="0" collapsed="false">
      <c r="A48" s="1145"/>
      <c r="B48" s="1140"/>
      <c r="C48" s="1140"/>
      <c r="D48" s="1134" t="s">
        <v>156</v>
      </c>
      <c r="E48" s="1135" t="s">
        <v>21</v>
      </c>
      <c r="F48" s="1136" t="s">
        <v>21</v>
      </c>
      <c r="G48" s="1136" t="n">
        <v>18</v>
      </c>
      <c r="H48" s="1136" t="s">
        <v>21</v>
      </c>
      <c r="I48" s="1136" t="s">
        <v>21</v>
      </c>
      <c r="J48" s="1136" t="s">
        <v>21</v>
      </c>
      <c r="K48" s="1136" t="n">
        <v>25</v>
      </c>
    </row>
    <row r="49" customFormat="false" ht="13.5" hidden="false" customHeight="true" outlineLevel="0" collapsed="false">
      <c r="A49" s="1145"/>
      <c r="B49" s="1140"/>
      <c r="C49" s="1137" t="s">
        <v>107</v>
      </c>
      <c r="D49" s="1137"/>
      <c r="E49" s="1138" t="s">
        <v>21</v>
      </c>
      <c r="F49" s="1139" t="n">
        <v>47</v>
      </c>
      <c r="G49" s="1139" t="n">
        <v>355</v>
      </c>
      <c r="H49" s="1139" t="n">
        <v>160</v>
      </c>
      <c r="I49" s="1139" t="n">
        <v>58</v>
      </c>
      <c r="J49" s="1139" t="n">
        <v>7</v>
      </c>
      <c r="K49" s="1139" t="n">
        <v>629</v>
      </c>
    </row>
    <row r="50" customFormat="false" ht="13.5" hidden="false" customHeight="true" outlineLevel="0" collapsed="false">
      <c r="A50" s="1145" t="s">
        <v>307</v>
      </c>
      <c r="B50" s="1140" t="s">
        <v>152</v>
      </c>
      <c r="C50" s="1141" t="s">
        <v>151</v>
      </c>
      <c r="D50" s="1142" t="s">
        <v>153</v>
      </c>
      <c r="E50" s="1143" t="s">
        <v>21</v>
      </c>
      <c r="F50" s="1144" t="s">
        <v>21</v>
      </c>
      <c r="G50" s="1144" t="s">
        <v>21</v>
      </c>
      <c r="H50" s="1144" t="s">
        <v>21</v>
      </c>
      <c r="I50" s="1144" t="s">
        <v>21</v>
      </c>
      <c r="J50" s="1144" t="s">
        <v>21</v>
      </c>
      <c r="K50" s="1144" t="n">
        <v>9</v>
      </c>
    </row>
    <row r="51" customFormat="false" ht="13.5" hidden="false" customHeight="false" outlineLevel="0" collapsed="false">
      <c r="A51" s="1145"/>
      <c r="B51" s="1140"/>
      <c r="C51" s="1140"/>
      <c r="D51" s="1134" t="s">
        <v>154</v>
      </c>
      <c r="E51" s="1135" t="s">
        <v>21</v>
      </c>
      <c r="F51" s="1136" t="n">
        <v>9</v>
      </c>
      <c r="G51" s="1136" t="s">
        <v>21</v>
      </c>
      <c r="H51" s="1136" t="s">
        <v>21</v>
      </c>
      <c r="I51" s="1136" t="s">
        <v>21</v>
      </c>
      <c r="J51" s="1136" t="s">
        <v>21</v>
      </c>
      <c r="K51" s="1136" t="n">
        <v>22</v>
      </c>
    </row>
    <row r="52" customFormat="false" ht="13.5" hidden="false" customHeight="false" outlineLevel="0" collapsed="false">
      <c r="A52" s="1145"/>
      <c r="B52" s="1140"/>
      <c r="C52" s="1140"/>
      <c r="D52" s="1134" t="s">
        <v>155</v>
      </c>
      <c r="E52" s="1135" t="s">
        <v>21</v>
      </c>
      <c r="F52" s="1136" t="s">
        <v>21</v>
      </c>
      <c r="G52" s="1136" t="n">
        <v>8</v>
      </c>
      <c r="H52" s="1136" t="s">
        <v>21</v>
      </c>
      <c r="I52" s="1136" t="s">
        <v>21</v>
      </c>
      <c r="J52" s="1136" t="s">
        <v>21</v>
      </c>
      <c r="K52" s="1136" t="n">
        <v>20</v>
      </c>
    </row>
    <row r="53" customFormat="false" ht="13.5" hidden="false" customHeight="true" outlineLevel="0" collapsed="false">
      <c r="A53" s="1145"/>
      <c r="B53" s="1140"/>
      <c r="C53" s="1137" t="s">
        <v>107</v>
      </c>
      <c r="D53" s="1137"/>
      <c r="E53" s="1138" t="s">
        <v>21</v>
      </c>
      <c r="F53" s="1139" t="n">
        <v>15</v>
      </c>
      <c r="G53" s="1139" t="n">
        <v>15</v>
      </c>
      <c r="H53" s="1139" t="n">
        <v>11</v>
      </c>
      <c r="I53" s="1139" t="s">
        <v>21</v>
      </c>
      <c r="J53" s="1139" t="s">
        <v>21</v>
      </c>
      <c r="K53" s="1139" t="n">
        <v>51</v>
      </c>
    </row>
    <row r="54" customFormat="false" ht="13.5" hidden="false" customHeight="true" outlineLevel="0" collapsed="false">
      <c r="A54" s="1145"/>
      <c r="B54" s="1140" t="s">
        <v>157</v>
      </c>
      <c r="C54" s="1141" t="s">
        <v>151</v>
      </c>
      <c r="D54" s="1142" t="s">
        <v>153</v>
      </c>
      <c r="E54" s="1143" t="s">
        <v>21</v>
      </c>
      <c r="F54" s="1144" t="s">
        <v>21</v>
      </c>
      <c r="G54" s="1144" t="s">
        <v>21</v>
      </c>
      <c r="H54" s="1144" t="s">
        <v>21</v>
      </c>
      <c r="I54" s="1144" t="s">
        <v>21</v>
      </c>
      <c r="J54" s="1149" t="s">
        <v>21</v>
      </c>
      <c r="K54" s="1144" t="n">
        <v>7</v>
      </c>
    </row>
    <row r="55" customFormat="false" ht="13.5" hidden="false" customHeight="false" outlineLevel="0" collapsed="false">
      <c r="A55" s="1145"/>
      <c r="B55" s="1140"/>
      <c r="C55" s="1140"/>
      <c r="D55" s="1134" t="s">
        <v>154</v>
      </c>
      <c r="E55" s="1135" t="s">
        <v>21</v>
      </c>
      <c r="F55" s="1136" t="n">
        <v>6</v>
      </c>
      <c r="G55" s="1136" t="n">
        <v>11</v>
      </c>
      <c r="H55" s="1136" t="s">
        <v>21</v>
      </c>
      <c r="I55" s="1136" t="s">
        <v>21</v>
      </c>
      <c r="J55" s="1150" t="s">
        <v>21</v>
      </c>
      <c r="K55" s="1136" t="n">
        <v>25</v>
      </c>
    </row>
    <row r="56" customFormat="false" ht="13.5" hidden="false" customHeight="false" outlineLevel="0" collapsed="false">
      <c r="A56" s="1145"/>
      <c r="B56" s="1140"/>
      <c r="C56" s="1140"/>
      <c r="D56" s="1134" t="s">
        <v>155</v>
      </c>
      <c r="E56" s="1135" t="s">
        <v>21</v>
      </c>
      <c r="F56" s="1136" t="s">
        <v>21</v>
      </c>
      <c r="G56" s="1136" t="s">
        <v>21</v>
      </c>
      <c r="H56" s="1136" t="s">
        <v>21</v>
      </c>
      <c r="I56" s="1136" t="n">
        <v>6</v>
      </c>
      <c r="J56" s="1150" t="s">
        <v>21</v>
      </c>
      <c r="K56" s="1136" t="n">
        <v>20</v>
      </c>
    </row>
    <row r="57" customFormat="false" ht="13.5" hidden="false" customHeight="false" outlineLevel="0" collapsed="false">
      <c r="A57" s="1145"/>
      <c r="B57" s="1140"/>
      <c r="C57" s="1140"/>
      <c r="D57" s="1134" t="s">
        <v>156</v>
      </c>
      <c r="E57" s="1135" t="s">
        <v>21</v>
      </c>
      <c r="F57" s="1136" t="s">
        <v>21</v>
      </c>
      <c r="G57" s="1136" t="s">
        <v>21</v>
      </c>
      <c r="H57" s="1136" t="s">
        <v>21</v>
      </c>
      <c r="I57" s="1136" t="s">
        <v>21</v>
      </c>
      <c r="J57" s="1150" t="s">
        <v>21</v>
      </c>
      <c r="K57" s="1136" t="s">
        <v>21</v>
      </c>
    </row>
    <row r="58" customFormat="false" ht="13.5" hidden="false" customHeight="true" outlineLevel="0" collapsed="false">
      <c r="A58" s="1145"/>
      <c r="B58" s="1140"/>
      <c r="C58" s="1137" t="s">
        <v>107</v>
      </c>
      <c r="D58" s="1137"/>
      <c r="E58" s="1138" t="s">
        <v>21</v>
      </c>
      <c r="F58" s="1139" t="n">
        <v>15</v>
      </c>
      <c r="G58" s="1139" t="n">
        <v>18</v>
      </c>
      <c r="H58" s="1139" t="n">
        <v>10</v>
      </c>
      <c r="I58" s="1139" t="n">
        <v>9</v>
      </c>
      <c r="J58" s="1151" t="s">
        <v>21</v>
      </c>
      <c r="K58" s="1139" t="n">
        <v>54</v>
      </c>
    </row>
    <row r="59" customFormat="false" ht="13.5" hidden="false" customHeight="true" outlineLevel="0" collapsed="false">
      <c r="A59" s="1145"/>
      <c r="B59" s="1140" t="s">
        <v>107</v>
      </c>
      <c r="C59" s="1141" t="s">
        <v>151</v>
      </c>
      <c r="D59" s="1142" t="s">
        <v>153</v>
      </c>
      <c r="E59" s="1143" t="s">
        <v>21</v>
      </c>
      <c r="F59" s="1144" t="s">
        <v>21</v>
      </c>
      <c r="G59" s="1144" t="s">
        <v>21</v>
      </c>
      <c r="H59" s="1144" t="s">
        <v>21</v>
      </c>
      <c r="I59" s="1144" t="s">
        <v>21</v>
      </c>
      <c r="J59" s="1144" t="s">
        <v>21</v>
      </c>
      <c r="K59" s="1144" t="n">
        <v>16</v>
      </c>
    </row>
    <row r="60" customFormat="false" ht="13.5" hidden="false" customHeight="false" outlineLevel="0" collapsed="false">
      <c r="A60" s="1145"/>
      <c r="B60" s="1140"/>
      <c r="C60" s="1140"/>
      <c r="D60" s="1134" t="s">
        <v>154</v>
      </c>
      <c r="E60" s="1135" t="s">
        <v>21</v>
      </c>
      <c r="F60" s="1136" t="n">
        <v>15</v>
      </c>
      <c r="G60" s="1136" t="n">
        <v>14</v>
      </c>
      <c r="H60" s="1136" t="n">
        <v>10</v>
      </c>
      <c r="I60" s="1136" t="s">
        <v>21</v>
      </c>
      <c r="J60" s="1136" t="s">
        <v>21</v>
      </c>
      <c r="K60" s="1136" t="n">
        <v>47</v>
      </c>
    </row>
    <row r="61" customFormat="false" ht="13.5" hidden="false" customHeight="false" outlineLevel="0" collapsed="false">
      <c r="A61" s="1145"/>
      <c r="B61" s="1140"/>
      <c r="C61" s="1140"/>
      <c r="D61" s="1134" t="s">
        <v>155</v>
      </c>
      <c r="E61" s="1135" t="s">
        <v>21</v>
      </c>
      <c r="F61" s="1136" t="n">
        <v>9</v>
      </c>
      <c r="G61" s="1136" t="n">
        <v>13</v>
      </c>
      <c r="H61" s="1136" t="n">
        <v>6</v>
      </c>
      <c r="I61" s="1136" t="n">
        <v>8</v>
      </c>
      <c r="J61" s="1136" t="s">
        <v>21</v>
      </c>
      <c r="K61" s="1136" t="n">
        <v>40</v>
      </c>
    </row>
    <row r="62" customFormat="false" ht="13.5" hidden="false" customHeight="false" outlineLevel="0" collapsed="false">
      <c r="A62" s="1145"/>
      <c r="B62" s="1140"/>
      <c r="C62" s="1140"/>
      <c r="D62" s="1134" t="s">
        <v>156</v>
      </c>
      <c r="E62" s="1135" t="s">
        <v>21</v>
      </c>
      <c r="F62" s="1136" t="s">
        <v>21</v>
      </c>
      <c r="G62" s="1136" t="s">
        <v>21</v>
      </c>
      <c r="H62" s="1136" t="s">
        <v>21</v>
      </c>
      <c r="I62" s="1136" t="s">
        <v>21</v>
      </c>
      <c r="J62" s="1136" t="s">
        <v>21</v>
      </c>
      <c r="K62" s="1136" t="s">
        <v>21</v>
      </c>
    </row>
    <row r="63" customFormat="false" ht="13.5" hidden="false" customHeight="true" outlineLevel="0" collapsed="false">
      <c r="A63" s="1145"/>
      <c r="B63" s="1140"/>
      <c r="C63" s="1137" t="s">
        <v>107</v>
      </c>
      <c r="D63" s="1137"/>
      <c r="E63" s="1138" t="s">
        <v>21</v>
      </c>
      <c r="F63" s="1139" t="n">
        <v>30</v>
      </c>
      <c r="G63" s="1139" t="n">
        <v>33</v>
      </c>
      <c r="H63" s="1139" t="n">
        <v>21</v>
      </c>
      <c r="I63" s="1139" t="n">
        <v>14</v>
      </c>
      <c r="J63" s="1139" t="s">
        <v>21</v>
      </c>
      <c r="K63" s="1139" t="n">
        <v>105</v>
      </c>
    </row>
    <row r="64" customFormat="false" ht="13.5" hidden="false" customHeight="true" outlineLevel="0" collapsed="false">
      <c r="A64" s="1145" t="s">
        <v>308</v>
      </c>
      <c r="B64" s="1140" t="s">
        <v>152</v>
      </c>
      <c r="C64" s="1141" t="s">
        <v>151</v>
      </c>
      <c r="D64" s="1142" t="s">
        <v>153</v>
      </c>
      <c r="E64" s="1143" t="s">
        <v>21</v>
      </c>
      <c r="F64" s="1144" t="s">
        <v>21</v>
      </c>
      <c r="G64" s="1144" t="s">
        <v>21</v>
      </c>
      <c r="H64" s="1144" t="s">
        <v>21</v>
      </c>
      <c r="I64" s="1144" t="s">
        <v>21</v>
      </c>
      <c r="J64" s="1149" t="s">
        <v>21</v>
      </c>
      <c r="K64" s="1144" t="s">
        <v>21</v>
      </c>
    </row>
    <row r="65" customFormat="false" ht="13.5" hidden="false" customHeight="false" outlineLevel="0" collapsed="false">
      <c r="A65" s="1145"/>
      <c r="B65" s="1140"/>
      <c r="C65" s="1140"/>
      <c r="D65" s="1134" t="s">
        <v>154</v>
      </c>
      <c r="E65" s="1135" t="s">
        <v>21</v>
      </c>
      <c r="F65" s="1136" t="s">
        <v>21</v>
      </c>
      <c r="G65" s="1136" t="s">
        <v>21</v>
      </c>
      <c r="H65" s="1136" t="s">
        <v>21</v>
      </c>
      <c r="I65" s="1136" t="s">
        <v>21</v>
      </c>
      <c r="J65" s="1150" t="s">
        <v>21</v>
      </c>
      <c r="K65" s="1136" t="n">
        <v>7</v>
      </c>
    </row>
    <row r="66" customFormat="false" ht="13.5" hidden="false" customHeight="false" outlineLevel="0" collapsed="false">
      <c r="A66" s="1145"/>
      <c r="B66" s="1140"/>
      <c r="C66" s="1140"/>
      <c r="D66" s="1134" t="s">
        <v>155</v>
      </c>
      <c r="E66" s="1135" t="s">
        <v>21</v>
      </c>
      <c r="F66" s="1136" t="s">
        <v>21</v>
      </c>
      <c r="G66" s="1136" t="s">
        <v>21</v>
      </c>
      <c r="H66" s="1136" t="s">
        <v>21</v>
      </c>
      <c r="I66" s="1136" t="s">
        <v>21</v>
      </c>
      <c r="J66" s="1150" t="s">
        <v>21</v>
      </c>
      <c r="K66" s="1136" t="s">
        <v>21</v>
      </c>
    </row>
    <row r="67" customFormat="false" ht="13.5" hidden="false" customHeight="true" outlineLevel="0" collapsed="false">
      <c r="A67" s="1145"/>
      <c r="B67" s="1140"/>
      <c r="C67" s="1137" t="s">
        <v>107</v>
      </c>
      <c r="D67" s="1137"/>
      <c r="E67" s="1138" t="s">
        <v>21</v>
      </c>
      <c r="F67" s="1139" t="s">
        <v>21</v>
      </c>
      <c r="G67" s="1139" t="s">
        <v>21</v>
      </c>
      <c r="H67" s="1139" t="s">
        <v>21</v>
      </c>
      <c r="I67" s="1139" t="s">
        <v>21</v>
      </c>
      <c r="J67" s="1151" t="s">
        <v>21</v>
      </c>
      <c r="K67" s="1139" t="n">
        <v>13</v>
      </c>
    </row>
    <row r="68" customFormat="false" ht="13.5" hidden="false" customHeight="true" outlineLevel="0" collapsed="false">
      <c r="A68" s="1145"/>
      <c r="B68" s="1140" t="s">
        <v>157</v>
      </c>
      <c r="C68" s="1141" t="s">
        <v>151</v>
      </c>
      <c r="D68" s="1142" t="s">
        <v>153</v>
      </c>
      <c r="E68" s="1143" t="s">
        <v>21</v>
      </c>
      <c r="F68" s="1144" t="s">
        <v>21</v>
      </c>
      <c r="G68" s="1144" t="s">
        <v>21</v>
      </c>
      <c r="H68" s="1144" t="s">
        <v>21</v>
      </c>
      <c r="I68" s="1149" t="s">
        <v>21</v>
      </c>
      <c r="J68" s="1149" t="s">
        <v>21</v>
      </c>
      <c r="K68" s="1144" t="s">
        <v>21</v>
      </c>
    </row>
    <row r="69" customFormat="false" ht="13.5" hidden="false" customHeight="false" outlineLevel="0" collapsed="false">
      <c r="A69" s="1145"/>
      <c r="B69" s="1140"/>
      <c r="C69" s="1140"/>
      <c r="D69" s="1134" t="s">
        <v>154</v>
      </c>
      <c r="E69" s="1135" t="s">
        <v>21</v>
      </c>
      <c r="F69" s="1136" t="s">
        <v>21</v>
      </c>
      <c r="G69" s="1136" t="s">
        <v>21</v>
      </c>
      <c r="H69" s="1136" t="s">
        <v>21</v>
      </c>
      <c r="I69" s="1150" t="s">
        <v>21</v>
      </c>
      <c r="J69" s="1150" t="s">
        <v>21</v>
      </c>
      <c r="K69" s="1136" t="s">
        <v>21</v>
      </c>
    </row>
    <row r="70" customFormat="false" ht="13.5" hidden="false" customHeight="false" outlineLevel="0" collapsed="false">
      <c r="A70" s="1145"/>
      <c r="B70" s="1140"/>
      <c r="C70" s="1140"/>
      <c r="D70" s="1134" t="s">
        <v>155</v>
      </c>
      <c r="E70" s="1135" t="s">
        <v>21</v>
      </c>
      <c r="F70" s="1136" t="s">
        <v>21</v>
      </c>
      <c r="G70" s="1136" t="s">
        <v>21</v>
      </c>
      <c r="H70" s="1136" t="s">
        <v>21</v>
      </c>
      <c r="I70" s="1150" t="s">
        <v>21</v>
      </c>
      <c r="J70" s="1150" t="s">
        <v>21</v>
      </c>
      <c r="K70" s="1136" t="s">
        <v>21</v>
      </c>
    </row>
    <row r="71" customFormat="false" ht="13.5" hidden="false" customHeight="false" outlineLevel="0" collapsed="false">
      <c r="A71" s="1145"/>
      <c r="B71" s="1140"/>
      <c r="C71" s="1140"/>
      <c r="D71" s="1134" t="s">
        <v>156</v>
      </c>
      <c r="E71" s="1135" t="s">
        <v>21</v>
      </c>
      <c r="F71" s="1136" t="s">
        <v>21</v>
      </c>
      <c r="G71" s="1136" t="s">
        <v>21</v>
      </c>
      <c r="H71" s="1136" t="s">
        <v>21</v>
      </c>
      <c r="I71" s="1150" t="s">
        <v>21</v>
      </c>
      <c r="J71" s="1150" t="s">
        <v>21</v>
      </c>
      <c r="K71" s="1136" t="s">
        <v>21</v>
      </c>
    </row>
    <row r="72" customFormat="false" ht="13.5" hidden="false" customHeight="true" outlineLevel="0" collapsed="false">
      <c r="A72" s="1145"/>
      <c r="B72" s="1140"/>
      <c r="C72" s="1137" t="s">
        <v>107</v>
      </c>
      <c r="D72" s="1137"/>
      <c r="E72" s="1138" t="s">
        <v>21</v>
      </c>
      <c r="F72" s="1139" t="s">
        <v>21</v>
      </c>
      <c r="G72" s="1139" t="s">
        <v>21</v>
      </c>
      <c r="H72" s="1139" t="s">
        <v>21</v>
      </c>
      <c r="I72" s="1151" t="s">
        <v>21</v>
      </c>
      <c r="J72" s="1151" t="s">
        <v>21</v>
      </c>
      <c r="K72" s="1139" t="n">
        <v>10</v>
      </c>
    </row>
    <row r="73" customFormat="false" ht="13.5" hidden="false" customHeight="true" outlineLevel="0" collapsed="false">
      <c r="A73" s="1145"/>
      <c r="B73" s="1140" t="s">
        <v>107</v>
      </c>
      <c r="C73" s="1141" t="s">
        <v>151</v>
      </c>
      <c r="D73" s="1142" t="s">
        <v>153</v>
      </c>
      <c r="E73" s="1143" t="s">
        <v>21</v>
      </c>
      <c r="F73" s="1144" t="s">
        <v>21</v>
      </c>
      <c r="G73" s="1144" t="s">
        <v>21</v>
      </c>
      <c r="H73" s="1144" t="s">
        <v>21</v>
      </c>
      <c r="I73" s="1144" t="s">
        <v>21</v>
      </c>
      <c r="J73" s="1149" t="s">
        <v>21</v>
      </c>
      <c r="K73" s="1144" t="s">
        <v>21</v>
      </c>
    </row>
    <row r="74" customFormat="false" ht="13.5" hidden="false" customHeight="false" outlineLevel="0" collapsed="false">
      <c r="A74" s="1145"/>
      <c r="B74" s="1140"/>
      <c r="C74" s="1140"/>
      <c r="D74" s="1134" t="s">
        <v>154</v>
      </c>
      <c r="E74" s="1135" t="s">
        <v>21</v>
      </c>
      <c r="F74" s="1136" t="s">
        <v>21</v>
      </c>
      <c r="G74" s="1136" t="n">
        <v>6</v>
      </c>
      <c r="H74" s="1136" t="s">
        <v>21</v>
      </c>
      <c r="I74" s="1136" t="s">
        <v>21</v>
      </c>
      <c r="J74" s="1150" t="s">
        <v>21</v>
      </c>
      <c r="K74" s="1136" t="n">
        <v>10</v>
      </c>
    </row>
    <row r="75" customFormat="false" ht="13.5" hidden="false" customHeight="false" outlineLevel="0" collapsed="false">
      <c r="A75" s="1145"/>
      <c r="B75" s="1140"/>
      <c r="C75" s="1140"/>
      <c r="D75" s="1134" t="s">
        <v>155</v>
      </c>
      <c r="E75" s="1135" t="s">
        <v>21</v>
      </c>
      <c r="F75" s="1136" t="s">
        <v>21</v>
      </c>
      <c r="G75" s="1136" t="s">
        <v>21</v>
      </c>
      <c r="H75" s="1136" t="s">
        <v>21</v>
      </c>
      <c r="I75" s="1136" t="s">
        <v>21</v>
      </c>
      <c r="J75" s="1150" t="s">
        <v>21</v>
      </c>
      <c r="K75" s="1136" t="n">
        <v>6</v>
      </c>
    </row>
    <row r="76" customFormat="false" ht="13.5" hidden="false" customHeight="false" outlineLevel="0" collapsed="false">
      <c r="A76" s="1145"/>
      <c r="B76" s="1140"/>
      <c r="C76" s="1140"/>
      <c r="D76" s="1134" t="s">
        <v>156</v>
      </c>
      <c r="E76" s="1135" t="s">
        <v>21</v>
      </c>
      <c r="F76" s="1136" t="s">
        <v>21</v>
      </c>
      <c r="G76" s="1136" t="s">
        <v>21</v>
      </c>
      <c r="H76" s="1136" t="s">
        <v>21</v>
      </c>
      <c r="I76" s="1136" t="s">
        <v>21</v>
      </c>
      <c r="J76" s="1150" t="s">
        <v>21</v>
      </c>
      <c r="K76" s="1136" t="s">
        <v>21</v>
      </c>
    </row>
    <row r="77" customFormat="false" ht="13.5" hidden="false" customHeight="true" outlineLevel="0" collapsed="false">
      <c r="A77" s="1145"/>
      <c r="B77" s="1140"/>
      <c r="C77" s="1137" t="s">
        <v>107</v>
      </c>
      <c r="D77" s="1137"/>
      <c r="E77" s="1138" t="s">
        <v>21</v>
      </c>
      <c r="F77" s="1139" t="s">
        <v>21</v>
      </c>
      <c r="G77" s="1139" t="n">
        <v>10</v>
      </c>
      <c r="H77" s="1139" t="s">
        <v>21</v>
      </c>
      <c r="I77" s="1139" t="s">
        <v>21</v>
      </c>
      <c r="J77" s="1151" t="s">
        <v>21</v>
      </c>
      <c r="K77" s="1139" t="n">
        <v>23</v>
      </c>
    </row>
    <row r="78" customFormat="false" ht="13.5" hidden="false" customHeight="true" outlineLevel="0" collapsed="false">
      <c r="A78" s="1145" t="s">
        <v>7</v>
      </c>
      <c r="B78" s="1140" t="s">
        <v>152</v>
      </c>
      <c r="C78" s="1141" t="s">
        <v>151</v>
      </c>
      <c r="D78" s="1142" t="s">
        <v>153</v>
      </c>
      <c r="E78" s="1143" t="s">
        <v>21</v>
      </c>
      <c r="F78" s="1144" t="s">
        <v>21</v>
      </c>
      <c r="G78" s="1144" t="n">
        <v>6</v>
      </c>
      <c r="H78" s="1144" t="n">
        <v>7</v>
      </c>
      <c r="I78" s="1144" t="s">
        <v>21</v>
      </c>
      <c r="J78" s="1144" t="s">
        <v>21</v>
      </c>
      <c r="K78" s="1144" t="n">
        <v>19</v>
      </c>
    </row>
    <row r="79" customFormat="false" ht="13.5" hidden="false" customHeight="false" outlineLevel="0" collapsed="false">
      <c r="A79" s="1145"/>
      <c r="B79" s="1140"/>
      <c r="C79" s="1140"/>
      <c r="D79" s="1134" t="s">
        <v>154</v>
      </c>
      <c r="E79" s="1135" t="s">
        <v>21</v>
      </c>
      <c r="F79" s="1136" t="s">
        <v>21</v>
      </c>
      <c r="G79" s="1136" t="n">
        <v>17</v>
      </c>
      <c r="H79" s="1136" t="n">
        <v>12</v>
      </c>
      <c r="I79" s="1136" t="n">
        <v>9</v>
      </c>
      <c r="J79" s="1136" t="s">
        <v>21</v>
      </c>
      <c r="K79" s="1136" t="n">
        <v>39</v>
      </c>
    </row>
    <row r="80" customFormat="false" ht="13.5" hidden="false" customHeight="false" outlineLevel="0" collapsed="false">
      <c r="A80" s="1145"/>
      <c r="B80" s="1140"/>
      <c r="C80" s="1140"/>
      <c r="D80" s="1134" t="s">
        <v>155</v>
      </c>
      <c r="E80" s="1135" t="s">
        <v>21</v>
      </c>
      <c r="F80" s="1136" t="s">
        <v>21</v>
      </c>
      <c r="G80" s="1136" t="n">
        <v>9</v>
      </c>
      <c r="H80" s="1136" t="n">
        <v>8</v>
      </c>
      <c r="I80" s="1136" t="s">
        <v>21</v>
      </c>
      <c r="J80" s="1136" t="s">
        <v>21</v>
      </c>
      <c r="K80" s="1136" t="n">
        <v>24</v>
      </c>
    </row>
    <row r="81" customFormat="false" ht="13.5" hidden="false" customHeight="false" outlineLevel="0" collapsed="false">
      <c r="A81" s="1145"/>
      <c r="B81" s="1140"/>
      <c r="C81" s="1140"/>
      <c r="D81" s="1134" t="s">
        <v>156</v>
      </c>
      <c r="E81" s="1135" t="s">
        <v>21</v>
      </c>
      <c r="F81" s="1136" t="s">
        <v>21</v>
      </c>
      <c r="G81" s="1136" t="s">
        <v>21</v>
      </c>
      <c r="H81" s="1136" t="s">
        <v>21</v>
      </c>
      <c r="I81" s="1136" t="s">
        <v>21</v>
      </c>
      <c r="J81" s="1136" t="s">
        <v>21</v>
      </c>
      <c r="K81" s="1136" t="s">
        <v>21</v>
      </c>
    </row>
    <row r="82" customFormat="false" ht="13.5" hidden="false" customHeight="true" outlineLevel="0" collapsed="false">
      <c r="A82" s="1145"/>
      <c r="B82" s="1140"/>
      <c r="C82" s="1137" t="s">
        <v>107</v>
      </c>
      <c r="D82" s="1137"/>
      <c r="E82" s="1138" t="s">
        <v>21</v>
      </c>
      <c r="F82" s="1139" t="s">
        <v>21</v>
      </c>
      <c r="G82" s="1139" t="n">
        <v>36</v>
      </c>
      <c r="H82" s="1139" t="n">
        <v>28</v>
      </c>
      <c r="I82" s="1139" t="n">
        <v>16</v>
      </c>
      <c r="J82" s="1139" t="s">
        <v>21</v>
      </c>
      <c r="K82" s="1139" t="n">
        <v>87</v>
      </c>
    </row>
    <row r="83" customFormat="false" ht="13.5" hidden="false" customHeight="true" outlineLevel="0" collapsed="false">
      <c r="A83" s="1145"/>
      <c r="B83" s="1140" t="s">
        <v>157</v>
      </c>
      <c r="C83" s="1141" t="s">
        <v>151</v>
      </c>
      <c r="D83" s="1142" t="s">
        <v>153</v>
      </c>
      <c r="E83" s="1146" t="s">
        <v>21</v>
      </c>
      <c r="F83" s="1144" t="s">
        <v>21</v>
      </c>
      <c r="G83" s="1144" t="n">
        <v>19</v>
      </c>
      <c r="H83" s="1144" t="n">
        <v>7</v>
      </c>
      <c r="I83" s="1144" t="s">
        <v>21</v>
      </c>
      <c r="J83" s="1144" t="s">
        <v>21</v>
      </c>
      <c r="K83" s="1144" t="n">
        <v>32</v>
      </c>
    </row>
    <row r="84" customFormat="false" ht="13.5" hidden="false" customHeight="false" outlineLevel="0" collapsed="false">
      <c r="A84" s="1145"/>
      <c r="B84" s="1140"/>
      <c r="C84" s="1140"/>
      <c r="D84" s="1134" t="s">
        <v>154</v>
      </c>
      <c r="E84" s="1147" t="s">
        <v>21</v>
      </c>
      <c r="F84" s="1136" t="s">
        <v>21</v>
      </c>
      <c r="G84" s="1136" t="n">
        <v>18</v>
      </c>
      <c r="H84" s="1136" t="n">
        <v>17</v>
      </c>
      <c r="I84" s="1136" t="n">
        <v>10</v>
      </c>
      <c r="J84" s="1136" t="s">
        <v>21</v>
      </c>
      <c r="K84" s="1136" t="n">
        <v>47</v>
      </c>
    </row>
    <row r="85" customFormat="false" ht="13.5" hidden="false" customHeight="false" outlineLevel="0" collapsed="false">
      <c r="A85" s="1145"/>
      <c r="B85" s="1140"/>
      <c r="C85" s="1140"/>
      <c r="D85" s="1134" t="s">
        <v>155</v>
      </c>
      <c r="E85" s="1147" t="s">
        <v>21</v>
      </c>
      <c r="F85" s="1136" t="s">
        <v>21</v>
      </c>
      <c r="G85" s="1136" t="n">
        <v>17</v>
      </c>
      <c r="H85" s="1136" t="n">
        <v>11</v>
      </c>
      <c r="I85" s="1136" t="s">
        <v>21</v>
      </c>
      <c r="J85" s="1136" t="s">
        <v>21</v>
      </c>
      <c r="K85" s="1136" t="n">
        <v>36</v>
      </c>
    </row>
    <row r="86" customFormat="false" ht="13.5" hidden="false" customHeight="false" outlineLevel="0" collapsed="false">
      <c r="A86" s="1145"/>
      <c r="B86" s="1140"/>
      <c r="C86" s="1140"/>
      <c r="D86" s="1134" t="s">
        <v>156</v>
      </c>
      <c r="E86" s="1147" t="s">
        <v>21</v>
      </c>
      <c r="F86" s="1136" t="s">
        <v>21</v>
      </c>
      <c r="G86" s="1136" t="n">
        <v>8</v>
      </c>
      <c r="H86" s="1136" t="s">
        <v>21</v>
      </c>
      <c r="I86" s="1136" t="s">
        <v>21</v>
      </c>
      <c r="J86" s="1136" t="s">
        <v>21</v>
      </c>
      <c r="K86" s="1136" t="n">
        <v>10</v>
      </c>
    </row>
    <row r="87" customFormat="false" ht="13.5" hidden="false" customHeight="true" outlineLevel="0" collapsed="false">
      <c r="A87" s="1145"/>
      <c r="B87" s="1140"/>
      <c r="C87" s="1137" t="s">
        <v>107</v>
      </c>
      <c r="D87" s="1137"/>
      <c r="E87" s="1148" t="s">
        <v>21</v>
      </c>
      <c r="F87" s="1139" t="n">
        <v>10</v>
      </c>
      <c r="G87" s="1139" t="n">
        <v>62</v>
      </c>
      <c r="H87" s="1139" t="n">
        <v>35</v>
      </c>
      <c r="I87" s="1139" t="n">
        <v>16</v>
      </c>
      <c r="J87" s="1139" t="s">
        <v>21</v>
      </c>
      <c r="K87" s="1139" t="n">
        <v>125</v>
      </c>
    </row>
    <row r="88" customFormat="false" ht="13.5" hidden="false" customHeight="true" outlineLevel="0" collapsed="false">
      <c r="A88" s="1145"/>
      <c r="B88" s="1140" t="s">
        <v>107</v>
      </c>
      <c r="C88" s="1141" t="s">
        <v>151</v>
      </c>
      <c r="D88" s="1142" t="s">
        <v>153</v>
      </c>
      <c r="E88" s="1143" t="s">
        <v>21</v>
      </c>
      <c r="F88" s="1144" t="n">
        <v>7</v>
      </c>
      <c r="G88" s="1144" t="n">
        <v>25</v>
      </c>
      <c r="H88" s="1144" t="n">
        <v>14</v>
      </c>
      <c r="I88" s="1144" t="s">
        <v>21</v>
      </c>
      <c r="J88" s="1144" t="s">
        <v>21</v>
      </c>
      <c r="K88" s="1144" t="n">
        <v>51</v>
      </c>
    </row>
    <row r="89" customFormat="false" ht="13.5" hidden="false" customHeight="false" outlineLevel="0" collapsed="false">
      <c r="A89" s="1145"/>
      <c r="B89" s="1140"/>
      <c r="C89" s="1140"/>
      <c r="D89" s="1134" t="s">
        <v>154</v>
      </c>
      <c r="E89" s="1135" t="s">
        <v>21</v>
      </c>
      <c r="F89" s="1136" t="s">
        <v>21</v>
      </c>
      <c r="G89" s="1136" t="n">
        <v>35</v>
      </c>
      <c r="H89" s="1136" t="n">
        <v>29</v>
      </c>
      <c r="I89" s="1136" t="n">
        <v>19</v>
      </c>
      <c r="J89" s="1136" t="s">
        <v>21</v>
      </c>
      <c r="K89" s="1136" t="n">
        <v>86</v>
      </c>
    </row>
    <row r="90" customFormat="false" ht="13.5" hidden="false" customHeight="false" outlineLevel="0" collapsed="false">
      <c r="A90" s="1145"/>
      <c r="B90" s="1140"/>
      <c r="C90" s="1140"/>
      <c r="D90" s="1134" t="s">
        <v>155</v>
      </c>
      <c r="E90" s="1135" t="s">
        <v>21</v>
      </c>
      <c r="F90" s="1136" t="s">
        <v>21</v>
      </c>
      <c r="G90" s="1136" t="n">
        <v>26</v>
      </c>
      <c r="H90" s="1136" t="n">
        <v>19</v>
      </c>
      <c r="I90" s="1136" t="n">
        <v>10</v>
      </c>
      <c r="J90" s="1136" t="s">
        <v>21</v>
      </c>
      <c r="K90" s="1136" t="n">
        <v>60</v>
      </c>
    </row>
    <row r="91" customFormat="false" ht="13.5" hidden="false" customHeight="false" outlineLevel="0" collapsed="false">
      <c r="A91" s="1145"/>
      <c r="B91" s="1140"/>
      <c r="C91" s="1140"/>
      <c r="D91" s="1134" t="s">
        <v>156</v>
      </c>
      <c r="E91" s="1135" t="s">
        <v>21</v>
      </c>
      <c r="F91" s="1136" t="s">
        <v>21</v>
      </c>
      <c r="G91" s="1136" t="n">
        <v>12</v>
      </c>
      <c r="H91" s="1136" t="s">
        <v>21</v>
      </c>
      <c r="I91" s="1136" t="s">
        <v>21</v>
      </c>
      <c r="J91" s="1136" t="s">
        <v>21</v>
      </c>
      <c r="K91" s="1136" t="n">
        <v>15</v>
      </c>
    </row>
    <row r="92" customFormat="false" ht="13.5" hidden="false" customHeight="true" outlineLevel="0" collapsed="false">
      <c r="A92" s="1145"/>
      <c r="B92" s="1140"/>
      <c r="C92" s="1137" t="s">
        <v>107</v>
      </c>
      <c r="D92" s="1137"/>
      <c r="E92" s="1138" t="s">
        <v>21</v>
      </c>
      <c r="F92" s="1139" t="n">
        <v>15</v>
      </c>
      <c r="G92" s="1139" t="n">
        <v>98</v>
      </c>
      <c r="H92" s="1139" t="n">
        <v>63</v>
      </c>
      <c r="I92" s="1139" t="n">
        <v>32</v>
      </c>
      <c r="J92" s="1139" t="s">
        <v>21</v>
      </c>
      <c r="K92" s="1139" t="n">
        <v>212</v>
      </c>
    </row>
    <row r="93" customFormat="false" ht="13.5" hidden="false" customHeight="true" outlineLevel="0" collapsed="false">
      <c r="A93" s="1145" t="s">
        <v>107</v>
      </c>
      <c r="B93" s="1140" t="s">
        <v>152</v>
      </c>
      <c r="C93" s="1141" t="s">
        <v>151</v>
      </c>
      <c r="D93" s="1142" t="s">
        <v>153</v>
      </c>
      <c r="E93" s="1143" t="s">
        <v>21</v>
      </c>
      <c r="F93" s="1144" t="n">
        <v>8</v>
      </c>
      <c r="G93" s="1144" t="n">
        <v>60</v>
      </c>
      <c r="H93" s="1144" t="n">
        <v>40</v>
      </c>
      <c r="I93" s="1144" t="n">
        <v>23</v>
      </c>
      <c r="J93" s="1144" t="s">
        <v>21</v>
      </c>
      <c r="K93" s="1144" t="n">
        <v>135</v>
      </c>
    </row>
    <row r="94" customFormat="false" ht="13.5" hidden="false" customHeight="false" outlineLevel="0" collapsed="false">
      <c r="A94" s="1145"/>
      <c r="B94" s="1140"/>
      <c r="C94" s="1140"/>
      <c r="D94" s="1134" t="s">
        <v>154</v>
      </c>
      <c r="E94" s="1135" t="s">
        <v>21</v>
      </c>
      <c r="F94" s="1136" t="n">
        <v>26</v>
      </c>
      <c r="G94" s="1136" t="n">
        <v>132</v>
      </c>
      <c r="H94" s="1136" t="n">
        <v>109</v>
      </c>
      <c r="I94" s="1136" t="n">
        <v>79</v>
      </c>
      <c r="J94" s="1136" t="s">
        <v>21</v>
      </c>
      <c r="K94" s="1136" t="n">
        <v>353</v>
      </c>
    </row>
    <row r="95" customFormat="false" ht="13.5" hidden="false" customHeight="false" outlineLevel="0" collapsed="false">
      <c r="A95" s="1145"/>
      <c r="B95" s="1140"/>
      <c r="C95" s="1140"/>
      <c r="D95" s="1134" t="s">
        <v>155</v>
      </c>
      <c r="E95" s="1135" t="s">
        <v>21</v>
      </c>
      <c r="F95" s="1136" t="n">
        <v>16</v>
      </c>
      <c r="G95" s="1136" t="n">
        <v>96</v>
      </c>
      <c r="H95" s="1136" t="n">
        <v>97</v>
      </c>
      <c r="I95" s="1136" t="n">
        <v>46</v>
      </c>
      <c r="J95" s="1136" t="s">
        <v>21</v>
      </c>
      <c r="K95" s="1136" t="n">
        <v>261</v>
      </c>
    </row>
    <row r="96" customFormat="false" ht="13.5" hidden="false" customHeight="false" outlineLevel="0" collapsed="false">
      <c r="A96" s="1145"/>
      <c r="B96" s="1140"/>
      <c r="C96" s="1140"/>
      <c r="D96" s="1134" t="s">
        <v>156</v>
      </c>
      <c r="E96" s="1135" t="n">
        <v>6</v>
      </c>
      <c r="F96" s="1136" t="n">
        <v>16</v>
      </c>
      <c r="G96" s="1136" t="n">
        <v>37</v>
      </c>
      <c r="H96" s="1136" t="n">
        <v>20</v>
      </c>
      <c r="I96" s="1136" t="n">
        <v>7</v>
      </c>
      <c r="J96" s="1136" t="s">
        <v>21</v>
      </c>
      <c r="K96" s="1136" t="n">
        <v>88</v>
      </c>
    </row>
    <row r="97" customFormat="false" ht="13.5" hidden="false" customHeight="true" outlineLevel="0" collapsed="false">
      <c r="A97" s="1145"/>
      <c r="B97" s="1140"/>
      <c r="C97" s="1137" t="s">
        <v>107</v>
      </c>
      <c r="D97" s="1137"/>
      <c r="E97" s="1138" t="s">
        <v>21</v>
      </c>
      <c r="F97" s="1139" t="n">
        <v>38</v>
      </c>
      <c r="G97" s="1139" t="n">
        <v>287</v>
      </c>
      <c r="H97" s="1139" t="n">
        <v>243</v>
      </c>
      <c r="I97" s="1139" t="n">
        <v>141</v>
      </c>
      <c r="J97" s="1139" t="n">
        <v>6</v>
      </c>
      <c r="K97" s="1139" t="n">
        <v>718</v>
      </c>
    </row>
    <row r="98" customFormat="false" ht="13.5" hidden="false" customHeight="true" outlineLevel="0" collapsed="false">
      <c r="A98" s="1145"/>
      <c r="B98" s="1140" t="s">
        <v>157</v>
      </c>
      <c r="C98" s="1141" t="s">
        <v>151</v>
      </c>
      <c r="D98" s="1142" t="s">
        <v>153</v>
      </c>
      <c r="E98" s="1143" t="s">
        <v>21</v>
      </c>
      <c r="F98" s="1144" t="n">
        <v>21</v>
      </c>
      <c r="G98" s="1144" t="n">
        <v>107</v>
      </c>
      <c r="H98" s="1144" t="n">
        <v>69</v>
      </c>
      <c r="I98" s="1144" t="n">
        <v>50</v>
      </c>
      <c r="J98" s="1144" t="s">
        <v>21</v>
      </c>
      <c r="K98" s="1144" t="n">
        <v>253</v>
      </c>
    </row>
    <row r="99" customFormat="false" ht="13.5" hidden="false" customHeight="false" outlineLevel="0" collapsed="false">
      <c r="A99" s="1145"/>
      <c r="B99" s="1140"/>
      <c r="C99" s="1140"/>
      <c r="D99" s="1134" t="s">
        <v>154</v>
      </c>
      <c r="E99" s="1135" t="s">
        <v>21</v>
      </c>
      <c r="F99" s="1136" t="n">
        <v>26</v>
      </c>
      <c r="G99" s="1136" t="n">
        <v>144</v>
      </c>
      <c r="H99" s="1136" t="n">
        <v>153</v>
      </c>
      <c r="I99" s="1136" t="n">
        <v>94</v>
      </c>
      <c r="J99" s="1136" t="s">
        <v>21</v>
      </c>
      <c r="K99" s="1136" t="n">
        <v>426</v>
      </c>
    </row>
    <row r="100" customFormat="false" ht="13.5" hidden="false" customHeight="false" outlineLevel="0" collapsed="false">
      <c r="A100" s="1145"/>
      <c r="B100" s="1140"/>
      <c r="C100" s="1140"/>
      <c r="D100" s="1134" t="s">
        <v>155</v>
      </c>
      <c r="E100" s="1135" t="s">
        <v>21</v>
      </c>
      <c r="F100" s="1136" t="n">
        <v>18</v>
      </c>
      <c r="G100" s="1136" t="n">
        <v>131</v>
      </c>
      <c r="H100" s="1136" t="n">
        <v>105</v>
      </c>
      <c r="I100" s="1136" t="n">
        <v>49</v>
      </c>
      <c r="J100" s="1136" t="n">
        <v>9</v>
      </c>
      <c r="K100" s="1136" t="n">
        <v>312</v>
      </c>
    </row>
    <row r="101" customFormat="false" ht="13.5" hidden="false" customHeight="false" outlineLevel="0" collapsed="false">
      <c r="A101" s="1145"/>
      <c r="B101" s="1140"/>
      <c r="C101" s="1140"/>
      <c r="D101" s="1134" t="s">
        <v>156</v>
      </c>
      <c r="E101" s="1135" t="s">
        <v>21</v>
      </c>
      <c r="F101" s="1136" t="n">
        <v>21</v>
      </c>
      <c r="G101" s="1136" t="n">
        <v>54</v>
      </c>
      <c r="H101" s="1136" t="n">
        <v>17</v>
      </c>
      <c r="I101" s="1136" t="n">
        <v>10</v>
      </c>
      <c r="J101" s="1136" t="s">
        <v>21</v>
      </c>
      <c r="K101" s="1136" t="n">
        <v>110</v>
      </c>
    </row>
    <row r="102" customFormat="false" ht="13.5" hidden="false" customHeight="true" outlineLevel="0" collapsed="false">
      <c r="A102" s="1145"/>
      <c r="B102" s="1140"/>
      <c r="C102" s="1137" t="s">
        <v>107</v>
      </c>
      <c r="D102" s="1137"/>
      <c r="E102" s="1138" t="n">
        <v>6</v>
      </c>
      <c r="F102" s="1139" t="n">
        <v>60</v>
      </c>
      <c r="G102" s="1139" t="n">
        <v>398</v>
      </c>
      <c r="H102" s="1139" t="n">
        <v>331</v>
      </c>
      <c r="I102" s="1139" t="n">
        <v>186</v>
      </c>
      <c r="J102" s="1139" t="n">
        <v>21</v>
      </c>
      <c r="K102" s="1139" t="n">
        <v>1002</v>
      </c>
    </row>
    <row r="103" customFormat="false" ht="13.5" hidden="false" customHeight="true" outlineLevel="0" collapsed="false">
      <c r="A103" s="1145"/>
      <c r="B103" s="1140" t="s">
        <v>107</v>
      </c>
      <c r="C103" s="1141" t="s">
        <v>151</v>
      </c>
      <c r="D103" s="1142" t="s">
        <v>153</v>
      </c>
      <c r="E103" s="1143" t="s">
        <v>21</v>
      </c>
      <c r="F103" s="1144" t="n">
        <v>36</v>
      </c>
      <c r="G103" s="1144" t="n">
        <v>170</v>
      </c>
      <c r="H103" s="1144" t="n">
        <v>112</v>
      </c>
      <c r="I103" s="1144" t="n">
        <v>75</v>
      </c>
      <c r="J103" s="1144" t="n">
        <v>8</v>
      </c>
      <c r="K103" s="1144" t="n">
        <v>406</v>
      </c>
    </row>
    <row r="104" customFormat="false" ht="13.5" hidden="false" customHeight="false" outlineLevel="0" collapsed="false">
      <c r="A104" s="1145"/>
      <c r="B104" s="1140"/>
      <c r="C104" s="1140"/>
      <c r="D104" s="1134" t="s">
        <v>154</v>
      </c>
      <c r="E104" s="1135" t="n">
        <v>9</v>
      </c>
      <c r="F104" s="1136" t="n">
        <v>48</v>
      </c>
      <c r="G104" s="1136" t="n">
        <v>278</v>
      </c>
      <c r="H104" s="1136" t="n">
        <v>260</v>
      </c>
      <c r="I104" s="1136" t="n">
        <v>173</v>
      </c>
      <c r="J104" s="1136" t="n">
        <v>6</v>
      </c>
      <c r="K104" s="1136" t="n">
        <v>774</v>
      </c>
    </row>
    <row r="105" customFormat="false" ht="13.5" hidden="false" customHeight="false" outlineLevel="0" collapsed="false">
      <c r="A105" s="1145"/>
      <c r="B105" s="1140"/>
      <c r="C105" s="1140"/>
      <c r="D105" s="1134" t="s">
        <v>155</v>
      </c>
      <c r="E105" s="1135" t="s">
        <v>21</v>
      </c>
      <c r="F105" s="1136" t="n">
        <v>29</v>
      </c>
      <c r="G105" s="1136" t="n">
        <v>218</v>
      </c>
      <c r="H105" s="1136" t="n">
        <v>198</v>
      </c>
      <c r="I105" s="1136" t="n">
        <v>92</v>
      </c>
      <c r="J105" s="1136" t="n">
        <v>12</v>
      </c>
      <c r="K105" s="1136" t="n">
        <v>549</v>
      </c>
    </row>
    <row r="106" customFormat="false" ht="13.5" hidden="false" customHeight="false" outlineLevel="0" collapsed="false">
      <c r="A106" s="1145"/>
      <c r="B106" s="1140"/>
      <c r="C106" s="1140"/>
      <c r="D106" s="1134" t="s">
        <v>156</v>
      </c>
      <c r="E106" s="1135" t="n">
        <v>11</v>
      </c>
      <c r="F106" s="1136" t="n">
        <v>37</v>
      </c>
      <c r="G106" s="1136" t="n">
        <v>91</v>
      </c>
      <c r="H106" s="1136" t="n">
        <v>37</v>
      </c>
      <c r="I106" s="1136" t="n">
        <v>17</v>
      </c>
      <c r="J106" s="1136" t="s">
        <v>21</v>
      </c>
      <c r="K106" s="1136" t="n">
        <v>198</v>
      </c>
    </row>
    <row r="107" customFormat="false" ht="13.5" hidden="false" customHeight="true" outlineLevel="0" collapsed="false">
      <c r="A107" s="1145"/>
      <c r="B107" s="1140"/>
      <c r="C107" s="1137" t="s">
        <v>107</v>
      </c>
      <c r="D107" s="1137"/>
      <c r="E107" s="1138" t="n">
        <v>10</v>
      </c>
      <c r="F107" s="1139" t="n">
        <v>90</v>
      </c>
      <c r="G107" s="1139" t="n">
        <v>683</v>
      </c>
      <c r="H107" s="1139" t="n">
        <v>573</v>
      </c>
      <c r="I107" s="1139" t="n">
        <v>328</v>
      </c>
      <c r="J107" s="1139" t="n">
        <v>28</v>
      </c>
      <c r="K107" s="1139" t="n">
        <v>1712</v>
      </c>
    </row>
  </sheetData>
  <mergeCells count="76">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3"/>
    <mergeCell ref="B50:B53"/>
    <mergeCell ref="C50:C52"/>
    <mergeCell ref="C53:D53"/>
    <mergeCell ref="B54:B58"/>
    <mergeCell ref="C54:C57"/>
    <mergeCell ref="C58:D58"/>
    <mergeCell ref="B59:B63"/>
    <mergeCell ref="C59:C62"/>
    <mergeCell ref="C63:D63"/>
    <mergeCell ref="A64:A77"/>
    <mergeCell ref="B64:B67"/>
    <mergeCell ref="C64:C66"/>
    <mergeCell ref="C67:D67"/>
    <mergeCell ref="B68:B72"/>
    <mergeCell ref="C68:C71"/>
    <mergeCell ref="C72:D72"/>
    <mergeCell ref="B73:B77"/>
    <mergeCell ref="C73:C76"/>
    <mergeCell ref="C77:D77"/>
    <mergeCell ref="A78:A92"/>
    <mergeCell ref="B78:B82"/>
    <mergeCell ref="C78:C81"/>
    <mergeCell ref="C82:D82"/>
    <mergeCell ref="B83:B87"/>
    <mergeCell ref="C83:C86"/>
    <mergeCell ref="C87:D87"/>
    <mergeCell ref="B88:B92"/>
    <mergeCell ref="C88:C91"/>
    <mergeCell ref="C92:D92"/>
    <mergeCell ref="A93:A107"/>
    <mergeCell ref="B93:B97"/>
    <mergeCell ref="C93:C96"/>
    <mergeCell ref="C97:D97"/>
    <mergeCell ref="B98:B102"/>
    <mergeCell ref="C98:C101"/>
    <mergeCell ref="C102:D102"/>
    <mergeCell ref="B103:B107"/>
    <mergeCell ref="C103:C106"/>
    <mergeCell ref="C107:D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1.75"/>
  </cols>
  <sheetData>
    <row r="1" customFormat="false" ht="13.5" hidden="false" customHeight="true" outlineLevel="0" collapsed="false">
      <c r="A1" s="1152" t="s">
        <v>426</v>
      </c>
      <c r="B1" s="1152"/>
      <c r="C1" s="1152"/>
      <c r="D1" s="1152"/>
      <c r="E1" s="1152"/>
      <c r="F1" s="1152"/>
      <c r="G1" s="1152"/>
      <c r="H1" s="1152"/>
      <c r="I1" s="1152"/>
      <c r="J1" s="1152"/>
      <c r="K1" s="1152"/>
      <c r="L1" s="1152"/>
      <c r="M1" s="1152"/>
      <c r="N1" s="1152"/>
      <c r="O1" s="1152"/>
      <c r="P1" s="1152"/>
      <c r="Q1" s="1153"/>
    </row>
    <row r="2" customFormat="false" ht="13.5" hidden="false" customHeight="false" outlineLevel="0" collapsed="false">
      <c r="A2" s="1154" t="s">
        <v>75</v>
      </c>
      <c r="B2" s="1154"/>
      <c r="C2" s="1154"/>
      <c r="D2" s="1154"/>
      <c r="E2" s="1154"/>
      <c r="F2" s="1154"/>
      <c r="G2" s="1154"/>
      <c r="H2" s="1154"/>
      <c r="I2" s="1154"/>
      <c r="J2" s="1154"/>
      <c r="K2" s="1154"/>
      <c r="L2" s="1154"/>
      <c r="M2" s="1154"/>
      <c r="N2" s="1154"/>
      <c r="O2" s="1154"/>
      <c r="P2" s="1154"/>
      <c r="Q2" s="1153"/>
    </row>
    <row r="3" customFormat="false" ht="15" hidden="false" customHeight="true" outlineLevel="0" collapsed="false">
      <c r="A3" s="1155" t="s">
        <v>419</v>
      </c>
      <c r="B3" s="1156" t="s">
        <v>150</v>
      </c>
      <c r="C3" s="1156"/>
      <c r="D3" s="1156"/>
      <c r="E3" s="1157" t="s">
        <v>351</v>
      </c>
      <c r="F3" s="1157"/>
      <c r="G3" s="1157"/>
      <c r="H3" s="1157"/>
      <c r="I3" s="1157"/>
      <c r="J3" s="1157"/>
      <c r="K3" s="1157"/>
      <c r="L3" s="1157"/>
      <c r="M3" s="1157"/>
      <c r="N3" s="1157"/>
      <c r="O3" s="1157"/>
      <c r="P3" s="1158" t="s">
        <v>107</v>
      </c>
      <c r="Q3" s="1153"/>
    </row>
    <row r="4" customFormat="false" ht="13.5" hidden="false" customHeight="false" outlineLevel="0" collapsed="false">
      <c r="A4" s="1155"/>
      <c r="B4" s="1156"/>
      <c r="C4" s="1156"/>
      <c r="D4" s="1156"/>
      <c r="E4" s="1157" t="s">
        <v>352</v>
      </c>
      <c r="F4" s="1158" t="s">
        <v>353</v>
      </c>
      <c r="G4" s="1158" t="s">
        <v>354</v>
      </c>
      <c r="H4" s="1158" t="s">
        <v>355</v>
      </c>
      <c r="I4" s="1158" t="s">
        <v>356</v>
      </c>
      <c r="J4" s="1158" t="s">
        <v>357</v>
      </c>
      <c r="K4" s="1158" t="s">
        <v>358</v>
      </c>
      <c r="L4" s="1158" t="s">
        <v>359</v>
      </c>
      <c r="M4" s="1158" t="s">
        <v>360</v>
      </c>
      <c r="N4" s="1158" t="s">
        <v>361</v>
      </c>
      <c r="O4" s="1158" t="s">
        <v>362</v>
      </c>
      <c r="P4" s="1158"/>
      <c r="Q4" s="1153"/>
    </row>
    <row r="5" customFormat="false" ht="13.5" hidden="false" customHeight="true" outlineLevel="0" collapsed="false">
      <c r="A5" s="1159" t="s">
        <v>304</v>
      </c>
      <c r="B5" s="1160" t="s">
        <v>152</v>
      </c>
      <c r="C5" s="1161" t="s">
        <v>151</v>
      </c>
      <c r="D5" s="1162" t="s">
        <v>153</v>
      </c>
      <c r="E5" s="1163" t="s">
        <v>21</v>
      </c>
      <c r="F5" s="1164" t="s">
        <v>21</v>
      </c>
      <c r="G5" s="1164" t="s">
        <v>21</v>
      </c>
      <c r="H5" s="1164" t="n">
        <v>8</v>
      </c>
      <c r="I5" s="1164" t="s">
        <v>21</v>
      </c>
      <c r="J5" s="1164" t="s">
        <v>21</v>
      </c>
      <c r="K5" s="1164" t="s">
        <v>21</v>
      </c>
      <c r="L5" s="1164" t="s">
        <v>21</v>
      </c>
      <c r="M5" s="1164" t="s">
        <v>21</v>
      </c>
      <c r="N5" s="1164" t="s">
        <v>21</v>
      </c>
      <c r="O5" s="1164" t="s">
        <v>21</v>
      </c>
      <c r="P5" s="1164" t="n">
        <v>24</v>
      </c>
      <c r="Q5" s="1153"/>
    </row>
    <row r="6" customFormat="false" ht="13.5" hidden="false" customHeight="false" outlineLevel="0" collapsed="false">
      <c r="A6" s="1159"/>
      <c r="B6" s="1160"/>
      <c r="C6" s="1160"/>
      <c r="D6" s="1162" t="s">
        <v>154</v>
      </c>
      <c r="E6" s="1163" t="n">
        <v>6</v>
      </c>
      <c r="F6" s="1164" t="s">
        <v>21</v>
      </c>
      <c r="G6" s="1164" t="s">
        <v>21</v>
      </c>
      <c r="H6" s="1164" t="n">
        <v>21</v>
      </c>
      <c r="I6" s="1164" t="n">
        <v>7</v>
      </c>
      <c r="J6" s="1164" t="s">
        <v>21</v>
      </c>
      <c r="K6" s="1164" t="s">
        <v>21</v>
      </c>
      <c r="L6" s="1164" t="s">
        <v>21</v>
      </c>
      <c r="M6" s="1164" t="s">
        <v>21</v>
      </c>
      <c r="N6" s="1164" t="s">
        <v>21</v>
      </c>
      <c r="O6" s="1164" t="s">
        <v>21</v>
      </c>
      <c r="P6" s="1164" t="n">
        <v>60</v>
      </c>
      <c r="Q6" s="1153"/>
    </row>
    <row r="7" customFormat="false" ht="13.5" hidden="false" customHeight="false" outlineLevel="0" collapsed="false">
      <c r="A7" s="1159"/>
      <c r="B7" s="1160"/>
      <c r="C7" s="1160"/>
      <c r="D7" s="1162" t="s">
        <v>155</v>
      </c>
      <c r="E7" s="1163" t="s">
        <v>21</v>
      </c>
      <c r="F7" s="1164" t="s">
        <v>21</v>
      </c>
      <c r="G7" s="1164" t="s">
        <v>21</v>
      </c>
      <c r="H7" s="1164" t="n">
        <v>7</v>
      </c>
      <c r="I7" s="1164" t="s">
        <v>21</v>
      </c>
      <c r="J7" s="1164" t="s">
        <v>21</v>
      </c>
      <c r="K7" s="1164" t="s">
        <v>21</v>
      </c>
      <c r="L7" s="1164" t="s">
        <v>21</v>
      </c>
      <c r="M7" s="1164" t="s">
        <v>21</v>
      </c>
      <c r="N7" s="1164" t="s">
        <v>21</v>
      </c>
      <c r="O7" s="1164" t="s">
        <v>21</v>
      </c>
      <c r="P7" s="1164" t="n">
        <v>24</v>
      </c>
      <c r="Q7" s="1153"/>
    </row>
    <row r="8" customFormat="false" ht="13.5" hidden="false" customHeight="false" outlineLevel="0" collapsed="false">
      <c r="A8" s="1159"/>
      <c r="B8" s="1160"/>
      <c r="C8" s="1160"/>
      <c r="D8" s="1162" t="s">
        <v>156</v>
      </c>
      <c r="E8" s="1163" t="s">
        <v>21</v>
      </c>
      <c r="F8" s="1164" t="s">
        <v>21</v>
      </c>
      <c r="G8" s="1164" t="s">
        <v>21</v>
      </c>
      <c r="H8" s="1164" t="s">
        <v>21</v>
      </c>
      <c r="I8" s="1164" t="s">
        <v>21</v>
      </c>
      <c r="J8" s="1164" t="s">
        <v>21</v>
      </c>
      <c r="K8" s="1164" t="s">
        <v>21</v>
      </c>
      <c r="L8" s="1164" t="s">
        <v>21</v>
      </c>
      <c r="M8" s="1164" t="s">
        <v>21</v>
      </c>
      <c r="N8" s="1164" t="s">
        <v>21</v>
      </c>
      <c r="O8" s="1164" t="s">
        <v>21</v>
      </c>
      <c r="P8" s="1164" t="s">
        <v>21</v>
      </c>
      <c r="Q8" s="1153"/>
    </row>
    <row r="9" customFormat="false" ht="13.5" hidden="false" customHeight="true" outlineLevel="0" collapsed="false">
      <c r="A9" s="1159"/>
      <c r="B9" s="1160"/>
      <c r="C9" s="1165" t="s">
        <v>107</v>
      </c>
      <c r="D9" s="1165"/>
      <c r="E9" s="1166" t="n">
        <v>10</v>
      </c>
      <c r="F9" s="1167" t="n">
        <v>6</v>
      </c>
      <c r="G9" s="1167" t="s">
        <v>21</v>
      </c>
      <c r="H9" s="1167" t="n">
        <v>37</v>
      </c>
      <c r="I9" s="1167" t="n">
        <v>12</v>
      </c>
      <c r="J9" s="1167" t="n">
        <v>8</v>
      </c>
      <c r="K9" s="1167" t="n">
        <v>11</v>
      </c>
      <c r="L9" s="1167" t="s">
        <v>21</v>
      </c>
      <c r="M9" s="1167" t="n">
        <v>10</v>
      </c>
      <c r="N9" s="1167" t="s">
        <v>21</v>
      </c>
      <c r="O9" s="1167" t="n">
        <v>10</v>
      </c>
      <c r="P9" s="1167" t="n">
        <v>112</v>
      </c>
      <c r="Q9" s="1153"/>
    </row>
    <row r="10" customFormat="false" ht="13.5" hidden="false" customHeight="true" outlineLevel="0" collapsed="false">
      <c r="A10" s="1159"/>
      <c r="B10" s="1168" t="s">
        <v>157</v>
      </c>
      <c r="C10" s="1169" t="s">
        <v>151</v>
      </c>
      <c r="D10" s="1170" t="s">
        <v>153</v>
      </c>
      <c r="E10" s="1171" t="s">
        <v>21</v>
      </c>
      <c r="F10" s="1172" t="n">
        <v>8</v>
      </c>
      <c r="G10" s="1172" t="s">
        <v>21</v>
      </c>
      <c r="H10" s="1172" t="n">
        <v>16</v>
      </c>
      <c r="I10" s="1172" t="n">
        <v>7</v>
      </c>
      <c r="J10" s="1172" t="n">
        <v>6</v>
      </c>
      <c r="K10" s="1172" t="s">
        <v>21</v>
      </c>
      <c r="L10" s="1172" t="s">
        <v>21</v>
      </c>
      <c r="M10" s="1172" t="s">
        <v>21</v>
      </c>
      <c r="N10" s="1172" t="s">
        <v>21</v>
      </c>
      <c r="O10" s="1172" t="n">
        <v>7</v>
      </c>
      <c r="P10" s="1172" t="n">
        <v>60</v>
      </c>
      <c r="Q10" s="1153"/>
    </row>
    <row r="11" customFormat="false" ht="13.5" hidden="false" customHeight="false" outlineLevel="0" collapsed="false">
      <c r="A11" s="1159"/>
      <c r="B11" s="1168"/>
      <c r="C11" s="1168"/>
      <c r="D11" s="1162" t="s">
        <v>154</v>
      </c>
      <c r="E11" s="1163" t="n">
        <v>6</v>
      </c>
      <c r="F11" s="1164" t="s">
        <v>21</v>
      </c>
      <c r="G11" s="1164" t="s">
        <v>21</v>
      </c>
      <c r="H11" s="1164" t="n">
        <v>29</v>
      </c>
      <c r="I11" s="1164" t="n">
        <v>9</v>
      </c>
      <c r="J11" s="1164" t="n">
        <v>9</v>
      </c>
      <c r="K11" s="1164" t="n">
        <v>16</v>
      </c>
      <c r="L11" s="1164" t="s">
        <v>21</v>
      </c>
      <c r="M11" s="1164" t="n">
        <v>10</v>
      </c>
      <c r="N11" s="1164" t="s">
        <v>21</v>
      </c>
      <c r="O11" s="1164" t="n">
        <v>21</v>
      </c>
      <c r="P11" s="1164" t="n">
        <v>115</v>
      </c>
      <c r="Q11" s="1153"/>
    </row>
    <row r="12" customFormat="false" ht="13.5" hidden="false" customHeight="false" outlineLevel="0" collapsed="false">
      <c r="A12" s="1159"/>
      <c r="B12" s="1168"/>
      <c r="C12" s="1168"/>
      <c r="D12" s="1162" t="s">
        <v>155</v>
      </c>
      <c r="E12" s="1163" t="s">
        <v>21</v>
      </c>
      <c r="F12" s="1164" t="s">
        <v>21</v>
      </c>
      <c r="G12" s="1164" t="s">
        <v>21</v>
      </c>
      <c r="H12" s="1164" t="n">
        <v>16</v>
      </c>
      <c r="I12" s="1164" t="n">
        <v>8</v>
      </c>
      <c r="J12" s="1164" t="n">
        <v>7</v>
      </c>
      <c r="K12" s="1164" t="n">
        <v>10</v>
      </c>
      <c r="L12" s="1164" t="s">
        <v>21</v>
      </c>
      <c r="M12" s="1164" t="s">
        <v>21</v>
      </c>
      <c r="N12" s="1164" t="n">
        <v>6</v>
      </c>
      <c r="O12" s="1164" t="n">
        <v>8</v>
      </c>
      <c r="P12" s="1164" t="n">
        <v>69</v>
      </c>
      <c r="Q12" s="1153"/>
    </row>
    <row r="13" customFormat="false" ht="13.5" hidden="false" customHeight="false" outlineLevel="0" collapsed="false">
      <c r="A13" s="1159"/>
      <c r="B13" s="1168"/>
      <c r="C13" s="1168"/>
      <c r="D13" s="1162" t="s">
        <v>156</v>
      </c>
      <c r="E13" s="1163" t="s">
        <v>21</v>
      </c>
      <c r="F13" s="1164" t="s">
        <v>21</v>
      </c>
      <c r="G13" s="1164" t="s">
        <v>21</v>
      </c>
      <c r="H13" s="1164" t="s">
        <v>21</v>
      </c>
      <c r="I13" s="1164" t="s">
        <v>21</v>
      </c>
      <c r="J13" s="1164" t="s">
        <v>21</v>
      </c>
      <c r="K13" s="1164" t="s">
        <v>21</v>
      </c>
      <c r="L13" s="1164" t="s">
        <v>21</v>
      </c>
      <c r="M13" s="1164" t="s">
        <v>21</v>
      </c>
      <c r="N13" s="1164" t="s">
        <v>21</v>
      </c>
      <c r="O13" s="1164" t="s">
        <v>21</v>
      </c>
      <c r="P13" s="1164" t="n">
        <v>10</v>
      </c>
      <c r="Q13" s="1153"/>
    </row>
    <row r="14" customFormat="false" ht="13.5" hidden="false" customHeight="true" outlineLevel="0" collapsed="false">
      <c r="A14" s="1159"/>
      <c r="B14" s="1168"/>
      <c r="C14" s="1165" t="s">
        <v>107</v>
      </c>
      <c r="D14" s="1165"/>
      <c r="E14" s="1166" t="n">
        <v>12</v>
      </c>
      <c r="F14" s="1167" t="n">
        <v>18</v>
      </c>
      <c r="G14" s="1167" t="n">
        <v>10</v>
      </c>
      <c r="H14" s="1167" t="n">
        <v>61</v>
      </c>
      <c r="I14" s="1167" t="n">
        <v>24</v>
      </c>
      <c r="J14" s="1167" t="n">
        <v>25</v>
      </c>
      <c r="K14" s="1167" t="n">
        <v>31</v>
      </c>
      <c r="L14" s="1167" t="n">
        <v>6</v>
      </c>
      <c r="M14" s="1167" t="n">
        <v>16</v>
      </c>
      <c r="N14" s="1167" t="n">
        <v>12</v>
      </c>
      <c r="O14" s="1167" t="n">
        <v>39</v>
      </c>
      <c r="P14" s="1167" t="n">
        <v>254</v>
      </c>
      <c r="Q14" s="1153"/>
    </row>
    <row r="15" customFormat="false" ht="13.5" hidden="false" customHeight="true" outlineLevel="0" collapsed="false">
      <c r="A15" s="1159"/>
      <c r="B15" s="1168" t="s">
        <v>107</v>
      </c>
      <c r="C15" s="1169" t="s">
        <v>151</v>
      </c>
      <c r="D15" s="1170" t="s">
        <v>153</v>
      </c>
      <c r="E15" s="1171" t="s">
        <v>21</v>
      </c>
      <c r="F15" s="1172" t="n">
        <v>9</v>
      </c>
      <c r="G15" s="1172" t="s">
        <v>21</v>
      </c>
      <c r="H15" s="1172" t="n">
        <v>24</v>
      </c>
      <c r="I15" s="1172" t="n">
        <v>8</v>
      </c>
      <c r="J15" s="1172" t="n">
        <v>8</v>
      </c>
      <c r="K15" s="1172" t="s">
        <v>21</v>
      </c>
      <c r="L15" s="1172" t="s">
        <v>21</v>
      </c>
      <c r="M15" s="1172" t="n">
        <v>6</v>
      </c>
      <c r="N15" s="1172" t="s">
        <v>21</v>
      </c>
      <c r="O15" s="1172" t="n">
        <v>12</v>
      </c>
      <c r="P15" s="1172" t="n">
        <v>84</v>
      </c>
      <c r="Q15" s="1153"/>
    </row>
    <row r="16" customFormat="false" ht="13.5" hidden="false" customHeight="false" outlineLevel="0" collapsed="false">
      <c r="A16" s="1159"/>
      <c r="B16" s="1168"/>
      <c r="C16" s="1168"/>
      <c r="D16" s="1162" t="s">
        <v>154</v>
      </c>
      <c r="E16" s="1163" t="n">
        <v>12</v>
      </c>
      <c r="F16" s="1164" t="n">
        <v>9</v>
      </c>
      <c r="G16" s="1164" t="s">
        <v>21</v>
      </c>
      <c r="H16" s="1164" t="n">
        <v>50</v>
      </c>
      <c r="I16" s="1164" t="n">
        <v>16</v>
      </c>
      <c r="J16" s="1164" t="n">
        <v>13</v>
      </c>
      <c r="K16" s="1164" t="n">
        <v>21</v>
      </c>
      <c r="L16" s="1164" t="s">
        <v>21</v>
      </c>
      <c r="M16" s="1164" t="n">
        <v>15</v>
      </c>
      <c r="N16" s="1164" t="s">
        <v>21</v>
      </c>
      <c r="O16" s="1164" t="n">
        <v>26</v>
      </c>
      <c r="P16" s="1164" t="n">
        <v>175</v>
      </c>
      <c r="Q16" s="1153"/>
    </row>
    <row r="17" customFormat="false" ht="13.5" hidden="false" customHeight="false" outlineLevel="0" collapsed="false">
      <c r="A17" s="1159"/>
      <c r="B17" s="1168"/>
      <c r="C17" s="1168"/>
      <c r="D17" s="1162" t="s">
        <v>155</v>
      </c>
      <c r="E17" s="1163" t="n">
        <v>6</v>
      </c>
      <c r="F17" s="1164" t="s">
        <v>21</v>
      </c>
      <c r="G17" s="1164" t="s">
        <v>21</v>
      </c>
      <c r="H17" s="1164" t="n">
        <v>23</v>
      </c>
      <c r="I17" s="1164" t="n">
        <v>11</v>
      </c>
      <c r="J17" s="1164" t="n">
        <v>8</v>
      </c>
      <c r="K17" s="1164" t="n">
        <v>15</v>
      </c>
      <c r="L17" s="1164" t="s">
        <v>21</v>
      </c>
      <c r="M17" s="1164" t="s">
        <v>21</v>
      </c>
      <c r="N17" s="1164" t="n">
        <v>8</v>
      </c>
      <c r="O17" s="1164" t="n">
        <v>8</v>
      </c>
      <c r="P17" s="1164" t="n">
        <v>93</v>
      </c>
      <c r="Q17" s="1153"/>
    </row>
    <row r="18" customFormat="false" ht="13.5" hidden="false" customHeight="false" outlineLevel="0" collapsed="false">
      <c r="A18" s="1159"/>
      <c r="B18" s="1168"/>
      <c r="C18" s="1168"/>
      <c r="D18" s="1162" t="s">
        <v>156</v>
      </c>
      <c r="E18" s="1163" t="s">
        <v>21</v>
      </c>
      <c r="F18" s="1164" t="s">
        <v>21</v>
      </c>
      <c r="G18" s="1164" t="s">
        <v>21</v>
      </c>
      <c r="H18" s="1164" t="s">
        <v>21</v>
      </c>
      <c r="I18" s="1164" t="s">
        <v>21</v>
      </c>
      <c r="J18" s="1164" t="s">
        <v>21</v>
      </c>
      <c r="K18" s="1164" t="s">
        <v>21</v>
      </c>
      <c r="L18" s="1164" t="s">
        <v>21</v>
      </c>
      <c r="M18" s="1164" t="s">
        <v>21</v>
      </c>
      <c r="N18" s="1164" t="s">
        <v>21</v>
      </c>
      <c r="O18" s="1164" t="s">
        <v>21</v>
      </c>
      <c r="P18" s="1164" t="n">
        <v>14</v>
      </c>
      <c r="Q18" s="1153"/>
    </row>
    <row r="19" customFormat="false" ht="13.5" hidden="false" customHeight="true" outlineLevel="0" collapsed="false">
      <c r="A19" s="1159"/>
      <c r="B19" s="1168"/>
      <c r="C19" s="1165" t="s">
        <v>107</v>
      </c>
      <c r="D19" s="1165"/>
      <c r="E19" s="1166" t="n">
        <v>22</v>
      </c>
      <c r="F19" s="1167" t="n">
        <v>24</v>
      </c>
      <c r="G19" s="1167" t="n">
        <v>14</v>
      </c>
      <c r="H19" s="1167" t="n">
        <v>98</v>
      </c>
      <c r="I19" s="1167" t="n">
        <v>36</v>
      </c>
      <c r="J19" s="1167" t="n">
        <v>33</v>
      </c>
      <c r="K19" s="1167" t="n">
        <v>42</v>
      </c>
      <c r="L19" s="1167" t="n">
        <v>8</v>
      </c>
      <c r="M19" s="1167" t="n">
        <v>26</v>
      </c>
      <c r="N19" s="1167" t="n">
        <v>14</v>
      </c>
      <c r="O19" s="1167" t="n">
        <v>49</v>
      </c>
      <c r="P19" s="1167" t="n">
        <v>366</v>
      </c>
      <c r="Q19" s="1153"/>
    </row>
    <row r="20" customFormat="false" ht="13.5" hidden="false" customHeight="true" outlineLevel="0" collapsed="false">
      <c r="A20" s="1173" t="s">
        <v>305</v>
      </c>
      <c r="B20" s="1168" t="s">
        <v>152</v>
      </c>
      <c r="C20" s="1169" t="s">
        <v>151</v>
      </c>
      <c r="D20" s="1170" t="s">
        <v>153</v>
      </c>
      <c r="E20" s="1171" t="s">
        <v>21</v>
      </c>
      <c r="F20" s="1172" t="s">
        <v>21</v>
      </c>
      <c r="G20" s="1172" t="s">
        <v>21</v>
      </c>
      <c r="H20" s="1172" t="n">
        <v>7</v>
      </c>
      <c r="I20" s="1172" t="s">
        <v>21</v>
      </c>
      <c r="J20" s="1172" t="s">
        <v>21</v>
      </c>
      <c r="K20" s="1172" t="s">
        <v>21</v>
      </c>
      <c r="L20" s="1172" t="s">
        <v>21</v>
      </c>
      <c r="M20" s="1172" t="s">
        <v>21</v>
      </c>
      <c r="N20" s="1172" t="s">
        <v>21</v>
      </c>
      <c r="O20" s="1172" t="n">
        <v>8</v>
      </c>
      <c r="P20" s="1172" t="n">
        <v>28</v>
      </c>
      <c r="Q20" s="1153"/>
    </row>
    <row r="21" customFormat="false" ht="13.5" hidden="false" customHeight="false" outlineLevel="0" collapsed="false">
      <c r="A21" s="1173"/>
      <c r="B21" s="1168"/>
      <c r="C21" s="1168"/>
      <c r="D21" s="1162" t="s">
        <v>154</v>
      </c>
      <c r="E21" s="1163" t="s">
        <v>21</v>
      </c>
      <c r="F21" s="1164" t="s">
        <v>21</v>
      </c>
      <c r="G21" s="1164" t="n">
        <v>6</v>
      </c>
      <c r="H21" s="1164" t="n">
        <v>24</v>
      </c>
      <c r="I21" s="1164" t="n">
        <v>7</v>
      </c>
      <c r="J21" s="1164" t="n">
        <v>14</v>
      </c>
      <c r="K21" s="1164" t="n">
        <v>6</v>
      </c>
      <c r="L21" s="1164" t="s">
        <v>21</v>
      </c>
      <c r="M21" s="1164" t="n">
        <v>8</v>
      </c>
      <c r="N21" s="1164" t="s">
        <v>21</v>
      </c>
      <c r="O21" s="1164" t="n">
        <v>8</v>
      </c>
      <c r="P21" s="1164" t="n">
        <v>86</v>
      </c>
      <c r="Q21" s="1153"/>
    </row>
    <row r="22" customFormat="false" ht="13.5" hidden="false" customHeight="false" outlineLevel="0" collapsed="false">
      <c r="A22" s="1173"/>
      <c r="B22" s="1168"/>
      <c r="C22" s="1168"/>
      <c r="D22" s="1162" t="s">
        <v>155</v>
      </c>
      <c r="E22" s="1163" t="s">
        <v>21</v>
      </c>
      <c r="F22" s="1164" t="s">
        <v>21</v>
      </c>
      <c r="G22" s="1164" t="s">
        <v>21</v>
      </c>
      <c r="H22" s="1164" t="n">
        <v>9</v>
      </c>
      <c r="I22" s="1164" t="s">
        <v>21</v>
      </c>
      <c r="J22" s="1164" t="s">
        <v>21</v>
      </c>
      <c r="K22" s="1164" t="n">
        <v>7</v>
      </c>
      <c r="L22" s="1164" t="s">
        <v>21</v>
      </c>
      <c r="M22" s="1164" t="n">
        <v>10</v>
      </c>
      <c r="N22" s="1164" t="n">
        <v>6</v>
      </c>
      <c r="O22" s="1164" t="n">
        <v>9</v>
      </c>
      <c r="P22" s="1164" t="n">
        <v>58</v>
      </c>
      <c r="Q22" s="1153"/>
    </row>
    <row r="23" customFormat="false" ht="13.5" hidden="false" customHeight="false" outlineLevel="0" collapsed="false">
      <c r="A23" s="1173"/>
      <c r="B23" s="1168"/>
      <c r="C23" s="1168"/>
      <c r="D23" s="1162" t="s">
        <v>156</v>
      </c>
      <c r="E23" s="1163" t="s">
        <v>21</v>
      </c>
      <c r="F23" s="1164" t="s">
        <v>21</v>
      </c>
      <c r="G23" s="1164" t="s">
        <v>21</v>
      </c>
      <c r="H23" s="1164" t="s">
        <v>21</v>
      </c>
      <c r="I23" s="1164" t="s">
        <v>21</v>
      </c>
      <c r="J23" s="1164" t="s">
        <v>21</v>
      </c>
      <c r="K23" s="1164" t="s">
        <v>21</v>
      </c>
      <c r="L23" s="1164" t="s">
        <v>21</v>
      </c>
      <c r="M23" s="1164" t="s">
        <v>21</v>
      </c>
      <c r="N23" s="1164" t="s">
        <v>21</v>
      </c>
      <c r="O23" s="1164" t="s">
        <v>21</v>
      </c>
      <c r="P23" s="1164" t="n">
        <v>6</v>
      </c>
      <c r="Q23" s="1153"/>
    </row>
    <row r="24" customFormat="false" ht="13.5" hidden="false" customHeight="true" outlineLevel="0" collapsed="false">
      <c r="A24" s="1173"/>
      <c r="B24" s="1168"/>
      <c r="C24" s="1165" t="s">
        <v>107</v>
      </c>
      <c r="D24" s="1165"/>
      <c r="E24" s="1166" t="s">
        <v>21</v>
      </c>
      <c r="F24" s="1167" t="n">
        <v>10</v>
      </c>
      <c r="G24" s="1167" t="n">
        <v>13</v>
      </c>
      <c r="H24" s="1167" t="n">
        <v>40</v>
      </c>
      <c r="I24" s="1167" t="n">
        <v>12</v>
      </c>
      <c r="J24" s="1167" t="n">
        <v>20</v>
      </c>
      <c r="K24" s="1167" t="n">
        <v>16</v>
      </c>
      <c r="L24" s="1167" t="s">
        <v>21</v>
      </c>
      <c r="M24" s="1167" t="n">
        <v>22</v>
      </c>
      <c r="N24" s="1167" t="n">
        <v>13</v>
      </c>
      <c r="O24" s="1167" t="n">
        <v>27</v>
      </c>
      <c r="P24" s="1167" t="n">
        <v>178</v>
      </c>
      <c r="Q24" s="1153"/>
    </row>
    <row r="25" customFormat="false" ht="13.5" hidden="false" customHeight="true" outlineLevel="0" collapsed="false">
      <c r="A25" s="1173"/>
      <c r="B25" s="1168" t="s">
        <v>157</v>
      </c>
      <c r="C25" s="1169" t="s">
        <v>151</v>
      </c>
      <c r="D25" s="1170" t="s">
        <v>153</v>
      </c>
      <c r="E25" s="1171" t="s">
        <v>21</v>
      </c>
      <c r="F25" s="1172" t="s">
        <v>21</v>
      </c>
      <c r="G25" s="1172" t="n">
        <v>6</v>
      </c>
      <c r="H25" s="1172" t="n">
        <v>17</v>
      </c>
      <c r="I25" s="1172" t="s">
        <v>21</v>
      </c>
      <c r="J25" s="1172" t="s">
        <v>21</v>
      </c>
      <c r="K25" s="1172" t="s">
        <v>21</v>
      </c>
      <c r="L25" s="1172" t="s">
        <v>21</v>
      </c>
      <c r="M25" s="1172" t="n">
        <v>7</v>
      </c>
      <c r="N25" s="1172" t="s">
        <v>21</v>
      </c>
      <c r="O25" s="1172" t="n">
        <v>18</v>
      </c>
      <c r="P25" s="1172" t="n">
        <v>67</v>
      </c>
      <c r="Q25" s="1153"/>
    </row>
    <row r="26" customFormat="false" ht="13.5" hidden="false" customHeight="false" outlineLevel="0" collapsed="false">
      <c r="A26" s="1173"/>
      <c r="B26" s="1168"/>
      <c r="C26" s="1168"/>
      <c r="D26" s="1162" t="s">
        <v>154</v>
      </c>
      <c r="E26" s="1163" t="n">
        <v>7</v>
      </c>
      <c r="F26" s="1164" t="n">
        <v>6</v>
      </c>
      <c r="G26" s="1164" t="n">
        <v>8</v>
      </c>
      <c r="H26" s="1164" t="n">
        <v>44</v>
      </c>
      <c r="I26" s="1164" t="n">
        <v>10</v>
      </c>
      <c r="J26" s="1164" t="n">
        <v>10</v>
      </c>
      <c r="K26" s="1164" t="n">
        <v>11</v>
      </c>
      <c r="L26" s="1164" t="s">
        <v>21</v>
      </c>
      <c r="M26" s="1164" t="n">
        <v>12</v>
      </c>
      <c r="N26" s="1164" t="s">
        <v>21</v>
      </c>
      <c r="O26" s="1164" t="n">
        <v>17</v>
      </c>
      <c r="P26" s="1164" t="n">
        <v>132</v>
      </c>
      <c r="Q26" s="1153"/>
    </row>
    <row r="27" customFormat="false" ht="13.5" hidden="false" customHeight="false" outlineLevel="0" collapsed="false">
      <c r="A27" s="1173"/>
      <c r="B27" s="1168"/>
      <c r="C27" s="1168"/>
      <c r="D27" s="1162" t="s">
        <v>155</v>
      </c>
      <c r="E27" s="1163" t="n">
        <v>9</v>
      </c>
      <c r="F27" s="1164" t="s">
        <v>21</v>
      </c>
      <c r="G27" s="1164" t="s">
        <v>21</v>
      </c>
      <c r="H27" s="1164" t="n">
        <v>25</v>
      </c>
      <c r="I27" s="1164" t="n">
        <v>13</v>
      </c>
      <c r="J27" s="1164" t="n">
        <v>6</v>
      </c>
      <c r="K27" s="1164" t="n">
        <v>15</v>
      </c>
      <c r="L27" s="1164" t="s">
        <v>21</v>
      </c>
      <c r="M27" s="1164" t="n">
        <v>6</v>
      </c>
      <c r="N27" s="1164" t="s">
        <v>21</v>
      </c>
      <c r="O27" s="1164" t="n">
        <v>12</v>
      </c>
      <c r="P27" s="1164" t="n">
        <v>97</v>
      </c>
      <c r="Q27" s="1153"/>
    </row>
    <row r="28" customFormat="false" ht="13.5" hidden="false" customHeight="false" outlineLevel="0" collapsed="false">
      <c r="A28" s="1173"/>
      <c r="B28" s="1168"/>
      <c r="C28" s="1168"/>
      <c r="D28" s="1162" t="s">
        <v>156</v>
      </c>
      <c r="E28" s="1163" t="s">
        <v>21</v>
      </c>
      <c r="F28" s="1164" t="s">
        <v>21</v>
      </c>
      <c r="G28" s="1164" t="s">
        <v>21</v>
      </c>
      <c r="H28" s="1164" t="s">
        <v>21</v>
      </c>
      <c r="I28" s="1164" t="s">
        <v>21</v>
      </c>
      <c r="J28" s="1164" t="s">
        <v>21</v>
      </c>
      <c r="K28" s="1164" t="s">
        <v>21</v>
      </c>
      <c r="L28" s="1164" t="s">
        <v>21</v>
      </c>
      <c r="M28" s="1164" t="s">
        <v>21</v>
      </c>
      <c r="N28" s="1164" t="s">
        <v>21</v>
      </c>
      <c r="O28" s="1164" t="s">
        <v>21</v>
      </c>
      <c r="P28" s="1164" t="n">
        <v>10</v>
      </c>
      <c r="Q28" s="1153"/>
    </row>
    <row r="29" customFormat="false" ht="13.5" hidden="false" customHeight="true" outlineLevel="0" collapsed="false">
      <c r="A29" s="1173"/>
      <c r="B29" s="1168"/>
      <c r="C29" s="1165" t="s">
        <v>107</v>
      </c>
      <c r="D29" s="1165"/>
      <c r="E29" s="1166" t="n">
        <v>18</v>
      </c>
      <c r="F29" s="1167" t="n">
        <v>14</v>
      </c>
      <c r="G29" s="1167" t="n">
        <v>21</v>
      </c>
      <c r="H29" s="1167" t="n">
        <v>89</v>
      </c>
      <c r="I29" s="1167" t="n">
        <v>27</v>
      </c>
      <c r="J29" s="1167" t="n">
        <v>20</v>
      </c>
      <c r="K29" s="1167" t="n">
        <v>30</v>
      </c>
      <c r="L29" s="1167" t="n">
        <v>8</v>
      </c>
      <c r="M29" s="1167" t="n">
        <v>26</v>
      </c>
      <c r="N29" s="1167" t="s">
        <v>21</v>
      </c>
      <c r="O29" s="1167" t="n">
        <v>50</v>
      </c>
      <c r="P29" s="1167" t="n">
        <v>306</v>
      </c>
      <c r="Q29" s="1153"/>
    </row>
    <row r="30" customFormat="false" ht="13.5" hidden="false" customHeight="true" outlineLevel="0" collapsed="false">
      <c r="A30" s="1173"/>
      <c r="B30" s="1168" t="s">
        <v>107</v>
      </c>
      <c r="C30" s="1169" t="s">
        <v>151</v>
      </c>
      <c r="D30" s="1170" t="s">
        <v>153</v>
      </c>
      <c r="E30" s="1171" t="s">
        <v>21</v>
      </c>
      <c r="F30" s="1172" t="s">
        <v>21</v>
      </c>
      <c r="G30" s="1172" t="n">
        <v>8</v>
      </c>
      <c r="H30" s="1172" t="n">
        <v>24</v>
      </c>
      <c r="I30" s="1172" t="s">
        <v>21</v>
      </c>
      <c r="J30" s="1172" t="n">
        <v>7</v>
      </c>
      <c r="K30" s="1172" t="n">
        <v>7</v>
      </c>
      <c r="L30" s="1172" t="s">
        <v>21</v>
      </c>
      <c r="M30" s="1172" t="n">
        <v>10</v>
      </c>
      <c r="N30" s="1172" t="s">
        <v>21</v>
      </c>
      <c r="O30" s="1172" t="n">
        <v>26</v>
      </c>
      <c r="P30" s="1172" t="n">
        <v>95</v>
      </c>
      <c r="Q30" s="1153"/>
    </row>
    <row r="31" customFormat="false" ht="13.5" hidden="false" customHeight="false" outlineLevel="0" collapsed="false">
      <c r="A31" s="1173"/>
      <c r="B31" s="1168"/>
      <c r="C31" s="1168"/>
      <c r="D31" s="1162" t="s">
        <v>154</v>
      </c>
      <c r="E31" s="1163" t="n">
        <v>8</v>
      </c>
      <c r="F31" s="1164" t="n">
        <v>11</v>
      </c>
      <c r="G31" s="1164" t="n">
        <v>14</v>
      </c>
      <c r="H31" s="1164" t="n">
        <v>68</v>
      </c>
      <c r="I31" s="1164" t="n">
        <v>17</v>
      </c>
      <c r="J31" s="1164" t="n">
        <v>24</v>
      </c>
      <c r="K31" s="1164" t="n">
        <v>17</v>
      </c>
      <c r="L31" s="1164" t="n">
        <v>7</v>
      </c>
      <c r="M31" s="1164" t="n">
        <v>20</v>
      </c>
      <c r="N31" s="1164" t="n">
        <v>7</v>
      </c>
      <c r="O31" s="1164" t="n">
        <v>25</v>
      </c>
      <c r="P31" s="1164" t="n">
        <v>218</v>
      </c>
      <c r="Q31" s="1153"/>
    </row>
    <row r="32" customFormat="false" ht="13.5" hidden="false" customHeight="false" outlineLevel="0" collapsed="false">
      <c r="A32" s="1173"/>
      <c r="B32" s="1168"/>
      <c r="C32" s="1168"/>
      <c r="D32" s="1162" t="s">
        <v>155</v>
      </c>
      <c r="E32" s="1163" t="n">
        <v>11</v>
      </c>
      <c r="F32" s="1164" t="n">
        <v>7</v>
      </c>
      <c r="G32" s="1164" t="n">
        <v>9</v>
      </c>
      <c r="H32" s="1164" t="n">
        <v>34</v>
      </c>
      <c r="I32" s="1164" t="n">
        <v>17</v>
      </c>
      <c r="J32" s="1164" t="n">
        <v>9</v>
      </c>
      <c r="K32" s="1164" t="n">
        <v>22</v>
      </c>
      <c r="L32" s="1164" t="s">
        <v>21</v>
      </c>
      <c r="M32" s="1164" t="n">
        <v>16</v>
      </c>
      <c r="N32" s="1164" t="n">
        <v>7</v>
      </c>
      <c r="O32" s="1164" t="n">
        <v>21</v>
      </c>
      <c r="P32" s="1164" t="n">
        <v>155</v>
      </c>
      <c r="Q32" s="1153"/>
    </row>
    <row r="33" customFormat="false" ht="13.5" hidden="false" customHeight="false" outlineLevel="0" collapsed="false">
      <c r="A33" s="1173"/>
      <c r="B33" s="1168"/>
      <c r="C33" s="1168"/>
      <c r="D33" s="1162" t="s">
        <v>156</v>
      </c>
      <c r="E33" s="1163" t="s">
        <v>21</v>
      </c>
      <c r="F33" s="1164" t="s">
        <v>21</v>
      </c>
      <c r="G33" s="1164" t="s">
        <v>21</v>
      </c>
      <c r="H33" s="1164" t="s">
        <v>21</v>
      </c>
      <c r="I33" s="1164" t="s">
        <v>21</v>
      </c>
      <c r="J33" s="1164" t="s">
        <v>21</v>
      </c>
      <c r="K33" s="1164" t="s">
        <v>21</v>
      </c>
      <c r="L33" s="1164" t="s">
        <v>21</v>
      </c>
      <c r="M33" s="1164" t="s">
        <v>21</v>
      </c>
      <c r="N33" s="1164" t="s">
        <v>21</v>
      </c>
      <c r="O33" s="1164" t="s">
        <v>21</v>
      </c>
      <c r="P33" s="1164" t="n">
        <v>16</v>
      </c>
      <c r="Q33" s="1153"/>
    </row>
    <row r="34" customFormat="false" ht="13.5" hidden="false" customHeight="true" outlineLevel="0" collapsed="false">
      <c r="A34" s="1173"/>
      <c r="B34" s="1168"/>
      <c r="C34" s="1165" t="s">
        <v>107</v>
      </c>
      <c r="D34" s="1165"/>
      <c r="E34" s="1166" t="n">
        <v>21</v>
      </c>
      <c r="F34" s="1167" t="n">
        <v>24</v>
      </c>
      <c r="G34" s="1167" t="n">
        <v>34</v>
      </c>
      <c r="H34" s="1167" t="n">
        <v>129</v>
      </c>
      <c r="I34" s="1167" t="n">
        <v>39</v>
      </c>
      <c r="J34" s="1167" t="n">
        <v>40</v>
      </c>
      <c r="K34" s="1167" t="n">
        <v>46</v>
      </c>
      <c r="L34" s="1167" t="n">
        <v>10</v>
      </c>
      <c r="M34" s="1167" t="n">
        <v>48</v>
      </c>
      <c r="N34" s="1167" t="n">
        <v>16</v>
      </c>
      <c r="O34" s="1167" t="n">
        <v>77</v>
      </c>
      <c r="P34" s="1167" t="n">
        <v>484</v>
      </c>
      <c r="Q34" s="1153"/>
    </row>
    <row r="35" customFormat="false" ht="13.5" hidden="false" customHeight="true" outlineLevel="0" collapsed="false">
      <c r="A35" s="1173" t="s">
        <v>306</v>
      </c>
      <c r="B35" s="1168" t="s">
        <v>152</v>
      </c>
      <c r="C35" s="1169" t="s">
        <v>151</v>
      </c>
      <c r="D35" s="1170" t="s">
        <v>153</v>
      </c>
      <c r="E35" s="1171" t="s">
        <v>21</v>
      </c>
      <c r="F35" s="1172" t="s">
        <v>21</v>
      </c>
      <c r="G35" s="1172" t="s">
        <v>21</v>
      </c>
      <c r="H35" s="1172" t="n">
        <v>12</v>
      </c>
      <c r="I35" s="1172" t="s">
        <v>21</v>
      </c>
      <c r="J35" s="1172" t="s">
        <v>21</v>
      </c>
      <c r="K35" s="1172" t="n">
        <v>6</v>
      </c>
      <c r="L35" s="1172" t="s">
        <v>21</v>
      </c>
      <c r="M35" s="1172" t="n">
        <v>8</v>
      </c>
      <c r="N35" s="1172" t="s">
        <v>21</v>
      </c>
      <c r="O35" s="1172" t="n">
        <v>9</v>
      </c>
      <c r="P35" s="1172" t="n">
        <v>53</v>
      </c>
      <c r="Q35" s="1153"/>
    </row>
    <row r="36" customFormat="false" ht="13.5" hidden="false" customHeight="false" outlineLevel="0" collapsed="false">
      <c r="A36" s="1173"/>
      <c r="B36" s="1168"/>
      <c r="C36" s="1168"/>
      <c r="D36" s="1162" t="s">
        <v>154</v>
      </c>
      <c r="E36" s="1163" t="s">
        <v>21</v>
      </c>
      <c r="F36" s="1164" t="n">
        <v>10</v>
      </c>
      <c r="G36" s="1164" t="n">
        <v>7</v>
      </c>
      <c r="H36" s="1164" t="n">
        <v>34</v>
      </c>
      <c r="I36" s="1164" t="n">
        <v>12</v>
      </c>
      <c r="J36" s="1164" t="n">
        <v>16</v>
      </c>
      <c r="K36" s="1164" t="n">
        <v>17</v>
      </c>
      <c r="L36" s="1164" t="s">
        <v>21</v>
      </c>
      <c r="M36" s="1164" t="n">
        <v>9</v>
      </c>
      <c r="N36" s="1164" t="s">
        <v>21</v>
      </c>
      <c r="O36" s="1164" t="n">
        <v>23</v>
      </c>
      <c r="P36" s="1164" t="n">
        <v>139</v>
      </c>
      <c r="Q36" s="1153"/>
    </row>
    <row r="37" customFormat="false" ht="13.5" hidden="false" customHeight="false" outlineLevel="0" collapsed="false">
      <c r="A37" s="1173"/>
      <c r="B37" s="1168"/>
      <c r="C37" s="1168"/>
      <c r="D37" s="1162" t="s">
        <v>155</v>
      </c>
      <c r="E37" s="1163" t="n">
        <v>8</v>
      </c>
      <c r="F37" s="1164" t="n">
        <v>8</v>
      </c>
      <c r="G37" s="1164" t="s">
        <v>21</v>
      </c>
      <c r="H37" s="1164" t="n">
        <v>26</v>
      </c>
      <c r="I37" s="1164" t="n">
        <v>19</v>
      </c>
      <c r="J37" s="1164" t="n">
        <v>12</v>
      </c>
      <c r="K37" s="1164" t="n">
        <v>18</v>
      </c>
      <c r="L37" s="1164" t="s">
        <v>21</v>
      </c>
      <c r="M37" s="1164" t="n">
        <v>7</v>
      </c>
      <c r="N37" s="1164" t="s">
        <v>21</v>
      </c>
      <c r="O37" s="1164" t="n">
        <v>22</v>
      </c>
      <c r="P37" s="1164" t="n">
        <v>131</v>
      </c>
      <c r="Q37" s="1153"/>
    </row>
    <row r="38" customFormat="false" ht="13.5" hidden="false" customHeight="false" outlineLevel="0" collapsed="false">
      <c r="A38" s="1173"/>
      <c r="B38" s="1168"/>
      <c r="C38" s="1168"/>
      <c r="D38" s="1162" t="s">
        <v>156</v>
      </c>
      <c r="E38" s="1163" t="s">
        <v>21</v>
      </c>
      <c r="F38" s="1164" t="s">
        <v>21</v>
      </c>
      <c r="G38" s="1164" t="s">
        <v>21</v>
      </c>
      <c r="H38" s="1164" t="s">
        <v>21</v>
      </c>
      <c r="I38" s="1164" t="s">
        <v>21</v>
      </c>
      <c r="J38" s="1164" t="s">
        <v>21</v>
      </c>
      <c r="K38" s="1164" t="s">
        <v>21</v>
      </c>
      <c r="L38" s="1164" t="s">
        <v>21</v>
      </c>
      <c r="M38" s="1164" t="s">
        <v>21</v>
      </c>
      <c r="N38" s="1164" t="s">
        <v>21</v>
      </c>
      <c r="O38" s="1164" t="s">
        <v>21</v>
      </c>
      <c r="P38" s="1164" t="n">
        <v>9</v>
      </c>
      <c r="Q38" s="1153"/>
    </row>
    <row r="39" customFormat="false" ht="13.5" hidden="false" customHeight="true" outlineLevel="0" collapsed="false">
      <c r="A39" s="1173"/>
      <c r="B39" s="1168"/>
      <c r="C39" s="1165" t="s">
        <v>107</v>
      </c>
      <c r="D39" s="1165"/>
      <c r="E39" s="1166" t="n">
        <v>13</v>
      </c>
      <c r="F39" s="1167" t="n">
        <v>22</v>
      </c>
      <c r="G39" s="1167" t="n">
        <v>16</v>
      </c>
      <c r="H39" s="1167" t="n">
        <v>75</v>
      </c>
      <c r="I39" s="1167" t="n">
        <v>37</v>
      </c>
      <c r="J39" s="1167" t="n">
        <v>32</v>
      </c>
      <c r="K39" s="1167" t="n">
        <v>41</v>
      </c>
      <c r="L39" s="1167" t="n">
        <v>7</v>
      </c>
      <c r="M39" s="1167" t="n">
        <v>25</v>
      </c>
      <c r="N39" s="1167" t="n">
        <v>9</v>
      </c>
      <c r="O39" s="1167" t="n">
        <v>55</v>
      </c>
      <c r="P39" s="1167" t="n">
        <v>332</v>
      </c>
      <c r="Q39" s="1153"/>
    </row>
    <row r="40" customFormat="false" ht="13.5" hidden="false" customHeight="true" outlineLevel="0" collapsed="false">
      <c r="A40" s="1173"/>
      <c r="B40" s="1168" t="s">
        <v>157</v>
      </c>
      <c r="C40" s="1169" t="s">
        <v>151</v>
      </c>
      <c r="D40" s="1170" t="s">
        <v>153</v>
      </c>
      <c r="E40" s="1171" t="s">
        <v>21</v>
      </c>
      <c r="F40" s="1172" t="s">
        <v>21</v>
      </c>
      <c r="G40" s="1172" t="s">
        <v>21</v>
      </c>
      <c r="H40" s="1172" t="n">
        <v>19</v>
      </c>
      <c r="I40" s="1172" t="n">
        <v>6</v>
      </c>
      <c r="J40" s="1172" t="s">
        <v>21</v>
      </c>
      <c r="K40" s="1172" t="n">
        <v>8</v>
      </c>
      <c r="L40" s="1172" t="s">
        <v>21</v>
      </c>
      <c r="M40" s="1172" t="s">
        <v>21</v>
      </c>
      <c r="N40" s="1172" t="s">
        <v>21</v>
      </c>
      <c r="O40" s="1172" t="n">
        <v>11</v>
      </c>
      <c r="P40" s="1172" t="n">
        <v>66</v>
      </c>
      <c r="Q40" s="1153"/>
    </row>
    <row r="41" customFormat="false" ht="13.5" hidden="false" customHeight="false" outlineLevel="0" collapsed="false">
      <c r="A41" s="1173"/>
      <c r="B41" s="1168"/>
      <c r="C41" s="1168"/>
      <c r="D41" s="1162" t="s">
        <v>154</v>
      </c>
      <c r="E41" s="1163" t="s">
        <v>21</v>
      </c>
      <c r="F41" s="1164" t="n">
        <v>6</v>
      </c>
      <c r="G41" s="1164" t="s">
        <v>21</v>
      </c>
      <c r="H41" s="1164" t="n">
        <v>31</v>
      </c>
      <c r="I41" s="1164" t="n">
        <v>14</v>
      </c>
      <c r="J41" s="1164" t="n">
        <v>8</v>
      </c>
      <c r="K41" s="1164" t="n">
        <v>13</v>
      </c>
      <c r="L41" s="1164" t="s">
        <v>21</v>
      </c>
      <c r="M41" s="1164" t="n">
        <v>9</v>
      </c>
      <c r="N41" s="1164" t="n">
        <v>6</v>
      </c>
      <c r="O41" s="1164" t="n">
        <v>13</v>
      </c>
      <c r="P41" s="1164" t="n">
        <v>110</v>
      </c>
      <c r="Q41" s="1153"/>
    </row>
    <row r="42" customFormat="false" ht="13.5" hidden="false" customHeight="false" outlineLevel="0" collapsed="false">
      <c r="A42" s="1173"/>
      <c r="B42" s="1168"/>
      <c r="C42" s="1168"/>
      <c r="D42" s="1162" t="s">
        <v>155</v>
      </c>
      <c r="E42" s="1163" t="n">
        <v>9</v>
      </c>
      <c r="F42" s="1164" t="s">
        <v>21</v>
      </c>
      <c r="G42" s="1164" t="n">
        <v>12</v>
      </c>
      <c r="H42" s="1164" t="n">
        <v>20</v>
      </c>
      <c r="I42" s="1164" t="n">
        <v>14</v>
      </c>
      <c r="J42" s="1164" t="n">
        <v>6</v>
      </c>
      <c r="K42" s="1164" t="n">
        <v>18</v>
      </c>
      <c r="L42" s="1164" t="s">
        <v>21</v>
      </c>
      <c r="M42" s="1164" t="s">
        <v>21</v>
      </c>
      <c r="N42" s="1164" t="s">
        <v>21</v>
      </c>
      <c r="O42" s="1164" t="n">
        <v>15</v>
      </c>
      <c r="P42" s="1164" t="n">
        <v>105</v>
      </c>
      <c r="Q42" s="1153"/>
    </row>
    <row r="43" customFormat="false" ht="13.5" hidden="false" customHeight="false" outlineLevel="0" collapsed="false">
      <c r="A43" s="1173"/>
      <c r="B43" s="1168"/>
      <c r="C43" s="1168"/>
      <c r="D43" s="1162" t="s">
        <v>156</v>
      </c>
      <c r="E43" s="1163" t="s">
        <v>21</v>
      </c>
      <c r="F43" s="1164" t="s">
        <v>21</v>
      </c>
      <c r="G43" s="1164" t="s">
        <v>21</v>
      </c>
      <c r="H43" s="1164" t="s">
        <v>21</v>
      </c>
      <c r="I43" s="1164" t="s">
        <v>21</v>
      </c>
      <c r="J43" s="1164" t="s">
        <v>21</v>
      </c>
      <c r="K43" s="1164" t="s">
        <v>21</v>
      </c>
      <c r="L43" s="1164" t="s">
        <v>21</v>
      </c>
      <c r="M43" s="1164" t="s">
        <v>21</v>
      </c>
      <c r="N43" s="1164" t="s">
        <v>21</v>
      </c>
      <c r="O43" s="1164" t="s">
        <v>21</v>
      </c>
      <c r="P43" s="1164" t="n">
        <v>16</v>
      </c>
      <c r="Q43" s="1153"/>
    </row>
    <row r="44" customFormat="false" ht="13.5" hidden="false" customHeight="true" outlineLevel="0" collapsed="false">
      <c r="A44" s="1173"/>
      <c r="B44" s="1168"/>
      <c r="C44" s="1165" t="s">
        <v>107</v>
      </c>
      <c r="D44" s="1165"/>
      <c r="E44" s="1166" t="n">
        <v>14</v>
      </c>
      <c r="F44" s="1167" t="n">
        <v>14</v>
      </c>
      <c r="G44" s="1167" t="n">
        <v>18</v>
      </c>
      <c r="H44" s="1167" t="n">
        <v>72</v>
      </c>
      <c r="I44" s="1167" t="n">
        <v>38</v>
      </c>
      <c r="J44" s="1167" t="n">
        <v>19</v>
      </c>
      <c r="K44" s="1167" t="n">
        <v>42</v>
      </c>
      <c r="L44" s="1167" t="s">
        <v>21</v>
      </c>
      <c r="M44" s="1167" t="n">
        <v>20</v>
      </c>
      <c r="N44" s="1167" t="n">
        <v>13</v>
      </c>
      <c r="O44" s="1167" t="n">
        <v>42</v>
      </c>
      <c r="P44" s="1167" t="n">
        <v>297</v>
      </c>
      <c r="Q44" s="1153"/>
    </row>
    <row r="45" customFormat="false" ht="14.25" hidden="false" customHeight="true" outlineLevel="0" collapsed="false">
      <c r="A45" s="1173"/>
      <c r="B45" s="1168" t="s">
        <v>107</v>
      </c>
      <c r="C45" s="1169" t="s">
        <v>151</v>
      </c>
      <c r="D45" s="1170" t="s">
        <v>153</v>
      </c>
      <c r="E45" s="1171" t="s">
        <v>21</v>
      </c>
      <c r="F45" s="1172" t="n">
        <v>8</v>
      </c>
      <c r="G45" s="1172" t="s">
        <v>21</v>
      </c>
      <c r="H45" s="1172" t="n">
        <v>31</v>
      </c>
      <c r="I45" s="1172" t="n">
        <v>11</v>
      </c>
      <c r="J45" s="1172" t="n">
        <v>7</v>
      </c>
      <c r="K45" s="1172" t="n">
        <v>14</v>
      </c>
      <c r="L45" s="1172" t="s">
        <v>21</v>
      </c>
      <c r="M45" s="1172" t="n">
        <v>13</v>
      </c>
      <c r="N45" s="1172" t="n">
        <v>6</v>
      </c>
      <c r="O45" s="1172" t="n">
        <v>20</v>
      </c>
      <c r="P45" s="1172" t="n">
        <v>119</v>
      </c>
      <c r="Q45" s="1153"/>
    </row>
    <row r="46" customFormat="false" ht="13.5" hidden="false" customHeight="false" outlineLevel="0" collapsed="false">
      <c r="A46" s="1173"/>
      <c r="B46" s="1168"/>
      <c r="C46" s="1168"/>
      <c r="D46" s="1162" t="s">
        <v>154</v>
      </c>
      <c r="E46" s="1163" t="n">
        <v>8</v>
      </c>
      <c r="F46" s="1164" t="n">
        <v>16</v>
      </c>
      <c r="G46" s="1164" t="n">
        <v>11</v>
      </c>
      <c r="H46" s="1164" t="n">
        <v>65</v>
      </c>
      <c r="I46" s="1164" t="n">
        <v>26</v>
      </c>
      <c r="J46" s="1164" t="n">
        <v>24</v>
      </c>
      <c r="K46" s="1164" t="n">
        <v>30</v>
      </c>
      <c r="L46" s="1164" t="n">
        <v>6</v>
      </c>
      <c r="M46" s="1164" t="n">
        <v>18</v>
      </c>
      <c r="N46" s="1164" t="n">
        <v>9</v>
      </c>
      <c r="O46" s="1164" t="n">
        <v>36</v>
      </c>
      <c r="P46" s="1164" t="n">
        <v>249</v>
      </c>
      <c r="Q46" s="1153"/>
    </row>
    <row r="47" customFormat="false" ht="13.5" hidden="false" customHeight="false" outlineLevel="0" collapsed="false">
      <c r="A47" s="1173"/>
      <c r="B47" s="1168"/>
      <c r="C47" s="1168"/>
      <c r="D47" s="1162" t="s">
        <v>155</v>
      </c>
      <c r="E47" s="1163" t="n">
        <v>17</v>
      </c>
      <c r="F47" s="1164" t="n">
        <v>10</v>
      </c>
      <c r="G47" s="1164" t="n">
        <v>17</v>
      </c>
      <c r="H47" s="1164" t="n">
        <v>46</v>
      </c>
      <c r="I47" s="1164" t="n">
        <v>33</v>
      </c>
      <c r="J47" s="1164" t="n">
        <v>18</v>
      </c>
      <c r="K47" s="1164" t="n">
        <v>36</v>
      </c>
      <c r="L47" s="1164" t="s">
        <v>21</v>
      </c>
      <c r="M47" s="1164" t="n">
        <v>12</v>
      </c>
      <c r="N47" s="1164" t="n">
        <v>7</v>
      </c>
      <c r="O47" s="1164" t="n">
        <v>37</v>
      </c>
      <c r="P47" s="1164" t="n">
        <v>236</v>
      </c>
      <c r="Q47" s="1153"/>
    </row>
    <row r="48" customFormat="false" ht="13.5" hidden="false" customHeight="false" outlineLevel="0" collapsed="false">
      <c r="A48" s="1173"/>
      <c r="B48" s="1168"/>
      <c r="C48" s="1168"/>
      <c r="D48" s="1162" t="s">
        <v>156</v>
      </c>
      <c r="E48" s="1163" t="s">
        <v>21</v>
      </c>
      <c r="F48" s="1164" t="s">
        <v>21</v>
      </c>
      <c r="G48" s="1164" t="s">
        <v>21</v>
      </c>
      <c r="H48" s="1164" t="s">
        <v>21</v>
      </c>
      <c r="I48" s="1164" t="s">
        <v>21</v>
      </c>
      <c r="J48" s="1164" t="s">
        <v>21</v>
      </c>
      <c r="K48" s="1164" t="s">
        <v>21</v>
      </c>
      <c r="L48" s="1164" t="s">
        <v>21</v>
      </c>
      <c r="M48" s="1164" t="s">
        <v>21</v>
      </c>
      <c r="N48" s="1164" t="s">
        <v>21</v>
      </c>
      <c r="O48" s="1164" t="s">
        <v>21</v>
      </c>
      <c r="P48" s="1164" t="n">
        <v>25</v>
      </c>
      <c r="Q48" s="1153"/>
    </row>
    <row r="49" customFormat="false" ht="13.5" hidden="false" customHeight="true" outlineLevel="0" collapsed="false">
      <c r="A49" s="1173"/>
      <c r="B49" s="1168"/>
      <c r="C49" s="1165" t="s">
        <v>107</v>
      </c>
      <c r="D49" s="1165"/>
      <c r="E49" s="1166" t="n">
        <v>27</v>
      </c>
      <c r="F49" s="1167" t="n">
        <v>36</v>
      </c>
      <c r="G49" s="1167" t="n">
        <v>34</v>
      </c>
      <c r="H49" s="1167" t="n">
        <v>147</v>
      </c>
      <c r="I49" s="1167" t="n">
        <v>75</v>
      </c>
      <c r="J49" s="1167" t="n">
        <v>51</v>
      </c>
      <c r="K49" s="1167" t="n">
        <v>83</v>
      </c>
      <c r="L49" s="1167" t="n">
        <v>12</v>
      </c>
      <c r="M49" s="1167" t="n">
        <v>45</v>
      </c>
      <c r="N49" s="1167" t="n">
        <v>22</v>
      </c>
      <c r="O49" s="1167" t="n">
        <v>97</v>
      </c>
      <c r="P49" s="1167" t="n">
        <v>629</v>
      </c>
      <c r="Q49" s="1153"/>
    </row>
    <row r="50" customFormat="false" ht="13.5" hidden="false" customHeight="true" outlineLevel="0" collapsed="false">
      <c r="A50" s="1173" t="s">
        <v>307</v>
      </c>
      <c r="B50" s="1168" t="s">
        <v>152</v>
      </c>
      <c r="C50" s="1169" t="s">
        <v>151</v>
      </c>
      <c r="D50" s="1170" t="s">
        <v>153</v>
      </c>
      <c r="E50" s="1171" t="s">
        <v>21</v>
      </c>
      <c r="F50" s="1172" t="s">
        <v>21</v>
      </c>
      <c r="G50" s="1172" t="s">
        <v>21</v>
      </c>
      <c r="H50" s="1172" t="s">
        <v>21</v>
      </c>
      <c r="I50" s="1172" t="s">
        <v>21</v>
      </c>
      <c r="J50" s="1172" t="s">
        <v>21</v>
      </c>
      <c r="K50" s="1172" t="s">
        <v>21</v>
      </c>
      <c r="L50" s="1172" t="s">
        <v>21</v>
      </c>
      <c r="M50" s="1172" t="s">
        <v>21</v>
      </c>
      <c r="N50" s="1172" t="s">
        <v>21</v>
      </c>
      <c r="O50" s="1172" t="s">
        <v>21</v>
      </c>
      <c r="P50" s="1172" t="n">
        <v>9</v>
      </c>
      <c r="Q50" s="1153"/>
    </row>
    <row r="51" customFormat="false" ht="13.5" hidden="false" customHeight="false" outlineLevel="0" collapsed="false">
      <c r="A51" s="1173"/>
      <c r="B51" s="1168"/>
      <c r="C51" s="1168"/>
      <c r="D51" s="1162" t="s">
        <v>154</v>
      </c>
      <c r="E51" s="1163" t="s">
        <v>21</v>
      </c>
      <c r="F51" s="1164" t="s">
        <v>21</v>
      </c>
      <c r="G51" s="1164" t="s">
        <v>21</v>
      </c>
      <c r="H51" s="1164" t="s">
        <v>21</v>
      </c>
      <c r="I51" s="1164" t="s">
        <v>21</v>
      </c>
      <c r="J51" s="1164" t="s">
        <v>21</v>
      </c>
      <c r="K51" s="1164" t="s">
        <v>21</v>
      </c>
      <c r="L51" s="1164" t="s">
        <v>21</v>
      </c>
      <c r="M51" s="1164" t="s">
        <v>21</v>
      </c>
      <c r="N51" s="1164" t="s">
        <v>21</v>
      </c>
      <c r="O51" s="1164" t="s">
        <v>21</v>
      </c>
      <c r="P51" s="1164" t="n">
        <v>22</v>
      </c>
      <c r="Q51" s="1153"/>
    </row>
    <row r="52" customFormat="false" ht="13.5" hidden="false" customHeight="false" outlineLevel="0" collapsed="false">
      <c r="A52" s="1173"/>
      <c r="B52" s="1168"/>
      <c r="C52" s="1168"/>
      <c r="D52" s="1162" t="s">
        <v>155</v>
      </c>
      <c r="E52" s="1163" t="s">
        <v>21</v>
      </c>
      <c r="F52" s="1164" t="s">
        <v>21</v>
      </c>
      <c r="G52" s="1164" t="s">
        <v>21</v>
      </c>
      <c r="H52" s="1164" t="n">
        <v>6</v>
      </c>
      <c r="I52" s="1164" t="s">
        <v>21</v>
      </c>
      <c r="J52" s="1164" t="s">
        <v>21</v>
      </c>
      <c r="K52" s="1164" t="s">
        <v>21</v>
      </c>
      <c r="L52" s="1164" t="s">
        <v>21</v>
      </c>
      <c r="M52" s="1164" t="s">
        <v>21</v>
      </c>
      <c r="N52" s="1164" t="s">
        <v>21</v>
      </c>
      <c r="O52" s="1164" t="s">
        <v>21</v>
      </c>
      <c r="P52" s="1164" t="n">
        <v>20</v>
      </c>
      <c r="Q52" s="1153"/>
    </row>
    <row r="53" customFormat="false" ht="13.5" hidden="false" customHeight="false" outlineLevel="0" collapsed="false">
      <c r="A53" s="1173"/>
      <c r="B53" s="1168"/>
      <c r="C53" s="1174" t="s">
        <v>21</v>
      </c>
      <c r="D53" s="1162" t="s">
        <v>156</v>
      </c>
      <c r="E53" s="1163" t="s">
        <v>21</v>
      </c>
      <c r="F53" s="1164" t="s">
        <v>21</v>
      </c>
      <c r="G53" s="1164" t="s">
        <v>21</v>
      </c>
      <c r="H53" s="1164" t="s">
        <v>21</v>
      </c>
      <c r="I53" s="1164" t="s">
        <v>21</v>
      </c>
      <c r="J53" s="1164" t="s">
        <v>21</v>
      </c>
      <c r="K53" s="1164" t="s">
        <v>21</v>
      </c>
      <c r="L53" s="1164" t="s">
        <v>21</v>
      </c>
      <c r="M53" s="1164" t="s">
        <v>21</v>
      </c>
      <c r="N53" s="1164" t="s">
        <v>21</v>
      </c>
      <c r="O53" s="1164" t="s">
        <v>21</v>
      </c>
      <c r="P53" s="1164" t="s">
        <v>21</v>
      </c>
      <c r="Q53" s="1153"/>
    </row>
    <row r="54" customFormat="false" ht="13.5" hidden="false" customHeight="true" outlineLevel="0" collapsed="false">
      <c r="A54" s="1173"/>
      <c r="B54" s="1168"/>
      <c r="C54" s="1165" t="s">
        <v>107</v>
      </c>
      <c r="D54" s="1165"/>
      <c r="E54" s="1166" t="s">
        <v>21</v>
      </c>
      <c r="F54" s="1167" t="n">
        <v>6</v>
      </c>
      <c r="G54" s="1167" t="s">
        <v>21</v>
      </c>
      <c r="H54" s="1167" t="n">
        <v>10</v>
      </c>
      <c r="I54" s="1167" t="s">
        <v>21</v>
      </c>
      <c r="J54" s="1167" t="n">
        <v>6</v>
      </c>
      <c r="K54" s="1167" t="n">
        <v>10</v>
      </c>
      <c r="L54" s="1167" t="s">
        <v>21</v>
      </c>
      <c r="M54" s="1167" t="n">
        <v>6</v>
      </c>
      <c r="N54" s="1167" t="s">
        <v>21</v>
      </c>
      <c r="O54" s="1167" t="s">
        <v>21</v>
      </c>
      <c r="P54" s="1167" t="n">
        <v>51</v>
      </c>
      <c r="Q54" s="1153"/>
    </row>
    <row r="55" customFormat="false" ht="13.5" hidden="false" customHeight="true" outlineLevel="0" collapsed="false">
      <c r="A55" s="1173"/>
      <c r="B55" s="1168" t="s">
        <v>157</v>
      </c>
      <c r="C55" s="1169" t="s">
        <v>151</v>
      </c>
      <c r="D55" s="1170" t="s">
        <v>153</v>
      </c>
      <c r="E55" s="1171" t="s">
        <v>21</v>
      </c>
      <c r="F55" s="1172" t="s">
        <v>21</v>
      </c>
      <c r="G55" s="1172" t="s">
        <v>21</v>
      </c>
      <c r="H55" s="1172" t="s">
        <v>21</v>
      </c>
      <c r="I55" s="1172" t="s">
        <v>21</v>
      </c>
      <c r="J55" s="1172" t="s">
        <v>21</v>
      </c>
      <c r="K55" s="1172" t="s">
        <v>21</v>
      </c>
      <c r="L55" s="1175" t="s">
        <v>21</v>
      </c>
      <c r="M55" s="1172" t="s">
        <v>21</v>
      </c>
      <c r="N55" s="1172" t="s">
        <v>21</v>
      </c>
      <c r="O55" s="1172" t="s">
        <v>21</v>
      </c>
      <c r="P55" s="1172" t="n">
        <v>7</v>
      </c>
      <c r="Q55" s="1153"/>
    </row>
    <row r="56" customFormat="false" ht="13.5" hidden="false" customHeight="false" outlineLevel="0" collapsed="false">
      <c r="A56" s="1173"/>
      <c r="B56" s="1168"/>
      <c r="C56" s="1168"/>
      <c r="D56" s="1162" t="s">
        <v>154</v>
      </c>
      <c r="E56" s="1163" t="s">
        <v>21</v>
      </c>
      <c r="F56" s="1164" t="s">
        <v>21</v>
      </c>
      <c r="G56" s="1164" t="s">
        <v>21</v>
      </c>
      <c r="H56" s="1164" t="n">
        <v>7</v>
      </c>
      <c r="I56" s="1164" t="s">
        <v>21</v>
      </c>
      <c r="J56" s="1164" t="s">
        <v>21</v>
      </c>
      <c r="K56" s="1164" t="s">
        <v>21</v>
      </c>
      <c r="L56" s="1176" t="s">
        <v>21</v>
      </c>
      <c r="M56" s="1164" t="s">
        <v>21</v>
      </c>
      <c r="N56" s="1164" t="s">
        <v>21</v>
      </c>
      <c r="O56" s="1164" t="s">
        <v>21</v>
      </c>
      <c r="P56" s="1164" t="n">
        <v>25</v>
      </c>
      <c r="Q56" s="1153"/>
    </row>
    <row r="57" customFormat="false" ht="13.5" hidden="false" customHeight="false" outlineLevel="0" collapsed="false">
      <c r="A57" s="1173"/>
      <c r="B57" s="1168"/>
      <c r="C57" s="1168"/>
      <c r="D57" s="1162" t="s">
        <v>155</v>
      </c>
      <c r="E57" s="1163" t="s">
        <v>21</v>
      </c>
      <c r="F57" s="1164" t="s">
        <v>21</v>
      </c>
      <c r="G57" s="1164" t="s">
        <v>21</v>
      </c>
      <c r="H57" s="1164" t="n">
        <v>7</v>
      </c>
      <c r="I57" s="1164" t="s">
        <v>21</v>
      </c>
      <c r="J57" s="1164" t="s">
        <v>21</v>
      </c>
      <c r="K57" s="1164" t="s">
        <v>21</v>
      </c>
      <c r="L57" s="1176" t="s">
        <v>21</v>
      </c>
      <c r="M57" s="1164" t="s">
        <v>21</v>
      </c>
      <c r="N57" s="1164" t="s">
        <v>21</v>
      </c>
      <c r="O57" s="1164" t="s">
        <v>21</v>
      </c>
      <c r="P57" s="1164" t="n">
        <v>20</v>
      </c>
      <c r="Q57" s="1153"/>
    </row>
    <row r="58" customFormat="false" ht="13.5" hidden="false" customHeight="false" outlineLevel="0" collapsed="false">
      <c r="A58" s="1173"/>
      <c r="B58" s="1168"/>
      <c r="C58" s="1168"/>
      <c r="D58" s="1162" t="s">
        <v>156</v>
      </c>
      <c r="E58" s="1163" t="s">
        <v>21</v>
      </c>
      <c r="F58" s="1164" t="s">
        <v>21</v>
      </c>
      <c r="G58" s="1164" t="s">
        <v>21</v>
      </c>
      <c r="H58" s="1164" t="s">
        <v>21</v>
      </c>
      <c r="I58" s="1164" t="s">
        <v>21</v>
      </c>
      <c r="J58" s="1164" t="s">
        <v>21</v>
      </c>
      <c r="K58" s="1164" t="s">
        <v>21</v>
      </c>
      <c r="L58" s="1176" t="s">
        <v>21</v>
      </c>
      <c r="M58" s="1164" t="s">
        <v>21</v>
      </c>
      <c r="N58" s="1164" t="s">
        <v>21</v>
      </c>
      <c r="O58" s="1164" t="s">
        <v>21</v>
      </c>
      <c r="P58" s="1164" t="s">
        <v>21</v>
      </c>
      <c r="Q58" s="1153"/>
    </row>
    <row r="59" customFormat="false" ht="13.5" hidden="false" customHeight="true" outlineLevel="0" collapsed="false">
      <c r="A59" s="1173"/>
      <c r="B59" s="1168"/>
      <c r="C59" s="1165" t="s">
        <v>107</v>
      </c>
      <c r="D59" s="1165"/>
      <c r="E59" s="1166" t="s">
        <v>21</v>
      </c>
      <c r="F59" s="1167" t="s">
        <v>21</v>
      </c>
      <c r="G59" s="1167" t="s">
        <v>21</v>
      </c>
      <c r="H59" s="1167" t="n">
        <v>17</v>
      </c>
      <c r="I59" s="1167" t="n">
        <v>7</v>
      </c>
      <c r="J59" s="1167" t="s">
        <v>21</v>
      </c>
      <c r="K59" s="1167" t="s">
        <v>21</v>
      </c>
      <c r="L59" s="1177" t="s">
        <v>21</v>
      </c>
      <c r="M59" s="1167" t="n">
        <v>6</v>
      </c>
      <c r="N59" s="1167" t="s">
        <v>21</v>
      </c>
      <c r="O59" s="1167" t="n">
        <v>6</v>
      </c>
      <c r="P59" s="1167" t="n">
        <v>54</v>
      </c>
      <c r="Q59" s="1153"/>
    </row>
    <row r="60" customFormat="false" ht="13.5" hidden="false" customHeight="true" outlineLevel="0" collapsed="false">
      <c r="A60" s="1173"/>
      <c r="B60" s="1168" t="s">
        <v>107</v>
      </c>
      <c r="C60" s="1169" t="s">
        <v>151</v>
      </c>
      <c r="D60" s="1170" t="s">
        <v>153</v>
      </c>
      <c r="E60" s="1171" t="s">
        <v>21</v>
      </c>
      <c r="F60" s="1172" t="s">
        <v>21</v>
      </c>
      <c r="G60" s="1172" t="s">
        <v>21</v>
      </c>
      <c r="H60" s="1172" t="s">
        <v>21</v>
      </c>
      <c r="I60" s="1172" t="s">
        <v>21</v>
      </c>
      <c r="J60" s="1172" t="s">
        <v>21</v>
      </c>
      <c r="K60" s="1172" t="s">
        <v>21</v>
      </c>
      <c r="L60" s="1172" t="s">
        <v>21</v>
      </c>
      <c r="M60" s="1172" t="s">
        <v>21</v>
      </c>
      <c r="N60" s="1172" t="s">
        <v>21</v>
      </c>
      <c r="O60" s="1172" t="s">
        <v>21</v>
      </c>
      <c r="P60" s="1172" t="n">
        <v>16</v>
      </c>
      <c r="Q60" s="1153"/>
    </row>
    <row r="61" customFormat="false" ht="13.5" hidden="false" customHeight="false" outlineLevel="0" collapsed="false">
      <c r="A61" s="1173"/>
      <c r="B61" s="1168"/>
      <c r="C61" s="1168"/>
      <c r="D61" s="1162" t="s">
        <v>154</v>
      </c>
      <c r="E61" s="1163" t="s">
        <v>21</v>
      </c>
      <c r="F61" s="1164" t="s">
        <v>21</v>
      </c>
      <c r="G61" s="1164" t="s">
        <v>21</v>
      </c>
      <c r="H61" s="1164" t="n">
        <v>11</v>
      </c>
      <c r="I61" s="1164" t="n">
        <v>7</v>
      </c>
      <c r="J61" s="1164" t="s">
        <v>21</v>
      </c>
      <c r="K61" s="1164" t="n">
        <v>6</v>
      </c>
      <c r="L61" s="1164" t="s">
        <v>21</v>
      </c>
      <c r="M61" s="1164" t="s">
        <v>21</v>
      </c>
      <c r="N61" s="1164" t="s">
        <v>21</v>
      </c>
      <c r="O61" s="1164" t="s">
        <v>21</v>
      </c>
      <c r="P61" s="1164" t="n">
        <v>47</v>
      </c>
      <c r="Q61" s="1153"/>
    </row>
    <row r="62" customFormat="false" ht="13.5" hidden="false" customHeight="false" outlineLevel="0" collapsed="false">
      <c r="A62" s="1173"/>
      <c r="B62" s="1168"/>
      <c r="C62" s="1168"/>
      <c r="D62" s="1162" t="s">
        <v>155</v>
      </c>
      <c r="E62" s="1163" t="s">
        <v>21</v>
      </c>
      <c r="F62" s="1164" t="s">
        <v>21</v>
      </c>
      <c r="G62" s="1164" t="s">
        <v>21</v>
      </c>
      <c r="H62" s="1164" t="n">
        <v>13</v>
      </c>
      <c r="I62" s="1164" t="s">
        <v>21</v>
      </c>
      <c r="J62" s="1164" t="s">
        <v>21</v>
      </c>
      <c r="K62" s="1164" t="n">
        <v>6</v>
      </c>
      <c r="L62" s="1164" t="s">
        <v>21</v>
      </c>
      <c r="M62" s="1164" t="s">
        <v>21</v>
      </c>
      <c r="N62" s="1164" t="s">
        <v>21</v>
      </c>
      <c r="O62" s="1164" t="s">
        <v>21</v>
      </c>
      <c r="P62" s="1164" t="n">
        <v>40</v>
      </c>
      <c r="Q62" s="1153"/>
    </row>
    <row r="63" customFormat="false" ht="13.5" hidden="false" customHeight="false" outlineLevel="0" collapsed="false">
      <c r="A63" s="1173"/>
      <c r="B63" s="1168"/>
      <c r="C63" s="1168"/>
      <c r="D63" s="1162" t="s">
        <v>156</v>
      </c>
      <c r="E63" s="1163" t="s">
        <v>21</v>
      </c>
      <c r="F63" s="1164" t="s">
        <v>21</v>
      </c>
      <c r="G63" s="1164" t="s">
        <v>21</v>
      </c>
      <c r="H63" s="1164" t="s">
        <v>21</v>
      </c>
      <c r="I63" s="1164" t="s">
        <v>21</v>
      </c>
      <c r="J63" s="1164" t="s">
        <v>21</v>
      </c>
      <c r="K63" s="1164" t="s">
        <v>21</v>
      </c>
      <c r="L63" s="1164" t="s">
        <v>21</v>
      </c>
      <c r="M63" s="1164" t="s">
        <v>21</v>
      </c>
      <c r="N63" s="1164" t="s">
        <v>21</v>
      </c>
      <c r="O63" s="1164" t="s">
        <v>21</v>
      </c>
      <c r="P63" s="1164" t="s">
        <v>21</v>
      </c>
      <c r="Q63" s="1153"/>
    </row>
    <row r="64" customFormat="false" ht="13.5" hidden="false" customHeight="true" outlineLevel="0" collapsed="false">
      <c r="A64" s="1173"/>
      <c r="B64" s="1168"/>
      <c r="C64" s="1165" t="s">
        <v>107</v>
      </c>
      <c r="D64" s="1165"/>
      <c r="E64" s="1166" t="s">
        <v>21</v>
      </c>
      <c r="F64" s="1167" t="n">
        <v>8</v>
      </c>
      <c r="G64" s="1167" t="s">
        <v>21</v>
      </c>
      <c r="H64" s="1167" t="n">
        <v>27</v>
      </c>
      <c r="I64" s="1167" t="n">
        <v>9</v>
      </c>
      <c r="J64" s="1167" t="n">
        <v>10</v>
      </c>
      <c r="K64" s="1167" t="n">
        <v>15</v>
      </c>
      <c r="L64" s="1167" t="s">
        <v>21</v>
      </c>
      <c r="M64" s="1167" t="n">
        <v>12</v>
      </c>
      <c r="N64" s="1167" t="s">
        <v>21</v>
      </c>
      <c r="O64" s="1167" t="n">
        <v>8</v>
      </c>
      <c r="P64" s="1167" t="n">
        <v>105</v>
      </c>
      <c r="Q64" s="1153"/>
    </row>
    <row r="65" customFormat="false" ht="13.5" hidden="false" customHeight="true" outlineLevel="0" collapsed="false">
      <c r="A65" s="1173" t="s">
        <v>308</v>
      </c>
      <c r="B65" s="1168" t="s">
        <v>152</v>
      </c>
      <c r="C65" s="1169" t="s">
        <v>151</v>
      </c>
      <c r="D65" s="1170" t="s">
        <v>153</v>
      </c>
      <c r="E65" s="1171" t="s">
        <v>21</v>
      </c>
      <c r="F65" s="1172" t="s">
        <v>21</v>
      </c>
      <c r="G65" s="1175" t="s">
        <v>21</v>
      </c>
      <c r="H65" s="1172" t="s">
        <v>21</v>
      </c>
      <c r="I65" s="1175" t="s">
        <v>21</v>
      </c>
      <c r="J65" s="1172" t="s">
        <v>21</v>
      </c>
      <c r="K65" s="1172" t="s">
        <v>21</v>
      </c>
      <c r="L65" s="1175" t="s">
        <v>21</v>
      </c>
      <c r="M65" s="1172" t="s">
        <v>21</v>
      </c>
      <c r="N65" s="1175" t="s">
        <v>21</v>
      </c>
      <c r="O65" s="1172" t="s">
        <v>21</v>
      </c>
      <c r="P65" s="1172" t="s">
        <v>21</v>
      </c>
      <c r="Q65" s="1153"/>
    </row>
    <row r="66" customFormat="false" ht="13.5" hidden="false" customHeight="false" outlineLevel="0" collapsed="false">
      <c r="A66" s="1173"/>
      <c r="B66" s="1168"/>
      <c r="C66" s="1168"/>
      <c r="D66" s="1162" t="s">
        <v>154</v>
      </c>
      <c r="E66" s="1163" t="s">
        <v>21</v>
      </c>
      <c r="F66" s="1164" t="s">
        <v>21</v>
      </c>
      <c r="G66" s="1176" t="s">
        <v>21</v>
      </c>
      <c r="H66" s="1164" t="s">
        <v>21</v>
      </c>
      <c r="I66" s="1176" t="s">
        <v>21</v>
      </c>
      <c r="J66" s="1164" t="s">
        <v>21</v>
      </c>
      <c r="K66" s="1164" t="s">
        <v>21</v>
      </c>
      <c r="L66" s="1176" t="s">
        <v>21</v>
      </c>
      <c r="M66" s="1164" t="s">
        <v>21</v>
      </c>
      <c r="N66" s="1176" t="s">
        <v>21</v>
      </c>
      <c r="O66" s="1164" t="s">
        <v>21</v>
      </c>
      <c r="P66" s="1164" t="n">
        <v>7</v>
      </c>
      <c r="Q66" s="1153"/>
    </row>
    <row r="67" customFormat="false" ht="13.5" hidden="false" customHeight="false" outlineLevel="0" collapsed="false">
      <c r="A67" s="1173"/>
      <c r="B67" s="1168"/>
      <c r="C67" s="1168"/>
      <c r="D67" s="1162" t="s">
        <v>156</v>
      </c>
      <c r="E67" s="1163" t="s">
        <v>21</v>
      </c>
      <c r="F67" s="1164" t="s">
        <v>21</v>
      </c>
      <c r="G67" s="1176" t="s">
        <v>21</v>
      </c>
      <c r="H67" s="1164" t="s">
        <v>21</v>
      </c>
      <c r="I67" s="1176" t="s">
        <v>21</v>
      </c>
      <c r="J67" s="1164" t="s">
        <v>21</v>
      </c>
      <c r="K67" s="1164" t="s">
        <v>21</v>
      </c>
      <c r="L67" s="1176" t="s">
        <v>21</v>
      </c>
      <c r="M67" s="1164" t="s">
        <v>21</v>
      </c>
      <c r="N67" s="1176" t="s">
        <v>21</v>
      </c>
      <c r="O67" s="1164" t="s">
        <v>21</v>
      </c>
      <c r="P67" s="1164" t="s">
        <v>21</v>
      </c>
      <c r="Q67" s="1153"/>
    </row>
    <row r="68" customFormat="false" ht="13.5" hidden="false" customHeight="false" outlineLevel="0" collapsed="false">
      <c r="A68" s="1173"/>
      <c r="B68" s="1168"/>
      <c r="C68" s="1174" t="s">
        <v>21</v>
      </c>
      <c r="D68" s="1178" t="s">
        <v>21</v>
      </c>
      <c r="E68" s="1163" t="s">
        <v>21</v>
      </c>
      <c r="F68" s="1164" t="s">
        <v>21</v>
      </c>
      <c r="G68" s="1176" t="s">
        <v>21</v>
      </c>
      <c r="H68" s="1164" t="s">
        <v>21</v>
      </c>
      <c r="I68" s="1176" t="s">
        <v>21</v>
      </c>
      <c r="J68" s="1164" t="s">
        <v>21</v>
      </c>
      <c r="K68" s="1164" t="s">
        <v>21</v>
      </c>
      <c r="L68" s="1176" t="s">
        <v>21</v>
      </c>
      <c r="M68" s="1164" t="s">
        <v>21</v>
      </c>
      <c r="N68" s="1176" t="s">
        <v>21</v>
      </c>
      <c r="O68" s="1164" t="s">
        <v>21</v>
      </c>
      <c r="P68" s="1164" t="s">
        <v>21</v>
      </c>
      <c r="Q68" s="1153"/>
    </row>
    <row r="69" customFormat="false" ht="13.5" hidden="false" customHeight="true" outlineLevel="0" collapsed="false">
      <c r="A69" s="1173"/>
      <c r="B69" s="1168"/>
      <c r="C69" s="1165" t="s">
        <v>107</v>
      </c>
      <c r="D69" s="1165"/>
      <c r="E69" s="1166" t="s">
        <v>21</v>
      </c>
      <c r="F69" s="1167" t="s">
        <v>21</v>
      </c>
      <c r="G69" s="1177" t="s">
        <v>21</v>
      </c>
      <c r="H69" s="1167" t="s">
        <v>21</v>
      </c>
      <c r="I69" s="1177" t="s">
        <v>21</v>
      </c>
      <c r="J69" s="1167" t="s">
        <v>21</v>
      </c>
      <c r="K69" s="1167" t="s">
        <v>21</v>
      </c>
      <c r="L69" s="1177" t="s">
        <v>21</v>
      </c>
      <c r="M69" s="1167" t="s">
        <v>21</v>
      </c>
      <c r="N69" s="1177" t="s">
        <v>21</v>
      </c>
      <c r="O69" s="1167" t="s">
        <v>21</v>
      </c>
      <c r="P69" s="1167" t="n">
        <v>13</v>
      </c>
      <c r="Q69" s="1153"/>
    </row>
    <row r="70" customFormat="false" ht="13.5" hidden="false" customHeight="true" outlineLevel="0" collapsed="false">
      <c r="A70" s="1173"/>
      <c r="B70" s="1168" t="s">
        <v>157</v>
      </c>
      <c r="C70" s="1169" t="s">
        <v>151</v>
      </c>
      <c r="D70" s="1170" t="s">
        <v>153</v>
      </c>
      <c r="E70" s="1179" t="s">
        <v>21</v>
      </c>
      <c r="F70" s="1175" t="s">
        <v>21</v>
      </c>
      <c r="G70" s="1175" t="s">
        <v>21</v>
      </c>
      <c r="H70" s="1172" t="s">
        <v>21</v>
      </c>
      <c r="I70" s="1175" t="s">
        <v>21</v>
      </c>
      <c r="J70" s="1172" t="s">
        <v>21</v>
      </c>
      <c r="K70" s="1172" t="s">
        <v>21</v>
      </c>
      <c r="L70" s="1172" t="s">
        <v>21</v>
      </c>
      <c r="M70" s="1172" t="s">
        <v>21</v>
      </c>
      <c r="N70" s="1175" t="s">
        <v>21</v>
      </c>
      <c r="O70" s="1172" t="s">
        <v>21</v>
      </c>
      <c r="P70" s="1172" t="s">
        <v>21</v>
      </c>
      <c r="Q70" s="1153"/>
    </row>
    <row r="71" customFormat="false" ht="13.5" hidden="false" customHeight="false" outlineLevel="0" collapsed="false">
      <c r="A71" s="1173"/>
      <c r="B71" s="1168"/>
      <c r="C71" s="1168"/>
      <c r="D71" s="1162" t="s">
        <v>154</v>
      </c>
      <c r="E71" s="1180" t="s">
        <v>21</v>
      </c>
      <c r="F71" s="1176" t="s">
        <v>21</v>
      </c>
      <c r="G71" s="1176" t="s">
        <v>21</v>
      </c>
      <c r="H71" s="1164" t="s">
        <v>21</v>
      </c>
      <c r="I71" s="1176" t="s">
        <v>21</v>
      </c>
      <c r="J71" s="1164" t="s">
        <v>21</v>
      </c>
      <c r="K71" s="1164" t="s">
        <v>21</v>
      </c>
      <c r="L71" s="1164" t="s">
        <v>21</v>
      </c>
      <c r="M71" s="1164" t="s">
        <v>21</v>
      </c>
      <c r="N71" s="1176" t="s">
        <v>21</v>
      </c>
      <c r="O71" s="1164" t="s">
        <v>21</v>
      </c>
      <c r="P71" s="1164" t="s">
        <v>21</v>
      </c>
      <c r="Q71" s="1153"/>
    </row>
    <row r="72" customFormat="false" ht="13.5" hidden="false" customHeight="false" outlineLevel="0" collapsed="false">
      <c r="A72" s="1173"/>
      <c r="B72" s="1168"/>
      <c r="C72" s="1168"/>
      <c r="D72" s="1162" t="s">
        <v>155</v>
      </c>
      <c r="E72" s="1180" t="s">
        <v>21</v>
      </c>
      <c r="F72" s="1176" t="s">
        <v>21</v>
      </c>
      <c r="G72" s="1176" t="s">
        <v>21</v>
      </c>
      <c r="H72" s="1164" t="s">
        <v>21</v>
      </c>
      <c r="I72" s="1176" t="s">
        <v>21</v>
      </c>
      <c r="J72" s="1164" t="s">
        <v>21</v>
      </c>
      <c r="K72" s="1164" t="s">
        <v>21</v>
      </c>
      <c r="L72" s="1164" t="s">
        <v>21</v>
      </c>
      <c r="M72" s="1164" t="s">
        <v>21</v>
      </c>
      <c r="N72" s="1176" t="s">
        <v>21</v>
      </c>
      <c r="O72" s="1164" t="s">
        <v>21</v>
      </c>
      <c r="P72" s="1164" t="s">
        <v>21</v>
      </c>
      <c r="Q72" s="1153"/>
    </row>
    <row r="73" customFormat="false" ht="13.5" hidden="false" customHeight="false" outlineLevel="0" collapsed="false">
      <c r="A73" s="1173"/>
      <c r="B73" s="1168"/>
      <c r="C73" s="1168"/>
      <c r="D73" s="1162" t="s">
        <v>156</v>
      </c>
      <c r="E73" s="1180" t="s">
        <v>21</v>
      </c>
      <c r="F73" s="1176" t="s">
        <v>21</v>
      </c>
      <c r="G73" s="1176" t="s">
        <v>21</v>
      </c>
      <c r="H73" s="1164" t="s">
        <v>21</v>
      </c>
      <c r="I73" s="1176" t="s">
        <v>21</v>
      </c>
      <c r="J73" s="1164" t="s">
        <v>21</v>
      </c>
      <c r="K73" s="1164" t="s">
        <v>21</v>
      </c>
      <c r="L73" s="1164" t="s">
        <v>21</v>
      </c>
      <c r="M73" s="1164" t="s">
        <v>21</v>
      </c>
      <c r="N73" s="1176" t="s">
        <v>21</v>
      </c>
      <c r="O73" s="1164" t="s">
        <v>21</v>
      </c>
      <c r="P73" s="1164" t="s">
        <v>21</v>
      </c>
      <c r="Q73" s="1153"/>
    </row>
    <row r="74" customFormat="false" ht="13.5" hidden="false" customHeight="true" outlineLevel="0" collapsed="false">
      <c r="A74" s="1173"/>
      <c r="B74" s="1168"/>
      <c r="C74" s="1165" t="s">
        <v>107</v>
      </c>
      <c r="D74" s="1165"/>
      <c r="E74" s="1181" t="s">
        <v>21</v>
      </c>
      <c r="F74" s="1177" t="s">
        <v>21</v>
      </c>
      <c r="G74" s="1177" t="s">
        <v>21</v>
      </c>
      <c r="H74" s="1167" t="s">
        <v>21</v>
      </c>
      <c r="I74" s="1177" t="s">
        <v>21</v>
      </c>
      <c r="J74" s="1167" t="s">
        <v>21</v>
      </c>
      <c r="K74" s="1167" t="s">
        <v>21</v>
      </c>
      <c r="L74" s="1167" t="s">
        <v>21</v>
      </c>
      <c r="M74" s="1167" t="s">
        <v>21</v>
      </c>
      <c r="N74" s="1177" t="s">
        <v>21</v>
      </c>
      <c r="O74" s="1167" t="s">
        <v>21</v>
      </c>
      <c r="P74" s="1167" t="n">
        <v>10</v>
      </c>
      <c r="Q74" s="1153"/>
    </row>
    <row r="75" customFormat="false" ht="13.5" hidden="false" customHeight="true" outlineLevel="0" collapsed="false">
      <c r="A75" s="1173"/>
      <c r="B75" s="1168" t="s">
        <v>107</v>
      </c>
      <c r="C75" s="1169" t="s">
        <v>151</v>
      </c>
      <c r="D75" s="1170" t="s">
        <v>153</v>
      </c>
      <c r="E75" s="1171" t="s">
        <v>21</v>
      </c>
      <c r="F75" s="1172" t="s">
        <v>21</v>
      </c>
      <c r="G75" s="1175" t="s">
        <v>21</v>
      </c>
      <c r="H75" s="1172" t="s">
        <v>21</v>
      </c>
      <c r="I75" s="1175" t="s">
        <v>21</v>
      </c>
      <c r="J75" s="1172" t="s">
        <v>21</v>
      </c>
      <c r="K75" s="1172" t="s">
        <v>21</v>
      </c>
      <c r="L75" s="1172" t="s">
        <v>21</v>
      </c>
      <c r="M75" s="1172" t="s">
        <v>21</v>
      </c>
      <c r="N75" s="1175" t="s">
        <v>21</v>
      </c>
      <c r="O75" s="1172" t="s">
        <v>21</v>
      </c>
      <c r="P75" s="1172" t="s">
        <v>21</v>
      </c>
      <c r="Q75" s="1153"/>
    </row>
    <row r="76" customFormat="false" ht="13.5" hidden="false" customHeight="false" outlineLevel="0" collapsed="false">
      <c r="A76" s="1173"/>
      <c r="B76" s="1168"/>
      <c r="C76" s="1168"/>
      <c r="D76" s="1162" t="s">
        <v>154</v>
      </c>
      <c r="E76" s="1163" t="s">
        <v>21</v>
      </c>
      <c r="F76" s="1164" t="s">
        <v>21</v>
      </c>
      <c r="G76" s="1176" t="s">
        <v>21</v>
      </c>
      <c r="H76" s="1164" t="s">
        <v>21</v>
      </c>
      <c r="I76" s="1176" t="s">
        <v>21</v>
      </c>
      <c r="J76" s="1164" t="s">
        <v>21</v>
      </c>
      <c r="K76" s="1164" t="s">
        <v>21</v>
      </c>
      <c r="L76" s="1164" t="s">
        <v>21</v>
      </c>
      <c r="M76" s="1164" t="s">
        <v>21</v>
      </c>
      <c r="N76" s="1176" t="s">
        <v>21</v>
      </c>
      <c r="O76" s="1164" t="s">
        <v>21</v>
      </c>
      <c r="P76" s="1164" t="n">
        <v>10</v>
      </c>
      <c r="Q76" s="1153"/>
    </row>
    <row r="77" customFormat="false" ht="13.5" hidden="false" customHeight="false" outlineLevel="0" collapsed="false">
      <c r="A77" s="1173"/>
      <c r="B77" s="1168"/>
      <c r="C77" s="1168"/>
      <c r="D77" s="1162" t="s">
        <v>155</v>
      </c>
      <c r="E77" s="1163" t="s">
        <v>21</v>
      </c>
      <c r="F77" s="1164" t="s">
        <v>21</v>
      </c>
      <c r="G77" s="1176" t="s">
        <v>21</v>
      </c>
      <c r="H77" s="1164" t="s">
        <v>21</v>
      </c>
      <c r="I77" s="1176" t="s">
        <v>21</v>
      </c>
      <c r="J77" s="1164" t="s">
        <v>21</v>
      </c>
      <c r="K77" s="1164" t="s">
        <v>21</v>
      </c>
      <c r="L77" s="1164" t="s">
        <v>21</v>
      </c>
      <c r="M77" s="1164" t="s">
        <v>21</v>
      </c>
      <c r="N77" s="1176" t="s">
        <v>21</v>
      </c>
      <c r="O77" s="1164" t="s">
        <v>21</v>
      </c>
      <c r="P77" s="1164" t="n">
        <v>6</v>
      </c>
      <c r="Q77" s="1153"/>
    </row>
    <row r="78" customFormat="false" ht="13.5" hidden="false" customHeight="false" outlineLevel="0" collapsed="false">
      <c r="A78" s="1173"/>
      <c r="B78" s="1168"/>
      <c r="C78" s="1168"/>
      <c r="D78" s="1162" t="s">
        <v>156</v>
      </c>
      <c r="E78" s="1163" t="s">
        <v>21</v>
      </c>
      <c r="F78" s="1164" t="s">
        <v>21</v>
      </c>
      <c r="G78" s="1176" t="s">
        <v>21</v>
      </c>
      <c r="H78" s="1164" t="s">
        <v>21</v>
      </c>
      <c r="I78" s="1176" t="s">
        <v>21</v>
      </c>
      <c r="J78" s="1164" t="s">
        <v>21</v>
      </c>
      <c r="K78" s="1164" t="s">
        <v>21</v>
      </c>
      <c r="L78" s="1164" t="s">
        <v>21</v>
      </c>
      <c r="M78" s="1164" t="s">
        <v>21</v>
      </c>
      <c r="N78" s="1176" t="s">
        <v>21</v>
      </c>
      <c r="O78" s="1164" t="s">
        <v>21</v>
      </c>
      <c r="P78" s="1164" t="s">
        <v>21</v>
      </c>
      <c r="Q78" s="1153"/>
    </row>
    <row r="79" customFormat="false" ht="13.5" hidden="false" customHeight="true" outlineLevel="0" collapsed="false">
      <c r="A79" s="1173"/>
      <c r="B79" s="1168"/>
      <c r="C79" s="1165" t="s">
        <v>107</v>
      </c>
      <c r="D79" s="1165"/>
      <c r="E79" s="1166" t="s">
        <v>21</v>
      </c>
      <c r="F79" s="1167" t="s">
        <v>21</v>
      </c>
      <c r="G79" s="1177" t="s">
        <v>21</v>
      </c>
      <c r="H79" s="1167" t="n">
        <v>6</v>
      </c>
      <c r="I79" s="1177" t="s">
        <v>21</v>
      </c>
      <c r="J79" s="1167" t="s">
        <v>21</v>
      </c>
      <c r="K79" s="1167" t="s">
        <v>21</v>
      </c>
      <c r="L79" s="1167" t="s">
        <v>21</v>
      </c>
      <c r="M79" s="1167" t="s">
        <v>21</v>
      </c>
      <c r="N79" s="1177" t="s">
        <v>21</v>
      </c>
      <c r="O79" s="1167" t="s">
        <v>21</v>
      </c>
      <c r="P79" s="1167" t="n">
        <v>23</v>
      </c>
      <c r="Q79" s="1153"/>
    </row>
    <row r="80" customFormat="false" ht="13.5" hidden="false" customHeight="true" outlineLevel="0" collapsed="false">
      <c r="A80" s="1173" t="s">
        <v>7</v>
      </c>
      <c r="B80" s="1168" t="s">
        <v>152</v>
      </c>
      <c r="C80" s="1169" t="s">
        <v>151</v>
      </c>
      <c r="D80" s="1170" t="s">
        <v>153</v>
      </c>
      <c r="E80" s="1171" t="s">
        <v>21</v>
      </c>
      <c r="F80" s="1172" t="s">
        <v>21</v>
      </c>
      <c r="G80" s="1172" t="s">
        <v>21</v>
      </c>
      <c r="H80" s="1172" t="n">
        <v>8</v>
      </c>
      <c r="I80" s="1172" t="s">
        <v>21</v>
      </c>
      <c r="J80" s="1172" t="s">
        <v>21</v>
      </c>
      <c r="K80" s="1172" t="s">
        <v>21</v>
      </c>
      <c r="L80" s="1172" t="s">
        <v>21</v>
      </c>
      <c r="M80" s="1172" t="s">
        <v>21</v>
      </c>
      <c r="N80" s="1172" t="s">
        <v>21</v>
      </c>
      <c r="O80" s="1172" t="s">
        <v>21</v>
      </c>
      <c r="P80" s="1172" t="n">
        <v>19</v>
      </c>
      <c r="Q80" s="1153"/>
    </row>
    <row r="81" customFormat="false" ht="13.5" hidden="false" customHeight="false" outlineLevel="0" collapsed="false">
      <c r="A81" s="1173"/>
      <c r="B81" s="1168"/>
      <c r="C81" s="1168"/>
      <c r="D81" s="1162" t="s">
        <v>154</v>
      </c>
      <c r="E81" s="1163" t="s">
        <v>21</v>
      </c>
      <c r="F81" s="1164" t="s">
        <v>21</v>
      </c>
      <c r="G81" s="1164" t="s">
        <v>21</v>
      </c>
      <c r="H81" s="1164" t="n">
        <v>13</v>
      </c>
      <c r="I81" s="1164" t="s">
        <v>21</v>
      </c>
      <c r="J81" s="1164" t="s">
        <v>21</v>
      </c>
      <c r="K81" s="1164" t="s">
        <v>21</v>
      </c>
      <c r="L81" s="1164" t="s">
        <v>21</v>
      </c>
      <c r="M81" s="1164" t="s">
        <v>21</v>
      </c>
      <c r="N81" s="1164" t="s">
        <v>21</v>
      </c>
      <c r="O81" s="1164" t="s">
        <v>21</v>
      </c>
      <c r="P81" s="1164" t="n">
        <v>39</v>
      </c>
      <c r="Q81" s="1153"/>
    </row>
    <row r="82" customFormat="false" ht="13.5" hidden="false" customHeight="false" outlineLevel="0" collapsed="false">
      <c r="A82" s="1173"/>
      <c r="B82" s="1168"/>
      <c r="C82" s="1168"/>
      <c r="D82" s="1162" t="s">
        <v>155</v>
      </c>
      <c r="E82" s="1163" t="s">
        <v>21</v>
      </c>
      <c r="F82" s="1164" t="s">
        <v>21</v>
      </c>
      <c r="G82" s="1164" t="s">
        <v>21</v>
      </c>
      <c r="H82" s="1164" t="n">
        <v>7</v>
      </c>
      <c r="I82" s="1164" t="s">
        <v>21</v>
      </c>
      <c r="J82" s="1164" t="s">
        <v>21</v>
      </c>
      <c r="K82" s="1164" t="s">
        <v>21</v>
      </c>
      <c r="L82" s="1164" t="s">
        <v>21</v>
      </c>
      <c r="M82" s="1164" t="s">
        <v>21</v>
      </c>
      <c r="N82" s="1164" t="s">
        <v>21</v>
      </c>
      <c r="O82" s="1164" t="s">
        <v>21</v>
      </c>
      <c r="P82" s="1164" t="n">
        <v>24</v>
      </c>
      <c r="Q82" s="1153"/>
    </row>
    <row r="83" customFormat="false" ht="13.5" hidden="false" customHeight="false" outlineLevel="0" collapsed="false">
      <c r="A83" s="1173"/>
      <c r="B83" s="1168"/>
      <c r="C83" s="1168"/>
      <c r="D83" s="1162" t="s">
        <v>156</v>
      </c>
      <c r="E83" s="1163" t="s">
        <v>21</v>
      </c>
      <c r="F83" s="1164" t="s">
        <v>21</v>
      </c>
      <c r="G83" s="1164" t="s">
        <v>21</v>
      </c>
      <c r="H83" s="1164" t="s">
        <v>21</v>
      </c>
      <c r="I83" s="1164" t="s">
        <v>21</v>
      </c>
      <c r="J83" s="1164" t="s">
        <v>21</v>
      </c>
      <c r="K83" s="1164" t="s">
        <v>21</v>
      </c>
      <c r="L83" s="1164" t="s">
        <v>21</v>
      </c>
      <c r="M83" s="1164" t="s">
        <v>21</v>
      </c>
      <c r="N83" s="1164" t="s">
        <v>21</v>
      </c>
      <c r="O83" s="1164" t="s">
        <v>21</v>
      </c>
      <c r="P83" s="1164" t="s">
        <v>21</v>
      </c>
      <c r="Q83" s="1153"/>
    </row>
    <row r="84" customFormat="false" ht="13.5" hidden="false" customHeight="true" outlineLevel="0" collapsed="false">
      <c r="A84" s="1173"/>
      <c r="B84" s="1168"/>
      <c r="C84" s="1165" t="s">
        <v>107</v>
      </c>
      <c r="D84" s="1165"/>
      <c r="E84" s="1166" t="s">
        <v>21</v>
      </c>
      <c r="F84" s="1167" t="n">
        <v>9</v>
      </c>
      <c r="G84" s="1167" t="s">
        <v>21</v>
      </c>
      <c r="H84" s="1167" t="n">
        <v>28</v>
      </c>
      <c r="I84" s="1167" t="n">
        <v>10</v>
      </c>
      <c r="J84" s="1167" t="n">
        <v>11</v>
      </c>
      <c r="K84" s="1167" t="n">
        <v>9</v>
      </c>
      <c r="L84" s="1167" t="s">
        <v>21</v>
      </c>
      <c r="M84" s="1167" t="s">
        <v>21</v>
      </c>
      <c r="N84" s="1167" t="s">
        <v>21</v>
      </c>
      <c r="O84" s="1167" t="n">
        <v>7</v>
      </c>
      <c r="P84" s="1167" t="n">
        <v>87</v>
      </c>
      <c r="Q84" s="1153"/>
    </row>
    <row r="85" customFormat="false" ht="13.5" hidden="false" customHeight="true" outlineLevel="0" collapsed="false">
      <c r="A85" s="1173"/>
      <c r="B85" s="1168" t="s">
        <v>157</v>
      </c>
      <c r="C85" s="1169" t="s">
        <v>151</v>
      </c>
      <c r="D85" s="1170" t="s">
        <v>153</v>
      </c>
      <c r="E85" s="1171" t="s">
        <v>21</v>
      </c>
      <c r="F85" s="1172" t="s">
        <v>21</v>
      </c>
      <c r="G85" s="1172" t="s">
        <v>21</v>
      </c>
      <c r="H85" s="1172" t="n">
        <v>8</v>
      </c>
      <c r="I85" s="1172" t="s">
        <v>21</v>
      </c>
      <c r="J85" s="1172" t="s">
        <v>21</v>
      </c>
      <c r="K85" s="1172" t="s">
        <v>21</v>
      </c>
      <c r="L85" s="1172" t="s">
        <v>21</v>
      </c>
      <c r="M85" s="1172" t="s">
        <v>21</v>
      </c>
      <c r="N85" s="1172" t="s">
        <v>21</v>
      </c>
      <c r="O85" s="1172" t="s">
        <v>21</v>
      </c>
      <c r="P85" s="1172" t="n">
        <v>32</v>
      </c>
      <c r="Q85" s="1153"/>
    </row>
    <row r="86" customFormat="false" ht="13.5" hidden="false" customHeight="false" outlineLevel="0" collapsed="false">
      <c r="A86" s="1173"/>
      <c r="B86" s="1168"/>
      <c r="C86" s="1168"/>
      <c r="D86" s="1162" t="s">
        <v>154</v>
      </c>
      <c r="E86" s="1163" t="s">
        <v>21</v>
      </c>
      <c r="F86" s="1164" t="s">
        <v>21</v>
      </c>
      <c r="G86" s="1164" t="s">
        <v>21</v>
      </c>
      <c r="H86" s="1164" t="n">
        <v>15</v>
      </c>
      <c r="I86" s="1164" t="s">
        <v>21</v>
      </c>
      <c r="J86" s="1164" t="s">
        <v>21</v>
      </c>
      <c r="K86" s="1164" t="s">
        <v>21</v>
      </c>
      <c r="L86" s="1164" t="s">
        <v>21</v>
      </c>
      <c r="M86" s="1164" t="s">
        <v>21</v>
      </c>
      <c r="N86" s="1164" t="s">
        <v>21</v>
      </c>
      <c r="O86" s="1164" t="s">
        <v>21</v>
      </c>
      <c r="P86" s="1164" t="n">
        <v>47</v>
      </c>
      <c r="Q86" s="1153"/>
    </row>
    <row r="87" customFormat="false" ht="13.5" hidden="false" customHeight="false" outlineLevel="0" collapsed="false">
      <c r="A87" s="1173"/>
      <c r="B87" s="1168"/>
      <c r="C87" s="1168"/>
      <c r="D87" s="1162" t="s">
        <v>155</v>
      </c>
      <c r="E87" s="1163" t="s">
        <v>21</v>
      </c>
      <c r="F87" s="1164" t="s">
        <v>21</v>
      </c>
      <c r="G87" s="1164" t="s">
        <v>21</v>
      </c>
      <c r="H87" s="1164" t="n">
        <v>8</v>
      </c>
      <c r="I87" s="1164" t="s">
        <v>21</v>
      </c>
      <c r="J87" s="1164" t="s">
        <v>21</v>
      </c>
      <c r="K87" s="1164" t="s">
        <v>21</v>
      </c>
      <c r="L87" s="1164" t="s">
        <v>21</v>
      </c>
      <c r="M87" s="1164" t="s">
        <v>21</v>
      </c>
      <c r="N87" s="1164" t="s">
        <v>21</v>
      </c>
      <c r="O87" s="1164" t="s">
        <v>21</v>
      </c>
      <c r="P87" s="1164" t="n">
        <v>36</v>
      </c>
      <c r="Q87" s="1153"/>
    </row>
    <row r="88" customFormat="false" ht="13.5" hidden="false" customHeight="false" outlineLevel="0" collapsed="false">
      <c r="A88" s="1173"/>
      <c r="B88" s="1168"/>
      <c r="C88" s="1168"/>
      <c r="D88" s="1162" t="s">
        <v>156</v>
      </c>
      <c r="E88" s="1163" t="s">
        <v>21</v>
      </c>
      <c r="F88" s="1164" t="s">
        <v>21</v>
      </c>
      <c r="G88" s="1164" t="s">
        <v>21</v>
      </c>
      <c r="H88" s="1164" t="s">
        <v>21</v>
      </c>
      <c r="I88" s="1164" t="s">
        <v>21</v>
      </c>
      <c r="J88" s="1164" t="s">
        <v>21</v>
      </c>
      <c r="K88" s="1164" t="s">
        <v>21</v>
      </c>
      <c r="L88" s="1164" t="s">
        <v>21</v>
      </c>
      <c r="M88" s="1164" t="s">
        <v>21</v>
      </c>
      <c r="N88" s="1164" t="s">
        <v>21</v>
      </c>
      <c r="O88" s="1164" t="s">
        <v>21</v>
      </c>
      <c r="P88" s="1164" t="n">
        <v>10</v>
      </c>
      <c r="Q88" s="1153"/>
    </row>
    <row r="89" customFormat="false" ht="13.5" hidden="false" customHeight="true" outlineLevel="0" collapsed="false">
      <c r="A89" s="1173"/>
      <c r="B89" s="1168"/>
      <c r="C89" s="1165" t="s">
        <v>107</v>
      </c>
      <c r="D89" s="1165"/>
      <c r="E89" s="1166" t="n">
        <v>7</v>
      </c>
      <c r="F89" s="1167" t="n">
        <v>7</v>
      </c>
      <c r="G89" s="1167" t="n">
        <v>9</v>
      </c>
      <c r="H89" s="1167" t="n">
        <v>32</v>
      </c>
      <c r="I89" s="1167" t="n">
        <v>14</v>
      </c>
      <c r="J89" s="1167" t="n">
        <v>9</v>
      </c>
      <c r="K89" s="1167" t="n">
        <v>14</v>
      </c>
      <c r="L89" s="1167" t="s">
        <v>21</v>
      </c>
      <c r="M89" s="1167" t="n">
        <v>11</v>
      </c>
      <c r="N89" s="1167" t="n">
        <v>7</v>
      </c>
      <c r="O89" s="1167" t="n">
        <v>12</v>
      </c>
      <c r="P89" s="1167" t="n">
        <v>125</v>
      </c>
      <c r="Q89" s="1153"/>
    </row>
    <row r="90" customFormat="false" ht="13.5" hidden="false" customHeight="true" outlineLevel="0" collapsed="false">
      <c r="A90" s="1173"/>
      <c r="B90" s="1168" t="s">
        <v>107</v>
      </c>
      <c r="C90" s="1169" t="s">
        <v>151</v>
      </c>
      <c r="D90" s="1170" t="s">
        <v>153</v>
      </c>
      <c r="E90" s="1171" t="s">
        <v>21</v>
      </c>
      <c r="F90" s="1172" t="s">
        <v>21</v>
      </c>
      <c r="G90" s="1172" t="s">
        <v>21</v>
      </c>
      <c r="H90" s="1172" t="n">
        <v>16</v>
      </c>
      <c r="I90" s="1172" t="n">
        <v>7</v>
      </c>
      <c r="J90" s="1172" t="s">
        <v>21</v>
      </c>
      <c r="K90" s="1172" t="s">
        <v>21</v>
      </c>
      <c r="L90" s="1172" t="s">
        <v>21</v>
      </c>
      <c r="M90" s="1172" t="s">
        <v>21</v>
      </c>
      <c r="N90" s="1172" t="s">
        <v>21</v>
      </c>
      <c r="O90" s="1172" t="s">
        <v>21</v>
      </c>
      <c r="P90" s="1172" t="n">
        <v>51</v>
      </c>
      <c r="Q90" s="1153"/>
    </row>
    <row r="91" customFormat="false" ht="13.5" hidden="false" customHeight="false" outlineLevel="0" collapsed="false">
      <c r="A91" s="1173"/>
      <c r="B91" s="1168"/>
      <c r="C91" s="1168"/>
      <c r="D91" s="1162" t="s">
        <v>154</v>
      </c>
      <c r="E91" s="1163" t="s">
        <v>21</v>
      </c>
      <c r="F91" s="1164" t="s">
        <v>21</v>
      </c>
      <c r="G91" s="1164" t="s">
        <v>21</v>
      </c>
      <c r="H91" s="1164" t="n">
        <v>28</v>
      </c>
      <c r="I91" s="1164" t="n">
        <v>9</v>
      </c>
      <c r="J91" s="1164" t="n">
        <v>7</v>
      </c>
      <c r="K91" s="1164" t="n">
        <v>8</v>
      </c>
      <c r="L91" s="1164" t="s">
        <v>21</v>
      </c>
      <c r="M91" s="1164" t="s">
        <v>21</v>
      </c>
      <c r="N91" s="1164" t="s">
        <v>21</v>
      </c>
      <c r="O91" s="1164" t="n">
        <v>8</v>
      </c>
      <c r="P91" s="1164" t="n">
        <v>86</v>
      </c>
      <c r="Q91" s="1153"/>
    </row>
    <row r="92" customFormat="false" ht="13.5" hidden="false" customHeight="false" outlineLevel="0" collapsed="false">
      <c r="A92" s="1173"/>
      <c r="B92" s="1168"/>
      <c r="C92" s="1168"/>
      <c r="D92" s="1162" t="s">
        <v>155</v>
      </c>
      <c r="E92" s="1163" t="s">
        <v>21</v>
      </c>
      <c r="F92" s="1164" t="s">
        <v>21</v>
      </c>
      <c r="G92" s="1164" t="s">
        <v>21</v>
      </c>
      <c r="H92" s="1164" t="n">
        <v>15</v>
      </c>
      <c r="I92" s="1164" t="n">
        <v>6</v>
      </c>
      <c r="J92" s="1164" t="n">
        <v>7</v>
      </c>
      <c r="K92" s="1164" t="n">
        <v>10</v>
      </c>
      <c r="L92" s="1164" t="s">
        <v>21</v>
      </c>
      <c r="M92" s="1164" t="s">
        <v>21</v>
      </c>
      <c r="N92" s="1164" t="s">
        <v>21</v>
      </c>
      <c r="O92" s="1164" t="s">
        <v>21</v>
      </c>
      <c r="P92" s="1164" t="n">
        <v>60</v>
      </c>
      <c r="Q92" s="1153"/>
    </row>
    <row r="93" customFormat="false" ht="13.5" hidden="false" customHeight="false" outlineLevel="0" collapsed="false">
      <c r="A93" s="1173"/>
      <c r="B93" s="1168"/>
      <c r="C93" s="1168"/>
      <c r="D93" s="1162" t="s">
        <v>156</v>
      </c>
      <c r="E93" s="1163" t="s">
        <v>21</v>
      </c>
      <c r="F93" s="1164" t="s">
        <v>21</v>
      </c>
      <c r="G93" s="1164" t="s">
        <v>21</v>
      </c>
      <c r="H93" s="1164" t="s">
        <v>21</v>
      </c>
      <c r="I93" s="1164" t="s">
        <v>21</v>
      </c>
      <c r="J93" s="1164" t="s">
        <v>21</v>
      </c>
      <c r="K93" s="1164" t="s">
        <v>21</v>
      </c>
      <c r="L93" s="1164" t="s">
        <v>21</v>
      </c>
      <c r="M93" s="1164" t="s">
        <v>21</v>
      </c>
      <c r="N93" s="1164" t="s">
        <v>21</v>
      </c>
      <c r="O93" s="1164" t="s">
        <v>21</v>
      </c>
      <c r="P93" s="1164" t="n">
        <v>15</v>
      </c>
      <c r="Q93" s="1153"/>
    </row>
    <row r="94" customFormat="false" ht="13.5" hidden="false" customHeight="true" outlineLevel="0" collapsed="false">
      <c r="A94" s="1173"/>
      <c r="B94" s="1168"/>
      <c r="C94" s="1165" t="s">
        <v>107</v>
      </c>
      <c r="D94" s="1165"/>
      <c r="E94" s="1166" t="n">
        <v>10</v>
      </c>
      <c r="F94" s="1167" t="n">
        <v>16</v>
      </c>
      <c r="G94" s="1167" t="n">
        <v>10</v>
      </c>
      <c r="H94" s="1167" t="n">
        <v>60</v>
      </c>
      <c r="I94" s="1167" t="n">
        <v>24</v>
      </c>
      <c r="J94" s="1167" t="n">
        <v>20</v>
      </c>
      <c r="K94" s="1167" t="n">
        <v>23</v>
      </c>
      <c r="L94" s="1167" t="s">
        <v>21</v>
      </c>
      <c r="M94" s="1167" t="n">
        <v>13</v>
      </c>
      <c r="N94" s="1167" t="n">
        <v>12</v>
      </c>
      <c r="O94" s="1167" t="n">
        <v>19</v>
      </c>
      <c r="P94" s="1167" t="n">
        <v>212</v>
      </c>
      <c r="Q94" s="1153"/>
    </row>
    <row r="95" customFormat="false" ht="13.5" hidden="false" customHeight="true" outlineLevel="0" collapsed="false">
      <c r="A95" s="1173" t="s">
        <v>107</v>
      </c>
      <c r="B95" s="1168" t="s">
        <v>152</v>
      </c>
      <c r="C95" s="1169" t="s">
        <v>151</v>
      </c>
      <c r="D95" s="1170" t="s">
        <v>153</v>
      </c>
      <c r="E95" s="1171" t="s">
        <v>21</v>
      </c>
      <c r="F95" s="1172" t="n">
        <v>10</v>
      </c>
      <c r="G95" s="1172" t="n">
        <v>7</v>
      </c>
      <c r="H95" s="1172" t="n">
        <v>36</v>
      </c>
      <c r="I95" s="1172" t="n">
        <v>9</v>
      </c>
      <c r="J95" s="1172" t="n">
        <v>13</v>
      </c>
      <c r="K95" s="1172" t="n">
        <v>12</v>
      </c>
      <c r="L95" s="1172" t="s">
        <v>21</v>
      </c>
      <c r="M95" s="1172" t="n">
        <v>15</v>
      </c>
      <c r="N95" s="1172" t="n">
        <v>6</v>
      </c>
      <c r="O95" s="1172" t="n">
        <v>22</v>
      </c>
      <c r="P95" s="1172" t="n">
        <v>135</v>
      </c>
      <c r="Q95" s="1153"/>
    </row>
    <row r="96" customFormat="false" ht="13.5" hidden="false" customHeight="false" outlineLevel="0" collapsed="false">
      <c r="A96" s="1173"/>
      <c r="B96" s="1168"/>
      <c r="C96" s="1168"/>
      <c r="D96" s="1162" t="s">
        <v>154</v>
      </c>
      <c r="E96" s="1163" t="n">
        <v>15</v>
      </c>
      <c r="F96" s="1164" t="n">
        <v>25</v>
      </c>
      <c r="G96" s="1164" t="n">
        <v>15</v>
      </c>
      <c r="H96" s="1164" t="n">
        <v>96</v>
      </c>
      <c r="I96" s="1164" t="n">
        <v>33</v>
      </c>
      <c r="J96" s="1164" t="n">
        <v>40</v>
      </c>
      <c r="K96" s="1164" t="n">
        <v>36</v>
      </c>
      <c r="L96" s="1164" t="n">
        <v>12</v>
      </c>
      <c r="M96" s="1164" t="n">
        <v>26</v>
      </c>
      <c r="N96" s="1164" t="n">
        <v>12</v>
      </c>
      <c r="O96" s="1164" t="n">
        <v>43</v>
      </c>
      <c r="P96" s="1164" t="n">
        <v>353</v>
      </c>
      <c r="Q96" s="1153"/>
    </row>
    <row r="97" customFormat="false" ht="13.5" hidden="false" customHeight="false" outlineLevel="0" collapsed="false">
      <c r="A97" s="1173"/>
      <c r="B97" s="1168"/>
      <c r="C97" s="1168"/>
      <c r="D97" s="1162" t="s">
        <v>155</v>
      </c>
      <c r="E97" s="1163" t="n">
        <v>13</v>
      </c>
      <c r="F97" s="1164" t="n">
        <v>17</v>
      </c>
      <c r="G97" s="1164" t="n">
        <v>11</v>
      </c>
      <c r="H97" s="1164" t="n">
        <v>57</v>
      </c>
      <c r="I97" s="1164" t="n">
        <v>28</v>
      </c>
      <c r="J97" s="1164" t="n">
        <v>23</v>
      </c>
      <c r="K97" s="1164" t="n">
        <v>40</v>
      </c>
      <c r="L97" s="1164" t="s">
        <v>21</v>
      </c>
      <c r="M97" s="1164" t="n">
        <v>23</v>
      </c>
      <c r="N97" s="1164" t="n">
        <v>12</v>
      </c>
      <c r="O97" s="1164" t="n">
        <v>34</v>
      </c>
      <c r="P97" s="1164" t="n">
        <v>261</v>
      </c>
      <c r="Q97" s="1153"/>
    </row>
    <row r="98" customFormat="false" ht="13.5" hidden="false" customHeight="false" outlineLevel="0" collapsed="false">
      <c r="A98" s="1173"/>
      <c r="B98" s="1168"/>
      <c r="C98" s="1168"/>
      <c r="D98" s="1162" t="s">
        <v>156</v>
      </c>
      <c r="E98" s="1163" t="s">
        <v>21</v>
      </c>
      <c r="F98" s="1164" t="s">
        <v>21</v>
      </c>
      <c r="G98" s="1164" t="s">
        <v>21</v>
      </c>
      <c r="H98" s="1164" t="s">
        <v>21</v>
      </c>
      <c r="I98" s="1164" t="s">
        <v>21</v>
      </c>
      <c r="J98" s="1164" t="s">
        <v>21</v>
      </c>
      <c r="K98" s="1164" t="s">
        <v>21</v>
      </c>
      <c r="L98" s="1164" t="s">
        <v>21</v>
      </c>
      <c r="M98" s="1164" t="s">
        <v>21</v>
      </c>
      <c r="N98" s="1164" t="s">
        <v>21</v>
      </c>
      <c r="O98" s="1164" t="s">
        <v>21</v>
      </c>
      <c r="P98" s="1164" t="n">
        <v>24</v>
      </c>
      <c r="Q98" s="1153"/>
    </row>
    <row r="99" customFormat="false" ht="13.5" hidden="false" customHeight="true" outlineLevel="0" collapsed="false">
      <c r="A99" s="1173"/>
      <c r="B99" s="1168"/>
      <c r="C99" s="1165" t="s">
        <v>107</v>
      </c>
      <c r="D99" s="1165"/>
      <c r="E99" s="1166" t="n">
        <v>32</v>
      </c>
      <c r="F99" s="1167" t="n">
        <v>54</v>
      </c>
      <c r="G99" s="1167" t="n">
        <v>35</v>
      </c>
      <c r="H99" s="1167" t="n">
        <v>193</v>
      </c>
      <c r="I99" s="1167" t="n">
        <v>73</v>
      </c>
      <c r="J99" s="1167" t="n">
        <v>79</v>
      </c>
      <c r="K99" s="1167" t="n">
        <v>89</v>
      </c>
      <c r="L99" s="1167" t="n">
        <v>16</v>
      </c>
      <c r="M99" s="1167" t="n">
        <v>66</v>
      </c>
      <c r="N99" s="1167" t="n">
        <v>32</v>
      </c>
      <c r="O99" s="1167" t="n">
        <v>104</v>
      </c>
      <c r="P99" s="1167" t="n">
        <v>773</v>
      </c>
      <c r="Q99" s="1153"/>
    </row>
    <row r="100" customFormat="false" ht="13.5" hidden="false" customHeight="true" outlineLevel="0" collapsed="false">
      <c r="A100" s="1173"/>
      <c r="B100" s="1168" t="s">
        <v>157</v>
      </c>
      <c r="C100" s="1169" t="s">
        <v>151</v>
      </c>
      <c r="D100" s="1170" t="s">
        <v>153</v>
      </c>
      <c r="E100" s="1171" t="n">
        <v>8</v>
      </c>
      <c r="F100" s="1172" t="n">
        <v>20</v>
      </c>
      <c r="G100" s="1172" t="n">
        <v>14</v>
      </c>
      <c r="H100" s="1172" t="n">
        <v>63</v>
      </c>
      <c r="I100" s="1172" t="n">
        <v>21</v>
      </c>
      <c r="J100" s="1172" t="n">
        <v>19</v>
      </c>
      <c r="K100" s="1172" t="n">
        <v>20</v>
      </c>
      <c r="L100" s="1172" t="s">
        <v>21</v>
      </c>
      <c r="M100" s="1172" t="n">
        <v>21</v>
      </c>
      <c r="N100" s="1172" t="s">
        <v>21</v>
      </c>
      <c r="O100" s="1172" t="n">
        <v>39</v>
      </c>
      <c r="P100" s="1172" t="n">
        <v>234</v>
      </c>
      <c r="Q100" s="1153"/>
    </row>
    <row r="101" customFormat="false" ht="13.5" hidden="false" customHeight="false" outlineLevel="0" collapsed="false">
      <c r="A101" s="1173"/>
      <c r="B101" s="1168"/>
      <c r="C101" s="1168"/>
      <c r="D101" s="1162" t="s">
        <v>154</v>
      </c>
      <c r="E101" s="1163" t="n">
        <v>22</v>
      </c>
      <c r="F101" s="1164" t="n">
        <v>18</v>
      </c>
      <c r="G101" s="1164" t="n">
        <v>22</v>
      </c>
      <c r="H101" s="1164" t="n">
        <v>126</v>
      </c>
      <c r="I101" s="1164" t="n">
        <v>42</v>
      </c>
      <c r="J101" s="1164" t="n">
        <v>31</v>
      </c>
      <c r="K101" s="1164" t="n">
        <v>49</v>
      </c>
      <c r="L101" s="1164" t="n">
        <v>12</v>
      </c>
      <c r="M101" s="1164" t="n">
        <v>37</v>
      </c>
      <c r="N101" s="1164" t="n">
        <v>14</v>
      </c>
      <c r="O101" s="1164" t="n">
        <v>59</v>
      </c>
      <c r="P101" s="1164" t="n">
        <v>432</v>
      </c>
      <c r="Q101" s="1153"/>
    </row>
    <row r="102" customFormat="false" ht="13.5" hidden="false" customHeight="false" outlineLevel="0" collapsed="false">
      <c r="A102" s="1173"/>
      <c r="B102" s="1168"/>
      <c r="C102" s="1168"/>
      <c r="D102" s="1162" t="s">
        <v>155</v>
      </c>
      <c r="E102" s="1163" t="n">
        <v>24</v>
      </c>
      <c r="F102" s="1164" t="n">
        <v>14</v>
      </c>
      <c r="G102" s="1164" t="n">
        <v>21</v>
      </c>
      <c r="H102" s="1164" t="n">
        <v>76</v>
      </c>
      <c r="I102" s="1164" t="n">
        <v>41</v>
      </c>
      <c r="J102" s="1164" t="n">
        <v>24</v>
      </c>
      <c r="K102" s="1164" t="n">
        <v>50</v>
      </c>
      <c r="L102" s="1164" t="s">
        <v>21</v>
      </c>
      <c r="M102" s="1164" t="n">
        <v>17</v>
      </c>
      <c r="N102" s="1164" t="n">
        <v>16</v>
      </c>
      <c r="O102" s="1164" t="n">
        <v>41</v>
      </c>
      <c r="P102" s="1164" t="n">
        <v>329</v>
      </c>
      <c r="Q102" s="1153"/>
    </row>
    <row r="103" customFormat="false" ht="13.5" hidden="false" customHeight="false" outlineLevel="0" collapsed="false">
      <c r="A103" s="1173"/>
      <c r="B103" s="1168"/>
      <c r="C103" s="1168"/>
      <c r="D103" s="1162" t="s">
        <v>156</v>
      </c>
      <c r="E103" s="1163" t="s">
        <v>21</v>
      </c>
      <c r="F103" s="1164" t="s">
        <v>21</v>
      </c>
      <c r="G103" s="1164" t="s">
        <v>21</v>
      </c>
      <c r="H103" s="1164" t="n">
        <v>9</v>
      </c>
      <c r="I103" s="1164" t="n">
        <v>6</v>
      </c>
      <c r="J103" s="1164" t="s">
        <v>21</v>
      </c>
      <c r="K103" s="1164" t="s">
        <v>21</v>
      </c>
      <c r="L103" s="1164" t="s">
        <v>21</v>
      </c>
      <c r="M103" s="1164" t="s">
        <v>21</v>
      </c>
      <c r="N103" s="1164" t="s">
        <v>21</v>
      </c>
      <c r="O103" s="1164" t="n">
        <v>11</v>
      </c>
      <c r="P103" s="1164" t="n">
        <v>51</v>
      </c>
      <c r="Q103" s="1153"/>
    </row>
    <row r="104" customFormat="false" ht="13.5" hidden="false" customHeight="true" outlineLevel="0" collapsed="false">
      <c r="A104" s="1173"/>
      <c r="B104" s="1168"/>
      <c r="C104" s="1165" t="s">
        <v>107</v>
      </c>
      <c r="D104" s="1165"/>
      <c r="E104" s="1166" t="n">
        <v>54</v>
      </c>
      <c r="F104" s="1167" t="n">
        <v>55</v>
      </c>
      <c r="G104" s="1167" t="n">
        <v>61</v>
      </c>
      <c r="H104" s="1167" t="n">
        <v>274</v>
      </c>
      <c r="I104" s="1167" t="n">
        <v>110</v>
      </c>
      <c r="J104" s="1167" t="n">
        <v>79</v>
      </c>
      <c r="K104" s="1167" t="n">
        <v>124</v>
      </c>
      <c r="L104" s="1167" t="n">
        <v>23</v>
      </c>
      <c r="M104" s="1167" t="n">
        <v>80</v>
      </c>
      <c r="N104" s="1167" t="n">
        <v>36</v>
      </c>
      <c r="O104" s="1167" t="n">
        <v>150</v>
      </c>
      <c r="P104" s="1167" t="n">
        <v>1046</v>
      </c>
      <c r="Q104" s="1153"/>
    </row>
    <row r="105" customFormat="false" ht="13.5" hidden="false" customHeight="true" outlineLevel="0" collapsed="false">
      <c r="A105" s="1173"/>
      <c r="B105" s="1168" t="s">
        <v>107</v>
      </c>
      <c r="C105" s="1169" t="s">
        <v>151</v>
      </c>
      <c r="D105" s="1170" t="s">
        <v>153</v>
      </c>
      <c r="E105" s="1171" t="n">
        <v>12</v>
      </c>
      <c r="F105" s="1172" t="n">
        <v>30</v>
      </c>
      <c r="G105" s="1172" t="n">
        <v>21</v>
      </c>
      <c r="H105" s="1172" t="n">
        <v>99</v>
      </c>
      <c r="I105" s="1172" t="n">
        <v>30</v>
      </c>
      <c r="J105" s="1172" t="n">
        <v>32</v>
      </c>
      <c r="K105" s="1172" t="n">
        <v>32</v>
      </c>
      <c r="L105" s="1172" t="s">
        <v>21</v>
      </c>
      <c r="M105" s="1172" t="n">
        <v>36</v>
      </c>
      <c r="N105" s="1172" t="n">
        <v>11</v>
      </c>
      <c r="O105" s="1172" t="n">
        <v>61</v>
      </c>
      <c r="P105" s="1172" t="n">
        <v>369</v>
      </c>
      <c r="Q105" s="1153"/>
    </row>
    <row r="106" customFormat="false" ht="13.5" hidden="false" customHeight="false" outlineLevel="0" collapsed="false">
      <c r="A106" s="1173"/>
      <c r="B106" s="1168"/>
      <c r="C106" s="1168"/>
      <c r="D106" s="1162" t="s">
        <v>154</v>
      </c>
      <c r="E106" s="1163" t="n">
        <v>37</v>
      </c>
      <c r="F106" s="1164" t="n">
        <v>43</v>
      </c>
      <c r="G106" s="1164" t="n">
        <v>37</v>
      </c>
      <c r="H106" s="1164" t="n">
        <v>222</v>
      </c>
      <c r="I106" s="1164" t="n">
        <v>75</v>
      </c>
      <c r="J106" s="1164" t="n">
        <v>71</v>
      </c>
      <c r="K106" s="1164" t="n">
        <v>85</v>
      </c>
      <c r="L106" s="1164" t="n">
        <v>24</v>
      </c>
      <c r="M106" s="1164" t="n">
        <v>63</v>
      </c>
      <c r="N106" s="1164" t="n">
        <v>26</v>
      </c>
      <c r="O106" s="1164" t="n">
        <v>102</v>
      </c>
      <c r="P106" s="1164" t="n">
        <v>785</v>
      </c>
      <c r="Q106" s="1153"/>
    </row>
    <row r="107" customFormat="false" ht="13.5" hidden="false" customHeight="false" outlineLevel="0" collapsed="false">
      <c r="A107" s="1173"/>
      <c r="B107" s="1168"/>
      <c r="C107" s="1168"/>
      <c r="D107" s="1162" t="s">
        <v>155</v>
      </c>
      <c r="E107" s="1163" t="n">
        <v>37</v>
      </c>
      <c r="F107" s="1164" t="n">
        <v>31</v>
      </c>
      <c r="G107" s="1164" t="n">
        <v>32</v>
      </c>
      <c r="H107" s="1164" t="n">
        <v>133</v>
      </c>
      <c r="I107" s="1164" t="n">
        <v>69</v>
      </c>
      <c r="J107" s="1164" t="n">
        <v>47</v>
      </c>
      <c r="K107" s="1164" t="n">
        <v>90</v>
      </c>
      <c r="L107" s="1164" t="n">
        <v>8</v>
      </c>
      <c r="M107" s="1164" t="n">
        <v>40</v>
      </c>
      <c r="N107" s="1164" t="n">
        <v>28</v>
      </c>
      <c r="O107" s="1164" t="n">
        <v>75</v>
      </c>
      <c r="P107" s="1164" t="n">
        <v>590</v>
      </c>
      <c r="Q107" s="1153"/>
    </row>
    <row r="108" customFormat="false" ht="13.5" hidden="false" customHeight="false" outlineLevel="0" collapsed="false">
      <c r="A108" s="1173"/>
      <c r="B108" s="1168"/>
      <c r="C108" s="1168"/>
      <c r="D108" s="1162" t="s">
        <v>156</v>
      </c>
      <c r="E108" s="1163" t="s">
        <v>21</v>
      </c>
      <c r="F108" s="1164" t="s">
        <v>21</v>
      </c>
      <c r="G108" s="1164" t="n">
        <v>6</v>
      </c>
      <c r="H108" s="1164" t="n">
        <v>13</v>
      </c>
      <c r="I108" s="1164" t="n">
        <v>9</v>
      </c>
      <c r="J108" s="1164" t="n">
        <v>8</v>
      </c>
      <c r="K108" s="1164" t="n">
        <v>6</v>
      </c>
      <c r="L108" s="1164" t="s">
        <v>21</v>
      </c>
      <c r="M108" s="1164" t="n">
        <v>7</v>
      </c>
      <c r="N108" s="1164" t="s">
        <v>21</v>
      </c>
      <c r="O108" s="1164" t="n">
        <v>16</v>
      </c>
      <c r="P108" s="1164" t="n">
        <v>75</v>
      </c>
      <c r="Q108" s="1153"/>
    </row>
    <row r="109" customFormat="false" ht="13.5" hidden="false" customHeight="true" outlineLevel="0" collapsed="false">
      <c r="A109" s="1173"/>
      <c r="B109" s="1168"/>
      <c r="C109" s="1165" t="s">
        <v>107</v>
      </c>
      <c r="D109" s="1165"/>
      <c r="E109" s="1166" t="n">
        <v>86</v>
      </c>
      <c r="F109" s="1167" t="n">
        <v>109</v>
      </c>
      <c r="G109" s="1167" t="n">
        <v>96</v>
      </c>
      <c r="H109" s="1167" t="n">
        <v>467</v>
      </c>
      <c r="I109" s="1167" t="n">
        <v>183</v>
      </c>
      <c r="J109" s="1167" t="n">
        <v>158</v>
      </c>
      <c r="K109" s="1167" t="n">
        <v>213</v>
      </c>
      <c r="L109" s="1167" t="n">
        <v>39</v>
      </c>
      <c r="M109" s="1167" t="n">
        <v>146</v>
      </c>
      <c r="N109" s="1167" t="n">
        <v>68</v>
      </c>
      <c r="O109" s="1167" t="n">
        <v>254</v>
      </c>
      <c r="P109" s="1167" t="n">
        <v>1819</v>
      </c>
      <c r="Q109" s="1153"/>
    </row>
  </sheetData>
  <mergeCells count="76">
    <mergeCell ref="A1:P1"/>
    <mergeCell ref="A2:P2"/>
    <mergeCell ref="A3:A4"/>
    <mergeCell ref="B3:D4"/>
    <mergeCell ref="E3:O3"/>
    <mergeCell ref="P3:P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2"/>
    <mergeCell ref="C54:D54"/>
    <mergeCell ref="B55:B59"/>
    <mergeCell ref="C55:C58"/>
    <mergeCell ref="C59:D59"/>
    <mergeCell ref="B60:B64"/>
    <mergeCell ref="C60:C63"/>
    <mergeCell ref="C64:D64"/>
    <mergeCell ref="A65:A79"/>
    <mergeCell ref="B65:B69"/>
    <mergeCell ref="C65:C67"/>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68" t="s">
        <v>121</v>
      </c>
      <c r="B1" s="68"/>
      <c r="C1" s="68"/>
      <c r="D1" s="68"/>
      <c r="E1" s="68"/>
      <c r="F1" s="68"/>
      <c r="G1" s="68"/>
      <c r="H1" s="68"/>
      <c r="I1" s="68"/>
      <c r="J1" s="68"/>
      <c r="K1" s="68"/>
      <c r="L1" s="68"/>
      <c r="M1" s="69"/>
    </row>
    <row r="2" customFormat="false" ht="13.5" hidden="false" customHeight="false" outlineLevel="0" collapsed="false">
      <c r="A2" s="70" t="s">
        <v>75</v>
      </c>
      <c r="B2" s="70"/>
      <c r="C2" s="70"/>
      <c r="D2" s="70"/>
      <c r="E2" s="70"/>
      <c r="F2" s="70"/>
      <c r="G2" s="70"/>
      <c r="H2" s="70"/>
      <c r="I2" s="70"/>
      <c r="J2" s="70"/>
      <c r="K2" s="70"/>
      <c r="L2" s="70"/>
      <c r="M2" s="69"/>
    </row>
    <row r="3" customFormat="false" ht="14.25" hidden="false" customHeight="true" outlineLevel="0" collapsed="false">
      <c r="A3" s="71" t="s">
        <v>110</v>
      </c>
      <c r="B3" s="71"/>
      <c r="C3" s="71"/>
      <c r="D3" s="72" t="s">
        <v>122</v>
      </c>
      <c r="E3" s="72"/>
      <c r="F3" s="72"/>
      <c r="G3" s="72"/>
      <c r="H3" s="72"/>
      <c r="I3" s="72"/>
      <c r="J3" s="72"/>
      <c r="K3" s="72"/>
      <c r="L3" s="73" t="s">
        <v>107</v>
      </c>
      <c r="M3" s="69"/>
    </row>
    <row r="4" customFormat="false" ht="45.75" hidden="false" customHeight="false" outlineLevel="0" collapsed="false">
      <c r="A4" s="71"/>
      <c r="B4" s="71"/>
      <c r="C4" s="71"/>
      <c r="D4" s="72" t="s">
        <v>123</v>
      </c>
      <c r="E4" s="73" t="s">
        <v>124</v>
      </c>
      <c r="F4" s="73" t="s">
        <v>125</v>
      </c>
      <c r="G4" s="73" t="s">
        <v>126</v>
      </c>
      <c r="H4" s="73" t="s">
        <v>127</v>
      </c>
      <c r="I4" s="73" t="s">
        <v>128</v>
      </c>
      <c r="J4" s="73" t="s">
        <v>129</v>
      </c>
      <c r="K4" s="73" t="s">
        <v>130</v>
      </c>
      <c r="L4" s="73"/>
      <c r="M4" s="69"/>
    </row>
    <row r="5" customFormat="false" ht="13.5" hidden="false" customHeight="true" outlineLevel="0" collapsed="false">
      <c r="A5" s="74" t="s">
        <v>111</v>
      </c>
      <c r="B5" s="75" t="s">
        <v>76</v>
      </c>
      <c r="C5" s="76" t="s">
        <v>4</v>
      </c>
      <c r="D5" s="77" t="n">
        <v>23</v>
      </c>
      <c r="E5" s="78" t="s">
        <v>21</v>
      </c>
      <c r="F5" s="78" t="s">
        <v>21</v>
      </c>
      <c r="G5" s="78" t="s">
        <v>21</v>
      </c>
      <c r="H5" s="78" t="n">
        <v>9</v>
      </c>
      <c r="I5" s="78" t="n">
        <v>14</v>
      </c>
      <c r="J5" s="78" t="s">
        <v>21</v>
      </c>
      <c r="K5" s="78" t="s">
        <v>21</v>
      </c>
      <c r="L5" s="78" t="n">
        <v>51</v>
      </c>
      <c r="M5" s="69"/>
    </row>
    <row r="6" customFormat="false" ht="22.5" hidden="false" customHeight="false" outlineLevel="0" collapsed="false">
      <c r="A6" s="74"/>
      <c r="B6" s="75"/>
      <c r="C6" s="76" t="s">
        <v>5</v>
      </c>
      <c r="D6" s="77" t="n">
        <v>81</v>
      </c>
      <c r="E6" s="78" t="n">
        <v>14</v>
      </c>
      <c r="F6" s="78" t="n">
        <v>9</v>
      </c>
      <c r="G6" s="78" t="s">
        <v>21</v>
      </c>
      <c r="H6" s="78" t="n">
        <v>19</v>
      </c>
      <c r="I6" s="78" t="n">
        <v>121</v>
      </c>
      <c r="J6" s="78" t="n">
        <v>64</v>
      </c>
      <c r="K6" s="78" t="n">
        <v>7</v>
      </c>
      <c r="L6" s="78" t="n">
        <v>318</v>
      </c>
      <c r="M6" s="69"/>
    </row>
    <row r="7" customFormat="false" ht="13.5" hidden="false" customHeight="false" outlineLevel="0" collapsed="false">
      <c r="A7" s="74"/>
      <c r="B7" s="75"/>
      <c r="C7" s="76" t="s">
        <v>6</v>
      </c>
      <c r="D7" s="77" t="n">
        <v>169</v>
      </c>
      <c r="E7" s="78" t="n">
        <v>51</v>
      </c>
      <c r="F7" s="78" t="s">
        <v>21</v>
      </c>
      <c r="G7" s="78" t="n">
        <v>25</v>
      </c>
      <c r="H7" s="78" t="n">
        <v>15</v>
      </c>
      <c r="I7" s="78" t="n">
        <v>321</v>
      </c>
      <c r="J7" s="78" t="n">
        <v>308</v>
      </c>
      <c r="K7" s="78" t="n">
        <v>28</v>
      </c>
      <c r="L7" s="78" t="n">
        <v>920</v>
      </c>
      <c r="M7" s="69"/>
    </row>
    <row r="8" customFormat="false" ht="13.5" hidden="false" customHeight="false" outlineLevel="0" collapsed="false">
      <c r="A8" s="74"/>
      <c r="B8" s="75"/>
      <c r="C8" s="76" t="s">
        <v>7</v>
      </c>
      <c r="D8" s="77" t="n">
        <v>31</v>
      </c>
      <c r="E8" s="78" t="s">
        <v>21</v>
      </c>
      <c r="F8" s="78" t="s">
        <v>21</v>
      </c>
      <c r="G8" s="78" t="s">
        <v>21</v>
      </c>
      <c r="H8" s="78" t="s">
        <v>21</v>
      </c>
      <c r="I8" s="78" t="n">
        <v>47</v>
      </c>
      <c r="J8" s="78" t="n">
        <v>54</v>
      </c>
      <c r="K8" s="78" t="n">
        <v>8</v>
      </c>
      <c r="L8" s="78" t="n">
        <v>154</v>
      </c>
      <c r="M8" s="69"/>
    </row>
    <row r="9" customFormat="false" ht="13.5" hidden="false" customHeight="false" outlineLevel="0" collapsed="false">
      <c r="A9" s="74"/>
      <c r="B9" s="79"/>
      <c r="C9" s="80" t="s">
        <v>107</v>
      </c>
      <c r="D9" s="81" t="n">
        <v>304</v>
      </c>
      <c r="E9" s="82" t="n">
        <v>70</v>
      </c>
      <c r="F9" s="82" t="n">
        <v>15</v>
      </c>
      <c r="G9" s="82" t="n">
        <v>33</v>
      </c>
      <c r="H9" s="82" t="n">
        <v>47</v>
      </c>
      <c r="I9" s="82" t="n">
        <v>503</v>
      </c>
      <c r="J9" s="82" t="n">
        <v>428</v>
      </c>
      <c r="K9" s="82" t="n">
        <v>43</v>
      </c>
      <c r="L9" s="82" t="n">
        <v>1443</v>
      </c>
      <c r="M9" s="69"/>
    </row>
    <row r="10" customFormat="false" ht="13.5" hidden="false" customHeight="true" outlineLevel="0" collapsed="false">
      <c r="A10" s="83" t="s">
        <v>112</v>
      </c>
      <c r="B10" s="84" t="s">
        <v>76</v>
      </c>
      <c r="C10" s="85" t="s">
        <v>4</v>
      </c>
      <c r="D10" s="86" t="n">
        <v>42</v>
      </c>
      <c r="E10" s="87" t="n">
        <v>8</v>
      </c>
      <c r="F10" s="87" t="s">
        <v>21</v>
      </c>
      <c r="G10" s="87" t="s">
        <v>21</v>
      </c>
      <c r="H10" s="87" t="s">
        <v>21</v>
      </c>
      <c r="I10" s="87" t="n">
        <v>8</v>
      </c>
      <c r="J10" s="87" t="s">
        <v>21</v>
      </c>
      <c r="K10" s="87" t="s">
        <v>21</v>
      </c>
      <c r="L10" s="87" t="n">
        <v>72</v>
      </c>
      <c r="M10" s="69"/>
    </row>
    <row r="11" customFormat="false" ht="22.5" hidden="false" customHeight="false" outlineLevel="0" collapsed="false">
      <c r="A11" s="83"/>
      <c r="B11" s="84"/>
      <c r="C11" s="76" t="s">
        <v>5</v>
      </c>
      <c r="D11" s="77" t="n">
        <v>151</v>
      </c>
      <c r="E11" s="78" t="n">
        <v>49</v>
      </c>
      <c r="F11" s="78" t="n">
        <v>10</v>
      </c>
      <c r="G11" s="78" t="n">
        <v>10</v>
      </c>
      <c r="H11" s="78" t="n">
        <v>10</v>
      </c>
      <c r="I11" s="78" t="n">
        <v>61</v>
      </c>
      <c r="J11" s="78" t="n">
        <v>67</v>
      </c>
      <c r="K11" s="78" t="s">
        <v>21</v>
      </c>
      <c r="L11" s="78" t="n">
        <v>363</v>
      </c>
      <c r="M11" s="69"/>
    </row>
    <row r="12" customFormat="false" ht="13.5" hidden="false" customHeight="false" outlineLevel="0" collapsed="false">
      <c r="A12" s="83"/>
      <c r="B12" s="84"/>
      <c r="C12" s="76" t="s">
        <v>6</v>
      </c>
      <c r="D12" s="77" t="n">
        <v>386</v>
      </c>
      <c r="E12" s="78" t="n">
        <v>122</v>
      </c>
      <c r="F12" s="78" t="n">
        <v>7</v>
      </c>
      <c r="G12" s="78" t="n">
        <v>31</v>
      </c>
      <c r="H12" s="78" t="n">
        <v>7</v>
      </c>
      <c r="I12" s="78" t="n">
        <v>205</v>
      </c>
      <c r="J12" s="78" t="n">
        <v>225</v>
      </c>
      <c r="K12" s="78" t="n">
        <v>21</v>
      </c>
      <c r="L12" s="78" t="n">
        <v>1004</v>
      </c>
      <c r="M12" s="69"/>
    </row>
    <row r="13" customFormat="false" ht="13.5" hidden="false" customHeight="false" outlineLevel="0" collapsed="false">
      <c r="A13" s="83"/>
      <c r="B13" s="84"/>
      <c r="C13" s="76" t="s">
        <v>7</v>
      </c>
      <c r="D13" s="77" t="n">
        <v>38</v>
      </c>
      <c r="E13" s="78" t="n">
        <v>10</v>
      </c>
      <c r="F13" s="78" t="s">
        <v>21</v>
      </c>
      <c r="G13" s="78" t="s">
        <v>21</v>
      </c>
      <c r="H13" s="78" t="s">
        <v>21</v>
      </c>
      <c r="I13" s="78" t="n">
        <v>25</v>
      </c>
      <c r="J13" s="78" t="n">
        <v>31</v>
      </c>
      <c r="K13" s="78" t="s">
        <v>21</v>
      </c>
      <c r="L13" s="78" t="n">
        <v>113</v>
      </c>
      <c r="M13" s="69"/>
    </row>
    <row r="14" customFormat="false" ht="13.5" hidden="false" customHeight="false" outlineLevel="0" collapsed="false">
      <c r="A14" s="83"/>
      <c r="B14" s="79"/>
      <c r="C14" s="80" t="s">
        <v>107</v>
      </c>
      <c r="D14" s="81" t="n">
        <v>617</v>
      </c>
      <c r="E14" s="82" t="n">
        <v>189</v>
      </c>
      <c r="F14" s="82" t="n">
        <v>23</v>
      </c>
      <c r="G14" s="82" t="n">
        <v>46</v>
      </c>
      <c r="H14" s="82" t="n">
        <v>23</v>
      </c>
      <c r="I14" s="82" t="n">
        <v>299</v>
      </c>
      <c r="J14" s="82" t="n">
        <v>327</v>
      </c>
      <c r="K14" s="82" t="n">
        <v>28</v>
      </c>
      <c r="L14" s="82" t="n">
        <v>1552</v>
      </c>
      <c r="M14" s="69"/>
    </row>
    <row r="15" customFormat="false" ht="13.5" hidden="false" customHeight="true" outlineLevel="0" collapsed="false">
      <c r="A15" s="83" t="s">
        <v>113</v>
      </c>
      <c r="B15" s="84" t="s">
        <v>76</v>
      </c>
      <c r="C15" s="85" t="s">
        <v>4</v>
      </c>
      <c r="D15" s="86" t="n">
        <v>56</v>
      </c>
      <c r="E15" s="87" t="s">
        <v>21</v>
      </c>
      <c r="F15" s="87" t="s">
        <v>21</v>
      </c>
      <c r="G15" s="87" t="s">
        <v>21</v>
      </c>
      <c r="H15" s="87" t="s">
        <v>21</v>
      </c>
      <c r="I15" s="87" t="n">
        <v>7</v>
      </c>
      <c r="J15" s="87" t="n">
        <v>6</v>
      </c>
      <c r="K15" s="87" t="s">
        <v>21</v>
      </c>
      <c r="L15" s="87" t="n">
        <v>72</v>
      </c>
      <c r="M15" s="69"/>
    </row>
    <row r="16" customFormat="false" ht="22.5" hidden="false" customHeight="false" outlineLevel="0" collapsed="false">
      <c r="A16" s="83"/>
      <c r="B16" s="84"/>
      <c r="C16" s="76" t="s">
        <v>5</v>
      </c>
      <c r="D16" s="77" t="n">
        <v>224</v>
      </c>
      <c r="E16" s="78" t="n">
        <v>35</v>
      </c>
      <c r="F16" s="78" t="n">
        <v>7</v>
      </c>
      <c r="G16" s="78" t="n">
        <v>10</v>
      </c>
      <c r="H16" s="78" t="n">
        <v>7</v>
      </c>
      <c r="I16" s="78" t="n">
        <v>76</v>
      </c>
      <c r="J16" s="78" t="n">
        <v>76</v>
      </c>
      <c r="K16" s="78" t="n">
        <v>8</v>
      </c>
      <c r="L16" s="78" t="n">
        <v>443</v>
      </c>
      <c r="M16" s="69"/>
    </row>
    <row r="17" customFormat="false" ht="13.5" hidden="false" customHeight="false" outlineLevel="0" collapsed="false">
      <c r="A17" s="83"/>
      <c r="B17" s="84"/>
      <c r="C17" s="76" t="s">
        <v>6</v>
      </c>
      <c r="D17" s="77" t="n">
        <v>457</v>
      </c>
      <c r="E17" s="78" t="n">
        <v>84</v>
      </c>
      <c r="F17" s="78" t="s">
        <v>21</v>
      </c>
      <c r="G17" s="78" t="n">
        <v>25</v>
      </c>
      <c r="H17" s="78" t="n">
        <v>8</v>
      </c>
      <c r="I17" s="78" t="n">
        <v>289</v>
      </c>
      <c r="J17" s="78" t="n">
        <v>270</v>
      </c>
      <c r="K17" s="78" t="n">
        <v>18</v>
      </c>
      <c r="L17" s="78" t="n">
        <v>1156</v>
      </c>
      <c r="M17" s="69"/>
    </row>
    <row r="18" customFormat="false" ht="13.5" hidden="false" customHeight="false" outlineLevel="0" collapsed="false">
      <c r="A18" s="83"/>
      <c r="B18" s="84"/>
      <c r="C18" s="76" t="s">
        <v>7</v>
      </c>
      <c r="D18" s="77" t="n">
        <v>35</v>
      </c>
      <c r="E18" s="78" t="s">
        <v>21</v>
      </c>
      <c r="F18" s="78" t="s">
        <v>21</v>
      </c>
      <c r="G18" s="78" t="s">
        <v>21</v>
      </c>
      <c r="H18" s="78" t="s">
        <v>21</v>
      </c>
      <c r="I18" s="78" t="n">
        <v>32</v>
      </c>
      <c r="J18" s="78" t="n">
        <v>25</v>
      </c>
      <c r="K18" s="78" t="n">
        <v>7</v>
      </c>
      <c r="L18" s="78" t="n">
        <v>109</v>
      </c>
      <c r="M18" s="69"/>
    </row>
    <row r="19" customFormat="false" ht="13.5" hidden="false" customHeight="false" outlineLevel="0" collapsed="false">
      <c r="A19" s="83"/>
      <c r="B19" s="79"/>
      <c r="C19" s="80" t="s">
        <v>107</v>
      </c>
      <c r="D19" s="81" t="n">
        <v>772</v>
      </c>
      <c r="E19" s="82" t="n">
        <v>126</v>
      </c>
      <c r="F19" s="82" t="n">
        <v>13</v>
      </c>
      <c r="G19" s="82" t="n">
        <v>36</v>
      </c>
      <c r="H19" s="82" t="n">
        <v>19</v>
      </c>
      <c r="I19" s="82" t="n">
        <v>404</v>
      </c>
      <c r="J19" s="82" t="n">
        <v>377</v>
      </c>
      <c r="K19" s="82" t="n">
        <v>33</v>
      </c>
      <c r="L19" s="82" t="n">
        <v>1780</v>
      </c>
      <c r="M19" s="69"/>
    </row>
    <row r="20" customFormat="false" ht="13.5" hidden="false" customHeight="true" outlineLevel="0" collapsed="false">
      <c r="A20" s="83" t="s">
        <v>114</v>
      </c>
      <c r="B20" s="84" t="s">
        <v>76</v>
      </c>
      <c r="C20" s="85" t="s">
        <v>4</v>
      </c>
      <c r="D20" s="86" t="n">
        <v>71</v>
      </c>
      <c r="E20" s="87" t="s">
        <v>21</v>
      </c>
      <c r="F20" s="87" t="s">
        <v>21</v>
      </c>
      <c r="G20" s="87" t="s">
        <v>21</v>
      </c>
      <c r="H20" s="87" t="s">
        <v>21</v>
      </c>
      <c r="I20" s="87" t="n">
        <v>12</v>
      </c>
      <c r="J20" s="87" t="n">
        <v>8</v>
      </c>
      <c r="K20" s="87" t="s">
        <v>21</v>
      </c>
      <c r="L20" s="87" t="n">
        <v>96</v>
      </c>
      <c r="M20" s="69"/>
    </row>
    <row r="21" customFormat="false" ht="22.5" hidden="false" customHeight="false" outlineLevel="0" collapsed="false">
      <c r="A21" s="83"/>
      <c r="B21" s="84"/>
      <c r="C21" s="76" t="s">
        <v>5</v>
      </c>
      <c r="D21" s="77" t="n">
        <v>234</v>
      </c>
      <c r="E21" s="78" t="n">
        <v>32</v>
      </c>
      <c r="F21" s="78" t="s">
        <v>21</v>
      </c>
      <c r="G21" s="78" t="n">
        <v>13</v>
      </c>
      <c r="H21" s="78" t="n">
        <v>10</v>
      </c>
      <c r="I21" s="78" t="n">
        <v>99</v>
      </c>
      <c r="J21" s="78" t="n">
        <v>69</v>
      </c>
      <c r="K21" s="78" t="s">
        <v>21</v>
      </c>
      <c r="L21" s="78" t="n">
        <v>462</v>
      </c>
      <c r="M21" s="69"/>
    </row>
    <row r="22" customFormat="false" ht="13.5" hidden="false" customHeight="false" outlineLevel="0" collapsed="false">
      <c r="A22" s="83"/>
      <c r="B22" s="84"/>
      <c r="C22" s="76" t="s">
        <v>6</v>
      </c>
      <c r="D22" s="77" t="n">
        <v>530</v>
      </c>
      <c r="E22" s="78" t="n">
        <v>77</v>
      </c>
      <c r="F22" s="78" t="s">
        <v>21</v>
      </c>
      <c r="G22" s="78" t="n">
        <v>21</v>
      </c>
      <c r="H22" s="78" t="s">
        <v>21</v>
      </c>
      <c r="I22" s="78" t="n">
        <v>293</v>
      </c>
      <c r="J22" s="78" t="n">
        <v>240</v>
      </c>
      <c r="K22" s="78" t="n">
        <v>20</v>
      </c>
      <c r="L22" s="78" t="n">
        <v>1184</v>
      </c>
      <c r="M22" s="69"/>
    </row>
    <row r="23" customFormat="false" ht="13.5" hidden="false" customHeight="false" outlineLevel="0" collapsed="false">
      <c r="A23" s="83"/>
      <c r="B23" s="84"/>
      <c r="C23" s="76" t="s">
        <v>7</v>
      </c>
      <c r="D23" s="77" t="n">
        <v>24</v>
      </c>
      <c r="E23" s="78" t="s">
        <v>21</v>
      </c>
      <c r="F23" s="78" t="s">
        <v>21</v>
      </c>
      <c r="G23" s="78" t="s">
        <v>21</v>
      </c>
      <c r="H23" s="78" t="s">
        <v>21</v>
      </c>
      <c r="I23" s="78" t="n">
        <v>15</v>
      </c>
      <c r="J23" s="78" t="n">
        <v>19</v>
      </c>
      <c r="K23" s="78" t="s">
        <v>21</v>
      </c>
      <c r="L23" s="78" t="n">
        <v>72</v>
      </c>
      <c r="M23" s="69"/>
    </row>
    <row r="24" customFormat="false" ht="13.5" hidden="false" customHeight="false" outlineLevel="0" collapsed="false">
      <c r="A24" s="83"/>
      <c r="B24" s="79"/>
      <c r="C24" s="80" t="s">
        <v>107</v>
      </c>
      <c r="D24" s="81" t="n">
        <v>859</v>
      </c>
      <c r="E24" s="82" t="n">
        <v>119</v>
      </c>
      <c r="F24" s="82" t="s">
        <v>21</v>
      </c>
      <c r="G24" s="82" t="n">
        <v>37</v>
      </c>
      <c r="H24" s="82" t="n">
        <v>17</v>
      </c>
      <c r="I24" s="82" t="n">
        <v>419</v>
      </c>
      <c r="J24" s="82" t="n">
        <v>336</v>
      </c>
      <c r="K24" s="82" t="n">
        <v>25</v>
      </c>
      <c r="L24" s="82" t="n">
        <v>1814</v>
      </c>
      <c r="M24" s="69"/>
    </row>
    <row r="25" customFormat="false" ht="13.5" hidden="false" customHeight="true" outlineLevel="0" collapsed="false">
      <c r="A25" s="83" t="s">
        <v>115</v>
      </c>
      <c r="B25" s="84" t="s">
        <v>76</v>
      </c>
      <c r="C25" s="85" t="s">
        <v>4</v>
      </c>
      <c r="D25" s="86" t="n">
        <v>109</v>
      </c>
      <c r="E25" s="87" t="n">
        <v>14</v>
      </c>
      <c r="F25" s="87" t="s">
        <v>21</v>
      </c>
      <c r="G25" s="87" t="s">
        <v>21</v>
      </c>
      <c r="H25" s="87" t="s">
        <v>21</v>
      </c>
      <c r="I25" s="87" t="n">
        <v>23</v>
      </c>
      <c r="J25" s="87" t="n">
        <v>12</v>
      </c>
      <c r="K25" s="87" t="s">
        <v>21</v>
      </c>
      <c r="L25" s="87" t="n">
        <v>163</v>
      </c>
      <c r="M25" s="69"/>
    </row>
    <row r="26" customFormat="false" ht="22.5" hidden="false" customHeight="false" outlineLevel="0" collapsed="false">
      <c r="A26" s="83"/>
      <c r="B26" s="84"/>
      <c r="C26" s="76" t="s">
        <v>5</v>
      </c>
      <c r="D26" s="77" t="n">
        <v>306</v>
      </c>
      <c r="E26" s="78" t="n">
        <v>40</v>
      </c>
      <c r="F26" s="78" t="s">
        <v>21</v>
      </c>
      <c r="G26" s="78" t="s">
        <v>21</v>
      </c>
      <c r="H26" s="78" t="s">
        <v>21</v>
      </c>
      <c r="I26" s="78" t="n">
        <v>115</v>
      </c>
      <c r="J26" s="78" t="n">
        <v>82</v>
      </c>
      <c r="K26" s="78" t="s">
        <v>21</v>
      </c>
      <c r="L26" s="78" t="n">
        <v>558</v>
      </c>
      <c r="M26" s="69"/>
    </row>
    <row r="27" customFormat="false" ht="13.5" hidden="false" customHeight="false" outlineLevel="0" collapsed="false">
      <c r="A27" s="83"/>
      <c r="B27" s="84"/>
      <c r="C27" s="76" t="s">
        <v>6</v>
      </c>
      <c r="D27" s="77" t="n">
        <v>606</v>
      </c>
      <c r="E27" s="78" t="n">
        <v>129</v>
      </c>
      <c r="F27" s="78" t="s">
        <v>21</v>
      </c>
      <c r="G27" s="78" t="n">
        <v>17</v>
      </c>
      <c r="H27" s="78" t="s">
        <v>21</v>
      </c>
      <c r="I27" s="78" t="n">
        <v>327</v>
      </c>
      <c r="J27" s="78" t="n">
        <v>277</v>
      </c>
      <c r="K27" s="78" t="n">
        <v>18</v>
      </c>
      <c r="L27" s="78" t="n">
        <v>1378</v>
      </c>
      <c r="M27" s="69"/>
    </row>
    <row r="28" customFormat="false" ht="13.5" hidden="false" customHeight="false" outlineLevel="0" collapsed="false">
      <c r="A28" s="83"/>
      <c r="B28" s="84"/>
      <c r="C28" s="76" t="s">
        <v>7</v>
      </c>
      <c r="D28" s="77" t="n">
        <v>37</v>
      </c>
      <c r="E28" s="78" t="s">
        <v>21</v>
      </c>
      <c r="F28" s="78" t="s">
        <v>21</v>
      </c>
      <c r="G28" s="78" t="s">
        <v>21</v>
      </c>
      <c r="H28" s="78" t="s">
        <v>21</v>
      </c>
      <c r="I28" s="78" t="n">
        <v>15</v>
      </c>
      <c r="J28" s="78" t="n">
        <v>12</v>
      </c>
      <c r="K28" s="78" t="s">
        <v>21</v>
      </c>
      <c r="L28" s="78" t="n">
        <v>73</v>
      </c>
      <c r="M28" s="69"/>
    </row>
    <row r="29" customFormat="false" ht="13.5" hidden="false" customHeight="false" outlineLevel="0" collapsed="false">
      <c r="A29" s="83"/>
      <c r="B29" s="79"/>
      <c r="C29" s="80" t="s">
        <v>107</v>
      </c>
      <c r="D29" s="81" t="n">
        <v>1058</v>
      </c>
      <c r="E29" s="82" t="n">
        <v>186</v>
      </c>
      <c r="F29" s="82" t="s">
        <v>21</v>
      </c>
      <c r="G29" s="82" t="n">
        <v>25</v>
      </c>
      <c r="H29" s="82" t="n">
        <v>8</v>
      </c>
      <c r="I29" s="82" t="n">
        <v>480</v>
      </c>
      <c r="J29" s="82" t="n">
        <v>383</v>
      </c>
      <c r="K29" s="82" t="n">
        <v>28</v>
      </c>
      <c r="L29" s="82" t="n">
        <v>2172</v>
      </c>
      <c r="M29" s="69"/>
    </row>
    <row r="30" customFormat="false" ht="13.5" hidden="false" customHeight="true" outlineLevel="0" collapsed="false">
      <c r="A30" s="83" t="s">
        <v>116</v>
      </c>
      <c r="B30" s="84" t="s">
        <v>76</v>
      </c>
      <c r="C30" s="85" t="s">
        <v>4</v>
      </c>
      <c r="D30" s="86" t="n">
        <v>126</v>
      </c>
      <c r="E30" s="87" t="n">
        <v>18</v>
      </c>
      <c r="F30" s="87" t="s">
        <v>21</v>
      </c>
      <c r="G30" s="87" t="s">
        <v>21</v>
      </c>
      <c r="H30" s="87" t="s">
        <v>21</v>
      </c>
      <c r="I30" s="87" t="n">
        <v>20</v>
      </c>
      <c r="J30" s="87" t="n">
        <v>9</v>
      </c>
      <c r="K30" s="87" t="s">
        <v>21</v>
      </c>
      <c r="L30" s="87" t="n">
        <v>177</v>
      </c>
      <c r="M30" s="69"/>
    </row>
    <row r="31" customFormat="false" ht="22.5" hidden="false" customHeight="false" outlineLevel="0" collapsed="false">
      <c r="A31" s="83"/>
      <c r="B31" s="84"/>
      <c r="C31" s="76" t="s">
        <v>5</v>
      </c>
      <c r="D31" s="77" t="n">
        <v>389</v>
      </c>
      <c r="E31" s="78" t="n">
        <v>60</v>
      </c>
      <c r="F31" s="78" t="s">
        <v>21</v>
      </c>
      <c r="G31" s="78" t="n">
        <v>10</v>
      </c>
      <c r="H31" s="78" t="s">
        <v>21</v>
      </c>
      <c r="I31" s="78" t="n">
        <v>126</v>
      </c>
      <c r="J31" s="78" t="n">
        <v>80</v>
      </c>
      <c r="K31" s="78" t="n">
        <v>6</v>
      </c>
      <c r="L31" s="78" t="n">
        <v>675</v>
      </c>
      <c r="M31" s="69"/>
    </row>
    <row r="32" customFormat="false" ht="13.5" hidden="false" customHeight="false" outlineLevel="0" collapsed="false">
      <c r="A32" s="83"/>
      <c r="B32" s="84"/>
      <c r="C32" s="76" t="s">
        <v>6</v>
      </c>
      <c r="D32" s="77" t="n">
        <v>570</v>
      </c>
      <c r="E32" s="78" t="n">
        <v>128</v>
      </c>
      <c r="F32" s="78" t="s">
        <v>21</v>
      </c>
      <c r="G32" s="78" t="n">
        <v>21</v>
      </c>
      <c r="H32" s="78" t="s">
        <v>21</v>
      </c>
      <c r="I32" s="78" t="n">
        <v>279</v>
      </c>
      <c r="J32" s="78" t="n">
        <v>220</v>
      </c>
      <c r="K32" s="78" t="n">
        <v>22</v>
      </c>
      <c r="L32" s="78" t="n">
        <v>1245</v>
      </c>
      <c r="M32" s="69"/>
    </row>
    <row r="33" customFormat="false" ht="13.5" hidden="false" customHeight="false" outlineLevel="0" collapsed="false">
      <c r="A33" s="83"/>
      <c r="B33" s="84"/>
      <c r="C33" s="76" t="s">
        <v>7</v>
      </c>
      <c r="D33" s="77" t="n">
        <v>9</v>
      </c>
      <c r="E33" s="78" t="s">
        <v>21</v>
      </c>
      <c r="F33" s="78" t="s">
        <v>21</v>
      </c>
      <c r="G33" s="78" t="s">
        <v>21</v>
      </c>
      <c r="H33" s="78" t="s">
        <v>21</v>
      </c>
      <c r="I33" s="78" t="s">
        <v>21</v>
      </c>
      <c r="J33" s="78" t="n">
        <v>16</v>
      </c>
      <c r="K33" s="78" t="s">
        <v>21</v>
      </c>
      <c r="L33" s="78" t="n">
        <v>40</v>
      </c>
      <c r="M33" s="69"/>
    </row>
    <row r="34" customFormat="false" ht="13.5" hidden="false" customHeight="false" outlineLevel="0" collapsed="false">
      <c r="A34" s="83"/>
      <c r="B34" s="79"/>
      <c r="C34" s="80" t="s">
        <v>107</v>
      </c>
      <c r="D34" s="81" t="n">
        <v>1094</v>
      </c>
      <c r="E34" s="82" t="n">
        <v>210</v>
      </c>
      <c r="F34" s="82" t="n">
        <v>7</v>
      </c>
      <c r="G34" s="82" t="n">
        <v>33</v>
      </c>
      <c r="H34" s="82" t="n">
        <v>7</v>
      </c>
      <c r="I34" s="82" t="n">
        <v>430</v>
      </c>
      <c r="J34" s="82" t="n">
        <v>325</v>
      </c>
      <c r="K34" s="82" t="n">
        <v>31</v>
      </c>
      <c r="L34" s="82" t="n">
        <v>2137</v>
      </c>
      <c r="M34" s="69"/>
    </row>
    <row r="35" customFormat="false" ht="13.5" hidden="false" customHeight="true" outlineLevel="0" collapsed="false">
      <c r="A35" s="83" t="s">
        <v>117</v>
      </c>
      <c r="B35" s="84" t="s">
        <v>76</v>
      </c>
      <c r="C35" s="85" t="s">
        <v>4</v>
      </c>
      <c r="D35" s="86" t="n">
        <v>142</v>
      </c>
      <c r="E35" s="87" t="n">
        <v>11</v>
      </c>
      <c r="F35" s="87" t="s">
        <v>21</v>
      </c>
      <c r="G35" s="87" t="s">
        <v>21</v>
      </c>
      <c r="H35" s="87" t="s">
        <v>21</v>
      </c>
      <c r="I35" s="87" t="n">
        <v>32</v>
      </c>
      <c r="J35" s="87" t="n">
        <v>14</v>
      </c>
      <c r="K35" s="87" t="s">
        <v>21</v>
      </c>
      <c r="L35" s="87" t="n">
        <v>205</v>
      </c>
      <c r="M35" s="69"/>
    </row>
    <row r="36" customFormat="false" ht="22.5" hidden="false" customHeight="false" outlineLevel="0" collapsed="false">
      <c r="A36" s="83"/>
      <c r="B36" s="84"/>
      <c r="C36" s="76" t="s">
        <v>5</v>
      </c>
      <c r="D36" s="77" t="n">
        <v>340</v>
      </c>
      <c r="E36" s="78" t="n">
        <v>56</v>
      </c>
      <c r="F36" s="78" t="s">
        <v>21</v>
      </c>
      <c r="G36" s="78" t="n">
        <v>14</v>
      </c>
      <c r="H36" s="78" t="n">
        <v>11</v>
      </c>
      <c r="I36" s="78" t="n">
        <v>121</v>
      </c>
      <c r="J36" s="78" t="n">
        <v>64</v>
      </c>
      <c r="K36" s="78" t="s">
        <v>21</v>
      </c>
      <c r="L36" s="78" t="n">
        <v>610</v>
      </c>
      <c r="M36" s="69"/>
    </row>
    <row r="37" customFormat="false" ht="13.5" hidden="false" customHeight="false" outlineLevel="0" collapsed="false">
      <c r="A37" s="83"/>
      <c r="B37" s="84"/>
      <c r="C37" s="76" t="s">
        <v>6</v>
      </c>
      <c r="D37" s="77" t="n">
        <v>538</v>
      </c>
      <c r="E37" s="78" t="n">
        <v>89</v>
      </c>
      <c r="F37" s="78" t="s">
        <v>21</v>
      </c>
      <c r="G37" s="78" t="n">
        <v>27</v>
      </c>
      <c r="H37" s="78" t="n">
        <v>11</v>
      </c>
      <c r="I37" s="78" t="n">
        <v>229</v>
      </c>
      <c r="J37" s="78" t="n">
        <v>174</v>
      </c>
      <c r="K37" s="78" t="n">
        <v>13</v>
      </c>
      <c r="L37" s="78" t="n">
        <v>1082</v>
      </c>
      <c r="M37" s="69"/>
    </row>
    <row r="38" customFormat="false" ht="13.5" hidden="false" customHeight="false" outlineLevel="0" collapsed="false">
      <c r="A38" s="83"/>
      <c r="B38" s="84"/>
      <c r="C38" s="76" t="s">
        <v>7</v>
      </c>
      <c r="D38" s="77" t="n">
        <v>13</v>
      </c>
      <c r="E38" s="78" t="s">
        <v>21</v>
      </c>
      <c r="F38" s="78" t="s">
        <v>21</v>
      </c>
      <c r="G38" s="78" t="s">
        <v>21</v>
      </c>
      <c r="H38" s="78" t="s">
        <v>21</v>
      </c>
      <c r="I38" s="78" t="n">
        <v>14</v>
      </c>
      <c r="J38" s="78" t="n">
        <v>13</v>
      </c>
      <c r="K38" s="78" t="s">
        <v>21</v>
      </c>
      <c r="L38" s="78" t="n">
        <v>49</v>
      </c>
      <c r="M38" s="69"/>
    </row>
    <row r="39" customFormat="false" ht="13.5" hidden="false" customHeight="false" outlineLevel="0" collapsed="false">
      <c r="A39" s="83"/>
      <c r="B39" s="79"/>
      <c r="C39" s="80" t="s">
        <v>107</v>
      </c>
      <c r="D39" s="81" t="n">
        <v>1033</v>
      </c>
      <c r="E39" s="82" t="n">
        <v>159</v>
      </c>
      <c r="F39" s="82" t="n">
        <v>7</v>
      </c>
      <c r="G39" s="82" t="n">
        <v>43</v>
      </c>
      <c r="H39" s="82" t="n">
        <v>28</v>
      </c>
      <c r="I39" s="82" t="n">
        <v>396</v>
      </c>
      <c r="J39" s="82" t="n">
        <v>265</v>
      </c>
      <c r="K39" s="82" t="n">
        <v>15</v>
      </c>
      <c r="L39" s="82" t="n">
        <v>1946</v>
      </c>
      <c r="M39" s="69"/>
    </row>
    <row r="40" customFormat="false" ht="13.5" hidden="false" customHeight="true" outlineLevel="0" collapsed="false">
      <c r="A40" s="83" t="s">
        <v>118</v>
      </c>
      <c r="B40" s="84" t="s">
        <v>76</v>
      </c>
      <c r="C40" s="85" t="s">
        <v>4</v>
      </c>
      <c r="D40" s="86" t="n">
        <v>191</v>
      </c>
      <c r="E40" s="87" t="n">
        <v>17</v>
      </c>
      <c r="F40" s="87" t="s">
        <v>21</v>
      </c>
      <c r="G40" s="87" t="s">
        <v>21</v>
      </c>
      <c r="H40" s="87" t="s">
        <v>21</v>
      </c>
      <c r="I40" s="87" t="n">
        <v>28</v>
      </c>
      <c r="J40" s="87" t="n">
        <v>9</v>
      </c>
      <c r="K40" s="87" t="s">
        <v>21</v>
      </c>
      <c r="L40" s="87" t="n">
        <v>253</v>
      </c>
      <c r="M40" s="69"/>
    </row>
    <row r="41" customFormat="false" ht="22.5" hidden="false" customHeight="false" outlineLevel="0" collapsed="false">
      <c r="A41" s="83"/>
      <c r="B41" s="84"/>
      <c r="C41" s="76" t="s">
        <v>5</v>
      </c>
      <c r="D41" s="77" t="n">
        <v>471</v>
      </c>
      <c r="E41" s="78" t="n">
        <v>62</v>
      </c>
      <c r="F41" s="78" t="s">
        <v>21</v>
      </c>
      <c r="G41" s="78" t="n">
        <v>6</v>
      </c>
      <c r="H41" s="78" t="n">
        <v>8</v>
      </c>
      <c r="I41" s="78" t="n">
        <v>109</v>
      </c>
      <c r="J41" s="78" t="n">
        <v>67</v>
      </c>
      <c r="K41" s="78" t="s">
        <v>21</v>
      </c>
      <c r="L41" s="78" t="n">
        <v>730</v>
      </c>
      <c r="M41" s="69"/>
    </row>
    <row r="42" customFormat="false" ht="13.5" hidden="false" customHeight="false" outlineLevel="0" collapsed="false">
      <c r="A42" s="83"/>
      <c r="B42" s="84"/>
      <c r="C42" s="76" t="s">
        <v>6</v>
      </c>
      <c r="D42" s="77" t="n">
        <v>554</v>
      </c>
      <c r="E42" s="78" t="n">
        <v>99</v>
      </c>
      <c r="F42" s="78" t="s">
        <v>21</v>
      </c>
      <c r="G42" s="78" t="n">
        <v>13</v>
      </c>
      <c r="H42" s="78" t="s">
        <v>21</v>
      </c>
      <c r="I42" s="78" t="n">
        <v>198</v>
      </c>
      <c r="J42" s="78" t="n">
        <v>121</v>
      </c>
      <c r="K42" s="78" t="s">
        <v>21</v>
      </c>
      <c r="L42" s="78" t="n">
        <v>996</v>
      </c>
      <c r="M42" s="69"/>
    </row>
    <row r="43" customFormat="false" ht="13.5" hidden="false" customHeight="false" outlineLevel="0" collapsed="false">
      <c r="A43" s="83"/>
      <c r="B43" s="84"/>
      <c r="C43" s="76" t="s">
        <v>7</v>
      </c>
      <c r="D43" s="77" t="n">
        <v>24</v>
      </c>
      <c r="E43" s="78" t="s">
        <v>21</v>
      </c>
      <c r="F43" s="78" t="s">
        <v>21</v>
      </c>
      <c r="G43" s="78" t="s">
        <v>21</v>
      </c>
      <c r="H43" s="78" t="s">
        <v>21</v>
      </c>
      <c r="I43" s="78" t="n">
        <v>10</v>
      </c>
      <c r="J43" s="78" t="n">
        <v>14</v>
      </c>
      <c r="K43" s="78" t="s">
        <v>21</v>
      </c>
      <c r="L43" s="78" t="n">
        <v>58</v>
      </c>
      <c r="M43" s="69"/>
    </row>
    <row r="44" customFormat="false" ht="13.5" hidden="false" customHeight="false" outlineLevel="0" collapsed="false">
      <c r="A44" s="83"/>
      <c r="B44" s="79"/>
      <c r="C44" s="80" t="s">
        <v>107</v>
      </c>
      <c r="D44" s="81" t="n">
        <v>1240</v>
      </c>
      <c r="E44" s="82" t="n">
        <v>181</v>
      </c>
      <c r="F44" s="82" t="n">
        <v>12</v>
      </c>
      <c r="G44" s="82" t="n">
        <v>22</v>
      </c>
      <c r="H44" s="82" t="n">
        <v>18</v>
      </c>
      <c r="I44" s="82" t="n">
        <v>345</v>
      </c>
      <c r="J44" s="82" t="n">
        <v>211</v>
      </c>
      <c r="K44" s="82" t="n">
        <v>8</v>
      </c>
      <c r="L44" s="82" t="n">
        <v>2037</v>
      </c>
      <c r="M44" s="69"/>
    </row>
    <row r="45" customFormat="false" ht="13.5" hidden="false" customHeight="true" outlineLevel="0" collapsed="false">
      <c r="A45" s="83" t="s">
        <v>119</v>
      </c>
      <c r="B45" s="84" t="s">
        <v>76</v>
      </c>
      <c r="C45" s="85" t="s">
        <v>4</v>
      </c>
      <c r="D45" s="86" t="n">
        <v>286</v>
      </c>
      <c r="E45" s="87" t="n">
        <v>29</v>
      </c>
      <c r="F45" s="87" t="s">
        <v>21</v>
      </c>
      <c r="G45" s="87" t="s">
        <v>21</v>
      </c>
      <c r="H45" s="87" t="s">
        <v>21</v>
      </c>
      <c r="I45" s="87" t="n">
        <v>36</v>
      </c>
      <c r="J45" s="87" t="n">
        <v>14</v>
      </c>
      <c r="K45" s="87" t="s">
        <v>21</v>
      </c>
      <c r="L45" s="87" t="n">
        <v>373</v>
      </c>
      <c r="M45" s="69"/>
    </row>
    <row r="46" customFormat="false" ht="22.5" hidden="false" customHeight="false" outlineLevel="0" collapsed="false">
      <c r="A46" s="83"/>
      <c r="B46" s="84"/>
      <c r="C46" s="76" t="s">
        <v>5</v>
      </c>
      <c r="D46" s="77" t="n">
        <v>568</v>
      </c>
      <c r="E46" s="78" t="n">
        <v>67</v>
      </c>
      <c r="F46" s="78" t="n">
        <v>8</v>
      </c>
      <c r="G46" s="78" t="n">
        <v>10</v>
      </c>
      <c r="H46" s="78" t="n">
        <v>16</v>
      </c>
      <c r="I46" s="78" t="n">
        <v>129</v>
      </c>
      <c r="J46" s="78" t="n">
        <v>60</v>
      </c>
      <c r="K46" s="78" t="s">
        <v>21</v>
      </c>
      <c r="L46" s="78" t="n">
        <v>860</v>
      </c>
      <c r="M46" s="69"/>
    </row>
    <row r="47" customFormat="false" ht="13.5" hidden="false" customHeight="false" outlineLevel="0" collapsed="false">
      <c r="A47" s="83"/>
      <c r="B47" s="84"/>
      <c r="C47" s="76" t="s">
        <v>6</v>
      </c>
      <c r="D47" s="77" t="n">
        <v>586</v>
      </c>
      <c r="E47" s="78" t="n">
        <v>90</v>
      </c>
      <c r="F47" s="78" t="s">
        <v>21</v>
      </c>
      <c r="G47" s="78" t="n">
        <v>14</v>
      </c>
      <c r="H47" s="78" t="n">
        <v>7</v>
      </c>
      <c r="I47" s="78" t="n">
        <v>180</v>
      </c>
      <c r="J47" s="78" t="n">
        <v>128</v>
      </c>
      <c r="K47" s="78" t="n">
        <v>6</v>
      </c>
      <c r="L47" s="78" t="n">
        <v>1014</v>
      </c>
      <c r="M47" s="69"/>
    </row>
    <row r="48" customFormat="false" ht="13.5" hidden="false" customHeight="false" outlineLevel="0" collapsed="false">
      <c r="A48" s="83"/>
      <c r="B48" s="84"/>
      <c r="C48" s="76" t="s">
        <v>7</v>
      </c>
      <c r="D48" s="77" t="n">
        <v>18</v>
      </c>
      <c r="E48" s="78" t="s">
        <v>21</v>
      </c>
      <c r="F48" s="78" t="s">
        <v>21</v>
      </c>
      <c r="G48" s="78" t="s">
        <v>21</v>
      </c>
      <c r="H48" s="78" t="n">
        <v>7</v>
      </c>
      <c r="I48" s="78" t="n">
        <v>15</v>
      </c>
      <c r="J48" s="78" t="n">
        <v>17</v>
      </c>
      <c r="K48" s="78" t="s">
        <v>21</v>
      </c>
      <c r="L48" s="78" t="n">
        <v>65</v>
      </c>
      <c r="M48" s="69"/>
    </row>
    <row r="49" customFormat="false" ht="13.5" hidden="false" customHeight="false" outlineLevel="0" collapsed="false">
      <c r="A49" s="83"/>
      <c r="B49" s="79"/>
      <c r="C49" s="80" t="s">
        <v>107</v>
      </c>
      <c r="D49" s="81" t="n">
        <v>1458</v>
      </c>
      <c r="E49" s="82" t="n">
        <v>190</v>
      </c>
      <c r="F49" s="82" t="n">
        <v>11</v>
      </c>
      <c r="G49" s="82" t="n">
        <v>30</v>
      </c>
      <c r="H49" s="82" t="n">
        <v>33</v>
      </c>
      <c r="I49" s="82" t="n">
        <v>360</v>
      </c>
      <c r="J49" s="82" t="n">
        <v>219</v>
      </c>
      <c r="K49" s="82" t="n">
        <v>11</v>
      </c>
      <c r="L49" s="82" t="n">
        <v>2312</v>
      </c>
      <c r="M49" s="69"/>
    </row>
    <row r="50" customFormat="false" ht="13.5" hidden="false" customHeight="true" outlineLevel="0" collapsed="false">
      <c r="A50" s="83" t="s">
        <v>120</v>
      </c>
      <c r="B50" s="84" t="s">
        <v>76</v>
      </c>
      <c r="C50" s="85" t="s">
        <v>4</v>
      </c>
      <c r="D50" s="86" t="n">
        <v>474</v>
      </c>
      <c r="E50" s="87" t="n">
        <v>34</v>
      </c>
      <c r="F50" s="87" t="n">
        <v>7</v>
      </c>
      <c r="G50" s="87" t="s">
        <v>21</v>
      </c>
      <c r="H50" s="87" t="s">
        <v>21</v>
      </c>
      <c r="I50" s="87" t="n">
        <v>64</v>
      </c>
      <c r="J50" s="87" t="n">
        <v>13</v>
      </c>
      <c r="K50" s="87" t="s">
        <v>21</v>
      </c>
      <c r="L50" s="87" t="n">
        <v>598</v>
      </c>
      <c r="M50" s="69"/>
    </row>
    <row r="51" customFormat="false" ht="22.5" hidden="false" customHeight="false" outlineLevel="0" collapsed="false">
      <c r="A51" s="83"/>
      <c r="B51" s="84"/>
      <c r="C51" s="76" t="s">
        <v>5</v>
      </c>
      <c r="D51" s="77" t="n">
        <v>607</v>
      </c>
      <c r="E51" s="78" t="n">
        <v>59</v>
      </c>
      <c r="F51" s="78" t="s">
        <v>21</v>
      </c>
      <c r="G51" s="78" t="n">
        <v>6</v>
      </c>
      <c r="H51" s="78" t="n">
        <v>17</v>
      </c>
      <c r="I51" s="78" t="n">
        <v>111</v>
      </c>
      <c r="J51" s="78" t="n">
        <v>51</v>
      </c>
      <c r="K51" s="78" t="s">
        <v>21</v>
      </c>
      <c r="L51" s="78" t="n">
        <v>859</v>
      </c>
      <c r="M51" s="69"/>
    </row>
    <row r="52" customFormat="false" ht="13.5" hidden="false" customHeight="false" outlineLevel="0" collapsed="false">
      <c r="A52" s="83"/>
      <c r="B52" s="84"/>
      <c r="C52" s="76" t="s">
        <v>6</v>
      </c>
      <c r="D52" s="77" t="n">
        <v>461</v>
      </c>
      <c r="E52" s="78" t="n">
        <v>76</v>
      </c>
      <c r="F52" s="78" t="s">
        <v>21</v>
      </c>
      <c r="G52" s="78" t="n">
        <v>13</v>
      </c>
      <c r="H52" s="78" t="s">
        <v>21</v>
      </c>
      <c r="I52" s="78" t="n">
        <v>115</v>
      </c>
      <c r="J52" s="78" t="n">
        <v>63</v>
      </c>
      <c r="K52" s="78" t="s">
        <v>21</v>
      </c>
      <c r="L52" s="78" t="n">
        <v>736</v>
      </c>
      <c r="M52" s="69"/>
    </row>
    <row r="53" customFormat="false" ht="13.5" hidden="false" customHeight="false" outlineLevel="0" collapsed="false">
      <c r="A53" s="83"/>
      <c r="B53" s="84"/>
      <c r="C53" s="76" t="s">
        <v>7</v>
      </c>
      <c r="D53" s="77" t="n">
        <v>24</v>
      </c>
      <c r="E53" s="78" t="s">
        <v>21</v>
      </c>
      <c r="F53" s="78" t="s">
        <v>21</v>
      </c>
      <c r="G53" s="78" t="s">
        <v>21</v>
      </c>
      <c r="H53" s="78" t="s">
        <v>21</v>
      </c>
      <c r="I53" s="78" t="n">
        <v>9</v>
      </c>
      <c r="J53" s="78" t="n">
        <v>7</v>
      </c>
      <c r="K53" s="78" t="s">
        <v>21</v>
      </c>
      <c r="L53" s="78" t="n">
        <v>47</v>
      </c>
      <c r="M53" s="69"/>
    </row>
    <row r="54" customFormat="false" ht="13.5" hidden="false" customHeight="false" outlineLevel="0" collapsed="false">
      <c r="A54" s="83"/>
      <c r="B54" s="79"/>
      <c r="C54" s="80" t="s">
        <v>107</v>
      </c>
      <c r="D54" s="81" t="n">
        <v>1566</v>
      </c>
      <c r="E54" s="82" t="n">
        <v>169</v>
      </c>
      <c r="F54" s="82" t="n">
        <v>16</v>
      </c>
      <c r="G54" s="82" t="n">
        <v>24</v>
      </c>
      <c r="H54" s="82" t="n">
        <v>23</v>
      </c>
      <c r="I54" s="82" t="n">
        <v>299</v>
      </c>
      <c r="J54" s="82" t="n">
        <v>134</v>
      </c>
      <c r="K54" s="82" t="n">
        <v>9</v>
      </c>
      <c r="L54" s="82" t="n">
        <v>2240</v>
      </c>
      <c r="M54" s="69"/>
    </row>
    <row r="55" customFormat="false" ht="14.25" hidden="false" customHeight="true" outlineLevel="0" collapsed="false">
      <c r="A55" s="83" t="s">
        <v>107</v>
      </c>
      <c r="B55" s="84" t="s">
        <v>76</v>
      </c>
      <c r="C55" s="85" t="s">
        <v>4</v>
      </c>
      <c r="D55" s="86" t="n">
        <v>1520</v>
      </c>
      <c r="E55" s="87" t="n">
        <v>139</v>
      </c>
      <c r="F55" s="87" t="n">
        <v>22</v>
      </c>
      <c r="G55" s="87" t="n">
        <v>17</v>
      </c>
      <c r="H55" s="87" t="n">
        <v>21</v>
      </c>
      <c r="I55" s="87" t="n">
        <v>244</v>
      </c>
      <c r="J55" s="87" t="n">
        <v>91</v>
      </c>
      <c r="K55" s="87" t="n">
        <v>6</v>
      </c>
      <c r="L55" s="87" t="n">
        <v>2060</v>
      </c>
      <c r="M55" s="69"/>
    </row>
    <row r="56" customFormat="false" ht="22.5" hidden="false" customHeight="false" outlineLevel="0" collapsed="false">
      <c r="A56" s="83"/>
      <c r="B56" s="84"/>
      <c r="C56" s="76" t="s">
        <v>5</v>
      </c>
      <c r="D56" s="77" t="n">
        <v>3371</v>
      </c>
      <c r="E56" s="78" t="n">
        <v>474</v>
      </c>
      <c r="F56" s="78" t="n">
        <v>55</v>
      </c>
      <c r="G56" s="78" t="n">
        <v>87</v>
      </c>
      <c r="H56" s="78" t="n">
        <v>103</v>
      </c>
      <c r="I56" s="78" t="n">
        <v>1068</v>
      </c>
      <c r="J56" s="78" t="n">
        <v>680</v>
      </c>
      <c r="K56" s="78" t="n">
        <v>40</v>
      </c>
      <c r="L56" s="78" t="n">
        <v>5878</v>
      </c>
      <c r="M56" s="69"/>
    </row>
    <row r="57" customFormat="false" ht="13.5" hidden="false" customHeight="false" outlineLevel="0" collapsed="false">
      <c r="A57" s="83"/>
      <c r="B57" s="84"/>
      <c r="C57" s="76" t="s">
        <v>6</v>
      </c>
      <c r="D57" s="77" t="n">
        <v>4857</v>
      </c>
      <c r="E57" s="78" t="n">
        <v>945</v>
      </c>
      <c r="F57" s="78" t="n">
        <v>27</v>
      </c>
      <c r="G57" s="78" t="n">
        <v>207</v>
      </c>
      <c r="H57" s="78" t="n">
        <v>62</v>
      </c>
      <c r="I57" s="78" t="n">
        <v>2436</v>
      </c>
      <c r="J57" s="78" t="n">
        <v>2026</v>
      </c>
      <c r="K57" s="78" t="n">
        <v>155</v>
      </c>
      <c r="L57" s="78" t="n">
        <v>10715</v>
      </c>
      <c r="M57" s="69"/>
    </row>
    <row r="58" customFormat="false" ht="13.5" hidden="false" customHeight="false" outlineLevel="0" collapsed="false">
      <c r="A58" s="83"/>
      <c r="B58" s="84"/>
      <c r="C58" s="76" t="s">
        <v>7</v>
      </c>
      <c r="D58" s="77" t="n">
        <v>253</v>
      </c>
      <c r="E58" s="78" t="n">
        <v>41</v>
      </c>
      <c r="F58" s="78" t="n">
        <v>6</v>
      </c>
      <c r="G58" s="78" t="n">
        <v>18</v>
      </c>
      <c r="H58" s="78" t="n">
        <v>37</v>
      </c>
      <c r="I58" s="78" t="n">
        <v>187</v>
      </c>
      <c r="J58" s="78" t="n">
        <v>208</v>
      </c>
      <c r="K58" s="78" t="n">
        <v>30</v>
      </c>
      <c r="L58" s="78" t="n">
        <v>780</v>
      </c>
      <c r="M58" s="69"/>
    </row>
    <row r="59" customFormat="false" ht="13.5" hidden="false" customHeight="false" outlineLevel="0" collapsed="false">
      <c r="A59" s="83"/>
      <c r="B59" s="79"/>
      <c r="C59" s="80" t="s">
        <v>107</v>
      </c>
      <c r="D59" s="81" t="n">
        <v>10001</v>
      </c>
      <c r="E59" s="82" t="n">
        <v>1599</v>
      </c>
      <c r="F59" s="82" t="n">
        <v>110</v>
      </c>
      <c r="G59" s="82" t="n">
        <v>329</v>
      </c>
      <c r="H59" s="82" t="n">
        <v>223</v>
      </c>
      <c r="I59" s="82" t="n">
        <v>3935</v>
      </c>
      <c r="J59" s="82" t="n">
        <v>3005</v>
      </c>
      <c r="K59" s="82" t="n">
        <v>231</v>
      </c>
      <c r="L59" s="82" t="n">
        <v>19433</v>
      </c>
      <c r="M59" s="69"/>
    </row>
    <row r="61" customFormat="false" ht="13.5" hidden="false" customHeight="true" outlineLevel="0" collapsed="false">
      <c r="A61" s="68" t="s">
        <v>121</v>
      </c>
      <c r="B61" s="68"/>
      <c r="C61" s="68"/>
      <c r="D61" s="68"/>
      <c r="E61" s="68"/>
      <c r="F61" s="68"/>
      <c r="G61" s="68"/>
      <c r="H61" s="68"/>
      <c r="I61" s="68"/>
      <c r="J61" s="68"/>
      <c r="K61" s="68"/>
    </row>
    <row r="62" customFormat="false" ht="13.5" hidden="false" customHeight="false" outlineLevel="0" collapsed="false">
      <c r="A62" s="70" t="s">
        <v>75</v>
      </c>
      <c r="B62" s="70"/>
      <c r="C62" s="70"/>
      <c r="D62" s="70"/>
      <c r="E62" s="70"/>
      <c r="F62" s="70"/>
      <c r="G62" s="70"/>
      <c r="H62" s="70"/>
      <c r="I62" s="70"/>
      <c r="J62" s="70"/>
      <c r="K62" s="70"/>
    </row>
    <row r="63" customFormat="false" ht="14.25" hidden="false" customHeight="true" outlineLevel="0" collapsed="false">
      <c r="A63" s="71" t="s">
        <v>110</v>
      </c>
      <c r="B63" s="71"/>
      <c r="C63" s="71"/>
      <c r="D63" s="72" t="s">
        <v>131</v>
      </c>
      <c r="E63" s="72"/>
      <c r="F63" s="72"/>
      <c r="G63" s="72"/>
      <c r="H63" s="72"/>
      <c r="I63" s="72"/>
      <c r="J63" s="72"/>
      <c r="K63" s="73" t="s">
        <v>107</v>
      </c>
    </row>
    <row r="64" customFormat="false" ht="33.75" hidden="false" customHeight="false" outlineLevel="0" collapsed="false">
      <c r="A64" s="71"/>
      <c r="B64" s="71"/>
      <c r="C64" s="71"/>
      <c r="D64" s="72" t="s">
        <v>132</v>
      </c>
      <c r="E64" s="73" t="s">
        <v>133</v>
      </c>
      <c r="F64" s="73" t="s">
        <v>134</v>
      </c>
      <c r="G64" s="73" t="s">
        <v>135</v>
      </c>
      <c r="H64" s="73" t="s">
        <v>136</v>
      </c>
      <c r="I64" s="73" t="s">
        <v>129</v>
      </c>
      <c r="J64" s="73" t="s">
        <v>130</v>
      </c>
      <c r="K64" s="73"/>
    </row>
    <row r="65" customFormat="false" ht="13.5" hidden="false" customHeight="true" outlineLevel="0" collapsed="false">
      <c r="A65" s="74" t="s">
        <v>111</v>
      </c>
      <c r="B65" s="75" t="s">
        <v>76</v>
      </c>
      <c r="C65" s="76" t="s">
        <v>4</v>
      </c>
      <c r="D65" s="77" t="n">
        <v>17</v>
      </c>
      <c r="E65" s="78" t="s">
        <v>21</v>
      </c>
      <c r="F65" s="78" t="s">
        <v>21</v>
      </c>
      <c r="G65" s="78" t="s">
        <v>21</v>
      </c>
      <c r="H65" s="78" t="s">
        <v>21</v>
      </c>
      <c r="I65" s="78" t="s">
        <v>21</v>
      </c>
      <c r="J65" s="88" t="s">
        <v>21</v>
      </c>
      <c r="K65" s="78" t="n">
        <v>23</v>
      </c>
    </row>
    <row r="66" customFormat="false" ht="22.5" hidden="false" customHeight="false" outlineLevel="0" collapsed="false">
      <c r="A66" s="74"/>
      <c r="B66" s="75"/>
      <c r="C66" s="76" t="s">
        <v>5</v>
      </c>
      <c r="D66" s="77" t="n">
        <v>45</v>
      </c>
      <c r="E66" s="78" t="n">
        <v>11</v>
      </c>
      <c r="F66" s="78" t="n">
        <v>12</v>
      </c>
      <c r="G66" s="78" t="s">
        <v>21</v>
      </c>
      <c r="H66" s="78" t="s">
        <v>21</v>
      </c>
      <c r="I66" s="78" t="s">
        <v>21</v>
      </c>
      <c r="J66" s="88" t="s">
        <v>21</v>
      </c>
      <c r="K66" s="78" t="n">
        <v>76</v>
      </c>
    </row>
    <row r="67" customFormat="false" ht="13.5" hidden="false" customHeight="false" outlineLevel="0" collapsed="false">
      <c r="A67" s="74"/>
      <c r="B67" s="75"/>
      <c r="C67" s="76" t="s">
        <v>6</v>
      </c>
      <c r="D67" s="77" t="n">
        <v>56</v>
      </c>
      <c r="E67" s="78" t="n">
        <v>34</v>
      </c>
      <c r="F67" s="78" t="n">
        <v>16</v>
      </c>
      <c r="G67" s="78" t="n">
        <v>6</v>
      </c>
      <c r="H67" s="78" t="n">
        <v>14</v>
      </c>
      <c r="I67" s="78" t="s">
        <v>21</v>
      </c>
      <c r="J67" s="88" t="s">
        <v>21</v>
      </c>
      <c r="K67" s="78" t="n">
        <v>130</v>
      </c>
    </row>
    <row r="68" customFormat="false" ht="13.5" hidden="false" customHeight="false" outlineLevel="0" collapsed="false">
      <c r="A68" s="74"/>
      <c r="B68" s="75"/>
      <c r="C68" s="76" t="s">
        <v>7</v>
      </c>
      <c r="D68" s="77" t="n">
        <v>16</v>
      </c>
      <c r="E68" s="78" t="s">
        <v>21</v>
      </c>
      <c r="F68" s="78" t="s">
        <v>21</v>
      </c>
      <c r="G68" s="78" t="s">
        <v>21</v>
      </c>
      <c r="H68" s="78" t="s">
        <v>21</v>
      </c>
      <c r="I68" s="78" t="s">
        <v>21</v>
      </c>
      <c r="J68" s="88" t="s">
        <v>21</v>
      </c>
      <c r="K68" s="78" t="n">
        <v>23</v>
      </c>
    </row>
    <row r="69" customFormat="false" ht="13.5" hidden="false" customHeight="false" outlineLevel="0" collapsed="false">
      <c r="A69" s="74"/>
      <c r="B69" s="79"/>
      <c r="C69" s="80" t="s">
        <v>107</v>
      </c>
      <c r="D69" s="81" t="n">
        <v>134</v>
      </c>
      <c r="E69" s="82" t="n">
        <v>50</v>
      </c>
      <c r="F69" s="82" t="n">
        <v>33</v>
      </c>
      <c r="G69" s="82" t="n">
        <v>8</v>
      </c>
      <c r="H69" s="82" t="n">
        <v>20</v>
      </c>
      <c r="I69" s="82" t="n">
        <v>7</v>
      </c>
      <c r="J69" s="89" t="s">
        <v>21</v>
      </c>
      <c r="K69" s="82" t="n">
        <v>252</v>
      </c>
    </row>
    <row r="70" customFormat="false" ht="13.5" hidden="false" customHeight="true" outlineLevel="0" collapsed="false">
      <c r="A70" s="83" t="s">
        <v>112</v>
      </c>
      <c r="B70" s="84" t="s">
        <v>76</v>
      </c>
      <c r="C70" s="85" t="s">
        <v>4</v>
      </c>
      <c r="D70" s="86" t="n">
        <v>19</v>
      </c>
      <c r="E70" s="87" t="n">
        <v>10</v>
      </c>
      <c r="F70" s="87" t="n">
        <v>6</v>
      </c>
      <c r="G70" s="87" t="s">
        <v>21</v>
      </c>
      <c r="H70" s="87" t="s">
        <v>21</v>
      </c>
      <c r="I70" s="87" t="s">
        <v>21</v>
      </c>
      <c r="J70" s="90" t="s">
        <v>21</v>
      </c>
      <c r="K70" s="87" t="n">
        <v>43</v>
      </c>
    </row>
    <row r="71" customFormat="false" ht="22.5" hidden="false" customHeight="false" outlineLevel="0" collapsed="false">
      <c r="A71" s="83"/>
      <c r="B71" s="84"/>
      <c r="C71" s="76" t="s">
        <v>5</v>
      </c>
      <c r="D71" s="77" t="n">
        <v>48</v>
      </c>
      <c r="E71" s="78" t="n">
        <v>50</v>
      </c>
      <c r="F71" s="78" t="n">
        <v>23</v>
      </c>
      <c r="G71" s="78" t="s">
        <v>21</v>
      </c>
      <c r="H71" s="78" t="n">
        <v>11</v>
      </c>
      <c r="I71" s="78" t="s">
        <v>21</v>
      </c>
      <c r="J71" s="88" t="s">
        <v>21</v>
      </c>
      <c r="K71" s="78" t="n">
        <v>141</v>
      </c>
    </row>
    <row r="72" customFormat="false" ht="13.5" hidden="false" customHeight="false" outlineLevel="0" collapsed="false">
      <c r="A72" s="83"/>
      <c r="B72" s="84"/>
      <c r="C72" s="76" t="s">
        <v>6</v>
      </c>
      <c r="D72" s="77" t="n">
        <v>67</v>
      </c>
      <c r="E72" s="78" t="n">
        <v>148</v>
      </c>
      <c r="F72" s="78" t="n">
        <v>41</v>
      </c>
      <c r="G72" s="78" t="n">
        <v>9</v>
      </c>
      <c r="H72" s="78" t="n">
        <v>27</v>
      </c>
      <c r="I72" s="78" t="n">
        <v>7</v>
      </c>
      <c r="J72" s="88" t="s">
        <v>21</v>
      </c>
      <c r="K72" s="78" t="n">
        <v>299</v>
      </c>
    </row>
    <row r="73" customFormat="false" ht="13.5" hidden="false" customHeight="false" outlineLevel="0" collapsed="false">
      <c r="A73" s="83"/>
      <c r="B73" s="84"/>
      <c r="C73" s="76" t="s">
        <v>7</v>
      </c>
      <c r="D73" s="77" t="n">
        <v>9</v>
      </c>
      <c r="E73" s="78" t="n">
        <v>9</v>
      </c>
      <c r="F73" s="78" t="s">
        <v>21</v>
      </c>
      <c r="G73" s="78" t="s">
        <v>21</v>
      </c>
      <c r="H73" s="78" t="s">
        <v>21</v>
      </c>
      <c r="I73" s="78" t="s">
        <v>21</v>
      </c>
      <c r="J73" s="88" t="s">
        <v>21</v>
      </c>
      <c r="K73" s="78" t="n">
        <v>27</v>
      </c>
    </row>
    <row r="74" customFormat="false" ht="13.5" hidden="false" customHeight="false" outlineLevel="0" collapsed="false">
      <c r="A74" s="83"/>
      <c r="B74" s="79"/>
      <c r="C74" s="80" t="s">
        <v>107</v>
      </c>
      <c r="D74" s="81" t="n">
        <v>143</v>
      </c>
      <c r="E74" s="82" t="n">
        <v>217</v>
      </c>
      <c r="F74" s="82" t="n">
        <v>74</v>
      </c>
      <c r="G74" s="82" t="n">
        <v>16</v>
      </c>
      <c r="H74" s="82" t="n">
        <v>46</v>
      </c>
      <c r="I74" s="82" t="n">
        <v>14</v>
      </c>
      <c r="J74" s="89" t="s">
        <v>21</v>
      </c>
      <c r="K74" s="82" t="n">
        <v>510</v>
      </c>
    </row>
    <row r="75" customFormat="false" ht="13.5" hidden="false" customHeight="true" outlineLevel="0" collapsed="false">
      <c r="A75" s="83" t="s">
        <v>113</v>
      </c>
      <c r="B75" s="84" t="s">
        <v>76</v>
      </c>
      <c r="C75" s="85" t="s">
        <v>4</v>
      </c>
      <c r="D75" s="86" t="n">
        <v>26</v>
      </c>
      <c r="E75" s="87" t="n">
        <v>7</v>
      </c>
      <c r="F75" s="87" t="s">
        <v>21</v>
      </c>
      <c r="G75" s="87" t="s">
        <v>21</v>
      </c>
      <c r="H75" s="87" t="n">
        <v>9</v>
      </c>
      <c r="I75" s="87" t="s">
        <v>21</v>
      </c>
      <c r="J75" s="90" t="s">
        <v>21</v>
      </c>
      <c r="K75" s="87" t="n">
        <v>48</v>
      </c>
    </row>
    <row r="76" customFormat="false" ht="22.5" hidden="false" customHeight="false" outlineLevel="0" collapsed="false">
      <c r="A76" s="83"/>
      <c r="B76" s="84"/>
      <c r="C76" s="76" t="s">
        <v>5</v>
      </c>
      <c r="D76" s="77" t="n">
        <v>86</v>
      </c>
      <c r="E76" s="78" t="n">
        <v>49</v>
      </c>
      <c r="F76" s="78" t="n">
        <v>19</v>
      </c>
      <c r="G76" s="78" t="n">
        <v>10</v>
      </c>
      <c r="H76" s="78" t="n">
        <v>16</v>
      </c>
      <c r="I76" s="78" t="s">
        <v>21</v>
      </c>
      <c r="J76" s="88" t="s">
        <v>21</v>
      </c>
      <c r="K76" s="78" t="n">
        <v>182</v>
      </c>
    </row>
    <row r="77" customFormat="false" ht="13.5" hidden="false" customHeight="false" outlineLevel="0" collapsed="false">
      <c r="A77" s="83"/>
      <c r="B77" s="84"/>
      <c r="C77" s="76" t="s">
        <v>6</v>
      </c>
      <c r="D77" s="77" t="n">
        <v>156</v>
      </c>
      <c r="E77" s="78" t="n">
        <v>121</v>
      </c>
      <c r="F77" s="78" t="n">
        <v>41</v>
      </c>
      <c r="G77" s="78" t="n">
        <v>8</v>
      </c>
      <c r="H77" s="78" t="n">
        <v>39</v>
      </c>
      <c r="I77" s="78" t="n">
        <v>12</v>
      </c>
      <c r="J77" s="88" t="s">
        <v>21</v>
      </c>
      <c r="K77" s="78" t="n">
        <v>377</v>
      </c>
    </row>
    <row r="78" customFormat="false" ht="13.5" hidden="false" customHeight="false" outlineLevel="0" collapsed="false">
      <c r="A78" s="83"/>
      <c r="B78" s="84"/>
      <c r="C78" s="76" t="s">
        <v>7</v>
      </c>
      <c r="D78" s="77" t="n">
        <v>12</v>
      </c>
      <c r="E78" s="78" t="s">
        <v>21</v>
      </c>
      <c r="F78" s="78" t="n">
        <v>6</v>
      </c>
      <c r="G78" s="78" t="s">
        <v>21</v>
      </c>
      <c r="H78" s="78" t="s">
        <v>21</v>
      </c>
      <c r="I78" s="78" t="s">
        <v>21</v>
      </c>
      <c r="J78" s="88" t="s">
        <v>21</v>
      </c>
      <c r="K78" s="78" t="n">
        <v>26</v>
      </c>
    </row>
    <row r="79" customFormat="false" ht="13.5" hidden="false" customHeight="false" outlineLevel="0" collapsed="false">
      <c r="A79" s="83"/>
      <c r="B79" s="79"/>
      <c r="C79" s="80" t="s">
        <v>107</v>
      </c>
      <c r="D79" s="81" t="n">
        <v>280</v>
      </c>
      <c r="E79" s="82" t="n">
        <v>178</v>
      </c>
      <c r="F79" s="82" t="n">
        <v>69</v>
      </c>
      <c r="G79" s="82" t="n">
        <v>23</v>
      </c>
      <c r="H79" s="82" t="n">
        <v>68</v>
      </c>
      <c r="I79" s="82" t="n">
        <v>15</v>
      </c>
      <c r="J79" s="89" t="s">
        <v>21</v>
      </c>
      <c r="K79" s="82" t="n">
        <v>633</v>
      </c>
    </row>
    <row r="80" customFormat="false" ht="13.5" hidden="false" customHeight="true" outlineLevel="0" collapsed="false">
      <c r="A80" s="83" t="s">
        <v>114</v>
      </c>
      <c r="B80" s="84" t="s">
        <v>76</v>
      </c>
      <c r="C80" s="85" t="s">
        <v>4</v>
      </c>
      <c r="D80" s="86" t="n">
        <v>42</v>
      </c>
      <c r="E80" s="87" t="n">
        <v>7</v>
      </c>
      <c r="F80" s="87" t="s">
        <v>21</v>
      </c>
      <c r="G80" s="87" t="s">
        <v>21</v>
      </c>
      <c r="H80" s="87" t="s">
        <v>21</v>
      </c>
      <c r="I80" s="87" t="s">
        <v>21</v>
      </c>
      <c r="J80" s="90" t="s">
        <v>21</v>
      </c>
      <c r="K80" s="87" t="n">
        <v>60</v>
      </c>
    </row>
    <row r="81" customFormat="false" ht="22.5" hidden="false" customHeight="false" outlineLevel="0" collapsed="false">
      <c r="A81" s="83"/>
      <c r="B81" s="84"/>
      <c r="C81" s="76" t="s">
        <v>5</v>
      </c>
      <c r="D81" s="77" t="n">
        <v>99</v>
      </c>
      <c r="E81" s="78" t="n">
        <v>46</v>
      </c>
      <c r="F81" s="78" t="n">
        <v>18</v>
      </c>
      <c r="G81" s="78" t="n">
        <v>7</v>
      </c>
      <c r="H81" s="78" t="n">
        <v>27</v>
      </c>
      <c r="I81" s="78" t="s">
        <v>21</v>
      </c>
      <c r="J81" s="88" t="s">
        <v>21</v>
      </c>
      <c r="K81" s="78" t="n">
        <v>200</v>
      </c>
    </row>
    <row r="82" customFormat="false" ht="13.5" hidden="false" customHeight="false" outlineLevel="0" collapsed="false">
      <c r="A82" s="83"/>
      <c r="B82" s="84"/>
      <c r="C82" s="76" t="s">
        <v>6</v>
      </c>
      <c r="D82" s="77" t="n">
        <v>212</v>
      </c>
      <c r="E82" s="78" t="n">
        <v>104</v>
      </c>
      <c r="F82" s="78" t="n">
        <v>34</v>
      </c>
      <c r="G82" s="78" t="n">
        <v>19</v>
      </c>
      <c r="H82" s="78" t="n">
        <v>36</v>
      </c>
      <c r="I82" s="78" t="n">
        <v>9</v>
      </c>
      <c r="J82" s="88" t="s">
        <v>21</v>
      </c>
      <c r="K82" s="78" t="n">
        <v>414</v>
      </c>
    </row>
    <row r="83" customFormat="false" ht="13.5" hidden="false" customHeight="false" outlineLevel="0" collapsed="false">
      <c r="A83" s="83"/>
      <c r="B83" s="84"/>
      <c r="C83" s="76" t="s">
        <v>7</v>
      </c>
      <c r="D83" s="77" t="n">
        <v>12</v>
      </c>
      <c r="E83" s="78" t="n">
        <v>6</v>
      </c>
      <c r="F83" s="78" t="s">
        <v>21</v>
      </c>
      <c r="G83" s="78" t="s">
        <v>21</v>
      </c>
      <c r="H83" s="78" t="s">
        <v>21</v>
      </c>
      <c r="I83" s="78" t="s">
        <v>21</v>
      </c>
      <c r="J83" s="88" t="s">
        <v>21</v>
      </c>
      <c r="K83" s="78" t="n">
        <v>23</v>
      </c>
    </row>
    <row r="84" customFormat="false" ht="13.5" hidden="false" customHeight="false" outlineLevel="0" collapsed="false">
      <c r="A84" s="83"/>
      <c r="B84" s="79"/>
      <c r="C84" s="80" t="s">
        <v>107</v>
      </c>
      <c r="D84" s="81" t="n">
        <v>365</v>
      </c>
      <c r="E84" s="82" t="n">
        <v>163</v>
      </c>
      <c r="F84" s="82" t="n">
        <v>58</v>
      </c>
      <c r="G84" s="82" t="n">
        <v>29</v>
      </c>
      <c r="H84" s="82" t="n">
        <v>69</v>
      </c>
      <c r="I84" s="82" t="n">
        <v>13</v>
      </c>
      <c r="J84" s="89" t="s">
        <v>21</v>
      </c>
      <c r="K84" s="82" t="n">
        <v>697</v>
      </c>
    </row>
    <row r="85" customFormat="false" ht="13.5" hidden="false" customHeight="true" outlineLevel="0" collapsed="false">
      <c r="A85" s="83" t="s">
        <v>115</v>
      </c>
      <c r="B85" s="84" t="s">
        <v>76</v>
      </c>
      <c r="C85" s="85" t="s">
        <v>4</v>
      </c>
      <c r="D85" s="86" t="n">
        <v>72</v>
      </c>
      <c r="E85" s="87" t="n">
        <v>18</v>
      </c>
      <c r="F85" s="87" t="n">
        <v>6</v>
      </c>
      <c r="G85" s="87" t="s">
        <v>21</v>
      </c>
      <c r="H85" s="87" t="n">
        <v>10</v>
      </c>
      <c r="I85" s="87" t="s">
        <v>21</v>
      </c>
      <c r="J85" s="90" t="s">
        <v>21</v>
      </c>
      <c r="K85" s="87" t="n">
        <v>111</v>
      </c>
    </row>
    <row r="86" customFormat="false" ht="22.5" hidden="false" customHeight="false" outlineLevel="0" collapsed="false">
      <c r="A86" s="83"/>
      <c r="B86" s="84"/>
      <c r="C86" s="76" t="s">
        <v>5</v>
      </c>
      <c r="D86" s="77" t="n">
        <v>154</v>
      </c>
      <c r="E86" s="78" t="n">
        <v>50</v>
      </c>
      <c r="F86" s="78" t="n">
        <v>10</v>
      </c>
      <c r="G86" s="78" t="n">
        <v>7</v>
      </c>
      <c r="H86" s="78" t="n">
        <v>18</v>
      </c>
      <c r="I86" s="78" t="n">
        <v>6</v>
      </c>
      <c r="J86" s="88" t="s">
        <v>21</v>
      </c>
      <c r="K86" s="78" t="n">
        <v>245</v>
      </c>
    </row>
    <row r="87" customFormat="false" ht="13.5" hidden="false" customHeight="false" outlineLevel="0" collapsed="false">
      <c r="A87" s="83"/>
      <c r="B87" s="84"/>
      <c r="C87" s="76" t="s">
        <v>6</v>
      </c>
      <c r="D87" s="77" t="n">
        <v>284</v>
      </c>
      <c r="E87" s="78" t="n">
        <v>140</v>
      </c>
      <c r="F87" s="78" t="n">
        <v>31</v>
      </c>
      <c r="G87" s="78" t="n">
        <v>11</v>
      </c>
      <c r="H87" s="78" t="n">
        <v>35</v>
      </c>
      <c r="I87" s="78" t="s">
        <v>21</v>
      </c>
      <c r="J87" s="88" t="s">
        <v>21</v>
      </c>
      <c r="K87" s="78" t="n">
        <v>504</v>
      </c>
    </row>
    <row r="88" customFormat="false" ht="13.5" hidden="false" customHeight="false" outlineLevel="0" collapsed="false">
      <c r="A88" s="83"/>
      <c r="B88" s="84"/>
      <c r="C88" s="76" t="s">
        <v>7</v>
      </c>
      <c r="D88" s="77" t="n">
        <v>14</v>
      </c>
      <c r="E88" s="78" t="n">
        <v>10</v>
      </c>
      <c r="F88" s="78" t="s">
        <v>21</v>
      </c>
      <c r="G88" s="78" t="s">
        <v>21</v>
      </c>
      <c r="H88" s="78" t="s">
        <v>21</v>
      </c>
      <c r="I88" s="78" t="s">
        <v>21</v>
      </c>
      <c r="J88" s="88" t="s">
        <v>21</v>
      </c>
      <c r="K88" s="78" t="n">
        <v>24</v>
      </c>
    </row>
    <row r="89" customFormat="false" ht="13.5" hidden="false" customHeight="false" outlineLevel="0" collapsed="false">
      <c r="A89" s="83"/>
      <c r="B89" s="79"/>
      <c r="C89" s="80" t="s">
        <v>107</v>
      </c>
      <c r="D89" s="81" t="n">
        <v>524</v>
      </c>
      <c r="E89" s="82" t="n">
        <v>218</v>
      </c>
      <c r="F89" s="82" t="n">
        <v>47</v>
      </c>
      <c r="G89" s="82" t="n">
        <v>22</v>
      </c>
      <c r="H89" s="82" t="n">
        <v>63</v>
      </c>
      <c r="I89" s="82" t="n">
        <v>10</v>
      </c>
      <c r="J89" s="89" t="s">
        <v>21</v>
      </c>
      <c r="K89" s="82" t="n">
        <v>884</v>
      </c>
    </row>
    <row r="90" customFormat="false" ht="13.5" hidden="false" customHeight="true" outlineLevel="0" collapsed="false">
      <c r="A90" s="83" t="s">
        <v>116</v>
      </c>
      <c r="B90" s="84" t="s">
        <v>76</v>
      </c>
      <c r="C90" s="85" t="s">
        <v>4</v>
      </c>
      <c r="D90" s="86" t="n">
        <v>80</v>
      </c>
      <c r="E90" s="87" t="n">
        <v>16</v>
      </c>
      <c r="F90" s="87" t="n">
        <v>6</v>
      </c>
      <c r="G90" s="87" t="s">
        <v>21</v>
      </c>
      <c r="H90" s="87" t="n">
        <v>8</v>
      </c>
      <c r="I90" s="87" t="s">
        <v>21</v>
      </c>
      <c r="J90" s="87" t="s">
        <v>21</v>
      </c>
      <c r="K90" s="87" t="n">
        <v>115</v>
      </c>
    </row>
    <row r="91" customFormat="false" ht="22.5" hidden="false" customHeight="false" outlineLevel="0" collapsed="false">
      <c r="A91" s="83"/>
      <c r="B91" s="84"/>
      <c r="C91" s="76" t="s">
        <v>5</v>
      </c>
      <c r="D91" s="77" t="n">
        <v>238</v>
      </c>
      <c r="E91" s="78" t="n">
        <v>50</v>
      </c>
      <c r="F91" s="78" t="n">
        <v>16</v>
      </c>
      <c r="G91" s="78" t="n">
        <v>8</v>
      </c>
      <c r="H91" s="78" t="n">
        <v>21</v>
      </c>
      <c r="I91" s="78" t="s">
        <v>21</v>
      </c>
      <c r="J91" s="78" t="s">
        <v>21</v>
      </c>
      <c r="K91" s="78" t="n">
        <v>337</v>
      </c>
    </row>
    <row r="92" customFormat="false" ht="13.5" hidden="false" customHeight="false" outlineLevel="0" collapsed="false">
      <c r="A92" s="83"/>
      <c r="B92" s="84"/>
      <c r="C92" s="76" t="s">
        <v>6</v>
      </c>
      <c r="D92" s="77" t="n">
        <v>279</v>
      </c>
      <c r="E92" s="78" t="n">
        <v>128</v>
      </c>
      <c r="F92" s="78" t="n">
        <v>37</v>
      </c>
      <c r="G92" s="78" t="n">
        <v>9</v>
      </c>
      <c r="H92" s="78" t="n">
        <v>49</v>
      </c>
      <c r="I92" s="78" t="s">
        <v>21</v>
      </c>
      <c r="J92" s="78" t="s">
        <v>21</v>
      </c>
      <c r="K92" s="78" t="n">
        <v>509</v>
      </c>
    </row>
    <row r="93" customFormat="false" ht="13.5" hidden="false" customHeight="false" outlineLevel="0" collapsed="false">
      <c r="A93" s="83"/>
      <c r="B93" s="84"/>
      <c r="C93" s="76" t="s">
        <v>7</v>
      </c>
      <c r="D93" s="77" t="n">
        <v>6</v>
      </c>
      <c r="E93" s="78" t="s">
        <v>21</v>
      </c>
      <c r="F93" s="78" t="s">
        <v>21</v>
      </c>
      <c r="G93" s="78" t="s">
        <v>21</v>
      </c>
      <c r="H93" s="78" t="s">
        <v>21</v>
      </c>
      <c r="I93" s="78" t="s">
        <v>21</v>
      </c>
      <c r="J93" s="78" t="s">
        <v>21</v>
      </c>
      <c r="K93" s="78" t="n">
        <v>10</v>
      </c>
    </row>
    <row r="94" customFormat="false" ht="13.5" hidden="false" customHeight="false" outlineLevel="0" collapsed="false">
      <c r="A94" s="83"/>
      <c r="B94" s="79"/>
      <c r="C94" s="80" t="s">
        <v>107</v>
      </c>
      <c r="D94" s="81" t="n">
        <v>603</v>
      </c>
      <c r="E94" s="82" t="n">
        <v>196</v>
      </c>
      <c r="F94" s="82" t="n">
        <v>61</v>
      </c>
      <c r="G94" s="82" t="n">
        <v>20</v>
      </c>
      <c r="H94" s="82" t="n">
        <v>78</v>
      </c>
      <c r="I94" s="82" t="n">
        <v>11</v>
      </c>
      <c r="J94" s="82" t="s">
        <v>21</v>
      </c>
      <c r="K94" s="82" t="n">
        <v>971</v>
      </c>
    </row>
    <row r="95" customFormat="false" ht="13.5" hidden="false" customHeight="true" outlineLevel="0" collapsed="false">
      <c r="A95" s="83" t="s">
        <v>117</v>
      </c>
      <c r="B95" s="84" t="s">
        <v>76</v>
      </c>
      <c r="C95" s="85" t="s">
        <v>4</v>
      </c>
      <c r="D95" s="86" t="n">
        <v>104</v>
      </c>
      <c r="E95" s="87" t="n">
        <v>12</v>
      </c>
      <c r="F95" s="87" t="n">
        <v>6</v>
      </c>
      <c r="G95" s="87" t="s">
        <v>21</v>
      </c>
      <c r="H95" s="87" t="s">
        <v>21</v>
      </c>
      <c r="I95" s="87" t="s">
        <v>21</v>
      </c>
      <c r="J95" s="90" t="s">
        <v>21</v>
      </c>
      <c r="K95" s="87" t="n">
        <v>132</v>
      </c>
    </row>
    <row r="96" customFormat="false" ht="22.5" hidden="false" customHeight="false" outlineLevel="0" collapsed="false">
      <c r="A96" s="83"/>
      <c r="B96" s="84"/>
      <c r="C96" s="76" t="s">
        <v>5</v>
      </c>
      <c r="D96" s="77" t="n">
        <v>208</v>
      </c>
      <c r="E96" s="78" t="n">
        <v>67</v>
      </c>
      <c r="F96" s="78" t="n">
        <v>24</v>
      </c>
      <c r="G96" s="78" t="n">
        <v>7</v>
      </c>
      <c r="H96" s="78" t="n">
        <v>24</v>
      </c>
      <c r="I96" s="78" t="s">
        <v>21</v>
      </c>
      <c r="J96" s="88" t="s">
        <v>21</v>
      </c>
      <c r="K96" s="78" t="n">
        <v>332</v>
      </c>
    </row>
    <row r="97" customFormat="false" ht="13.5" hidden="false" customHeight="false" outlineLevel="0" collapsed="false">
      <c r="A97" s="83"/>
      <c r="B97" s="84"/>
      <c r="C97" s="76" t="s">
        <v>6</v>
      </c>
      <c r="D97" s="77" t="n">
        <v>304</v>
      </c>
      <c r="E97" s="78" t="n">
        <v>100</v>
      </c>
      <c r="F97" s="78" t="n">
        <v>22</v>
      </c>
      <c r="G97" s="78" t="n">
        <v>11</v>
      </c>
      <c r="H97" s="78" t="n">
        <v>34</v>
      </c>
      <c r="I97" s="78" t="n">
        <v>6</v>
      </c>
      <c r="J97" s="88" t="s">
        <v>21</v>
      </c>
      <c r="K97" s="78" t="n">
        <v>477</v>
      </c>
    </row>
    <row r="98" customFormat="false" ht="13.5" hidden="false" customHeight="false" outlineLevel="0" collapsed="false">
      <c r="A98" s="83"/>
      <c r="B98" s="84"/>
      <c r="C98" s="76" t="s">
        <v>7</v>
      </c>
      <c r="D98" s="77" t="s">
        <v>21</v>
      </c>
      <c r="E98" s="78" t="s">
        <v>21</v>
      </c>
      <c r="F98" s="78" t="s">
        <v>21</v>
      </c>
      <c r="G98" s="78" t="s">
        <v>21</v>
      </c>
      <c r="H98" s="78" t="s">
        <v>21</v>
      </c>
      <c r="I98" s="78" t="s">
        <v>21</v>
      </c>
      <c r="J98" s="88" t="s">
        <v>21</v>
      </c>
      <c r="K98" s="78" t="n">
        <v>13</v>
      </c>
    </row>
    <row r="99" customFormat="false" ht="13.5" hidden="false" customHeight="false" outlineLevel="0" collapsed="false">
      <c r="A99" s="83"/>
      <c r="B99" s="79"/>
      <c r="C99" s="80" t="s">
        <v>107</v>
      </c>
      <c r="D99" s="81" t="n">
        <v>619</v>
      </c>
      <c r="E99" s="82" t="n">
        <v>181</v>
      </c>
      <c r="F99" s="82" t="n">
        <v>56</v>
      </c>
      <c r="G99" s="82" t="n">
        <v>21</v>
      </c>
      <c r="H99" s="82" t="n">
        <v>66</v>
      </c>
      <c r="I99" s="82" t="n">
        <v>11</v>
      </c>
      <c r="J99" s="89" t="s">
        <v>21</v>
      </c>
      <c r="K99" s="82" t="n">
        <v>954</v>
      </c>
    </row>
    <row r="100" customFormat="false" ht="13.5" hidden="false" customHeight="true" outlineLevel="0" collapsed="false">
      <c r="A100" s="83" t="s">
        <v>118</v>
      </c>
      <c r="B100" s="84" t="s">
        <v>76</v>
      </c>
      <c r="C100" s="85" t="s">
        <v>4</v>
      </c>
      <c r="D100" s="86" t="n">
        <v>146</v>
      </c>
      <c r="E100" s="87" t="n">
        <v>19</v>
      </c>
      <c r="F100" s="87" t="n">
        <v>9</v>
      </c>
      <c r="G100" s="87" t="s">
        <v>21</v>
      </c>
      <c r="H100" s="87" t="n">
        <v>9</v>
      </c>
      <c r="I100" s="87" t="s">
        <v>21</v>
      </c>
      <c r="J100" s="90" t="s">
        <v>21</v>
      </c>
      <c r="K100" s="87" t="n">
        <v>187</v>
      </c>
    </row>
    <row r="101" customFormat="false" ht="22.5" hidden="false" customHeight="false" outlineLevel="0" collapsed="false">
      <c r="A101" s="83"/>
      <c r="B101" s="84"/>
      <c r="C101" s="76" t="s">
        <v>5</v>
      </c>
      <c r="D101" s="77" t="n">
        <v>293</v>
      </c>
      <c r="E101" s="78" t="n">
        <v>69</v>
      </c>
      <c r="F101" s="78" t="n">
        <v>23</v>
      </c>
      <c r="G101" s="78" t="n">
        <v>9</v>
      </c>
      <c r="H101" s="78" t="n">
        <v>30</v>
      </c>
      <c r="I101" s="78" t="s">
        <v>21</v>
      </c>
      <c r="J101" s="88" t="s">
        <v>21</v>
      </c>
      <c r="K101" s="78" t="n">
        <v>428</v>
      </c>
    </row>
    <row r="102" customFormat="false" ht="13.5" hidden="false" customHeight="false" outlineLevel="0" collapsed="false">
      <c r="A102" s="83"/>
      <c r="B102" s="84"/>
      <c r="C102" s="76" t="s">
        <v>6</v>
      </c>
      <c r="D102" s="77" t="n">
        <v>328</v>
      </c>
      <c r="E102" s="78" t="n">
        <v>105</v>
      </c>
      <c r="F102" s="78" t="n">
        <v>29</v>
      </c>
      <c r="G102" s="78" t="n">
        <v>7</v>
      </c>
      <c r="H102" s="78" t="n">
        <v>38</v>
      </c>
      <c r="I102" s="78" t="n">
        <v>6</v>
      </c>
      <c r="J102" s="88" t="s">
        <v>21</v>
      </c>
      <c r="K102" s="78" t="n">
        <v>513</v>
      </c>
    </row>
    <row r="103" customFormat="false" ht="13.5" hidden="false" customHeight="false" outlineLevel="0" collapsed="false">
      <c r="A103" s="83"/>
      <c r="B103" s="84"/>
      <c r="C103" s="76" t="s">
        <v>7</v>
      </c>
      <c r="D103" s="77" t="n">
        <v>14</v>
      </c>
      <c r="E103" s="78" t="s">
        <v>21</v>
      </c>
      <c r="F103" s="78" t="s">
        <v>21</v>
      </c>
      <c r="G103" s="78" t="s">
        <v>21</v>
      </c>
      <c r="H103" s="78" t="s">
        <v>21</v>
      </c>
      <c r="I103" s="78" t="s">
        <v>21</v>
      </c>
      <c r="J103" s="88" t="s">
        <v>21</v>
      </c>
      <c r="K103" s="78" t="n">
        <v>22</v>
      </c>
    </row>
    <row r="104" customFormat="false" ht="13.5" hidden="false" customHeight="false" outlineLevel="0" collapsed="false">
      <c r="A104" s="83"/>
      <c r="B104" s="79"/>
      <c r="C104" s="80" t="s">
        <v>107</v>
      </c>
      <c r="D104" s="81" t="n">
        <v>781</v>
      </c>
      <c r="E104" s="82" t="n">
        <v>195</v>
      </c>
      <c r="F104" s="82" t="n">
        <v>64</v>
      </c>
      <c r="G104" s="82" t="n">
        <v>19</v>
      </c>
      <c r="H104" s="82" t="n">
        <v>80</v>
      </c>
      <c r="I104" s="82" t="n">
        <v>11</v>
      </c>
      <c r="J104" s="89" t="s">
        <v>21</v>
      </c>
      <c r="K104" s="82" t="n">
        <v>1150</v>
      </c>
    </row>
    <row r="105" customFormat="false" ht="13.5" hidden="false" customHeight="true" outlineLevel="0" collapsed="false">
      <c r="A105" s="83" t="s">
        <v>119</v>
      </c>
      <c r="B105" s="84" t="s">
        <v>76</v>
      </c>
      <c r="C105" s="85" t="s">
        <v>4</v>
      </c>
      <c r="D105" s="86" t="n">
        <v>215</v>
      </c>
      <c r="E105" s="87" t="n">
        <v>30</v>
      </c>
      <c r="F105" s="87" t="s">
        <v>21</v>
      </c>
      <c r="G105" s="87" t="s">
        <v>21</v>
      </c>
      <c r="H105" s="87" t="n">
        <v>14</v>
      </c>
      <c r="I105" s="87" t="s">
        <v>21</v>
      </c>
      <c r="J105" s="90" t="s">
        <v>21</v>
      </c>
      <c r="K105" s="87" t="n">
        <v>266</v>
      </c>
    </row>
    <row r="106" customFormat="false" ht="22.5" hidden="false" customHeight="false" outlineLevel="0" collapsed="false">
      <c r="A106" s="83"/>
      <c r="B106" s="84"/>
      <c r="C106" s="76" t="s">
        <v>5</v>
      </c>
      <c r="D106" s="77" t="n">
        <v>381</v>
      </c>
      <c r="E106" s="78" t="n">
        <v>76</v>
      </c>
      <c r="F106" s="78" t="n">
        <v>20</v>
      </c>
      <c r="G106" s="78" t="n">
        <v>8</v>
      </c>
      <c r="H106" s="78" t="n">
        <v>26</v>
      </c>
      <c r="I106" s="78" t="s">
        <v>21</v>
      </c>
      <c r="J106" s="88" t="s">
        <v>21</v>
      </c>
      <c r="K106" s="78" t="n">
        <v>512</v>
      </c>
    </row>
    <row r="107" customFormat="false" ht="13.5" hidden="false" customHeight="false" outlineLevel="0" collapsed="false">
      <c r="A107" s="83"/>
      <c r="B107" s="84"/>
      <c r="C107" s="76" t="s">
        <v>6</v>
      </c>
      <c r="D107" s="77" t="n">
        <v>341</v>
      </c>
      <c r="E107" s="78" t="n">
        <v>92</v>
      </c>
      <c r="F107" s="78" t="n">
        <v>13</v>
      </c>
      <c r="G107" s="78" t="n">
        <v>8</v>
      </c>
      <c r="H107" s="78" t="n">
        <v>32</v>
      </c>
      <c r="I107" s="78" t="n">
        <v>7</v>
      </c>
      <c r="J107" s="88" t="s">
        <v>21</v>
      </c>
      <c r="K107" s="78" t="n">
        <v>493</v>
      </c>
    </row>
    <row r="108" customFormat="false" ht="13.5" hidden="false" customHeight="false" outlineLevel="0" collapsed="false">
      <c r="A108" s="83"/>
      <c r="B108" s="84"/>
      <c r="C108" s="76" t="s">
        <v>7</v>
      </c>
      <c r="D108" s="77" t="n">
        <v>9</v>
      </c>
      <c r="E108" s="78" t="s">
        <v>21</v>
      </c>
      <c r="F108" s="78" t="s">
        <v>21</v>
      </c>
      <c r="G108" s="78" t="s">
        <v>21</v>
      </c>
      <c r="H108" s="78" t="s">
        <v>21</v>
      </c>
      <c r="I108" s="78" t="s">
        <v>21</v>
      </c>
      <c r="J108" s="88" t="s">
        <v>21</v>
      </c>
      <c r="K108" s="78" t="n">
        <v>13</v>
      </c>
    </row>
    <row r="109" customFormat="false" ht="13.5" hidden="false" customHeight="false" outlineLevel="0" collapsed="false">
      <c r="A109" s="83"/>
      <c r="B109" s="79"/>
      <c r="C109" s="80" t="s">
        <v>107</v>
      </c>
      <c r="D109" s="81" t="n">
        <v>946</v>
      </c>
      <c r="E109" s="82" t="n">
        <v>200</v>
      </c>
      <c r="F109" s="82" t="n">
        <v>38</v>
      </c>
      <c r="G109" s="82" t="n">
        <v>19</v>
      </c>
      <c r="H109" s="82" t="n">
        <v>72</v>
      </c>
      <c r="I109" s="82" t="n">
        <v>9</v>
      </c>
      <c r="J109" s="89" t="s">
        <v>21</v>
      </c>
      <c r="K109" s="82" t="n">
        <v>1284</v>
      </c>
    </row>
    <row r="110" customFormat="false" ht="13.5" hidden="false" customHeight="true" outlineLevel="0" collapsed="false">
      <c r="A110" s="83" t="s">
        <v>120</v>
      </c>
      <c r="B110" s="84" t="s">
        <v>76</v>
      </c>
      <c r="C110" s="85" t="s">
        <v>4</v>
      </c>
      <c r="D110" s="86" t="n">
        <v>325</v>
      </c>
      <c r="E110" s="87" t="n">
        <v>22</v>
      </c>
      <c r="F110" s="87" t="n">
        <v>10</v>
      </c>
      <c r="G110" s="87" t="s">
        <v>21</v>
      </c>
      <c r="H110" s="87" t="n">
        <v>25</v>
      </c>
      <c r="I110" s="87" t="s">
        <v>21</v>
      </c>
      <c r="J110" s="90" t="s">
        <v>21</v>
      </c>
      <c r="K110" s="87" t="n">
        <v>389</v>
      </c>
    </row>
    <row r="111" customFormat="false" ht="22.5" hidden="false" customHeight="false" outlineLevel="0" collapsed="false">
      <c r="A111" s="83"/>
      <c r="B111" s="84"/>
      <c r="C111" s="76" t="s">
        <v>5</v>
      </c>
      <c r="D111" s="77" t="n">
        <v>361</v>
      </c>
      <c r="E111" s="78" t="n">
        <v>47</v>
      </c>
      <c r="F111" s="78" t="n">
        <v>12</v>
      </c>
      <c r="G111" s="78" t="n">
        <v>6</v>
      </c>
      <c r="H111" s="78" t="n">
        <v>29</v>
      </c>
      <c r="I111" s="78" t="s">
        <v>21</v>
      </c>
      <c r="J111" s="88" t="s">
        <v>21</v>
      </c>
      <c r="K111" s="78" t="n">
        <v>456</v>
      </c>
    </row>
    <row r="112" customFormat="false" ht="13.5" hidden="false" customHeight="false" outlineLevel="0" collapsed="false">
      <c r="A112" s="83"/>
      <c r="B112" s="84"/>
      <c r="C112" s="76" t="s">
        <v>6</v>
      </c>
      <c r="D112" s="77" t="n">
        <v>247</v>
      </c>
      <c r="E112" s="78" t="n">
        <v>53</v>
      </c>
      <c r="F112" s="78" t="n">
        <v>14</v>
      </c>
      <c r="G112" s="78" t="s">
        <v>21</v>
      </c>
      <c r="H112" s="78" t="n">
        <v>30</v>
      </c>
      <c r="I112" s="78" t="s">
        <v>21</v>
      </c>
      <c r="J112" s="88" t="s">
        <v>21</v>
      </c>
      <c r="K112" s="78" t="n">
        <v>351</v>
      </c>
    </row>
    <row r="113" customFormat="false" ht="13.5" hidden="false" customHeight="false" outlineLevel="0" collapsed="false">
      <c r="A113" s="83"/>
      <c r="B113" s="84"/>
      <c r="C113" s="76" t="s">
        <v>7</v>
      </c>
      <c r="D113" s="77" t="n">
        <v>10</v>
      </c>
      <c r="E113" s="78" t="s">
        <v>21</v>
      </c>
      <c r="F113" s="78" t="s">
        <v>21</v>
      </c>
      <c r="G113" s="78" t="s">
        <v>21</v>
      </c>
      <c r="H113" s="78" t="s">
        <v>21</v>
      </c>
      <c r="I113" s="78" t="s">
        <v>21</v>
      </c>
      <c r="J113" s="88" t="s">
        <v>21</v>
      </c>
      <c r="K113" s="78" t="n">
        <v>15</v>
      </c>
    </row>
    <row r="114" customFormat="false" ht="13.5" hidden="false" customHeight="false" outlineLevel="0" collapsed="false">
      <c r="A114" s="83"/>
      <c r="B114" s="79"/>
      <c r="C114" s="80" t="s">
        <v>107</v>
      </c>
      <c r="D114" s="81" t="n">
        <v>943</v>
      </c>
      <c r="E114" s="82" t="n">
        <v>124</v>
      </c>
      <c r="F114" s="82" t="n">
        <v>37</v>
      </c>
      <c r="G114" s="82" t="n">
        <v>16</v>
      </c>
      <c r="H114" s="82" t="n">
        <v>86</v>
      </c>
      <c r="I114" s="82" t="s">
        <v>21</v>
      </c>
      <c r="J114" s="89" t="s">
        <v>21</v>
      </c>
      <c r="K114" s="82" t="n">
        <v>1211</v>
      </c>
    </row>
    <row r="115" customFormat="false" ht="14.25" hidden="false" customHeight="true" outlineLevel="0" collapsed="false">
      <c r="A115" s="83" t="s">
        <v>107</v>
      </c>
      <c r="B115" s="84" t="s">
        <v>76</v>
      </c>
      <c r="C115" s="85" t="s">
        <v>4</v>
      </c>
      <c r="D115" s="86" t="n">
        <v>1046</v>
      </c>
      <c r="E115" s="87" t="n">
        <v>142</v>
      </c>
      <c r="F115" s="87" t="n">
        <v>56</v>
      </c>
      <c r="G115" s="87" t="n">
        <v>30</v>
      </c>
      <c r="H115" s="87" t="n">
        <v>90</v>
      </c>
      <c r="I115" s="87" t="n">
        <v>10</v>
      </c>
      <c r="J115" s="87" t="s">
        <v>21</v>
      </c>
      <c r="K115" s="87" t="n">
        <v>1374</v>
      </c>
    </row>
    <row r="116" customFormat="false" ht="22.5" hidden="false" customHeight="false" outlineLevel="0" collapsed="false">
      <c r="A116" s="83"/>
      <c r="B116" s="84"/>
      <c r="C116" s="76" t="s">
        <v>5</v>
      </c>
      <c r="D116" s="77" t="n">
        <v>1913</v>
      </c>
      <c r="E116" s="78" t="n">
        <v>515</v>
      </c>
      <c r="F116" s="78" t="n">
        <v>177</v>
      </c>
      <c r="G116" s="78" t="n">
        <v>66</v>
      </c>
      <c r="H116" s="78" t="n">
        <v>207</v>
      </c>
      <c r="I116" s="78" t="n">
        <v>31</v>
      </c>
      <c r="J116" s="78" t="s">
        <v>21</v>
      </c>
      <c r="K116" s="78" t="n">
        <v>2909</v>
      </c>
    </row>
    <row r="117" customFormat="false" ht="13.5" hidden="false" customHeight="false" outlineLevel="0" collapsed="false">
      <c r="A117" s="83"/>
      <c r="B117" s="84"/>
      <c r="C117" s="76" t="s">
        <v>6</v>
      </c>
      <c r="D117" s="77" t="n">
        <v>2274</v>
      </c>
      <c r="E117" s="78" t="n">
        <v>1025</v>
      </c>
      <c r="F117" s="78" t="n">
        <v>278</v>
      </c>
      <c r="G117" s="78" t="n">
        <v>93</v>
      </c>
      <c r="H117" s="78" t="n">
        <v>334</v>
      </c>
      <c r="I117" s="78" t="n">
        <v>61</v>
      </c>
      <c r="J117" s="78" t="s">
        <v>21</v>
      </c>
      <c r="K117" s="78" t="n">
        <v>4067</v>
      </c>
    </row>
    <row r="118" customFormat="false" ht="13.5" hidden="false" customHeight="false" outlineLevel="0" collapsed="false">
      <c r="A118" s="83"/>
      <c r="B118" s="84"/>
      <c r="C118" s="76" t="s">
        <v>7</v>
      </c>
      <c r="D118" s="77" t="n">
        <v>105</v>
      </c>
      <c r="E118" s="78" t="n">
        <v>40</v>
      </c>
      <c r="F118" s="78" t="n">
        <v>26</v>
      </c>
      <c r="G118" s="78" t="s">
        <v>21</v>
      </c>
      <c r="H118" s="78" t="n">
        <v>17</v>
      </c>
      <c r="I118" s="78" t="s">
        <v>21</v>
      </c>
      <c r="J118" s="78" t="s">
        <v>21</v>
      </c>
      <c r="K118" s="78" t="n">
        <v>196</v>
      </c>
    </row>
    <row r="119" customFormat="false" ht="13.5" hidden="false" customHeight="false" outlineLevel="0" collapsed="false">
      <c r="A119" s="83"/>
      <c r="B119" s="79"/>
      <c r="C119" s="80" t="s">
        <v>107</v>
      </c>
      <c r="D119" s="81" t="n">
        <v>5338</v>
      </c>
      <c r="E119" s="82" t="n">
        <v>1722</v>
      </c>
      <c r="F119" s="82" t="n">
        <v>537</v>
      </c>
      <c r="G119" s="82" t="n">
        <v>193</v>
      </c>
      <c r="H119" s="82" t="n">
        <v>648</v>
      </c>
      <c r="I119" s="82" t="n">
        <v>106</v>
      </c>
      <c r="J119" s="82" t="s">
        <v>21</v>
      </c>
      <c r="K119" s="82" t="n">
        <v>8546</v>
      </c>
    </row>
    <row r="121" customFormat="false" ht="13.5" hidden="false" customHeight="true" outlineLevel="0" collapsed="false">
      <c r="A121" s="68" t="s">
        <v>121</v>
      </c>
      <c r="B121" s="68"/>
      <c r="C121" s="68"/>
      <c r="D121" s="68"/>
      <c r="E121" s="68"/>
      <c r="F121" s="68"/>
      <c r="G121" s="68"/>
      <c r="H121" s="68"/>
      <c r="I121" s="68"/>
      <c r="J121" s="68"/>
      <c r="K121" s="68"/>
      <c r="L121" s="68"/>
      <c r="M121" s="68"/>
      <c r="N121" s="68"/>
      <c r="O121" s="68"/>
      <c r="P121" s="68"/>
      <c r="Q121" s="69"/>
    </row>
    <row r="122" customFormat="false" ht="13.5" hidden="false" customHeight="false" outlineLevel="0" collapsed="false">
      <c r="A122" s="70" t="s">
        <v>75</v>
      </c>
      <c r="B122" s="70"/>
      <c r="C122" s="70"/>
      <c r="D122" s="70"/>
      <c r="E122" s="70"/>
      <c r="F122" s="70"/>
      <c r="G122" s="70"/>
      <c r="H122" s="70"/>
      <c r="I122" s="70"/>
      <c r="J122" s="70"/>
      <c r="K122" s="70"/>
      <c r="L122" s="70"/>
      <c r="M122" s="70"/>
      <c r="N122" s="70"/>
      <c r="O122" s="70"/>
      <c r="P122" s="70"/>
      <c r="Q122" s="69"/>
    </row>
    <row r="123" customFormat="false" ht="14.25" hidden="false" customHeight="true" outlineLevel="0" collapsed="false">
      <c r="A123" s="71" t="s">
        <v>110</v>
      </c>
      <c r="B123" s="71"/>
      <c r="C123" s="71"/>
      <c r="D123" s="72" t="s">
        <v>137</v>
      </c>
      <c r="E123" s="72"/>
      <c r="F123" s="72"/>
      <c r="G123" s="72"/>
      <c r="H123" s="72"/>
      <c r="I123" s="72"/>
      <c r="J123" s="72"/>
      <c r="K123" s="72"/>
      <c r="L123" s="72"/>
      <c r="M123" s="72"/>
      <c r="N123" s="72"/>
      <c r="O123" s="72"/>
      <c r="P123" s="73" t="s">
        <v>107</v>
      </c>
      <c r="Q123" s="69"/>
    </row>
    <row r="124" customFormat="false" ht="34.5" hidden="false" customHeight="false" outlineLevel="0" collapsed="false">
      <c r="A124" s="71"/>
      <c r="B124" s="71"/>
      <c r="C124" s="71"/>
      <c r="D124" s="72" t="s">
        <v>138</v>
      </c>
      <c r="E124" s="73" t="s">
        <v>139</v>
      </c>
      <c r="F124" s="73" t="s">
        <v>140</v>
      </c>
      <c r="G124" s="73" t="s">
        <v>141</v>
      </c>
      <c r="H124" s="73" t="s">
        <v>142</v>
      </c>
      <c r="I124" s="73" t="s">
        <v>143</v>
      </c>
      <c r="J124" s="73" t="s">
        <v>144</v>
      </c>
      <c r="K124" s="73" t="s">
        <v>145</v>
      </c>
      <c r="L124" s="73" t="s">
        <v>129</v>
      </c>
      <c r="M124" s="73" t="s">
        <v>146</v>
      </c>
      <c r="N124" s="91" t="s">
        <v>147</v>
      </c>
      <c r="O124" s="91" t="s">
        <v>148</v>
      </c>
      <c r="P124" s="73"/>
      <c r="Q124" s="69"/>
    </row>
    <row r="125" customFormat="false" ht="13.5" hidden="false" customHeight="true" outlineLevel="0" collapsed="false">
      <c r="A125" s="74" t="s">
        <v>111</v>
      </c>
      <c r="B125" s="75" t="s">
        <v>76</v>
      </c>
      <c r="C125" s="76" t="s">
        <v>4</v>
      </c>
      <c r="D125" s="77" t="s">
        <v>21</v>
      </c>
      <c r="E125" s="78" t="s">
        <v>21</v>
      </c>
      <c r="F125" s="78" t="s">
        <v>21</v>
      </c>
      <c r="G125" s="78" t="s">
        <v>21</v>
      </c>
      <c r="H125" s="78" t="n">
        <v>18</v>
      </c>
      <c r="I125" s="78" t="s">
        <v>21</v>
      </c>
      <c r="J125" s="78" t="s">
        <v>21</v>
      </c>
      <c r="K125" s="78" t="s">
        <v>21</v>
      </c>
      <c r="L125" s="78" t="s">
        <v>21</v>
      </c>
      <c r="M125" s="78" t="n">
        <v>25</v>
      </c>
      <c r="N125" s="78" t="s">
        <v>21</v>
      </c>
      <c r="O125" s="78" t="s">
        <v>21</v>
      </c>
      <c r="P125" s="78" t="n">
        <v>51</v>
      </c>
      <c r="Q125" s="69"/>
    </row>
    <row r="126" customFormat="false" ht="22.5" hidden="false" customHeight="false" outlineLevel="0" collapsed="false">
      <c r="A126" s="74"/>
      <c r="B126" s="75"/>
      <c r="C126" s="76" t="s">
        <v>5</v>
      </c>
      <c r="D126" s="77" t="n">
        <v>10</v>
      </c>
      <c r="E126" s="78" t="s">
        <v>21</v>
      </c>
      <c r="F126" s="78" t="s">
        <v>21</v>
      </c>
      <c r="G126" s="78" t="n">
        <v>7</v>
      </c>
      <c r="H126" s="78" t="n">
        <v>63</v>
      </c>
      <c r="I126" s="78" t="n">
        <v>12</v>
      </c>
      <c r="J126" s="78" t="s">
        <v>21</v>
      </c>
      <c r="K126" s="78" t="s">
        <v>21</v>
      </c>
      <c r="L126" s="78" t="s">
        <v>21</v>
      </c>
      <c r="M126" s="78" t="n">
        <v>204</v>
      </c>
      <c r="N126" s="78" t="n">
        <v>7</v>
      </c>
      <c r="O126" s="78" t="s">
        <v>21</v>
      </c>
      <c r="P126" s="78" t="n">
        <v>318</v>
      </c>
      <c r="Q126" s="69"/>
    </row>
    <row r="127" customFormat="false" ht="13.5" hidden="false" customHeight="false" outlineLevel="0" collapsed="false">
      <c r="A127" s="74"/>
      <c r="B127" s="75"/>
      <c r="C127" s="76" t="s">
        <v>6</v>
      </c>
      <c r="D127" s="77" t="n">
        <v>15</v>
      </c>
      <c r="E127" s="78" t="n">
        <v>48</v>
      </c>
      <c r="F127" s="78" t="n">
        <v>22</v>
      </c>
      <c r="G127" s="78" t="n">
        <v>10</v>
      </c>
      <c r="H127" s="78" t="n">
        <v>102</v>
      </c>
      <c r="I127" s="78" t="n">
        <v>21</v>
      </c>
      <c r="J127" s="78" t="n">
        <v>7</v>
      </c>
      <c r="K127" s="78" t="s">
        <v>21</v>
      </c>
      <c r="L127" s="78" t="n">
        <v>16</v>
      </c>
      <c r="M127" s="78" t="n">
        <v>644</v>
      </c>
      <c r="N127" s="78" t="n">
        <v>28</v>
      </c>
      <c r="O127" s="78" t="s">
        <v>21</v>
      </c>
      <c r="P127" s="78" t="n">
        <v>920</v>
      </c>
      <c r="Q127" s="69"/>
    </row>
    <row r="128" customFormat="false" ht="13.5" hidden="false" customHeight="false" outlineLevel="0" collapsed="false">
      <c r="A128" s="74"/>
      <c r="B128" s="75"/>
      <c r="C128" s="76" t="s">
        <v>7</v>
      </c>
      <c r="D128" s="77" t="s">
        <v>21</v>
      </c>
      <c r="E128" s="78" t="s">
        <v>21</v>
      </c>
      <c r="F128" s="78" t="s">
        <v>21</v>
      </c>
      <c r="G128" s="78" t="s">
        <v>21</v>
      </c>
      <c r="H128" s="78" t="n">
        <v>20</v>
      </c>
      <c r="I128" s="78" t="s">
        <v>21</v>
      </c>
      <c r="J128" s="78" t="s">
        <v>21</v>
      </c>
      <c r="K128" s="78" t="s">
        <v>21</v>
      </c>
      <c r="L128" s="78" t="n">
        <v>6</v>
      </c>
      <c r="M128" s="78" t="n">
        <v>105</v>
      </c>
      <c r="N128" s="78" t="n">
        <v>8</v>
      </c>
      <c r="O128" s="78" t="s">
        <v>21</v>
      </c>
      <c r="P128" s="78" t="n">
        <v>154</v>
      </c>
      <c r="Q128" s="69"/>
    </row>
    <row r="129" customFormat="false" ht="13.5" hidden="false" customHeight="false" outlineLevel="0" collapsed="false">
      <c r="A129" s="74"/>
      <c r="B129" s="79"/>
      <c r="C129" s="80" t="s">
        <v>107</v>
      </c>
      <c r="D129" s="81" t="n">
        <v>27</v>
      </c>
      <c r="E129" s="82" t="n">
        <v>57</v>
      </c>
      <c r="F129" s="82" t="n">
        <v>30</v>
      </c>
      <c r="G129" s="82" t="n">
        <v>20</v>
      </c>
      <c r="H129" s="82" t="n">
        <v>203</v>
      </c>
      <c r="I129" s="82" t="n">
        <v>40</v>
      </c>
      <c r="J129" s="82" t="n">
        <v>9</v>
      </c>
      <c r="K129" s="82" t="n">
        <v>8</v>
      </c>
      <c r="L129" s="82" t="n">
        <v>26</v>
      </c>
      <c r="M129" s="82" t="n">
        <v>978</v>
      </c>
      <c r="N129" s="82" t="n">
        <v>43</v>
      </c>
      <c r="O129" s="82" t="s">
        <v>21</v>
      </c>
      <c r="P129" s="82" t="n">
        <v>1443</v>
      </c>
      <c r="Q129" s="69"/>
    </row>
    <row r="130" customFormat="false" ht="13.5" hidden="false" customHeight="true" outlineLevel="0" collapsed="false">
      <c r="A130" s="83" t="s">
        <v>112</v>
      </c>
      <c r="B130" s="84" t="s">
        <v>76</v>
      </c>
      <c r="C130" s="85" t="s">
        <v>4</v>
      </c>
      <c r="D130" s="86" t="s">
        <v>21</v>
      </c>
      <c r="E130" s="87" t="s">
        <v>21</v>
      </c>
      <c r="F130" s="87" t="s">
        <v>21</v>
      </c>
      <c r="G130" s="87" t="n">
        <v>7</v>
      </c>
      <c r="H130" s="87" t="n">
        <v>31</v>
      </c>
      <c r="I130" s="87" t="n">
        <v>11</v>
      </c>
      <c r="J130" s="87" t="s">
        <v>21</v>
      </c>
      <c r="K130" s="87" t="s">
        <v>21</v>
      </c>
      <c r="L130" s="87" t="s">
        <v>21</v>
      </c>
      <c r="M130" s="87" t="n">
        <v>15</v>
      </c>
      <c r="N130" s="87" t="s">
        <v>21</v>
      </c>
      <c r="O130" s="87" t="s">
        <v>21</v>
      </c>
      <c r="P130" s="87" t="n">
        <v>72</v>
      </c>
      <c r="Q130" s="69"/>
    </row>
    <row r="131" customFormat="false" ht="22.5" hidden="false" customHeight="false" outlineLevel="0" collapsed="false">
      <c r="A131" s="83"/>
      <c r="B131" s="84"/>
      <c r="C131" s="76" t="s">
        <v>5</v>
      </c>
      <c r="D131" s="77" t="n">
        <v>6</v>
      </c>
      <c r="E131" s="78" t="n">
        <v>24</v>
      </c>
      <c r="F131" s="78" t="n">
        <v>21</v>
      </c>
      <c r="G131" s="78" t="n">
        <v>11</v>
      </c>
      <c r="H131" s="78" t="n">
        <v>112</v>
      </c>
      <c r="I131" s="78" t="n">
        <v>24</v>
      </c>
      <c r="J131" s="78" t="s">
        <v>21</v>
      </c>
      <c r="K131" s="78" t="s">
        <v>21</v>
      </c>
      <c r="L131" s="78" t="n">
        <v>9</v>
      </c>
      <c r="M131" s="78" t="n">
        <v>138</v>
      </c>
      <c r="N131" s="78" t="s">
        <v>21</v>
      </c>
      <c r="O131" s="78" t="s">
        <v>21</v>
      </c>
      <c r="P131" s="78" t="n">
        <v>363</v>
      </c>
      <c r="Q131" s="69"/>
    </row>
    <row r="132" customFormat="false" ht="13.5" hidden="false" customHeight="false" outlineLevel="0" collapsed="false">
      <c r="A132" s="83"/>
      <c r="B132" s="84"/>
      <c r="C132" s="76" t="s">
        <v>6</v>
      </c>
      <c r="D132" s="77" t="n">
        <v>24</v>
      </c>
      <c r="E132" s="78" t="n">
        <v>99</v>
      </c>
      <c r="F132" s="78" t="n">
        <v>62</v>
      </c>
      <c r="G132" s="78" t="n">
        <v>15</v>
      </c>
      <c r="H132" s="78" t="n">
        <v>197</v>
      </c>
      <c r="I132" s="78" t="n">
        <v>89</v>
      </c>
      <c r="J132" s="78" t="n">
        <v>13</v>
      </c>
      <c r="K132" s="78" t="n">
        <v>11</v>
      </c>
      <c r="L132" s="78" t="n">
        <v>31</v>
      </c>
      <c r="M132" s="78" t="n">
        <v>437</v>
      </c>
      <c r="N132" s="78" t="n">
        <v>21</v>
      </c>
      <c r="O132" s="78" t="s">
        <v>21</v>
      </c>
      <c r="P132" s="78" t="n">
        <v>1004</v>
      </c>
      <c r="Q132" s="69"/>
    </row>
    <row r="133" customFormat="false" ht="13.5" hidden="false" customHeight="false" outlineLevel="0" collapsed="false">
      <c r="A133" s="83"/>
      <c r="B133" s="84"/>
      <c r="C133" s="76" t="s">
        <v>7</v>
      </c>
      <c r="D133" s="77" t="s">
        <v>21</v>
      </c>
      <c r="E133" s="78" t="s">
        <v>21</v>
      </c>
      <c r="F133" s="78" t="s">
        <v>21</v>
      </c>
      <c r="G133" s="78" t="s">
        <v>21</v>
      </c>
      <c r="H133" s="78" t="n">
        <v>18</v>
      </c>
      <c r="I133" s="78" t="n">
        <v>6</v>
      </c>
      <c r="J133" s="78" t="s">
        <v>21</v>
      </c>
      <c r="K133" s="78" t="s">
        <v>21</v>
      </c>
      <c r="L133" s="78" t="s">
        <v>21</v>
      </c>
      <c r="M133" s="78" t="n">
        <v>59</v>
      </c>
      <c r="N133" s="78" t="s">
        <v>21</v>
      </c>
      <c r="O133" s="78" t="s">
        <v>21</v>
      </c>
      <c r="P133" s="78" t="n">
        <v>113</v>
      </c>
      <c r="Q133" s="69"/>
    </row>
    <row r="134" customFormat="false" ht="13.5" hidden="false" customHeight="false" outlineLevel="0" collapsed="false">
      <c r="A134" s="83"/>
      <c r="B134" s="79"/>
      <c r="C134" s="80" t="s">
        <v>107</v>
      </c>
      <c r="D134" s="81" t="n">
        <v>35</v>
      </c>
      <c r="E134" s="82" t="n">
        <v>132</v>
      </c>
      <c r="F134" s="82" t="n">
        <v>87</v>
      </c>
      <c r="G134" s="82" t="n">
        <v>37</v>
      </c>
      <c r="H134" s="82" t="n">
        <v>358</v>
      </c>
      <c r="I134" s="82" t="n">
        <v>130</v>
      </c>
      <c r="J134" s="82" t="n">
        <v>22</v>
      </c>
      <c r="K134" s="82" t="n">
        <v>19</v>
      </c>
      <c r="L134" s="82" t="n">
        <v>45</v>
      </c>
      <c r="M134" s="82" t="n">
        <v>649</v>
      </c>
      <c r="N134" s="82" t="n">
        <v>28</v>
      </c>
      <c r="O134" s="82" t="n">
        <v>10</v>
      </c>
      <c r="P134" s="82" t="n">
        <v>1552</v>
      </c>
      <c r="Q134" s="69"/>
    </row>
    <row r="135" customFormat="false" ht="13.5" hidden="false" customHeight="true" outlineLevel="0" collapsed="false">
      <c r="A135" s="83" t="s">
        <v>113</v>
      </c>
      <c r="B135" s="84" t="s">
        <v>76</v>
      </c>
      <c r="C135" s="85" t="s">
        <v>4</v>
      </c>
      <c r="D135" s="86" t="s">
        <v>21</v>
      </c>
      <c r="E135" s="87" t="s">
        <v>21</v>
      </c>
      <c r="F135" s="87" t="s">
        <v>21</v>
      </c>
      <c r="G135" s="87" t="s">
        <v>21</v>
      </c>
      <c r="H135" s="87" t="n">
        <v>37</v>
      </c>
      <c r="I135" s="87" t="n">
        <v>9</v>
      </c>
      <c r="J135" s="87" t="s">
        <v>21</v>
      </c>
      <c r="K135" s="87" t="s">
        <v>21</v>
      </c>
      <c r="L135" s="87" t="s">
        <v>21</v>
      </c>
      <c r="M135" s="87" t="n">
        <v>14</v>
      </c>
      <c r="N135" s="87" t="s">
        <v>21</v>
      </c>
      <c r="O135" s="87" t="s">
        <v>21</v>
      </c>
      <c r="P135" s="87" t="n">
        <v>72</v>
      </c>
      <c r="Q135" s="69"/>
    </row>
    <row r="136" customFormat="false" ht="22.5" hidden="false" customHeight="false" outlineLevel="0" collapsed="false">
      <c r="A136" s="83"/>
      <c r="B136" s="84"/>
      <c r="C136" s="76" t="s">
        <v>5</v>
      </c>
      <c r="D136" s="77" t="n">
        <v>10</v>
      </c>
      <c r="E136" s="78" t="n">
        <v>31</v>
      </c>
      <c r="F136" s="78" t="n">
        <v>17</v>
      </c>
      <c r="G136" s="78" t="n">
        <v>17</v>
      </c>
      <c r="H136" s="78" t="n">
        <v>152</v>
      </c>
      <c r="I136" s="78" t="n">
        <v>25</v>
      </c>
      <c r="J136" s="78" t="s">
        <v>21</v>
      </c>
      <c r="K136" s="78" t="s">
        <v>21</v>
      </c>
      <c r="L136" s="78" t="n">
        <v>16</v>
      </c>
      <c r="M136" s="78" t="n">
        <v>159</v>
      </c>
      <c r="N136" s="78" t="n">
        <v>8</v>
      </c>
      <c r="O136" s="78" t="s">
        <v>21</v>
      </c>
      <c r="P136" s="78" t="n">
        <v>443</v>
      </c>
      <c r="Q136" s="69"/>
    </row>
    <row r="137" customFormat="false" ht="13.5" hidden="false" customHeight="false" outlineLevel="0" collapsed="false">
      <c r="A137" s="83"/>
      <c r="B137" s="84"/>
      <c r="C137" s="76" t="s">
        <v>6</v>
      </c>
      <c r="D137" s="77" t="n">
        <v>18</v>
      </c>
      <c r="E137" s="78" t="n">
        <v>84</v>
      </c>
      <c r="F137" s="78" t="n">
        <v>46</v>
      </c>
      <c r="G137" s="78" t="n">
        <v>23</v>
      </c>
      <c r="H137" s="78" t="n">
        <v>289</v>
      </c>
      <c r="I137" s="78" t="n">
        <v>71</v>
      </c>
      <c r="J137" s="78" t="n">
        <v>17</v>
      </c>
      <c r="K137" s="78" t="s">
        <v>21</v>
      </c>
      <c r="L137" s="78" t="n">
        <v>18</v>
      </c>
      <c r="M137" s="78" t="n">
        <v>567</v>
      </c>
      <c r="N137" s="78" t="n">
        <v>18</v>
      </c>
      <c r="O137" s="78" t="s">
        <v>21</v>
      </c>
      <c r="P137" s="78" t="n">
        <v>1156</v>
      </c>
      <c r="Q137" s="69"/>
    </row>
    <row r="138" customFormat="false" ht="13.5" hidden="false" customHeight="false" outlineLevel="0" collapsed="false">
      <c r="A138" s="83"/>
      <c r="B138" s="84"/>
      <c r="C138" s="76" t="s">
        <v>7</v>
      </c>
      <c r="D138" s="77" t="s">
        <v>21</v>
      </c>
      <c r="E138" s="78" t="s">
        <v>21</v>
      </c>
      <c r="F138" s="78" t="s">
        <v>21</v>
      </c>
      <c r="G138" s="78" t="s">
        <v>21</v>
      </c>
      <c r="H138" s="78" t="n">
        <v>18</v>
      </c>
      <c r="I138" s="78" t="n">
        <v>7</v>
      </c>
      <c r="J138" s="78" t="s">
        <v>21</v>
      </c>
      <c r="K138" s="78" t="s">
        <v>21</v>
      </c>
      <c r="L138" s="78" t="s">
        <v>21</v>
      </c>
      <c r="M138" s="78" t="n">
        <v>60</v>
      </c>
      <c r="N138" s="78" t="n">
        <v>7</v>
      </c>
      <c r="O138" s="78" t="s">
        <v>21</v>
      </c>
      <c r="P138" s="78" t="n">
        <v>109</v>
      </c>
      <c r="Q138" s="69"/>
    </row>
    <row r="139" customFormat="false" ht="13.5" hidden="false" customHeight="false" outlineLevel="0" collapsed="false">
      <c r="A139" s="83"/>
      <c r="B139" s="79"/>
      <c r="C139" s="80" t="s">
        <v>107</v>
      </c>
      <c r="D139" s="81" t="n">
        <v>34</v>
      </c>
      <c r="E139" s="82" t="n">
        <v>120</v>
      </c>
      <c r="F139" s="82" t="n">
        <v>71</v>
      </c>
      <c r="G139" s="82" t="n">
        <v>45</v>
      </c>
      <c r="H139" s="82" t="n">
        <v>496</v>
      </c>
      <c r="I139" s="82" t="n">
        <v>112</v>
      </c>
      <c r="J139" s="82" t="n">
        <v>25</v>
      </c>
      <c r="K139" s="82" t="s">
        <v>21</v>
      </c>
      <c r="L139" s="82" t="n">
        <v>36</v>
      </c>
      <c r="M139" s="82" t="n">
        <v>800</v>
      </c>
      <c r="N139" s="82" t="n">
        <v>33</v>
      </c>
      <c r="O139" s="82" t="s">
        <v>21</v>
      </c>
      <c r="P139" s="82" t="n">
        <v>1780</v>
      </c>
      <c r="Q139" s="69"/>
    </row>
    <row r="140" customFormat="false" ht="13.5" hidden="false" customHeight="true" outlineLevel="0" collapsed="false">
      <c r="A140" s="83" t="s">
        <v>114</v>
      </c>
      <c r="B140" s="84" t="s">
        <v>76</v>
      </c>
      <c r="C140" s="85" t="s">
        <v>4</v>
      </c>
      <c r="D140" s="86" t="s">
        <v>21</v>
      </c>
      <c r="E140" s="87" t="s">
        <v>21</v>
      </c>
      <c r="F140" s="87" t="s">
        <v>21</v>
      </c>
      <c r="G140" s="87" t="s">
        <v>21</v>
      </c>
      <c r="H140" s="87" t="n">
        <v>53</v>
      </c>
      <c r="I140" s="87" t="n">
        <v>6</v>
      </c>
      <c r="J140" s="87" t="s">
        <v>21</v>
      </c>
      <c r="K140" s="87" t="s">
        <v>21</v>
      </c>
      <c r="L140" s="87" t="s">
        <v>21</v>
      </c>
      <c r="M140" s="87" t="n">
        <v>20</v>
      </c>
      <c r="N140" s="87" t="s">
        <v>21</v>
      </c>
      <c r="O140" s="87" t="s">
        <v>21</v>
      </c>
      <c r="P140" s="87" t="n">
        <v>96</v>
      </c>
      <c r="Q140" s="69"/>
    </row>
    <row r="141" customFormat="false" ht="22.5" hidden="false" customHeight="false" outlineLevel="0" collapsed="false">
      <c r="A141" s="83"/>
      <c r="B141" s="84"/>
      <c r="C141" s="76" t="s">
        <v>5</v>
      </c>
      <c r="D141" s="77" t="n">
        <v>11</v>
      </c>
      <c r="E141" s="78" t="n">
        <v>22</v>
      </c>
      <c r="F141" s="78" t="n">
        <v>18</v>
      </c>
      <c r="G141" s="78" t="n">
        <v>16</v>
      </c>
      <c r="H141" s="78" t="n">
        <v>169</v>
      </c>
      <c r="I141" s="78" t="n">
        <v>25</v>
      </c>
      <c r="J141" s="78" t="n">
        <v>6</v>
      </c>
      <c r="K141" s="78" t="s">
        <v>21</v>
      </c>
      <c r="L141" s="78" t="n">
        <v>8</v>
      </c>
      <c r="M141" s="78" t="n">
        <v>178</v>
      </c>
      <c r="N141" s="78" t="s">
        <v>21</v>
      </c>
      <c r="O141" s="78" t="s">
        <v>21</v>
      </c>
      <c r="P141" s="78" t="n">
        <v>462</v>
      </c>
      <c r="Q141" s="69"/>
    </row>
    <row r="142" customFormat="false" ht="13.5" hidden="false" customHeight="false" outlineLevel="0" collapsed="false">
      <c r="A142" s="83"/>
      <c r="B142" s="84"/>
      <c r="C142" s="76" t="s">
        <v>6</v>
      </c>
      <c r="D142" s="77" t="n">
        <v>39</v>
      </c>
      <c r="E142" s="78" t="n">
        <v>64</v>
      </c>
      <c r="F142" s="78" t="n">
        <v>37</v>
      </c>
      <c r="G142" s="78" t="n">
        <v>50</v>
      </c>
      <c r="H142" s="78" t="n">
        <v>325</v>
      </c>
      <c r="I142" s="78" t="n">
        <v>73</v>
      </c>
      <c r="J142" s="78" t="n">
        <v>16</v>
      </c>
      <c r="K142" s="78" t="s">
        <v>21</v>
      </c>
      <c r="L142" s="78" t="n">
        <v>17</v>
      </c>
      <c r="M142" s="78" t="n">
        <v>536</v>
      </c>
      <c r="N142" s="78" t="n">
        <v>20</v>
      </c>
      <c r="O142" s="78" t="s">
        <v>21</v>
      </c>
      <c r="P142" s="78" t="n">
        <v>1184</v>
      </c>
      <c r="Q142" s="69"/>
    </row>
    <row r="143" customFormat="false" ht="13.5" hidden="false" customHeight="false" outlineLevel="0" collapsed="false">
      <c r="A143" s="83"/>
      <c r="B143" s="84"/>
      <c r="C143" s="76" t="s">
        <v>7</v>
      </c>
      <c r="D143" s="77" t="s">
        <v>21</v>
      </c>
      <c r="E143" s="78" t="s">
        <v>21</v>
      </c>
      <c r="F143" s="78" t="s">
        <v>21</v>
      </c>
      <c r="G143" s="78" t="s">
        <v>21</v>
      </c>
      <c r="H143" s="78" t="n">
        <v>17</v>
      </c>
      <c r="I143" s="78" t="s">
        <v>21</v>
      </c>
      <c r="J143" s="78" t="s">
        <v>21</v>
      </c>
      <c r="K143" s="78" t="s">
        <v>21</v>
      </c>
      <c r="L143" s="78" t="s">
        <v>21</v>
      </c>
      <c r="M143" s="78" t="n">
        <v>38</v>
      </c>
      <c r="N143" s="78" t="s">
        <v>21</v>
      </c>
      <c r="O143" s="78" t="s">
        <v>21</v>
      </c>
      <c r="P143" s="78" t="n">
        <v>72</v>
      </c>
      <c r="Q143" s="69"/>
    </row>
    <row r="144" customFormat="false" ht="13.5" hidden="false" customHeight="false" outlineLevel="0" collapsed="false">
      <c r="A144" s="83"/>
      <c r="B144" s="79"/>
      <c r="C144" s="80" t="s">
        <v>107</v>
      </c>
      <c r="D144" s="81" t="n">
        <v>55</v>
      </c>
      <c r="E144" s="82" t="n">
        <v>91</v>
      </c>
      <c r="F144" s="82" t="n">
        <v>60</v>
      </c>
      <c r="G144" s="82" t="n">
        <v>71</v>
      </c>
      <c r="H144" s="82" t="n">
        <v>564</v>
      </c>
      <c r="I144" s="82" t="n">
        <v>108</v>
      </c>
      <c r="J144" s="82" t="n">
        <v>25</v>
      </c>
      <c r="K144" s="82" t="n">
        <v>9</v>
      </c>
      <c r="L144" s="82" t="n">
        <v>27</v>
      </c>
      <c r="M144" s="82" t="n">
        <v>772</v>
      </c>
      <c r="N144" s="82" t="n">
        <v>25</v>
      </c>
      <c r="O144" s="82" t="n">
        <v>7</v>
      </c>
      <c r="P144" s="82" t="n">
        <v>1814</v>
      </c>
      <c r="Q144" s="69"/>
    </row>
    <row r="145" customFormat="false" ht="13.5" hidden="false" customHeight="true" outlineLevel="0" collapsed="false">
      <c r="A145" s="83" t="s">
        <v>115</v>
      </c>
      <c r="B145" s="84" t="s">
        <v>76</v>
      </c>
      <c r="C145" s="85" t="s">
        <v>4</v>
      </c>
      <c r="D145" s="86" t="s">
        <v>21</v>
      </c>
      <c r="E145" s="87" t="s">
        <v>21</v>
      </c>
      <c r="F145" s="87" t="s">
        <v>21</v>
      </c>
      <c r="G145" s="87" t="n">
        <v>8</v>
      </c>
      <c r="H145" s="87" t="n">
        <v>90</v>
      </c>
      <c r="I145" s="87" t="n">
        <v>20</v>
      </c>
      <c r="J145" s="87" t="s">
        <v>21</v>
      </c>
      <c r="K145" s="87" t="s">
        <v>21</v>
      </c>
      <c r="L145" s="87" t="s">
        <v>21</v>
      </c>
      <c r="M145" s="87" t="n">
        <v>35</v>
      </c>
      <c r="N145" s="87" t="s">
        <v>21</v>
      </c>
      <c r="O145" s="87" t="s">
        <v>21</v>
      </c>
      <c r="P145" s="87" t="n">
        <v>163</v>
      </c>
      <c r="Q145" s="69"/>
    </row>
    <row r="146" customFormat="false" ht="22.5" hidden="false" customHeight="false" outlineLevel="0" collapsed="false">
      <c r="A146" s="83"/>
      <c r="B146" s="84"/>
      <c r="C146" s="76" t="s">
        <v>5</v>
      </c>
      <c r="D146" s="77" t="n">
        <v>12</v>
      </c>
      <c r="E146" s="78" t="n">
        <v>27</v>
      </c>
      <c r="F146" s="78" t="n">
        <v>28</v>
      </c>
      <c r="G146" s="78" t="n">
        <v>27</v>
      </c>
      <c r="H146" s="78" t="n">
        <v>223</v>
      </c>
      <c r="I146" s="78" t="n">
        <v>21</v>
      </c>
      <c r="J146" s="78" t="s">
        <v>21</v>
      </c>
      <c r="K146" s="78" t="s">
        <v>21</v>
      </c>
      <c r="L146" s="78" t="n">
        <v>6</v>
      </c>
      <c r="M146" s="78" t="n">
        <v>202</v>
      </c>
      <c r="N146" s="78" t="s">
        <v>21</v>
      </c>
      <c r="O146" s="78" t="s">
        <v>21</v>
      </c>
      <c r="P146" s="78" t="n">
        <v>558</v>
      </c>
      <c r="Q146" s="69"/>
    </row>
    <row r="147" customFormat="false" ht="13.5" hidden="false" customHeight="false" outlineLevel="0" collapsed="false">
      <c r="A147" s="83"/>
      <c r="B147" s="84"/>
      <c r="C147" s="76" t="s">
        <v>6</v>
      </c>
      <c r="D147" s="77" t="n">
        <v>29</v>
      </c>
      <c r="E147" s="78" t="n">
        <v>86</v>
      </c>
      <c r="F147" s="78" t="n">
        <v>54</v>
      </c>
      <c r="G147" s="78" t="n">
        <v>54</v>
      </c>
      <c r="H147" s="78" t="n">
        <v>404</v>
      </c>
      <c r="I147" s="78" t="n">
        <v>91</v>
      </c>
      <c r="J147" s="78" t="n">
        <v>9</v>
      </c>
      <c r="K147" s="78" t="n">
        <v>9</v>
      </c>
      <c r="L147" s="78" t="n">
        <v>15</v>
      </c>
      <c r="M147" s="78" t="n">
        <v>607</v>
      </c>
      <c r="N147" s="78" t="n">
        <v>18</v>
      </c>
      <c r="O147" s="78" t="s">
        <v>21</v>
      </c>
      <c r="P147" s="78" t="n">
        <v>1378</v>
      </c>
      <c r="Q147" s="69"/>
    </row>
    <row r="148" customFormat="false" ht="13.5" hidden="false" customHeight="false" outlineLevel="0" collapsed="false">
      <c r="A148" s="83"/>
      <c r="B148" s="84"/>
      <c r="C148" s="76" t="s">
        <v>7</v>
      </c>
      <c r="D148" s="77" t="s">
        <v>21</v>
      </c>
      <c r="E148" s="78" t="n">
        <v>6</v>
      </c>
      <c r="F148" s="78" t="s">
        <v>21</v>
      </c>
      <c r="G148" s="78" t="s">
        <v>21</v>
      </c>
      <c r="H148" s="78" t="n">
        <v>20</v>
      </c>
      <c r="I148" s="78" t="s">
        <v>21</v>
      </c>
      <c r="J148" s="78" t="s">
        <v>21</v>
      </c>
      <c r="K148" s="78" t="s">
        <v>21</v>
      </c>
      <c r="L148" s="78" t="s">
        <v>21</v>
      </c>
      <c r="M148" s="78" t="n">
        <v>27</v>
      </c>
      <c r="N148" s="78" t="s">
        <v>21</v>
      </c>
      <c r="O148" s="78" t="s">
        <v>21</v>
      </c>
      <c r="P148" s="78" t="n">
        <v>73</v>
      </c>
      <c r="Q148" s="69"/>
    </row>
    <row r="149" customFormat="false" ht="13.5" hidden="false" customHeight="false" outlineLevel="0" collapsed="false">
      <c r="A149" s="83"/>
      <c r="B149" s="79"/>
      <c r="C149" s="80" t="s">
        <v>107</v>
      </c>
      <c r="D149" s="81" t="n">
        <v>46</v>
      </c>
      <c r="E149" s="82" t="n">
        <v>121</v>
      </c>
      <c r="F149" s="82" t="n">
        <v>89</v>
      </c>
      <c r="G149" s="82" t="n">
        <v>93</v>
      </c>
      <c r="H149" s="82" t="n">
        <v>737</v>
      </c>
      <c r="I149" s="82" t="n">
        <v>136</v>
      </c>
      <c r="J149" s="82" t="n">
        <v>11</v>
      </c>
      <c r="K149" s="82" t="n">
        <v>13</v>
      </c>
      <c r="L149" s="82" t="n">
        <v>22</v>
      </c>
      <c r="M149" s="82" t="n">
        <v>871</v>
      </c>
      <c r="N149" s="82" t="n">
        <v>28</v>
      </c>
      <c r="O149" s="82" t="s">
        <v>21</v>
      </c>
      <c r="P149" s="82" t="n">
        <v>2172</v>
      </c>
      <c r="Q149" s="69"/>
    </row>
    <row r="150" customFormat="false" ht="13.5" hidden="false" customHeight="true" outlineLevel="0" collapsed="false">
      <c r="A150" s="83" t="s">
        <v>116</v>
      </c>
      <c r="B150" s="84" t="s">
        <v>76</v>
      </c>
      <c r="C150" s="85" t="s">
        <v>4</v>
      </c>
      <c r="D150" s="86" t="s">
        <v>21</v>
      </c>
      <c r="E150" s="87" t="s">
        <v>21</v>
      </c>
      <c r="F150" s="87" t="n">
        <v>6</v>
      </c>
      <c r="G150" s="87" t="n">
        <v>17</v>
      </c>
      <c r="H150" s="87" t="n">
        <v>103</v>
      </c>
      <c r="I150" s="87" t="n">
        <v>12</v>
      </c>
      <c r="J150" s="87" t="s">
        <v>21</v>
      </c>
      <c r="K150" s="87" t="s">
        <v>21</v>
      </c>
      <c r="L150" s="87" t="s">
        <v>21</v>
      </c>
      <c r="M150" s="87" t="n">
        <v>29</v>
      </c>
      <c r="N150" s="87" t="s">
        <v>21</v>
      </c>
      <c r="O150" s="87" t="s">
        <v>21</v>
      </c>
      <c r="P150" s="87" t="n">
        <v>177</v>
      </c>
      <c r="Q150" s="69"/>
    </row>
    <row r="151" customFormat="false" ht="22.5" hidden="false" customHeight="false" outlineLevel="0" collapsed="false">
      <c r="A151" s="83"/>
      <c r="B151" s="84"/>
      <c r="C151" s="76" t="s">
        <v>5</v>
      </c>
      <c r="D151" s="77" t="n">
        <v>18</v>
      </c>
      <c r="E151" s="78" t="n">
        <v>25</v>
      </c>
      <c r="F151" s="78" t="n">
        <v>31</v>
      </c>
      <c r="G151" s="78" t="n">
        <v>32</v>
      </c>
      <c r="H151" s="78" t="n">
        <v>300</v>
      </c>
      <c r="I151" s="78" t="n">
        <v>34</v>
      </c>
      <c r="J151" s="78" t="s">
        <v>21</v>
      </c>
      <c r="K151" s="78" t="s">
        <v>21</v>
      </c>
      <c r="L151" s="78" t="n">
        <v>13</v>
      </c>
      <c r="M151" s="78" t="n">
        <v>206</v>
      </c>
      <c r="N151" s="78" t="n">
        <v>6</v>
      </c>
      <c r="O151" s="78" t="s">
        <v>21</v>
      </c>
      <c r="P151" s="78" t="n">
        <v>675</v>
      </c>
      <c r="Q151" s="69"/>
    </row>
    <row r="152" customFormat="false" ht="13.5" hidden="false" customHeight="false" outlineLevel="0" collapsed="false">
      <c r="A152" s="83"/>
      <c r="B152" s="84"/>
      <c r="C152" s="76" t="s">
        <v>6</v>
      </c>
      <c r="D152" s="77" t="n">
        <v>33</v>
      </c>
      <c r="E152" s="78" t="n">
        <v>59</v>
      </c>
      <c r="F152" s="78" t="n">
        <v>40</v>
      </c>
      <c r="G152" s="78" t="n">
        <v>57</v>
      </c>
      <c r="H152" s="78" t="n">
        <v>410</v>
      </c>
      <c r="I152" s="78" t="n">
        <v>86</v>
      </c>
      <c r="J152" s="78" t="n">
        <v>13</v>
      </c>
      <c r="K152" s="78" t="s">
        <v>21</v>
      </c>
      <c r="L152" s="78" t="n">
        <v>16</v>
      </c>
      <c r="M152" s="78" t="n">
        <v>503</v>
      </c>
      <c r="N152" s="78" t="n">
        <v>22</v>
      </c>
      <c r="O152" s="78" t="s">
        <v>21</v>
      </c>
      <c r="P152" s="78" t="n">
        <v>1245</v>
      </c>
      <c r="Q152" s="69"/>
    </row>
    <row r="153" customFormat="false" ht="13.5" hidden="false" customHeight="false" outlineLevel="0" collapsed="false">
      <c r="A153" s="83"/>
      <c r="B153" s="84"/>
      <c r="C153" s="76" t="s">
        <v>7</v>
      </c>
      <c r="D153" s="77" t="s">
        <v>21</v>
      </c>
      <c r="E153" s="78" t="s">
        <v>21</v>
      </c>
      <c r="F153" s="78" t="s">
        <v>21</v>
      </c>
      <c r="G153" s="78" t="s">
        <v>21</v>
      </c>
      <c r="H153" s="78" t="n">
        <v>9</v>
      </c>
      <c r="I153" s="78" t="s">
        <v>21</v>
      </c>
      <c r="J153" s="78" t="s">
        <v>21</v>
      </c>
      <c r="K153" s="78" t="s">
        <v>21</v>
      </c>
      <c r="L153" s="78" t="s">
        <v>21</v>
      </c>
      <c r="M153" s="78" t="n">
        <v>24</v>
      </c>
      <c r="N153" s="78" t="s">
        <v>21</v>
      </c>
      <c r="O153" s="78" t="s">
        <v>21</v>
      </c>
      <c r="P153" s="78" t="n">
        <v>40</v>
      </c>
      <c r="Q153" s="69"/>
    </row>
    <row r="154" customFormat="false" ht="13.5" hidden="false" customHeight="false" outlineLevel="0" collapsed="false">
      <c r="A154" s="83"/>
      <c r="B154" s="79"/>
      <c r="C154" s="80" t="s">
        <v>107</v>
      </c>
      <c r="D154" s="81" t="n">
        <v>53</v>
      </c>
      <c r="E154" s="82" t="n">
        <v>89</v>
      </c>
      <c r="F154" s="82" t="n">
        <v>78</v>
      </c>
      <c r="G154" s="82" t="n">
        <v>108</v>
      </c>
      <c r="H154" s="82" t="n">
        <v>822</v>
      </c>
      <c r="I154" s="82" t="n">
        <v>132</v>
      </c>
      <c r="J154" s="82" t="n">
        <v>17</v>
      </c>
      <c r="K154" s="82" t="n">
        <v>7</v>
      </c>
      <c r="L154" s="82" t="n">
        <v>31</v>
      </c>
      <c r="M154" s="82" t="n">
        <v>762</v>
      </c>
      <c r="N154" s="82" t="n">
        <v>31</v>
      </c>
      <c r="O154" s="82" t="n">
        <v>7</v>
      </c>
      <c r="P154" s="82" t="n">
        <v>2137</v>
      </c>
      <c r="Q154" s="69"/>
    </row>
    <row r="155" customFormat="false" ht="13.5" hidden="false" customHeight="true" outlineLevel="0" collapsed="false">
      <c r="A155" s="83" t="s">
        <v>117</v>
      </c>
      <c r="B155" s="84" t="s">
        <v>76</v>
      </c>
      <c r="C155" s="85" t="s">
        <v>4</v>
      </c>
      <c r="D155" s="86" t="s">
        <v>21</v>
      </c>
      <c r="E155" s="87" t="s">
        <v>21</v>
      </c>
      <c r="F155" s="87" t="s">
        <v>21</v>
      </c>
      <c r="G155" s="87" t="n">
        <v>11</v>
      </c>
      <c r="H155" s="87" t="n">
        <v>122</v>
      </c>
      <c r="I155" s="87" t="n">
        <v>10</v>
      </c>
      <c r="J155" s="87" t="s">
        <v>21</v>
      </c>
      <c r="K155" s="87" t="s">
        <v>21</v>
      </c>
      <c r="L155" s="87" t="s">
        <v>21</v>
      </c>
      <c r="M155" s="87" t="n">
        <v>47</v>
      </c>
      <c r="N155" s="87" t="s">
        <v>21</v>
      </c>
      <c r="O155" s="87" t="s">
        <v>21</v>
      </c>
      <c r="P155" s="87" t="n">
        <v>205</v>
      </c>
      <c r="Q155" s="69"/>
    </row>
    <row r="156" customFormat="false" ht="22.5" hidden="false" customHeight="false" outlineLevel="0" collapsed="false">
      <c r="A156" s="83"/>
      <c r="B156" s="84"/>
      <c r="C156" s="76" t="s">
        <v>5</v>
      </c>
      <c r="D156" s="77" t="n">
        <v>10</v>
      </c>
      <c r="E156" s="78" t="n">
        <v>20</v>
      </c>
      <c r="F156" s="78" t="n">
        <v>15</v>
      </c>
      <c r="G156" s="78" t="n">
        <v>23</v>
      </c>
      <c r="H156" s="78" t="n">
        <v>293</v>
      </c>
      <c r="I156" s="78" t="n">
        <v>35</v>
      </c>
      <c r="J156" s="78" t="s">
        <v>21</v>
      </c>
      <c r="K156" s="78" t="s">
        <v>21</v>
      </c>
      <c r="L156" s="78" t="n">
        <v>12</v>
      </c>
      <c r="M156" s="78" t="n">
        <v>196</v>
      </c>
      <c r="N156" s="78" t="s">
        <v>21</v>
      </c>
      <c r="O156" s="78" t="s">
        <v>21</v>
      </c>
      <c r="P156" s="78" t="n">
        <v>610</v>
      </c>
      <c r="Q156" s="69"/>
    </row>
    <row r="157" customFormat="false" ht="13.5" hidden="false" customHeight="false" outlineLevel="0" collapsed="false">
      <c r="A157" s="83"/>
      <c r="B157" s="84"/>
      <c r="C157" s="76" t="s">
        <v>6</v>
      </c>
      <c r="D157" s="77" t="n">
        <v>23</v>
      </c>
      <c r="E157" s="78" t="n">
        <v>35</v>
      </c>
      <c r="F157" s="78" t="n">
        <v>35</v>
      </c>
      <c r="G157" s="78" t="n">
        <v>60</v>
      </c>
      <c r="H157" s="78" t="n">
        <v>410</v>
      </c>
      <c r="I157" s="78" t="n">
        <v>61</v>
      </c>
      <c r="J157" s="78" t="n">
        <v>6</v>
      </c>
      <c r="K157" s="78" t="n">
        <v>8</v>
      </c>
      <c r="L157" s="78" t="n">
        <v>15</v>
      </c>
      <c r="M157" s="78" t="n">
        <v>414</v>
      </c>
      <c r="N157" s="78" t="n">
        <v>13</v>
      </c>
      <c r="O157" s="78" t="s">
        <v>21</v>
      </c>
      <c r="P157" s="78" t="n">
        <v>1082</v>
      </c>
      <c r="Q157" s="69"/>
    </row>
    <row r="158" customFormat="false" ht="13.5" hidden="false" customHeight="false" outlineLevel="0" collapsed="false">
      <c r="A158" s="83"/>
      <c r="B158" s="84"/>
      <c r="C158" s="76" t="s">
        <v>7</v>
      </c>
      <c r="D158" s="77" t="s">
        <v>21</v>
      </c>
      <c r="E158" s="78" t="s">
        <v>21</v>
      </c>
      <c r="F158" s="78" t="s">
        <v>21</v>
      </c>
      <c r="G158" s="78" t="s">
        <v>21</v>
      </c>
      <c r="H158" s="78" t="n">
        <v>6</v>
      </c>
      <c r="I158" s="78" t="n">
        <v>7</v>
      </c>
      <c r="J158" s="78" t="s">
        <v>21</v>
      </c>
      <c r="K158" s="78" t="s">
        <v>21</v>
      </c>
      <c r="L158" s="78" t="s">
        <v>21</v>
      </c>
      <c r="M158" s="78" t="n">
        <v>32</v>
      </c>
      <c r="N158" s="78" t="s">
        <v>21</v>
      </c>
      <c r="O158" s="78" t="s">
        <v>21</v>
      </c>
      <c r="P158" s="78" t="n">
        <v>49</v>
      </c>
      <c r="Q158" s="69"/>
    </row>
    <row r="159" customFormat="false" ht="13.5" hidden="false" customHeight="false" outlineLevel="0" collapsed="false">
      <c r="A159" s="83"/>
      <c r="B159" s="79"/>
      <c r="C159" s="80" t="s">
        <v>107</v>
      </c>
      <c r="D159" s="81" t="n">
        <v>35</v>
      </c>
      <c r="E159" s="82" t="n">
        <v>61</v>
      </c>
      <c r="F159" s="82" t="n">
        <v>56</v>
      </c>
      <c r="G159" s="82" t="n">
        <v>95</v>
      </c>
      <c r="H159" s="82" t="n">
        <v>831</v>
      </c>
      <c r="I159" s="82" t="n">
        <v>113</v>
      </c>
      <c r="J159" s="82" t="n">
        <v>10</v>
      </c>
      <c r="K159" s="82" t="n">
        <v>10</v>
      </c>
      <c r="L159" s="82" t="n">
        <v>28</v>
      </c>
      <c r="M159" s="82" t="n">
        <v>689</v>
      </c>
      <c r="N159" s="82" t="n">
        <v>15</v>
      </c>
      <c r="O159" s="82" t="s">
        <v>21</v>
      </c>
      <c r="P159" s="82" t="n">
        <v>1946</v>
      </c>
      <c r="Q159" s="69"/>
    </row>
    <row r="160" customFormat="false" ht="13.5" hidden="false" customHeight="true" outlineLevel="0" collapsed="false">
      <c r="A160" s="83" t="s">
        <v>118</v>
      </c>
      <c r="B160" s="84" t="s">
        <v>76</v>
      </c>
      <c r="C160" s="85" t="s">
        <v>4</v>
      </c>
      <c r="D160" s="86" t="s">
        <v>21</v>
      </c>
      <c r="E160" s="87" t="s">
        <v>21</v>
      </c>
      <c r="F160" s="87" t="s">
        <v>21</v>
      </c>
      <c r="G160" s="87" t="n">
        <v>13</v>
      </c>
      <c r="H160" s="87" t="n">
        <v>168</v>
      </c>
      <c r="I160" s="87" t="n">
        <v>18</v>
      </c>
      <c r="J160" s="87" t="s">
        <v>21</v>
      </c>
      <c r="K160" s="87" t="s">
        <v>21</v>
      </c>
      <c r="L160" s="87" t="s">
        <v>21</v>
      </c>
      <c r="M160" s="87" t="n">
        <v>39</v>
      </c>
      <c r="N160" s="87" t="s">
        <v>21</v>
      </c>
      <c r="O160" s="87" t="s">
        <v>21</v>
      </c>
      <c r="P160" s="87" t="n">
        <v>253</v>
      </c>
      <c r="Q160" s="69"/>
    </row>
    <row r="161" customFormat="false" ht="22.5" hidden="false" customHeight="false" outlineLevel="0" collapsed="false">
      <c r="A161" s="83"/>
      <c r="B161" s="84"/>
      <c r="C161" s="76" t="s">
        <v>5</v>
      </c>
      <c r="D161" s="77" t="n">
        <v>13</v>
      </c>
      <c r="E161" s="78" t="n">
        <v>25</v>
      </c>
      <c r="F161" s="78" t="n">
        <v>23</v>
      </c>
      <c r="G161" s="78" t="n">
        <v>39</v>
      </c>
      <c r="H161" s="78" t="n">
        <v>383</v>
      </c>
      <c r="I161" s="78" t="n">
        <v>41</v>
      </c>
      <c r="J161" s="78" t="s">
        <v>21</v>
      </c>
      <c r="K161" s="78" t="s">
        <v>21</v>
      </c>
      <c r="L161" s="78" t="n">
        <v>10</v>
      </c>
      <c r="M161" s="78" t="n">
        <v>184</v>
      </c>
      <c r="N161" s="78" t="s">
        <v>21</v>
      </c>
      <c r="O161" s="78" t="s">
        <v>21</v>
      </c>
      <c r="P161" s="78" t="n">
        <v>730</v>
      </c>
      <c r="Q161" s="69"/>
    </row>
    <row r="162" customFormat="false" ht="13.5" hidden="false" customHeight="false" outlineLevel="0" collapsed="false">
      <c r="A162" s="83"/>
      <c r="B162" s="84"/>
      <c r="C162" s="76" t="s">
        <v>6</v>
      </c>
      <c r="D162" s="77" t="n">
        <v>21</v>
      </c>
      <c r="E162" s="78" t="n">
        <v>52</v>
      </c>
      <c r="F162" s="78" t="n">
        <v>17</v>
      </c>
      <c r="G162" s="78" t="n">
        <v>53</v>
      </c>
      <c r="H162" s="78" t="n">
        <v>453</v>
      </c>
      <c r="I162" s="78" t="n">
        <v>51</v>
      </c>
      <c r="J162" s="78" t="n">
        <v>9</v>
      </c>
      <c r="K162" s="78" t="s">
        <v>21</v>
      </c>
      <c r="L162" s="78" t="n">
        <v>11</v>
      </c>
      <c r="M162" s="78" t="n">
        <v>322</v>
      </c>
      <c r="N162" s="78" t="s">
        <v>21</v>
      </c>
      <c r="O162" s="78" t="s">
        <v>21</v>
      </c>
      <c r="P162" s="78" t="n">
        <v>996</v>
      </c>
      <c r="Q162" s="69"/>
    </row>
    <row r="163" customFormat="false" ht="13.5" hidden="false" customHeight="false" outlineLevel="0" collapsed="false">
      <c r="A163" s="83"/>
      <c r="B163" s="84"/>
      <c r="C163" s="76" t="s">
        <v>7</v>
      </c>
      <c r="D163" s="77" t="s">
        <v>21</v>
      </c>
      <c r="E163" s="78" t="s">
        <v>21</v>
      </c>
      <c r="F163" s="78" t="s">
        <v>21</v>
      </c>
      <c r="G163" s="78" t="s">
        <v>21</v>
      </c>
      <c r="H163" s="78" t="n">
        <v>19</v>
      </c>
      <c r="I163" s="78" t="s">
        <v>21</v>
      </c>
      <c r="J163" s="78" t="s">
        <v>21</v>
      </c>
      <c r="K163" s="78" t="s">
        <v>21</v>
      </c>
      <c r="L163" s="78" t="s">
        <v>21</v>
      </c>
      <c r="M163" s="78" t="n">
        <v>29</v>
      </c>
      <c r="N163" s="78" t="s">
        <v>21</v>
      </c>
      <c r="O163" s="78" t="s">
        <v>21</v>
      </c>
      <c r="P163" s="78" t="n">
        <v>58</v>
      </c>
      <c r="Q163" s="69"/>
    </row>
    <row r="164" customFormat="false" ht="13.5" hidden="false" customHeight="false" outlineLevel="0" collapsed="false">
      <c r="A164" s="83"/>
      <c r="B164" s="79"/>
      <c r="C164" s="80" t="s">
        <v>107</v>
      </c>
      <c r="D164" s="81" t="n">
        <v>37</v>
      </c>
      <c r="E164" s="82" t="n">
        <v>85</v>
      </c>
      <c r="F164" s="82" t="n">
        <v>42</v>
      </c>
      <c r="G164" s="82" t="n">
        <v>106</v>
      </c>
      <c r="H164" s="82" t="n">
        <v>1023</v>
      </c>
      <c r="I164" s="82" t="n">
        <v>113</v>
      </c>
      <c r="J164" s="82" t="n">
        <v>14</v>
      </c>
      <c r="K164" s="82" t="n">
        <v>9</v>
      </c>
      <c r="L164" s="82" t="n">
        <v>24</v>
      </c>
      <c r="M164" s="82" t="n">
        <v>574</v>
      </c>
      <c r="N164" s="82" t="n">
        <v>8</v>
      </c>
      <c r="O164" s="82" t="s">
        <v>21</v>
      </c>
      <c r="P164" s="82" t="n">
        <v>2037</v>
      </c>
      <c r="Q164" s="69"/>
    </row>
    <row r="165" customFormat="false" ht="13.5" hidden="false" customHeight="true" outlineLevel="0" collapsed="false">
      <c r="A165" s="83" t="s">
        <v>119</v>
      </c>
      <c r="B165" s="84" t="s">
        <v>76</v>
      </c>
      <c r="C165" s="85" t="s">
        <v>4</v>
      </c>
      <c r="D165" s="86" t="s">
        <v>21</v>
      </c>
      <c r="E165" s="87" t="s">
        <v>21</v>
      </c>
      <c r="F165" s="87" t="n">
        <v>11</v>
      </c>
      <c r="G165" s="87" t="n">
        <v>30</v>
      </c>
      <c r="H165" s="87" t="n">
        <v>248</v>
      </c>
      <c r="I165" s="87" t="n">
        <v>16</v>
      </c>
      <c r="J165" s="87" t="s">
        <v>21</v>
      </c>
      <c r="K165" s="87" t="s">
        <v>21</v>
      </c>
      <c r="L165" s="87" t="s">
        <v>21</v>
      </c>
      <c r="M165" s="87" t="n">
        <v>53</v>
      </c>
      <c r="N165" s="87" t="s">
        <v>21</v>
      </c>
      <c r="O165" s="87" t="s">
        <v>21</v>
      </c>
      <c r="P165" s="87" t="n">
        <v>373</v>
      </c>
      <c r="Q165" s="69"/>
    </row>
    <row r="166" customFormat="false" ht="22.5" hidden="false" customHeight="false" outlineLevel="0" collapsed="false">
      <c r="A166" s="83"/>
      <c r="B166" s="84"/>
      <c r="C166" s="76" t="s">
        <v>5</v>
      </c>
      <c r="D166" s="77" t="n">
        <v>21</v>
      </c>
      <c r="E166" s="78" t="n">
        <v>27</v>
      </c>
      <c r="F166" s="78" t="n">
        <v>27</v>
      </c>
      <c r="G166" s="78" t="n">
        <v>60</v>
      </c>
      <c r="H166" s="78" t="n">
        <v>458</v>
      </c>
      <c r="I166" s="78" t="n">
        <v>49</v>
      </c>
      <c r="J166" s="78" t="s">
        <v>21</v>
      </c>
      <c r="K166" s="78" t="s">
        <v>21</v>
      </c>
      <c r="L166" s="78" t="s">
        <v>21</v>
      </c>
      <c r="M166" s="78" t="n">
        <v>205</v>
      </c>
      <c r="N166" s="78" t="s">
        <v>21</v>
      </c>
      <c r="O166" s="78" t="s">
        <v>21</v>
      </c>
      <c r="P166" s="78" t="n">
        <v>860</v>
      </c>
      <c r="Q166" s="69"/>
    </row>
    <row r="167" customFormat="false" ht="13.5" hidden="false" customHeight="false" outlineLevel="0" collapsed="false">
      <c r="A167" s="83"/>
      <c r="B167" s="84"/>
      <c r="C167" s="76" t="s">
        <v>6</v>
      </c>
      <c r="D167" s="77" t="n">
        <v>23</v>
      </c>
      <c r="E167" s="78" t="n">
        <v>38</v>
      </c>
      <c r="F167" s="78" t="n">
        <v>32</v>
      </c>
      <c r="G167" s="78" t="n">
        <v>89</v>
      </c>
      <c r="H167" s="78" t="n">
        <v>435</v>
      </c>
      <c r="I167" s="78" t="n">
        <v>56</v>
      </c>
      <c r="J167" s="78" t="s">
        <v>21</v>
      </c>
      <c r="K167" s="78" t="s">
        <v>21</v>
      </c>
      <c r="L167" s="78" t="n">
        <v>10</v>
      </c>
      <c r="M167" s="78" t="n">
        <v>315</v>
      </c>
      <c r="N167" s="78" t="n">
        <v>6</v>
      </c>
      <c r="O167" s="78" t="s">
        <v>21</v>
      </c>
      <c r="P167" s="78" t="n">
        <v>1014</v>
      </c>
      <c r="Q167" s="69"/>
    </row>
    <row r="168" customFormat="false" ht="13.5" hidden="false" customHeight="false" outlineLevel="0" collapsed="false">
      <c r="A168" s="83"/>
      <c r="B168" s="84"/>
      <c r="C168" s="76" t="s">
        <v>7</v>
      </c>
      <c r="D168" s="77" t="s">
        <v>21</v>
      </c>
      <c r="E168" s="78" t="s">
        <v>21</v>
      </c>
      <c r="F168" s="78" t="s">
        <v>21</v>
      </c>
      <c r="G168" s="78" t="s">
        <v>21</v>
      </c>
      <c r="H168" s="78" t="n">
        <v>12</v>
      </c>
      <c r="I168" s="78" t="s">
        <v>21</v>
      </c>
      <c r="J168" s="78" t="s">
        <v>21</v>
      </c>
      <c r="K168" s="78" t="s">
        <v>21</v>
      </c>
      <c r="L168" s="78" t="s">
        <v>21</v>
      </c>
      <c r="M168" s="78" t="n">
        <v>39</v>
      </c>
      <c r="N168" s="78" t="s">
        <v>21</v>
      </c>
      <c r="O168" s="78" t="s">
        <v>21</v>
      </c>
      <c r="P168" s="78" t="n">
        <v>65</v>
      </c>
      <c r="Q168" s="69"/>
    </row>
    <row r="169" customFormat="false" ht="13.5" hidden="false" customHeight="false" outlineLevel="0" collapsed="false">
      <c r="A169" s="83"/>
      <c r="B169" s="79"/>
      <c r="C169" s="80" t="s">
        <v>107</v>
      </c>
      <c r="D169" s="81" t="n">
        <v>50</v>
      </c>
      <c r="E169" s="82" t="n">
        <v>72</v>
      </c>
      <c r="F169" s="82" t="n">
        <v>71</v>
      </c>
      <c r="G169" s="82" t="n">
        <v>183</v>
      </c>
      <c r="H169" s="82" t="n">
        <v>1153</v>
      </c>
      <c r="I169" s="82" t="n">
        <v>122</v>
      </c>
      <c r="J169" s="82" t="n">
        <v>9</v>
      </c>
      <c r="K169" s="82" t="s">
        <v>21</v>
      </c>
      <c r="L169" s="82" t="n">
        <v>19</v>
      </c>
      <c r="M169" s="82" t="n">
        <v>612</v>
      </c>
      <c r="N169" s="82" t="n">
        <v>11</v>
      </c>
      <c r="O169" s="82" t="s">
        <v>21</v>
      </c>
      <c r="P169" s="82" t="n">
        <v>2312</v>
      </c>
      <c r="Q169" s="69"/>
    </row>
    <row r="170" customFormat="false" ht="13.5" hidden="false" customHeight="true" outlineLevel="0" collapsed="false">
      <c r="A170" s="83" t="s">
        <v>120</v>
      </c>
      <c r="B170" s="84" t="s">
        <v>76</v>
      </c>
      <c r="C170" s="85" t="s">
        <v>4</v>
      </c>
      <c r="D170" s="86" t="n">
        <v>18</v>
      </c>
      <c r="E170" s="87" t="n">
        <v>14</v>
      </c>
      <c r="F170" s="87" t="n">
        <v>11</v>
      </c>
      <c r="G170" s="87" t="n">
        <v>84</v>
      </c>
      <c r="H170" s="87" t="n">
        <v>363</v>
      </c>
      <c r="I170" s="87" t="n">
        <v>22</v>
      </c>
      <c r="J170" s="87" t="s">
        <v>21</v>
      </c>
      <c r="K170" s="87" t="s">
        <v>21</v>
      </c>
      <c r="L170" s="87" t="s">
        <v>21</v>
      </c>
      <c r="M170" s="87" t="n">
        <v>79</v>
      </c>
      <c r="N170" s="87" t="s">
        <v>21</v>
      </c>
      <c r="O170" s="87" t="s">
        <v>21</v>
      </c>
      <c r="P170" s="87" t="n">
        <v>598</v>
      </c>
      <c r="Q170" s="69"/>
    </row>
    <row r="171" customFormat="false" ht="22.5" hidden="false" customHeight="false" outlineLevel="0" collapsed="false">
      <c r="A171" s="83"/>
      <c r="B171" s="84"/>
      <c r="C171" s="76" t="s">
        <v>5</v>
      </c>
      <c r="D171" s="77" t="n">
        <v>42</v>
      </c>
      <c r="E171" s="78" t="n">
        <v>30</v>
      </c>
      <c r="F171" s="78" t="n">
        <v>38</v>
      </c>
      <c r="G171" s="78" t="n">
        <v>97</v>
      </c>
      <c r="H171" s="78" t="n">
        <v>425</v>
      </c>
      <c r="I171" s="78" t="n">
        <v>30</v>
      </c>
      <c r="J171" s="78" t="s">
        <v>21</v>
      </c>
      <c r="K171" s="78" t="s">
        <v>21</v>
      </c>
      <c r="L171" s="78" t="n">
        <v>11</v>
      </c>
      <c r="M171" s="78" t="n">
        <v>179</v>
      </c>
      <c r="N171" s="78" t="s">
        <v>21</v>
      </c>
      <c r="O171" s="78" t="s">
        <v>21</v>
      </c>
      <c r="P171" s="78" t="n">
        <v>859</v>
      </c>
      <c r="Q171" s="69"/>
    </row>
    <row r="172" customFormat="false" ht="13.5" hidden="false" customHeight="false" outlineLevel="0" collapsed="false">
      <c r="A172" s="83"/>
      <c r="B172" s="84"/>
      <c r="C172" s="76" t="s">
        <v>6</v>
      </c>
      <c r="D172" s="77" t="n">
        <v>43</v>
      </c>
      <c r="E172" s="78" t="n">
        <v>31</v>
      </c>
      <c r="F172" s="78" t="n">
        <v>38</v>
      </c>
      <c r="G172" s="78" t="n">
        <v>75</v>
      </c>
      <c r="H172" s="78" t="n">
        <v>303</v>
      </c>
      <c r="I172" s="78" t="n">
        <v>44</v>
      </c>
      <c r="J172" s="78" t="s">
        <v>21</v>
      </c>
      <c r="K172" s="78" t="s">
        <v>21</v>
      </c>
      <c r="L172" s="78" t="n">
        <v>10</v>
      </c>
      <c r="M172" s="78" t="n">
        <v>179</v>
      </c>
      <c r="N172" s="78" t="s">
        <v>21</v>
      </c>
      <c r="O172" s="78" t="s">
        <v>21</v>
      </c>
      <c r="P172" s="78" t="n">
        <v>736</v>
      </c>
      <c r="Q172" s="69"/>
    </row>
    <row r="173" customFormat="false" ht="13.5" hidden="false" customHeight="false" outlineLevel="0" collapsed="false">
      <c r="A173" s="83"/>
      <c r="B173" s="84"/>
      <c r="C173" s="76" t="s">
        <v>7</v>
      </c>
      <c r="D173" s="77" t="s">
        <v>21</v>
      </c>
      <c r="E173" s="78" t="s">
        <v>21</v>
      </c>
      <c r="F173" s="78" t="s">
        <v>21</v>
      </c>
      <c r="G173" s="78" t="n">
        <v>6</v>
      </c>
      <c r="H173" s="78" t="n">
        <v>14</v>
      </c>
      <c r="I173" s="78" t="s">
        <v>21</v>
      </c>
      <c r="J173" s="78" t="s">
        <v>21</v>
      </c>
      <c r="K173" s="78" t="s">
        <v>21</v>
      </c>
      <c r="L173" s="78" t="s">
        <v>21</v>
      </c>
      <c r="M173" s="78" t="n">
        <v>19</v>
      </c>
      <c r="N173" s="78" t="s">
        <v>21</v>
      </c>
      <c r="O173" s="78" t="s">
        <v>21</v>
      </c>
      <c r="P173" s="78" t="n">
        <v>47</v>
      </c>
      <c r="Q173" s="69"/>
    </row>
    <row r="174" customFormat="false" ht="13.5" hidden="false" customHeight="false" outlineLevel="0" collapsed="false">
      <c r="A174" s="83"/>
      <c r="B174" s="79"/>
      <c r="C174" s="80" t="s">
        <v>107</v>
      </c>
      <c r="D174" s="81" t="n">
        <v>103</v>
      </c>
      <c r="E174" s="82" t="n">
        <v>77</v>
      </c>
      <c r="F174" s="82" t="n">
        <v>89</v>
      </c>
      <c r="G174" s="82" t="n">
        <v>262</v>
      </c>
      <c r="H174" s="82" t="n">
        <v>1105</v>
      </c>
      <c r="I174" s="82" t="n">
        <v>97</v>
      </c>
      <c r="J174" s="82" t="n">
        <v>9</v>
      </c>
      <c r="K174" s="82" t="s">
        <v>21</v>
      </c>
      <c r="L174" s="82" t="n">
        <v>24</v>
      </c>
      <c r="M174" s="82" t="n">
        <v>456</v>
      </c>
      <c r="N174" s="82" t="n">
        <v>9</v>
      </c>
      <c r="O174" s="82" t="s">
        <v>21</v>
      </c>
      <c r="P174" s="82" t="n">
        <v>2240</v>
      </c>
      <c r="Q174" s="69"/>
    </row>
    <row r="175" customFormat="false" ht="14.25" hidden="false" customHeight="true" outlineLevel="0" collapsed="false">
      <c r="A175" s="83" t="s">
        <v>107</v>
      </c>
      <c r="B175" s="84" t="s">
        <v>76</v>
      </c>
      <c r="C175" s="85" t="s">
        <v>4</v>
      </c>
      <c r="D175" s="86" t="n">
        <v>37</v>
      </c>
      <c r="E175" s="87" t="n">
        <v>45</v>
      </c>
      <c r="F175" s="87" t="n">
        <v>45</v>
      </c>
      <c r="G175" s="87" t="n">
        <v>177</v>
      </c>
      <c r="H175" s="87" t="n">
        <v>1233</v>
      </c>
      <c r="I175" s="87" t="n">
        <v>128</v>
      </c>
      <c r="J175" s="87" t="n">
        <v>13</v>
      </c>
      <c r="K175" s="87" t="s">
        <v>21</v>
      </c>
      <c r="L175" s="87" t="n">
        <v>12</v>
      </c>
      <c r="M175" s="87" t="n">
        <v>356</v>
      </c>
      <c r="N175" s="87" t="n">
        <v>6</v>
      </c>
      <c r="O175" s="87" t="s">
        <v>21</v>
      </c>
      <c r="P175" s="87" t="n">
        <v>2060</v>
      </c>
      <c r="Q175" s="69"/>
    </row>
    <row r="176" customFormat="false" ht="22.5" hidden="false" customHeight="false" outlineLevel="0" collapsed="false">
      <c r="A176" s="83"/>
      <c r="B176" s="84"/>
      <c r="C176" s="76" t="s">
        <v>5</v>
      </c>
      <c r="D176" s="77" t="n">
        <v>153</v>
      </c>
      <c r="E176" s="78" t="n">
        <v>236</v>
      </c>
      <c r="F176" s="78" t="n">
        <v>223</v>
      </c>
      <c r="G176" s="78" t="n">
        <v>329</v>
      </c>
      <c r="H176" s="78" t="n">
        <v>2578</v>
      </c>
      <c r="I176" s="78" t="n">
        <v>296</v>
      </c>
      <c r="J176" s="78" t="n">
        <v>35</v>
      </c>
      <c r="K176" s="78" t="n">
        <v>28</v>
      </c>
      <c r="L176" s="78" t="n">
        <v>92</v>
      </c>
      <c r="M176" s="78" t="n">
        <v>1851</v>
      </c>
      <c r="N176" s="78" t="n">
        <v>40</v>
      </c>
      <c r="O176" s="78" t="n">
        <v>17</v>
      </c>
      <c r="P176" s="78" t="n">
        <v>5878</v>
      </c>
      <c r="Q176" s="69"/>
    </row>
    <row r="177" customFormat="false" ht="13.5" hidden="false" customHeight="false" outlineLevel="0" collapsed="false">
      <c r="A177" s="83"/>
      <c r="B177" s="84"/>
      <c r="C177" s="76" t="s">
        <v>6</v>
      </c>
      <c r="D177" s="77" t="n">
        <v>268</v>
      </c>
      <c r="E177" s="78" t="n">
        <v>596</v>
      </c>
      <c r="F177" s="78" t="n">
        <v>383</v>
      </c>
      <c r="G177" s="78" t="n">
        <v>486</v>
      </c>
      <c r="H177" s="78" t="n">
        <v>3328</v>
      </c>
      <c r="I177" s="78" t="n">
        <v>643</v>
      </c>
      <c r="J177" s="78" t="n">
        <v>96</v>
      </c>
      <c r="K177" s="78" t="n">
        <v>49</v>
      </c>
      <c r="L177" s="78" t="n">
        <v>159</v>
      </c>
      <c r="M177" s="78" t="n">
        <v>4524</v>
      </c>
      <c r="N177" s="78" t="n">
        <v>155</v>
      </c>
      <c r="O177" s="78" t="n">
        <v>28</v>
      </c>
      <c r="P177" s="78" t="n">
        <v>10715</v>
      </c>
      <c r="Q177" s="69"/>
    </row>
    <row r="178" customFormat="false" ht="13.5" hidden="false" customHeight="false" outlineLevel="0" collapsed="false">
      <c r="A178" s="83"/>
      <c r="B178" s="84"/>
      <c r="C178" s="76" t="s">
        <v>7</v>
      </c>
      <c r="D178" s="77" t="n">
        <v>17</v>
      </c>
      <c r="E178" s="78" t="n">
        <v>28</v>
      </c>
      <c r="F178" s="78" t="n">
        <v>22</v>
      </c>
      <c r="G178" s="78" t="n">
        <v>28</v>
      </c>
      <c r="H178" s="78" t="n">
        <v>153</v>
      </c>
      <c r="I178" s="78" t="n">
        <v>36</v>
      </c>
      <c r="J178" s="78" t="n">
        <v>7</v>
      </c>
      <c r="K178" s="78" t="n">
        <v>6</v>
      </c>
      <c r="L178" s="78" t="n">
        <v>19</v>
      </c>
      <c r="M178" s="78" t="n">
        <v>432</v>
      </c>
      <c r="N178" s="78" t="n">
        <v>30</v>
      </c>
      <c r="O178" s="78" t="s">
        <v>21</v>
      </c>
      <c r="P178" s="78" t="n">
        <v>780</v>
      </c>
      <c r="Q178" s="69"/>
    </row>
    <row r="179" customFormat="false" ht="13.5" hidden="false" customHeight="false" outlineLevel="0" collapsed="false">
      <c r="A179" s="83"/>
      <c r="B179" s="79"/>
      <c r="C179" s="80" t="s">
        <v>107</v>
      </c>
      <c r="D179" s="81" t="n">
        <v>475</v>
      </c>
      <c r="E179" s="82" t="n">
        <v>905</v>
      </c>
      <c r="F179" s="82" t="n">
        <v>673</v>
      </c>
      <c r="G179" s="82" t="n">
        <v>1020</v>
      </c>
      <c r="H179" s="82" t="n">
        <v>7292</v>
      </c>
      <c r="I179" s="82" t="n">
        <v>1103</v>
      </c>
      <c r="J179" s="82" t="n">
        <v>151</v>
      </c>
      <c r="K179" s="82" t="n">
        <v>87</v>
      </c>
      <c r="L179" s="82" t="n">
        <v>282</v>
      </c>
      <c r="M179" s="82" t="n">
        <v>7163</v>
      </c>
      <c r="N179" s="82" t="n">
        <v>231</v>
      </c>
      <c r="O179" s="82" t="n">
        <v>51</v>
      </c>
      <c r="P179" s="82" t="n">
        <v>19433</v>
      </c>
      <c r="Q179" s="69"/>
    </row>
  </sheetData>
  <mergeCells count="81">
    <mergeCell ref="A1:L1"/>
    <mergeCell ref="A2:L2"/>
    <mergeCell ref="A3:C4"/>
    <mergeCell ref="D3:K3"/>
    <mergeCell ref="L3:L4"/>
    <mergeCell ref="A5:A9"/>
    <mergeCell ref="B5:B8"/>
    <mergeCell ref="A10:A14"/>
    <mergeCell ref="B10:B13"/>
    <mergeCell ref="A15:A19"/>
    <mergeCell ref="B15:B18"/>
    <mergeCell ref="A20:A24"/>
    <mergeCell ref="B20:B23"/>
    <mergeCell ref="A25:A29"/>
    <mergeCell ref="B25:B28"/>
    <mergeCell ref="A30:A34"/>
    <mergeCell ref="B30:B33"/>
    <mergeCell ref="A35:A39"/>
    <mergeCell ref="B35:B38"/>
    <mergeCell ref="A40:A44"/>
    <mergeCell ref="B40:B43"/>
    <mergeCell ref="A45:A49"/>
    <mergeCell ref="B45:B48"/>
    <mergeCell ref="A50:A54"/>
    <mergeCell ref="B50:B53"/>
    <mergeCell ref="A55:A59"/>
    <mergeCell ref="B55:B58"/>
    <mergeCell ref="A61:K61"/>
    <mergeCell ref="A62:K62"/>
    <mergeCell ref="A63:C64"/>
    <mergeCell ref="D63:J63"/>
    <mergeCell ref="K63:K64"/>
    <mergeCell ref="A65:A69"/>
    <mergeCell ref="B65:B68"/>
    <mergeCell ref="A70:A74"/>
    <mergeCell ref="B70:B73"/>
    <mergeCell ref="A75:A79"/>
    <mergeCell ref="B75:B78"/>
    <mergeCell ref="A80:A84"/>
    <mergeCell ref="B80:B83"/>
    <mergeCell ref="A85:A89"/>
    <mergeCell ref="B85:B88"/>
    <mergeCell ref="A90:A94"/>
    <mergeCell ref="B90:B93"/>
    <mergeCell ref="A95:A99"/>
    <mergeCell ref="B95:B98"/>
    <mergeCell ref="A100:A104"/>
    <mergeCell ref="B100:B103"/>
    <mergeCell ref="A105:A109"/>
    <mergeCell ref="B105:B108"/>
    <mergeCell ref="A110:A114"/>
    <mergeCell ref="B110:B113"/>
    <mergeCell ref="A115:A119"/>
    <mergeCell ref="B115:B118"/>
    <mergeCell ref="A121:P121"/>
    <mergeCell ref="A122:P122"/>
    <mergeCell ref="A123:C124"/>
    <mergeCell ref="D123:O123"/>
    <mergeCell ref="P123:P124"/>
    <mergeCell ref="A125:A129"/>
    <mergeCell ref="B125:B128"/>
    <mergeCell ref="A130:A134"/>
    <mergeCell ref="B130:B133"/>
    <mergeCell ref="A135:A139"/>
    <mergeCell ref="B135:B138"/>
    <mergeCell ref="A140:A144"/>
    <mergeCell ref="B140:B143"/>
    <mergeCell ref="A145:A149"/>
    <mergeCell ref="B145:B148"/>
    <mergeCell ref="A150:A154"/>
    <mergeCell ref="B150:B153"/>
    <mergeCell ref="A155:A159"/>
    <mergeCell ref="B155:B158"/>
    <mergeCell ref="A160:A164"/>
    <mergeCell ref="B160:B163"/>
    <mergeCell ref="A165:A169"/>
    <mergeCell ref="B165:B168"/>
    <mergeCell ref="A170:A174"/>
    <mergeCell ref="B170:B173"/>
    <mergeCell ref="A175:A179"/>
    <mergeCell ref="B175:B1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7.12"/>
  </cols>
  <sheetData>
    <row r="1" customFormat="false" ht="13.5" hidden="false" customHeight="true" outlineLevel="0" collapsed="false">
      <c r="A1" s="266" t="s">
        <v>427</v>
      </c>
      <c r="B1" s="266"/>
      <c r="C1" s="266"/>
      <c r="D1" s="266"/>
      <c r="E1" s="266"/>
      <c r="F1" s="266"/>
      <c r="G1" s="266"/>
      <c r="H1" s="266"/>
      <c r="I1" s="266"/>
      <c r="J1" s="266"/>
      <c r="K1" s="266"/>
      <c r="L1" s="266"/>
      <c r="M1" s="266"/>
      <c r="N1" s="266"/>
      <c r="O1" s="266"/>
    </row>
    <row r="2" customFormat="false" ht="13.5" hidden="false" customHeight="false" outlineLevel="0" collapsed="false">
      <c r="A2" s="268" t="s">
        <v>75</v>
      </c>
      <c r="B2" s="268"/>
      <c r="C2" s="268"/>
      <c r="D2" s="268"/>
      <c r="E2" s="268"/>
      <c r="F2" s="268"/>
      <c r="G2" s="268"/>
      <c r="H2" s="268"/>
      <c r="I2" s="268"/>
      <c r="J2" s="268"/>
      <c r="K2" s="268"/>
      <c r="L2" s="268"/>
      <c r="M2" s="268"/>
      <c r="N2" s="268"/>
      <c r="O2" s="268"/>
    </row>
    <row r="3" customFormat="false" ht="14.25" hidden="false" customHeight="true" outlineLevel="0" collapsed="false">
      <c r="A3" s="1182" t="s">
        <v>428</v>
      </c>
      <c r="B3" s="270" t="s">
        <v>150</v>
      </c>
      <c r="C3" s="270"/>
      <c r="D3" s="270"/>
      <c r="E3" s="271" t="s">
        <v>110</v>
      </c>
      <c r="F3" s="271"/>
      <c r="G3" s="271"/>
      <c r="H3" s="271"/>
      <c r="I3" s="271"/>
      <c r="J3" s="271"/>
      <c r="K3" s="271"/>
      <c r="L3" s="271"/>
      <c r="M3" s="271"/>
      <c r="N3" s="271"/>
      <c r="O3" s="272" t="s">
        <v>107</v>
      </c>
    </row>
    <row r="4" customFormat="false" ht="13.5" hidden="false" customHeight="false" outlineLevel="0" collapsed="false">
      <c r="A4" s="1182"/>
      <c r="B4" s="270"/>
      <c r="C4" s="270"/>
      <c r="D4" s="270"/>
      <c r="E4" s="271" t="s">
        <v>111</v>
      </c>
      <c r="F4" s="272" t="s">
        <v>112</v>
      </c>
      <c r="G4" s="272" t="s">
        <v>113</v>
      </c>
      <c r="H4" s="272" t="s">
        <v>114</v>
      </c>
      <c r="I4" s="272" t="s">
        <v>115</v>
      </c>
      <c r="J4" s="272" t="s">
        <v>116</v>
      </c>
      <c r="K4" s="272" t="s">
        <v>117</v>
      </c>
      <c r="L4" s="272" t="s">
        <v>118</v>
      </c>
      <c r="M4" s="272" t="s">
        <v>119</v>
      </c>
      <c r="N4" s="272" t="s">
        <v>120</v>
      </c>
      <c r="O4" s="272"/>
    </row>
    <row r="5" customFormat="false" ht="13.5" hidden="false" customHeight="true" outlineLevel="0" collapsed="false">
      <c r="A5" s="273" t="s">
        <v>304</v>
      </c>
      <c r="B5" s="274" t="s">
        <v>152</v>
      </c>
      <c r="C5" s="275" t="s">
        <v>151</v>
      </c>
      <c r="D5" s="276" t="s">
        <v>153</v>
      </c>
      <c r="E5" s="277" t="s">
        <v>21</v>
      </c>
      <c r="F5" s="278" t="s">
        <v>21</v>
      </c>
      <c r="G5" s="278" t="s">
        <v>21</v>
      </c>
      <c r="H5" s="278" t="s">
        <v>21</v>
      </c>
      <c r="I5" s="278" t="s">
        <v>21</v>
      </c>
      <c r="J5" s="278" t="s">
        <v>21</v>
      </c>
      <c r="K5" s="278" t="s">
        <v>21</v>
      </c>
      <c r="L5" s="278" t="s">
        <v>21</v>
      </c>
      <c r="M5" s="1183" t="s">
        <v>21</v>
      </c>
      <c r="N5" s="278" t="s">
        <v>21</v>
      </c>
      <c r="O5" s="278" t="s">
        <v>21</v>
      </c>
    </row>
    <row r="6" customFormat="false" ht="13.5" hidden="false" customHeight="false" outlineLevel="0" collapsed="false">
      <c r="A6" s="273"/>
      <c r="B6" s="274"/>
      <c r="C6" s="274"/>
      <c r="D6" s="276" t="s">
        <v>154</v>
      </c>
      <c r="E6" s="277" t="s">
        <v>21</v>
      </c>
      <c r="F6" s="278" t="s">
        <v>21</v>
      </c>
      <c r="G6" s="278" t="s">
        <v>21</v>
      </c>
      <c r="H6" s="278" t="s">
        <v>21</v>
      </c>
      <c r="I6" s="278" t="s">
        <v>21</v>
      </c>
      <c r="J6" s="278" t="s">
        <v>21</v>
      </c>
      <c r="K6" s="278" t="s">
        <v>21</v>
      </c>
      <c r="L6" s="278" t="s">
        <v>21</v>
      </c>
      <c r="M6" s="1183" t="s">
        <v>21</v>
      </c>
      <c r="N6" s="278" t="s">
        <v>21</v>
      </c>
      <c r="O6" s="278" t="n">
        <v>12</v>
      </c>
    </row>
    <row r="7" customFormat="false" ht="13.5" hidden="false" customHeight="false" outlineLevel="0" collapsed="false">
      <c r="A7" s="273"/>
      <c r="B7" s="274"/>
      <c r="C7" s="274"/>
      <c r="D7" s="276" t="s">
        <v>155</v>
      </c>
      <c r="E7" s="277" t="n">
        <v>19</v>
      </c>
      <c r="F7" s="278" t="n">
        <v>27</v>
      </c>
      <c r="G7" s="278" t="n">
        <v>39</v>
      </c>
      <c r="H7" s="278" t="n">
        <v>17</v>
      </c>
      <c r="I7" s="278" t="n">
        <v>23</v>
      </c>
      <c r="J7" s="278" t="n">
        <v>7</v>
      </c>
      <c r="K7" s="278" t="n">
        <v>8</v>
      </c>
      <c r="L7" s="278" t="n">
        <v>10</v>
      </c>
      <c r="M7" s="1183" t="s">
        <v>21</v>
      </c>
      <c r="N7" s="278" t="s">
        <v>21</v>
      </c>
      <c r="O7" s="278" t="n">
        <v>155</v>
      </c>
    </row>
    <row r="8" customFormat="false" ht="13.5" hidden="false" customHeight="false" outlineLevel="0" collapsed="false">
      <c r="A8" s="273"/>
      <c r="B8" s="274"/>
      <c r="C8" s="274"/>
      <c r="D8" s="276" t="s">
        <v>156</v>
      </c>
      <c r="E8" s="277" t="s">
        <v>21</v>
      </c>
      <c r="F8" s="278" t="s">
        <v>21</v>
      </c>
      <c r="G8" s="278" t="s">
        <v>21</v>
      </c>
      <c r="H8" s="278" t="s">
        <v>21</v>
      </c>
      <c r="I8" s="278" t="s">
        <v>21</v>
      </c>
      <c r="J8" s="278" t="s">
        <v>21</v>
      </c>
      <c r="K8" s="278" t="s">
        <v>21</v>
      </c>
      <c r="L8" s="278" t="s">
        <v>21</v>
      </c>
      <c r="M8" s="1183" t="s">
        <v>21</v>
      </c>
      <c r="N8" s="278" t="s">
        <v>21</v>
      </c>
      <c r="O8" s="278" t="n">
        <v>9</v>
      </c>
    </row>
    <row r="9" customFormat="false" ht="13.5" hidden="false" customHeight="true" outlineLevel="0" collapsed="false">
      <c r="A9" s="273"/>
      <c r="B9" s="274"/>
      <c r="C9" s="279" t="s">
        <v>107</v>
      </c>
      <c r="D9" s="279"/>
      <c r="E9" s="280" t="n">
        <v>23</v>
      </c>
      <c r="F9" s="281" t="n">
        <v>33</v>
      </c>
      <c r="G9" s="281" t="n">
        <v>45</v>
      </c>
      <c r="H9" s="281" t="n">
        <v>20</v>
      </c>
      <c r="I9" s="281" t="n">
        <v>25</v>
      </c>
      <c r="J9" s="281" t="n">
        <v>9</v>
      </c>
      <c r="K9" s="281" t="n">
        <v>10</v>
      </c>
      <c r="L9" s="281" t="n">
        <v>10</v>
      </c>
      <c r="M9" s="1184" t="s">
        <v>21</v>
      </c>
      <c r="N9" s="281" t="s">
        <v>21</v>
      </c>
      <c r="O9" s="281" t="n">
        <v>180</v>
      </c>
    </row>
    <row r="10" customFormat="false" ht="13.5" hidden="false" customHeight="true" outlineLevel="0" collapsed="false">
      <c r="A10" s="273"/>
      <c r="B10" s="282" t="s">
        <v>157</v>
      </c>
      <c r="C10" s="283" t="s">
        <v>151</v>
      </c>
      <c r="D10" s="284" t="s">
        <v>153</v>
      </c>
      <c r="E10" s="285" t="s">
        <v>21</v>
      </c>
      <c r="F10" s="286" t="s">
        <v>21</v>
      </c>
      <c r="G10" s="286" t="s">
        <v>21</v>
      </c>
      <c r="H10" s="286" t="s">
        <v>21</v>
      </c>
      <c r="I10" s="286" t="s">
        <v>21</v>
      </c>
      <c r="J10" s="286" t="s">
        <v>21</v>
      </c>
      <c r="K10" s="286" t="s">
        <v>21</v>
      </c>
      <c r="L10" s="286" t="s">
        <v>21</v>
      </c>
      <c r="M10" s="286" t="s">
        <v>21</v>
      </c>
      <c r="N10" s="286" t="s">
        <v>21</v>
      </c>
      <c r="O10" s="286" t="n">
        <v>9</v>
      </c>
    </row>
    <row r="11" customFormat="false" ht="13.5" hidden="false" customHeight="false" outlineLevel="0" collapsed="false">
      <c r="A11" s="273"/>
      <c r="B11" s="282"/>
      <c r="C11" s="282"/>
      <c r="D11" s="276" t="s">
        <v>154</v>
      </c>
      <c r="E11" s="277" t="s">
        <v>21</v>
      </c>
      <c r="F11" s="278" t="s">
        <v>21</v>
      </c>
      <c r="G11" s="278" t="s">
        <v>21</v>
      </c>
      <c r="H11" s="278" t="s">
        <v>21</v>
      </c>
      <c r="I11" s="278" t="s">
        <v>21</v>
      </c>
      <c r="J11" s="278" t="s">
        <v>21</v>
      </c>
      <c r="K11" s="278" t="s">
        <v>21</v>
      </c>
      <c r="L11" s="278" t="s">
        <v>21</v>
      </c>
      <c r="M11" s="278" t="s">
        <v>21</v>
      </c>
      <c r="N11" s="278" t="s">
        <v>21</v>
      </c>
      <c r="O11" s="278" t="n">
        <v>21</v>
      </c>
    </row>
    <row r="12" customFormat="false" ht="13.5" hidden="false" customHeight="false" outlineLevel="0" collapsed="false">
      <c r="A12" s="273"/>
      <c r="B12" s="282"/>
      <c r="C12" s="282"/>
      <c r="D12" s="276" t="s">
        <v>155</v>
      </c>
      <c r="E12" s="277" t="n">
        <v>23</v>
      </c>
      <c r="F12" s="278" t="n">
        <v>27</v>
      </c>
      <c r="G12" s="278" t="n">
        <v>20</v>
      </c>
      <c r="H12" s="278" t="n">
        <v>15</v>
      </c>
      <c r="I12" s="278" t="n">
        <v>15</v>
      </c>
      <c r="J12" s="278" t="n">
        <v>8</v>
      </c>
      <c r="K12" s="278" t="n">
        <v>9</v>
      </c>
      <c r="L12" s="278" t="s">
        <v>21</v>
      </c>
      <c r="M12" s="278" t="s">
        <v>21</v>
      </c>
      <c r="N12" s="278" t="s">
        <v>21</v>
      </c>
      <c r="O12" s="278" t="n">
        <v>129</v>
      </c>
    </row>
    <row r="13" customFormat="false" ht="13.5" hidden="false" customHeight="false" outlineLevel="0" collapsed="false">
      <c r="A13" s="273"/>
      <c r="B13" s="282"/>
      <c r="C13" s="282"/>
      <c r="D13" s="276" t="s">
        <v>156</v>
      </c>
      <c r="E13" s="277" t="s">
        <v>21</v>
      </c>
      <c r="F13" s="278" t="n">
        <v>6</v>
      </c>
      <c r="G13" s="278" t="s">
        <v>21</v>
      </c>
      <c r="H13" s="278" t="s">
        <v>21</v>
      </c>
      <c r="I13" s="278" t="s">
        <v>21</v>
      </c>
      <c r="J13" s="278" t="s">
        <v>21</v>
      </c>
      <c r="K13" s="278" t="n">
        <v>6</v>
      </c>
      <c r="L13" s="278" t="s">
        <v>21</v>
      </c>
      <c r="M13" s="278" t="s">
        <v>21</v>
      </c>
      <c r="N13" s="278" t="s">
        <v>21</v>
      </c>
      <c r="O13" s="278" t="n">
        <v>26</v>
      </c>
    </row>
    <row r="14" customFormat="false" ht="13.5" hidden="false" customHeight="true" outlineLevel="0" collapsed="false">
      <c r="A14" s="273"/>
      <c r="B14" s="282"/>
      <c r="C14" s="279" t="s">
        <v>107</v>
      </c>
      <c r="D14" s="279"/>
      <c r="E14" s="280" t="n">
        <v>30</v>
      </c>
      <c r="F14" s="281" t="n">
        <v>41</v>
      </c>
      <c r="G14" s="281" t="n">
        <v>25</v>
      </c>
      <c r="H14" s="281" t="n">
        <v>18</v>
      </c>
      <c r="I14" s="281" t="n">
        <v>22</v>
      </c>
      <c r="J14" s="281" t="n">
        <v>13</v>
      </c>
      <c r="K14" s="281" t="n">
        <v>17</v>
      </c>
      <c r="L14" s="281" t="n">
        <v>6</v>
      </c>
      <c r="M14" s="281" t="n">
        <v>8</v>
      </c>
      <c r="N14" s="281" t="s">
        <v>21</v>
      </c>
      <c r="O14" s="281" t="n">
        <v>185</v>
      </c>
    </row>
    <row r="15" customFormat="false" ht="13.5" hidden="false" customHeight="true" outlineLevel="0" collapsed="false">
      <c r="A15" s="273"/>
      <c r="B15" s="282" t="s">
        <v>107</v>
      </c>
      <c r="C15" s="283" t="s">
        <v>151</v>
      </c>
      <c r="D15" s="284" t="s">
        <v>153</v>
      </c>
      <c r="E15" s="285" t="s">
        <v>21</v>
      </c>
      <c r="F15" s="286" t="s">
        <v>21</v>
      </c>
      <c r="G15" s="286" t="s">
        <v>21</v>
      </c>
      <c r="H15" s="286" t="s">
        <v>21</v>
      </c>
      <c r="I15" s="286" t="s">
        <v>21</v>
      </c>
      <c r="J15" s="286" t="s">
        <v>21</v>
      </c>
      <c r="K15" s="286" t="s">
        <v>21</v>
      </c>
      <c r="L15" s="286" t="s">
        <v>21</v>
      </c>
      <c r="M15" s="286" t="s">
        <v>21</v>
      </c>
      <c r="N15" s="286" t="s">
        <v>21</v>
      </c>
      <c r="O15" s="286" t="n">
        <v>13</v>
      </c>
    </row>
    <row r="16" customFormat="false" ht="13.5" hidden="false" customHeight="false" outlineLevel="0" collapsed="false">
      <c r="A16" s="273"/>
      <c r="B16" s="282"/>
      <c r="C16" s="282"/>
      <c r="D16" s="276" t="s">
        <v>154</v>
      </c>
      <c r="E16" s="277" t="n">
        <v>7</v>
      </c>
      <c r="F16" s="278" t="n">
        <v>9</v>
      </c>
      <c r="G16" s="278" t="n">
        <v>6</v>
      </c>
      <c r="H16" s="278" t="s">
        <v>21</v>
      </c>
      <c r="I16" s="278" t="s">
        <v>21</v>
      </c>
      <c r="J16" s="278" t="s">
        <v>21</v>
      </c>
      <c r="K16" s="278" t="s">
        <v>21</v>
      </c>
      <c r="L16" s="278" t="s">
        <v>21</v>
      </c>
      <c r="M16" s="278" t="s">
        <v>21</v>
      </c>
      <c r="N16" s="278" t="s">
        <v>21</v>
      </c>
      <c r="O16" s="278" t="n">
        <v>33</v>
      </c>
    </row>
    <row r="17" customFormat="false" ht="13.5" hidden="false" customHeight="false" outlineLevel="0" collapsed="false">
      <c r="A17" s="273"/>
      <c r="B17" s="282"/>
      <c r="C17" s="282"/>
      <c r="D17" s="276" t="s">
        <v>155</v>
      </c>
      <c r="E17" s="277" t="n">
        <v>42</v>
      </c>
      <c r="F17" s="278" t="n">
        <v>54</v>
      </c>
      <c r="G17" s="278" t="n">
        <v>59</v>
      </c>
      <c r="H17" s="278" t="n">
        <v>32</v>
      </c>
      <c r="I17" s="278" t="n">
        <v>38</v>
      </c>
      <c r="J17" s="278" t="n">
        <v>15</v>
      </c>
      <c r="K17" s="278" t="n">
        <v>17</v>
      </c>
      <c r="L17" s="278" t="n">
        <v>15</v>
      </c>
      <c r="M17" s="278" t="s">
        <v>21</v>
      </c>
      <c r="N17" s="278" t="n">
        <v>8</v>
      </c>
      <c r="O17" s="278" t="n">
        <v>284</v>
      </c>
    </row>
    <row r="18" customFormat="false" ht="13.5" hidden="false" customHeight="false" outlineLevel="0" collapsed="false">
      <c r="A18" s="273"/>
      <c r="B18" s="282"/>
      <c r="C18" s="282"/>
      <c r="D18" s="276" t="s">
        <v>156</v>
      </c>
      <c r="E18" s="277" t="s">
        <v>21</v>
      </c>
      <c r="F18" s="278" t="n">
        <v>8</v>
      </c>
      <c r="G18" s="278" t="s">
        <v>21</v>
      </c>
      <c r="H18" s="278" t="s">
        <v>21</v>
      </c>
      <c r="I18" s="278" t="s">
        <v>21</v>
      </c>
      <c r="J18" s="278" t="s">
        <v>21</v>
      </c>
      <c r="K18" s="278" t="n">
        <v>6</v>
      </c>
      <c r="L18" s="278" t="s">
        <v>21</v>
      </c>
      <c r="M18" s="278" t="s">
        <v>21</v>
      </c>
      <c r="N18" s="278" t="s">
        <v>21</v>
      </c>
      <c r="O18" s="278" t="n">
        <v>35</v>
      </c>
    </row>
    <row r="19" customFormat="false" ht="13.5" hidden="false" customHeight="true" outlineLevel="0" collapsed="false">
      <c r="A19" s="273"/>
      <c r="B19" s="282"/>
      <c r="C19" s="279" t="s">
        <v>107</v>
      </c>
      <c r="D19" s="279"/>
      <c r="E19" s="280" t="n">
        <v>53</v>
      </c>
      <c r="F19" s="281" t="n">
        <v>74</v>
      </c>
      <c r="G19" s="281" t="n">
        <v>70</v>
      </c>
      <c r="H19" s="281" t="n">
        <v>38</v>
      </c>
      <c r="I19" s="281" t="n">
        <v>47</v>
      </c>
      <c r="J19" s="281" t="n">
        <v>22</v>
      </c>
      <c r="K19" s="281" t="n">
        <v>27</v>
      </c>
      <c r="L19" s="281" t="n">
        <v>16</v>
      </c>
      <c r="M19" s="281" t="n">
        <v>8</v>
      </c>
      <c r="N19" s="281" t="n">
        <v>10</v>
      </c>
      <c r="O19" s="281" t="n">
        <v>365</v>
      </c>
    </row>
    <row r="20" customFormat="false" ht="13.5" hidden="false" customHeight="true" outlineLevel="0" collapsed="false">
      <c r="A20" s="287" t="s">
        <v>305</v>
      </c>
      <c r="B20" s="282" t="s">
        <v>152</v>
      </c>
      <c r="C20" s="283" t="s">
        <v>151</v>
      </c>
      <c r="D20" s="284" t="s">
        <v>153</v>
      </c>
      <c r="E20" s="285" t="s">
        <v>21</v>
      </c>
      <c r="F20" s="286" t="s">
        <v>21</v>
      </c>
      <c r="G20" s="286" t="s">
        <v>21</v>
      </c>
      <c r="H20" s="286" t="s">
        <v>21</v>
      </c>
      <c r="I20" s="286" t="s">
        <v>21</v>
      </c>
      <c r="J20" s="286" t="s">
        <v>21</v>
      </c>
      <c r="K20" s="286" t="s">
        <v>21</v>
      </c>
      <c r="L20" s="286" t="s">
        <v>21</v>
      </c>
      <c r="M20" s="286" t="s">
        <v>21</v>
      </c>
      <c r="N20" s="286" t="s">
        <v>21</v>
      </c>
      <c r="O20" s="286" t="n">
        <v>13</v>
      </c>
    </row>
    <row r="21" customFormat="false" ht="13.5" hidden="false" customHeight="false" outlineLevel="0" collapsed="false">
      <c r="A21" s="287"/>
      <c r="B21" s="282"/>
      <c r="C21" s="282"/>
      <c r="D21" s="276" t="s">
        <v>154</v>
      </c>
      <c r="E21" s="277" t="s">
        <v>21</v>
      </c>
      <c r="F21" s="278" t="s">
        <v>21</v>
      </c>
      <c r="G21" s="278" t="s">
        <v>21</v>
      </c>
      <c r="H21" s="278" t="n">
        <v>6</v>
      </c>
      <c r="I21" s="278" t="s">
        <v>21</v>
      </c>
      <c r="J21" s="278" t="s">
        <v>21</v>
      </c>
      <c r="K21" s="278" t="s">
        <v>21</v>
      </c>
      <c r="L21" s="278" t="s">
        <v>21</v>
      </c>
      <c r="M21" s="278" t="s">
        <v>21</v>
      </c>
      <c r="N21" s="278" t="s">
        <v>21</v>
      </c>
      <c r="O21" s="278" t="n">
        <v>24</v>
      </c>
    </row>
    <row r="22" customFormat="false" ht="13.5" hidden="false" customHeight="false" outlineLevel="0" collapsed="false">
      <c r="A22" s="287"/>
      <c r="B22" s="282"/>
      <c r="C22" s="282"/>
      <c r="D22" s="276" t="s">
        <v>155</v>
      </c>
      <c r="E22" s="277" t="n">
        <v>60</v>
      </c>
      <c r="F22" s="278" t="n">
        <v>69</v>
      </c>
      <c r="G22" s="278" t="n">
        <v>99</v>
      </c>
      <c r="H22" s="278" t="n">
        <v>89</v>
      </c>
      <c r="I22" s="278" t="n">
        <v>109</v>
      </c>
      <c r="J22" s="278" t="n">
        <v>81</v>
      </c>
      <c r="K22" s="278" t="n">
        <v>71</v>
      </c>
      <c r="L22" s="278" t="n">
        <v>58</v>
      </c>
      <c r="M22" s="278" t="n">
        <v>45</v>
      </c>
      <c r="N22" s="278" t="n">
        <v>26</v>
      </c>
      <c r="O22" s="278" t="n">
        <v>707</v>
      </c>
    </row>
    <row r="23" customFormat="false" ht="13.5" hidden="false" customHeight="false" outlineLevel="0" collapsed="false">
      <c r="A23" s="287"/>
      <c r="B23" s="282"/>
      <c r="C23" s="282"/>
      <c r="D23" s="276" t="s">
        <v>156</v>
      </c>
      <c r="E23" s="277" t="n">
        <v>8</v>
      </c>
      <c r="F23" s="278" t="s">
        <v>21</v>
      </c>
      <c r="G23" s="278" t="n">
        <v>12</v>
      </c>
      <c r="H23" s="278" t="n">
        <v>7</v>
      </c>
      <c r="I23" s="278" t="n">
        <v>9</v>
      </c>
      <c r="J23" s="278" t="n">
        <v>12</v>
      </c>
      <c r="K23" s="278" t="s">
        <v>21</v>
      </c>
      <c r="L23" s="278" t="s">
        <v>21</v>
      </c>
      <c r="M23" s="278" t="s">
        <v>21</v>
      </c>
      <c r="N23" s="278" t="s">
        <v>21</v>
      </c>
      <c r="O23" s="278" t="n">
        <v>66</v>
      </c>
    </row>
    <row r="24" customFormat="false" ht="13.5" hidden="false" customHeight="true" outlineLevel="0" collapsed="false">
      <c r="A24" s="287"/>
      <c r="B24" s="282"/>
      <c r="C24" s="279" t="s">
        <v>107</v>
      </c>
      <c r="D24" s="279"/>
      <c r="E24" s="280" t="n">
        <v>71</v>
      </c>
      <c r="F24" s="281" t="n">
        <v>76</v>
      </c>
      <c r="G24" s="281" t="n">
        <v>115</v>
      </c>
      <c r="H24" s="281" t="n">
        <v>104</v>
      </c>
      <c r="I24" s="281" t="n">
        <v>123</v>
      </c>
      <c r="J24" s="281" t="n">
        <v>95</v>
      </c>
      <c r="K24" s="281" t="n">
        <v>79</v>
      </c>
      <c r="L24" s="281" t="n">
        <v>65</v>
      </c>
      <c r="M24" s="281" t="n">
        <v>50</v>
      </c>
      <c r="N24" s="281" t="n">
        <v>32</v>
      </c>
      <c r="O24" s="281" t="n">
        <v>810</v>
      </c>
    </row>
    <row r="25" customFormat="false" ht="13.5" hidden="false" customHeight="true" outlineLevel="0" collapsed="false">
      <c r="A25" s="287"/>
      <c r="B25" s="282" t="s">
        <v>157</v>
      </c>
      <c r="C25" s="283" t="s">
        <v>151</v>
      </c>
      <c r="D25" s="284" t="s">
        <v>153</v>
      </c>
      <c r="E25" s="285" t="s">
        <v>21</v>
      </c>
      <c r="F25" s="286" t="s">
        <v>21</v>
      </c>
      <c r="G25" s="286" t="s">
        <v>21</v>
      </c>
      <c r="H25" s="286" t="s">
        <v>21</v>
      </c>
      <c r="I25" s="286" t="s">
        <v>21</v>
      </c>
      <c r="J25" s="286" t="s">
        <v>21</v>
      </c>
      <c r="K25" s="286" t="s">
        <v>21</v>
      </c>
      <c r="L25" s="286" t="s">
        <v>21</v>
      </c>
      <c r="M25" s="286" t="s">
        <v>21</v>
      </c>
      <c r="N25" s="286" t="s">
        <v>21</v>
      </c>
      <c r="O25" s="286" t="n">
        <v>16</v>
      </c>
    </row>
    <row r="26" customFormat="false" ht="13.5" hidden="false" customHeight="false" outlineLevel="0" collapsed="false">
      <c r="A26" s="287"/>
      <c r="B26" s="282"/>
      <c r="C26" s="282"/>
      <c r="D26" s="276" t="s">
        <v>154</v>
      </c>
      <c r="E26" s="277" t="s">
        <v>21</v>
      </c>
      <c r="F26" s="278" t="s">
        <v>21</v>
      </c>
      <c r="G26" s="278" t="n">
        <v>6</v>
      </c>
      <c r="H26" s="278" t="s">
        <v>21</v>
      </c>
      <c r="I26" s="278" t="s">
        <v>21</v>
      </c>
      <c r="J26" s="278" t="s">
        <v>21</v>
      </c>
      <c r="K26" s="278" t="s">
        <v>21</v>
      </c>
      <c r="L26" s="278" t="s">
        <v>21</v>
      </c>
      <c r="M26" s="278" t="s">
        <v>21</v>
      </c>
      <c r="N26" s="278" t="s">
        <v>21</v>
      </c>
      <c r="O26" s="278" t="n">
        <v>35</v>
      </c>
    </row>
    <row r="27" customFormat="false" ht="13.5" hidden="false" customHeight="false" outlineLevel="0" collapsed="false">
      <c r="A27" s="287"/>
      <c r="B27" s="282"/>
      <c r="C27" s="282"/>
      <c r="D27" s="276" t="s">
        <v>155</v>
      </c>
      <c r="E27" s="277" t="n">
        <v>73</v>
      </c>
      <c r="F27" s="278" t="n">
        <v>85</v>
      </c>
      <c r="G27" s="278" t="n">
        <v>81</v>
      </c>
      <c r="H27" s="278" t="n">
        <v>79</v>
      </c>
      <c r="I27" s="278" t="n">
        <v>85</v>
      </c>
      <c r="J27" s="278" t="n">
        <v>90</v>
      </c>
      <c r="K27" s="278" t="n">
        <v>43</v>
      </c>
      <c r="L27" s="278" t="n">
        <v>41</v>
      </c>
      <c r="M27" s="278" t="n">
        <v>40</v>
      </c>
      <c r="N27" s="278" t="n">
        <v>22</v>
      </c>
      <c r="O27" s="278" t="n">
        <v>639</v>
      </c>
    </row>
    <row r="28" customFormat="false" ht="13.5" hidden="false" customHeight="false" outlineLevel="0" collapsed="false">
      <c r="A28" s="287"/>
      <c r="B28" s="282"/>
      <c r="C28" s="282"/>
      <c r="D28" s="276" t="s">
        <v>156</v>
      </c>
      <c r="E28" s="277" t="n">
        <v>12</v>
      </c>
      <c r="F28" s="278" t="n">
        <v>11</v>
      </c>
      <c r="G28" s="278" t="n">
        <v>8</v>
      </c>
      <c r="H28" s="278" t="n">
        <v>10</v>
      </c>
      <c r="I28" s="278" t="n">
        <v>12</v>
      </c>
      <c r="J28" s="278" t="n">
        <v>9</v>
      </c>
      <c r="K28" s="278" t="s">
        <v>21</v>
      </c>
      <c r="L28" s="278" t="s">
        <v>21</v>
      </c>
      <c r="M28" s="278" t="n">
        <v>9</v>
      </c>
      <c r="N28" s="278" t="s">
        <v>21</v>
      </c>
      <c r="O28" s="278" t="n">
        <v>85</v>
      </c>
    </row>
    <row r="29" customFormat="false" ht="13.5" hidden="false" customHeight="true" outlineLevel="0" collapsed="false">
      <c r="A29" s="287"/>
      <c r="B29" s="282"/>
      <c r="C29" s="279" t="s">
        <v>107</v>
      </c>
      <c r="D29" s="279"/>
      <c r="E29" s="280" t="n">
        <v>92</v>
      </c>
      <c r="F29" s="281" t="n">
        <v>105</v>
      </c>
      <c r="G29" s="281" t="n">
        <v>96</v>
      </c>
      <c r="H29" s="281" t="n">
        <v>97</v>
      </c>
      <c r="I29" s="281" t="n">
        <v>99</v>
      </c>
      <c r="J29" s="281" t="n">
        <v>100</v>
      </c>
      <c r="K29" s="281" t="n">
        <v>55</v>
      </c>
      <c r="L29" s="281" t="n">
        <v>50</v>
      </c>
      <c r="M29" s="281" t="n">
        <v>53</v>
      </c>
      <c r="N29" s="281" t="n">
        <v>28</v>
      </c>
      <c r="O29" s="281" t="n">
        <v>775</v>
      </c>
    </row>
    <row r="30" customFormat="false" ht="13.5" hidden="false" customHeight="true" outlineLevel="0" collapsed="false">
      <c r="A30" s="287"/>
      <c r="B30" s="282" t="s">
        <v>107</v>
      </c>
      <c r="C30" s="283" t="s">
        <v>151</v>
      </c>
      <c r="D30" s="284" t="s">
        <v>153</v>
      </c>
      <c r="E30" s="285" t="s">
        <v>21</v>
      </c>
      <c r="F30" s="286" t="s">
        <v>21</v>
      </c>
      <c r="G30" s="286" t="s">
        <v>21</v>
      </c>
      <c r="H30" s="286" t="s">
        <v>21</v>
      </c>
      <c r="I30" s="286" t="s">
        <v>21</v>
      </c>
      <c r="J30" s="286" t="s">
        <v>21</v>
      </c>
      <c r="K30" s="286" t="s">
        <v>21</v>
      </c>
      <c r="L30" s="286" t="s">
        <v>21</v>
      </c>
      <c r="M30" s="286" t="s">
        <v>21</v>
      </c>
      <c r="N30" s="286" t="s">
        <v>21</v>
      </c>
      <c r="O30" s="286" t="n">
        <v>29</v>
      </c>
    </row>
    <row r="31" customFormat="false" ht="13.5" hidden="false" customHeight="false" outlineLevel="0" collapsed="false">
      <c r="A31" s="287"/>
      <c r="B31" s="282"/>
      <c r="C31" s="282"/>
      <c r="D31" s="276" t="s">
        <v>154</v>
      </c>
      <c r="E31" s="277" t="n">
        <v>6</v>
      </c>
      <c r="F31" s="278" t="n">
        <v>8</v>
      </c>
      <c r="G31" s="278" t="n">
        <v>10</v>
      </c>
      <c r="H31" s="278" t="n">
        <v>11</v>
      </c>
      <c r="I31" s="278" t="s">
        <v>21</v>
      </c>
      <c r="J31" s="278" t="s">
        <v>21</v>
      </c>
      <c r="K31" s="278" t="n">
        <v>7</v>
      </c>
      <c r="L31" s="278" t="s">
        <v>21</v>
      </c>
      <c r="M31" s="278" t="s">
        <v>21</v>
      </c>
      <c r="N31" s="278" t="s">
        <v>21</v>
      </c>
      <c r="O31" s="278" t="n">
        <v>59</v>
      </c>
    </row>
    <row r="32" customFormat="false" ht="13.5" hidden="false" customHeight="false" outlineLevel="0" collapsed="false">
      <c r="A32" s="287"/>
      <c r="B32" s="282"/>
      <c r="C32" s="282"/>
      <c r="D32" s="276" t="s">
        <v>155</v>
      </c>
      <c r="E32" s="277" t="n">
        <v>133</v>
      </c>
      <c r="F32" s="278" t="n">
        <v>154</v>
      </c>
      <c r="G32" s="278" t="n">
        <v>180</v>
      </c>
      <c r="H32" s="278" t="n">
        <v>168</v>
      </c>
      <c r="I32" s="278" t="n">
        <v>194</v>
      </c>
      <c r="J32" s="278" t="n">
        <v>171</v>
      </c>
      <c r="K32" s="278" t="n">
        <v>114</v>
      </c>
      <c r="L32" s="278" t="n">
        <v>99</v>
      </c>
      <c r="M32" s="278" t="n">
        <v>85</v>
      </c>
      <c r="N32" s="278" t="n">
        <v>48</v>
      </c>
      <c r="O32" s="278" t="n">
        <v>1346</v>
      </c>
    </row>
    <row r="33" customFormat="false" ht="13.5" hidden="false" customHeight="false" outlineLevel="0" collapsed="false">
      <c r="A33" s="287"/>
      <c r="B33" s="282"/>
      <c r="C33" s="282"/>
      <c r="D33" s="276" t="s">
        <v>156</v>
      </c>
      <c r="E33" s="277" t="n">
        <v>20</v>
      </c>
      <c r="F33" s="278" t="n">
        <v>14</v>
      </c>
      <c r="G33" s="278" t="n">
        <v>20</v>
      </c>
      <c r="H33" s="278" t="n">
        <v>17</v>
      </c>
      <c r="I33" s="278" t="n">
        <v>21</v>
      </c>
      <c r="J33" s="278" t="n">
        <v>21</v>
      </c>
      <c r="K33" s="278" t="n">
        <v>8</v>
      </c>
      <c r="L33" s="278" t="n">
        <v>8</v>
      </c>
      <c r="M33" s="278" t="n">
        <v>14</v>
      </c>
      <c r="N33" s="278" t="n">
        <v>8</v>
      </c>
      <c r="O33" s="278" t="n">
        <v>151</v>
      </c>
    </row>
    <row r="34" customFormat="false" ht="13.5" hidden="false" customHeight="true" outlineLevel="0" collapsed="false">
      <c r="A34" s="287"/>
      <c r="B34" s="282"/>
      <c r="C34" s="279" t="s">
        <v>107</v>
      </c>
      <c r="D34" s="279"/>
      <c r="E34" s="280" t="n">
        <v>163</v>
      </c>
      <c r="F34" s="281" t="n">
        <v>181</v>
      </c>
      <c r="G34" s="281" t="n">
        <v>211</v>
      </c>
      <c r="H34" s="281" t="n">
        <v>201</v>
      </c>
      <c r="I34" s="281" t="n">
        <v>222</v>
      </c>
      <c r="J34" s="281" t="n">
        <v>195</v>
      </c>
      <c r="K34" s="281" t="n">
        <v>134</v>
      </c>
      <c r="L34" s="281" t="n">
        <v>115</v>
      </c>
      <c r="M34" s="281" t="n">
        <v>103</v>
      </c>
      <c r="N34" s="281" t="n">
        <v>60</v>
      </c>
      <c r="O34" s="281" t="n">
        <v>1585</v>
      </c>
    </row>
    <row r="35" customFormat="false" ht="13.5" hidden="false" customHeight="true" outlineLevel="0" collapsed="false">
      <c r="A35" s="287" t="s">
        <v>306</v>
      </c>
      <c r="B35" s="282" t="s">
        <v>152</v>
      </c>
      <c r="C35" s="283" t="s">
        <v>151</v>
      </c>
      <c r="D35" s="284" t="s">
        <v>153</v>
      </c>
      <c r="E35" s="285" t="s">
        <v>21</v>
      </c>
      <c r="F35" s="286" t="s">
        <v>21</v>
      </c>
      <c r="G35" s="286" t="s">
        <v>21</v>
      </c>
      <c r="H35" s="286" t="n">
        <v>7</v>
      </c>
      <c r="I35" s="286" t="s">
        <v>21</v>
      </c>
      <c r="J35" s="286" t="s">
        <v>21</v>
      </c>
      <c r="K35" s="286" t="n">
        <v>6</v>
      </c>
      <c r="L35" s="286" t="s">
        <v>21</v>
      </c>
      <c r="M35" s="286" t="s">
        <v>21</v>
      </c>
      <c r="N35" s="286" t="n">
        <v>6</v>
      </c>
      <c r="O35" s="286" t="n">
        <v>38</v>
      </c>
    </row>
    <row r="36" customFormat="false" ht="13.5" hidden="false" customHeight="false" outlineLevel="0" collapsed="false">
      <c r="A36" s="287"/>
      <c r="B36" s="282"/>
      <c r="C36" s="282"/>
      <c r="D36" s="276" t="s">
        <v>154</v>
      </c>
      <c r="E36" s="277" t="s">
        <v>21</v>
      </c>
      <c r="F36" s="278" t="s">
        <v>21</v>
      </c>
      <c r="G36" s="278" t="s">
        <v>21</v>
      </c>
      <c r="H36" s="278" t="s">
        <v>21</v>
      </c>
      <c r="I36" s="278" t="s">
        <v>21</v>
      </c>
      <c r="J36" s="278" t="s">
        <v>21</v>
      </c>
      <c r="K36" s="278" t="s">
        <v>21</v>
      </c>
      <c r="L36" s="278" t="s">
        <v>21</v>
      </c>
      <c r="M36" s="278" t="s">
        <v>21</v>
      </c>
      <c r="N36" s="278" t="n">
        <v>9</v>
      </c>
      <c r="O36" s="278" t="n">
        <v>42</v>
      </c>
    </row>
    <row r="37" customFormat="false" ht="13.5" hidden="false" customHeight="false" outlineLevel="0" collapsed="false">
      <c r="A37" s="287"/>
      <c r="B37" s="282"/>
      <c r="C37" s="282"/>
      <c r="D37" s="276" t="s">
        <v>155</v>
      </c>
      <c r="E37" s="277" t="n">
        <v>66</v>
      </c>
      <c r="F37" s="278" t="n">
        <v>60</v>
      </c>
      <c r="G37" s="278" t="n">
        <v>88</v>
      </c>
      <c r="H37" s="278" t="n">
        <v>110</v>
      </c>
      <c r="I37" s="278" t="n">
        <v>152</v>
      </c>
      <c r="J37" s="278" t="n">
        <v>140</v>
      </c>
      <c r="K37" s="278" t="n">
        <v>127</v>
      </c>
      <c r="L37" s="278" t="n">
        <v>100</v>
      </c>
      <c r="M37" s="278" t="n">
        <v>114</v>
      </c>
      <c r="N37" s="278" t="n">
        <v>82</v>
      </c>
      <c r="O37" s="278" t="n">
        <v>1039</v>
      </c>
    </row>
    <row r="38" customFormat="false" ht="13.5" hidden="false" customHeight="false" outlineLevel="0" collapsed="false">
      <c r="A38" s="287"/>
      <c r="B38" s="282"/>
      <c r="C38" s="282"/>
      <c r="D38" s="276" t="s">
        <v>156</v>
      </c>
      <c r="E38" s="277" t="n">
        <v>21</v>
      </c>
      <c r="F38" s="278" t="n">
        <v>13</v>
      </c>
      <c r="G38" s="278" t="n">
        <v>21</v>
      </c>
      <c r="H38" s="278" t="n">
        <v>26</v>
      </c>
      <c r="I38" s="278" t="n">
        <v>28</v>
      </c>
      <c r="J38" s="278" t="n">
        <v>28</v>
      </c>
      <c r="K38" s="278" t="n">
        <v>21</v>
      </c>
      <c r="L38" s="278" t="n">
        <v>15</v>
      </c>
      <c r="M38" s="278" t="n">
        <v>20</v>
      </c>
      <c r="N38" s="278" t="n">
        <v>14</v>
      </c>
      <c r="O38" s="278" t="n">
        <v>207</v>
      </c>
    </row>
    <row r="39" customFormat="false" ht="13.5" hidden="false" customHeight="true" outlineLevel="0" collapsed="false">
      <c r="A39" s="287"/>
      <c r="B39" s="282"/>
      <c r="C39" s="279" t="s">
        <v>107</v>
      </c>
      <c r="D39" s="279"/>
      <c r="E39" s="280" t="n">
        <v>94</v>
      </c>
      <c r="F39" s="281" t="n">
        <v>78</v>
      </c>
      <c r="G39" s="281" t="n">
        <v>118</v>
      </c>
      <c r="H39" s="281" t="n">
        <v>146</v>
      </c>
      <c r="I39" s="281" t="n">
        <v>185</v>
      </c>
      <c r="J39" s="281" t="n">
        <v>173</v>
      </c>
      <c r="K39" s="281" t="n">
        <v>159</v>
      </c>
      <c r="L39" s="281" t="n">
        <v>120</v>
      </c>
      <c r="M39" s="281" t="n">
        <v>142</v>
      </c>
      <c r="N39" s="281" t="n">
        <v>111</v>
      </c>
      <c r="O39" s="281" t="n">
        <v>1326</v>
      </c>
    </row>
    <row r="40" customFormat="false" ht="13.5" hidden="false" customHeight="true" outlineLevel="0" collapsed="false">
      <c r="A40" s="287"/>
      <c r="B40" s="282" t="s">
        <v>157</v>
      </c>
      <c r="C40" s="283" t="s">
        <v>151</v>
      </c>
      <c r="D40" s="284" t="s">
        <v>153</v>
      </c>
      <c r="E40" s="285" t="s">
        <v>21</v>
      </c>
      <c r="F40" s="286" t="s">
        <v>21</v>
      </c>
      <c r="G40" s="286" t="s">
        <v>21</v>
      </c>
      <c r="H40" s="286" t="n">
        <v>7</v>
      </c>
      <c r="I40" s="286" t="n">
        <v>7</v>
      </c>
      <c r="J40" s="286" t="n">
        <v>6</v>
      </c>
      <c r="K40" s="286" t="s">
        <v>21</v>
      </c>
      <c r="L40" s="286" t="s">
        <v>21</v>
      </c>
      <c r="M40" s="286" t="s">
        <v>21</v>
      </c>
      <c r="N40" s="286" t="s">
        <v>21</v>
      </c>
      <c r="O40" s="286" t="n">
        <v>36</v>
      </c>
    </row>
    <row r="41" customFormat="false" ht="13.5" hidden="false" customHeight="false" outlineLevel="0" collapsed="false">
      <c r="A41" s="287"/>
      <c r="B41" s="282"/>
      <c r="C41" s="282"/>
      <c r="D41" s="276" t="s">
        <v>154</v>
      </c>
      <c r="E41" s="277" t="s">
        <v>21</v>
      </c>
      <c r="F41" s="278" t="n">
        <v>9</v>
      </c>
      <c r="G41" s="278" t="n">
        <v>6</v>
      </c>
      <c r="H41" s="278" t="n">
        <v>6</v>
      </c>
      <c r="I41" s="278" t="s">
        <v>21</v>
      </c>
      <c r="J41" s="278" t="n">
        <v>8</v>
      </c>
      <c r="K41" s="278" t="s">
        <v>21</v>
      </c>
      <c r="L41" s="278" t="s">
        <v>21</v>
      </c>
      <c r="M41" s="278" t="n">
        <v>7</v>
      </c>
      <c r="N41" s="278" t="s">
        <v>21</v>
      </c>
      <c r="O41" s="278" t="n">
        <v>54</v>
      </c>
    </row>
    <row r="42" customFormat="false" ht="13.5" hidden="false" customHeight="false" outlineLevel="0" collapsed="false">
      <c r="A42" s="287"/>
      <c r="B42" s="282"/>
      <c r="C42" s="282"/>
      <c r="D42" s="276" t="s">
        <v>155</v>
      </c>
      <c r="E42" s="277" t="n">
        <v>104</v>
      </c>
      <c r="F42" s="278" t="n">
        <v>122</v>
      </c>
      <c r="G42" s="278" t="n">
        <v>132</v>
      </c>
      <c r="H42" s="278" t="n">
        <v>137</v>
      </c>
      <c r="I42" s="278" t="n">
        <v>167</v>
      </c>
      <c r="J42" s="278" t="n">
        <v>155</v>
      </c>
      <c r="K42" s="278" t="n">
        <v>145</v>
      </c>
      <c r="L42" s="278" t="n">
        <v>106</v>
      </c>
      <c r="M42" s="278" t="n">
        <v>109</v>
      </c>
      <c r="N42" s="278" t="n">
        <v>89</v>
      </c>
      <c r="O42" s="278" t="n">
        <v>1266</v>
      </c>
    </row>
    <row r="43" customFormat="false" ht="13.5" hidden="false" customHeight="false" outlineLevel="0" collapsed="false">
      <c r="A43" s="287"/>
      <c r="B43" s="282"/>
      <c r="C43" s="282"/>
      <c r="D43" s="276" t="s">
        <v>156</v>
      </c>
      <c r="E43" s="277" t="n">
        <v>27</v>
      </c>
      <c r="F43" s="278" t="n">
        <v>33</v>
      </c>
      <c r="G43" s="278" t="n">
        <v>36</v>
      </c>
      <c r="H43" s="278" t="n">
        <v>33</v>
      </c>
      <c r="I43" s="278" t="n">
        <v>35</v>
      </c>
      <c r="J43" s="278" t="n">
        <v>22</v>
      </c>
      <c r="K43" s="278" t="n">
        <v>27</v>
      </c>
      <c r="L43" s="278" t="n">
        <v>28</v>
      </c>
      <c r="M43" s="278" t="n">
        <v>30</v>
      </c>
      <c r="N43" s="278" t="n">
        <v>25</v>
      </c>
      <c r="O43" s="278" t="n">
        <v>296</v>
      </c>
    </row>
    <row r="44" customFormat="false" ht="13.5" hidden="false" customHeight="true" outlineLevel="0" collapsed="false">
      <c r="A44" s="287"/>
      <c r="B44" s="282"/>
      <c r="C44" s="279" t="s">
        <v>107</v>
      </c>
      <c r="D44" s="279"/>
      <c r="E44" s="280" t="n">
        <v>135</v>
      </c>
      <c r="F44" s="281" t="n">
        <v>166</v>
      </c>
      <c r="G44" s="281" t="n">
        <v>176</v>
      </c>
      <c r="H44" s="281" t="n">
        <v>183</v>
      </c>
      <c r="I44" s="281" t="n">
        <v>214</v>
      </c>
      <c r="J44" s="281" t="n">
        <v>191</v>
      </c>
      <c r="K44" s="281" t="n">
        <v>177</v>
      </c>
      <c r="L44" s="281" t="n">
        <v>142</v>
      </c>
      <c r="M44" s="281" t="n">
        <v>148</v>
      </c>
      <c r="N44" s="281" t="n">
        <v>120</v>
      </c>
      <c r="O44" s="281" t="n">
        <v>1652</v>
      </c>
    </row>
    <row r="45" customFormat="false" ht="13.5" hidden="false" customHeight="true" outlineLevel="0" collapsed="false">
      <c r="A45" s="287"/>
      <c r="B45" s="282" t="s">
        <v>107</v>
      </c>
      <c r="C45" s="283" t="s">
        <v>151</v>
      </c>
      <c r="D45" s="284" t="s">
        <v>153</v>
      </c>
      <c r="E45" s="285" t="s">
        <v>21</v>
      </c>
      <c r="F45" s="286" t="s">
        <v>21</v>
      </c>
      <c r="G45" s="286" t="n">
        <v>7</v>
      </c>
      <c r="H45" s="286" t="n">
        <v>14</v>
      </c>
      <c r="I45" s="286" t="n">
        <v>10</v>
      </c>
      <c r="J45" s="286" t="n">
        <v>7</v>
      </c>
      <c r="K45" s="286" t="n">
        <v>9</v>
      </c>
      <c r="L45" s="286" t="s">
        <v>21</v>
      </c>
      <c r="M45" s="286" t="n">
        <v>7</v>
      </c>
      <c r="N45" s="286" t="n">
        <v>8</v>
      </c>
      <c r="O45" s="286" t="n">
        <v>74</v>
      </c>
    </row>
    <row r="46" customFormat="false" ht="13.5" hidden="false" customHeight="false" outlineLevel="0" collapsed="false">
      <c r="A46" s="287"/>
      <c r="B46" s="282"/>
      <c r="C46" s="282"/>
      <c r="D46" s="276" t="s">
        <v>154</v>
      </c>
      <c r="E46" s="277" t="n">
        <v>7</v>
      </c>
      <c r="F46" s="278" t="n">
        <v>12</v>
      </c>
      <c r="G46" s="278" t="n">
        <v>10</v>
      </c>
      <c r="H46" s="278" t="n">
        <v>9</v>
      </c>
      <c r="I46" s="278" t="n">
        <v>7</v>
      </c>
      <c r="J46" s="278" t="n">
        <v>12</v>
      </c>
      <c r="K46" s="278" t="n">
        <v>7</v>
      </c>
      <c r="L46" s="278" t="n">
        <v>9</v>
      </c>
      <c r="M46" s="278" t="n">
        <v>10</v>
      </c>
      <c r="N46" s="278" t="n">
        <v>13</v>
      </c>
      <c r="O46" s="278" t="n">
        <v>96</v>
      </c>
    </row>
    <row r="47" customFormat="false" ht="13.5" hidden="false" customHeight="false" outlineLevel="0" collapsed="false">
      <c r="A47" s="287"/>
      <c r="B47" s="282"/>
      <c r="C47" s="282"/>
      <c r="D47" s="276" t="s">
        <v>155</v>
      </c>
      <c r="E47" s="277" t="n">
        <v>170</v>
      </c>
      <c r="F47" s="278" t="n">
        <v>182</v>
      </c>
      <c r="G47" s="278" t="n">
        <v>220</v>
      </c>
      <c r="H47" s="278" t="n">
        <v>247</v>
      </c>
      <c r="I47" s="278" t="n">
        <v>319</v>
      </c>
      <c r="J47" s="278" t="n">
        <v>295</v>
      </c>
      <c r="K47" s="278" t="n">
        <v>272</v>
      </c>
      <c r="L47" s="278" t="n">
        <v>206</v>
      </c>
      <c r="M47" s="278" t="n">
        <v>223</v>
      </c>
      <c r="N47" s="278" t="n">
        <v>171</v>
      </c>
      <c r="O47" s="278" t="n">
        <v>2305</v>
      </c>
    </row>
    <row r="48" customFormat="false" ht="13.5" hidden="false" customHeight="false" outlineLevel="0" collapsed="false">
      <c r="A48" s="287"/>
      <c r="B48" s="282"/>
      <c r="C48" s="282"/>
      <c r="D48" s="276" t="s">
        <v>156</v>
      </c>
      <c r="E48" s="277" t="n">
        <v>48</v>
      </c>
      <c r="F48" s="278" t="n">
        <v>46</v>
      </c>
      <c r="G48" s="278" t="n">
        <v>57</v>
      </c>
      <c r="H48" s="278" t="n">
        <v>59</v>
      </c>
      <c r="I48" s="278" t="n">
        <v>63</v>
      </c>
      <c r="J48" s="278" t="n">
        <v>50</v>
      </c>
      <c r="K48" s="278" t="n">
        <v>48</v>
      </c>
      <c r="L48" s="278" t="n">
        <v>43</v>
      </c>
      <c r="M48" s="278" t="n">
        <v>50</v>
      </c>
      <c r="N48" s="278" t="n">
        <v>39</v>
      </c>
      <c r="O48" s="278" t="n">
        <v>503</v>
      </c>
    </row>
    <row r="49" customFormat="false" ht="13.5" hidden="false" customHeight="true" outlineLevel="0" collapsed="false">
      <c r="A49" s="287"/>
      <c r="B49" s="282"/>
      <c r="C49" s="279" t="s">
        <v>107</v>
      </c>
      <c r="D49" s="279"/>
      <c r="E49" s="280" t="n">
        <v>229</v>
      </c>
      <c r="F49" s="281" t="n">
        <v>244</v>
      </c>
      <c r="G49" s="281" t="n">
        <v>294</v>
      </c>
      <c r="H49" s="281" t="n">
        <v>329</v>
      </c>
      <c r="I49" s="281" t="n">
        <v>399</v>
      </c>
      <c r="J49" s="281" t="n">
        <v>364</v>
      </c>
      <c r="K49" s="281" t="n">
        <v>336</v>
      </c>
      <c r="L49" s="281" t="n">
        <v>262</v>
      </c>
      <c r="M49" s="281" t="n">
        <v>290</v>
      </c>
      <c r="N49" s="281" t="n">
        <v>231</v>
      </c>
      <c r="O49" s="281" t="n">
        <v>2978</v>
      </c>
    </row>
    <row r="50" customFormat="false" ht="13.5" hidden="false" customHeight="true" outlineLevel="0" collapsed="false">
      <c r="A50" s="287" t="s">
        <v>307</v>
      </c>
      <c r="B50" s="282" t="s">
        <v>152</v>
      </c>
      <c r="C50" s="283" t="s">
        <v>151</v>
      </c>
      <c r="D50" s="284" t="s">
        <v>153</v>
      </c>
      <c r="E50" s="285" t="s">
        <v>21</v>
      </c>
      <c r="F50" s="286" t="s">
        <v>21</v>
      </c>
      <c r="G50" s="286" t="s">
        <v>21</v>
      </c>
      <c r="H50" s="286" t="s">
        <v>21</v>
      </c>
      <c r="I50" s="286" t="s">
        <v>21</v>
      </c>
      <c r="J50" s="286" t="s">
        <v>21</v>
      </c>
      <c r="K50" s="286" t="s">
        <v>21</v>
      </c>
      <c r="L50" s="286" t="s">
        <v>21</v>
      </c>
      <c r="M50" s="286" t="s">
        <v>21</v>
      </c>
      <c r="N50" s="286" t="s">
        <v>21</v>
      </c>
      <c r="O50" s="286" t="n">
        <v>7</v>
      </c>
    </row>
    <row r="51" customFormat="false" ht="13.5" hidden="false" customHeight="false" outlineLevel="0" collapsed="false">
      <c r="A51" s="287"/>
      <c r="B51" s="282"/>
      <c r="C51" s="282"/>
      <c r="D51" s="276" t="s">
        <v>154</v>
      </c>
      <c r="E51" s="277" t="s">
        <v>21</v>
      </c>
      <c r="F51" s="278" t="s">
        <v>21</v>
      </c>
      <c r="G51" s="278" t="s">
        <v>21</v>
      </c>
      <c r="H51" s="278" t="s">
        <v>21</v>
      </c>
      <c r="I51" s="278" t="s">
        <v>21</v>
      </c>
      <c r="J51" s="278" t="s">
        <v>21</v>
      </c>
      <c r="K51" s="278" t="s">
        <v>21</v>
      </c>
      <c r="L51" s="278" t="s">
        <v>21</v>
      </c>
      <c r="M51" s="278" t="s">
        <v>21</v>
      </c>
      <c r="N51" s="278" t="s">
        <v>21</v>
      </c>
      <c r="O51" s="278" t="s">
        <v>21</v>
      </c>
    </row>
    <row r="52" customFormat="false" ht="13.5" hidden="false" customHeight="false" outlineLevel="0" collapsed="false">
      <c r="A52" s="287"/>
      <c r="B52" s="282"/>
      <c r="C52" s="282"/>
      <c r="D52" s="276" t="s">
        <v>155</v>
      </c>
      <c r="E52" s="277" t="n">
        <v>9</v>
      </c>
      <c r="F52" s="278" t="n">
        <v>8</v>
      </c>
      <c r="G52" s="278" t="n">
        <v>9</v>
      </c>
      <c r="H52" s="278" t="n">
        <v>10</v>
      </c>
      <c r="I52" s="278" t="n">
        <v>24</v>
      </c>
      <c r="J52" s="278" t="n">
        <v>22</v>
      </c>
      <c r="K52" s="278" t="n">
        <v>17</v>
      </c>
      <c r="L52" s="278" t="n">
        <v>18</v>
      </c>
      <c r="M52" s="278" t="n">
        <v>28</v>
      </c>
      <c r="N52" s="278" t="n">
        <v>30</v>
      </c>
      <c r="O52" s="278" t="n">
        <v>175</v>
      </c>
    </row>
    <row r="53" customFormat="false" ht="13.5" hidden="false" customHeight="false" outlineLevel="0" collapsed="false">
      <c r="A53" s="287"/>
      <c r="B53" s="282"/>
      <c r="C53" s="282"/>
      <c r="D53" s="276" t="s">
        <v>156</v>
      </c>
      <c r="E53" s="277" t="s">
        <v>21</v>
      </c>
      <c r="F53" s="278" t="s">
        <v>21</v>
      </c>
      <c r="G53" s="278" t="s">
        <v>21</v>
      </c>
      <c r="H53" s="278" t="s">
        <v>21</v>
      </c>
      <c r="I53" s="278" t="n">
        <v>10</v>
      </c>
      <c r="J53" s="278" t="n">
        <v>8</v>
      </c>
      <c r="K53" s="278" t="n">
        <v>6</v>
      </c>
      <c r="L53" s="278" t="n">
        <v>7</v>
      </c>
      <c r="M53" s="278" t="n">
        <v>10</v>
      </c>
      <c r="N53" s="278" t="n">
        <v>8</v>
      </c>
      <c r="O53" s="278" t="n">
        <v>67</v>
      </c>
    </row>
    <row r="54" customFormat="false" ht="13.5" hidden="false" customHeight="true" outlineLevel="0" collapsed="false">
      <c r="A54" s="287"/>
      <c r="B54" s="282"/>
      <c r="C54" s="279" t="s">
        <v>107</v>
      </c>
      <c r="D54" s="279"/>
      <c r="E54" s="280" t="n">
        <v>13</v>
      </c>
      <c r="F54" s="281" t="n">
        <v>15</v>
      </c>
      <c r="G54" s="281" t="n">
        <v>16</v>
      </c>
      <c r="H54" s="281" t="n">
        <v>15</v>
      </c>
      <c r="I54" s="281" t="n">
        <v>35</v>
      </c>
      <c r="J54" s="281" t="n">
        <v>31</v>
      </c>
      <c r="K54" s="281" t="n">
        <v>23</v>
      </c>
      <c r="L54" s="281" t="n">
        <v>25</v>
      </c>
      <c r="M54" s="281" t="n">
        <v>39</v>
      </c>
      <c r="N54" s="281" t="n">
        <v>40</v>
      </c>
      <c r="O54" s="281" t="n">
        <v>252</v>
      </c>
    </row>
    <row r="55" customFormat="false" ht="13.5" hidden="false" customHeight="true" outlineLevel="0" collapsed="false">
      <c r="A55" s="287"/>
      <c r="B55" s="282" t="s">
        <v>157</v>
      </c>
      <c r="C55" s="283" t="s">
        <v>151</v>
      </c>
      <c r="D55" s="284" t="s">
        <v>153</v>
      </c>
      <c r="E55" s="285" t="s">
        <v>21</v>
      </c>
      <c r="F55" s="286" t="s">
        <v>21</v>
      </c>
      <c r="G55" s="286" t="s">
        <v>21</v>
      </c>
      <c r="H55" s="286" t="s">
        <v>21</v>
      </c>
      <c r="I55" s="286" t="s">
        <v>21</v>
      </c>
      <c r="J55" s="286" t="s">
        <v>21</v>
      </c>
      <c r="K55" s="286" t="s">
        <v>21</v>
      </c>
      <c r="L55" s="286" t="s">
        <v>21</v>
      </c>
      <c r="M55" s="286" t="s">
        <v>21</v>
      </c>
      <c r="N55" s="286" t="s">
        <v>21</v>
      </c>
      <c r="O55" s="286" t="s">
        <v>21</v>
      </c>
    </row>
    <row r="56" customFormat="false" ht="13.5" hidden="false" customHeight="false" outlineLevel="0" collapsed="false">
      <c r="A56" s="287"/>
      <c r="B56" s="282"/>
      <c r="C56" s="282"/>
      <c r="D56" s="276" t="s">
        <v>154</v>
      </c>
      <c r="E56" s="277" t="s">
        <v>21</v>
      </c>
      <c r="F56" s="278" t="s">
        <v>21</v>
      </c>
      <c r="G56" s="278" t="s">
        <v>21</v>
      </c>
      <c r="H56" s="278" t="s">
        <v>21</v>
      </c>
      <c r="I56" s="278" t="s">
        <v>21</v>
      </c>
      <c r="J56" s="278" t="s">
        <v>21</v>
      </c>
      <c r="K56" s="278" t="s">
        <v>21</v>
      </c>
      <c r="L56" s="278" t="s">
        <v>21</v>
      </c>
      <c r="M56" s="278" t="s">
        <v>21</v>
      </c>
      <c r="N56" s="278" t="s">
        <v>21</v>
      </c>
      <c r="O56" s="278" t="n">
        <v>10</v>
      </c>
    </row>
    <row r="57" customFormat="false" ht="13.5" hidden="false" customHeight="false" outlineLevel="0" collapsed="false">
      <c r="A57" s="287"/>
      <c r="B57" s="282"/>
      <c r="C57" s="282"/>
      <c r="D57" s="276" t="s">
        <v>155</v>
      </c>
      <c r="E57" s="277" t="n">
        <v>16</v>
      </c>
      <c r="F57" s="278" t="n">
        <v>8</v>
      </c>
      <c r="G57" s="278" t="n">
        <v>15</v>
      </c>
      <c r="H57" s="278" t="n">
        <v>21</v>
      </c>
      <c r="I57" s="278" t="n">
        <v>33</v>
      </c>
      <c r="J57" s="278" t="n">
        <v>34</v>
      </c>
      <c r="K57" s="278" t="n">
        <v>16</v>
      </c>
      <c r="L57" s="278" t="n">
        <v>32</v>
      </c>
      <c r="M57" s="278" t="n">
        <v>39</v>
      </c>
      <c r="N57" s="278" t="n">
        <v>28</v>
      </c>
      <c r="O57" s="278" t="n">
        <v>242</v>
      </c>
    </row>
    <row r="58" customFormat="false" ht="13.5" hidden="false" customHeight="false" outlineLevel="0" collapsed="false">
      <c r="A58" s="287"/>
      <c r="B58" s="282"/>
      <c r="C58" s="282"/>
      <c r="D58" s="276" t="s">
        <v>156</v>
      </c>
      <c r="E58" s="277" t="s">
        <v>21</v>
      </c>
      <c r="F58" s="278" t="n">
        <v>8</v>
      </c>
      <c r="G58" s="278" t="s">
        <v>21</v>
      </c>
      <c r="H58" s="278" t="n">
        <v>6</v>
      </c>
      <c r="I58" s="278" t="s">
        <v>21</v>
      </c>
      <c r="J58" s="278" t="n">
        <v>6</v>
      </c>
      <c r="K58" s="278" t="n">
        <v>6</v>
      </c>
      <c r="L58" s="278" t="n">
        <v>14</v>
      </c>
      <c r="M58" s="278" t="n">
        <v>10</v>
      </c>
      <c r="N58" s="278" t="n">
        <v>15</v>
      </c>
      <c r="O58" s="278" t="n">
        <v>77</v>
      </c>
    </row>
    <row r="59" customFormat="false" ht="13.5" hidden="false" customHeight="true" outlineLevel="0" collapsed="false">
      <c r="A59" s="287"/>
      <c r="B59" s="282"/>
      <c r="C59" s="279" t="s">
        <v>107</v>
      </c>
      <c r="D59" s="279"/>
      <c r="E59" s="280" t="n">
        <v>20</v>
      </c>
      <c r="F59" s="281" t="n">
        <v>16</v>
      </c>
      <c r="G59" s="281" t="n">
        <v>19</v>
      </c>
      <c r="H59" s="281" t="n">
        <v>28</v>
      </c>
      <c r="I59" s="281" t="n">
        <v>39</v>
      </c>
      <c r="J59" s="281" t="n">
        <v>41</v>
      </c>
      <c r="K59" s="281" t="n">
        <v>25</v>
      </c>
      <c r="L59" s="281" t="n">
        <v>48</v>
      </c>
      <c r="M59" s="281" t="n">
        <v>52</v>
      </c>
      <c r="N59" s="281" t="n">
        <v>44</v>
      </c>
      <c r="O59" s="281" t="n">
        <v>332</v>
      </c>
    </row>
    <row r="60" customFormat="false" ht="13.5" hidden="false" customHeight="true" outlineLevel="0" collapsed="false">
      <c r="A60" s="287"/>
      <c r="B60" s="282" t="s">
        <v>107</v>
      </c>
      <c r="C60" s="283" t="s">
        <v>151</v>
      </c>
      <c r="D60" s="284" t="s">
        <v>153</v>
      </c>
      <c r="E60" s="285" t="s">
        <v>21</v>
      </c>
      <c r="F60" s="286" t="s">
        <v>21</v>
      </c>
      <c r="G60" s="286" t="s">
        <v>21</v>
      </c>
      <c r="H60" s="286" t="s">
        <v>21</v>
      </c>
      <c r="I60" s="286" t="s">
        <v>21</v>
      </c>
      <c r="J60" s="286" t="s">
        <v>21</v>
      </c>
      <c r="K60" s="286" t="s">
        <v>21</v>
      </c>
      <c r="L60" s="286" t="s">
        <v>21</v>
      </c>
      <c r="M60" s="286" t="s">
        <v>21</v>
      </c>
      <c r="N60" s="286" t="s">
        <v>21</v>
      </c>
      <c r="O60" s="286" t="n">
        <v>10</v>
      </c>
    </row>
    <row r="61" customFormat="false" ht="13.5" hidden="false" customHeight="false" outlineLevel="0" collapsed="false">
      <c r="A61" s="287"/>
      <c r="B61" s="282"/>
      <c r="C61" s="282"/>
      <c r="D61" s="276" t="s">
        <v>154</v>
      </c>
      <c r="E61" s="277" t="s">
        <v>21</v>
      </c>
      <c r="F61" s="278" t="s">
        <v>21</v>
      </c>
      <c r="G61" s="278" t="s">
        <v>21</v>
      </c>
      <c r="H61" s="278" t="s">
        <v>21</v>
      </c>
      <c r="I61" s="278" t="s">
        <v>21</v>
      </c>
      <c r="J61" s="278" t="s">
        <v>21</v>
      </c>
      <c r="K61" s="278" t="s">
        <v>21</v>
      </c>
      <c r="L61" s="278" t="s">
        <v>21</v>
      </c>
      <c r="M61" s="278" t="s">
        <v>21</v>
      </c>
      <c r="N61" s="278" t="s">
        <v>21</v>
      </c>
      <c r="O61" s="278" t="n">
        <v>13</v>
      </c>
    </row>
    <row r="62" customFormat="false" ht="13.5" hidden="false" customHeight="false" outlineLevel="0" collapsed="false">
      <c r="A62" s="287"/>
      <c r="B62" s="282"/>
      <c r="C62" s="282"/>
      <c r="D62" s="276" t="s">
        <v>155</v>
      </c>
      <c r="E62" s="277" t="n">
        <v>25</v>
      </c>
      <c r="F62" s="278" t="n">
        <v>16</v>
      </c>
      <c r="G62" s="278" t="n">
        <v>24</v>
      </c>
      <c r="H62" s="278" t="n">
        <v>31</v>
      </c>
      <c r="I62" s="278" t="n">
        <v>57</v>
      </c>
      <c r="J62" s="278" t="n">
        <v>56</v>
      </c>
      <c r="K62" s="278" t="n">
        <v>33</v>
      </c>
      <c r="L62" s="278" t="n">
        <v>50</v>
      </c>
      <c r="M62" s="278" t="n">
        <v>67</v>
      </c>
      <c r="N62" s="278" t="n">
        <v>58</v>
      </c>
      <c r="O62" s="278" t="n">
        <v>417</v>
      </c>
    </row>
    <row r="63" customFormat="false" ht="13.5" hidden="false" customHeight="false" outlineLevel="0" collapsed="false">
      <c r="A63" s="287"/>
      <c r="B63" s="282"/>
      <c r="C63" s="282"/>
      <c r="D63" s="276" t="s">
        <v>156</v>
      </c>
      <c r="E63" s="277" t="n">
        <v>7</v>
      </c>
      <c r="F63" s="278" t="n">
        <v>13</v>
      </c>
      <c r="G63" s="278" t="n">
        <v>8</v>
      </c>
      <c r="H63" s="278" t="n">
        <v>11</v>
      </c>
      <c r="I63" s="278" t="n">
        <v>15</v>
      </c>
      <c r="J63" s="278" t="n">
        <v>14</v>
      </c>
      <c r="K63" s="278" t="n">
        <v>12</v>
      </c>
      <c r="L63" s="278" t="n">
        <v>21</v>
      </c>
      <c r="M63" s="278" t="n">
        <v>20</v>
      </c>
      <c r="N63" s="278" t="n">
        <v>23</v>
      </c>
      <c r="O63" s="278" t="n">
        <v>144</v>
      </c>
    </row>
    <row r="64" customFormat="false" ht="13.5" hidden="false" customHeight="true" outlineLevel="0" collapsed="false">
      <c r="A64" s="287"/>
      <c r="B64" s="282"/>
      <c r="C64" s="279" t="s">
        <v>107</v>
      </c>
      <c r="D64" s="279"/>
      <c r="E64" s="280" t="n">
        <v>33</v>
      </c>
      <c r="F64" s="281" t="n">
        <v>31</v>
      </c>
      <c r="G64" s="281" t="n">
        <v>35</v>
      </c>
      <c r="H64" s="281" t="n">
        <v>43</v>
      </c>
      <c r="I64" s="281" t="n">
        <v>74</v>
      </c>
      <c r="J64" s="281" t="n">
        <v>72</v>
      </c>
      <c r="K64" s="281" t="n">
        <v>48</v>
      </c>
      <c r="L64" s="281" t="n">
        <v>73</v>
      </c>
      <c r="M64" s="281" t="n">
        <v>91</v>
      </c>
      <c r="N64" s="281" t="n">
        <v>84</v>
      </c>
      <c r="O64" s="281" t="n">
        <v>584</v>
      </c>
    </row>
    <row r="65" customFormat="false" ht="13.5" hidden="false" customHeight="true" outlineLevel="0" collapsed="false">
      <c r="A65" s="287" t="s">
        <v>308</v>
      </c>
      <c r="B65" s="282" t="s">
        <v>152</v>
      </c>
      <c r="C65" s="283" t="s">
        <v>151</v>
      </c>
      <c r="D65" s="284" t="s">
        <v>153</v>
      </c>
      <c r="E65" s="285" t="s">
        <v>21</v>
      </c>
      <c r="F65" s="286" t="s">
        <v>21</v>
      </c>
      <c r="G65" s="286" t="s">
        <v>21</v>
      </c>
      <c r="H65" s="1185" t="s">
        <v>21</v>
      </c>
      <c r="I65" s="286" t="s">
        <v>21</v>
      </c>
      <c r="J65" s="286" t="s">
        <v>21</v>
      </c>
      <c r="K65" s="1185" t="s">
        <v>21</v>
      </c>
      <c r="L65" s="286" t="s">
        <v>21</v>
      </c>
      <c r="M65" s="286" t="s">
        <v>21</v>
      </c>
      <c r="N65" s="286" t="s">
        <v>21</v>
      </c>
      <c r="O65" s="286" t="s">
        <v>21</v>
      </c>
    </row>
    <row r="66" customFormat="false" ht="13.5" hidden="false" customHeight="false" outlineLevel="0" collapsed="false">
      <c r="A66" s="287"/>
      <c r="B66" s="282"/>
      <c r="C66" s="282"/>
      <c r="D66" s="276" t="s">
        <v>154</v>
      </c>
      <c r="E66" s="277" t="s">
        <v>21</v>
      </c>
      <c r="F66" s="278" t="s">
        <v>21</v>
      </c>
      <c r="G66" s="278" t="s">
        <v>21</v>
      </c>
      <c r="H66" s="1183" t="s">
        <v>21</v>
      </c>
      <c r="I66" s="278" t="s">
        <v>21</v>
      </c>
      <c r="J66" s="278" t="s">
        <v>21</v>
      </c>
      <c r="K66" s="1183" t="s">
        <v>21</v>
      </c>
      <c r="L66" s="278" t="s">
        <v>21</v>
      </c>
      <c r="M66" s="278" t="s">
        <v>21</v>
      </c>
      <c r="N66" s="278" t="s">
        <v>21</v>
      </c>
      <c r="O66" s="278" t="s">
        <v>21</v>
      </c>
    </row>
    <row r="67" customFormat="false" ht="13.5" hidden="false" customHeight="false" outlineLevel="0" collapsed="false">
      <c r="A67" s="287"/>
      <c r="B67" s="282"/>
      <c r="C67" s="282"/>
      <c r="D67" s="276" t="s">
        <v>155</v>
      </c>
      <c r="E67" s="277" t="s">
        <v>21</v>
      </c>
      <c r="F67" s="278" t="s">
        <v>21</v>
      </c>
      <c r="G67" s="278" t="s">
        <v>21</v>
      </c>
      <c r="H67" s="1183" t="s">
        <v>21</v>
      </c>
      <c r="I67" s="278" t="s">
        <v>21</v>
      </c>
      <c r="J67" s="278" t="s">
        <v>21</v>
      </c>
      <c r="K67" s="1183" t="s">
        <v>21</v>
      </c>
      <c r="L67" s="278" t="s">
        <v>21</v>
      </c>
      <c r="M67" s="278" t="s">
        <v>21</v>
      </c>
      <c r="N67" s="278" t="s">
        <v>21</v>
      </c>
      <c r="O67" s="278" t="n">
        <v>9</v>
      </c>
    </row>
    <row r="68" customFormat="false" ht="13.5" hidden="false" customHeight="false" outlineLevel="0" collapsed="false">
      <c r="A68" s="287"/>
      <c r="B68" s="282"/>
      <c r="C68" s="282"/>
      <c r="D68" s="276" t="s">
        <v>156</v>
      </c>
      <c r="E68" s="277" t="s">
        <v>21</v>
      </c>
      <c r="F68" s="278" t="s">
        <v>21</v>
      </c>
      <c r="G68" s="278" t="s">
        <v>21</v>
      </c>
      <c r="H68" s="1183" t="s">
        <v>21</v>
      </c>
      <c r="I68" s="278" t="s">
        <v>21</v>
      </c>
      <c r="J68" s="278" t="s">
        <v>21</v>
      </c>
      <c r="K68" s="1183" t="s">
        <v>21</v>
      </c>
      <c r="L68" s="278" t="s">
        <v>21</v>
      </c>
      <c r="M68" s="278" t="s">
        <v>21</v>
      </c>
      <c r="N68" s="278" t="s">
        <v>21</v>
      </c>
      <c r="O68" s="278" t="s">
        <v>21</v>
      </c>
    </row>
    <row r="69" customFormat="false" ht="13.5" hidden="false" customHeight="true" outlineLevel="0" collapsed="false">
      <c r="A69" s="287"/>
      <c r="B69" s="282"/>
      <c r="C69" s="279" t="s">
        <v>107</v>
      </c>
      <c r="D69" s="279"/>
      <c r="E69" s="280" t="s">
        <v>21</v>
      </c>
      <c r="F69" s="281" t="s">
        <v>21</v>
      </c>
      <c r="G69" s="281" t="s">
        <v>21</v>
      </c>
      <c r="H69" s="1184" t="s">
        <v>21</v>
      </c>
      <c r="I69" s="281" t="s">
        <v>21</v>
      </c>
      <c r="J69" s="281" t="s">
        <v>21</v>
      </c>
      <c r="K69" s="1184" t="s">
        <v>21</v>
      </c>
      <c r="L69" s="281" t="s">
        <v>21</v>
      </c>
      <c r="M69" s="281" t="s">
        <v>21</v>
      </c>
      <c r="N69" s="281" t="s">
        <v>21</v>
      </c>
      <c r="O69" s="281" t="n">
        <v>15</v>
      </c>
    </row>
    <row r="70" customFormat="false" ht="13.5" hidden="false" customHeight="true" outlineLevel="0" collapsed="false">
      <c r="A70" s="287"/>
      <c r="B70" s="282" t="s">
        <v>157</v>
      </c>
      <c r="C70" s="283" t="s">
        <v>151</v>
      </c>
      <c r="D70" s="284" t="s">
        <v>153</v>
      </c>
      <c r="E70" s="285" t="s">
        <v>21</v>
      </c>
      <c r="F70" s="286" t="s">
        <v>21</v>
      </c>
      <c r="G70" s="286" t="s">
        <v>21</v>
      </c>
      <c r="H70" s="286" t="s">
        <v>21</v>
      </c>
      <c r="I70" s="286" t="s">
        <v>21</v>
      </c>
      <c r="J70" s="286" t="s">
        <v>21</v>
      </c>
      <c r="K70" s="286" t="s">
        <v>21</v>
      </c>
      <c r="L70" s="286" t="s">
        <v>21</v>
      </c>
      <c r="M70" s="286" t="s">
        <v>21</v>
      </c>
      <c r="N70" s="286" t="s">
        <v>21</v>
      </c>
      <c r="O70" s="286" t="s">
        <v>21</v>
      </c>
    </row>
    <row r="71" customFormat="false" ht="13.5" hidden="false" customHeight="false" outlineLevel="0" collapsed="false">
      <c r="A71" s="287"/>
      <c r="B71" s="282"/>
      <c r="C71" s="282"/>
      <c r="D71" s="276" t="s">
        <v>154</v>
      </c>
      <c r="E71" s="277" t="s">
        <v>21</v>
      </c>
      <c r="F71" s="278" t="s">
        <v>21</v>
      </c>
      <c r="G71" s="278" t="s">
        <v>21</v>
      </c>
      <c r="H71" s="278" t="s">
        <v>21</v>
      </c>
      <c r="I71" s="278" t="s">
        <v>21</v>
      </c>
      <c r="J71" s="278" t="s">
        <v>21</v>
      </c>
      <c r="K71" s="278" t="s">
        <v>21</v>
      </c>
      <c r="L71" s="278" t="s">
        <v>21</v>
      </c>
      <c r="M71" s="278" t="s">
        <v>21</v>
      </c>
      <c r="N71" s="278" t="s">
        <v>21</v>
      </c>
      <c r="O71" s="278" t="s">
        <v>21</v>
      </c>
    </row>
    <row r="72" customFormat="false" ht="13.5" hidden="false" customHeight="false" outlineLevel="0" collapsed="false">
      <c r="A72" s="287"/>
      <c r="B72" s="282"/>
      <c r="C72" s="282"/>
      <c r="D72" s="276" t="s">
        <v>155</v>
      </c>
      <c r="E72" s="277" t="s">
        <v>21</v>
      </c>
      <c r="F72" s="278" t="s">
        <v>21</v>
      </c>
      <c r="G72" s="278" t="s">
        <v>21</v>
      </c>
      <c r="H72" s="278" t="s">
        <v>21</v>
      </c>
      <c r="I72" s="278" t="s">
        <v>21</v>
      </c>
      <c r="J72" s="278" t="s">
        <v>21</v>
      </c>
      <c r="K72" s="278" t="s">
        <v>21</v>
      </c>
      <c r="L72" s="278" t="s">
        <v>21</v>
      </c>
      <c r="M72" s="278" t="s">
        <v>21</v>
      </c>
      <c r="N72" s="278" t="s">
        <v>21</v>
      </c>
      <c r="O72" s="278" t="n">
        <v>22</v>
      </c>
    </row>
    <row r="73" customFormat="false" ht="13.5" hidden="false" customHeight="false" outlineLevel="0" collapsed="false">
      <c r="A73" s="287"/>
      <c r="B73" s="282"/>
      <c r="C73" s="282"/>
      <c r="D73" s="276" t="s">
        <v>156</v>
      </c>
      <c r="E73" s="277" t="s">
        <v>21</v>
      </c>
      <c r="F73" s="278" t="s">
        <v>21</v>
      </c>
      <c r="G73" s="278" t="s">
        <v>21</v>
      </c>
      <c r="H73" s="278" t="s">
        <v>21</v>
      </c>
      <c r="I73" s="278" t="s">
        <v>21</v>
      </c>
      <c r="J73" s="278" t="s">
        <v>21</v>
      </c>
      <c r="K73" s="278" t="s">
        <v>21</v>
      </c>
      <c r="L73" s="278" t="s">
        <v>21</v>
      </c>
      <c r="M73" s="278" t="s">
        <v>21</v>
      </c>
      <c r="N73" s="278" t="s">
        <v>21</v>
      </c>
      <c r="O73" s="278" t="n">
        <v>10</v>
      </c>
    </row>
    <row r="74" customFormat="false" ht="13.5" hidden="false" customHeight="true" outlineLevel="0" collapsed="false">
      <c r="A74" s="287"/>
      <c r="B74" s="282"/>
      <c r="C74" s="279" t="s">
        <v>107</v>
      </c>
      <c r="D74" s="279"/>
      <c r="E74" s="280" t="s">
        <v>21</v>
      </c>
      <c r="F74" s="281" t="s">
        <v>21</v>
      </c>
      <c r="G74" s="281" t="s">
        <v>21</v>
      </c>
      <c r="H74" s="281" t="n">
        <v>6</v>
      </c>
      <c r="I74" s="281" t="s">
        <v>21</v>
      </c>
      <c r="J74" s="281" t="s">
        <v>21</v>
      </c>
      <c r="K74" s="281" t="s">
        <v>21</v>
      </c>
      <c r="L74" s="281" t="s">
        <v>21</v>
      </c>
      <c r="M74" s="281" t="s">
        <v>21</v>
      </c>
      <c r="N74" s="281" t="n">
        <v>9</v>
      </c>
      <c r="O74" s="281" t="n">
        <v>36</v>
      </c>
    </row>
    <row r="75" customFormat="false" ht="13.5" hidden="false" customHeight="true" outlineLevel="0" collapsed="false">
      <c r="A75" s="287"/>
      <c r="B75" s="282" t="s">
        <v>107</v>
      </c>
      <c r="C75" s="283" t="s">
        <v>151</v>
      </c>
      <c r="D75" s="284" t="s">
        <v>153</v>
      </c>
      <c r="E75" s="285" t="s">
        <v>21</v>
      </c>
      <c r="F75" s="286" t="s">
        <v>21</v>
      </c>
      <c r="G75" s="286" t="s">
        <v>21</v>
      </c>
      <c r="H75" s="286" t="s">
        <v>21</v>
      </c>
      <c r="I75" s="286" t="s">
        <v>21</v>
      </c>
      <c r="J75" s="286" t="s">
        <v>21</v>
      </c>
      <c r="K75" s="286" t="s">
        <v>21</v>
      </c>
      <c r="L75" s="286" t="s">
        <v>21</v>
      </c>
      <c r="M75" s="286" t="s">
        <v>21</v>
      </c>
      <c r="N75" s="286" t="s">
        <v>21</v>
      </c>
      <c r="O75" s="286" t="s">
        <v>21</v>
      </c>
    </row>
    <row r="76" customFormat="false" ht="13.5" hidden="false" customHeight="false" outlineLevel="0" collapsed="false">
      <c r="A76" s="287"/>
      <c r="B76" s="282"/>
      <c r="C76" s="282"/>
      <c r="D76" s="276" t="s">
        <v>154</v>
      </c>
      <c r="E76" s="277" t="s">
        <v>21</v>
      </c>
      <c r="F76" s="278" t="s">
        <v>21</v>
      </c>
      <c r="G76" s="278" t="s">
        <v>21</v>
      </c>
      <c r="H76" s="278" t="s">
        <v>21</v>
      </c>
      <c r="I76" s="278" t="s">
        <v>21</v>
      </c>
      <c r="J76" s="278" t="s">
        <v>21</v>
      </c>
      <c r="K76" s="278" t="s">
        <v>21</v>
      </c>
      <c r="L76" s="278" t="s">
        <v>21</v>
      </c>
      <c r="M76" s="278" t="s">
        <v>21</v>
      </c>
      <c r="N76" s="278" t="s">
        <v>21</v>
      </c>
      <c r="O76" s="278" t="s">
        <v>21</v>
      </c>
    </row>
    <row r="77" customFormat="false" ht="13.5" hidden="false" customHeight="false" outlineLevel="0" collapsed="false">
      <c r="A77" s="287"/>
      <c r="B77" s="282"/>
      <c r="C77" s="282"/>
      <c r="D77" s="276" t="s">
        <v>155</v>
      </c>
      <c r="E77" s="277" t="s">
        <v>21</v>
      </c>
      <c r="F77" s="278" t="s">
        <v>21</v>
      </c>
      <c r="G77" s="278" t="s">
        <v>21</v>
      </c>
      <c r="H77" s="278" t="s">
        <v>21</v>
      </c>
      <c r="I77" s="278" t="s">
        <v>21</v>
      </c>
      <c r="J77" s="278" t="s">
        <v>21</v>
      </c>
      <c r="K77" s="278" t="s">
        <v>21</v>
      </c>
      <c r="L77" s="278" t="s">
        <v>21</v>
      </c>
      <c r="M77" s="278" t="s">
        <v>21</v>
      </c>
      <c r="N77" s="278" t="n">
        <v>7</v>
      </c>
      <c r="O77" s="278" t="n">
        <v>31</v>
      </c>
    </row>
    <row r="78" customFormat="false" ht="13.5" hidden="false" customHeight="false" outlineLevel="0" collapsed="false">
      <c r="A78" s="287"/>
      <c r="B78" s="282"/>
      <c r="C78" s="282"/>
      <c r="D78" s="276" t="s">
        <v>156</v>
      </c>
      <c r="E78" s="277" t="s">
        <v>21</v>
      </c>
      <c r="F78" s="278" t="s">
        <v>21</v>
      </c>
      <c r="G78" s="278" t="s">
        <v>21</v>
      </c>
      <c r="H78" s="278" t="s">
        <v>21</v>
      </c>
      <c r="I78" s="278" t="s">
        <v>21</v>
      </c>
      <c r="J78" s="278" t="s">
        <v>21</v>
      </c>
      <c r="K78" s="278" t="s">
        <v>21</v>
      </c>
      <c r="L78" s="278" t="s">
        <v>21</v>
      </c>
      <c r="M78" s="278" t="s">
        <v>21</v>
      </c>
      <c r="N78" s="278" t="s">
        <v>21</v>
      </c>
      <c r="O78" s="278" t="n">
        <v>11</v>
      </c>
    </row>
    <row r="79" customFormat="false" ht="13.5" hidden="false" customHeight="true" outlineLevel="0" collapsed="false">
      <c r="A79" s="287"/>
      <c r="B79" s="282"/>
      <c r="C79" s="279" t="s">
        <v>107</v>
      </c>
      <c r="D79" s="279"/>
      <c r="E79" s="280" t="s">
        <v>21</v>
      </c>
      <c r="F79" s="281" t="s">
        <v>21</v>
      </c>
      <c r="G79" s="281" t="n">
        <v>6</v>
      </c>
      <c r="H79" s="281" t="n">
        <v>6</v>
      </c>
      <c r="I79" s="281" t="s">
        <v>21</v>
      </c>
      <c r="J79" s="281" t="s">
        <v>21</v>
      </c>
      <c r="K79" s="281" t="s">
        <v>21</v>
      </c>
      <c r="L79" s="281" t="s">
        <v>21</v>
      </c>
      <c r="M79" s="281" t="s">
        <v>21</v>
      </c>
      <c r="N79" s="281" t="n">
        <v>12</v>
      </c>
      <c r="O79" s="281" t="n">
        <v>51</v>
      </c>
    </row>
    <row r="80" customFormat="false" ht="13.5" hidden="false" customHeight="true" outlineLevel="0" collapsed="false">
      <c r="A80" s="287" t="s">
        <v>7</v>
      </c>
      <c r="B80" s="282" t="s">
        <v>152</v>
      </c>
      <c r="C80" s="283" t="s">
        <v>151</v>
      </c>
      <c r="D80" s="284" t="s">
        <v>153</v>
      </c>
      <c r="E80" s="285" t="s">
        <v>21</v>
      </c>
      <c r="F80" s="286" t="s">
        <v>21</v>
      </c>
      <c r="G80" s="286" t="s">
        <v>21</v>
      </c>
      <c r="H80" s="286" t="s">
        <v>21</v>
      </c>
      <c r="I80" s="286" t="s">
        <v>21</v>
      </c>
      <c r="J80" s="286" t="s">
        <v>21</v>
      </c>
      <c r="K80" s="286" t="s">
        <v>21</v>
      </c>
      <c r="L80" s="286" t="s">
        <v>21</v>
      </c>
      <c r="M80" s="286" t="s">
        <v>21</v>
      </c>
      <c r="N80" s="286" t="s">
        <v>21</v>
      </c>
      <c r="O80" s="286" t="n">
        <v>23</v>
      </c>
    </row>
    <row r="81" customFormat="false" ht="13.5" hidden="false" customHeight="false" outlineLevel="0" collapsed="false">
      <c r="A81" s="287"/>
      <c r="B81" s="282"/>
      <c r="C81" s="282"/>
      <c r="D81" s="276" t="s">
        <v>154</v>
      </c>
      <c r="E81" s="277" t="s">
        <v>21</v>
      </c>
      <c r="F81" s="278" t="s">
        <v>21</v>
      </c>
      <c r="G81" s="278" t="s">
        <v>21</v>
      </c>
      <c r="H81" s="278" t="s">
        <v>21</v>
      </c>
      <c r="I81" s="278" t="s">
        <v>21</v>
      </c>
      <c r="J81" s="278" t="n">
        <v>6</v>
      </c>
      <c r="K81" s="278" t="s">
        <v>21</v>
      </c>
      <c r="L81" s="278" t="n">
        <v>6</v>
      </c>
      <c r="M81" s="278" t="s">
        <v>21</v>
      </c>
      <c r="N81" s="278" t="s">
        <v>21</v>
      </c>
      <c r="O81" s="278" t="n">
        <v>33</v>
      </c>
    </row>
    <row r="82" customFormat="false" ht="13.5" hidden="false" customHeight="false" outlineLevel="0" collapsed="false">
      <c r="A82" s="287"/>
      <c r="B82" s="282"/>
      <c r="C82" s="282"/>
      <c r="D82" s="276" t="s">
        <v>155</v>
      </c>
      <c r="E82" s="277" t="n">
        <v>12</v>
      </c>
      <c r="F82" s="278" t="n">
        <v>8</v>
      </c>
      <c r="G82" s="278" t="n">
        <v>17</v>
      </c>
      <c r="H82" s="278" t="n">
        <v>18</v>
      </c>
      <c r="I82" s="278" t="n">
        <v>15</v>
      </c>
      <c r="J82" s="278" t="n">
        <v>17</v>
      </c>
      <c r="K82" s="278" t="s">
        <v>21</v>
      </c>
      <c r="L82" s="278" t="n">
        <v>9</v>
      </c>
      <c r="M82" s="278" t="n">
        <v>8</v>
      </c>
      <c r="N82" s="278" t="n">
        <v>6</v>
      </c>
      <c r="O82" s="278" t="n">
        <v>115</v>
      </c>
    </row>
    <row r="83" customFormat="false" ht="13.5" hidden="false" customHeight="false" outlineLevel="0" collapsed="false">
      <c r="A83" s="287"/>
      <c r="B83" s="282"/>
      <c r="C83" s="282"/>
      <c r="D83" s="276" t="s">
        <v>156</v>
      </c>
      <c r="E83" s="277" t="s">
        <v>21</v>
      </c>
      <c r="F83" s="278" t="s">
        <v>21</v>
      </c>
      <c r="G83" s="278" t="s">
        <v>21</v>
      </c>
      <c r="H83" s="278" t="s">
        <v>21</v>
      </c>
      <c r="I83" s="278" t="s">
        <v>21</v>
      </c>
      <c r="J83" s="278" t="s">
        <v>21</v>
      </c>
      <c r="K83" s="278" t="s">
        <v>21</v>
      </c>
      <c r="L83" s="278" t="s">
        <v>21</v>
      </c>
      <c r="M83" s="278" t="s">
        <v>21</v>
      </c>
      <c r="N83" s="278" t="s">
        <v>21</v>
      </c>
      <c r="O83" s="278" t="n">
        <v>24</v>
      </c>
    </row>
    <row r="84" customFormat="false" ht="13.5" hidden="false" customHeight="true" outlineLevel="0" collapsed="false">
      <c r="A84" s="287"/>
      <c r="B84" s="282"/>
      <c r="C84" s="279" t="s">
        <v>107</v>
      </c>
      <c r="D84" s="279"/>
      <c r="E84" s="280" t="n">
        <v>18</v>
      </c>
      <c r="F84" s="281" t="n">
        <v>14</v>
      </c>
      <c r="G84" s="281" t="n">
        <v>19</v>
      </c>
      <c r="H84" s="281" t="n">
        <v>24</v>
      </c>
      <c r="I84" s="281" t="n">
        <v>26</v>
      </c>
      <c r="J84" s="281" t="n">
        <v>31</v>
      </c>
      <c r="K84" s="281" t="n">
        <v>13</v>
      </c>
      <c r="L84" s="281" t="n">
        <v>22</v>
      </c>
      <c r="M84" s="281" t="n">
        <v>16</v>
      </c>
      <c r="N84" s="281" t="n">
        <v>12</v>
      </c>
      <c r="O84" s="281" t="n">
        <v>195</v>
      </c>
    </row>
    <row r="85" customFormat="false" ht="13.5" hidden="false" customHeight="true" outlineLevel="0" collapsed="false">
      <c r="A85" s="287"/>
      <c r="B85" s="282" t="s">
        <v>157</v>
      </c>
      <c r="C85" s="283" t="s">
        <v>151</v>
      </c>
      <c r="D85" s="284" t="s">
        <v>153</v>
      </c>
      <c r="E85" s="285" t="s">
        <v>21</v>
      </c>
      <c r="F85" s="286" t="s">
        <v>21</v>
      </c>
      <c r="G85" s="286" t="s">
        <v>21</v>
      </c>
      <c r="H85" s="286" t="s">
        <v>21</v>
      </c>
      <c r="I85" s="286" t="s">
        <v>21</v>
      </c>
      <c r="J85" s="286" t="s">
        <v>21</v>
      </c>
      <c r="K85" s="286" t="s">
        <v>21</v>
      </c>
      <c r="L85" s="286" t="s">
        <v>21</v>
      </c>
      <c r="M85" s="286" t="s">
        <v>21</v>
      </c>
      <c r="N85" s="286" t="s">
        <v>21</v>
      </c>
      <c r="O85" s="286" t="n">
        <v>32</v>
      </c>
    </row>
    <row r="86" customFormat="false" ht="13.5" hidden="false" customHeight="false" outlineLevel="0" collapsed="false">
      <c r="A86" s="287"/>
      <c r="B86" s="282"/>
      <c r="C86" s="282"/>
      <c r="D86" s="276" t="s">
        <v>154</v>
      </c>
      <c r="E86" s="277" t="s">
        <v>21</v>
      </c>
      <c r="F86" s="278" t="s">
        <v>21</v>
      </c>
      <c r="G86" s="278" t="s">
        <v>21</v>
      </c>
      <c r="H86" s="278" t="s">
        <v>21</v>
      </c>
      <c r="I86" s="278" t="s">
        <v>21</v>
      </c>
      <c r="J86" s="278" t="s">
        <v>21</v>
      </c>
      <c r="K86" s="278" t="s">
        <v>21</v>
      </c>
      <c r="L86" s="278" t="s">
        <v>21</v>
      </c>
      <c r="M86" s="278" t="s">
        <v>21</v>
      </c>
      <c r="N86" s="278" t="s">
        <v>21</v>
      </c>
      <c r="O86" s="278" t="n">
        <v>30</v>
      </c>
    </row>
    <row r="87" customFormat="false" ht="13.5" hidden="false" customHeight="false" outlineLevel="0" collapsed="false">
      <c r="A87" s="287"/>
      <c r="B87" s="282"/>
      <c r="C87" s="282"/>
      <c r="D87" s="276" t="s">
        <v>155</v>
      </c>
      <c r="E87" s="277" t="n">
        <v>21</v>
      </c>
      <c r="F87" s="278" t="n">
        <v>16</v>
      </c>
      <c r="G87" s="278" t="n">
        <v>19</v>
      </c>
      <c r="H87" s="278" t="n">
        <v>13</v>
      </c>
      <c r="I87" s="278" t="n">
        <v>20</v>
      </c>
      <c r="J87" s="278" t="n">
        <v>21</v>
      </c>
      <c r="K87" s="278" t="n">
        <v>14</v>
      </c>
      <c r="L87" s="278" t="n">
        <v>11</v>
      </c>
      <c r="M87" s="278" t="n">
        <v>13</v>
      </c>
      <c r="N87" s="278" t="n">
        <v>12</v>
      </c>
      <c r="O87" s="278" t="n">
        <v>160</v>
      </c>
    </row>
    <row r="88" customFormat="false" ht="13.5" hidden="false" customHeight="false" outlineLevel="0" collapsed="false">
      <c r="A88" s="287"/>
      <c r="B88" s="282"/>
      <c r="C88" s="282"/>
      <c r="D88" s="276" t="s">
        <v>156</v>
      </c>
      <c r="E88" s="277" t="n">
        <v>6</v>
      </c>
      <c r="F88" s="278" t="s">
        <v>21</v>
      </c>
      <c r="G88" s="278" t="s">
        <v>21</v>
      </c>
      <c r="H88" s="278" t="n">
        <v>7</v>
      </c>
      <c r="I88" s="278" t="n">
        <v>6</v>
      </c>
      <c r="J88" s="278" t="s">
        <v>21</v>
      </c>
      <c r="K88" s="278" t="s">
        <v>21</v>
      </c>
      <c r="L88" s="278" t="s">
        <v>21</v>
      </c>
      <c r="M88" s="278" t="s">
        <v>21</v>
      </c>
      <c r="N88" s="278" t="s">
        <v>21</v>
      </c>
      <c r="O88" s="278" t="n">
        <v>29</v>
      </c>
    </row>
    <row r="89" customFormat="false" ht="13.5" hidden="false" customHeight="true" outlineLevel="0" collapsed="false">
      <c r="A89" s="287"/>
      <c r="B89" s="282"/>
      <c r="C89" s="279" t="s">
        <v>107</v>
      </c>
      <c r="D89" s="279"/>
      <c r="E89" s="280" t="n">
        <v>30</v>
      </c>
      <c r="F89" s="281" t="n">
        <v>27</v>
      </c>
      <c r="G89" s="281" t="n">
        <v>29</v>
      </c>
      <c r="H89" s="281" t="n">
        <v>25</v>
      </c>
      <c r="I89" s="281" t="n">
        <v>30</v>
      </c>
      <c r="J89" s="281" t="n">
        <v>33</v>
      </c>
      <c r="K89" s="281" t="n">
        <v>18</v>
      </c>
      <c r="L89" s="281" t="n">
        <v>19</v>
      </c>
      <c r="M89" s="281" t="n">
        <v>20</v>
      </c>
      <c r="N89" s="281" t="n">
        <v>20</v>
      </c>
      <c r="O89" s="281" t="n">
        <v>251</v>
      </c>
    </row>
    <row r="90" customFormat="false" ht="13.5" hidden="false" customHeight="true" outlineLevel="0" collapsed="false">
      <c r="A90" s="287"/>
      <c r="B90" s="282" t="s">
        <v>107</v>
      </c>
      <c r="C90" s="283" t="s">
        <v>151</v>
      </c>
      <c r="D90" s="284" t="s">
        <v>153</v>
      </c>
      <c r="E90" s="285" t="s">
        <v>21</v>
      </c>
      <c r="F90" s="286" t="s">
        <v>21</v>
      </c>
      <c r="G90" s="286" t="s">
        <v>21</v>
      </c>
      <c r="H90" s="286" t="s">
        <v>21</v>
      </c>
      <c r="I90" s="286" t="n">
        <v>6</v>
      </c>
      <c r="J90" s="286" t="n">
        <v>10</v>
      </c>
      <c r="K90" s="286" t="s">
        <v>21</v>
      </c>
      <c r="L90" s="286" t="n">
        <v>6</v>
      </c>
      <c r="M90" s="286" t="n">
        <v>6</v>
      </c>
      <c r="N90" s="286" t="n">
        <v>7</v>
      </c>
      <c r="O90" s="286" t="n">
        <v>55</v>
      </c>
    </row>
    <row r="91" customFormat="false" ht="13.5" hidden="false" customHeight="false" outlineLevel="0" collapsed="false">
      <c r="A91" s="287"/>
      <c r="B91" s="282"/>
      <c r="C91" s="282"/>
      <c r="D91" s="276" t="s">
        <v>154</v>
      </c>
      <c r="E91" s="277" t="s">
        <v>21</v>
      </c>
      <c r="F91" s="278" t="n">
        <v>8</v>
      </c>
      <c r="G91" s="278" t="s">
        <v>21</v>
      </c>
      <c r="H91" s="278" t="s">
        <v>21</v>
      </c>
      <c r="I91" s="278" t="n">
        <v>6</v>
      </c>
      <c r="J91" s="278" t="n">
        <v>11</v>
      </c>
      <c r="K91" s="278" t="n">
        <v>6</v>
      </c>
      <c r="L91" s="278" t="n">
        <v>10</v>
      </c>
      <c r="M91" s="278" t="s">
        <v>21</v>
      </c>
      <c r="N91" s="278" t="s">
        <v>21</v>
      </c>
      <c r="O91" s="278" t="n">
        <v>63</v>
      </c>
    </row>
    <row r="92" customFormat="false" ht="13.5" hidden="false" customHeight="false" outlineLevel="0" collapsed="false">
      <c r="A92" s="287"/>
      <c r="B92" s="282"/>
      <c r="C92" s="282"/>
      <c r="D92" s="276" t="s">
        <v>155</v>
      </c>
      <c r="E92" s="277" t="n">
        <v>33</v>
      </c>
      <c r="F92" s="278" t="n">
        <v>24</v>
      </c>
      <c r="G92" s="278" t="n">
        <v>36</v>
      </c>
      <c r="H92" s="278" t="n">
        <v>31</v>
      </c>
      <c r="I92" s="278" t="n">
        <v>35</v>
      </c>
      <c r="J92" s="278" t="n">
        <v>38</v>
      </c>
      <c r="K92" s="278" t="n">
        <v>19</v>
      </c>
      <c r="L92" s="278" t="n">
        <v>20</v>
      </c>
      <c r="M92" s="278" t="n">
        <v>21</v>
      </c>
      <c r="N92" s="278" t="n">
        <v>18</v>
      </c>
      <c r="O92" s="278" t="n">
        <v>275</v>
      </c>
    </row>
    <row r="93" customFormat="false" ht="13.5" hidden="false" customHeight="false" outlineLevel="0" collapsed="false">
      <c r="A93" s="287"/>
      <c r="B93" s="282"/>
      <c r="C93" s="282"/>
      <c r="D93" s="276" t="s">
        <v>156</v>
      </c>
      <c r="E93" s="277" t="n">
        <v>8</v>
      </c>
      <c r="F93" s="278" t="s">
        <v>21</v>
      </c>
      <c r="G93" s="278" t="s">
        <v>21</v>
      </c>
      <c r="H93" s="278" t="n">
        <v>9</v>
      </c>
      <c r="I93" s="278" t="n">
        <v>9</v>
      </c>
      <c r="J93" s="278" t="s">
        <v>21</v>
      </c>
      <c r="K93" s="278" t="s">
        <v>21</v>
      </c>
      <c r="L93" s="278" t="s">
        <v>21</v>
      </c>
      <c r="M93" s="278" t="s">
        <v>21</v>
      </c>
      <c r="N93" s="278" t="s">
        <v>21</v>
      </c>
      <c r="O93" s="278" t="n">
        <v>53</v>
      </c>
    </row>
    <row r="94" customFormat="false" ht="13.5" hidden="false" customHeight="true" outlineLevel="0" collapsed="false">
      <c r="A94" s="287"/>
      <c r="B94" s="282"/>
      <c r="C94" s="279" t="s">
        <v>107</v>
      </c>
      <c r="D94" s="279"/>
      <c r="E94" s="280" t="n">
        <v>48</v>
      </c>
      <c r="F94" s="281" t="n">
        <v>41</v>
      </c>
      <c r="G94" s="281" t="n">
        <v>48</v>
      </c>
      <c r="H94" s="281" t="n">
        <v>49</v>
      </c>
      <c r="I94" s="281" t="n">
        <v>56</v>
      </c>
      <c r="J94" s="281" t="n">
        <v>64</v>
      </c>
      <c r="K94" s="281" t="n">
        <v>31</v>
      </c>
      <c r="L94" s="281" t="n">
        <v>41</v>
      </c>
      <c r="M94" s="281" t="n">
        <v>36</v>
      </c>
      <c r="N94" s="281" t="n">
        <v>32</v>
      </c>
      <c r="O94" s="281" t="n">
        <v>446</v>
      </c>
    </row>
    <row r="95" customFormat="false" ht="13.5" hidden="false" customHeight="true" outlineLevel="0" collapsed="false">
      <c r="A95" s="287" t="s">
        <v>107</v>
      </c>
      <c r="B95" s="282" t="s">
        <v>152</v>
      </c>
      <c r="C95" s="283" t="s">
        <v>151</v>
      </c>
      <c r="D95" s="284" t="s">
        <v>153</v>
      </c>
      <c r="E95" s="285" t="n">
        <v>8</v>
      </c>
      <c r="F95" s="286" t="n">
        <v>6</v>
      </c>
      <c r="G95" s="286" t="n">
        <v>8</v>
      </c>
      <c r="H95" s="286" t="n">
        <v>10</v>
      </c>
      <c r="I95" s="286" t="n">
        <v>10</v>
      </c>
      <c r="J95" s="286" t="n">
        <v>8</v>
      </c>
      <c r="K95" s="286" t="n">
        <v>10</v>
      </c>
      <c r="L95" s="286" t="s">
        <v>21</v>
      </c>
      <c r="M95" s="286" t="n">
        <v>9</v>
      </c>
      <c r="N95" s="286" t="n">
        <v>12</v>
      </c>
      <c r="O95" s="286" t="n">
        <v>84</v>
      </c>
    </row>
    <row r="96" customFormat="false" ht="13.5" hidden="false" customHeight="false" outlineLevel="0" collapsed="false">
      <c r="A96" s="287"/>
      <c r="B96" s="282"/>
      <c r="C96" s="282"/>
      <c r="D96" s="276" t="s">
        <v>154</v>
      </c>
      <c r="E96" s="277" t="n">
        <v>7</v>
      </c>
      <c r="F96" s="278" t="n">
        <v>10</v>
      </c>
      <c r="G96" s="278" t="n">
        <v>9</v>
      </c>
      <c r="H96" s="278" t="n">
        <v>12</v>
      </c>
      <c r="I96" s="278" t="n">
        <v>9</v>
      </c>
      <c r="J96" s="278" t="n">
        <v>12</v>
      </c>
      <c r="K96" s="278" t="n">
        <v>11</v>
      </c>
      <c r="L96" s="278" t="n">
        <v>14</v>
      </c>
      <c r="M96" s="278" t="n">
        <v>6</v>
      </c>
      <c r="N96" s="278" t="n">
        <v>14</v>
      </c>
      <c r="O96" s="278" t="n">
        <v>104</v>
      </c>
    </row>
    <row r="97" customFormat="false" ht="13.5" hidden="false" customHeight="false" outlineLevel="0" collapsed="false">
      <c r="A97" s="287"/>
      <c r="B97" s="282"/>
      <c r="C97" s="282"/>
      <c r="D97" s="276" t="s">
        <v>155</v>
      </c>
      <c r="E97" s="277" t="n">
        <v>148</v>
      </c>
      <c r="F97" s="278" t="n">
        <v>145</v>
      </c>
      <c r="G97" s="278" t="n">
        <v>213</v>
      </c>
      <c r="H97" s="278" t="n">
        <v>227</v>
      </c>
      <c r="I97" s="278" t="n">
        <v>300</v>
      </c>
      <c r="J97" s="278" t="n">
        <v>261</v>
      </c>
      <c r="K97" s="278" t="n">
        <v>220</v>
      </c>
      <c r="L97" s="278" t="n">
        <v>188</v>
      </c>
      <c r="M97" s="278" t="n">
        <v>197</v>
      </c>
      <c r="N97" s="278" t="n">
        <v>146</v>
      </c>
      <c r="O97" s="278" t="n">
        <v>2045</v>
      </c>
    </row>
    <row r="98" customFormat="false" ht="13.5" hidden="false" customHeight="false" outlineLevel="0" collapsed="false">
      <c r="A98" s="287"/>
      <c r="B98" s="282"/>
      <c r="C98" s="282"/>
      <c r="D98" s="276" t="s">
        <v>156</v>
      </c>
      <c r="E98" s="277" t="n">
        <v>34</v>
      </c>
      <c r="F98" s="278" t="n">
        <v>23</v>
      </c>
      <c r="G98" s="278" t="n">
        <v>39</v>
      </c>
      <c r="H98" s="278" t="n">
        <v>40</v>
      </c>
      <c r="I98" s="278" t="n">
        <v>51</v>
      </c>
      <c r="J98" s="278" t="n">
        <v>51</v>
      </c>
      <c r="K98" s="278" t="n">
        <v>33</v>
      </c>
      <c r="L98" s="278" t="n">
        <v>30</v>
      </c>
      <c r="M98" s="278" t="n">
        <v>38</v>
      </c>
      <c r="N98" s="278" t="n">
        <v>26</v>
      </c>
      <c r="O98" s="278" t="n">
        <v>365</v>
      </c>
    </row>
    <row r="99" customFormat="false" ht="13.5" hidden="false" customHeight="true" outlineLevel="0" collapsed="false">
      <c r="A99" s="287"/>
      <c r="B99" s="282"/>
      <c r="C99" s="279" t="s">
        <v>107</v>
      </c>
      <c r="D99" s="279"/>
      <c r="E99" s="280" t="n">
        <v>197</v>
      </c>
      <c r="F99" s="281" t="n">
        <v>184</v>
      </c>
      <c r="G99" s="281" t="n">
        <v>269</v>
      </c>
      <c r="H99" s="281" t="n">
        <v>289</v>
      </c>
      <c r="I99" s="281" t="n">
        <v>370</v>
      </c>
      <c r="J99" s="281" t="n">
        <v>332</v>
      </c>
      <c r="K99" s="281" t="n">
        <v>274</v>
      </c>
      <c r="L99" s="281" t="n">
        <v>235</v>
      </c>
      <c r="M99" s="281" t="n">
        <v>250</v>
      </c>
      <c r="N99" s="281" t="n">
        <v>198</v>
      </c>
      <c r="O99" s="281" t="n">
        <v>2598</v>
      </c>
    </row>
    <row r="100" customFormat="false" ht="13.5" hidden="false" customHeight="true" outlineLevel="0" collapsed="false">
      <c r="A100" s="287"/>
      <c r="B100" s="282" t="s">
        <v>157</v>
      </c>
      <c r="C100" s="283" t="s">
        <v>151</v>
      </c>
      <c r="D100" s="284" t="s">
        <v>153</v>
      </c>
      <c r="E100" s="285" t="s">
        <v>21</v>
      </c>
      <c r="F100" s="286" t="n">
        <v>10</v>
      </c>
      <c r="G100" s="286" t="n">
        <v>9</v>
      </c>
      <c r="H100" s="286" t="n">
        <v>13</v>
      </c>
      <c r="I100" s="286" t="n">
        <v>10</v>
      </c>
      <c r="J100" s="286" t="n">
        <v>11</v>
      </c>
      <c r="K100" s="286" t="n">
        <v>9</v>
      </c>
      <c r="L100" s="286" t="n">
        <v>10</v>
      </c>
      <c r="M100" s="286" t="n">
        <v>7</v>
      </c>
      <c r="N100" s="286" t="n">
        <v>6</v>
      </c>
      <c r="O100" s="286" t="n">
        <v>89</v>
      </c>
    </row>
    <row r="101" customFormat="false" ht="13.5" hidden="false" customHeight="false" outlineLevel="0" collapsed="false">
      <c r="A101" s="287"/>
      <c r="B101" s="282"/>
      <c r="C101" s="282"/>
      <c r="D101" s="276" t="s">
        <v>154</v>
      </c>
      <c r="E101" s="277" t="n">
        <v>10</v>
      </c>
      <c r="F101" s="278" t="n">
        <v>19</v>
      </c>
      <c r="G101" s="278" t="n">
        <v>16</v>
      </c>
      <c r="H101" s="278" t="n">
        <v>14</v>
      </c>
      <c r="I101" s="278" t="n">
        <v>9</v>
      </c>
      <c r="J101" s="278" t="n">
        <v>15</v>
      </c>
      <c r="K101" s="278" t="n">
        <v>11</v>
      </c>
      <c r="L101" s="278" t="n">
        <v>12</v>
      </c>
      <c r="M101" s="278" t="n">
        <v>15</v>
      </c>
      <c r="N101" s="278" t="n">
        <v>10</v>
      </c>
      <c r="O101" s="278" t="n">
        <v>131</v>
      </c>
    </row>
    <row r="102" customFormat="false" ht="13.5" hidden="false" customHeight="false" outlineLevel="0" collapsed="false">
      <c r="A102" s="287"/>
      <c r="B102" s="282"/>
      <c r="C102" s="282"/>
      <c r="D102" s="276" t="s">
        <v>155</v>
      </c>
      <c r="E102" s="277" t="n">
        <v>216</v>
      </c>
      <c r="F102" s="278" t="n">
        <v>233</v>
      </c>
      <c r="G102" s="278" t="n">
        <v>249</v>
      </c>
      <c r="H102" s="278" t="n">
        <v>253</v>
      </c>
      <c r="I102" s="278" t="n">
        <v>306</v>
      </c>
      <c r="J102" s="278" t="n">
        <v>303</v>
      </c>
      <c r="K102" s="278" t="n">
        <v>220</v>
      </c>
      <c r="L102" s="278" t="n">
        <v>191</v>
      </c>
      <c r="M102" s="278" t="n">
        <v>202</v>
      </c>
      <c r="N102" s="278" t="n">
        <v>156</v>
      </c>
      <c r="O102" s="278" t="n">
        <v>2329</v>
      </c>
    </row>
    <row r="103" customFormat="false" ht="13.5" hidden="false" customHeight="false" outlineLevel="0" collapsed="false">
      <c r="A103" s="287"/>
      <c r="B103" s="282"/>
      <c r="C103" s="282"/>
      <c r="D103" s="276" t="s">
        <v>156</v>
      </c>
      <c r="E103" s="277" t="n">
        <v>49</v>
      </c>
      <c r="F103" s="278" t="n">
        <v>55</v>
      </c>
      <c r="G103" s="278" t="n">
        <v>51</v>
      </c>
      <c r="H103" s="278" t="n">
        <v>59</v>
      </c>
      <c r="I103" s="278" t="n">
        <v>59</v>
      </c>
      <c r="J103" s="278" t="n">
        <v>39</v>
      </c>
      <c r="K103" s="278" t="n">
        <v>37</v>
      </c>
      <c r="L103" s="278" t="n">
        <v>48</v>
      </c>
      <c r="M103" s="278" t="n">
        <v>51</v>
      </c>
      <c r="N103" s="278" t="n">
        <v>49</v>
      </c>
      <c r="O103" s="278" t="n">
        <v>497</v>
      </c>
    </row>
    <row r="104" customFormat="false" ht="13.5" hidden="false" customHeight="true" outlineLevel="0" collapsed="false">
      <c r="A104" s="287"/>
      <c r="B104" s="282"/>
      <c r="C104" s="279" t="s">
        <v>107</v>
      </c>
      <c r="D104" s="279"/>
      <c r="E104" s="280" t="n">
        <v>279</v>
      </c>
      <c r="F104" s="281" t="n">
        <v>317</v>
      </c>
      <c r="G104" s="281" t="n">
        <v>325</v>
      </c>
      <c r="H104" s="281" t="n">
        <v>339</v>
      </c>
      <c r="I104" s="281" t="n">
        <v>384</v>
      </c>
      <c r="J104" s="281" t="n">
        <v>368</v>
      </c>
      <c r="K104" s="281" t="n">
        <v>277</v>
      </c>
      <c r="L104" s="281" t="n">
        <v>261</v>
      </c>
      <c r="M104" s="281" t="n">
        <v>275</v>
      </c>
      <c r="N104" s="281" t="n">
        <v>221</v>
      </c>
      <c r="O104" s="281" t="n">
        <v>3046</v>
      </c>
    </row>
    <row r="105" customFormat="false" ht="13.5" hidden="false" customHeight="true" outlineLevel="0" collapsed="false">
      <c r="A105" s="287"/>
      <c r="B105" s="282" t="s">
        <v>107</v>
      </c>
      <c r="C105" s="283" t="s">
        <v>151</v>
      </c>
      <c r="D105" s="284" t="s">
        <v>153</v>
      </c>
      <c r="E105" s="285" t="n">
        <v>12</v>
      </c>
      <c r="F105" s="286" t="n">
        <v>16</v>
      </c>
      <c r="G105" s="286" t="n">
        <v>17</v>
      </c>
      <c r="H105" s="286" t="n">
        <v>23</v>
      </c>
      <c r="I105" s="286" t="n">
        <v>20</v>
      </c>
      <c r="J105" s="286" t="n">
        <v>19</v>
      </c>
      <c r="K105" s="286" t="n">
        <v>19</v>
      </c>
      <c r="L105" s="286" t="n">
        <v>13</v>
      </c>
      <c r="M105" s="286" t="n">
        <v>16</v>
      </c>
      <c r="N105" s="286" t="n">
        <v>18</v>
      </c>
      <c r="O105" s="286" t="n">
        <v>173</v>
      </c>
    </row>
    <row r="106" customFormat="false" ht="13.5" hidden="false" customHeight="false" outlineLevel="0" collapsed="false">
      <c r="A106" s="287"/>
      <c r="B106" s="282"/>
      <c r="C106" s="282"/>
      <c r="D106" s="276" t="s">
        <v>154</v>
      </c>
      <c r="E106" s="277" t="n">
        <v>17</v>
      </c>
      <c r="F106" s="278" t="n">
        <v>29</v>
      </c>
      <c r="G106" s="278" t="n">
        <v>25</v>
      </c>
      <c r="H106" s="278" t="n">
        <v>26</v>
      </c>
      <c r="I106" s="278" t="n">
        <v>18</v>
      </c>
      <c r="J106" s="278" t="n">
        <v>27</v>
      </c>
      <c r="K106" s="278" t="n">
        <v>22</v>
      </c>
      <c r="L106" s="278" t="n">
        <v>26</v>
      </c>
      <c r="M106" s="278" t="n">
        <v>21</v>
      </c>
      <c r="N106" s="278" t="n">
        <v>24</v>
      </c>
      <c r="O106" s="278" t="n">
        <v>235</v>
      </c>
    </row>
    <row r="107" customFormat="false" ht="13.5" hidden="false" customHeight="false" outlineLevel="0" collapsed="false">
      <c r="A107" s="287"/>
      <c r="B107" s="282"/>
      <c r="C107" s="282"/>
      <c r="D107" s="276" t="s">
        <v>155</v>
      </c>
      <c r="E107" s="277" t="n">
        <v>364</v>
      </c>
      <c r="F107" s="278" t="n">
        <v>378</v>
      </c>
      <c r="G107" s="278" t="n">
        <v>462</v>
      </c>
      <c r="H107" s="278" t="n">
        <v>480</v>
      </c>
      <c r="I107" s="278" t="n">
        <v>606</v>
      </c>
      <c r="J107" s="278" t="n">
        <v>564</v>
      </c>
      <c r="K107" s="278" t="n">
        <v>440</v>
      </c>
      <c r="L107" s="278" t="n">
        <v>379</v>
      </c>
      <c r="M107" s="278" t="n">
        <v>399</v>
      </c>
      <c r="N107" s="278" t="n">
        <v>302</v>
      </c>
      <c r="O107" s="278" t="n">
        <v>4374</v>
      </c>
    </row>
    <row r="108" customFormat="false" ht="13.5" hidden="false" customHeight="false" outlineLevel="0" collapsed="false">
      <c r="A108" s="287"/>
      <c r="B108" s="282"/>
      <c r="C108" s="282"/>
      <c r="D108" s="276" t="s">
        <v>156</v>
      </c>
      <c r="E108" s="277" t="n">
        <v>83</v>
      </c>
      <c r="F108" s="278" t="n">
        <v>78</v>
      </c>
      <c r="G108" s="278" t="n">
        <v>90</v>
      </c>
      <c r="H108" s="278" t="n">
        <v>99</v>
      </c>
      <c r="I108" s="278" t="n">
        <v>110</v>
      </c>
      <c r="J108" s="278" t="n">
        <v>90</v>
      </c>
      <c r="K108" s="278" t="n">
        <v>70</v>
      </c>
      <c r="L108" s="278" t="n">
        <v>78</v>
      </c>
      <c r="M108" s="278" t="n">
        <v>89</v>
      </c>
      <c r="N108" s="278" t="n">
        <v>75</v>
      </c>
      <c r="O108" s="278" t="n">
        <v>862</v>
      </c>
    </row>
    <row r="109" customFormat="false" ht="13.5" hidden="false" customHeight="true" outlineLevel="0" collapsed="false">
      <c r="A109" s="287"/>
      <c r="B109" s="282"/>
      <c r="C109" s="279" t="s">
        <v>107</v>
      </c>
      <c r="D109" s="279"/>
      <c r="E109" s="280" t="n">
        <v>476</v>
      </c>
      <c r="F109" s="281" t="n">
        <v>501</v>
      </c>
      <c r="G109" s="281" t="n">
        <v>594</v>
      </c>
      <c r="H109" s="281" t="n">
        <v>628</v>
      </c>
      <c r="I109" s="281" t="n">
        <v>754</v>
      </c>
      <c r="J109" s="281" t="n">
        <v>700</v>
      </c>
      <c r="K109" s="281" t="n">
        <v>551</v>
      </c>
      <c r="L109" s="281" t="n">
        <v>496</v>
      </c>
      <c r="M109" s="281" t="n">
        <v>525</v>
      </c>
      <c r="N109" s="281" t="n">
        <v>419</v>
      </c>
      <c r="O109" s="281" t="n">
        <v>5644</v>
      </c>
    </row>
  </sheetData>
  <mergeCells count="76">
    <mergeCell ref="A1:O1"/>
    <mergeCell ref="A2:O2"/>
    <mergeCell ref="A3:A4"/>
    <mergeCell ref="B3:D4"/>
    <mergeCell ref="E3:N3"/>
    <mergeCell ref="O3:O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186" t="s">
        <v>429</v>
      </c>
      <c r="B1" s="1186"/>
      <c r="C1" s="1186"/>
      <c r="D1" s="1186"/>
      <c r="E1" s="1186"/>
      <c r="F1" s="1186"/>
      <c r="G1" s="1186"/>
      <c r="H1" s="1186"/>
      <c r="I1" s="1186"/>
      <c r="J1" s="1186"/>
      <c r="K1" s="1186"/>
    </row>
    <row r="2" customFormat="false" ht="13.5" hidden="false" customHeight="false" outlineLevel="0" collapsed="false">
      <c r="A2" s="1187" t="s">
        <v>75</v>
      </c>
      <c r="B2" s="1187"/>
      <c r="C2" s="1187"/>
      <c r="D2" s="1187"/>
      <c r="E2" s="1187"/>
      <c r="F2" s="1187"/>
      <c r="G2" s="1187"/>
      <c r="H2" s="1187"/>
      <c r="I2" s="1187"/>
      <c r="J2" s="1187"/>
      <c r="K2" s="1187"/>
    </row>
    <row r="3" customFormat="false" ht="14.25" hidden="false" customHeight="true" outlineLevel="0" collapsed="false">
      <c r="A3" s="1188" t="s">
        <v>150</v>
      </c>
      <c r="B3" s="1189" t="s">
        <v>310</v>
      </c>
      <c r="C3" s="1189"/>
      <c r="D3" s="1189"/>
      <c r="E3" s="1190" t="s">
        <v>428</v>
      </c>
      <c r="F3" s="1190"/>
      <c r="G3" s="1190"/>
      <c r="H3" s="1190"/>
      <c r="I3" s="1190"/>
      <c r="J3" s="1190"/>
      <c r="K3" s="1191" t="s">
        <v>107</v>
      </c>
    </row>
    <row r="4" customFormat="false" ht="22.5" hidden="false" customHeight="false" outlineLevel="0" collapsed="false">
      <c r="A4" s="1188"/>
      <c r="B4" s="1189"/>
      <c r="C4" s="1189"/>
      <c r="D4" s="1189"/>
      <c r="E4" s="1190" t="s">
        <v>304</v>
      </c>
      <c r="F4" s="1191" t="s">
        <v>305</v>
      </c>
      <c r="G4" s="1191" t="s">
        <v>306</v>
      </c>
      <c r="H4" s="1191" t="s">
        <v>307</v>
      </c>
      <c r="I4" s="1191" t="s">
        <v>308</v>
      </c>
      <c r="J4" s="1191" t="s">
        <v>7</v>
      </c>
      <c r="K4" s="1191"/>
    </row>
    <row r="5" customFormat="false" ht="13.5" hidden="false" customHeight="true" outlineLevel="0" collapsed="false">
      <c r="A5" s="1192" t="s">
        <v>152</v>
      </c>
      <c r="B5" s="1193" t="s">
        <v>311</v>
      </c>
      <c r="C5" s="1194" t="s">
        <v>151</v>
      </c>
      <c r="D5" s="1195" t="s">
        <v>153</v>
      </c>
      <c r="E5" s="1196" t="s">
        <v>21</v>
      </c>
      <c r="F5" s="1197" t="s">
        <v>21</v>
      </c>
      <c r="G5" s="1197" t="s">
        <v>21</v>
      </c>
      <c r="H5" s="1197" t="s">
        <v>21</v>
      </c>
      <c r="I5" s="1197" t="s">
        <v>21</v>
      </c>
      <c r="J5" s="1197" t="s">
        <v>21</v>
      </c>
      <c r="K5" s="1197" t="s">
        <v>21</v>
      </c>
    </row>
    <row r="6" customFormat="false" ht="13.5" hidden="false" customHeight="false" outlineLevel="0" collapsed="false">
      <c r="A6" s="1192"/>
      <c r="B6" s="1193"/>
      <c r="C6" s="1193"/>
      <c r="D6" s="1195" t="s">
        <v>154</v>
      </c>
      <c r="E6" s="1196" t="s">
        <v>21</v>
      </c>
      <c r="F6" s="1197" t="s">
        <v>21</v>
      </c>
      <c r="G6" s="1197" t="s">
        <v>21</v>
      </c>
      <c r="H6" s="1197" t="s">
        <v>21</v>
      </c>
      <c r="I6" s="1197" t="s">
        <v>21</v>
      </c>
      <c r="J6" s="1197" t="s">
        <v>21</v>
      </c>
      <c r="K6" s="1197" t="s">
        <v>21</v>
      </c>
    </row>
    <row r="7" customFormat="false" ht="13.5" hidden="false" customHeight="false" outlineLevel="0" collapsed="false">
      <c r="A7" s="1192"/>
      <c r="B7" s="1193"/>
      <c r="C7" s="1193"/>
      <c r="D7" s="1195" t="s">
        <v>155</v>
      </c>
      <c r="E7" s="1198" t="n">
        <v>33</v>
      </c>
      <c r="F7" s="1199" t="n">
        <v>222</v>
      </c>
      <c r="G7" s="1199" t="n">
        <v>382</v>
      </c>
      <c r="H7" s="1199" t="n">
        <v>76</v>
      </c>
      <c r="I7" s="1199" t="n">
        <v>7</v>
      </c>
      <c r="J7" s="1199" t="n">
        <v>42</v>
      </c>
      <c r="K7" s="1199" t="n">
        <v>762</v>
      </c>
    </row>
    <row r="8" customFormat="false" ht="13.5" hidden="false" customHeight="false" outlineLevel="0" collapsed="false">
      <c r="A8" s="1192"/>
      <c r="B8" s="1193"/>
      <c r="C8" s="1193"/>
      <c r="D8" s="1195" t="s">
        <v>156</v>
      </c>
      <c r="E8" s="1196" t="s">
        <v>21</v>
      </c>
      <c r="F8" s="1199" t="n">
        <v>36</v>
      </c>
      <c r="G8" s="1199" t="n">
        <v>122</v>
      </c>
      <c r="H8" s="1199" t="n">
        <v>51</v>
      </c>
      <c r="I8" s="1197" t="s">
        <v>21</v>
      </c>
      <c r="J8" s="1199" t="n">
        <v>11</v>
      </c>
      <c r="K8" s="1199" t="n">
        <v>224</v>
      </c>
    </row>
    <row r="9" customFormat="false" ht="13.5" hidden="false" customHeight="false" outlineLevel="0" collapsed="false">
      <c r="A9" s="1192"/>
      <c r="B9" s="1193"/>
      <c r="C9" s="79"/>
      <c r="D9" s="80" t="s">
        <v>107</v>
      </c>
      <c r="E9" s="1200" t="n">
        <v>37</v>
      </c>
      <c r="F9" s="1201" t="n">
        <v>258</v>
      </c>
      <c r="G9" s="1201" t="n">
        <v>504</v>
      </c>
      <c r="H9" s="1201" t="n">
        <v>127</v>
      </c>
      <c r="I9" s="1201" t="n">
        <v>7</v>
      </c>
      <c r="J9" s="1201" t="n">
        <v>53</v>
      </c>
      <c r="K9" s="1201" t="n">
        <v>986</v>
      </c>
    </row>
    <row r="10" customFormat="false" ht="15" hidden="false" customHeight="true" outlineLevel="0" collapsed="false">
      <c r="A10" s="1192"/>
      <c r="B10" s="1202" t="s">
        <v>312</v>
      </c>
      <c r="C10" s="1203" t="s">
        <v>151</v>
      </c>
      <c r="D10" s="1204" t="s">
        <v>153</v>
      </c>
      <c r="E10" s="1205" t="s">
        <v>21</v>
      </c>
      <c r="F10" s="1206" t="s">
        <v>21</v>
      </c>
      <c r="G10" s="1207" t="s">
        <v>21</v>
      </c>
      <c r="H10" s="1207" t="s">
        <v>21</v>
      </c>
      <c r="I10" s="1207" t="s">
        <v>21</v>
      </c>
      <c r="J10" s="1207" t="s">
        <v>21</v>
      </c>
      <c r="K10" s="1206" t="s">
        <v>21</v>
      </c>
    </row>
    <row r="11" customFormat="false" ht="15" hidden="false" customHeight="true" outlineLevel="0" collapsed="false">
      <c r="A11" s="1192"/>
      <c r="B11" s="1202"/>
      <c r="C11" s="1202"/>
      <c r="D11" s="1195" t="s">
        <v>154</v>
      </c>
      <c r="E11" s="1208" t="s">
        <v>21</v>
      </c>
      <c r="F11" s="1197" t="s">
        <v>21</v>
      </c>
      <c r="G11" s="1209" t="s">
        <v>21</v>
      </c>
      <c r="H11" s="1209" t="s">
        <v>21</v>
      </c>
      <c r="I11" s="1209" t="s">
        <v>21</v>
      </c>
      <c r="J11" s="1209" t="s">
        <v>21</v>
      </c>
      <c r="K11" s="1197" t="s">
        <v>21</v>
      </c>
    </row>
    <row r="12" customFormat="false" ht="15" hidden="false" customHeight="true" outlineLevel="0" collapsed="false">
      <c r="A12" s="1192"/>
      <c r="B12" s="1202"/>
      <c r="C12" s="79"/>
      <c r="D12" s="80" t="s">
        <v>107</v>
      </c>
      <c r="E12" s="1210" t="s">
        <v>21</v>
      </c>
      <c r="F12" s="1211" t="s">
        <v>21</v>
      </c>
      <c r="G12" s="1212" t="s">
        <v>21</v>
      </c>
      <c r="H12" s="1212" t="s">
        <v>21</v>
      </c>
      <c r="I12" s="1212" t="s">
        <v>21</v>
      </c>
      <c r="J12" s="1212" t="s">
        <v>21</v>
      </c>
      <c r="K12" s="1211" t="s">
        <v>21</v>
      </c>
    </row>
    <row r="13" customFormat="false" ht="13.5" hidden="false" customHeight="true" outlineLevel="0" collapsed="false">
      <c r="A13" s="1192"/>
      <c r="B13" s="1202" t="s">
        <v>313</v>
      </c>
      <c r="C13" s="1203" t="s">
        <v>151</v>
      </c>
      <c r="D13" s="1204" t="s">
        <v>153</v>
      </c>
      <c r="E13" s="1213" t="s">
        <v>21</v>
      </c>
      <c r="F13" s="1214" t="n">
        <v>14</v>
      </c>
      <c r="G13" s="1214" t="n">
        <v>38</v>
      </c>
      <c r="H13" s="1214" t="n">
        <v>7</v>
      </c>
      <c r="I13" s="1206" t="s">
        <v>21</v>
      </c>
      <c r="J13" s="1214" t="n">
        <v>25</v>
      </c>
      <c r="K13" s="1214" t="n">
        <v>91</v>
      </c>
    </row>
    <row r="14" customFormat="false" ht="13.5" hidden="false" customHeight="false" outlineLevel="0" collapsed="false">
      <c r="A14" s="1192"/>
      <c r="B14" s="1202"/>
      <c r="C14" s="1202"/>
      <c r="D14" s="1195" t="s">
        <v>154</v>
      </c>
      <c r="E14" s="1198" t="n">
        <v>12</v>
      </c>
      <c r="F14" s="1199" t="n">
        <v>24</v>
      </c>
      <c r="G14" s="1199" t="n">
        <v>44</v>
      </c>
      <c r="H14" s="1197" t="s">
        <v>21</v>
      </c>
      <c r="I14" s="1197" t="s">
        <v>21</v>
      </c>
      <c r="J14" s="1199" t="n">
        <v>32</v>
      </c>
      <c r="K14" s="1199" t="n">
        <v>116</v>
      </c>
    </row>
    <row r="15" customFormat="false" ht="13.5" hidden="false" customHeight="false" outlineLevel="0" collapsed="false">
      <c r="A15" s="1192"/>
      <c r="B15" s="1202"/>
      <c r="C15" s="1202"/>
      <c r="D15" s="1195" t="s">
        <v>155</v>
      </c>
      <c r="E15" s="1198" t="n">
        <v>118</v>
      </c>
      <c r="F15" s="1199" t="n">
        <v>484</v>
      </c>
      <c r="G15" s="1199" t="n">
        <v>665</v>
      </c>
      <c r="H15" s="1199" t="n">
        <v>99</v>
      </c>
      <c r="I15" s="1197" t="s">
        <v>21</v>
      </c>
      <c r="J15" s="1199" t="n">
        <v>72</v>
      </c>
      <c r="K15" s="1199" t="n">
        <v>1441</v>
      </c>
    </row>
    <row r="16" customFormat="false" ht="13.5" hidden="false" customHeight="false" outlineLevel="0" collapsed="false">
      <c r="A16" s="1192"/>
      <c r="B16" s="1202"/>
      <c r="C16" s="1202"/>
      <c r="D16" s="1195" t="s">
        <v>156</v>
      </c>
      <c r="E16" s="1196" t="s">
        <v>21</v>
      </c>
      <c r="F16" s="1199" t="n">
        <v>35</v>
      </c>
      <c r="G16" s="1199" t="n">
        <v>101</v>
      </c>
      <c r="H16" s="1199" t="n">
        <v>16</v>
      </c>
      <c r="I16" s="1197" t="s">
        <v>21</v>
      </c>
      <c r="J16" s="1199" t="n">
        <v>14</v>
      </c>
      <c r="K16" s="1199" t="n">
        <v>172</v>
      </c>
    </row>
    <row r="17" customFormat="false" ht="13.5" hidden="false" customHeight="false" outlineLevel="0" collapsed="false">
      <c r="A17" s="1192"/>
      <c r="B17" s="1202"/>
      <c r="C17" s="79"/>
      <c r="D17" s="80" t="s">
        <v>107</v>
      </c>
      <c r="E17" s="1200" t="n">
        <v>139</v>
      </c>
      <c r="F17" s="1201" t="n">
        <v>557</v>
      </c>
      <c r="G17" s="1201" t="n">
        <v>848</v>
      </c>
      <c r="H17" s="1201" t="n">
        <v>124</v>
      </c>
      <c r="I17" s="1201" t="n">
        <v>9</v>
      </c>
      <c r="J17" s="1201" t="n">
        <v>143</v>
      </c>
      <c r="K17" s="1201" t="n">
        <v>1820</v>
      </c>
    </row>
    <row r="18" customFormat="false" ht="13.5" hidden="false" customHeight="true" outlineLevel="0" collapsed="false">
      <c r="A18" s="1192"/>
      <c r="B18" s="1202" t="s">
        <v>107</v>
      </c>
      <c r="C18" s="1203" t="s">
        <v>151</v>
      </c>
      <c r="D18" s="1204" t="s">
        <v>153</v>
      </c>
      <c r="E18" s="1213" t="s">
        <v>21</v>
      </c>
      <c r="F18" s="1214" t="n">
        <v>14</v>
      </c>
      <c r="G18" s="1214" t="n">
        <v>38</v>
      </c>
      <c r="H18" s="1214" t="n">
        <v>7</v>
      </c>
      <c r="I18" s="1206" t="s">
        <v>21</v>
      </c>
      <c r="J18" s="1214" t="n">
        <v>25</v>
      </c>
      <c r="K18" s="1214" t="n">
        <v>91</v>
      </c>
    </row>
    <row r="19" customFormat="false" ht="13.5" hidden="false" customHeight="false" outlineLevel="0" collapsed="false">
      <c r="A19" s="1192"/>
      <c r="B19" s="1202"/>
      <c r="C19" s="1202"/>
      <c r="D19" s="1195" t="s">
        <v>154</v>
      </c>
      <c r="E19" s="1198" t="n">
        <v>12</v>
      </c>
      <c r="F19" s="1199" t="n">
        <v>25</v>
      </c>
      <c r="G19" s="1199" t="n">
        <v>44</v>
      </c>
      <c r="H19" s="1197" t="s">
        <v>21</v>
      </c>
      <c r="I19" s="1197" t="s">
        <v>21</v>
      </c>
      <c r="J19" s="1199" t="n">
        <v>32</v>
      </c>
      <c r="K19" s="1199" t="n">
        <v>117</v>
      </c>
    </row>
    <row r="20" customFormat="false" ht="13.5" hidden="false" customHeight="false" outlineLevel="0" collapsed="false">
      <c r="A20" s="1192"/>
      <c r="B20" s="1202"/>
      <c r="C20" s="1202"/>
      <c r="D20" s="1195" t="s">
        <v>155</v>
      </c>
      <c r="E20" s="1198" t="n">
        <v>151</v>
      </c>
      <c r="F20" s="1199" t="n">
        <v>706</v>
      </c>
      <c r="G20" s="1199" t="n">
        <v>1047</v>
      </c>
      <c r="H20" s="1199" t="n">
        <v>175</v>
      </c>
      <c r="I20" s="1199" t="n">
        <v>10</v>
      </c>
      <c r="J20" s="1199" t="n">
        <v>114</v>
      </c>
      <c r="K20" s="1199" t="n">
        <v>2203</v>
      </c>
    </row>
    <row r="21" customFormat="false" ht="13.5" hidden="false" customHeight="false" outlineLevel="0" collapsed="false">
      <c r="A21" s="1192"/>
      <c r="B21" s="1202"/>
      <c r="C21" s="1202"/>
      <c r="D21" s="1195" t="s">
        <v>156</v>
      </c>
      <c r="E21" s="1198" t="n">
        <v>9</v>
      </c>
      <c r="F21" s="1199" t="n">
        <v>71</v>
      </c>
      <c r="G21" s="1199" t="n">
        <v>223</v>
      </c>
      <c r="H21" s="1199" t="n">
        <v>67</v>
      </c>
      <c r="I21" s="1197" t="s">
        <v>21</v>
      </c>
      <c r="J21" s="1199" t="n">
        <v>25</v>
      </c>
      <c r="K21" s="1199" t="n">
        <v>396</v>
      </c>
    </row>
    <row r="22" customFormat="false" ht="13.5" hidden="false" customHeight="false" outlineLevel="0" collapsed="false">
      <c r="A22" s="1192"/>
      <c r="B22" s="1202"/>
      <c r="C22" s="79"/>
      <c r="D22" s="80" t="s">
        <v>107</v>
      </c>
      <c r="E22" s="1200" t="n">
        <v>176</v>
      </c>
      <c r="F22" s="1201" t="n">
        <v>816</v>
      </c>
      <c r="G22" s="1201" t="n">
        <v>1352</v>
      </c>
      <c r="H22" s="1201" t="n">
        <v>251</v>
      </c>
      <c r="I22" s="1201" t="n">
        <v>16</v>
      </c>
      <c r="J22" s="1201" t="n">
        <v>196</v>
      </c>
      <c r="K22" s="1201" t="n">
        <v>2807</v>
      </c>
    </row>
    <row r="23" customFormat="false" ht="13.5" hidden="false" customHeight="true" outlineLevel="0" collapsed="false">
      <c r="A23" s="1215" t="s">
        <v>157</v>
      </c>
      <c r="B23" s="1202" t="s">
        <v>311</v>
      </c>
      <c r="C23" s="1203" t="s">
        <v>151</v>
      </c>
      <c r="D23" s="1204" t="s">
        <v>153</v>
      </c>
      <c r="E23" s="1213" t="s">
        <v>21</v>
      </c>
      <c r="F23" s="1206" t="s">
        <v>21</v>
      </c>
      <c r="G23" s="1206" t="s">
        <v>21</v>
      </c>
      <c r="H23" s="1206" t="s">
        <v>21</v>
      </c>
      <c r="I23" s="1206" t="s">
        <v>21</v>
      </c>
      <c r="J23" s="1206" t="s">
        <v>21</v>
      </c>
      <c r="K23" s="1206" t="s">
        <v>21</v>
      </c>
    </row>
    <row r="24" customFormat="false" ht="13.5" hidden="false" customHeight="false" outlineLevel="0" collapsed="false">
      <c r="A24" s="1215"/>
      <c r="B24" s="1202"/>
      <c r="C24" s="1202"/>
      <c r="D24" s="1195" t="s">
        <v>154</v>
      </c>
      <c r="E24" s="1196" t="s">
        <v>21</v>
      </c>
      <c r="F24" s="1197" t="s">
        <v>21</v>
      </c>
      <c r="G24" s="1197" t="s">
        <v>21</v>
      </c>
      <c r="H24" s="1197" t="s">
        <v>21</v>
      </c>
      <c r="I24" s="1197" t="s">
        <v>21</v>
      </c>
      <c r="J24" s="1197" t="s">
        <v>21</v>
      </c>
      <c r="K24" s="1197" t="s">
        <v>21</v>
      </c>
    </row>
    <row r="25" customFormat="false" ht="13.5" hidden="false" customHeight="false" outlineLevel="0" collapsed="false">
      <c r="A25" s="1215"/>
      <c r="B25" s="1202"/>
      <c r="C25" s="1202"/>
      <c r="D25" s="1195" t="s">
        <v>155</v>
      </c>
      <c r="E25" s="1198" t="n">
        <v>35</v>
      </c>
      <c r="F25" s="1199" t="n">
        <v>227</v>
      </c>
      <c r="G25" s="1199" t="n">
        <v>550</v>
      </c>
      <c r="H25" s="1199" t="n">
        <v>122</v>
      </c>
      <c r="I25" s="1199" t="n">
        <v>10</v>
      </c>
      <c r="J25" s="1199" t="n">
        <v>72</v>
      </c>
      <c r="K25" s="1199" t="n">
        <v>1016</v>
      </c>
    </row>
    <row r="26" customFormat="false" ht="13.5" hidden="false" customHeight="false" outlineLevel="0" collapsed="false">
      <c r="A26" s="1215"/>
      <c r="B26" s="1202"/>
      <c r="C26" s="1202"/>
      <c r="D26" s="1195" t="s">
        <v>156</v>
      </c>
      <c r="E26" s="1196" t="s">
        <v>21</v>
      </c>
      <c r="F26" s="1199" t="n">
        <v>31</v>
      </c>
      <c r="G26" s="1199" t="n">
        <v>116</v>
      </c>
      <c r="H26" s="1199" t="n">
        <v>30</v>
      </c>
      <c r="I26" s="1197" t="s">
        <v>21</v>
      </c>
      <c r="J26" s="1199" t="n">
        <v>8</v>
      </c>
      <c r="K26" s="1199" t="n">
        <v>195</v>
      </c>
    </row>
    <row r="27" customFormat="false" ht="13.5" hidden="false" customHeight="false" outlineLevel="0" collapsed="false">
      <c r="A27" s="1215"/>
      <c r="B27" s="1202"/>
      <c r="C27" s="79"/>
      <c r="D27" s="80" t="s">
        <v>107</v>
      </c>
      <c r="E27" s="1200" t="n">
        <v>40</v>
      </c>
      <c r="F27" s="1201" t="n">
        <v>258</v>
      </c>
      <c r="G27" s="1201" t="n">
        <v>666</v>
      </c>
      <c r="H27" s="1201" t="n">
        <v>152</v>
      </c>
      <c r="I27" s="1201" t="n">
        <v>15</v>
      </c>
      <c r="J27" s="1201" t="n">
        <v>80</v>
      </c>
      <c r="K27" s="1201" t="n">
        <v>1211</v>
      </c>
    </row>
    <row r="28" customFormat="false" ht="13.5" hidden="false" customHeight="true" outlineLevel="0" collapsed="false">
      <c r="A28" s="1215"/>
      <c r="B28" s="1202" t="s">
        <v>314</v>
      </c>
      <c r="C28" s="1203" t="s">
        <v>151</v>
      </c>
      <c r="D28" s="1204" t="s">
        <v>153</v>
      </c>
      <c r="E28" s="1213" t="s">
        <v>21</v>
      </c>
      <c r="F28" s="1206" t="s">
        <v>21</v>
      </c>
      <c r="G28" s="1206" t="s">
        <v>21</v>
      </c>
      <c r="H28" s="1206" t="s">
        <v>21</v>
      </c>
      <c r="I28" s="1206" t="s">
        <v>21</v>
      </c>
      <c r="J28" s="1206" t="s">
        <v>21</v>
      </c>
      <c r="K28" s="1206" t="s">
        <v>21</v>
      </c>
    </row>
    <row r="29" customFormat="false" ht="13.5" hidden="false" customHeight="false" outlineLevel="0" collapsed="false">
      <c r="A29" s="1215"/>
      <c r="B29" s="1202"/>
      <c r="C29" s="1202"/>
      <c r="D29" s="1195" t="s">
        <v>154</v>
      </c>
      <c r="E29" s="1196" t="s">
        <v>21</v>
      </c>
      <c r="F29" s="1199" t="n">
        <v>6</v>
      </c>
      <c r="G29" s="1197" t="s">
        <v>21</v>
      </c>
      <c r="H29" s="1197" t="s">
        <v>21</v>
      </c>
      <c r="I29" s="1197" t="s">
        <v>21</v>
      </c>
      <c r="J29" s="1197" t="s">
        <v>21</v>
      </c>
      <c r="K29" s="1199" t="n">
        <v>16</v>
      </c>
    </row>
    <row r="30" customFormat="false" ht="13.5" hidden="false" customHeight="false" outlineLevel="0" collapsed="false">
      <c r="A30" s="1215"/>
      <c r="B30" s="1202"/>
      <c r="C30" s="1202"/>
      <c r="D30" s="1195" t="s">
        <v>155</v>
      </c>
      <c r="E30" s="1196" t="s">
        <v>21</v>
      </c>
      <c r="F30" s="1197" t="s">
        <v>21</v>
      </c>
      <c r="G30" s="1197" t="s">
        <v>21</v>
      </c>
      <c r="H30" s="1197" t="s">
        <v>21</v>
      </c>
      <c r="I30" s="1197" t="s">
        <v>21</v>
      </c>
      <c r="J30" s="1197" t="s">
        <v>21</v>
      </c>
      <c r="K30" s="1197" t="s">
        <v>21</v>
      </c>
    </row>
    <row r="31" customFormat="false" ht="13.5" hidden="false" customHeight="false" outlineLevel="0" collapsed="false">
      <c r="A31" s="1215"/>
      <c r="B31" s="1202"/>
      <c r="C31" s="79"/>
      <c r="D31" s="80" t="s">
        <v>107</v>
      </c>
      <c r="E31" s="1216" t="s">
        <v>21</v>
      </c>
      <c r="F31" s="1201" t="n">
        <v>8</v>
      </c>
      <c r="G31" s="1201" t="n">
        <v>6</v>
      </c>
      <c r="H31" s="1211" t="s">
        <v>21</v>
      </c>
      <c r="I31" s="1211" t="s">
        <v>21</v>
      </c>
      <c r="J31" s="1211" t="s">
        <v>21</v>
      </c>
      <c r="K31" s="1201" t="n">
        <v>21</v>
      </c>
    </row>
    <row r="32" customFormat="false" ht="13.5" hidden="false" customHeight="true" outlineLevel="0" collapsed="false">
      <c r="A32" s="1215"/>
      <c r="B32" s="1202" t="s">
        <v>313</v>
      </c>
      <c r="C32" s="1203" t="s">
        <v>151</v>
      </c>
      <c r="D32" s="1204" t="s">
        <v>153</v>
      </c>
      <c r="E32" s="1217" t="n">
        <v>10</v>
      </c>
      <c r="F32" s="1214" t="n">
        <v>15</v>
      </c>
      <c r="G32" s="1214" t="n">
        <v>34</v>
      </c>
      <c r="H32" s="1206" t="s">
        <v>21</v>
      </c>
      <c r="I32" s="1206" t="s">
        <v>21</v>
      </c>
      <c r="J32" s="1214" t="n">
        <v>31</v>
      </c>
      <c r="K32" s="1214" t="n">
        <v>95</v>
      </c>
    </row>
    <row r="33" customFormat="false" ht="13.5" hidden="false" customHeight="false" outlineLevel="0" collapsed="false">
      <c r="A33" s="1215"/>
      <c r="B33" s="1202"/>
      <c r="C33" s="1202"/>
      <c r="D33" s="1195" t="s">
        <v>154</v>
      </c>
      <c r="E33" s="1198" t="n">
        <v>17</v>
      </c>
      <c r="F33" s="1199" t="n">
        <v>31</v>
      </c>
      <c r="G33" s="1199" t="n">
        <v>51</v>
      </c>
      <c r="H33" s="1199" t="n">
        <v>8</v>
      </c>
      <c r="I33" s="1197" t="s">
        <v>21</v>
      </c>
      <c r="J33" s="1199" t="n">
        <v>28</v>
      </c>
      <c r="K33" s="1199" t="n">
        <v>136</v>
      </c>
    </row>
    <row r="34" customFormat="false" ht="13.5" hidden="false" customHeight="false" outlineLevel="0" collapsed="false">
      <c r="A34" s="1215"/>
      <c r="B34" s="1202"/>
      <c r="C34" s="1202"/>
      <c r="D34" s="1195" t="s">
        <v>155</v>
      </c>
      <c r="E34" s="1198" t="n">
        <v>91</v>
      </c>
      <c r="F34" s="1199" t="n">
        <v>421</v>
      </c>
      <c r="G34" s="1199" t="n">
        <v>740</v>
      </c>
      <c r="H34" s="1199" t="n">
        <v>123</v>
      </c>
      <c r="I34" s="1199" t="n">
        <v>14</v>
      </c>
      <c r="J34" s="1199" t="n">
        <v>96</v>
      </c>
      <c r="K34" s="1199" t="n">
        <v>1485</v>
      </c>
    </row>
    <row r="35" customFormat="false" ht="13.5" hidden="false" customHeight="false" outlineLevel="0" collapsed="false">
      <c r="A35" s="1215"/>
      <c r="B35" s="1202"/>
      <c r="C35" s="1202"/>
      <c r="D35" s="1195" t="s">
        <v>156</v>
      </c>
      <c r="E35" s="1198" t="n">
        <v>21</v>
      </c>
      <c r="F35" s="1199" t="n">
        <v>57</v>
      </c>
      <c r="G35" s="1199" t="n">
        <v>179</v>
      </c>
      <c r="H35" s="1199" t="n">
        <v>49</v>
      </c>
      <c r="I35" s="1197" t="s">
        <v>21</v>
      </c>
      <c r="J35" s="1199" t="n">
        <v>22</v>
      </c>
      <c r="K35" s="1199" t="n">
        <v>333</v>
      </c>
    </row>
    <row r="36" customFormat="false" ht="13.5" hidden="false" customHeight="false" outlineLevel="0" collapsed="false">
      <c r="A36" s="1215"/>
      <c r="B36" s="1202"/>
      <c r="C36" s="79"/>
      <c r="D36" s="80" t="s">
        <v>107</v>
      </c>
      <c r="E36" s="1200" t="n">
        <v>139</v>
      </c>
      <c r="F36" s="1201" t="n">
        <v>524</v>
      </c>
      <c r="G36" s="1201" t="n">
        <v>1004</v>
      </c>
      <c r="H36" s="1201" t="n">
        <v>183</v>
      </c>
      <c r="I36" s="1201" t="n">
        <v>22</v>
      </c>
      <c r="J36" s="1201" t="n">
        <v>177</v>
      </c>
      <c r="K36" s="1201" t="n">
        <v>2049</v>
      </c>
    </row>
    <row r="37" customFormat="false" ht="13.5" hidden="false" customHeight="true" outlineLevel="0" collapsed="false">
      <c r="A37" s="1215"/>
      <c r="B37" s="1202" t="s">
        <v>107</v>
      </c>
      <c r="C37" s="1203" t="s">
        <v>151</v>
      </c>
      <c r="D37" s="1204" t="s">
        <v>153</v>
      </c>
      <c r="E37" s="1217" t="n">
        <v>10</v>
      </c>
      <c r="F37" s="1214" t="n">
        <v>17</v>
      </c>
      <c r="G37" s="1214" t="n">
        <v>36</v>
      </c>
      <c r="H37" s="1206" t="s">
        <v>21</v>
      </c>
      <c r="I37" s="1206" t="s">
        <v>21</v>
      </c>
      <c r="J37" s="1214" t="n">
        <v>32</v>
      </c>
      <c r="K37" s="1214" t="n">
        <v>100</v>
      </c>
    </row>
    <row r="38" customFormat="false" ht="13.5" hidden="false" customHeight="false" outlineLevel="0" collapsed="false">
      <c r="A38" s="1215"/>
      <c r="B38" s="1202"/>
      <c r="C38" s="1202"/>
      <c r="D38" s="1195" t="s">
        <v>154</v>
      </c>
      <c r="E38" s="1198" t="n">
        <v>19</v>
      </c>
      <c r="F38" s="1199" t="n">
        <v>37</v>
      </c>
      <c r="G38" s="1199" t="n">
        <v>55</v>
      </c>
      <c r="H38" s="1199" t="n">
        <v>10</v>
      </c>
      <c r="I38" s="1197" t="s">
        <v>21</v>
      </c>
      <c r="J38" s="1199" t="n">
        <v>29</v>
      </c>
      <c r="K38" s="1199" t="n">
        <v>152</v>
      </c>
    </row>
    <row r="39" customFormat="false" ht="13.5" hidden="false" customHeight="false" outlineLevel="0" collapsed="false">
      <c r="A39" s="1215"/>
      <c r="B39" s="1202"/>
      <c r="C39" s="1202"/>
      <c r="D39" s="1195" t="s">
        <v>155</v>
      </c>
      <c r="E39" s="1198" t="n">
        <v>126</v>
      </c>
      <c r="F39" s="1199" t="n">
        <v>648</v>
      </c>
      <c r="G39" s="1199" t="n">
        <v>1290</v>
      </c>
      <c r="H39" s="1199" t="n">
        <v>245</v>
      </c>
      <c r="I39" s="1199" t="n">
        <v>24</v>
      </c>
      <c r="J39" s="1199" t="n">
        <v>168</v>
      </c>
      <c r="K39" s="1199" t="n">
        <v>2501</v>
      </c>
    </row>
    <row r="40" customFormat="false" ht="13.5" hidden="false" customHeight="false" outlineLevel="0" collapsed="false">
      <c r="A40" s="1215"/>
      <c r="B40" s="1202"/>
      <c r="C40" s="1202"/>
      <c r="D40" s="1195" t="s">
        <v>156</v>
      </c>
      <c r="E40" s="1198" t="n">
        <v>26</v>
      </c>
      <c r="F40" s="1199" t="n">
        <v>88</v>
      </c>
      <c r="G40" s="1199" t="n">
        <v>295</v>
      </c>
      <c r="H40" s="1199" t="n">
        <v>79</v>
      </c>
      <c r="I40" s="1199" t="n">
        <v>10</v>
      </c>
      <c r="J40" s="1199" t="n">
        <v>30</v>
      </c>
      <c r="K40" s="1199" t="n">
        <v>528</v>
      </c>
    </row>
    <row r="41" customFormat="false" ht="13.5" hidden="false" customHeight="false" outlineLevel="0" collapsed="false">
      <c r="A41" s="1215"/>
      <c r="B41" s="1202"/>
      <c r="C41" s="79"/>
      <c r="D41" s="80" t="s">
        <v>107</v>
      </c>
      <c r="E41" s="1200" t="n">
        <v>181</v>
      </c>
      <c r="F41" s="1201" t="n">
        <v>790</v>
      </c>
      <c r="G41" s="1201" t="n">
        <v>1676</v>
      </c>
      <c r="H41" s="1201" t="n">
        <v>337</v>
      </c>
      <c r="I41" s="1201" t="n">
        <v>38</v>
      </c>
      <c r="J41" s="1201" t="n">
        <v>259</v>
      </c>
      <c r="K41" s="1201" t="n">
        <v>3281</v>
      </c>
    </row>
    <row r="42" customFormat="false" ht="14.25" hidden="false" customHeight="true" outlineLevel="0" collapsed="false">
      <c r="A42" s="1215" t="s">
        <v>107</v>
      </c>
      <c r="B42" s="1202" t="s">
        <v>311</v>
      </c>
      <c r="C42" s="1203" t="s">
        <v>151</v>
      </c>
      <c r="D42" s="1204" t="s">
        <v>153</v>
      </c>
      <c r="E42" s="1213" t="s">
        <v>21</v>
      </c>
      <c r="F42" s="1206" t="s">
        <v>21</v>
      </c>
      <c r="G42" s="1206" t="s">
        <v>21</v>
      </c>
      <c r="H42" s="1206" t="s">
        <v>21</v>
      </c>
      <c r="I42" s="1206" t="s">
        <v>21</v>
      </c>
      <c r="J42" s="1206" t="s">
        <v>21</v>
      </c>
      <c r="K42" s="1206" t="s">
        <v>21</v>
      </c>
    </row>
    <row r="43" customFormat="false" ht="13.5" hidden="false" customHeight="false" outlineLevel="0" collapsed="false">
      <c r="A43" s="1215"/>
      <c r="B43" s="1202"/>
      <c r="C43" s="1202"/>
      <c r="D43" s="1195" t="s">
        <v>154</v>
      </c>
      <c r="E43" s="1196" t="s">
        <v>21</v>
      </c>
      <c r="F43" s="1197" t="s">
        <v>21</v>
      </c>
      <c r="G43" s="1197" t="s">
        <v>21</v>
      </c>
      <c r="H43" s="1197" t="s">
        <v>21</v>
      </c>
      <c r="I43" s="1197" t="s">
        <v>21</v>
      </c>
      <c r="J43" s="1197" t="s">
        <v>21</v>
      </c>
      <c r="K43" s="1197" t="s">
        <v>21</v>
      </c>
    </row>
    <row r="44" customFormat="false" ht="13.5" hidden="false" customHeight="false" outlineLevel="0" collapsed="false">
      <c r="A44" s="1215"/>
      <c r="B44" s="1202"/>
      <c r="C44" s="1202"/>
      <c r="D44" s="1195" t="s">
        <v>155</v>
      </c>
      <c r="E44" s="1198" t="n">
        <v>68</v>
      </c>
      <c r="F44" s="1199" t="n">
        <v>449</v>
      </c>
      <c r="G44" s="1199" t="n">
        <v>932</v>
      </c>
      <c r="H44" s="1199" t="n">
        <v>198</v>
      </c>
      <c r="I44" s="1199" t="n">
        <v>17</v>
      </c>
      <c r="J44" s="1199" t="n">
        <v>114</v>
      </c>
      <c r="K44" s="1199" t="n">
        <v>1778</v>
      </c>
    </row>
    <row r="45" customFormat="false" ht="13.5" hidden="false" customHeight="false" outlineLevel="0" collapsed="false">
      <c r="A45" s="1215"/>
      <c r="B45" s="1202"/>
      <c r="C45" s="1202"/>
      <c r="D45" s="1195" t="s">
        <v>156</v>
      </c>
      <c r="E45" s="1198" t="n">
        <v>9</v>
      </c>
      <c r="F45" s="1199" t="n">
        <v>67</v>
      </c>
      <c r="G45" s="1199" t="n">
        <v>238</v>
      </c>
      <c r="H45" s="1199" t="n">
        <v>81</v>
      </c>
      <c r="I45" s="1197" t="s">
        <v>21</v>
      </c>
      <c r="J45" s="1199" t="n">
        <v>19</v>
      </c>
      <c r="K45" s="1199" t="n">
        <v>419</v>
      </c>
    </row>
    <row r="46" customFormat="false" ht="13.5" hidden="false" customHeight="false" outlineLevel="0" collapsed="false">
      <c r="A46" s="1215"/>
      <c r="B46" s="1202"/>
      <c r="C46" s="79"/>
      <c r="D46" s="80" t="s">
        <v>107</v>
      </c>
      <c r="E46" s="1200" t="n">
        <v>77</v>
      </c>
      <c r="F46" s="1201" t="n">
        <v>516</v>
      </c>
      <c r="G46" s="1201" t="n">
        <v>1170</v>
      </c>
      <c r="H46" s="1201" t="n">
        <v>279</v>
      </c>
      <c r="I46" s="1201" t="n">
        <v>22</v>
      </c>
      <c r="J46" s="1201" t="n">
        <v>133</v>
      </c>
      <c r="K46" s="1201" t="n">
        <v>2197</v>
      </c>
    </row>
    <row r="47" customFormat="false" ht="13.5" hidden="false" customHeight="true" outlineLevel="0" collapsed="false">
      <c r="A47" s="1215"/>
      <c r="B47" s="1202" t="s">
        <v>314</v>
      </c>
      <c r="C47" s="1203" t="s">
        <v>151</v>
      </c>
      <c r="D47" s="1204" t="s">
        <v>153</v>
      </c>
      <c r="E47" s="1213" t="s">
        <v>21</v>
      </c>
      <c r="F47" s="1206" t="s">
        <v>21</v>
      </c>
      <c r="G47" s="1206" t="s">
        <v>21</v>
      </c>
      <c r="H47" s="1206" t="s">
        <v>21</v>
      </c>
      <c r="I47" s="1206" t="s">
        <v>21</v>
      </c>
      <c r="J47" s="1206" t="s">
        <v>21</v>
      </c>
      <c r="K47" s="1206" t="s">
        <v>21</v>
      </c>
    </row>
    <row r="48" customFormat="false" ht="13.5" hidden="false" customHeight="false" outlineLevel="0" collapsed="false">
      <c r="A48" s="1215"/>
      <c r="B48" s="1202"/>
      <c r="C48" s="1202"/>
      <c r="D48" s="1195" t="s">
        <v>154</v>
      </c>
      <c r="E48" s="1196" t="s">
        <v>21</v>
      </c>
      <c r="F48" s="1199" t="n">
        <v>6</v>
      </c>
      <c r="G48" s="1197" t="s">
        <v>21</v>
      </c>
      <c r="H48" s="1197" t="s">
        <v>21</v>
      </c>
      <c r="I48" s="1197" t="s">
        <v>21</v>
      </c>
      <c r="J48" s="1197" t="s">
        <v>21</v>
      </c>
      <c r="K48" s="1199" t="n">
        <v>16</v>
      </c>
    </row>
    <row r="49" customFormat="false" ht="13.5" hidden="false" customHeight="false" outlineLevel="0" collapsed="false">
      <c r="A49" s="1215"/>
      <c r="B49" s="1202"/>
      <c r="C49" s="1202"/>
      <c r="D49" s="1195" t="s">
        <v>155</v>
      </c>
      <c r="E49" s="1196" t="s">
        <v>21</v>
      </c>
      <c r="F49" s="1197" t="s">
        <v>21</v>
      </c>
      <c r="G49" s="1197" t="s">
        <v>21</v>
      </c>
      <c r="H49" s="1197" t="s">
        <v>21</v>
      </c>
      <c r="I49" s="1197" t="s">
        <v>21</v>
      </c>
      <c r="J49" s="1197" t="s">
        <v>21</v>
      </c>
      <c r="K49" s="1197" t="s">
        <v>21</v>
      </c>
    </row>
    <row r="50" customFormat="false" ht="13.5" hidden="false" customHeight="false" outlineLevel="0" collapsed="false">
      <c r="A50" s="1215"/>
      <c r="B50" s="1202"/>
      <c r="C50" s="79"/>
      <c r="D50" s="80" t="s">
        <v>107</v>
      </c>
      <c r="E50" s="1216" t="s">
        <v>21</v>
      </c>
      <c r="F50" s="1201" t="n">
        <v>8</v>
      </c>
      <c r="G50" s="1201" t="n">
        <v>6</v>
      </c>
      <c r="H50" s="1211" t="s">
        <v>21</v>
      </c>
      <c r="I50" s="1211" t="s">
        <v>21</v>
      </c>
      <c r="J50" s="1211" t="s">
        <v>21</v>
      </c>
      <c r="K50" s="1201" t="n">
        <v>21</v>
      </c>
    </row>
    <row r="51" customFormat="false" ht="15" hidden="false" customHeight="true" outlineLevel="0" collapsed="false">
      <c r="A51" s="1215"/>
      <c r="B51" s="1202" t="s">
        <v>312</v>
      </c>
      <c r="C51" s="1203" t="s">
        <v>151</v>
      </c>
      <c r="D51" s="1204" t="s">
        <v>153</v>
      </c>
      <c r="E51" s="1205" t="s">
        <v>21</v>
      </c>
      <c r="F51" s="1206" t="s">
        <v>21</v>
      </c>
      <c r="G51" s="1207" t="s">
        <v>21</v>
      </c>
      <c r="H51" s="1207" t="s">
        <v>21</v>
      </c>
      <c r="I51" s="1207" t="s">
        <v>21</v>
      </c>
      <c r="J51" s="1207" t="s">
        <v>21</v>
      </c>
      <c r="K51" s="1206" t="s">
        <v>21</v>
      </c>
    </row>
    <row r="52" customFormat="false" ht="15" hidden="false" customHeight="true" outlineLevel="0" collapsed="false">
      <c r="A52" s="1215"/>
      <c r="B52" s="1202"/>
      <c r="C52" s="1202"/>
      <c r="D52" s="1195" t="s">
        <v>154</v>
      </c>
      <c r="E52" s="1208" t="s">
        <v>21</v>
      </c>
      <c r="F52" s="1197" t="s">
        <v>21</v>
      </c>
      <c r="G52" s="1209" t="s">
        <v>21</v>
      </c>
      <c r="H52" s="1209" t="s">
        <v>21</v>
      </c>
      <c r="I52" s="1209" t="s">
        <v>21</v>
      </c>
      <c r="J52" s="1209" t="s">
        <v>21</v>
      </c>
      <c r="K52" s="1197" t="s">
        <v>21</v>
      </c>
    </row>
    <row r="53" customFormat="false" ht="15" hidden="false" customHeight="true" outlineLevel="0" collapsed="false">
      <c r="A53" s="1215"/>
      <c r="B53" s="1202"/>
      <c r="C53" s="79"/>
      <c r="D53" s="80" t="s">
        <v>107</v>
      </c>
      <c r="E53" s="1210" t="s">
        <v>21</v>
      </c>
      <c r="F53" s="1211" t="s">
        <v>21</v>
      </c>
      <c r="G53" s="1212" t="s">
        <v>21</v>
      </c>
      <c r="H53" s="1212" t="s">
        <v>21</v>
      </c>
      <c r="I53" s="1212" t="s">
        <v>21</v>
      </c>
      <c r="J53" s="1212" t="s">
        <v>21</v>
      </c>
      <c r="K53" s="1211" t="s">
        <v>21</v>
      </c>
    </row>
    <row r="54" customFormat="false" ht="13.5" hidden="false" customHeight="true" outlineLevel="0" collapsed="false">
      <c r="A54" s="1215"/>
      <c r="B54" s="1202" t="s">
        <v>313</v>
      </c>
      <c r="C54" s="1203" t="s">
        <v>151</v>
      </c>
      <c r="D54" s="1204" t="s">
        <v>153</v>
      </c>
      <c r="E54" s="1217" t="n">
        <v>14</v>
      </c>
      <c r="F54" s="1214" t="n">
        <v>29</v>
      </c>
      <c r="G54" s="1214" t="n">
        <v>72</v>
      </c>
      <c r="H54" s="1214" t="n">
        <v>10</v>
      </c>
      <c r="I54" s="1206" t="s">
        <v>21</v>
      </c>
      <c r="J54" s="1214" t="n">
        <v>56</v>
      </c>
      <c r="K54" s="1214" t="n">
        <v>186</v>
      </c>
    </row>
    <row r="55" customFormat="false" ht="13.5" hidden="false" customHeight="false" outlineLevel="0" collapsed="false">
      <c r="A55" s="1215"/>
      <c r="B55" s="1202"/>
      <c r="C55" s="1202"/>
      <c r="D55" s="1195" t="s">
        <v>154</v>
      </c>
      <c r="E55" s="1198" t="n">
        <v>29</v>
      </c>
      <c r="F55" s="1199" t="n">
        <v>55</v>
      </c>
      <c r="G55" s="1199" t="n">
        <v>95</v>
      </c>
      <c r="H55" s="1199" t="n">
        <v>10</v>
      </c>
      <c r="I55" s="1197" t="s">
        <v>21</v>
      </c>
      <c r="J55" s="1199" t="n">
        <v>60</v>
      </c>
      <c r="K55" s="1199" t="n">
        <v>252</v>
      </c>
    </row>
    <row r="56" customFormat="false" ht="13.5" hidden="false" customHeight="false" outlineLevel="0" collapsed="false">
      <c r="A56" s="1215"/>
      <c r="B56" s="1202"/>
      <c r="C56" s="1202"/>
      <c r="D56" s="1195" t="s">
        <v>155</v>
      </c>
      <c r="E56" s="1198" t="n">
        <v>209</v>
      </c>
      <c r="F56" s="1199" t="n">
        <v>905</v>
      </c>
      <c r="G56" s="1199" t="n">
        <v>1405</v>
      </c>
      <c r="H56" s="1199" t="n">
        <v>222</v>
      </c>
      <c r="I56" s="1199" t="n">
        <v>17</v>
      </c>
      <c r="J56" s="1199" t="n">
        <v>168</v>
      </c>
      <c r="K56" s="1199" t="n">
        <v>2926</v>
      </c>
    </row>
    <row r="57" customFormat="false" ht="13.5" hidden="false" customHeight="false" outlineLevel="0" collapsed="false">
      <c r="A57" s="1215"/>
      <c r="B57" s="1202"/>
      <c r="C57" s="1202"/>
      <c r="D57" s="1195" t="s">
        <v>156</v>
      </c>
      <c r="E57" s="1198" t="n">
        <v>26</v>
      </c>
      <c r="F57" s="1199" t="n">
        <v>92</v>
      </c>
      <c r="G57" s="1199" t="n">
        <v>280</v>
      </c>
      <c r="H57" s="1199" t="n">
        <v>65</v>
      </c>
      <c r="I57" s="1199" t="n">
        <v>6</v>
      </c>
      <c r="J57" s="1199" t="n">
        <v>36</v>
      </c>
      <c r="K57" s="1199" t="n">
        <v>505</v>
      </c>
    </row>
    <row r="58" customFormat="false" ht="13.5" hidden="false" customHeight="false" outlineLevel="0" collapsed="false">
      <c r="A58" s="1215"/>
      <c r="B58" s="1202"/>
      <c r="C58" s="79"/>
      <c r="D58" s="80" t="s">
        <v>107</v>
      </c>
      <c r="E58" s="1200" t="n">
        <v>278</v>
      </c>
      <c r="F58" s="1201" t="n">
        <v>1081</v>
      </c>
      <c r="G58" s="1201" t="n">
        <v>1852</v>
      </c>
      <c r="H58" s="1201" t="n">
        <v>307</v>
      </c>
      <c r="I58" s="1201" t="n">
        <v>31</v>
      </c>
      <c r="J58" s="1201" t="n">
        <v>320</v>
      </c>
      <c r="K58" s="1201" t="n">
        <v>3869</v>
      </c>
    </row>
    <row r="59" customFormat="false" ht="14.25" hidden="false" customHeight="true" outlineLevel="0" collapsed="false">
      <c r="A59" s="1215"/>
      <c r="B59" s="1202" t="s">
        <v>107</v>
      </c>
      <c r="C59" s="1203" t="s">
        <v>151</v>
      </c>
      <c r="D59" s="1204" t="s">
        <v>153</v>
      </c>
      <c r="E59" s="1217" t="n">
        <v>14</v>
      </c>
      <c r="F59" s="1214" t="n">
        <v>31</v>
      </c>
      <c r="G59" s="1214" t="n">
        <v>74</v>
      </c>
      <c r="H59" s="1214" t="n">
        <v>10</v>
      </c>
      <c r="I59" s="1206" t="s">
        <v>21</v>
      </c>
      <c r="J59" s="1214" t="n">
        <v>57</v>
      </c>
      <c r="K59" s="1214" t="n">
        <v>191</v>
      </c>
    </row>
    <row r="60" customFormat="false" ht="13.5" hidden="false" customHeight="false" outlineLevel="0" collapsed="false">
      <c r="A60" s="1215"/>
      <c r="B60" s="1202"/>
      <c r="C60" s="1202"/>
      <c r="D60" s="1195" t="s">
        <v>154</v>
      </c>
      <c r="E60" s="1198" t="n">
        <v>31</v>
      </c>
      <c r="F60" s="1199" t="n">
        <v>62</v>
      </c>
      <c r="G60" s="1199" t="n">
        <v>99</v>
      </c>
      <c r="H60" s="1199" t="n">
        <v>12</v>
      </c>
      <c r="I60" s="1197" t="s">
        <v>21</v>
      </c>
      <c r="J60" s="1199" t="n">
        <v>61</v>
      </c>
      <c r="K60" s="1199" t="n">
        <v>269</v>
      </c>
    </row>
    <row r="61" customFormat="false" ht="13.5" hidden="false" customHeight="false" outlineLevel="0" collapsed="false">
      <c r="A61" s="1215"/>
      <c r="B61" s="1202"/>
      <c r="C61" s="1202"/>
      <c r="D61" s="1195" t="s">
        <v>155</v>
      </c>
      <c r="E61" s="1198" t="n">
        <v>277</v>
      </c>
      <c r="F61" s="1199" t="n">
        <v>1354</v>
      </c>
      <c r="G61" s="1199" t="n">
        <v>2337</v>
      </c>
      <c r="H61" s="1199" t="n">
        <v>420</v>
      </c>
      <c r="I61" s="1199" t="n">
        <v>34</v>
      </c>
      <c r="J61" s="1199" t="n">
        <v>282</v>
      </c>
      <c r="K61" s="1199" t="n">
        <v>4704</v>
      </c>
    </row>
    <row r="62" customFormat="false" ht="13.5" hidden="false" customHeight="false" outlineLevel="0" collapsed="false">
      <c r="A62" s="1215"/>
      <c r="B62" s="1202"/>
      <c r="C62" s="1202"/>
      <c r="D62" s="1195" t="s">
        <v>156</v>
      </c>
      <c r="E62" s="1198" t="n">
        <v>35</v>
      </c>
      <c r="F62" s="1199" t="n">
        <v>159</v>
      </c>
      <c r="G62" s="1199" t="n">
        <v>518</v>
      </c>
      <c r="H62" s="1199" t="n">
        <v>146</v>
      </c>
      <c r="I62" s="1199" t="n">
        <v>11</v>
      </c>
      <c r="J62" s="1199" t="n">
        <v>55</v>
      </c>
      <c r="K62" s="1199" t="n">
        <v>924</v>
      </c>
    </row>
    <row r="63" customFormat="false" ht="13.5" hidden="false" customHeight="false" outlineLevel="0" collapsed="false">
      <c r="A63" s="1215"/>
      <c r="B63" s="1202"/>
      <c r="C63" s="79"/>
      <c r="D63" s="80" t="s">
        <v>107</v>
      </c>
      <c r="E63" s="1200" t="n">
        <v>357</v>
      </c>
      <c r="F63" s="1201" t="n">
        <v>1606</v>
      </c>
      <c r="G63" s="1201" t="n">
        <v>3028</v>
      </c>
      <c r="H63" s="1201" t="n">
        <v>588</v>
      </c>
      <c r="I63" s="1201" t="n">
        <v>54</v>
      </c>
      <c r="J63" s="1201" t="n">
        <v>455</v>
      </c>
      <c r="K63" s="1201" t="n">
        <v>6088</v>
      </c>
    </row>
  </sheetData>
  <mergeCells count="35">
    <mergeCell ref="A1:K1"/>
    <mergeCell ref="A2:K2"/>
    <mergeCell ref="A3:A4"/>
    <mergeCell ref="B3:D4"/>
    <mergeCell ref="E3:J3"/>
    <mergeCell ref="K3:K4"/>
    <mergeCell ref="A5:A22"/>
    <mergeCell ref="B5:B9"/>
    <mergeCell ref="C5:C8"/>
    <mergeCell ref="B10:B12"/>
    <mergeCell ref="C10:C11"/>
    <mergeCell ref="B13:B17"/>
    <mergeCell ref="C13:C16"/>
    <mergeCell ref="B18:B22"/>
    <mergeCell ref="C18:C21"/>
    <mergeCell ref="A23:A41"/>
    <mergeCell ref="B23:B27"/>
    <mergeCell ref="C23:C26"/>
    <mergeCell ref="B28:B31"/>
    <mergeCell ref="C28:C30"/>
    <mergeCell ref="B32:B36"/>
    <mergeCell ref="C32:C35"/>
    <mergeCell ref="B37:B41"/>
    <mergeCell ref="C37:C40"/>
    <mergeCell ref="A42:A63"/>
    <mergeCell ref="B42:B46"/>
    <mergeCell ref="C42:C45"/>
    <mergeCell ref="B47:B50"/>
    <mergeCell ref="C47:C49"/>
    <mergeCell ref="B51:B53"/>
    <mergeCell ref="C51:C52"/>
    <mergeCell ref="B54:B58"/>
    <mergeCell ref="C54:C57"/>
    <mergeCell ref="B59:B63"/>
    <mergeCell ref="C59:C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218" t="s">
        <v>430</v>
      </c>
      <c r="B1" s="1218"/>
      <c r="C1" s="1218"/>
      <c r="D1" s="1218"/>
      <c r="E1" s="1218"/>
      <c r="F1" s="1218"/>
      <c r="G1" s="1218"/>
      <c r="H1" s="1218"/>
      <c r="I1" s="1218"/>
      <c r="J1" s="1218"/>
      <c r="K1" s="1218"/>
    </row>
    <row r="2" customFormat="false" ht="13.5" hidden="false" customHeight="false" outlineLevel="0" collapsed="false">
      <c r="A2" s="1219" t="s">
        <v>75</v>
      </c>
      <c r="B2" s="1219"/>
      <c r="C2" s="1219"/>
      <c r="D2" s="1219"/>
      <c r="E2" s="1219"/>
      <c r="F2" s="1219"/>
      <c r="G2" s="1219"/>
      <c r="H2" s="1219"/>
      <c r="I2" s="1219"/>
      <c r="J2" s="1219"/>
      <c r="K2" s="1219"/>
    </row>
    <row r="3" customFormat="false" ht="14.25" hidden="false" customHeight="true" outlineLevel="0" collapsed="false">
      <c r="A3" s="1220" t="s">
        <v>150</v>
      </c>
      <c r="B3" s="1221" t="s">
        <v>316</v>
      </c>
      <c r="C3" s="1221"/>
      <c r="D3" s="1221"/>
      <c r="E3" s="1190" t="s">
        <v>428</v>
      </c>
      <c r="F3" s="1190"/>
      <c r="G3" s="1190"/>
      <c r="H3" s="1190"/>
      <c r="I3" s="1190"/>
      <c r="J3" s="1190"/>
      <c r="K3" s="1222" t="s">
        <v>107</v>
      </c>
    </row>
    <row r="4" customFormat="false" ht="22.5" hidden="false" customHeight="false" outlineLevel="0" collapsed="false">
      <c r="A4" s="1220"/>
      <c r="B4" s="1221"/>
      <c r="C4" s="1221"/>
      <c r="D4" s="1221"/>
      <c r="E4" s="1223" t="s">
        <v>304</v>
      </c>
      <c r="F4" s="1222" t="s">
        <v>305</v>
      </c>
      <c r="G4" s="1222" t="s">
        <v>306</v>
      </c>
      <c r="H4" s="1222" t="s">
        <v>307</v>
      </c>
      <c r="I4" s="1222" t="s">
        <v>308</v>
      </c>
      <c r="J4" s="1222" t="s">
        <v>7</v>
      </c>
      <c r="K4" s="1222"/>
    </row>
    <row r="5" customFormat="false" ht="13.5" hidden="false" customHeight="true" outlineLevel="0" collapsed="false">
      <c r="A5" s="1224" t="s">
        <v>152</v>
      </c>
      <c r="B5" s="1225" t="s">
        <v>317</v>
      </c>
      <c r="C5" s="1226" t="s">
        <v>151</v>
      </c>
      <c r="D5" s="1227" t="s">
        <v>153</v>
      </c>
      <c r="E5" s="1228" t="s">
        <v>21</v>
      </c>
      <c r="F5" s="1229" t="n">
        <v>6</v>
      </c>
      <c r="G5" s="1230" t="s">
        <v>21</v>
      </c>
      <c r="H5" s="1230" t="s">
        <v>21</v>
      </c>
      <c r="I5" s="1230" t="s">
        <v>21</v>
      </c>
      <c r="J5" s="1230" t="s">
        <v>21</v>
      </c>
      <c r="K5" s="1229" t="n">
        <v>16</v>
      </c>
    </row>
    <row r="6" customFormat="false" ht="13.5" hidden="false" customHeight="false" outlineLevel="0" collapsed="false">
      <c r="A6" s="1224"/>
      <c r="B6" s="1225"/>
      <c r="C6" s="1225"/>
      <c r="D6" s="1227" t="s">
        <v>154</v>
      </c>
      <c r="E6" s="1228" t="s">
        <v>21</v>
      </c>
      <c r="F6" s="1230" t="s">
        <v>21</v>
      </c>
      <c r="G6" s="1229" t="n">
        <v>7</v>
      </c>
      <c r="H6" s="1230" t="s">
        <v>21</v>
      </c>
      <c r="I6" s="1230" t="s">
        <v>21</v>
      </c>
      <c r="J6" s="1230" t="s">
        <v>21</v>
      </c>
      <c r="K6" s="1229" t="n">
        <v>17</v>
      </c>
    </row>
    <row r="7" customFormat="false" ht="13.5" hidden="false" customHeight="false" outlineLevel="0" collapsed="false">
      <c r="A7" s="1224"/>
      <c r="B7" s="1225"/>
      <c r="C7" s="1225"/>
      <c r="D7" s="1227" t="s">
        <v>155</v>
      </c>
      <c r="E7" s="1231" t="n">
        <v>22</v>
      </c>
      <c r="F7" s="1229" t="n">
        <v>57</v>
      </c>
      <c r="G7" s="1229" t="n">
        <v>60</v>
      </c>
      <c r="H7" s="1229" t="n">
        <v>14</v>
      </c>
      <c r="I7" s="1230" t="s">
        <v>21</v>
      </c>
      <c r="J7" s="1229" t="n">
        <v>9</v>
      </c>
      <c r="K7" s="1229" t="n">
        <v>163</v>
      </c>
    </row>
    <row r="8" customFormat="false" ht="13.5" hidden="false" customHeight="false" outlineLevel="0" collapsed="false">
      <c r="A8" s="1224"/>
      <c r="B8" s="1225"/>
      <c r="C8" s="1225"/>
      <c r="D8" s="1227" t="s">
        <v>156</v>
      </c>
      <c r="E8" s="1228" t="s">
        <v>21</v>
      </c>
      <c r="F8" s="1229" t="n">
        <v>6</v>
      </c>
      <c r="G8" s="1229" t="n">
        <v>20</v>
      </c>
      <c r="H8" s="1229" t="n">
        <v>12</v>
      </c>
      <c r="I8" s="1230" t="s">
        <v>21</v>
      </c>
      <c r="J8" s="1230" t="s">
        <v>21</v>
      </c>
      <c r="K8" s="1229" t="n">
        <v>39</v>
      </c>
    </row>
    <row r="9" customFormat="false" ht="13.5" hidden="false" customHeight="false" outlineLevel="0" collapsed="false">
      <c r="A9" s="1224"/>
      <c r="B9" s="1225"/>
      <c r="C9" s="79"/>
      <c r="D9" s="80" t="s">
        <v>107</v>
      </c>
      <c r="E9" s="1232" t="n">
        <v>24</v>
      </c>
      <c r="F9" s="1233" t="n">
        <v>73</v>
      </c>
      <c r="G9" s="1233" t="n">
        <v>90</v>
      </c>
      <c r="H9" s="1233" t="n">
        <v>27</v>
      </c>
      <c r="I9" s="1234" t="s">
        <v>21</v>
      </c>
      <c r="J9" s="1233" t="n">
        <v>19</v>
      </c>
      <c r="K9" s="1233" t="n">
        <v>235</v>
      </c>
    </row>
    <row r="10" customFormat="false" ht="13.5" hidden="false" customHeight="true" outlineLevel="0" collapsed="false">
      <c r="A10" s="1224"/>
      <c r="B10" s="1235" t="s">
        <v>318</v>
      </c>
      <c r="C10" s="1236" t="s">
        <v>151</v>
      </c>
      <c r="D10" s="1237" t="s">
        <v>153</v>
      </c>
      <c r="E10" s="1238" t="s">
        <v>21</v>
      </c>
      <c r="F10" s="1239" t="s">
        <v>21</v>
      </c>
      <c r="G10" s="1239" t="s">
        <v>21</v>
      </c>
      <c r="H10" s="1239" t="s">
        <v>21</v>
      </c>
      <c r="I10" s="1239" t="s">
        <v>21</v>
      </c>
      <c r="J10" s="1239" t="s">
        <v>21</v>
      </c>
      <c r="K10" s="1239" t="s">
        <v>21</v>
      </c>
    </row>
    <row r="11" customFormat="false" ht="13.5" hidden="false" customHeight="true" outlineLevel="0" collapsed="false">
      <c r="A11" s="1224"/>
      <c r="B11" s="1235"/>
      <c r="C11" s="1235"/>
      <c r="D11" s="1227" t="s">
        <v>154</v>
      </c>
      <c r="E11" s="1228" t="s">
        <v>21</v>
      </c>
      <c r="F11" s="1230" t="s">
        <v>21</v>
      </c>
      <c r="G11" s="1230" t="s">
        <v>21</v>
      </c>
      <c r="H11" s="1230" t="s">
        <v>21</v>
      </c>
      <c r="I11" s="1230" t="s">
        <v>21</v>
      </c>
      <c r="J11" s="1230" t="s">
        <v>21</v>
      </c>
      <c r="K11" s="1229" t="n">
        <v>8</v>
      </c>
    </row>
    <row r="12" customFormat="false" ht="13.5" hidden="false" customHeight="false" outlineLevel="0" collapsed="false">
      <c r="A12" s="1224"/>
      <c r="B12" s="1235"/>
      <c r="C12" s="1235"/>
      <c r="D12" s="1227" t="s">
        <v>155</v>
      </c>
      <c r="E12" s="1231" t="n">
        <v>52</v>
      </c>
      <c r="F12" s="1229" t="n">
        <v>321</v>
      </c>
      <c r="G12" s="1229" t="n">
        <v>519</v>
      </c>
      <c r="H12" s="1229" t="n">
        <v>96</v>
      </c>
      <c r="I12" s="1229" t="n">
        <v>8</v>
      </c>
      <c r="J12" s="1229" t="n">
        <v>50</v>
      </c>
      <c r="K12" s="1229" t="n">
        <v>1046</v>
      </c>
    </row>
    <row r="13" customFormat="false" ht="13.5" hidden="false" customHeight="false" outlineLevel="0" collapsed="false">
      <c r="A13" s="1224"/>
      <c r="B13" s="1235"/>
      <c r="C13" s="1235"/>
      <c r="D13" s="1227" t="s">
        <v>156</v>
      </c>
      <c r="E13" s="1228" t="s">
        <v>21</v>
      </c>
      <c r="F13" s="1229" t="n">
        <v>30</v>
      </c>
      <c r="G13" s="1229" t="n">
        <v>103</v>
      </c>
      <c r="H13" s="1229" t="n">
        <v>38</v>
      </c>
      <c r="I13" s="1230" t="s">
        <v>21</v>
      </c>
      <c r="J13" s="1229" t="n">
        <v>8</v>
      </c>
      <c r="K13" s="1229" t="n">
        <v>183</v>
      </c>
    </row>
    <row r="14" customFormat="false" ht="13.5" hidden="false" customHeight="false" outlineLevel="0" collapsed="false">
      <c r="A14" s="1224"/>
      <c r="B14" s="1235"/>
      <c r="C14" s="79"/>
      <c r="D14" s="80" t="s">
        <v>107</v>
      </c>
      <c r="E14" s="1232" t="n">
        <v>58</v>
      </c>
      <c r="F14" s="1233" t="n">
        <v>353</v>
      </c>
      <c r="G14" s="1233" t="n">
        <v>625</v>
      </c>
      <c r="H14" s="1233" t="n">
        <v>134</v>
      </c>
      <c r="I14" s="1233" t="n">
        <v>9</v>
      </c>
      <c r="J14" s="1233" t="n">
        <v>61</v>
      </c>
      <c r="K14" s="1233" t="n">
        <v>1240</v>
      </c>
    </row>
    <row r="15" customFormat="false" ht="13.5" hidden="false" customHeight="true" outlineLevel="0" collapsed="false">
      <c r="A15" s="1224"/>
      <c r="B15" s="1235" t="s">
        <v>319</v>
      </c>
      <c r="C15" s="1236" t="s">
        <v>151</v>
      </c>
      <c r="D15" s="1237" t="s">
        <v>153</v>
      </c>
      <c r="E15" s="1238" t="s">
        <v>21</v>
      </c>
      <c r="F15" s="1240" t="n">
        <v>6</v>
      </c>
      <c r="G15" s="1240" t="n">
        <v>25</v>
      </c>
      <c r="H15" s="1239" t="s">
        <v>21</v>
      </c>
      <c r="I15" s="1239" t="s">
        <v>21</v>
      </c>
      <c r="J15" s="1240" t="n">
        <v>9</v>
      </c>
      <c r="K15" s="1240" t="n">
        <v>47</v>
      </c>
    </row>
    <row r="16" customFormat="false" ht="13.5" hidden="false" customHeight="true" outlineLevel="0" collapsed="false">
      <c r="A16" s="1224"/>
      <c r="B16" s="1235"/>
      <c r="C16" s="1235"/>
      <c r="D16" s="1227" t="s">
        <v>154</v>
      </c>
      <c r="E16" s="1228" t="s">
        <v>21</v>
      </c>
      <c r="F16" s="1229" t="n">
        <v>13</v>
      </c>
      <c r="G16" s="1229" t="n">
        <v>24</v>
      </c>
      <c r="H16" s="1230" t="s">
        <v>21</v>
      </c>
      <c r="I16" s="1230" t="s">
        <v>21</v>
      </c>
      <c r="J16" s="1229" t="n">
        <v>12</v>
      </c>
      <c r="K16" s="1229" t="n">
        <v>53</v>
      </c>
    </row>
    <row r="17" customFormat="false" ht="13.5" hidden="false" customHeight="false" outlineLevel="0" collapsed="false">
      <c r="A17" s="1224"/>
      <c r="B17" s="1235"/>
      <c r="C17" s="1235"/>
      <c r="D17" s="1227" t="s">
        <v>155</v>
      </c>
      <c r="E17" s="1231" t="n">
        <v>41</v>
      </c>
      <c r="F17" s="1229" t="n">
        <v>184</v>
      </c>
      <c r="G17" s="1229" t="n">
        <v>234</v>
      </c>
      <c r="H17" s="1229" t="n">
        <v>35</v>
      </c>
      <c r="I17" s="1230" t="s">
        <v>21</v>
      </c>
      <c r="J17" s="1229" t="n">
        <v>27</v>
      </c>
      <c r="K17" s="1229" t="n">
        <v>522</v>
      </c>
    </row>
    <row r="18" customFormat="false" ht="13.5" hidden="false" customHeight="false" outlineLevel="0" collapsed="false">
      <c r="A18" s="1224"/>
      <c r="B18" s="1235"/>
      <c r="C18" s="1235"/>
      <c r="D18" s="1227" t="s">
        <v>156</v>
      </c>
      <c r="E18" s="1228" t="s">
        <v>21</v>
      </c>
      <c r="F18" s="1229" t="n">
        <v>13</v>
      </c>
      <c r="G18" s="1229" t="n">
        <v>26</v>
      </c>
      <c r="H18" s="1230" t="s">
        <v>21</v>
      </c>
      <c r="I18" s="1230" t="s">
        <v>21</v>
      </c>
      <c r="J18" s="1230" t="s">
        <v>21</v>
      </c>
      <c r="K18" s="1229" t="n">
        <v>48</v>
      </c>
    </row>
    <row r="19" customFormat="false" ht="13.5" hidden="false" customHeight="false" outlineLevel="0" collapsed="false">
      <c r="A19" s="1224"/>
      <c r="B19" s="1235"/>
      <c r="C19" s="79"/>
      <c r="D19" s="80" t="s">
        <v>107</v>
      </c>
      <c r="E19" s="1232" t="n">
        <v>49</v>
      </c>
      <c r="F19" s="1233" t="n">
        <v>216</v>
      </c>
      <c r="G19" s="1233" t="n">
        <v>309</v>
      </c>
      <c r="H19" s="1233" t="n">
        <v>42</v>
      </c>
      <c r="I19" s="1234" t="s">
        <v>21</v>
      </c>
      <c r="J19" s="1233" t="n">
        <v>51</v>
      </c>
      <c r="K19" s="1233" t="n">
        <v>670</v>
      </c>
    </row>
    <row r="20" customFormat="false" ht="13.5" hidden="false" customHeight="true" outlineLevel="0" collapsed="false">
      <c r="A20" s="1224"/>
      <c r="B20" s="1235" t="s">
        <v>320</v>
      </c>
      <c r="C20" s="1236" t="s">
        <v>151</v>
      </c>
      <c r="D20" s="1237" t="s">
        <v>153</v>
      </c>
      <c r="E20" s="1238" t="s">
        <v>21</v>
      </c>
      <c r="F20" s="1239" t="s">
        <v>21</v>
      </c>
      <c r="G20" s="1239" t="s">
        <v>21</v>
      </c>
      <c r="H20" s="1239" t="s">
        <v>21</v>
      </c>
      <c r="I20" s="1241" t="s">
        <v>21</v>
      </c>
      <c r="J20" s="1239" t="s">
        <v>21</v>
      </c>
      <c r="K20" s="1239" t="s">
        <v>21</v>
      </c>
    </row>
    <row r="21" customFormat="false" ht="13.5" hidden="false" customHeight="true" outlineLevel="0" collapsed="false">
      <c r="A21" s="1224"/>
      <c r="B21" s="1235"/>
      <c r="C21" s="1235"/>
      <c r="D21" s="1227" t="s">
        <v>154</v>
      </c>
      <c r="E21" s="1228" t="s">
        <v>21</v>
      </c>
      <c r="F21" s="1230" t="s">
        <v>21</v>
      </c>
      <c r="G21" s="1230" t="s">
        <v>21</v>
      </c>
      <c r="H21" s="1230" t="s">
        <v>21</v>
      </c>
      <c r="I21" s="1242" t="s">
        <v>21</v>
      </c>
      <c r="J21" s="1230" t="s">
        <v>21</v>
      </c>
      <c r="K21" s="1229" t="n">
        <v>11</v>
      </c>
    </row>
    <row r="22" customFormat="false" ht="13.5" hidden="false" customHeight="false" outlineLevel="0" collapsed="false">
      <c r="A22" s="1224"/>
      <c r="B22" s="1235"/>
      <c r="C22" s="1235"/>
      <c r="D22" s="1227" t="s">
        <v>155</v>
      </c>
      <c r="E22" s="1228" t="s">
        <v>21</v>
      </c>
      <c r="F22" s="1229" t="n">
        <v>6</v>
      </c>
      <c r="G22" s="1229" t="n">
        <v>16</v>
      </c>
      <c r="H22" s="1230" t="s">
        <v>21</v>
      </c>
      <c r="I22" s="1242" t="s">
        <v>21</v>
      </c>
      <c r="J22" s="1230" t="s">
        <v>21</v>
      </c>
      <c r="K22" s="1229" t="n">
        <v>29</v>
      </c>
    </row>
    <row r="23" customFormat="false" ht="13.5" hidden="false" customHeight="false" outlineLevel="0" collapsed="false">
      <c r="A23" s="1224"/>
      <c r="B23" s="1235"/>
      <c r="C23" s="1235"/>
      <c r="D23" s="1227" t="s">
        <v>156</v>
      </c>
      <c r="E23" s="1228" t="s">
        <v>21</v>
      </c>
      <c r="F23" s="1230" t="s">
        <v>21</v>
      </c>
      <c r="G23" s="1229" t="n">
        <v>8</v>
      </c>
      <c r="H23" s="1230" t="s">
        <v>21</v>
      </c>
      <c r="I23" s="1242" t="s">
        <v>21</v>
      </c>
      <c r="J23" s="1230" t="s">
        <v>21</v>
      </c>
      <c r="K23" s="1229" t="n">
        <v>9</v>
      </c>
    </row>
    <row r="24" customFormat="false" ht="13.5" hidden="false" customHeight="false" outlineLevel="0" collapsed="false">
      <c r="A24" s="1224"/>
      <c r="B24" s="1235"/>
      <c r="C24" s="79"/>
      <c r="D24" s="80" t="s">
        <v>107</v>
      </c>
      <c r="E24" s="1232" t="n">
        <v>6</v>
      </c>
      <c r="F24" s="1233" t="n">
        <v>7</v>
      </c>
      <c r="G24" s="1233" t="n">
        <v>30</v>
      </c>
      <c r="H24" s="1234" t="s">
        <v>21</v>
      </c>
      <c r="I24" s="1243" t="s">
        <v>21</v>
      </c>
      <c r="J24" s="1234" t="s">
        <v>21</v>
      </c>
      <c r="K24" s="1233" t="n">
        <v>52</v>
      </c>
    </row>
    <row r="25" customFormat="false" ht="13.5" hidden="false" customHeight="true" outlineLevel="0" collapsed="false">
      <c r="A25" s="1224"/>
      <c r="B25" s="1235" t="s">
        <v>321</v>
      </c>
      <c r="C25" s="1236" t="s">
        <v>151</v>
      </c>
      <c r="D25" s="1237" t="s">
        <v>153</v>
      </c>
      <c r="E25" s="1238" t="s">
        <v>21</v>
      </c>
      <c r="F25" s="1239" t="s">
        <v>21</v>
      </c>
      <c r="G25" s="1239" t="s">
        <v>21</v>
      </c>
      <c r="H25" s="1239" t="s">
        <v>21</v>
      </c>
      <c r="I25" s="1239" t="s">
        <v>21</v>
      </c>
      <c r="J25" s="1240" t="n">
        <v>6</v>
      </c>
      <c r="K25" s="1240" t="n">
        <v>13</v>
      </c>
    </row>
    <row r="26" customFormat="false" ht="13.5" hidden="false" customHeight="true" outlineLevel="0" collapsed="false">
      <c r="A26" s="1224"/>
      <c r="B26" s="1235"/>
      <c r="C26" s="1235"/>
      <c r="D26" s="1227" t="s">
        <v>154</v>
      </c>
      <c r="E26" s="1228" t="s">
        <v>21</v>
      </c>
      <c r="F26" s="1230" t="s">
        <v>21</v>
      </c>
      <c r="G26" s="1230" t="s">
        <v>21</v>
      </c>
      <c r="H26" s="1230" t="s">
        <v>21</v>
      </c>
      <c r="I26" s="1230" t="s">
        <v>21</v>
      </c>
      <c r="J26" s="1229" t="n">
        <v>7</v>
      </c>
      <c r="K26" s="1229" t="n">
        <v>11</v>
      </c>
    </row>
    <row r="27" customFormat="false" ht="13.5" hidden="false" customHeight="false" outlineLevel="0" collapsed="false">
      <c r="A27" s="1224"/>
      <c r="B27" s="1235"/>
      <c r="C27" s="1235"/>
      <c r="D27" s="1227" t="s">
        <v>155</v>
      </c>
      <c r="E27" s="1231" t="n">
        <v>16</v>
      </c>
      <c r="F27" s="1229" t="n">
        <v>69</v>
      </c>
      <c r="G27" s="1229" t="n">
        <v>127</v>
      </c>
      <c r="H27" s="1229" t="n">
        <v>19</v>
      </c>
      <c r="I27" s="1230" t="s">
        <v>21</v>
      </c>
      <c r="J27" s="1229" t="n">
        <v>15</v>
      </c>
      <c r="K27" s="1229" t="n">
        <v>246</v>
      </c>
    </row>
    <row r="28" customFormat="false" ht="13.5" hidden="false" customHeight="false" outlineLevel="0" collapsed="false">
      <c r="A28" s="1224"/>
      <c r="B28" s="1235"/>
      <c r="C28" s="1235"/>
      <c r="D28" s="1227" t="s">
        <v>156</v>
      </c>
      <c r="E28" s="1228" t="s">
        <v>21</v>
      </c>
      <c r="F28" s="1229" t="n">
        <v>6</v>
      </c>
      <c r="G28" s="1229" t="n">
        <v>33</v>
      </c>
      <c r="H28" s="1229" t="n">
        <v>7</v>
      </c>
      <c r="I28" s="1230" t="s">
        <v>21</v>
      </c>
      <c r="J28" s="1230" t="s">
        <v>21</v>
      </c>
      <c r="K28" s="1229" t="n">
        <v>53</v>
      </c>
    </row>
    <row r="29" customFormat="false" ht="13.5" hidden="false" customHeight="false" outlineLevel="0" collapsed="false">
      <c r="A29" s="1224"/>
      <c r="B29" s="1235"/>
      <c r="C29" s="79"/>
      <c r="D29" s="80" t="s">
        <v>107</v>
      </c>
      <c r="E29" s="1232" t="n">
        <v>20</v>
      </c>
      <c r="F29" s="1233" t="n">
        <v>78</v>
      </c>
      <c r="G29" s="1233" t="n">
        <v>165</v>
      </c>
      <c r="H29" s="1233" t="n">
        <v>27</v>
      </c>
      <c r="I29" s="1234" t="s">
        <v>21</v>
      </c>
      <c r="J29" s="1233" t="n">
        <v>32</v>
      </c>
      <c r="K29" s="1233" t="n">
        <v>323</v>
      </c>
    </row>
    <row r="30" customFormat="false" ht="13.5" hidden="false" customHeight="true" outlineLevel="0" collapsed="false">
      <c r="A30" s="1224"/>
      <c r="B30" s="1235" t="s">
        <v>313</v>
      </c>
      <c r="C30" s="1236" t="s">
        <v>151</v>
      </c>
      <c r="D30" s="1237" t="s">
        <v>153</v>
      </c>
      <c r="E30" s="1238" t="s">
        <v>21</v>
      </c>
      <c r="F30" s="1239" t="s">
        <v>21</v>
      </c>
      <c r="G30" s="1239" t="s">
        <v>21</v>
      </c>
      <c r="H30" s="1239" t="s">
        <v>21</v>
      </c>
      <c r="I30" s="1239" t="s">
        <v>21</v>
      </c>
      <c r="J30" s="1239" t="s">
        <v>21</v>
      </c>
      <c r="K30" s="1240" t="n">
        <v>8</v>
      </c>
    </row>
    <row r="31" customFormat="false" ht="13.5" hidden="false" customHeight="true" outlineLevel="0" collapsed="false">
      <c r="A31" s="1224"/>
      <c r="B31" s="1235"/>
      <c r="C31" s="1235"/>
      <c r="D31" s="1227" t="s">
        <v>154</v>
      </c>
      <c r="E31" s="1228" t="s">
        <v>21</v>
      </c>
      <c r="F31" s="1230" t="s">
        <v>21</v>
      </c>
      <c r="G31" s="1229" t="n">
        <v>7</v>
      </c>
      <c r="H31" s="1230" t="s">
        <v>21</v>
      </c>
      <c r="I31" s="1230" t="s">
        <v>21</v>
      </c>
      <c r="J31" s="1230" t="s">
        <v>21</v>
      </c>
      <c r="K31" s="1229" t="n">
        <v>17</v>
      </c>
    </row>
    <row r="32" customFormat="false" ht="13.5" hidden="false" customHeight="false" outlineLevel="0" collapsed="false">
      <c r="A32" s="1224"/>
      <c r="B32" s="1235"/>
      <c r="C32" s="1235"/>
      <c r="D32" s="1227" t="s">
        <v>155</v>
      </c>
      <c r="E32" s="1231" t="n">
        <v>16</v>
      </c>
      <c r="F32" s="1229" t="n">
        <v>69</v>
      </c>
      <c r="G32" s="1229" t="n">
        <v>91</v>
      </c>
      <c r="H32" s="1229" t="n">
        <v>10</v>
      </c>
      <c r="I32" s="1230" t="s">
        <v>21</v>
      </c>
      <c r="J32" s="1229" t="n">
        <v>10</v>
      </c>
      <c r="K32" s="1229" t="n">
        <v>196</v>
      </c>
    </row>
    <row r="33" customFormat="false" ht="13.5" hidden="false" customHeight="false" outlineLevel="0" collapsed="false">
      <c r="A33" s="1224"/>
      <c r="B33" s="1235"/>
      <c r="C33" s="1235"/>
      <c r="D33" s="1227" t="s">
        <v>156</v>
      </c>
      <c r="E33" s="1228" t="s">
        <v>21</v>
      </c>
      <c r="F33" s="1229" t="n">
        <v>16</v>
      </c>
      <c r="G33" s="1229" t="n">
        <v>33</v>
      </c>
      <c r="H33" s="1229" t="n">
        <v>6</v>
      </c>
      <c r="I33" s="1230" t="s">
        <v>21</v>
      </c>
      <c r="J33" s="1229" t="n">
        <v>9</v>
      </c>
      <c r="K33" s="1229" t="n">
        <v>64</v>
      </c>
    </row>
    <row r="34" customFormat="false" ht="13.5" hidden="false" customHeight="false" outlineLevel="0" collapsed="false">
      <c r="A34" s="1224"/>
      <c r="B34" s="1235"/>
      <c r="C34" s="79"/>
      <c r="D34" s="80" t="s">
        <v>107</v>
      </c>
      <c r="E34" s="1232" t="n">
        <v>17</v>
      </c>
      <c r="F34" s="1233" t="n">
        <v>89</v>
      </c>
      <c r="G34" s="1233" t="n">
        <v>133</v>
      </c>
      <c r="H34" s="1233" t="n">
        <v>17</v>
      </c>
      <c r="I34" s="1234" t="s">
        <v>21</v>
      </c>
      <c r="J34" s="1233" t="n">
        <v>28</v>
      </c>
      <c r="K34" s="1233" t="n">
        <v>285</v>
      </c>
    </row>
    <row r="35" customFormat="false" ht="13.5" hidden="false" customHeight="true" outlineLevel="0" collapsed="false">
      <c r="A35" s="1224"/>
      <c r="B35" s="1235" t="s">
        <v>107</v>
      </c>
      <c r="C35" s="1236" t="s">
        <v>151</v>
      </c>
      <c r="D35" s="1237" t="s">
        <v>153</v>
      </c>
      <c r="E35" s="1238" t="s">
        <v>21</v>
      </c>
      <c r="F35" s="1240" t="n">
        <v>14</v>
      </c>
      <c r="G35" s="1240" t="n">
        <v>38</v>
      </c>
      <c r="H35" s="1240" t="n">
        <v>7</v>
      </c>
      <c r="I35" s="1239" t="s">
        <v>21</v>
      </c>
      <c r="J35" s="1240" t="n">
        <v>25</v>
      </c>
      <c r="K35" s="1240" t="n">
        <v>90</v>
      </c>
    </row>
    <row r="36" customFormat="false" ht="13.5" hidden="false" customHeight="true" outlineLevel="0" collapsed="false">
      <c r="A36" s="1224"/>
      <c r="B36" s="1235"/>
      <c r="C36" s="1235"/>
      <c r="D36" s="1227" t="s">
        <v>154</v>
      </c>
      <c r="E36" s="1231" t="n">
        <v>12</v>
      </c>
      <c r="F36" s="1229" t="n">
        <v>25</v>
      </c>
      <c r="G36" s="1229" t="n">
        <v>44</v>
      </c>
      <c r="H36" s="1230" t="s">
        <v>21</v>
      </c>
      <c r="I36" s="1230" t="s">
        <v>21</v>
      </c>
      <c r="J36" s="1229" t="n">
        <v>32</v>
      </c>
      <c r="K36" s="1229" t="n">
        <v>117</v>
      </c>
    </row>
    <row r="37" customFormat="false" ht="13.5" hidden="false" customHeight="false" outlineLevel="0" collapsed="false">
      <c r="A37" s="1224"/>
      <c r="B37" s="1235"/>
      <c r="C37" s="1235"/>
      <c r="D37" s="1227" t="s">
        <v>155</v>
      </c>
      <c r="E37" s="1231" t="n">
        <v>150</v>
      </c>
      <c r="F37" s="1229" t="n">
        <v>706</v>
      </c>
      <c r="G37" s="1229" t="n">
        <v>1047</v>
      </c>
      <c r="H37" s="1229" t="n">
        <v>175</v>
      </c>
      <c r="I37" s="1229" t="n">
        <v>10</v>
      </c>
      <c r="J37" s="1229" t="n">
        <v>114</v>
      </c>
      <c r="K37" s="1229" t="n">
        <v>2202</v>
      </c>
    </row>
    <row r="38" customFormat="false" ht="13.5" hidden="false" customHeight="false" outlineLevel="0" collapsed="false">
      <c r="A38" s="1224"/>
      <c r="B38" s="1235"/>
      <c r="C38" s="1235"/>
      <c r="D38" s="1227" t="s">
        <v>156</v>
      </c>
      <c r="E38" s="1231" t="n">
        <v>9</v>
      </c>
      <c r="F38" s="1229" t="n">
        <v>71</v>
      </c>
      <c r="G38" s="1229" t="n">
        <v>223</v>
      </c>
      <c r="H38" s="1229" t="n">
        <v>67</v>
      </c>
      <c r="I38" s="1230" t="s">
        <v>21</v>
      </c>
      <c r="J38" s="1229" t="n">
        <v>25</v>
      </c>
      <c r="K38" s="1229" t="n">
        <v>396</v>
      </c>
    </row>
    <row r="39" customFormat="false" ht="13.5" hidden="false" customHeight="false" outlineLevel="0" collapsed="false">
      <c r="A39" s="1224"/>
      <c r="B39" s="1235"/>
      <c r="C39" s="79"/>
      <c r="D39" s="80" t="s">
        <v>107</v>
      </c>
      <c r="E39" s="1232" t="n">
        <v>174</v>
      </c>
      <c r="F39" s="1233" t="n">
        <v>816</v>
      </c>
      <c r="G39" s="1233" t="n">
        <v>1352</v>
      </c>
      <c r="H39" s="1233" t="n">
        <v>251</v>
      </c>
      <c r="I39" s="1233" t="n">
        <v>16</v>
      </c>
      <c r="J39" s="1233" t="n">
        <v>196</v>
      </c>
      <c r="K39" s="1233" t="n">
        <v>2805</v>
      </c>
    </row>
    <row r="40" customFormat="false" ht="13.5" hidden="false" customHeight="true" outlineLevel="0" collapsed="false">
      <c r="A40" s="1244" t="s">
        <v>157</v>
      </c>
      <c r="B40" s="1235" t="s">
        <v>322</v>
      </c>
      <c r="C40" s="1236" t="s">
        <v>151</v>
      </c>
      <c r="D40" s="1237" t="s">
        <v>153</v>
      </c>
      <c r="E40" s="1238" t="s">
        <v>21</v>
      </c>
      <c r="F40" s="1239" t="s">
        <v>21</v>
      </c>
      <c r="G40" s="1239" t="s">
        <v>21</v>
      </c>
      <c r="H40" s="1239" t="s">
        <v>21</v>
      </c>
      <c r="I40" s="1239" t="s">
        <v>21</v>
      </c>
      <c r="J40" s="1239" t="s">
        <v>21</v>
      </c>
      <c r="K40" s="1239" t="s">
        <v>21</v>
      </c>
    </row>
    <row r="41" customFormat="false" ht="13.5" hidden="false" customHeight="true" outlineLevel="0" collapsed="false">
      <c r="A41" s="1244"/>
      <c r="B41" s="1235"/>
      <c r="C41" s="1235"/>
      <c r="D41" s="1227" t="s">
        <v>154</v>
      </c>
      <c r="E41" s="1228" t="s">
        <v>21</v>
      </c>
      <c r="F41" s="1230" t="s">
        <v>21</v>
      </c>
      <c r="G41" s="1229" t="n">
        <v>6</v>
      </c>
      <c r="H41" s="1230" t="s">
        <v>21</v>
      </c>
      <c r="I41" s="1230" t="s">
        <v>21</v>
      </c>
      <c r="J41" s="1230" t="s">
        <v>21</v>
      </c>
      <c r="K41" s="1229" t="n">
        <v>16</v>
      </c>
    </row>
    <row r="42" customFormat="false" ht="13.5" hidden="false" customHeight="false" outlineLevel="0" collapsed="false">
      <c r="A42" s="1244"/>
      <c r="B42" s="1235"/>
      <c r="C42" s="1235"/>
      <c r="D42" s="1227" t="s">
        <v>155</v>
      </c>
      <c r="E42" s="1231" t="n">
        <v>23</v>
      </c>
      <c r="F42" s="1229" t="n">
        <v>89</v>
      </c>
      <c r="G42" s="1229" t="n">
        <v>165</v>
      </c>
      <c r="H42" s="1229" t="n">
        <v>39</v>
      </c>
      <c r="I42" s="1230" t="s">
        <v>21</v>
      </c>
      <c r="J42" s="1229" t="n">
        <v>25</v>
      </c>
      <c r="K42" s="1229" t="n">
        <v>343</v>
      </c>
    </row>
    <row r="43" customFormat="false" ht="13.5" hidden="false" customHeight="false" outlineLevel="0" collapsed="false">
      <c r="A43" s="1244"/>
      <c r="B43" s="1235"/>
      <c r="C43" s="1235"/>
      <c r="D43" s="1227" t="s">
        <v>156</v>
      </c>
      <c r="E43" s="1228" t="s">
        <v>21</v>
      </c>
      <c r="F43" s="1229" t="n">
        <v>16</v>
      </c>
      <c r="G43" s="1229" t="n">
        <v>65</v>
      </c>
      <c r="H43" s="1229" t="n">
        <v>17</v>
      </c>
      <c r="I43" s="1230" t="s">
        <v>21</v>
      </c>
      <c r="J43" s="1229" t="n">
        <v>6</v>
      </c>
      <c r="K43" s="1229" t="n">
        <v>113</v>
      </c>
    </row>
    <row r="44" customFormat="false" ht="13.5" hidden="false" customHeight="false" outlineLevel="0" collapsed="false">
      <c r="A44" s="1244"/>
      <c r="B44" s="1235"/>
      <c r="C44" s="79"/>
      <c r="D44" s="80" t="s">
        <v>107</v>
      </c>
      <c r="E44" s="1232" t="n">
        <v>34</v>
      </c>
      <c r="F44" s="1233" t="n">
        <v>110</v>
      </c>
      <c r="G44" s="1233" t="n">
        <v>236</v>
      </c>
      <c r="H44" s="1233" t="n">
        <v>56</v>
      </c>
      <c r="I44" s="1233" t="n">
        <v>6</v>
      </c>
      <c r="J44" s="1233" t="n">
        <v>35</v>
      </c>
      <c r="K44" s="1233" t="n">
        <v>477</v>
      </c>
    </row>
    <row r="45" customFormat="false" ht="13.5" hidden="false" customHeight="true" outlineLevel="0" collapsed="false">
      <c r="A45" s="1244"/>
      <c r="B45" s="1235" t="s">
        <v>318</v>
      </c>
      <c r="C45" s="1236" t="s">
        <v>151</v>
      </c>
      <c r="D45" s="1237" t="s">
        <v>153</v>
      </c>
      <c r="E45" s="1238" t="s">
        <v>21</v>
      </c>
      <c r="F45" s="1239" t="s">
        <v>21</v>
      </c>
      <c r="G45" s="1239" t="s">
        <v>21</v>
      </c>
      <c r="H45" s="1239" t="s">
        <v>21</v>
      </c>
      <c r="I45" s="1239" t="s">
        <v>21</v>
      </c>
      <c r="J45" s="1239" t="s">
        <v>21</v>
      </c>
      <c r="K45" s="1240" t="n">
        <v>8</v>
      </c>
    </row>
    <row r="46" customFormat="false" ht="13.5" hidden="false" customHeight="true" outlineLevel="0" collapsed="false">
      <c r="A46" s="1244"/>
      <c r="B46" s="1235"/>
      <c r="C46" s="1235"/>
      <c r="D46" s="1227" t="s">
        <v>154</v>
      </c>
      <c r="E46" s="1228" t="s">
        <v>21</v>
      </c>
      <c r="F46" s="1230" t="s">
        <v>21</v>
      </c>
      <c r="G46" s="1229" t="n">
        <v>6</v>
      </c>
      <c r="H46" s="1230" t="s">
        <v>21</v>
      </c>
      <c r="I46" s="1230" t="s">
        <v>21</v>
      </c>
      <c r="J46" s="1230" t="s">
        <v>21</v>
      </c>
      <c r="K46" s="1229" t="n">
        <v>17</v>
      </c>
    </row>
    <row r="47" customFormat="false" ht="13.5" hidden="false" customHeight="false" outlineLevel="0" collapsed="false">
      <c r="A47" s="1244"/>
      <c r="B47" s="1235"/>
      <c r="C47" s="1235"/>
      <c r="D47" s="1227" t="s">
        <v>155</v>
      </c>
      <c r="E47" s="1231" t="n">
        <v>39</v>
      </c>
      <c r="F47" s="1229" t="n">
        <v>224</v>
      </c>
      <c r="G47" s="1229" t="n">
        <v>510</v>
      </c>
      <c r="H47" s="1229" t="n">
        <v>120</v>
      </c>
      <c r="I47" s="1229" t="n">
        <v>10</v>
      </c>
      <c r="J47" s="1229" t="n">
        <v>60</v>
      </c>
      <c r="K47" s="1229" t="n">
        <v>963</v>
      </c>
    </row>
    <row r="48" customFormat="false" ht="13.5" hidden="false" customHeight="false" outlineLevel="0" collapsed="false">
      <c r="A48" s="1244"/>
      <c r="B48" s="1235"/>
      <c r="C48" s="1235"/>
      <c r="D48" s="1227" t="s">
        <v>156</v>
      </c>
      <c r="E48" s="1228" t="s">
        <v>21</v>
      </c>
      <c r="F48" s="1229" t="n">
        <v>10</v>
      </c>
      <c r="G48" s="1229" t="n">
        <v>34</v>
      </c>
      <c r="H48" s="1229" t="n">
        <v>11</v>
      </c>
      <c r="I48" s="1230" t="s">
        <v>21</v>
      </c>
      <c r="J48" s="1230" t="s">
        <v>21</v>
      </c>
      <c r="K48" s="1229" t="n">
        <v>57</v>
      </c>
    </row>
    <row r="49" customFormat="false" ht="13.5" hidden="false" customHeight="false" outlineLevel="0" collapsed="false">
      <c r="A49" s="1244"/>
      <c r="B49" s="1235"/>
      <c r="C49" s="79"/>
      <c r="D49" s="80" t="s">
        <v>107</v>
      </c>
      <c r="E49" s="1232" t="n">
        <v>44</v>
      </c>
      <c r="F49" s="1233" t="n">
        <v>238</v>
      </c>
      <c r="G49" s="1233" t="n">
        <v>553</v>
      </c>
      <c r="H49" s="1233" t="n">
        <v>132</v>
      </c>
      <c r="I49" s="1233" t="n">
        <v>11</v>
      </c>
      <c r="J49" s="1233" t="n">
        <v>67</v>
      </c>
      <c r="K49" s="1233" t="n">
        <v>1045</v>
      </c>
    </row>
    <row r="50" customFormat="false" ht="13.5" hidden="false" customHeight="true" outlineLevel="0" collapsed="false">
      <c r="A50" s="1244"/>
      <c r="B50" s="1235" t="s">
        <v>319</v>
      </c>
      <c r="C50" s="1236" t="s">
        <v>151</v>
      </c>
      <c r="D50" s="1237" t="s">
        <v>153</v>
      </c>
      <c r="E50" s="1238" t="s">
        <v>21</v>
      </c>
      <c r="F50" s="1240" t="n">
        <v>6</v>
      </c>
      <c r="G50" s="1240" t="n">
        <v>24</v>
      </c>
      <c r="H50" s="1239" t="s">
        <v>21</v>
      </c>
      <c r="I50" s="1239" t="s">
        <v>21</v>
      </c>
      <c r="J50" s="1240" t="n">
        <v>18</v>
      </c>
      <c r="K50" s="1240" t="n">
        <v>55</v>
      </c>
    </row>
    <row r="51" customFormat="false" ht="13.5" hidden="false" customHeight="true" outlineLevel="0" collapsed="false">
      <c r="A51" s="1244"/>
      <c r="B51" s="1235"/>
      <c r="C51" s="1235"/>
      <c r="D51" s="1227" t="s">
        <v>154</v>
      </c>
      <c r="E51" s="1228" t="s">
        <v>21</v>
      </c>
      <c r="F51" s="1229" t="n">
        <v>10</v>
      </c>
      <c r="G51" s="1229" t="n">
        <v>20</v>
      </c>
      <c r="H51" s="1230" t="s">
        <v>21</v>
      </c>
      <c r="I51" s="1230" t="s">
        <v>21</v>
      </c>
      <c r="J51" s="1229" t="n">
        <v>11</v>
      </c>
      <c r="K51" s="1229" t="n">
        <v>48</v>
      </c>
    </row>
    <row r="52" customFormat="false" ht="13.5" hidden="false" customHeight="false" outlineLevel="0" collapsed="false">
      <c r="A52" s="1244"/>
      <c r="B52" s="1235"/>
      <c r="C52" s="1235"/>
      <c r="D52" s="1227" t="s">
        <v>155</v>
      </c>
      <c r="E52" s="1231" t="n">
        <v>22</v>
      </c>
      <c r="F52" s="1229" t="n">
        <v>132</v>
      </c>
      <c r="G52" s="1229" t="n">
        <v>231</v>
      </c>
      <c r="H52" s="1229" t="n">
        <v>33</v>
      </c>
      <c r="I52" s="1230" t="s">
        <v>21</v>
      </c>
      <c r="J52" s="1229" t="n">
        <v>37</v>
      </c>
      <c r="K52" s="1229" t="n">
        <v>459</v>
      </c>
    </row>
    <row r="53" customFormat="false" ht="13.5" hidden="false" customHeight="false" outlineLevel="0" collapsed="false">
      <c r="A53" s="1244"/>
      <c r="B53" s="1235"/>
      <c r="C53" s="1235"/>
      <c r="D53" s="1227" t="s">
        <v>156</v>
      </c>
      <c r="E53" s="1228" t="s">
        <v>21</v>
      </c>
      <c r="F53" s="1229" t="n">
        <v>6</v>
      </c>
      <c r="G53" s="1229" t="n">
        <v>8</v>
      </c>
      <c r="H53" s="1230" t="s">
        <v>21</v>
      </c>
      <c r="I53" s="1230" t="s">
        <v>21</v>
      </c>
      <c r="J53" s="1230" t="s">
        <v>21</v>
      </c>
      <c r="K53" s="1229" t="n">
        <v>17</v>
      </c>
    </row>
    <row r="54" customFormat="false" ht="13.5" hidden="false" customHeight="false" outlineLevel="0" collapsed="false">
      <c r="A54" s="1244"/>
      <c r="B54" s="1235"/>
      <c r="C54" s="79"/>
      <c r="D54" s="80" t="s">
        <v>107</v>
      </c>
      <c r="E54" s="1232" t="n">
        <v>29</v>
      </c>
      <c r="F54" s="1233" t="n">
        <v>154</v>
      </c>
      <c r="G54" s="1233" t="n">
        <v>283</v>
      </c>
      <c r="H54" s="1233" t="n">
        <v>40</v>
      </c>
      <c r="I54" s="1233" t="n">
        <v>7</v>
      </c>
      <c r="J54" s="1233" t="n">
        <v>66</v>
      </c>
      <c r="K54" s="1233" t="n">
        <v>579</v>
      </c>
    </row>
    <row r="55" customFormat="false" ht="13.5" hidden="false" customHeight="true" outlineLevel="0" collapsed="false">
      <c r="A55" s="1244"/>
      <c r="B55" s="1235" t="s">
        <v>320</v>
      </c>
      <c r="C55" s="1236" t="s">
        <v>151</v>
      </c>
      <c r="D55" s="1237" t="s">
        <v>153</v>
      </c>
      <c r="E55" s="1238" t="s">
        <v>21</v>
      </c>
      <c r="F55" s="1239" t="s">
        <v>21</v>
      </c>
      <c r="G55" s="1239" t="s">
        <v>21</v>
      </c>
      <c r="H55" s="1239" t="s">
        <v>21</v>
      </c>
      <c r="I55" s="1239" t="s">
        <v>21</v>
      </c>
      <c r="J55" s="1239" t="s">
        <v>21</v>
      </c>
      <c r="K55" s="1240" t="n">
        <v>12</v>
      </c>
    </row>
    <row r="56" customFormat="false" ht="13.5" hidden="false" customHeight="true" outlineLevel="0" collapsed="false">
      <c r="A56" s="1244"/>
      <c r="B56" s="1235"/>
      <c r="C56" s="1235"/>
      <c r="D56" s="1227" t="s">
        <v>154</v>
      </c>
      <c r="E56" s="1228" t="s">
        <v>21</v>
      </c>
      <c r="F56" s="1229" t="n">
        <v>13</v>
      </c>
      <c r="G56" s="1229" t="n">
        <v>13</v>
      </c>
      <c r="H56" s="1230" t="s">
        <v>21</v>
      </c>
      <c r="I56" s="1230" t="s">
        <v>21</v>
      </c>
      <c r="J56" s="1229" t="n">
        <v>6</v>
      </c>
      <c r="K56" s="1229" t="n">
        <v>42</v>
      </c>
    </row>
    <row r="57" customFormat="false" ht="13.5" hidden="false" customHeight="false" outlineLevel="0" collapsed="false">
      <c r="A57" s="1244"/>
      <c r="B57" s="1235"/>
      <c r="C57" s="1235"/>
      <c r="D57" s="1227" t="s">
        <v>155</v>
      </c>
      <c r="E57" s="1231" t="n">
        <v>12</v>
      </c>
      <c r="F57" s="1229" t="n">
        <v>54</v>
      </c>
      <c r="G57" s="1229" t="n">
        <v>79</v>
      </c>
      <c r="H57" s="1229" t="n">
        <v>13</v>
      </c>
      <c r="I57" s="1230" t="s">
        <v>21</v>
      </c>
      <c r="J57" s="1229" t="n">
        <v>10</v>
      </c>
      <c r="K57" s="1229" t="n">
        <v>170</v>
      </c>
    </row>
    <row r="58" customFormat="false" ht="13.5" hidden="false" customHeight="false" outlineLevel="0" collapsed="false">
      <c r="A58" s="1244"/>
      <c r="B58" s="1235"/>
      <c r="C58" s="1235"/>
      <c r="D58" s="1227" t="s">
        <v>156</v>
      </c>
      <c r="E58" s="1228" t="s">
        <v>21</v>
      </c>
      <c r="F58" s="1229" t="n">
        <v>13</v>
      </c>
      <c r="G58" s="1229" t="n">
        <v>38</v>
      </c>
      <c r="H58" s="1230" t="s">
        <v>21</v>
      </c>
      <c r="I58" s="1230" t="s">
        <v>21</v>
      </c>
      <c r="J58" s="1230" t="s">
        <v>21</v>
      </c>
      <c r="K58" s="1229" t="n">
        <v>60</v>
      </c>
    </row>
    <row r="59" customFormat="false" ht="13.5" hidden="false" customHeight="false" outlineLevel="0" collapsed="false">
      <c r="A59" s="1244"/>
      <c r="B59" s="1235"/>
      <c r="C59" s="79"/>
      <c r="D59" s="80" t="s">
        <v>107</v>
      </c>
      <c r="E59" s="1232" t="n">
        <v>20</v>
      </c>
      <c r="F59" s="1233" t="n">
        <v>84</v>
      </c>
      <c r="G59" s="1233" t="n">
        <v>134</v>
      </c>
      <c r="H59" s="1233" t="n">
        <v>20</v>
      </c>
      <c r="I59" s="1234" t="s">
        <v>21</v>
      </c>
      <c r="J59" s="1233" t="n">
        <v>23</v>
      </c>
      <c r="K59" s="1233" t="n">
        <v>284</v>
      </c>
    </row>
    <row r="60" customFormat="false" ht="13.5" hidden="false" customHeight="true" outlineLevel="0" collapsed="false">
      <c r="A60" s="1244"/>
      <c r="B60" s="1235" t="s">
        <v>321</v>
      </c>
      <c r="C60" s="1236" t="s">
        <v>151</v>
      </c>
      <c r="D60" s="1237" t="s">
        <v>153</v>
      </c>
      <c r="E60" s="1238" t="s">
        <v>21</v>
      </c>
      <c r="F60" s="1239" t="s">
        <v>21</v>
      </c>
      <c r="G60" s="1239" t="s">
        <v>21</v>
      </c>
      <c r="H60" s="1239" t="s">
        <v>21</v>
      </c>
      <c r="I60" s="1239" t="s">
        <v>21</v>
      </c>
      <c r="J60" s="1239" t="s">
        <v>21</v>
      </c>
      <c r="K60" s="1240" t="n">
        <v>14</v>
      </c>
    </row>
    <row r="61" customFormat="false" ht="13.5" hidden="false" customHeight="true" outlineLevel="0" collapsed="false">
      <c r="A61" s="1244"/>
      <c r="B61" s="1235"/>
      <c r="C61" s="1235"/>
      <c r="D61" s="1227" t="s">
        <v>154</v>
      </c>
      <c r="E61" s="1228" t="s">
        <v>21</v>
      </c>
      <c r="F61" s="1230" t="s">
        <v>21</v>
      </c>
      <c r="G61" s="1230" t="s">
        <v>21</v>
      </c>
      <c r="H61" s="1230" t="s">
        <v>21</v>
      </c>
      <c r="I61" s="1230" t="s">
        <v>21</v>
      </c>
      <c r="J61" s="1230" t="s">
        <v>21</v>
      </c>
      <c r="K61" s="1229" t="n">
        <v>16</v>
      </c>
    </row>
    <row r="62" customFormat="false" ht="13.5" hidden="false" customHeight="false" outlineLevel="0" collapsed="false">
      <c r="A62" s="1244"/>
      <c r="B62" s="1235"/>
      <c r="C62" s="1235"/>
      <c r="D62" s="1227" t="s">
        <v>155</v>
      </c>
      <c r="E62" s="1231" t="n">
        <v>13</v>
      </c>
      <c r="F62" s="1229" t="n">
        <v>85</v>
      </c>
      <c r="G62" s="1229" t="n">
        <v>180</v>
      </c>
      <c r="H62" s="1229" t="n">
        <v>18</v>
      </c>
      <c r="I62" s="1230" t="s">
        <v>21</v>
      </c>
      <c r="J62" s="1229" t="n">
        <v>18</v>
      </c>
      <c r="K62" s="1229" t="n">
        <v>318</v>
      </c>
    </row>
    <row r="63" customFormat="false" ht="13.5" hidden="false" customHeight="false" outlineLevel="0" collapsed="false">
      <c r="A63" s="1244"/>
      <c r="B63" s="1235"/>
      <c r="C63" s="1235"/>
      <c r="D63" s="1227" t="s">
        <v>156</v>
      </c>
      <c r="E63" s="1231" t="n">
        <v>15</v>
      </c>
      <c r="F63" s="1229" t="n">
        <v>18</v>
      </c>
      <c r="G63" s="1229" t="n">
        <v>59</v>
      </c>
      <c r="H63" s="1229" t="n">
        <v>26</v>
      </c>
      <c r="I63" s="1230" t="s">
        <v>21</v>
      </c>
      <c r="J63" s="1229" t="n">
        <v>8</v>
      </c>
      <c r="K63" s="1229" t="n">
        <v>129</v>
      </c>
    </row>
    <row r="64" customFormat="false" ht="13.5" hidden="false" customHeight="false" outlineLevel="0" collapsed="false">
      <c r="A64" s="1244"/>
      <c r="B64" s="1235"/>
      <c r="C64" s="79"/>
      <c r="D64" s="80" t="s">
        <v>107</v>
      </c>
      <c r="E64" s="1232" t="n">
        <v>31</v>
      </c>
      <c r="F64" s="1233" t="n">
        <v>112</v>
      </c>
      <c r="G64" s="1233" t="n">
        <v>248</v>
      </c>
      <c r="H64" s="1233" t="n">
        <v>46</v>
      </c>
      <c r="I64" s="1233" t="n">
        <v>7</v>
      </c>
      <c r="J64" s="1233" t="n">
        <v>33</v>
      </c>
      <c r="K64" s="1233" t="n">
        <v>477</v>
      </c>
    </row>
    <row r="65" customFormat="false" ht="13.5" hidden="false" customHeight="true" outlineLevel="0" collapsed="false">
      <c r="A65" s="1244"/>
      <c r="B65" s="1235" t="s">
        <v>313</v>
      </c>
      <c r="C65" s="1236" t="s">
        <v>151</v>
      </c>
      <c r="D65" s="1237" t="s">
        <v>153</v>
      </c>
      <c r="E65" s="1238" t="s">
        <v>21</v>
      </c>
      <c r="F65" s="1239" t="s">
        <v>21</v>
      </c>
      <c r="G65" s="1239" t="s">
        <v>21</v>
      </c>
      <c r="H65" s="1239" t="s">
        <v>21</v>
      </c>
      <c r="I65" s="1239" t="s">
        <v>21</v>
      </c>
      <c r="J65" s="1239" t="s">
        <v>21</v>
      </c>
      <c r="K65" s="1240" t="n">
        <v>6</v>
      </c>
    </row>
    <row r="66" customFormat="false" ht="13.5" hidden="false" customHeight="true" outlineLevel="0" collapsed="false">
      <c r="A66" s="1244"/>
      <c r="B66" s="1235"/>
      <c r="C66" s="1235"/>
      <c r="D66" s="1227" t="s">
        <v>154</v>
      </c>
      <c r="E66" s="1228" t="s">
        <v>21</v>
      </c>
      <c r="F66" s="1230" t="s">
        <v>21</v>
      </c>
      <c r="G66" s="1230" t="s">
        <v>21</v>
      </c>
      <c r="H66" s="1230" t="s">
        <v>21</v>
      </c>
      <c r="I66" s="1230" t="s">
        <v>21</v>
      </c>
      <c r="J66" s="1230" t="s">
        <v>21</v>
      </c>
      <c r="K66" s="1229" t="n">
        <v>12</v>
      </c>
    </row>
    <row r="67" customFormat="false" ht="13.5" hidden="false" customHeight="false" outlineLevel="0" collapsed="false">
      <c r="A67" s="1244"/>
      <c r="B67" s="1235"/>
      <c r="C67" s="1235"/>
      <c r="D67" s="1227" t="s">
        <v>155</v>
      </c>
      <c r="E67" s="1231" t="n">
        <v>17</v>
      </c>
      <c r="F67" s="1229" t="n">
        <v>61</v>
      </c>
      <c r="G67" s="1229" t="n">
        <v>124</v>
      </c>
      <c r="H67" s="1229" t="n">
        <v>22</v>
      </c>
      <c r="I67" s="1230" t="s">
        <v>21</v>
      </c>
      <c r="J67" s="1229" t="n">
        <v>17</v>
      </c>
      <c r="K67" s="1229" t="n">
        <v>243</v>
      </c>
    </row>
    <row r="68" customFormat="false" ht="13.5" hidden="false" customHeight="false" outlineLevel="0" collapsed="false">
      <c r="A68" s="1244"/>
      <c r="B68" s="1235"/>
      <c r="C68" s="1235"/>
      <c r="D68" s="1227" t="s">
        <v>156</v>
      </c>
      <c r="E68" s="1228" t="s">
        <v>21</v>
      </c>
      <c r="F68" s="1229" t="n">
        <v>24</v>
      </c>
      <c r="G68" s="1229" t="n">
        <v>89</v>
      </c>
      <c r="H68" s="1229" t="n">
        <v>21</v>
      </c>
      <c r="I68" s="1230" t="s">
        <v>21</v>
      </c>
      <c r="J68" s="1229" t="n">
        <v>10</v>
      </c>
      <c r="K68" s="1229" t="n">
        <v>148</v>
      </c>
    </row>
    <row r="69" customFormat="false" ht="13.5" hidden="false" customHeight="false" outlineLevel="0" collapsed="false">
      <c r="A69" s="1244"/>
      <c r="B69" s="1235"/>
      <c r="C69" s="79"/>
      <c r="D69" s="80" t="s">
        <v>107</v>
      </c>
      <c r="E69" s="1232" t="n">
        <v>21</v>
      </c>
      <c r="F69" s="1233" t="n">
        <v>88</v>
      </c>
      <c r="G69" s="1233" t="n">
        <v>219</v>
      </c>
      <c r="H69" s="1233" t="n">
        <v>43</v>
      </c>
      <c r="I69" s="1234" t="s">
        <v>21</v>
      </c>
      <c r="J69" s="1233" t="n">
        <v>34</v>
      </c>
      <c r="K69" s="1233" t="n">
        <v>409</v>
      </c>
    </row>
    <row r="70" customFormat="false" ht="13.5" hidden="false" customHeight="true" outlineLevel="0" collapsed="false">
      <c r="A70" s="1244"/>
      <c r="B70" s="1235" t="s">
        <v>107</v>
      </c>
      <c r="C70" s="1236" t="s">
        <v>151</v>
      </c>
      <c r="D70" s="1237" t="s">
        <v>153</v>
      </c>
      <c r="E70" s="1245" t="n">
        <v>10</v>
      </c>
      <c r="F70" s="1240" t="n">
        <v>17</v>
      </c>
      <c r="G70" s="1240" t="n">
        <v>36</v>
      </c>
      <c r="H70" s="1239" t="s">
        <v>21</v>
      </c>
      <c r="I70" s="1239" t="s">
        <v>21</v>
      </c>
      <c r="J70" s="1240" t="n">
        <v>32</v>
      </c>
      <c r="K70" s="1240" t="n">
        <v>100</v>
      </c>
    </row>
    <row r="71" customFormat="false" ht="13.5" hidden="false" customHeight="true" outlineLevel="0" collapsed="false">
      <c r="A71" s="1244"/>
      <c r="B71" s="1235"/>
      <c r="C71" s="1235"/>
      <c r="D71" s="1227" t="s">
        <v>154</v>
      </c>
      <c r="E71" s="1231" t="n">
        <v>18</v>
      </c>
      <c r="F71" s="1229" t="n">
        <v>37</v>
      </c>
      <c r="G71" s="1229" t="n">
        <v>55</v>
      </c>
      <c r="H71" s="1229" t="n">
        <v>10</v>
      </c>
      <c r="I71" s="1230" t="s">
        <v>21</v>
      </c>
      <c r="J71" s="1229" t="n">
        <v>29</v>
      </c>
      <c r="K71" s="1229" t="n">
        <v>151</v>
      </c>
    </row>
    <row r="72" customFormat="false" ht="13.5" hidden="false" customHeight="false" outlineLevel="0" collapsed="false">
      <c r="A72" s="1244"/>
      <c r="B72" s="1235"/>
      <c r="C72" s="1235"/>
      <c r="D72" s="1227" t="s">
        <v>155</v>
      </c>
      <c r="E72" s="1231" t="n">
        <v>126</v>
      </c>
      <c r="F72" s="1229" t="n">
        <v>645</v>
      </c>
      <c r="G72" s="1229" t="n">
        <v>1289</v>
      </c>
      <c r="H72" s="1229" t="n">
        <v>245</v>
      </c>
      <c r="I72" s="1229" t="n">
        <v>24</v>
      </c>
      <c r="J72" s="1229" t="n">
        <v>167</v>
      </c>
      <c r="K72" s="1229" t="n">
        <v>2496</v>
      </c>
    </row>
    <row r="73" customFormat="false" ht="13.5" hidden="false" customHeight="false" outlineLevel="0" collapsed="false">
      <c r="A73" s="1244"/>
      <c r="B73" s="1235"/>
      <c r="C73" s="1235"/>
      <c r="D73" s="1227" t="s">
        <v>156</v>
      </c>
      <c r="E73" s="1231" t="n">
        <v>25</v>
      </c>
      <c r="F73" s="1229" t="n">
        <v>87</v>
      </c>
      <c r="G73" s="1229" t="n">
        <v>293</v>
      </c>
      <c r="H73" s="1229" t="n">
        <v>79</v>
      </c>
      <c r="I73" s="1229" t="n">
        <v>10</v>
      </c>
      <c r="J73" s="1229" t="n">
        <v>30</v>
      </c>
      <c r="K73" s="1229" t="n">
        <v>524</v>
      </c>
    </row>
    <row r="74" customFormat="false" ht="13.5" hidden="false" customHeight="false" outlineLevel="0" collapsed="false">
      <c r="A74" s="1244"/>
      <c r="B74" s="1235"/>
      <c r="C74" s="79"/>
      <c r="D74" s="80" t="s">
        <v>107</v>
      </c>
      <c r="E74" s="1232" t="n">
        <v>179</v>
      </c>
      <c r="F74" s="1233" t="n">
        <v>786</v>
      </c>
      <c r="G74" s="1233" t="n">
        <v>1673</v>
      </c>
      <c r="H74" s="1233" t="n">
        <v>337</v>
      </c>
      <c r="I74" s="1233" t="n">
        <v>38</v>
      </c>
      <c r="J74" s="1233" t="n">
        <v>258</v>
      </c>
      <c r="K74" s="1233" t="n">
        <v>3271</v>
      </c>
    </row>
    <row r="75" customFormat="false" ht="13.5" hidden="false" customHeight="true" outlineLevel="0" collapsed="false">
      <c r="A75" s="1246" t="s">
        <v>107</v>
      </c>
      <c r="B75" s="1235" t="s">
        <v>317</v>
      </c>
      <c r="C75" s="1236" t="s">
        <v>151</v>
      </c>
      <c r="D75" s="1237" t="s">
        <v>153</v>
      </c>
      <c r="E75" s="1238" t="s">
        <v>21</v>
      </c>
      <c r="F75" s="1240" t="n">
        <v>6</v>
      </c>
      <c r="G75" s="1239" t="s">
        <v>21</v>
      </c>
      <c r="H75" s="1239" t="s">
        <v>21</v>
      </c>
      <c r="I75" s="1239" t="s">
        <v>21</v>
      </c>
      <c r="J75" s="1239" t="s">
        <v>21</v>
      </c>
      <c r="K75" s="1240" t="n">
        <v>16</v>
      </c>
    </row>
    <row r="76" customFormat="false" ht="13.5" hidden="false" customHeight="true" outlineLevel="0" collapsed="false">
      <c r="A76" s="1246"/>
      <c r="B76" s="1235"/>
      <c r="C76" s="1235"/>
      <c r="D76" s="1227" t="s">
        <v>154</v>
      </c>
      <c r="E76" s="1228" t="s">
        <v>21</v>
      </c>
      <c r="F76" s="1230" t="s">
        <v>21</v>
      </c>
      <c r="G76" s="1229" t="n">
        <v>7</v>
      </c>
      <c r="H76" s="1230" t="s">
        <v>21</v>
      </c>
      <c r="I76" s="1230" t="s">
        <v>21</v>
      </c>
      <c r="J76" s="1230" t="s">
        <v>21</v>
      </c>
      <c r="K76" s="1229" t="n">
        <v>17</v>
      </c>
    </row>
    <row r="77" customFormat="false" ht="13.5" hidden="false" customHeight="false" outlineLevel="0" collapsed="false">
      <c r="A77" s="1246"/>
      <c r="B77" s="1235"/>
      <c r="C77" s="1235"/>
      <c r="D77" s="1227" t="s">
        <v>155</v>
      </c>
      <c r="E77" s="1231" t="n">
        <v>22</v>
      </c>
      <c r="F77" s="1229" t="n">
        <v>57</v>
      </c>
      <c r="G77" s="1229" t="n">
        <v>60</v>
      </c>
      <c r="H77" s="1229" t="n">
        <v>14</v>
      </c>
      <c r="I77" s="1230" t="s">
        <v>21</v>
      </c>
      <c r="J77" s="1229" t="n">
        <v>9</v>
      </c>
      <c r="K77" s="1229" t="n">
        <v>163</v>
      </c>
    </row>
    <row r="78" customFormat="false" ht="13.5" hidden="false" customHeight="false" outlineLevel="0" collapsed="false">
      <c r="A78" s="1246"/>
      <c r="B78" s="1235"/>
      <c r="C78" s="1235"/>
      <c r="D78" s="1227" t="s">
        <v>156</v>
      </c>
      <c r="E78" s="1228" t="s">
        <v>21</v>
      </c>
      <c r="F78" s="1229" t="n">
        <v>6</v>
      </c>
      <c r="G78" s="1229" t="n">
        <v>20</v>
      </c>
      <c r="H78" s="1229" t="n">
        <v>12</v>
      </c>
      <c r="I78" s="1230" t="s">
        <v>21</v>
      </c>
      <c r="J78" s="1230" t="s">
        <v>21</v>
      </c>
      <c r="K78" s="1229" t="n">
        <v>39</v>
      </c>
    </row>
    <row r="79" customFormat="false" ht="13.5" hidden="false" customHeight="false" outlineLevel="0" collapsed="false">
      <c r="A79" s="1246"/>
      <c r="B79" s="1235"/>
      <c r="C79" s="79"/>
      <c r="D79" s="80" t="s">
        <v>107</v>
      </c>
      <c r="E79" s="1232" t="n">
        <v>24</v>
      </c>
      <c r="F79" s="1233" t="n">
        <v>73</v>
      </c>
      <c r="G79" s="1233" t="n">
        <v>90</v>
      </c>
      <c r="H79" s="1233" t="n">
        <v>27</v>
      </c>
      <c r="I79" s="1234" t="s">
        <v>21</v>
      </c>
      <c r="J79" s="1233" t="n">
        <v>19</v>
      </c>
      <c r="K79" s="1233" t="n">
        <v>235</v>
      </c>
    </row>
    <row r="80" customFormat="false" ht="13.5" hidden="false" customHeight="true" outlineLevel="0" collapsed="false">
      <c r="A80" s="1246"/>
      <c r="B80" s="1235" t="s">
        <v>322</v>
      </c>
      <c r="C80" s="1236" t="s">
        <v>151</v>
      </c>
      <c r="D80" s="1237" t="s">
        <v>153</v>
      </c>
      <c r="E80" s="1238" t="s">
        <v>21</v>
      </c>
      <c r="F80" s="1239" t="s">
        <v>21</v>
      </c>
      <c r="G80" s="1239" t="s">
        <v>21</v>
      </c>
      <c r="H80" s="1239" t="s">
        <v>21</v>
      </c>
      <c r="I80" s="1239" t="s">
        <v>21</v>
      </c>
      <c r="J80" s="1239" t="s">
        <v>21</v>
      </c>
      <c r="K80" s="1239" t="s">
        <v>21</v>
      </c>
    </row>
    <row r="81" customFormat="false" ht="13.5" hidden="false" customHeight="true" outlineLevel="0" collapsed="false">
      <c r="A81" s="1246"/>
      <c r="B81" s="1235"/>
      <c r="C81" s="1235"/>
      <c r="D81" s="1227" t="s">
        <v>154</v>
      </c>
      <c r="E81" s="1228" t="s">
        <v>21</v>
      </c>
      <c r="F81" s="1230" t="s">
        <v>21</v>
      </c>
      <c r="G81" s="1229" t="n">
        <v>6</v>
      </c>
      <c r="H81" s="1230" t="s">
        <v>21</v>
      </c>
      <c r="I81" s="1230" t="s">
        <v>21</v>
      </c>
      <c r="J81" s="1230" t="s">
        <v>21</v>
      </c>
      <c r="K81" s="1229" t="n">
        <v>16</v>
      </c>
    </row>
    <row r="82" customFormat="false" ht="13.5" hidden="false" customHeight="false" outlineLevel="0" collapsed="false">
      <c r="A82" s="1246"/>
      <c r="B82" s="1235"/>
      <c r="C82" s="1235"/>
      <c r="D82" s="1227" t="s">
        <v>155</v>
      </c>
      <c r="E82" s="1231" t="n">
        <v>23</v>
      </c>
      <c r="F82" s="1229" t="n">
        <v>89</v>
      </c>
      <c r="G82" s="1229" t="n">
        <v>165</v>
      </c>
      <c r="H82" s="1229" t="n">
        <v>39</v>
      </c>
      <c r="I82" s="1230" t="s">
        <v>21</v>
      </c>
      <c r="J82" s="1229" t="n">
        <v>25</v>
      </c>
      <c r="K82" s="1229" t="n">
        <v>343</v>
      </c>
    </row>
    <row r="83" customFormat="false" ht="13.5" hidden="false" customHeight="false" outlineLevel="0" collapsed="false">
      <c r="A83" s="1246"/>
      <c r="B83" s="1235"/>
      <c r="C83" s="1235"/>
      <c r="D83" s="1227" t="s">
        <v>156</v>
      </c>
      <c r="E83" s="1228" t="s">
        <v>21</v>
      </c>
      <c r="F83" s="1229" t="n">
        <v>16</v>
      </c>
      <c r="G83" s="1229" t="n">
        <v>65</v>
      </c>
      <c r="H83" s="1229" t="n">
        <v>17</v>
      </c>
      <c r="I83" s="1230" t="s">
        <v>21</v>
      </c>
      <c r="J83" s="1229" t="n">
        <v>6</v>
      </c>
      <c r="K83" s="1229" t="n">
        <v>113</v>
      </c>
    </row>
    <row r="84" customFormat="false" ht="13.5" hidden="false" customHeight="false" outlineLevel="0" collapsed="false">
      <c r="A84" s="1246"/>
      <c r="B84" s="1235"/>
      <c r="C84" s="79"/>
      <c r="D84" s="80" t="s">
        <v>107</v>
      </c>
      <c r="E84" s="1232" t="n">
        <v>34</v>
      </c>
      <c r="F84" s="1233" t="n">
        <v>110</v>
      </c>
      <c r="G84" s="1233" t="n">
        <v>236</v>
      </c>
      <c r="H84" s="1233" t="n">
        <v>56</v>
      </c>
      <c r="I84" s="1233" t="n">
        <v>6</v>
      </c>
      <c r="J84" s="1233" t="n">
        <v>35</v>
      </c>
      <c r="K84" s="1233" t="n">
        <v>477</v>
      </c>
    </row>
    <row r="85" customFormat="false" ht="13.5" hidden="false" customHeight="true" outlineLevel="0" collapsed="false">
      <c r="A85" s="1246"/>
      <c r="B85" s="1235" t="s">
        <v>318</v>
      </c>
      <c r="C85" s="1236" t="s">
        <v>151</v>
      </c>
      <c r="D85" s="1237" t="s">
        <v>153</v>
      </c>
      <c r="E85" s="1238" t="s">
        <v>21</v>
      </c>
      <c r="F85" s="1239" t="s">
        <v>21</v>
      </c>
      <c r="G85" s="1239" t="s">
        <v>21</v>
      </c>
      <c r="H85" s="1239" t="s">
        <v>21</v>
      </c>
      <c r="I85" s="1239" t="s">
        <v>21</v>
      </c>
      <c r="J85" s="1239" t="s">
        <v>21</v>
      </c>
      <c r="K85" s="1240" t="n">
        <v>11</v>
      </c>
    </row>
    <row r="86" customFormat="false" ht="13.5" hidden="false" customHeight="true" outlineLevel="0" collapsed="false">
      <c r="A86" s="1246"/>
      <c r="B86" s="1235"/>
      <c r="C86" s="1235"/>
      <c r="D86" s="1227" t="s">
        <v>154</v>
      </c>
      <c r="E86" s="1231" t="n">
        <v>6</v>
      </c>
      <c r="F86" s="1230" t="s">
        <v>21</v>
      </c>
      <c r="G86" s="1229" t="n">
        <v>8</v>
      </c>
      <c r="H86" s="1230" t="s">
        <v>21</v>
      </c>
      <c r="I86" s="1230" t="s">
        <v>21</v>
      </c>
      <c r="J86" s="1230" t="s">
        <v>21</v>
      </c>
      <c r="K86" s="1229" t="n">
        <v>25</v>
      </c>
    </row>
    <row r="87" customFormat="false" ht="13.5" hidden="false" customHeight="false" outlineLevel="0" collapsed="false">
      <c r="A87" s="1246"/>
      <c r="B87" s="1235"/>
      <c r="C87" s="1235"/>
      <c r="D87" s="1227" t="s">
        <v>155</v>
      </c>
      <c r="E87" s="1231" t="n">
        <v>91</v>
      </c>
      <c r="F87" s="1229" t="n">
        <v>545</v>
      </c>
      <c r="G87" s="1229" t="n">
        <v>1029</v>
      </c>
      <c r="H87" s="1229" t="n">
        <v>216</v>
      </c>
      <c r="I87" s="1229" t="n">
        <v>18</v>
      </c>
      <c r="J87" s="1229" t="n">
        <v>110</v>
      </c>
      <c r="K87" s="1229" t="n">
        <v>2009</v>
      </c>
    </row>
    <row r="88" customFormat="false" ht="13.5" hidden="false" customHeight="false" outlineLevel="0" collapsed="false">
      <c r="A88" s="1246"/>
      <c r="B88" s="1235"/>
      <c r="C88" s="1235"/>
      <c r="D88" s="1227" t="s">
        <v>156</v>
      </c>
      <c r="E88" s="1228" t="s">
        <v>21</v>
      </c>
      <c r="F88" s="1229" t="n">
        <v>40</v>
      </c>
      <c r="G88" s="1229" t="n">
        <v>137</v>
      </c>
      <c r="H88" s="1229" t="n">
        <v>49</v>
      </c>
      <c r="I88" s="1230" t="s">
        <v>21</v>
      </c>
      <c r="J88" s="1229" t="n">
        <v>10</v>
      </c>
      <c r="K88" s="1229" t="n">
        <v>240</v>
      </c>
    </row>
    <row r="89" customFormat="false" ht="13.5" hidden="false" customHeight="false" outlineLevel="0" collapsed="false">
      <c r="A89" s="1246"/>
      <c r="B89" s="1235"/>
      <c r="C89" s="79"/>
      <c r="D89" s="80" t="s">
        <v>107</v>
      </c>
      <c r="E89" s="1232" t="n">
        <v>102</v>
      </c>
      <c r="F89" s="1233" t="n">
        <v>591</v>
      </c>
      <c r="G89" s="1233" t="n">
        <v>1178</v>
      </c>
      <c r="H89" s="1233" t="n">
        <v>266</v>
      </c>
      <c r="I89" s="1233" t="n">
        <v>20</v>
      </c>
      <c r="J89" s="1233" t="n">
        <v>128</v>
      </c>
      <c r="K89" s="1233" t="n">
        <v>2285</v>
      </c>
    </row>
    <row r="90" customFormat="false" ht="13.5" hidden="false" customHeight="true" outlineLevel="0" collapsed="false">
      <c r="A90" s="1246"/>
      <c r="B90" s="1235" t="s">
        <v>319</v>
      </c>
      <c r="C90" s="1236" t="s">
        <v>151</v>
      </c>
      <c r="D90" s="1237" t="s">
        <v>153</v>
      </c>
      <c r="E90" s="1245" t="n">
        <v>7</v>
      </c>
      <c r="F90" s="1240" t="n">
        <v>12</v>
      </c>
      <c r="G90" s="1240" t="n">
        <v>49</v>
      </c>
      <c r="H90" s="1239" t="s">
        <v>21</v>
      </c>
      <c r="I90" s="1239" t="s">
        <v>21</v>
      </c>
      <c r="J90" s="1240" t="n">
        <v>27</v>
      </c>
      <c r="K90" s="1240" t="n">
        <v>102</v>
      </c>
    </row>
    <row r="91" customFormat="false" ht="13.5" hidden="false" customHeight="true" outlineLevel="0" collapsed="false">
      <c r="A91" s="1246"/>
      <c r="B91" s="1235"/>
      <c r="C91" s="1235"/>
      <c r="D91" s="1227" t="s">
        <v>154</v>
      </c>
      <c r="E91" s="1228" t="s">
        <v>21</v>
      </c>
      <c r="F91" s="1229" t="n">
        <v>23</v>
      </c>
      <c r="G91" s="1229" t="n">
        <v>44</v>
      </c>
      <c r="H91" s="1230" t="s">
        <v>21</v>
      </c>
      <c r="I91" s="1230" t="s">
        <v>21</v>
      </c>
      <c r="J91" s="1229" t="n">
        <v>23</v>
      </c>
      <c r="K91" s="1229" t="n">
        <v>101</v>
      </c>
    </row>
    <row r="92" customFormat="false" ht="13.5" hidden="false" customHeight="false" outlineLevel="0" collapsed="false">
      <c r="A92" s="1246"/>
      <c r="B92" s="1235"/>
      <c r="C92" s="1235"/>
      <c r="D92" s="1227" t="s">
        <v>155</v>
      </c>
      <c r="E92" s="1231" t="n">
        <v>63</v>
      </c>
      <c r="F92" s="1229" t="n">
        <v>316</v>
      </c>
      <c r="G92" s="1229" t="n">
        <v>465</v>
      </c>
      <c r="H92" s="1229" t="n">
        <v>68</v>
      </c>
      <c r="I92" s="1230" t="s">
        <v>21</v>
      </c>
      <c r="J92" s="1229" t="n">
        <v>64</v>
      </c>
      <c r="K92" s="1229" t="n">
        <v>981</v>
      </c>
    </row>
    <row r="93" customFormat="false" ht="13.5" hidden="false" customHeight="false" outlineLevel="0" collapsed="false">
      <c r="A93" s="1246"/>
      <c r="B93" s="1235"/>
      <c r="C93" s="1235"/>
      <c r="D93" s="1227" t="s">
        <v>156</v>
      </c>
      <c r="E93" s="1228" t="s">
        <v>21</v>
      </c>
      <c r="F93" s="1229" t="n">
        <v>19</v>
      </c>
      <c r="G93" s="1229" t="n">
        <v>34</v>
      </c>
      <c r="H93" s="1230" t="s">
        <v>21</v>
      </c>
      <c r="I93" s="1230" t="s">
        <v>21</v>
      </c>
      <c r="J93" s="1230" t="s">
        <v>21</v>
      </c>
      <c r="K93" s="1229" t="n">
        <v>65</v>
      </c>
    </row>
    <row r="94" customFormat="false" ht="13.5" hidden="false" customHeight="false" outlineLevel="0" collapsed="false">
      <c r="A94" s="1246"/>
      <c r="B94" s="1235"/>
      <c r="C94" s="79"/>
      <c r="D94" s="80" t="s">
        <v>107</v>
      </c>
      <c r="E94" s="1232" t="n">
        <v>78</v>
      </c>
      <c r="F94" s="1233" t="n">
        <v>370</v>
      </c>
      <c r="G94" s="1233" t="n">
        <v>592</v>
      </c>
      <c r="H94" s="1233" t="n">
        <v>82</v>
      </c>
      <c r="I94" s="1233" t="n">
        <v>10</v>
      </c>
      <c r="J94" s="1233" t="n">
        <v>117</v>
      </c>
      <c r="K94" s="1233" t="n">
        <v>1249</v>
      </c>
    </row>
    <row r="95" customFormat="false" ht="14.25" hidden="false" customHeight="true" outlineLevel="0" collapsed="false">
      <c r="A95" s="1246"/>
      <c r="B95" s="1235" t="s">
        <v>320</v>
      </c>
      <c r="C95" s="1236" t="s">
        <v>151</v>
      </c>
      <c r="D95" s="1237" t="s">
        <v>153</v>
      </c>
      <c r="E95" s="1238" t="s">
        <v>21</v>
      </c>
      <c r="F95" s="1239" t="s">
        <v>21</v>
      </c>
      <c r="G95" s="1240" t="n">
        <v>6</v>
      </c>
      <c r="H95" s="1239" t="s">
        <v>21</v>
      </c>
      <c r="I95" s="1239" t="s">
        <v>21</v>
      </c>
      <c r="J95" s="1239" t="s">
        <v>21</v>
      </c>
      <c r="K95" s="1240" t="n">
        <v>15</v>
      </c>
    </row>
    <row r="96" customFormat="false" ht="13.5" hidden="false" customHeight="true" outlineLevel="0" collapsed="false">
      <c r="A96" s="1246"/>
      <c r="B96" s="1235"/>
      <c r="C96" s="1235"/>
      <c r="D96" s="1227" t="s">
        <v>154</v>
      </c>
      <c r="E96" s="1231" t="n">
        <v>7</v>
      </c>
      <c r="F96" s="1229" t="n">
        <v>14</v>
      </c>
      <c r="G96" s="1229" t="n">
        <v>17</v>
      </c>
      <c r="H96" s="1229" t="n">
        <v>6</v>
      </c>
      <c r="I96" s="1230" t="s">
        <v>21</v>
      </c>
      <c r="J96" s="1229" t="n">
        <v>8</v>
      </c>
      <c r="K96" s="1229" t="n">
        <v>53</v>
      </c>
    </row>
    <row r="97" customFormat="false" ht="13.5" hidden="false" customHeight="false" outlineLevel="0" collapsed="false">
      <c r="A97" s="1246"/>
      <c r="B97" s="1235"/>
      <c r="C97" s="1235"/>
      <c r="D97" s="1227" t="s">
        <v>155</v>
      </c>
      <c r="E97" s="1231" t="n">
        <v>15</v>
      </c>
      <c r="F97" s="1229" t="n">
        <v>60</v>
      </c>
      <c r="G97" s="1229" t="n">
        <v>95</v>
      </c>
      <c r="H97" s="1229" t="n">
        <v>14</v>
      </c>
      <c r="I97" s="1230" t="s">
        <v>21</v>
      </c>
      <c r="J97" s="1229" t="n">
        <v>13</v>
      </c>
      <c r="K97" s="1229" t="n">
        <v>199</v>
      </c>
    </row>
    <row r="98" customFormat="false" ht="13.5" hidden="false" customHeight="false" outlineLevel="0" collapsed="false">
      <c r="A98" s="1246"/>
      <c r="B98" s="1235"/>
      <c r="C98" s="1235"/>
      <c r="D98" s="1227" t="s">
        <v>156</v>
      </c>
      <c r="E98" s="1228" t="s">
        <v>21</v>
      </c>
      <c r="F98" s="1229" t="n">
        <v>13</v>
      </c>
      <c r="G98" s="1229" t="n">
        <v>46</v>
      </c>
      <c r="H98" s="1230" t="s">
        <v>21</v>
      </c>
      <c r="I98" s="1230" t="s">
        <v>21</v>
      </c>
      <c r="J98" s="1230" t="s">
        <v>21</v>
      </c>
      <c r="K98" s="1229" t="n">
        <v>69</v>
      </c>
    </row>
    <row r="99" customFormat="false" ht="13.5" hidden="false" customHeight="false" outlineLevel="0" collapsed="false">
      <c r="A99" s="1246"/>
      <c r="B99" s="1235"/>
      <c r="C99" s="79"/>
      <c r="D99" s="80" t="s">
        <v>107</v>
      </c>
      <c r="E99" s="1232" t="n">
        <v>26</v>
      </c>
      <c r="F99" s="1233" t="n">
        <v>91</v>
      </c>
      <c r="G99" s="1233" t="n">
        <v>164</v>
      </c>
      <c r="H99" s="1233" t="n">
        <v>24</v>
      </c>
      <c r="I99" s="1234" t="s">
        <v>21</v>
      </c>
      <c r="J99" s="1233" t="n">
        <v>28</v>
      </c>
      <c r="K99" s="1233" t="n">
        <v>336</v>
      </c>
    </row>
    <row r="100" customFormat="false" ht="13.5" hidden="false" customHeight="true" outlineLevel="0" collapsed="false">
      <c r="A100" s="1246"/>
      <c r="B100" s="1235" t="s">
        <v>321</v>
      </c>
      <c r="C100" s="1236" t="s">
        <v>151</v>
      </c>
      <c r="D100" s="1237" t="s">
        <v>153</v>
      </c>
      <c r="E100" s="1238" t="s">
        <v>21</v>
      </c>
      <c r="F100" s="1239" t="s">
        <v>21</v>
      </c>
      <c r="G100" s="1240" t="n">
        <v>9</v>
      </c>
      <c r="H100" s="1239" t="s">
        <v>21</v>
      </c>
      <c r="I100" s="1239" t="s">
        <v>21</v>
      </c>
      <c r="J100" s="1240" t="n">
        <v>10</v>
      </c>
      <c r="K100" s="1240" t="n">
        <v>27</v>
      </c>
    </row>
    <row r="101" customFormat="false" ht="13.5" hidden="false" customHeight="true" outlineLevel="0" collapsed="false">
      <c r="A101" s="1246"/>
      <c r="B101" s="1235"/>
      <c r="C101" s="1235"/>
      <c r="D101" s="1227" t="s">
        <v>154</v>
      </c>
      <c r="E101" s="1228" t="s">
        <v>21</v>
      </c>
      <c r="F101" s="1229" t="n">
        <v>7</v>
      </c>
      <c r="G101" s="1230" t="s">
        <v>21</v>
      </c>
      <c r="H101" s="1230" t="s">
        <v>21</v>
      </c>
      <c r="I101" s="1230" t="s">
        <v>21</v>
      </c>
      <c r="J101" s="1229" t="n">
        <v>10</v>
      </c>
      <c r="K101" s="1229" t="n">
        <v>27</v>
      </c>
    </row>
    <row r="102" customFormat="false" ht="13.5" hidden="false" customHeight="false" outlineLevel="0" collapsed="false">
      <c r="A102" s="1246"/>
      <c r="B102" s="1235"/>
      <c r="C102" s="1235"/>
      <c r="D102" s="1227" t="s">
        <v>155</v>
      </c>
      <c r="E102" s="1231" t="n">
        <v>29</v>
      </c>
      <c r="F102" s="1229" t="n">
        <v>154</v>
      </c>
      <c r="G102" s="1229" t="n">
        <v>307</v>
      </c>
      <c r="H102" s="1229" t="n">
        <v>37</v>
      </c>
      <c r="I102" s="1230" t="s">
        <v>21</v>
      </c>
      <c r="J102" s="1229" t="n">
        <v>33</v>
      </c>
      <c r="K102" s="1229" t="n">
        <v>564</v>
      </c>
    </row>
    <row r="103" customFormat="false" ht="13.5" hidden="false" customHeight="false" outlineLevel="0" collapsed="false">
      <c r="A103" s="1246"/>
      <c r="B103" s="1235"/>
      <c r="C103" s="1235"/>
      <c r="D103" s="1227" t="s">
        <v>156</v>
      </c>
      <c r="E103" s="1231" t="n">
        <v>17</v>
      </c>
      <c r="F103" s="1229" t="n">
        <v>24</v>
      </c>
      <c r="G103" s="1229" t="n">
        <v>92</v>
      </c>
      <c r="H103" s="1229" t="n">
        <v>33</v>
      </c>
      <c r="I103" s="1230" t="s">
        <v>21</v>
      </c>
      <c r="J103" s="1229" t="n">
        <v>12</v>
      </c>
      <c r="K103" s="1229" t="n">
        <v>182</v>
      </c>
    </row>
    <row r="104" customFormat="false" ht="13.5" hidden="false" customHeight="false" outlineLevel="0" collapsed="false">
      <c r="A104" s="1246"/>
      <c r="B104" s="1235"/>
      <c r="C104" s="79"/>
      <c r="D104" s="80" t="s">
        <v>107</v>
      </c>
      <c r="E104" s="1232" t="n">
        <v>51</v>
      </c>
      <c r="F104" s="1233" t="n">
        <v>190</v>
      </c>
      <c r="G104" s="1233" t="n">
        <v>413</v>
      </c>
      <c r="H104" s="1233" t="n">
        <v>73</v>
      </c>
      <c r="I104" s="1233" t="n">
        <v>8</v>
      </c>
      <c r="J104" s="1233" t="n">
        <v>65</v>
      </c>
      <c r="K104" s="1233" t="n">
        <v>800</v>
      </c>
    </row>
    <row r="105" customFormat="false" ht="13.5" hidden="false" customHeight="true" outlineLevel="0" collapsed="false">
      <c r="A105" s="1246"/>
      <c r="B105" s="1235" t="s">
        <v>313</v>
      </c>
      <c r="C105" s="1236" t="s">
        <v>151</v>
      </c>
      <c r="D105" s="1237" t="s">
        <v>153</v>
      </c>
      <c r="E105" s="1238" t="s">
        <v>21</v>
      </c>
      <c r="F105" s="1239" t="s">
        <v>21</v>
      </c>
      <c r="G105" s="1239" t="s">
        <v>21</v>
      </c>
      <c r="H105" s="1239" t="s">
        <v>21</v>
      </c>
      <c r="I105" s="1239" t="s">
        <v>21</v>
      </c>
      <c r="J105" s="1240" t="n">
        <v>7</v>
      </c>
      <c r="K105" s="1240" t="n">
        <v>14</v>
      </c>
    </row>
    <row r="106" customFormat="false" ht="13.5" hidden="false" customHeight="false" outlineLevel="0" collapsed="false">
      <c r="A106" s="1246"/>
      <c r="B106" s="1235"/>
      <c r="C106" s="1235"/>
      <c r="D106" s="1227" t="s">
        <v>154</v>
      </c>
      <c r="E106" s="1228" t="s">
        <v>21</v>
      </c>
      <c r="F106" s="1230" t="s">
        <v>21</v>
      </c>
      <c r="G106" s="1229" t="n">
        <v>12</v>
      </c>
      <c r="H106" s="1230" t="s">
        <v>21</v>
      </c>
      <c r="I106" s="1230" t="s">
        <v>21</v>
      </c>
      <c r="J106" s="1229" t="n">
        <v>9</v>
      </c>
      <c r="K106" s="1229" t="n">
        <v>29</v>
      </c>
    </row>
    <row r="107" customFormat="false" ht="13.5" hidden="false" customHeight="false" outlineLevel="0" collapsed="false">
      <c r="A107" s="1246"/>
      <c r="B107" s="1235"/>
      <c r="C107" s="1235"/>
      <c r="D107" s="1227" t="s">
        <v>155</v>
      </c>
      <c r="E107" s="1231" t="n">
        <v>33</v>
      </c>
      <c r="F107" s="1229" t="n">
        <v>130</v>
      </c>
      <c r="G107" s="1229" t="n">
        <v>215</v>
      </c>
      <c r="H107" s="1229" t="n">
        <v>32</v>
      </c>
      <c r="I107" s="1230" t="s">
        <v>21</v>
      </c>
      <c r="J107" s="1229" t="n">
        <v>27</v>
      </c>
      <c r="K107" s="1229" t="n">
        <v>439</v>
      </c>
    </row>
    <row r="108" customFormat="false" ht="13.5" hidden="false" customHeight="false" outlineLevel="0" collapsed="false">
      <c r="A108" s="1246"/>
      <c r="B108" s="1235"/>
      <c r="C108" s="1235"/>
      <c r="D108" s="1227" t="s">
        <v>156</v>
      </c>
      <c r="E108" s="1228" t="s">
        <v>21</v>
      </c>
      <c r="F108" s="1229" t="n">
        <v>40</v>
      </c>
      <c r="G108" s="1229" t="n">
        <v>122</v>
      </c>
      <c r="H108" s="1229" t="n">
        <v>27</v>
      </c>
      <c r="I108" s="1230" t="s">
        <v>21</v>
      </c>
      <c r="J108" s="1229" t="n">
        <v>19</v>
      </c>
      <c r="K108" s="1229" t="n">
        <v>212</v>
      </c>
    </row>
    <row r="109" customFormat="false" ht="13.5" hidden="false" customHeight="false" outlineLevel="0" collapsed="false">
      <c r="A109" s="1246"/>
      <c r="B109" s="1235"/>
      <c r="C109" s="79"/>
      <c r="D109" s="80" t="s">
        <v>107</v>
      </c>
      <c r="E109" s="1232" t="n">
        <v>38</v>
      </c>
      <c r="F109" s="1233" t="n">
        <v>177</v>
      </c>
      <c r="G109" s="1233" t="n">
        <v>352</v>
      </c>
      <c r="H109" s="1233" t="n">
        <v>60</v>
      </c>
      <c r="I109" s="1234" t="s">
        <v>21</v>
      </c>
      <c r="J109" s="1233" t="n">
        <v>62</v>
      </c>
      <c r="K109" s="1233" t="n">
        <v>694</v>
      </c>
    </row>
    <row r="110" customFormat="false" ht="13.5" hidden="false" customHeight="true" outlineLevel="0" collapsed="false">
      <c r="A110" s="1246"/>
      <c r="B110" s="1235" t="s">
        <v>107</v>
      </c>
      <c r="C110" s="1236" t="s">
        <v>151</v>
      </c>
      <c r="D110" s="1237" t="s">
        <v>153</v>
      </c>
      <c r="E110" s="1245" t="n">
        <v>13</v>
      </c>
      <c r="F110" s="1240" t="n">
        <v>31</v>
      </c>
      <c r="G110" s="1240" t="n">
        <v>74</v>
      </c>
      <c r="H110" s="1240" t="n">
        <v>10</v>
      </c>
      <c r="I110" s="1239" t="s">
        <v>21</v>
      </c>
      <c r="J110" s="1240" t="n">
        <v>57</v>
      </c>
      <c r="K110" s="1240" t="n">
        <v>190</v>
      </c>
    </row>
    <row r="111" customFormat="false" ht="13.5" hidden="false" customHeight="false" outlineLevel="0" collapsed="false">
      <c r="A111" s="1246"/>
      <c r="B111" s="1235"/>
      <c r="C111" s="1235"/>
      <c r="D111" s="1227" t="s">
        <v>154</v>
      </c>
      <c r="E111" s="1231" t="n">
        <v>30</v>
      </c>
      <c r="F111" s="1229" t="n">
        <v>62</v>
      </c>
      <c r="G111" s="1229" t="n">
        <v>99</v>
      </c>
      <c r="H111" s="1229" t="n">
        <v>12</v>
      </c>
      <c r="I111" s="1230" t="s">
        <v>21</v>
      </c>
      <c r="J111" s="1229" t="n">
        <v>61</v>
      </c>
      <c r="K111" s="1229" t="n">
        <v>268</v>
      </c>
    </row>
    <row r="112" customFormat="false" ht="13.5" hidden="false" customHeight="false" outlineLevel="0" collapsed="false">
      <c r="A112" s="1246"/>
      <c r="B112" s="1235"/>
      <c r="C112" s="1235"/>
      <c r="D112" s="1227" t="s">
        <v>155</v>
      </c>
      <c r="E112" s="1231" t="n">
        <v>276</v>
      </c>
      <c r="F112" s="1229" t="n">
        <v>1351</v>
      </c>
      <c r="G112" s="1229" t="n">
        <v>2336</v>
      </c>
      <c r="H112" s="1229" t="n">
        <v>420</v>
      </c>
      <c r="I112" s="1229" t="n">
        <v>34</v>
      </c>
      <c r="J112" s="1229" t="n">
        <v>281</v>
      </c>
      <c r="K112" s="1229" t="n">
        <v>4698</v>
      </c>
    </row>
    <row r="113" customFormat="false" ht="13.5" hidden="false" customHeight="false" outlineLevel="0" collapsed="false">
      <c r="A113" s="1246"/>
      <c r="B113" s="1235"/>
      <c r="C113" s="1235"/>
      <c r="D113" s="1227" t="s">
        <v>156</v>
      </c>
      <c r="E113" s="1231" t="n">
        <v>34</v>
      </c>
      <c r="F113" s="1229" t="n">
        <v>158</v>
      </c>
      <c r="G113" s="1229" t="n">
        <v>516</v>
      </c>
      <c r="H113" s="1229" t="n">
        <v>146</v>
      </c>
      <c r="I113" s="1229" t="n">
        <v>11</v>
      </c>
      <c r="J113" s="1229" t="n">
        <v>55</v>
      </c>
      <c r="K113" s="1229" t="n">
        <v>920</v>
      </c>
    </row>
    <row r="114" customFormat="false" ht="13.5" hidden="false" customHeight="false" outlineLevel="0" collapsed="false">
      <c r="A114" s="1246"/>
      <c r="B114" s="1235"/>
      <c r="C114" s="79"/>
      <c r="D114" s="80" t="s">
        <v>107</v>
      </c>
      <c r="E114" s="1232" t="n">
        <v>353</v>
      </c>
      <c r="F114" s="1233" t="n">
        <v>1602</v>
      </c>
      <c r="G114" s="1233" t="n">
        <v>3025</v>
      </c>
      <c r="H114" s="1233" t="n">
        <v>588</v>
      </c>
      <c r="I114" s="1233" t="n">
        <v>54</v>
      </c>
      <c r="J114" s="1233" t="n">
        <v>454</v>
      </c>
      <c r="K114" s="1233" t="n">
        <v>6076</v>
      </c>
    </row>
  </sheetData>
  <mergeCells count="53">
    <mergeCell ref="A1:K1"/>
    <mergeCell ref="A2:K2"/>
    <mergeCell ref="A3:A4"/>
    <mergeCell ref="B3:D4"/>
    <mergeCell ref="E3:J3"/>
    <mergeCell ref="K3:K4"/>
    <mergeCell ref="A5:A39"/>
    <mergeCell ref="B5:B9"/>
    <mergeCell ref="C5:C8"/>
    <mergeCell ref="B10:B14"/>
    <mergeCell ref="C10:C13"/>
    <mergeCell ref="B15:B19"/>
    <mergeCell ref="C15:C18"/>
    <mergeCell ref="B20:B24"/>
    <mergeCell ref="C20:C23"/>
    <mergeCell ref="B25:B29"/>
    <mergeCell ref="C25:C28"/>
    <mergeCell ref="B30:B34"/>
    <mergeCell ref="C30:C33"/>
    <mergeCell ref="B35:B39"/>
    <mergeCell ref="C35:C38"/>
    <mergeCell ref="A40:A74"/>
    <mergeCell ref="B40:B44"/>
    <mergeCell ref="C40:C43"/>
    <mergeCell ref="B45:B49"/>
    <mergeCell ref="C45:C48"/>
    <mergeCell ref="B50:B54"/>
    <mergeCell ref="C50:C53"/>
    <mergeCell ref="B55:B59"/>
    <mergeCell ref="C55:C58"/>
    <mergeCell ref="B60:B64"/>
    <mergeCell ref="C60:C63"/>
    <mergeCell ref="B65:B69"/>
    <mergeCell ref="C65:C68"/>
    <mergeCell ref="B70:B74"/>
    <mergeCell ref="C70:C73"/>
    <mergeCell ref="A75:A114"/>
    <mergeCell ref="B75:B79"/>
    <mergeCell ref="C75:C78"/>
    <mergeCell ref="B80:B84"/>
    <mergeCell ref="C80:C83"/>
    <mergeCell ref="B85:B89"/>
    <mergeCell ref="C85:C88"/>
    <mergeCell ref="B90:B94"/>
    <mergeCell ref="C90:C93"/>
    <mergeCell ref="B95:B99"/>
    <mergeCell ref="C95:C98"/>
    <mergeCell ref="B100:B104"/>
    <mergeCell ref="C100:C103"/>
    <mergeCell ref="B105:B109"/>
    <mergeCell ref="C105:C108"/>
    <mergeCell ref="B110:B114"/>
    <mergeCell ref="C110:C1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7.75"/>
  </cols>
  <sheetData>
    <row r="1" customFormat="false" ht="13.5" hidden="false" customHeight="true" outlineLevel="0" collapsed="false">
      <c r="A1" s="288" t="s">
        <v>431</v>
      </c>
      <c r="B1" s="288"/>
      <c r="C1" s="288"/>
      <c r="D1" s="288"/>
      <c r="E1" s="288"/>
      <c r="F1" s="288"/>
      <c r="G1" s="288"/>
      <c r="H1" s="288"/>
      <c r="I1" s="288"/>
      <c r="J1" s="288"/>
      <c r="K1" s="288"/>
    </row>
    <row r="2" customFormat="false" ht="13.5" hidden="false" customHeight="false" outlineLevel="0" collapsed="false">
      <c r="A2" s="289" t="s">
        <v>75</v>
      </c>
      <c r="B2" s="289"/>
      <c r="C2" s="289"/>
      <c r="D2" s="289"/>
      <c r="E2" s="289"/>
      <c r="F2" s="289"/>
      <c r="G2" s="289"/>
      <c r="H2" s="289"/>
      <c r="I2" s="289"/>
      <c r="J2" s="289"/>
      <c r="K2" s="289"/>
    </row>
    <row r="3" customFormat="false" ht="14.25" hidden="false" customHeight="true" outlineLevel="0" collapsed="false">
      <c r="A3" s="1247" t="s">
        <v>428</v>
      </c>
      <c r="B3" s="291" t="s">
        <v>150</v>
      </c>
      <c r="C3" s="291"/>
      <c r="D3" s="291"/>
      <c r="E3" s="292" t="s">
        <v>324</v>
      </c>
      <c r="F3" s="292"/>
      <c r="G3" s="292"/>
      <c r="H3" s="292"/>
      <c r="I3" s="292"/>
      <c r="J3" s="292"/>
      <c r="K3" s="293" t="s">
        <v>107</v>
      </c>
    </row>
    <row r="4" customFormat="false" ht="22.5" hidden="false" customHeight="false" outlineLevel="0" collapsed="false">
      <c r="A4" s="1247"/>
      <c r="B4" s="291"/>
      <c r="C4" s="291"/>
      <c r="D4" s="291"/>
      <c r="E4" s="292" t="s">
        <v>325</v>
      </c>
      <c r="F4" s="293" t="s">
        <v>326</v>
      </c>
      <c r="G4" s="293" t="s">
        <v>327</v>
      </c>
      <c r="H4" s="293" t="s">
        <v>328</v>
      </c>
      <c r="I4" s="293" t="s">
        <v>329</v>
      </c>
      <c r="J4" s="293" t="s">
        <v>7</v>
      </c>
      <c r="K4" s="293"/>
    </row>
    <row r="5" customFormat="false" ht="13.5" hidden="false" customHeight="true" outlineLevel="0" collapsed="false">
      <c r="A5" s="294" t="s">
        <v>304</v>
      </c>
      <c r="B5" s="295" t="s">
        <v>152</v>
      </c>
      <c r="C5" s="296" t="s">
        <v>151</v>
      </c>
      <c r="D5" s="297" t="s">
        <v>153</v>
      </c>
      <c r="E5" s="298" t="s">
        <v>21</v>
      </c>
      <c r="F5" s="299" t="s">
        <v>21</v>
      </c>
      <c r="G5" s="299" t="s">
        <v>21</v>
      </c>
      <c r="H5" s="299" t="s">
        <v>21</v>
      </c>
      <c r="I5" s="299" t="s">
        <v>21</v>
      </c>
      <c r="J5" s="299" t="s">
        <v>21</v>
      </c>
      <c r="K5" s="299" t="s">
        <v>21</v>
      </c>
    </row>
    <row r="6" customFormat="false" ht="13.5" hidden="false" customHeight="false" outlineLevel="0" collapsed="false">
      <c r="A6" s="294"/>
      <c r="B6" s="295"/>
      <c r="C6" s="295"/>
      <c r="D6" s="297" t="s">
        <v>154</v>
      </c>
      <c r="E6" s="298" t="s">
        <v>21</v>
      </c>
      <c r="F6" s="299" t="s">
        <v>21</v>
      </c>
      <c r="G6" s="299" t="s">
        <v>21</v>
      </c>
      <c r="H6" s="299" t="s">
        <v>21</v>
      </c>
      <c r="I6" s="299" t="n">
        <v>6</v>
      </c>
      <c r="J6" s="299" t="s">
        <v>21</v>
      </c>
      <c r="K6" s="299" t="n">
        <v>12</v>
      </c>
    </row>
    <row r="7" customFormat="false" ht="13.5" hidden="false" customHeight="false" outlineLevel="0" collapsed="false">
      <c r="A7" s="294"/>
      <c r="B7" s="295"/>
      <c r="C7" s="295"/>
      <c r="D7" s="297" t="s">
        <v>155</v>
      </c>
      <c r="E7" s="298" t="n">
        <v>13</v>
      </c>
      <c r="F7" s="299" t="n">
        <v>17</v>
      </c>
      <c r="G7" s="299" t="n">
        <v>63</v>
      </c>
      <c r="H7" s="299" t="n">
        <v>40</v>
      </c>
      <c r="I7" s="299" t="n">
        <v>21</v>
      </c>
      <c r="J7" s="299" t="s">
        <v>21</v>
      </c>
      <c r="K7" s="299" t="n">
        <v>158</v>
      </c>
    </row>
    <row r="8" customFormat="false" ht="13.5" hidden="false" customHeight="false" outlineLevel="0" collapsed="false">
      <c r="A8" s="294"/>
      <c r="B8" s="295"/>
      <c r="C8" s="295"/>
      <c r="D8" s="297" t="s">
        <v>156</v>
      </c>
      <c r="E8" s="298" t="s">
        <v>21</v>
      </c>
      <c r="F8" s="299" t="s">
        <v>21</v>
      </c>
      <c r="G8" s="299" t="s">
        <v>21</v>
      </c>
      <c r="H8" s="299" t="s">
        <v>21</v>
      </c>
      <c r="I8" s="299" t="s">
        <v>21</v>
      </c>
      <c r="J8" s="299" t="s">
        <v>21</v>
      </c>
      <c r="K8" s="299" t="n">
        <v>9</v>
      </c>
    </row>
    <row r="9" customFormat="false" ht="13.5" hidden="false" customHeight="true" outlineLevel="0" collapsed="false">
      <c r="A9" s="294"/>
      <c r="B9" s="295"/>
      <c r="C9" s="300" t="s">
        <v>107</v>
      </c>
      <c r="D9" s="300"/>
      <c r="E9" s="301" t="n">
        <v>16</v>
      </c>
      <c r="F9" s="302" t="n">
        <v>19</v>
      </c>
      <c r="G9" s="302" t="n">
        <v>67</v>
      </c>
      <c r="H9" s="302" t="n">
        <v>43</v>
      </c>
      <c r="I9" s="302" t="n">
        <v>32</v>
      </c>
      <c r="J9" s="302" t="n">
        <v>6</v>
      </c>
      <c r="K9" s="302" t="n">
        <v>183</v>
      </c>
    </row>
    <row r="10" customFormat="false" ht="13.5" hidden="false" customHeight="true" outlineLevel="0" collapsed="false">
      <c r="A10" s="294"/>
      <c r="B10" s="303" t="s">
        <v>157</v>
      </c>
      <c r="C10" s="304" t="s">
        <v>151</v>
      </c>
      <c r="D10" s="305" t="s">
        <v>153</v>
      </c>
      <c r="E10" s="306" t="n">
        <v>7</v>
      </c>
      <c r="F10" s="307" t="s">
        <v>21</v>
      </c>
      <c r="G10" s="307" t="s">
        <v>21</v>
      </c>
      <c r="H10" s="307" t="s">
        <v>21</v>
      </c>
      <c r="I10" s="307" t="s">
        <v>21</v>
      </c>
      <c r="J10" s="307" t="s">
        <v>21</v>
      </c>
      <c r="K10" s="307" t="n">
        <v>10</v>
      </c>
    </row>
    <row r="11" customFormat="false" ht="13.5" hidden="false" customHeight="false" outlineLevel="0" collapsed="false">
      <c r="A11" s="294"/>
      <c r="B11" s="303"/>
      <c r="C11" s="303"/>
      <c r="D11" s="297" t="s">
        <v>154</v>
      </c>
      <c r="E11" s="298" t="s">
        <v>21</v>
      </c>
      <c r="F11" s="299" t="s">
        <v>21</v>
      </c>
      <c r="G11" s="299" t="n">
        <v>7</v>
      </c>
      <c r="H11" s="299" t="s">
        <v>21</v>
      </c>
      <c r="I11" s="299" t="s">
        <v>21</v>
      </c>
      <c r="J11" s="299" t="s">
        <v>21</v>
      </c>
      <c r="K11" s="299" t="n">
        <v>21</v>
      </c>
    </row>
    <row r="12" customFormat="false" ht="13.5" hidden="false" customHeight="false" outlineLevel="0" collapsed="false">
      <c r="A12" s="294"/>
      <c r="B12" s="303"/>
      <c r="C12" s="303"/>
      <c r="D12" s="297" t="s">
        <v>155</v>
      </c>
      <c r="E12" s="298" t="n">
        <v>11</v>
      </c>
      <c r="F12" s="299" t="n">
        <v>9</v>
      </c>
      <c r="G12" s="299" t="n">
        <v>48</v>
      </c>
      <c r="H12" s="299" t="n">
        <v>42</v>
      </c>
      <c r="I12" s="299" t="n">
        <v>16</v>
      </c>
      <c r="J12" s="299" t="n">
        <v>7</v>
      </c>
      <c r="K12" s="299" t="n">
        <v>133</v>
      </c>
    </row>
    <row r="13" customFormat="false" ht="13.5" hidden="false" customHeight="false" outlineLevel="0" collapsed="false">
      <c r="A13" s="294"/>
      <c r="B13" s="303"/>
      <c r="C13" s="303"/>
      <c r="D13" s="297" t="s">
        <v>156</v>
      </c>
      <c r="E13" s="298" t="s">
        <v>21</v>
      </c>
      <c r="F13" s="299" t="s">
        <v>21</v>
      </c>
      <c r="G13" s="299" t="n">
        <v>12</v>
      </c>
      <c r="H13" s="299" t="n">
        <v>6</v>
      </c>
      <c r="I13" s="299" t="n">
        <v>6</v>
      </c>
      <c r="J13" s="299" t="s">
        <v>21</v>
      </c>
      <c r="K13" s="299" t="n">
        <v>28</v>
      </c>
    </row>
    <row r="14" customFormat="false" ht="13.5" hidden="false" customHeight="true" outlineLevel="0" collapsed="false">
      <c r="A14" s="294"/>
      <c r="B14" s="303"/>
      <c r="C14" s="300" t="s">
        <v>107</v>
      </c>
      <c r="D14" s="300"/>
      <c r="E14" s="301" t="n">
        <v>20</v>
      </c>
      <c r="F14" s="302" t="n">
        <v>15</v>
      </c>
      <c r="G14" s="302" t="n">
        <v>68</v>
      </c>
      <c r="H14" s="302" t="n">
        <v>53</v>
      </c>
      <c r="I14" s="302" t="n">
        <v>27</v>
      </c>
      <c r="J14" s="302" t="n">
        <v>9</v>
      </c>
      <c r="K14" s="302" t="n">
        <v>192</v>
      </c>
    </row>
    <row r="15" customFormat="false" ht="13.5" hidden="false" customHeight="true" outlineLevel="0" collapsed="false">
      <c r="A15" s="294"/>
      <c r="B15" s="303" t="s">
        <v>107</v>
      </c>
      <c r="C15" s="304" t="s">
        <v>151</v>
      </c>
      <c r="D15" s="305" t="s">
        <v>153</v>
      </c>
      <c r="E15" s="306" t="n">
        <v>9</v>
      </c>
      <c r="F15" s="307" t="s">
        <v>21</v>
      </c>
      <c r="G15" s="307" t="s">
        <v>21</v>
      </c>
      <c r="H15" s="307" t="s">
        <v>21</v>
      </c>
      <c r="I15" s="307" t="s">
        <v>21</v>
      </c>
      <c r="J15" s="307" t="s">
        <v>21</v>
      </c>
      <c r="K15" s="307" t="n">
        <v>14</v>
      </c>
    </row>
    <row r="16" customFormat="false" ht="13.5" hidden="false" customHeight="false" outlineLevel="0" collapsed="false">
      <c r="A16" s="294"/>
      <c r="B16" s="303"/>
      <c r="C16" s="303"/>
      <c r="D16" s="297" t="s">
        <v>154</v>
      </c>
      <c r="E16" s="298" t="s">
        <v>21</v>
      </c>
      <c r="F16" s="299" t="s">
        <v>21</v>
      </c>
      <c r="G16" s="299" t="n">
        <v>9</v>
      </c>
      <c r="H16" s="299" t="n">
        <v>6</v>
      </c>
      <c r="I16" s="299" t="n">
        <v>10</v>
      </c>
      <c r="J16" s="299" t="s">
        <v>21</v>
      </c>
      <c r="K16" s="299" t="n">
        <v>33</v>
      </c>
    </row>
    <row r="17" customFormat="false" ht="13.5" hidden="false" customHeight="false" outlineLevel="0" collapsed="false">
      <c r="A17" s="294"/>
      <c r="B17" s="303"/>
      <c r="C17" s="303"/>
      <c r="D17" s="297" t="s">
        <v>155</v>
      </c>
      <c r="E17" s="298" t="n">
        <v>24</v>
      </c>
      <c r="F17" s="299" t="n">
        <v>26</v>
      </c>
      <c r="G17" s="299" t="n">
        <v>111</v>
      </c>
      <c r="H17" s="299" t="n">
        <v>82</v>
      </c>
      <c r="I17" s="299" t="n">
        <v>37</v>
      </c>
      <c r="J17" s="299" t="n">
        <v>11</v>
      </c>
      <c r="K17" s="299" t="n">
        <v>291</v>
      </c>
    </row>
    <row r="18" customFormat="false" ht="13.5" hidden="false" customHeight="false" outlineLevel="0" collapsed="false">
      <c r="A18" s="294"/>
      <c r="B18" s="303"/>
      <c r="C18" s="303"/>
      <c r="D18" s="297" t="s">
        <v>156</v>
      </c>
      <c r="E18" s="298" t="s">
        <v>21</v>
      </c>
      <c r="F18" s="299" t="s">
        <v>21</v>
      </c>
      <c r="G18" s="299" t="n">
        <v>13</v>
      </c>
      <c r="H18" s="299" t="n">
        <v>7</v>
      </c>
      <c r="I18" s="299" t="n">
        <v>11</v>
      </c>
      <c r="J18" s="299" t="s">
        <v>21</v>
      </c>
      <c r="K18" s="299" t="n">
        <v>37</v>
      </c>
    </row>
    <row r="19" customFormat="false" ht="13.5" hidden="false" customHeight="true" outlineLevel="0" collapsed="false">
      <c r="A19" s="294"/>
      <c r="B19" s="303"/>
      <c r="C19" s="300" t="s">
        <v>107</v>
      </c>
      <c r="D19" s="300"/>
      <c r="E19" s="301" t="n">
        <v>36</v>
      </c>
      <c r="F19" s="302" t="n">
        <v>34</v>
      </c>
      <c r="G19" s="302" t="n">
        <v>135</v>
      </c>
      <c r="H19" s="302" t="n">
        <v>96</v>
      </c>
      <c r="I19" s="302" t="n">
        <v>59</v>
      </c>
      <c r="J19" s="302" t="n">
        <v>15</v>
      </c>
      <c r="K19" s="302" t="n">
        <v>375</v>
      </c>
    </row>
    <row r="20" customFormat="false" ht="13.5" hidden="false" customHeight="true" outlineLevel="0" collapsed="false">
      <c r="A20" s="308" t="s">
        <v>305</v>
      </c>
      <c r="B20" s="303" t="s">
        <v>152</v>
      </c>
      <c r="C20" s="304" t="s">
        <v>151</v>
      </c>
      <c r="D20" s="305" t="s">
        <v>153</v>
      </c>
      <c r="E20" s="306" t="s">
        <v>21</v>
      </c>
      <c r="F20" s="307" t="s">
        <v>21</v>
      </c>
      <c r="G20" s="307" t="n">
        <v>7</v>
      </c>
      <c r="H20" s="307" t="s">
        <v>21</v>
      </c>
      <c r="I20" s="307" t="s">
        <v>21</v>
      </c>
      <c r="J20" s="307" t="s">
        <v>21</v>
      </c>
      <c r="K20" s="307" t="n">
        <v>14</v>
      </c>
    </row>
    <row r="21" customFormat="false" ht="13.5" hidden="false" customHeight="false" outlineLevel="0" collapsed="false">
      <c r="A21" s="308"/>
      <c r="B21" s="303"/>
      <c r="C21" s="303"/>
      <c r="D21" s="297" t="s">
        <v>154</v>
      </c>
      <c r="E21" s="298" t="s">
        <v>21</v>
      </c>
      <c r="F21" s="299" t="n">
        <v>6</v>
      </c>
      <c r="G21" s="299" t="n">
        <v>10</v>
      </c>
      <c r="H21" s="299" t="s">
        <v>21</v>
      </c>
      <c r="I21" s="299" t="s">
        <v>21</v>
      </c>
      <c r="J21" s="299" t="s">
        <v>21</v>
      </c>
      <c r="K21" s="299" t="n">
        <v>25</v>
      </c>
    </row>
    <row r="22" customFormat="false" ht="13.5" hidden="false" customHeight="false" outlineLevel="0" collapsed="false">
      <c r="A22" s="308"/>
      <c r="B22" s="303"/>
      <c r="C22" s="303"/>
      <c r="D22" s="297" t="s">
        <v>155</v>
      </c>
      <c r="E22" s="298" t="n">
        <v>67</v>
      </c>
      <c r="F22" s="299" t="n">
        <v>107</v>
      </c>
      <c r="G22" s="299" t="n">
        <v>327</v>
      </c>
      <c r="H22" s="299" t="n">
        <v>167</v>
      </c>
      <c r="I22" s="299" t="n">
        <v>43</v>
      </c>
      <c r="J22" s="299" t="n">
        <v>15</v>
      </c>
      <c r="K22" s="299" t="n">
        <v>726</v>
      </c>
    </row>
    <row r="23" customFormat="false" ht="13.5" hidden="false" customHeight="false" outlineLevel="0" collapsed="false">
      <c r="A23" s="308"/>
      <c r="B23" s="303"/>
      <c r="C23" s="303"/>
      <c r="D23" s="297" t="s">
        <v>156</v>
      </c>
      <c r="E23" s="298" t="s">
        <v>21</v>
      </c>
      <c r="F23" s="299" t="n">
        <v>11</v>
      </c>
      <c r="G23" s="299" t="n">
        <v>22</v>
      </c>
      <c r="H23" s="299" t="n">
        <v>27</v>
      </c>
      <c r="I23" s="299" t="n">
        <v>8</v>
      </c>
      <c r="J23" s="299" t="s">
        <v>21</v>
      </c>
      <c r="K23" s="299" t="n">
        <v>71</v>
      </c>
    </row>
    <row r="24" customFormat="false" ht="13.5" hidden="false" customHeight="true" outlineLevel="0" collapsed="false">
      <c r="A24" s="308"/>
      <c r="B24" s="303"/>
      <c r="C24" s="300" t="s">
        <v>107</v>
      </c>
      <c r="D24" s="300"/>
      <c r="E24" s="301" t="n">
        <v>71</v>
      </c>
      <c r="F24" s="302" t="n">
        <v>127</v>
      </c>
      <c r="G24" s="302" t="n">
        <v>366</v>
      </c>
      <c r="H24" s="302" t="n">
        <v>199</v>
      </c>
      <c r="I24" s="302" t="n">
        <v>55</v>
      </c>
      <c r="J24" s="302" t="n">
        <v>18</v>
      </c>
      <c r="K24" s="302" t="n">
        <v>836</v>
      </c>
    </row>
    <row r="25" customFormat="false" ht="13.5" hidden="false" customHeight="true" outlineLevel="0" collapsed="false">
      <c r="A25" s="308"/>
      <c r="B25" s="303" t="s">
        <v>157</v>
      </c>
      <c r="C25" s="304" t="s">
        <v>151</v>
      </c>
      <c r="D25" s="305" t="s">
        <v>153</v>
      </c>
      <c r="E25" s="306" t="s">
        <v>21</v>
      </c>
      <c r="F25" s="307" t="n">
        <v>6</v>
      </c>
      <c r="G25" s="307" t="s">
        <v>21</v>
      </c>
      <c r="H25" s="307" t="s">
        <v>21</v>
      </c>
      <c r="I25" s="307" t="s">
        <v>21</v>
      </c>
      <c r="J25" s="307" t="s">
        <v>21</v>
      </c>
      <c r="K25" s="307" t="n">
        <v>17</v>
      </c>
    </row>
    <row r="26" customFormat="false" ht="13.5" hidden="false" customHeight="false" outlineLevel="0" collapsed="false">
      <c r="A26" s="308"/>
      <c r="B26" s="303"/>
      <c r="C26" s="303"/>
      <c r="D26" s="297" t="s">
        <v>154</v>
      </c>
      <c r="E26" s="298" t="s">
        <v>21</v>
      </c>
      <c r="F26" s="299" t="s">
        <v>21</v>
      </c>
      <c r="G26" s="299" t="n">
        <v>15</v>
      </c>
      <c r="H26" s="299" t="n">
        <v>9</v>
      </c>
      <c r="I26" s="299" t="s">
        <v>21</v>
      </c>
      <c r="J26" s="299" t="s">
        <v>21</v>
      </c>
      <c r="K26" s="299" t="n">
        <v>37</v>
      </c>
    </row>
    <row r="27" customFormat="false" ht="13.5" hidden="false" customHeight="false" outlineLevel="0" collapsed="false">
      <c r="A27" s="308"/>
      <c r="B27" s="303"/>
      <c r="C27" s="303"/>
      <c r="D27" s="297" t="s">
        <v>155</v>
      </c>
      <c r="E27" s="298" t="n">
        <v>38</v>
      </c>
      <c r="F27" s="299" t="n">
        <v>104</v>
      </c>
      <c r="G27" s="299" t="n">
        <v>319</v>
      </c>
      <c r="H27" s="299" t="n">
        <v>165</v>
      </c>
      <c r="I27" s="299" t="n">
        <v>24</v>
      </c>
      <c r="J27" s="299" t="n">
        <v>16</v>
      </c>
      <c r="K27" s="299" t="n">
        <v>666</v>
      </c>
    </row>
    <row r="28" customFormat="false" ht="13.5" hidden="false" customHeight="false" outlineLevel="0" collapsed="false">
      <c r="A28" s="308"/>
      <c r="B28" s="303"/>
      <c r="C28" s="303"/>
      <c r="D28" s="297" t="s">
        <v>156</v>
      </c>
      <c r="E28" s="298" t="s">
        <v>21</v>
      </c>
      <c r="F28" s="299" t="n">
        <v>10</v>
      </c>
      <c r="G28" s="299" t="n">
        <v>26</v>
      </c>
      <c r="H28" s="299" t="n">
        <v>34</v>
      </c>
      <c r="I28" s="299" t="n">
        <v>12</v>
      </c>
      <c r="J28" s="299" t="s">
        <v>21</v>
      </c>
      <c r="K28" s="299" t="n">
        <v>88</v>
      </c>
    </row>
    <row r="29" customFormat="false" ht="13.5" hidden="false" customHeight="true" outlineLevel="0" collapsed="false">
      <c r="A29" s="308"/>
      <c r="B29" s="303"/>
      <c r="C29" s="300" t="s">
        <v>107</v>
      </c>
      <c r="D29" s="300"/>
      <c r="E29" s="301" t="n">
        <v>48</v>
      </c>
      <c r="F29" s="302" t="n">
        <v>125</v>
      </c>
      <c r="G29" s="302" t="n">
        <v>363</v>
      </c>
      <c r="H29" s="302" t="n">
        <v>210</v>
      </c>
      <c r="I29" s="302" t="n">
        <v>39</v>
      </c>
      <c r="J29" s="302" t="n">
        <v>23</v>
      </c>
      <c r="K29" s="302" t="n">
        <v>808</v>
      </c>
    </row>
    <row r="30" customFormat="false" ht="13.5" hidden="false" customHeight="true" outlineLevel="0" collapsed="false">
      <c r="A30" s="308"/>
      <c r="B30" s="303" t="s">
        <v>107</v>
      </c>
      <c r="C30" s="304" t="s">
        <v>151</v>
      </c>
      <c r="D30" s="305" t="s">
        <v>153</v>
      </c>
      <c r="E30" s="306" t="s">
        <v>21</v>
      </c>
      <c r="F30" s="307" t="n">
        <v>9</v>
      </c>
      <c r="G30" s="307" t="n">
        <v>10</v>
      </c>
      <c r="H30" s="307" t="s">
        <v>21</v>
      </c>
      <c r="I30" s="307" t="s">
        <v>21</v>
      </c>
      <c r="J30" s="307" t="s">
        <v>21</v>
      </c>
      <c r="K30" s="307" t="n">
        <v>31</v>
      </c>
    </row>
    <row r="31" customFormat="false" ht="13.5" hidden="false" customHeight="false" outlineLevel="0" collapsed="false">
      <c r="A31" s="308"/>
      <c r="B31" s="303"/>
      <c r="C31" s="303"/>
      <c r="D31" s="297" t="s">
        <v>154</v>
      </c>
      <c r="E31" s="298" t="n">
        <v>9</v>
      </c>
      <c r="F31" s="299" t="n">
        <v>11</v>
      </c>
      <c r="G31" s="299" t="n">
        <v>25</v>
      </c>
      <c r="H31" s="299" t="n">
        <v>12</v>
      </c>
      <c r="I31" s="299" t="s">
        <v>21</v>
      </c>
      <c r="J31" s="299" t="s">
        <v>21</v>
      </c>
      <c r="K31" s="299" t="n">
        <v>62</v>
      </c>
    </row>
    <row r="32" customFormat="false" ht="13.5" hidden="false" customHeight="false" outlineLevel="0" collapsed="false">
      <c r="A32" s="308"/>
      <c r="B32" s="303"/>
      <c r="C32" s="303"/>
      <c r="D32" s="297" t="s">
        <v>155</v>
      </c>
      <c r="E32" s="298" t="n">
        <v>105</v>
      </c>
      <c r="F32" s="299" t="n">
        <v>211</v>
      </c>
      <c r="G32" s="299" t="n">
        <v>646</v>
      </c>
      <c r="H32" s="299" t="n">
        <v>332</v>
      </c>
      <c r="I32" s="299" t="n">
        <v>67</v>
      </c>
      <c r="J32" s="299" t="n">
        <v>31</v>
      </c>
      <c r="K32" s="299" t="n">
        <v>1392</v>
      </c>
    </row>
    <row r="33" customFormat="false" ht="13.5" hidden="false" customHeight="false" outlineLevel="0" collapsed="false">
      <c r="A33" s="308"/>
      <c r="B33" s="303"/>
      <c r="C33" s="303"/>
      <c r="D33" s="297" t="s">
        <v>156</v>
      </c>
      <c r="E33" s="298" t="s">
        <v>21</v>
      </c>
      <c r="F33" s="299" t="n">
        <v>21</v>
      </c>
      <c r="G33" s="299" t="n">
        <v>48</v>
      </c>
      <c r="H33" s="299" t="n">
        <v>61</v>
      </c>
      <c r="I33" s="299" t="n">
        <v>20</v>
      </c>
      <c r="J33" s="299" t="n">
        <v>8</v>
      </c>
      <c r="K33" s="299" t="n">
        <v>159</v>
      </c>
    </row>
    <row r="34" customFormat="false" ht="13.5" hidden="false" customHeight="true" outlineLevel="0" collapsed="false">
      <c r="A34" s="308"/>
      <c r="B34" s="303"/>
      <c r="C34" s="300" t="s">
        <v>107</v>
      </c>
      <c r="D34" s="300"/>
      <c r="E34" s="301" t="n">
        <v>119</v>
      </c>
      <c r="F34" s="302" t="n">
        <v>252</v>
      </c>
      <c r="G34" s="302" t="n">
        <v>729</v>
      </c>
      <c r="H34" s="302" t="n">
        <v>409</v>
      </c>
      <c r="I34" s="302" t="n">
        <v>94</v>
      </c>
      <c r="J34" s="302" t="n">
        <v>41</v>
      </c>
      <c r="K34" s="302" t="n">
        <v>1644</v>
      </c>
    </row>
    <row r="35" customFormat="false" ht="13.5" hidden="false" customHeight="true" outlineLevel="0" collapsed="false">
      <c r="A35" s="308" t="s">
        <v>306</v>
      </c>
      <c r="B35" s="303" t="s">
        <v>152</v>
      </c>
      <c r="C35" s="304" t="s">
        <v>151</v>
      </c>
      <c r="D35" s="305" t="s">
        <v>153</v>
      </c>
      <c r="E35" s="306" t="n">
        <v>10</v>
      </c>
      <c r="F35" s="307" t="n">
        <v>9</v>
      </c>
      <c r="G35" s="307" t="n">
        <v>18</v>
      </c>
      <c r="H35" s="307" t="s">
        <v>21</v>
      </c>
      <c r="I35" s="307" t="s">
        <v>21</v>
      </c>
      <c r="J35" s="307" t="s">
        <v>21</v>
      </c>
      <c r="K35" s="307" t="n">
        <v>40</v>
      </c>
    </row>
    <row r="36" customFormat="false" ht="13.5" hidden="false" customHeight="false" outlineLevel="0" collapsed="false">
      <c r="A36" s="308"/>
      <c r="B36" s="303"/>
      <c r="C36" s="303"/>
      <c r="D36" s="297" t="s">
        <v>154</v>
      </c>
      <c r="E36" s="298" t="n">
        <v>10</v>
      </c>
      <c r="F36" s="299" t="n">
        <v>9</v>
      </c>
      <c r="G36" s="299" t="n">
        <v>21</v>
      </c>
      <c r="H36" s="299" t="s">
        <v>21</v>
      </c>
      <c r="I36" s="299" t="s">
        <v>21</v>
      </c>
      <c r="J36" s="299" t="s">
        <v>21</v>
      </c>
      <c r="K36" s="299" t="n">
        <v>45</v>
      </c>
    </row>
    <row r="37" customFormat="false" ht="13.5" hidden="false" customHeight="false" outlineLevel="0" collapsed="false">
      <c r="A37" s="308"/>
      <c r="B37" s="303"/>
      <c r="C37" s="303"/>
      <c r="D37" s="297" t="s">
        <v>155</v>
      </c>
      <c r="E37" s="298" t="n">
        <v>140</v>
      </c>
      <c r="F37" s="299" t="n">
        <v>220</v>
      </c>
      <c r="G37" s="299" t="n">
        <v>472</v>
      </c>
      <c r="H37" s="299" t="n">
        <v>179</v>
      </c>
      <c r="I37" s="299" t="n">
        <v>37</v>
      </c>
      <c r="J37" s="299" t="n">
        <v>25</v>
      </c>
      <c r="K37" s="299" t="n">
        <v>1073</v>
      </c>
    </row>
    <row r="38" customFormat="false" ht="13.5" hidden="false" customHeight="false" outlineLevel="0" collapsed="false">
      <c r="A38" s="308"/>
      <c r="B38" s="303"/>
      <c r="C38" s="303"/>
      <c r="D38" s="297" t="s">
        <v>156</v>
      </c>
      <c r="E38" s="298" t="n">
        <v>15</v>
      </c>
      <c r="F38" s="299" t="n">
        <v>27</v>
      </c>
      <c r="G38" s="299" t="n">
        <v>87</v>
      </c>
      <c r="H38" s="299" t="n">
        <v>72</v>
      </c>
      <c r="I38" s="299" t="n">
        <v>15</v>
      </c>
      <c r="J38" s="299" t="n">
        <v>9</v>
      </c>
      <c r="K38" s="299" t="n">
        <v>225</v>
      </c>
    </row>
    <row r="39" customFormat="false" ht="13.5" hidden="false" customHeight="true" outlineLevel="0" collapsed="false">
      <c r="A39" s="308"/>
      <c r="B39" s="303"/>
      <c r="C39" s="300" t="s">
        <v>107</v>
      </c>
      <c r="D39" s="300"/>
      <c r="E39" s="301" t="n">
        <v>175</v>
      </c>
      <c r="F39" s="302" t="n">
        <v>265</v>
      </c>
      <c r="G39" s="302" t="n">
        <v>598</v>
      </c>
      <c r="H39" s="302" t="n">
        <v>256</v>
      </c>
      <c r="I39" s="302" t="n">
        <v>52</v>
      </c>
      <c r="J39" s="302" t="n">
        <v>37</v>
      </c>
      <c r="K39" s="302" t="n">
        <v>1383</v>
      </c>
    </row>
    <row r="40" customFormat="false" ht="13.5" hidden="false" customHeight="true" outlineLevel="0" collapsed="false">
      <c r="A40" s="308"/>
      <c r="B40" s="303" t="s">
        <v>157</v>
      </c>
      <c r="C40" s="304" t="s">
        <v>151</v>
      </c>
      <c r="D40" s="305" t="s">
        <v>153</v>
      </c>
      <c r="E40" s="306" t="n">
        <v>13</v>
      </c>
      <c r="F40" s="307" t="s">
        <v>21</v>
      </c>
      <c r="G40" s="307" t="n">
        <v>16</v>
      </c>
      <c r="H40" s="307" t="s">
        <v>21</v>
      </c>
      <c r="I40" s="307" t="s">
        <v>21</v>
      </c>
      <c r="J40" s="307" t="s">
        <v>21</v>
      </c>
      <c r="K40" s="307" t="n">
        <v>37</v>
      </c>
    </row>
    <row r="41" customFormat="false" ht="13.5" hidden="false" customHeight="false" outlineLevel="0" collapsed="false">
      <c r="A41" s="308"/>
      <c r="B41" s="303"/>
      <c r="C41" s="303"/>
      <c r="D41" s="297" t="s">
        <v>154</v>
      </c>
      <c r="E41" s="298" t="n">
        <v>15</v>
      </c>
      <c r="F41" s="299" t="n">
        <v>8</v>
      </c>
      <c r="G41" s="299" t="n">
        <v>23</v>
      </c>
      <c r="H41" s="299" t="n">
        <v>7</v>
      </c>
      <c r="I41" s="299" t="s">
        <v>21</v>
      </c>
      <c r="J41" s="299" t="s">
        <v>21</v>
      </c>
      <c r="K41" s="299" t="n">
        <v>55</v>
      </c>
    </row>
    <row r="42" customFormat="false" ht="13.5" hidden="false" customHeight="false" outlineLevel="0" collapsed="false">
      <c r="A42" s="308"/>
      <c r="B42" s="303"/>
      <c r="C42" s="303"/>
      <c r="D42" s="297" t="s">
        <v>155</v>
      </c>
      <c r="E42" s="298" t="n">
        <v>161</v>
      </c>
      <c r="F42" s="299" t="n">
        <v>205</v>
      </c>
      <c r="G42" s="299" t="n">
        <v>647</v>
      </c>
      <c r="H42" s="299" t="n">
        <v>238</v>
      </c>
      <c r="I42" s="299" t="n">
        <v>40</v>
      </c>
      <c r="J42" s="299" t="n">
        <v>31</v>
      </c>
      <c r="K42" s="299" t="n">
        <v>1322</v>
      </c>
    </row>
    <row r="43" customFormat="false" ht="13.5" hidden="false" customHeight="false" outlineLevel="0" collapsed="false">
      <c r="A43" s="308"/>
      <c r="B43" s="303"/>
      <c r="C43" s="303"/>
      <c r="D43" s="297" t="s">
        <v>156</v>
      </c>
      <c r="E43" s="298" t="n">
        <v>11</v>
      </c>
      <c r="F43" s="299" t="n">
        <v>39</v>
      </c>
      <c r="G43" s="299" t="n">
        <v>118</v>
      </c>
      <c r="H43" s="299" t="n">
        <v>111</v>
      </c>
      <c r="I43" s="299" t="n">
        <v>20</v>
      </c>
      <c r="J43" s="299" t="n">
        <v>9</v>
      </c>
      <c r="K43" s="299" t="n">
        <v>308</v>
      </c>
    </row>
    <row r="44" customFormat="false" ht="13.5" hidden="false" customHeight="true" outlineLevel="0" collapsed="false">
      <c r="A44" s="308"/>
      <c r="B44" s="303"/>
      <c r="C44" s="300" t="s">
        <v>107</v>
      </c>
      <c r="D44" s="300"/>
      <c r="E44" s="301" t="n">
        <v>200</v>
      </c>
      <c r="F44" s="302" t="n">
        <v>255</v>
      </c>
      <c r="G44" s="302" t="n">
        <v>804</v>
      </c>
      <c r="H44" s="302" t="n">
        <v>360</v>
      </c>
      <c r="I44" s="302" t="n">
        <v>61</v>
      </c>
      <c r="J44" s="302" t="n">
        <v>42</v>
      </c>
      <c r="K44" s="302" t="n">
        <v>1722</v>
      </c>
    </row>
    <row r="45" customFormat="false" ht="13.5" hidden="false" customHeight="true" outlineLevel="0" collapsed="false">
      <c r="A45" s="308"/>
      <c r="B45" s="303" t="s">
        <v>107</v>
      </c>
      <c r="C45" s="304" t="s">
        <v>151</v>
      </c>
      <c r="D45" s="305" t="s">
        <v>153</v>
      </c>
      <c r="E45" s="306" t="n">
        <v>23</v>
      </c>
      <c r="F45" s="307" t="n">
        <v>12</v>
      </c>
      <c r="G45" s="307" t="n">
        <v>34</v>
      </c>
      <c r="H45" s="307" t="s">
        <v>21</v>
      </c>
      <c r="I45" s="307" t="s">
        <v>21</v>
      </c>
      <c r="J45" s="307" t="s">
        <v>21</v>
      </c>
      <c r="K45" s="307" t="n">
        <v>77</v>
      </c>
    </row>
    <row r="46" customFormat="false" ht="13.5" hidden="false" customHeight="false" outlineLevel="0" collapsed="false">
      <c r="A46" s="308"/>
      <c r="B46" s="303"/>
      <c r="C46" s="303"/>
      <c r="D46" s="297" t="s">
        <v>154</v>
      </c>
      <c r="E46" s="298" t="n">
        <v>25</v>
      </c>
      <c r="F46" s="299" t="n">
        <v>17</v>
      </c>
      <c r="G46" s="299" t="n">
        <v>44</v>
      </c>
      <c r="H46" s="299" t="n">
        <v>11</v>
      </c>
      <c r="I46" s="299" t="s">
        <v>21</v>
      </c>
      <c r="J46" s="299" t="s">
        <v>21</v>
      </c>
      <c r="K46" s="299" t="n">
        <v>100</v>
      </c>
    </row>
    <row r="47" customFormat="false" ht="13.5" hidden="false" customHeight="false" outlineLevel="0" collapsed="false">
      <c r="A47" s="308"/>
      <c r="B47" s="303"/>
      <c r="C47" s="303"/>
      <c r="D47" s="297" t="s">
        <v>155</v>
      </c>
      <c r="E47" s="298" t="n">
        <v>301</v>
      </c>
      <c r="F47" s="299" t="n">
        <v>425</v>
      </c>
      <c r="G47" s="299" t="n">
        <v>1119</v>
      </c>
      <c r="H47" s="299" t="n">
        <v>417</v>
      </c>
      <c r="I47" s="299" t="n">
        <v>77</v>
      </c>
      <c r="J47" s="299" t="n">
        <v>56</v>
      </c>
      <c r="K47" s="299" t="n">
        <v>2395</v>
      </c>
    </row>
    <row r="48" customFormat="false" ht="13.5" hidden="false" customHeight="false" outlineLevel="0" collapsed="false">
      <c r="A48" s="308"/>
      <c r="B48" s="303"/>
      <c r="C48" s="303"/>
      <c r="D48" s="297" t="s">
        <v>156</v>
      </c>
      <c r="E48" s="298" t="n">
        <v>26</v>
      </c>
      <c r="F48" s="299" t="n">
        <v>66</v>
      </c>
      <c r="G48" s="299" t="n">
        <v>205</v>
      </c>
      <c r="H48" s="299" t="n">
        <v>183</v>
      </c>
      <c r="I48" s="299" t="n">
        <v>35</v>
      </c>
      <c r="J48" s="299" t="n">
        <v>18</v>
      </c>
      <c r="K48" s="299" t="n">
        <v>533</v>
      </c>
    </row>
    <row r="49" customFormat="false" ht="13.5" hidden="false" customHeight="true" outlineLevel="0" collapsed="false">
      <c r="A49" s="308"/>
      <c r="B49" s="303"/>
      <c r="C49" s="300" t="s">
        <v>107</v>
      </c>
      <c r="D49" s="300"/>
      <c r="E49" s="301" t="n">
        <v>375</v>
      </c>
      <c r="F49" s="302" t="n">
        <v>520</v>
      </c>
      <c r="G49" s="302" t="n">
        <v>1402</v>
      </c>
      <c r="H49" s="302" t="n">
        <v>616</v>
      </c>
      <c r="I49" s="302" t="n">
        <v>113</v>
      </c>
      <c r="J49" s="302" t="n">
        <v>79</v>
      </c>
      <c r="K49" s="302" t="n">
        <v>3105</v>
      </c>
    </row>
    <row r="50" customFormat="false" ht="13.5" hidden="false" customHeight="true" outlineLevel="0" collapsed="false">
      <c r="A50" s="308" t="s">
        <v>307</v>
      </c>
      <c r="B50" s="303" t="s">
        <v>152</v>
      </c>
      <c r="C50" s="304" t="s">
        <v>151</v>
      </c>
      <c r="D50" s="305" t="s">
        <v>153</v>
      </c>
      <c r="E50" s="306" t="s">
        <v>21</v>
      </c>
      <c r="F50" s="307" t="s">
        <v>21</v>
      </c>
      <c r="G50" s="307" t="s">
        <v>21</v>
      </c>
      <c r="H50" s="307" t="s">
        <v>21</v>
      </c>
      <c r="I50" s="307" t="s">
        <v>21</v>
      </c>
      <c r="J50" s="307" t="s">
        <v>21</v>
      </c>
      <c r="K50" s="307" t="n">
        <v>7</v>
      </c>
    </row>
    <row r="51" customFormat="false" ht="13.5" hidden="false" customHeight="false" outlineLevel="0" collapsed="false">
      <c r="A51" s="308"/>
      <c r="B51" s="303"/>
      <c r="C51" s="303"/>
      <c r="D51" s="297" t="s">
        <v>154</v>
      </c>
      <c r="E51" s="298" t="s">
        <v>21</v>
      </c>
      <c r="F51" s="299" t="s">
        <v>21</v>
      </c>
      <c r="G51" s="299" t="s">
        <v>21</v>
      </c>
      <c r="H51" s="299" t="s">
        <v>21</v>
      </c>
      <c r="I51" s="299" t="s">
        <v>21</v>
      </c>
      <c r="J51" s="299" t="s">
        <v>21</v>
      </c>
      <c r="K51" s="299" t="s">
        <v>21</v>
      </c>
    </row>
    <row r="52" customFormat="false" ht="13.5" hidden="false" customHeight="false" outlineLevel="0" collapsed="false">
      <c r="A52" s="308"/>
      <c r="B52" s="303"/>
      <c r="C52" s="303"/>
      <c r="D52" s="297" t="s">
        <v>155</v>
      </c>
      <c r="E52" s="298" t="n">
        <v>28</v>
      </c>
      <c r="F52" s="299" t="n">
        <v>46</v>
      </c>
      <c r="G52" s="299" t="n">
        <v>62</v>
      </c>
      <c r="H52" s="299" t="n">
        <v>31</v>
      </c>
      <c r="I52" s="299" t="n">
        <v>6</v>
      </c>
      <c r="J52" s="299" t="s">
        <v>21</v>
      </c>
      <c r="K52" s="299" t="n">
        <v>177</v>
      </c>
    </row>
    <row r="53" customFormat="false" ht="13.5" hidden="false" customHeight="false" outlineLevel="0" collapsed="false">
      <c r="A53" s="308"/>
      <c r="B53" s="303"/>
      <c r="C53" s="303"/>
      <c r="D53" s="297" t="s">
        <v>156</v>
      </c>
      <c r="E53" s="298" t="s">
        <v>21</v>
      </c>
      <c r="F53" s="299" t="n">
        <v>14</v>
      </c>
      <c r="G53" s="299" t="n">
        <v>22</v>
      </c>
      <c r="H53" s="299" t="n">
        <v>23</v>
      </c>
      <c r="I53" s="299" t="s">
        <v>21</v>
      </c>
      <c r="J53" s="299" t="s">
        <v>21</v>
      </c>
      <c r="K53" s="299" t="n">
        <v>68</v>
      </c>
    </row>
    <row r="54" customFormat="false" ht="13.5" hidden="false" customHeight="true" outlineLevel="0" collapsed="false">
      <c r="A54" s="308"/>
      <c r="B54" s="303"/>
      <c r="C54" s="300" t="s">
        <v>107</v>
      </c>
      <c r="D54" s="300"/>
      <c r="E54" s="301" t="n">
        <v>33</v>
      </c>
      <c r="F54" s="302" t="n">
        <v>60</v>
      </c>
      <c r="G54" s="302" t="n">
        <v>89</v>
      </c>
      <c r="H54" s="302" t="n">
        <v>56</v>
      </c>
      <c r="I54" s="302" t="n">
        <v>10</v>
      </c>
      <c r="J54" s="302" t="n">
        <v>7</v>
      </c>
      <c r="K54" s="302" t="n">
        <v>255</v>
      </c>
    </row>
    <row r="55" customFormat="false" ht="13.5" hidden="false" customHeight="true" outlineLevel="0" collapsed="false">
      <c r="A55" s="308"/>
      <c r="B55" s="303" t="s">
        <v>157</v>
      </c>
      <c r="C55" s="304" t="s">
        <v>151</v>
      </c>
      <c r="D55" s="305" t="s">
        <v>153</v>
      </c>
      <c r="E55" s="306" t="s">
        <v>21</v>
      </c>
      <c r="F55" s="307" t="s">
        <v>21</v>
      </c>
      <c r="G55" s="307" t="s">
        <v>21</v>
      </c>
      <c r="H55" s="307" t="s">
        <v>21</v>
      </c>
      <c r="I55" s="307" t="s">
        <v>21</v>
      </c>
      <c r="J55" s="307" t="s">
        <v>21</v>
      </c>
      <c r="K55" s="307" t="s">
        <v>21</v>
      </c>
    </row>
    <row r="56" customFormat="false" ht="13.5" hidden="false" customHeight="false" outlineLevel="0" collapsed="false">
      <c r="A56" s="308"/>
      <c r="B56" s="303"/>
      <c r="C56" s="303"/>
      <c r="D56" s="297" t="s">
        <v>154</v>
      </c>
      <c r="E56" s="298" t="s">
        <v>21</v>
      </c>
      <c r="F56" s="299" t="s">
        <v>21</v>
      </c>
      <c r="G56" s="299" t="s">
        <v>21</v>
      </c>
      <c r="H56" s="299" t="s">
        <v>21</v>
      </c>
      <c r="I56" s="299" t="s">
        <v>21</v>
      </c>
      <c r="J56" s="299" t="s">
        <v>21</v>
      </c>
      <c r="K56" s="299" t="n">
        <v>10</v>
      </c>
    </row>
    <row r="57" customFormat="false" ht="13.5" hidden="false" customHeight="false" outlineLevel="0" collapsed="false">
      <c r="A57" s="308"/>
      <c r="B57" s="303"/>
      <c r="C57" s="303"/>
      <c r="D57" s="297" t="s">
        <v>155</v>
      </c>
      <c r="E57" s="298" t="n">
        <v>28</v>
      </c>
      <c r="F57" s="299" t="n">
        <v>62</v>
      </c>
      <c r="G57" s="299" t="n">
        <v>103</v>
      </c>
      <c r="H57" s="299" t="n">
        <v>40</v>
      </c>
      <c r="I57" s="299" t="s">
        <v>21</v>
      </c>
      <c r="J57" s="299" t="n">
        <v>12</v>
      </c>
      <c r="K57" s="299" t="n">
        <v>249</v>
      </c>
    </row>
    <row r="58" customFormat="false" ht="13.5" hidden="false" customHeight="false" outlineLevel="0" collapsed="false">
      <c r="A58" s="308"/>
      <c r="B58" s="303"/>
      <c r="C58" s="303"/>
      <c r="D58" s="297" t="s">
        <v>156</v>
      </c>
      <c r="E58" s="298" t="n">
        <v>6</v>
      </c>
      <c r="F58" s="299" t="n">
        <v>8</v>
      </c>
      <c r="G58" s="299" t="n">
        <v>28</v>
      </c>
      <c r="H58" s="299" t="n">
        <v>32</v>
      </c>
      <c r="I58" s="299" t="n">
        <v>6</v>
      </c>
      <c r="J58" s="299" t="s">
        <v>21</v>
      </c>
      <c r="K58" s="299" t="n">
        <v>81</v>
      </c>
    </row>
    <row r="59" customFormat="false" ht="13.5" hidden="false" customHeight="true" outlineLevel="0" collapsed="false">
      <c r="A59" s="308"/>
      <c r="B59" s="303"/>
      <c r="C59" s="300" t="s">
        <v>107</v>
      </c>
      <c r="D59" s="300"/>
      <c r="E59" s="301" t="n">
        <v>39</v>
      </c>
      <c r="F59" s="302" t="n">
        <v>73</v>
      </c>
      <c r="G59" s="302" t="n">
        <v>134</v>
      </c>
      <c r="H59" s="302" t="n">
        <v>74</v>
      </c>
      <c r="I59" s="302" t="n">
        <v>10</v>
      </c>
      <c r="J59" s="302" t="n">
        <v>13</v>
      </c>
      <c r="K59" s="302" t="n">
        <v>343</v>
      </c>
    </row>
    <row r="60" customFormat="false" ht="13.5" hidden="false" customHeight="true" outlineLevel="0" collapsed="false">
      <c r="A60" s="308"/>
      <c r="B60" s="303" t="s">
        <v>107</v>
      </c>
      <c r="C60" s="304" t="s">
        <v>151</v>
      </c>
      <c r="D60" s="305" t="s">
        <v>153</v>
      </c>
      <c r="E60" s="306" t="s">
        <v>21</v>
      </c>
      <c r="F60" s="307" t="s">
        <v>21</v>
      </c>
      <c r="G60" s="307" t="n">
        <v>6</v>
      </c>
      <c r="H60" s="307" t="s">
        <v>21</v>
      </c>
      <c r="I60" s="307" t="s">
        <v>21</v>
      </c>
      <c r="J60" s="307" t="s">
        <v>21</v>
      </c>
      <c r="K60" s="307" t="n">
        <v>10</v>
      </c>
    </row>
    <row r="61" customFormat="false" ht="13.5" hidden="false" customHeight="false" outlineLevel="0" collapsed="false">
      <c r="A61" s="308"/>
      <c r="B61" s="303"/>
      <c r="C61" s="303"/>
      <c r="D61" s="297" t="s">
        <v>154</v>
      </c>
      <c r="E61" s="298" t="s">
        <v>21</v>
      </c>
      <c r="F61" s="299" t="s">
        <v>21</v>
      </c>
      <c r="G61" s="299" t="s">
        <v>21</v>
      </c>
      <c r="H61" s="299" t="s">
        <v>21</v>
      </c>
      <c r="I61" s="299" t="s">
        <v>21</v>
      </c>
      <c r="J61" s="299" t="s">
        <v>21</v>
      </c>
      <c r="K61" s="299" t="n">
        <v>13</v>
      </c>
    </row>
    <row r="62" customFormat="false" ht="13.5" hidden="false" customHeight="false" outlineLevel="0" collapsed="false">
      <c r="A62" s="308"/>
      <c r="B62" s="303"/>
      <c r="C62" s="303"/>
      <c r="D62" s="297" t="s">
        <v>155</v>
      </c>
      <c r="E62" s="298" t="n">
        <v>56</v>
      </c>
      <c r="F62" s="299" t="n">
        <v>108</v>
      </c>
      <c r="G62" s="299" t="n">
        <v>165</v>
      </c>
      <c r="H62" s="299" t="n">
        <v>71</v>
      </c>
      <c r="I62" s="299" t="n">
        <v>10</v>
      </c>
      <c r="J62" s="299" t="n">
        <v>16</v>
      </c>
      <c r="K62" s="299" t="n">
        <v>426</v>
      </c>
    </row>
    <row r="63" customFormat="false" ht="13.5" hidden="false" customHeight="false" outlineLevel="0" collapsed="false">
      <c r="A63" s="308"/>
      <c r="B63" s="303"/>
      <c r="C63" s="303"/>
      <c r="D63" s="297" t="s">
        <v>156</v>
      </c>
      <c r="E63" s="298" t="n">
        <v>9</v>
      </c>
      <c r="F63" s="299" t="n">
        <v>22</v>
      </c>
      <c r="G63" s="299" t="n">
        <v>50</v>
      </c>
      <c r="H63" s="299" t="n">
        <v>55</v>
      </c>
      <c r="I63" s="299" t="n">
        <v>10</v>
      </c>
      <c r="J63" s="299" t="s">
        <v>21</v>
      </c>
      <c r="K63" s="299" t="n">
        <v>149</v>
      </c>
    </row>
    <row r="64" customFormat="false" ht="13.5" hidden="false" customHeight="true" outlineLevel="0" collapsed="false">
      <c r="A64" s="308"/>
      <c r="B64" s="303"/>
      <c r="C64" s="300" t="s">
        <v>107</v>
      </c>
      <c r="D64" s="300"/>
      <c r="E64" s="301" t="n">
        <v>72</v>
      </c>
      <c r="F64" s="302" t="n">
        <v>133</v>
      </c>
      <c r="G64" s="302" t="n">
        <v>223</v>
      </c>
      <c r="H64" s="302" t="n">
        <v>130</v>
      </c>
      <c r="I64" s="302" t="n">
        <v>20</v>
      </c>
      <c r="J64" s="302" t="n">
        <v>20</v>
      </c>
      <c r="K64" s="302" t="n">
        <v>598</v>
      </c>
    </row>
    <row r="65" customFormat="false" ht="13.5" hidden="false" customHeight="true" outlineLevel="0" collapsed="false">
      <c r="A65" s="308" t="s">
        <v>308</v>
      </c>
      <c r="B65" s="303" t="s">
        <v>152</v>
      </c>
      <c r="C65" s="304" t="s">
        <v>151</v>
      </c>
      <c r="D65" s="305" t="s">
        <v>153</v>
      </c>
      <c r="E65" s="306" t="s">
        <v>21</v>
      </c>
      <c r="F65" s="307" t="s">
        <v>21</v>
      </c>
      <c r="G65" s="307" t="s">
        <v>21</v>
      </c>
      <c r="H65" s="307" t="s">
        <v>21</v>
      </c>
      <c r="I65" s="1248" t="s">
        <v>21</v>
      </c>
      <c r="J65" s="1248" t="s">
        <v>21</v>
      </c>
      <c r="K65" s="307" t="s">
        <v>21</v>
      </c>
    </row>
    <row r="66" customFormat="false" ht="13.5" hidden="false" customHeight="false" outlineLevel="0" collapsed="false">
      <c r="A66" s="308"/>
      <c r="B66" s="303"/>
      <c r="C66" s="303"/>
      <c r="D66" s="297" t="s">
        <v>154</v>
      </c>
      <c r="E66" s="298" t="s">
        <v>21</v>
      </c>
      <c r="F66" s="299" t="s">
        <v>21</v>
      </c>
      <c r="G66" s="299" t="s">
        <v>21</v>
      </c>
      <c r="H66" s="299" t="s">
        <v>21</v>
      </c>
      <c r="I66" s="1249" t="s">
        <v>21</v>
      </c>
      <c r="J66" s="1249" t="s">
        <v>21</v>
      </c>
      <c r="K66" s="299" t="s">
        <v>21</v>
      </c>
    </row>
    <row r="67" customFormat="false" ht="13.5" hidden="false" customHeight="false" outlineLevel="0" collapsed="false">
      <c r="A67" s="308"/>
      <c r="B67" s="303"/>
      <c r="C67" s="303"/>
      <c r="D67" s="297" t="s">
        <v>155</v>
      </c>
      <c r="E67" s="298" t="n">
        <v>6</v>
      </c>
      <c r="F67" s="299" t="s">
        <v>21</v>
      </c>
      <c r="G67" s="299" t="s">
        <v>21</v>
      </c>
      <c r="H67" s="299" t="s">
        <v>21</v>
      </c>
      <c r="I67" s="1249" t="s">
        <v>21</v>
      </c>
      <c r="J67" s="1249" t="s">
        <v>21</v>
      </c>
      <c r="K67" s="299" t="n">
        <v>10</v>
      </c>
    </row>
    <row r="68" customFormat="false" ht="13.5" hidden="false" customHeight="false" outlineLevel="0" collapsed="false">
      <c r="A68" s="308"/>
      <c r="B68" s="303"/>
      <c r="C68" s="303"/>
      <c r="D68" s="297" t="s">
        <v>156</v>
      </c>
      <c r="E68" s="298" t="s">
        <v>21</v>
      </c>
      <c r="F68" s="299" t="s">
        <v>21</v>
      </c>
      <c r="G68" s="299" t="s">
        <v>21</v>
      </c>
      <c r="H68" s="299" t="s">
        <v>21</v>
      </c>
      <c r="I68" s="1249" t="s">
        <v>21</v>
      </c>
      <c r="J68" s="1249" t="s">
        <v>21</v>
      </c>
      <c r="K68" s="299" t="s">
        <v>21</v>
      </c>
    </row>
    <row r="69" customFormat="false" ht="13.5" hidden="false" customHeight="true" outlineLevel="0" collapsed="false">
      <c r="A69" s="308"/>
      <c r="B69" s="303"/>
      <c r="C69" s="300" t="s">
        <v>107</v>
      </c>
      <c r="D69" s="300"/>
      <c r="E69" s="301" t="n">
        <v>7</v>
      </c>
      <c r="F69" s="302" t="s">
        <v>21</v>
      </c>
      <c r="G69" s="302" t="s">
        <v>21</v>
      </c>
      <c r="H69" s="302" t="s">
        <v>21</v>
      </c>
      <c r="I69" s="1250" t="s">
        <v>21</v>
      </c>
      <c r="J69" s="1250" t="s">
        <v>21</v>
      </c>
      <c r="K69" s="302" t="n">
        <v>16</v>
      </c>
    </row>
    <row r="70" customFormat="false" ht="13.5" hidden="false" customHeight="true" outlineLevel="0" collapsed="false">
      <c r="A70" s="308"/>
      <c r="B70" s="303" t="s">
        <v>157</v>
      </c>
      <c r="C70" s="304" t="s">
        <v>151</v>
      </c>
      <c r="D70" s="305" t="s">
        <v>153</v>
      </c>
      <c r="E70" s="306" t="s">
        <v>21</v>
      </c>
      <c r="F70" s="307" t="s">
        <v>21</v>
      </c>
      <c r="G70" s="307" t="s">
        <v>21</v>
      </c>
      <c r="H70" s="307" t="s">
        <v>21</v>
      </c>
      <c r="I70" s="307" t="s">
        <v>21</v>
      </c>
      <c r="J70" s="1248" t="s">
        <v>21</v>
      </c>
      <c r="K70" s="307" t="s">
        <v>21</v>
      </c>
    </row>
    <row r="71" customFormat="false" ht="13.5" hidden="false" customHeight="false" outlineLevel="0" collapsed="false">
      <c r="A71" s="308"/>
      <c r="B71" s="303"/>
      <c r="C71" s="303"/>
      <c r="D71" s="297" t="s">
        <v>154</v>
      </c>
      <c r="E71" s="298" t="s">
        <v>21</v>
      </c>
      <c r="F71" s="299" t="s">
        <v>21</v>
      </c>
      <c r="G71" s="299" t="s">
        <v>21</v>
      </c>
      <c r="H71" s="299" t="s">
        <v>21</v>
      </c>
      <c r="I71" s="299" t="s">
        <v>21</v>
      </c>
      <c r="J71" s="1249" t="s">
        <v>21</v>
      </c>
      <c r="K71" s="299" t="s">
        <v>21</v>
      </c>
    </row>
    <row r="72" customFormat="false" ht="13.5" hidden="false" customHeight="false" outlineLevel="0" collapsed="false">
      <c r="A72" s="308"/>
      <c r="B72" s="303"/>
      <c r="C72" s="303"/>
      <c r="D72" s="297" t="s">
        <v>155</v>
      </c>
      <c r="E72" s="298" t="n">
        <v>8</v>
      </c>
      <c r="F72" s="299" t="s">
        <v>21</v>
      </c>
      <c r="G72" s="299" t="n">
        <v>8</v>
      </c>
      <c r="H72" s="299" t="s">
        <v>21</v>
      </c>
      <c r="I72" s="299" t="s">
        <v>21</v>
      </c>
      <c r="J72" s="1249" t="s">
        <v>21</v>
      </c>
      <c r="K72" s="299" t="n">
        <v>24</v>
      </c>
    </row>
    <row r="73" customFormat="false" ht="13.5" hidden="false" customHeight="false" outlineLevel="0" collapsed="false">
      <c r="A73" s="308"/>
      <c r="B73" s="303"/>
      <c r="C73" s="303"/>
      <c r="D73" s="297" t="s">
        <v>156</v>
      </c>
      <c r="E73" s="298" t="s">
        <v>21</v>
      </c>
      <c r="F73" s="299" t="s">
        <v>21</v>
      </c>
      <c r="G73" s="299" t="s">
        <v>21</v>
      </c>
      <c r="H73" s="299" t="s">
        <v>21</v>
      </c>
      <c r="I73" s="299" t="s">
        <v>21</v>
      </c>
      <c r="J73" s="1249" t="s">
        <v>21</v>
      </c>
      <c r="K73" s="299" t="n">
        <v>10</v>
      </c>
    </row>
    <row r="74" customFormat="false" ht="13.5" hidden="false" customHeight="true" outlineLevel="0" collapsed="false">
      <c r="A74" s="308"/>
      <c r="B74" s="303"/>
      <c r="C74" s="300" t="s">
        <v>107</v>
      </c>
      <c r="D74" s="300"/>
      <c r="E74" s="301" t="n">
        <v>9</v>
      </c>
      <c r="F74" s="302" t="s">
        <v>21</v>
      </c>
      <c r="G74" s="302" t="n">
        <v>16</v>
      </c>
      <c r="H74" s="302" t="n">
        <v>8</v>
      </c>
      <c r="I74" s="302" t="s">
        <v>21</v>
      </c>
      <c r="J74" s="1250" t="s">
        <v>21</v>
      </c>
      <c r="K74" s="302" t="n">
        <v>38</v>
      </c>
    </row>
    <row r="75" customFormat="false" ht="13.5" hidden="false" customHeight="true" outlineLevel="0" collapsed="false">
      <c r="A75" s="308"/>
      <c r="B75" s="303" t="s">
        <v>107</v>
      </c>
      <c r="C75" s="304" t="s">
        <v>151</v>
      </c>
      <c r="D75" s="305" t="s">
        <v>153</v>
      </c>
      <c r="E75" s="306" t="s">
        <v>21</v>
      </c>
      <c r="F75" s="307" t="s">
        <v>21</v>
      </c>
      <c r="G75" s="307" t="s">
        <v>21</v>
      </c>
      <c r="H75" s="307" t="s">
        <v>21</v>
      </c>
      <c r="I75" s="307" t="s">
        <v>21</v>
      </c>
      <c r="J75" s="1248" t="s">
        <v>21</v>
      </c>
      <c r="K75" s="307" t="s">
        <v>21</v>
      </c>
    </row>
    <row r="76" customFormat="false" ht="13.5" hidden="false" customHeight="false" outlineLevel="0" collapsed="false">
      <c r="A76" s="308"/>
      <c r="B76" s="303"/>
      <c r="C76" s="303"/>
      <c r="D76" s="297" t="s">
        <v>154</v>
      </c>
      <c r="E76" s="298" t="s">
        <v>21</v>
      </c>
      <c r="F76" s="299" t="s">
        <v>21</v>
      </c>
      <c r="G76" s="299" t="s">
        <v>21</v>
      </c>
      <c r="H76" s="299" t="s">
        <v>21</v>
      </c>
      <c r="I76" s="299" t="s">
        <v>21</v>
      </c>
      <c r="J76" s="1249" t="s">
        <v>21</v>
      </c>
      <c r="K76" s="299" t="s">
        <v>21</v>
      </c>
    </row>
    <row r="77" customFormat="false" ht="13.5" hidden="false" customHeight="false" outlineLevel="0" collapsed="false">
      <c r="A77" s="308"/>
      <c r="B77" s="303"/>
      <c r="C77" s="303"/>
      <c r="D77" s="297" t="s">
        <v>155</v>
      </c>
      <c r="E77" s="298" t="n">
        <v>14</v>
      </c>
      <c r="F77" s="299" t="n">
        <v>7</v>
      </c>
      <c r="G77" s="299" t="n">
        <v>9</v>
      </c>
      <c r="H77" s="299" t="s">
        <v>21</v>
      </c>
      <c r="I77" s="299" t="s">
        <v>21</v>
      </c>
      <c r="J77" s="1249" t="s">
        <v>21</v>
      </c>
      <c r="K77" s="299" t="n">
        <v>34</v>
      </c>
    </row>
    <row r="78" customFormat="false" ht="13.5" hidden="false" customHeight="false" outlineLevel="0" collapsed="false">
      <c r="A78" s="308"/>
      <c r="B78" s="303"/>
      <c r="C78" s="303"/>
      <c r="D78" s="297" t="s">
        <v>156</v>
      </c>
      <c r="E78" s="298" t="s">
        <v>21</v>
      </c>
      <c r="F78" s="299" t="s">
        <v>21</v>
      </c>
      <c r="G78" s="299" t="s">
        <v>21</v>
      </c>
      <c r="H78" s="299" t="s">
        <v>21</v>
      </c>
      <c r="I78" s="299" t="s">
        <v>21</v>
      </c>
      <c r="J78" s="1249" t="s">
        <v>21</v>
      </c>
      <c r="K78" s="299" t="n">
        <v>11</v>
      </c>
    </row>
    <row r="79" customFormat="false" ht="13.5" hidden="false" customHeight="true" outlineLevel="0" collapsed="false">
      <c r="A79" s="308"/>
      <c r="B79" s="303"/>
      <c r="C79" s="300" t="s">
        <v>107</v>
      </c>
      <c r="D79" s="300"/>
      <c r="E79" s="301" t="n">
        <v>16</v>
      </c>
      <c r="F79" s="302" t="n">
        <v>7</v>
      </c>
      <c r="G79" s="302" t="n">
        <v>21</v>
      </c>
      <c r="H79" s="302" t="n">
        <v>9</v>
      </c>
      <c r="I79" s="302" t="s">
        <v>21</v>
      </c>
      <c r="J79" s="1250" t="s">
        <v>21</v>
      </c>
      <c r="K79" s="302" t="n">
        <v>54</v>
      </c>
    </row>
    <row r="80" customFormat="false" ht="13.5" hidden="false" customHeight="true" outlineLevel="0" collapsed="false">
      <c r="A80" s="308" t="s">
        <v>7</v>
      </c>
      <c r="B80" s="303" t="s">
        <v>152</v>
      </c>
      <c r="C80" s="304" t="s">
        <v>151</v>
      </c>
      <c r="D80" s="305" t="s">
        <v>153</v>
      </c>
      <c r="E80" s="306" t="n">
        <v>10</v>
      </c>
      <c r="F80" s="307" t="n">
        <v>6</v>
      </c>
      <c r="G80" s="307" t="n">
        <v>7</v>
      </c>
      <c r="H80" s="307" t="s">
        <v>21</v>
      </c>
      <c r="I80" s="307" t="s">
        <v>21</v>
      </c>
      <c r="J80" s="307" t="s">
        <v>21</v>
      </c>
      <c r="K80" s="307" t="n">
        <v>26</v>
      </c>
    </row>
    <row r="81" customFormat="false" ht="13.5" hidden="false" customHeight="false" outlineLevel="0" collapsed="false">
      <c r="A81" s="308"/>
      <c r="B81" s="303"/>
      <c r="C81" s="303"/>
      <c r="D81" s="297" t="s">
        <v>154</v>
      </c>
      <c r="E81" s="298" t="s">
        <v>21</v>
      </c>
      <c r="F81" s="299" t="n">
        <v>6</v>
      </c>
      <c r="G81" s="299" t="n">
        <v>15</v>
      </c>
      <c r="H81" s="299" t="s">
        <v>21</v>
      </c>
      <c r="I81" s="299" t="s">
        <v>21</v>
      </c>
      <c r="J81" s="299" t="s">
        <v>21</v>
      </c>
      <c r="K81" s="299" t="n">
        <v>33</v>
      </c>
    </row>
    <row r="82" customFormat="false" ht="13.5" hidden="false" customHeight="false" outlineLevel="0" collapsed="false">
      <c r="A82" s="308"/>
      <c r="B82" s="303"/>
      <c r="C82" s="303"/>
      <c r="D82" s="297" t="s">
        <v>155</v>
      </c>
      <c r="E82" s="298" t="n">
        <v>8</v>
      </c>
      <c r="F82" s="299" t="n">
        <v>21</v>
      </c>
      <c r="G82" s="299" t="n">
        <v>57</v>
      </c>
      <c r="H82" s="299" t="n">
        <v>20</v>
      </c>
      <c r="I82" s="299" t="n">
        <v>8</v>
      </c>
      <c r="J82" s="299" t="s">
        <v>21</v>
      </c>
      <c r="K82" s="299" t="n">
        <v>117</v>
      </c>
    </row>
    <row r="83" customFormat="false" ht="13.5" hidden="false" customHeight="false" outlineLevel="0" collapsed="false">
      <c r="A83" s="308"/>
      <c r="B83" s="303"/>
      <c r="C83" s="303"/>
      <c r="D83" s="297" t="s">
        <v>156</v>
      </c>
      <c r="E83" s="298" t="s">
        <v>21</v>
      </c>
      <c r="F83" s="299" t="s">
        <v>21</v>
      </c>
      <c r="G83" s="299" t="n">
        <v>12</v>
      </c>
      <c r="H83" s="299" t="n">
        <v>8</v>
      </c>
      <c r="I83" s="299" t="s">
        <v>21</v>
      </c>
      <c r="J83" s="299" t="s">
        <v>21</v>
      </c>
      <c r="K83" s="299" t="n">
        <v>25</v>
      </c>
    </row>
    <row r="84" customFormat="false" ht="13.5" hidden="false" customHeight="true" outlineLevel="0" collapsed="false">
      <c r="A84" s="308"/>
      <c r="B84" s="303"/>
      <c r="C84" s="300" t="s">
        <v>107</v>
      </c>
      <c r="D84" s="300"/>
      <c r="E84" s="301" t="n">
        <v>23</v>
      </c>
      <c r="F84" s="302" t="n">
        <v>34</v>
      </c>
      <c r="G84" s="302" t="n">
        <v>91</v>
      </c>
      <c r="H84" s="302" t="n">
        <v>32</v>
      </c>
      <c r="I84" s="302" t="n">
        <v>16</v>
      </c>
      <c r="J84" s="302" t="s">
        <v>21</v>
      </c>
      <c r="K84" s="302" t="n">
        <v>201</v>
      </c>
    </row>
    <row r="85" customFormat="false" ht="13.5" hidden="false" customHeight="true" outlineLevel="0" collapsed="false">
      <c r="A85" s="308"/>
      <c r="B85" s="303" t="s">
        <v>157</v>
      </c>
      <c r="C85" s="304" t="s">
        <v>151</v>
      </c>
      <c r="D85" s="305" t="s">
        <v>153</v>
      </c>
      <c r="E85" s="306" t="n">
        <v>8</v>
      </c>
      <c r="F85" s="307" t="n">
        <v>9</v>
      </c>
      <c r="G85" s="307" t="n">
        <v>11</v>
      </c>
      <c r="H85" s="307" t="s">
        <v>21</v>
      </c>
      <c r="I85" s="307" t="s">
        <v>21</v>
      </c>
      <c r="J85" s="307" t="s">
        <v>21</v>
      </c>
      <c r="K85" s="307" t="n">
        <v>32</v>
      </c>
    </row>
    <row r="86" customFormat="false" ht="13.5" hidden="false" customHeight="false" outlineLevel="0" collapsed="false">
      <c r="A86" s="308"/>
      <c r="B86" s="303"/>
      <c r="C86" s="303"/>
      <c r="D86" s="297" t="s">
        <v>154</v>
      </c>
      <c r="E86" s="298" t="n">
        <v>8</v>
      </c>
      <c r="F86" s="299" t="n">
        <v>6</v>
      </c>
      <c r="G86" s="299" t="n">
        <v>10</v>
      </c>
      <c r="H86" s="299" t="s">
        <v>21</v>
      </c>
      <c r="I86" s="299" t="s">
        <v>21</v>
      </c>
      <c r="J86" s="299" t="s">
        <v>21</v>
      </c>
      <c r="K86" s="299" t="n">
        <v>31</v>
      </c>
    </row>
    <row r="87" customFormat="false" ht="13.5" hidden="false" customHeight="false" outlineLevel="0" collapsed="false">
      <c r="A87" s="308"/>
      <c r="B87" s="303"/>
      <c r="C87" s="303"/>
      <c r="D87" s="297" t="s">
        <v>155</v>
      </c>
      <c r="E87" s="298" t="n">
        <v>14</v>
      </c>
      <c r="F87" s="299" t="n">
        <v>24</v>
      </c>
      <c r="G87" s="299" t="n">
        <v>71</v>
      </c>
      <c r="H87" s="299" t="n">
        <v>40</v>
      </c>
      <c r="I87" s="299" t="n">
        <v>9</v>
      </c>
      <c r="J87" s="299" t="n">
        <v>12</v>
      </c>
      <c r="K87" s="299" t="n">
        <v>170</v>
      </c>
    </row>
    <row r="88" customFormat="false" ht="13.5" hidden="false" customHeight="false" outlineLevel="0" collapsed="false">
      <c r="A88" s="308"/>
      <c r="B88" s="303"/>
      <c r="C88" s="303"/>
      <c r="D88" s="297" t="s">
        <v>156</v>
      </c>
      <c r="E88" s="298" t="s">
        <v>21</v>
      </c>
      <c r="F88" s="299" t="s">
        <v>21</v>
      </c>
      <c r="G88" s="299" t="n">
        <v>9</v>
      </c>
      <c r="H88" s="299" t="n">
        <v>13</v>
      </c>
      <c r="I88" s="299" t="s">
        <v>21</v>
      </c>
      <c r="J88" s="299" t="n">
        <v>6</v>
      </c>
      <c r="K88" s="299" t="n">
        <v>32</v>
      </c>
    </row>
    <row r="89" customFormat="false" ht="13.5" hidden="false" customHeight="true" outlineLevel="0" collapsed="false">
      <c r="A89" s="308"/>
      <c r="B89" s="303"/>
      <c r="C89" s="300" t="s">
        <v>107</v>
      </c>
      <c r="D89" s="300"/>
      <c r="E89" s="301" t="n">
        <v>31</v>
      </c>
      <c r="F89" s="302" t="n">
        <v>41</v>
      </c>
      <c r="G89" s="302" t="n">
        <v>101</v>
      </c>
      <c r="H89" s="302" t="n">
        <v>59</v>
      </c>
      <c r="I89" s="302" t="n">
        <v>12</v>
      </c>
      <c r="J89" s="302" t="n">
        <v>21</v>
      </c>
      <c r="K89" s="302" t="n">
        <v>265</v>
      </c>
    </row>
    <row r="90" customFormat="false" ht="13.5" hidden="false" customHeight="true" outlineLevel="0" collapsed="false">
      <c r="A90" s="308"/>
      <c r="B90" s="303" t="s">
        <v>107</v>
      </c>
      <c r="C90" s="304" t="s">
        <v>151</v>
      </c>
      <c r="D90" s="305" t="s">
        <v>153</v>
      </c>
      <c r="E90" s="306" t="n">
        <v>18</v>
      </c>
      <c r="F90" s="307" t="n">
        <v>15</v>
      </c>
      <c r="G90" s="307" t="n">
        <v>18</v>
      </c>
      <c r="H90" s="307" t="s">
        <v>21</v>
      </c>
      <c r="I90" s="307" t="s">
        <v>21</v>
      </c>
      <c r="J90" s="307" t="s">
        <v>21</v>
      </c>
      <c r="K90" s="307" t="n">
        <v>58</v>
      </c>
    </row>
    <row r="91" customFormat="false" ht="13.5" hidden="false" customHeight="false" outlineLevel="0" collapsed="false">
      <c r="A91" s="308"/>
      <c r="B91" s="303"/>
      <c r="C91" s="303"/>
      <c r="D91" s="297" t="s">
        <v>154</v>
      </c>
      <c r="E91" s="298" t="n">
        <v>13</v>
      </c>
      <c r="F91" s="299" t="n">
        <v>12</v>
      </c>
      <c r="G91" s="299" t="n">
        <v>25</v>
      </c>
      <c r="H91" s="299" t="n">
        <v>6</v>
      </c>
      <c r="I91" s="299" t="s">
        <v>21</v>
      </c>
      <c r="J91" s="299" t="s">
        <v>21</v>
      </c>
      <c r="K91" s="299" t="n">
        <v>64</v>
      </c>
    </row>
    <row r="92" customFormat="false" ht="13.5" hidden="false" customHeight="false" outlineLevel="0" collapsed="false">
      <c r="A92" s="308"/>
      <c r="B92" s="303"/>
      <c r="C92" s="303"/>
      <c r="D92" s="297" t="s">
        <v>155</v>
      </c>
      <c r="E92" s="298" t="n">
        <v>22</v>
      </c>
      <c r="F92" s="299" t="n">
        <v>45</v>
      </c>
      <c r="G92" s="299" t="n">
        <v>128</v>
      </c>
      <c r="H92" s="299" t="n">
        <v>60</v>
      </c>
      <c r="I92" s="299" t="n">
        <v>17</v>
      </c>
      <c r="J92" s="299" t="n">
        <v>15</v>
      </c>
      <c r="K92" s="299" t="n">
        <v>287</v>
      </c>
    </row>
    <row r="93" customFormat="false" ht="13.5" hidden="false" customHeight="false" outlineLevel="0" collapsed="false">
      <c r="A93" s="308"/>
      <c r="B93" s="303"/>
      <c r="C93" s="303"/>
      <c r="D93" s="297" t="s">
        <v>156</v>
      </c>
      <c r="E93" s="298" t="s">
        <v>21</v>
      </c>
      <c r="F93" s="299" t="s">
        <v>21</v>
      </c>
      <c r="G93" s="299" t="n">
        <v>21</v>
      </c>
      <c r="H93" s="299" t="n">
        <v>21</v>
      </c>
      <c r="I93" s="299" t="s">
        <v>21</v>
      </c>
      <c r="J93" s="299" t="n">
        <v>6</v>
      </c>
      <c r="K93" s="299" t="n">
        <v>57</v>
      </c>
    </row>
    <row r="94" customFormat="false" ht="13.5" hidden="false" customHeight="true" outlineLevel="0" collapsed="false">
      <c r="A94" s="308"/>
      <c r="B94" s="303"/>
      <c r="C94" s="300" t="s">
        <v>107</v>
      </c>
      <c r="D94" s="300"/>
      <c r="E94" s="301" t="n">
        <v>54</v>
      </c>
      <c r="F94" s="302" t="n">
        <v>75</v>
      </c>
      <c r="G94" s="302" t="n">
        <v>192</v>
      </c>
      <c r="H94" s="302" t="n">
        <v>91</v>
      </c>
      <c r="I94" s="302" t="n">
        <v>28</v>
      </c>
      <c r="J94" s="302" t="n">
        <v>26</v>
      </c>
      <c r="K94" s="302" t="n">
        <v>466</v>
      </c>
    </row>
    <row r="95" customFormat="false" ht="13.5" hidden="false" customHeight="true" outlineLevel="0" collapsed="false">
      <c r="A95" s="308" t="s">
        <v>107</v>
      </c>
      <c r="B95" s="303" t="s">
        <v>152</v>
      </c>
      <c r="C95" s="304" t="s">
        <v>151</v>
      </c>
      <c r="D95" s="305" t="s">
        <v>153</v>
      </c>
      <c r="E95" s="306" t="n">
        <v>23</v>
      </c>
      <c r="F95" s="307" t="n">
        <v>19</v>
      </c>
      <c r="G95" s="307" t="n">
        <v>40</v>
      </c>
      <c r="H95" s="307" t="n">
        <v>6</v>
      </c>
      <c r="I95" s="307" t="s">
        <v>21</v>
      </c>
      <c r="J95" s="307" t="s">
        <v>21</v>
      </c>
      <c r="K95" s="307" t="n">
        <v>94</v>
      </c>
    </row>
    <row r="96" customFormat="false" ht="13.5" hidden="false" customHeight="false" outlineLevel="0" collapsed="false">
      <c r="A96" s="308"/>
      <c r="B96" s="303"/>
      <c r="C96" s="303"/>
      <c r="D96" s="297" t="s">
        <v>154</v>
      </c>
      <c r="E96" s="298" t="n">
        <v>22</v>
      </c>
      <c r="F96" s="299" t="n">
        <v>22</v>
      </c>
      <c r="G96" s="299" t="n">
        <v>50</v>
      </c>
      <c r="H96" s="299" t="n">
        <v>12</v>
      </c>
      <c r="I96" s="299" t="n">
        <v>12</v>
      </c>
      <c r="J96" s="299" t="s">
        <v>21</v>
      </c>
      <c r="K96" s="299" t="n">
        <v>120</v>
      </c>
    </row>
    <row r="97" customFormat="false" ht="13.5" hidden="false" customHeight="false" outlineLevel="0" collapsed="false">
      <c r="A97" s="308"/>
      <c r="B97" s="303"/>
      <c r="C97" s="303"/>
      <c r="D97" s="297" t="s">
        <v>155</v>
      </c>
      <c r="E97" s="298" t="n">
        <v>262</v>
      </c>
      <c r="F97" s="299" t="n">
        <v>414</v>
      </c>
      <c r="G97" s="299" t="n">
        <v>982</v>
      </c>
      <c r="H97" s="299" t="n">
        <v>437</v>
      </c>
      <c r="I97" s="299" t="n">
        <v>115</v>
      </c>
      <c r="J97" s="299" t="n">
        <v>51</v>
      </c>
      <c r="K97" s="299" t="n">
        <v>2261</v>
      </c>
    </row>
    <row r="98" customFormat="false" ht="13.5" hidden="false" customHeight="false" outlineLevel="0" collapsed="false">
      <c r="A98" s="308"/>
      <c r="B98" s="303"/>
      <c r="C98" s="303"/>
      <c r="D98" s="297" t="s">
        <v>156</v>
      </c>
      <c r="E98" s="298" t="n">
        <v>18</v>
      </c>
      <c r="F98" s="299" t="n">
        <v>53</v>
      </c>
      <c r="G98" s="299" t="n">
        <v>144</v>
      </c>
      <c r="H98" s="299" t="n">
        <v>132</v>
      </c>
      <c r="I98" s="299" t="n">
        <v>36</v>
      </c>
      <c r="J98" s="299" t="n">
        <v>16</v>
      </c>
      <c r="K98" s="299" t="n">
        <v>399</v>
      </c>
    </row>
    <row r="99" customFormat="false" ht="13.5" hidden="false" customHeight="true" outlineLevel="0" collapsed="false">
      <c r="A99" s="308"/>
      <c r="B99" s="303"/>
      <c r="C99" s="300" t="s">
        <v>107</v>
      </c>
      <c r="D99" s="300"/>
      <c r="E99" s="301" t="n">
        <v>325</v>
      </c>
      <c r="F99" s="302" t="n">
        <v>508</v>
      </c>
      <c r="G99" s="302" t="n">
        <v>1216</v>
      </c>
      <c r="H99" s="302" t="n">
        <v>587</v>
      </c>
      <c r="I99" s="302" t="n">
        <v>165</v>
      </c>
      <c r="J99" s="302" t="n">
        <v>73</v>
      </c>
      <c r="K99" s="302" t="n">
        <v>2874</v>
      </c>
    </row>
    <row r="100" customFormat="false" ht="13.5" hidden="false" customHeight="true" outlineLevel="0" collapsed="false">
      <c r="A100" s="308"/>
      <c r="B100" s="303" t="s">
        <v>157</v>
      </c>
      <c r="C100" s="304" t="s">
        <v>151</v>
      </c>
      <c r="D100" s="305" t="s">
        <v>153</v>
      </c>
      <c r="E100" s="306" t="n">
        <v>33</v>
      </c>
      <c r="F100" s="307" t="n">
        <v>18</v>
      </c>
      <c r="G100" s="307" t="n">
        <v>34</v>
      </c>
      <c r="H100" s="307" t="n">
        <v>10</v>
      </c>
      <c r="I100" s="307" t="s">
        <v>21</v>
      </c>
      <c r="J100" s="307" t="s">
        <v>21</v>
      </c>
      <c r="K100" s="307" t="n">
        <v>101</v>
      </c>
    </row>
    <row r="101" customFormat="false" ht="13.5" hidden="false" customHeight="false" outlineLevel="0" collapsed="false">
      <c r="A101" s="308"/>
      <c r="B101" s="303"/>
      <c r="C101" s="303"/>
      <c r="D101" s="297" t="s">
        <v>154</v>
      </c>
      <c r="E101" s="298" t="n">
        <v>33</v>
      </c>
      <c r="F101" s="299" t="n">
        <v>26</v>
      </c>
      <c r="G101" s="299" t="n">
        <v>58</v>
      </c>
      <c r="H101" s="299" t="n">
        <v>26</v>
      </c>
      <c r="I101" s="299" t="n">
        <v>9</v>
      </c>
      <c r="J101" s="299" t="s">
        <v>21</v>
      </c>
      <c r="K101" s="299" t="n">
        <v>156</v>
      </c>
    </row>
    <row r="102" customFormat="false" ht="13.5" hidden="false" customHeight="false" outlineLevel="0" collapsed="false">
      <c r="A102" s="308"/>
      <c r="B102" s="303"/>
      <c r="C102" s="303"/>
      <c r="D102" s="297" t="s">
        <v>155</v>
      </c>
      <c r="E102" s="298" t="n">
        <v>260</v>
      </c>
      <c r="F102" s="299" t="n">
        <v>408</v>
      </c>
      <c r="G102" s="299" t="n">
        <v>1196</v>
      </c>
      <c r="H102" s="299" t="n">
        <v>528</v>
      </c>
      <c r="I102" s="299" t="n">
        <v>94</v>
      </c>
      <c r="J102" s="299" t="n">
        <v>78</v>
      </c>
      <c r="K102" s="299" t="n">
        <v>2564</v>
      </c>
    </row>
    <row r="103" customFormat="false" ht="13.5" hidden="false" customHeight="false" outlineLevel="0" collapsed="false">
      <c r="A103" s="308"/>
      <c r="B103" s="303"/>
      <c r="C103" s="303"/>
      <c r="D103" s="297" t="s">
        <v>156</v>
      </c>
      <c r="E103" s="298" t="n">
        <v>21</v>
      </c>
      <c r="F103" s="299" t="n">
        <v>61</v>
      </c>
      <c r="G103" s="299" t="n">
        <v>198</v>
      </c>
      <c r="H103" s="299" t="n">
        <v>200</v>
      </c>
      <c r="I103" s="299" t="n">
        <v>45</v>
      </c>
      <c r="J103" s="299" t="n">
        <v>22</v>
      </c>
      <c r="K103" s="299" t="n">
        <v>547</v>
      </c>
    </row>
    <row r="104" customFormat="false" ht="13.5" hidden="false" customHeight="true" outlineLevel="0" collapsed="false">
      <c r="A104" s="308"/>
      <c r="B104" s="303"/>
      <c r="C104" s="300" t="s">
        <v>107</v>
      </c>
      <c r="D104" s="300"/>
      <c r="E104" s="301" t="n">
        <v>347</v>
      </c>
      <c r="F104" s="302" t="n">
        <v>513</v>
      </c>
      <c r="G104" s="302" t="n">
        <v>1486</v>
      </c>
      <c r="H104" s="302" t="n">
        <v>764</v>
      </c>
      <c r="I104" s="302" t="n">
        <v>150</v>
      </c>
      <c r="J104" s="302" t="n">
        <v>108</v>
      </c>
      <c r="K104" s="302" t="n">
        <v>3368</v>
      </c>
    </row>
    <row r="105" customFormat="false" ht="13.5" hidden="false" customHeight="true" outlineLevel="0" collapsed="false">
      <c r="A105" s="308"/>
      <c r="B105" s="303" t="s">
        <v>107</v>
      </c>
      <c r="C105" s="304" t="s">
        <v>151</v>
      </c>
      <c r="D105" s="305" t="s">
        <v>153</v>
      </c>
      <c r="E105" s="306" t="n">
        <v>56</v>
      </c>
      <c r="F105" s="307" t="n">
        <v>37</v>
      </c>
      <c r="G105" s="307" t="n">
        <v>74</v>
      </c>
      <c r="H105" s="307" t="n">
        <v>16</v>
      </c>
      <c r="I105" s="307" t="s">
        <v>21</v>
      </c>
      <c r="J105" s="307" t="n">
        <v>8</v>
      </c>
      <c r="K105" s="307" t="n">
        <v>195</v>
      </c>
    </row>
    <row r="106" customFormat="false" ht="13.5" hidden="false" customHeight="false" outlineLevel="0" collapsed="false">
      <c r="A106" s="308"/>
      <c r="B106" s="303"/>
      <c r="C106" s="303"/>
      <c r="D106" s="297" t="s">
        <v>154</v>
      </c>
      <c r="E106" s="298" t="n">
        <v>55</v>
      </c>
      <c r="F106" s="299" t="n">
        <v>48</v>
      </c>
      <c r="G106" s="299" t="n">
        <v>108</v>
      </c>
      <c r="H106" s="299" t="n">
        <v>38</v>
      </c>
      <c r="I106" s="299" t="n">
        <v>21</v>
      </c>
      <c r="J106" s="299" t="n">
        <v>6</v>
      </c>
      <c r="K106" s="299" t="n">
        <v>276</v>
      </c>
    </row>
    <row r="107" customFormat="false" ht="13.5" hidden="false" customHeight="false" outlineLevel="0" collapsed="false">
      <c r="A107" s="308"/>
      <c r="B107" s="303"/>
      <c r="C107" s="303"/>
      <c r="D107" s="297" t="s">
        <v>155</v>
      </c>
      <c r="E107" s="298" t="n">
        <v>522</v>
      </c>
      <c r="F107" s="299" t="n">
        <v>822</v>
      </c>
      <c r="G107" s="299" t="n">
        <v>2178</v>
      </c>
      <c r="H107" s="299" t="n">
        <v>965</v>
      </c>
      <c r="I107" s="299" t="n">
        <v>209</v>
      </c>
      <c r="J107" s="299" t="n">
        <v>129</v>
      </c>
      <c r="K107" s="299" t="n">
        <v>4825</v>
      </c>
    </row>
    <row r="108" customFormat="false" ht="13.5" hidden="false" customHeight="false" outlineLevel="0" collapsed="false">
      <c r="A108" s="308"/>
      <c r="B108" s="303"/>
      <c r="C108" s="303"/>
      <c r="D108" s="297" t="s">
        <v>156</v>
      </c>
      <c r="E108" s="298" t="n">
        <v>39</v>
      </c>
      <c r="F108" s="299" t="n">
        <v>114</v>
      </c>
      <c r="G108" s="299" t="n">
        <v>342</v>
      </c>
      <c r="H108" s="299" t="n">
        <v>332</v>
      </c>
      <c r="I108" s="299" t="n">
        <v>81</v>
      </c>
      <c r="J108" s="299" t="n">
        <v>38</v>
      </c>
      <c r="K108" s="299" t="n">
        <v>946</v>
      </c>
    </row>
    <row r="109" customFormat="false" ht="13.5" hidden="false" customHeight="true" outlineLevel="0" collapsed="false">
      <c r="A109" s="308"/>
      <c r="B109" s="303"/>
      <c r="C109" s="300" t="s">
        <v>107</v>
      </c>
      <c r="D109" s="300"/>
      <c r="E109" s="301" t="n">
        <v>672</v>
      </c>
      <c r="F109" s="302" t="n">
        <v>1021</v>
      </c>
      <c r="G109" s="302" t="n">
        <v>2702</v>
      </c>
      <c r="H109" s="302" t="n">
        <v>1351</v>
      </c>
      <c r="I109" s="302" t="n">
        <v>315</v>
      </c>
      <c r="J109" s="302" t="n">
        <v>181</v>
      </c>
      <c r="K109" s="302" t="n">
        <v>6242</v>
      </c>
    </row>
  </sheetData>
  <mergeCells count="76">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319" t="s">
        <v>432</v>
      </c>
      <c r="B1" s="319"/>
      <c r="C1" s="319"/>
      <c r="D1" s="319"/>
      <c r="E1" s="319"/>
      <c r="F1" s="319"/>
      <c r="G1" s="319"/>
      <c r="H1" s="319"/>
      <c r="I1" s="319"/>
      <c r="J1" s="1251"/>
    </row>
    <row r="2" customFormat="false" ht="13.5" hidden="false" customHeight="false" outlineLevel="0" collapsed="false">
      <c r="A2" s="320" t="s">
        <v>75</v>
      </c>
      <c r="B2" s="320"/>
      <c r="C2" s="320"/>
      <c r="D2" s="320"/>
      <c r="E2" s="320"/>
      <c r="F2" s="320"/>
      <c r="G2" s="320"/>
      <c r="H2" s="320"/>
      <c r="I2" s="320"/>
      <c r="J2" s="1251"/>
    </row>
    <row r="3" customFormat="false" ht="14.25" hidden="false" customHeight="true" outlineLevel="0" collapsed="false">
      <c r="A3" s="1252" t="s">
        <v>428</v>
      </c>
      <c r="B3" s="322" t="s">
        <v>150</v>
      </c>
      <c r="C3" s="322"/>
      <c r="D3" s="322"/>
      <c r="E3" s="323" t="s">
        <v>331</v>
      </c>
      <c r="F3" s="323"/>
      <c r="G3" s="323"/>
      <c r="H3" s="323"/>
      <c r="I3" s="324" t="s">
        <v>107</v>
      </c>
      <c r="J3" s="1251"/>
    </row>
    <row r="4" customFormat="false" ht="34.5" hidden="false" customHeight="false" outlineLevel="0" collapsed="false">
      <c r="A4" s="1252"/>
      <c r="B4" s="322"/>
      <c r="C4" s="322"/>
      <c r="D4" s="322"/>
      <c r="E4" s="323" t="s">
        <v>332</v>
      </c>
      <c r="F4" s="324" t="s">
        <v>333</v>
      </c>
      <c r="G4" s="324" t="s">
        <v>334</v>
      </c>
      <c r="H4" s="324" t="s">
        <v>7</v>
      </c>
      <c r="I4" s="324"/>
      <c r="J4" s="1251"/>
    </row>
    <row r="5" customFormat="false" ht="13.5" hidden="false" customHeight="true" outlineLevel="0" collapsed="false">
      <c r="A5" s="325" t="s">
        <v>304</v>
      </c>
      <c r="B5" s="326" t="s">
        <v>152</v>
      </c>
      <c r="C5" s="327" t="s">
        <v>151</v>
      </c>
      <c r="D5" s="328" t="s">
        <v>153</v>
      </c>
      <c r="E5" s="329" t="s">
        <v>21</v>
      </c>
      <c r="F5" s="330" t="s">
        <v>21</v>
      </c>
      <c r="G5" s="330" t="s">
        <v>21</v>
      </c>
      <c r="H5" s="330" t="s">
        <v>21</v>
      </c>
      <c r="I5" s="330" t="s">
        <v>21</v>
      </c>
      <c r="J5" s="1251"/>
    </row>
    <row r="6" customFormat="false" ht="13.5" hidden="false" customHeight="false" outlineLevel="0" collapsed="false">
      <c r="A6" s="325"/>
      <c r="B6" s="326"/>
      <c r="C6" s="326"/>
      <c r="D6" s="328" t="s">
        <v>154</v>
      </c>
      <c r="E6" s="329" t="n">
        <v>8</v>
      </c>
      <c r="F6" s="330" t="s">
        <v>21</v>
      </c>
      <c r="G6" s="330" t="s">
        <v>21</v>
      </c>
      <c r="H6" s="330" t="s">
        <v>21</v>
      </c>
      <c r="I6" s="330" t="n">
        <v>12</v>
      </c>
      <c r="J6" s="1251"/>
    </row>
    <row r="7" customFormat="false" ht="13.5" hidden="false" customHeight="false" outlineLevel="0" collapsed="false">
      <c r="A7" s="325"/>
      <c r="B7" s="326"/>
      <c r="C7" s="326"/>
      <c r="D7" s="328" t="s">
        <v>155</v>
      </c>
      <c r="E7" s="329" t="n">
        <v>22</v>
      </c>
      <c r="F7" s="330" t="s">
        <v>21</v>
      </c>
      <c r="G7" s="330" t="s">
        <v>21</v>
      </c>
      <c r="H7" s="330" t="n">
        <v>47</v>
      </c>
      <c r="I7" s="330" t="n">
        <v>158</v>
      </c>
      <c r="J7" s="1251"/>
    </row>
    <row r="8" customFormat="false" ht="13.5" hidden="false" customHeight="false" outlineLevel="0" collapsed="false">
      <c r="A8" s="325"/>
      <c r="B8" s="326"/>
      <c r="C8" s="326"/>
      <c r="D8" s="328" t="s">
        <v>156</v>
      </c>
      <c r="E8" s="329" t="s">
        <v>21</v>
      </c>
      <c r="F8" s="330" t="s">
        <v>21</v>
      </c>
      <c r="G8" s="330" t="s">
        <v>21</v>
      </c>
      <c r="H8" s="330" t="s">
        <v>21</v>
      </c>
      <c r="I8" s="330" t="n">
        <v>9</v>
      </c>
      <c r="J8" s="1251"/>
    </row>
    <row r="9" customFormat="false" ht="13.5" hidden="false" customHeight="true" outlineLevel="0" collapsed="false">
      <c r="A9" s="325"/>
      <c r="B9" s="326"/>
      <c r="C9" s="331" t="s">
        <v>107</v>
      </c>
      <c r="D9" s="331"/>
      <c r="E9" s="332" t="n">
        <v>32</v>
      </c>
      <c r="F9" s="333" t="s">
        <v>21</v>
      </c>
      <c r="G9" s="333" t="s">
        <v>21</v>
      </c>
      <c r="H9" s="333" t="n">
        <v>50</v>
      </c>
      <c r="I9" s="333" t="n">
        <v>183</v>
      </c>
      <c r="J9" s="1251"/>
    </row>
    <row r="10" customFormat="false" ht="13.5" hidden="false" customHeight="true" outlineLevel="0" collapsed="false">
      <c r="A10" s="325"/>
      <c r="B10" s="334" t="s">
        <v>157</v>
      </c>
      <c r="C10" s="335" t="s">
        <v>151</v>
      </c>
      <c r="D10" s="336" t="s">
        <v>153</v>
      </c>
      <c r="E10" s="337" t="n">
        <v>7</v>
      </c>
      <c r="F10" s="338" t="s">
        <v>21</v>
      </c>
      <c r="G10" s="338" t="s">
        <v>21</v>
      </c>
      <c r="H10" s="338" t="s">
        <v>21</v>
      </c>
      <c r="I10" s="338" t="n">
        <v>10</v>
      </c>
      <c r="J10" s="1251"/>
    </row>
    <row r="11" customFormat="false" ht="13.5" hidden="false" customHeight="false" outlineLevel="0" collapsed="false">
      <c r="A11" s="325"/>
      <c r="B11" s="334"/>
      <c r="C11" s="334"/>
      <c r="D11" s="328" t="s">
        <v>154</v>
      </c>
      <c r="E11" s="329" t="n">
        <v>14</v>
      </c>
      <c r="F11" s="330" t="s">
        <v>21</v>
      </c>
      <c r="G11" s="330" t="s">
        <v>21</v>
      </c>
      <c r="H11" s="330" t="n">
        <v>6</v>
      </c>
      <c r="I11" s="330" t="n">
        <v>21</v>
      </c>
      <c r="J11" s="1251"/>
    </row>
    <row r="12" customFormat="false" ht="13.5" hidden="false" customHeight="false" outlineLevel="0" collapsed="false">
      <c r="A12" s="325"/>
      <c r="B12" s="334"/>
      <c r="C12" s="334"/>
      <c r="D12" s="328" t="s">
        <v>155</v>
      </c>
      <c r="E12" s="329" t="n">
        <v>19</v>
      </c>
      <c r="F12" s="330" t="s">
        <v>21</v>
      </c>
      <c r="G12" s="330" t="s">
        <v>21</v>
      </c>
      <c r="H12" s="330" t="n">
        <v>29</v>
      </c>
      <c r="I12" s="330" t="n">
        <v>133</v>
      </c>
      <c r="J12" s="1251"/>
    </row>
    <row r="13" customFormat="false" ht="13.5" hidden="false" customHeight="false" outlineLevel="0" collapsed="false">
      <c r="A13" s="325"/>
      <c r="B13" s="334"/>
      <c r="C13" s="334"/>
      <c r="D13" s="328" t="s">
        <v>156</v>
      </c>
      <c r="E13" s="329" t="s">
        <v>21</v>
      </c>
      <c r="F13" s="330" t="s">
        <v>21</v>
      </c>
      <c r="G13" s="330" t="s">
        <v>21</v>
      </c>
      <c r="H13" s="330" t="s">
        <v>21</v>
      </c>
      <c r="I13" s="330" t="n">
        <v>28</v>
      </c>
      <c r="J13" s="1251"/>
    </row>
    <row r="14" customFormat="false" ht="13.5" hidden="false" customHeight="true" outlineLevel="0" collapsed="false">
      <c r="A14" s="325"/>
      <c r="B14" s="334"/>
      <c r="C14" s="331" t="s">
        <v>107</v>
      </c>
      <c r="D14" s="331"/>
      <c r="E14" s="332" t="n">
        <v>40</v>
      </c>
      <c r="F14" s="333" t="s">
        <v>21</v>
      </c>
      <c r="G14" s="333" t="s">
        <v>21</v>
      </c>
      <c r="H14" s="333" t="n">
        <v>36</v>
      </c>
      <c r="I14" s="333" t="n">
        <v>192</v>
      </c>
      <c r="J14" s="1251"/>
    </row>
    <row r="15" customFormat="false" ht="13.5" hidden="false" customHeight="true" outlineLevel="0" collapsed="false">
      <c r="A15" s="325"/>
      <c r="B15" s="334" t="s">
        <v>107</v>
      </c>
      <c r="C15" s="335" t="s">
        <v>151</v>
      </c>
      <c r="D15" s="336" t="s">
        <v>153</v>
      </c>
      <c r="E15" s="337" t="n">
        <v>9</v>
      </c>
      <c r="F15" s="338" t="s">
        <v>21</v>
      </c>
      <c r="G15" s="338" t="s">
        <v>21</v>
      </c>
      <c r="H15" s="338" t="s">
        <v>21</v>
      </c>
      <c r="I15" s="338" t="n">
        <v>14</v>
      </c>
      <c r="J15" s="1251"/>
    </row>
    <row r="16" customFormat="false" ht="13.5" hidden="false" customHeight="false" outlineLevel="0" collapsed="false">
      <c r="A16" s="325"/>
      <c r="B16" s="334"/>
      <c r="C16" s="334"/>
      <c r="D16" s="328" t="s">
        <v>154</v>
      </c>
      <c r="E16" s="329" t="n">
        <v>22</v>
      </c>
      <c r="F16" s="330" t="s">
        <v>21</v>
      </c>
      <c r="G16" s="330" t="s">
        <v>21</v>
      </c>
      <c r="H16" s="330" t="n">
        <v>9</v>
      </c>
      <c r="I16" s="330" t="n">
        <v>33</v>
      </c>
      <c r="J16" s="1251"/>
    </row>
    <row r="17" customFormat="false" ht="13.5" hidden="false" customHeight="false" outlineLevel="0" collapsed="false">
      <c r="A17" s="325"/>
      <c r="B17" s="334"/>
      <c r="C17" s="334"/>
      <c r="D17" s="328" t="s">
        <v>155</v>
      </c>
      <c r="E17" s="329" t="n">
        <v>41</v>
      </c>
      <c r="F17" s="330" t="s">
        <v>21</v>
      </c>
      <c r="G17" s="330" t="s">
        <v>21</v>
      </c>
      <c r="H17" s="330" t="n">
        <v>76</v>
      </c>
      <c r="I17" s="330" t="n">
        <v>291</v>
      </c>
      <c r="J17" s="1251"/>
    </row>
    <row r="18" customFormat="false" ht="13.5" hidden="false" customHeight="false" outlineLevel="0" collapsed="false">
      <c r="A18" s="325"/>
      <c r="B18" s="334"/>
      <c r="C18" s="334"/>
      <c r="D18" s="328" t="s">
        <v>156</v>
      </c>
      <c r="E18" s="329" t="s">
        <v>21</v>
      </c>
      <c r="F18" s="330" t="s">
        <v>21</v>
      </c>
      <c r="G18" s="330" t="s">
        <v>21</v>
      </c>
      <c r="H18" s="330" t="s">
        <v>21</v>
      </c>
      <c r="I18" s="330" t="n">
        <v>37</v>
      </c>
      <c r="J18" s="1251"/>
    </row>
    <row r="19" customFormat="false" ht="13.5" hidden="false" customHeight="true" outlineLevel="0" collapsed="false">
      <c r="A19" s="325"/>
      <c r="B19" s="334"/>
      <c r="C19" s="331" t="s">
        <v>107</v>
      </c>
      <c r="D19" s="331"/>
      <c r="E19" s="332" t="n">
        <v>72</v>
      </c>
      <c r="F19" s="333" t="s">
        <v>21</v>
      </c>
      <c r="G19" s="333" t="s">
        <v>21</v>
      </c>
      <c r="H19" s="333" t="n">
        <v>86</v>
      </c>
      <c r="I19" s="333" t="n">
        <v>375</v>
      </c>
      <c r="J19" s="1251"/>
    </row>
    <row r="20" customFormat="false" ht="13.5" hidden="false" customHeight="true" outlineLevel="0" collapsed="false">
      <c r="A20" s="339" t="s">
        <v>305</v>
      </c>
      <c r="B20" s="334" t="s">
        <v>152</v>
      </c>
      <c r="C20" s="335" t="s">
        <v>151</v>
      </c>
      <c r="D20" s="336" t="s">
        <v>153</v>
      </c>
      <c r="E20" s="337" t="n">
        <v>7</v>
      </c>
      <c r="F20" s="338" t="s">
        <v>21</v>
      </c>
      <c r="G20" s="338" t="s">
        <v>21</v>
      </c>
      <c r="H20" s="338" t="s">
        <v>21</v>
      </c>
      <c r="I20" s="338" t="n">
        <v>14</v>
      </c>
      <c r="J20" s="1251"/>
    </row>
    <row r="21" customFormat="false" ht="13.5" hidden="false" customHeight="false" outlineLevel="0" collapsed="false">
      <c r="A21" s="339"/>
      <c r="B21" s="334"/>
      <c r="C21" s="334"/>
      <c r="D21" s="328" t="s">
        <v>154</v>
      </c>
      <c r="E21" s="329" t="n">
        <v>18</v>
      </c>
      <c r="F21" s="330" t="s">
        <v>21</v>
      </c>
      <c r="G21" s="330" t="s">
        <v>21</v>
      </c>
      <c r="H21" s="330" t="n">
        <v>7</v>
      </c>
      <c r="I21" s="330" t="n">
        <v>25</v>
      </c>
      <c r="J21" s="1251"/>
    </row>
    <row r="22" customFormat="false" ht="13.5" hidden="false" customHeight="false" outlineLevel="0" collapsed="false">
      <c r="A22" s="339"/>
      <c r="B22" s="334"/>
      <c r="C22" s="334"/>
      <c r="D22" s="328" t="s">
        <v>155</v>
      </c>
      <c r="E22" s="329" t="n">
        <v>81</v>
      </c>
      <c r="F22" s="330" t="s">
        <v>21</v>
      </c>
      <c r="G22" s="330" t="s">
        <v>21</v>
      </c>
      <c r="H22" s="330" t="n">
        <v>115</v>
      </c>
      <c r="I22" s="330" t="n">
        <v>726</v>
      </c>
      <c r="J22" s="1251"/>
    </row>
    <row r="23" customFormat="false" ht="13.5" hidden="false" customHeight="false" outlineLevel="0" collapsed="false">
      <c r="A23" s="339"/>
      <c r="B23" s="334"/>
      <c r="C23" s="334"/>
      <c r="D23" s="328" t="s">
        <v>156</v>
      </c>
      <c r="E23" s="329" t="s">
        <v>21</v>
      </c>
      <c r="F23" s="330" t="s">
        <v>21</v>
      </c>
      <c r="G23" s="330" t="s">
        <v>21</v>
      </c>
      <c r="H23" s="330" t="s">
        <v>21</v>
      </c>
      <c r="I23" s="330" t="n">
        <v>71</v>
      </c>
      <c r="J23" s="1251"/>
    </row>
    <row r="24" customFormat="false" ht="13.5" hidden="false" customHeight="true" outlineLevel="0" collapsed="false">
      <c r="A24" s="339"/>
      <c r="B24" s="334"/>
      <c r="C24" s="331" t="s">
        <v>107</v>
      </c>
      <c r="D24" s="331"/>
      <c r="E24" s="332" t="n">
        <v>106</v>
      </c>
      <c r="F24" s="333" t="s">
        <v>21</v>
      </c>
      <c r="G24" s="333" t="s">
        <v>21</v>
      </c>
      <c r="H24" s="333" t="n">
        <v>125</v>
      </c>
      <c r="I24" s="333" t="n">
        <v>836</v>
      </c>
      <c r="J24" s="1251"/>
    </row>
    <row r="25" customFormat="false" ht="13.5" hidden="false" customHeight="true" outlineLevel="0" collapsed="false">
      <c r="A25" s="339"/>
      <c r="B25" s="334" t="s">
        <v>157</v>
      </c>
      <c r="C25" s="335" t="s">
        <v>151</v>
      </c>
      <c r="D25" s="336" t="s">
        <v>153</v>
      </c>
      <c r="E25" s="337" t="n">
        <v>12</v>
      </c>
      <c r="F25" s="338" t="s">
        <v>21</v>
      </c>
      <c r="G25" s="338" t="s">
        <v>21</v>
      </c>
      <c r="H25" s="338" t="s">
        <v>21</v>
      </c>
      <c r="I25" s="338" t="n">
        <v>17</v>
      </c>
      <c r="J25" s="1251"/>
    </row>
    <row r="26" customFormat="false" ht="13.5" hidden="false" customHeight="false" outlineLevel="0" collapsed="false">
      <c r="A26" s="339"/>
      <c r="B26" s="334"/>
      <c r="C26" s="334"/>
      <c r="D26" s="328" t="s">
        <v>154</v>
      </c>
      <c r="E26" s="329" t="n">
        <v>29</v>
      </c>
      <c r="F26" s="330" t="s">
        <v>21</v>
      </c>
      <c r="G26" s="330" t="s">
        <v>21</v>
      </c>
      <c r="H26" s="330" t="s">
        <v>21</v>
      </c>
      <c r="I26" s="330" t="n">
        <v>37</v>
      </c>
      <c r="J26" s="1251"/>
    </row>
    <row r="27" customFormat="false" ht="13.5" hidden="false" customHeight="false" outlineLevel="0" collapsed="false">
      <c r="A27" s="339"/>
      <c r="B27" s="334"/>
      <c r="C27" s="334"/>
      <c r="D27" s="328" t="s">
        <v>155</v>
      </c>
      <c r="E27" s="329" t="n">
        <v>77</v>
      </c>
      <c r="F27" s="330" t="s">
        <v>21</v>
      </c>
      <c r="G27" s="330" t="s">
        <v>21</v>
      </c>
      <c r="H27" s="330" t="n">
        <v>143</v>
      </c>
      <c r="I27" s="330" t="n">
        <v>666</v>
      </c>
      <c r="J27" s="1251"/>
    </row>
    <row r="28" customFormat="false" ht="13.5" hidden="false" customHeight="false" outlineLevel="0" collapsed="false">
      <c r="A28" s="339"/>
      <c r="B28" s="334"/>
      <c r="C28" s="334"/>
      <c r="D28" s="328" t="s">
        <v>156</v>
      </c>
      <c r="E28" s="329" t="s">
        <v>21</v>
      </c>
      <c r="F28" s="330" t="s">
        <v>21</v>
      </c>
      <c r="G28" s="330" t="s">
        <v>21</v>
      </c>
      <c r="H28" s="330" t="s">
        <v>21</v>
      </c>
      <c r="I28" s="330" t="n">
        <v>88</v>
      </c>
      <c r="J28" s="1251"/>
    </row>
    <row r="29" customFormat="false" ht="13.5" hidden="false" customHeight="true" outlineLevel="0" collapsed="false">
      <c r="A29" s="339"/>
      <c r="B29" s="334"/>
      <c r="C29" s="331" t="s">
        <v>107</v>
      </c>
      <c r="D29" s="331"/>
      <c r="E29" s="332" t="n">
        <v>118</v>
      </c>
      <c r="F29" s="333" t="n">
        <v>9</v>
      </c>
      <c r="G29" s="333" t="s">
        <v>21</v>
      </c>
      <c r="H29" s="333" t="n">
        <v>147</v>
      </c>
      <c r="I29" s="333" t="n">
        <v>808</v>
      </c>
      <c r="J29" s="1251"/>
    </row>
    <row r="30" customFormat="false" ht="13.5" hidden="false" customHeight="true" outlineLevel="0" collapsed="false">
      <c r="A30" s="339"/>
      <c r="B30" s="334" t="s">
        <v>107</v>
      </c>
      <c r="C30" s="335" t="s">
        <v>151</v>
      </c>
      <c r="D30" s="336" t="s">
        <v>153</v>
      </c>
      <c r="E30" s="337" t="n">
        <v>19</v>
      </c>
      <c r="F30" s="338" t="s">
        <v>21</v>
      </c>
      <c r="G30" s="338" t="s">
        <v>21</v>
      </c>
      <c r="H30" s="338" t="s">
        <v>21</v>
      </c>
      <c r="I30" s="338" t="n">
        <v>31</v>
      </c>
      <c r="J30" s="1251"/>
    </row>
    <row r="31" customFormat="false" ht="13.5" hidden="false" customHeight="false" outlineLevel="0" collapsed="false">
      <c r="A31" s="339"/>
      <c r="B31" s="334"/>
      <c r="C31" s="334"/>
      <c r="D31" s="328" t="s">
        <v>154</v>
      </c>
      <c r="E31" s="329" t="n">
        <v>47</v>
      </c>
      <c r="F31" s="330" t="s">
        <v>21</v>
      </c>
      <c r="G31" s="330" t="s">
        <v>21</v>
      </c>
      <c r="H31" s="330" t="n">
        <v>10</v>
      </c>
      <c r="I31" s="330" t="n">
        <v>62</v>
      </c>
      <c r="J31" s="1251"/>
    </row>
    <row r="32" customFormat="false" ht="13.5" hidden="false" customHeight="false" outlineLevel="0" collapsed="false">
      <c r="A32" s="339"/>
      <c r="B32" s="334"/>
      <c r="C32" s="334"/>
      <c r="D32" s="328" t="s">
        <v>155</v>
      </c>
      <c r="E32" s="329" t="n">
        <v>158</v>
      </c>
      <c r="F32" s="330" t="s">
        <v>21</v>
      </c>
      <c r="G32" s="330" t="s">
        <v>21</v>
      </c>
      <c r="H32" s="330" t="n">
        <v>258</v>
      </c>
      <c r="I32" s="330" t="n">
        <v>1392</v>
      </c>
      <c r="J32" s="1251"/>
    </row>
    <row r="33" customFormat="false" ht="13.5" hidden="false" customHeight="false" outlineLevel="0" collapsed="false">
      <c r="A33" s="339"/>
      <c r="B33" s="334"/>
      <c r="C33" s="334"/>
      <c r="D33" s="328" t="s">
        <v>156</v>
      </c>
      <c r="E33" s="329" t="s">
        <v>21</v>
      </c>
      <c r="F33" s="330" t="s">
        <v>21</v>
      </c>
      <c r="G33" s="330" t="s">
        <v>21</v>
      </c>
      <c r="H33" s="330" t="s">
        <v>21</v>
      </c>
      <c r="I33" s="330" t="n">
        <v>159</v>
      </c>
      <c r="J33" s="1251"/>
    </row>
    <row r="34" customFormat="false" ht="13.5" hidden="false" customHeight="true" outlineLevel="0" collapsed="false">
      <c r="A34" s="339"/>
      <c r="B34" s="334"/>
      <c r="C34" s="331" t="s">
        <v>107</v>
      </c>
      <c r="D34" s="331"/>
      <c r="E34" s="332" t="n">
        <v>224</v>
      </c>
      <c r="F34" s="333" t="n">
        <v>10</v>
      </c>
      <c r="G34" s="333" t="n">
        <v>9</v>
      </c>
      <c r="H34" s="333" t="n">
        <v>272</v>
      </c>
      <c r="I34" s="333" t="n">
        <v>1644</v>
      </c>
      <c r="J34" s="1251"/>
    </row>
    <row r="35" customFormat="false" ht="13.5" hidden="false" customHeight="true" outlineLevel="0" collapsed="false">
      <c r="A35" s="339" t="s">
        <v>306</v>
      </c>
      <c r="B35" s="334" t="s">
        <v>152</v>
      </c>
      <c r="C35" s="335" t="s">
        <v>151</v>
      </c>
      <c r="D35" s="336" t="s">
        <v>153</v>
      </c>
      <c r="E35" s="337" t="n">
        <v>28</v>
      </c>
      <c r="F35" s="338" t="s">
        <v>21</v>
      </c>
      <c r="G35" s="338" t="s">
        <v>21</v>
      </c>
      <c r="H35" s="338" t="n">
        <v>9</v>
      </c>
      <c r="I35" s="338" t="n">
        <v>40</v>
      </c>
      <c r="J35" s="1251"/>
    </row>
    <row r="36" customFormat="false" ht="13.5" hidden="false" customHeight="false" outlineLevel="0" collapsed="false">
      <c r="A36" s="339"/>
      <c r="B36" s="334"/>
      <c r="C36" s="334"/>
      <c r="D36" s="328" t="s">
        <v>154</v>
      </c>
      <c r="E36" s="329" t="n">
        <v>40</v>
      </c>
      <c r="F36" s="330" t="s">
        <v>21</v>
      </c>
      <c r="G36" s="330" t="s">
        <v>21</v>
      </c>
      <c r="H36" s="330" t="s">
        <v>21</v>
      </c>
      <c r="I36" s="330" t="n">
        <v>45</v>
      </c>
      <c r="J36" s="1251"/>
    </row>
    <row r="37" customFormat="false" ht="13.5" hidden="false" customHeight="false" outlineLevel="0" collapsed="false">
      <c r="A37" s="339"/>
      <c r="B37" s="334"/>
      <c r="C37" s="334"/>
      <c r="D37" s="328" t="s">
        <v>155</v>
      </c>
      <c r="E37" s="329" t="n">
        <v>95</v>
      </c>
      <c r="F37" s="330" t="n">
        <v>6</v>
      </c>
      <c r="G37" s="330" t="s">
        <v>21</v>
      </c>
      <c r="H37" s="330" t="n">
        <v>156</v>
      </c>
      <c r="I37" s="330" t="n">
        <v>1073</v>
      </c>
      <c r="J37" s="1251"/>
    </row>
    <row r="38" customFormat="false" ht="13.5" hidden="false" customHeight="false" outlineLevel="0" collapsed="false">
      <c r="A38" s="339"/>
      <c r="B38" s="334"/>
      <c r="C38" s="334"/>
      <c r="D38" s="328" t="s">
        <v>156</v>
      </c>
      <c r="E38" s="329" t="s">
        <v>21</v>
      </c>
      <c r="F38" s="330" t="s">
        <v>21</v>
      </c>
      <c r="G38" s="330" t="s">
        <v>21</v>
      </c>
      <c r="H38" s="330" t="s">
        <v>21</v>
      </c>
      <c r="I38" s="330" t="n">
        <v>225</v>
      </c>
      <c r="J38" s="1251"/>
    </row>
    <row r="39" customFormat="false" ht="13.5" hidden="false" customHeight="true" outlineLevel="0" collapsed="false">
      <c r="A39" s="339"/>
      <c r="B39" s="334"/>
      <c r="C39" s="331" t="s">
        <v>107</v>
      </c>
      <c r="D39" s="331"/>
      <c r="E39" s="332" t="n">
        <v>163</v>
      </c>
      <c r="F39" s="333" t="n">
        <v>9</v>
      </c>
      <c r="G39" s="333" t="s">
        <v>21</v>
      </c>
      <c r="H39" s="333" t="n">
        <v>168</v>
      </c>
      <c r="I39" s="333" t="n">
        <v>1383</v>
      </c>
      <c r="J39" s="1251"/>
    </row>
    <row r="40" customFormat="false" ht="13.5" hidden="false" customHeight="true" outlineLevel="0" collapsed="false">
      <c r="A40" s="339"/>
      <c r="B40" s="334" t="s">
        <v>157</v>
      </c>
      <c r="C40" s="335" t="s">
        <v>151</v>
      </c>
      <c r="D40" s="336" t="s">
        <v>153</v>
      </c>
      <c r="E40" s="337" t="n">
        <v>31</v>
      </c>
      <c r="F40" s="338" t="s">
        <v>21</v>
      </c>
      <c r="G40" s="338" t="s">
        <v>21</v>
      </c>
      <c r="H40" s="338" t="s">
        <v>21</v>
      </c>
      <c r="I40" s="338" t="n">
        <v>37</v>
      </c>
      <c r="J40" s="1251"/>
    </row>
    <row r="41" customFormat="false" ht="13.5" hidden="false" customHeight="false" outlineLevel="0" collapsed="false">
      <c r="A41" s="339"/>
      <c r="B41" s="334"/>
      <c r="C41" s="334"/>
      <c r="D41" s="328" t="s">
        <v>154</v>
      </c>
      <c r="E41" s="329" t="n">
        <v>44</v>
      </c>
      <c r="F41" s="330" t="s">
        <v>21</v>
      </c>
      <c r="G41" s="330" t="s">
        <v>21</v>
      </c>
      <c r="H41" s="330" t="n">
        <v>7</v>
      </c>
      <c r="I41" s="330" t="n">
        <v>55</v>
      </c>
      <c r="J41" s="1251"/>
    </row>
    <row r="42" customFormat="false" ht="13.5" hidden="false" customHeight="false" outlineLevel="0" collapsed="false">
      <c r="A42" s="339"/>
      <c r="B42" s="334"/>
      <c r="C42" s="334"/>
      <c r="D42" s="328" t="s">
        <v>155</v>
      </c>
      <c r="E42" s="329" t="n">
        <v>129</v>
      </c>
      <c r="F42" s="330" t="s">
        <v>21</v>
      </c>
      <c r="G42" s="330" t="s">
        <v>21</v>
      </c>
      <c r="H42" s="330" t="n">
        <v>203</v>
      </c>
      <c r="I42" s="330" t="n">
        <v>1322</v>
      </c>
      <c r="J42" s="1251"/>
    </row>
    <row r="43" customFormat="false" ht="13.5" hidden="false" customHeight="false" outlineLevel="0" collapsed="false">
      <c r="A43" s="339"/>
      <c r="B43" s="334"/>
      <c r="C43" s="334"/>
      <c r="D43" s="328" t="s">
        <v>156</v>
      </c>
      <c r="E43" s="329" t="s">
        <v>21</v>
      </c>
      <c r="F43" s="330" t="s">
        <v>21</v>
      </c>
      <c r="G43" s="330" t="s">
        <v>21</v>
      </c>
      <c r="H43" s="330" t="s">
        <v>21</v>
      </c>
      <c r="I43" s="330" t="n">
        <v>308</v>
      </c>
      <c r="J43" s="1251"/>
    </row>
    <row r="44" customFormat="false" ht="13.5" hidden="false" customHeight="true" outlineLevel="0" collapsed="false">
      <c r="A44" s="339"/>
      <c r="B44" s="334"/>
      <c r="C44" s="331" t="s">
        <v>107</v>
      </c>
      <c r="D44" s="331"/>
      <c r="E44" s="332" t="n">
        <v>204</v>
      </c>
      <c r="F44" s="333" t="n">
        <v>6</v>
      </c>
      <c r="G44" s="333" t="n">
        <v>8</v>
      </c>
      <c r="H44" s="333" t="n">
        <v>211</v>
      </c>
      <c r="I44" s="333" t="n">
        <v>1722</v>
      </c>
      <c r="J44" s="1251"/>
    </row>
    <row r="45" customFormat="false" ht="13.5" hidden="false" customHeight="true" outlineLevel="0" collapsed="false">
      <c r="A45" s="339"/>
      <c r="B45" s="334" t="s">
        <v>107</v>
      </c>
      <c r="C45" s="335" t="s">
        <v>151</v>
      </c>
      <c r="D45" s="336" t="s">
        <v>153</v>
      </c>
      <c r="E45" s="337" t="n">
        <v>59</v>
      </c>
      <c r="F45" s="338" t="s">
        <v>21</v>
      </c>
      <c r="G45" s="338" t="s">
        <v>21</v>
      </c>
      <c r="H45" s="338" t="n">
        <v>10</v>
      </c>
      <c r="I45" s="338" t="n">
        <v>77</v>
      </c>
      <c r="J45" s="1251"/>
    </row>
    <row r="46" customFormat="false" ht="13.5" hidden="false" customHeight="false" outlineLevel="0" collapsed="false">
      <c r="A46" s="339"/>
      <c r="B46" s="334"/>
      <c r="C46" s="334"/>
      <c r="D46" s="328" t="s">
        <v>154</v>
      </c>
      <c r="E46" s="329" t="n">
        <v>84</v>
      </c>
      <c r="F46" s="330" t="s">
        <v>21</v>
      </c>
      <c r="G46" s="330" t="s">
        <v>21</v>
      </c>
      <c r="H46" s="330" t="n">
        <v>10</v>
      </c>
      <c r="I46" s="330" t="n">
        <v>100</v>
      </c>
      <c r="J46" s="1251"/>
    </row>
    <row r="47" customFormat="false" ht="13.5" hidden="false" customHeight="false" outlineLevel="0" collapsed="false">
      <c r="A47" s="339"/>
      <c r="B47" s="334"/>
      <c r="C47" s="334"/>
      <c r="D47" s="328" t="s">
        <v>155</v>
      </c>
      <c r="E47" s="329" t="n">
        <v>224</v>
      </c>
      <c r="F47" s="330" t="n">
        <v>9</v>
      </c>
      <c r="G47" s="330" t="s">
        <v>21</v>
      </c>
      <c r="H47" s="330" t="n">
        <v>359</v>
      </c>
      <c r="I47" s="330" t="n">
        <v>2395</v>
      </c>
      <c r="J47" s="1251"/>
    </row>
    <row r="48" customFormat="false" ht="13.5" hidden="false" customHeight="false" outlineLevel="0" collapsed="false">
      <c r="A48" s="339"/>
      <c r="B48" s="334"/>
      <c r="C48" s="334"/>
      <c r="D48" s="328" t="s">
        <v>156</v>
      </c>
      <c r="E48" s="329" t="s">
        <v>21</v>
      </c>
      <c r="F48" s="330" t="s">
        <v>21</v>
      </c>
      <c r="G48" s="330" t="s">
        <v>21</v>
      </c>
      <c r="H48" s="330" t="s">
        <v>21</v>
      </c>
      <c r="I48" s="330" t="n">
        <v>533</v>
      </c>
      <c r="J48" s="1251"/>
    </row>
    <row r="49" customFormat="false" ht="13.5" hidden="false" customHeight="true" outlineLevel="0" collapsed="false">
      <c r="A49" s="339"/>
      <c r="B49" s="334"/>
      <c r="C49" s="331" t="s">
        <v>107</v>
      </c>
      <c r="D49" s="331"/>
      <c r="E49" s="332" t="n">
        <v>367</v>
      </c>
      <c r="F49" s="333" t="n">
        <v>15</v>
      </c>
      <c r="G49" s="333" t="n">
        <v>11</v>
      </c>
      <c r="H49" s="333" t="n">
        <v>379</v>
      </c>
      <c r="I49" s="333" t="n">
        <v>3105</v>
      </c>
      <c r="J49" s="1251"/>
    </row>
    <row r="50" customFormat="false" ht="13.5" hidden="false" customHeight="true" outlineLevel="0" collapsed="false">
      <c r="A50" s="339" t="s">
        <v>307</v>
      </c>
      <c r="B50" s="334" t="s">
        <v>152</v>
      </c>
      <c r="C50" s="335" t="s">
        <v>151</v>
      </c>
      <c r="D50" s="336" t="s">
        <v>153</v>
      </c>
      <c r="E50" s="337" t="s">
        <v>21</v>
      </c>
      <c r="F50" s="1253" t="s">
        <v>21</v>
      </c>
      <c r="G50" s="1253" t="s">
        <v>21</v>
      </c>
      <c r="H50" s="338" t="s">
        <v>21</v>
      </c>
      <c r="I50" s="338" t="n">
        <v>7</v>
      </c>
      <c r="J50" s="1251"/>
    </row>
    <row r="51" customFormat="false" ht="13.5" hidden="false" customHeight="false" outlineLevel="0" collapsed="false">
      <c r="A51" s="339"/>
      <c r="B51" s="334"/>
      <c r="C51" s="334"/>
      <c r="D51" s="328" t="s">
        <v>154</v>
      </c>
      <c r="E51" s="329" t="s">
        <v>21</v>
      </c>
      <c r="F51" s="1254" t="s">
        <v>21</v>
      </c>
      <c r="G51" s="1254" t="s">
        <v>21</v>
      </c>
      <c r="H51" s="330" t="s">
        <v>21</v>
      </c>
      <c r="I51" s="330" t="s">
        <v>21</v>
      </c>
      <c r="J51" s="1251"/>
    </row>
    <row r="52" customFormat="false" ht="13.5" hidden="false" customHeight="false" outlineLevel="0" collapsed="false">
      <c r="A52" s="339"/>
      <c r="B52" s="334"/>
      <c r="C52" s="334"/>
      <c r="D52" s="328" t="s">
        <v>155</v>
      </c>
      <c r="E52" s="329" t="n">
        <v>10</v>
      </c>
      <c r="F52" s="1254" t="s">
        <v>21</v>
      </c>
      <c r="G52" s="1254" t="s">
        <v>21</v>
      </c>
      <c r="H52" s="330" t="n">
        <v>18</v>
      </c>
      <c r="I52" s="330" t="n">
        <v>177</v>
      </c>
      <c r="J52" s="1251"/>
    </row>
    <row r="53" customFormat="false" ht="13.5" hidden="false" customHeight="false" outlineLevel="0" collapsed="false">
      <c r="A53" s="339"/>
      <c r="B53" s="334"/>
      <c r="C53" s="334"/>
      <c r="D53" s="328" t="s">
        <v>156</v>
      </c>
      <c r="E53" s="329" t="s">
        <v>21</v>
      </c>
      <c r="F53" s="1254" t="s">
        <v>21</v>
      </c>
      <c r="G53" s="1254" t="s">
        <v>21</v>
      </c>
      <c r="H53" s="330" t="s">
        <v>21</v>
      </c>
      <c r="I53" s="330" t="n">
        <v>68</v>
      </c>
      <c r="J53" s="1251"/>
    </row>
    <row r="54" customFormat="false" ht="13.5" hidden="false" customHeight="true" outlineLevel="0" collapsed="false">
      <c r="A54" s="339"/>
      <c r="B54" s="334"/>
      <c r="C54" s="331" t="s">
        <v>107</v>
      </c>
      <c r="D54" s="331"/>
      <c r="E54" s="332" t="n">
        <v>17</v>
      </c>
      <c r="F54" s="1255" t="s">
        <v>21</v>
      </c>
      <c r="G54" s="1255" t="s">
        <v>21</v>
      </c>
      <c r="H54" s="333" t="n">
        <v>21</v>
      </c>
      <c r="I54" s="333" t="n">
        <v>255</v>
      </c>
      <c r="J54" s="1251"/>
    </row>
    <row r="55" customFormat="false" ht="13.5" hidden="false" customHeight="true" outlineLevel="0" collapsed="false">
      <c r="A55" s="339"/>
      <c r="B55" s="334" t="s">
        <v>157</v>
      </c>
      <c r="C55" s="335" t="s">
        <v>151</v>
      </c>
      <c r="D55" s="336" t="s">
        <v>153</v>
      </c>
      <c r="E55" s="337" t="s">
        <v>21</v>
      </c>
      <c r="F55" s="1253" t="s">
        <v>21</v>
      </c>
      <c r="G55" s="1253" t="s">
        <v>21</v>
      </c>
      <c r="H55" s="338" t="s">
        <v>21</v>
      </c>
      <c r="I55" s="338" t="s">
        <v>21</v>
      </c>
      <c r="J55" s="1251"/>
    </row>
    <row r="56" customFormat="false" ht="13.5" hidden="false" customHeight="false" outlineLevel="0" collapsed="false">
      <c r="A56" s="339"/>
      <c r="B56" s="334"/>
      <c r="C56" s="334"/>
      <c r="D56" s="328" t="s">
        <v>154</v>
      </c>
      <c r="E56" s="329" t="n">
        <v>7</v>
      </c>
      <c r="F56" s="1254" t="s">
        <v>21</v>
      </c>
      <c r="G56" s="1254" t="s">
        <v>21</v>
      </c>
      <c r="H56" s="330" t="s">
        <v>21</v>
      </c>
      <c r="I56" s="330" t="n">
        <v>10</v>
      </c>
      <c r="J56" s="1251"/>
    </row>
    <row r="57" customFormat="false" ht="13.5" hidden="false" customHeight="false" outlineLevel="0" collapsed="false">
      <c r="A57" s="339"/>
      <c r="B57" s="334"/>
      <c r="C57" s="334"/>
      <c r="D57" s="328" t="s">
        <v>155</v>
      </c>
      <c r="E57" s="329" t="n">
        <v>24</v>
      </c>
      <c r="F57" s="1254" t="s">
        <v>21</v>
      </c>
      <c r="G57" s="1254" t="s">
        <v>21</v>
      </c>
      <c r="H57" s="330" t="n">
        <v>30</v>
      </c>
      <c r="I57" s="330" t="n">
        <v>249</v>
      </c>
      <c r="J57" s="1251"/>
    </row>
    <row r="58" customFormat="false" ht="13.5" hidden="false" customHeight="false" outlineLevel="0" collapsed="false">
      <c r="A58" s="339"/>
      <c r="B58" s="334"/>
      <c r="C58" s="334"/>
      <c r="D58" s="328" t="s">
        <v>156</v>
      </c>
      <c r="E58" s="329" t="s">
        <v>21</v>
      </c>
      <c r="F58" s="1254" t="s">
        <v>21</v>
      </c>
      <c r="G58" s="1254" t="s">
        <v>21</v>
      </c>
      <c r="H58" s="330" t="s">
        <v>21</v>
      </c>
      <c r="I58" s="330" t="n">
        <v>81</v>
      </c>
      <c r="J58" s="1251"/>
    </row>
    <row r="59" customFormat="false" ht="13.5" hidden="false" customHeight="true" outlineLevel="0" collapsed="false">
      <c r="A59" s="339"/>
      <c r="B59" s="334"/>
      <c r="C59" s="331" t="s">
        <v>107</v>
      </c>
      <c r="D59" s="331"/>
      <c r="E59" s="332" t="n">
        <v>34</v>
      </c>
      <c r="F59" s="1255" t="s">
        <v>21</v>
      </c>
      <c r="G59" s="1255" t="s">
        <v>21</v>
      </c>
      <c r="H59" s="333" t="n">
        <v>33</v>
      </c>
      <c r="I59" s="333" t="n">
        <v>343</v>
      </c>
      <c r="J59" s="1251"/>
    </row>
    <row r="60" customFormat="false" ht="13.5" hidden="false" customHeight="true" outlineLevel="0" collapsed="false">
      <c r="A60" s="339"/>
      <c r="B60" s="334" t="s">
        <v>107</v>
      </c>
      <c r="C60" s="335" t="s">
        <v>151</v>
      </c>
      <c r="D60" s="336" t="s">
        <v>153</v>
      </c>
      <c r="E60" s="337" t="n">
        <v>8</v>
      </c>
      <c r="F60" s="1253" t="s">
        <v>21</v>
      </c>
      <c r="G60" s="1253" t="s">
        <v>21</v>
      </c>
      <c r="H60" s="338" t="s">
        <v>21</v>
      </c>
      <c r="I60" s="338" t="n">
        <v>10</v>
      </c>
      <c r="J60" s="1251"/>
    </row>
    <row r="61" customFormat="false" ht="13.5" hidden="false" customHeight="false" outlineLevel="0" collapsed="false">
      <c r="A61" s="339"/>
      <c r="B61" s="334"/>
      <c r="C61" s="334"/>
      <c r="D61" s="328" t="s">
        <v>154</v>
      </c>
      <c r="E61" s="329" t="n">
        <v>9</v>
      </c>
      <c r="F61" s="1254" t="s">
        <v>21</v>
      </c>
      <c r="G61" s="1254" t="s">
        <v>21</v>
      </c>
      <c r="H61" s="330" t="s">
        <v>21</v>
      </c>
      <c r="I61" s="330" t="n">
        <v>13</v>
      </c>
      <c r="J61" s="1251"/>
    </row>
    <row r="62" customFormat="false" ht="13.5" hidden="false" customHeight="false" outlineLevel="0" collapsed="false">
      <c r="A62" s="339"/>
      <c r="B62" s="334"/>
      <c r="C62" s="334"/>
      <c r="D62" s="328" t="s">
        <v>155</v>
      </c>
      <c r="E62" s="329" t="n">
        <v>34</v>
      </c>
      <c r="F62" s="1254" t="s">
        <v>21</v>
      </c>
      <c r="G62" s="1254" t="s">
        <v>21</v>
      </c>
      <c r="H62" s="330" t="n">
        <v>48</v>
      </c>
      <c r="I62" s="330" t="n">
        <v>426</v>
      </c>
      <c r="J62" s="1251"/>
    </row>
    <row r="63" customFormat="false" ht="13.5" hidden="false" customHeight="false" outlineLevel="0" collapsed="false">
      <c r="A63" s="339"/>
      <c r="B63" s="334"/>
      <c r="C63" s="334"/>
      <c r="D63" s="328" t="s">
        <v>156</v>
      </c>
      <c r="E63" s="329" t="s">
        <v>21</v>
      </c>
      <c r="F63" s="1254" t="s">
        <v>21</v>
      </c>
      <c r="G63" s="1254" t="s">
        <v>21</v>
      </c>
      <c r="H63" s="330" t="s">
        <v>21</v>
      </c>
      <c r="I63" s="330" t="n">
        <v>149</v>
      </c>
      <c r="J63" s="1251"/>
    </row>
    <row r="64" customFormat="false" ht="13.5" hidden="false" customHeight="true" outlineLevel="0" collapsed="false">
      <c r="A64" s="339"/>
      <c r="B64" s="334"/>
      <c r="C64" s="331" t="s">
        <v>107</v>
      </c>
      <c r="D64" s="331"/>
      <c r="E64" s="332" t="n">
        <v>51</v>
      </c>
      <c r="F64" s="1255" t="s">
        <v>21</v>
      </c>
      <c r="G64" s="1255" t="s">
        <v>21</v>
      </c>
      <c r="H64" s="333" t="n">
        <v>54</v>
      </c>
      <c r="I64" s="333" t="n">
        <v>598</v>
      </c>
      <c r="J64" s="1251"/>
    </row>
    <row r="65" customFormat="false" ht="13.5" hidden="false" customHeight="true" outlineLevel="0" collapsed="false">
      <c r="A65" s="339" t="s">
        <v>308</v>
      </c>
      <c r="B65" s="334" t="s">
        <v>152</v>
      </c>
      <c r="C65" s="335" t="s">
        <v>151</v>
      </c>
      <c r="D65" s="336" t="s">
        <v>153</v>
      </c>
      <c r="E65" s="337" t="s">
        <v>21</v>
      </c>
      <c r="F65" s="1253" t="s">
        <v>21</v>
      </c>
      <c r="G65" s="338" t="s">
        <v>21</v>
      </c>
      <c r="H65" s="1253" t="s">
        <v>21</v>
      </c>
      <c r="I65" s="338" t="s">
        <v>21</v>
      </c>
      <c r="J65" s="1251"/>
    </row>
    <row r="66" customFormat="false" ht="13.5" hidden="false" customHeight="false" outlineLevel="0" collapsed="false">
      <c r="A66" s="339"/>
      <c r="B66" s="334"/>
      <c r="C66" s="334"/>
      <c r="D66" s="328" t="s">
        <v>154</v>
      </c>
      <c r="E66" s="329" t="s">
        <v>21</v>
      </c>
      <c r="F66" s="1254" t="s">
        <v>21</v>
      </c>
      <c r="G66" s="330" t="s">
        <v>21</v>
      </c>
      <c r="H66" s="1254" t="s">
        <v>21</v>
      </c>
      <c r="I66" s="330" t="s">
        <v>21</v>
      </c>
      <c r="J66" s="1251"/>
    </row>
    <row r="67" customFormat="false" ht="13.5" hidden="false" customHeight="false" outlineLevel="0" collapsed="false">
      <c r="A67" s="339"/>
      <c r="B67" s="334"/>
      <c r="C67" s="334"/>
      <c r="D67" s="328" t="s">
        <v>155</v>
      </c>
      <c r="E67" s="329" t="s">
        <v>21</v>
      </c>
      <c r="F67" s="1254" t="s">
        <v>21</v>
      </c>
      <c r="G67" s="330" t="s">
        <v>21</v>
      </c>
      <c r="H67" s="1254" t="s">
        <v>21</v>
      </c>
      <c r="I67" s="330" t="n">
        <v>10</v>
      </c>
      <c r="J67" s="1251"/>
    </row>
    <row r="68" customFormat="false" ht="13.5" hidden="false" customHeight="false" outlineLevel="0" collapsed="false">
      <c r="A68" s="339"/>
      <c r="B68" s="334"/>
      <c r="C68" s="334"/>
      <c r="D68" s="328" t="s">
        <v>156</v>
      </c>
      <c r="E68" s="329" t="s">
        <v>21</v>
      </c>
      <c r="F68" s="1254" t="s">
        <v>21</v>
      </c>
      <c r="G68" s="330" t="s">
        <v>21</v>
      </c>
      <c r="H68" s="1254" t="s">
        <v>21</v>
      </c>
      <c r="I68" s="330" t="s">
        <v>21</v>
      </c>
      <c r="J68" s="1251"/>
    </row>
    <row r="69" customFormat="false" ht="13.5" hidden="false" customHeight="true" outlineLevel="0" collapsed="false">
      <c r="A69" s="339"/>
      <c r="B69" s="334"/>
      <c r="C69" s="331" t="s">
        <v>107</v>
      </c>
      <c r="D69" s="331"/>
      <c r="E69" s="332" t="s">
        <v>21</v>
      </c>
      <c r="F69" s="1255" t="s">
        <v>21</v>
      </c>
      <c r="G69" s="333" t="s">
        <v>21</v>
      </c>
      <c r="H69" s="1255" t="s">
        <v>21</v>
      </c>
      <c r="I69" s="333" t="n">
        <v>16</v>
      </c>
      <c r="J69" s="1251"/>
    </row>
    <row r="70" customFormat="false" ht="13.5" hidden="false" customHeight="true" outlineLevel="0" collapsed="false">
      <c r="A70" s="339"/>
      <c r="B70" s="334" t="s">
        <v>157</v>
      </c>
      <c r="C70" s="335" t="s">
        <v>151</v>
      </c>
      <c r="D70" s="336" t="s">
        <v>153</v>
      </c>
      <c r="E70" s="337" t="s">
        <v>21</v>
      </c>
      <c r="F70" s="1253" t="s">
        <v>21</v>
      </c>
      <c r="G70" s="1253" t="s">
        <v>21</v>
      </c>
      <c r="H70" s="338" t="s">
        <v>21</v>
      </c>
      <c r="I70" s="338" t="s">
        <v>21</v>
      </c>
      <c r="J70" s="1251"/>
    </row>
    <row r="71" customFormat="false" ht="13.5" hidden="false" customHeight="false" outlineLevel="0" collapsed="false">
      <c r="A71" s="339"/>
      <c r="B71" s="334"/>
      <c r="C71" s="334"/>
      <c r="D71" s="328" t="s">
        <v>154</v>
      </c>
      <c r="E71" s="329" t="s">
        <v>21</v>
      </c>
      <c r="F71" s="1254" t="s">
        <v>21</v>
      </c>
      <c r="G71" s="1254" t="s">
        <v>21</v>
      </c>
      <c r="H71" s="330" t="s">
        <v>21</v>
      </c>
      <c r="I71" s="330" t="s">
        <v>21</v>
      </c>
      <c r="J71" s="1251"/>
    </row>
    <row r="72" customFormat="false" ht="13.5" hidden="false" customHeight="false" outlineLevel="0" collapsed="false">
      <c r="A72" s="339"/>
      <c r="B72" s="334"/>
      <c r="C72" s="334"/>
      <c r="D72" s="328" t="s">
        <v>155</v>
      </c>
      <c r="E72" s="329" t="s">
        <v>21</v>
      </c>
      <c r="F72" s="1254" t="s">
        <v>21</v>
      </c>
      <c r="G72" s="1254" t="s">
        <v>21</v>
      </c>
      <c r="H72" s="330" t="s">
        <v>21</v>
      </c>
      <c r="I72" s="330" t="n">
        <v>24</v>
      </c>
      <c r="J72" s="1251"/>
    </row>
    <row r="73" customFormat="false" ht="13.5" hidden="false" customHeight="false" outlineLevel="0" collapsed="false">
      <c r="A73" s="339"/>
      <c r="B73" s="334"/>
      <c r="C73" s="334"/>
      <c r="D73" s="328" t="s">
        <v>156</v>
      </c>
      <c r="E73" s="329" t="s">
        <v>21</v>
      </c>
      <c r="F73" s="1254" t="s">
        <v>21</v>
      </c>
      <c r="G73" s="1254" t="s">
        <v>21</v>
      </c>
      <c r="H73" s="330" t="s">
        <v>21</v>
      </c>
      <c r="I73" s="330" t="n">
        <v>10</v>
      </c>
      <c r="J73" s="1251"/>
    </row>
    <row r="74" customFormat="false" ht="13.5" hidden="false" customHeight="true" outlineLevel="0" collapsed="false">
      <c r="A74" s="339"/>
      <c r="B74" s="334"/>
      <c r="C74" s="331" t="s">
        <v>107</v>
      </c>
      <c r="D74" s="331"/>
      <c r="E74" s="332" t="n">
        <v>7</v>
      </c>
      <c r="F74" s="1255" t="s">
        <v>21</v>
      </c>
      <c r="G74" s="1255" t="s">
        <v>21</v>
      </c>
      <c r="H74" s="333" t="s">
        <v>21</v>
      </c>
      <c r="I74" s="333" t="n">
        <v>38</v>
      </c>
      <c r="J74" s="1251"/>
    </row>
    <row r="75" customFormat="false" ht="13.5" hidden="false" customHeight="true" outlineLevel="0" collapsed="false">
      <c r="A75" s="339"/>
      <c r="B75" s="334" t="s">
        <v>107</v>
      </c>
      <c r="C75" s="335" t="s">
        <v>151</v>
      </c>
      <c r="D75" s="336" t="s">
        <v>153</v>
      </c>
      <c r="E75" s="337" t="s">
        <v>21</v>
      </c>
      <c r="F75" s="1253" t="s">
        <v>21</v>
      </c>
      <c r="G75" s="338" t="s">
        <v>21</v>
      </c>
      <c r="H75" s="338" t="s">
        <v>21</v>
      </c>
      <c r="I75" s="338" t="s">
        <v>21</v>
      </c>
      <c r="J75" s="1251"/>
    </row>
    <row r="76" customFormat="false" ht="13.5" hidden="false" customHeight="false" outlineLevel="0" collapsed="false">
      <c r="A76" s="339"/>
      <c r="B76" s="334"/>
      <c r="C76" s="334"/>
      <c r="D76" s="328" t="s">
        <v>154</v>
      </c>
      <c r="E76" s="329" t="s">
        <v>21</v>
      </c>
      <c r="F76" s="1254" t="s">
        <v>21</v>
      </c>
      <c r="G76" s="330" t="s">
        <v>21</v>
      </c>
      <c r="H76" s="330" t="s">
        <v>21</v>
      </c>
      <c r="I76" s="330" t="s">
        <v>21</v>
      </c>
      <c r="J76" s="1251"/>
    </row>
    <row r="77" customFormat="false" ht="13.5" hidden="false" customHeight="false" outlineLevel="0" collapsed="false">
      <c r="A77" s="339"/>
      <c r="B77" s="334"/>
      <c r="C77" s="334"/>
      <c r="D77" s="328" t="s">
        <v>155</v>
      </c>
      <c r="E77" s="329" t="s">
        <v>21</v>
      </c>
      <c r="F77" s="1254" t="s">
        <v>21</v>
      </c>
      <c r="G77" s="330" t="s">
        <v>21</v>
      </c>
      <c r="H77" s="330" t="s">
        <v>21</v>
      </c>
      <c r="I77" s="330" t="n">
        <v>34</v>
      </c>
      <c r="J77" s="1251"/>
    </row>
    <row r="78" customFormat="false" ht="13.5" hidden="false" customHeight="false" outlineLevel="0" collapsed="false">
      <c r="A78" s="339"/>
      <c r="B78" s="334"/>
      <c r="C78" s="334"/>
      <c r="D78" s="328" t="s">
        <v>156</v>
      </c>
      <c r="E78" s="329" t="s">
        <v>21</v>
      </c>
      <c r="F78" s="1254" t="s">
        <v>21</v>
      </c>
      <c r="G78" s="330" t="s">
        <v>21</v>
      </c>
      <c r="H78" s="330" t="s">
        <v>21</v>
      </c>
      <c r="I78" s="330" t="n">
        <v>11</v>
      </c>
      <c r="J78" s="1251"/>
    </row>
    <row r="79" customFormat="false" ht="13.5" hidden="false" customHeight="true" outlineLevel="0" collapsed="false">
      <c r="A79" s="339"/>
      <c r="B79" s="334"/>
      <c r="C79" s="331" t="s">
        <v>107</v>
      </c>
      <c r="D79" s="331"/>
      <c r="E79" s="332" t="n">
        <v>12</v>
      </c>
      <c r="F79" s="1255" t="s">
        <v>21</v>
      </c>
      <c r="G79" s="333" t="s">
        <v>21</v>
      </c>
      <c r="H79" s="333" t="s">
        <v>21</v>
      </c>
      <c r="I79" s="333" t="n">
        <v>54</v>
      </c>
      <c r="J79" s="1251"/>
    </row>
    <row r="80" customFormat="false" ht="13.5" hidden="false" customHeight="true" outlineLevel="0" collapsed="false">
      <c r="A80" s="339" t="s">
        <v>7</v>
      </c>
      <c r="B80" s="334" t="s">
        <v>152</v>
      </c>
      <c r="C80" s="335" t="s">
        <v>151</v>
      </c>
      <c r="D80" s="336" t="s">
        <v>153</v>
      </c>
      <c r="E80" s="337" t="n">
        <v>19</v>
      </c>
      <c r="F80" s="338" t="s">
        <v>21</v>
      </c>
      <c r="G80" s="338" t="s">
        <v>21</v>
      </c>
      <c r="H80" s="338" t="s">
        <v>21</v>
      </c>
      <c r="I80" s="338" t="n">
        <v>26</v>
      </c>
      <c r="J80" s="1251"/>
    </row>
    <row r="81" customFormat="false" ht="13.5" hidden="false" customHeight="false" outlineLevel="0" collapsed="false">
      <c r="A81" s="339"/>
      <c r="B81" s="334"/>
      <c r="C81" s="334"/>
      <c r="D81" s="328" t="s">
        <v>154</v>
      </c>
      <c r="E81" s="329" t="n">
        <v>26</v>
      </c>
      <c r="F81" s="330" t="s">
        <v>21</v>
      </c>
      <c r="G81" s="330" t="s">
        <v>21</v>
      </c>
      <c r="H81" s="330" t="s">
        <v>21</v>
      </c>
      <c r="I81" s="330" t="n">
        <v>33</v>
      </c>
      <c r="J81" s="1251"/>
    </row>
    <row r="82" customFormat="false" ht="13.5" hidden="false" customHeight="false" outlineLevel="0" collapsed="false">
      <c r="A82" s="339"/>
      <c r="B82" s="334"/>
      <c r="C82" s="334"/>
      <c r="D82" s="328" t="s">
        <v>155</v>
      </c>
      <c r="E82" s="329" t="n">
        <v>14</v>
      </c>
      <c r="F82" s="330" t="s">
        <v>21</v>
      </c>
      <c r="G82" s="330" t="s">
        <v>21</v>
      </c>
      <c r="H82" s="330" t="n">
        <v>15</v>
      </c>
      <c r="I82" s="330" t="n">
        <v>117</v>
      </c>
      <c r="J82" s="1251"/>
    </row>
    <row r="83" customFormat="false" ht="13.5" hidden="false" customHeight="false" outlineLevel="0" collapsed="false">
      <c r="A83" s="339"/>
      <c r="B83" s="334"/>
      <c r="C83" s="334"/>
      <c r="D83" s="328" t="s">
        <v>156</v>
      </c>
      <c r="E83" s="329" t="s">
        <v>21</v>
      </c>
      <c r="F83" s="330" t="s">
        <v>21</v>
      </c>
      <c r="G83" s="330" t="s">
        <v>21</v>
      </c>
      <c r="H83" s="330" t="s">
        <v>21</v>
      </c>
      <c r="I83" s="330" t="n">
        <v>25</v>
      </c>
      <c r="J83" s="1251"/>
    </row>
    <row r="84" customFormat="false" ht="13.5" hidden="false" customHeight="true" outlineLevel="0" collapsed="false">
      <c r="A84" s="339"/>
      <c r="B84" s="334"/>
      <c r="C84" s="331" t="s">
        <v>107</v>
      </c>
      <c r="D84" s="331"/>
      <c r="E84" s="332" t="n">
        <v>59</v>
      </c>
      <c r="F84" s="333" t="s">
        <v>21</v>
      </c>
      <c r="G84" s="333" t="s">
        <v>21</v>
      </c>
      <c r="H84" s="333" t="n">
        <v>22</v>
      </c>
      <c r="I84" s="333" t="n">
        <v>201</v>
      </c>
      <c r="J84" s="1251"/>
    </row>
    <row r="85" customFormat="false" ht="13.5" hidden="false" customHeight="true" outlineLevel="0" collapsed="false">
      <c r="A85" s="339"/>
      <c r="B85" s="334" t="s">
        <v>157</v>
      </c>
      <c r="C85" s="335" t="s">
        <v>151</v>
      </c>
      <c r="D85" s="336" t="s">
        <v>153</v>
      </c>
      <c r="E85" s="337" t="n">
        <v>26</v>
      </c>
      <c r="F85" s="338" t="s">
        <v>21</v>
      </c>
      <c r="G85" s="338" t="s">
        <v>21</v>
      </c>
      <c r="H85" s="338" t="s">
        <v>21</v>
      </c>
      <c r="I85" s="338" t="n">
        <v>32</v>
      </c>
      <c r="J85" s="1251"/>
    </row>
    <row r="86" customFormat="false" ht="13.5" hidden="false" customHeight="false" outlineLevel="0" collapsed="false">
      <c r="A86" s="339"/>
      <c r="B86" s="334"/>
      <c r="C86" s="334"/>
      <c r="D86" s="328" t="s">
        <v>154</v>
      </c>
      <c r="E86" s="329" t="n">
        <v>21</v>
      </c>
      <c r="F86" s="330" t="s">
        <v>21</v>
      </c>
      <c r="G86" s="330" t="s">
        <v>21</v>
      </c>
      <c r="H86" s="330" t="s">
        <v>21</v>
      </c>
      <c r="I86" s="330" t="n">
        <v>31</v>
      </c>
      <c r="J86" s="1251"/>
    </row>
    <row r="87" customFormat="false" ht="13.5" hidden="false" customHeight="false" outlineLevel="0" collapsed="false">
      <c r="A87" s="339"/>
      <c r="B87" s="334"/>
      <c r="C87" s="334"/>
      <c r="D87" s="328" t="s">
        <v>155</v>
      </c>
      <c r="E87" s="329" t="n">
        <v>24</v>
      </c>
      <c r="F87" s="330" t="s">
        <v>21</v>
      </c>
      <c r="G87" s="330" t="s">
        <v>21</v>
      </c>
      <c r="H87" s="330" t="n">
        <v>20</v>
      </c>
      <c r="I87" s="330" t="n">
        <v>170</v>
      </c>
      <c r="J87" s="1251"/>
    </row>
    <row r="88" customFormat="false" ht="13.5" hidden="false" customHeight="false" outlineLevel="0" collapsed="false">
      <c r="A88" s="339"/>
      <c r="B88" s="334"/>
      <c r="C88" s="334"/>
      <c r="D88" s="328" t="s">
        <v>156</v>
      </c>
      <c r="E88" s="329" t="s">
        <v>21</v>
      </c>
      <c r="F88" s="330" t="s">
        <v>21</v>
      </c>
      <c r="G88" s="330" t="s">
        <v>21</v>
      </c>
      <c r="H88" s="330" t="s">
        <v>21</v>
      </c>
      <c r="I88" s="330" t="n">
        <v>32</v>
      </c>
      <c r="J88" s="1251"/>
    </row>
    <row r="89" customFormat="false" ht="13.5" hidden="false" customHeight="true" outlineLevel="0" collapsed="false">
      <c r="A89" s="339"/>
      <c r="B89" s="334"/>
      <c r="C89" s="331" t="s">
        <v>107</v>
      </c>
      <c r="D89" s="331"/>
      <c r="E89" s="332" t="n">
        <v>71</v>
      </c>
      <c r="F89" s="333" t="n">
        <v>6</v>
      </c>
      <c r="G89" s="333" t="s">
        <v>21</v>
      </c>
      <c r="H89" s="333" t="n">
        <v>28</v>
      </c>
      <c r="I89" s="333" t="n">
        <v>265</v>
      </c>
      <c r="J89" s="1251"/>
    </row>
    <row r="90" customFormat="false" ht="13.5" hidden="false" customHeight="true" outlineLevel="0" collapsed="false">
      <c r="A90" s="339"/>
      <c r="B90" s="334" t="s">
        <v>107</v>
      </c>
      <c r="C90" s="335" t="s">
        <v>151</v>
      </c>
      <c r="D90" s="336" t="s">
        <v>153</v>
      </c>
      <c r="E90" s="337" t="n">
        <v>45</v>
      </c>
      <c r="F90" s="338" t="s">
        <v>21</v>
      </c>
      <c r="G90" s="338" t="s">
        <v>21</v>
      </c>
      <c r="H90" s="338" t="n">
        <v>6</v>
      </c>
      <c r="I90" s="338" t="n">
        <v>58</v>
      </c>
      <c r="J90" s="1251"/>
    </row>
    <row r="91" customFormat="false" ht="13.5" hidden="false" customHeight="false" outlineLevel="0" collapsed="false">
      <c r="A91" s="339"/>
      <c r="B91" s="334"/>
      <c r="C91" s="334"/>
      <c r="D91" s="328" t="s">
        <v>154</v>
      </c>
      <c r="E91" s="329" t="n">
        <v>47</v>
      </c>
      <c r="F91" s="330" t="s">
        <v>21</v>
      </c>
      <c r="G91" s="330" t="s">
        <v>21</v>
      </c>
      <c r="H91" s="330" t="n">
        <v>9</v>
      </c>
      <c r="I91" s="330" t="n">
        <v>64</v>
      </c>
      <c r="J91" s="1251"/>
    </row>
    <row r="92" customFormat="false" ht="13.5" hidden="false" customHeight="false" outlineLevel="0" collapsed="false">
      <c r="A92" s="339"/>
      <c r="B92" s="334"/>
      <c r="C92" s="334"/>
      <c r="D92" s="328" t="s">
        <v>155</v>
      </c>
      <c r="E92" s="329" t="n">
        <v>38</v>
      </c>
      <c r="F92" s="330" t="s">
        <v>21</v>
      </c>
      <c r="G92" s="330" t="s">
        <v>21</v>
      </c>
      <c r="H92" s="330" t="n">
        <v>35</v>
      </c>
      <c r="I92" s="330" t="n">
        <v>287</v>
      </c>
      <c r="J92" s="1251"/>
    </row>
    <row r="93" customFormat="false" ht="13.5" hidden="false" customHeight="false" outlineLevel="0" collapsed="false">
      <c r="A93" s="339"/>
      <c r="B93" s="334"/>
      <c r="C93" s="334"/>
      <c r="D93" s="328" t="s">
        <v>156</v>
      </c>
      <c r="E93" s="329" t="s">
        <v>21</v>
      </c>
      <c r="F93" s="330" t="s">
        <v>21</v>
      </c>
      <c r="G93" s="330" t="s">
        <v>21</v>
      </c>
      <c r="H93" s="330" t="s">
        <v>21</v>
      </c>
      <c r="I93" s="330" t="n">
        <v>57</v>
      </c>
      <c r="J93" s="1251"/>
    </row>
    <row r="94" customFormat="false" ht="13.5" hidden="false" customHeight="true" outlineLevel="0" collapsed="false">
      <c r="A94" s="339"/>
      <c r="B94" s="334"/>
      <c r="C94" s="331" t="s">
        <v>107</v>
      </c>
      <c r="D94" s="331"/>
      <c r="E94" s="332" t="n">
        <v>130</v>
      </c>
      <c r="F94" s="333" t="n">
        <v>11</v>
      </c>
      <c r="G94" s="333" t="n">
        <v>7</v>
      </c>
      <c r="H94" s="333" t="n">
        <v>50</v>
      </c>
      <c r="I94" s="333" t="n">
        <v>466</v>
      </c>
      <c r="J94" s="1251"/>
    </row>
    <row r="95" customFormat="false" ht="13.5" hidden="false" customHeight="true" outlineLevel="0" collapsed="false">
      <c r="A95" s="339" t="s">
        <v>107</v>
      </c>
      <c r="B95" s="334" t="s">
        <v>152</v>
      </c>
      <c r="C95" s="335" t="s">
        <v>151</v>
      </c>
      <c r="D95" s="336" t="s">
        <v>153</v>
      </c>
      <c r="E95" s="337" t="n">
        <v>63</v>
      </c>
      <c r="F95" s="338" t="s">
        <v>21</v>
      </c>
      <c r="G95" s="338" t="n">
        <v>9</v>
      </c>
      <c r="H95" s="338" t="n">
        <v>17</v>
      </c>
      <c r="I95" s="338" t="n">
        <v>94</v>
      </c>
      <c r="J95" s="1251"/>
    </row>
    <row r="96" customFormat="false" ht="13.5" hidden="false" customHeight="false" outlineLevel="0" collapsed="false">
      <c r="A96" s="339"/>
      <c r="B96" s="334"/>
      <c r="C96" s="334"/>
      <c r="D96" s="328" t="s">
        <v>154</v>
      </c>
      <c r="E96" s="329" t="n">
        <v>96</v>
      </c>
      <c r="F96" s="330" t="s">
        <v>21</v>
      </c>
      <c r="G96" s="330" t="s">
        <v>21</v>
      </c>
      <c r="H96" s="330" t="n">
        <v>18</v>
      </c>
      <c r="I96" s="330" t="n">
        <v>120</v>
      </c>
      <c r="J96" s="1251"/>
    </row>
    <row r="97" customFormat="false" ht="13.5" hidden="false" customHeight="false" outlineLevel="0" collapsed="false">
      <c r="A97" s="339"/>
      <c r="B97" s="334"/>
      <c r="C97" s="334"/>
      <c r="D97" s="328" t="s">
        <v>155</v>
      </c>
      <c r="E97" s="329" t="n">
        <v>223</v>
      </c>
      <c r="F97" s="330" t="n">
        <v>8</v>
      </c>
      <c r="G97" s="330" t="s">
        <v>21</v>
      </c>
      <c r="H97" s="330" t="n">
        <v>351</v>
      </c>
      <c r="I97" s="330" t="n">
        <v>2261</v>
      </c>
      <c r="J97" s="1251"/>
    </row>
    <row r="98" customFormat="false" ht="13.5" hidden="false" customHeight="false" outlineLevel="0" collapsed="false">
      <c r="A98" s="339"/>
      <c r="B98" s="334"/>
      <c r="C98" s="334"/>
      <c r="D98" s="328" t="s">
        <v>156</v>
      </c>
      <c r="E98" s="329" t="s">
        <v>21</v>
      </c>
      <c r="F98" s="330" t="s">
        <v>21</v>
      </c>
      <c r="G98" s="330" t="s">
        <v>21</v>
      </c>
      <c r="H98" s="330" t="s">
        <v>21</v>
      </c>
      <c r="I98" s="330" t="n">
        <v>399</v>
      </c>
      <c r="J98" s="1251"/>
    </row>
    <row r="99" customFormat="false" ht="13.5" hidden="false" customHeight="true" outlineLevel="0" collapsed="false">
      <c r="A99" s="339"/>
      <c r="B99" s="334"/>
      <c r="C99" s="331" t="s">
        <v>107</v>
      </c>
      <c r="D99" s="331"/>
      <c r="E99" s="332" t="n">
        <v>382</v>
      </c>
      <c r="F99" s="333" t="n">
        <v>17</v>
      </c>
      <c r="G99" s="333" t="n">
        <v>14</v>
      </c>
      <c r="H99" s="333" t="n">
        <v>386</v>
      </c>
      <c r="I99" s="333" t="n">
        <v>2874</v>
      </c>
      <c r="J99" s="1251"/>
    </row>
    <row r="100" customFormat="false" ht="13.5" hidden="false" customHeight="true" outlineLevel="0" collapsed="false">
      <c r="A100" s="339"/>
      <c r="B100" s="334" t="s">
        <v>157</v>
      </c>
      <c r="C100" s="335" t="s">
        <v>151</v>
      </c>
      <c r="D100" s="336" t="s">
        <v>153</v>
      </c>
      <c r="E100" s="337" t="n">
        <v>81</v>
      </c>
      <c r="F100" s="338" t="n">
        <v>7</v>
      </c>
      <c r="G100" s="338" t="n">
        <v>7</v>
      </c>
      <c r="H100" s="338" t="n">
        <v>6</v>
      </c>
      <c r="I100" s="338" t="n">
        <v>101</v>
      </c>
      <c r="J100" s="1251"/>
    </row>
    <row r="101" customFormat="false" ht="13.5" hidden="false" customHeight="false" outlineLevel="0" collapsed="false">
      <c r="A101" s="339"/>
      <c r="B101" s="334"/>
      <c r="C101" s="334"/>
      <c r="D101" s="328" t="s">
        <v>154</v>
      </c>
      <c r="E101" s="329" t="n">
        <v>117</v>
      </c>
      <c r="F101" s="330" t="n">
        <v>6</v>
      </c>
      <c r="G101" s="330" t="n">
        <v>9</v>
      </c>
      <c r="H101" s="330" t="n">
        <v>24</v>
      </c>
      <c r="I101" s="330" t="n">
        <v>156</v>
      </c>
      <c r="J101" s="1251"/>
    </row>
    <row r="102" customFormat="false" ht="13.5" hidden="false" customHeight="false" outlineLevel="0" collapsed="false">
      <c r="A102" s="339"/>
      <c r="B102" s="334"/>
      <c r="C102" s="334"/>
      <c r="D102" s="328" t="s">
        <v>155</v>
      </c>
      <c r="E102" s="329" t="n">
        <v>276</v>
      </c>
      <c r="F102" s="330" t="n">
        <v>10</v>
      </c>
      <c r="G102" s="330" t="s">
        <v>21</v>
      </c>
      <c r="H102" s="330" t="n">
        <v>428</v>
      </c>
      <c r="I102" s="330" t="n">
        <v>2564</v>
      </c>
      <c r="J102" s="1251"/>
    </row>
    <row r="103" customFormat="false" ht="13.5" hidden="false" customHeight="false" outlineLevel="0" collapsed="false">
      <c r="A103" s="339"/>
      <c r="B103" s="334"/>
      <c r="C103" s="334"/>
      <c r="D103" s="328" t="s">
        <v>156</v>
      </c>
      <c r="E103" s="329" t="s">
        <v>21</v>
      </c>
      <c r="F103" s="330" t="s">
        <v>21</v>
      </c>
      <c r="G103" s="330" t="s">
        <v>21</v>
      </c>
      <c r="H103" s="330" t="s">
        <v>21</v>
      </c>
      <c r="I103" s="330" t="n">
        <v>547</v>
      </c>
      <c r="J103" s="1251"/>
    </row>
    <row r="104" customFormat="false" ht="13.5" hidden="false" customHeight="true" outlineLevel="0" collapsed="false">
      <c r="A104" s="339"/>
      <c r="B104" s="334"/>
      <c r="C104" s="331" t="s">
        <v>107</v>
      </c>
      <c r="D104" s="331"/>
      <c r="E104" s="332" t="n">
        <v>474</v>
      </c>
      <c r="F104" s="333" t="n">
        <v>23</v>
      </c>
      <c r="G104" s="333" t="n">
        <v>18</v>
      </c>
      <c r="H104" s="333" t="n">
        <v>458</v>
      </c>
      <c r="I104" s="333" t="n">
        <v>3368</v>
      </c>
      <c r="J104" s="1251"/>
    </row>
    <row r="105" customFormat="false" ht="13.5" hidden="false" customHeight="true" outlineLevel="0" collapsed="false">
      <c r="A105" s="339"/>
      <c r="B105" s="334" t="s">
        <v>107</v>
      </c>
      <c r="C105" s="335" t="s">
        <v>151</v>
      </c>
      <c r="D105" s="336" t="s">
        <v>153</v>
      </c>
      <c r="E105" s="337" t="n">
        <v>144</v>
      </c>
      <c r="F105" s="338" t="n">
        <v>12</v>
      </c>
      <c r="G105" s="338" t="n">
        <v>16</v>
      </c>
      <c r="H105" s="338" t="n">
        <v>23</v>
      </c>
      <c r="I105" s="338" t="n">
        <v>195</v>
      </c>
      <c r="J105" s="1251"/>
    </row>
    <row r="106" customFormat="false" ht="13.5" hidden="false" customHeight="false" outlineLevel="0" collapsed="false">
      <c r="A106" s="339"/>
      <c r="B106" s="334"/>
      <c r="C106" s="334"/>
      <c r="D106" s="328" t="s">
        <v>154</v>
      </c>
      <c r="E106" s="329" t="n">
        <v>213</v>
      </c>
      <c r="F106" s="330" t="n">
        <v>10</v>
      </c>
      <c r="G106" s="330" t="n">
        <v>11</v>
      </c>
      <c r="H106" s="330" t="n">
        <v>42</v>
      </c>
      <c r="I106" s="330" t="n">
        <v>276</v>
      </c>
      <c r="J106" s="1251"/>
    </row>
    <row r="107" customFormat="false" ht="13.5" hidden="false" customHeight="false" outlineLevel="0" collapsed="false">
      <c r="A107" s="339"/>
      <c r="B107" s="334"/>
      <c r="C107" s="334"/>
      <c r="D107" s="328" t="s">
        <v>155</v>
      </c>
      <c r="E107" s="329" t="n">
        <v>499</v>
      </c>
      <c r="F107" s="330" t="n">
        <v>18</v>
      </c>
      <c r="G107" s="330" t="s">
        <v>21</v>
      </c>
      <c r="H107" s="330" t="n">
        <v>779</v>
      </c>
      <c r="I107" s="330" t="n">
        <v>4825</v>
      </c>
      <c r="J107" s="1251"/>
    </row>
    <row r="108" customFormat="false" ht="13.5" hidden="false" customHeight="false" outlineLevel="0" collapsed="false">
      <c r="A108" s="339"/>
      <c r="B108" s="334"/>
      <c r="C108" s="334"/>
      <c r="D108" s="328" t="s">
        <v>156</v>
      </c>
      <c r="E108" s="329" t="s">
        <v>21</v>
      </c>
      <c r="F108" s="330" t="s">
        <v>21</v>
      </c>
      <c r="G108" s="330" t="s">
        <v>21</v>
      </c>
      <c r="H108" s="330" t="s">
        <v>21</v>
      </c>
      <c r="I108" s="330" t="n">
        <v>946</v>
      </c>
      <c r="J108" s="1251"/>
    </row>
    <row r="109" customFormat="false" ht="13.5" hidden="false" customHeight="true" outlineLevel="0" collapsed="false">
      <c r="A109" s="339"/>
      <c r="B109" s="334"/>
      <c r="C109" s="331" t="s">
        <v>107</v>
      </c>
      <c r="D109" s="331"/>
      <c r="E109" s="332" t="n">
        <v>856</v>
      </c>
      <c r="F109" s="333" t="n">
        <v>40</v>
      </c>
      <c r="G109" s="333" t="n">
        <v>32</v>
      </c>
      <c r="H109" s="333" t="n">
        <v>844</v>
      </c>
      <c r="I109" s="333" t="n">
        <v>6242</v>
      </c>
      <c r="J109" s="1251"/>
    </row>
  </sheetData>
  <mergeCells count="76">
    <mergeCell ref="A1:I1"/>
    <mergeCell ref="A2:I2"/>
    <mergeCell ref="A3:A4"/>
    <mergeCell ref="B3:D4"/>
    <mergeCell ref="E3:H3"/>
    <mergeCell ref="I3:I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1.25"/>
  </cols>
  <sheetData>
    <row r="1" customFormat="false" ht="13.5" hidden="false" customHeight="true" outlineLevel="0" collapsed="false">
      <c r="A1" s="343" t="s">
        <v>433</v>
      </c>
      <c r="B1" s="343"/>
      <c r="C1" s="343"/>
      <c r="D1" s="343"/>
      <c r="E1" s="343"/>
      <c r="F1" s="343"/>
      <c r="G1" s="343"/>
      <c r="H1" s="343"/>
      <c r="I1" s="343"/>
      <c r="J1" s="343"/>
      <c r="K1" s="343"/>
    </row>
    <row r="2" customFormat="false" ht="13.5" hidden="false" customHeight="false" outlineLevel="0" collapsed="false">
      <c r="A2" s="345" t="s">
        <v>75</v>
      </c>
      <c r="B2" s="345"/>
      <c r="C2" s="345"/>
      <c r="D2" s="345"/>
      <c r="E2" s="345"/>
      <c r="F2" s="345"/>
      <c r="G2" s="345"/>
      <c r="H2" s="345"/>
      <c r="I2" s="345"/>
      <c r="J2" s="345"/>
      <c r="K2" s="345"/>
    </row>
    <row r="3" customFormat="false" ht="14.25" hidden="false" customHeight="true" outlineLevel="0" collapsed="false">
      <c r="A3" s="1256" t="s">
        <v>428</v>
      </c>
      <c r="B3" s="347" t="s">
        <v>150</v>
      </c>
      <c r="C3" s="347"/>
      <c r="D3" s="347"/>
      <c r="E3" s="348" t="s">
        <v>337</v>
      </c>
      <c r="F3" s="348"/>
      <c r="G3" s="348"/>
      <c r="H3" s="348"/>
      <c r="I3" s="348"/>
      <c r="J3" s="348"/>
      <c r="K3" s="349" t="s">
        <v>107</v>
      </c>
    </row>
    <row r="4" customFormat="false" ht="22.5" hidden="false" customHeight="false" outlineLevel="0" collapsed="false">
      <c r="A4" s="1256"/>
      <c r="B4" s="347"/>
      <c r="C4" s="347"/>
      <c r="D4" s="347"/>
      <c r="E4" s="348" t="s">
        <v>338</v>
      </c>
      <c r="F4" s="349" t="s">
        <v>339</v>
      </c>
      <c r="G4" s="349" t="s">
        <v>340</v>
      </c>
      <c r="H4" s="349" t="s">
        <v>341</v>
      </c>
      <c r="I4" s="349" t="s">
        <v>342</v>
      </c>
      <c r="J4" s="349" t="s">
        <v>7</v>
      </c>
      <c r="K4" s="349"/>
    </row>
    <row r="5" customFormat="false" ht="13.5" hidden="false" customHeight="true" outlineLevel="0" collapsed="false">
      <c r="A5" s="350" t="s">
        <v>304</v>
      </c>
      <c r="B5" s="351" t="s">
        <v>152</v>
      </c>
      <c r="C5" s="352" t="s">
        <v>151</v>
      </c>
      <c r="D5" s="353" t="s">
        <v>153</v>
      </c>
      <c r="E5" s="354" t="s">
        <v>21</v>
      </c>
      <c r="F5" s="355" t="s">
        <v>21</v>
      </c>
      <c r="G5" s="355" t="s">
        <v>21</v>
      </c>
      <c r="H5" s="355" t="s">
        <v>21</v>
      </c>
      <c r="I5" s="355" t="s">
        <v>21</v>
      </c>
      <c r="J5" s="355" t="s">
        <v>21</v>
      </c>
      <c r="K5" s="355" t="s">
        <v>21</v>
      </c>
    </row>
    <row r="6" customFormat="false" ht="13.5" hidden="false" customHeight="false" outlineLevel="0" collapsed="false">
      <c r="A6" s="350"/>
      <c r="B6" s="351"/>
      <c r="C6" s="351"/>
      <c r="D6" s="353" t="s">
        <v>154</v>
      </c>
      <c r="E6" s="354" t="s">
        <v>21</v>
      </c>
      <c r="F6" s="355" t="s">
        <v>21</v>
      </c>
      <c r="G6" s="355" t="s">
        <v>21</v>
      </c>
      <c r="H6" s="355" t="s">
        <v>21</v>
      </c>
      <c r="I6" s="355" t="s">
        <v>21</v>
      </c>
      <c r="J6" s="355" t="s">
        <v>21</v>
      </c>
      <c r="K6" s="355" t="n">
        <v>12</v>
      </c>
    </row>
    <row r="7" customFormat="false" ht="13.5" hidden="false" customHeight="false" outlineLevel="0" collapsed="false">
      <c r="A7" s="350"/>
      <c r="B7" s="351"/>
      <c r="C7" s="351"/>
      <c r="D7" s="353" t="s">
        <v>155</v>
      </c>
      <c r="E7" s="354" t="n">
        <v>12</v>
      </c>
      <c r="F7" s="355" t="n">
        <v>7</v>
      </c>
      <c r="G7" s="355" t="n">
        <v>40</v>
      </c>
      <c r="H7" s="355" t="n">
        <v>45</v>
      </c>
      <c r="I7" s="355" t="n">
        <v>50</v>
      </c>
      <c r="J7" s="355" t="s">
        <v>21</v>
      </c>
      <c r="K7" s="355" t="n">
        <v>158</v>
      </c>
    </row>
    <row r="8" customFormat="false" ht="13.5" hidden="false" customHeight="false" outlineLevel="0" collapsed="false">
      <c r="A8" s="350"/>
      <c r="B8" s="351"/>
      <c r="C8" s="351"/>
      <c r="D8" s="353" t="s">
        <v>156</v>
      </c>
      <c r="E8" s="354" t="s">
        <v>21</v>
      </c>
      <c r="F8" s="355" t="s">
        <v>21</v>
      </c>
      <c r="G8" s="355" t="s">
        <v>21</v>
      </c>
      <c r="H8" s="355" t="s">
        <v>21</v>
      </c>
      <c r="I8" s="355" t="s">
        <v>21</v>
      </c>
      <c r="J8" s="355" t="s">
        <v>21</v>
      </c>
      <c r="K8" s="355" t="n">
        <v>9</v>
      </c>
    </row>
    <row r="9" customFormat="false" ht="13.5" hidden="false" customHeight="true" outlineLevel="0" collapsed="false">
      <c r="A9" s="350"/>
      <c r="B9" s="351"/>
      <c r="C9" s="356" t="s">
        <v>107</v>
      </c>
      <c r="D9" s="356"/>
      <c r="E9" s="357" t="n">
        <v>16</v>
      </c>
      <c r="F9" s="358" t="n">
        <v>11</v>
      </c>
      <c r="G9" s="358" t="n">
        <v>46</v>
      </c>
      <c r="H9" s="358" t="n">
        <v>49</v>
      </c>
      <c r="I9" s="358" t="n">
        <v>54</v>
      </c>
      <c r="J9" s="358" t="n">
        <v>7</v>
      </c>
      <c r="K9" s="358" t="n">
        <v>183</v>
      </c>
    </row>
    <row r="10" customFormat="false" ht="13.5" hidden="false" customHeight="true" outlineLevel="0" collapsed="false">
      <c r="A10" s="350"/>
      <c r="B10" s="359" t="s">
        <v>157</v>
      </c>
      <c r="C10" s="360" t="s">
        <v>151</v>
      </c>
      <c r="D10" s="361" t="s">
        <v>153</v>
      </c>
      <c r="E10" s="362" t="s">
        <v>21</v>
      </c>
      <c r="F10" s="363" t="s">
        <v>21</v>
      </c>
      <c r="G10" s="363" t="s">
        <v>21</v>
      </c>
      <c r="H10" s="363" t="s">
        <v>21</v>
      </c>
      <c r="I10" s="363" t="s">
        <v>21</v>
      </c>
      <c r="J10" s="363" t="s">
        <v>21</v>
      </c>
      <c r="K10" s="363" t="n">
        <v>10</v>
      </c>
    </row>
    <row r="11" customFormat="false" ht="13.5" hidden="false" customHeight="false" outlineLevel="0" collapsed="false">
      <c r="A11" s="350"/>
      <c r="B11" s="359"/>
      <c r="C11" s="359"/>
      <c r="D11" s="353" t="s">
        <v>154</v>
      </c>
      <c r="E11" s="354" t="n">
        <v>6</v>
      </c>
      <c r="F11" s="355" t="s">
        <v>21</v>
      </c>
      <c r="G11" s="355" t="n">
        <v>8</v>
      </c>
      <c r="H11" s="355" t="s">
        <v>21</v>
      </c>
      <c r="I11" s="355" t="s">
        <v>21</v>
      </c>
      <c r="J11" s="355" t="s">
        <v>21</v>
      </c>
      <c r="K11" s="355" t="n">
        <v>21</v>
      </c>
    </row>
    <row r="12" customFormat="false" ht="13.5" hidden="false" customHeight="false" outlineLevel="0" collapsed="false">
      <c r="A12" s="350"/>
      <c r="B12" s="359"/>
      <c r="C12" s="359"/>
      <c r="D12" s="353" t="s">
        <v>155</v>
      </c>
      <c r="E12" s="354" t="n">
        <v>18</v>
      </c>
      <c r="F12" s="355" t="n">
        <v>10</v>
      </c>
      <c r="G12" s="355" t="n">
        <v>28</v>
      </c>
      <c r="H12" s="355" t="n">
        <v>37</v>
      </c>
      <c r="I12" s="355" t="n">
        <v>33</v>
      </c>
      <c r="J12" s="355" t="n">
        <v>7</v>
      </c>
      <c r="K12" s="355" t="n">
        <v>133</v>
      </c>
    </row>
    <row r="13" customFormat="false" ht="13.5" hidden="false" customHeight="false" outlineLevel="0" collapsed="false">
      <c r="A13" s="350"/>
      <c r="B13" s="359"/>
      <c r="C13" s="359"/>
      <c r="D13" s="353" t="s">
        <v>156</v>
      </c>
      <c r="E13" s="354" t="s">
        <v>21</v>
      </c>
      <c r="F13" s="355" t="s">
        <v>21</v>
      </c>
      <c r="G13" s="355" t="n">
        <v>8</v>
      </c>
      <c r="H13" s="355" t="n">
        <v>6</v>
      </c>
      <c r="I13" s="355" t="n">
        <v>6</v>
      </c>
      <c r="J13" s="355" t="s">
        <v>21</v>
      </c>
      <c r="K13" s="355" t="n">
        <v>28</v>
      </c>
    </row>
    <row r="14" customFormat="false" ht="13.5" hidden="false" customHeight="true" outlineLevel="0" collapsed="false">
      <c r="A14" s="350"/>
      <c r="B14" s="359"/>
      <c r="C14" s="356" t="s">
        <v>107</v>
      </c>
      <c r="D14" s="356"/>
      <c r="E14" s="357" t="n">
        <v>30</v>
      </c>
      <c r="F14" s="358" t="n">
        <v>12</v>
      </c>
      <c r="G14" s="358" t="n">
        <v>47</v>
      </c>
      <c r="H14" s="358" t="n">
        <v>46</v>
      </c>
      <c r="I14" s="358" t="n">
        <v>44</v>
      </c>
      <c r="J14" s="358" t="n">
        <v>13</v>
      </c>
      <c r="K14" s="358" t="n">
        <v>192</v>
      </c>
    </row>
    <row r="15" customFormat="false" ht="13.5" hidden="false" customHeight="true" outlineLevel="0" collapsed="false">
      <c r="A15" s="350"/>
      <c r="B15" s="359" t="s">
        <v>107</v>
      </c>
      <c r="C15" s="360" t="s">
        <v>151</v>
      </c>
      <c r="D15" s="361" t="s">
        <v>153</v>
      </c>
      <c r="E15" s="362" t="s">
        <v>21</v>
      </c>
      <c r="F15" s="363" t="s">
        <v>21</v>
      </c>
      <c r="G15" s="363" t="s">
        <v>21</v>
      </c>
      <c r="H15" s="363" t="s">
        <v>21</v>
      </c>
      <c r="I15" s="363" t="s">
        <v>21</v>
      </c>
      <c r="J15" s="363" t="s">
        <v>21</v>
      </c>
      <c r="K15" s="363" t="n">
        <v>14</v>
      </c>
    </row>
    <row r="16" customFormat="false" ht="13.5" hidden="false" customHeight="false" outlineLevel="0" collapsed="false">
      <c r="A16" s="350"/>
      <c r="B16" s="359"/>
      <c r="C16" s="359"/>
      <c r="D16" s="353" t="s">
        <v>154</v>
      </c>
      <c r="E16" s="354" t="n">
        <v>9</v>
      </c>
      <c r="F16" s="355" t="s">
        <v>21</v>
      </c>
      <c r="G16" s="355" t="n">
        <v>11</v>
      </c>
      <c r="H16" s="355" t="s">
        <v>21</v>
      </c>
      <c r="I16" s="355" t="s">
        <v>21</v>
      </c>
      <c r="J16" s="355" t="s">
        <v>21</v>
      </c>
      <c r="K16" s="355" t="n">
        <v>33</v>
      </c>
    </row>
    <row r="17" customFormat="false" ht="13.5" hidden="false" customHeight="false" outlineLevel="0" collapsed="false">
      <c r="A17" s="350"/>
      <c r="B17" s="359"/>
      <c r="C17" s="359"/>
      <c r="D17" s="353" t="s">
        <v>155</v>
      </c>
      <c r="E17" s="354" t="n">
        <v>30</v>
      </c>
      <c r="F17" s="355" t="n">
        <v>17</v>
      </c>
      <c r="G17" s="355" t="n">
        <v>68</v>
      </c>
      <c r="H17" s="355" t="n">
        <v>82</v>
      </c>
      <c r="I17" s="355" t="n">
        <v>83</v>
      </c>
      <c r="J17" s="355" t="n">
        <v>11</v>
      </c>
      <c r="K17" s="355" t="n">
        <v>291</v>
      </c>
    </row>
    <row r="18" customFormat="false" ht="13.5" hidden="false" customHeight="false" outlineLevel="0" collapsed="false">
      <c r="A18" s="350"/>
      <c r="B18" s="359"/>
      <c r="C18" s="359"/>
      <c r="D18" s="353" t="s">
        <v>156</v>
      </c>
      <c r="E18" s="354" t="s">
        <v>21</v>
      </c>
      <c r="F18" s="355" t="s">
        <v>21</v>
      </c>
      <c r="G18" s="355" t="n">
        <v>10</v>
      </c>
      <c r="H18" s="355" t="n">
        <v>7</v>
      </c>
      <c r="I18" s="355" t="n">
        <v>6</v>
      </c>
      <c r="J18" s="355" t="n">
        <v>7</v>
      </c>
      <c r="K18" s="355" t="n">
        <v>37</v>
      </c>
    </row>
    <row r="19" customFormat="false" ht="13.5" hidden="false" customHeight="true" outlineLevel="0" collapsed="false">
      <c r="A19" s="350"/>
      <c r="B19" s="359"/>
      <c r="C19" s="356" t="s">
        <v>107</v>
      </c>
      <c r="D19" s="356"/>
      <c r="E19" s="357" t="n">
        <v>46</v>
      </c>
      <c r="F19" s="358" t="n">
        <v>23</v>
      </c>
      <c r="G19" s="358" t="n">
        <v>93</v>
      </c>
      <c r="H19" s="358" t="n">
        <v>95</v>
      </c>
      <c r="I19" s="358" t="n">
        <v>98</v>
      </c>
      <c r="J19" s="358" t="n">
        <v>20</v>
      </c>
      <c r="K19" s="358" t="n">
        <v>375</v>
      </c>
    </row>
    <row r="20" customFormat="false" ht="13.5" hidden="false" customHeight="true" outlineLevel="0" collapsed="false">
      <c r="A20" s="364" t="s">
        <v>305</v>
      </c>
      <c r="B20" s="359" t="s">
        <v>152</v>
      </c>
      <c r="C20" s="360" t="s">
        <v>151</v>
      </c>
      <c r="D20" s="361" t="s">
        <v>153</v>
      </c>
      <c r="E20" s="362" t="s">
        <v>21</v>
      </c>
      <c r="F20" s="363" t="s">
        <v>21</v>
      </c>
      <c r="G20" s="363" t="s">
        <v>21</v>
      </c>
      <c r="H20" s="363" t="n">
        <v>7</v>
      </c>
      <c r="I20" s="363" t="s">
        <v>21</v>
      </c>
      <c r="J20" s="363" t="s">
        <v>21</v>
      </c>
      <c r="K20" s="363" t="n">
        <v>14</v>
      </c>
    </row>
    <row r="21" customFormat="false" ht="13.5" hidden="false" customHeight="false" outlineLevel="0" collapsed="false">
      <c r="A21" s="364"/>
      <c r="B21" s="359"/>
      <c r="C21" s="359"/>
      <c r="D21" s="353" t="s">
        <v>154</v>
      </c>
      <c r="E21" s="354" t="s">
        <v>21</v>
      </c>
      <c r="F21" s="355" t="s">
        <v>21</v>
      </c>
      <c r="G21" s="355" t="n">
        <v>9</v>
      </c>
      <c r="H21" s="355" t="n">
        <v>10</v>
      </c>
      <c r="I21" s="355" t="s">
        <v>21</v>
      </c>
      <c r="J21" s="355" t="s">
        <v>21</v>
      </c>
      <c r="K21" s="355" t="n">
        <v>25</v>
      </c>
    </row>
    <row r="22" customFormat="false" ht="13.5" hidden="false" customHeight="false" outlineLevel="0" collapsed="false">
      <c r="A22" s="364"/>
      <c r="B22" s="359"/>
      <c r="C22" s="359"/>
      <c r="D22" s="353" t="s">
        <v>155</v>
      </c>
      <c r="E22" s="354" t="n">
        <v>22</v>
      </c>
      <c r="F22" s="355" t="n">
        <v>28</v>
      </c>
      <c r="G22" s="355" t="n">
        <v>183</v>
      </c>
      <c r="H22" s="355" t="n">
        <v>233</v>
      </c>
      <c r="I22" s="355" t="n">
        <v>244</v>
      </c>
      <c r="J22" s="355" t="n">
        <v>16</v>
      </c>
      <c r="K22" s="355" t="n">
        <v>726</v>
      </c>
    </row>
    <row r="23" customFormat="false" ht="13.5" hidden="false" customHeight="false" outlineLevel="0" collapsed="false">
      <c r="A23" s="364"/>
      <c r="B23" s="359"/>
      <c r="C23" s="359"/>
      <c r="D23" s="353" t="s">
        <v>156</v>
      </c>
      <c r="E23" s="354" t="s">
        <v>21</v>
      </c>
      <c r="F23" s="355" t="s">
        <v>21</v>
      </c>
      <c r="G23" s="355" t="n">
        <v>24</v>
      </c>
      <c r="H23" s="355" t="n">
        <v>21</v>
      </c>
      <c r="I23" s="355" t="n">
        <v>19</v>
      </c>
      <c r="J23" s="355" t="s">
        <v>21</v>
      </c>
      <c r="K23" s="355" t="n">
        <v>71</v>
      </c>
    </row>
    <row r="24" customFormat="false" ht="13.5" hidden="false" customHeight="true" outlineLevel="0" collapsed="false">
      <c r="A24" s="364"/>
      <c r="B24" s="359"/>
      <c r="C24" s="356" t="s">
        <v>107</v>
      </c>
      <c r="D24" s="356"/>
      <c r="E24" s="357" t="n">
        <v>25</v>
      </c>
      <c r="F24" s="358" t="n">
        <v>32</v>
      </c>
      <c r="G24" s="358" t="n">
        <v>217</v>
      </c>
      <c r="H24" s="358" t="n">
        <v>271</v>
      </c>
      <c r="I24" s="358" t="n">
        <v>272</v>
      </c>
      <c r="J24" s="358" t="n">
        <v>19</v>
      </c>
      <c r="K24" s="358" t="n">
        <v>836</v>
      </c>
    </row>
    <row r="25" customFormat="false" ht="13.5" hidden="false" customHeight="true" outlineLevel="0" collapsed="false">
      <c r="A25" s="364"/>
      <c r="B25" s="359" t="s">
        <v>157</v>
      </c>
      <c r="C25" s="360" t="s">
        <v>151</v>
      </c>
      <c r="D25" s="361" t="s">
        <v>153</v>
      </c>
      <c r="E25" s="362" t="s">
        <v>21</v>
      </c>
      <c r="F25" s="363" t="s">
        <v>21</v>
      </c>
      <c r="G25" s="363" t="n">
        <v>7</v>
      </c>
      <c r="H25" s="363" t="s">
        <v>21</v>
      </c>
      <c r="I25" s="363" t="s">
        <v>21</v>
      </c>
      <c r="J25" s="363" t="s">
        <v>21</v>
      </c>
      <c r="K25" s="363" t="n">
        <v>17</v>
      </c>
    </row>
    <row r="26" customFormat="false" ht="13.5" hidden="false" customHeight="false" outlineLevel="0" collapsed="false">
      <c r="A26" s="364"/>
      <c r="B26" s="359"/>
      <c r="C26" s="359"/>
      <c r="D26" s="353" t="s">
        <v>154</v>
      </c>
      <c r="E26" s="354" t="n">
        <v>7</v>
      </c>
      <c r="F26" s="355" t="s">
        <v>21</v>
      </c>
      <c r="G26" s="355" t="n">
        <v>17</v>
      </c>
      <c r="H26" s="355" t="n">
        <v>6</v>
      </c>
      <c r="I26" s="355" t="s">
        <v>21</v>
      </c>
      <c r="J26" s="355" t="s">
        <v>21</v>
      </c>
      <c r="K26" s="355" t="n">
        <v>37</v>
      </c>
    </row>
    <row r="27" customFormat="false" ht="13.5" hidden="false" customHeight="false" outlineLevel="0" collapsed="false">
      <c r="A27" s="364"/>
      <c r="B27" s="359"/>
      <c r="C27" s="359"/>
      <c r="D27" s="353" t="s">
        <v>155</v>
      </c>
      <c r="E27" s="354" t="n">
        <v>27</v>
      </c>
      <c r="F27" s="355" t="n">
        <v>28</v>
      </c>
      <c r="G27" s="355" t="n">
        <v>189</v>
      </c>
      <c r="H27" s="355" t="n">
        <v>217</v>
      </c>
      <c r="I27" s="355" t="n">
        <v>192</v>
      </c>
      <c r="J27" s="355" t="n">
        <v>13</v>
      </c>
      <c r="K27" s="355" t="n">
        <v>666</v>
      </c>
    </row>
    <row r="28" customFormat="false" ht="13.5" hidden="false" customHeight="false" outlineLevel="0" collapsed="false">
      <c r="A28" s="364"/>
      <c r="B28" s="359"/>
      <c r="C28" s="359"/>
      <c r="D28" s="353" t="s">
        <v>156</v>
      </c>
      <c r="E28" s="354" t="n">
        <v>6</v>
      </c>
      <c r="F28" s="355" t="s">
        <v>21</v>
      </c>
      <c r="G28" s="355" t="n">
        <v>29</v>
      </c>
      <c r="H28" s="355" t="n">
        <v>20</v>
      </c>
      <c r="I28" s="355" t="n">
        <v>20</v>
      </c>
      <c r="J28" s="355" t="n">
        <v>9</v>
      </c>
      <c r="K28" s="355" t="n">
        <v>88</v>
      </c>
    </row>
    <row r="29" customFormat="false" ht="13.5" hidden="false" customHeight="true" outlineLevel="0" collapsed="false">
      <c r="A29" s="364"/>
      <c r="B29" s="359"/>
      <c r="C29" s="356" t="s">
        <v>107</v>
      </c>
      <c r="D29" s="356"/>
      <c r="E29" s="357" t="n">
        <v>40</v>
      </c>
      <c r="F29" s="358" t="n">
        <v>36</v>
      </c>
      <c r="G29" s="358" t="n">
        <v>242</v>
      </c>
      <c r="H29" s="358" t="n">
        <v>245</v>
      </c>
      <c r="I29" s="358" t="n">
        <v>221</v>
      </c>
      <c r="J29" s="358" t="n">
        <v>24</v>
      </c>
      <c r="K29" s="358" t="n">
        <v>808</v>
      </c>
    </row>
    <row r="30" customFormat="false" ht="13.5" hidden="false" customHeight="true" outlineLevel="0" collapsed="false">
      <c r="A30" s="364"/>
      <c r="B30" s="359" t="s">
        <v>107</v>
      </c>
      <c r="C30" s="360" t="s">
        <v>151</v>
      </c>
      <c r="D30" s="361" t="s">
        <v>153</v>
      </c>
      <c r="E30" s="362" t="s">
        <v>21</v>
      </c>
      <c r="F30" s="363" t="s">
        <v>21</v>
      </c>
      <c r="G30" s="363" t="n">
        <v>8</v>
      </c>
      <c r="H30" s="363" t="n">
        <v>9</v>
      </c>
      <c r="I30" s="363" t="n">
        <v>8</v>
      </c>
      <c r="J30" s="363" t="s">
        <v>21</v>
      </c>
      <c r="K30" s="363" t="n">
        <v>31</v>
      </c>
    </row>
    <row r="31" customFormat="false" ht="13.5" hidden="false" customHeight="false" outlineLevel="0" collapsed="false">
      <c r="A31" s="364"/>
      <c r="B31" s="359"/>
      <c r="C31" s="359"/>
      <c r="D31" s="353" t="s">
        <v>154</v>
      </c>
      <c r="E31" s="354" t="n">
        <v>7</v>
      </c>
      <c r="F31" s="355" t="s">
        <v>21</v>
      </c>
      <c r="G31" s="355" t="n">
        <v>26</v>
      </c>
      <c r="H31" s="355" t="n">
        <v>16</v>
      </c>
      <c r="I31" s="355" t="n">
        <v>10</v>
      </c>
      <c r="J31" s="355" t="s">
        <v>21</v>
      </c>
      <c r="K31" s="355" t="n">
        <v>62</v>
      </c>
    </row>
    <row r="32" customFormat="false" ht="13.5" hidden="false" customHeight="false" outlineLevel="0" collapsed="false">
      <c r="A32" s="364"/>
      <c r="B32" s="359"/>
      <c r="C32" s="359"/>
      <c r="D32" s="353" t="s">
        <v>155</v>
      </c>
      <c r="E32" s="354" t="n">
        <v>49</v>
      </c>
      <c r="F32" s="355" t="n">
        <v>56</v>
      </c>
      <c r="G32" s="355" t="n">
        <v>372</v>
      </c>
      <c r="H32" s="355" t="n">
        <v>450</v>
      </c>
      <c r="I32" s="355" t="n">
        <v>436</v>
      </c>
      <c r="J32" s="355" t="n">
        <v>29</v>
      </c>
      <c r="K32" s="355" t="n">
        <v>1392</v>
      </c>
    </row>
    <row r="33" customFormat="false" ht="13.5" hidden="false" customHeight="false" outlineLevel="0" collapsed="false">
      <c r="A33" s="364"/>
      <c r="B33" s="359"/>
      <c r="C33" s="359"/>
      <c r="D33" s="353" t="s">
        <v>156</v>
      </c>
      <c r="E33" s="354" t="n">
        <v>8</v>
      </c>
      <c r="F33" s="355" t="n">
        <v>6</v>
      </c>
      <c r="G33" s="355" t="n">
        <v>53</v>
      </c>
      <c r="H33" s="355" t="n">
        <v>41</v>
      </c>
      <c r="I33" s="355" t="n">
        <v>39</v>
      </c>
      <c r="J33" s="355" t="n">
        <v>12</v>
      </c>
      <c r="K33" s="355" t="n">
        <v>159</v>
      </c>
    </row>
    <row r="34" customFormat="false" ht="13.5" hidden="false" customHeight="true" outlineLevel="0" collapsed="false">
      <c r="A34" s="364"/>
      <c r="B34" s="359"/>
      <c r="C34" s="356" t="s">
        <v>107</v>
      </c>
      <c r="D34" s="356"/>
      <c r="E34" s="357" t="n">
        <v>65</v>
      </c>
      <c r="F34" s="358" t="n">
        <v>68</v>
      </c>
      <c r="G34" s="358" t="n">
        <v>459</v>
      </c>
      <c r="H34" s="358" t="n">
        <v>516</v>
      </c>
      <c r="I34" s="358" t="n">
        <v>493</v>
      </c>
      <c r="J34" s="358" t="n">
        <v>43</v>
      </c>
      <c r="K34" s="358" t="n">
        <v>1644</v>
      </c>
    </row>
    <row r="35" customFormat="false" ht="13.5" hidden="false" customHeight="true" outlineLevel="0" collapsed="false">
      <c r="A35" s="364" t="s">
        <v>306</v>
      </c>
      <c r="B35" s="359" t="s">
        <v>152</v>
      </c>
      <c r="C35" s="360" t="s">
        <v>151</v>
      </c>
      <c r="D35" s="361" t="s">
        <v>153</v>
      </c>
      <c r="E35" s="362" t="s">
        <v>21</v>
      </c>
      <c r="F35" s="363" t="s">
        <v>21</v>
      </c>
      <c r="G35" s="363" t="n">
        <v>12</v>
      </c>
      <c r="H35" s="363" t="s">
        <v>21</v>
      </c>
      <c r="I35" s="363" t="n">
        <v>21</v>
      </c>
      <c r="J35" s="363" t="s">
        <v>21</v>
      </c>
      <c r="K35" s="363" t="n">
        <v>40</v>
      </c>
    </row>
    <row r="36" customFormat="false" ht="13.5" hidden="false" customHeight="false" outlineLevel="0" collapsed="false">
      <c r="A36" s="364"/>
      <c r="B36" s="359"/>
      <c r="C36" s="359"/>
      <c r="D36" s="353" t="s">
        <v>154</v>
      </c>
      <c r="E36" s="354" t="s">
        <v>21</v>
      </c>
      <c r="F36" s="355" t="s">
        <v>21</v>
      </c>
      <c r="G36" s="355" t="n">
        <v>6</v>
      </c>
      <c r="H36" s="355" t="s">
        <v>21</v>
      </c>
      <c r="I36" s="355" t="n">
        <v>28</v>
      </c>
      <c r="J36" s="355" t="s">
        <v>21</v>
      </c>
      <c r="K36" s="355" t="n">
        <v>45</v>
      </c>
    </row>
    <row r="37" customFormat="false" ht="13.5" hidden="false" customHeight="false" outlineLevel="0" collapsed="false">
      <c r="A37" s="364"/>
      <c r="B37" s="359"/>
      <c r="C37" s="359"/>
      <c r="D37" s="353" t="s">
        <v>155</v>
      </c>
      <c r="E37" s="354" t="n">
        <v>9</v>
      </c>
      <c r="F37" s="355" t="n">
        <v>20</v>
      </c>
      <c r="G37" s="355" t="n">
        <v>215</v>
      </c>
      <c r="H37" s="355" t="n">
        <v>321</v>
      </c>
      <c r="I37" s="355" t="n">
        <v>485</v>
      </c>
      <c r="J37" s="355" t="n">
        <v>23</v>
      </c>
      <c r="K37" s="355" t="n">
        <v>1073</v>
      </c>
    </row>
    <row r="38" customFormat="false" ht="13.5" hidden="false" customHeight="false" outlineLevel="0" collapsed="false">
      <c r="A38" s="364"/>
      <c r="B38" s="359"/>
      <c r="C38" s="359"/>
      <c r="D38" s="353" t="s">
        <v>156</v>
      </c>
      <c r="E38" s="354" t="s">
        <v>21</v>
      </c>
      <c r="F38" s="355" t="n">
        <v>10</v>
      </c>
      <c r="G38" s="355" t="n">
        <v>50</v>
      </c>
      <c r="H38" s="355" t="n">
        <v>64</v>
      </c>
      <c r="I38" s="355" t="n">
        <v>87</v>
      </c>
      <c r="J38" s="355" t="n">
        <v>12</v>
      </c>
      <c r="K38" s="355" t="n">
        <v>225</v>
      </c>
    </row>
    <row r="39" customFormat="false" ht="13.5" hidden="false" customHeight="true" outlineLevel="0" collapsed="false">
      <c r="A39" s="364"/>
      <c r="B39" s="359"/>
      <c r="C39" s="356" t="s">
        <v>107</v>
      </c>
      <c r="D39" s="356"/>
      <c r="E39" s="357" t="n">
        <v>15</v>
      </c>
      <c r="F39" s="358" t="n">
        <v>34</v>
      </c>
      <c r="G39" s="358" t="n">
        <v>283</v>
      </c>
      <c r="H39" s="358" t="n">
        <v>393</v>
      </c>
      <c r="I39" s="358" t="n">
        <v>621</v>
      </c>
      <c r="J39" s="358" t="n">
        <v>37</v>
      </c>
      <c r="K39" s="358" t="n">
        <v>1383</v>
      </c>
    </row>
    <row r="40" customFormat="false" ht="13.5" hidden="false" customHeight="true" outlineLevel="0" collapsed="false">
      <c r="A40" s="364"/>
      <c r="B40" s="359" t="s">
        <v>157</v>
      </c>
      <c r="C40" s="360" t="s">
        <v>151</v>
      </c>
      <c r="D40" s="361" t="s">
        <v>153</v>
      </c>
      <c r="E40" s="362" t="s">
        <v>21</v>
      </c>
      <c r="F40" s="363" t="s">
        <v>21</v>
      </c>
      <c r="G40" s="363" t="n">
        <v>11</v>
      </c>
      <c r="H40" s="363" t="s">
        <v>21</v>
      </c>
      <c r="I40" s="363" t="n">
        <v>14</v>
      </c>
      <c r="J40" s="363" t="s">
        <v>21</v>
      </c>
      <c r="K40" s="363" t="n">
        <v>37</v>
      </c>
    </row>
    <row r="41" customFormat="false" ht="13.5" hidden="false" customHeight="false" outlineLevel="0" collapsed="false">
      <c r="A41" s="364"/>
      <c r="B41" s="359"/>
      <c r="C41" s="359"/>
      <c r="D41" s="353" t="s">
        <v>154</v>
      </c>
      <c r="E41" s="354" t="s">
        <v>21</v>
      </c>
      <c r="F41" s="355" t="s">
        <v>21</v>
      </c>
      <c r="G41" s="355" t="n">
        <v>18</v>
      </c>
      <c r="H41" s="355" t="n">
        <v>15</v>
      </c>
      <c r="I41" s="355" t="n">
        <v>19</v>
      </c>
      <c r="J41" s="355" t="s">
        <v>21</v>
      </c>
      <c r="K41" s="355" t="n">
        <v>55</v>
      </c>
    </row>
    <row r="42" customFormat="false" ht="13.5" hidden="false" customHeight="false" outlineLevel="0" collapsed="false">
      <c r="A42" s="364"/>
      <c r="B42" s="359"/>
      <c r="C42" s="359"/>
      <c r="D42" s="353" t="s">
        <v>155</v>
      </c>
      <c r="E42" s="354" t="n">
        <v>24</v>
      </c>
      <c r="F42" s="355" t="n">
        <v>42</v>
      </c>
      <c r="G42" s="355" t="n">
        <v>306</v>
      </c>
      <c r="H42" s="355" t="n">
        <v>416</v>
      </c>
      <c r="I42" s="355" t="n">
        <v>498</v>
      </c>
      <c r="J42" s="355" t="n">
        <v>36</v>
      </c>
      <c r="K42" s="355" t="n">
        <v>1322</v>
      </c>
    </row>
    <row r="43" customFormat="false" ht="13.5" hidden="false" customHeight="false" outlineLevel="0" collapsed="false">
      <c r="A43" s="364"/>
      <c r="B43" s="359"/>
      <c r="C43" s="359"/>
      <c r="D43" s="353" t="s">
        <v>156</v>
      </c>
      <c r="E43" s="354" t="n">
        <v>15</v>
      </c>
      <c r="F43" s="355" t="n">
        <v>9</v>
      </c>
      <c r="G43" s="355" t="n">
        <v>87</v>
      </c>
      <c r="H43" s="355" t="n">
        <v>90</v>
      </c>
      <c r="I43" s="355" t="n">
        <v>92</v>
      </c>
      <c r="J43" s="355" t="n">
        <v>15</v>
      </c>
      <c r="K43" s="355" t="n">
        <v>308</v>
      </c>
    </row>
    <row r="44" customFormat="false" ht="13.5" hidden="false" customHeight="true" outlineLevel="0" collapsed="false">
      <c r="A44" s="364"/>
      <c r="B44" s="359"/>
      <c r="C44" s="356" t="s">
        <v>107</v>
      </c>
      <c r="D44" s="356"/>
      <c r="E44" s="357" t="n">
        <v>42</v>
      </c>
      <c r="F44" s="358" t="n">
        <v>58</v>
      </c>
      <c r="G44" s="358" t="n">
        <v>422</v>
      </c>
      <c r="H44" s="358" t="n">
        <v>526</v>
      </c>
      <c r="I44" s="358" t="n">
        <v>623</v>
      </c>
      <c r="J44" s="358" t="n">
        <v>51</v>
      </c>
      <c r="K44" s="358" t="n">
        <v>1722</v>
      </c>
    </row>
    <row r="45" customFormat="false" ht="13.5" hidden="false" customHeight="true" outlineLevel="0" collapsed="false">
      <c r="A45" s="364"/>
      <c r="B45" s="359" t="s">
        <v>107</v>
      </c>
      <c r="C45" s="360" t="s">
        <v>151</v>
      </c>
      <c r="D45" s="361" t="s">
        <v>153</v>
      </c>
      <c r="E45" s="362" t="s">
        <v>21</v>
      </c>
      <c r="F45" s="363" t="n">
        <v>7</v>
      </c>
      <c r="G45" s="363" t="n">
        <v>23</v>
      </c>
      <c r="H45" s="363" t="n">
        <v>9</v>
      </c>
      <c r="I45" s="363" t="n">
        <v>35</v>
      </c>
      <c r="J45" s="363" t="s">
        <v>21</v>
      </c>
      <c r="K45" s="363" t="n">
        <v>77</v>
      </c>
    </row>
    <row r="46" customFormat="false" ht="13.5" hidden="false" customHeight="false" outlineLevel="0" collapsed="false">
      <c r="A46" s="364"/>
      <c r="B46" s="359"/>
      <c r="C46" s="359"/>
      <c r="D46" s="353" t="s">
        <v>154</v>
      </c>
      <c r="E46" s="354" t="s">
        <v>21</v>
      </c>
      <c r="F46" s="355" t="s">
        <v>21</v>
      </c>
      <c r="G46" s="355" t="n">
        <v>24</v>
      </c>
      <c r="H46" s="355" t="n">
        <v>19</v>
      </c>
      <c r="I46" s="355" t="n">
        <v>47</v>
      </c>
      <c r="J46" s="355" t="s">
        <v>21</v>
      </c>
      <c r="K46" s="355" t="n">
        <v>100</v>
      </c>
    </row>
    <row r="47" customFormat="false" ht="13.5" hidden="false" customHeight="false" outlineLevel="0" collapsed="false">
      <c r="A47" s="364"/>
      <c r="B47" s="359"/>
      <c r="C47" s="359"/>
      <c r="D47" s="353" t="s">
        <v>155</v>
      </c>
      <c r="E47" s="354" t="n">
        <v>33</v>
      </c>
      <c r="F47" s="355" t="n">
        <v>62</v>
      </c>
      <c r="G47" s="355" t="n">
        <v>521</v>
      </c>
      <c r="H47" s="355" t="n">
        <v>737</v>
      </c>
      <c r="I47" s="355" t="n">
        <v>983</v>
      </c>
      <c r="J47" s="355" t="n">
        <v>59</v>
      </c>
      <c r="K47" s="355" t="n">
        <v>2395</v>
      </c>
    </row>
    <row r="48" customFormat="false" ht="13.5" hidden="false" customHeight="false" outlineLevel="0" collapsed="false">
      <c r="A48" s="364"/>
      <c r="B48" s="359"/>
      <c r="C48" s="359"/>
      <c r="D48" s="353" t="s">
        <v>156</v>
      </c>
      <c r="E48" s="354" t="n">
        <v>17</v>
      </c>
      <c r="F48" s="355" t="n">
        <v>19</v>
      </c>
      <c r="G48" s="355" t="n">
        <v>137</v>
      </c>
      <c r="H48" s="355" t="n">
        <v>154</v>
      </c>
      <c r="I48" s="355" t="n">
        <v>179</v>
      </c>
      <c r="J48" s="355" t="n">
        <v>27</v>
      </c>
      <c r="K48" s="355" t="n">
        <v>533</v>
      </c>
    </row>
    <row r="49" customFormat="false" ht="13.5" hidden="false" customHeight="true" outlineLevel="0" collapsed="false">
      <c r="A49" s="364"/>
      <c r="B49" s="359"/>
      <c r="C49" s="356" t="s">
        <v>107</v>
      </c>
      <c r="D49" s="356"/>
      <c r="E49" s="357" t="n">
        <v>57</v>
      </c>
      <c r="F49" s="358" t="n">
        <v>92</v>
      </c>
      <c r="G49" s="358" t="n">
        <v>705</v>
      </c>
      <c r="H49" s="358" t="n">
        <v>919</v>
      </c>
      <c r="I49" s="358" t="n">
        <v>1244</v>
      </c>
      <c r="J49" s="358" t="n">
        <v>88</v>
      </c>
      <c r="K49" s="358" t="n">
        <v>3105</v>
      </c>
    </row>
    <row r="50" customFormat="false" ht="13.5" hidden="false" customHeight="true" outlineLevel="0" collapsed="false">
      <c r="A50" s="364" t="s">
        <v>307</v>
      </c>
      <c r="B50" s="359" t="s">
        <v>152</v>
      </c>
      <c r="C50" s="360" t="s">
        <v>151</v>
      </c>
      <c r="D50" s="361" t="s">
        <v>153</v>
      </c>
      <c r="E50" s="362" t="s">
        <v>21</v>
      </c>
      <c r="F50" s="363" t="s">
        <v>21</v>
      </c>
      <c r="G50" s="363" t="s">
        <v>21</v>
      </c>
      <c r="H50" s="363" t="s">
        <v>21</v>
      </c>
      <c r="I50" s="363" t="s">
        <v>21</v>
      </c>
      <c r="J50" s="363" t="s">
        <v>21</v>
      </c>
      <c r="K50" s="363" t="n">
        <v>7</v>
      </c>
    </row>
    <row r="51" customFormat="false" ht="13.5" hidden="false" customHeight="false" outlineLevel="0" collapsed="false">
      <c r="A51" s="364"/>
      <c r="B51" s="359"/>
      <c r="C51" s="359"/>
      <c r="D51" s="353" t="s">
        <v>154</v>
      </c>
      <c r="E51" s="354" t="s">
        <v>21</v>
      </c>
      <c r="F51" s="355" t="s">
        <v>21</v>
      </c>
      <c r="G51" s="355" t="s">
        <v>21</v>
      </c>
      <c r="H51" s="355" t="s">
        <v>21</v>
      </c>
      <c r="I51" s="355" t="s">
        <v>21</v>
      </c>
      <c r="J51" s="355" t="s">
        <v>21</v>
      </c>
      <c r="K51" s="355" t="s">
        <v>21</v>
      </c>
    </row>
    <row r="52" customFormat="false" ht="13.5" hidden="false" customHeight="false" outlineLevel="0" collapsed="false">
      <c r="A52" s="364"/>
      <c r="B52" s="359"/>
      <c r="C52" s="359"/>
      <c r="D52" s="353" t="s">
        <v>155</v>
      </c>
      <c r="E52" s="354" t="s">
        <v>21</v>
      </c>
      <c r="F52" s="355" t="s">
        <v>21</v>
      </c>
      <c r="G52" s="355" t="n">
        <v>35</v>
      </c>
      <c r="H52" s="355" t="n">
        <v>45</v>
      </c>
      <c r="I52" s="355" t="n">
        <v>89</v>
      </c>
      <c r="J52" s="355" t="s">
        <v>21</v>
      </c>
      <c r="K52" s="355" t="n">
        <v>177</v>
      </c>
    </row>
    <row r="53" customFormat="false" ht="13.5" hidden="false" customHeight="false" outlineLevel="0" collapsed="false">
      <c r="A53" s="364"/>
      <c r="B53" s="359"/>
      <c r="C53" s="359"/>
      <c r="D53" s="353" t="s">
        <v>156</v>
      </c>
      <c r="E53" s="354" t="s">
        <v>21</v>
      </c>
      <c r="F53" s="355" t="s">
        <v>21</v>
      </c>
      <c r="G53" s="355" t="n">
        <v>11</v>
      </c>
      <c r="H53" s="355" t="n">
        <v>21</v>
      </c>
      <c r="I53" s="355" t="n">
        <v>30</v>
      </c>
      <c r="J53" s="355" t="s">
        <v>21</v>
      </c>
      <c r="K53" s="355" t="n">
        <v>68</v>
      </c>
    </row>
    <row r="54" customFormat="false" ht="13.5" hidden="false" customHeight="true" outlineLevel="0" collapsed="false">
      <c r="A54" s="364"/>
      <c r="B54" s="359"/>
      <c r="C54" s="356" t="s">
        <v>107</v>
      </c>
      <c r="D54" s="356"/>
      <c r="E54" s="357" t="s">
        <v>21</v>
      </c>
      <c r="F54" s="358" t="n">
        <v>8</v>
      </c>
      <c r="G54" s="358" t="n">
        <v>47</v>
      </c>
      <c r="H54" s="358" t="n">
        <v>70</v>
      </c>
      <c r="I54" s="358" t="n">
        <v>122</v>
      </c>
      <c r="J54" s="358" t="s">
        <v>21</v>
      </c>
      <c r="K54" s="358" t="n">
        <v>255</v>
      </c>
    </row>
    <row r="55" customFormat="false" ht="13.5" hidden="false" customHeight="true" outlineLevel="0" collapsed="false">
      <c r="A55" s="364"/>
      <c r="B55" s="359" t="s">
        <v>157</v>
      </c>
      <c r="C55" s="360" t="s">
        <v>151</v>
      </c>
      <c r="D55" s="361" t="s">
        <v>153</v>
      </c>
      <c r="E55" s="362" t="s">
        <v>21</v>
      </c>
      <c r="F55" s="363" t="s">
        <v>21</v>
      </c>
      <c r="G55" s="363" t="s">
        <v>21</v>
      </c>
      <c r="H55" s="363" t="s">
        <v>21</v>
      </c>
      <c r="I55" s="363" t="s">
        <v>21</v>
      </c>
      <c r="J55" s="363" t="s">
        <v>21</v>
      </c>
      <c r="K55" s="363" t="s">
        <v>21</v>
      </c>
    </row>
    <row r="56" customFormat="false" ht="13.5" hidden="false" customHeight="false" outlineLevel="0" collapsed="false">
      <c r="A56" s="364"/>
      <c r="B56" s="359"/>
      <c r="C56" s="359"/>
      <c r="D56" s="353" t="s">
        <v>154</v>
      </c>
      <c r="E56" s="354" t="s">
        <v>21</v>
      </c>
      <c r="F56" s="355" t="s">
        <v>21</v>
      </c>
      <c r="G56" s="355" t="s">
        <v>21</v>
      </c>
      <c r="H56" s="355" t="s">
        <v>21</v>
      </c>
      <c r="I56" s="355" t="s">
        <v>21</v>
      </c>
      <c r="J56" s="355" t="s">
        <v>21</v>
      </c>
      <c r="K56" s="355" t="n">
        <v>10</v>
      </c>
    </row>
    <row r="57" customFormat="false" ht="13.5" hidden="false" customHeight="false" outlineLevel="0" collapsed="false">
      <c r="A57" s="364"/>
      <c r="B57" s="359"/>
      <c r="C57" s="359"/>
      <c r="D57" s="353" t="s">
        <v>155</v>
      </c>
      <c r="E57" s="354" t="s">
        <v>21</v>
      </c>
      <c r="F57" s="355" t="n">
        <v>6</v>
      </c>
      <c r="G57" s="355" t="n">
        <v>58</v>
      </c>
      <c r="H57" s="355" t="n">
        <v>88</v>
      </c>
      <c r="I57" s="355" t="n">
        <v>84</v>
      </c>
      <c r="J57" s="355" t="n">
        <v>11</v>
      </c>
      <c r="K57" s="355" t="n">
        <v>249</v>
      </c>
    </row>
    <row r="58" customFormat="false" ht="13.5" hidden="false" customHeight="false" outlineLevel="0" collapsed="false">
      <c r="A58" s="364"/>
      <c r="B58" s="359"/>
      <c r="C58" s="359"/>
      <c r="D58" s="353" t="s">
        <v>156</v>
      </c>
      <c r="E58" s="354" t="s">
        <v>21</v>
      </c>
      <c r="F58" s="355" t="s">
        <v>21</v>
      </c>
      <c r="G58" s="355" t="n">
        <v>24</v>
      </c>
      <c r="H58" s="355" t="n">
        <v>23</v>
      </c>
      <c r="I58" s="355" t="n">
        <v>27</v>
      </c>
      <c r="J58" s="355" t="s">
        <v>21</v>
      </c>
      <c r="K58" s="355" t="n">
        <v>81</v>
      </c>
    </row>
    <row r="59" customFormat="false" ht="13.5" hidden="false" customHeight="true" outlineLevel="0" collapsed="false">
      <c r="A59" s="364"/>
      <c r="B59" s="359"/>
      <c r="C59" s="356" t="s">
        <v>107</v>
      </c>
      <c r="D59" s="356"/>
      <c r="E59" s="357" t="s">
        <v>21</v>
      </c>
      <c r="F59" s="358" t="n">
        <v>7</v>
      </c>
      <c r="G59" s="358" t="n">
        <v>88</v>
      </c>
      <c r="H59" s="358" t="n">
        <v>112</v>
      </c>
      <c r="I59" s="358" t="n">
        <v>117</v>
      </c>
      <c r="J59" s="358" t="n">
        <v>14</v>
      </c>
      <c r="K59" s="358" t="n">
        <v>343</v>
      </c>
    </row>
    <row r="60" customFormat="false" ht="13.5" hidden="false" customHeight="true" outlineLevel="0" collapsed="false">
      <c r="A60" s="364"/>
      <c r="B60" s="359" t="s">
        <v>107</v>
      </c>
      <c r="C60" s="360" t="s">
        <v>151</v>
      </c>
      <c r="D60" s="361" t="s">
        <v>153</v>
      </c>
      <c r="E60" s="362" t="s">
        <v>21</v>
      </c>
      <c r="F60" s="363" t="s">
        <v>21</v>
      </c>
      <c r="G60" s="363" t="s">
        <v>21</v>
      </c>
      <c r="H60" s="363" t="s">
        <v>21</v>
      </c>
      <c r="I60" s="363" t="s">
        <v>21</v>
      </c>
      <c r="J60" s="363" t="s">
        <v>21</v>
      </c>
      <c r="K60" s="363" t="n">
        <v>10</v>
      </c>
    </row>
    <row r="61" customFormat="false" ht="13.5" hidden="false" customHeight="false" outlineLevel="0" collapsed="false">
      <c r="A61" s="364"/>
      <c r="B61" s="359"/>
      <c r="C61" s="359"/>
      <c r="D61" s="353" t="s">
        <v>154</v>
      </c>
      <c r="E61" s="354" t="s">
        <v>21</v>
      </c>
      <c r="F61" s="355" t="s">
        <v>21</v>
      </c>
      <c r="G61" s="355" t="s">
        <v>21</v>
      </c>
      <c r="H61" s="355" t="s">
        <v>21</v>
      </c>
      <c r="I61" s="355" t="s">
        <v>21</v>
      </c>
      <c r="J61" s="355" t="s">
        <v>21</v>
      </c>
      <c r="K61" s="355" t="n">
        <v>13</v>
      </c>
    </row>
    <row r="62" customFormat="false" ht="13.5" hidden="false" customHeight="false" outlineLevel="0" collapsed="false">
      <c r="A62" s="364"/>
      <c r="B62" s="359"/>
      <c r="C62" s="359"/>
      <c r="D62" s="353" t="s">
        <v>155</v>
      </c>
      <c r="E62" s="354" t="s">
        <v>21</v>
      </c>
      <c r="F62" s="355" t="n">
        <v>11</v>
      </c>
      <c r="G62" s="355" t="n">
        <v>93</v>
      </c>
      <c r="H62" s="355" t="n">
        <v>133</v>
      </c>
      <c r="I62" s="355" t="n">
        <v>173</v>
      </c>
      <c r="J62" s="355" t="n">
        <v>12</v>
      </c>
      <c r="K62" s="355" t="n">
        <v>426</v>
      </c>
    </row>
    <row r="63" customFormat="false" ht="13.5" hidden="false" customHeight="false" outlineLevel="0" collapsed="false">
      <c r="A63" s="364"/>
      <c r="B63" s="359"/>
      <c r="C63" s="359"/>
      <c r="D63" s="353" t="s">
        <v>156</v>
      </c>
      <c r="E63" s="354" t="s">
        <v>21</v>
      </c>
      <c r="F63" s="355" t="s">
        <v>21</v>
      </c>
      <c r="G63" s="355" t="n">
        <v>35</v>
      </c>
      <c r="H63" s="355" t="n">
        <v>44</v>
      </c>
      <c r="I63" s="355" t="n">
        <v>57</v>
      </c>
      <c r="J63" s="355" t="n">
        <v>6</v>
      </c>
      <c r="K63" s="355" t="n">
        <v>149</v>
      </c>
    </row>
    <row r="64" customFormat="false" ht="13.5" hidden="false" customHeight="true" outlineLevel="0" collapsed="false">
      <c r="A64" s="364"/>
      <c r="B64" s="359"/>
      <c r="C64" s="356" t="s">
        <v>107</v>
      </c>
      <c r="D64" s="356"/>
      <c r="E64" s="357" t="n">
        <v>8</v>
      </c>
      <c r="F64" s="358" t="n">
        <v>15</v>
      </c>
      <c r="G64" s="358" t="n">
        <v>135</v>
      </c>
      <c r="H64" s="358" t="n">
        <v>182</v>
      </c>
      <c r="I64" s="358" t="n">
        <v>239</v>
      </c>
      <c r="J64" s="358" t="n">
        <v>19</v>
      </c>
      <c r="K64" s="358" t="n">
        <v>598</v>
      </c>
    </row>
    <row r="65" customFormat="false" ht="13.5" hidden="false" customHeight="true" outlineLevel="0" collapsed="false">
      <c r="A65" s="364" t="s">
        <v>308</v>
      </c>
      <c r="B65" s="359" t="s">
        <v>152</v>
      </c>
      <c r="C65" s="360" t="s">
        <v>151</v>
      </c>
      <c r="D65" s="361" t="s">
        <v>153</v>
      </c>
      <c r="E65" s="362" t="s">
        <v>21</v>
      </c>
      <c r="F65" s="363" t="s">
        <v>21</v>
      </c>
      <c r="G65" s="363" t="s">
        <v>21</v>
      </c>
      <c r="H65" s="363" t="s">
        <v>21</v>
      </c>
      <c r="I65" s="363" t="s">
        <v>21</v>
      </c>
      <c r="J65" s="1257" t="s">
        <v>21</v>
      </c>
      <c r="K65" s="363" t="s">
        <v>21</v>
      </c>
    </row>
    <row r="66" customFormat="false" ht="13.5" hidden="false" customHeight="false" outlineLevel="0" collapsed="false">
      <c r="A66" s="364"/>
      <c r="B66" s="359"/>
      <c r="C66" s="359"/>
      <c r="D66" s="353" t="s">
        <v>154</v>
      </c>
      <c r="E66" s="354" t="s">
        <v>21</v>
      </c>
      <c r="F66" s="355" t="s">
        <v>21</v>
      </c>
      <c r="G66" s="355" t="s">
        <v>21</v>
      </c>
      <c r="H66" s="355" t="s">
        <v>21</v>
      </c>
      <c r="I66" s="355" t="s">
        <v>21</v>
      </c>
      <c r="J66" s="1258" t="s">
        <v>21</v>
      </c>
      <c r="K66" s="355" t="s">
        <v>21</v>
      </c>
    </row>
    <row r="67" customFormat="false" ht="13.5" hidden="false" customHeight="false" outlineLevel="0" collapsed="false">
      <c r="A67" s="364"/>
      <c r="B67" s="359"/>
      <c r="C67" s="359"/>
      <c r="D67" s="353" t="s">
        <v>155</v>
      </c>
      <c r="E67" s="354" t="s">
        <v>21</v>
      </c>
      <c r="F67" s="355" t="s">
        <v>21</v>
      </c>
      <c r="G67" s="355" t="s">
        <v>21</v>
      </c>
      <c r="H67" s="355" t="s">
        <v>21</v>
      </c>
      <c r="I67" s="355" t="n">
        <v>7</v>
      </c>
      <c r="J67" s="1258" t="s">
        <v>21</v>
      </c>
      <c r="K67" s="355" t="n">
        <v>10</v>
      </c>
    </row>
    <row r="68" customFormat="false" ht="13.5" hidden="false" customHeight="false" outlineLevel="0" collapsed="false">
      <c r="A68" s="364"/>
      <c r="B68" s="359"/>
      <c r="C68" s="359"/>
      <c r="D68" s="353" t="s">
        <v>156</v>
      </c>
      <c r="E68" s="354" t="s">
        <v>21</v>
      </c>
      <c r="F68" s="355" t="s">
        <v>21</v>
      </c>
      <c r="G68" s="355" t="s">
        <v>21</v>
      </c>
      <c r="H68" s="355" t="s">
        <v>21</v>
      </c>
      <c r="I68" s="355" t="s">
        <v>21</v>
      </c>
      <c r="J68" s="1258" t="s">
        <v>21</v>
      </c>
      <c r="K68" s="355" t="s">
        <v>21</v>
      </c>
    </row>
    <row r="69" customFormat="false" ht="13.5" hidden="false" customHeight="true" outlineLevel="0" collapsed="false">
      <c r="A69" s="364"/>
      <c r="B69" s="359"/>
      <c r="C69" s="356" t="s">
        <v>107</v>
      </c>
      <c r="D69" s="356"/>
      <c r="E69" s="357" t="s">
        <v>21</v>
      </c>
      <c r="F69" s="358" t="s">
        <v>21</v>
      </c>
      <c r="G69" s="358" t="s">
        <v>21</v>
      </c>
      <c r="H69" s="358" t="s">
        <v>21</v>
      </c>
      <c r="I69" s="358" t="n">
        <v>9</v>
      </c>
      <c r="J69" s="1259" t="s">
        <v>21</v>
      </c>
      <c r="K69" s="358" t="n">
        <v>16</v>
      </c>
    </row>
    <row r="70" customFormat="false" ht="13.5" hidden="false" customHeight="true" outlineLevel="0" collapsed="false">
      <c r="A70" s="364"/>
      <c r="B70" s="359" t="s">
        <v>157</v>
      </c>
      <c r="C70" s="360" t="s">
        <v>151</v>
      </c>
      <c r="D70" s="361" t="s">
        <v>153</v>
      </c>
      <c r="E70" s="362" t="s">
        <v>21</v>
      </c>
      <c r="F70" s="363" t="s">
        <v>21</v>
      </c>
      <c r="G70" s="363" t="s">
        <v>21</v>
      </c>
      <c r="H70" s="363" t="s">
        <v>21</v>
      </c>
      <c r="I70" s="363" t="s">
        <v>21</v>
      </c>
      <c r="J70" s="363" t="s">
        <v>21</v>
      </c>
      <c r="K70" s="363" t="s">
        <v>21</v>
      </c>
    </row>
    <row r="71" customFormat="false" ht="13.5" hidden="false" customHeight="false" outlineLevel="0" collapsed="false">
      <c r="A71" s="364"/>
      <c r="B71" s="359"/>
      <c r="C71" s="359"/>
      <c r="D71" s="353" t="s">
        <v>154</v>
      </c>
      <c r="E71" s="354" t="s">
        <v>21</v>
      </c>
      <c r="F71" s="355" t="s">
        <v>21</v>
      </c>
      <c r="G71" s="355" t="s">
        <v>21</v>
      </c>
      <c r="H71" s="355" t="s">
        <v>21</v>
      </c>
      <c r="I71" s="355" t="s">
        <v>21</v>
      </c>
      <c r="J71" s="355" t="s">
        <v>21</v>
      </c>
      <c r="K71" s="355" t="s">
        <v>21</v>
      </c>
    </row>
    <row r="72" customFormat="false" ht="13.5" hidden="false" customHeight="false" outlineLevel="0" collapsed="false">
      <c r="A72" s="364"/>
      <c r="B72" s="359"/>
      <c r="C72" s="359"/>
      <c r="D72" s="353" t="s">
        <v>155</v>
      </c>
      <c r="E72" s="354" t="s">
        <v>21</v>
      </c>
      <c r="F72" s="355" t="s">
        <v>21</v>
      </c>
      <c r="G72" s="355" t="s">
        <v>21</v>
      </c>
      <c r="H72" s="355" t="n">
        <v>6</v>
      </c>
      <c r="I72" s="355" t="n">
        <v>12</v>
      </c>
      <c r="J72" s="355" t="s">
        <v>21</v>
      </c>
      <c r="K72" s="355" t="n">
        <v>24</v>
      </c>
    </row>
    <row r="73" customFormat="false" ht="13.5" hidden="false" customHeight="false" outlineLevel="0" collapsed="false">
      <c r="A73" s="364"/>
      <c r="B73" s="359"/>
      <c r="C73" s="359"/>
      <c r="D73" s="353" t="s">
        <v>156</v>
      </c>
      <c r="E73" s="354" t="s">
        <v>21</v>
      </c>
      <c r="F73" s="355" t="s">
        <v>21</v>
      </c>
      <c r="G73" s="355" t="s">
        <v>21</v>
      </c>
      <c r="H73" s="355" t="s">
        <v>21</v>
      </c>
      <c r="I73" s="355" t="s">
        <v>21</v>
      </c>
      <c r="J73" s="355" t="s">
        <v>21</v>
      </c>
      <c r="K73" s="355" t="n">
        <v>10</v>
      </c>
    </row>
    <row r="74" customFormat="false" ht="13.5" hidden="false" customHeight="true" outlineLevel="0" collapsed="false">
      <c r="A74" s="364"/>
      <c r="B74" s="359"/>
      <c r="C74" s="356" t="s">
        <v>107</v>
      </c>
      <c r="D74" s="356"/>
      <c r="E74" s="357" t="s">
        <v>21</v>
      </c>
      <c r="F74" s="358" t="s">
        <v>21</v>
      </c>
      <c r="G74" s="358" t="n">
        <v>8</v>
      </c>
      <c r="H74" s="358" t="n">
        <v>10</v>
      </c>
      <c r="I74" s="358" t="n">
        <v>16</v>
      </c>
      <c r="J74" s="358" t="s">
        <v>21</v>
      </c>
      <c r="K74" s="358" t="n">
        <v>38</v>
      </c>
    </row>
    <row r="75" customFormat="false" ht="13.5" hidden="false" customHeight="true" outlineLevel="0" collapsed="false">
      <c r="A75" s="364"/>
      <c r="B75" s="359" t="s">
        <v>107</v>
      </c>
      <c r="C75" s="360" t="s">
        <v>151</v>
      </c>
      <c r="D75" s="361" t="s">
        <v>153</v>
      </c>
      <c r="E75" s="362" t="s">
        <v>21</v>
      </c>
      <c r="F75" s="363" t="s">
        <v>21</v>
      </c>
      <c r="G75" s="363" t="s">
        <v>21</v>
      </c>
      <c r="H75" s="363" t="s">
        <v>21</v>
      </c>
      <c r="I75" s="363" t="s">
        <v>21</v>
      </c>
      <c r="J75" s="363" t="s">
        <v>21</v>
      </c>
      <c r="K75" s="363" t="s">
        <v>21</v>
      </c>
    </row>
    <row r="76" customFormat="false" ht="13.5" hidden="false" customHeight="false" outlineLevel="0" collapsed="false">
      <c r="A76" s="364"/>
      <c r="B76" s="359"/>
      <c r="C76" s="359"/>
      <c r="D76" s="353" t="s">
        <v>154</v>
      </c>
      <c r="E76" s="354" t="s">
        <v>21</v>
      </c>
      <c r="F76" s="355" t="s">
        <v>21</v>
      </c>
      <c r="G76" s="355" t="s">
        <v>21</v>
      </c>
      <c r="H76" s="355" t="s">
        <v>21</v>
      </c>
      <c r="I76" s="355" t="s">
        <v>21</v>
      </c>
      <c r="J76" s="355" t="s">
        <v>21</v>
      </c>
      <c r="K76" s="355" t="s">
        <v>21</v>
      </c>
    </row>
    <row r="77" customFormat="false" ht="13.5" hidden="false" customHeight="false" outlineLevel="0" collapsed="false">
      <c r="A77" s="364"/>
      <c r="B77" s="359"/>
      <c r="C77" s="359"/>
      <c r="D77" s="353" t="s">
        <v>155</v>
      </c>
      <c r="E77" s="354" t="s">
        <v>21</v>
      </c>
      <c r="F77" s="355" t="s">
        <v>21</v>
      </c>
      <c r="G77" s="355" t="s">
        <v>21</v>
      </c>
      <c r="H77" s="355" t="n">
        <v>8</v>
      </c>
      <c r="I77" s="355" t="n">
        <v>19</v>
      </c>
      <c r="J77" s="355" t="s">
        <v>21</v>
      </c>
      <c r="K77" s="355" t="n">
        <v>34</v>
      </c>
    </row>
    <row r="78" customFormat="false" ht="13.5" hidden="false" customHeight="false" outlineLevel="0" collapsed="false">
      <c r="A78" s="364"/>
      <c r="B78" s="359"/>
      <c r="C78" s="359"/>
      <c r="D78" s="353" t="s">
        <v>156</v>
      </c>
      <c r="E78" s="354" t="s">
        <v>21</v>
      </c>
      <c r="F78" s="355" t="s">
        <v>21</v>
      </c>
      <c r="G78" s="355" t="s">
        <v>21</v>
      </c>
      <c r="H78" s="355" t="s">
        <v>21</v>
      </c>
      <c r="I78" s="355" t="s">
        <v>21</v>
      </c>
      <c r="J78" s="355" t="s">
        <v>21</v>
      </c>
      <c r="K78" s="355" t="n">
        <v>11</v>
      </c>
    </row>
    <row r="79" customFormat="false" ht="13.5" hidden="false" customHeight="true" outlineLevel="0" collapsed="false">
      <c r="A79" s="364"/>
      <c r="B79" s="359"/>
      <c r="C79" s="356" t="s">
        <v>107</v>
      </c>
      <c r="D79" s="356"/>
      <c r="E79" s="357" t="s">
        <v>21</v>
      </c>
      <c r="F79" s="358" t="s">
        <v>21</v>
      </c>
      <c r="G79" s="358" t="n">
        <v>11</v>
      </c>
      <c r="H79" s="358" t="n">
        <v>12</v>
      </c>
      <c r="I79" s="358" t="n">
        <v>25</v>
      </c>
      <c r="J79" s="358" t="s">
        <v>21</v>
      </c>
      <c r="K79" s="358" t="n">
        <v>54</v>
      </c>
    </row>
    <row r="80" customFormat="false" ht="13.5" hidden="false" customHeight="true" outlineLevel="0" collapsed="false">
      <c r="A80" s="364" t="s">
        <v>7</v>
      </c>
      <c r="B80" s="359" t="s">
        <v>152</v>
      </c>
      <c r="C80" s="360" t="s">
        <v>151</v>
      </c>
      <c r="D80" s="361" t="s">
        <v>153</v>
      </c>
      <c r="E80" s="362" t="s">
        <v>21</v>
      </c>
      <c r="F80" s="363" t="s">
        <v>21</v>
      </c>
      <c r="G80" s="363" t="n">
        <v>6</v>
      </c>
      <c r="H80" s="363" t="s">
        <v>21</v>
      </c>
      <c r="I80" s="363" t="n">
        <v>13</v>
      </c>
      <c r="J80" s="363" t="s">
        <v>21</v>
      </c>
      <c r="K80" s="363" t="n">
        <v>26</v>
      </c>
    </row>
    <row r="81" customFormat="false" ht="13.5" hidden="false" customHeight="false" outlineLevel="0" collapsed="false">
      <c r="A81" s="364"/>
      <c r="B81" s="359"/>
      <c r="C81" s="359"/>
      <c r="D81" s="353" t="s">
        <v>154</v>
      </c>
      <c r="E81" s="354" t="s">
        <v>21</v>
      </c>
      <c r="F81" s="355" t="s">
        <v>21</v>
      </c>
      <c r="G81" s="355" t="n">
        <v>9</v>
      </c>
      <c r="H81" s="355" t="n">
        <v>9</v>
      </c>
      <c r="I81" s="355" t="n">
        <v>11</v>
      </c>
      <c r="J81" s="355" t="s">
        <v>21</v>
      </c>
      <c r="K81" s="355" t="n">
        <v>33</v>
      </c>
    </row>
    <row r="82" customFormat="false" ht="13.5" hidden="false" customHeight="false" outlineLevel="0" collapsed="false">
      <c r="A82" s="364"/>
      <c r="B82" s="359"/>
      <c r="C82" s="359"/>
      <c r="D82" s="353" t="s">
        <v>155</v>
      </c>
      <c r="E82" s="354" t="s">
        <v>21</v>
      </c>
      <c r="F82" s="355" t="s">
        <v>21</v>
      </c>
      <c r="G82" s="355" t="n">
        <v>26</v>
      </c>
      <c r="H82" s="355" t="n">
        <v>36</v>
      </c>
      <c r="I82" s="355" t="n">
        <v>45</v>
      </c>
      <c r="J82" s="355" t="s">
        <v>21</v>
      </c>
      <c r="K82" s="355" t="n">
        <v>117</v>
      </c>
    </row>
    <row r="83" customFormat="false" ht="13.5" hidden="false" customHeight="false" outlineLevel="0" collapsed="false">
      <c r="A83" s="364"/>
      <c r="B83" s="359"/>
      <c r="C83" s="359"/>
      <c r="D83" s="353" t="s">
        <v>156</v>
      </c>
      <c r="E83" s="354" t="s">
        <v>21</v>
      </c>
      <c r="F83" s="355" t="s">
        <v>21</v>
      </c>
      <c r="G83" s="355" t="n">
        <v>7</v>
      </c>
      <c r="H83" s="355" t="n">
        <v>8</v>
      </c>
      <c r="I83" s="355" t="s">
        <v>21</v>
      </c>
      <c r="J83" s="355" t="s">
        <v>21</v>
      </c>
      <c r="K83" s="355" t="n">
        <v>25</v>
      </c>
    </row>
    <row r="84" customFormat="false" ht="13.5" hidden="false" customHeight="true" outlineLevel="0" collapsed="false">
      <c r="A84" s="364"/>
      <c r="B84" s="359"/>
      <c r="C84" s="356" t="s">
        <v>107</v>
      </c>
      <c r="D84" s="356"/>
      <c r="E84" s="357" t="n">
        <v>6</v>
      </c>
      <c r="F84" s="358" t="n">
        <v>6</v>
      </c>
      <c r="G84" s="358" t="n">
        <v>48</v>
      </c>
      <c r="H84" s="358" t="n">
        <v>58</v>
      </c>
      <c r="I84" s="358" t="n">
        <v>74</v>
      </c>
      <c r="J84" s="358" t="n">
        <v>9</v>
      </c>
      <c r="K84" s="358" t="n">
        <v>201</v>
      </c>
    </row>
    <row r="85" customFormat="false" ht="13.5" hidden="false" customHeight="true" outlineLevel="0" collapsed="false">
      <c r="A85" s="364"/>
      <c r="B85" s="359" t="s">
        <v>157</v>
      </c>
      <c r="C85" s="360" t="s">
        <v>151</v>
      </c>
      <c r="D85" s="361" t="s">
        <v>153</v>
      </c>
      <c r="E85" s="362" t="s">
        <v>21</v>
      </c>
      <c r="F85" s="363" t="s">
        <v>21</v>
      </c>
      <c r="G85" s="363" t="n">
        <v>9</v>
      </c>
      <c r="H85" s="363" t="n">
        <v>6</v>
      </c>
      <c r="I85" s="363" t="n">
        <v>11</v>
      </c>
      <c r="J85" s="363" t="s">
        <v>21</v>
      </c>
      <c r="K85" s="363" t="n">
        <v>32</v>
      </c>
    </row>
    <row r="86" customFormat="false" ht="13.5" hidden="false" customHeight="false" outlineLevel="0" collapsed="false">
      <c r="A86" s="364"/>
      <c r="B86" s="359"/>
      <c r="C86" s="359"/>
      <c r="D86" s="353" t="s">
        <v>154</v>
      </c>
      <c r="E86" s="354" t="s">
        <v>21</v>
      </c>
      <c r="F86" s="355" t="s">
        <v>21</v>
      </c>
      <c r="G86" s="355" t="n">
        <v>7</v>
      </c>
      <c r="H86" s="355" t="n">
        <v>13</v>
      </c>
      <c r="I86" s="355" t="n">
        <v>8</v>
      </c>
      <c r="J86" s="355" t="s">
        <v>21</v>
      </c>
      <c r="K86" s="355" t="n">
        <v>31</v>
      </c>
    </row>
    <row r="87" customFormat="false" ht="13.5" hidden="false" customHeight="false" outlineLevel="0" collapsed="false">
      <c r="A87" s="364"/>
      <c r="B87" s="359"/>
      <c r="C87" s="359"/>
      <c r="D87" s="353" t="s">
        <v>155</v>
      </c>
      <c r="E87" s="354" t="s">
        <v>21</v>
      </c>
      <c r="F87" s="355" t="n">
        <v>8</v>
      </c>
      <c r="G87" s="355" t="n">
        <v>49</v>
      </c>
      <c r="H87" s="355" t="n">
        <v>53</v>
      </c>
      <c r="I87" s="355" t="n">
        <v>47</v>
      </c>
      <c r="J87" s="355" t="n">
        <v>8</v>
      </c>
      <c r="K87" s="355" t="n">
        <v>170</v>
      </c>
    </row>
    <row r="88" customFormat="false" ht="13.5" hidden="false" customHeight="false" outlineLevel="0" collapsed="false">
      <c r="A88" s="364"/>
      <c r="B88" s="359"/>
      <c r="C88" s="359"/>
      <c r="D88" s="353" t="s">
        <v>156</v>
      </c>
      <c r="E88" s="354" t="s">
        <v>21</v>
      </c>
      <c r="F88" s="355" t="s">
        <v>21</v>
      </c>
      <c r="G88" s="355" t="n">
        <v>12</v>
      </c>
      <c r="H88" s="355" t="n">
        <v>9</v>
      </c>
      <c r="I88" s="355" t="s">
        <v>21</v>
      </c>
      <c r="J88" s="355" t="s">
        <v>21</v>
      </c>
      <c r="K88" s="355" t="n">
        <v>32</v>
      </c>
    </row>
    <row r="89" customFormat="false" ht="13.5" hidden="false" customHeight="true" outlineLevel="0" collapsed="false">
      <c r="A89" s="364"/>
      <c r="B89" s="359"/>
      <c r="C89" s="356" t="s">
        <v>107</v>
      </c>
      <c r="D89" s="356"/>
      <c r="E89" s="357" t="n">
        <v>9</v>
      </c>
      <c r="F89" s="358" t="n">
        <v>15</v>
      </c>
      <c r="G89" s="358" t="n">
        <v>77</v>
      </c>
      <c r="H89" s="358" t="n">
        <v>81</v>
      </c>
      <c r="I89" s="358" t="n">
        <v>70</v>
      </c>
      <c r="J89" s="358" t="n">
        <v>13</v>
      </c>
      <c r="K89" s="358" t="n">
        <v>265</v>
      </c>
    </row>
    <row r="90" customFormat="false" ht="13.5" hidden="false" customHeight="true" outlineLevel="0" collapsed="false">
      <c r="A90" s="364"/>
      <c r="B90" s="359" t="s">
        <v>107</v>
      </c>
      <c r="C90" s="360" t="s">
        <v>151</v>
      </c>
      <c r="D90" s="361" t="s">
        <v>153</v>
      </c>
      <c r="E90" s="362" t="s">
        <v>21</v>
      </c>
      <c r="F90" s="363" t="s">
        <v>21</v>
      </c>
      <c r="G90" s="363" t="n">
        <v>15</v>
      </c>
      <c r="H90" s="363" t="n">
        <v>11</v>
      </c>
      <c r="I90" s="363" t="n">
        <v>24</v>
      </c>
      <c r="J90" s="363" t="s">
        <v>21</v>
      </c>
      <c r="K90" s="363" t="n">
        <v>58</v>
      </c>
    </row>
    <row r="91" customFormat="false" ht="13.5" hidden="false" customHeight="false" outlineLevel="0" collapsed="false">
      <c r="A91" s="364"/>
      <c r="B91" s="359"/>
      <c r="C91" s="359"/>
      <c r="D91" s="353" t="s">
        <v>154</v>
      </c>
      <c r="E91" s="354" t="s">
        <v>21</v>
      </c>
      <c r="F91" s="355" t="s">
        <v>21</v>
      </c>
      <c r="G91" s="355" t="n">
        <v>16</v>
      </c>
      <c r="H91" s="355" t="n">
        <v>22</v>
      </c>
      <c r="I91" s="355" t="n">
        <v>19</v>
      </c>
      <c r="J91" s="355" t="s">
        <v>21</v>
      </c>
      <c r="K91" s="355" t="n">
        <v>64</v>
      </c>
    </row>
    <row r="92" customFormat="false" ht="13.5" hidden="false" customHeight="false" outlineLevel="0" collapsed="false">
      <c r="A92" s="364"/>
      <c r="B92" s="359"/>
      <c r="C92" s="359"/>
      <c r="D92" s="353" t="s">
        <v>155</v>
      </c>
      <c r="E92" s="354" t="n">
        <v>6</v>
      </c>
      <c r="F92" s="355" t="n">
        <v>12</v>
      </c>
      <c r="G92" s="355" t="n">
        <v>75</v>
      </c>
      <c r="H92" s="355" t="n">
        <v>89</v>
      </c>
      <c r="I92" s="355" t="n">
        <v>92</v>
      </c>
      <c r="J92" s="355" t="n">
        <v>13</v>
      </c>
      <c r="K92" s="355" t="n">
        <v>287</v>
      </c>
    </row>
    <row r="93" customFormat="false" ht="13.5" hidden="false" customHeight="false" outlineLevel="0" collapsed="false">
      <c r="A93" s="364"/>
      <c r="B93" s="359"/>
      <c r="C93" s="359"/>
      <c r="D93" s="353" t="s">
        <v>156</v>
      </c>
      <c r="E93" s="354" t="s">
        <v>21</v>
      </c>
      <c r="F93" s="355" t="s">
        <v>21</v>
      </c>
      <c r="G93" s="355" t="n">
        <v>19</v>
      </c>
      <c r="H93" s="355" t="n">
        <v>17</v>
      </c>
      <c r="I93" s="355" t="n">
        <v>9</v>
      </c>
      <c r="J93" s="355" t="n">
        <v>6</v>
      </c>
      <c r="K93" s="355" t="n">
        <v>57</v>
      </c>
    </row>
    <row r="94" customFormat="false" ht="13.5" hidden="false" customHeight="true" outlineLevel="0" collapsed="false">
      <c r="A94" s="364"/>
      <c r="B94" s="359"/>
      <c r="C94" s="356" t="s">
        <v>107</v>
      </c>
      <c r="D94" s="356"/>
      <c r="E94" s="357" t="n">
        <v>15</v>
      </c>
      <c r="F94" s="358" t="n">
        <v>21</v>
      </c>
      <c r="G94" s="358" t="n">
        <v>125</v>
      </c>
      <c r="H94" s="358" t="n">
        <v>139</v>
      </c>
      <c r="I94" s="358" t="n">
        <v>144</v>
      </c>
      <c r="J94" s="358" t="n">
        <v>22</v>
      </c>
      <c r="K94" s="358" t="n">
        <v>466</v>
      </c>
    </row>
    <row r="95" customFormat="false" ht="13.5" hidden="false" customHeight="true" outlineLevel="0" collapsed="false">
      <c r="A95" s="364" t="s">
        <v>107</v>
      </c>
      <c r="B95" s="359" t="s">
        <v>152</v>
      </c>
      <c r="C95" s="360" t="s">
        <v>151</v>
      </c>
      <c r="D95" s="361" t="s">
        <v>153</v>
      </c>
      <c r="E95" s="362" t="s">
        <v>21</v>
      </c>
      <c r="F95" s="363" t="s">
        <v>21</v>
      </c>
      <c r="G95" s="363" t="n">
        <v>23</v>
      </c>
      <c r="H95" s="363" t="n">
        <v>19</v>
      </c>
      <c r="I95" s="363" t="n">
        <v>42</v>
      </c>
      <c r="J95" s="363" t="s">
        <v>21</v>
      </c>
      <c r="K95" s="363" t="n">
        <v>94</v>
      </c>
    </row>
    <row r="96" customFormat="false" ht="13.5" hidden="false" customHeight="false" outlineLevel="0" collapsed="false">
      <c r="A96" s="364"/>
      <c r="B96" s="359"/>
      <c r="C96" s="359"/>
      <c r="D96" s="353" t="s">
        <v>154</v>
      </c>
      <c r="E96" s="354" t="n">
        <v>10</v>
      </c>
      <c r="F96" s="355" t="s">
        <v>21</v>
      </c>
      <c r="G96" s="355" t="n">
        <v>27</v>
      </c>
      <c r="H96" s="355" t="n">
        <v>27</v>
      </c>
      <c r="I96" s="355" t="n">
        <v>49</v>
      </c>
      <c r="J96" s="355" t="s">
        <v>21</v>
      </c>
      <c r="K96" s="355" t="n">
        <v>120</v>
      </c>
    </row>
    <row r="97" customFormat="false" ht="13.5" hidden="false" customHeight="false" outlineLevel="0" collapsed="false">
      <c r="A97" s="364"/>
      <c r="B97" s="359"/>
      <c r="C97" s="359"/>
      <c r="D97" s="353" t="s">
        <v>155</v>
      </c>
      <c r="E97" s="354" t="n">
        <v>46</v>
      </c>
      <c r="F97" s="355" t="n">
        <v>65</v>
      </c>
      <c r="G97" s="355" t="n">
        <v>499</v>
      </c>
      <c r="H97" s="355" t="n">
        <v>682</v>
      </c>
      <c r="I97" s="355" t="n">
        <v>920</v>
      </c>
      <c r="J97" s="355" t="n">
        <v>49</v>
      </c>
      <c r="K97" s="355" t="n">
        <v>2261</v>
      </c>
    </row>
    <row r="98" customFormat="false" ht="13.5" hidden="false" customHeight="false" outlineLevel="0" collapsed="false">
      <c r="A98" s="364"/>
      <c r="B98" s="359"/>
      <c r="C98" s="359"/>
      <c r="D98" s="353" t="s">
        <v>156</v>
      </c>
      <c r="E98" s="354" t="n">
        <v>7</v>
      </c>
      <c r="F98" s="355" t="n">
        <v>19</v>
      </c>
      <c r="G98" s="355" t="n">
        <v>95</v>
      </c>
      <c r="H98" s="355" t="n">
        <v>115</v>
      </c>
      <c r="I98" s="355" t="n">
        <v>141</v>
      </c>
      <c r="J98" s="355" t="n">
        <v>22</v>
      </c>
      <c r="K98" s="355" t="n">
        <v>399</v>
      </c>
    </row>
    <row r="99" customFormat="false" ht="13.5" hidden="false" customHeight="true" outlineLevel="0" collapsed="false">
      <c r="A99" s="364"/>
      <c r="B99" s="359"/>
      <c r="C99" s="356" t="s">
        <v>107</v>
      </c>
      <c r="D99" s="356"/>
      <c r="E99" s="357" t="n">
        <v>66</v>
      </c>
      <c r="F99" s="358" t="n">
        <v>92</v>
      </c>
      <c r="G99" s="358" t="n">
        <v>644</v>
      </c>
      <c r="H99" s="358" t="n">
        <v>843</v>
      </c>
      <c r="I99" s="358" t="n">
        <v>1152</v>
      </c>
      <c r="J99" s="358" t="n">
        <v>77</v>
      </c>
      <c r="K99" s="358" t="n">
        <v>2874</v>
      </c>
    </row>
    <row r="100" customFormat="false" ht="13.5" hidden="false" customHeight="true" outlineLevel="0" collapsed="false">
      <c r="A100" s="364"/>
      <c r="B100" s="359" t="s">
        <v>157</v>
      </c>
      <c r="C100" s="360" t="s">
        <v>151</v>
      </c>
      <c r="D100" s="361" t="s">
        <v>153</v>
      </c>
      <c r="E100" s="362" t="n">
        <v>7</v>
      </c>
      <c r="F100" s="363" t="n">
        <v>12</v>
      </c>
      <c r="G100" s="363" t="n">
        <v>32</v>
      </c>
      <c r="H100" s="363" t="n">
        <v>13</v>
      </c>
      <c r="I100" s="363" t="n">
        <v>35</v>
      </c>
      <c r="J100" s="363" t="s">
        <v>21</v>
      </c>
      <c r="K100" s="363" t="n">
        <v>101</v>
      </c>
    </row>
    <row r="101" customFormat="false" ht="13.5" hidden="false" customHeight="false" outlineLevel="0" collapsed="false">
      <c r="A101" s="364"/>
      <c r="B101" s="359"/>
      <c r="C101" s="359"/>
      <c r="D101" s="353" t="s">
        <v>154</v>
      </c>
      <c r="E101" s="354" t="n">
        <v>15</v>
      </c>
      <c r="F101" s="355" t="n">
        <v>6</v>
      </c>
      <c r="G101" s="355" t="n">
        <v>57</v>
      </c>
      <c r="H101" s="355" t="n">
        <v>38</v>
      </c>
      <c r="I101" s="355" t="n">
        <v>38</v>
      </c>
      <c r="J101" s="355" t="s">
        <v>21</v>
      </c>
      <c r="K101" s="355" t="n">
        <v>156</v>
      </c>
    </row>
    <row r="102" customFormat="false" ht="13.5" hidden="false" customHeight="false" outlineLevel="0" collapsed="false">
      <c r="A102" s="364"/>
      <c r="B102" s="359"/>
      <c r="C102" s="359"/>
      <c r="D102" s="353" t="s">
        <v>155</v>
      </c>
      <c r="E102" s="354" t="n">
        <v>76</v>
      </c>
      <c r="F102" s="355" t="n">
        <v>95</v>
      </c>
      <c r="G102" s="355" t="n">
        <v>635</v>
      </c>
      <c r="H102" s="355" t="n">
        <v>817</v>
      </c>
      <c r="I102" s="355" t="n">
        <v>866</v>
      </c>
      <c r="J102" s="355" t="n">
        <v>75</v>
      </c>
      <c r="K102" s="355" t="n">
        <v>2564</v>
      </c>
    </row>
    <row r="103" customFormat="false" ht="13.5" hidden="false" customHeight="false" outlineLevel="0" collapsed="false">
      <c r="A103" s="364"/>
      <c r="B103" s="359"/>
      <c r="C103" s="359"/>
      <c r="D103" s="353" t="s">
        <v>156</v>
      </c>
      <c r="E103" s="354" t="n">
        <v>29</v>
      </c>
      <c r="F103" s="355" t="n">
        <v>17</v>
      </c>
      <c r="G103" s="355" t="n">
        <v>160</v>
      </c>
      <c r="H103" s="355" t="n">
        <v>152</v>
      </c>
      <c r="I103" s="355" t="n">
        <v>152</v>
      </c>
      <c r="J103" s="355" t="n">
        <v>37</v>
      </c>
      <c r="K103" s="355" t="n">
        <v>547</v>
      </c>
    </row>
    <row r="104" customFormat="false" ht="13.5" hidden="false" customHeight="true" outlineLevel="0" collapsed="false">
      <c r="A104" s="364"/>
      <c r="B104" s="359"/>
      <c r="C104" s="356" t="s">
        <v>107</v>
      </c>
      <c r="D104" s="356"/>
      <c r="E104" s="357" t="n">
        <v>127</v>
      </c>
      <c r="F104" s="358" t="n">
        <v>130</v>
      </c>
      <c r="G104" s="358" t="n">
        <v>884</v>
      </c>
      <c r="H104" s="358" t="n">
        <v>1020</v>
      </c>
      <c r="I104" s="358" t="n">
        <v>1091</v>
      </c>
      <c r="J104" s="358" t="n">
        <v>116</v>
      </c>
      <c r="K104" s="358" t="n">
        <v>3368</v>
      </c>
    </row>
    <row r="105" customFormat="false" ht="13.5" hidden="false" customHeight="true" outlineLevel="0" collapsed="false">
      <c r="A105" s="364"/>
      <c r="B105" s="359" t="s">
        <v>107</v>
      </c>
      <c r="C105" s="360" t="s">
        <v>151</v>
      </c>
      <c r="D105" s="361" t="s">
        <v>153</v>
      </c>
      <c r="E105" s="362" t="n">
        <v>10</v>
      </c>
      <c r="F105" s="363" t="n">
        <v>16</v>
      </c>
      <c r="G105" s="363" t="n">
        <v>55</v>
      </c>
      <c r="H105" s="363" t="n">
        <v>32</v>
      </c>
      <c r="I105" s="363" t="n">
        <v>77</v>
      </c>
      <c r="J105" s="363" t="s">
        <v>21</v>
      </c>
      <c r="K105" s="363" t="n">
        <v>195</v>
      </c>
    </row>
    <row r="106" customFormat="false" ht="13.5" hidden="false" customHeight="false" outlineLevel="0" collapsed="false">
      <c r="A106" s="364"/>
      <c r="B106" s="359"/>
      <c r="C106" s="359"/>
      <c r="D106" s="353" t="s">
        <v>154</v>
      </c>
      <c r="E106" s="354" t="n">
        <v>25</v>
      </c>
      <c r="F106" s="355" t="n">
        <v>10</v>
      </c>
      <c r="G106" s="355" t="n">
        <v>84</v>
      </c>
      <c r="H106" s="355" t="n">
        <v>65</v>
      </c>
      <c r="I106" s="355" t="n">
        <v>87</v>
      </c>
      <c r="J106" s="355" t="s">
        <v>21</v>
      </c>
      <c r="K106" s="355" t="n">
        <v>276</v>
      </c>
    </row>
    <row r="107" customFormat="false" ht="13.5" hidden="false" customHeight="false" outlineLevel="0" collapsed="false">
      <c r="A107" s="364"/>
      <c r="B107" s="359"/>
      <c r="C107" s="359"/>
      <c r="D107" s="353" t="s">
        <v>155</v>
      </c>
      <c r="E107" s="354" t="n">
        <v>122</v>
      </c>
      <c r="F107" s="355" t="n">
        <v>160</v>
      </c>
      <c r="G107" s="355" t="n">
        <v>1134</v>
      </c>
      <c r="H107" s="355" t="n">
        <v>1499</v>
      </c>
      <c r="I107" s="355" t="n">
        <v>1786</v>
      </c>
      <c r="J107" s="355" t="n">
        <v>124</v>
      </c>
      <c r="K107" s="355" t="n">
        <v>4825</v>
      </c>
    </row>
    <row r="108" customFormat="false" ht="13.5" hidden="false" customHeight="false" outlineLevel="0" collapsed="false">
      <c r="A108" s="364"/>
      <c r="B108" s="359"/>
      <c r="C108" s="359"/>
      <c r="D108" s="353" t="s">
        <v>156</v>
      </c>
      <c r="E108" s="354" t="n">
        <v>36</v>
      </c>
      <c r="F108" s="355" t="n">
        <v>36</v>
      </c>
      <c r="G108" s="355" t="n">
        <v>255</v>
      </c>
      <c r="H108" s="355" t="n">
        <v>267</v>
      </c>
      <c r="I108" s="355" t="n">
        <v>293</v>
      </c>
      <c r="J108" s="355" t="n">
        <v>59</v>
      </c>
      <c r="K108" s="355" t="n">
        <v>946</v>
      </c>
    </row>
    <row r="109" customFormat="false" ht="13.5" hidden="false" customHeight="true" outlineLevel="0" collapsed="false">
      <c r="A109" s="364"/>
      <c r="B109" s="359"/>
      <c r="C109" s="356" t="s">
        <v>107</v>
      </c>
      <c r="D109" s="356"/>
      <c r="E109" s="357" t="n">
        <v>193</v>
      </c>
      <c r="F109" s="358" t="n">
        <v>222</v>
      </c>
      <c r="G109" s="358" t="n">
        <v>1528</v>
      </c>
      <c r="H109" s="358" t="n">
        <v>1863</v>
      </c>
      <c r="I109" s="358" t="n">
        <v>2243</v>
      </c>
      <c r="J109" s="358" t="n">
        <v>193</v>
      </c>
      <c r="K109" s="358" t="n">
        <v>6242</v>
      </c>
    </row>
    <row r="111" customFormat="false" ht="13.5" hidden="false" customHeight="true" outlineLevel="0" collapsed="false">
      <c r="A111" s="343" t="s">
        <v>434</v>
      </c>
      <c r="B111" s="343"/>
      <c r="C111" s="343"/>
      <c r="D111" s="343"/>
      <c r="E111" s="343"/>
      <c r="F111" s="343"/>
      <c r="G111" s="343"/>
      <c r="H111" s="343"/>
      <c r="I111" s="343"/>
      <c r="J111" s="343"/>
      <c r="K111" s="343"/>
    </row>
    <row r="112" customFormat="false" ht="13.5" hidden="false" customHeight="false" outlineLevel="0" collapsed="false">
      <c r="A112" s="345" t="s">
        <v>75</v>
      </c>
      <c r="B112" s="345"/>
      <c r="C112" s="345"/>
      <c r="D112" s="345"/>
      <c r="E112" s="345"/>
      <c r="F112" s="345"/>
      <c r="G112" s="345"/>
      <c r="H112" s="345"/>
      <c r="I112" s="345"/>
      <c r="J112" s="345"/>
      <c r="K112" s="345"/>
    </row>
    <row r="113" customFormat="false" ht="14.25" hidden="false" customHeight="true" outlineLevel="0" collapsed="false">
      <c r="A113" s="1256" t="s">
        <v>428</v>
      </c>
      <c r="B113" s="347" t="s">
        <v>150</v>
      </c>
      <c r="C113" s="347"/>
      <c r="D113" s="347"/>
      <c r="E113" s="348" t="s">
        <v>343</v>
      </c>
      <c r="F113" s="348"/>
      <c r="G113" s="348"/>
      <c r="H113" s="348"/>
      <c r="I113" s="348"/>
      <c r="J113" s="348"/>
      <c r="K113" s="349" t="s">
        <v>107</v>
      </c>
    </row>
    <row r="114" customFormat="false" ht="22.5" hidden="false" customHeight="false" outlineLevel="0" collapsed="false">
      <c r="A114" s="1256"/>
      <c r="B114" s="347"/>
      <c r="C114" s="347"/>
      <c r="D114" s="347"/>
      <c r="E114" s="348" t="s">
        <v>338</v>
      </c>
      <c r="F114" s="349" t="s">
        <v>339</v>
      </c>
      <c r="G114" s="349" t="s">
        <v>340</v>
      </c>
      <c r="H114" s="349" t="s">
        <v>341</v>
      </c>
      <c r="I114" s="349" t="s">
        <v>342</v>
      </c>
      <c r="J114" s="349" t="s">
        <v>7</v>
      </c>
      <c r="K114" s="349"/>
    </row>
    <row r="115" customFormat="false" ht="13.5" hidden="false" customHeight="true" outlineLevel="0" collapsed="false">
      <c r="A115" s="350" t="s">
        <v>304</v>
      </c>
      <c r="B115" s="351" t="s">
        <v>152</v>
      </c>
      <c r="C115" s="352" t="s">
        <v>151</v>
      </c>
      <c r="D115" s="353" t="s">
        <v>153</v>
      </c>
      <c r="E115" s="354" t="s">
        <v>21</v>
      </c>
      <c r="F115" s="355" t="s">
        <v>21</v>
      </c>
      <c r="G115" s="355" t="s">
        <v>21</v>
      </c>
      <c r="H115" s="355" t="s">
        <v>21</v>
      </c>
      <c r="I115" s="355" t="s">
        <v>21</v>
      </c>
      <c r="J115" s="355" t="s">
        <v>21</v>
      </c>
      <c r="K115" s="355" t="s">
        <v>21</v>
      </c>
    </row>
    <row r="116" customFormat="false" ht="13.5" hidden="false" customHeight="false" outlineLevel="0" collapsed="false">
      <c r="A116" s="350"/>
      <c r="B116" s="351"/>
      <c r="C116" s="351"/>
      <c r="D116" s="353" t="s">
        <v>154</v>
      </c>
      <c r="E116" s="354" t="s">
        <v>21</v>
      </c>
      <c r="F116" s="355" t="s">
        <v>21</v>
      </c>
      <c r="G116" s="355" t="s">
        <v>21</v>
      </c>
      <c r="H116" s="355" t="s">
        <v>21</v>
      </c>
      <c r="I116" s="355" t="s">
        <v>21</v>
      </c>
      <c r="J116" s="355" t="s">
        <v>21</v>
      </c>
      <c r="K116" s="355" t="n">
        <v>12</v>
      </c>
    </row>
    <row r="117" customFormat="false" ht="13.5" hidden="false" customHeight="false" outlineLevel="0" collapsed="false">
      <c r="A117" s="350"/>
      <c r="B117" s="351"/>
      <c r="C117" s="351"/>
      <c r="D117" s="353" t="s">
        <v>155</v>
      </c>
      <c r="E117" s="354" t="n">
        <v>10</v>
      </c>
      <c r="F117" s="355" t="s">
        <v>21</v>
      </c>
      <c r="G117" s="355" t="n">
        <v>29</v>
      </c>
      <c r="H117" s="355" t="n">
        <v>36</v>
      </c>
      <c r="I117" s="355" t="n">
        <v>73</v>
      </c>
      <c r="J117" s="355" t="n">
        <v>8</v>
      </c>
      <c r="K117" s="355" t="n">
        <v>158</v>
      </c>
    </row>
    <row r="118" customFormat="false" ht="13.5" hidden="false" customHeight="false" outlineLevel="0" collapsed="false">
      <c r="A118" s="350"/>
      <c r="B118" s="351"/>
      <c r="C118" s="351"/>
      <c r="D118" s="353" t="s">
        <v>156</v>
      </c>
      <c r="E118" s="354" t="s">
        <v>21</v>
      </c>
      <c r="F118" s="355" t="s">
        <v>21</v>
      </c>
      <c r="G118" s="355" t="s">
        <v>21</v>
      </c>
      <c r="H118" s="355" t="s">
        <v>21</v>
      </c>
      <c r="I118" s="355" t="s">
        <v>21</v>
      </c>
      <c r="J118" s="355" t="s">
        <v>21</v>
      </c>
      <c r="K118" s="355" t="n">
        <v>9</v>
      </c>
    </row>
    <row r="119" customFormat="false" ht="13.5" hidden="false" customHeight="true" outlineLevel="0" collapsed="false">
      <c r="A119" s="350"/>
      <c r="B119" s="351"/>
      <c r="C119" s="356" t="s">
        <v>107</v>
      </c>
      <c r="D119" s="356"/>
      <c r="E119" s="357" t="n">
        <v>16</v>
      </c>
      <c r="F119" s="358" t="s">
        <v>21</v>
      </c>
      <c r="G119" s="358" t="n">
        <v>31</v>
      </c>
      <c r="H119" s="358" t="n">
        <v>41</v>
      </c>
      <c r="I119" s="358" t="n">
        <v>81</v>
      </c>
      <c r="J119" s="358" t="n">
        <v>10</v>
      </c>
      <c r="K119" s="358" t="n">
        <v>183</v>
      </c>
    </row>
    <row r="120" customFormat="false" ht="13.5" hidden="false" customHeight="true" outlineLevel="0" collapsed="false">
      <c r="A120" s="350"/>
      <c r="B120" s="359" t="s">
        <v>157</v>
      </c>
      <c r="C120" s="360" t="s">
        <v>151</v>
      </c>
      <c r="D120" s="361" t="s">
        <v>153</v>
      </c>
      <c r="E120" s="362" t="s">
        <v>21</v>
      </c>
      <c r="F120" s="363" t="s">
        <v>21</v>
      </c>
      <c r="G120" s="363" t="s">
        <v>21</v>
      </c>
      <c r="H120" s="363" t="s">
        <v>21</v>
      </c>
      <c r="I120" s="363" t="s">
        <v>21</v>
      </c>
      <c r="J120" s="363" t="s">
        <v>21</v>
      </c>
      <c r="K120" s="363" t="n">
        <v>10</v>
      </c>
    </row>
    <row r="121" customFormat="false" ht="13.5" hidden="false" customHeight="false" outlineLevel="0" collapsed="false">
      <c r="A121" s="350"/>
      <c r="B121" s="359"/>
      <c r="C121" s="359"/>
      <c r="D121" s="353" t="s">
        <v>154</v>
      </c>
      <c r="E121" s="354" t="s">
        <v>21</v>
      </c>
      <c r="F121" s="355" t="s">
        <v>21</v>
      </c>
      <c r="G121" s="355" t="s">
        <v>21</v>
      </c>
      <c r="H121" s="355" t="s">
        <v>21</v>
      </c>
      <c r="I121" s="355" t="s">
        <v>21</v>
      </c>
      <c r="J121" s="355" t="s">
        <v>21</v>
      </c>
      <c r="K121" s="355" t="n">
        <v>21</v>
      </c>
    </row>
    <row r="122" customFormat="false" ht="13.5" hidden="false" customHeight="false" outlineLevel="0" collapsed="false">
      <c r="A122" s="350"/>
      <c r="B122" s="359"/>
      <c r="C122" s="359"/>
      <c r="D122" s="353" t="s">
        <v>155</v>
      </c>
      <c r="E122" s="354" t="n">
        <v>8</v>
      </c>
      <c r="F122" s="355" t="s">
        <v>21</v>
      </c>
      <c r="G122" s="355" t="n">
        <v>29</v>
      </c>
      <c r="H122" s="355" t="n">
        <v>34</v>
      </c>
      <c r="I122" s="355" t="n">
        <v>50</v>
      </c>
      <c r="J122" s="355" t="n">
        <v>8</v>
      </c>
      <c r="K122" s="355" t="n">
        <v>133</v>
      </c>
    </row>
    <row r="123" customFormat="false" ht="13.5" hidden="false" customHeight="false" outlineLevel="0" collapsed="false">
      <c r="A123" s="350"/>
      <c r="B123" s="359"/>
      <c r="C123" s="359"/>
      <c r="D123" s="353" t="s">
        <v>156</v>
      </c>
      <c r="E123" s="354" t="s">
        <v>21</v>
      </c>
      <c r="F123" s="355" t="s">
        <v>21</v>
      </c>
      <c r="G123" s="355" t="s">
        <v>21</v>
      </c>
      <c r="H123" s="355" t="s">
        <v>21</v>
      </c>
      <c r="I123" s="355" t="n">
        <v>11</v>
      </c>
      <c r="J123" s="355" t="s">
        <v>21</v>
      </c>
      <c r="K123" s="355" t="n">
        <v>28</v>
      </c>
    </row>
    <row r="124" customFormat="false" ht="13.5" hidden="false" customHeight="true" outlineLevel="0" collapsed="false">
      <c r="A124" s="350"/>
      <c r="B124" s="359"/>
      <c r="C124" s="356" t="s">
        <v>107</v>
      </c>
      <c r="D124" s="356"/>
      <c r="E124" s="357" t="n">
        <v>15</v>
      </c>
      <c r="F124" s="358" t="n">
        <v>9</v>
      </c>
      <c r="G124" s="358" t="n">
        <v>40</v>
      </c>
      <c r="H124" s="358" t="n">
        <v>44</v>
      </c>
      <c r="I124" s="358" t="n">
        <v>71</v>
      </c>
      <c r="J124" s="358" t="n">
        <v>13</v>
      </c>
      <c r="K124" s="358" t="n">
        <v>192</v>
      </c>
    </row>
    <row r="125" customFormat="false" ht="13.5" hidden="false" customHeight="true" outlineLevel="0" collapsed="false">
      <c r="A125" s="350"/>
      <c r="B125" s="359" t="s">
        <v>107</v>
      </c>
      <c r="C125" s="360" t="s">
        <v>151</v>
      </c>
      <c r="D125" s="361" t="s">
        <v>153</v>
      </c>
      <c r="E125" s="362" t="s">
        <v>21</v>
      </c>
      <c r="F125" s="363" t="s">
        <v>21</v>
      </c>
      <c r="G125" s="363" t="s">
        <v>21</v>
      </c>
      <c r="H125" s="363" t="s">
        <v>21</v>
      </c>
      <c r="I125" s="363" t="n">
        <v>8</v>
      </c>
      <c r="J125" s="363" t="s">
        <v>21</v>
      </c>
      <c r="K125" s="363" t="n">
        <v>14</v>
      </c>
    </row>
    <row r="126" customFormat="false" ht="13.5" hidden="false" customHeight="false" outlineLevel="0" collapsed="false">
      <c r="A126" s="350"/>
      <c r="B126" s="359"/>
      <c r="C126" s="359"/>
      <c r="D126" s="353" t="s">
        <v>154</v>
      </c>
      <c r="E126" s="354" t="n">
        <v>6</v>
      </c>
      <c r="F126" s="355" t="s">
        <v>21</v>
      </c>
      <c r="G126" s="355" t="s">
        <v>21</v>
      </c>
      <c r="H126" s="355" t="n">
        <v>7</v>
      </c>
      <c r="I126" s="355" t="n">
        <v>9</v>
      </c>
      <c r="J126" s="355" t="s">
        <v>21</v>
      </c>
      <c r="K126" s="355" t="n">
        <v>33</v>
      </c>
    </row>
    <row r="127" customFormat="false" ht="13.5" hidden="false" customHeight="false" outlineLevel="0" collapsed="false">
      <c r="A127" s="350"/>
      <c r="B127" s="359"/>
      <c r="C127" s="359"/>
      <c r="D127" s="353" t="s">
        <v>155</v>
      </c>
      <c r="E127" s="354" t="n">
        <v>18</v>
      </c>
      <c r="F127" s="355" t="n">
        <v>6</v>
      </c>
      <c r="G127" s="355" t="n">
        <v>58</v>
      </c>
      <c r="H127" s="355" t="n">
        <v>70</v>
      </c>
      <c r="I127" s="355" t="n">
        <v>123</v>
      </c>
      <c r="J127" s="355" t="n">
        <v>16</v>
      </c>
      <c r="K127" s="355" t="n">
        <v>291</v>
      </c>
    </row>
    <row r="128" customFormat="false" ht="13.5" hidden="false" customHeight="false" outlineLevel="0" collapsed="false">
      <c r="A128" s="350"/>
      <c r="B128" s="359"/>
      <c r="C128" s="359"/>
      <c r="D128" s="353" t="s">
        <v>156</v>
      </c>
      <c r="E128" s="354" t="s">
        <v>21</v>
      </c>
      <c r="F128" s="355" t="s">
        <v>21</v>
      </c>
      <c r="G128" s="355" t="n">
        <v>6</v>
      </c>
      <c r="H128" s="355" t="n">
        <v>8</v>
      </c>
      <c r="I128" s="355" t="n">
        <v>12</v>
      </c>
      <c r="J128" s="355" t="s">
        <v>21</v>
      </c>
      <c r="K128" s="355" t="n">
        <v>37</v>
      </c>
    </row>
    <row r="129" customFormat="false" ht="13.5" hidden="false" customHeight="true" outlineLevel="0" collapsed="false">
      <c r="A129" s="350"/>
      <c r="B129" s="359"/>
      <c r="C129" s="356" t="s">
        <v>107</v>
      </c>
      <c r="D129" s="356"/>
      <c r="E129" s="357" t="n">
        <v>31</v>
      </c>
      <c r="F129" s="358" t="n">
        <v>13</v>
      </c>
      <c r="G129" s="358" t="n">
        <v>71</v>
      </c>
      <c r="H129" s="358" t="n">
        <v>85</v>
      </c>
      <c r="I129" s="358" t="n">
        <v>152</v>
      </c>
      <c r="J129" s="358" t="n">
        <v>23</v>
      </c>
      <c r="K129" s="358" t="n">
        <v>375</v>
      </c>
    </row>
    <row r="130" customFormat="false" ht="13.5" hidden="false" customHeight="true" outlineLevel="0" collapsed="false">
      <c r="A130" s="364" t="s">
        <v>305</v>
      </c>
      <c r="B130" s="359" t="s">
        <v>152</v>
      </c>
      <c r="C130" s="360" t="s">
        <v>151</v>
      </c>
      <c r="D130" s="361" t="s">
        <v>153</v>
      </c>
      <c r="E130" s="362" t="s">
        <v>21</v>
      </c>
      <c r="F130" s="363" t="s">
        <v>21</v>
      </c>
      <c r="G130" s="363" t="s">
        <v>21</v>
      </c>
      <c r="H130" s="363" t="s">
        <v>21</v>
      </c>
      <c r="I130" s="363" t="n">
        <v>6</v>
      </c>
      <c r="J130" s="363" t="s">
        <v>21</v>
      </c>
      <c r="K130" s="363" t="n">
        <v>14</v>
      </c>
    </row>
    <row r="131" customFormat="false" ht="13.5" hidden="false" customHeight="false" outlineLevel="0" collapsed="false">
      <c r="A131" s="364"/>
      <c r="B131" s="359"/>
      <c r="C131" s="359"/>
      <c r="D131" s="353" t="s">
        <v>154</v>
      </c>
      <c r="E131" s="354" t="s">
        <v>21</v>
      </c>
      <c r="F131" s="355" t="s">
        <v>21</v>
      </c>
      <c r="G131" s="355" t="s">
        <v>21</v>
      </c>
      <c r="H131" s="355" t="n">
        <v>8</v>
      </c>
      <c r="I131" s="355" t="n">
        <v>13</v>
      </c>
      <c r="J131" s="355" t="s">
        <v>21</v>
      </c>
      <c r="K131" s="355" t="n">
        <v>25</v>
      </c>
    </row>
    <row r="132" customFormat="false" ht="13.5" hidden="false" customHeight="false" outlineLevel="0" collapsed="false">
      <c r="A132" s="364"/>
      <c r="B132" s="359"/>
      <c r="C132" s="359"/>
      <c r="D132" s="353" t="s">
        <v>155</v>
      </c>
      <c r="E132" s="354" t="n">
        <v>6</v>
      </c>
      <c r="F132" s="355" t="s">
        <v>21</v>
      </c>
      <c r="G132" s="355" t="n">
        <v>72</v>
      </c>
      <c r="H132" s="355" t="n">
        <v>156</v>
      </c>
      <c r="I132" s="355" t="n">
        <v>472</v>
      </c>
      <c r="J132" s="355" t="n">
        <v>16</v>
      </c>
      <c r="K132" s="355" t="n">
        <v>726</v>
      </c>
    </row>
    <row r="133" customFormat="false" ht="13.5" hidden="false" customHeight="false" outlineLevel="0" collapsed="false">
      <c r="A133" s="364"/>
      <c r="B133" s="359"/>
      <c r="C133" s="359"/>
      <c r="D133" s="353" t="s">
        <v>156</v>
      </c>
      <c r="E133" s="354" t="s">
        <v>21</v>
      </c>
      <c r="F133" s="355" t="s">
        <v>21</v>
      </c>
      <c r="G133" s="355" t="n">
        <v>7</v>
      </c>
      <c r="H133" s="355" t="n">
        <v>16</v>
      </c>
      <c r="I133" s="355" t="n">
        <v>41</v>
      </c>
      <c r="J133" s="355" t="n">
        <v>6</v>
      </c>
      <c r="K133" s="355" t="n">
        <v>71</v>
      </c>
    </row>
    <row r="134" customFormat="false" ht="13.5" hidden="false" customHeight="true" outlineLevel="0" collapsed="false">
      <c r="A134" s="364"/>
      <c r="B134" s="359"/>
      <c r="C134" s="356" t="s">
        <v>107</v>
      </c>
      <c r="D134" s="356"/>
      <c r="E134" s="357" t="n">
        <v>7</v>
      </c>
      <c r="F134" s="358" t="n">
        <v>7</v>
      </c>
      <c r="G134" s="358" t="n">
        <v>85</v>
      </c>
      <c r="H134" s="358" t="n">
        <v>183</v>
      </c>
      <c r="I134" s="358" t="n">
        <v>532</v>
      </c>
      <c r="J134" s="358" t="n">
        <v>22</v>
      </c>
      <c r="K134" s="358" t="n">
        <v>836</v>
      </c>
    </row>
    <row r="135" customFormat="false" ht="13.5" hidden="false" customHeight="true" outlineLevel="0" collapsed="false">
      <c r="A135" s="364"/>
      <c r="B135" s="359" t="s">
        <v>157</v>
      </c>
      <c r="C135" s="360" t="s">
        <v>151</v>
      </c>
      <c r="D135" s="361" t="s">
        <v>153</v>
      </c>
      <c r="E135" s="362" t="s">
        <v>21</v>
      </c>
      <c r="F135" s="363" t="s">
        <v>21</v>
      </c>
      <c r="G135" s="363" t="s">
        <v>21</v>
      </c>
      <c r="H135" s="363" t="s">
        <v>21</v>
      </c>
      <c r="I135" s="363" t="n">
        <v>9</v>
      </c>
      <c r="J135" s="363" t="s">
        <v>21</v>
      </c>
      <c r="K135" s="363" t="n">
        <v>17</v>
      </c>
    </row>
    <row r="136" customFormat="false" ht="13.5" hidden="false" customHeight="false" outlineLevel="0" collapsed="false">
      <c r="A136" s="364"/>
      <c r="B136" s="359"/>
      <c r="C136" s="359"/>
      <c r="D136" s="353" t="s">
        <v>154</v>
      </c>
      <c r="E136" s="354" t="s">
        <v>21</v>
      </c>
      <c r="F136" s="355" t="s">
        <v>21</v>
      </c>
      <c r="G136" s="355" t="n">
        <v>7</v>
      </c>
      <c r="H136" s="355" t="n">
        <v>14</v>
      </c>
      <c r="I136" s="355" t="n">
        <v>13</v>
      </c>
      <c r="J136" s="355" t="s">
        <v>21</v>
      </c>
      <c r="K136" s="355" t="n">
        <v>37</v>
      </c>
    </row>
    <row r="137" customFormat="false" ht="13.5" hidden="false" customHeight="false" outlineLevel="0" collapsed="false">
      <c r="A137" s="364"/>
      <c r="B137" s="359"/>
      <c r="C137" s="359"/>
      <c r="D137" s="353" t="s">
        <v>155</v>
      </c>
      <c r="E137" s="354" t="n">
        <v>12</v>
      </c>
      <c r="F137" s="355" t="n">
        <v>15</v>
      </c>
      <c r="G137" s="355" t="n">
        <v>69</v>
      </c>
      <c r="H137" s="355" t="n">
        <v>155</v>
      </c>
      <c r="I137" s="355" t="n">
        <v>402</v>
      </c>
      <c r="J137" s="355" t="n">
        <v>13</v>
      </c>
      <c r="K137" s="355" t="n">
        <v>666</v>
      </c>
    </row>
    <row r="138" customFormat="false" ht="13.5" hidden="false" customHeight="false" outlineLevel="0" collapsed="false">
      <c r="A138" s="364"/>
      <c r="B138" s="359"/>
      <c r="C138" s="359"/>
      <c r="D138" s="353" t="s">
        <v>156</v>
      </c>
      <c r="E138" s="354" t="s">
        <v>21</v>
      </c>
      <c r="F138" s="355" t="s">
        <v>21</v>
      </c>
      <c r="G138" s="355" t="n">
        <v>15</v>
      </c>
      <c r="H138" s="355" t="n">
        <v>21</v>
      </c>
      <c r="I138" s="355" t="n">
        <v>35</v>
      </c>
      <c r="J138" s="355" t="n">
        <v>9</v>
      </c>
      <c r="K138" s="355" t="n">
        <v>88</v>
      </c>
    </row>
    <row r="139" customFormat="false" ht="13.5" hidden="false" customHeight="true" outlineLevel="0" collapsed="false">
      <c r="A139" s="364"/>
      <c r="B139" s="359"/>
      <c r="C139" s="356" t="s">
        <v>107</v>
      </c>
      <c r="D139" s="356"/>
      <c r="E139" s="357" t="n">
        <v>17</v>
      </c>
      <c r="F139" s="358" t="n">
        <v>20</v>
      </c>
      <c r="G139" s="358" t="n">
        <v>94</v>
      </c>
      <c r="H139" s="358" t="n">
        <v>194</v>
      </c>
      <c r="I139" s="358" t="n">
        <v>459</v>
      </c>
      <c r="J139" s="358" t="n">
        <v>24</v>
      </c>
      <c r="K139" s="358" t="n">
        <v>808</v>
      </c>
    </row>
    <row r="140" customFormat="false" ht="13.5" hidden="false" customHeight="true" outlineLevel="0" collapsed="false">
      <c r="A140" s="364"/>
      <c r="B140" s="359" t="s">
        <v>107</v>
      </c>
      <c r="C140" s="360" t="s">
        <v>151</v>
      </c>
      <c r="D140" s="361" t="s">
        <v>153</v>
      </c>
      <c r="E140" s="362" t="s">
        <v>21</v>
      </c>
      <c r="F140" s="363" t="s">
        <v>21</v>
      </c>
      <c r="G140" s="363" t="n">
        <v>6</v>
      </c>
      <c r="H140" s="363" t="n">
        <v>7</v>
      </c>
      <c r="I140" s="363" t="n">
        <v>15</v>
      </c>
      <c r="J140" s="363" t="s">
        <v>21</v>
      </c>
      <c r="K140" s="363" t="n">
        <v>31</v>
      </c>
    </row>
    <row r="141" customFormat="false" ht="13.5" hidden="false" customHeight="false" outlineLevel="0" collapsed="false">
      <c r="A141" s="364"/>
      <c r="B141" s="359"/>
      <c r="C141" s="359"/>
      <c r="D141" s="353" t="s">
        <v>154</v>
      </c>
      <c r="E141" s="354" t="s">
        <v>21</v>
      </c>
      <c r="F141" s="355" t="s">
        <v>21</v>
      </c>
      <c r="G141" s="355" t="n">
        <v>10</v>
      </c>
      <c r="H141" s="355" t="n">
        <v>22</v>
      </c>
      <c r="I141" s="355" t="n">
        <v>26</v>
      </c>
      <c r="J141" s="355" t="s">
        <v>21</v>
      </c>
      <c r="K141" s="355" t="n">
        <v>62</v>
      </c>
    </row>
    <row r="142" customFormat="false" ht="13.5" hidden="false" customHeight="false" outlineLevel="0" collapsed="false">
      <c r="A142" s="364"/>
      <c r="B142" s="359"/>
      <c r="C142" s="359"/>
      <c r="D142" s="353" t="s">
        <v>155</v>
      </c>
      <c r="E142" s="354" t="n">
        <v>18</v>
      </c>
      <c r="F142" s="355" t="n">
        <v>19</v>
      </c>
      <c r="G142" s="355" t="n">
        <v>141</v>
      </c>
      <c r="H142" s="355" t="n">
        <v>311</v>
      </c>
      <c r="I142" s="355" t="n">
        <v>874</v>
      </c>
      <c r="J142" s="355" t="n">
        <v>29</v>
      </c>
      <c r="K142" s="355" t="n">
        <v>1392</v>
      </c>
    </row>
    <row r="143" customFormat="false" ht="13.5" hidden="false" customHeight="false" outlineLevel="0" collapsed="false">
      <c r="A143" s="364"/>
      <c r="B143" s="359"/>
      <c r="C143" s="359"/>
      <c r="D143" s="353" t="s">
        <v>156</v>
      </c>
      <c r="E143" s="354" t="s">
        <v>21</v>
      </c>
      <c r="F143" s="355" t="s">
        <v>21</v>
      </c>
      <c r="G143" s="355" t="n">
        <v>22</v>
      </c>
      <c r="H143" s="355" t="n">
        <v>37</v>
      </c>
      <c r="I143" s="355" t="n">
        <v>76</v>
      </c>
      <c r="J143" s="355" t="n">
        <v>15</v>
      </c>
      <c r="K143" s="355" t="n">
        <v>159</v>
      </c>
    </row>
    <row r="144" customFormat="false" ht="13.5" hidden="false" customHeight="true" outlineLevel="0" collapsed="false">
      <c r="A144" s="364"/>
      <c r="B144" s="359"/>
      <c r="C144" s="356" t="s">
        <v>107</v>
      </c>
      <c r="D144" s="356"/>
      <c r="E144" s="357" t="n">
        <v>24</v>
      </c>
      <c r="F144" s="358" t="n">
        <v>27</v>
      </c>
      <c r="G144" s="358" t="n">
        <v>179</v>
      </c>
      <c r="H144" s="358" t="n">
        <v>377</v>
      </c>
      <c r="I144" s="358" t="n">
        <v>991</v>
      </c>
      <c r="J144" s="358" t="n">
        <v>46</v>
      </c>
      <c r="K144" s="358" t="n">
        <v>1644</v>
      </c>
    </row>
    <row r="145" customFormat="false" ht="13.5" hidden="false" customHeight="true" outlineLevel="0" collapsed="false">
      <c r="A145" s="364" t="s">
        <v>306</v>
      </c>
      <c r="B145" s="359" t="s">
        <v>152</v>
      </c>
      <c r="C145" s="360" t="s">
        <v>151</v>
      </c>
      <c r="D145" s="361" t="s">
        <v>153</v>
      </c>
      <c r="E145" s="362" t="s">
        <v>21</v>
      </c>
      <c r="F145" s="363" t="s">
        <v>21</v>
      </c>
      <c r="G145" s="363" t="s">
        <v>21</v>
      </c>
      <c r="H145" s="363" t="s">
        <v>21</v>
      </c>
      <c r="I145" s="363" t="n">
        <v>31</v>
      </c>
      <c r="J145" s="363" t="s">
        <v>21</v>
      </c>
      <c r="K145" s="363" t="n">
        <v>40</v>
      </c>
    </row>
    <row r="146" customFormat="false" ht="13.5" hidden="false" customHeight="false" outlineLevel="0" collapsed="false">
      <c r="A146" s="364"/>
      <c r="B146" s="359"/>
      <c r="C146" s="359"/>
      <c r="D146" s="353" t="s">
        <v>154</v>
      </c>
      <c r="E146" s="354" t="s">
        <v>21</v>
      </c>
      <c r="F146" s="355" t="s">
        <v>21</v>
      </c>
      <c r="G146" s="355" t="s">
        <v>21</v>
      </c>
      <c r="H146" s="355" t="s">
        <v>21</v>
      </c>
      <c r="I146" s="355" t="n">
        <v>32</v>
      </c>
      <c r="J146" s="355" t="s">
        <v>21</v>
      </c>
      <c r="K146" s="355" t="n">
        <v>45</v>
      </c>
    </row>
    <row r="147" customFormat="false" ht="13.5" hidden="false" customHeight="false" outlineLevel="0" collapsed="false">
      <c r="A147" s="364"/>
      <c r="B147" s="359"/>
      <c r="C147" s="359"/>
      <c r="D147" s="353" t="s">
        <v>155</v>
      </c>
      <c r="E147" s="354" t="s">
        <v>21</v>
      </c>
      <c r="F147" s="355" t="s">
        <v>21</v>
      </c>
      <c r="G147" s="355" t="n">
        <v>58</v>
      </c>
      <c r="H147" s="355" t="n">
        <v>163</v>
      </c>
      <c r="I147" s="355" t="n">
        <v>820</v>
      </c>
      <c r="J147" s="355" t="n">
        <v>24</v>
      </c>
      <c r="K147" s="355" t="n">
        <v>1073</v>
      </c>
    </row>
    <row r="148" customFormat="false" ht="13.5" hidden="false" customHeight="false" outlineLevel="0" collapsed="false">
      <c r="A148" s="364"/>
      <c r="B148" s="359"/>
      <c r="C148" s="359"/>
      <c r="D148" s="353" t="s">
        <v>156</v>
      </c>
      <c r="E148" s="354" t="s">
        <v>21</v>
      </c>
      <c r="F148" s="355" t="s">
        <v>21</v>
      </c>
      <c r="G148" s="355" t="n">
        <v>16</v>
      </c>
      <c r="H148" s="355" t="n">
        <v>46</v>
      </c>
      <c r="I148" s="355" t="n">
        <v>146</v>
      </c>
      <c r="J148" s="355" t="n">
        <v>12</v>
      </c>
      <c r="K148" s="355" t="n">
        <v>225</v>
      </c>
    </row>
    <row r="149" customFormat="false" ht="13.5" hidden="false" customHeight="true" outlineLevel="0" collapsed="false">
      <c r="A149" s="364"/>
      <c r="B149" s="359"/>
      <c r="C149" s="356" t="s">
        <v>107</v>
      </c>
      <c r="D149" s="356"/>
      <c r="E149" s="357" t="n">
        <v>8</v>
      </c>
      <c r="F149" s="358" t="n">
        <v>9</v>
      </c>
      <c r="G149" s="358" t="n">
        <v>80</v>
      </c>
      <c r="H149" s="358" t="n">
        <v>219</v>
      </c>
      <c r="I149" s="358" t="n">
        <v>1029</v>
      </c>
      <c r="J149" s="358" t="n">
        <v>38</v>
      </c>
      <c r="K149" s="358" t="n">
        <v>1383</v>
      </c>
    </row>
    <row r="150" customFormat="false" ht="13.5" hidden="false" customHeight="true" outlineLevel="0" collapsed="false">
      <c r="A150" s="364"/>
      <c r="B150" s="359" t="s">
        <v>157</v>
      </c>
      <c r="C150" s="360" t="s">
        <v>151</v>
      </c>
      <c r="D150" s="361" t="s">
        <v>153</v>
      </c>
      <c r="E150" s="362" t="s">
        <v>21</v>
      </c>
      <c r="F150" s="363" t="s">
        <v>21</v>
      </c>
      <c r="G150" s="363" t="n">
        <v>9</v>
      </c>
      <c r="H150" s="363" t="s">
        <v>21</v>
      </c>
      <c r="I150" s="363" t="n">
        <v>24</v>
      </c>
      <c r="J150" s="363" t="s">
        <v>21</v>
      </c>
      <c r="K150" s="363" t="n">
        <v>37</v>
      </c>
    </row>
    <row r="151" customFormat="false" ht="13.5" hidden="false" customHeight="false" outlineLevel="0" collapsed="false">
      <c r="A151" s="364"/>
      <c r="B151" s="359"/>
      <c r="C151" s="359"/>
      <c r="D151" s="353" t="s">
        <v>154</v>
      </c>
      <c r="E151" s="354" t="s">
        <v>21</v>
      </c>
      <c r="F151" s="355" t="s">
        <v>21</v>
      </c>
      <c r="G151" s="355" t="n">
        <v>9</v>
      </c>
      <c r="H151" s="355" t="n">
        <v>9</v>
      </c>
      <c r="I151" s="355" t="n">
        <v>36</v>
      </c>
      <c r="J151" s="355" t="s">
        <v>21</v>
      </c>
      <c r="K151" s="355" t="n">
        <v>55</v>
      </c>
    </row>
    <row r="152" customFormat="false" ht="13.5" hidden="false" customHeight="false" outlineLevel="0" collapsed="false">
      <c r="A152" s="364"/>
      <c r="B152" s="359"/>
      <c r="C152" s="359"/>
      <c r="D152" s="353" t="s">
        <v>155</v>
      </c>
      <c r="E152" s="354" t="n">
        <v>6</v>
      </c>
      <c r="F152" s="355" t="n">
        <v>7</v>
      </c>
      <c r="G152" s="355" t="n">
        <v>93</v>
      </c>
      <c r="H152" s="355" t="n">
        <v>242</v>
      </c>
      <c r="I152" s="355" t="n">
        <v>940</v>
      </c>
      <c r="J152" s="355" t="n">
        <v>34</v>
      </c>
      <c r="K152" s="355" t="n">
        <v>1322</v>
      </c>
    </row>
    <row r="153" customFormat="false" ht="13.5" hidden="false" customHeight="false" outlineLevel="0" collapsed="false">
      <c r="A153" s="364"/>
      <c r="B153" s="359"/>
      <c r="C153" s="359"/>
      <c r="D153" s="353" t="s">
        <v>156</v>
      </c>
      <c r="E153" s="354" t="n">
        <v>6</v>
      </c>
      <c r="F153" s="355" t="n">
        <v>6</v>
      </c>
      <c r="G153" s="355" t="n">
        <v>43</v>
      </c>
      <c r="H153" s="355" t="n">
        <v>76</v>
      </c>
      <c r="I153" s="355" t="n">
        <v>161</v>
      </c>
      <c r="J153" s="355" t="n">
        <v>16</v>
      </c>
      <c r="K153" s="355" t="n">
        <v>308</v>
      </c>
    </row>
    <row r="154" customFormat="false" ht="13.5" hidden="false" customHeight="true" outlineLevel="0" collapsed="false">
      <c r="A154" s="364"/>
      <c r="B154" s="359"/>
      <c r="C154" s="356" t="s">
        <v>107</v>
      </c>
      <c r="D154" s="356"/>
      <c r="E154" s="357" t="n">
        <v>13</v>
      </c>
      <c r="F154" s="358" t="n">
        <v>14</v>
      </c>
      <c r="G154" s="358" t="n">
        <v>154</v>
      </c>
      <c r="H154" s="358" t="n">
        <v>330</v>
      </c>
      <c r="I154" s="358" t="n">
        <v>1161</v>
      </c>
      <c r="J154" s="358" t="n">
        <v>50</v>
      </c>
      <c r="K154" s="358" t="n">
        <v>1722</v>
      </c>
    </row>
    <row r="155" customFormat="false" ht="13.5" hidden="false" customHeight="true" outlineLevel="0" collapsed="false">
      <c r="A155" s="364"/>
      <c r="B155" s="359" t="s">
        <v>107</v>
      </c>
      <c r="C155" s="360" t="s">
        <v>151</v>
      </c>
      <c r="D155" s="361" t="s">
        <v>153</v>
      </c>
      <c r="E155" s="362" t="s">
        <v>21</v>
      </c>
      <c r="F155" s="363" t="s">
        <v>21</v>
      </c>
      <c r="G155" s="363" t="n">
        <v>11</v>
      </c>
      <c r="H155" s="363" t="n">
        <v>8</v>
      </c>
      <c r="I155" s="363" t="n">
        <v>55</v>
      </c>
      <c r="J155" s="363" t="s">
        <v>21</v>
      </c>
      <c r="K155" s="363" t="n">
        <v>77</v>
      </c>
    </row>
    <row r="156" customFormat="false" ht="13.5" hidden="false" customHeight="false" outlineLevel="0" collapsed="false">
      <c r="A156" s="364"/>
      <c r="B156" s="359"/>
      <c r="C156" s="359"/>
      <c r="D156" s="353" t="s">
        <v>154</v>
      </c>
      <c r="E156" s="354" t="s">
        <v>21</v>
      </c>
      <c r="F156" s="355" t="s">
        <v>21</v>
      </c>
      <c r="G156" s="355" t="n">
        <v>13</v>
      </c>
      <c r="H156" s="355" t="n">
        <v>14</v>
      </c>
      <c r="I156" s="355" t="n">
        <v>68</v>
      </c>
      <c r="J156" s="355" t="s">
        <v>21</v>
      </c>
      <c r="K156" s="355" t="n">
        <v>100</v>
      </c>
    </row>
    <row r="157" customFormat="false" ht="13.5" hidden="false" customHeight="false" outlineLevel="0" collapsed="false">
      <c r="A157" s="364"/>
      <c r="B157" s="359"/>
      <c r="C157" s="359"/>
      <c r="D157" s="353" t="s">
        <v>155</v>
      </c>
      <c r="E157" s="354" t="n">
        <v>11</v>
      </c>
      <c r="F157" s="355" t="n">
        <v>10</v>
      </c>
      <c r="G157" s="355" t="n">
        <v>151</v>
      </c>
      <c r="H157" s="355" t="n">
        <v>405</v>
      </c>
      <c r="I157" s="355" t="n">
        <v>1760</v>
      </c>
      <c r="J157" s="355" t="n">
        <v>58</v>
      </c>
      <c r="K157" s="355" t="n">
        <v>2395</v>
      </c>
    </row>
    <row r="158" customFormat="false" ht="13.5" hidden="false" customHeight="false" outlineLevel="0" collapsed="false">
      <c r="A158" s="364"/>
      <c r="B158" s="359"/>
      <c r="C158" s="359"/>
      <c r="D158" s="353" t="s">
        <v>156</v>
      </c>
      <c r="E158" s="354" t="n">
        <v>7</v>
      </c>
      <c r="F158" s="355" t="n">
        <v>10</v>
      </c>
      <c r="G158" s="355" t="n">
        <v>59</v>
      </c>
      <c r="H158" s="355" t="n">
        <v>122</v>
      </c>
      <c r="I158" s="355" t="n">
        <v>307</v>
      </c>
      <c r="J158" s="355" t="n">
        <v>28</v>
      </c>
      <c r="K158" s="355" t="n">
        <v>533</v>
      </c>
    </row>
    <row r="159" customFormat="false" ht="13.5" hidden="false" customHeight="true" outlineLevel="0" collapsed="false">
      <c r="A159" s="364"/>
      <c r="B159" s="359"/>
      <c r="C159" s="356" t="s">
        <v>107</v>
      </c>
      <c r="D159" s="356"/>
      <c r="E159" s="357" t="n">
        <v>21</v>
      </c>
      <c r="F159" s="358" t="n">
        <v>23</v>
      </c>
      <c r="G159" s="358" t="n">
        <v>234</v>
      </c>
      <c r="H159" s="358" t="n">
        <v>549</v>
      </c>
      <c r="I159" s="358" t="n">
        <v>2190</v>
      </c>
      <c r="J159" s="358" t="n">
        <v>88</v>
      </c>
      <c r="K159" s="358" t="n">
        <v>3105</v>
      </c>
    </row>
    <row r="160" customFormat="false" ht="13.5" hidden="false" customHeight="true" outlineLevel="0" collapsed="false">
      <c r="A160" s="364" t="s">
        <v>307</v>
      </c>
      <c r="B160" s="359" t="s">
        <v>152</v>
      </c>
      <c r="C160" s="360" t="s">
        <v>151</v>
      </c>
      <c r="D160" s="361" t="s">
        <v>153</v>
      </c>
      <c r="E160" s="362" t="s">
        <v>21</v>
      </c>
      <c r="F160" s="1257" t="s">
        <v>21</v>
      </c>
      <c r="G160" s="363" t="s">
        <v>21</v>
      </c>
      <c r="H160" s="363" t="s">
        <v>21</v>
      </c>
      <c r="I160" s="363" t="s">
        <v>21</v>
      </c>
      <c r="J160" s="363" t="s">
        <v>21</v>
      </c>
      <c r="K160" s="363" t="n">
        <v>7</v>
      </c>
    </row>
    <row r="161" customFormat="false" ht="13.5" hidden="false" customHeight="false" outlineLevel="0" collapsed="false">
      <c r="A161" s="364"/>
      <c r="B161" s="359"/>
      <c r="C161" s="359"/>
      <c r="D161" s="353" t="s">
        <v>154</v>
      </c>
      <c r="E161" s="354" t="s">
        <v>21</v>
      </c>
      <c r="F161" s="1258" t="s">
        <v>21</v>
      </c>
      <c r="G161" s="355" t="s">
        <v>21</v>
      </c>
      <c r="H161" s="355" t="s">
        <v>21</v>
      </c>
      <c r="I161" s="355" t="s">
        <v>21</v>
      </c>
      <c r="J161" s="355" t="s">
        <v>21</v>
      </c>
      <c r="K161" s="355" t="s">
        <v>21</v>
      </c>
    </row>
    <row r="162" customFormat="false" ht="13.5" hidden="false" customHeight="false" outlineLevel="0" collapsed="false">
      <c r="A162" s="364"/>
      <c r="B162" s="359"/>
      <c r="C162" s="359"/>
      <c r="D162" s="353" t="s">
        <v>155</v>
      </c>
      <c r="E162" s="354" t="s">
        <v>21</v>
      </c>
      <c r="F162" s="1258" t="s">
        <v>21</v>
      </c>
      <c r="G162" s="355" t="n">
        <v>10</v>
      </c>
      <c r="H162" s="355" t="n">
        <v>14</v>
      </c>
      <c r="I162" s="355" t="n">
        <v>152</v>
      </c>
      <c r="J162" s="355" t="s">
        <v>21</v>
      </c>
      <c r="K162" s="355" t="n">
        <v>177</v>
      </c>
    </row>
    <row r="163" customFormat="false" ht="13.5" hidden="false" customHeight="false" outlineLevel="0" collapsed="false">
      <c r="A163" s="364"/>
      <c r="B163" s="359"/>
      <c r="C163" s="359"/>
      <c r="D163" s="353" t="s">
        <v>156</v>
      </c>
      <c r="E163" s="354" t="s">
        <v>21</v>
      </c>
      <c r="F163" s="1258" t="s">
        <v>21</v>
      </c>
      <c r="G163" s="355" t="s">
        <v>21</v>
      </c>
      <c r="H163" s="355" t="n">
        <v>12</v>
      </c>
      <c r="I163" s="355" t="n">
        <v>46</v>
      </c>
      <c r="J163" s="355" t="s">
        <v>21</v>
      </c>
      <c r="K163" s="355" t="n">
        <v>68</v>
      </c>
    </row>
    <row r="164" customFormat="false" ht="13.5" hidden="false" customHeight="true" outlineLevel="0" collapsed="false">
      <c r="A164" s="364"/>
      <c r="B164" s="359"/>
      <c r="C164" s="356" t="s">
        <v>107</v>
      </c>
      <c r="D164" s="356"/>
      <c r="E164" s="357" t="s">
        <v>21</v>
      </c>
      <c r="F164" s="1259" t="s">
        <v>21</v>
      </c>
      <c r="G164" s="358" t="n">
        <v>14</v>
      </c>
      <c r="H164" s="358" t="n">
        <v>27</v>
      </c>
      <c r="I164" s="358" t="n">
        <v>206</v>
      </c>
      <c r="J164" s="358" t="n">
        <v>7</v>
      </c>
      <c r="K164" s="358" t="n">
        <v>255</v>
      </c>
    </row>
    <row r="165" customFormat="false" ht="13.5" hidden="false" customHeight="true" outlineLevel="0" collapsed="false">
      <c r="A165" s="364"/>
      <c r="B165" s="359" t="s">
        <v>157</v>
      </c>
      <c r="C165" s="360" t="s">
        <v>151</v>
      </c>
      <c r="D165" s="361" t="s">
        <v>153</v>
      </c>
      <c r="E165" s="362" t="s">
        <v>21</v>
      </c>
      <c r="F165" s="1257" t="s">
        <v>21</v>
      </c>
      <c r="G165" s="363" t="s">
        <v>21</v>
      </c>
      <c r="H165" s="363" t="s">
        <v>21</v>
      </c>
      <c r="I165" s="363" t="s">
        <v>21</v>
      </c>
      <c r="J165" s="363" t="s">
        <v>21</v>
      </c>
      <c r="K165" s="363" t="s">
        <v>21</v>
      </c>
    </row>
    <row r="166" customFormat="false" ht="13.5" hidden="false" customHeight="false" outlineLevel="0" collapsed="false">
      <c r="A166" s="364"/>
      <c r="B166" s="359"/>
      <c r="C166" s="359"/>
      <c r="D166" s="353" t="s">
        <v>154</v>
      </c>
      <c r="E166" s="354" t="s">
        <v>21</v>
      </c>
      <c r="F166" s="1258" t="s">
        <v>21</v>
      </c>
      <c r="G166" s="355" t="s">
        <v>21</v>
      </c>
      <c r="H166" s="355" t="s">
        <v>21</v>
      </c>
      <c r="I166" s="355" t="n">
        <v>6</v>
      </c>
      <c r="J166" s="355" t="s">
        <v>21</v>
      </c>
      <c r="K166" s="355" t="n">
        <v>10</v>
      </c>
    </row>
    <row r="167" customFormat="false" ht="13.5" hidden="false" customHeight="false" outlineLevel="0" collapsed="false">
      <c r="A167" s="364"/>
      <c r="B167" s="359"/>
      <c r="C167" s="359"/>
      <c r="D167" s="353" t="s">
        <v>155</v>
      </c>
      <c r="E167" s="354" t="s">
        <v>21</v>
      </c>
      <c r="F167" s="1258" t="s">
        <v>21</v>
      </c>
      <c r="G167" s="355" t="n">
        <v>13</v>
      </c>
      <c r="H167" s="355" t="n">
        <v>37</v>
      </c>
      <c r="I167" s="355" t="n">
        <v>187</v>
      </c>
      <c r="J167" s="355" t="n">
        <v>11</v>
      </c>
      <c r="K167" s="355" t="n">
        <v>249</v>
      </c>
    </row>
    <row r="168" customFormat="false" ht="13.5" hidden="false" customHeight="false" outlineLevel="0" collapsed="false">
      <c r="A168" s="364"/>
      <c r="B168" s="359"/>
      <c r="C168" s="359"/>
      <c r="D168" s="353" t="s">
        <v>156</v>
      </c>
      <c r="E168" s="354" t="s">
        <v>21</v>
      </c>
      <c r="F168" s="1258" t="s">
        <v>21</v>
      </c>
      <c r="G168" s="355" t="n">
        <v>9</v>
      </c>
      <c r="H168" s="355" t="n">
        <v>18</v>
      </c>
      <c r="I168" s="355" t="n">
        <v>48</v>
      </c>
      <c r="J168" s="355" t="s">
        <v>21</v>
      </c>
      <c r="K168" s="355" t="n">
        <v>81</v>
      </c>
    </row>
    <row r="169" customFormat="false" ht="13.5" hidden="false" customHeight="true" outlineLevel="0" collapsed="false">
      <c r="A169" s="364"/>
      <c r="B169" s="359"/>
      <c r="C169" s="356" t="s">
        <v>107</v>
      </c>
      <c r="D169" s="356"/>
      <c r="E169" s="357" t="s">
        <v>21</v>
      </c>
      <c r="F169" s="1259" t="s">
        <v>21</v>
      </c>
      <c r="G169" s="358" t="n">
        <v>23</v>
      </c>
      <c r="H169" s="358" t="n">
        <v>59</v>
      </c>
      <c r="I169" s="358" t="n">
        <v>243</v>
      </c>
      <c r="J169" s="358" t="n">
        <v>15</v>
      </c>
      <c r="K169" s="358" t="n">
        <v>343</v>
      </c>
    </row>
    <row r="170" customFormat="false" ht="13.5" hidden="false" customHeight="true" outlineLevel="0" collapsed="false">
      <c r="A170" s="364"/>
      <c r="B170" s="359" t="s">
        <v>107</v>
      </c>
      <c r="C170" s="360" t="s">
        <v>151</v>
      </c>
      <c r="D170" s="361" t="s">
        <v>153</v>
      </c>
      <c r="E170" s="362" t="s">
        <v>21</v>
      </c>
      <c r="F170" s="1257" t="s">
        <v>21</v>
      </c>
      <c r="G170" s="363" t="s">
        <v>21</v>
      </c>
      <c r="H170" s="363" t="s">
        <v>21</v>
      </c>
      <c r="I170" s="363" t="n">
        <v>7</v>
      </c>
      <c r="J170" s="363" t="s">
        <v>21</v>
      </c>
      <c r="K170" s="363" t="n">
        <v>10</v>
      </c>
    </row>
    <row r="171" customFormat="false" ht="13.5" hidden="false" customHeight="false" outlineLevel="0" collapsed="false">
      <c r="A171" s="364"/>
      <c r="B171" s="359"/>
      <c r="C171" s="359"/>
      <c r="D171" s="353" t="s">
        <v>154</v>
      </c>
      <c r="E171" s="354" t="s">
        <v>21</v>
      </c>
      <c r="F171" s="1258" t="s">
        <v>21</v>
      </c>
      <c r="G171" s="355" t="s">
        <v>21</v>
      </c>
      <c r="H171" s="355" t="s">
        <v>21</v>
      </c>
      <c r="I171" s="355" t="n">
        <v>9</v>
      </c>
      <c r="J171" s="355" t="s">
        <v>21</v>
      </c>
      <c r="K171" s="355" t="n">
        <v>13</v>
      </c>
    </row>
    <row r="172" customFormat="false" ht="13.5" hidden="false" customHeight="false" outlineLevel="0" collapsed="false">
      <c r="A172" s="364"/>
      <c r="B172" s="359"/>
      <c r="C172" s="359"/>
      <c r="D172" s="353" t="s">
        <v>155</v>
      </c>
      <c r="E172" s="354" t="s">
        <v>21</v>
      </c>
      <c r="F172" s="1258" t="s">
        <v>21</v>
      </c>
      <c r="G172" s="355" t="n">
        <v>23</v>
      </c>
      <c r="H172" s="355" t="n">
        <v>51</v>
      </c>
      <c r="I172" s="355" t="n">
        <v>339</v>
      </c>
      <c r="J172" s="355" t="n">
        <v>12</v>
      </c>
      <c r="K172" s="355" t="n">
        <v>426</v>
      </c>
    </row>
    <row r="173" customFormat="false" ht="13.5" hidden="false" customHeight="false" outlineLevel="0" collapsed="false">
      <c r="A173" s="364"/>
      <c r="B173" s="359"/>
      <c r="C173" s="359"/>
      <c r="D173" s="353" t="s">
        <v>156</v>
      </c>
      <c r="E173" s="354" t="s">
        <v>21</v>
      </c>
      <c r="F173" s="1258" t="s">
        <v>21</v>
      </c>
      <c r="G173" s="355" t="n">
        <v>13</v>
      </c>
      <c r="H173" s="355" t="n">
        <v>30</v>
      </c>
      <c r="I173" s="355" t="n">
        <v>94</v>
      </c>
      <c r="J173" s="355" t="n">
        <v>9</v>
      </c>
      <c r="K173" s="355" t="n">
        <v>149</v>
      </c>
    </row>
    <row r="174" customFormat="false" ht="13.5" hidden="false" customHeight="true" outlineLevel="0" collapsed="false">
      <c r="A174" s="364"/>
      <c r="B174" s="359"/>
      <c r="C174" s="356" t="s">
        <v>107</v>
      </c>
      <c r="D174" s="356"/>
      <c r="E174" s="357" t="s">
        <v>21</v>
      </c>
      <c r="F174" s="1259" t="s">
        <v>21</v>
      </c>
      <c r="G174" s="358" t="n">
        <v>37</v>
      </c>
      <c r="H174" s="358" t="n">
        <v>86</v>
      </c>
      <c r="I174" s="358" t="n">
        <v>449</v>
      </c>
      <c r="J174" s="358" t="n">
        <v>22</v>
      </c>
      <c r="K174" s="358" t="n">
        <v>598</v>
      </c>
    </row>
    <row r="175" customFormat="false" ht="13.5" hidden="false" customHeight="true" outlineLevel="0" collapsed="false">
      <c r="A175" s="364" t="s">
        <v>308</v>
      </c>
      <c r="B175" s="359" t="s">
        <v>152</v>
      </c>
      <c r="C175" s="360" t="s">
        <v>151</v>
      </c>
      <c r="D175" s="361" t="s">
        <v>153</v>
      </c>
      <c r="E175" s="1260" t="s">
        <v>21</v>
      </c>
      <c r="F175" s="1257" t="s">
        <v>21</v>
      </c>
      <c r="G175" s="363" t="s">
        <v>21</v>
      </c>
      <c r="H175" s="363" t="s">
        <v>21</v>
      </c>
      <c r="I175" s="363" t="s">
        <v>21</v>
      </c>
      <c r="J175" s="1257" t="s">
        <v>21</v>
      </c>
      <c r="K175" s="363" t="s">
        <v>21</v>
      </c>
    </row>
    <row r="176" customFormat="false" ht="13.5" hidden="false" customHeight="false" outlineLevel="0" collapsed="false">
      <c r="A176" s="364"/>
      <c r="B176" s="359"/>
      <c r="C176" s="359"/>
      <c r="D176" s="353" t="s">
        <v>154</v>
      </c>
      <c r="E176" s="1261" t="s">
        <v>21</v>
      </c>
      <c r="F176" s="1258" t="s">
        <v>21</v>
      </c>
      <c r="G176" s="355" t="s">
        <v>21</v>
      </c>
      <c r="H176" s="355" t="s">
        <v>21</v>
      </c>
      <c r="I176" s="355" t="s">
        <v>21</v>
      </c>
      <c r="J176" s="1258" t="s">
        <v>21</v>
      </c>
      <c r="K176" s="355" t="s">
        <v>21</v>
      </c>
    </row>
    <row r="177" customFormat="false" ht="13.5" hidden="false" customHeight="false" outlineLevel="0" collapsed="false">
      <c r="A177" s="364"/>
      <c r="B177" s="359"/>
      <c r="C177" s="359"/>
      <c r="D177" s="353" t="s">
        <v>155</v>
      </c>
      <c r="E177" s="1261" t="s">
        <v>21</v>
      </c>
      <c r="F177" s="1258" t="s">
        <v>21</v>
      </c>
      <c r="G177" s="355" t="s">
        <v>21</v>
      </c>
      <c r="H177" s="355" t="s">
        <v>21</v>
      </c>
      <c r="I177" s="355" t="n">
        <v>8</v>
      </c>
      <c r="J177" s="1258" t="s">
        <v>21</v>
      </c>
      <c r="K177" s="355" t="n">
        <v>10</v>
      </c>
    </row>
    <row r="178" customFormat="false" ht="13.5" hidden="false" customHeight="false" outlineLevel="0" collapsed="false">
      <c r="A178" s="364"/>
      <c r="B178" s="359"/>
      <c r="C178" s="359"/>
      <c r="D178" s="353" t="s">
        <v>156</v>
      </c>
      <c r="E178" s="1261" t="s">
        <v>21</v>
      </c>
      <c r="F178" s="1258" t="s">
        <v>21</v>
      </c>
      <c r="G178" s="355" t="s">
        <v>21</v>
      </c>
      <c r="H178" s="355" t="s">
        <v>21</v>
      </c>
      <c r="I178" s="355" t="s">
        <v>21</v>
      </c>
      <c r="J178" s="1258" t="s">
        <v>21</v>
      </c>
      <c r="K178" s="355" t="s">
        <v>21</v>
      </c>
    </row>
    <row r="179" customFormat="false" ht="13.5" hidden="false" customHeight="true" outlineLevel="0" collapsed="false">
      <c r="A179" s="364"/>
      <c r="B179" s="359"/>
      <c r="C179" s="356" t="s">
        <v>107</v>
      </c>
      <c r="D179" s="356"/>
      <c r="E179" s="1262" t="s">
        <v>21</v>
      </c>
      <c r="F179" s="1259" t="s">
        <v>21</v>
      </c>
      <c r="G179" s="358" t="s">
        <v>21</v>
      </c>
      <c r="H179" s="358" t="s">
        <v>21</v>
      </c>
      <c r="I179" s="358" t="n">
        <v>9</v>
      </c>
      <c r="J179" s="1259" t="s">
        <v>21</v>
      </c>
      <c r="K179" s="358" t="n">
        <v>16</v>
      </c>
    </row>
    <row r="180" customFormat="false" ht="13.5" hidden="false" customHeight="true" outlineLevel="0" collapsed="false">
      <c r="A180" s="364"/>
      <c r="B180" s="359" t="s">
        <v>157</v>
      </c>
      <c r="C180" s="360" t="s">
        <v>151</v>
      </c>
      <c r="D180" s="361" t="s">
        <v>153</v>
      </c>
      <c r="E180" s="1260" t="s">
        <v>21</v>
      </c>
      <c r="F180" s="363" t="s">
        <v>21</v>
      </c>
      <c r="G180" s="363" t="s">
        <v>21</v>
      </c>
      <c r="H180" s="363" t="s">
        <v>21</v>
      </c>
      <c r="I180" s="363" t="s">
        <v>21</v>
      </c>
      <c r="J180" s="363" t="s">
        <v>21</v>
      </c>
      <c r="K180" s="363" t="s">
        <v>21</v>
      </c>
    </row>
    <row r="181" customFormat="false" ht="13.5" hidden="false" customHeight="false" outlineLevel="0" collapsed="false">
      <c r="A181" s="364"/>
      <c r="B181" s="359"/>
      <c r="C181" s="359"/>
      <c r="D181" s="353" t="s">
        <v>154</v>
      </c>
      <c r="E181" s="1261" t="s">
        <v>21</v>
      </c>
      <c r="F181" s="355" t="s">
        <v>21</v>
      </c>
      <c r="G181" s="355" t="s">
        <v>21</v>
      </c>
      <c r="H181" s="355" t="s">
        <v>21</v>
      </c>
      <c r="I181" s="355" t="s">
        <v>21</v>
      </c>
      <c r="J181" s="355" t="s">
        <v>21</v>
      </c>
      <c r="K181" s="355" t="s">
        <v>21</v>
      </c>
    </row>
    <row r="182" customFormat="false" ht="13.5" hidden="false" customHeight="false" outlineLevel="0" collapsed="false">
      <c r="A182" s="364"/>
      <c r="B182" s="359"/>
      <c r="C182" s="359"/>
      <c r="D182" s="353" t="s">
        <v>155</v>
      </c>
      <c r="E182" s="1261" t="s">
        <v>21</v>
      </c>
      <c r="F182" s="355" t="s">
        <v>21</v>
      </c>
      <c r="G182" s="355" t="s">
        <v>21</v>
      </c>
      <c r="H182" s="355" t="s">
        <v>21</v>
      </c>
      <c r="I182" s="355" t="n">
        <v>19</v>
      </c>
      <c r="J182" s="355" t="s">
        <v>21</v>
      </c>
      <c r="K182" s="355" t="n">
        <v>24</v>
      </c>
    </row>
    <row r="183" customFormat="false" ht="13.5" hidden="false" customHeight="false" outlineLevel="0" collapsed="false">
      <c r="A183" s="364"/>
      <c r="B183" s="359"/>
      <c r="C183" s="359"/>
      <c r="D183" s="353" t="s">
        <v>156</v>
      </c>
      <c r="E183" s="1261" t="s">
        <v>21</v>
      </c>
      <c r="F183" s="355" t="s">
        <v>21</v>
      </c>
      <c r="G183" s="355" t="s">
        <v>21</v>
      </c>
      <c r="H183" s="355" t="s">
        <v>21</v>
      </c>
      <c r="I183" s="355" t="n">
        <v>7</v>
      </c>
      <c r="J183" s="355" t="s">
        <v>21</v>
      </c>
      <c r="K183" s="355" t="n">
        <v>10</v>
      </c>
    </row>
    <row r="184" customFormat="false" ht="13.5" hidden="false" customHeight="true" outlineLevel="0" collapsed="false">
      <c r="A184" s="364"/>
      <c r="B184" s="359"/>
      <c r="C184" s="356" t="s">
        <v>107</v>
      </c>
      <c r="D184" s="356"/>
      <c r="E184" s="1262" t="s">
        <v>21</v>
      </c>
      <c r="F184" s="358" t="s">
        <v>21</v>
      </c>
      <c r="G184" s="358" t="s">
        <v>21</v>
      </c>
      <c r="H184" s="358" t="s">
        <v>21</v>
      </c>
      <c r="I184" s="358" t="n">
        <v>28</v>
      </c>
      <c r="J184" s="358" t="s">
        <v>21</v>
      </c>
      <c r="K184" s="358" t="n">
        <v>38</v>
      </c>
    </row>
    <row r="185" customFormat="false" ht="13.5" hidden="false" customHeight="true" outlineLevel="0" collapsed="false">
      <c r="A185" s="364"/>
      <c r="B185" s="359" t="s">
        <v>107</v>
      </c>
      <c r="C185" s="360" t="s">
        <v>151</v>
      </c>
      <c r="D185" s="361" t="s">
        <v>153</v>
      </c>
      <c r="E185" s="1260" t="s">
        <v>21</v>
      </c>
      <c r="F185" s="363" t="s">
        <v>21</v>
      </c>
      <c r="G185" s="363" t="s">
        <v>21</v>
      </c>
      <c r="H185" s="363" t="s">
        <v>21</v>
      </c>
      <c r="I185" s="363" t="s">
        <v>21</v>
      </c>
      <c r="J185" s="363" t="s">
        <v>21</v>
      </c>
      <c r="K185" s="363" t="s">
        <v>21</v>
      </c>
    </row>
    <row r="186" customFormat="false" ht="13.5" hidden="false" customHeight="false" outlineLevel="0" collapsed="false">
      <c r="A186" s="364"/>
      <c r="B186" s="359"/>
      <c r="C186" s="359"/>
      <c r="D186" s="353" t="s">
        <v>154</v>
      </c>
      <c r="E186" s="1261" t="s">
        <v>21</v>
      </c>
      <c r="F186" s="355" t="s">
        <v>21</v>
      </c>
      <c r="G186" s="355" t="s">
        <v>21</v>
      </c>
      <c r="H186" s="355" t="s">
        <v>21</v>
      </c>
      <c r="I186" s="355" t="s">
        <v>21</v>
      </c>
      <c r="J186" s="355" t="s">
        <v>21</v>
      </c>
      <c r="K186" s="355" t="s">
        <v>21</v>
      </c>
    </row>
    <row r="187" customFormat="false" ht="13.5" hidden="false" customHeight="false" outlineLevel="0" collapsed="false">
      <c r="A187" s="364"/>
      <c r="B187" s="359"/>
      <c r="C187" s="359"/>
      <c r="D187" s="353" t="s">
        <v>155</v>
      </c>
      <c r="E187" s="1261" t="s">
        <v>21</v>
      </c>
      <c r="F187" s="355" t="s">
        <v>21</v>
      </c>
      <c r="G187" s="355" t="s">
        <v>21</v>
      </c>
      <c r="H187" s="355" t="s">
        <v>21</v>
      </c>
      <c r="I187" s="355" t="n">
        <v>27</v>
      </c>
      <c r="J187" s="355" t="s">
        <v>21</v>
      </c>
      <c r="K187" s="355" t="n">
        <v>34</v>
      </c>
    </row>
    <row r="188" customFormat="false" ht="13.5" hidden="false" customHeight="false" outlineLevel="0" collapsed="false">
      <c r="A188" s="364"/>
      <c r="B188" s="359"/>
      <c r="C188" s="359"/>
      <c r="D188" s="353" t="s">
        <v>156</v>
      </c>
      <c r="E188" s="1261" t="s">
        <v>21</v>
      </c>
      <c r="F188" s="355" t="s">
        <v>21</v>
      </c>
      <c r="G188" s="355" t="s">
        <v>21</v>
      </c>
      <c r="H188" s="355" t="s">
        <v>21</v>
      </c>
      <c r="I188" s="355" t="n">
        <v>7</v>
      </c>
      <c r="J188" s="355" t="s">
        <v>21</v>
      </c>
      <c r="K188" s="355" t="n">
        <v>11</v>
      </c>
    </row>
    <row r="189" customFormat="false" ht="13.5" hidden="false" customHeight="true" outlineLevel="0" collapsed="false">
      <c r="A189" s="364"/>
      <c r="B189" s="359"/>
      <c r="C189" s="356" t="s">
        <v>107</v>
      </c>
      <c r="D189" s="356"/>
      <c r="E189" s="1262" t="s">
        <v>21</v>
      </c>
      <c r="F189" s="358" t="s">
        <v>21</v>
      </c>
      <c r="G189" s="358" t="n">
        <v>6</v>
      </c>
      <c r="H189" s="358" t="n">
        <v>9</v>
      </c>
      <c r="I189" s="358" t="n">
        <v>37</v>
      </c>
      <c r="J189" s="358" t="s">
        <v>21</v>
      </c>
      <c r="K189" s="358" t="n">
        <v>54</v>
      </c>
    </row>
    <row r="190" customFormat="false" ht="13.5" hidden="false" customHeight="true" outlineLevel="0" collapsed="false">
      <c r="A190" s="364" t="s">
        <v>7</v>
      </c>
      <c r="B190" s="359" t="s">
        <v>152</v>
      </c>
      <c r="C190" s="360" t="s">
        <v>151</v>
      </c>
      <c r="D190" s="361" t="s">
        <v>153</v>
      </c>
      <c r="E190" s="362" t="s">
        <v>21</v>
      </c>
      <c r="F190" s="363" t="s">
        <v>21</v>
      </c>
      <c r="G190" s="363" t="s">
        <v>21</v>
      </c>
      <c r="H190" s="363" t="s">
        <v>21</v>
      </c>
      <c r="I190" s="363" t="n">
        <v>17</v>
      </c>
      <c r="J190" s="363" t="s">
        <v>21</v>
      </c>
      <c r="K190" s="363" t="n">
        <v>26</v>
      </c>
    </row>
    <row r="191" customFormat="false" ht="13.5" hidden="false" customHeight="false" outlineLevel="0" collapsed="false">
      <c r="A191" s="364"/>
      <c r="B191" s="359"/>
      <c r="C191" s="359"/>
      <c r="D191" s="353" t="s">
        <v>154</v>
      </c>
      <c r="E191" s="354" t="s">
        <v>21</v>
      </c>
      <c r="F191" s="355" t="s">
        <v>21</v>
      </c>
      <c r="G191" s="355" t="s">
        <v>21</v>
      </c>
      <c r="H191" s="355" t="n">
        <v>9</v>
      </c>
      <c r="I191" s="355" t="n">
        <v>16</v>
      </c>
      <c r="J191" s="355" t="s">
        <v>21</v>
      </c>
      <c r="K191" s="355" t="n">
        <v>33</v>
      </c>
    </row>
    <row r="192" customFormat="false" ht="13.5" hidden="false" customHeight="false" outlineLevel="0" collapsed="false">
      <c r="A192" s="364"/>
      <c r="B192" s="359"/>
      <c r="C192" s="359"/>
      <c r="D192" s="353" t="s">
        <v>155</v>
      </c>
      <c r="E192" s="354" t="s">
        <v>21</v>
      </c>
      <c r="F192" s="355" t="s">
        <v>21</v>
      </c>
      <c r="G192" s="355" t="n">
        <v>8</v>
      </c>
      <c r="H192" s="355" t="n">
        <v>29</v>
      </c>
      <c r="I192" s="355" t="n">
        <v>74</v>
      </c>
      <c r="J192" s="355" t="s">
        <v>21</v>
      </c>
      <c r="K192" s="355" t="n">
        <v>117</v>
      </c>
    </row>
    <row r="193" customFormat="false" ht="13.5" hidden="false" customHeight="false" outlineLevel="0" collapsed="false">
      <c r="A193" s="364"/>
      <c r="B193" s="359"/>
      <c r="C193" s="359"/>
      <c r="D193" s="353" t="s">
        <v>156</v>
      </c>
      <c r="E193" s="354" t="s">
        <v>21</v>
      </c>
      <c r="F193" s="355" t="s">
        <v>21</v>
      </c>
      <c r="G193" s="355" t="s">
        <v>21</v>
      </c>
      <c r="H193" s="355" t="s">
        <v>21</v>
      </c>
      <c r="I193" s="355" t="n">
        <v>15</v>
      </c>
      <c r="J193" s="355" t="s">
        <v>21</v>
      </c>
      <c r="K193" s="355" t="n">
        <v>25</v>
      </c>
    </row>
    <row r="194" customFormat="false" ht="13.5" hidden="false" customHeight="true" outlineLevel="0" collapsed="false">
      <c r="A194" s="364"/>
      <c r="B194" s="359"/>
      <c r="C194" s="356" t="s">
        <v>107</v>
      </c>
      <c r="D194" s="356"/>
      <c r="E194" s="357" t="s">
        <v>21</v>
      </c>
      <c r="F194" s="358" t="s">
        <v>21</v>
      </c>
      <c r="G194" s="358" t="n">
        <v>20</v>
      </c>
      <c r="H194" s="358" t="n">
        <v>43</v>
      </c>
      <c r="I194" s="358" t="n">
        <v>122</v>
      </c>
      <c r="J194" s="358" t="n">
        <v>9</v>
      </c>
      <c r="K194" s="358" t="n">
        <v>201</v>
      </c>
    </row>
    <row r="195" customFormat="false" ht="13.5" hidden="false" customHeight="true" outlineLevel="0" collapsed="false">
      <c r="A195" s="364"/>
      <c r="B195" s="359" t="s">
        <v>157</v>
      </c>
      <c r="C195" s="360" t="s">
        <v>151</v>
      </c>
      <c r="D195" s="361" t="s">
        <v>153</v>
      </c>
      <c r="E195" s="362" t="s">
        <v>21</v>
      </c>
      <c r="F195" s="363" t="s">
        <v>21</v>
      </c>
      <c r="G195" s="363" t="s">
        <v>21</v>
      </c>
      <c r="H195" s="363" t="n">
        <v>8</v>
      </c>
      <c r="I195" s="363" t="n">
        <v>19</v>
      </c>
      <c r="J195" s="363" t="s">
        <v>21</v>
      </c>
      <c r="K195" s="363" t="n">
        <v>32</v>
      </c>
    </row>
    <row r="196" customFormat="false" ht="13.5" hidden="false" customHeight="false" outlineLevel="0" collapsed="false">
      <c r="A196" s="364"/>
      <c r="B196" s="359"/>
      <c r="C196" s="359"/>
      <c r="D196" s="353" t="s">
        <v>154</v>
      </c>
      <c r="E196" s="354" t="s">
        <v>21</v>
      </c>
      <c r="F196" s="355" t="s">
        <v>21</v>
      </c>
      <c r="G196" s="355" t="s">
        <v>21</v>
      </c>
      <c r="H196" s="355" t="n">
        <v>6</v>
      </c>
      <c r="I196" s="355" t="n">
        <v>21</v>
      </c>
      <c r="J196" s="355" t="s">
        <v>21</v>
      </c>
      <c r="K196" s="355" t="n">
        <v>31</v>
      </c>
    </row>
    <row r="197" customFormat="false" ht="13.5" hidden="false" customHeight="false" outlineLevel="0" collapsed="false">
      <c r="A197" s="364"/>
      <c r="B197" s="359"/>
      <c r="C197" s="359"/>
      <c r="D197" s="353" t="s">
        <v>155</v>
      </c>
      <c r="E197" s="354" t="s">
        <v>21</v>
      </c>
      <c r="F197" s="355" t="s">
        <v>21</v>
      </c>
      <c r="G197" s="355" t="n">
        <v>21</v>
      </c>
      <c r="H197" s="355" t="n">
        <v>47</v>
      </c>
      <c r="I197" s="355" t="n">
        <v>89</v>
      </c>
      <c r="J197" s="355" t="n">
        <v>8</v>
      </c>
      <c r="K197" s="355" t="n">
        <v>170</v>
      </c>
    </row>
    <row r="198" customFormat="false" ht="13.5" hidden="false" customHeight="false" outlineLevel="0" collapsed="false">
      <c r="A198" s="364"/>
      <c r="B198" s="359"/>
      <c r="C198" s="359"/>
      <c r="D198" s="353" t="s">
        <v>156</v>
      </c>
      <c r="E198" s="354" t="s">
        <v>21</v>
      </c>
      <c r="F198" s="355" t="s">
        <v>21</v>
      </c>
      <c r="G198" s="355" t="n">
        <v>7</v>
      </c>
      <c r="H198" s="355" t="s">
        <v>21</v>
      </c>
      <c r="I198" s="355" t="n">
        <v>15</v>
      </c>
      <c r="J198" s="355" t="s">
        <v>21</v>
      </c>
      <c r="K198" s="355" t="n">
        <v>32</v>
      </c>
    </row>
    <row r="199" customFormat="false" ht="13.5" hidden="false" customHeight="true" outlineLevel="0" collapsed="false">
      <c r="A199" s="364"/>
      <c r="B199" s="359"/>
      <c r="C199" s="356" t="s">
        <v>107</v>
      </c>
      <c r="D199" s="356"/>
      <c r="E199" s="357" t="s">
        <v>21</v>
      </c>
      <c r="F199" s="358" t="s">
        <v>21</v>
      </c>
      <c r="G199" s="358" t="n">
        <v>35</v>
      </c>
      <c r="H199" s="358" t="n">
        <v>66</v>
      </c>
      <c r="I199" s="358" t="n">
        <v>144</v>
      </c>
      <c r="J199" s="358" t="n">
        <v>12</v>
      </c>
      <c r="K199" s="358" t="n">
        <v>265</v>
      </c>
    </row>
    <row r="200" customFormat="false" ht="13.5" hidden="false" customHeight="true" outlineLevel="0" collapsed="false">
      <c r="A200" s="364"/>
      <c r="B200" s="359" t="s">
        <v>107</v>
      </c>
      <c r="C200" s="360" t="s">
        <v>151</v>
      </c>
      <c r="D200" s="361" t="s">
        <v>153</v>
      </c>
      <c r="E200" s="362" t="s">
        <v>21</v>
      </c>
      <c r="F200" s="363" t="s">
        <v>21</v>
      </c>
      <c r="G200" s="363" t="n">
        <v>9</v>
      </c>
      <c r="H200" s="363" t="n">
        <v>10</v>
      </c>
      <c r="I200" s="363" t="n">
        <v>36</v>
      </c>
      <c r="J200" s="363" t="s">
        <v>21</v>
      </c>
      <c r="K200" s="363" t="n">
        <v>58</v>
      </c>
    </row>
    <row r="201" customFormat="false" ht="13.5" hidden="false" customHeight="false" outlineLevel="0" collapsed="false">
      <c r="A201" s="364"/>
      <c r="B201" s="359"/>
      <c r="C201" s="359"/>
      <c r="D201" s="353" t="s">
        <v>154</v>
      </c>
      <c r="E201" s="354" t="s">
        <v>21</v>
      </c>
      <c r="F201" s="355" t="s">
        <v>21</v>
      </c>
      <c r="G201" s="355" t="n">
        <v>6</v>
      </c>
      <c r="H201" s="355" t="n">
        <v>15</v>
      </c>
      <c r="I201" s="355" t="n">
        <v>37</v>
      </c>
      <c r="J201" s="355" t="s">
        <v>21</v>
      </c>
      <c r="K201" s="355" t="n">
        <v>64</v>
      </c>
    </row>
    <row r="202" customFormat="false" ht="13.5" hidden="false" customHeight="false" outlineLevel="0" collapsed="false">
      <c r="A202" s="364"/>
      <c r="B202" s="359"/>
      <c r="C202" s="359"/>
      <c r="D202" s="353" t="s">
        <v>155</v>
      </c>
      <c r="E202" s="354" t="s">
        <v>21</v>
      </c>
      <c r="F202" s="355" t="s">
        <v>21</v>
      </c>
      <c r="G202" s="355" t="n">
        <v>29</v>
      </c>
      <c r="H202" s="355" t="n">
        <v>76</v>
      </c>
      <c r="I202" s="355" t="n">
        <v>163</v>
      </c>
      <c r="J202" s="355" t="n">
        <v>13</v>
      </c>
      <c r="K202" s="355" t="n">
        <v>287</v>
      </c>
    </row>
    <row r="203" customFormat="false" ht="13.5" hidden="false" customHeight="false" outlineLevel="0" collapsed="false">
      <c r="A203" s="364"/>
      <c r="B203" s="359"/>
      <c r="C203" s="359"/>
      <c r="D203" s="353" t="s">
        <v>156</v>
      </c>
      <c r="E203" s="354" t="s">
        <v>21</v>
      </c>
      <c r="F203" s="355" t="s">
        <v>21</v>
      </c>
      <c r="G203" s="355" t="n">
        <v>11</v>
      </c>
      <c r="H203" s="355" t="n">
        <v>8</v>
      </c>
      <c r="I203" s="355" t="n">
        <v>30</v>
      </c>
      <c r="J203" s="355" t="n">
        <v>6</v>
      </c>
      <c r="K203" s="355" t="n">
        <v>57</v>
      </c>
    </row>
    <row r="204" customFormat="false" ht="13.5" hidden="false" customHeight="true" outlineLevel="0" collapsed="false">
      <c r="A204" s="364"/>
      <c r="B204" s="359"/>
      <c r="C204" s="356" t="s">
        <v>107</v>
      </c>
      <c r="D204" s="356"/>
      <c r="E204" s="357" t="n">
        <v>7</v>
      </c>
      <c r="F204" s="358" t="n">
        <v>8</v>
      </c>
      <c r="G204" s="358" t="n">
        <v>55</v>
      </c>
      <c r="H204" s="358" t="n">
        <v>109</v>
      </c>
      <c r="I204" s="358" t="n">
        <v>266</v>
      </c>
      <c r="J204" s="358" t="n">
        <v>21</v>
      </c>
      <c r="K204" s="358" t="n">
        <v>466</v>
      </c>
    </row>
    <row r="205" customFormat="false" ht="13.5" hidden="false" customHeight="true" outlineLevel="0" collapsed="false">
      <c r="A205" s="364" t="s">
        <v>107</v>
      </c>
      <c r="B205" s="359" t="s">
        <v>152</v>
      </c>
      <c r="C205" s="360" t="s">
        <v>151</v>
      </c>
      <c r="D205" s="361" t="s">
        <v>153</v>
      </c>
      <c r="E205" s="362" t="s">
        <v>21</v>
      </c>
      <c r="F205" s="363" t="s">
        <v>21</v>
      </c>
      <c r="G205" s="363" t="n">
        <v>10</v>
      </c>
      <c r="H205" s="363" t="n">
        <v>13</v>
      </c>
      <c r="I205" s="363" t="n">
        <v>62</v>
      </c>
      <c r="J205" s="363" t="s">
        <v>21</v>
      </c>
      <c r="K205" s="363" t="n">
        <v>94</v>
      </c>
    </row>
    <row r="206" customFormat="false" ht="13.5" hidden="false" customHeight="false" outlineLevel="0" collapsed="false">
      <c r="A206" s="364"/>
      <c r="B206" s="359"/>
      <c r="C206" s="359"/>
      <c r="D206" s="353" t="s">
        <v>154</v>
      </c>
      <c r="E206" s="354" t="n">
        <v>6</v>
      </c>
      <c r="F206" s="355" t="s">
        <v>21</v>
      </c>
      <c r="G206" s="355" t="n">
        <v>13</v>
      </c>
      <c r="H206" s="355" t="n">
        <v>24</v>
      </c>
      <c r="I206" s="355" t="n">
        <v>69</v>
      </c>
      <c r="J206" s="355" t="s">
        <v>21</v>
      </c>
      <c r="K206" s="355" t="n">
        <v>120</v>
      </c>
    </row>
    <row r="207" customFormat="false" ht="13.5" hidden="false" customHeight="false" outlineLevel="0" collapsed="false">
      <c r="A207" s="364"/>
      <c r="B207" s="359"/>
      <c r="C207" s="359"/>
      <c r="D207" s="353" t="s">
        <v>155</v>
      </c>
      <c r="E207" s="354" t="n">
        <v>21</v>
      </c>
      <c r="F207" s="355" t="n">
        <v>10</v>
      </c>
      <c r="G207" s="355" t="n">
        <v>177</v>
      </c>
      <c r="H207" s="355" t="n">
        <v>400</v>
      </c>
      <c r="I207" s="355" t="n">
        <v>1599</v>
      </c>
      <c r="J207" s="355" t="n">
        <v>54</v>
      </c>
      <c r="K207" s="355" t="n">
        <v>2261</v>
      </c>
    </row>
    <row r="208" customFormat="false" ht="13.5" hidden="false" customHeight="false" outlineLevel="0" collapsed="false">
      <c r="A208" s="364"/>
      <c r="B208" s="359"/>
      <c r="C208" s="359"/>
      <c r="D208" s="353" t="s">
        <v>156</v>
      </c>
      <c r="E208" s="354" t="s">
        <v>21</v>
      </c>
      <c r="F208" s="355" t="n">
        <v>6</v>
      </c>
      <c r="G208" s="355" t="n">
        <v>32</v>
      </c>
      <c r="H208" s="355" t="n">
        <v>81</v>
      </c>
      <c r="I208" s="355" t="n">
        <v>249</v>
      </c>
      <c r="J208" s="355" t="n">
        <v>26</v>
      </c>
      <c r="K208" s="355" t="n">
        <v>399</v>
      </c>
    </row>
    <row r="209" customFormat="false" ht="13.5" hidden="false" customHeight="true" outlineLevel="0" collapsed="false">
      <c r="A209" s="364"/>
      <c r="B209" s="359"/>
      <c r="C209" s="356" t="s">
        <v>107</v>
      </c>
      <c r="D209" s="356"/>
      <c r="E209" s="357" t="n">
        <v>36</v>
      </c>
      <c r="F209" s="358" t="n">
        <v>23</v>
      </c>
      <c r="G209" s="358" t="n">
        <v>232</v>
      </c>
      <c r="H209" s="358" t="n">
        <v>518</v>
      </c>
      <c r="I209" s="358" t="n">
        <v>1979</v>
      </c>
      <c r="J209" s="358" t="n">
        <v>86</v>
      </c>
      <c r="K209" s="358" t="n">
        <v>2874</v>
      </c>
    </row>
    <row r="210" customFormat="false" ht="13.5" hidden="false" customHeight="true" outlineLevel="0" collapsed="false">
      <c r="A210" s="364"/>
      <c r="B210" s="359" t="s">
        <v>157</v>
      </c>
      <c r="C210" s="360" t="s">
        <v>151</v>
      </c>
      <c r="D210" s="361" t="s">
        <v>153</v>
      </c>
      <c r="E210" s="362" t="s">
        <v>21</v>
      </c>
      <c r="F210" s="363" t="s">
        <v>21</v>
      </c>
      <c r="G210" s="363" t="n">
        <v>19</v>
      </c>
      <c r="H210" s="363" t="n">
        <v>17</v>
      </c>
      <c r="I210" s="363" t="n">
        <v>60</v>
      </c>
      <c r="J210" s="363" t="s">
        <v>21</v>
      </c>
      <c r="K210" s="363" t="n">
        <v>101</v>
      </c>
    </row>
    <row r="211" customFormat="false" ht="13.5" hidden="false" customHeight="false" outlineLevel="0" collapsed="false">
      <c r="A211" s="364"/>
      <c r="B211" s="359"/>
      <c r="C211" s="359"/>
      <c r="D211" s="353" t="s">
        <v>154</v>
      </c>
      <c r="E211" s="354" t="n">
        <v>6</v>
      </c>
      <c r="F211" s="355" t="s">
        <v>21</v>
      </c>
      <c r="G211" s="355" t="n">
        <v>24</v>
      </c>
      <c r="H211" s="355" t="n">
        <v>37</v>
      </c>
      <c r="I211" s="355" t="n">
        <v>82</v>
      </c>
      <c r="J211" s="355" t="s">
        <v>21</v>
      </c>
      <c r="K211" s="355" t="n">
        <v>156</v>
      </c>
    </row>
    <row r="212" customFormat="false" ht="13.5" hidden="false" customHeight="false" outlineLevel="0" collapsed="false">
      <c r="A212" s="364"/>
      <c r="B212" s="359"/>
      <c r="C212" s="359"/>
      <c r="D212" s="353" t="s">
        <v>155</v>
      </c>
      <c r="E212" s="354" t="n">
        <v>28</v>
      </c>
      <c r="F212" s="355" t="n">
        <v>31</v>
      </c>
      <c r="G212" s="355" t="n">
        <v>226</v>
      </c>
      <c r="H212" s="355" t="n">
        <v>518</v>
      </c>
      <c r="I212" s="355" t="n">
        <v>1687</v>
      </c>
      <c r="J212" s="355" t="n">
        <v>74</v>
      </c>
      <c r="K212" s="355" t="n">
        <v>2564</v>
      </c>
    </row>
    <row r="213" customFormat="false" ht="13.5" hidden="false" customHeight="false" outlineLevel="0" collapsed="false">
      <c r="A213" s="364"/>
      <c r="B213" s="359"/>
      <c r="C213" s="359"/>
      <c r="D213" s="353" t="s">
        <v>156</v>
      </c>
      <c r="E213" s="354" t="n">
        <v>14</v>
      </c>
      <c r="F213" s="355" t="n">
        <v>12</v>
      </c>
      <c r="G213" s="355" t="n">
        <v>81</v>
      </c>
      <c r="H213" s="355" t="n">
        <v>125</v>
      </c>
      <c r="I213" s="355" t="n">
        <v>277</v>
      </c>
      <c r="J213" s="355" t="n">
        <v>38</v>
      </c>
      <c r="K213" s="355" t="n">
        <v>547</v>
      </c>
    </row>
    <row r="214" customFormat="false" ht="13.5" hidden="false" customHeight="true" outlineLevel="0" collapsed="false">
      <c r="A214" s="364"/>
      <c r="B214" s="359"/>
      <c r="C214" s="356" t="s">
        <v>107</v>
      </c>
      <c r="D214" s="356"/>
      <c r="E214" s="357" t="n">
        <v>51</v>
      </c>
      <c r="F214" s="358" t="n">
        <v>49</v>
      </c>
      <c r="G214" s="358" t="n">
        <v>350</v>
      </c>
      <c r="H214" s="358" t="n">
        <v>697</v>
      </c>
      <c r="I214" s="358" t="n">
        <v>2106</v>
      </c>
      <c r="J214" s="358" t="n">
        <v>115</v>
      </c>
      <c r="K214" s="358" t="n">
        <v>3368</v>
      </c>
    </row>
    <row r="215" customFormat="false" ht="13.5" hidden="false" customHeight="true" outlineLevel="0" collapsed="false">
      <c r="A215" s="364"/>
      <c r="B215" s="359" t="s">
        <v>107</v>
      </c>
      <c r="C215" s="360" t="s">
        <v>151</v>
      </c>
      <c r="D215" s="361" t="s">
        <v>153</v>
      </c>
      <c r="E215" s="362" t="n">
        <v>7</v>
      </c>
      <c r="F215" s="363" t="s">
        <v>21</v>
      </c>
      <c r="G215" s="363" t="n">
        <v>29</v>
      </c>
      <c r="H215" s="363" t="n">
        <v>30</v>
      </c>
      <c r="I215" s="363" t="n">
        <v>122</v>
      </c>
      <c r="J215" s="363" t="s">
        <v>21</v>
      </c>
      <c r="K215" s="363" t="n">
        <v>195</v>
      </c>
    </row>
    <row r="216" customFormat="false" ht="13.5" hidden="false" customHeight="false" outlineLevel="0" collapsed="false">
      <c r="A216" s="364"/>
      <c r="B216" s="359"/>
      <c r="C216" s="359"/>
      <c r="D216" s="353" t="s">
        <v>154</v>
      </c>
      <c r="E216" s="354" t="n">
        <v>12</v>
      </c>
      <c r="F216" s="355" t="n">
        <v>10</v>
      </c>
      <c r="G216" s="355" t="n">
        <v>37</v>
      </c>
      <c r="H216" s="355" t="n">
        <v>61</v>
      </c>
      <c r="I216" s="355" t="n">
        <v>151</v>
      </c>
      <c r="J216" s="355" t="s">
        <v>21</v>
      </c>
      <c r="K216" s="355" t="n">
        <v>276</v>
      </c>
    </row>
    <row r="217" customFormat="false" ht="13.5" hidden="false" customHeight="false" outlineLevel="0" collapsed="false">
      <c r="A217" s="364"/>
      <c r="B217" s="359"/>
      <c r="C217" s="359"/>
      <c r="D217" s="353" t="s">
        <v>155</v>
      </c>
      <c r="E217" s="354" t="n">
        <v>49</v>
      </c>
      <c r="F217" s="355" t="n">
        <v>41</v>
      </c>
      <c r="G217" s="355" t="n">
        <v>403</v>
      </c>
      <c r="H217" s="355" t="n">
        <v>918</v>
      </c>
      <c r="I217" s="355" t="n">
        <v>3286</v>
      </c>
      <c r="J217" s="355" t="n">
        <v>128</v>
      </c>
      <c r="K217" s="355" t="n">
        <v>4825</v>
      </c>
    </row>
    <row r="218" customFormat="false" ht="13.5" hidden="false" customHeight="false" outlineLevel="0" collapsed="false">
      <c r="A218" s="364"/>
      <c r="B218" s="359"/>
      <c r="C218" s="359"/>
      <c r="D218" s="353" t="s">
        <v>156</v>
      </c>
      <c r="E218" s="354" t="n">
        <v>19</v>
      </c>
      <c r="F218" s="355" t="n">
        <v>18</v>
      </c>
      <c r="G218" s="355" t="n">
        <v>113</v>
      </c>
      <c r="H218" s="355" t="n">
        <v>206</v>
      </c>
      <c r="I218" s="355" t="n">
        <v>526</v>
      </c>
      <c r="J218" s="355" t="n">
        <v>64</v>
      </c>
      <c r="K218" s="355" t="n">
        <v>946</v>
      </c>
    </row>
    <row r="219" customFormat="false" ht="13.5" hidden="false" customHeight="true" outlineLevel="0" collapsed="false">
      <c r="A219" s="364"/>
      <c r="B219" s="359"/>
      <c r="C219" s="356" t="s">
        <v>107</v>
      </c>
      <c r="D219" s="356"/>
      <c r="E219" s="357" t="n">
        <v>87</v>
      </c>
      <c r="F219" s="358" t="n">
        <v>72</v>
      </c>
      <c r="G219" s="358" t="n">
        <v>582</v>
      </c>
      <c r="H219" s="358" t="n">
        <v>1215</v>
      </c>
      <c r="I219" s="358" t="n">
        <v>4085</v>
      </c>
      <c r="J219" s="358" t="n">
        <v>201</v>
      </c>
      <c r="K219" s="358" t="n">
        <v>6242</v>
      </c>
    </row>
    <row r="221" customFormat="false" ht="13.5" hidden="false" customHeight="true" outlineLevel="0" collapsed="false">
      <c r="A221" s="343" t="s">
        <v>434</v>
      </c>
      <c r="B221" s="343"/>
      <c r="C221" s="343"/>
      <c r="D221" s="343"/>
      <c r="E221" s="343"/>
      <c r="F221" s="343"/>
      <c r="G221" s="343"/>
      <c r="H221" s="343"/>
      <c r="I221" s="343"/>
      <c r="J221" s="343"/>
      <c r="K221" s="343"/>
    </row>
    <row r="222" customFormat="false" ht="13.5" hidden="false" customHeight="false" outlineLevel="0" collapsed="false">
      <c r="A222" s="345" t="s">
        <v>75</v>
      </c>
      <c r="B222" s="345"/>
      <c r="C222" s="345"/>
      <c r="D222" s="345"/>
      <c r="E222" s="345"/>
      <c r="F222" s="345"/>
      <c r="G222" s="345"/>
      <c r="H222" s="345"/>
      <c r="I222" s="345"/>
      <c r="J222" s="345"/>
      <c r="K222" s="345"/>
    </row>
    <row r="223" customFormat="false" ht="14.25" hidden="false" customHeight="true" outlineLevel="0" collapsed="false">
      <c r="A223" s="1256" t="s">
        <v>428</v>
      </c>
      <c r="B223" s="347" t="s">
        <v>150</v>
      </c>
      <c r="C223" s="347"/>
      <c r="D223" s="347"/>
      <c r="E223" s="348" t="s">
        <v>344</v>
      </c>
      <c r="F223" s="348"/>
      <c r="G223" s="348"/>
      <c r="H223" s="348"/>
      <c r="I223" s="348"/>
      <c r="J223" s="348"/>
      <c r="K223" s="349" t="s">
        <v>107</v>
      </c>
    </row>
    <row r="224" customFormat="false" ht="22.5" hidden="false" customHeight="false" outlineLevel="0" collapsed="false">
      <c r="A224" s="1256"/>
      <c r="B224" s="347"/>
      <c r="C224" s="347"/>
      <c r="D224" s="347"/>
      <c r="E224" s="348" t="s">
        <v>338</v>
      </c>
      <c r="F224" s="349" t="s">
        <v>339</v>
      </c>
      <c r="G224" s="349" t="s">
        <v>340</v>
      </c>
      <c r="H224" s="349" t="s">
        <v>341</v>
      </c>
      <c r="I224" s="349" t="s">
        <v>342</v>
      </c>
      <c r="J224" s="349" t="s">
        <v>7</v>
      </c>
      <c r="K224" s="349"/>
    </row>
    <row r="225" customFormat="false" ht="13.5" hidden="false" customHeight="true" outlineLevel="0" collapsed="false">
      <c r="A225" s="350" t="s">
        <v>304</v>
      </c>
      <c r="B225" s="351" t="s">
        <v>152</v>
      </c>
      <c r="C225" s="352" t="s">
        <v>151</v>
      </c>
      <c r="D225" s="353" t="s">
        <v>153</v>
      </c>
      <c r="E225" s="354" t="s">
        <v>21</v>
      </c>
      <c r="F225" s="355" t="s">
        <v>21</v>
      </c>
      <c r="G225" s="355" t="s">
        <v>21</v>
      </c>
      <c r="H225" s="355" t="s">
        <v>21</v>
      </c>
      <c r="I225" s="355" t="s">
        <v>21</v>
      </c>
      <c r="J225" s="355" t="s">
        <v>21</v>
      </c>
      <c r="K225" s="355" t="s">
        <v>21</v>
      </c>
    </row>
    <row r="226" customFormat="false" ht="13.5" hidden="false" customHeight="false" outlineLevel="0" collapsed="false">
      <c r="A226" s="350"/>
      <c r="B226" s="351"/>
      <c r="C226" s="351"/>
      <c r="D226" s="353" t="s">
        <v>154</v>
      </c>
      <c r="E226" s="354" t="s">
        <v>21</v>
      </c>
      <c r="F226" s="355" t="s">
        <v>21</v>
      </c>
      <c r="G226" s="355" t="s">
        <v>21</v>
      </c>
      <c r="H226" s="355" t="s">
        <v>21</v>
      </c>
      <c r="I226" s="355" t="s">
        <v>21</v>
      </c>
      <c r="J226" s="355" t="s">
        <v>21</v>
      </c>
      <c r="K226" s="355" t="n">
        <v>12</v>
      </c>
    </row>
    <row r="227" customFormat="false" ht="13.5" hidden="false" customHeight="false" outlineLevel="0" collapsed="false">
      <c r="A227" s="350"/>
      <c r="B227" s="351"/>
      <c r="C227" s="351"/>
      <c r="D227" s="353" t="s">
        <v>155</v>
      </c>
      <c r="E227" s="354" t="n">
        <v>7</v>
      </c>
      <c r="F227" s="355" t="s">
        <v>21</v>
      </c>
      <c r="G227" s="355" t="n">
        <v>32</v>
      </c>
      <c r="H227" s="355" t="n">
        <v>42</v>
      </c>
      <c r="I227" s="355" t="n">
        <v>65</v>
      </c>
      <c r="J227" s="355" t="n">
        <v>8</v>
      </c>
      <c r="K227" s="355" t="n">
        <v>158</v>
      </c>
    </row>
    <row r="228" customFormat="false" ht="13.5" hidden="false" customHeight="false" outlineLevel="0" collapsed="false">
      <c r="A228" s="350"/>
      <c r="B228" s="351"/>
      <c r="C228" s="351"/>
      <c r="D228" s="353" t="s">
        <v>156</v>
      </c>
      <c r="E228" s="354" t="s">
        <v>21</v>
      </c>
      <c r="F228" s="355" t="s">
        <v>21</v>
      </c>
      <c r="G228" s="355" t="s">
        <v>21</v>
      </c>
      <c r="H228" s="355" t="s">
        <v>21</v>
      </c>
      <c r="I228" s="355" t="s">
        <v>21</v>
      </c>
      <c r="J228" s="355" t="s">
        <v>21</v>
      </c>
      <c r="K228" s="355" t="n">
        <v>9</v>
      </c>
    </row>
    <row r="229" customFormat="false" ht="13.5" hidden="false" customHeight="true" outlineLevel="0" collapsed="false">
      <c r="A229" s="350"/>
      <c r="B229" s="351"/>
      <c r="C229" s="356" t="s">
        <v>107</v>
      </c>
      <c r="D229" s="356"/>
      <c r="E229" s="357" t="n">
        <v>9</v>
      </c>
      <c r="F229" s="358" t="n">
        <v>10</v>
      </c>
      <c r="G229" s="358" t="n">
        <v>36</v>
      </c>
      <c r="H229" s="358" t="n">
        <v>47</v>
      </c>
      <c r="I229" s="358" t="n">
        <v>71</v>
      </c>
      <c r="J229" s="358" t="n">
        <v>10</v>
      </c>
      <c r="K229" s="358" t="n">
        <v>183</v>
      </c>
    </row>
    <row r="230" customFormat="false" ht="13.5" hidden="false" customHeight="true" outlineLevel="0" collapsed="false">
      <c r="A230" s="350"/>
      <c r="B230" s="359" t="s">
        <v>157</v>
      </c>
      <c r="C230" s="360" t="s">
        <v>151</v>
      </c>
      <c r="D230" s="361" t="s">
        <v>153</v>
      </c>
      <c r="E230" s="362" t="s">
        <v>21</v>
      </c>
      <c r="F230" s="363" t="s">
        <v>21</v>
      </c>
      <c r="G230" s="363" t="s">
        <v>21</v>
      </c>
      <c r="H230" s="363" t="s">
        <v>21</v>
      </c>
      <c r="I230" s="363" t="s">
        <v>21</v>
      </c>
      <c r="J230" s="363" t="s">
        <v>21</v>
      </c>
      <c r="K230" s="363" t="n">
        <v>10</v>
      </c>
    </row>
    <row r="231" customFormat="false" ht="13.5" hidden="false" customHeight="false" outlineLevel="0" collapsed="false">
      <c r="A231" s="350"/>
      <c r="B231" s="359"/>
      <c r="C231" s="359"/>
      <c r="D231" s="353" t="s">
        <v>154</v>
      </c>
      <c r="E231" s="354" t="s">
        <v>21</v>
      </c>
      <c r="F231" s="355" t="s">
        <v>21</v>
      </c>
      <c r="G231" s="355" t="n">
        <v>6</v>
      </c>
      <c r="H231" s="355" t="s">
        <v>21</v>
      </c>
      <c r="I231" s="355" t="s">
        <v>21</v>
      </c>
      <c r="J231" s="355" t="s">
        <v>21</v>
      </c>
      <c r="K231" s="355" t="n">
        <v>21</v>
      </c>
    </row>
    <row r="232" customFormat="false" ht="13.5" hidden="false" customHeight="false" outlineLevel="0" collapsed="false">
      <c r="A232" s="350"/>
      <c r="B232" s="359"/>
      <c r="C232" s="359"/>
      <c r="D232" s="353" t="s">
        <v>155</v>
      </c>
      <c r="E232" s="354" t="n">
        <v>6</v>
      </c>
      <c r="F232" s="355" t="s">
        <v>21</v>
      </c>
      <c r="G232" s="355" t="n">
        <v>23</v>
      </c>
      <c r="H232" s="355" t="n">
        <v>39</v>
      </c>
      <c r="I232" s="355" t="n">
        <v>50</v>
      </c>
      <c r="J232" s="355" t="n">
        <v>11</v>
      </c>
      <c r="K232" s="355" t="n">
        <v>133</v>
      </c>
    </row>
    <row r="233" customFormat="false" ht="13.5" hidden="false" customHeight="false" outlineLevel="0" collapsed="false">
      <c r="A233" s="350"/>
      <c r="B233" s="359"/>
      <c r="C233" s="359"/>
      <c r="D233" s="353" t="s">
        <v>156</v>
      </c>
      <c r="E233" s="354" t="s">
        <v>21</v>
      </c>
      <c r="F233" s="355" t="s">
        <v>21</v>
      </c>
      <c r="G233" s="355" t="n">
        <v>9</v>
      </c>
      <c r="H233" s="355" t="s">
        <v>21</v>
      </c>
      <c r="I233" s="355" t="n">
        <v>9</v>
      </c>
      <c r="J233" s="355" t="s">
        <v>21</v>
      </c>
      <c r="K233" s="355" t="n">
        <v>28</v>
      </c>
    </row>
    <row r="234" customFormat="false" ht="13.5" hidden="false" customHeight="true" outlineLevel="0" collapsed="false">
      <c r="A234" s="350"/>
      <c r="B234" s="359"/>
      <c r="C234" s="356" t="s">
        <v>107</v>
      </c>
      <c r="D234" s="356"/>
      <c r="E234" s="357" t="n">
        <v>14</v>
      </c>
      <c r="F234" s="358" t="n">
        <v>8</v>
      </c>
      <c r="G234" s="358" t="n">
        <v>40</v>
      </c>
      <c r="H234" s="358" t="n">
        <v>46</v>
      </c>
      <c r="I234" s="358" t="n">
        <v>68</v>
      </c>
      <c r="J234" s="358" t="n">
        <v>16</v>
      </c>
      <c r="K234" s="358" t="n">
        <v>192</v>
      </c>
    </row>
    <row r="235" customFormat="false" ht="13.5" hidden="false" customHeight="true" outlineLevel="0" collapsed="false">
      <c r="A235" s="350"/>
      <c r="B235" s="359" t="s">
        <v>107</v>
      </c>
      <c r="C235" s="360" t="s">
        <v>151</v>
      </c>
      <c r="D235" s="361" t="s">
        <v>153</v>
      </c>
      <c r="E235" s="362" t="s">
        <v>21</v>
      </c>
      <c r="F235" s="363" t="s">
        <v>21</v>
      </c>
      <c r="G235" s="363" t="s">
        <v>21</v>
      </c>
      <c r="H235" s="363" t="s">
        <v>21</v>
      </c>
      <c r="I235" s="363" t="n">
        <v>6</v>
      </c>
      <c r="J235" s="363" t="s">
        <v>21</v>
      </c>
      <c r="K235" s="363" t="n">
        <v>14</v>
      </c>
    </row>
    <row r="236" customFormat="false" ht="13.5" hidden="false" customHeight="false" outlineLevel="0" collapsed="false">
      <c r="A236" s="350"/>
      <c r="B236" s="359"/>
      <c r="C236" s="359"/>
      <c r="D236" s="353" t="s">
        <v>154</v>
      </c>
      <c r="E236" s="354" t="n">
        <v>7</v>
      </c>
      <c r="F236" s="355" t="s">
        <v>21</v>
      </c>
      <c r="G236" s="355" t="n">
        <v>8</v>
      </c>
      <c r="H236" s="355" t="s">
        <v>21</v>
      </c>
      <c r="I236" s="355" t="n">
        <v>9</v>
      </c>
      <c r="J236" s="355" t="s">
        <v>21</v>
      </c>
      <c r="K236" s="355" t="n">
        <v>33</v>
      </c>
    </row>
    <row r="237" customFormat="false" ht="13.5" hidden="false" customHeight="false" outlineLevel="0" collapsed="false">
      <c r="A237" s="350"/>
      <c r="B237" s="359"/>
      <c r="C237" s="359"/>
      <c r="D237" s="353" t="s">
        <v>155</v>
      </c>
      <c r="E237" s="354" t="n">
        <v>13</v>
      </c>
      <c r="F237" s="355" t="n">
        <v>8</v>
      </c>
      <c r="G237" s="355" t="n">
        <v>55</v>
      </c>
      <c r="H237" s="355" t="n">
        <v>81</v>
      </c>
      <c r="I237" s="355" t="n">
        <v>115</v>
      </c>
      <c r="J237" s="355" t="n">
        <v>19</v>
      </c>
      <c r="K237" s="355" t="n">
        <v>291</v>
      </c>
    </row>
    <row r="238" customFormat="false" ht="13.5" hidden="false" customHeight="false" outlineLevel="0" collapsed="false">
      <c r="A238" s="350"/>
      <c r="B238" s="359"/>
      <c r="C238" s="359"/>
      <c r="D238" s="353" t="s">
        <v>156</v>
      </c>
      <c r="E238" s="354" t="s">
        <v>21</v>
      </c>
      <c r="F238" s="355" t="s">
        <v>21</v>
      </c>
      <c r="G238" s="355" t="n">
        <v>10</v>
      </c>
      <c r="H238" s="355" t="n">
        <v>8</v>
      </c>
      <c r="I238" s="355" t="n">
        <v>9</v>
      </c>
      <c r="J238" s="355" t="s">
        <v>21</v>
      </c>
      <c r="K238" s="355" t="n">
        <v>37</v>
      </c>
    </row>
    <row r="239" customFormat="false" ht="13.5" hidden="false" customHeight="true" outlineLevel="0" collapsed="false">
      <c r="A239" s="350"/>
      <c r="B239" s="359"/>
      <c r="C239" s="356" t="s">
        <v>107</v>
      </c>
      <c r="D239" s="356"/>
      <c r="E239" s="357" t="n">
        <v>23</v>
      </c>
      <c r="F239" s="358" t="n">
        <v>18</v>
      </c>
      <c r="G239" s="358" t="n">
        <v>76</v>
      </c>
      <c r="H239" s="358" t="n">
        <v>93</v>
      </c>
      <c r="I239" s="358" t="n">
        <v>139</v>
      </c>
      <c r="J239" s="358" t="n">
        <v>26</v>
      </c>
      <c r="K239" s="358" t="n">
        <v>375</v>
      </c>
    </row>
    <row r="240" customFormat="false" ht="13.5" hidden="false" customHeight="true" outlineLevel="0" collapsed="false">
      <c r="A240" s="364" t="s">
        <v>305</v>
      </c>
      <c r="B240" s="359" t="s">
        <v>152</v>
      </c>
      <c r="C240" s="360" t="s">
        <v>151</v>
      </c>
      <c r="D240" s="361" t="s">
        <v>153</v>
      </c>
      <c r="E240" s="362" t="s">
        <v>21</v>
      </c>
      <c r="F240" s="363" t="s">
        <v>21</v>
      </c>
      <c r="G240" s="363" t="s">
        <v>21</v>
      </c>
      <c r="H240" s="363" t="s">
        <v>21</v>
      </c>
      <c r="I240" s="363" t="n">
        <v>6</v>
      </c>
      <c r="J240" s="363" t="s">
        <v>21</v>
      </c>
      <c r="K240" s="363" t="n">
        <v>14</v>
      </c>
    </row>
    <row r="241" customFormat="false" ht="13.5" hidden="false" customHeight="false" outlineLevel="0" collapsed="false">
      <c r="A241" s="364"/>
      <c r="B241" s="359"/>
      <c r="C241" s="359"/>
      <c r="D241" s="353" t="s">
        <v>154</v>
      </c>
      <c r="E241" s="354" t="s">
        <v>21</v>
      </c>
      <c r="F241" s="355" t="s">
        <v>21</v>
      </c>
      <c r="G241" s="355" t="s">
        <v>21</v>
      </c>
      <c r="H241" s="355" t="n">
        <v>11</v>
      </c>
      <c r="I241" s="355" t="n">
        <v>9</v>
      </c>
      <c r="J241" s="355" t="s">
        <v>21</v>
      </c>
      <c r="K241" s="355" t="n">
        <v>25</v>
      </c>
    </row>
    <row r="242" customFormat="false" ht="13.5" hidden="false" customHeight="false" outlineLevel="0" collapsed="false">
      <c r="A242" s="364"/>
      <c r="B242" s="359"/>
      <c r="C242" s="359"/>
      <c r="D242" s="353" t="s">
        <v>155</v>
      </c>
      <c r="E242" s="354" t="s">
        <v>21</v>
      </c>
      <c r="F242" s="355" t="n">
        <v>14</v>
      </c>
      <c r="G242" s="355" t="n">
        <v>102</v>
      </c>
      <c r="H242" s="355" t="n">
        <v>235</v>
      </c>
      <c r="I242" s="355" t="n">
        <v>354</v>
      </c>
      <c r="J242" s="355" t="n">
        <v>16</v>
      </c>
      <c r="K242" s="355" t="n">
        <v>726</v>
      </c>
    </row>
    <row r="243" customFormat="false" ht="13.5" hidden="false" customHeight="false" outlineLevel="0" collapsed="false">
      <c r="A243" s="364"/>
      <c r="B243" s="359"/>
      <c r="C243" s="359"/>
      <c r="D243" s="353" t="s">
        <v>156</v>
      </c>
      <c r="E243" s="354" t="s">
        <v>21</v>
      </c>
      <c r="F243" s="355" t="s">
        <v>21</v>
      </c>
      <c r="G243" s="355" t="n">
        <v>7</v>
      </c>
      <c r="H243" s="355" t="n">
        <v>26</v>
      </c>
      <c r="I243" s="355" t="n">
        <v>30</v>
      </c>
      <c r="J243" s="355" t="s">
        <v>21</v>
      </c>
      <c r="K243" s="355" t="n">
        <v>71</v>
      </c>
    </row>
    <row r="244" customFormat="false" ht="13.5" hidden="false" customHeight="true" outlineLevel="0" collapsed="false">
      <c r="A244" s="364"/>
      <c r="B244" s="359"/>
      <c r="C244" s="356" t="s">
        <v>107</v>
      </c>
      <c r="D244" s="356"/>
      <c r="E244" s="357" t="n">
        <v>8</v>
      </c>
      <c r="F244" s="358" t="n">
        <v>17</v>
      </c>
      <c r="G244" s="358" t="n">
        <v>117</v>
      </c>
      <c r="H244" s="358" t="n">
        <v>275</v>
      </c>
      <c r="I244" s="358" t="n">
        <v>399</v>
      </c>
      <c r="J244" s="358" t="n">
        <v>20</v>
      </c>
      <c r="K244" s="358" t="n">
        <v>836</v>
      </c>
    </row>
    <row r="245" customFormat="false" ht="13.5" hidden="false" customHeight="true" outlineLevel="0" collapsed="false">
      <c r="A245" s="364"/>
      <c r="B245" s="359" t="s">
        <v>157</v>
      </c>
      <c r="C245" s="360" t="s">
        <v>151</v>
      </c>
      <c r="D245" s="361" t="s">
        <v>153</v>
      </c>
      <c r="E245" s="362" t="s">
        <v>21</v>
      </c>
      <c r="F245" s="363" t="s">
        <v>21</v>
      </c>
      <c r="G245" s="363" t="s">
        <v>21</v>
      </c>
      <c r="H245" s="363" t="n">
        <v>6</v>
      </c>
      <c r="I245" s="363" t="n">
        <v>7</v>
      </c>
      <c r="J245" s="363" t="s">
        <v>21</v>
      </c>
      <c r="K245" s="363" t="n">
        <v>17</v>
      </c>
    </row>
    <row r="246" customFormat="false" ht="13.5" hidden="false" customHeight="false" outlineLevel="0" collapsed="false">
      <c r="A246" s="364"/>
      <c r="B246" s="359"/>
      <c r="C246" s="359"/>
      <c r="D246" s="353" t="s">
        <v>154</v>
      </c>
      <c r="E246" s="354" t="s">
        <v>21</v>
      </c>
      <c r="F246" s="355" t="s">
        <v>21</v>
      </c>
      <c r="G246" s="355" t="n">
        <v>6</v>
      </c>
      <c r="H246" s="355" t="n">
        <v>15</v>
      </c>
      <c r="I246" s="355" t="n">
        <v>12</v>
      </c>
      <c r="J246" s="355" t="s">
        <v>21</v>
      </c>
      <c r="K246" s="355" t="n">
        <v>37</v>
      </c>
    </row>
    <row r="247" customFormat="false" ht="13.5" hidden="false" customHeight="false" outlineLevel="0" collapsed="false">
      <c r="A247" s="364"/>
      <c r="B247" s="359"/>
      <c r="C247" s="359"/>
      <c r="D247" s="353" t="s">
        <v>155</v>
      </c>
      <c r="E247" s="354" t="n">
        <v>7</v>
      </c>
      <c r="F247" s="355" t="n">
        <v>11</v>
      </c>
      <c r="G247" s="355" t="n">
        <v>88</v>
      </c>
      <c r="H247" s="355" t="n">
        <v>206</v>
      </c>
      <c r="I247" s="355" t="n">
        <v>341</v>
      </c>
      <c r="J247" s="355" t="n">
        <v>13</v>
      </c>
      <c r="K247" s="355" t="n">
        <v>666</v>
      </c>
    </row>
    <row r="248" customFormat="false" ht="13.5" hidden="false" customHeight="false" outlineLevel="0" collapsed="false">
      <c r="A248" s="364"/>
      <c r="B248" s="359"/>
      <c r="C248" s="359"/>
      <c r="D248" s="353" t="s">
        <v>156</v>
      </c>
      <c r="E248" s="354" t="s">
        <v>21</v>
      </c>
      <c r="F248" s="355" t="s">
        <v>21</v>
      </c>
      <c r="G248" s="355" t="n">
        <v>18</v>
      </c>
      <c r="H248" s="355" t="n">
        <v>32</v>
      </c>
      <c r="I248" s="355" t="n">
        <v>26</v>
      </c>
      <c r="J248" s="355" t="s">
        <v>21</v>
      </c>
      <c r="K248" s="355" t="n">
        <v>88</v>
      </c>
    </row>
    <row r="249" customFormat="false" ht="13.5" hidden="false" customHeight="true" outlineLevel="0" collapsed="false">
      <c r="A249" s="364"/>
      <c r="B249" s="359"/>
      <c r="C249" s="356" t="s">
        <v>107</v>
      </c>
      <c r="D249" s="356"/>
      <c r="E249" s="357" t="n">
        <v>13</v>
      </c>
      <c r="F249" s="358" t="n">
        <v>16</v>
      </c>
      <c r="G249" s="358" t="n">
        <v>114</v>
      </c>
      <c r="H249" s="358" t="n">
        <v>259</v>
      </c>
      <c r="I249" s="358" t="n">
        <v>386</v>
      </c>
      <c r="J249" s="358" t="n">
        <v>20</v>
      </c>
      <c r="K249" s="358" t="n">
        <v>808</v>
      </c>
    </row>
    <row r="250" customFormat="false" ht="13.5" hidden="false" customHeight="true" outlineLevel="0" collapsed="false">
      <c r="A250" s="364"/>
      <c r="B250" s="359" t="s">
        <v>107</v>
      </c>
      <c r="C250" s="360" t="s">
        <v>151</v>
      </c>
      <c r="D250" s="361" t="s">
        <v>153</v>
      </c>
      <c r="E250" s="362" t="s">
        <v>21</v>
      </c>
      <c r="F250" s="363" t="s">
        <v>21</v>
      </c>
      <c r="G250" s="363" t="n">
        <v>6</v>
      </c>
      <c r="H250" s="363" t="n">
        <v>9</v>
      </c>
      <c r="I250" s="363" t="n">
        <v>13</v>
      </c>
      <c r="J250" s="363" t="s">
        <v>21</v>
      </c>
      <c r="K250" s="363" t="n">
        <v>31</v>
      </c>
    </row>
    <row r="251" customFormat="false" ht="13.5" hidden="false" customHeight="false" outlineLevel="0" collapsed="false">
      <c r="A251" s="364"/>
      <c r="B251" s="359"/>
      <c r="C251" s="359"/>
      <c r="D251" s="353" t="s">
        <v>154</v>
      </c>
      <c r="E251" s="354" t="s">
        <v>21</v>
      </c>
      <c r="F251" s="355" t="s">
        <v>21</v>
      </c>
      <c r="G251" s="355" t="n">
        <v>10</v>
      </c>
      <c r="H251" s="355" t="n">
        <v>26</v>
      </c>
      <c r="I251" s="355" t="n">
        <v>21</v>
      </c>
      <c r="J251" s="355" t="s">
        <v>21</v>
      </c>
      <c r="K251" s="355" t="n">
        <v>62</v>
      </c>
    </row>
    <row r="252" customFormat="false" ht="13.5" hidden="false" customHeight="false" outlineLevel="0" collapsed="false">
      <c r="A252" s="364"/>
      <c r="B252" s="359"/>
      <c r="C252" s="359"/>
      <c r="D252" s="353" t="s">
        <v>155</v>
      </c>
      <c r="E252" s="354" t="n">
        <v>12</v>
      </c>
      <c r="F252" s="355" t="n">
        <v>25</v>
      </c>
      <c r="G252" s="355" t="n">
        <v>190</v>
      </c>
      <c r="H252" s="355" t="n">
        <v>441</v>
      </c>
      <c r="I252" s="355" t="n">
        <v>695</v>
      </c>
      <c r="J252" s="355" t="n">
        <v>29</v>
      </c>
      <c r="K252" s="355" t="n">
        <v>1392</v>
      </c>
    </row>
    <row r="253" customFormat="false" ht="13.5" hidden="false" customHeight="false" outlineLevel="0" collapsed="false">
      <c r="A253" s="364"/>
      <c r="B253" s="359"/>
      <c r="C253" s="359"/>
      <c r="D253" s="353" t="s">
        <v>156</v>
      </c>
      <c r="E253" s="354" t="s">
        <v>21</v>
      </c>
      <c r="F253" s="355" t="n">
        <v>6</v>
      </c>
      <c r="G253" s="355" t="n">
        <v>25</v>
      </c>
      <c r="H253" s="355" t="n">
        <v>58</v>
      </c>
      <c r="I253" s="355" t="n">
        <v>56</v>
      </c>
      <c r="J253" s="355" t="n">
        <v>9</v>
      </c>
      <c r="K253" s="355" t="n">
        <v>159</v>
      </c>
    </row>
    <row r="254" customFormat="false" ht="13.5" hidden="false" customHeight="true" outlineLevel="0" collapsed="false">
      <c r="A254" s="364"/>
      <c r="B254" s="359"/>
      <c r="C254" s="356" t="s">
        <v>107</v>
      </c>
      <c r="D254" s="356"/>
      <c r="E254" s="357" t="n">
        <v>21</v>
      </c>
      <c r="F254" s="358" t="n">
        <v>33</v>
      </c>
      <c r="G254" s="358" t="n">
        <v>231</v>
      </c>
      <c r="H254" s="358" t="n">
        <v>534</v>
      </c>
      <c r="I254" s="358" t="n">
        <v>785</v>
      </c>
      <c r="J254" s="358" t="n">
        <v>40</v>
      </c>
      <c r="K254" s="358" t="n">
        <v>1644</v>
      </c>
    </row>
    <row r="255" customFormat="false" ht="13.5" hidden="false" customHeight="true" outlineLevel="0" collapsed="false">
      <c r="A255" s="364" t="s">
        <v>306</v>
      </c>
      <c r="B255" s="359" t="s">
        <v>152</v>
      </c>
      <c r="C255" s="360" t="s">
        <v>151</v>
      </c>
      <c r="D255" s="361" t="s">
        <v>153</v>
      </c>
      <c r="E255" s="362" t="s">
        <v>21</v>
      </c>
      <c r="F255" s="363" t="s">
        <v>21</v>
      </c>
      <c r="G255" s="363" t="s">
        <v>21</v>
      </c>
      <c r="H255" s="363" t="n">
        <v>14</v>
      </c>
      <c r="I255" s="363" t="n">
        <v>25</v>
      </c>
      <c r="J255" s="363" t="s">
        <v>21</v>
      </c>
      <c r="K255" s="363" t="n">
        <v>40</v>
      </c>
    </row>
    <row r="256" customFormat="false" ht="13.5" hidden="false" customHeight="false" outlineLevel="0" collapsed="false">
      <c r="A256" s="364"/>
      <c r="B256" s="359"/>
      <c r="C256" s="359"/>
      <c r="D256" s="353" t="s">
        <v>154</v>
      </c>
      <c r="E256" s="354" t="s">
        <v>21</v>
      </c>
      <c r="F256" s="355" t="s">
        <v>21</v>
      </c>
      <c r="G256" s="355" t="s">
        <v>21</v>
      </c>
      <c r="H256" s="355" t="n">
        <v>10</v>
      </c>
      <c r="I256" s="355" t="n">
        <v>26</v>
      </c>
      <c r="J256" s="355" t="s">
        <v>21</v>
      </c>
      <c r="K256" s="355" t="n">
        <v>45</v>
      </c>
    </row>
    <row r="257" customFormat="false" ht="13.5" hidden="false" customHeight="false" outlineLevel="0" collapsed="false">
      <c r="A257" s="364"/>
      <c r="B257" s="359"/>
      <c r="C257" s="359"/>
      <c r="D257" s="353" t="s">
        <v>155</v>
      </c>
      <c r="E257" s="354" t="s">
        <v>21</v>
      </c>
      <c r="F257" s="355" t="s">
        <v>21</v>
      </c>
      <c r="G257" s="355" t="n">
        <v>90</v>
      </c>
      <c r="H257" s="355" t="n">
        <v>314</v>
      </c>
      <c r="I257" s="355" t="n">
        <v>634</v>
      </c>
      <c r="J257" s="355" t="n">
        <v>28</v>
      </c>
      <c r="K257" s="355" t="n">
        <v>1073</v>
      </c>
    </row>
    <row r="258" customFormat="false" ht="13.5" hidden="false" customHeight="false" outlineLevel="0" collapsed="false">
      <c r="A258" s="364"/>
      <c r="B258" s="359"/>
      <c r="C258" s="359"/>
      <c r="D258" s="353" t="s">
        <v>156</v>
      </c>
      <c r="E258" s="354" t="s">
        <v>21</v>
      </c>
      <c r="F258" s="355" t="s">
        <v>21</v>
      </c>
      <c r="G258" s="355" t="n">
        <v>21</v>
      </c>
      <c r="H258" s="355" t="n">
        <v>63</v>
      </c>
      <c r="I258" s="355" t="n">
        <v>124</v>
      </c>
      <c r="J258" s="355" t="n">
        <v>13</v>
      </c>
      <c r="K258" s="355" t="n">
        <v>225</v>
      </c>
    </row>
    <row r="259" customFormat="false" ht="13.5" hidden="false" customHeight="true" outlineLevel="0" collapsed="false">
      <c r="A259" s="364"/>
      <c r="B259" s="359"/>
      <c r="C259" s="356" t="s">
        <v>107</v>
      </c>
      <c r="D259" s="356"/>
      <c r="E259" s="357" t="n">
        <v>7</v>
      </c>
      <c r="F259" s="358" t="n">
        <v>8</v>
      </c>
      <c r="G259" s="358" t="n">
        <v>115</v>
      </c>
      <c r="H259" s="358" t="n">
        <v>401</v>
      </c>
      <c r="I259" s="358" t="n">
        <v>809</v>
      </c>
      <c r="J259" s="358" t="n">
        <v>43</v>
      </c>
      <c r="K259" s="358" t="n">
        <v>1383</v>
      </c>
    </row>
    <row r="260" customFormat="false" ht="13.5" hidden="false" customHeight="true" outlineLevel="0" collapsed="false">
      <c r="A260" s="364"/>
      <c r="B260" s="359" t="s">
        <v>157</v>
      </c>
      <c r="C260" s="360" t="s">
        <v>151</v>
      </c>
      <c r="D260" s="361" t="s">
        <v>153</v>
      </c>
      <c r="E260" s="362" t="s">
        <v>21</v>
      </c>
      <c r="F260" s="363" t="s">
        <v>21</v>
      </c>
      <c r="G260" s="363" t="n">
        <v>6</v>
      </c>
      <c r="H260" s="363" t="n">
        <v>9</v>
      </c>
      <c r="I260" s="363" t="n">
        <v>18</v>
      </c>
      <c r="J260" s="363" t="s">
        <v>21</v>
      </c>
      <c r="K260" s="363" t="n">
        <v>37</v>
      </c>
    </row>
    <row r="261" customFormat="false" ht="13.5" hidden="false" customHeight="false" outlineLevel="0" collapsed="false">
      <c r="A261" s="364"/>
      <c r="B261" s="359"/>
      <c r="C261" s="359"/>
      <c r="D261" s="353" t="s">
        <v>154</v>
      </c>
      <c r="E261" s="354" t="s">
        <v>21</v>
      </c>
      <c r="F261" s="355" t="s">
        <v>21</v>
      </c>
      <c r="G261" s="355" t="n">
        <v>14</v>
      </c>
      <c r="H261" s="355" t="n">
        <v>10</v>
      </c>
      <c r="I261" s="355" t="n">
        <v>30</v>
      </c>
      <c r="J261" s="355" t="s">
        <v>21</v>
      </c>
      <c r="K261" s="355" t="n">
        <v>55</v>
      </c>
    </row>
    <row r="262" customFormat="false" ht="13.5" hidden="false" customHeight="false" outlineLevel="0" collapsed="false">
      <c r="A262" s="364"/>
      <c r="B262" s="359"/>
      <c r="C262" s="359"/>
      <c r="D262" s="353" t="s">
        <v>155</v>
      </c>
      <c r="E262" s="354" t="n">
        <v>11</v>
      </c>
      <c r="F262" s="355" t="n">
        <v>8</v>
      </c>
      <c r="G262" s="355" t="n">
        <v>122</v>
      </c>
      <c r="H262" s="355" t="n">
        <v>376</v>
      </c>
      <c r="I262" s="355" t="n">
        <v>773</v>
      </c>
      <c r="J262" s="355" t="n">
        <v>32</v>
      </c>
      <c r="K262" s="355" t="n">
        <v>1322</v>
      </c>
    </row>
    <row r="263" customFormat="false" ht="13.5" hidden="false" customHeight="false" outlineLevel="0" collapsed="false">
      <c r="A263" s="364"/>
      <c r="B263" s="359"/>
      <c r="C263" s="359"/>
      <c r="D263" s="353" t="s">
        <v>156</v>
      </c>
      <c r="E263" s="354" t="n">
        <v>6</v>
      </c>
      <c r="F263" s="355" t="n">
        <v>8</v>
      </c>
      <c r="G263" s="355" t="n">
        <v>52</v>
      </c>
      <c r="H263" s="355" t="n">
        <v>76</v>
      </c>
      <c r="I263" s="355" t="n">
        <v>150</v>
      </c>
      <c r="J263" s="355" t="n">
        <v>16</v>
      </c>
      <c r="K263" s="355" t="n">
        <v>308</v>
      </c>
    </row>
    <row r="264" customFormat="false" ht="13.5" hidden="false" customHeight="true" outlineLevel="0" collapsed="false">
      <c r="A264" s="364"/>
      <c r="B264" s="359"/>
      <c r="C264" s="356" t="s">
        <v>107</v>
      </c>
      <c r="D264" s="356"/>
      <c r="E264" s="357" t="n">
        <v>17</v>
      </c>
      <c r="F264" s="358" t="n">
        <v>20</v>
      </c>
      <c r="G264" s="358" t="n">
        <v>194</v>
      </c>
      <c r="H264" s="358" t="n">
        <v>471</v>
      </c>
      <c r="I264" s="358" t="n">
        <v>971</v>
      </c>
      <c r="J264" s="358" t="n">
        <v>49</v>
      </c>
      <c r="K264" s="358" t="n">
        <v>1722</v>
      </c>
    </row>
    <row r="265" customFormat="false" ht="13.5" hidden="false" customHeight="true" outlineLevel="0" collapsed="false">
      <c r="A265" s="364"/>
      <c r="B265" s="359" t="s">
        <v>107</v>
      </c>
      <c r="C265" s="360" t="s">
        <v>151</v>
      </c>
      <c r="D265" s="361" t="s">
        <v>153</v>
      </c>
      <c r="E265" s="362" t="s">
        <v>21</v>
      </c>
      <c r="F265" s="363" t="s">
        <v>21</v>
      </c>
      <c r="G265" s="363" t="n">
        <v>7</v>
      </c>
      <c r="H265" s="363" t="n">
        <v>23</v>
      </c>
      <c r="I265" s="363" t="n">
        <v>43</v>
      </c>
      <c r="J265" s="363" t="s">
        <v>21</v>
      </c>
      <c r="K265" s="363" t="n">
        <v>77</v>
      </c>
    </row>
    <row r="266" customFormat="false" ht="13.5" hidden="false" customHeight="false" outlineLevel="0" collapsed="false">
      <c r="A266" s="364"/>
      <c r="B266" s="359"/>
      <c r="C266" s="359"/>
      <c r="D266" s="353" t="s">
        <v>154</v>
      </c>
      <c r="E266" s="354" t="s">
        <v>21</v>
      </c>
      <c r="F266" s="355" t="s">
        <v>21</v>
      </c>
      <c r="G266" s="355" t="n">
        <v>17</v>
      </c>
      <c r="H266" s="355" t="n">
        <v>20</v>
      </c>
      <c r="I266" s="355" t="n">
        <v>56</v>
      </c>
      <c r="J266" s="355" t="s">
        <v>21</v>
      </c>
      <c r="K266" s="355" t="n">
        <v>100</v>
      </c>
    </row>
    <row r="267" customFormat="false" ht="13.5" hidden="false" customHeight="false" outlineLevel="0" collapsed="false">
      <c r="A267" s="364"/>
      <c r="B267" s="359"/>
      <c r="C267" s="359"/>
      <c r="D267" s="353" t="s">
        <v>155</v>
      </c>
      <c r="E267" s="354" t="n">
        <v>14</v>
      </c>
      <c r="F267" s="355" t="n">
        <v>12</v>
      </c>
      <c r="G267" s="355" t="n">
        <v>212</v>
      </c>
      <c r="H267" s="355" t="n">
        <v>690</v>
      </c>
      <c r="I267" s="355" t="n">
        <v>1407</v>
      </c>
      <c r="J267" s="355" t="n">
        <v>60</v>
      </c>
      <c r="K267" s="355" t="n">
        <v>2395</v>
      </c>
    </row>
    <row r="268" customFormat="false" ht="13.5" hidden="false" customHeight="false" outlineLevel="0" collapsed="false">
      <c r="A268" s="364"/>
      <c r="B268" s="359"/>
      <c r="C268" s="359"/>
      <c r="D268" s="353" t="s">
        <v>156</v>
      </c>
      <c r="E268" s="354" t="n">
        <v>8</v>
      </c>
      <c r="F268" s="355" t="n">
        <v>10</v>
      </c>
      <c r="G268" s="355" t="n">
        <v>73</v>
      </c>
      <c r="H268" s="355" t="n">
        <v>139</v>
      </c>
      <c r="I268" s="355" t="n">
        <v>274</v>
      </c>
      <c r="J268" s="355" t="n">
        <v>29</v>
      </c>
      <c r="K268" s="355" t="n">
        <v>533</v>
      </c>
    </row>
    <row r="269" customFormat="false" ht="13.5" hidden="false" customHeight="true" outlineLevel="0" collapsed="false">
      <c r="A269" s="364"/>
      <c r="B269" s="359"/>
      <c r="C269" s="356" t="s">
        <v>107</v>
      </c>
      <c r="D269" s="356"/>
      <c r="E269" s="357" t="n">
        <v>24</v>
      </c>
      <c r="F269" s="358" t="n">
        <v>28</v>
      </c>
      <c r="G269" s="358" t="n">
        <v>309</v>
      </c>
      <c r="H269" s="358" t="n">
        <v>872</v>
      </c>
      <c r="I269" s="358" t="n">
        <v>1780</v>
      </c>
      <c r="J269" s="358" t="n">
        <v>92</v>
      </c>
      <c r="K269" s="358" t="n">
        <v>3105</v>
      </c>
    </row>
    <row r="270" customFormat="false" ht="13.5" hidden="false" customHeight="true" outlineLevel="0" collapsed="false">
      <c r="A270" s="364" t="s">
        <v>307</v>
      </c>
      <c r="B270" s="359" t="s">
        <v>152</v>
      </c>
      <c r="C270" s="360" t="s">
        <v>151</v>
      </c>
      <c r="D270" s="361" t="s">
        <v>153</v>
      </c>
      <c r="E270" s="362" t="s">
        <v>21</v>
      </c>
      <c r="F270" s="363" t="s">
        <v>21</v>
      </c>
      <c r="G270" s="363" t="s">
        <v>21</v>
      </c>
      <c r="H270" s="363" t="s">
        <v>21</v>
      </c>
      <c r="I270" s="363" t="s">
        <v>21</v>
      </c>
      <c r="J270" s="363" t="s">
        <v>21</v>
      </c>
      <c r="K270" s="363" t="n">
        <v>7</v>
      </c>
    </row>
    <row r="271" customFormat="false" ht="13.5" hidden="false" customHeight="false" outlineLevel="0" collapsed="false">
      <c r="A271" s="364"/>
      <c r="B271" s="359"/>
      <c r="C271" s="359"/>
      <c r="D271" s="353" t="s">
        <v>154</v>
      </c>
      <c r="E271" s="354" t="s">
        <v>21</v>
      </c>
      <c r="F271" s="355" t="s">
        <v>21</v>
      </c>
      <c r="G271" s="355" t="s">
        <v>21</v>
      </c>
      <c r="H271" s="355" t="s">
        <v>21</v>
      </c>
      <c r="I271" s="355" t="s">
        <v>21</v>
      </c>
      <c r="J271" s="355" t="s">
        <v>21</v>
      </c>
      <c r="K271" s="355" t="s">
        <v>21</v>
      </c>
    </row>
    <row r="272" customFormat="false" ht="13.5" hidden="false" customHeight="false" outlineLevel="0" collapsed="false">
      <c r="A272" s="364"/>
      <c r="B272" s="359"/>
      <c r="C272" s="359"/>
      <c r="D272" s="353" t="s">
        <v>155</v>
      </c>
      <c r="E272" s="354" t="s">
        <v>21</v>
      </c>
      <c r="F272" s="355" t="s">
        <v>21</v>
      </c>
      <c r="G272" s="355" t="n">
        <v>12</v>
      </c>
      <c r="H272" s="355" t="n">
        <v>42</v>
      </c>
      <c r="I272" s="355" t="n">
        <v>118</v>
      </c>
      <c r="J272" s="355" t="s">
        <v>21</v>
      </c>
      <c r="K272" s="355" t="n">
        <v>177</v>
      </c>
    </row>
    <row r="273" customFormat="false" ht="13.5" hidden="false" customHeight="false" outlineLevel="0" collapsed="false">
      <c r="A273" s="364"/>
      <c r="B273" s="359"/>
      <c r="C273" s="359"/>
      <c r="D273" s="353" t="s">
        <v>156</v>
      </c>
      <c r="E273" s="354" t="s">
        <v>21</v>
      </c>
      <c r="F273" s="355" t="s">
        <v>21</v>
      </c>
      <c r="G273" s="355" t="s">
        <v>21</v>
      </c>
      <c r="H273" s="355" t="n">
        <v>18</v>
      </c>
      <c r="I273" s="355" t="n">
        <v>41</v>
      </c>
      <c r="J273" s="355" t="s">
        <v>21</v>
      </c>
      <c r="K273" s="355" t="n">
        <v>68</v>
      </c>
    </row>
    <row r="274" customFormat="false" ht="13.5" hidden="false" customHeight="true" outlineLevel="0" collapsed="false">
      <c r="A274" s="364"/>
      <c r="B274" s="359"/>
      <c r="C274" s="356" t="s">
        <v>107</v>
      </c>
      <c r="D274" s="356"/>
      <c r="E274" s="357" t="s">
        <v>21</v>
      </c>
      <c r="F274" s="358" t="s">
        <v>21</v>
      </c>
      <c r="G274" s="358" t="n">
        <v>16</v>
      </c>
      <c r="H274" s="358" t="n">
        <v>66</v>
      </c>
      <c r="I274" s="358" t="n">
        <v>162</v>
      </c>
      <c r="J274" s="358" t="n">
        <v>6</v>
      </c>
      <c r="K274" s="358" t="n">
        <v>255</v>
      </c>
    </row>
    <row r="275" customFormat="false" ht="13.5" hidden="false" customHeight="true" outlineLevel="0" collapsed="false">
      <c r="A275" s="364"/>
      <c r="B275" s="359" t="s">
        <v>157</v>
      </c>
      <c r="C275" s="360" t="s">
        <v>151</v>
      </c>
      <c r="D275" s="361" t="s">
        <v>153</v>
      </c>
      <c r="E275" s="362" t="s">
        <v>21</v>
      </c>
      <c r="F275" s="363" t="s">
        <v>21</v>
      </c>
      <c r="G275" s="363" t="s">
        <v>21</v>
      </c>
      <c r="H275" s="363" t="s">
        <v>21</v>
      </c>
      <c r="I275" s="363" t="s">
        <v>21</v>
      </c>
      <c r="J275" s="363" t="s">
        <v>21</v>
      </c>
      <c r="K275" s="363" t="s">
        <v>21</v>
      </c>
    </row>
    <row r="276" customFormat="false" ht="13.5" hidden="false" customHeight="false" outlineLevel="0" collapsed="false">
      <c r="A276" s="364"/>
      <c r="B276" s="359"/>
      <c r="C276" s="359"/>
      <c r="D276" s="353" t="s">
        <v>154</v>
      </c>
      <c r="E276" s="354" t="s">
        <v>21</v>
      </c>
      <c r="F276" s="355" t="s">
        <v>21</v>
      </c>
      <c r="G276" s="355" t="s">
        <v>21</v>
      </c>
      <c r="H276" s="355" t="s">
        <v>21</v>
      </c>
      <c r="I276" s="355" t="s">
        <v>21</v>
      </c>
      <c r="J276" s="355" t="s">
        <v>21</v>
      </c>
      <c r="K276" s="355" t="n">
        <v>10</v>
      </c>
    </row>
    <row r="277" customFormat="false" ht="13.5" hidden="false" customHeight="false" outlineLevel="0" collapsed="false">
      <c r="A277" s="364"/>
      <c r="B277" s="359"/>
      <c r="C277" s="359"/>
      <c r="D277" s="353" t="s">
        <v>155</v>
      </c>
      <c r="E277" s="354" t="s">
        <v>21</v>
      </c>
      <c r="F277" s="355" t="s">
        <v>21</v>
      </c>
      <c r="G277" s="355" t="n">
        <v>15</v>
      </c>
      <c r="H277" s="355" t="n">
        <v>71</v>
      </c>
      <c r="I277" s="355" t="n">
        <v>150</v>
      </c>
      <c r="J277" s="355" t="n">
        <v>12</v>
      </c>
      <c r="K277" s="355" t="n">
        <v>249</v>
      </c>
    </row>
    <row r="278" customFormat="false" ht="13.5" hidden="false" customHeight="false" outlineLevel="0" collapsed="false">
      <c r="A278" s="364"/>
      <c r="B278" s="359"/>
      <c r="C278" s="359"/>
      <c r="D278" s="353" t="s">
        <v>156</v>
      </c>
      <c r="E278" s="354" t="s">
        <v>21</v>
      </c>
      <c r="F278" s="355" t="s">
        <v>21</v>
      </c>
      <c r="G278" s="355" t="n">
        <v>13</v>
      </c>
      <c r="H278" s="355" t="n">
        <v>30</v>
      </c>
      <c r="I278" s="355" t="n">
        <v>32</v>
      </c>
      <c r="J278" s="355" t="s">
        <v>21</v>
      </c>
      <c r="K278" s="355" t="n">
        <v>81</v>
      </c>
    </row>
    <row r="279" customFormat="false" ht="13.5" hidden="false" customHeight="true" outlineLevel="0" collapsed="false">
      <c r="A279" s="364"/>
      <c r="B279" s="359"/>
      <c r="C279" s="356" t="s">
        <v>107</v>
      </c>
      <c r="D279" s="356"/>
      <c r="E279" s="357" t="s">
        <v>21</v>
      </c>
      <c r="F279" s="358" t="s">
        <v>21</v>
      </c>
      <c r="G279" s="358" t="n">
        <v>29</v>
      </c>
      <c r="H279" s="358" t="n">
        <v>106</v>
      </c>
      <c r="I279" s="358" t="n">
        <v>189</v>
      </c>
      <c r="J279" s="358" t="n">
        <v>16</v>
      </c>
      <c r="K279" s="358" t="n">
        <v>343</v>
      </c>
    </row>
    <row r="280" customFormat="false" ht="13.5" hidden="false" customHeight="true" outlineLevel="0" collapsed="false">
      <c r="A280" s="364"/>
      <c r="B280" s="359" t="s">
        <v>107</v>
      </c>
      <c r="C280" s="360" t="s">
        <v>151</v>
      </c>
      <c r="D280" s="361" t="s">
        <v>153</v>
      </c>
      <c r="E280" s="362" t="s">
        <v>21</v>
      </c>
      <c r="F280" s="363" t="s">
        <v>21</v>
      </c>
      <c r="G280" s="363" t="s">
        <v>21</v>
      </c>
      <c r="H280" s="363" t="s">
        <v>21</v>
      </c>
      <c r="I280" s="363" t="s">
        <v>21</v>
      </c>
      <c r="J280" s="363" t="s">
        <v>21</v>
      </c>
      <c r="K280" s="363" t="n">
        <v>10</v>
      </c>
    </row>
    <row r="281" customFormat="false" ht="13.5" hidden="false" customHeight="false" outlineLevel="0" collapsed="false">
      <c r="A281" s="364"/>
      <c r="B281" s="359"/>
      <c r="C281" s="359"/>
      <c r="D281" s="353" t="s">
        <v>154</v>
      </c>
      <c r="E281" s="354" t="s">
        <v>21</v>
      </c>
      <c r="F281" s="355" t="s">
        <v>21</v>
      </c>
      <c r="G281" s="355" t="s">
        <v>21</v>
      </c>
      <c r="H281" s="355" t="n">
        <v>7</v>
      </c>
      <c r="I281" s="355" t="s">
        <v>21</v>
      </c>
      <c r="J281" s="355" t="s">
        <v>21</v>
      </c>
      <c r="K281" s="355" t="n">
        <v>13</v>
      </c>
    </row>
    <row r="282" customFormat="false" ht="13.5" hidden="false" customHeight="false" outlineLevel="0" collapsed="false">
      <c r="A282" s="364"/>
      <c r="B282" s="359"/>
      <c r="C282" s="359"/>
      <c r="D282" s="353" t="s">
        <v>155</v>
      </c>
      <c r="E282" s="354" t="s">
        <v>21</v>
      </c>
      <c r="F282" s="355" t="s">
        <v>21</v>
      </c>
      <c r="G282" s="355" t="n">
        <v>27</v>
      </c>
      <c r="H282" s="355" t="n">
        <v>113</v>
      </c>
      <c r="I282" s="355" t="n">
        <v>268</v>
      </c>
      <c r="J282" s="355" t="n">
        <v>13</v>
      </c>
      <c r="K282" s="355" t="n">
        <v>426</v>
      </c>
    </row>
    <row r="283" customFormat="false" ht="13.5" hidden="false" customHeight="false" outlineLevel="0" collapsed="false">
      <c r="A283" s="364"/>
      <c r="B283" s="359"/>
      <c r="C283" s="359"/>
      <c r="D283" s="353" t="s">
        <v>156</v>
      </c>
      <c r="E283" s="354" t="s">
        <v>21</v>
      </c>
      <c r="F283" s="355" t="s">
        <v>21</v>
      </c>
      <c r="G283" s="355" t="n">
        <v>17</v>
      </c>
      <c r="H283" s="355" t="n">
        <v>48</v>
      </c>
      <c r="I283" s="355" t="n">
        <v>73</v>
      </c>
      <c r="J283" s="355" t="n">
        <v>8</v>
      </c>
      <c r="K283" s="355" t="n">
        <v>149</v>
      </c>
    </row>
    <row r="284" customFormat="false" ht="13.5" hidden="false" customHeight="true" outlineLevel="0" collapsed="false">
      <c r="A284" s="364"/>
      <c r="B284" s="359"/>
      <c r="C284" s="356" t="s">
        <v>107</v>
      </c>
      <c r="D284" s="356"/>
      <c r="E284" s="357" t="s">
        <v>21</v>
      </c>
      <c r="F284" s="358" t="s">
        <v>21</v>
      </c>
      <c r="G284" s="358" t="n">
        <v>45</v>
      </c>
      <c r="H284" s="358" t="n">
        <v>172</v>
      </c>
      <c r="I284" s="358" t="n">
        <v>351</v>
      </c>
      <c r="J284" s="358" t="n">
        <v>22</v>
      </c>
      <c r="K284" s="358" t="n">
        <v>598</v>
      </c>
    </row>
    <row r="285" customFormat="false" ht="13.5" hidden="false" customHeight="true" outlineLevel="0" collapsed="false">
      <c r="A285" s="364" t="s">
        <v>308</v>
      </c>
      <c r="B285" s="359" t="s">
        <v>152</v>
      </c>
      <c r="C285" s="360" t="s">
        <v>151</v>
      </c>
      <c r="D285" s="361" t="s">
        <v>153</v>
      </c>
      <c r="E285" s="362" t="s">
        <v>21</v>
      </c>
      <c r="F285" s="1257" t="s">
        <v>21</v>
      </c>
      <c r="G285" s="363" t="s">
        <v>21</v>
      </c>
      <c r="H285" s="363" t="s">
        <v>21</v>
      </c>
      <c r="I285" s="363" t="s">
        <v>21</v>
      </c>
      <c r="J285" s="1257" t="s">
        <v>21</v>
      </c>
      <c r="K285" s="363" t="s">
        <v>21</v>
      </c>
    </row>
    <row r="286" customFormat="false" ht="13.5" hidden="false" customHeight="false" outlineLevel="0" collapsed="false">
      <c r="A286" s="364"/>
      <c r="B286" s="359"/>
      <c r="C286" s="359"/>
      <c r="D286" s="353" t="s">
        <v>154</v>
      </c>
      <c r="E286" s="354" t="s">
        <v>21</v>
      </c>
      <c r="F286" s="1258" t="s">
        <v>21</v>
      </c>
      <c r="G286" s="355" t="s">
        <v>21</v>
      </c>
      <c r="H286" s="355" t="s">
        <v>21</v>
      </c>
      <c r="I286" s="355" t="s">
        <v>21</v>
      </c>
      <c r="J286" s="1258" t="s">
        <v>21</v>
      </c>
      <c r="K286" s="355" t="s">
        <v>21</v>
      </c>
    </row>
    <row r="287" customFormat="false" ht="13.5" hidden="false" customHeight="false" outlineLevel="0" collapsed="false">
      <c r="A287" s="364"/>
      <c r="B287" s="359"/>
      <c r="C287" s="359"/>
      <c r="D287" s="353" t="s">
        <v>155</v>
      </c>
      <c r="E287" s="354" t="s">
        <v>21</v>
      </c>
      <c r="F287" s="1258" t="s">
        <v>21</v>
      </c>
      <c r="G287" s="355" t="s">
        <v>21</v>
      </c>
      <c r="H287" s="355" t="s">
        <v>21</v>
      </c>
      <c r="I287" s="355" t="n">
        <v>8</v>
      </c>
      <c r="J287" s="1258" t="s">
        <v>21</v>
      </c>
      <c r="K287" s="355" t="n">
        <v>10</v>
      </c>
    </row>
    <row r="288" customFormat="false" ht="13.5" hidden="false" customHeight="false" outlineLevel="0" collapsed="false">
      <c r="A288" s="364"/>
      <c r="B288" s="359"/>
      <c r="C288" s="359"/>
      <c r="D288" s="353" t="s">
        <v>156</v>
      </c>
      <c r="E288" s="354" t="s">
        <v>21</v>
      </c>
      <c r="F288" s="1258" t="s">
        <v>21</v>
      </c>
      <c r="G288" s="355" t="s">
        <v>21</v>
      </c>
      <c r="H288" s="355" t="s">
        <v>21</v>
      </c>
      <c r="I288" s="355" t="s">
        <v>21</v>
      </c>
      <c r="J288" s="1258" t="s">
        <v>21</v>
      </c>
      <c r="K288" s="355" t="s">
        <v>21</v>
      </c>
    </row>
    <row r="289" customFormat="false" ht="13.5" hidden="false" customHeight="true" outlineLevel="0" collapsed="false">
      <c r="A289" s="364"/>
      <c r="B289" s="359"/>
      <c r="C289" s="356" t="s">
        <v>107</v>
      </c>
      <c r="D289" s="356"/>
      <c r="E289" s="357" t="s">
        <v>21</v>
      </c>
      <c r="F289" s="1259" t="s">
        <v>21</v>
      </c>
      <c r="G289" s="358" t="s">
        <v>21</v>
      </c>
      <c r="H289" s="358" t="s">
        <v>21</v>
      </c>
      <c r="I289" s="358" t="n">
        <v>10</v>
      </c>
      <c r="J289" s="1259" t="s">
        <v>21</v>
      </c>
      <c r="K289" s="358" t="n">
        <v>16</v>
      </c>
    </row>
    <row r="290" customFormat="false" ht="13.5" hidden="false" customHeight="true" outlineLevel="0" collapsed="false">
      <c r="A290" s="364"/>
      <c r="B290" s="359" t="s">
        <v>157</v>
      </c>
      <c r="C290" s="360" t="s">
        <v>151</v>
      </c>
      <c r="D290" s="361" t="s">
        <v>153</v>
      </c>
      <c r="E290" s="362" t="s">
        <v>21</v>
      </c>
      <c r="F290" s="1257" t="s">
        <v>21</v>
      </c>
      <c r="G290" s="363" t="s">
        <v>21</v>
      </c>
      <c r="H290" s="363" t="s">
        <v>21</v>
      </c>
      <c r="I290" s="363" t="s">
        <v>21</v>
      </c>
      <c r="J290" s="363" t="s">
        <v>21</v>
      </c>
      <c r="K290" s="363" t="s">
        <v>21</v>
      </c>
    </row>
    <row r="291" customFormat="false" ht="13.5" hidden="false" customHeight="false" outlineLevel="0" collapsed="false">
      <c r="A291" s="364"/>
      <c r="B291" s="359"/>
      <c r="C291" s="359"/>
      <c r="D291" s="353" t="s">
        <v>154</v>
      </c>
      <c r="E291" s="354" t="s">
        <v>21</v>
      </c>
      <c r="F291" s="1258" t="s">
        <v>21</v>
      </c>
      <c r="G291" s="355" t="s">
        <v>21</v>
      </c>
      <c r="H291" s="355" t="s">
        <v>21</v>
      </c>
      <c r="I291" s="355" t="s">
        <v>21</v>
      </c>
      <c r="J291" s="355" t="s">
        <v>21</v>
      </c>
      <c r="K291" s="355" t="s">
        <v>21</v>
      </c>
    </row>
    <row r="292" customFormat="false" ht="13.5" hidden="false" customHeight="false" outlineLevel="0" collapsed="false">
      <c r="A292" s="364"/>
      <c r="B292" s="359"/>
      <c r="C292" s="359"/>
      <c r="D292" s="353" t="s">
        <v>155</v>
      </c>
      <c r="E292" s="354" t="s">
        <v>21</v>
      </c>
      <c r="F292" s="1258" t="s">
        <v>21</v>
      </c>
      <c r="G292" s="355" t="s">
        <v>21</v>
      </c>
      <c r="H292" s="355" t="s">
        <v>21</v>
      </c>
      <c r="I292" s="355" t="n">
        <v>17</v>
      </c>
      <c r="J292" s="355" t="s">
        <v>21</v>
      </c>
      <c r="K292" s="355" t="n">
        <v>24</v>
      </c>
    </row>
    <row r="293" customFormat="false" ht="13.5" hidden="false" customHeight="false" outlineLevel="0" collapsed="false">
      <c r="A293" s="364"/>
      <c r="B293" s="359"/>
      <c r="C293" s="359"/>
      <c r="D293" s="353" t="s">
        <v>156</v>
      </c>
      <c r="E293" s="354" t="s">
        <v>21</v>
      </c>
      <c r="F293" s="1258" t="s">
        <v>21</v>
      </c>
      <c r="G293" s="355" t="s">
        <v>21</v>
      </c>
      <c r="H293" s="355" t="s">
        <v>21</v>
      </c>
      <c r="I293" s="355" t="n">
        <v>6</v>
      </c>
      <c r="J293" s="355" t="s">
        <v>21</v>
      </c>
      <c r="K293" s="355" t="n">
        <v>10</v>
      </c>
    </row>
    <row r="294" customFormat="false" ht="13.5" hidden="false" customHeight="true" outlineLevel="0" collapsed="false">
      <c r="A294" s="364"/>
      <c r="B294" s="359"/>
      <c r="C294" s="356" t="s">
        <v>107</v>
      </c>
      <c r="D294" s="356"/>
      <c r="E294" s="357" t="s">
        <v>21</v>
      </c>
      <c r="F294" s="1259" t="s">
        <v>21</v>
      </c>
      <c r="G294" s="358" t="s">
        <v>21</v>
      </c>
      <c r="H294" s="358" t="n">
        <v>9</v>
      </c>
      <c r="I294" s="358" t="n">
        <v>25</v>
      </c>
      <c r="J294" s="358" t="s">
        <v>21</v>
      </c>
      <c r="K294" s="358" t="n">
        <v>38</v>
      </c>
    </row>
    <row r="295" customFormat="false" ht="13.5" hidden="false" customHeight="true" outlineLevel="0" collapsed="false">
      <c r="A295" s="364"/>
      <c r="B295" s="359" t="s">
        <v>107</v>
      </c>
      <c r="C295" s="360" t="s">
        <v>151</v>
      </c>
      <c r="D295" s="361" t="s">
        <v>153</v>
      </c>
      <c r="E295" s="362" t="s">
        <v>21</v>
      </c>
      <c r="F295" s="1257" t="s">
        <v>21</v>
      </c>
      <c r="G295" s="363" t="s">
        <v>21</v>
      </c>
      <c r="H295" s="363" t="s">
        <v>21</v>
      </c>
      <c r="I295" s="363" t="s">
        <v>21</v>
      </c>
      <c r="J295" s="363" t="s">
        <v>21</v>
      </c>
      <c r="K295" s="363" t="s">
        <v>21</v>
      </c>
    </row>
    <row r="296" customFormat="false" ht="13.5" hidden="false" customHeight="false" outlineLevel="0" collapsed="false">
      <c r="A296" s="364"/>
      <c r="B296" s="359"/>
      <c r="C296" s="359"/>
      <c r="D296" s="353" t="s">
        <v>154</v>
      </c>
      <c r="E296" s="354" t="s">
        <v>21</v>
      </c>
      <c r="F296" s="1258" t="s">
        <v>21</v>
      </c>
      <c r="G296" s="355" t="s">
        <v>21</v>
      </c>
      <c r="H296" s="355" t="s">
        <v>21</v>
      </c>
      <c r="I296" s="355" t="s">
        <v>21</v>
      </c>
      <c r="J296" s="355" t="s">
        <v>21</v>
      </c>
      <c r="K296" s="355" t="s">
        <v>21</v>
      </c>
    </row>
    <row r="297" customFormat="false" ht="13.5" hidden="false" customHeight="false" outlineLevel="0" collapsed="false">
      <c r="A297" s="364"/>
      <c r="B297" s="359"/>
      <c r="C297" s="359"/>
      <c r="D297" s="353" t="s">
        <v>155</v>
      </c>
      <c r="E297" s="354" t="s">
        <v>21</v>
      </c>
      <c r="F297" s="1258" t="s">
        <v>21</v>
      </c>
      <c r="G297" s="355" t="s">
        <v>21</v>
      </c>
      <c r="H297" s="355" t="n">
        <v>6</v>
      </c>
      <c r="I297" s="355" t="n">
        <v>25</v>
      </c>
      <c r="J297" s="355" t="s">
        <v>21</v>
      </c>
      <c r="K297" s="355" t="n">
        <v>34</v>
      </c>
    </row>
    <row r="298" customFormat="false" ht="13.5" hidden="false" customHeight="false" outlineLevel="0" collapsed="false">
      <c r="A298" s="364"/>
      <c r="B298" s="359"/>
      <c r="C298" s="359"/>
      <c r="D298" s="353" t="s">
        <v>156</v>
      </c>
      <c r="E298" s="354" t="s">
        <v>21</v>
      </c>
      <c r="F298" s="1258" t="s">
        <v>21</v>
      </c>
      <c r="G298" s="355" t="s">
        <v>21</v>
      </c>
      <c r="H298" s="355" t="s">
        <v>21</v>
      </c>
      <c r="I298" s="355" t="n">
        <v>6</v>
      </c>
      <c r="J298" s="355" t="s">
        <v>21</v>
      </c>
      <c r="K298" s="355" t="n">
        <v>11</v>
      </c>
    </row>
    <row r="299" customFormat="false" ht="13.5" hidden="false" customHeight="true" outlineLevel="0" collapsed="false">
      <c r="A299" s="364"/>
      <c r="B299" s="359"/>
      <c r="C299" s="356" t="s">
        <v>107</v>
      </c>
      <c r="D299" s="356"/>
      <c r="E299" s="357" t="s">
        <v>21</v>
      </c>
      <c r="F299" s="1259" t="s">
        <v>21</v>
      </c>
      <c r="G299" s="358" t="s">
        <v>21</v>
      </c>
      <c r="H299" s="358" t="n">
        <v>12</v>
      </c>
      <c r="I299" s="358" t="n">
        <v>35</v>
      </c>
      <c r="J299" s="358" t="s">
        <v>21</v>
      </c>
      <c r="K299" s="358" t="n">
        <v>54</v>
      </c>
    </row>
    <row r="300" customFormat="false" ht="13.5" hidden="false" customHeight="true" outlineLevel="0" collapsed="false">
      <c r="A300" s="364" t="s">
        <v>7</v>
      </c>
      <c r="B300" s="359" t="s">
        <v>152</v>
      </c>
      <c r="C300" s="360" t="s">
        <v>151</v>
      </c>
      <c r="D300" s="361" t="s">
        <v>153</v>
      </c>
      <c r="E300" s="362" t="s">
        <v>21</v>
      </c>
      <c r="F300" s="363" t="s">
        <v>21</v>
      </c>
      <c r="G300" s="363" t="s">
        <v>21</v>
      </c>
      <c r="H300" s="363" t="n">
        <v>6</v>
      </c>
      <c r="I300" s="363" t="n">
        <v>14</v>
      </c>
      <c r="J300" s="363" t="s">
        <v>21</v>
      </c>
      <c r="K300" s="363" t="n">
        <v>26</v>
      </c>
    </row>
    <row r="301" customFormat="false" ht="13.5" hidden="false" customHeight="false" outlineLevel="0" collapsed="false">
      <c r="A301" s="364"/>
      <c r="B301" s="359"/>
      <c r="C301" s="359"/>
      <c r="D301" s="353" t="s">
        <v>154</v>
      </c>
      <c r="E301" s="354" t="s">
        <v>21</v>
      </c>
      <c r="F301" s="355" t="s">
        <v>21</v>
      </c>
      <c r="G301" s="355" t="n">
        <v>7</v>
      </c>
      <c r="H301" s="355" t="n">
        <v>12</v>
      </c>
      <c r="I301" s="355" t="n">
        <v>13</v>
      </c>
      <c r="J301" s="355" t="s">
        <v>21</v>
      </c>
      <c r="K301" s="355" t="n">
        <v>33</v>
      </c>
    </row>
    <row r="302" customFormat="false" ht="13.5" hidden="false" customHeight="false" outlineLevel="0" collapsed="false">
      <c r="A302" s="364"/>
      <c r="B302" s="359"/>
      <c r="C302" s="359"/>
      <c r="D302" s="353" t="s">
        <v>155</v>
      </c>
      <c r="E302" s="354" t="s">
        <v>21</v>
      </c>
      <c r="F302" s="355" t="s">
        <v>21</v>
      </c>
      <c r="G302" s="355" t="n">
        <v>15</v>
      </c>
      <c r="H302" s="355" t="n">
        <v>31</v>
      </c>
      <c r="I302" s="355" t="n">
        <v>62</v>
      </c>
      <c r="J302" s="355" t="n">
        <v>6</v>
      </c>
      <c r="K302" s="355" t="n">
        <v>117</v>
      </c>
    </row>
    <row r="303" customFormat="false" ht="13.5" hidden="false" customHeight="false" outlineLevel="0" collapsed="false">
      <c r="A303" s="364"/>
      <c r="B303" s="359"/>
      <c r="C303" s="359"/>
      <c r="D303" s="353" t="s">
        <v>156</v>
      </c>
      <c r="E303" s="354" t="s">
        <v>21</v>
      </c>
      <c r="F303" s="355" t="s">
        <v>21</v>
      </c>
      <c r="G303" s="355" t="n">
        <v>6</v>
      </c>
      <c r="H303" s="355" t="n">
        <v>8</v>
      </c>
      <c r="I303" s="355" t="n">
        <v>10</v>
      </c>
      <c r="J303" s="355" t="s">
        <v>21</v>
      </c>
      <c r="K303" s="355" t="n">
        <v>25</v>
      </c>
    </row>
    <row r="304" customFormat="false" ht="13.5" hidden="false" customHeight="true" outlineLevel="0" collapsed="false">
      <c r="A304" s="364"/>
      <c r="B304" s="359"/>
      <c r="C304" s="356" t="s">
        <v>107</v>
      </c>
      <c r="D304" s="356"/>
      <c r="E304" s="357" t="s">
        <v>21</v>
      </c>
      <c r="F304" s="358" t="s">
        <v>21</v>
      </c>
      <c r="G304" s="358" t="n">
        <v>32</v>
      </c>
      <c r="H304" s="358" t="n">
        <v>57</v>
      </c>
      <c r="I304" s="358" t="n">
        <v>99</v>
      </c>
      <c r="J304" s="358" t="n">
        <v>10</v>
      </c>
      <c r="K304" s="358" t="n">
        <v>201</v>
      </c>
    </row>
    <row r="305" customFormat="false" ht="13.5" hidden="false" customHeight="true" outlineLevel="0" collapsed="false">
      <c r="A305" s="364"/>
      <c r="B305" s="359" t="s">
        <v>157</v>
      </c>
      <c r="C305" s="360" t="s">
        <v>151</v>
      </c>
      <c r="D305" s="361" t="s">
        <v>153</v>
      </c>
      <c r="E305" s="362" t="s">
        <v>21</v>
      </c>
      <c r="F305" s="363" t="s">
        <v>21</v>
      </c>
      <c r="G305" s="363" t="s">
        <v>21</v>
      </c>
      <c r="H305" s="363" t="n">
        <v>7</v>
      </c>
      <c r="I305" s="363" t="n">
        <v>18</v>
      </c>
      <c r="J305" s="363" t="s">
        <v>21</v>
      </c>
      <c r="K305" s="363" t="n">
        <v>32</v>
      </c>
    </row>
    <row r="306" customFormat="false" ht="13.5" hidden="false" customHeight="false" outlineLevel="0" collapsed="false">
      <c r="A306" s="364"/>
      <c r="B306" s="359"/>
      <c r="C306" s="359"/>
      <c r="D306" s="353" t="s">
        <v>154</v>
      </c>
      <c r="E306" s="354" t="s">
        <v>21</v>
      </c>
      <c r="F306" s="355" t="s">
        <v>21</v>
      </c>
      <c r="G306" s="355" t="s">
        <v>21</v>
      </c>
      <c r="H306" s="355" t="n">
        <v>10</v>
      </c>
      <c r="I306" s="355" t="n">
        <v>17</v>
      </c>
      <c r="J306" s="355" t="s">
        <v>21</v>
      </c>
      <c r="K306" s="355" t="n">
        <v>31</v>
      </c>
    </row>
    <row r="307" customFormat="false" ht="13.5" hidden="false" customHeight="false" outlineLevel="0" collapsed="false">
      <c r="A307" s="364"/>
      <c r="B307" s="359"/>
      <c r="C307" s="359"/>
      <c r="D307" s="353" t="s">
        <v>155</v>
      </c>
      <c r="E307" s="354" t="s">
        <v>21</v>
      </c>
      <c r="F307" s="355" t="s">
        <v>21</v>
      </c>
      <c r="G307" s="355" t="n">
        <v>31</v>
      </c>
      <c r="H307" s="355" t="n">
        <v>53</v>
      </c>
      <c r="I307" s="355" t="n">
        <v>73</v>
      </c>
      <c r="J307" s="355" t="n">
        <v>8</v>
      </c>
      <c r="K307" s="355" t="n">
        <v>170</v>
      </c>
    </row>
    <row r="308" customFormat="false" ht="13.5" hidden="false" customHeight="false" outlineLevel="0" collapsed="false">
      <c r="A308" s="364"/>
      <c r="B308" s="359"/>
      <c r="C308" s="359"/>
      <c r="D308" s="353" t="s">
        <v>156</v>
      </c>
      <c r="E308" s="354" t="s">
        <v>21</v>
      </c>
      <c r="F308" s="355" t="s">
        <v>21</v>
      </c>
      <c r="G308" s="355" t="n">
        <v>9</v>
      </c>
      <c r="H308" s="355" t="n">
        <v>12</v>
      </c>
      <c r="I308" s="355" t="n">
        <v>6</v>
      </c>
      <c r="J308" s="355" t="s">
        <v>21</v>
      </c>
      <c r="K308" s="355" t="n">
        <v>32</v>
      </c>
    </row>
    <row r="309" customFormat="false" ht="13.5" hidden="false" customHeight="true" outlineLevel="0" collapsed="false">
      <c r="A309" s="364"/>
      <c r="B309" s="359"/>
      <c r="C309" s="356" t="s">
        <v>107</v>
      </c>
      <c r="D309" s="356"/>
      <c r="E309" s="357" t="s">
        <v>21</v>
      </c>
      <c r="F309" s="358" t="n">
        <v>8</v>
      </c>
      <c r="G309" s="358" t="n">
        <v>45</v>
      </c>
      <c r="H309" s="358" t="n">
        <v>82</v>
      </c>
      <c r="I309" s="358" t="n">
        <v>114</v>
      </c>
      <c r="J309" s="358" t="n">
        <v>12</v>
      </c>
      <c r="K309" s="358" t="n">
        <v>265</v>
      </c>
    </row>
    <row r="310" customFormat="false" ht="13.5" hidden="false" customHeight="true" outlineLevel="0" collapsed="false">
      <c r="A310" s="364"/>
      <c r="B310" s="359" t="s">
        <v>107</v>
      </c>
      <c r="C310" s="360" t="s">
        <v>151</v>
      </c>
      <c r="D310" s="361" t="s">
        <v>153</v>
      </c>
      <c r="E310" s="362" t="s">
        <v>21</v>
      </c>
      <c r="F310" s="363" t="s">
        <v>21</v>
      </c>
      <c r="G310" s="363" t="n">
        <v>7</v>
      </c>
      <c r="H310" s="363" t="n">
        <v>13</v>
      </c>
      <c r="I310" s="363" t="n">
        <v>32</v>
      </c>
      <c r="J310" s="363" t="s">
        <v>21</v>
      </c>
      <c r="K310" s="363" t="n">
        <v>58</v>
      </c>
    </row>
    <row r="311" customFormat="false" ht="13.5" hidden="false" customHeight="false" outlineLevel="0" collapsed="false">
      <c r="A311" s="364"/>
      <c r="B311" s="359"/>
      <c r="C311" s="359"/>
      <c r="D311" s="353" t="s">
        <v>154</v>
      </c>
      <c r="E311" s="354" t="s">
        <v>21</v>
      </c>
      <c r="F311" s="355" t="s">
        <v>21</v>
      </c>
      <c r="G311" s="355" t="n">
        <v>9</v>
      </c>
      <c r="H311" s="355" t="n">
        <v>22</v>
      </c>
      <c r="I311" s="355" t="n">
        <v>30</v>
      </c>
      <c r="J311" s="355" t="s">
        <v>21</v>
      </c>
      <c r="K311" s="355" t="n">
        <v>64</v>
      </c>
    </row>
    <row r="312" customFormat="false" ht="13.5" hidden="false" customHeight="false" outlineLevel="0" collapsed="false">
      <c r="A312" s="364"/>
      <c r="B312" s="359"/>
      <c r="C312" s="359"/>
      <c r="D312" s="353" t="s">
        <v>155</v>
      </c>
      <c r="E312" s="354" t="s">
        <v>21</v>
      </c>
      <c r="F312" s="355" t="s">
        <v>21</v>
      </c>
      <c r="G312" s="355" t="n">
        <v>46</v>
      </c>
      <c r="H312" s="355" t="n">
        <v>84</v>
      </c>
      <c r="I312" s="355" t="n">
        <v>135</v>
      </c>
      <c r="J312" s="355" t="n">
        <v>14</v>
      </c>
      <c r="K312" s="355" t="n">
        <v>287</v>
      </c>
    </row>
    <row r="313" customFormat="false" ht="13.5" hidden="false" customHeight="false" outlineLevel="0" collapsed="false">
      <c r="A313" s="364"/>
      <c r="B313" s="359"/>
      <c r="C313" s="359"/>
      <c r="D313" s="353" t="s">
        <v>156</v>
      </c>
      <c r="E313" s="354" t="s">
        <v>21</v>
      </c>
      <c r="F313" s="355" t="s">
        <v>21</v>
      </c>
      <c r="G313" s="355" t="n">
        <v>15</v>
      </c>
      <c r="H313" s="355" t="n">
        <v>20</v>
      </c>
      <c r="I313" s="355" t="n">
        <v>16</v>
      </c>
      <c r="J313" s="355" t="s">
        <v>21</v>
      </c>
      <c r="K313" s="355" t="n">
        <v>57</v>
      </c>
    </row>
    <row r="314" customFormat="false" ht="13.5" hidden="false" customHeight="true" outlineLevel="0" collapsed="false">
      <c r="A314" s="364"/>
      <c r="B314" s="359"/>
      <c r="C314" s="356" t="s">
        <v>107</v>
      </c>
      <c r="D314" s="356"/>
      <c r="E314" s="357" t="s">
        <v>21</v>
      </c>
      <c r="F314" s="358" t="n">
        <v>10</v>
      </c>
      <c r="G314" s="358" t="n">
        <v>77</v>
      </c>
      <c r="H314" s="358" t="n">
        <v>139</v>
      </c>
      <c r="I314" s="358" t="n">
        <v>213</v>
      </c>
      <c r="J314" s="358" t="n">
        <v>22</v>
      </c>
      <c r="K314" s="358" t="n">
        <v>466</v>
      </c>
    </row>
    <row r="315" customFormat="false" ht="13.5" hidden="false" customHeight="true" outlineLevel="0" collapsed="false">
      <c r="A315" s="364" t="s">
        <v>107</v>
      </c>
      <c r="B315" s="359" t="s">
        <v>152</v>
      </c>
      <c r="C315" s="360" t="s">
        <v>151</v>
      </c>
      <c r="D315" s="361" t="s">
        <v>153</v>
      </c>
      <c r="E315" s="362" t="s">
        <v>21</v>
      </c>
      <c r="F315" s="363" t="s">
        <v>21</v>
      </c>
      <c r="G315" s="363" t="n">
        <v>10</v>
      </c>
      <c r="H315" s="363" t="n">
        <v>28</v>
      </c>
      <c r="I315" s="363" t="n">
        <v>50</v>
      </c>
      <c r="J315" s="363" t="s">
        <v>21</v>
      </c>
      <c r="K315" s="363" t="n">
        <v>94</v>
      </c>
    </row>
    <row r="316" customFormat="false" ht="13.5" hidden="false" customHeight="false" outlineLevel="0" collapsed="false">
      <c r="A316" s="364"/>
      <c r="B316" s="359"/>
      <c r="C316" s="359"/>
      <c r="D316" s="353" t="s">
        <v>154</v>
      </c>
      <c r="E316" s="354" t="s">
        <v>21</v>
      </c>
      <c r="F316" s="355" t="n">
        <v>6</v>
      </c>
      <c r="G316" s="355" t="n">
        <v>16</v>
      </c>
      <c r="H316" s="355" t="n">
        <v>36</v>
      </c>
      <c r="I316" s="355" t="n">
        <v>54</v>
      </c>
      <c r="J316" s="355" t="s">
        <v>21</v>
      </c>
      <c r="K316" s="355" t="n">
        <v>120</v>
      </c>
    </row>
    <row r="317" customFormat="false" ht="13.5" hidden="false" customHeight="false" outlineLevel="0" collapsed="false">
      <c r="A317" s="364"/>
      <c r="B317" s="359"/>
      <c r="C317" s="359"/>
      <c r="D317" s="353" t="s">
        <v>155</v>
      </c>
      <c r="E317" s="354" t="n">
        <v>18</v>
      </c>
      <c r="F317" s="355" t="n">
        <v>26</v>
      </c>
      <c r="G317" s="355" t="n">
        <v>252</v>
      </c>
      <c r="H317" s="355" t="n">
        <v>665</v>
      </c>
      <c r="I317" s="355" t="n">
        <v>1241</v>
      </c>
      <c r="J317" s="355" t="n">
        <v>59</v>
      </c>
      <c r="K317" s="355" t="n">
        <v>2261</v>
      </c>
    </row>
    <row r="318" customFormat="false" ht="13.5" hidden="false" customHeight="false" outlineLevel="0" collapsed="false">
      <c r="A318" s="364"/>
      <c r="B318" s="359"/>
      <c r="C318" s="359"/>
      <c r="D318" s="353" t="s">
        <v>156</v>
      </c>
      <c r="E318" s="354" t="s">
        <v>21</v>
      </c>
      <c r="F318" s="355" t="n">
        <v>7</v>
      </c>
      <c r="G318" s="355" t="n">
        <v>39</v>
      </c>
      <c r="H318" s="355" t="n">
        <v>120</v>
      </c>
      <c r="I318" s="355" t="n">
        <v>205</v>
      </c>
      <c r="J318" s="355" t="n">
        <v>23</v>
      </c>
      <c r="K318" s="355" t="n">
        <v>399</v>
      </c>
    </row>
    <row r="319" customFormat="false" ht="13.5" hidden="false" customHeight="true" outlineLevel="0" collapsed="false">
      <c r="A319" s="364"/>
      <c r="B319" s="359"/>
      <c r="C319" s="356" t="s">
        <v>107</v>
      </c>
      <c r="D319" s="356"/>
      <c r="E319" s="357" t="n">
        <v>30</v>
      </c>
      <c r="F319" s="358" t="n">
        <v>39</v>
      </c>
      <c r="G319" s="358" t="n">
        <v>317</v>
      </c>
      <c r="H319" s="358" t="n">
        <v>849</v>
      </c>
      <c r="I319" s="358" t="n">
        <v>1550</v>
      </c>
      <c r="J319" s="358" t="n">
        <v>89</v>
      </c>
      <c r="K319" s="358" t="n">
        <v>2874</v>
      </c>
    </row>
    <row r="320" customFormat="false" ht="13.5" hidden="false" customHeight="true" outlineLevel="0" collapsed="false">
      <c r="A320" s="364"/>
      <c r="B320" s="359" t="s">
        <v>157</v>
      </c>
      <c r="C320" s="360" t="s">
        <v>151</v>
      </c>
      <c r="D320" s="361" t="s">
        <v>153</v>
      </c>
      <c r="E320" s="362" t="s">
        <v>21</v>
      </c>
      <c r="F320" s="363" t="n">
        <v>8</v>
      </c>
      <c r="G320" s="363" t="n">
        <v>13</v>
      </c>
      <c r="H320" s="363" t="n">
        <v>24</v>
      </c>
      <c r="I320" s="363" t="n">
        <v>51</v>
      </c>
      <c r="J320" s="363" t="s">
        <v>21</v>
      </c>
      <c r="K320" s="363" t="n">
        <v>101</v>
      </c>
    </row>
    <row r="321" customFormat="false" ht="13.5" hidden="false" customHeight="false" outlineLevel="0" collapsed="false">
      <c r="A321" s="364"/>
      <c r="B321" s="359"/>
      <c r="C321" s="359"/>
      <c r="D321" s="353" t="s">
        <v>154</v>
      </c>
      <c r="E321" s="354" t="n">
        <v>8</v>
      </c>
      <c r="F321" s="355" t="s">
        <v>21</v>
      </c>
      <c r="G321" s="355" t="n">
        <v>29</v>
      </c>
      <c r="H321" s="355" t="n">
        <v>43</v>
      </c>
      <c r="I321" s="355" t="n">
        <v>69</v>
      </c>
      <c r="J321" s="355" t="s">
        <v>21</v>
      </c>
      <c r="K321" s="355" t="n">
        <v>156</v>
      </c>
    </row>
    <row r="322" customFormat="false" ht="13.5" hidden="false" customHeight="false" outlineLevel="0" collapsed="false">
      <c r="A322" s="364"/>
      <c r="B322" s="359"/>
      <c r="C322" s="359"/>
      <c r="D322" s="353" t="s">
        <v>155</v>
      </c>
      <c r="E322" s="354" t="n">
        <v>26</v>
      </c>
      <c r="F322" s="355" t="n">
        <v>27</v>
      </c>
      <c r="G322" s="355" t="n">
        <v>281</v>
      </c>
      <c r="H322" s="355" t="n">
        <v>750</v>
      </c>
      <c r="I322" s="355" t="n">
        <v>1404</v>
      </c>
      <c r="J322" s="355" t="n">
        <v>76</v>
      </c>
      <c r="K322" s="355" t="n">
        <v>2564</v>
      </c>
    </row>
    <row r="323" customFormat="false" ht="13.5" hidden="false" customHeight="false" outlineLevel="0" collapsed="false">
      <c r="A323" s="364"/>
      <c r="B323" s="359"/>
      <c r="C323" s="359"/>
      <c r="D323" s="353" t="s">
        <v>156</v>
      </c>
      <c r="E323" s="354" t="n">
        <v>12</v>
      </c>
      <c r="F323" s="355" t="n">
        <v>15</v>
      </c>
      <c r="G323" s="355" t="n">
        <v>101</v>
      </c>
      <c r="H323" s="355" t="n">
        <v>156</v>
      </c>
      <c r="I323" s="355" t="n">
        <v>229</v>
      </c>
      <c r="J323" s="355" t="n">
        <v>34</v>
      </c>
      <c r="K323" s="355" t="n">
        <v>547</v>
      </c>
    </row>
    <row r="324" customFormat="false" ht="13.5" hidden="false" customHeight="true" outlineLevel="0" collapsed="false">
      <c r="A324" s="364"/>
      <c r="B324" s="359"/>
      <c r="C324" s="356" t="s">
        <v>107</v>
      </c>
      <c r="D324" s="356"/>
      <c r="E324" s="357" t="n">
        <v>50</v>
      </c>
      <c r="F324" s="358" t="n">
        <v>54</v>
      </c>
      <c r="G324" s="358" t="n">
        <v>424</v>
      </c>
      <c r="H324" s="358" t="n">
        <v>973</v>
      </c>
      <c r="I324" s="358" t="n">
        <v>1753</v>
      </c>
      <c r="J324" s="358" t="n">
        <v>114</v>
      </c>
      <c r="K324" s="358" t="n">
        <v>3368</v>
      </c>
    </row>
    <row r="325" customFormat="false" ht="13.5" hidden="false" customHeight="true" outlineLevel="0" collapsed="false">
      <c r="A325" s="364"/>
      <c r="B325" s="359" t="s">
        <v>107</v>
      </c>
      <c r="C325" s="360" t="s">
        <v>151</v>
      </c>
      <c r="D325" s="361" t="s">
        <v>153</v>
      </c>
      <c r="E325" s="362" t="n">
        <v>6</v>
      </c>
      <c r="F325" s="363" t="n">
        <v>8</v>
      </c>
      <c r="G325" s="363" t="n">
        <v>23</v>
      </c>
      <c r="H325" s="363" t="n">
        <v>52</v>
      </c>
      <c r="I325" s="363" t="n">
        <v>101</v>
      </c>
      <c r="J325" s="363" t="s">
        <v>21</v>
      </c>
      <c r="K325" s="363" t="n">
        <v>195</v>
      </c>
    </row>
    <row r="326" customFormat="false" ht="13.5" hidden="false" customHeight="false" outlineLevel="0" collapsed="false">
      <c r="A326" s="364"/>
      <c r="B326" s="359"/>
      <c r="C326" s="359"/>
      <c r="D326" s="353" t="s">
        <v>154</v>
      </c>
      <c r="E326" s="354" t="n">
        <v>13</v>
      </c>
      <c r="F326" s="355" t="n">
        <v>10</v>
      </c>
      <c r="G326" s="355" t="n">
        <v>45</v>
      </c>
      <c r="H326" s="355" t="n">
        <v>79</v>
      </c>
      <c r="I326" s="355" t="n">
        <v>123</v>
      </c>
      <c r="J326" s="355" t="n">
        <v>6</v>
      </c>
      <c r="K326" s="355" t="n">
        <v>276</v>
      </c>
    </row>
    <row r="327" customFormat="false" ht="13.5" hidden="false" customHeight="false" outlineLevel="0" collapsed="false">
      <c r="A327" s="364"/>
      <c r="B327" s="359"/>
      <c r="C327" s="359"/>
      <c r="D327" s="353" t="s">
        <v>155</v>
      </c>
      <c r="E327" s="354" t="n">
        <v>44</v>
      </c>
      <c r="F327" s="355" t="n">
        <v>53</v>
      </c>
      <c r="G327" s="355" t="n">
        <v>533</v>
      </c>
      <c r="H327" s="355" t="n">
        <v>1415</v>
      </c>
      <c r="I327" s="355" t="n">
        <v>2645</v>
      </c>
      <c r="J327" s="355" t="n">
        <v>135</v>
      </c>
      <c r="K327" s="355" t="n">
        <v>4825</v>
      </c>
    </row>
    <row r="328" customFormat="false" ht="13.5" hidden="false" customHeight="false" outlineLevel="0" collapsed="false">
      <c r="A328" s="364"/>
      <c r="B328" s="359"/>
      <c r="C328" s="359"/>
      <c r="D328" s="353" t="s">
        <v>156</v>
      </c>
      <c r="E328" s="354" t="n">
        <v>17</v>
      </c>
      <c r="F328" s="355" t="n">
        <v>22</v>
      </c>
      <c r="G328" s="355" t="n">
        <v>140</v>
      </c>
      <c r="H328" s="355" t="n">
        <v>276</v>
      </c>
      <c r="I328" s="355" t="n">
        <v>434</v>
      </c>
      <c r="J328" s="355" t="n">
        <v>57</v>
      </c>
      <c r="K328" s="355" t="n">
        <v>946</v>
      </c>
    </row>
    <row r="329" customFormat="false" ht="13.5" hidden="false" customHeight="true" outlineLevel="0" collapsed="false">
      <c r="A329" s="364"/>
      <c r="B329" s="359"/>
      <c r="C329" s="356" t="s">
        <v>107</v>
      </c>
      <c r="D329" s="356"/>
      <c r="E329" s="357" t="n">
        <v>80</v>
      </c>
      <c r="F329" s="358" t="n">
        <v>93</v>
      </c>
      <c r="G329" s="358" t="n">
        <v>741</v>
      </c>
      <c r="H329" s="358" t="n">
        <v>1822</v>
      </c>
      <c r="I329" s="358" t="n">
        <v>3303</v>
      </c>
      <c r="J329" s="358" t="n">
        <v>203</v>
      </c>
      <c r="K329" s="358" t="n">
        <v>6242</v>
      </c>
    </row>
    <row r="331" customFormat="false" ht="13.5" hidden="false" customHeight="true" outlineLevel="0" collapsed="false">
      <c r="A331" s="343" t="s">
        <v>434</v>
      </c>
      <c r="B331" s="343"/>
      <c r="C331" s="343"/>
      <c r="D331" s="343"/>
      <c r="E331" s="343"/>
      <c r="F331" s="343"/>
      <c r="G331" s="343"/>
      <c r="H331" s="343"/>
      <c r="I331" s="343"/>
      <c r="J331" s="343"/>
      <c r="K331" s="343"/>
    </row>
    <row r="332" customFormat="false" ht="13.5" hidden="false" customHeight="false" outlineLevel="0" collapsed="false">
      <c r="A332" s="345" t="s">
        <v>75</v>
      </c>
      <c r="B332" s="345"/>
      <c r="C332" s="345"/>
      <c r="D332" s="345"/>
      <c r="E332" s="345"/>
      <c r="F332" s="345"/>
      <c r="G332" s="345"/>
      <c r="H332" s="345"/>
      <c r="I332" s="345"/>
      <c r="J332" s="345"/>
      <c r="K332" s="345"/>
    </row>
    <row r="333" customFormat="false" ht="14.25" hidden="false" customHeight="true" outlineLevel="0" collapsed="false">
      <c r="A333" s="1256" t="s">
        <v>428</v>
      </c>
      <c r="B333" s="347" t="s">
        <v>150</v>
      </c>
      <c r="C333" s="347"/>
      <c r="D333" s="347"/>
      <c r="E333" s="348" t="s">
        <v>345</v>
      </c>
      <c r="F333" s="348"/>
      <c r="G333" s="348"/>
      <c r="H333" s="348"/>
      <c r="I333" s="348"/>
      <c r="J333" s="348"/>
      <c r="K333" s="349" t="s">
        <v>107</v>
      </c>
    </row>
    <row r="334" customFormat="false" ht="22.5" hidden="false" customHeight="false" outlineLevel="0" collapsed="false">
      <c r="A334" s="1256"/>
      <c r="B334" s="347"/>
      <c r="C334" s="347"/>
      <c r="D334" s="347"/>
      <c r="E334" s="348" t="s">
        <v>338</v>
      </c>
      <c r="F334" s="349" t="s">
        <v>339</v>
      </c>
      <c r="G334" s="349" t="s">
        <v>340</v>
      </c>
      <c r="H334" s="349" t="s">
        <v>341</v>
      </c>
      <c r="I334" s="349" t="s">
        <v>342</v>
      </c>
      <c r="J334" s="349" t="s">
        <v>7</v>
      </c>
      <c r="K334" s="349"/>
    </row>
    <row r="335" customFormat="false" ht="13.5" hidden="false" customHeight="true" outlineLevel="0" collapsed="false">
      <c r="A335" s="350" t="s">
        <v>304</v>
      </c>
      <c r="B335" s="351" t="s">
        <v>152</v>
      </c>
      <c r="C335" s="352" t="s">
        <v>151</v>
      </c>
      <c r="D335" s="353" t="s">
        <v>153</v>
      </c>
      <c r="E335" s="354" t="s">
        <v>21</v>
      </c>
      <c r="F335" s="355" t="s">
        <v>21</v>
      </c>
      <c r="G335" s="355" t="s">
        <v>21</v>
      </c>
      <c r="H335" s="355" t="s">
        <v>21</v>
      </c>
      <c r="I335" s="355" t="s">
        <v>21</v>
      </c>
      <c r="J335" s="355" t="s">
        <v>21</v>
      </c>
      <c r="K335" s="355" t="s">
        <v>21</v>
      </c>
    </row>
    <row r="336" customFormat="false" ht="13.5" hidden="false" customHeight="false" outlineLevel="0" collapsed="false">
      <c r="A336" s="350"/>
      <c r="B336" s="351"/>
      <c r="C336" s="351"/>
      <c r="D336" s="353" t="s">
        <v>154</v>
      </c>
      <c r="E336" s="354" t="s">
        <v>21</v>
      </c>
      <c r="F336" s="355" t="s">
        <v>21</v>
      </c>
      <c r="G336" s="355" t="s">
        <v>21</v>
      </c>
      <c r="H336" s="355" t="s">
        <v>21</v>
      </c>
      <c r="I336" s="355" t="s">
        <v>21</v>
      </c>
      <c r="J336" s="355" t="s">
        <v>21</v>
      </c>
      <c r="K336" s="355" t="n">
        <v>12</v>
      </c>
    </row>
    <row r="337" customFormat="false" ht="13.5" hidden="false" customHeight="false" outlineLevel="0" collapsed="false">
      <c r="A337" s="350"/>
      <c r="B337" s="351"/>
      <c r="C337" s="351"/>
      <c r="D337" s="353" t="s">
        <v>155</v>
      </c>
      <c r="E337" s="354" t="n">
        <v>10</v>
      </c>
      <c r="F337" s="355" t="n">
        <v>6</v>
      </c>
      <c r="G337" s="355" t="n">
        <v>35</v>
      </c>
      <c r="H337" s="355" t="n">
        <v>44</v>
      </c>
      <c r="I337" s="355" t="n">
        <v>55</v>
      </c>
      <c r="J337" s="355" t="n">
        <v>8</v>
      </c>
      <c r="K337" s="355" t="n">
        <v>158</v>
      </c>
    </row>
    <row r="338" customFormat="false" ht="13.5" hidden="false" customHeight="false" outlineLevel="0" collapsed="false">
      <c r="A338" s="350"/>
      <c r="B338" s="351"/>
      <c r="C338" s="351"/>
      <c r="D338" s="353" t="s">
        <v>156</v>
      </c>
      <c r="E338" s="354" t="s">
        <v>21</v>
      </c>
      <c r="F338" s="355" t="s">
        <v>21</v>
      </c>
      <c r="G338" s="355" t="s">
        <v>21</v>
      </c>
      <c r="H338" s="355" t="s">
        <v>21</v>
      </c>
      <c r="I338" s="355" t="s">
        <v>21</v>
      </c>
      <c r="J338" s="355" t="s">
        <v>21</v>
      </c>
      <c r="K338" s="355" t="n">
        <v>9</v>
      </c>
    </row>
    <row r="339" customFormat="false" ht="13.5" hidden="false" customHeight="true" outlineLevel="0" collapsed="false">
      <c r="A339" s="350"/>
      <c r="B339" s="351"/>
      <c r="C339" s="356" t="s">
        <v>107</v>
      </c>
      <c r="D339" s="356"/>
      <c r="E339" s="357" t="n">
        <v>15</v>
      </c>
      <c r="F339" s="358" t="n">
        <v>9</v>
      </c>
      <c r="G339" s="358" t="n">
        <v>42</v>
      </c>
      <c r="H339" s="358" t="n">
        <v>48</v>
      </c>
      <c r="I339" s="358" t="n">
        <v>60</v>
      </c>
      <c r="J339" s="358" t="n">
        <v>9</v>
      </c>
      <c r="K339" s="358" t="n">
        <v>183</v>
      </c>
    </row>
    <row r="340" customFormat="false" ht="13.5" hidden="false" customHeight="true" outlineLevel="0" collapsed="false">
      <c r="A340" s="350"/>
      <c r="B340" s="359" t="s">
        <v>157</v>
      </c>
      <c r="C340" s="360" t="s">
        <v>151</v>
      </c>
      <c r="D340" s="361" t="s">
        <v>153</v>
      </c>
      <c r="E340" s="362" t="s">
        <v>21</v>
      </c>
      <c r="F340" s="363" t="s">
        <v>21</v>
      </c>
      <c r="G340" s="363" t="s">
        <v>21</v>
      </c>
      <c r="H340" s="363" t="s">
        <v>21</v>
      </c>
      <c r="I340" s="363" t="s">
        <v>21</v>
      </c>
      <c r="J340" s="363" t="s">
        <v>21</v>
      </c>
      <c r="K340" s="363" t="n">
        <v>10</v>
      </c>
    </row>
    <row r="341" customFormat="false" ht="13.5" hidden="false" customHeight="false" outlineLevel="0" collapsed="false">
      <c r="A341" s="350"/>
      <c r="B341" s="359"/>
      <c r="C341" s="359"/>
      <c r="D341" s="353" t="s">
        <v>154</v>
      </c>
      <c r="E341" s="354" t="s">
        <v>21</v>
      </c>
      <c r="F341" s="355" t="s">
        <v>21</v>
      </c>
      <c r="G341" s="355" t="n">
        <v>10</v>
      </c>
      <c r="H341" s="355" t="s">
        <v>21</v>
      </c>
      <c r="I341" s="355" t="s">
        <v>21</v>
      </c>
      <c r="J341" s="355" t="s">
        <v>21</v>
      </c>
      <c r="K341" s="355" t="n">
        <v>21</v>
      </c>
    </row>
    <row r="342" customFormat="false" ht="13.5" hidden="false" customHeight="false" outlineLevel="0" collapsed="false">
      <c r="A342" s="350"/>
      <c r="B342" s="359"/>
      <c r="C342" s="359"/>
      <c r="D342" s="353" t="s">
        <v>155</v>
      </c>
      <c r="E342" s="354" t="n">
        <v>10</v>
      </c>
      <c r="F342" s="355" t="n">
        <v>9</v>
      </c>
      <c r="G342" s="355" t="n">
        <v>23</v>
      </c>
      <c r="H342" s="355" t="n">
        <v>45</v>
      </c>
      <c r="I342" s="355" t="n">
        <v>39</v>
      </c>
      <c r="J342" s="355" t="n">
        <v>7</v>
      </c>
      <c r="K342" s="355" t="n">
        <v>133</v>
      </c>
    </row>
    <row r="343" customFormat="false" ht="13.5" hidden="false" customHeight="false" outlineLevel="0" collapsed="false">
      <c r="A343" s="350"/>
      <c r="B343" s="359"/>
      <c r="C343" s="359"/>
      <c r="D343" s="353" t="s">
        <v>156</v>
      </c>
      <c r="E343" s="354" t="s">
        <v>21</v>
      </c>
      <c r="F343" s="355" t="s">
        <v>21</v>
      </c>
      <c r="G343" s="355" t="n">
        <v>8</v>
      </c>
      <c r="H343" s="355" t="s">
        <v>21</v>
      </c>
      <c r="I343" s="355" t="n">
        <v>8</v>
      </c>
      <c r="J343" s="355" t="s">
        <v>21</v>
      </c>
      <c r="K343" s="355" t="n">
        <v>28</v>
      </c>
    </row>
    <row r="344" customFormat="false" ht="13.5" hidden="false" customHeight="true" outlineLevel="0" collapsed="false">
      <c r="A344" s="350"/>
      <c r="B344" s="359"/>
      <c r="C344" s="356" t="s">
        <v>107</v>
      </c>
      <c r="D344" s="356"/>
      <c r="E344" s="357" t="n">
        <v>18</v>
      </c>
      <c r="F344" s="358" t="n">
        <v>15</v>
      </c>
      <c r="G344" s="358" t="n">
        <v>43</v>
      </c>
      <c r="H344" s="358" t="n">
        <v>53</v>
      </c>
      <c r="I344" s="358" t="n">
        <v>52</v>
      </c>
      <c r="J344" s="358" t="n">
        <v>11</v>
      </c>
      <c r="K344" s="358" t="n">
        <v>192</v>
      </c>
    </row>
    <row r="345" customFormat="false" ht="13.5" hidden="false" customHeight="true" outlineLevel="0" collapsed="false">
      <c r="A345" s="350"/>
      <c r="B345" s="359" t="s">
        <v>107</v>
      </c>
      <c r="C345" s="360" t="s">
        <v>151</v>
      </c>
      <c r="D345" s="361" t="s">
        <v>153</v>
      </c>
      <c r="E345" s="362" t="s">
        <v>21</v>
      </c>
      <c r="F345" s="363" t="s">
        <v>21</v>
      </c>
      <c r="G345" s="363" t="s">
        <v>21</v>
      </c>
      <c r="H345" s="363" t="s">
        <v>21</v>
      </c>
      <c r="I345" s="363" t="s">
        <v>21</v>
      </c>
      <c r="J345" s="363" t="s">
        <v>21</v>
      </c>
      <c r="K345" s="363" t="n">
        <v>14</v>
      </c>
    </row>
    <row r="346" customFormat="false" ht="13.5" hidden="false" customHeight="false" outlineLevel="0" collapsed="false">
      <c r="A346" s="350"/>
      <c r="B346" s="359"/>
      <c r="C346" s="359"/>
      <c r="D346" s="353" t="s">
        <v>154</v>
      </c>
      <c r="E346" s="354" t="n">
        <v>8</v>
      </c>
      <c r="F346" s="355" t="s">
        <v>21</v>
      </c>
      <c r="G346" s="355" t="n">
        <v>13</v>
      </c>
      <c r="H346" s="355" t="s">
        <v>21</v>
      </c>
      <c r="I346" s="355" t="s">
        <v>21</v>
      </c>
      <c r="J346" s="355" t="s">
        <v>21</v>
      </c>
      <c r="K346" s="355" t="n">
        <v>33</v>
      </c>
    </row>
    <row r="347" customFormat="false" ht="13.5" hidden="false" customHeight="false" outlineLevel="0" collapsed="false">
      <c r="A347" s="350"/>
      <c r="B347" s="359"/>
      <c r="C347" s="359"/>
      <c r="D347" s="353" t="s">
        <v>155</v>
      </c>
      <c r="E347" s="354" t="n">
        <v>20</v>
      </c>
      <c r="F347" s="355" t="n">
        <v>15</v>
      </c>
      <c r="G347" s="355" t="n">
        <v>58</v>
      </c>
      <c r="H347" s="355" t="n">
        <v>89</v>
      </c>
      <c r="I347" s="355" t="n">
        <v>94</v>
      </c>
      <c r="J347" s="355" t="n">
        <v>15</v>
      </c>
      <c r="K347" s="355" t="n">
        <v>291</v>
      </c>
    </row>
    <row r="348" customFormat="false" ht="13.5" hidden="false" customHeight="false" outlineLevel="0" collapsed="false">
      <c r="A348" s="350"/>
      <c r="B348" s="359"/>
      <c r="C348" s="359"/>
      <c r="D348" s="353" t="s">
        <v>156</v>
      </c>
      <c r="E348" s="354" t="s">
        <v>21</v>
      </c>
      <c r="F348" s="355" t="s">
        <v>21</v>
      </c>
      <c r="G348" s="355" t="n">
        <v>11</v>
      </c>
      <c r="H348" s="355" t="n">
        <v>7</v>
      </c>
      <c r="I348" s="355" t="n">
        <v>9</v>
      </c>
      <c r="J348" s="355" t="s">
        <v>21</v>
      </c>
      <c r="K348" s="355" t="n">
        <v>37</v>
      </c>
    </row>
    <row r="349" customFormat="false" ht="13.5" hidden="false" customHeight="true" outlineLevel="0" collapsed="false">
      <c r="A349" s="350"/>
      <c r="B349" s="359"/>
      <c r="C349" s="356" t="s">
        <v>107</v>
      </c>
      <c r="D349" s="356"/>
      <c r="E349" s="357" t="n">
        <v>33</v>
      </c>
      <c r="F349" s="358" t="n">
        <v>24</v>
      </c>
      <c r="G349" s="358" t="n">
        <v>85</v>
      </c>
      <c r="H349" s="358" t="n">
        <v>101</v>
      </c>
      <c r="I349" s="358" t="n">
        <v>112</v>
      </c>
      <c r="J349" s="358" t="n">
        <v>20</v>
      </c>
      <c r="K349" s="358" t="n">
        <v>375</v>
      </c>
    </row>
    <row r="350" customFormat="false" ht="13.5" hidden="false" customHeight="true" outlineLevel="0" collapsed="false">
      <c r="A350" s="364" t="s">
        <v>305</v>
      </c>
      <c r="B350" s="359" t="s">
        <v>152</v>
      </c>
      <c r="C350" s="360" t="s">
        <v>151</v>
      </c>
      <c r="D350" s="361" t="s">
        <v>153</v>
      </c>
      <c r="E350" s="362" t="s">
        <v>21</v>
      </c>
      <c r="F350" s="363" t="s">
        <v>21</v>
      </c>
      <c r="G350" s="363" t="s">
        <v>21</v>
      </c>
      <c r="H350" s="363" t="s">
        <v>21</v>
      </c>
      <c r="I350" s="363" t="s">
        <v>21</v>
      </c>
      <c r="J350" s="363" t="s">
        <v>21</v>
      </c>
      <c r="K350" s="363" t="n">
        <v>14</v>
      </c>
    </row>
    <row r="351" customFormat="false" ht="13.5" hidden="false" customHeight="false" outlineLevel="0" collapsed="false">
      <c r="A351" s="364"/>
      <c r="B351" s="359"/>
      <c r="C351" s="359"/>
      <c r="D351" s="353" t="s">
        <v>154</v>
      </c>
      <c r="E351" s="354" t="s">
        <v>21</v>
      </c>
      <c r="F351" s="355" t="s">
        <v>21</v>
      </c>
      <c r="G351" s="355" t="n">
        <v>7</v>
      </c>
      <c r="H351" s="355" t="n">
        <v>10</v>
      </c>
      <c r="I351" s="355" t="n">
        <v>7</v>
      </c>
      <c r="J351" s="355" t="s">
        <v>21</v>
      </c>
      <c r="K351" s="355" t="n">
        <v>25</v>
      </c>
    </row>
    <row r="352" customFormat="false" ht="13.5" hidden="false" customHeight="false" outlineLevel="0" collapsed="false">
      <c r="A352" s="364"/>
      <c r="B352" s="359"/>
      <c r="C352" s="359"/>
      <c r="D352" s="353" t="s">
        <v>155</v>
      </c>
      <c r="E352" s="354" t="n">
        <v>8</v>
      </c>
      <c r="F352" s="355" t="n">
        <v>17</v>
      </c>
      <c r="G352" s="355" t="n">
        <v>104</v>
      </c>
      <c r="H352" s="355" t="n">
        <v>232</v>
      </c>
      <c r="I352" s="355" t="n">
        <v>351</v>
      </c>
      <c r="J352" s="355" t="n">
        <v>14</v>
      </c>
      <c r="K352" s="355" t="n">
        <v>726</v>
      </c>
    </row>
    <row r="353" customFormat="false" ht="13.5" hidden="false" customHeight="false" outlineLevel="0" collapsed="false">
      <c r="A353" s="364"/>
      <c r="B353" s="359"/>
      <c r="C353" s="359"/>
      <c r="D353" s="353" t="s">
        <v>156</v>
      </c>
      <c r="E353" s="354" t="s">
        <v>21</v>
      </c>
      <c r="F353" s="355" t="s">
        <v>21</v>
      </c>
      <c r="G353" s="355" t="n">
        <v>16</v>
      </c>
      <c r="H353" s="355" t="n">
        <v>26</v>
      </c>
      <c r="I353" s="355" t="n">
        <v>22</v>
      </c>
      <c r="J353" s="355" t="s">
        <v>21</v>
      </c>
      <c r="K353" s="355" t="n">
        <v>71</v>
      </c>
    </row>
    <row r="354" customFormat="false" ht="13.5" hidden="false" customHeight="true" outlineLevel="0" collapsed="false">
      <c r="A354" s="364"/>
      <c r="B354" s="359"/>
      <c r="C354" s="356" t="s">
        <v>107</v>
      </c>
      <c r="D354" s="356"/>
      <c r="E354" s="357" t="n">
        <v>11</v>
      </c>
      <c r="F354" s="358" t="n">
        <v>21</v>
      </c>
      <c r="G354" s="358" t="n">
        <v>131</v>
      </c>
      <c r="H354" s="358" t="n">
        <v>271</v>
      </c>
      <c r="I354" s="358" t="n">
        <v>385</v>
      </c>
      <c r="J354" s="358" t="n">
        <v>17</v>
      </c>
      <c r="K354" s="358" t="n">
        <v>836</v>
      </c>
    </row>
    <row r="355" customFormat="false" ht="13.5" hidden="false" customHeight="true" outlineLevel="0" collapsed="false">
      <c r="A355" s="364"/>
      <c r="B355" s="359" t="s">
        <v>157</v>
      </c>
      <c r="C355" s="360" t="s">
        <v>151</v>
      </c>
      <c r="D355" s="361" t="s">
        <v>153</v>
      </c>
      <c r="E355" s="362" t="s">
        <v>21</v>
      </c>
      <c r="F355" s="363" t="s">
        <v>21</v>
      </c>
      <c r="G355" s="363" t="s">
        <v>21</v>
      </c>
      <c r="H355" s="363" t="s">
        <v>21</v>
      </c>
      <c r="I355" s="363" t="n">
        <v>7</v>
      </c>
      <c r="J355" s="363" t="s">
        <v>21</v>
      </c>
      <c r="K355" s="363" t="n">
        <v>17</v>
      </c>
    </row>
    <row r="356" customFormat="false" ht="13.5" hidden="false" customHeight="false" outlineLevel="0" collapsed="false">
      <c r="A356" s="364"/>
      <c r="B356" s="359"/>
      <c r="C356" s="359"/>
      <c r="D356" s="353" t="s">
        <v>154</v>
      </c>
      <c r="E356" s="354" t="s">
        <v>21</v>
      </c>
      <c r="F356" s="355" t="s">
        <v>21</v>
      </c>
      <c r="G356" s="355" t="n">
        <v>10</v>
      </c>
      <c r="H356" s="355" t="n">
        <v>14</v>
      </c>
      <c r="I356" s="355" t="n">
        <v>7</v>
      </c>
      <c r="J356" s="355" t="s">
        <v>21</v>
      </c>
      <c r="K356" s="355" t="n">
        <v>37</v>
      </c>
    </row>
    <row r="357" customFormat="false" ht="13.5" hidden="false" customHeight="false" outlineLevel="0" collapsed="false">
      <c r="A357" s="364"/>
      <c r="B357" s="359"/>
      <c r="C357" s="359"/>
      <c r="D357" s="353" t="s">
        <v>155</v>
      </c>
      <c r="E357" s="354" t="n">
        <v>13</v>
      </c>
      <c r="F357" s="355" t="n">
        <v>16</v>
      </c>
      <c r="G357" s="355" t="n">
        <v>117</v>
      </c>
      <c r="H357" s="355" t="n">
        <v>230</v>
      </c>
      <c r="I357" s="355" t="n">
        <v>277</v>
      </c>
      <c r="J357" s="355" t="n">
        <v>13</v>
      </c>
      <c r="K357" s="355" t="n">
        <v>666</v>
      </c>
    </row>
    <row r="358" customFormat="false" ht="13.5" hidden="false" customHeight="false" outlineLevel="0" collapsed="false">
      <c r="A358" s="364"/>
      <c r="B358" s="359"/>
      <c r="C358" s="359"/>
      <c r="D358" s="353" t="s">
        <v>156</v>
      </c>
      <c r="E358" s="354" t="n">
        <v>6</v>
      </c>
      <c r="F358" s="355" t="s">
        <v>21</v>
      </c>
      <c r="G358" s="355" t="n">
        <v>22</v>
      </c>
      <c r="H358" s="355" t="n">
        <v>28</v>
      </c>
      <c r="I358" s="355" t="n">
        <v>23</v>
      </c>
      <c r="J358" s="355" t="n">
        <v>6</v>
      </c>
      <c r="K358" s="355" t="n">
        <v>88</v>
      </c>
    </row>
    <row r="359" customFormat="false" ht="13.5" hidden="false" customHeight="true" outlineLevel="0" collapsed="false">
      <c r="A359" s="364"/>
      <c r="B359" s="359"/>
      <c r="C359" s="356" t="s">
        <v>107</v>
      </c>
      <c r="D359" s="356"/>
      <c r="E359" s="357" t="n">
        <v>21</v>
      </c>
      <c r="F359" s="358" t="n">
        <v>22</v>
      </c>
      <c r="G359" s="358" t="n">
        <v>154</v>
      </c>
      <c r="H359" s="358" t="n">
        <v>276</v>
      </c>
      <c r="I359" s="358" t="n">
        <v>314</v>
      </c>
      <c r="J359" s="358" t="n">
        <v>21</v>
      </c>
      <c r="K359" s="358" t="n">
        <v>808</v>
      </c>
    </row>
    <row r="360" customFormat="false" ht="13.5" hidden="false" customHeight="true" outlineLevel="0" collapsed="false">
      <c r="A360" s="364"/>
      <c r="B360" s="359" t="s">
        <v>107</v>
      </c>
      <c r="C360" s="360" t="s">
        <v>151</v>
      </c>
      <c r="D360" s="361" t="s">
        <v>153</v>
      </c>
      <c r="E360" s="362" t="s">
        <v>21</v>
      </c>
      <c r="F360" s="363" t="s">
        <v>21</v>
      </c>
      <c r="G360" s="363" t="n">
        <v>9</v>
      </c>
      <c r="H360" s="363" t="n">
        <v>7</v>
      </c>
      <c r="I360" s="363" t="n">
        <v>12</v>
      </c>
      <c r="J360" s="363" t="s">
        <v>21</v>
      </c>
      <c r="K360" s="363" t="n">
        <v>31</v>
      </c>
    </row>
    <row r="361" customFormat="false" ht="13.5" hidden="false" customHeight="false" outlineLevel="0" collapsed="false">
      <c r="A361" s="364"/>
      <c r="B361" s="359"/>
      <c r="C361" s="359"/>
      <c r="D361" s="353" t="s">
        <v>154</v>
      </c>
      <c r="E361" s="354" t="s">
        <v>21</v>
      </c>
      <c r="F361" s="355" t="s">
        <v>21</v>
      </c>
      <c r="G361" s="355" t="n">
        <v>17</v>
      </c>
      <c r="H361" s="355" t="n">
        <v>24</v>
      </c>
      <c r="I361" s="355" t="n">
        <v>14</v>
      </c>
      <c r="J361" s="355" t="s">
        <v>21</v>
      </c>
      <c r="K361" s="355" t="n">
        <v>62</v>
      </c>
    </row>
    <row r="362" customFormat="false" ht="13.5" hidden="false" customHeight="false" outlineLevel="0" collapsed="false">
      <c r="A362" s="364"/>
      <c r="B362" s="359"/>
      <c r="C362" s="359"/>
      <c r="D362" s="353" t="s">
        <v>155</v>
      </c>
      <c r="E362" s="354" t="n">
        <v>21</v>
      </c>
      <c r="F362" s="355" t="n">
        <v>33</v>
      </c>
      <c r="G362" s="355" t="n">
        <v>221</v>
      </c>
      <c r="H362" s="355" t="n">
        <v>462</v>
      </c>
      <c r="I362" s="355" t="n">
        <v>628</v>
      </c>
      <c r="J362" s="355" t="n">
        <v>27</v>
      </c>
      <c r="K362" s="355" t="n">
        <v>1392</v>
      </c>
    </row>
    <row r="363" customFormat="false" ht="13.5" hidden="false" customHeight="false" outlineLevel="0" collapsed="false">
      <c r="A363" s="364"/>
      <c r="B363" s="359"/>
      <c r="C363" s="359"/>
      <c r="D363" s="353" t="s">
        <v>156</v>
      </c>
      <c r="E363" s="354" t="n">
        <v>7</v>
      </c>
      <c r="F363" s="355" t="n">
        <v>6</v>
      </c>
      <c r="G363" s="355" t="n">
        <v>38</v>
      </c>
      <c r="H363" s="355" t="n">
        <v>54</v>
      </c>
      <c r="I363" s="355" t="n">
        <v>45</v>
      </c>
      <c r="J363" s="355" t="n">
        <v>9</v>
      </c>
      <c r="K363" s="355" t="n">
        <v>159</v>
      </c>
    </row>
    <row r="364" customFormat="false" ht="13.5" hidden="false" customHeight="true" outlineLevel="0" collapsed="false">
      <c r="A364" s="364"/>
      <c r="B364" s="359"/>
      <c r="C364" s="356" t="s">
        <v>107</v>
      </c>
      <c r="D364" s="356"/>
      <c r="E364" s="357" t="n">
        <v>32</v>
      </c>
      <c r="F364" s="358" t="n">
        <v>43</v>
      </c>
      <c r="G364" s="358" t="n">
        <v>285</v>
      </c>
      <c r="H364" s="358" t="n">
        <v>547</v>
      </c>
      <c r="I364" s="358" t="n">
        <v>699</v>
      </c>
      <c r="J364" s="358" t="n">
        <v>38</v>
      </c>
      <c r="K364" s="358" t="n">
        <v>1644</v>
      </c>
    </row>
    <row r="365" customFormat="false" ht="13.5" hidden="false" customHeight="true" outlineLevel="0" collapsed="false">
      <c r="A365" s="364" t="s">
        <v>306</v>
      </c>
      <c r="B365" s="359" t="s">
        <v>152</v>
      </c>
      <c r="C365" s="360" t="s">
        <v>151</v>
      </c>
      <c r="D365" s="361" t="s">
        <v>153</v>
      </c>
      <c r="E365" s="362" t="s">
        <v>21</v>
      </c>
      <c r="F365" s="363" t="s">
        <v>21</v>
      </c>
      <c r="G365" s="363" t="s">
        <v>21</v>
      </c>
      <c r="H365" s="363" t="n">
        <v>12</v>
      </c>
      <c r="I365" s="363" t="n">
        <v>22</v>
      </c>
      <c r="J365" s="363" t="s">
        <v>21</v>
      </c>
      <c r="K365" s="363" t="n">
        <v>40</v>
      </c>
    </row>
    <row r="366" customFormat="false" ht="13.5" hidden="false" customHeight="false" outlineLevel="0" collapsed="false">
      <c r="A366" s="364"/>
      <c r="B366" s="359"/>
      <c r="C366" s="359"/>
      <c r="D366" s="353" t="s">
        <v>154</v>
      </c>
      <c r="E366" s="354" t="s">
        <v>21</v>
      </c>
      <c r="F366" s="355" t="s">
        <v>21</v>
      </c>
      <c r="G366" s="355" t="n">
        <v>6</v>
      </c>
      <c r="H366" s="355" t="n">
        <v>8</v>
      </c>
      <c r="I366" s="355" t="n">
        <v>26</v>
      </c>
      <c r="J366" s="355" t="s">
        <v>21</v>
      </c>
      <c r="K366" s="355" t="n">
        <v>45</v>
      </c>
    </row>
    <row r="367" customFormat="false" ht="13.5" hidden="false" customHeight="false" outlineLevel="0" collapsed="false">
      <c r="A367" s="364"/>
      <c r="B367" s="359"/>
      <c r="C367" s="359"/>
      <c r="D367" s="353" t="s">
        <v>155</v>
      </c>
      <c r="E367" s="354" t="s">
        <v>21</v>
      </c>
      <c r="F367" s="355" t="n">
        <v>6</v>
      </c>
      <c r="G367" s="355" t="n">
        <v>103</v>
      </c>
      <c r="H367" s="355" t="n">
        <v>316</v>
      </c>
      <c r="I367" s="355" t="n">
        <v>620</v>
      </c>
      <c r="J367" s="355" t="n">
        <v>25</v>
      </c>
      <c r="K367" s="355" t="n">
        <v>1073</v>
      </c>
    </row>
    <row r="368" customFormat="false" ht="13.5" hidden="false" customHeight="false" outlineLevel="0" collapsed="false">
      <c r="A368" s="364"/>
      <c r="B368" s="359"/>
      <c r="C368" s="359"/>
      <c r="D368" s="353" t="s">
        <v>156</v>
      </c>
      <c r="E368" s="354" t="s">
        <v>21</v>
      </c>
      <c r="F368" s="355" t="s">
        <v>21</v>
      </c>
      <c r="G368" s="355" t="n">
        <v>27</v>
      </c>
      <c r="H368" s="355" t="n">
        <v>79</v>
      </c>
      <c r="I368" s="355" t="n">
        <v>101</v>
      </c>
      <c r="J368" s="355" t="n">
        <v>11</v>
      </c>
      <c r="K368" s="355" t="n">
        <v>225</v>
      </c>
    </row>
    <row r="369" customFormat="false" ht="13.5" hidden="false" customHeight="true" outlineLevel="0" collapsed="false">
      <c r="A369" s="364"/>
      <c r="B369" s="359"/>
      <c r="C369" s="356" t="s">
        <v>107</v>
      </c>
      <c r="D369" s="356"/>
      <c r="E369" s="357" t="n">
        <v>6</v>
      </c>
      <c r="F369" s="358" t="n">
        <v>14</v>
      </c>
      <c r="G369" s="358" t="n">
        <v>141</v>
      </c>
      <c r="H369" s="358" t="n">
        <v>415</v>
      </c>
      <c r="I369" s="358" t="n">
        <v>769</v>
      </c>
      <c r="J369" s="358" t="n">
        <v>38</v>
      </c>
      <c r="K369" s="358" t="n">
        <v>1383</v>
      </c>
    </row>
    <row r="370" customFormat="false" ht="13.5" hidden="false" customHeight="true" outlineLevel="0" collapsed="false">
      <c r="A370" s="364"/>
      <c r="B370" s="359" t="s">
        <v>157</v>
      </c>
      <c r="C370" s="360" t="s">
        <v>151</v>
      </c>
      <c r="D370" s="361" t="s">
        <v>153</v>
      </c>
      <c r="E370" s="362" t="s">
        <v>21</v>
      </c>
      <c r="F370" s="363" t="s">
        <v>21</v>
      </c>
      <c r="G370" s="363" t="n">
        <v>6</v>
      </c>
      <c r="H370" s="363" t="n">
        <v>10</v>
      </c>
      <c r="I370" s="363" t="n">
        <v>18</v>
      </c>
      <c r="J370" s="363" t="s">
        <v>21</v>
      </c>
      <c r="K370" s="363" t="n">
        <v>37</v>
      </c>
    </row>
    <row r="371" customFormat="false" ht="13.5" hidden="false" customHeight="false" outlineLevel="0" collapsed="false">
      <c r="A371" s="364"/>
      <c r="B371" s="359"/>
      <c r="C371" s="359"/>
      <c r="D371" s="353" t="s">
        <v>154</v>
      </c>
      <c r="E371" s="354" t="s">
        <v>21</v>
      </c>
      <c r="F371" s="355" t="s">
        <v>21</v>
      </c>
      <c r="G371" s="355" t="n">
        <v>9</v>
      </c>
      <c r="H371" s="355" t="n">
        <v>14</v>
      </c>
      <c r="I371" s="355" t="n">
        <v>27</v>
      </c>
      <c r="J371" s="355" t="s">
        <v>21</v>
      </c>
      <c r="K371" s="355" t="n">
        <v>55</v>
      </c>
    </row>
    <row r="372" customFormat="false" ht="13.5" hidden="false" customHeight="false" outlineLevel="0" collapsed="false">
      <c r="A372" s="364"/>
      <c r="B372" s="359"/>
      <c r="C372" s="359"/>
      <c r="D372" s="353" t="s">
        <v>155</v>
      </c>
      <c r="E372" s="354" t="n">
        <v>11</v>
      </c>
      <c r="F372" s="355" t="n">
        <v>17</v>
      </c>
      <c r="G372" s="355" t="n">
        <v>159</v>
      </c>
      <c r="H372" s="355" t="n">
        <v>428</v>
      </c>
      <c r="I372" s="355" t="n">
        <v>677</v>
      </c>
      <c r="J372" s="355" t="n">
        <v>30</v>
      </c>
      <c r="K372" s="355" t="n">
        <v>1322</v>
      </c>
    </row>
    <row r="373" customFormat="false" ht="13.5" hidden="false" customHeight="false" outlineLevel="0" collapsed="false">
      <c r="A373" s="364"/>
      <c r="B373" s="359"/>
      <c r="C373" s="359"/>
      <c r="D373" s="353" t="s">
        <v>156</v>
      </c>
      <c r="E373" s="354" t="n">
        <v>6</v>
      </c>
      <c r="F373" s="355" t="n">
        <v>9</v>
      </c>
      <c r="G373" s="355" t="n">
        <v>56</v>
      </c>
      <c r="H373" s="355" t="n">
        <v>93</v>
      </c>
      <c r="I373" s="355" t="n">
        <v>130</v>
      </c>
      <c r="J373" s="355" t="n">
        <v>14</v>
      </c>
      <c r="K373" s="355" t="n">
        <v>308</v>
      </c>
    </row>
    <row r="374" customFormat="false" ht="13.5" hidden="false" customHeight="true" outlineLevel="0" collapsed="false">
      <c r="A374" s="364"/>
      <c r="B374" s="359"/>
      <c r="C374" s="356" t="s">
        <v>107</v>
      </c>
      <c r="D374" s="356"/>
      <c r="E374" s="357" t="n">
        <v>18</v>
      </c>
      <c r="F374" s="358" t="n">
        <v>32</v>
      </c>
      <c r="G374" s="358" t="n">
        <v>230</v>
      </c>
      <c r="H374" s="358" t="n">
        <v>545</v>
      </c>
      <c r="I374" s="358" t="n">
        <v>852</v>
      </c>
      <c r="J374" s="358" t="n">
        <v>45</v>
      </c>
      <c r="K374" s="358" t="n">
        <v>1722</v>
      </c>
    </row>
    <row r="375" customFormat="false" ht="13.5" hidden="false" customHeight="true" outlineLevel="0" collapsed="false">
      <c r="A375" s="364"/>
      <c r="B375" s="359" t="s">
        <v>107</v>
      </c>
      <c r="C375" s="360" t="s">
        <v>151</v>
      </c>
      <c r="D375" s="361" t="s">
        <v>153</v>
      </c>
      <c r="E375" s="362" t="s">
        <v>21</v>
      </c>
      <c r="F375" s="363" t="s">
        <v>21</v>
      </c>
      <c r="G375" s="363" t="n">
        <v>11</v>
      </c>
      <c r="H375" s="363" t="n">
        <v>22</v>
      </c>
      <c r="I375" s="363" t="n">
        <v>40</v>
      </c>
      <c r="J375" s="363" t="s">
        <v>21</v>
      </c>
      <c r="K375" s="363" t="n">
        <v>77</v>
      </c>
    </row>
    <row r="376" customFormat="false" ht="13.5" hidden="false" customHeight="false" outlineLevel="0" collapsed="false">
      <c r="A376" s="364"/>
      <c r="B376" s="359"/>
      <c r="C376" s="359"/>
      <c r="D376" s="353" t="s">
        <v>154</v>
      </c>
      <c r="E376" s="354" t="s">
        <v>21</v>
      </c>
      <c r="F376" s="355" t="s">
        <v>21</v>
      </c>
      <c r="G376" s="355" t="n">
        <v>15</v>
      </c>
      <c r="H376" s="355" t="n">
        <v>22</v>
      </c>
      <c r="I376" s="355" t="n">
        <v>53</v>
      </c>
      <c r="J376" s="355" t="s">
        <v>21</v>
      </c>
      <c r="K376" s="355" t="n">
        <v>100</v>
      </c>
    </row>
    <row r="377" customFormat="false" ht="13.5" hidden="false" customHeight="false" outlineLevel="0" collapsed="false">
      <c r="A377" s="364"/>
      <c r="B377" s="359"/>
      <c r="C377" s="359"/>
      <c r="D377" s="353" t="s">
        <v>155</v>
      </c>
      <c r="E377" s="354" t="n">
        <v>14</v>
      </c>
      <c r="F377" s="355" t="n">
        <v>23</v>
      </c>
      <c r="G377" s="355" t="n">
        <v>262</v>
      </c>
      <c r="H377" s="355" t="n">
        <v>744</v>
      </c>
      <c r="I377" s="355" t="n">
        <v>1297</v>
      </c>
      <c r="J377" s="355" t="n">
        <v>55</v>
      </c>
      <c r="K377" s="355" t="n">
        <v>2395</v>
      </c>
    </row>
    <row r="378" customFormat="false" ht="13.5" hidden="false" customHeight="false" outlineLevel="0" collapsed="false">
      <c r="A378" s="364"/>
      <c r="B378" s="359"/>
      <c r="C378" s="359"/>
      <c r="D378" s="353" t="s">
        <v>156</v>
      </c>
      <c r="E378" s="354" t="n">
        <v>8</v>
      </c>
      <c r="F378" s="355" t="n">
        <v>14</v>
      </c>
      <c r="G378" s="355" t="n">
        <v>83</v>
      </c>
      <c r="H378" s="355" t="n">
        <v>172</v>
      </c>
      <c r="I378" s="355" t="n">
        <v>231</v>
      </c>
      <c r="J378" s="355" t="n">
        <v>25</v>
      </c>
      <c r="K378" s="355" t="n">
        <v>533</v>
      </c>
    </row>
    <row r="379" customFormat="false" ht="13.5" hidden="false" customHeight="true" outlineLevel="0" collapsed="false">
      <c r="A379" s="364"/>
      <c r="B379" s="359"/>
      <c r="C379" s="356" t="s">
        <v>107</v>
      </c>
      <c r="D379" s="356"/>
      <c r="E379" s="357" t="n">
        <v>24</v>
      </c>
      <c r="F379" s="358" t="n">
        <v>46</v>
      </c>
      <c r="G379" s="358" t="n">
        <v>371</v>
      </c>
      <c r="H379" s="358" t="n">
        <v>960</v>
      </c>
      <c r="I379" s="358" t="n">
        <v>1621</v>
      </c>
      <c r="J379" s="358" t="n">
        <v>83</v>
      </c>
      <c r="K379" s="358" t="n">
        <v>3105</v>
      </c>
    </row>
    <row r="380" customFormat="false" ht="13.5" hidden="false" customHeight="true" outlineLevel="0" collapsed="false">
      <c r="A380" s="364" t="s">
        <v>307</v>
      </c>
      <c r="B380" s="359" t="s">
        <v>152</v>
      </c>
      <c r="C380" s="360" t="s">
        <v>151</v>
      </c>
      <c r="D380" s="361" t="s">
        <v>153</v>
      </c>
      <c r="E380" s="362" t="s">
        <v>21</v>
      </c>
      <c r="F380" s="363" t="s">
        <v>21</v>
      </c>
      <c r="G380" s="363" t="s">
        <v>21</v>
      </c>
      <c r="H380" s="363" t="s">
        <v>21</v>
      </c>
      <c r="I380" s="363" t="s">
        <v>21</v>
      </c>
      <c r="J380" s="363" t="s">
        <v>21</v>
      </c>
      <c r="K380" s="363" t="n">
        <v>7</v>
      </c>
    </row>
    <row r="381" customFormat="false" ht="13.5" hidden="false" customHeight="false" outlineLevel="0" collapsed="false">
      <c r="A381" s="364"/>
      <c r="B381" s="359"/>
      <c r="C381" s="359"/>
      <c r="D381" s="353" t="s">
        <v>154</v>
      </c>
      <c r="E381" s="354" t="s">
        <v>21</v>
      </c>
      <c r="F381" s="355" t="s">
        <v>21</v>
      </c>
      <c r="G381" s="355" t="s">
        <v>21</v>
      </c>
      <c r="H381" s="355" t="s">
        <v>21</v>
      </c>
      <c r="I381" s="355" t="s">
        <v>21</v>
      </c>
      <c r="J381" s="355" t="s">
        <v>21</v>
      </c>
      <c r="K381" s="355" t="s">
        <v>21</v>
      </c>
    </row>
    <row r="382" customFormat="false" ht="13.5" hidden="false" customHeight="false" outlineLevel="0" collapsed="false">
      <c r="A382" s="364"/>
      <c r="B382" s="359"/>
      <c r="C382" s="359"/>
      <c r="D382" s="353" t="s">
        <v>155</v>
      </c>
      <c r="E382" s="354" t="s">
        <v>21</v>
      </c>
      <c r="F382" s="355" t="s">
        <v>21</v>
      </c>
      <c r="G382" s="355" t="n">
        <v>15</v>
      </c>
      <c r="H382" s="355" t="n">
        <v>43</v>
      </c>
      <c r="I382" s="355" t="n">
        <v>114</v>
      </c>
      <c r="J382" s="355" t="s">
        <v>21</v>
      </c>
      <c r="K382" s="355" t="n">
        <v>177</v>
      </c>
    </row>
    <row r="383" customFormat="false" ht="13.5" hidden="false" customHeight="false" outlineLevel="0" collapsed="false">
      <c r="A383" s="364"/>
      <c r="B383" s="359"/>
      <c r="C383" s="359"/>
      <c r="D383" s="353" t="s">
        <v>156</v>
      </c>
      <c r="E383" s="354" t="s">
        <v>21</v>
      </c>
      <c r="F383" s="355" t="s">
        <v>21</v>
      </c>
      <c r="G383" s="355" t="n">
        <v>6</v>
      </c>
      <c r="H383" s="355" t="n">
        <v>20</v>
      </c>
      <c r="I383" s="355" t="n">
        <v>36</v>
      </c>
      <c r="J383" s="355" t="s">
        <v>21</v>
      </c>
      <c r="K383" s="355" t="n">
        <v>68</v>
      </c>
    </row>
    <row r="384" customFormat="false" ht="13.5" hidden="false" customHeight="true" outlineLevel="0" collapsed="false">
      <c r="A384" s="364"/>
      <c r="B384" s="359"/>
      <c r="C384" s="356" t="s">
        <v>107</v>
      </c>
      <c r="D384" s="356"/>
      <c r="E384" s="357" t="s">
        <v>21</v>
      </c>
      <c r="F384" s="358" t="s">
        <v>21</v>
      </c>
      <c r="G384" s="358" t="n">
        <v>22</v>
      </c>
      <c r="H384" s="358" t="n">
        <v>64</v>
      </c>
      <c r="I384" s="358" t="n">
        <v>157</v>
      </c>
      <c r="J384" s="358" t="n">
        <v>7</v>
      </c>
      <c r="K384" s="358" t="n">
        <v>255</v>
      </c>
    </row>
    <row r="385" customFormat="false" ht="13.5" hidden="false" customHeight="true" outlineLevel="0" collapsed="false">
      <c r="A385" s="364"/>
      <c r="B385" s="359" t="s">
        <v>157</v>
      </c>
      <c r="C385" s="360" t="s">
        <v>151</v>
      </c>
      <c r="D385" s="361" t="s">
        <v>153</v>
      </c>
      <c r="E385" s="362" t="s">
        <v>21</v>
      </c>
      <c r="F385" s="363" t="s">
        <v>21</v>
      </c>
      <c r="G385" s="363" t="s">
        <v>21</v>
      </c>
      <c r="H385" s="363" t="s">
        <v>21</v>
      </c>
      <c r="I385" s="363" t="s">
        <v>21</v>
      </c>
      <c r="J385" s="363" t="s">
        <v>21</v>
      </c>
      <c r="K385" s="363" t="s">
        <v>21</v>
      </c>
    </row>
    <row r="386" customFormat="false" ht="13.5" hidden="false" customHeight="false" outlineLevel="0" collapsed="false">
      <c r="A386" s="364"/>
      <c r="B386" s="359"/>
      <c r="C386" s="359"/>
      <c r="D386" s="353" t="s">
        <v>154</v>
      </c>
      <c r="E386" s="354" t="s">
        <v>21</v>
      </c>
      <c r="F386" s="355" t="s">
        <v>21</v>
      </c>
      <c r="G386" s="355" t="s">
        <v>21</v>
      </c>
      <c r="H386" s="355" t="s">
        <v>21</v>
      </c>
      <c r="I386" s="355" t="s">
        <v>21</v>
      </c>
      <c r="J386" s="355" t="s">
        <v>21</v>
      </c>
      <c r="K386" s="355" t="n">
        <v>10</v>
      </c>
    </row>
    <row r="387" customFormat="false" ht="13.5" hidden="false" customHeight="false" outlineLevel="0" collapsed="false">
      <c r="A387" s="364"/>
      <c r="B387" s="359"/>
      <c r="C387" s="359"/>
      <c r="D387" s="353" t="s">
        <v>155</v>
      </c>
      <c r="E387" s="354" t="s">
        <v>21</v>
      </c>
      <c r="F387" s="355" t="s">
        <v>21</v>
      </c>
      <c r="G387" s="355" t="n">
        <v>19</v>
      </c>
      <c r="H387" s="355" t="n">
        <v>73</v>
      </c>
      <c r="I387" s="355" t="n">
        <v>145</v>
      </c>
      <c r="J387" s="355" t="n">
        <v>11</v>
      </c>
      <c r="K387" s="355" t="n">
        <v>249</v>
      </c>
    </row>
    <row r="388" customFormat="false" ht="13.5" hidden="false" customHeight="false" outlineLevel="0" collapsed="false">
      <c r="A388" s="364"/>
      <c r="B388" s="359"/>
      <c r="C388" s="359"/>
      <c r="D388" s="353" t="s">
        <v>156</v>
      </c>
      <c r="E388" s="354" t="s">
        <v>21</v>
      </c>
      <c r="F388" s="355" t="s">
        <v>21</v>
      </c>
      <c r="G388" s="355" t="n">
        <v>13</v>
      </c>
      <c r="H388" s="355" t="n">
        <v>27</v>
      </c>
      <c r="I388" s="355" t="n">
        <v>33</v>
      </c>
      <c r="J388" s="355" t="s">
        <v>21</v>
      </c>
      <c r="K388" s="355" t="n">
        <v>81</v>
      </c>
    </row>
    <row r="389" customFormat="false" ht="13.5" hidden="false" customHeight="true" outlineLevel="0" collapsed="false">
      <c r="A389" s="364"/>
      <c r="B389" s="359"/>
      <c r="C389" s="356" t="s">
        <v>107</v>
      </c>
      <c r="D389" s="356"/>
      <c r="E389" s="357" t="s">
        <v>21</v>
      </c>
      <c r="F389" s="358" t="s">
        <v>21</v>
      </c>
      <c r="G389" s="358" t="n">
        <v>35</v>
      </c>
      <c r="H389" s="358" t="n">
        <v>106</v>
      </c>
      <c r="I389" s="358" t="n">
        <v>182</v>
      </c>
      <c r="J389" s="358" t="n">
        <v>15</v>
      </c>
      <c r="K389" s="358" t="n">
        <v>343</v>
      </c>
    </row>
    <row r="390" customFormat="false" ht="13.5" hidden="false" customHeight="true" outlineLevel="0" collapsed="false">
      <c r="A390" s="364"/>
      <c r="B390" s="359" t="s">
        <v>107</v>
      </c>
      <c r="C390" s="360" t="s">
        <v>151</v>
      </c>
      <c r="D390" s="361" t="s">
        <v>153</v>
      </c>
      <c r="E390" s="362" t="s">
        <v>21</v>
      </c>
      <c r="F390" s="363" t="s">
        <v>21</v>
      </c>
      <c r="G390" s="363" t="s">
        <v>21</v>
      </c>
      <c r="H390" s="363" t="s">
        <v>21</v>
      </c>
      <c r="I390" s="363" t="s">
        <v>21</v>
      </c>
      <c r="J390" s="363" t="s">
        <v>21</v>
      </c>
      <c r="K390" s="363" t="n">
        <v>10</v>
      </c>
    </row>
    <row r="391" customFormat="false" ht="13.5" hidden="false" customHeight="false" outlineLevel="0" collapsed="false">
      <c r="A391" s="364"/>
      <c r="B391" s="359"/>
      <c r="C391" s="359"/>
      <c r="D391" s="353" t="s">
        <v>154</v>
      </c>
      <c r="E391" s="354" t="s">
        <v>21</v>
      </c>
      <c r="F391" s="355" t="s">
        <v>21</v>
      </c>
      <c r="G391" s="355" t="s">
        <v>21</v>
      </c>
      <c r="H391" s="355" t="s">
        <v>21</v>
      </c>
      <c r="I391" s="355" t="n">
        <v>6</v>
      </c>
      <c r="J391" s="355" t="s">
        <v>21</v>
      </c>
      <c r="K391" s="355" t="n">
        <v>13</v>
      </c>
    </row>
    <row r="392" customFormat="false" ht="13.5" hidden="false" customHeight="false" outlineLevel="0" collapsed="false">
      <c r="A392" s="364"/>
      <c r="B392" s="359"/>
      <c r="C392" s="359"/>
      <c r="D392" s="353" t="s">
        <v>155</v>
      </c>
      <c r="E392" s="354" t="s">
        <v>21</v>
      </c>
      <c r="F392" s="355" t="s">
        <v>21</v>
      </c>
      <c r="G392" s="355" t="n">
        <v>34</v>
      </c>
      <c r="H392" s="355" t="n">
        <v>116</v>
      </c>
      <c r="I392" s="355" t="n">
        <v>259</v>
      </c>
      <c r="J392" s="355" t="n">
        <v>12</v>
      </c>
      <c r="K392" s="355" t="n">
        <v>426</v>
      </c>
    </row>
    <row r="393" customFormat="false" ht="13.5" hidden="false" customHeight="false" outlineLevel="0" collapsed="false">
      <c r="A393" s="364"/>
      <c r="B393" s="359"/>
      <c r="C393" s="359"/>
      <c r="D393" s="353" t="s">
        <v>156</v>
      </c>
      <c r="E393" s="354" t="s">
        <v>21</v>
      </c>
      <c r="F393" s="355" t="s">
        <v>21</v>
      </c>
      <c r="G393" s="355" t="n">
        <v>19</v>
      </c>
      <c r="H393" s="355" t="n">
        <v>47</v>
      </c>
      <c r="I393" s="355" t="n">
        <v>69</v>
      </c>
      <c r="J393" s="355" t="n">
        <v>9</v>
      </c>
      <c r="K393" s="355" t="n">
        <v>149</v>
      </c>
    </row>
    <row r="394" customFormat="false" ht="13.5" hidden="false" customHeight="true" outlineLevel="0" collapsed="false">
      <c r="A394" s="364"/>
      <c r="B394" s="359"/>
      <c r="C394" s="356" t="s">
        <v>107</v>
      </c>
      <c r="D394" s="356"/>
      <c r="E394" s="357" t="n">
        <v>6</v>
      </c>
      <c r="F394" s="358" t="s">
        <v>21</v>
      </c>
      <c r="G394" s="358" t="n">
        <v>57</v>
      </c>
      <c r="H394" s="358" t="n">
        <v>170</v>
      </c>
      <c r="I394" s="358" t="n">
        <v>339</v>
      </c>
      <c r="J394" s="358" t="n">
        <v>22</v>
      </c>
      <c r="K394" s="358" t="n">
        <v>598</v>
      </c>
    </row>
    <row r="395" customFormat="false" ht="13.5" hidden="false" customHeight="true" outlineLevel="0" collapsed="false">
      <c r="A395" s="364" t="s">
        <v>308</v>
      </c>
      <c r="B395" s="359" t="s">
        <v>152</v>
      </c>
      <c r="C395" s="360" t="s">
        <v>151</v>
      </c>
      <c r="D395" s="361" t="s">
        <v>153</v>
      </c>
      <c r="E395" s="362" t="s">
        <v>21</v>
      </c>
      <c r="F395" s="363" t="s">
        <v>21</v>
      </c>
      <c r="G395" s="363" t="s">
        <v>21</v>
      </c>
      <c r="H395" s="363" t="s">
        <v>21</v>
      </c>
      <c r="I395" s="363" t="s">
        <v>21</v>
      </c>
      <c r="J395" s="1257" t="s">
        <v>21</v>
      </c>
      <c r="K395" s="363" t="s">
        <v>21</v>
      </c>
    </row>
    <row r="396" customFormat="false" ht="13.5" hidden="false" customHeight="false" outlineLevel="0" collapsed="false">
      <c r="A396" s="364"/>
      <c r="B396" s="359"/>
      <c r="C396" s="359"/>
      <c r="D396" s="353" t="s">
        <v>154</v>
      </c>
      <c r="E396" s="354" t="s">
        <v>21</v>
      </c>
      <c r="F396" s="355" t="s">
        <v>21</v>
      </c>
      <c r="G396" s="355" t="s">
        <v>21</v>
      </c>
      <c r="H396" s="355" t="s">
        <v>21</v>
      </c>
      <c r="I396" s="355" t="s">
        <v>21</v>
      </c>
      <c r="J396" s="1258" t="s">
        <v>21</v>
      </c>
      <c r="K396" s="355" t="s">
        <v>21</v>
      </c>
    </row>
    <row r="397" customFormat="false" ht="13.5" hidden="false" customHeight="false" outlineLevel="0" collapsed="false">
      <c r="A397" s="364"/>
      <c r="B397" s="359"/>
      <c r="C397" s="359"/>
      <c r="D397" s="353" t="s">
        <v>155</v>
      </c>
      <c r="E397" s="354" t="s">
        <v>21</v>
      </c>
      <c r="F397" s="355" t="s">
        <v>21</v>
      </c>
      <c r="G397" s="355" t="s">
        <v>21</v>
      </c>
      <c r="H397" s="355" t="s">
        <v>21</v>
      </c>
      <c r="I397" s="355" t="n">
        <v>9</v>
      </c>
      <c r="J397" s="1258" t="s">
        <v>21</v>
      </c>
      <c r="K397" s="355" t="n">
        <v>10</v>
      </c>
    </row>
    <row r="398" customFormat="false" ht="13.5" hidden="false" customHeight="false" outlineLevel="0" collapsed="false">
      <c r="A398" s="364"/>
      <c r="B398" s="359"/>
      <c r="C398" s="359"/>
      <c r="D398" s="353" t="s">
        <v>156</v>
      </c>
      <c r="E398" s="354" t="s">
        <v>21</v>
      </c>
      <c r="F398" s="355" t="s">
        <v>21</v>
      </c>
      <c r="G398" s="355" t="s">
        <v>21</v>
      </c>
      <c r="H398" s="355" t="s">
        <v>21</v>
      </c>
      <c r="I398" s="355" t="s">
        <v>21</v>
      </c>
      <c r="J398" s="1258" t="s">
        <v>21</v>
      </c>
      <c r="K398" s="355" t="s">
        <v>21</v>
      </c>
    </row>
    <row r="399" customFormat="false" ht="13.5" hidden="false" customHeight="true" outlineLevel="0" collapsed="false">
      <c r="A399" s="364"/>
      <c r="B399" s="359"/>
      <c r="C399" s="356" t="s">
        <v>107</v>
      </c>
      <c r="D399" s="356"/>
      <c r="E399" s="357" t="s">
        <v>21</v>
      </c>
      <c r="F399" s="358" t="s">
        <v>21</v>
      </c>
      <c r="G399" s="358" t="s">
        <v>21</v>
      </c>
      <c r="H399" s="358" t="s">
        <v>21</v>
      </c>
      <c r="I399" s="358" t="n">
        <v>10</v>
      </c>
      <c r="J399" s="1259" t="s">
        <v>21</v>
      </c>
      <c r="K399" s="358" t="n">
        <v>16</v>
      </c>
    </row>
    <row r="400" customFormat="false" ht="13.5" hidden="false" customHeight="true" outlineLevel="0" collapsed="false">
      <c r="A400" s="364"/>
      <c r="B400" s="359" t="s">
        <v>157</v>
      </c>
      <c r="C400" s="360" t="s">
        <v>151</v>
      </c>
      <c r="D400" s="361" t="s">
        <v>153</v>
      </c>
      <c r="E400" s="362" t="s">
        <v>21</v>
      </c>
      <c r="F400" s="363" t="s">
        <v>21</v>
      </c>
      <c r="G400" s="363" t="s">
        <v>21</v>
      </c>
      <c r="H400" s="363" t="s">
        <v>21</v>
      </c>
      <c r="I400" s="363" t="s">
        <v>21</v>
      </c>
      <c r="J400" s="363" t="s">
        <v>21</v>
      </c>
      <c r="K400" s="363" t="s">
        <v>21</v>
      </c>
    </row>
    <row r="401" customFormat="false" ht="13.5" hidden="false" customHeight="false" outlineLevel="0" collapsed="false">
      <c r="A401" s="364"/>
      <c r="B401" s="359"/>
      <c r="C401" s="359"/>
      <c r="D401" s="353" t="s">
        <v>154</v>
      </c>
      <c r="E401" s="354" t="s">
        <v>21</v>
      </c>
      <c r="F401" s="355" t="s">
        <v>21</v>
      </c>
      <c r="G401" s="355" t="s">
        <v>21</v>
      </c>
      <c r="H401" s="355" t="s">
        <v>21</v>
      </c>
      <c r="I401" s="355" t="s">
        <v>21</v>
      </c>
      <c r="J401" s="355" t="s">
        <v>21</v>
      </c>
      <c r="K401" s="355" t="s">
        <v>21</v>
      </c>
    </row>
    <row r="402" customFormat="false" ht="13.5" hidden="false" customHeight="false" outlineLevel="0" collapsed="false">
      <c r="A402" s="364"/>
      <c r="B402" s="359"/>
      <c r="C402" s="359"/>
      <c r="D402" s="353" t="s">
        <v>155</v>
      </c>
      <c r="E402" s="354" t="s">
        <v>21</v>
      </c>
      <c r="F402" s="355" t="s">
        <v>21</v>
      </c>
      <c r="G402" s="355" t="s">
        <v>21</v>
      </c>
      <c r="H402" s="355" t="n">
        <v>6</v>
      </c>
      <c r="I402" s="355" t="n">
        <v>14</v>
      </c>
      <c r="J402" s="355" t="s">
        <v>21</v>
      </c>
      <c r="K402" s="355" t="n">
        <v>24</v>
      </c>
    </row>
    <row r="403" customFormat="false" ht="13.5" hidden="false" customHeight="false" outlineLevel="0" collapsed="false">
      <c r="A403" s="364"/>
      <c r="B403" s="359"/>
      <c r="C403" s="359"/>
      <c r="D403" s="353" t="s">
        <v>156</v>
      </c>
      <c r="E403" s="354" t="s">
        <v>21</v>
      </c>
      <c r="F403" s="355" t="s">
        <v>21</v>
      </c>
      <c r="G403" s="355" t="s">
        <v>21</v>
      </c>
      <c r="H403" s="355" t="s">
        <v>21</v>
      </c>
      <c r="I403" s="355" t="s">
        <v>21</v>
      </c>
      <c r="J403" s="355" t="s">
        <v>21</v>
      </c>
      <c r="K403" s="355" t="n">
        <v>10</v>
      </c>
    </row>
    <row r="404" customFormat="false" ht="13.5" hidden="false" customHeight="true" outlineLevel="0" collapsed="false">
      <c r="A404" s="364"/>
      <c r="B404" s="359"/>
      <c r="C404" s="356" t="s">
        <v>107</v>
      </c>
      <c r="D404" s="356"/>
      <c r="E404" s="357" t="s">
        <v>21</v>
      </c>
      <c r="F404" s="358" t="s">
        <v>21</v>
      </c>
      <c r="G404" s="358" t="n">
        <v>6</v>
      </c>
      <c r="H404" s="358" t="n">
        <v>8</v>
      </c>
      <c r="I404" s="358" t="n">
        <v>20</v>
      </c>
      <c r="J404" s="358" t="s">
        <v>21</v>
      </c>
      <c r="K404" s="358" t="n">
        <v>38</v>
      </c>
    </row>
    <row r="405" customFormat="false" ht="13.5" hidden="false" customHeight="true" outlineLevel="0" collapsed="false">
      <c r="A405" s="364"/>
      <c r="B405" s="359" t="s">
        <v>107</v>
      </c>
      <c r="C405" s="360" t="s">
        <v>151</v>
      </c>
      <c r="D405" s="361" t="s">
        <v>153</v>
      </c>
      <c r="E405" s="362" t="s">
        <v>21</v>
      </c>
      <c r="F405" s="363" t="s">
        <v>21</v>
      </c>
      <c r="G405" s="363" t="s">
        <v>21</v>
      </c>
      <c r="H405" s="363" t="s">
        <v>21</v>
      </c>
      <c r="I405" s="363" t="s">
        <v>21</v>
      </c>
      <c r="J405" s="363" t="s">
        <v>21</v>
      </c>
      <c r="K405" s="363" t="s">
        <v>21</v>
      </c>
    </row>
    <row r="406" customFormat="false" ht="13.5" hidden="false" customHeight="false" outlineLevel="0" collapsed="false">
      <c r="A406" s="364"/>
      <c r="B406" s="359"/>
      <c r="C406" s="359"/>
      <c r="D406" s="353" t="s">
        <v>154</v>
      </c>
      <c r="E406" s="354" t="s">
        <v>21</v>
      </c>
      <c r="F406" s="355" t="s">
        <v>21</v>
      </c>
      <c r="G406" s="355" t="s">
        <v>21</v>
      </c>
      <c r="H406" s="355" t="s">
        <v>21</v>
      </c>
      <c r="I406" s="355" t="s">
        <v>21</v>
      </c>
      <c r="J406" s="355" t="s">
        <v>21</v>
      </c>
      <c r="K406" s="355" t="s">
        <v>21</v>
      </c>
    </row>
    <row r="407" customFormat="false" ht="13.5" hidden="false" customHeight="false" outlineLevel="0" collapsed="false">
      <c r="A407" s="364"/>
      <c r="B407" s="359"/>
      <c r="C407" s="359"/>
      <c r="D407" s="353" t="s">
        <v>155</v>
      </c>
      <c r="E407" s="354" t="s">
        <v>21</v>
      </c>
      <c r="F407" s="355" t="s">
        <v>21</v>
      </c>
      <c r="G407" s="355" t="s">
        <v>21</v>
      </c>
      <c r="H407" s="355" t="n">
        <v>7</v>
      </c>
      <c r="I407" s="355" t="n">
        <v>23</v>
      </c>
      <c r="J407" s="355" t="s">
        <v>21</v>
      </c>
      <c r="K407" s="355" t="n">
        <v>34</v>
      </c>
    </row>
    <row r="408" customFormat="false" ht="13.5" hidden="false" customHeight="false" outlineLevel="0" collapsed="false">
      <c r="A408" s="364"/>
      <c r="B408" s="359"/>
      <c r="C408" s="359"/>
      <c r="D408" s="353" t="s">
        <v>156</v>
      </c>
      <c r="E408" s="354" t="s">
        <v>21</v>
      </c>
      <c r="F408" s="355" t="s">
        <v>21</v>
      </c>
      <c r="G408" s="355" t="s">
        <v>21</v>
      </c>
      <c r="H408" s="355" t="s">
        <v>21</v>
      </c>
      <c r="I408" s="355" t="s">
        <v>21</v>
      </c>
      <c r="J408" s="355" t="s">
        <v>21</v>
      </c>
      <c r="K408" s="355" t="n">
        <v>11</v>
      </c>
    </row>
    <row r="409" customFormat="false" ht="13.5" hidden="false" customHeight="true" outlineLevel="0" collapsed="false">
      <c r="A409" s="364"/>
      <c r="B409" s="359"/>
      <c r="C409" s="356" t="s">
        <v>107</v>
      </c>
      <c r="D409" s="356"/>
      <c r="E409" s="357" t="s">
        <v>21</v>
      </c>
      <c r="F409" s="358" t="s">
        <v>21</v>
      </c>
      <c r="G409" s="358" t="n">
        <v>7</v>
      </c>
      <c r="H409" s="358" t="n">
        <v>11</v>
      </c>
      <c r="I409" s="358" t="n">
        <v>30</v>
      </c>
      <c r="J409" s="358" t="s">
        <v>21</v>
      </c>
      <c r="K409" s="358" t="n">
        <v>54</v>
      </c>
    </row>
    <row r="410" customFormat="false" ht="13.5" hidden="false" customHeight="true" outlineLevel="0" collapsed="false">
      <c r="A410" s="364" t="s">
        <v>7</v>
      </c>
      <c r="B410" s="359" t="s">
        <v>152</v>
      </c>
      <c r="C410" s="360" t="s">
        <v>151</v>
      </c>
      <c r="D410" s="361" t="s">
        <v>153</v>
      </c>
      <c r="E410" s="362" t="s">
        <v>21</v>
      </c>
      <c r="F410" s="363" t="s">
        <v>21</v>
      </c>
      <c r="G410" s="363" t="s">
        <v>21</v>
      </c>
      <c r="H410" s="363" t="s">
        <v>21</v>
      </c>
      <c r="I410" s="363" t="n">
        <v>16</v>
      </c>
      <c r="J410" s="363" t="s">
        <v>21</v>
      </c>
      <c r="K410" s="363" t="n">
        <v>26</v>
      </c>
    </row>
    <row r="411" customFormat="false" ht="13.5" hidden="false" customHeight="false" outlineLevel="0" collapsed="false">
      <c r="A411" s="364"/>
      <c r="B411" s="359"/>
      <c r="C411" s="359"/>
      <c r="D411" s="353" t="s">
        <v>154</v>
      </c>
      <c r="E411" s="354" t="s">
        <v>21</v>
      </c>
      <c r="F411" s="355" t="s">
        <v>21</v>
      </c>
      <c r="G411" s="355" t="n">
        <v>6</v>
      </c>
      <c r="H411" s="355" t="n">
        <v>12</v>
      </c>
      <c r="I411" s="355" t="n">
        <v>11</v>
      </c>
      <c r="J411" s="355" t="s">
        <v>21</v>
      </c>
      <c r="K411" s="355" t="n">
        <v>33</v>
      </c>
    </row>
    <row r="412" customFormat="false" ht="13.5" hidden="false" customHeight="false" outlineLevel="0" collapsed="false">
      <c r="A412" s="364"/>
      <c r="B412" s="359"/>
      <c r="C412" s="359"/>
      <c r="D412" s="353" t="s">
        <v>155</v>
      </c>
      <c r="E412" s="354" t="s">
        <v>21</v>
      </c>
      <c r="F412" s="355" t="s">
        <v>21</v>
      </c>
      <c r="G412" s="355" t="n">
        <v>19</v>
      </c>
      <c r="H412" s="355" t="n">
        <v>34</v>
      </c>
      <c r="I412" s="355" t="n">
        <v>58</v>
      </c>
      <c r="J412" s="355" t="s">
        <v>21</v>
      </c>
      <c r="K412" s="355" t="n">
        <v>117</v>
      </c>
    </row>
    <row r="413" customFormat="false" ht="13.5" hidden="false" customHeight="false" outlineLevel="0" collapsed="false">
      <c r="A413" s="364"/>
      <c r="B413" s="359"/>
      <c r="C413" s="359"/>
      <c r="D413" s="353" t="s">
        <v>156</v>
      </c>
      <c r="E413" s="354" t="s">
        <v>21</v>
      </c>
      <c r="F413" s="355" t="s">
        <v>21</v>
      </c>
      <c r="G413" s="355" t="s">
        <v>21</v>
      </c>
      <c r="H413" s="355" t="n">
        <v>10</v>
      </c>
      <c r="I413" s="355" t="n">
        <v>7</v>
      </c>
      <c r="J413" s="355" t="s">
        <v>21</v>
      </c>
      <c r="K413" s="355" t="n">
        <v>25</v>
      </c>
    </row>
    <row r="414" customFormat="false" ht="13.5" hidden="false" customHeight="true" outlineLevel="0" collapsed="false">
      <c r="A414" s="364"/>
      <c r="B414" s="359"/>
      <c r="C414" s="356" t="s">
        <v>107</v>
      </c>
      <c r="D414" s="356"/>
      <c r="E414" s="357" t="s">
        <v>21</v>
      </c>
      <c r="F414" s="358" t="s">
        <v>21</v>
      </c>
      <c r="G414" s="358" t="n">
        <v>34</v>
      </c>
      <c r="H414" s="358" t="n">
        <v>61</v>
      </c>
      <c r="I414" s="358" t="n">
        <v>92</v>
      </c>
      <c r="J414" s="358" t="n">
        <v>6</v>
      </c>
      <c r="K414" s="358" t="n">
        <v>201</v>
      </c>
    </row>
    <row r="415" customFormat="false" ht="13.5" hidden="false" customHeight="true" outlineLevel="0" collapsed="false">
      <c r="A415" s="364"/>
      <c r="B415" s="359" t="s">
        <v>157</v>
      </c>
      <c r="C415" s="360" t="s">
        <v>151</v>
      </c>
      <c r="D415" s="361" t="s">
        <v>153</v>
      </c>
      <c r="E415" s="362" t="s">
        <v>21</v>
      </c>
      <c r="F415" s="363" t="s">
        <v>21</v>
      </c>
      <c r="G415" s="363" t="n">
        <v>6</v>
      </c>
      <c r="H415" s="363" t="n">
        <v>10</v>
      </c>
      <c r="I415" s="363" t="n">
        <v>15</v>
      </c>
      <c r="J415" s="363" t="s">
        <v>21</v>
      </c>
      <c r="K415" s="363" t="n">
        <v>32</v>
      </c>
    </row>
    <row r="416" customFormat="false" ht="13.5" hidden="false" customHeight="false" outlineLevel="0" collapsed="false">
      <c r="A416" s="364"/>
      <c r="B416" s="359"/>
      <c r="C416" s="359"/>
      <c r="D416" s="353" t="s">
        <v>154</v>
      </c>
      <c r="E416" s="354" t="s">
        <v>21</v>
      </c>
      <c r="F416" s="355" t="s">
        <v>21</v>
      </c>
      <c r="G416" s="355" t="s">
        <v>21</v>
      </c>
      <c r="H416" s="355" t="n">
        <v>13</v>
      </c>
      <c r="I416" s="355" t="n">
        <v>14</v>
      </c>
      <c r="J416" s="355" t="s">
        <v>21</v>
      </c>
      <c r="K416" s="355" t="n">
        <v>31</v>
      </c>
    </row>
    <row r="417" customFormat="false" ht="13.5" hidden="false" customHeight="false" outlineLevel="0" collapsed="false">
      <c r="A417" s="364"/>
      <c r="B417" s="359"/>
      <c r="C417" s="359"/>
      <c r="D417" s="353" t="s">
        <v>155</v>
      </c>
      <c r="E417" s="354" t="s">
        <v>21</v>
      </c>
      <c r="F417" s="355" t="n">
        <v>6</v>
      </c>
      <c r="G417" s="355" t="n">
        <v>24</v>
      </c>
      <c r="H417" s="355" t="n">
        <v>58</v>
      </c>
      <c r="I417" s="355" t="n">
        <v>70</v>
      </c>
      <c r="J417" s="355" t="n">
        <v>7</v>
      </c>
      <c r="K417" s="355" t="n">
        <v>170</v>
      </c>
    </row>
    <row r="418" customFormat="false" ht="13.5" hidden="false" customHeight="false" outlineLevel="0" collapsed="false">
      <c r="A418" s="364"/>
      <c r="B418" s="359"/>
      <c r="C418" s="359"/>
      <c r="D418" s="353" t="s">
        <v>156</v>
      </c>
      <c r="E418" s="354" t="s">
        <v>21</v>
      </c>
      <c r="F418" s="355" t="s">
        <v>21</v>
      </c>
      <c r="G418" s="355" t="n">
        <v>10</v>
      </c>
      <c r="H418" s="355" t="n">
        <v>10</v>
      </c>
      <c r="I418" s="355" t="n">
        <v>7</v>
      </c>
      <c r="J418" s="355" t="s">
        <v>21</v>
      </c>
      <c r="K418" s="355" t="n">
        <v>32</v>
      </c>
    </row>
    <row r="419" customFormat="false" ht="13.5" hidden="false" customHeight="true" outlineLevel="0" collapsed="false">
      <c r="A419" s="364"/>
      <c r="B419" s="359"/>
      <c r="C419" s="356" t="s">
        <v>107</v>
      </c>
      <c r="D419" s="356"/>
      <c r="E419" s="357" t="n">
        <v>7</v>
      </c>
      <c r="F419" s="358" t="n">
        <v>8</v>
      </c>
      <c r="G419" s="358" t="n">
        <v>42</v>
      </c>
      <c r="H419" s="358" t="n">
        <v>91</v>
      </c>
      <c r="I419" s="358" t="n">
        <v>106</v>
      </c>
      <c r="J419" s="358" t="n">
        <v>11</v>
      </c>
      <c r="K419" s="358" t="n">
        <v>265</v>
      </c>
    </row>
    <row r="420" customFormat="false" ht="13.5" hidden="false" customHeight="true" outlineLevel="0" collapsed="false">
      <c r="A420" s="364"/>
      <c r="B420" s="359" t="s">
        <v>107</v>
      </c>
      <c r="C420" s="360" t="s">
        <v>151</v>
      </c>
      <c r="D420" s="361" t="s">
        <v>153</v>
      </c>
      <c r="E420" s="362" t="s">
        <v>21</v>
      </c>
      <c r="F420" s="363" t="s">
        <v>21</v>
      </c>
      <c r="G420" s="363" t="n">
        <v>10</v>
      </c>
      <c r="H420" s="363" t="n">
        <v>15</v>
      </c>
      <c r="I420" s="363" t="n">
        <v>31</v>
      </c>
      <c r="J420" s="363" t="s">
        <v>21</v>
      </c>
      <c r="K420" s="363" t="n">
        <v>58</v>
      </c>
    </row>
    <row r="421" customFormat="false" ht="13.5" hidden="false" customHeight="false" outlineLevel="0" collapsed="false">
      <c r="A421" s="364"/>
      <c r="B421" s="359"/>
      <c r="C421" s="359"/>
      <c r="D421" s="353" t="s">
        <v>154</v>
      </c>
      <c r="E421" s="354" t="s">
        <v>21</v>
      </c>
      <c r="F421" s="355" t="s">
        <v>21</v>
      </c>
      <c r="G421" s="355" t="n">
        <v>8</v>
      </c>
      <c r="H421" s="355" t="n">
        <v>25</v>
      </c>
      <c r="I421" s="355" t="n">
        <v>25</v>
      </c>
      <c r="J421" s="355" t="s">
        <v>21</v>
      </c>
      <c r="K421" s="355" t="n">
        <v>64</v>
      </c>
    </row>
    <row r="422" customFormat="false" ht="13.5" hidden="false" customHeight="false" outlineLevel="0" collapsed="false">
      <c r="A422" s="364"/>
      <c r="B422" s="359"/>
      <c r="C422" s="359"/>
      <c r="D422" s="353" t="s">
        <v>155</v>
      </c>
      <c r="E422" s="354" t="n">
        <v>7</v>
      </c>
      <c r="F422" s="355" t="n">
        <v>7</v>
      </c>
      <c r="G422" s="355" t="n">
        <v>43</v>
      </c>
      <c r="H422" s="355" t="n">
        <v>92</v>
      </c>
      <c r="I422" s="355" t="n">
        <v>128</v>
      </c>
      <c r="J422" s="355" t="n">
        <v>10</v>
      </c>
      <c r="K422" s="355" t="n">
        <v>287</v>
      </c>
    </row>
    <row r="423" customFormat="false" ht="13.5" hidden="false" customHeight="false" outlineLevel="0" collapsed="false">
      <c r="A423" s="364"/>
      <c r="B423" s="359"/>
      <c r="C423" s="359"/>
      <c r="D423" s="353" t="s">
        <v>156</v>
      </c>
      <c r="E423" s="354" t="s">
        <v>21</v>
      </c>
      <c r="F423" s="355" t="s">
        <v>21</v>
      </c>
      <c r="G423" s="355" t="n">
        <v>15</v>
      </c>
      <c r="H423" s="355" t="n">
        <v>20</v>
      </c>
      <c r="I423" s="355" t="n">
        <v>14</v>
      </c>
      <c r="J423" s="355" t="s">
        <v>21</v>
      </c>
      <c r="K423" s="355" t="n">
        <v>57</v>
      </c>
    </row>
    <row r="424" customFormat="false" ht="13.5" hidden="false" customHeight="true" outlineLevel="0" collapsed="false">
      <c r="A424" s="364"/>
      <c r="B424" s="359"/>
      <c r="C424" s="356" t="s">
        <v>107</v>
      </c>
      <c r="D424" s="356"/>
      <c r="E424" s="357" t="n">
        <v>10</v>
      </c>
      <c r="F424" s="358" t="n">
        <v>13</v>
      </c>
      <c r="G424" s="358" t="n">
        <v>76</v>
      </c>
      <c r="H424" s="358" t="n">
        <v>152</v>
      </c>
      <c r="I424" s="358" t="n">
        <v>198</v>
      </c>
      <c r="J424" s="358" t="n">
        <v>17</v>
      </c>
      <c r="K424" s="358" t="n">
        <v>466</v>
      </c>
    </row>
    <row r="425" customFormat="false" ht="13.5" hidden="false" customHeight="true" outlineLevel="0" collapsed="false">
      <c r="A425" s="364" t="s">
        <v>107</v>
      </c>
      <c r="B425" s="359" t="s">
        <v>152</v>
      </c>
      <c r="C425" s="360" t="s">
        <v>151</v>
      </c>
      <c r="D425" s="361" t="s">
        <v>153</v>
      </c>
      <c r="E425" s="362" t="s">
        <v>21</v>
      </c>
      <c r="F425" s="363" t="s">
        <v>21</v>
      </c>
      <c r="G425" s="363" t="n">
        <v>15</v>
      </c>
      <c r="H425" s="363" t="n">
        <v>22</v>
      </c>
      <c r="I425" s="363" t="n">
        <v>50</v>
      </c>
      <c r="J425" s="363" t="s">
        <v>21</v>
      </c>
      <c r="K425" s="363" t="n">
        <v>94</v>
      </c>
    </row>
    <row r="426" customFormat="false" ht="13.5" hidden="false" customHeight="false" outlineLevel="0" collapsed="false">
      <c r="A426" s="364"/>
      <c r="B426" s="359"/>
      <c r="C426" s="359"/>
      <c r="D426" s="353" t="s">
        <v>154</v>
      </c>
      <c r="E426" s="354" t="n">
        <v>6</v>
      </c>
      <c r="F426" s="355" t="n">
        <v>7</v>
      </c>
      <c r="G426" s="355" t="n">
        <v>22</v>
      </c>
      <c r="H426" s="355" t="n">
        <v>33</v>
      </c>
      <c r="I426" s="355" t="n">
        <v>49</v>
      </c>
      <c r="J426" s="355" t="s">
        <v>21</v>
      </c>
      <c r="K426" s="355" t="n">
        <v>120</v>
      </c>
    </row>
    <row r="427" customFormat="false" ht="13.5" hidden="false" customHeight="false" outlineLevel="0" collapsed="false">
      <c r="A427" s="364"/>
      <c r="B427" s="359"/>
      <c r="C427" s="359"/>
      <c r="D427" s="353" t="s">
        <v>155</v>
      </c>
      <c r="E427" s="354" t="n">
        <v>25</v>
      </c>
      <c r="F427" s="355" t="n">
        <v>32</v>
      </c>
      <c r="G427" s="355" t="n">
        <v>276</v>
      </c>
      <c r="H427" s="355" t="n">
        <v>670</v>
      </c>
      <c r="I427" s="355" t="n">
        <v>1207</v>
      </c>
      <c r="J427" s="355" t="n">
        <v>51</v>
      </c>
      <c r="K427" s="355" t="n">
        <v>2261</v>
      </c>
    </row>
    <row r="428" customFormat="false" ht="13.5" hidden="false" customHeight="false" outlineLevel="0" collapsed="false">
      <c r="A428" s="364"/>
      <c r="B428" s="359"/>
      <c r="C428" s="359"/>
      <c r="D428" s="353" t="s">
        <v>156</v>
      </c>
      <c r="E428" s="354" t="n">
        <v>7</v>
      </c>
      <c r="F428" s="355" t="n">
        <v>10</v>
      </c>
      <c r="G428" s="355" t="n">
        <v>58</v>
      </c>
      <c r="H428" s="355" t="n">
        <v>137</v>
      </c>
      <c r="I428" s="355" t="n">
        <v>167</v>
      </c>
      <c r="J428" s="355" t="n">
        <v>20</v>
      </c>
      <c r="K428" s="355" t="n">
        <v>399</v>
      </c>
    </row>
    <row r="429" customFormat="false" ht="13.5" hidden="false" customHeight="true" outlineLevel="0" collapsed="false">
      <c r="A429" s="364"/>
      <c r="B429" s="359"/>
      <c r="C429" s="356" t="s">
        <v>107</v>
      </c>
      <c r="D429" s="356"/>
      <c r="E429" s="357" t="n">
        <v>39</v>
      </c>
      <c r="F429" s="358" t="n">
        <v>52</v>
      </c>
      <c r="G429" s="358" t="n">
        <v>371</v>
      </c>
      <c r="H429" s="358" t="n">
        <v>862</v>
      </c>
      <c r="I429" s="358" t="n">
        <v>1473</v>
      </c>
      <c r="J429" s="358" t="n">
        <v>77</v>
      </c>
      <c r="K429" s="358" t="n">
        <v>2874</v>
      </c>
    </row>
    <row r="430" customFormat="false" ht="13.5" hidden="false" customHeight="true" outlineLevel="0" collapsed="false">
      <c r="A430" s="364"/>
      <c r="B430" s="359" t="s">
        <v>157</v>
      </c>
      <c r="C430" s="360" t="s">
        <v>151</v>
      </c>
      <c r="D430" s="361" t="s">
        <v>153</v>
      </c>
      <c r="E430" s="362" t="s">
        <v>21</v>
      </c>
      <c r="F430" s="363" t="s">
        <v>21</v>
      </c>
      <c r="G430" s="363" t="n">
        <v>21</v>
      </c>
      <c r="H430" s="363" t="n">
        <v>27</v>
      </c>
      <c r="I430" s="363" t="n">
        <v>44</v>
      </c>
      <c r="J430" s="363" t="s">
        <v>21</v>
      </c>
      <c r="K430" s="363" t="n">
        <v>101</v>
      </c>
    </row>
    <row r="431" customFormat="false" ht="13.5" hidden="false" customHeight="false" outlineLevel="0" collapsed="false">
      <c r="A431" s="364"/>
      <c r="B431" s="359"/>
      <c r="C431" s="359"/>
      <c r="D431" s="353" t="s">
        <v>154</v>
      </c>
      <c r="E431" s="354" t="n">
        <v>9</v>
      </c>
      <c r="F431" s="355" t="n">
        <v>9</v>
      </c>
      <c r="G431" s="355" t="n">
        <v>35</v>
      </c>
      <c r="H431" s="355" t="n">
        <v>47</v>
      </c>
      <c r="I431" s="355" t="n">
        <v>54</v>
      </c>
      <c r="J431" s="355" t="s">
        <v>21</v>
      </c>
      <c r="K431" s="355" t="n">
        <v>156</v>
      </c>
    </row>
    <row r="432" customFormat="false" ht="13.5" hidden="false" customHeight="false" outlineLevel="0" collapsed="false">
      <c r="A432" s="364"/>
      <c r="B432" s="359"/>
      <c r="C432" s="359"/>
      <c r="D432" s="353" t="s">
        <v>155</v>
      </c>
      <c r="E432" s="354" t="n">
        <v>40</v>
      </c>
      <c r="F432" s="355" t="n">
        <v>50</v>
      </c>
      <c r="G432" s="355" t="n">
        <v>344</v>
      </c>
      <c r="H432" s="355" t="n">
        <v>840</v>
      </c>
      <c r="I432" s="355" t="n">
        <v>1222</v>
      </c>
      <c r="J432" s="355" t="n">
        <v>68</v>
      </c>
      <c r="K432" s="355" t="n">
        <v>2564</v>
      </c>
    </row>
    <row r="433" customFormat="false" ht="13.5" hidden="false" customHeight="false" outlineLevel="0" collapsed="false">
      <c r="A433" s="364"/>
      <c r="B433" s="359"/>
      <c r="C433" s="359"/>
      <c r="D433" s="353" t="s">
        <v>156</v>
      </c>
      <c r="E433" s="354" t="n">
        <v>16</v>
      </c>
      <c r="F433" s="355" t="n">
        <v>17</v>
      </c>
      <c r="G433" s="355" t="n">
        <v>110</v>
      </c>
      <c r="H433" s="355" t="n">
        <v>165</v>
      </c>
      <c r="I433" s="355" t="n">
        <v>206</v>
      </c>
      <c r="J433" s="355" t="n">
        <v>33</v>
      </c>
      <c r="K433" s="355" t="n">
        <v>547</v>
      </c>
    </row>
    <row r="434" customFormat="false" ht="13.5" hidden="false" customHeight="true" outlineLevel="0" collapsed="false">
      <c r="A434" s="364"/>
      <c r="B434" s="359"/>
      <c r="C434" s="356" t="s">
        <v>107</v>
      </c>
      <c r="D434" s="356"/>
      <c r="E434" s="357" t="n">
        <v>68</v>
      </c>
      <c r="F434" s="358" t="n">
        <v>81</v>
      </c>
      <c r="G434" s="358" t="n">
        <v>510</v>
      </c>
      <c r="H434" s="358" t="n">
        <v>1079</v>
      </c>
      <c r="I434" s="358" t="n">
        <v>1526</v>
      </c>
      <c r="J434" s="358" t="n">
        <v>104</v>
      </c>
      <c r="K434" s="358" t="n">
        <v>3368</v>
      </c>
    </row>
    <row r="435" customFormat="false" ht="13.5" hidden="false" customHeight="true" outlineLevel="0" collapsed="false">
      <c r="A435" s="364"/>
      <c r="B435" s="359" t="s">
        <v>107</v>
      </c>
      <c r="C435" s="360" t="s">
        <v>151</v>
      </c>
      <c r="D435" s="361" t="s">
        <v>153</v>
      </c>
      <c r="E435" s="362" t="s">
        <v>21</v>
      </c>
      <c r="F435" s="363" t="n">
        <v>8</v>
      </c>
      <c r="G435" s="363" t="n">
        <v>36</v>
      </c>
      <c r="H435" s="363" t="n">
        <v>49</v>
      </c>
      <c r="I435" s="363" t="n">
        <v>94</v>
      </c>
      <c r="J435" s="363" t="s">
        <v>21</v>
      </c>
      <c r="K435" s="363" t="n">
        <v>195</v>
      </c>
    </row>
    <row r="436" customFormat="false" ht="13.5" hidden="false" customHeight="false" outlineLevel="0" collapsed="false">
      <c r="A436" s="364"/>
      <c r="B436" s="359"/>
      <c r="C436" s="359"/>
      <c r="D436" s="353" t="s">
        <v>154</v>
      </c>
      <c r="E436" s="354" t="n">
        <v>15</v>
      </c>
      <c r="F436" s="355" t="n">
        <v>16</v>
      </c>
      <c r="G436" s="355" t="n">
        <v>57</v>
      </c>
      <c r="H436" s="355" t="n">
        <v>80</v>
      </c>
      <c r="I436" s="355" t="n">
        <v>103</v>
      </c>
      <c r="J436" s="355" t="s">
        <v>21</v>
      </c>
      <c r="K436" s="355" t="n">
        <v>276</v>
      </c>
    </row>
    <row r="437" customFormat="false" ht="13.5" hidden="false" customHeight="false" outlineLevel="0" collapsed="false">
      <c r="A437" s="364"/>
      <c r="B437" s="359"/>
      <c r="C437" s="359"/>
      <c r="D437" s="353" t="s">
        <v>155</v>
      </c>
      <c r="E437" s="354" t="n">
        <v>65</v>
      </c>
      <c r="F437" s="355" t="n">
        <v>82</v>
      </c>
      <c r="G437" s="355" t="n">
        <v>620</v>
      </c>
      <c r="H437" s="355" t="n">
        <v>1510</v>
      </c>
      <c r="I437" s="355" t="n">
        <v>2429</v>
      </c>
      <c r="J437" s="355" t="n">
        <v>119</v>
      </c>
      <c r="K437" s="355" t="n">
        <v>4825</v>
      </c>
    </row>
    <row r="438" customFormat="false" ht="13.5" hidden="false" customHeight="false" outlineLevel="0" collapsed="false">
      <c r="A438" s="364"/>
      <c r="B438" s="359"/>
      <c r="C438" s="359"/>
      <c r="D438" s="353" t="s">
        <v>156</v>
      </c>
      <c r="E438" s="354" t="n">
        <v>23</v>
      </c>
      <c r="F438" s="355" t="n">
        <v>27</v>
      </c>
      <c r="G438" s="355" t="n">
        <v>168</v>
      </c>
      <c r="H438" s="355" t="n">
        <v>302</v>
      </c>
      <c r="I438" s="355" t="n">
        <v>373</v>
      </c>
      <c r="J438" s="355" t="n">
        <v>53</v>
      </c>
      <c r="K438" s="355" t="n">
        <v>946</v>
      </c>
    </row>
    <row r="439" customFormat="false" ht="13.5" hidden="false" customHeight="true" outlineLevel="0" collapsed="false">
      <c r="A439" s="364"/>
      <c r="B439" s="359"/>
      <c r="C439" s="356" t="s">
        <v>107</v>
      </c>
      <c r="D439" s="356"/>
      <c r="E439" s="357" t="n">
        <v>107</v>
      </c>
      <c r="F439" s="358" t="n">
        <v>133</v>
      </c>
      <c r="G439" s="358" t="n">
        <v>881</v>
      </c>
      <c r="H439" s="358" t="n">
        <v>1941</v>
      </c>
      <c r="I439" s="358" t="n">
        <v>2999</v>
      </c>
      <c r="J439" s="358" t="n">
        <v>181</v>
      </c>
      <c r="K439" s="358" t="n">
        <v>6242</v>
      </c>
    </row>
    <row r="441" customFormat="false" ht="13.5" hidden="false" customHeight="true" outlineLevel="0" collapsed="false">
      <c r="A441" s="343" t="s">
        <v>434</v>
      </c>
      <c r="B441" s="343"/>
      <c r="C441" s="343"/>
      <c r="D441" s="343"/>
      <c r="E441" s="343"/>
      <c r="F441" s="343"/>
      <c r="G441" s="343"/>
      <c r="H441" s="343"/>
      <c r="I441" s="343"/>
      <c r="J441" s="343"/>
      <c r="K441" s="343"/>
    </row>
    <row r="442" customFormat="false" ht="13.5" hidden="false" customHeight="false" outlineLevel="0" collapsed="false">
      <c r="A442" s="345" t="s">
        <v>75</v>
      </c>
      <c r="B442" s="345"/>
      <c r="C442" s="345"/>
      <c r="D442" s="345"/>
      <c r="E442" s="345"/>
      <c r="F442" s="345"/>
      <c r="G442" s="345"/>
      <c r="H442" s="345"/>
      <c r="I442" s="345"/>
      <c r="J442" s="345"/>
      <c r="K442" s="345"/>
    </row>
    <row r="443" customFormat="false" ht="14.25" hidden="false" customHeight="true" outlineLevel="0" collapsed="false">
      <c r="A443" s="1256" t="s">
        <v>428</v>
      </c>
      <c r="B443" s="347" t="s">
        <v>150</v>
      </c>
      <c r="C443" s="347"/>
      <c r="D443" s="347"/>
      <c r="E443" s="348" t="s">
        <v>346</v>
      </c>
      <c r="F443" s="348"/>
      <c r="G443" s="348"/>
      <c r="H443" s="348"/>
      <c r="I443" s="348"/>
      <c r="J443" s="348"/>
      <c r="K443" s="349" t="s">
        <v>107</v>
      </c>
    </row>
    <row r="444" customFormat="false" ht="22.5" hidden="false" customHeight="false" outlineLevel="0" collapsed="false">
      <c r="A444" s="1256"/>
      <c r="B444" s="347"/>
      <c r="C444" s="347"/>
      <c r="D444" s="347"/>
      <c r="E444" s="348" t="s">
        <v>338</v>
      </c>
      <c r="F444" s="349" t="s">
        <v>339</v>
      </c>
      <c r="G444" s="349" t="s">
        <v>340</v>
      </c>
      <c r="H444" s="349" t="s">
        <v>341</v>
      </c>
      <c r="I444" s="349" t="s">
        <v>342</v>
      </c>
      <c r="J444" s="349" t="s">
        <v>7</v>
      </c>
      <c r="K444" s="349"/>
    </row>
    <row r="445" customFormat="false" ht="13.5" hidden="false" customHeight="true" outlineLevel="0" collapsed="false">
      <c r="A445" s="350" t="s">
        <v>304</v>
      </c>
      <c r="B445" s="351" t="s">
        <v>152</v>
      </c>
      <c r="C445" s="352" t="s">
        <v>151</v>
      </c>
      <c r="D445" s="353" t="s">
        <v>153</v>
      </c>
      <c r="E445" s="354" t="s">
        <v>21</v>
      </c>
      <c r="F445" s="355" t="s">
        <v>21</v>
      </c>
      <c r="G445" s="355" t="s">
        <v>21</v>
      </c>
      <c r="H445" s="355" t="s">
        <v>21</v>
      </c>
      <c r="I445" s="355" t="s">
        <v>21</v>
      </c>
      <c r="J445" s="355" t="s">
        <v>21</v>
      </c>
      <c r="K445" s="355" t="s">
        <v>21</v>
      </c>
    </row>
    <row r="446" customFormat="false" ht="13.5" hidden="false" customHeight="false" outlineLevel="0" collapsed="false">
      <c r="A446" s="350"/>
      <c r="B446" s="351"/>
      <c r="C446" s="351"/>
      <c r="D446" s="353" t="s">
        <v>154</v>
      </c>
      <c r="E446" s="354" t="s">
        <v>21</v>
      </c>
      <c r="F446" s="355" t="s">
        <v>21</v>
      </c>
      <c r="G446" s="355" t="s">
        <v>21</v>
      </c>
      <c r="H446" s="355" t="s">
        <v>21</v>
      </c>
      <c r="I446" s="355" t="s">
        <v>21</v>
      </c>
      <c r="J446" s="355" t="s">
        <v>21</v>
      </c>
      <c r="K446" s="355" t="n">
        <v>12</v>
      </c>
    </row>
    <row r="447" customFormat="false" ht="13.5" hidden="false" customHeight="false" outlineLevel="0" collapsed="false">
      <c r="A447" s="350"/>
      <c r="B447" s="351"/>
      <c r="C447" s="351"/>
      <c r="D447" s="353" t="s">
        <v>155</v>
      </c>
      <c r="E447" s="354" t="n">
        <v>12</v>
      </c>
      <c r="F447" s="355" t="n">
        <v>8</v>
      </c>
      <c r="G447" s="355" t="n">
        <v>35</v>
      </c>
      <c r="H447" s="355" t="n">
        <v>38</v>
      </c>
      <c r="I447" s="355" t="n">
        <v>59</v>
      </c>
      <c r="J447" s="355" t="n">
        <v>6</v>
      </c>
      <c r="K447" s="355" t="n">
        <v>158</v>
      </c>
    </row>
    <row r="448" customFormat="false" ht="13.5" hidden="false" customHeight="false" outlineLevel="0" collapsed="false">
      <c r="A448" s="350"/>
      <c r="B448" s="351"/>
      <c r="C448" s="351"/>
      <c r="D448" s="353" t="s">
        <v>156</v>
      </c>
      <c r="E448" s="354" t="s">
        <v>21</v>
      </c>
      <c r="F448" s="355" t="s">
        <v>21</v>
      </c>
      <c r="G448" s="355" t="s">
        <v>21</v>
      </c>
      <c r="H448" s="355" t="s">
        <v>21</v>
      </c>
      <c r="I448" s="355" t="s">
        <v>21</v>
      </c>
      <c r="J448" s="355" t="s">
        <v>21</v>
      </c>
      <c r="K448" s="355" t="n">
        <v>9</v>
      </c>
    </row>
    <row r="449" customFormat="false" ht="13.5" hidden="false" customHeight="true" outlineLevel="0" collapsed="false">
      <c r="A449" s="350"/>
      <c r="B449" s="351"/>
      <c r="C449" s="356" t="s">
        <v>107</v>
      </c>
      <c r="D449" s="356"/>
      <c r="E449" s="357" t="n">
        <v>16</v>
      </c>
      <c r="F449" s="358" t="n">
        <v>15</v>
      </c>
      <c r="G449" s="358" t="n">
        <v>38</v>
      </c>
      <c r="H449" s="358" t="n">
        <v>43</v>
      </c>
      <c r="I449" s="358" t="n">
        <v>63</v>
      </c>
      <c r="J449" s="358" t="n">
        <v>8</v>
      </c>
      <c r="K449" s="358" t="n">
        <v>183</v>
      </c>
    </row>
    <row r="450" customFormat="false" ht="13.5" hidden="false" customHeight="true" outlineLevel="0" collapsed="false">
      <c r="A450" s="350"/>
      <c r="B450" s="359" t="s">
        <v>157</v>
      </c>
      <c r="C450" s="360" t="s">
        <v>151</v>
      </c>
      <c r="D450" s="361" t="s">
        <v>153</v>
      </c>
      <c r="E450" s="362" t="s">
        <v>21</v>
      </c>
      <c r="F450" s="363" t="s">
        <v>21</v>
      </c>
      <c r="G450" s="363" t="s">
        <v>21</v>
      </c>
      <c r="H450" s="363" t="s">
        <v>21</v>
      </c>
      <c r="I450" s="363" t="s">
        <v>21</v>
      </c>
      <c r="J450" s="363" t="s">
        <v>21</v>
      </c>
      <c r="K450" s="363" t="n">
        <v>10</v>
      </c>
    </row>
    <row r="451" customFormat="false" ht="13.5" hidden="false" customHeight="false" outlineLevel="0" collapsed="false">
      <c r="A451" s="350"/>
      <c r="B451" s="359"/>
      <c r="C451" s="359"/>
      <c r="D451" s="353" t="s">
        <v>154</v>
      </c>
      <c r="E451" s="354" t="s">
        <v>21</v>
      </c>
      <c r="F451" s="355" t="s">
        <v>21</v>
      </c>
      <c r="G451" s="355" t="n">
        <v>6</v>
      </c>
      <c r="H451" s="355" t="s">
        <v>21</v>
      </c>
      <c r="I451" s="355" t="s">
        <v>21</v>
      </c>
      <c r="J451" s="355" t="s">
        <v>21</v>
      </c>
      <c r="K451" s="355" t="n">
        <v>21</v>
      </c>
    </row>
    <row r="452" customFormat="false" ht="13.5" hidden="false" customHeight="false" outlineLevel="0" collapsed="false">
      <c r="A452" s="350"/>
      <c r="B452" s="359"/>
      <c r="C452" s="359"/>
      <c r="D452" s="353" t="s">
        <v>155</v>
      </c>
      <c r="E452" s="354" t="n">
        <v>11</v>
      </c>
      <c r="F452" s="355" t="n">
        <v>9</v>
      </c>
      <c r="G452" s="355" t="n">
        <v>24</v>
      </c>
      <c r="H452" s="355" t="n">
        <v>39</v>
      </c>
      <c r="I452" s="355" t="n">
        <v>42</v>
      </c>
      <c r="J452" s="355" t="n">
        <v>8</v>
      </c>
      <c r="K452" s="355" t="n">
        <v>133</v>
      </c>
    </row>
    <row r="453" customFormat="false" ht="13.5" hidden="false" customHeight="false" outlineLevel="0" collapsed="false">
      <c r="A453" s="350"/>
      <c r="B453" s="359"/>
      <c r="C453" s="359"/>
      <c r="D453" s="353" t="s">
        <v>156</v>
      </c>
      <c r="E453" s="354" t="s">
        <v>21</v>
      </c>
      <c r="F453" s="355" t="n">
        <v>7</v>
      </c>
      <c r="G453" s="355" t="n">
        <v>6</v>
      </c>
      <c r="H453" s="355" t="s">
        <v>21</v>
      </c>
      <c r="I453" s="355" t="n">
        <v>6</v>
      </c>
      <c r="J453" s="355" t="s">
        <v>21</v>
      </c>
      <c r="K453" s="355" t="n">
        <v>28</v>
      </c>
    </row>
    <row r="454" customFormat="false" ht="13.5" hidden="false" customHeight="true" outlineLevel="0" collapsed="false">
      <c r="A454" s="350"/>
      <c r="B454" s="359"/>
      <c r="C454" s="356" t="s">
        <v>107</v>
      </c>
      <c r="D454" s="356"/>
      <c r="E454" s="357" t="n">
        <v>21</v>
      </c>
      <c r="F454" s="358" t="n">
        <v>19</v>
      </c>
      <c r="G454" s="358" t="n">
        <v>38</v>
      </c>
      <c r="H454" s="358" t="n">
        <v>48</v>
      </c>
      <c r="I454" s="358" t="n">
        <v>54</v>
      </c>
      <c r="J454" s="358" t="n">
        <v>12</v>
      </c>
      <c r="K454" s="358" t="n">
        <v>192</v>
      </c>
    </row>
    <row r="455" customFormat="false" ht="13.5" hidden="false" customHeight="true" outlineLevel="0" collapsed="false">
      <c r="A455" s="350"/>
      <c r="B455" s="359" t="s">
        <v>107</v>
      </c>
      <c r="C455" s="360" t="s">
        <v>151</v>
      </c>
      <c r="D455" s="361" t="s">
        <v>153</v>
      </c>
      <c r="E455" s="362" t="s">
        <v>21</v>
      </c>
      <c r="F455" s="363" t="s">
        <v>21</v>
      </c>
      <c r="G455" s="363" t="s">
        <v>21</v>
      </c>
      <c r="H455" s="363" t="s">
        <v>21</v>
      </c>
      <c r="I455" s="363" t="n">
        <v>6</v>
      </c>
      <c r="J455" s="363" t="s">
        <v>21</v>
      </c>
      <c r="K455" s="363" t="n">
        <v>14</v>
      </c>
    </row>
    <row r="456" customFormat="false" ht="13.5" hidden="false" customHeight="false" outlineLevel="0" collapsed="false">
      <c r="A456" s="350"/>
      <c r="B456" s="359"/>
      <c r="C456" s="359"/>
      <c r="D456" s="353" t="s">
        <v>154</v>
      </c>
      <c r="E456" s="354" t="n">
        <v>8</v>
      </c>
      <c r="F456" s="355" t="n">
        <v>6</v>
      </c>
      <c r="G456" s="355" t="n">
        <v>7</v>
      </c>
      <c r="H456" s="355" t="n">
        <v>7</v>
      </c>
      <c r="I456" s="355" t="s">
        <v>21</v>
      </c>
      <c r="J456" s="355" t="s">
        <v>21</v>
      </c>
      <c r="K456" s="355" t="n">
        <v>33</v>
      </c>
    </row>
    <row r="457" customFormat="false" ht="13.5" hidden="false" customHeight="false" outlineLevel="0" collapsed="false">
      <c r="A457" s="350"/>
      <c r="B457" s="359"/>
      <c r="C457" s="359"/>
      <c r="D457" s="353" t="s">
        <v>155</v>
      </c>
      <c r="E457" s="354" t="n">
        <v>23</v>
      </c>
      <c r="F457" s="355" t="n">
        <v>17</v>
      </c>
      <c r="G457" s="355" t="n">
        <v>59</v>
      </c>
      <c r="H457" s="355" t="n">
        <v>77</v>
      </c>
      <c r="I457" s="355" t="n">
        <v>101</v>
      </c>
      <c r="J457" s="355" t="n">
        <v>14</v>
      </c>
      <c r="K457" s="355" t="n">
        <v>291</v>
      </c>
    </row>
    <row r="458" customFormat="false" ht="13.5" hidden="false" customHeight="false" outlineLevel="0" collapsed="false">
      <c r="A458" s="350"/>
      <c r="B458" s="359"/>
      <c r="C458" s="359"/>
      <c r="D458" s="353" t="s">
        <v>156</v>
      </c>
      <c r="E458" s="354" t="s">
        <v>21</v>
      </c>
      <c r="F458" s="355" t="n">
        <v>11</v>
      </c>
      <c r="G458" s="355" t="n">
        <v>8</v>
      </c>
      <c r="H458" s="355" t="n">
        <v>6</v>
      </c>
      <c r="I458" s="355" t="n">
        <v>6</v>
      </c>
      <c r="J458" s="355" t="s">
        <v>21</v>
      </c>
      <c r="K458" s="355" t="n">
        <v>37</v>
      </c>
    </row>
    <row r="459" customFormat="false" ht="13.5" hidden="false" customHeight="true" outlineLevel="0" collapsed="false">
      <c r="A459" s="350"/>
      <c r="B459" s="359"/>
      <c r="C459" s="356" t="s">
        <v>107</v>
      </c>
      <c r="D459" s="356"/>
      <c r="E459" s="357" t="n">
        <v>37</v>
      </c>
      <c r="F459" s="358" t="n">
        <v>34</v>
      </c>
      <c r="G459" s="358" t="n">
        <v>76</v>
      </c>
      <c r="H459" s="358" t="n">
        <v>91</v>
      </c>
      <c r="I459" s="358" t="n">
        <v>117</v>
      </c>
      <c r="J459" s="358" t="n">
        <v>20</v>
      </c>
      <c r="K459" s="358" t="n">
        <v>375</v>
      </c>
    </row>
    <row r="460" customFormat="false" ht="13.5" hidden="false" customHeight="true" outlineLevel="0" collapsed="false">
      <c r="A460" s="364" t="s">
        <v>305</v>
      </c>
      <c r="B460" s="359" t="s">
        <v>152</v>
      </c>
      <c r="C460" s="360" t="s">
        <v>151</v>
      </c>
      <c r="D460" s="361" t="s">
        <v>153</v>
      </c>
      <c r="E460" s="362" t="s">
        <v>21</v>
      </c>
      <c r="F460" s="363" t="s">
        <v>21</v>
      </c>
      <c r="G460" s="363" t="s">
        <v>21</v>
      </c>
      <c r="H460" s="363" t="s">
        <v>21</v>
      </c>
      <c r="I460" s="363" t="n">
        <v>7</v>
      </c>
      <c r="J460" s="363" t="s">
        <v>21</v>
      </c>
      <c r="K460" s="363" t="n">
        <v>14</v>
      </c>
    </row>
    <row r="461" customFormat="false" ht="13.5" hidden="false" customHeight="false" outlineLevel="0" collapsed="false">
      <c r="A461" s="364"/>
      <c r="B461" s="359"/>
      <c r="C461" s="359"/>
      <c r="D461" s="353" t="s">
        <v>154</v>
      </c>
      <c r="E461" s="354" t="s">
        <v>21</v>
      </c>
      <c r="F461" s="355" t="s">
        <v>21</v>
      </c>
      <c r="G461" s="355" t="n">
        <v>8</v>
      </c>
      <c r="H461" s="355" t="n">
        <v>9</v>
      </c>
      <c r="I461" s="355" t="n">
        <v>7</v>
      </c>
      <c r="J461" s="355" t="s">
        <v>21</v>
      </c>
      <c r="K461" s="355" t="n">
        <v>25</v>
      </c>
    </row>
    <row r="462" customFormat="false" ht="13.5" hidden="false" customHeight="false" outlineLevel="0" collapsed="false">
      <c r="A462" s="364"/>
      <c r="B462" s="359"/>
      <c r="C462" s="359"/>
      <c r="D462" s="353" t="s">
        <v>155</v>
      </c>
      <c r="E462" s="354" t="n">
        <v>16</v>
      </c>
      <c r="F462" s="355" t="n">
        <v>31</v>
      </c>
      <c r="G462" s="355" t="n">
        <v>131</v>
      </c>
      <c r="H462" s="355" t="n">
        <v>232</v>
      </c>
      <c r="I462" s="355" t="n">
        <v>302</v>
      </c>
      <c r="J462" s="355" t="n">
        <v>14</v>
      </c>
      <c r="K462" s="355" t="n">
        <v>726</v>
      </c>
    </row>
    <row r="463" customFormat="false" ht="13.5" hidden="false" customHeight="false" outlineLevel="0" collapsed="false">
      <c r="A463" s="364"/>
      <c r="B463" s="359"/>
      <c r="C463" s="359"/>
      <c r="D463" s="353" t="s">
        <v>156</v>
      </c>
      <c r="E463" s="354" t="s">
        <v>21</v>
      </c>
      <c r="F463" s="355" t="s">
        <v>21</v>
      </c>
      <c r="G463" s="355" t="n">
        <v>21</v>
      </c>
      <c r="H463" s="355" t="n">
        <v>26</v>
      </c>
      <c r="I463" s="355" t="n">
        <v>15</v>
      </c>
      <c r="J463" s="355" t="s">
        <v>21</v>
      </c>
      <c r="K463" s="355" t="n">
        <v>71</v>
      </c>
    </row>
    <row r="464" customFormat="false" ht="13.5" hidden="false" customHeight="true" outlineLevel="0" collapsed="false">
      <c r="A464" s="364"/>
      <c r="B464" s="359"/>
      <c r="C464" s="356" t="s">
        <v>107</v>
      </c>
      <c r="D464" s="356"/>
      <c r="E464" s="357" t="n">
        <v>17</v>
      </c>
      <c r="F464" s="358" t="n">
        <v>38</v>
      </c>
      <c r="G464" s="358" t="n">
        <v>163</v>
      </c>
      <c r="H464" s="358" t="n">
        <v>269</v>
      </c>
      <c r="I464" s="358" t="n">
        <v>331</v>
      </c>
      <c r="J464" s="358" t="n">
        <v>18</v>
      </c>
      <c r="K464" s="358" t="n">
        <v>836</v>
      </c>
    </row>
    <row r="465" customFormat="false" ht="13.5" hidden="false" customHeight="true" outlineLevel="0" collapsed="false">
      <c r="A465" s="364"/>
      <c r="B465" s="359" t="s">
        <v>157</v>
      </c>
      <c r="C465" s="360" t="s">
        <v>151</v>
      </c>
      <c r="D465" s="361" t="s">
        <v>153</v>
      </c>
      <c r="E465" s="362" t="s">
        <v>21</v>
      </c>
      <c r="F465" s="363" t="s">
        <v>21</v>
      </c>
      <c r="G465" s="363" t="s">
        <v>21</v>
      </c>
      <c r="H465" s="363" t="n">
        <v>7</v>
      </c>
      <c r="I465" s="363" t="n">
        <v>6</v>
      </c>
      <c r="J465" s="363" t="s">
        <v>21</v>
      </c>
      <c r="K465" s="363" t="n">
        <v>17</v>
      </c>
    </row>
    <row r="466" customFormat="false" ht="13.5" hidden="false" customHeight="false" outlineLevel="0" collapsed="false">
      <c r="A466" s="364"/>
      <c r="B466" s="359"/>
      <c r="C466" s="359"/>
      <c r="D466" s="353" t="s">
        <v>154</v>
      </c>
      <c r="E466" s="354" t="s">
        <v>21</v>
      </c>
      <c r="F466" s="355" t="s">
        <v>21</v>
      </c>
      <c r="G466" s="355" t="n">
        <v>8</v>
      </c>
      <c r="H466" s="355" t="n">
        <v>14</v>
      </c>
      <c r="I466" s="355" t="n">
        <v>8</v>
      </c>
      <c r="J466" s="355" t="s">
        <v>21</v>
      </c>
      <c r="K466" s="355" t="n">
        <v>37</v>
      </c>
    </row>
    <row r="467" customFormat="false" ht="13.5" hidden="false" customHeight="false" outlineLevel="0" collapsed="false">
      <c r="A467" s="364"/>
      <c r="B467" s="359"/>
      <c r="C467" s="359"/>
      <c r="D467" s="353" t="s">
        <v>155</v>
      </c>
      <c r="E467" s="354" t="n">
        <v>16</v>
      </c>
      <c r="F467" s="355" t="n">
        <v>33</v>
      </c>
      <c r="G467" s="355" t="n">
        <v>137</v>
      </c>
      <c r="H467" s="355" t="n">
        <v>238</v>
      </c>
      <c r="I467" s="355" t="n">
        <v>233</v>
      </c>
      <c r="J467" s="355" t="n">
        <v>9</v>
      </c>
      <c r="K467" s="355" t="n">
        <v>666</v>
      </c>
    </row>
    <row r="468" customFormat="false" ht="13.5" hidden="false" customHeight="false" outlineLevel="0" collapsed="false">
      <c r="A468" s="364"/>
      <c r="B468" s="359"/>
      <c r="C468" s="359"/>
      <c r="D468" s="353" t="s">
        <v>156</v>
      </c>
      <c r="E468" s="354" t="n">
        <v>7</v>
      </c>
      <c r="F468" s="355" t="n">
        <v>11</v>
      </c>
      <c r="G468" s="355" t="n">
        <v>24</v>
      </c>
      <c r="H468" s="355" t="n">
        <v>27</v>
      </c>
      <c r="I468" s="355" t="n">
        <v>12</v>
      </c>
      <c r="J468" s="355" t="n">
        <v>7</v>
      </c>
      <c r="K468" s="355" t="n">
        <v>88</v>
      </c>
    </row>
    <row r="469" customFormat="false" ht="13.5" hidden="false" customHeight="true" outlineLevel="0" collapsed="false">
      <c r="A469" s="364"/>
      <c r="B469" s="359"/>
      <c r="C469" s="356" t="s">
        <v>107</v>
      </c>
      <c r="D469" s="356"/>
      <c r="E469" s="357" t="n">
        <v>26</v>
      </c>
      <c r="F469" s="358" t="n">
        <v>48</v>
      </c>
      <c r="G469" s="358" t="n">
        <v>171</v>
      </c>
      <c r="H469" s="358" t="n">
        <v>286</v>
      </c>
      <c r="I469" s="358" t="n">
        <v>259</v>
      </c>
      <c r="J469" s="358" t="n">
        <v>18</v>
      </c>
      <c r="K469" s="358" t="n">
        <v>808</v>
      </c>
    </row>
    <row r="470" customFormat="false" ht="13.5" hidden="false" customHeight="true" outlineLevel="0" collapsed="false">
      <c r="A470" s="364"/>
      <c r="B470" s="359" t="s">
        <v>107</v>
      </c>
      <c r="C470" s="360" t="s">
        <v>151</v>
      </c>
      <c r="D470" s="361" t="s">
        <v>153</v>
      </c>
      <c r="E470" s="362" t="s">
        <v>21</v>
      </c>
      <c r="F470" s="363" t="s">
        <v>21</v>
      </c>
      <c r="G470" s="363" t="s">
        <v>21</v>
      </c>
      <c r="H470" s="363" t="n">
        <v>9</v>
      </c>
      <c r="I470" s="363" t="n">
        <v>13</v>
      </c>
      <c r="J470" s="363" t="s">
        <v>21</v>
      </c>
      <c r="K470" s="363" t="n">
        <v>31</v>
      </c>
    </row>
    <row r="471" customFormat="false" ht="13.5" hidden="false" customHeight="false" outlineLevel="0" collapsed="false">
      <c r="A471" s="364"/>
      <c r="B471" s="359"/>
      <c r="C471" s="359"/>
      <c r="D471" s="353" t="s">
        <v>154</v>
      </c>
      <c r="E471" s="354" t="s">
        <v>21</v>
      </c>
      <c r="F471" s="355" t="s">
        <v>21</v>
      </c>
      <c r="G471" s="355" t="n">
        <v>16</v>
      </c>
      <c r="H471" s="355" t="n">
        <v>23</v>
      </c>
      <c r="I471" s="355" t="n">
        <v>15</v>
      </c>
      <c r="J471" s="355" t="s">
        <v>21</v>
      </c>
      <c r="K471" s="355" t="n">
        <v>62</v>
      </c>
    </row>
    <row r="472" customFormat="false" ht="13.5" hidden="false" customHeight="false" outlineLevel="0" collapsed="false">
      <c r="A472" s="364"/>
      <c r="B472" s="359"/>
      <c r="C472" s="359"/>
      <c r="D472" s="353" t="s">
        <v>155</v>
      </c>
      <c r="E472" s="354" t="n">
        <v>32</v>
      </c>
      <c r="F472" s="355" t="n">
        <v>64</v>
      </c>
      <c r="G472" s="355" t="n">
        <v>268</v>
      </c>
      <c r="H472" s="355" t="n">
        <v>470</v>
      </c>
      <c r="I472" s="355" t="n">
        <v>535</v>
      </c>
      <c r="J472" s="355" t="n">
        <v>23</v>
      </c>
      <c r="K472" s="355" t="n">
        <v>1392</v>
      </c>
    </row>
    <row r="473" customFormat="false" ht="13.5" hidden="false" customHeight="false" outlineLevel="0" collapsed="false">
      <c r="A473" s="364"/>
      <c r="B473" s="359"/>
      <c r="C473" s="359"/>
      <c r="D473" s="353" t="s">
        <v>156</v>
      </c>
      <c r="E473" s="354" t="n">
        <v>8</v>
      </c>
      <c r="F473" s="355" t="n">
        <v>15</v>
      </c>
      <c r="G473" s="355" t="n">
        <v>45</v>
      </c>
      <c r="H473" s="355" t="n">
        <v>53</v>
      </c>
      <c r="I473" s="355" t="n">
        <v>27</v>
      </c>
      <c r="J473" s="355" t="n">
        <v>11</v>
      </c>
      <c r="K473" s="355" t="n">
        <v>159</v>
      </c>
    </row>
    <row r="474" customFormat="false" ht="13.5" hidden="false" customHeight="true" outlineLevel="0" collapsed="false">
      <c r="A474" s="364"/>
      <c r="B474" s="359"/>
      <c r="C474" s="356" t="s">
        <v>107</v>
      </c>
      <c r="D474" s="356"/>
      <c r="E474" s="357" t="n">
        <v>43</v>
      </c>
      <c r="F474" s="358" t="n">
        <v>86</v>
      </c>
      <c r="G474" s="358" t="n">
        <v>334</v>
      </c>
      <c r="H474" s="358" t="n">
        <v>555</v>
      </c>
      <c r="I474" s="358" t="n">
        <v>590</v>
      </c>
      <c r="J474" s="358" t="n">
        <v>36</v>
      </c>
      <c r="K474" s="358" t="n">
        <v>1644</v>
      </c>
    </row>
    <row r="475" customFormat="false" ht="13.5" hidden="false" customHeight="true" outlineLevel="0" collapsed="false">
      <c r="A475" s="364" t="s">
        <v>306</v>
      </c>
      <c r="B475" s="359" t="s">
        <v>152</v>
      </c>
      <c r="C475" s="360" t="s">
        <v>151</v>
      </c>
      <c r="D475" s="361" t="s">
        <v>153</v>
      </c>
      <c r="E475" s="362" t="s">
        <v>21</v>
      </c>
      <c r="F475" s="363" t="s">
        <v>21</v>
      </c>
      <c r="G475" s="363" t="s">
        <v>21</v>
      </c>
      <c r="H475" s="363" t="n">
        <v>7</v>
      </c>
      <c r="I475" s="363" t="n">
        <v>25</v>
      </c>
      <c r="J475" s="363" t="s">
        <v>21</v>
      </c>
      <c r="K475" s="363" t="n">
        <v>40</v>
      </c>
    </row>
    <row r="476" customFormat="false" ht="13.5" hidden="false" customHeight="false" outlineLevel="0" collapsed="false">
      <c r="A476" s="364"/>
      <c r="B476" s="359"/>
      <c r="C476" s="359"/>
      <c r="D476" s="353" t="s">
        <v>154</v>
      </c>
      <c r="E476" s="354" t="s">
        <v>21</v>
      </c>
      <c r="F476" s="355" t="s">
        <v>21</v>
      </c>
      <c r="G476" s="355" t="n">
        <v>7</v>
      </c>
      <c r="H476" s="355" t="n">
        <v>12</v>
      </c>
      <c r="I476" s="355" t="n">
        <v>22</v>
      </c>
      <c r="J476" s="355" t="s">
        <v>21</v>
      </c>
      <c r="K476" s="355" t="n">
        <v>45</v>
      </c>
    </row>
    <row r="477" customFormat="false" ht="13.5" hidden="false" customHeight="false" outlineLevel="0" collapsed="false">
      <c r="A477" s="364"/>
      <c r="B477" s="359"/>
      <c r="C477" s="359"/>
      <c r="D477" s="353" t="s">
        <v>155</v>
      </c>
      <c r="E477" s="354" t="s">
        <v>21</v>
      </c>
      <c r="F477" s="355" t="n">
        <v>21</v>
      </c>
      <c r="G477" s="355" t="n">
        <v>138</v>
      </c>
      <c r="H477" s="355" t="n">
        <v>344</v>
      </c>
      <c r="I477" s="355" t="n">
        <v>541</v>
      </c>
      <c r="J477" s="355" t="n">
        <v>24</v>
      </c>
      <c r="K477" s="355" t="n">
        <v>1073</v>
      </c>
    </row>
    <row r="478" customFormat="false" ht="13.5" hidden="false" customHeight="false" outlineLevel="0" collapsed="false">
      <c r="A478" s="364"/>
      <c r="B478" s="359"/>
      <c r="C478" s="359"/>
      <c r="D478" s="353" t="s">
        <v>156</v>
      </c>
      <c r="E478" s="354" t="n">
        <v>12</v>
      </c>
      <c r="F478" s="355" t="n">
        <v>18</v>
      </c>
      <c r="G478" s="355" t="n">
        <v>35</v>
      </c>
      <c r="H478" s="355" t="n">
        <v>80</v>
      </c>
      <c r="I478" s="355" t="n">
        <v>70</v>
      </c>
      <c r="J478" s="355" t="n">
        <v>10</v>
      </c>
      <c r="K478" s="355" t="n">
        <v>225</v>
      </c>
    </row>
    <row r="479" customFormat="false" ht="13.5" hidden="false" customHeight="true" outlineLevel="0" collapsed="false">
      <c r="A479" s="364"/>
      <c r="B479" s="359"/>
      <c r="C479" s="356" t="s">
        <v>107</v>
      </c>
      <c r="D479" s="356"/>
      <c r="E479" s="357" t="n">
        <v>18</v>
      </c>
      <c r="F479" s="358" t="n">
        <v>43</v>
      </c>
      <c r="G479" s="358" t="n">
        <v>185</v>
      </c>
      <c r="H479" s="358" t="n">
        <v>443</v>
      </c>
      <c r="I479" s="358" t="n">
        <v>658</v>
      </c>
      <c r="J479" s="358" t="n">
        <v>36</v>
      </c>
      <c r="K479" s="358" t="n">
        <v>1383</v>
      </c>
    </row>
    <row r="480" customFormat="false" ht="13.5" hidden="false" customHeight="true" outlineLevel="0" collapsed="false">
      <c r="A480" s="364"/>
      <c r="B480" s="359" t="s">
        <v>157</v>
      </c>
      <c r="C480" s="360" t="s">
        <v>151</v>
      </c>
      <c r="D480" s="361" t="s">
        <v>153</v>
      </c>
      <c r="E480" s="362" t="s">
        <v>21</v>
      </c>
      <c r="F480" s="363" t="s">
        <v>21</v>
      </c>
      <c r="G480" s="363" t="n">
        <v>8</v>
      </c>
      <c r="H480" s="363" t="n">
        <v>8</v>
      </c>
      <c r="I480" s="363" t="n">
        <v>17</v>
      </c>
      <c r="J480" s="363" t="s">
        <v>21</v>
      </c>
      <c r="K480" s="363" t="n">
        <v>37</v>
      </c>
    </row>
    <row r="481" customFormat="false" ht="13.5" hidden="false" customHeight="false" outlineLevel="0" collapsed="false">
      <c r="A481" s="364"/>
      <c r="B481" s="359"/>
      <c r="C481" s="359"/>
      <c r="D481" s="353" t="s">
        <v>154</v>
      </c>
      <c r="E481" s="354" t="s">
        <v>21</v>
      </c>
      <c r="F481" s="355" t="s">
        <v>21</v>
      </c>
      <c r="G481" s="355" t="n">
        <v>9</v>
      </c>
      <c r="H481" s="355" t="n">
        <v>18</v>
      </c>
      <c r="I481" s="355" t="n">
        <v>26</v>
      </c>
      <c r="J481" s="355" t="s">
        <v>21</v>
      </c>
      <c r="K481" s="355" t="n">
        <v>55</v>
      </c>
    </row>
    <row r="482" customFormat="false" ht="13.5" hidden="false" customHeight="false" outlineLevel="0" collapsed="false">
      <c r="A482" s="364"/>
      <c r="B482" s="359"/>
      <c r="C482" s="359"/>
      <c r="D482" s="353" t="s">
        <v>155</v>
      </c>
      <c r="E482" s="354" t="n">
        <v>15</v>
      </c>
      <c r="F482" s="355" t="n">
        <v>42</v>
      </c>
      <c r="G482" s="355" t="n">
        <v>189</v>
      </c>
      <c r="H482" s="355" t="n">
        <v>461</v>
      </c>
      <c r="I482" s="355" t="n">
        <v>583</v>
      </c>
      <c r="J482" s="355" t="n">
        <v>32</v>
      </c>
      <c r="K482" s="355" t="n">
        <v>1322</v>
      </c>
    </row>
    <row r="483" customFormat="false" ht="13.5" hidden="false" customHeight="false" outlineLevel="0" collapsed="false">
      <c r="A483" s="364"/>
      <c r="B483" s="359"/>
      <c r="C483" s="359"/>
      <c r="D483" s="353" t="s">
        <v>156</v>
      </c>
      <c r="E483" s="354" t="n">
        <v>23</v>
      </c>
      <c r="F483" s="355" t="n">
        <v>37</v>
      </c>
      <c r="G483" s="355" t="n">
        <v>65</v>
      </c>
      <c r="H483" s="355" t="n">
        <v>74</v>
      </c>
      <c r="I483" s="355" t="n">
        <v>97</v>
      </c>
      <c r="J483" s="355" t="n">
        <v>12</v>
      </c>
      <c r="K483" s="355" t="n">
        <v>308</v>
      </c>
    </row>
    <row r="484" customFormat="false" ht="13.5" hidden="false" customHeight="true" outlineLevel="0" collapsed="false">
      <c r="A484" s="364"/>
      <c r="B484" s="359"/>
      <c r="C484" s="356" t="s">
        <v>107</v>
      </c>
      <c r="D484" s="356"/>
      <c r="E484" s="357" t="n">
        <v>38</v>
      </c>
      <c r="F484" s="358" t="n">
        <v>84</v>
      </c>
      <c r="G484" s="358" t="n">
        <v>271</v>
      </c>
      <c r="H484" s="358" t="n">
        <v>561</v>
      </c>
      <c r="I484" s="358" t="n">
        <v>723</v>
      </c>
      <c r="J484" s="358" t="n">
        <v>45</v>
      </c>
      <c r="K484" s="358" t="n">
        <v>1722</v>
      </c>
    </row>
    <row r="485" customFormat="false" ht="13.5" hidden="false" customHeight="true" outlineLevel="0" collapsed="false">
      <c r="A485" s="364"/>
      <c r="B485" s="359" t="s">
        <v>107</v>
      </c>
      <c r="C485" s="360" t="s">
        <v>151</v>
      </c>
      <c r="D485" s="361" t="s">
        <v>153</v>
      </c>
      <c r="E485" s="362" t="s">
        <v>21</v>
      </c>
      <c r="F485" s="363" t="n">
        <v>7</v>
      </c>
      <c r="G485" s="363" t="n">
        <v>13</v>
      </c>
      <c r="H485" s="363" t="n">
        <v>15</v>
      </c>
      <c r="I485" s="363" t="n">
        <v>42</v>
      </c>
      <c r="J485" s="363" t="s">
        <v>21</v>
      </c>
      <c r="K485" s="363" t="n">
        <v>77</v>
      </c>
    </row>
    <row r="486" customFormat="false" ht="13.5" hidden="false" customHeight="false" outlineLevel="0" collapsed="false">
      <c r="A486" s="364"/>
      <c r="B486" s="359"/>
      <c r="C486" s="359"/>
      <c r="D486" s="353" t="s">
        <v>154</v>
      </c>
      <c r="E486" s="354" t="s">
        <v>21</v>
      </c>
      <c r="F486" s="355" t="s">
        <v>21</v>
      </c>
      <c r="G486" s="355" t="n">
        <v>16</v>
      </c>
      <c r="H486" s="355" t="n">
        <v>30</v>
      </c>
      <c r="I486" s="355" t="n">
        <v>48</v>
      </c>
      <c r="J486" s="355" t="s">
        <v>21</v>
      </c>
      <c r="K486" s="355" t="n">
        <v>100</v>
      </c>
    </row>
    <row r="487" customFormat="false" ht="13.5" hidden="false" customHeight="false" outlineLevel="0" collapsed="false">
      <c r="A487" s="364"/>
      <c r="B487" s="359"/>
      <c r="C487" s="359"/>
      <c r="D487" s="353" t="s">
        <v>155</v>
      </c>
      <c r="E487" s="354" t="n">
        <v>20</v>
      </c>
      <c r="F487" s="355" t="n">
        <v>63</v>
      </c>
      <c r="G487" s="355" t="n">
        <v>327</v>
      </c>
      <c r="H487" s="355" t="n">
        <v>805</v>
      </c>
      <c r="I487" s="355" t="n">
        <v>1124</v>
      </c>
      <c r="J487" s="355" t="n">
        <v>56</v>
      </c>
      <c r="K487" s="355" t="n">
        <v>2395</v>
      </c>
    </row>
    <row r="488" customFormat="false" ht="13.5" hidden="false" customHeight="false" outlineLevel="0" collapsed="false">
      <c r="A488" s="364"/>
      <c r="B488" s="359"/>
      <c r="C488" s="359"/>
      <c r="D488" s="353" t="s">
        <v>156</v>
      </c>
      <c r="E488" s="354" t="n">
        <v>35</v>
      </c>
      <c r="F488" s="355" t="n">
        <v>55</v>
      </c>
      <c r="G488" s="355" t="n">
        <v>100</v>
      </c>
      <c r="H488" s="355" t="n">
        <v>154</v>
      </c>
      <c r="I488" s="355" t="n">
        <v>167</v>
      </c>
      <c r="J488" s="355" t="n">
        <v>22</v>
      </c>
      <c r="K488" s="355" t="n">
        <v>533</v>
      </c>
    </row>
    <row r="489" customFormat="false" ht="13.5" hidden="false" customHeight="true" outlineLevel="0" collapsed="false">
      <c r="A489" s="364"/>
      <c r="B489" s="359"/>
      <c r="C489" s="356" t="s">
        <v>107</v>
      </c>
      <c r="D489" s="356"/>
      <c r="E489" s="357" t="n">
        <v>56</v>
      </c>
      <c r="F489" s="358" t="n">
        <v>127</v>
      </c>
      <c r="G489" s="358" t="n">
        <v>456</v>
      </c>
      <c r="H489" s="358" t="n">
        <v>1004</v>
      </c>
      <c r="I489" s="358" t="n">
        <v>1381</v>
      </c>
      <c r="J489" s="358" t="n">
        <v>81</v>
      </c>
      <c r="K489" s="358" t="n">
        <v>3105</v>
      </c>
    </row>
    <row r="490" customFormat="false" ht="13.5" hidden="false" customHeight="true" outlineLevel="0" collapsed="false">
      <c r="A490" s="364" t="s">
        <v>307</v>
      </c>
      <c r="B490" s="359" t="s">
        <v>152</v>
      </c>
      <c r="C490" s="360" t="s">
        <v>151</v>
      </c>
      <c r="D490" s="361" t="s">
        <v>153</v>
      </c>
      <c r="E490" s="362" t="s">
        <v>21</v>
      </c>
      <c r="F490" s="363" t="s">
        <v>21</v>
      </c>
      <c r="G490" s="363" t="s">
        <v>21</v>
      </c>
      <c r="H490" s="363" t="s">
        <v>21</v>
      </c>
      <c r="I490" s="363" t="s">
        <v>21</v>
      </c>
      <c r="J490" s="363" t="s">
        <v>21</v>
      </c>
      <c r="K490" s="363" t="n">
        <v>7</v>
      </c>
    </row>
    <row r="491" customFormat="false" ht="13.5" hidden="false" customHeight="false" outlineLevel="0" collapsed="false">
      <c r="A491" s="364"/>
      <c r="B491" s="359"/>
      <c r="C491" s="359"/>
      <c r="D491" s="353" t="s">
        <v>154</v>
      </c>
      <c r="E491" s="354" t="s">
        <v>21</v>
      </c>
      <c r="F491" s="355" t="s">
        <v>21</v>
      </c>
      <c r="G491" s="355" t="s">
        <v>21</v>
      </c>
      <c r="H491" s="355" t="s">
        <v>21</v>
      </c>
      <c r="I491" s="355" t="s">
        <v>21</v>
      </c>
      <c r="J491" s="355" t="s">
        <v>21</v>
      </c>
      <c r="K491" s="355" t="s">
        <v>21</v>
      </c>
    </row>
    <row r="492" customFormat="false" ht="13.5" hidden="false" customHeight="false" outlineLevel="0" collapsed="false">
      <c r="A492" s="364"/>
      <c r="B492" s="359"/>
      <c r="C492" s="359"/>
      <c r="D492" s="353" t="s">
        <v>155</v>
      </c>
      <c r="E492" s="354" t="s">
        <v>21</v>
      </c>
      <c r="F492" s="355" t="s">
        <v>21</v>
      </c>
      <c r="G492" s="355" t="n">
        <v>21</v>
      </c>
      <c r="H492" s="355" t="n">
        <v>52</v>
      </c>
      <c r="I492" s="355" t="n">
        <v>97</v>
      </c>
      <c r="J492" s="355" t="s">
        <v>21</v>
      </c>
      <c r="K492" s="355" t="n">
        <v>177</v>
      </c>
    </row>
    <row r="493" customFormat="false" ht="13.5" hidden="false" customHeight="false" outlineLevel="0" collapsed="false">
      <c r="A493" s="364"/>
      <c r="B493" s="359"/>
      <c r="C493" s="359"/>
      <c r="D493" s="353" t="s">
        <v>156</v>
      </c>
      <c r="E493" s="354" t="s">
        <v>21</v>
      </c>
      <c r="F493" s="355" t="s">
        <v>21</v>
      </c>
      <c r="G493" s="355" t="n">
        <v>10</v>
      </c>
      <c r="H493" s="355" t="n">
        <v>22</v>
      </c>
      <c r="I493" s="355" t="n">
        <v>23</v>
      </c>
      <c r="J493" s="355" t="s">
        <v>21</v>
      </c>
      <c r="K493" s="355" t="n">
        <v>68</v>
      </c>
    </row>
    <row r="494" customFormat="false" ht="13.5" hidden="false" customHeight="true" outlineLevel="0" collapsed="false">
      <c r="A494" s="364"/>
      <c r="B494" s="359"/>
      <c r="C494" s="356" t="s">
        <v>107</v>
      </c>
      <c r="D494" s="356"/>
      <c r="E494" s="357" t="n">
        <v>7</v>
      </c>
      <c r="F494" s="358" t="n">
        <v>8</v>
      </c>
      <c r="G494" s="358" t="n">
        <v>33</v>
      </c>
      <c r="H494" s="358" t="n">
        <v>78</v>
      </c>
      <c r="I494" s="358" t="n">
        <v>123</v>
      </c>
      <c r="J494" s="358" t="n">
        <v>6</v>
      </c>
      <c r="K494" s="358" t="n">
        <v>255</v>
      </c>
    </row>
    <row r="495" customFormat="false" ht="13.5" hidden="false" customHeight="true" outlineLevel="0" collapsed="false">
      <c r="A495" s="364"/>
      <c r="B495" s="359" t="s">
        <v>157</v>
      </c>
      <c r="C495" s="360" t="s">
        <v>151</v>
      </c>
      <c r="D495" s="361" t="s">
        <v>153</v>
      </c>
      <c r="E495" s="362" t="s">
        <v>21</v>
      </c>
      <c r="F495" s="363" t="s">
        <v>21</v>
      </c>
      <c r="G495" s="363" t="s">
        <v>21</v>
      </c>
      <c r="H495" s="363" t="s">
        <v>21</v>
      </c>
      <c r="I495" s="363" t="s">
        <v>21</v>
      </c>
      <c r="J495" s="363" t="s">
        <v>21</v>
      </c>
      <c r="K495" s="363" t="s">
        <v>21</v>
      </c>
    </row>
    <row r="496" customFormat="false" ht="13.5" hidden="false" customHeight="false" outlineLevel="0" collapsed="false">
      <c r="A496" s="364"/>
      <c r="B496" s="359"/>
      <c r="C496" s="359"/>
      <c r="D496" s="353" t="s">
        <v>154</v>
      </c>
      <c r="E496" s="354" t="s">
        <v>21</v>
      </c>
      <c r="F496" s="355" t="s">
        <v>21</v>
      </c>
      <c r="G496" s="355" t="s">
        <v>21</v>
      </c>
      <c r="H496" s="355" t="n">
        <v>6</v>
      </c>
      <c r="I496" s="355" t="s">
        <v>21</v>
      </c>
      <c r="J496" s="355" t="s">
        <v>21</v>
      </c>
      <c r="K496" s="355" t="n">
        <v>10</v>
      </c>
    </row>
    <row r="497" customFormat="false" ht="13.5" hidden="false" customHeight="false" outlineLevel="0" collapsed="false">
      <c r="A497" s="364"/>
      <c r="B497" s="359"/>
      <c r="C497" s="359"/>
      <c r="D497" s="353" t="s">
        <v>155</v>
      </c>
      <c r="E497" s="354" t="s">
        <v>21</v>
      </c>
      <c r="F497" s="355" t="s">
        <v>21</v>
      </c>
      <c r="G497" s="355" t="n">
        <v>38</v>
      </c>
      <c r="H497" s="355" t="n">
        <v>82</v>
      </c>
      <c r="I497" s="355" t="n">
        <v>113</v>
      </c>
      <c r="J497" s="355" t="n">
        <v>12</v>
      </c>
      <c r="K497" s="355" t="n">
        <v>249</v>
      </c>
    </row>
    <row r="498" customFormat="false" ht="13.5" hidden="false" customHeight="false" outlineLevel="0" collapsed="false">
      <c r="A498" s="364"/>
      <c r="B498" s="359"/>
      <c r="C498" s="359"/>
      <c r="D498" s="353" t="s">
        <v>156</v>
      </c>
      <c r="E498" s="354" t="s">
        <v>21</v>
      </c>
      <c r="F498" s="355" t="n">
        <v>10</v>
      </c>
      <c r="G498" s="355" t="n">
        <v>18</v>
      </c>
      <c r="H498" s="355" t="n">
        <v>24</v>
      </c>
      <c r="I498" s="355" t="n">
        <v>26</v>
      </c>
      <c r="J498" s="355" t="s">
        <v>21</v>
      </c>
      <c r="K498" s="355" t="n">
        <v>81</v>
      </c>
    </row>
    <row r="499" customFormat="false" ht="13.5" hidden="false" customHeight="true" outlineLevel="0" collapsed="false">
      <c r="A499" s="364"/>
      <c r="B499" s="359"/>
      <c r="C499" s="356" t="s">
        <v>107</v>
      </c>
      <c r="D499" s="356"/>
      <c r="E499" s="357" t="s">
        <v>21</v>
      </c>
      <c r="F499" s="358" t="n">
        <v>13</v>
      </c>
      <c r="G499" s="358" t="n">
        <v>57</v>
      </c>
      <c r="H499" s="358" t="n">
        <v>113</v>
      </c>
      <c r="I499" s="358" t="n">
        <v>144</v>
      </c>
      <c r="J499" s="358" t="n">
        <v>13</v>
      </c>
      <c r="K499" s="358" t="n">
        <v>343</v>
      </c>
    </row>
    <row r="500" customFormat="false" ht="13.5" hidden="false" customHeight="true" outlineLevel="0" collapsed="false">
      <c r="A500" s="364"/>
      <c r="B500" s="359" t="s">
        <v>107</v>
      </c>
      <c r="C500" s="360" t="s">
        <v>151</v>
      </c>
      <c r="D500" s="361" t="s">
        <v>153</v>
      </c>
      <c r="E500" s="362" t="s">
        <v>21</v>
      </c>
      <c r="F500" s="363" t="s">
        <v>21</v>
      </c>
      <c r="G500" s="363" t="s">
        <v>21</v>
      </c>
      <c r="H500" s="363" t="s">
        <v>21</v>
      </c>
      <c r="I500" s="363" t="s">
        <v>21</v>
      </c>
      <c r="J500" s="363" t="s">
        <v>21</v>
      </c>
      <c r="K500" s="363" t="n">
        <v>10</v>
      </c>
    </row>
    <row r="501" customFormat="false" ht="13.5" hidden="false" customHeight="false" outlineLevel="0" collapsed="false">
      <c r="A501" s="364"/>
      <c r="B501" s="359"/>
      <c r="C501" s="359"/>
      <c r="D501" s="353" t="s">
        <v>154</v>
      </c>
      <c r="E501" s="354" t="s">
        <v>21</v>
      </c>
      <c r="F501" s="355" t="s">
        <v>21</v>
      </c>
      <c r="G501" s="355" t="s">
        <v>21</v>
      </c>
      <c r="H501" s="355" t="n">
        <v>7</v>
      </c>
      <c r="I501" s="355" t="s">
        <v>21</v>
      </c>
      <c r="J501" s="355" t="s">
        <v>21</v>
      </c>
      <c r="K501" s="355" t="n">
        <v>13</v>
      </c>
    </row>
    <row r="502" customFormat="false" ht="13.5" hidden="false" customHeight="false" outlineLevel="0" collapsed="false">
      <c r="A502" s="364"/>
      <c r="B502" s="359"/>
      <c r="C502" s="359"/>
      <c r="D502" s="353" t="s">
        <v>155</v>
      </c>
      <c r="E502" s="354" t="s">
        <v>21</v>
      </c>
      <c r="F502" s="355" t="n">
        <v>6</v>
      </c>
      <c r="G502" s="355" t="n">
        <v>59</v>
      </c>
      <c r="H502" s="355" t="n">
        <v>134</v>
      </c>
      <c r="I502" s="355" t="n">
        <v>210</v>
      </c>
      <c r="J502" s="355" t="n">
        <v>13</v>
      </c>
      <c r="K502" s="355" t="n">
        <v>426</v>
      </c>
    </row>
    <row r="503" customFormat="false" ht="13.5" hidden="false" customHeight="false" outlineLevel="0" collapsed="false">
      <c r="A503" s="364"/>
      <c r="B503" s="359"/>
      <c r="C503" s="359"/>
      <c r="D503" s="353" t="s">
        <v>156</v>
      </c>
      <c r="E503" s="354" t="n">
        <v>6</v>
      </c>
      <c r="F503" s="355" t="n">
        <v>15</v>
      </c>
      <c r="G503" s="355" t="n">
        <v>28</v>
      </c>
      <c r="H503" s="355" t="n">
        <v>46</v>
      </c>
      <c r="I503" s="355" t="n">
        <v>49</v>
      </c>
      <c r="J503" s="355" t="s">
        <v>21</v>
      </c>
      <c r="K503" s="355" t="n">
        <v>149</v>
      </c>
    </row>
    <row r="504" customFormat="false" ht="13.5" hidden="false" customHeight="true" outlineLevel="0" collapsed="false">
      <c r="A504" s="364"/>
      <c r="B504" s="359"/>
      <c r="C504" s="356" t="s">
        <v>107</v>
      </c>
      <c r="D504" s="356"/>
      <c r="E504" s="357" t="n">
        <v>10</v>
      </c>
      <c r="F504" s="358" t="n">
        <v>21</v>
      </c>
      <c r="G504" s="358" t="n">
        <v>90</v>
      </c>
      <c r="H504" s="358" t="n">
        <v>191</v>
      </c>
      <c r="I504" s="358" t="n">
        <v>267</v>
      </c>
      <c r="J504" s="358" t="n">
        <v>19</v>
      </c>
      <c r="K504" s="358" t="n">
        <v>598</v>
      </c>
    </row>
    <row r="505" customFormat="false" ht="13.5" hidden="false" customHeight="true" outlineLevel="0" collapsed="false">
      <c r="A505" s="364" t="s">
        <v>308</v>
      </c>
      <c r="B505" s="359" t="s">
        <v>152</v>
      </c>
      <c r="C505" s="360" t="s">
        <v>151</v>
      </c>
      <c r="D505" s="361" t="s">
        <v>153</v>
      </c>
      <c r="E505" s="362" t="s">
        <v>21</v>
      </c>
      <c r="F505" s="363" t="s">
        <v>21</v>
      </c>
      <c r="G505" s="363" t="s">
        <v>21</v>
      </c>
      <c r="H505" s="363" t="s">
        <v>21</v>
      </c>
      <c r="I505" s="363" t="s">
        <v>21</v>
      </c>
      <c r="J505" s="1257" t="s">
        <v>21</v>
      </c>
      <c r="K505" s="363" t="s">
        <v>21</v>
      </c>
    </row>
    <row r="506" customFormat="false" ht="13.5" hidden="false" customHeight="false" outlineLevel="0" collapsed="false">
      <c r="A506" s="364"/>
      <c r="B506" s="359"/>
      <c r="C506" s="359"/>
      <c r="D506" s="353" t="s">
        <v>154</v>
      </c>
      <c r="E506" s="354" t="s">
        <v>21</v>
      </c>
      <c r="F506" s="355" t="s">
        <v>21</v>
      </c>
      <c r="G506" s="355" t="s">
        <v>21</v>
      </c>
      <c r="H506" s="355" t="s">
        <v>21</v>
      </c>
      <c r="I506" s="355" t="s">
        <v>21</v>
      </c>
      <c r="J506" s="1258" t="s">
        <v>21</v>
      </c>
      <c r="K506" s="355" t="s">
        <v>21</v>
      </c>
    </row>
    <row r="507" customFormat="false" ht="13.5" hidden="false" customHeight="false" outlineLevel="0" collapsed="false">
      <c r="A507" s="364"/>
      <c r="B507" s="359"/>
      <c r="C507" s="359"/>
      <c r="D507" s="353" t="s">
        <v>155</v>
      </c>
      <c r="E507" s="354" t="s">
        <v>21</v>
      </c>
      <c r="F507" s="355" t="s">
        <v>21</v>
      </c>
      <c r="G507" s="355" t="s">
        <v>21</v>
      </c>
      <c r="H507" s="355" t="s">
        <v>21</v>
      </c>
      <c r="I507" s="355" t="n">
        <v>10</v>
      </c>
      <c r="J507" s="1258" t="s">
        <v>21</v>
      </c>
      <c r="K507" s="355" t="n">
        <v>10</v>
      </c>
    </row>
    <row r="508" customFormat="false" ht="13.5" hidden="false" customHeight="false" outlineLevel="0" collapsed="false">
      <c r="A508" s="364"/>
      <c r="B508" s="359"/>
      <c r="C508" s="359"/>
      <c r="D508" s="353" t="s">
        <v>156</v>
      </c>
      <c r="E508" s="354" t="s">
        <v>21</v>
      </c>
      <c r="F508" s="355" t="s">
        <v>21</v>
      </c>
      <c r="G508" s="355" t="s">
        <v>21</v>
      </c>
      <c r="H508" s="355" t="s">
        <v>21</v>
      </c>
      <c r="I508" s="355" t="s">
        <v>21</v>
      </c>
      <c r="J508" s="1258" t="s">
        <v>21</v>
      </c>
      <c r="K508" s="355" t="s">
        <v>21</v>
      </c>
    </row>
    <row r="509" customFormat="false" ht="13.5" hidden="false" customHeight="true" outlineLevel="0" collapsed="false">
      <c r="A509" s="364"/>
      <c r="B509" s="359"/>
      <c r="C509" s="356" t="s">
        <v>107</v>
      </c>
      <c r="D509" s="356"/>
      <c r="E509" s="357" t="s">
        <v>21</v>
      </c>
      <c r="F509" s="358" t="s">
        <v>21</v>
      </c>
      <c r="G509" s="358" t="s">
        <v>21</v>
      </c>
      <c r="H509" s="358" t="s">
        <v>21</v>
      </c>
      <c r="I509" s="358" t="n">
        <v>11</v>
      </c>
      <c r="J509" s="1259" t="s">
        <v>21</v>
      </c>
      <c r="K509" s="358" t="n">
        <v>16</v>
      </c>
    </row>
    <row r="510" customFormat="false" ht="13.5" hidden="false" customHeight="true" outlineLevel="0" collapsed="false">
      <c r="A510" s="364"/>
      <c r="B510" s="359" t="s">
        <v>157</v>
      </c>
      <c r="C510" s="360" t="s">
        <v>151</v>
      </c>
      <c r="D510" s="361" t="s">
        <v>153</v>
      </c>
      <c r="E510" s="362" t="s">
        <v>21</v>
      </c>
      <c r="F510" s="363" t="s">
        <v>21</v>
      </c>
      <c r="G510" s="363" t="s">
        <v>21</v>
      </c>
      <c r="H510" s="363" t="s">
        <v>21</v>
      </c>
      <c r="I510" s="363" t="s">
        <v>21</v>
      </c>
      <c r="J510" s="363" t="s">
        <v>21</v>
      </c>
      <c r="K510" s="363" t="s">
        <v>21</v>
      </c>
    </row>
    <row r="511" customFormat="false" ht="13.5" hidden="false" customHeight="false" outlineLevel="0" collapsed="false">
      <c r="A511" s="364"/>
      <c r="B511" s="359"/>
      <c r="C511" s="359"/>
      <c r="D511" s="353" t="s">
        <v>154</v>
      </c>
      <c r="E511" s="354" t="s">
        <v>21</v>
      </c>
      <c r="F511" s="355" t="s">
        <v>21</v>
      </c>
      <c r="G511" s="355" t="s">
        <v>21</v>
      </c>
      <c r="H511" s="355" t="s">
        <v>21</v>
      </c>
      <c r="I511" s="355" t="s">
        <v>21</v>
      </c>
      <c r="J511" s="355" t="s">
        <v>21</v>
      </c>
      <c r="K511" s="355" t="s">
        <v>21</v>
      </c>
    </row>
    <row r="512" customFormat="false" ht="13.5" hidden="false" customHeight="false" outlineLevel="0" collapsed="false">
      <c r="A512" s="364"/>
      <c r="B512" s="359"/>
      <c r="C512" s="359"/>
      <c r="D512" s="353" t="s">
        <v>155</v>
      </c>
      <c r="E512" s="354" t="s">
        <v>21</v>
      </c>
      <c r="F512" s="355" t="s">
        <v>21</v>
      </c>
      <c r="G512" s="355" t="s">
        <v>21</v>
      </c>
      <c r="H512" s="355" t="n">
        <v>8</v>
      </c>
      <c r="I512" s="355" t="n">
        <v>10</v>
      </c>
      <c r="J512" s="355" t="s">
        <v>21</v>
      </c>
      <c r="K512" s="355" t="n">
        <v>24</v>
      </c>
    </row>
    <row r="513" customFormat="false" ht="13.5" hidden="false" customHeight="false" outlineLevel="0" collapsed="false">
      <c r="A513" s="364"/>
      <c r="B513" s="359"/>
      <c r="C513" s="359"/>
      <c r="D513" s="353" t="s">
        <v>156</v>
      </c>
      <c r="E513" s="354" t="s">
        <v>21</v>
      </c>
      <c r="F513" s="355" t="s">
        <v>21</v>
      </c>
      <c r="G513" s="355" t="s">
        <v>21</v>
      </c>
      <c r="H513" s="355" t="s">
        <v>21</v>
      </c>
      <c r="I513" s="355" t="s">
        <v>21</v>
      </c>
      <c r="J513" s="355" t="s">
        <v>21</v>
      </c>
      <c r="K513" s="355" t="n">
        <v>10</v>
      </c>
    </row>
    <row r="514" customFormat="false" ht="13.5" hidden="false" customHeight="true" outlineLevel="0" collapsed="false">
      <c r="A514" s="364"/>
      <c r="B514" s="359"/>
      <c r="C514" s="356" t="s">
        <v>107</v>
      </c>
      <c r="D514" s="356"/>
      <c r="E514" s="357" t="s">
        <v>21</v>
      </c>
      <c r="F514" s="358" t="s">
        <v>21</v>
      </c>
      <c r="G514" s="358" t="s">
        <v>21</v>
      </c>
      <c r="H514" s="358" t="n">
        <v>12</v>
      </c>
      <c r="I514" s="358" t="n">
        <v>14</v>
      </c>
      <c r="J514" s="358" t="s">
        <v>21</v>
      </c>
      <c r="K514" s="358" t="n">
        <v>38</v>
      </c>
    </row>
    <row r="515" customFormat="false" ht="13.5" hidden="false" customHeight="true" outlineLevel="0" collapsed="false">
      <c r="A515" s="364"/>
      <c r="B515" s="359" t="s">
        <v>107</v>
      </c>
      <c r="C515" s="360" t="s">
        <v>151</v>
      </c>
      <c r="D515" s="361" t="s">
        <v>153</v>
      </c>
      <c r="E515" s="362" t="s">
        <v>21</v>
      </c>
      <c r="F515" s="363" t="s">
        <v>21</v>
      </c>
      <c r="G515" s="363" t="s">
        <v>21</v>
      </c>
      <c r="H515" s="363" t="s">
        <v>21</v>
      </c>
      <c r="I515" s="363" t="s">
        <v>21</v>
      </c>
      <c r="J515" s="363" t="s">
        <v>21</v>
      </c>
      <c r="K515" s="363" t="s">
        <v>21</v>
      </c>
    </row>
    <row r="516" customFormat="false" ht="13.5" hidden="false" customHeight="false" outlineLevel="0" collapsed="false">
      <c r="A516" s="364"/>
      <c r="B516" s="359"/>
      <c r="C516" s="359"/>
      <c r="D516" s="353" t="s">
        <v>154</v>
      </c>
      <c r="E516" s="354" t="s">
        <v>21</v>
      </c>
      <c r="F516" s="355" t="s">
        <v>21</v>
      </c>
      <c r="G516" s="355" t="s">
        <v>21</v>
      </c>
      <c r="H516" s="355" t="s">
        <v>21</v>
      </c>
      <c r="I516" s="355" t="s">
        <v>21</v>
      </c>
      <c r="J516" s="355" t="s">
        <v>21</v>
      </c>
      <c r="K516" s="355" t="s">
        <v>21</v>
      </c>
    </row>
    <row r="517" customFormat="false" ht="13.5" hidden="false" customHeight="false" outlineLevel="0" collapsed="false">
      <c r="A517" s="364"/>
      <c r="B517" s="359"/>
      <c r="C517" s="359"/>
      <c r="D517" s="353" t="s">
        <v>155</v>
      </c>
      <c r="E517" s="354" t="s">
        <v>21</v>
      </c>
      <c r="F517" s="355" t="s">
        <v>21</v>
      </c>
      <c r="G517" s="355" t="s">
        <v>21</v>
      </c>
      <c r="H517" s="355" t="n">
        <v>8</v>
      </c>
      <c r="I517" s="355" t="n">
        <v>20</v>
      </c>
      <c r="J517" s="355" t="s">
        <v>21</v>
      </c>
      <c r="K517" s="355" t="n">
        <v>34</v>
      </c>
    </row>
    <row r="518" customFormat="false" ht="13.5" hidden="false" customHeight="false" outlineLevel="0" collapsed="false">
      <c r="A518" s="364"/>
      <c r="B518" s="359"/>
      <c r="C518" s="359"/>
      <c r="D518" s="353" t="s">
        <v>156</v>
      </c>
      <c r="E518" s="354" t="s">
        <v>21</v>
      </c>
      <c r="F518" s="355" t="s">
        <v>21</v>
      </c>
      <c r="G518" s="355" t="s">
        <v>21</v>
      </c>
      <c r="H518" s="355" t="s">
        <v>21</v>
      </c>
      <c r="I518" s="355" t="s">
        <v>21</v>
      </c>
      <c r="J518" s="355" t="s">
        <v>21</v>
      </c>
      <c r="K518" s="355" t="n">
        <v>11</v>
      </c>
    </row>
    <row r="519" customFormat="false" ht="13.5" hidden="false" customHeight="true" outlineLevel="0" collapsed="false">
      <c r="A519" s="364"/>
      <c r="B519" s="359"/>
      <c r="C519" s="356" t="s">
        <v>107</v>
      </c>
      <c r="D519" s="356"/>
      <c r="E519" s="357" t="s">
        <v>21</v>
      </c>
      <c r="F519" s="358" t="s">
        <v>21</v>
      </c>
      <c r="G519" s="358" t="n">
        <v>7</v>
      </c>
      <c r="H519" s="358" t="n">
        <v>13</v>
      </c>
      <c r="I519" s="358" t="n">
        <v>25</v>
      </c>
      <c r="J519" s="358" t="s">
        <v>21</v>
      </c>
      <c r="K519" s="358" t="n">
        <v>54</v>
      </c>
    </row>
    <row r="520" customFormat="false" ht="13.5" hidden="false" customHeight="true" outlineLevel="0" collapsed="false">
      <c r="A520" s="364" t="s">
        <v>7</v>
      </c>
      <c r="B520" s="359" t="s">
        <v>152</v>
      </c>
      <c r="C520" s="360" t="s">
        <v>151</v>
      </c>
      <c r="D520" s="361" t="s">
        <v>153</v>
      </c>
      <c r="E520" s="362" t="s">
        <v>21</v>
      </c>
      <c r="F520" s="363" t="s">
        <v>21</v>
      </c>
      <c r="G520" s="363" t="s">
        <v>21</v>
      </c>
      <c r="H520" s="363" t="n">
        <v>6</v>
      </c>
      <c r="I520" s="363" t="n">
        <v>14</v>
      </c>
      <c r="J520" s="363" t="s">
        <v>21</v>
      </c>
      <c r="K520" s="363" t="n">
        <v>26</v>
      </c>
    </row>
    <row r="521" customFormat="false" ht="13.5" hidden="false" customHeight="false" outlineLevel="0" collapsed="false">
      <c r="A521" s="364"/>
      <c r="B521" s="359"/>
      <c r="C521" s="359"/>
      <c r="D521" s="353" t="s">
        <v>154</v>
      </c>
      <c r="E521" s="354" t="s">
        <v>21</v>
      </c>
      <c r="F521" s="355" t="s">
        <v>21</v>
      </c>
      <c r="G521" s="355" t="n">
        <v>6</v>
      </c>
      <c r="H521" s="355" t="n">
        <v>7</v>
      </c>
      <c r="I521" s="355" t="n">
        <v>13</v>
      </c>
      <c r="J521" s="355" t="s">
        <v>21</v>
      </c>
      <c r="K521" s="355" t="n">
        <v>33</v>
      </c>
    </row>
    <row r="522" customFormat="false" ht="13.5" hidden="false" customHeight="false" outlineLevel="0" collapsed="false">
      <c r="A522" s="364"/>
      <c r="B522" s="359"/>
      <c r="C522" s="359"/>
      <c r="D522" s="353" t="s">
        <v>155</v>
      </c>
      <c r="E522" s="354" t="s">
        <v>21</v>
      </c>
      <c r="F522" s="355" t="n">
        <v>6</v>
      </c>
      <c r="G522" s="355" t="n">
        <v>23</v>
      </c>
      <c r="H522" s="355" t="n">
        <v>33</v>
      </c>
      <c r="I522" s="355" t="n">
        <v>49</v>
      </c>
      <c r="J522" s="355" t="s">
        <v>21</v>
      </c>
      <c r="K522" s="355" t="n">
        <v>117</v>
      </c>
    </row>
    <row r="523" customFormat="false" ht="13.5" hidden="false" customHeight="false" outlineLevel="0" collapsed="false">
      <c r="A523" s="364"/>
      <c r="B523" s="359"/>
      <c r="C523" s="359"/>
      <c r="D523" s="353" t="s">
        <v>156</v>
      </c>
      <c r="E523" s="354" t="s">
        <v>21</v>
      </c>
      <c r="F523" s="355" t="s">
        <v>21</v>
      </c>
      <c r="G523" s="355" t="n">
        <v>7</v>
      </c>
      <c r="H523" s="355" t="n">
        <v>8</v>
      </c>
      <c r="I523" s="355" t="s">
        <v>21</v>
      </c>
      <c r="J523" s="355" t="s">
        <v>21</v>
      </c>
      <c r="K523" s="355" t="n">
        <v>25</v>
      </c>
    </row>
    <row r="524" customFormat="false" ht="13.5" hidden="false" customHeight="true" outlineLevel="0" collapsed="false">
      <c r="A524" s="364"/>
      <c r="B524" s="359"/>
      <c r="C524" s="356" t="s">
        <v>107</v>
      </c>
      <c r="D524" s="356"/>
      <c r="E524" s="357" t="n">
        <v>8</v>
      </c>
      <c r="F524" s="358" t="n">
        <v>13</v>
      </c>
      <c r="G524" s="358" t="n">
        <v>39</v>
      </c>
      <c r="H524" s="358" t="n">
        <v>54</v>
      </c>
      <c r="I524" s="358" t="n">
        <v>77</v>
      </c>
      <c r="J524" s="358" t="n">
        <v>10</v>
      </c>
      <c r="K524" s="358" t="n">
        <v>201</v>
      </c>
    </row>
    <row r="525" customFormat="false" ht="13.5" hidden="false" customHeight="true" outlineLevel="0" collapsed="false">
      <c r="A525" s="364"/>
      <c r="B525" s="359" t="s">
        <v>157</v>
      </c>
      <c r="C525" s="360" t="s">
        <v>151</v>
      </c>
      <c r="D525" s="361" t="s">
        <v>153</v>
      </c>
      <c r="E525" s="362" t="s">
        <v>21</v>
      </c>
      <c r="F525" s="363" t="s">
        <v>21</v>
      </c>
      <c r="G525" s="363" t="s">
        <v>21</v>
      </c>
      <c r="H525" s="363" t="n">
        <v>8</v>
      </c>
      <c r="I525" s="363" t="n">
        <v>16</v>
      </c>
      <c r="J525" s="363" t="s">
        <v>21</v>
      </c>
      <c r="K525" s="363" t="n">
        <v>32</v>
      </c>
    </row>
    <row r="526" customFormat="false" ht="13.5" hidden="false" customHeight="false" outlineLevel="0" collapsed="false">
      <c r="A526" s="364"/>
      <c r="B526" s="359"/>
      <c r="C526" s="359"/>
      <c r="D526" s="353" t="s">
        <v>154</v>
      </c>
      <c r="E526" s="354" t="s">
        <v>21</v>
      </c>
      <c r="F526" s="355" t="s">
        <v>21</v>
      </c>
      <c r="G526" s="355" t="s">
        <v>21</v>
      </c>
      <c r="H526" s="355" t="n">
        <v>10</v>
      </c>
      <c r="I526" s="355" t="n">
        <v>15</v>
      </c>
      <c r="J526" s="355" t="s">
        <v>21</v>
      </c>
      <c r="K526" s="355" t="n">
        <v>31</v>
      </c>
    </row>
    <row r="527" customFormat="false" ht="13.5" hidden="false" customHeight="false" outlineLevel="0" collapsed="false">
      <c r="A527" s="364"/>
      <c r="B527" s="359"/>
      <c r="C527" s="359"/>
      <c r="D527" s="353" t="s">
        <v>155</v>
      </c>
      <c r="E527" s="354" t="s">
        <v>21</v>
      </c>
      <c r="F527" s="355" t="n">
        <v>13</v>
      </c>
      <c r="G527" s="355" t="n">
        <v>33</v>
      </c>
      <c r="H527" s="355" t="n">
        <v>50</v>
      </c>
      <c r="I527" s="355" t="n">
        <v>62</v>
      </c>
      <c r="J527" s="355" t="n">
        <v>7</v>
      </c>
      <c r="K527" s="355" t="n">
        <v>170</v>
      </c>
    </row>
    <row r="528" customFormat="false" ht="13.5" hidden="false" customHeight="false" outlineLevel="0" collapsed="false">
      <c r="A528" s="364"/>
      <c r="B528" s="359"/>
      <c r="C528" s="359"/>
      <c r="D528" s="353" t="s">
        <v>156</v>
      </c>
      <c r="E528" s="354" t="s">
        <v>21</v>
      </c>
      <c r="F528" s="355" t="n">
        <v>6</v>
      </c>
      <c r="G528" s="355" t="n">
        <v>9</v>
      </c>
      <c r="H528" s="355" t="n">
        <v>7</v>
      </c>
      <c r="I528" s="355" t="s">
        <v>21</v>
      </c>
      <c r="J528" s="355" t="s">
        <v>21</v>
      </c>
      <c r="K528" s="355" t="n">
        <v>32</v>
      </c>
    </row>
    <row r="529" customFormat="false" ht="13.5" hidden="false" customHeight="true" outlineLevel="0" collapsed="false">
      <c r="A529" s="364"/>
      <c r="B529" s="359"/>
      <c r="C529" s="356" t="s">
        <v>107</v>
      </c>
      <c r="D529" s="356"/>
      <c r="E529" s="357" t="n">
        <v>7</v>
      </c>
      <c r="F529" s="358" t="n">
        <v>22</v>
      </c>
      <c r="G529" s="358" t="n">
        <v>51</v>
      </c>
      <c r="H529" s="358" t="n">
        <v>75</v>
      </c>
      <c r="I529" s="358" t="n">
        <v>98</v>
      </c>
      <c r="J529" s="358" t="n">
        <v>12</v>
      </c>
      <c r="K529" s="358" t="n">
        <v>265</v>
      </c>
    </row>
    <row r="530" customFormat="false" ht="13.5" hidden="false" customHeight="true" outlineLevel="0" collapsed="false">
      <c r="A530" s="364"/>
      <c r="B530" s="359" t="s">
        <v>107</v>
      </c>
      <c r="C530" s="360" t="s">
        <v>151</v>
      </c>
      <c r="D530" s="361" t="s">
        <v>153</v>
      </c>
      <c r="E530" s="362" t="s">
        <v>21</v>
      </c>
      <c r="F530" s="363" t="s">
        <v>21</v>
      </c>
      <c r="G530" s="363" t="n">
        <v>7</v>
      </c>
      <c r="H530" s="363" t="n">
        <v>14</v>
      </c>
      <c r="I530" s="363" t="n">
        <v>30</v>
      </c>
      <c r="J530" s="363" t="s">
        <v>21</v>
      </c>
      <c r="K530" s="363" t="n">
        <v>58</v>
      </c>
    </row>
    <row r="531" customFormat="false" ht="13.5" hidden="false" customHeight="false" outlineLevel="0" collapsed="false">
      <c r="A531" s="364"/>
      <c r="B531" s="359"/>
      <c r="C531" s="359"/>
      <c r="D531" s="353" t="s">
        <v>154</v>
      </c>
      <c r="E531" s="354" t="s">
        <v>21</v>
      </c>
      <c r="F531" s="355" t="s">
        <v>21</v>
      </c>
      <c r="G531" s="355" t="n">
        <v>11</v>
      </c>
      <c r="H531" s="355" t="n">
        <v>17</v>
      </c>
      <c r="I531" s="355" t="n">
        <v>28</v>
      </c>
      <c r="J531" s="355" t="s">
        <v>21</v>
      </c>
      <c r="K531" s="355" t="n">
        <v>64</v>
      </c>
    </row>
    <row r="532" customFormat="false" ht="13.5" hidden="false" customHeight="false" outlineLevel="0" collapsed="false">
      <c r="A532" s="364"/>
      <c r="B532" s="359"/>
      <c r="C532" s="359"/>
      <c r="D532" s="353" t="s">
        <v>155</v>
      </c>
      <c r="E532" s="354" t="n">
        <v>6</v>
      </c>
      <c r="F532" s="355" t="n">
        <v>19</v>
      </c>
      <c r="G532" s="355" t="n">
        <v>56</v>
      </c>
      <c r="H532" s="355" t="n">
        <v>83</v>
      </c>
      <c r="I532" s="355" t="n">
        <v>111</v>
      </c>
      <c r="J532" s="355" t="n">
        <v>12</v>
      </c>
      <c r="K532" s="355" t="n">
        <v>287</v>
      </c>
    </row>
    <row r="533" customFormat="false" ht="13.5" hidden="false" customHeight="false" outlineLevel="0" collapsed="false">
      <c r="A533" s="364"/>
      <c r="B533" s="359"/>
      <c r="C533" s="359"/>
      <c r="D533" s="353" t="s">
        <v>156</v>
      </c>
      <c r="E533" s="354" t="s">
        <v>21</v>
      </c>
      <c r="F533" s="355" t="n">
        <v>9</v>
      </c>
      <c r="G533" s="355" t="n">
        <v>16</v>
      </c>
      <c r="H533" s="355" t="n">
        <v>15</v>
      </c>
      <c r="I533" s="355" t="n">
        <v>6</v>
      </c>
      <c r="J533" s="355" t="n">
        <v>6</v>
      </c>
      <c r="K533" s="355" t="n">
        <v>57</v>
      </c>
    </row>
    <row r="534" customFormat="false" ht="13.5" hidden="false" customHeight="true" outlineLevel="0" collapsed="false">
      <c r="A534" s="364"/>
      <c r="B534" s="359"/>
      <c r="C534" s="356" t="s">
        <v>107</v>
      </c>
      <c r="D534" s="356"/>
      <c r="E534" s="357" t="n">
        <v>15</v>
      </c>
      <c r="F534" s="358" t="n">
        <v>35</v>
      </c>
      <c r="G534" s="358" t="n">
        <v>90</v>
      </c>
      <c r="H534" s="358" t="n">
        <v>129</v>
      </c>
      <c r="I534" s="358" t="n">
        <v>175</v>
      </c>
      <c r="J534" s="358" t="n">
        <v>22</v>
      </c>
      <c r="K534" s="358" t="n">
        <v>466</v>
      </c>
    </row>
    <row r="535" customFormat="false" ht="13.5" hidden="false" customHeight="true" outlineLevel="0" collapsed="false">
      <c r="A535" s="364" t="s">
        <v>107</v>
      </c>
      <c r="B535" s="359" t="s">
        <v>152</v>
      </c>
      <c r="C535" s="360" t="s">
        <v>151</v>
      </c>
      <c r="D535" s="361" t="s">
        <v>153</v>
      </c>
      <c r="E535" s="362" t="s">
        <v>21</v>
      </c>
      <c r="F535" s="363" t="n">
        <v>8</v>
      </c>
      <c r="G535" s="363" t="n">
        <v>13</v>
      </c>
      <c r="H535" s="363" t="n">
        <v>20</v>
      </c>
      <c r="I535" s="363" t="n">
        <v>50</v>
      </c>
      <c r="J535" s="363" t="s">
        <v>21</v>
      </c>
      <c r="K535" s="363" t="n">
        <v>94</v>
      </c>
    </row>
    <row r="536" customFormat="false" ht="13.5" hidden="false" customHeight="false" outlineLevel="0" collapsed="false">
      <c r="A536" s="364"/>
      <c r="B536" s="359"/>
      <c r="C536" s="359"/>
      <c r="D536" s="353" t="s">
        <v>154</v>
      </c>
      <c r="E536" s="354" t="n">
        <v>8</v>
      </c>
      <c r="F536" s="355" t="n">
        <v>7</v>
      </c>
      <c r="G536" s="355" t="n">
        <v>23</v>
      </c>
      <c r="H536" s="355" t="n">
        <v>32</v>
      </c>
      <c r="I536" s="355" t="n">
        <v>46</v>
      </c>
      <c r="J536" s="355" t="s">
        <v>21</v>
      </c>
      <c r="K536" s="355" t="n">
        <v>120</v>
      </c>
    </row>
    <row r="537" customFormat="false" ht="13.5" hidden="false" customHeight="false" outlineLevel="0" collapsed="false">
      <c r="A537" s="364"/>
      <c r="B537" s="359"/>
      <c r="C537" s="359"/>
      <c r="D537" s="353" t="s">
        <v>155</v>
      </c>
      <c r="E537" s="354" t="n">
        <v>37</v>
      </c>
      <c r="F537" s="355" t="n">
        <v>69</v>
      </c>
      <c r="G537" s="355" t="n">
        <v>348</v>
      </c>
      <c r="H537" s="355" t="n">
        <v>699</v>
      </c>
      <c r="I537" s="355" t="n">
        <v>1058</v>
      </c>
      <c r="J537" s="355" t="n">
        <v>50</v>
      </c>
      <c r="K537" s="355" t="n">
        <v>2261</v>
      </c>
    </row>
    <row r="538" customFormat="false" ht="13.5" hidden="false" customHeight="false" outlineLevel="0" collapsed="false">
      <c r="A538" s="364"/>
      <c r="B538" s="359"/>
      <c r="C538" s="359"/>
      <c r="D538" s="353" t="s">
        <v>156</v>
      </c>
      <c r="E538" s="354" t="n">
        <v>22</v>
      </c>
      <c r="F538" s="355" t="n">
        <v>34</v>
      </c>
      <c r="G538" s="355" t="n">
        <v>76</v>
      </c>
      <c r="H538" s="355" t="n">
        <v>137</v>
      </c>
      <c r="I538" s="355" t="n">
        <v>109</v>
      </c>
      <c r="J538" s="355" t="n">
        <v>21</v>
      </c>
      <c r="K538" s="355" t="n">
        <v>399</v>
      </c>
    </row>
    <row r="539" customFormat="false" ht="13.5" hidden="false" customHeight="true" outlineLevel="0" collapsed="false">
      <c r="A539" s="364"/>
      <c r="B539" s="359"/>
      <c r="C539" s="356" t="s">
        <v>107</v>
      </c>
      <c r="D539" s="356"/>
      <c r="E539" s="357" t="n">
        <v>67</v>
      </c>
      <c r="F539" s="358" t="n">
        <v>118</v>
      </c>
      <c r="G539" s="358" t="n">
        <v>460</v>
      </c>
      <c r="H539" s="358" t="n">
        <v>888</v>
      </c>
      <c r="I539" s="358" t="n">
        <v>1263</v>
      </c>
      <c r="J539" s="358" t="n">
        <v>78</v>
      </c>
      <c r="K539" s="358" t="n">
        <v>2874</v>
      </c>
    </row>
    <row r="540" customFormat="false" ht="13.5" hidden="false" customHeight="true" outlineLevel="0" collapsed="false">
      <c r="A540" s="364"/>
      <c r="B540" s="359" t="s">
        <v>157</v>
      </c>
      <c r="C540" s="360" t="s">
        <v>151</v>
      </c>
      <c r="D540" s="361" t="s">
        <v>153</v>
      </c>
      <c r="E540" s="362" t="s">
        <v>21</v>
      </c>
      <c r="F540" s="363" t="n">
        <v>7</v>
      </c>
      <c r="G540" s="363" t="n">
        <v>18</v>
      </c>
      <c r="H540" s="363" t="n">
        <v>24</v>
      </c>
      <c r="I540" s="363" t="n">
        <v>45</v>
      </c>
      <c r="J540" s="363" t="s">
        <v>21</v>
      </c>
      <c r="K540" s="363" t="n">
        <v>101</v>
      </c>
    </row>
    <row r="541" customFormat="false" ht="13.5" hidden="false" customHeight="false" outlineLevel="0" collapsed="false">
      <c r="A541" s="364"/>
      <c r="B541" s="359"/>
      <c r="C541" s="359"/>
      <c r="D541" s="353" t="s">
        <v>154</v>
      </c>
      <c r="E541" s="354" t="n">
        <v>8</v>
      </c>
      <c r="F541" s="355" t="n">
        <v>9</v>
      </c>
      <c r="G541" s="355" t="n">
        <v>29</v>
      </c>
      <c r="H541" s="355" t="n">
        <v>52</v>
      </c>
      <c r="I541" s="355" t="n">
        <v>55</v>
      </c>
      <c r="J541" s="355" t="s">
        <v>21</v>
      </c>
      <c r="K541" s="355" t="n">
        <v>156</v>
      </c>
    </row>
    <row r="542" customFormat="false" ht="13.5" hidden="false" customHeight="false" outlineLevel="0" collapsed="false">
      <c r="A542" s="364"/>
      <c r="B542" s="359"/>
      <c r="C542" s="359"/>
      <c r="D542" s="353" t="s">
        <v>155</v>
      </c>
      <c r="E542" s="354" t="n">
        <v>48</v>
      </c>
      <c r="F542" s="355" t="n">
        <v>102</v>
      </c>
      <c r="G542" s="355" t="n">
        <v>424</v>
      </c>
      <c r="H542" s="355" t="n">
        <v>878</v>
      </c>
      <c r="I542" s="355" t="n">
        <v>1043</v>
      </c>
      <c r="J542" s="355" t="n">
        <v>69</v>
      </c>
      <c r="K542" s="355" t="n">
        <v>2564</v>
      </c>
    </row>
    <row r="543" customFormat="false" ht="13.5" hidden="false" customHeight="false" outlineLevel="0" collapsed="false">
      <c r="A543" s="364"/>
      <c r="B543" s="359"/>
      <c r="C543" s="359"/>
      <c r="D543" s="353" t="s">
        <v>156</v>
      </c>
      <c r="E543" s="354" t="n">
        <v>35</v>
      </c>
      <c r="F543" s="355" t="n">
        <v>72</v>
      </c>
      <c r="G543" s="355" t="n">
        <v>122</v>
      </c>
      <c r="H543" s="355" t="n">
        <v>141</v>
      </c>
      <c r="I543" s="355" t="n">
        <v>149</v>
      </c>
      <c r="J543" s="355" t="n">
        <v>28</v>
      </c>
      <c r="K543" s="355" t="n">
        <v>547</v>
      </c>
    </row>
    <row r="544" customFormat="false" ht="13.5" hidden="false" customHeight="true" outlineLevel="0" collapsed="false">
      <c r="A544" s="364"/>
      <c r="B544" s="359"/>
      <c r="C544" s="356" t="s">
        <v>107</v>
      </c>
      <c r="D544" s="356"/>
      <c r="E544" s="357" t="n">
        <v>96</v>
      </c>
      <c r="F544" s="358" t="n">
        <v>190</v>
      </c>
      <c r="G544" s="358" t="n">
        <v>593</v>
      </c>
      <c r="H544" s="358" t="n">
        <v>1095</v>
      </c>
      <c r="I544" s="358" t="n">
        <v>1292</v>
      </c>
      <c r="J544" s="358" t="n">
        <v>102</v>
      </c>
      <c r="K544" s="358" t="n">
        <v>3368</v>
      </c>
    </row>
    <row r="545" customFormat="false" ht="13.5" hidden="false" customHeight="true" outlineLevel="0" collapsed="false">
      <c r="A545" s="364"/>
      <c r="B545" s="359" t="s">
        <v>107</v>
      </c>
      <c r="C545" s="360" t="s">
        <v>151</v>
      </c>
      <c r="D545" s="361" t="s">
        <v>153</v>
      </c>
      <c r="E545" s="362" t="s">
        <v>21</v>
      </c>
      <c r="F545" s="363" t="n">
        <v>15</v>
      </c>
      <c r="G545" s="363" t="n">
        <v>31</v>
      </c>
      <c r="H545" s="363" t="n">
        <v>44</v>
      </c>
      <c r="I545" s="363" t="n">
        <v>95</v>
      </c>
      <c r="J545" s="363" t="s">
        <v>21</v>
      </c>
      <c r="K545" s="363" t="n">
        <v>195</v>
      </c>
    </row>
    <row r="546" customFormat="false" ht="13.5" hidden="false" customHeight="false" outlineLevel="0" collapsed="false">
      <c r="A546" s="364"/>
      <c r="B546" s="359"/>
      <c r="C546" s="359"/>
      <c r="D546" s="353" t="s">
        <v>154</v>
      </c>
      <c r="E546" s="354" t="n">
        <v>16</v>
      </c>
      <c r="F546" s="355" t="n">
        <v>16</v>
      </c>
      <c r="G546" s="355" t="n">
        <v>52</v>
      </c>
      <c r="H546" s="355" t="n">
        <v>84</v>
      </c>
      <c r="I546" s="355" t="n">
        <v>101</v>
      </c>
      <c r="J546" s="355" t="n">
        <v>7</v>
      </c>
      <c r="K546" s="355" t="n">
        <v>276</v>
      </c>
    </row>
    <row r="547" customFormat="false" ht="13.5" hidden="false" customHeight="false" outlineLevel="0" collapsed="false">
      <c r="A547" s="364"/>
      <c r="B547" s="359"/>
      <c r="C547" s="359"/>
      <c r="D547" s="353" t="s">
        <v>155</v>
      </c>
      <c r="E547" s="354" t="n">
        <v>85</v>
      </c>
      <c r="F547" s="355" t="n">
        <v>171</v>
      </c>
      <c r="G547" s="355" t="n">
        <v>772</v>
      </c>
      <c r="H547" s="355" t="n">
        <v>1577</v>
      </c>
      <c r="I547" s="355" t="n">
        <v>2101</v>
      </c>
      <c r="J547" s="355" t="n">
        <v>119</v>
      </c>
      <c r="K547" s="355" t="n">
        <v>4825</v>
      </c>
    </row>
    <row r="548" customFormat="false" ht="13.5" hidden="false" customHeight="false" outlineLevel="0" collapsed="false">
      <c r="A548" s="364"/>
      <c r="B548" s="359"/>
      <c r="C548" s="359"/>
      <c r="D548" s="353" t="s">
        <v>156</v>
      </c>
      <c r="E548" s="354" t="n">
        <v>57</v>
      </c>
      <c r="F548" s="355" t="n">
        <v>106</v>
      </c>
      <c r="G548" s="355" t="n">
        <v>198</v>
      </c>
      <c r="H548" s="355" t="n">
        <v>278</v>
      </c>
      <c r="I548" s="355" t="n">
        <v>258</v>
      </c>
      <c r="J548" s="355" t="n">
        <v>49</v>
      </c>
      <c r="K548" s="355" t="n">
        <v>946</v>
      </c>
    </row>
    <row r="549" customFormat="false" ht="13.5" hidden="false" customHeight="true" outlineLevel="0" collapsed="false">
      <c r="A549" s="364"/>
      <c r="B549" s="359"/>
      <c r="C549" s="356" t="s">
        <v>107</v>
      </c>
      <c r="D549" s="356"/>
      <c r="E549" s="357" t="n">
        <v>163</v>
      </c>
      <c r="F549" s="358" t="n">
        <v>308</v>
      </c>
      <c r="G549" s="358" t="n">
        <v>1053</v>
      </c>
      <c r="H549" s="358" t="n">
        <v>1983</v>
      </c>
      <c r="I549" s="358" t="n">
        <v>2555</v>
      </c>
      <c r="J549" s="358" t="n">
        <v>180</v>
      </c>
      <c r="K549" s="358" t="n">
        <v>6242</v>
      </c>
    </row>
    <row r="551" customFormat="false" ht="13.5" hidden="false" customHeight="true" outlineLevel="0" collapsed="false">
      <c r="A551" s="343" t="s">
        <v>434</v>
      </c>
      <c r="B551" s="343"/>
      <c r="C551" s="343"/>
      <c r="D551" s="343"/>
      <c r="E551" s="343"/>
      <c r="F551" s="343"/>
      <c r="G551" s="343"/>
      <c r="H551" s="343"/>
      <c r="I551" s="343"/>
      <c r="J551" s="343"/>
      <c r="K551" s="343"/>
    </row>
    <row r="552" customFormat="false" ht="13.5" hidden="false" customHeight="false" outlineLevel="0" collapsed="false">
      <c r="A552" s="345" t="s">
        <v>75</v>
      </c>
      <c r="B552" s="345"/>
      <c r="C552" s="345"/>
      <c r="D552" s="345"/>
      <c r="E552" s="345"/>
      <c r="F552" s="345"/>
      <c r="G552" s="345"/>
      <c r="H552" s="345"/>
      <c r="I552" s="345"/>
      <c r="J552" s="345"/>
      <c r="K552" s="345"/>
    </row>
    <row r="553" customFormat="false" ht="14.25" hidden="false" customHeight="true" outlineLevel="0" collapsed="false">
      <c r="A553" s="1256" t="s">
        <v>428</v>
      </c>
      <c r="B553" s="347" t="s">
        <v>150</v>
      </c>
      <c r="C553" s="347"/>
      <c r="D553" s="347"/>
      <c r="E553" s="348" t="s">
        <v>347</v>
      </c>
      <c r="F553" s="348"/>
      <c r="G553" s="348"/>
      <c r="H553" s="348"/>
      <c r="I553" s="348"/>
      <c r="J553" s="348"/>
      <c r="K553" s="349" t="s">
        <v>107</v>
      </c>
    </row>
    <row r="554" customFormat="false" ht="22.5" hidden="false" customHeight="false" outlineLevel="0" collapsed="false">
      <c r="A554" s="1256"/>
      <c r="B554" s="347"/>
      <c r="C554" s="347"/>
      <c r="D554" s="347"/>
      <c r="E554" s="348" t="s">
        <v>338</v>
      </c>
      <c r="F554" s="349" t="s">
        <v>339</v>
      </c>
      <c r="G554" s="349" t="s">
        <v>340</v>
      </c>
      <c r="H554" s="349" t="s">
        <v>341</v>
      </c>
      <c r="I554" s="349" t="s">
        <v>342</v>
      </c>
      <c r="J554" s="349" t="s">
        <v>7</v>
      </c>
      <c r="K554" s="349"/>
    </row>
    <row r="555" customFormat="false" ht="13.5" hidden="false" customHeight="true" outlineLevel="0" collapsed="false">
      <c r="A555" s="350" t="s">
        <v>304</v>
      </c>
      <c r="B555" s="351" t="s">
        <v>152</v>
      </c>
      <c r="C555" s="352" t="s">
        <v>151</v>
      </c>
      <c r="D555" s="353" t="s">
        <v>153</v>
      </c>
      <c r="E555" s="354" t="s">
        <v>21</v>
      </c>
      <c r="F555" s="355" t="s">
        <v>21</v>
      </c>
      <c r="G555" s="355" t="s">
        <v>21</v>
      </c>
      <c r="H555" s="355" t="s">
        <v>21</v>
      </c>
      <c r="I555" s="355" t="s">
        <v>21</v>
      </c>
      <c r="J555" s="355" t="s">
        <v>21</v>
      </c>
      <c r="K555" s="355" t="s">
        <v>21</v>
      </c>
    </row>
    <row r="556" customFormat="false" ht="13.5" hidden="false" customHeight="false" outlineLevel="0" collapsed="false">
      <c r="A556" s="350"/>
      <c r="B556" s="351"/>
      <c r="C556" s="351"/>
      <c r="D556" s="353" t="s">
        <v>154</v>
      </c>
      <c r="E556" s="354" t="s">
        <v>21</v>
      </c>
      <c r="F556" s="355" t="s">
        <v>21</v>
      </c>
      <c r="G556" s="355" t="s">
        <v>21</v>
      </c>
      <c r="H556" s="355" t="s">
        <v>21</v>
      </c>
      <c r="I556" s="355" t="s">
        <v>21</v>
      </c>
      <c r="J556" s="355" t="s">
        <v>21</v>
      </c>
      <c r="K556" s="355" t="n">
        <v>12</v>
      </c>
    </row>
    <row r="557" customFormat="false" ht="13.5" hidden="false" customHeight="false" outlineLevel="0" collapsed="false">
      <c r="A557" s="350"/>
      <c r="B557" s="351"/>
      <c r="C557" s="351"/>
      <c r="D557" s="353" t="s">
        <v>155</v>
      </c>
      <c r="E557" s="354" t="n">
        <v>8</v>
      </c>
      <c r="F557" s="355" t="s">
        <v>21</v>
      </c>
      <c r="G557" s="355" t="n">
        <v>25</v>
      </c>
      <c r="H557" s="355" t="n">
        <v>40</v>
      </c>
      <c r="I557" s="355" t="n">
        <v>76</v>
      </c>
      <c r="J557" s="355" t="n">
        <v>7</v>
      </c>
      <c r="K557" s="355" t="n">
        <v>158</v>
      </c>
    </row>
    <row r="558" customFormat="false" ht="13.5" hidden="false" customHeight="false" outlineLevel="0" collapsed="false">
      <c r="A558" s="350"/>
      <c r="B558" s="351"/>
      <c r="C558" s="351"/>
      <c r="D558" s="353" t="s">
        <v>156</v>
      </c>
      <c r="E558" s="354" t="s">
        <v>21</v>
      </c>
      <c r="F558" s="355" t="s">
        <v>21</v>
      </c>
      <c r="G558" s="355" t="s">
        <v>21</v>
      </c>
      <c r="H558" s="355" t="s">
        <v>21</v>
      </c>
      <c r="I558" s="355" t="s">
        <v>21</v>
      </c>
      <c r="J558" s="355" t="s">
        <v>21</v>
      </c>
      <c r="K558" s="355" t="n">
        <v>9</v>
      </c>
    </row>
    <row r="559" customFormat="false" ht="13.5" hidden="false" customHeight="true" outlineLevel="0" collapsed="false">
      <c r="A559" s="350"/>
      <c r="B559" s="351"/>
      <c r="C559" s="356" t="s">
        <v>107</v>
      </c>
      <c r="D559" s="356"/>
      <c r="E559" s="357" t="n">
        <v>11</v>
      </c>
      <c r="F559" s="358" t="s">
        <v>21</v>
      </c>
      <c r="G559" s="358" t="n">
        <v>34</v>
      </c>
      <c r="H559" s="358" t="n">
        <v>42</v>
      </c>
      <c r="I559" s="358" t="n">
        <v>82</v>
      </c>
      <c r="J559" s="358" t="n">
        <v>9</v>
      </c>
      <c r="K559" s="358" t="n">
        <v>183</v>
      </c>
    </row>
    <row r="560" customFormat="false" ht="13.5" hidden="false" customHeight="true" outlineLevel="0" collapsed="false">
      <c r="A560" s="350"/>
      <c r="B560" s="359" t="s">
        <v>157</v>
      </c>
      <c r="C560" s="360" t="s">
        <v>151</v>
      </c>
      <c r="D560" s="361" t="s">
        <v>153</v>
      </c>
      <c r="E560" s="362" t="s">
        <v>21</v>
      </c>
      <c r="F560" s="363" t="s">
        <v>21</v>
      </c>
      <c r="G560" s="363" t="s">
        <v>21</v>
      </c>
      <c r="H560" s="363" t="s">
        <v>21</v>
      </c>
      <c r="I560" s="363" t="n">
        <v>6</v>
      </c>
      <c r="J560" s="363" t="s">
        <v>21</v>
      </c>
      <c r="K560" s="363" t="n">
        <v>10</v>
      </c>
    </row>
    <row r="561" customFormat="false" ht="13.5" hidden="false" customHeight="false" outlineLevel="0" collapsed="false">
      <c r="A561" s="350"/>
      <c r="B561" s="359"/>
      <c r="C561" s="359"/>
      <c r="D561" s="353" t="s">
        <v>154</v>
      </c>
      <c r="E561" s="354" t="s">
        <v>21</v>
      </c>
      <c r="F561" s="355" t="s">
        <v>21</v>
      </c>
      <c r="G561" s="355" t="n">
        <v>7</v>
      </c>
      <c r="H561" s="355" t="s">
        <v>21</v>
      </c>
      <c r="I561" s="355" t="s">
        <v>21</v>
      </c>
      <c r="J561" s="355" t="s">
        <v>21</v>
      </c>
      <c r="K561" s="355" t="n">
        <v>21</v>
      </c>
    </row>
    <row r="562" customFormat="false" ht="13.5" hidden="false" customHeight="false" outlineLevel="0" collapsed="false">
      <c r="A562" s="350"/>
      <c r="B562" s="359"/>
      <c r="C562" s="359"/>
      <c r="D562" s="353" t="s">
        <v>155</v>
      </c>
      <c r="E562" s="354" t="n">
        <v>6</v>
      </c>
      <c r="F562" s="355" t="s">
        <v>21</v>
      </c>
      <c r="G562" s="355" t="n">
        <v>13</v>
      </c>
      <c r="H562" s="355" t="n">
        <v>31</v>
      </c>
      <c r="I562" s="355" t="n">
        <v>71</v>
      </c>
      <c r="J562" s="355" t="n">
        <v>8</v>
      </c>
      <c r="K562" s="355" t="n">
        <v>133</v>
      </c>
    </row>
    <row r="563" customFormat="false" ht="13.5" hidden="false" customHeight="false" outlineLevel="0" collapsed="false">
      <c r="A563" s="350"/>
      <c r="B563" s="359"/>
      <c r="C563" s="359"/>
      <c r="D563" s="353" t="s">
        <v>156</v>
      </c>
      <c r="E563" s="354" t="s">
        <v>21</v>
      </c>
      <c r="F563" s="355" t="s">
        <v>21</v>
      </c>
      <c r="G563" s="355" t="s">
        <v>21</v>
      </c>
      <c r="H563" s="355" t="n">
        <v>8</v>
      </c>
      <c r="I563" s="355" t="n">
        <v>9</v>
      </c>
      <c r="J563" s="355" t="s">
        <v>21</v>
      </c>
      <c r="K563" s="355" t="n">
        <v>28</v>
      </c>
    </row>
    <row r="564" customFormat="false" ht="13.5" hidden="false" customHeight="true" outlineLevel="0" collapsed="false">
      <c r="A564" s="350"/>
      <c r="B564" s="359"/>
      <c r="C564" s="356" t="s">
        <v>107</v>
      </c>
      <c r="D564" s="356"/>
      <c r="E564" s="357" t="n">
        <v>12</v>
      </c>
      <c r="F564" s="358" t="n">
        <v>8</v>
      </c>
      <c r="G564" s="358" t="n">
        <v>25</v>
      </c>
      <c r="H564" s="358" t="n">
        <v>43</v>
      </c>
      <c r="I564" s="358" t="n">
        <v>91</v>
      </c>
      <c r="J564" s="358" t="n">
        <v>13</v>
      </c>
      <c r="K564" s="358" t="n">
        <v>192</v>
      </c>
    </row>
    <row r="565" customFormat="false" ht="13.5" hidden="false" customHeight="true" outlineLevel="0" collapsed="false">
      <c r="A565" s="350"/>
      <c r="B565" s="359" t="s">
        <v>107</v>
      </c>
      <c r="C565" s="360" t="s">
        <v>151</v>
      </c>
      <c r="D565" s="361" t="s">
        <v>153</v>
      </c>
      <c r="E565" s="362" t="s">
        <v>21</v>
      </c>
      <c r="F565" s="363" t="s">
        <v>21</v>
      </c>
      <c r="G565" s="363" t="s">
        <v>21</v>
      </c>
      <c r="H565" s="363" t="s">
        <v>21</v>
      </c>
      <c r="I565" s="363" t="n">
        <v>8</v>
      </c>
      <c r="J565" s="363" t="s">
        <v>21</v>
      </c>
      <c r="K565" s="363" t="n">
        <v>14</v>
      </c>
    </row>
    <row r="566" customFormat="false" ht="13.5" hidden="false" customHeight="false" outlineLevel="0" collapsed="false">
      <c r="A566" s="350"/>
      <c r="B566" s="359"/>
      <c r="C566" s="359"/>
      <c r="D566" s="353" t="s">
        <v>154</v>
      </c>
      <c r="E566" s="354" t="n">
        <v>6</v>
      </c>
      <c r="F566" s="355" t="s">
        <v>21</v>
      </c>
      <c r="G566" s="355" t="n">
        <v>11</v>
      </c>
      <c r="H566" s="355" t="s">
        <v>21</v>
      </c>
      <c r="I566" s="355" t="n">
        <v>8</v>
      </c>
      <c r="J566" s="355" t="s">
        <v>21</v>
      </c>
      <c r="K566" s="355" t="n">
        <v>33</v>
      </c>
    </row>
    <row r="567" customFormat="false" ht="13.5" hidden="false" customHeight="false" outlineLevel="0" collapsed="false">
      <c r="A567" s="350"/>
      <c r="B567" s="359"/>
      <c r="C567" s="359"/>
      <c r="D567" s="353" t="s">
        <v>155</v>
      </c>
      <c r="E567" s="354" t="n">
        <v>14</v>
      </c>
      <c r="F567" s="355" t="n">
        <v>6</v>
      </c>
      <c r="G567" s="355" t="n">
        <v>38</v>
      </c>
      <c r="H567" s="355" t="n">
        <v>71</v>
      </c>
      <c r="I567" s="355" t="n">
        <v>147</v>
      </c>
      <c r="J567" s="355" t="n">
        <v>15</v>
      </c>
      <c r="K567" s="355" t="n">
        <v>291</v>
      </c>
    </row>
    <row r="568" customFormat="false" ht="13.5" hidden="false" customHeight="false" outlineLevel="0" collapsed="false">
      <c r="A568" s="350"/>
      <c r="B568" s="359"/>
      <c r="C568" s="359"/>
      <c r="D568" s="353" t="s">
        <v>156</v>
      </c>
      <c r="E568" s="354" t="s">
        <v>21</v>
      </c>
      <c r="F568" s="355" t="s">
        <v>21</v>
      </c>
      <c r="G568" s="355" t="n">
        <v>9</v>
      </c>
      <c r="H568" s="355" t="n">
        <v>8</v>
      </c>
      <c r="I568" s="355" t="n">
        <v>10</v>
      </c>
      <c r="J568" s="355" t="s">
        <v>21</v>
      </c>
      <c r="K568" s="355" t="n">
        <v>37</v>
      </c>
    </row>
    <row r="569" customFormat="false" ht="13.5" hidden="false" customHeight="true" outlineLevel="0" collapsed="false">
      <c r="A569" s="350"/>
      <c r="B569" s="359"/>
      <c r="C569" s="356" t="s">
        <v>107</v>
      </c>
      <c r="D569" s="356"/>
      <c r="E569" s="357" t="n">
        <v>23</v>
      </c>
      <c r="F569" s="358" t="n">
        <v>13</v>
      </c>
      <c r="G569" s="358" t="n">
        <v>59</v>
      </c>
      <c r="H569" s="358" t="n">
        <v>85</v>
      </c>
      <c r="I569" s="358" t="n">
        <v>173</v>
      </c>
      <c r="J569" s="358" t="n">
        <v>22</v>
      </c>
      <c r="K569" s="358" t="n">
        <v>375</v>
      </c>
    </row>
    <row r="570" customFormat="false" ht="13.5" hidden="false" customHeight="true" outlineLevel="0" collapsed="false">
      <c r="A570" s="364" t="s">
        <v>305</v>
      </c>
      <c r="B570" s="359" t="s">
        <v>152</v>
      </c>
      <c r="C570" s="360" t="s">
        <v>151</v>
      </c>
      <c r="D570" s="361" t="s">
        <v>153</v>
      </c>
      <c r="E570" s="362" t="s">
        <v>21</v>
      </c>
      <c r="F570" s="363" t="s">
        <v>21</v>
      </c>
      <c r="G570" s="363" t="s">
        <v>21</v>
      </c>
      <c r="H570" s="363" t="s">
        <v>21</v>
      </c>
      <c r="I570" s="363" t="n">
        <v>6</v>
      </c>
      <c r="J570" s="363" t="s">
        <v>21</v>
      </c>
      <c r="K570" s="363" t="n">
        <v>14</v>
      </c>
    </row>
    <row r="571" customFormat="false" ht="13.5" hidden="false" customHeight="false" outlineLevel="0" collapsed="false">
      <c r="A571" s="364"/>
      <c r="B571" s="359"/>
      <c r="C571" s="359"/>
      <c r="D571" s="353" t="s">
        <v>154</v>
      </c>
      <c r="E571" s="354" t="s">
        <v>21</v>
      </c>
      <c r="F571" s="355" t="s">
        <v>21</v>
      </c>
      <c r="G571" s="355" t="n">
        <v>7</v>
      </c>
      <c r="H571" s="355" t="s">
        <v>21</v>
      </c>
      <c r="I571" s="355" t="n">
        <v>12</v>
      </c>
      <c r="J571" s="355" t="s">
        <v>21</v>
      </c>
      <c r="K571" s="355" t="n">
        <v>25</v>
      </c>
    </row>
    <row r="572" customFormat="false" ht="13.5" hidden="false" customHeight="false" outlineLevel="0" collapsed="false">
      <c r="A572" s="364"/>
      <c r="B572" s="359"/>
      <c r="C572" s="359"/>
      <c r="D572" s="353" t="s">
        <v>155</v>
      </c>
      <c r="E572" s="354" t="n">
        <v>13</v>
      </c>
      <c r="F572" s="355" t="n">
        <v>13</v>
      </c>
      <c r="G572" s="355" t="n">
        <v>61</v>
      </c>
      <c r="H572" s="355" t="n">
        <v>155</v>
      </c>
      <c r="I572" s="355" t="n">
        <v>471</v>
      </c>
      <c r="J572" s="355" t="n">
        <v>13</v>
      </c>
      <c r="K572" s="355" t="n">
        <v>726</v>
      </c>
    </row>
    <row r="573" customFormat="false" ht="13.5" hidden="false" customHeight="false" outlineLevel="0" collapsed="false">
      <c r="A573" s="364"/>
      <c r="B573" s="359"/>
      <c r="C573" s="359"/>
      <c r="D573" s="353" t="s">
        <v>156</v>
      </c>
      <c r="E573" s="354" t="s">
        <v>21</v>
      </c>
      <c r="F573" s="355" t="s">
        <v>21</v>
      </c>
      <c r="G573" s="355" t="n">
        <v>10</v>
      </c>
      <c r="H573" s="355" t="n">
        <v>20</v>
      </c>
      <c r="I573" s="355" t="n">
        <v>35</v>
      </c>
      <c r="J573" s="355" t="s">
        <v>21</v>
      </c>
      <c r="K573" s="355" t="n">
        <v>71</v>
      </c>
    </row>
    <row r="574" customFormat="false" ht="13.5" hidden="false" customHeight="true" outlineLevel="0" collapsed="false">
      <c r="A574" s="364"/>
      <c r="B574" s="359"/>
      <c r="C574" s="356" t="s">
        <v>107</v>
      </c>
      <c r="D574" s="356"/>
      <c r="E574" s="357" t="n">
        <v>14</v>
      </c>
      <c r="F574" s="358" t="n">
        <v>16</v>
      </c>
      <c r="G574" s="358" t="n">
        <v>80</v>
      </c>
      <c r="H574" s="358" t="n">
        <v>184</v>
      </c>
      <c r="I574" s="358" t="n">
        <v>524</v>
      </c>
      <c r="J574" s="358" t="n">
        <v>18</v>
      </c>
      <c r="K574" s="358" t="n">
        <v>836</v>
      </c>
    </row>
    <row r="575" customFormat="false" ht="13.5" hidden="false" customHeight="true" outlineLevel="0" collapsed="false">
      <c r="A575" s="364"/>
      <c r="B575" s="359" t="s">
        <v>157</v>
      </c>
      <c r="C575" s="360" t="s">
        <v>151</v>
      </c>
      <c r="D575" s="361" t="s">
        <v>153</v>
      </c>
      <c r="E575" s="362" t="s">
        <v>21</v>
      </c>
      <c r="F575" s="363" t="s">
        <v>21</v>
      </c>
      <c r="G575" s="363" t="s">
        <v>21</v>
      </c>
      <c r="H575" s="363" t="s">
        <v>21</v>
      </c>
      <c r="I575" s="363" t="n">
        <v>14</v>
      </c>
      <c r="J575" s="363" t="s">
        <v>21</v>
      </c>
      <c r="K575" s="363" t="n">
        <v>17</v>
      </c>
    </row>
    <row r="576" customFormat="false" ht="13.5" hidden="false" customHeight="false" outlineLevel="0" collapsed="false">
      <c r="A576" s="364"/>
      <c r="B576" s="359"/>
      <c r="C576" s="359"/>
      <c r="D576" s="353" t="s">
        <v>154</v>
      </c>
      <c r="E576" s="354" t="s">
        <v>21</v>
      </c>
      <c r="F576" s="355" t="s">
        <v>21</v>
      </c>
      <c r="G576" s="355" t="s">
        <v>21</v>
      </c>
      <c r="H576" s="355" t="n">
        <v>8</v>
      </c>
      <c r="I576" s="355" t="n">
        <v>20</v>
      </c>
      <c r="J576" s="355" t="s">
        <v>21</v>
      </c>
      <c r="K576" s="355" t="n">
        <v>37</v>
      </c>
    </row>
    <row r="577" customFormat="false" ht="13.5" hidden="false" customHeight="false" outlineLevel="0" collapsed="false">
      <c r="A577" s="364"/>
      <c r="B577" s="359"/>
      <c r="C577" s="359"/>
      <c r="D577" s="353" t="s">
        <v>155</v>
      </c>
      <c r="E577" s="354" t="n">
        <v>11</v>
      </c>
      <c r="F577" s="355" t="s">
        <v>21</v>
      </c>
      <c r="G577" s="355" t="n">
        <v>67</v>
      </c>
      <c r="H577" s="355" t="n">
        <v>134</v>
      </c>
      <c r="I577" s="355" t="n">
        <v>438</v>
      </c>
      <c r="J577" s="355" t="n">
        <v>11</v>
      </c>
      <c r="K577" s="355" t="n">
        <v>666</v>
      </c>
    </row>
    <row r="578" customFormat="false" ht="13.5" hidden="false" customHeight="false" outlineLevel="0" collapsed="false">
      <c r="A578" s="364"/>
      <c r="B578" s="359"/>
      <c r="C578" s="359"/>
      <c r="D578" s="353" t="s">
        <v>156</v>
      </c>
      <c r="E578" s="354" t="s">
        <v>21</v>
      </c>
      <c r="F578" s="355" t="s">
        <v>21</v>
      </c>
      <c r="G578" s="355" t="n">
        <v>9</v>
      </c>
      <c r="H578" s="355" t="n">
        <v>24</v>
      </c>
      <c r="I578" s="355" t="n">
        <v>42</v>
      </c>
      <c r="J578" s="355" t="n">
        <v>7</v>
      </c>
      <c r="K578" s="355" t="n">
        <v>88</v>
      </c>
    </row>
    <row r="579" customFormat="false" ht="13.5" hidden="false" customHeight="true" outlineLevel="0" collapsed="false">
      <c r="A579" s="364"/>
      <c r="B579" s="359"/>
      <c r="C579" s="356" t="s">
        <v>107</v>
      </c>
      <c r="D579" s="356"/>
      <c r="E579" s="357" t="n">
        <v>17</v>
      </c>
      <c r="F579" s="358" t="n">
        <v>9</v>
      </c>
      <c r="G579" s="358" t="n">
        <v>82</v>
      </c>
      <c r="H579" s="358" t="n">
        <v>166</v>
      </c>
      <c r="I579" s="358" t="n">
        <v>514</v>
      </c>
      <c r="J579" s="358" t="n">
        <v>20</v>
      </c>
      <c r="K579" s="358" t="n">
        <v>808</v>
      </c>
    </row>
    <row r="580" customFormat="false" ht="13.5" hidden="false" customHeight="true" outlineLevel="0" collapsed="false">
      <c r="A580" s="364"/>
      <c r="B580" s="359" t="s">
        <v>107</v>
      </c>
      <c r="C580" s="360" t="s">
        <v>151</v>
      </c>
      <c r="D580" s="361" t="s">
        <v>153</v>
      </c>
      <c r="E580" s="362" t="s">
        <v>21</v>
      </c>
      <c r="F580" s="363" t="s">
        <v>21</v>
      </c>
      <c r="G580" s="363" t="s">
        <v>21</v>
      </c>
      <c r="H580" s="363" t="s">
        <v>21</v>
      </c>
      <c r="I580" s="363" t="n">
        <v>20</v>
      </c>
      <c r="J580" s="363" t="s">
        <v>21</v>
      </c>
      <c r="K580" s="363" t="n">
        <v>31</v>
      </c>
    </row>
    <row r="581" customFormat="false" ht="13.5" hidden="false" customHeight="false" outlineLevel="0" collapsed="false">
      <c r="A581" s="364"/>
      <c r="B581" s="359"/>
      <c r="C581" s="359"/>
      <c r="D581" s="353" t="s">
        <v>154</v>
      </c>
      <c r="E581" s="354" t="s">
        <v>21</v>
      </c>
      <c r="F581" s="355" t="s">
        <v>21</v>
      </c>
      <c r="G581" s="355" t="n">
        <v>11</v>
      </c>
      <c r="H581" s="355" t="n">
        <v>13</v>
      </c>
      <c r="I581" s="355" t="n">
        <v>32</v>
      </c>
      <c r="J581" s="355" t="s">
        <v>21</v>
      </c>
      <c r="K581" s="355" t="n">
        <v>62</v>
      </c>
    </row>
    <row r="582" customFormat="false" ht="13.5" hidden="false" customHeight="false" outlineLevel="0" collapsed="false">
      <c r="A582" s="364"/>
      <c r="B582" s="359"/>
      <c r="C582" s="359"/>
      <c r="D582" s="353" t="s">
        <v>155</v>
      </c>
      <c r="E582" s="354" t="n">
        <v>24</v>
      </c>
      <c r="F582" s="355" t="n">
        <v>18</v>
      </c>
      <c r="G582" s="355" t="n">
        <v>128</v>
      </c>
      <c r="H582" s="355" t="n">
        <v>289</v>
      </c>
      <c r="I582" s="355" t="n">
        <v>909</v>
      </c>
      <c r="J582" s="355" t="n">
        <v>24</v>
      </c>
      <c r="K582" s="355" t="n">
        <v>1392</v>
      </c>
    </row>
    <row r="583" customFormat="false" ht="13.5" hidden="false" customHeight="false" outlineLevel="0" collapsed="false">
      <c r="A583" s="364"/>
      <c r="B583" s="359"/>
      <c r="C583" s="359"/>
      <c r="D583" s="353" t="s">
        <v>156</v>
      </c>
      <c r="E583" s="354" t="s">
        <v>21</v>
      </c>
      <c r="F583" s="355" t="s">
        <v>21</v>
      </c>
      <c r="G583" s="355" t="n">
        <v>19</v>
      </c>
      <c r="H583" s="355" t="n">
        <v>44</v>
      </c>
      <c r="I583" s="355" t="n">
        <v>77</v>
      </c>
      <c r="J583" s="355" t="n">
        <v>12</v>
      </c>
      <c r="K583" s="355" t="n">
        <v>159</v>
      </c>
    </row>
    <row r="584" customFormat="false" ht="13.5" hidden="false" customHeight="true" outlineLevel="0" collapsed="false">
      <c r="A584" s="364"/>
      <c r="B584" s="359"/>
      <c r="C584" s="356" t="s">
        <v>107</v>
      </c>
      <c r="D584" s="356"/>
      <c r="E584" s="357" t="n">
        <v>31</v>
      </c>
      <c r="F584" s="358" t="n">
        <v>25</v>
      </c>
      <c r="G584" s="358" t="n">
        <v>162</v>
      </c>
      <c r="H584" s="358" t="n">
        <v>350</v>
      </c>
      <c r="I584" s="358" t="n">
        <v>1038</v>
      </c>
      <c r="J584" s="358" t="n">
        <v>38</v>
      </c>
      <c r="K584" s="358" t="n">
        <v>1644</v>
      </c>
    </row>
    <row r="585" customFormat="false" ht="13.5" hidden="false" customHeight="true" outlineLevel="0" collapsed="false">
      <c r="A585" s="364" t="s">
        <v>306</v>
      </c>
      <c r="B585" s="359" t="s">
        <v>152</v>
      </c>
      <c r="C585" s="360" t="s">
        <v>151</v>
      </c>
      <c r="D585" s="361" t="s">
        <v>153</v>
      </c>
      <c r="E585" s="362" t="s">
        <v>21</v>
      </c>
      <c r="F585" s="363" t="s">
        <v>21</v>
      </c>
      <c r="G585" s="363" t="s">
        <v>21</v>
      </c>
      <c r="H585" s="363" t="n">
        <v>6</v>
      </c>
      <c r="I585" s="363" t="n">
        <v>29</v>
      </c>
      <c r="J585" s="363" t="s">
        <v>21</v>
      </c>
      <c r="K585" s="363" t="n">
        <v>40</v>
      </c>
    </row>
    <row r="586" customFormat="false" ht="13.5" hidden="false" customHeight="false" outlineLevel="0" collapsed="false">
      <c r="A586" s="364"/>
      <c r="B586" s="359"/>
      <c r="C586" s="359"/>
      <c r="D586" s="353" t="s">
        <v>154</v>
      </c>
      <c r="E586" s="354" t="s">
        <v>21</v>
      </c>
      <c r="F586" s="355" t="s">
        <v>21</v>
      </c>
      <c r="G586" s="355" t="s">
        <v>21</v>
      </c>
      <c r="H586" s="355" t="n">
        <v>6</v>
      </c>
      <c r="I586" s="355" t="n">
        <v>33</v>
      </c>
      <c r="J586" s="355" t="s">
        <v>21</v>
      </c>
      <c r="K586" s="355" t="n">
        <v>45</v>
      </c>
    </row>
    <row r="587" customFormat="false" ht="13.5" hidden="false" customHeight="false" outlineLevel="0" collapsed="false">
      <c r="A587" s="364"/>
      <c r="B587" s="359"/>
      <c r="C587" s="359"/>
      <c r="D587" s="353" t="s">
        <v>155</v>
      </c>
      <c r="E587" s="354" t="s">
        <v>21</v>
      </c>
      <c r="F587" s="355" t="n">
        <v>7</v>
      </c>
      <c r="G587" s="355" t="n">
        <v>54</v>
      </c>
      <c r="H587" s="355" t="n">
        <v>177</v>
      </c>
      <c r="I587" s="355" t="n">
        <v>805</v>
      </c>
      <c r="J587" s="355" t="n">
        <v>25</v>
      </c>
      <c r="K587" s="355" t="n">
        <v>1073</v>
      </c>
    </row>
    <row r="588" customFormat="false" ht="13.5" hidden="false" customHeight="false" outlineLevel="0" collapsed="false">
      <c r="A588" s="364"/>
      <c r="B588" s="359"/>
      <c r="C588" s="359"/>
      <c r="D588" s="353" t="s">
        <v>156</v>
      </c>
      <c r="E588" s="354" t="s">
        <v>21</v>
      </c>
      <c r="F588" s="355" t="s">
        <v>21</v>
      </c>
      <c r="G588" s="355" t="n">
        <v>18</v>
      </c>
      <c r="H588" s="355" t="n">
        <v>47</v>
      </c>
      <c r="I588" s="355" t="n">
        <v>141</v>
      </c>
      <c r="J588" s="355" t="n">
        <v>13</v>
      </c>
      <c r="K588" s="355" t="n">
        <v>225</v>
      </c>
    </row>
    <row r="589" customFormat="false" ht="13.5" hidden="false" customHeight="true" outlineLevel="0" collapsed="false">
      <c r="A589" s="364"/>
      <c r="B589" s="359"/>
      <c r="C589" s="356" t="s">
        <v>107</v>
      </c>
      <c r="D589" s="356"/>
      <c r="E589" s="357" t="n">
        <v>9</v>
      </c>
      <c r="F589" s="358" t="n">
        <v>13</v>
      </c>
      <c r="G589" s="358" t="n">
        <v>77</v>
      </c>
      <c r="H589" s="358" t="n">
        <v>236</v>
      </c>
      <c r="I589" s="358" t="n">
        <v>1008</v>
      </c>
      <c r="J589" s="358" t="n">
        <v>40</v>
      </c>
      <c r="K589" s="358" t="n">
        <v>1383</v>
      </c>
    </row>
    <row r="590" customFormat="false" ht="13.5" hidden="false" customHeight="true" outlineLevel="0" collapsed="false">
      <c r="A590" s="364"/>
      <c r="B590" s="359" t="s">
        <v>157</v>
      </c>
      <c r="C590" s="360" t="s">
        <v>151</v>
      </c>
      <c r="D590" s="361" t="s">
        <v>153</v>
      </c>
      <c r="E590" s="362" t="s">
        <v>21</v>
      </c>
      <c r="F590" s="363" t="s">
        <v>21</v>
      </c>
      <c r="G590" s="363" t="n">
        <v>6</v>
      </c>
      <c r="H590" s="363" t="n">
        <v>6</v>
      </c>
      <c r="I590" s="363" t="n">
        <v>22</v>
      </c>
      <c r="J590" s="363" t="s">
        <v>21</v>
      </c>
      <c r="K590" s="363" t="n">
        <v>37</v>
      </c>
    </row>
    <row r="591" customFormat="false" ht="13.5" hidden="false" customHeight="false" outlineLevel="0" collapsed="false">
      <c r="A591" s="364"/>
      <c r="B591" s="359"/>
      <c r="C591" s="359"/>
      <c r="D591" s="353" t="s">
        <v>154</v>
      </c>
      <c r="E591" s="354" t="s">
        <v>21</v>
      </c>
      <c r="F591" s="355" t="s">
        <v>21</v>
      </c>
      <c r="G591" s="355" t="n">
        <v>8</v>
      </c>
      <c r="H591" s="355" t="n">
        <v>8</v>
      </c>
      <c r="I591" s="355" t="n">
        <v>37</v>
      </c>
      <c r="J591" s="355" t="s">
        <v>21</v>
      </c>
      <c r="K591" s="355" t="n">
        <v>55</v>
      </c>
    </row>
    <row r="592" customFormat="false" ht="13.5" hidden="false" customHeight="false" outlineLevel="0" collapsed="false">
      <c r="A592" s="364"/>
      <c r="B592" s="359"/>
      <c r="C592" s="359"/>
      <c r="D592" s="353" t="s">
        <v>155</v>
      </c>
      <c r="E592" s="354" t="n">
        <v>9</v>
      </c>
      <c r="F592" s="355" t="n">
        <v>15</v>
      </c>
      <c r="G592" s="355" t="n">
        <v>85</v>
      </c>
      <c r="H592" s="355" t="n">
        <v>220</v>
      </c>
      <c r="I592" s="355" t="n">
        <v>961</v>
      </c>
      <c r="J592" s="355" t="n">
        <v>32</v>
      </c>
      <c r="K592" s="355" t="n">
        <v>1322</v>
      </c>
    </row>
    <row r="593" customFormat="false" ht="13.5" hidden="false" customHeight="false" outlineLevel="0" collapsed="false">
      <c r="A593" s="364"/>
      <c r="B593" s="359"/>
      <c r="C593" s="359"/>
      <c r="D593" s="353" t="s">
        <v>156</v>
      </c>
      <c r="E593" s="354" t="n">
        <v>7</v>
      </c>
      <c r="F593" s="355" t="n">
        <v>8</v>
      </c>
      <c r="G593" s="355" t="n">
        <v>45</v>
      </c>
      <c r="H593" s="355" t="n">
        <v>65</v>
      </c>
      <c r="I593" s="355" t="n">
        <v>166</v>
      </c>
      <c r="J593" s="355" t="n">
        <v>17</v>
      </c>
      <c r="K593" s="355" t="n">
        <v>308</v>
      </c>
    </row>
    <row r="594" customFormat="false" ht="13.5" hidden="false" customHeight="true" outlineLevel="0" collapsed="false">
      <c r="A594" s="364"/>
      <c r="B594" s="359"/>
      <c r="C594" s="356" t="s">
        <v>107</v>
      </c>
      <c r="D594" s="356"/>
      <c r="E594" s="357" t="n">
        <v>17</v>
      </c>
      <c r="F594" s="358" t="n">
        <v>27</v>
      </c>
      <c r="G594" s="358" t="n">
        <v>144</v>
      </c>
      <c r="H594" s="358" t="n">
        <v>299</v>
      </c>
      <c r="I594" s="358" t="n">
        <v>1186</v>
      </c>
      <c r="J594" s="358" t="n">
        <v>49</v>
      </c>
      <c r="K594" s="358" t="n">
        <v>1722</v>
      </c>
    </row>
    <row r="595" customFormat="false" ht="13.5" hidden="false" customHeight="true" outlineLevel="0" collapsed="false">
      <c r="A595" s="364"/>
      <c r="B595" s="359" t="s">
        <v>107</v>
      </c>
      <c r="C595" s="360" t="s">
        <v>151</v>
      </c>
      <c r="D595" s="361" t="s">
        <v>153</v>
      </c>
      <c r="E595" s="362" t="s">
        <v>21</v>
      </c>
      <c r="F595" s="363" t="s">
        <v>21</v>
      </c>
      <c r="G595" s="363" t="n">
        <v>8</v>
      </c>
      <c r="H595" s="363" t="n">
        <v>12</v>
      </c>
      <c r="I595" s="363" t="n">
        <v>51</v>
      </c>
      <c r="J595" s="363" t="s">
        <v>21</v>
      </c>
      <c r="K595" s="363" t="n">
        <v>77</v>
      </c>
    </row>
    <row r="596" customFormat="false" ht="13.5" hidden="false" customHeight="false" outlineLevel="0" collapsed="false">
      <c r="A596" s="364"/>
      <c r="B596" s="359"/>
      <c r="C596" s="359"/>
      <c r="D596" s="353" t="s">
        <v>154</v>
      </c>
      <c r="E596" s="354" t="s">
        <v>21</v>
      </c>
      <c r="F596" s="355" t="s">
        <v>21</v>
      </c>
      <c r="G596" s="355" t="n">
        <v>11</v>
      </c>
      <c r="H596" s="355" t="n">
        <v>14</v>
      </c>
      <c r="I596" s="355" t="n">
        <v>70</v>
      </c>
      <c r="J596" s="355" t="s">
        <v>21</v>
      </c>
      <c r="K596" s="355" t="n">
        <v>100</v>
      </c>
    </row>
    <row r="597" customFormat="false" ht="13.5" hidden="false" customHeight="false" outlineLevel="0" collapsed="false">
      <c r="A597" s="364"/>
      <c r="B597" s="359"/>
      <c r="C597" s="359"/>
      <c r="D597" s="353" t="s">
        <v>155</v>
      </c>
      <c r="E597" s="354" t="n">
        <v>14</v>
      </c>
      <c r="F597" s="355" t="n">
        <v>22</v>
      </c>
      <c r="G597" s="355" t="n">
        <v>139</v>
      </c>
      <c r="H597" s="355" t="n">
        <v>397</v>
      </c>
      <c r="I597" s="355" t="n">
        <v>1766</v>
      </c>
      <c r="J597" s="355" t="n">
        <v>57</v>
      </c>
      <c r="K597" s="355" t="n">
        <v>2395</v>
      </c>
    </row>
    <row r="598" customFormat="false" ht="13.5" hidden="false" customHeight="false" outlineLevel="0" collapsed="false">
      <c r="A598" s="364"/>
      <c r="B598" s="359"/>
      <c r="C598" s="359"/>
      <c r="D598" s="353" t="s">
        <v>156</v>
      </c>
      <c r="E598" s="354" t="n">
        <v>9</v>
      </c>
      <c r="F598" s="355" t="n">
        <v>12</v>
      </c>
      <c r="G598" s="355" t="n">
        <v>63</v>
      </c>
      <c r="H598" s="355" t="n">
        <v>112</v>
      </c>
      <c r="I598" s="355" t="n">
        <v>307</v>
      </c>
      <c r="J598" s="355" t="n">
        <v>30</v>
      </c>
      <c r="K598" s="355" t="n">
        <v>533</v>
      </c>
    </row>
    <row r="599" customFormat="false" ht="13.5" hidden="false" customHeight="true" outlineLevel="0" collapsed="false">
      <c r="A599" s="364"/>
      <c r="B599" s="359"/>
      <c r="C599" s="356" t="s">
        <v>107</v>
      </c>
      <c r="D599" s="356"/>
      <c r="E599" s="357" t="n">
        <v>26</v>
      </c>
      <c r="F599" s="358" t="n">
        <v>40</v>
      </c>
      <c r="G599" s="358" t="n">
        <v>221</v>
      </c>
      <c r="H599" s="358" t="n">
        <v>535</v>
      </c>
      <c r="I599" s="358" t="n">
        <v>2194</v>
      </c>
      <c r="J599" s="358" t="n">
        <v>89</v>
      </c>
      <c r="K599" s="358" t="n">
        <v>3105</v>
      </c>
    </row>
    <row r="600" customFormat="false" ht="13.5" hidden="false" customHeight="true" outlineLevel="0" collapsed="false">
      <c r="A600" s="364" t="s">
        <v>307</v>
      </c>
      <c r="B600" s="359" t="s">
        <v>152</v>
      </c>
      <c r="C600" s="360" t="s">
        <v>151</v>
      </c>
      <c r="D600" s="361" t="s">
        <v>153</v>
      </c>
      <c r="E600" s="362" t="s">
        <v>21</v>
      </c>
      <c r="F600" s="1257" t="s">
        <v>21</v>
      </c>
      <c r="G600" s="363" t="s">
        <v>21</v>
      </c>
      <c r="H600" s="363" t="s">
        <v>21</v>
      </c>
      <c r="I600" s="363" t="s">
        <v>21</v>
      </c>
      <c r="J600" s="363" t="s">
        <v>21</v>
      </c>
      <c r="K600" s="363" t="n">
        <v>7</v>
      </c>
    </row>
    <row r="601" customFormat="false" ht="13.5" hidden="false" customHeight="false" outlineLevel="0" collapsed="false">
      <c r="A601" s="364"/>
      <c r="B601" s="359"/>
      <c r="C601" s="359"/>
      <c r="D601" s="353" t="s">
        <v>154</v>
      </c>
      <c r="E601" s="354" t="s">
        <v>21</v>
      </c>
      <c r="F601" s="1258" t="s">
        <v>21</v>
      </c>
      <c r="G601" s="355" t="s">
        <v>21</v>
      </c>
      <c r="H601" s="355" t="s">
        <v>21</v>
      </c>
      <c r="I601" s="355" t="s">
        <v>21</v>
      </c>
      <c r="J601" s="355" t="s">
        <v>21</v>
      </c>
      <c r="K601" s="355" t="s">
        <v>21</v>
      </c>
    </row>
    <row r="602" customFormat="false" ht="13.5" hidden="false" customHeight="false" outlineLevel="0" collapsed="false">
      <c r="A602" s="364"/>
      <c r="B602" s="359"/>
      <c r="C602" s="359"/>
      <c r="D602" s="353" t="s">
        <v>155</v>
      </c>
      <c r="E602" s="354" t="s">
        <v>21</v>
      </c>
      <c r="F602" s="1258" t="s">
        <v>21</v>
      </c>
      <c r="G602" s="355" t="n">
        <v>8</v>
      </c>
      <c r="H602" s="355" t="n">
        <v>23</v>
      </c>
      <c r="I602" s="355" t="n">
        <v>143</v>
      </c>
      <c r="J602" s="355" t="s">
        <v>21</v>
      </c>
      <c r="K602" s="355" t="n">
        <v>177</v>
      </c>
    </row>
    <row r="603" customFormat="false" ht="13.5" hidden="false" customHeight="false" outlineLevel="0" collapsed="false">
      <c r="A603" s="364"/>
      <c r="B603" s="359"/>
      <c r="C603" s="359"/>
      <c r="D603" s="353" t="s">
        <v>156</v>
      </c>
      <c r="E603" s="354" t="s">
        <v>21</v>
      </c>
      <c r="F603" s="1258" t="s">
        <v>21</v>
      </c>
      <c r="G603" s="355" t="n">
        <v>6</v>
      </c>
      <c r="H603" s="355" t="n">
        <v>9</v>
      </c>
      <c r="I603" s="355" t="n">
        <v>47</v>
      </c>
      <c r="J603" s="355" t="s">
        <v>21</v>
      </c>
      <c r="K603" s="355" t="n">
        <v>68</v>
      </c>
    </row>
    <row r="604" customFormat="false" ht="13.5" hidden="false" customHeight="true" outlineLevel="0" collapsed="false">
      <c r="A604" s="364"/>
      <c r="B604" s="359"/>
      <c r="C604" s="356" t="s">
        <v>107</v>
      </c>
      <c r="D604" s="356"/>
      <c r="E604" s="357" t="s">
        <v>21</v>
      </c>
      <c r="F604" s="1259" t="s">
        <v>21</v>
      </c>
      <c r="G604" s="358" t="n">
        <v>15</v>
      </c>
      <c r="H604" s="358" t="n">
        <v>34</v>
      </c>
      <c r="I604" s="358" t="n">
        <v>196</v>
      </c>
      <c r="J604" s="358" t="n">
        <v>7</v>
      </c>
      <c r="K604" s="358" t="n">
        <v>255</v>
      </c>
    </row>
    <row r="605" customFormat="false" ht="13.5" hidden="false" customHeight="true" outlineLevel="0" collapsed="false">
      <c r="A605" s="364"/>
      <c r="B605" s="359" t="s">
        <v>157</v>
      </c>
      <c r="C605" s="360" t="s">
        <v>151</v>
      </c>
      <c r="D605" s="361" t="s">
        <v>153</v>
      </c>
      <c r="E605" s="362" t="s">
        <v>21</v>
      </c>
      <c r="F605" s="363" t="s">
        <v>21</v>
      </c>
      <c r="G605" s="363" t="s">
        <v>21</v>
      </c>
      <c r="H605" s="363" t="s">
        <v>21</v>
      </c>
      <c r="I605" s="363" t="s">
        <v>21</v>
      </c>
      <c r="J605" s="363" t="s">
        <v>21</v>
      </c>
      <c r="K605" s="363" t="s">
        <v>21</v>
      </c>
    </row>
    <row r="606" customFormat="false" ht="13.5" hidden="false" customHeight="false" outlineLevel="0" collapsed="false">
      <c r="A606" s="364"/>
      <c r="B606" s="359"/>
      <c r="C606" s="359"/>
      <c r="D606" s="353" t="s">
        <v>154</v>
      </c>
      <c r="E606" s="354" t="s">
        <v>21</v>
      </c>
      <c r="F606" s="355" t="s">
        <v>21</v>
      </c>
      <c r="G606" s="355" t="s">
        <v>21</v>
      </c>
      <c r="H606" s="355" t="s">
        <v>21</v>
      </c>
      <c r="I606" s="355" t="n">
        <v>7</v>
      </c>
      <c r="J606" s="355" t="s">
        <v>21</v>
      </c>
      <c r="K606" s="355" t="n">
        <v>10</v>
      </c>
    </row>
    <row r="607" customFormat="false" ht="13.5" hidden="false" customHeight="false" outlineLevel="0" collapsed="false">
      <c r="A607" s="364"/>
      <c r="B607" s="359"/>
      <c r="C607" s="359"/>
      <c r="D607" s="353" t="s">
        <v>155</v>
      </c>
      <c r="E607" s="354" t="s">
        <v>21</v>
      </c>
      <c r="F607" s="355" t="s">
        <v>21</v>
      </c>
      <c r="G607" s="355" t="n">
        <v>12</v>
      </c>
      <c r="H607" s="355" t="n">
        <v>35</v>
      </c>
      <c r="I607" s="355" t="n">
        <v>189</v>
      </c>
      <c r="J607" s="355" t="n">
        <v>12</v>
      </c>
      <c r="K607" s="355" t="n">
        <v>249</v>
      </c>
    </row>
    <row r="608" customFormat="false" ht="13.5" hidden="false" customHeight="false" outlineLevel="0" collapsed="false">
      <c r="A608" s="364"/>
      <c r="B608" s="359"/>
      <c r="C608" s="359"/>
      <c r="D608" s="353" t="s">
        <v>156</v>
      </c>
      <c r="E608" s="354" t="s">
        <v>21</v>
      </c>
      <c r="F608" s="355" t="s">
        <v>21</v>
      </c>
      <c r="G608" s="355" t="n">
        <v>9</v>
      </c>
      <c r="H608" s="355" t="n">
        <v>22</v>
      </c>
      <c r="I608" s="355" t="n">
        <v>45</v>
      </c>
      <c r="J608" s="355" t="s">
        <v>21</v>
      </c>
      <c r="K608" s="355" t="n">
        <v>81</v>
      </c>
    </row>
    <row r="609" customFormat="false" ht="13.5" hidden="false" customHeight="true" outlineLevel="0" collapsed="false">
      <c r="A609" s="364"/>
      <c r="B609" s="359"/>
      <c r="C609" s="356" t="s">
        <v>107</v>
      </c>
      <c r="D609" s="356"/>
      <c r="E609" s="357" t="s">
        <v>21</v>
      </c>
      <c r="F609" s="358" t="s">
        <v>21</v>
      </c>
      <c r="G609" s="358" t="n">
        <v>22</v>
      </c>
      <c r="H609" s="358" t="n">
        <v>62</v>
      </c>
      <c r="I609" s="358" t="n">
        <v>241</v>
      </c>
      <c r="J609" s="358" t="n">
        <v>15</v>
      </c>
      <c r="K609" s="358" t="n">
        <v>343</v>
      </c>
    </row>
    <row r="610" customFormat="false" ht="13.5" hidden="false" customHeight="true" outlineLevel="0" collapsed="false">
      <c r="A610" s="364"/>
      <c r="B610" s="359" t="s">
        <v>107</v>
      </c>
      <c r="C610" s="360" t="s">
        <v>151</v>
      </c>
      <c r="D610" s="361" t="s">
        <v>153</v>
      </c>
      <c r="E610" s="362" t="s">
        <v>21</v>
      </c>
      <c r="F610" s="363" t="s">
        <v>21</v>
      </c>
      <c r="G610" s="363" t="s">
        <v>21</v>
      </c>
      <c r="H610" s="363" t="s">
        <v>21</v>
      </c>
      <c r="I610" s="363" t="s">
        <v>21</v>
      </c>
      <c r="J610" s="363" t="s">
        <v>21</v>
      </c>
      <c r="K610" s="363" t="n">
        <v>10</v>
      </c>
    </row>
    <row r="611" customFormat="false" ht="13.5" hidden="false" customHeight="false" outlineLevel="0" collapsed="false">
      <c r="A611" s="364"/>
      <c r="B611" s="359"/>
      <c r="C611" s="359"/>
      <c r="D611" s="353" t="s">
        <v>154</v>
      </c>
      <c r="E611" s="354" t="s">
        <v>21</v>
      </c>
      <c r="F611" s="355" t="s">
        <v>21</v>
      </c>
      <c r="G611" s="355" t="s">
        <v>21</v>
      </c>
      <c r="H611" s="355" t="s">
        <v>21</v>
      </c>
      <c r="I611" s="355" t="n">
        <v>8</v>
      </c>
      <c r="J611" s="355" t="s">
        <v>21</v>
      </c>
      <c r="K611" s="355" t="n">
        <v>13</v>
      </c>
    </row>
    <row r="612" customFormat="false" ht="13.5" hidden="false" customHeight="false" outlineLevel="0" collapsed="false">
      <c r="A612" s="364"/>
      <c r="B612" s="359"/>
      <c r="C612" s="359"/>
      <c r="D612" s="353" t="s">
        <v>155</v>
      </c>
      <c r="E612" s="354" t="s">
        <v>21</v>
      </c>
      <c r="F612" s="355" t="s">
        <v>21</v>
      </c>
      <c r="G612" s="355" t="n">
        <v>20</v>
      </c>
      <c r="H612" s="355" t="n">
        <v>58</v>
      </c>
      <c r="I612" s="355" t="n">
        <v>332</v>
      </c>
      <c r="J612" s="355" t="n">
        <v>13</v>
      </c>
      <c r="K612" s="355" t="n">
        <v>426</v>
      </c>
    </row>
    <row r="613" customFormat="false" ht="13.5" hidden="false" customHeight="false" outlineLevel="0" collapsed="false">
      <c r="A613" s="364"/>
      <c r="B613" s="359"/>
      <c r="C613" s="359"/>
      <c r="D613" s="353" t="s">
        <v>156</v>
      </c>
      <c r="E613" s="354" t="s">
        <v>21</v>
      </c>
      <c r="F613" s="355" t="s">
        <v>21</v>
      </c>
      <c r="G613" s="355" t="n">
        <v>15</v>
      </c>
      <c r="H613" s="355" t="n">
        <v>31</v>
      </c>
      <c r="I613" s="355" t="n">
        <v>92</v>
      </c>
      <c r="J613" s="355" t="n">
        <v>8</v>
      </c>
      <c r="K613" s="355" t="n">
        <v>149</v>
      </c>
    </row>
    <row r="614" customFormat="false" ht="13.5" hidden="false" customHeight="true" outlineLevel="0" collapsed="false">
      <c r="A614" s="364"/>
      <c r="B614" s="359"/>
      <c r="C614" s="356" t="s">
        <v>107</v>
      </c>
      <c r="D614" s="356"/>
      <c r="E614" s="357" t="s">
        <v>21</v>
      </c>
      <c r="F614" s="358" t="s">
        <v>21</v>
      </c>
      <c r="G614" s="358" t="n">
        <v>37</v>
      </c>
      <c r="H614" s="358" t="n">
        <v>96</v>
      </c>
      <c r="I614" s="358" t="n">
        <v>437</v>
      </c>
      <c r="J614" s="358" t="n">
        <v>22</v>
      </c>
      <c r="K614" s="358" t="n">
        <v>598</v>
      </c>
    </row>
    <row r="615" customFormat="false" ht="13.5" hidden="false" customHeight="true" outlineLevel="0" collapsed="false">
      <c r="A615" s="364" t="s">
        <v>308</v>
      </c>
      <c r="B615" s="359" t="s">
        <v>152</v>
      </c>
      <c r="C615" s="360" t="s">
        <v>151</v>
      </c>
      <c r="D615" s="361" t="s">
        <v>153</v>
      </c>
      <c r="E615" s="1260" t="s">
        <v>21</v>
      </c>
      <c r="F615" s="363" t="s">
        <v>21</v>
      </c>
      <c r="G615" s="363" t="s">
        <v>21</v>
      </c>
      <c r="H615" s="363" t="s">
        <v>21</v>
      </c>
      <c r="I615" s="363" t="s">
        <v>21</v>
      </c>
      <c r="J615" s="1257" t="s">
        <v>21</v>
      </c>
      <c r="K615" s="363" t="s">
        <v>21</v>
      </c>
    </row>
    <row r="616" customFormat="false" ht="13.5" hidden="false" customHeight="false" outlineLevel="0" collapsed="false">
      <c r="A616" s="364"/>
      <c r="B616" s="359"/>
      <c r="C616" s="359"/>
      <c r="D616" s="353" t="s">
        <v>154</v>
      </c>
      <c r="E616" s="1261" t="s">
        <v>21</v>
      </c>
      <c r="F616" s="355" t="s">
        <v>21</v>
      </c>
      <c r="G616" s="355" t="s">
        <v>21</v>
      </c>
      <c r="H616" s="355" t="s">
        <v>21</v>
      </c>
      <c r="I616" s="355" t="s">
        <v>21</v>
      </c>
      <c r="J616" s="1258" t="s">
        <v>21</v>
      </c>
      <c r="K616" s="355" t="s">
        <v>21</v>
      </c>
    </row>
    <row r="617" customFormat="false" ht="13.5" hidden="false" customHeight="false" outlineLevel="0" collapsed="false">
      <c r="A617" s="364"/>
      <c r="B617" s="359"/>
      <c r="C617" s="359"/>
      <c r="D617" s="353" t="s">
        <v>155</v>
      </c>
      <c r="E617" s="1261" t="s">
        <v>21</v>
      </c>
      <c r="F617" s="355" t="s">
        <v>21</v>
      </c>
      <c r="G617" s="355" t="s">
        <v>21</v>
      </c>
      <c r="H617" s="355" t="s">
        <v>21</v>
      </c>
      <c r="I617" s="355" t="n">
        <v>10</v>
      </c>
      <c r="J617" s="1258" t="s">
        <v>21</v>
      </c>
      <c r="K617" s="355" t="n">
        <v>10</v>
      </c>
    </row>
    <row r="618" customFormat="false" ht="13.5" hidden="false" customHeight="false" outlineLevel="0" collapsed="false">
      <c r="A618" s="364"/>
      <c r="B618" s="359"/>
      <c r="C618" s="359"/>
      <c r="D618" s="353" t="s">
        <v>156</v>
      </c>
      <c r="E618" s="1261" t="s">
        <v>21</v>
      </c>
      <c r="F618" s="355" t="s">
        <v>21</v>
      </c>
      <c r="G618" s="355" t="s">
        <v>21</v>
      </c>
      <c r="H618" s="355" t="s">
        <v>21</v>
      </c>
      <c r="I618" s="355" t="s">
        <v>21</v>
      </c>
      <c r="J618" s="1258" t="s">
        <v>21</v>
      </c>
      <c r="K618" s="355" t="s">
        <v>21</v>
      </c>
    </row>
    <row r="619" customFormat="false" ht="13.5" hidden="false" customHeight="true" outlineLevel="0" collapsed="false">
      <c r="A619" s="364"/>
      <c r="B619" s="359"/>
      <c r="C619" s="356" t="s">
        <v>107</v>
      </c>
      <c r="D619" s="356"/>
      <c r="E619" s="1262" t="s">
        <v>21</v>
      </c>
      <c r="F619" s="358" t="s">
        <v>21</v>
      </c>
      <c r="G619" s="358" t="s">
        <v>21</v>
      </c>
      <c r="H619" s="358" t="s">
        <v>21</v>
      </c>
      <c r="I619" s="358" t="n">
        <v>13</v>
      </c>
      <c r="J619" s="1259" t="s">
        <v>21</v>
      </c>
      <c r="K619" s="358" t="n">
        <v>16</v>
      </c>
    </row>
    <row r="620" customFormat="false" ht="13.5" hidden="false" customHeight="true" outlineLevel="0" collapsed="false">
      <c r="A620" s="364"/>
      <c r="B620" s="359" t="s">
        <v>157</v>
      </c>
      <c r="C620" s="360" t="s">
        <v>151</v>
      </c>
      <c r="D620" s="361" t="s">
        <v>153</v>
      </c>
      <c r="E620" s="1260" t="s">
        <v>21</v>
      </c>
      <c r="F620" s="363" t="s">
        <v>21</v>
      </c>
      <c r="G620" s="363" t="s">
        <v>21</v>
      </c>
      <c r="H620" s="363" t="s">
        <v>21</v>
      </c>
      <c r="I620" s="363" t="s">
        <v>21</v>
      </c>
      <c r="J620" s="363" t="s">
        <v>21</v>
      </c>
      <c r="K620" s="363" t="s">
        <v>21</v>
      </c>
    </row>
    <row r="621" customFormat="false" ht="13.5" hidden="false" customHeight="false" outlineLevel="0" collapsed="false">
      <c r="A621" s="364"/>
      <c r="B621" s="359"/>
      <c r="C621" s="359"/>
      <c r="D621" s="353" t="s">
        <v>154</v>
      </c>
      <c r="E621" s="1261" t="s">
        <v>21</v>
      </c>
      <c r="F621" s="355" t="s">
        <v>21</v>
      </c>
      <c r="G621" s="355" t="s">
        <v>21</v>
      </c>
      <c r="H621" s="355" t="s">
        <v>21</v>
      </c>
      <c r="I621" s="355" t="s">
        <v>21</v>
      </c>
      <c r="J621" s="355" t="s">
        <v>21</v>
      </c>
      <c r="K621" s="355" t="s">
        <v>21</v>
      </c>
    </row>
    <row r="622" customFormat="false" ht="13.5" hidden="false" customHeight="false" outlineLevel="0" collapsed="false">
      <c r="A622" s="364"/>
      <c r="B622" s="359"/>
      <c r="C622" s="359"/>
      <c r="D622" s="353" t="s">
        <v>155</v>
      </c>
      <c r="E622" s="1261" t="s">
        <v>21</v>
      </c>
      <c r="F622" s="355" t="s">
        <v>21</v>
      </c>
      <c r="G622" s="355" t="s">
        <v>21</v>
      </c>
      <c r="H622" s="355" t="n">
        <v>6</v>
      </c>
      <c r="I622" s="355" t="n">
        <v>15</v>
      </c>
      <c r="J622" s="355" t="s">
        <v>21</v>
      </c>
      <c r="K622" s="355" t="n">
        <v>24</v>
      </c>
    </row>
    <row r="623" customFormat="false" ht="13.5" hidden="false" customHeight="false" outlineLevel="0" collapsed="false">
      <c r="A623" s="364"/>
      <c r="B623" s="359"/>
      <c r="C623" s="359"/>
      <c r="D623" s="353" t="s">
        <v>156</v>
      </c>
      <c r="E623" s="1261" t="s">
        <v>21</v>
      </c>
      <c r="F623" s="355" t="s">
        <v>21</v>
      </c>
      <c r="G623" s="355" t="s">
        <v>21</v>
      </c>
      <c r="H623" s="355" t="s">
        <v>21</v>
      </c>
      <c r="I623" s="355" t="n">
        <v>7</v>
      </c>
      <c r="J623" s="355" t="s">
        <v>21</v>
      </c>
      <c r="K623" s="355" t="n">
        <v>10</v>
      </c>
    </row>
    <row r="624" customFormat="false" ht="13.5" hidden="false" customHeight="true" outlineLevel="0" collapsed="false">
      <c r="A624" s="364"/>
      <c r="B624" s="359"/>
      <c r="C624" s="356" t="s">
        <v>107</v>
      </c>
      <c r="D624" s="356"/>
      <c r="E624" s="1262" t="s">
        <v>21</v>
      </c>
      <c r="F624" s="358" t="s">
        <v>21</v>
      </c>
      <c r="G624" s="358" t="s">
        <v>21</v>
      </c>
      <c r="H624" s="358" t="n">
        <v>9</v>
      </c>
      <c r="I624" s="358" t="n">
        <v>23</v>
      </c>
      <c r="J624" s="358" t="s">
        <v>21</v>
      </c>
      <c r="K624" s="358" t="n">
        <v>38</v>
      </c>
    </row>
    <row r="625" customFormat="false" ht="13.5" hidden="false" customHeight="true" outlineLevel="0" collapsed="false">
      <c r="A625" s="364"/>
      <c r="B625" s="359" t="s">
        <v>107</v>
      </c>
      <c r="C625" s="360" t="s">
        <v>151</v>
      </c>
      <c r="D625" s="361" t="s">
        <v>153</v>
      </c>
      <c r="E625" s="1260" t="s">
        <v>21</v>
      </c>
      <c r="F625" s="363" t="s">
        <v>21</v>
      </c>
      <c r="G625" s="363" t="s">
        <v>21</v>
      </c>
      <c r="H625" s="363" t="s">
        <v>21</v>
      </c>
      <c r="I625" s="363" t="s">
        <v>21</v>
      </c>
      <c r="J625" s="363" t="s">
        <v>21</v>
      </c>
      <c r="K625" s="363" t="s">
        <v>21</v>
      </c>
    </row>
    <row r="626" customFormat="false" ht="13.5" hidden="false" customHeight="false" outlineLevel="0" collapsed="false">
      <c r="A626" s="364"/>
      <c r="B626" s="359"/>
      <c r="C626" s="359"/>
      <c r="D626" s="353" t="s">
        <v>154</v>
      </c>
      <c r="E626" s="1261" t="s">
        <v>21</v>
      </c>
      <c r="F626" s="355" t="s">
        <v>21</v>
      </c>
      <c r="G626" s="355" t="s">
        <v>21</v>
      </c>
      <c r="H626" s="355" t="s">
        <v>21</v>
      </c>
      <c r="I626" s="355" t="s">
        <v>21</v>
      </c>
      <c r="J626" s="355" t="s">
        <v>21</v>
      </c>
      <c r="K626" s="355" t="s">
        <v>21</v>
      </c>
    </row>
    <row r="627" customFormat="false" ht="13.5" hidden="false" customHeight="false" outlineLevel="0" collapsed="false">
      <c r="A627" s="364"/>
      <c r="B627" s="359"/>
      <c r="C627" s="359"/>
      <c r="D627" s="353" t="s">
        <v>155</v>
      </c>
      <c r="E627" s="1261" t="s">
        <v>21</v>
      </c>
      <c r="F627" s="355" t="s">
        <v>21</v>
      </c>
      <c r="G627" s="355" t="s">
        <v>21</v>
      </c>
      <c r="H627" s="355" t="n">
        <v>6</v>
      </c>
      <c r="I627" s="355" t="n">
        <v>25</v>
      </c>
      <c r="J627" s="355" t="s">
        <v>21</v>
      </c>
      <c r="K627" s="355" t="n">
        <v>34</v>
      </c>
    </row>
    <row r="628" customFormat="false" ht="13.5" hidden="false" customHeight="false" outlineLevel="0" collapsed="false">
      <c r="A628" s="364"/>
      <c r="B628" s="359"/>
      <c r="C628" s="359"/>
      <c r="D628" s="353" t="s">
        <v>156</v>
      </c>
      <c r="E628" s="1261" t="s">
        <v>21</v>
      </c>
      <c r="F628" s="355" t="s">
        <v>21</v>
      </c>
      <c r="G628" s="355" t="s">
        <v>21</v>
      </c>
      <c r="H628" s="355" t="s">
        <v>21</v>
      </c>
      <c r="I628" s="355" t="n">
        <v>7</v>
      </c>
      <c r="J628" s="355" t="s">
        <v>21</v>
      </c>
      <c r="K628" s="355" t="n">
        <v>11</v>
      </c>
    </row>
    <row r="629" customFormat="false" ht="13.5" hidden="false" customHeight="true" outlineLevel="0" collapsed="false">
      <c r="A629" s="364"/>
      <c r="B629" s="359"/>
      <c r="C629" s="356" t="s">
        <v>107</v>
      </c>
      <c r="D629" s="356"/>
      <c r="E629" s="1262" t="s">
        <v>21</v>
      </c>
      <c r="F629" s="358" t="s">
        <v>21</v>
      </c>
      <c r="G629" s="358" t="s">
        <v>21</v>
      </c>
      <c r="H629" s="358" t="n">
        <v>10</v>
      </c>
      <c r="I629" s="358" t="n">
        <v>36</v>
      </c>
      <c r="J629" s="358" t="s">
        <v>21</v>
      </c>
      <c r="K629" s="358" t="n">
        <v>54</v>
      </c>
    </row>
    <row r="630" customFormat="false" ht="13.5" hidden="false" customHeight="true" outlineLevel="0" collapsed="false">
      <c r="A630" s="364" t="s">
        <v>7</v>
      </c>
      <c r="B630" s="359" t="s">
        <v>152</v>
      </c>
      <c r="C630" s="360" t="s">
        <v>151</v>
      </c>
      <c r="D630" s="361" t="s">
        <v>153</v>
      </c>
      <c r="E630" s="362" t="s">
        <v>21</v>
      </c>
      <c r="F630" s="363" t="s">
        <v>21</v>
      </c>
      <c r="G630" s="363" t="s">
        <v>21</v>
      </c>
      <c r="H630" s="363" t="s">
        <v>21</v>
      </c>
      <c r="I630" s="363" t="n">
        <v>17</v>
      </c>
      <c r="J630" s="363" t="s">
        <v>21</v>
      </c>
      <c r="K630" s="363" t="n">
        <v>26</v>
      </c>
    </row>
    <row r="631" customFormat="false" ht="13.5" hidden="false" customHeight="false" outlineLevel="0" collapsed="false">
      <c r="A631" s="364"/>
      <c r="B631" s="359"/>
      <c r="C631" s="359"/>
      <c r="D631" s="353" t="s">
        <v>154</v>
      </c>
      <c r="E631" s="354" t="s">
        <v>21</v>
      </c>
      <c r="F631" s="355" t="s">
        <v>21</v>
      </c>
      <c r="G631" s="355" t="s">
        <v>21</v>
      </c>
      <c r="H631" s="355" t="n">
        <v>11</v>
      </c>
      <c r="I631" s="355" t="n">
        <v>17</v>
      </c>
      <c r="J631" s="355" t="s">
        <v>21</v>
      </c>
      <c r="K631" s="355" t="n">
        <v>33</v>
      </c>
    </row>
    <row r="632" customFormat="false" ht="13.5" hidden="false" customHeight="false" outlineLevel="0" collapsed="false">
      <c r="A632" s="364"/>
      <c r="B632" s="359"/>
      <c r="C632" s="359"/>
      <c r="D632" s="353" t="s">
        <v>155</v>
      </c>
      <c r="E632" s="354" t="s">
        <v>21</v>
      </c>
      <c r="F632" s="355" t="s">
        <v>21</v>
      </c>
      <c r="G632" s="355" t="n">
        <v>10</v>
      </c>
      <c r="H632" s="355" t="n">
        <v>20</v>
      </c>
      <c r="I632" s="355" t="n">
        <v>79</v>
      </c>
      <c r="J632" s="355" t="s">
        <v>21</v>
      </c>
      <c r="K632" s="355" t="n">
        <v>117</v>
      </c>
    </row>
    <row r="633" customFormat="false" ht="13.5" hidden="false" customHeight="false" outlineLevel="0" collapsed="false">
      <c r="A633" s="364"/>
      <c r="B633" s="359"/>
      <c r="C633" s="359"/>
      <c r="D633" s="353" t="s">
        <v>156</v>
      </c>
      <c r="E633" s="354" t="s">
        <v>21</v>
      </c>
      <c r="F633" s="355" t="s">
        <v>21</v>
      </c>
      <c r="G633" s="355" t="s">
        <v>21</v>
      </c>
      <c r="H633" s="355" t="s">
        <v>21</v>
      </c>
      <c r="I633" s="355" t="n">
        <v>15</v>
      </c>
      <c r="J633" s="355" t="s">
        <v>21</v>
      </c>
      <c r="K633" s="355" t="n">
        <v>25</v>
      </c>
    </row>
    <row r="634" customFormat="false" ht="13.5" hidden="false" customHeight="true" outlineLevel="0" collapsed="false">
      <c r="A634" s="364"/>
      <c r="B634" s="359"/>
      <c r="C634" s="356" t="s">
        <v>107</v>
      </c>
      <c r="D634" s="356"/>
      <c r="E634" s="357" t="s">
        <v>21</v>
      </c>
      <c r="F634" s="358" t="s">
        <v>21</v>
      </c>
      <c r="G634" s="358" t="n">
        <v>19</v>
      </c>
      <c r="H634" s="358" t="n">
        <v>38</v>
      </c>
      <c r="I634" s="358" t="n">
        <v>128</v>
      </c>
      <c r="J634" s="358" t="n">
        <v>8</v>
      </c>
      <c r="K634" s="358" t="n">
        <v>201</v>
      </c>
    </row>
    <row r="635" customFormat="false" ht="13.5" hidden="false" customHeight="true" outlineLevel="0" collapsed="false">
      <c r="A635" s="364"/>
      <c r="B635" s="359" t="s">
        <v>157</v>
      </c>
      <c r="C635" s="360" t="s">
        <v>151</v>
      </c>
      <c r="D635" s="361" t="s">
        <v>153</v>
      </c>
      <c r="E635" s="362" t="s">
        <v>21</v>
      </c>
      <c r="F635" s="363" t="s">
        <v>21</v>
      </c>
      <c r="G635" s="363" t="s">
        <v>21</v>
      </c>
      <c r="H635" s="363" t="n">
        <v>7</v>
      </c>
      <c r="I635" s="363" t="n">
        <v>19</v>
      </c>
      <c r="J635" s="363" t="s">
        <v>21</v>
      </c>
      <c r="K635" s="363" t="n">
        <v>32</v>
      </c>
    </row>
    <row r="636" customFormat="false" ht="13.5" hidden="false" customHeight="false" outlineLevel="0" collapsed="false">
      <c r="A636" s="364"/>
      <c r="B636" s="359"/>
      <c r="C636" s="359"/>
      <c r="D636" s="353" t="s">
        <v>154</v>
      </c>
      <c r="E636" s="354" t="s">
        <v>21</v>
      </c>
      <c r="F636" s="355" t="s">
        <v>21</v>
      </c>
      <c r="G636" s="355" t="s">
        <v>21</v>
      </c>
      <c r="H636" s="355" t="n">
        <v>11</v>
      </c>
      <c r="I636" s="355" t="n">
        <v>18</v>
      </c>
      <c r="J636" s="355" t="s">
        <v>21</v>
      </c>
      <c r="K636" s="355" t="n">
        <v>31</v>
      </c>
    </row>
    <row r="637" customFormat="false" ht="13.5" hidden="false" customHeight="false" outlineLevel="0" collapsed="false">
      <c r="A637" s="364"/>
      <c r="B637" s="359"/>
      <c r="C637" s="359"/>
      <c r="D637" s="353" t="s">
        <v>155</v>
      </c>
      <c r="E637" s="354" t="s">
        <v>21</v>
      </c>
      <c r="F637" s="355" t="s">
        <v>21</v>
      </c>
      <c r="G637" s="355" t="n">
        <v>19</v>
      </c>
      <c r="H637" s="355" t="n">
        <v>35</v>
      </c>
      <c r="I637" s="355" t="n">
        <v>100</v>
      </c>
      <c r="J637" s="355" t="n">
        <v>7</v>
      </c>
      <c r="K637" s="355" t="n">
        <v>170</v>
      </c>
    </row>
    <row r="638" customFormat="false" ht="13.5" hidden="false" customHeight="false" outlineLevel="0" collapsed="false">
      <c r="A638" s="364"/>
      <c r="B638" s="359"/>
      <c r="C638" s="359"/>
      <c r="D638" s="353" t="s">
        <v>156</v>
      </c>
      <c r="E638" s="354" t="s">
        <v>21</v>
      </c>
      <c r="F638" s="355" t="s">
        <v>21</v>
      </c>
      <c r="G638" s="355" t="n">
        <v>6</v>
      </c>
      <c r="H638" s="355" t="n">
        <v>11</v>
      </c>
      <c r="I638" s="355" t="n">
        <v>11</v>
      </c>
      <c r="J638" s="355" t="s">
        <v>21</v>
      </c>
      <c r="K638" s="355" t="n">
        <v>32</v>
      </c>
    </row>
    <row r="639" customFormat="false" ht="13.5" hidden="false" customHeight="true" outlineLevel="0" collapsed="false">
      <c r="A639" s="364"/>
      <c r="B639" s="359"/>
      <c r="C639" s="356" t="s">
        <v>107</v>
      </c>
      <c r="D639" s="356"/>
      <c r="E639" s="357" t="s">
        <v>21</v>
      </c>
      <c r="F639" s="358" t="n">
        <v>7</v>
      </c>
      <c r="G639" s="358" t="n">
        <v>29</v>
      </c>
      <c r="H639" s="358" t="n">
        <v>64</v>
      </c>
      <c r="I639" s="358" t="n">
        <v>148</v>
      </c>
      <c r="J639" s="358" t="n">
        <v>12</v>
      </c>
      <c r="K639" s="358" t="n">
        <v>265</v>
      </c>
    </row>
    <row r="640" customFormat="false" ht="13.5" hidden="false" customHeight="true" outlineLevel="0" collapsed="false">
      <c r="A640" s="364"/>
      <c r="B640" s="359" t="s">
        <v>107</v>
      </c>
      <c r="C640" s="360" t="s">
        <v>151</v>
      </c>
      <c r="D640" s="361" t="s">
        <v>153</v>
      </c>
      <c r="E640" s="362" t="s">
        <v>21</v>
      </c>
      <c r="F640" s="363" t="s">
        <v>21</v>
      </c>
      <c r="G640" s="363" t="n">
        <v>6</v>
      </c>
      <c r="H640" s="363" t="n">
        <v>10</v>
      </c>
      <c r="I640" s="363" t="n">
        <v>36</v>
      </c>
      <c r="J640" s="363" t="s">
        <v>21</v>
      </c>
      <c r="K640" s="363" t="n">
        <v>58</v>
      </c>
    </row>
    <row r="641" customFormat="false" ht="13.5" hidden="false" customHeight="false" outlineLevel="0" collapsed="false">
      <c r="A641" s="364"/>
      <c r="B641" s="359"/>
      <c r="C641" s="359"/>
      <c r="D641" s="353" t="s">
        <v>154</v>
      </c>
      <c r="E641" s="354" t="s">
        <v>21</v>
      </c>
      <c r="F641" s="355" t="s">
        <v>21</v>
      </c>
      <c r="G641" s="355" t="s">
        <v>21</v>
      </c>
      <c r="H641" s="355" t="n">
        <v>22</v>
      </c>
      <c r="I641" s="355" t="n">
        <v>35</v>
      </c>
      <c r="J641" s="355" t="s">
        <v>21</v>
      </c>
      <c r="K641" s="355" t="n">
        <v>64</v>
      </c>
    </row>
    <row r="642" customFormat="false" ht="13.5" hidden="false" customHeight="false" outlineLevel="0" collapsed="false">
      <c r="A642" s="364"/>
      <c r="B642" s="359"/>
      <c r="C642" s="359"/>
      <c r="D642" s="353" t="s">
        <v>155</v>
      </c>
      <c r="E642" s="354" t="s">
        <v>21</v>
      </c>
      <c r="F642" s="355" t="n">
        <v>8</v>
      </c>
      <c r="G642" s="355" t="n">
        <v>29</v>
      </c>
      <c r="H642" s="355" t="n">
        <v>55</v>
      </c>
      <c r="I642" s="355" t="n">
        <v>179</v>
      </c>
      <c r="J642" s="355" t="n">
        <v>12</v>
      </c>
      <c r="K642" s="355" t="n">
        <v>287</v>
      </c>
    </row>
    <row r="643" customFormat="false" ht="13.5" hidden="false" customHeight="false" outlineLevel="0" collapsed="false">
      <c r="A643" s="364"/>
      <c r="B643" s="359"/>
      <c r="C643" s="359"/>
      <c r="D643" s="353" t="s">
        <v>156</v>
      </c>
      <c r="E643" s="354" t="s">
        <v>21</v>
      </c>
      <c r="F643" s="355" t="s">
        <v>21</v>
      </c>
      <c r="G643" s="355" t="n">
        <v>10</v>
      </c>
      <c r="H643" s="355" t="n">
        <v>15</v>
      </c>
      <c r="I643" s="355" t="n">
        <v>26</v>
      </c>
      <c r="J643" s="355" t="s">
        <v>21</v>
      </c>
      <c r="K643" s="355" t="n">
        <v>57</v>
      </c>
    </row>
    <row r="644" customFormat="false" ht="13.5" hidden="false" customHeight="true" outlineLevel="0" collapsed="false">
      <c r="A644" s="364"/>
      <c r="B644" s="359"/>
      <c r="C644" s="356" t="s">
        <v>107</v>
      </c>
      <c r="D644" s="356"/>
      <c r="E644" s="357" t="n">
        <v>10</v>
      </c>
      <c r="F644" s="358" t="n">
        <v>10</v>
      </c>
      <c r="G644" s="358" t="n">
        <v>48</v>
      </c>
      <c r="H644" s="358" t="n">
        <v>102</v>
      </c>
      <c r="I644" s="358" t="n">
        <v>276</v>
      </c>
      <c r="J644" s="358" t="n">
        <v>20</v>
      </c>
      <c r="K644" s="358" t="n">
        <v>466</v>
      </c>
    </row>
    <row r="645" customFormat="false" ht="13.5" hidden="false" customHeight="true" outlineLevel="0" collapsed="false">
      <c r="A645" s="364" t="s">
        <v>107</v>
      </c>
      <c r="B645" s="359" t="s">
        <v>152</v>
      </c>
      <c r="C645" s="360" t="s">
        <v>151</v>
      </c>
      <c r="D645" s="361" t="s">
        <v>153</v>
      </c>
      <c r="E645" s="362" t="s">
        <v>21</v>
      </c>
      <c r="F645" s="363" t="s">
        <v>21</v>
      </c>
      <c r="G645" s="363" t="n">
        <v>8</v>
      </c>
      <c r="H645" s="363" t="n">
        <v>15</v>
      </c>
      <c r="I645" s="363" t="n">
        <v>60</v>
      </c>
      <c r="J645" s="363" t="s">
        <v>21</v>
      </c>
      <c r="K645" s="363" t="n">
        <v>94</v>
      </c>
    </row>
    <row r="646" customFormat="false" ht="13.5" hidden="false" customHeight="false" outlineLevel="0" collapsed="false">
      <c r="A646" s="364"/>
      <c r="B646" s="359"/>
      <c r="C646" s="359"/>
      <c r="D646" s="353" t="s">
        <v>154</v>
      </c>
      <c r="E646" s="354" t="n">
        <v>6</v>
      </c>
      <c r="F646" s="355" t="s">
        <v>21</v>
      </c>
      <c r="G646" s="355" t="n">
        <v>17</v>
      </c>
      <c r="H646" s="355" t="n">
        <v>24</v>
      </c>
      <c r="I646" s="355" t="n">
        <v>68</v>
      </c>
      <c r="J646" s="355" t="s">
        <v>21</v>
      </c>
      <c r="K646" s="355" t="n">
        <v>120</v>
      </c>
    </row>
    <row r="647" customFormat="false" ht="13.5" hidden="false" customHeight="false" outlineLevel="0" collapsed="false">
      <c r="A647" s="364"/>
      <c r="B647" s="359"/>
      <c r="C647" s="359"/>
      <c r="D647" s="353" t="s">
        <v>155</v>
      </c>
      <c r="E647" s="354" t="n">
        <v>28</v>
      </c>
      <c r="F647" s="355" t="n">
        <v>25</v>
      </c>
      <c r="G647" s="355" t="n">
        <v>158</v>
      </c>
      <c r="H647" s="355" t="n">
        <v>415</v>
      </c>
      <c r="I647" s="355" t="n">
        <v>1584</v>
      </c>
      <c r="J647" s="355" t="n">
        <v>51</v>
      </c>
      <c r="K647" s="355" t="n">
        <v>2261</v>
      </c>
    </row>
    <row r="648" customFormat="false" ht="13.5" hidden="false" customHeight="false" outlineLevel="0" collapsed="false">
      <c r="A648" s="364"/>
      <c r="B648" s="359"/>
      <c r="C648" s="359"/>
      <c r="D648" s="353" t="s">
        <v>156</v>
      </c>
      <c r="E648" s="354" t="s">
        <v>21</v>
      </c>
      <c r="F648" s="355" t="n">
        <v>7</v>
      </c>
      <c r="G648" s="355" t="n">
        <v>43</v>
      </c>
      <c r="H648" s="355" t="n">
        <v>81</v>
      </c>
      <c r="I648" s="355" t="n">
        <v>239</v>
      </c>
      <c r="J648" s="355" t="n">
        <v>25</v>
      </c>
      <c r="K648" s="355" t="n">
        <v>399</v>
      </c>
    </row>
    <row r="649" customFormat="false" ht="13.5" hidden="false" customHeight="true" outlineLevel="0" collapsed="false">
      <c r="A649" s="364"/>
      <c r="B649" s="359"/>
      <c r="C649" s="356" t="s">
        <v>107</v>
      </c>
      <c r="D649" s="356"/>
      <c r="E649" s="357" t="n">
        <v>42</v>
      </c>
      <c r="F649" s="358" t="n">
        <v>38</v>
      </c>
      <c r="G649" s="358" t="n">
        <v>226</v>
      </c>
      <c r="H649" s="358" t="n">
        <v>535</v>
      </c>
      <c r="I649" s="358" t="n">
        <v>1951</v>
      </c>
      <c r="J649" s="358" t="n">
        <v>82</v>
      </c>
      <c r="K649" s="358" t="n">
        <v>2874</v>
      </c>
    </row>
    <row r="650" customFormat="false" ht="13.5" hidden="false" customHeight="true" outlineLevel="0" collapsed="false">
      <c r="A650" s="364"/>
      <c r="B650" s="359" t="s">
        <v>157</v>
      </c>
      <c r="C650" s="360" t="s">
        <v>151</v>
      </c>
      <c r="D650" s="361" t="s">
        <v>153</v>
      </c>
      <c r="E650" s="362" t="s">
        <v>21</v>
      </c>
      <c r="F650" s="363" t="n">
        <v>6</v>
      </c>
      <c r="G650" s="363" t="n">
        <v>12</v>
      </c>
      <c r="H650" s="363" t="n">
        <v>17</v>
      </c>
      <c r="I650" s="363" t="n">
        <v>61</v>
      </c>
      <c r="J650" s="363" t="s">
        <v>21</v>
      </c>
      <c r="K650" s="363" t="n">
        <v>101</v>
      </c>
    </row>
    <row r="651" customFormat="false" ht="13.5" hidden="false" customHeight="false" outlineLevel="0" collapsed="false">
      <c r="A651" s="364"/>
      <c r="B651" s="359"/>
      <c r="C651" s="359"/>
      <c r="D651" s="353" t="s">
        <v>154</v>
      </c>
      <c r="E651" s="354" t="n">
        <v>7</v>
      </c>
      <c r="F651" s="355" t="s">
        <v>21</v>
      </c>
      <c r="G651" s="355" t="n">
        <v>22</v>
      </c>
      <c r="H651" s="355" t="n">
        <v>33</v>
      </c>
      <c r="I651" s="355" t="n">
        <v>88</v>
      </c>
      <c r="J651" s="355" t="s">
        <v>21</v>
      </c>
      <c r="K651" s="355" t="n">
        <v>156</v>
      </c>
    </row>
    <row r="652" customFormat="false" ht="13.5" hidden="false" customHeight="false" outlineLevel="0" collapsed="false">
      <c r="A652" s="364"/>
      <c r="B652" s="359"/>
      <c r="C652" s="359"/>
      <c r="D652" s="353" t="s">
        <v>155</v>
      </c>
      <c r="E652" s="354" t="n">
        <v>31</v>
      </c>
      <c r="F652" s="355" t="n">
        <v>30</v>
      </c>
      <c r="G652" s="355" t="n">
        <v>197</v>
      </c>
      <c r="H652" s="355" t="n">
        <v>461</v>
      </c>
      <c r="I652" s="355" t="n">
        <v>1774</v>
      </c>
      <c r="J652" s="355" t="n">
        <v>71</v>
      </c>
      <c r="K652" s="355" t="n">
        <v>2564</v>
      </c>
    </row>
    <row r="653" customFormat="false" ht="13.5" hidden="false" customHeight="false" outlineLevel="0" collapsed="false">
      <c r="A653" s="364"/>
      <c r="B653" s="359"/>
      <c r="C653" s="359"/>
      <c r="D653" s="353" t="s">
        <v>156</v>
      </c>
      <c r="E653" s="354" t="n">
        <v>12</v>
      </c>
      <c r="F653" s="355" t="n">
        <v>14</v>
      </c>
      <c r="G653" s="355" t="n">
        <v>73</v>
      </c>
      <c r="H653" s="355" t="n">
        <v>132</v>
      </c>
      <c r="I653" s="355" t="n">
        <v>280</v>
      </c>
      <c r="J653" s="355" t="n">
        <v>36</v>
      </c>
      <c r="K653" s="355" t="n">
        <v>547</v>
      </c>
    </row>
    <row r="654" customFormat="false" ht="13.5" hidden="false" customHeight="true" outlineLevel="0" collapsed="false">
      <c r="A654" s="364"/>
      <c r="B654" s="359"/>
      <c r="C654" s="356" t="s">
        <v>107</v>
      </c>
      <c r="D654" s="356"/>
      <c r="E654" s="357" t="n">
        <v>53</v>
      </c>
      <c r="F654" s="358" t="n">
        <v>54</v>
      </c>
      <c r="G654" s="358" t="n">
        <v>304</v>
      </c>
      <c r="H654" s="358" t="n">
        <v>643</v>
      </c>
      <c r="I654" s="358" t="n">
        <v>2203</v>
      </c>
      <c r="J654" s="358" t="n">
        <v>111</v>
      </c>
      <c r="K654" s="358" t="n">
        <v>3368</v>
      </c>
    </row>
    <row r="655" customFormat="false" ht="13.5" hidden="false" customHeight="true" outlineLevel="0" collapsed="false">
      <c r="A655" s="364"/>
      <c r="B655" s="359" t="s">
        <v>107</v>
      </c>
      <c r="C655" s="360" t="s">
        <v>151</v>
      </c>
      <c r="D655" s="361" t="s">
        <v>153</v>
      </c>
      <c r="E655" s="362" t="n">
        <v>7</v>
      </c>
      <c r="F655" s="363" t="n">
        <v>10</v>
      </c>
      <c r="G655" s="363" t="n">
        <v>20</v>
      </c>
      <c r="H655" s="363" t="n">
        <v>32</v>
      </c>
      <c r="I655" s="363" t="n">
        <v>121</v>
      </c>
      <c r="J655" s="363" t="s">
        <v>21</v>
      </c>
      <c r="K655" s="363" t="n">
        <v>195</v>
      </c>
    </row>
    <row r="656" customFormat="false" ht="13.5" hidden="false" customHeight="false" outlineLevel="0" collapsed="false">
      <c r="A656" s="364"/>
      <c r="B656" s="359"/>
      <c r="C656" s="359"/>
      <c r="D656" s="353" t="s">
        <v>154</v>
      </c>
      <c r="E656" s="354" t="n">
        <v>13</v>
      </c>
      <c r="F656" s="355" t="n">
        <v>6</v>
      </c>
      <c r="G656" s="355" t="n">
        <v>39</v>
      </c>
      <c r="H656" s="355" t="n">
        <v>57</v>
      </c>
      <c r="I656" s="355" t="n">
        <v>156</v>
      </c>
      <c r="J656" s="355" t="s">
        <v>21</v>
      </c>
      <c r="K656" s="355" t="n">
        <v>276</v>
      </c>
    </row>
    <row r="657" customFormat="false" ht="13.5" hidden="false" customHeight="false" outlineLevel="0" collapsed="false">
      <c r="A657" s="364"/>
      <c r="B657" s="359"/>
      <c r="C657" s="359"/>
      <c r="D657" s="353" t="s">
        <v>155</v>
      </c>
      <c r="E657" s="354" t="n">
        <v>59</v>
      </c>
      <c r="F657" s="355" t="n">
        <v>55</v>
      </c>
      <c r="G657" s="355" t="n">
        <v>355</v>
      </c>
      <c r="H657" s="355" t="n">
        <v>876</v>
      </c>
      <c r="I657" s="355" t="n">
        <v>3358</v>
      </c>
      <c r="J657" s="355" t="n">
        <v>122</v>
      </c>
      <c r="K657" s="355" t="n">
        <v>4825</v>
      </c>
    </row>
    <row r="658" customFormat="false" ht="13.5" hidden="false" customHeight="false" outlineLevel="0" collapsed="false">
      <c r="A658" s="364"/>
      <c r="B658" s="359"/>
      <c r="C658" s="359"/>
      <c r="D658" s="353" t="s">
        <v>156</v>
      </c>
      <c r="E658" s="354" t="n">
        <v>16</v>
      </c>
      <c r="F658" s="355" t="n">
        <v>21</v>
      </c>
      <c r="G658" s="355" t="n">
        <v>116</v>
      </c>
      <c r="H658" s="355" t="n">
        <v>213</v>
      </c>
      <c r="I658" s="355" t="n">
        <v>519</v>
      </c>
      <c r="J658" s="355" t="n">
        <v>61</v>
      </c>
      <c r="K658" s="355" t="n">
        <v>946</v>
      </c>
    </row>
    <row r="659" customFormat="false" ht="13.5" hidden="false" customHeight="true" outlineLevel="0" collapsed="false">
      <c r="A659" s="364"/>
      <c r="B659" s="359"/>
      <c r="C659" s="356" t="s">
        <v>107</v>
      </c>
      <c r="D659" s="356"/>
      <c r="E659" s="357" t="n">
        <v>95</v>
      </c>
      <c r="F659" s="358" t="n">
        <v>92</v>
      </c>
      <c r="G659" s="358" t="n">
        <v>530</v>
      </c>
      <c r="H659" s="358" t="n">
        <v>1178</v>
      </c>
      <c r="I659" s="358" t="n">
        <v>4154</v>
      </c>
      <c r="J659" s="358" t="n">
        <v>193</v>
      </c>
      <c r="K659" s="358" t="n">
        <v>6242</v>
      </c>
    </row>
  </sheetData>
  <mergeCells count="456">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 ref="A111:K111"/>
    <mergeCell ref="A112:K112"/>
    <mergeCell ref="A113:A114"/>
    <mergeCell ref="B113:D114"/>
    <mergeCell ref="E113:J113"/>
    <mergeCell ref="K113:K114"/>
    <mergeCell ref="A115:A129"/>
    <mergeCell ref="B115:B119"/>
    <mergeCell ref="C115:C118"/>
    <mergeCell ref="C119:D119"/>
    <mergeCell ref="B120:B124"/>
    <mergeCell ref="C120:C123"/>
    <mergeCell ref="C124:D124"/>
    <mergeCell ref="B125:B129"/>
    <mergeCell ref="C125:C128"/>
    <mergeCell ref="C129:D129"/>
    <mergeCell ref="A130:A144"/>
    <mergeCell ref="B130:B134"/>
    <mergeCell ref="C130:C133"/>
    <mergeCell ref="C134:D134"/>
    <mergeCell ref="B135:B139"/>
    <mergeCell ref="C135:C138"/>
    <mergeCell ref="C139:D139"/>
    <mergeCell ref="B140:B144"/>
    <mergeCell ref="C140:C143"/>
    <mergeCell ref="C144:D144"/>
    <mergeCell ref="A145:A159"/>
    <mergeCell ref="B145:B149"/>
    <mergeCell ref="C145:C148"/>
    <mergeCell ref="C149:D149"/>
    <mergeCell ref="B150:B154"/>
    <mergeCell ref="C150:C153"/>
    <mergeCell ref="C154:D154"/>
    <mergeCell ref="B155:B159"/>
    <mergeCell ref="C155:C158"/>
    <mergeCell ref="C159:D159"/>
    <mergeCell ref="A160:A174"/>
    <mergeCell ref="B160:B164"/>
    <mergeCell ref="C160:C163"/>
    <mergeCell ref="C164:D164"/>
    <mergeCell ref="B165:B169"/>
    <mergeCell ref="C165:C168"/>
    <mergeCell ref="C169:D169"/>
    <mergeCell ref="B170:B174"/>
    <mergeCell ref="C170:C173"/>
    <mergeCell ref="C174:D174"/>
    <mergeCell ref="A175:A189"/>
    <mergeCell ref="B175:B179"/>
    <mergeCell ref="C175:C178"/>
    <mergeCell ref="C179:D179"/>
    <mergeCell ref="B180:B184"/>
    <mergeCell ref="C180:C183"/>
    <mergeCell ref="C184:D184"/>
    <mergeCell ref="B185:B189"/>
    <mergeCell ref="C185:C188"/>
    <mergeCell ref="C189:D189"/>
    <mergeCell ref="A190:A204"/>
    <mergeCell ref="B190:B194"/>
    <mergeCell ref="C190:C193"/>
    <mergeCell ref="C194:D194"/>
    <mergeCell ref="B195:B199"/>
    <mergeCell ref="C195:C198"/>
    <mergeCell ref="C199:D199"/>
    <mergeCell ref="B200:B204"/>
    <mergeCell ref="C200:C203"/>
    <mergeCell ref="C204:D204"/>
    <mergeCell ref="A205:A219"/>
    <mergeCell ref="B205:B209"/>
    <mergeCell ref="C205:C208"/>
    <mergeCell ref="C209:D209"/>
    <mergeCell ref="B210:B214"/>
    <mergeCell ref="C210:C213"/>
    <mergeCell ref="C214:D214"/>
    <mergeCell ref="B215:B219"/>
    <mergeCell ref="C215:C218"/>
    <mergeCell ref="C219:D219"/>
    <mergeCell ref="A221:K221"/>
    <mergeCell ref="A222:K222"/>
    <mergeCell ref="A223:A224"/>
    <mergeCell ref="B223:D224"/>
    <mergeCell ref="E223:J223"/>
    <mergeCell ref="K223:K224"/>
    <mergeCell ref="A225:A239"/>
    <mergeCell ref="B225:B229"/>
    <mergeCell ref="C225:C228"/>
    <mergeCell ref="C229:D229"/>
    <mergeCell ref="B230:B234"/>
    <mergeCell ref="C230:C233"/>
    <mergeCell ref="C234:D234"/>
    <mergeCell ref="B235:B239"/>
    <mergeCell ref="C235:C238"/>
    <mergeCell ref="C239:D239"/>
    <mergeCell ref="A240:A254"/>
    <mergeCell ref="B240:B244"/>
    <mergeCell ref="C240:C243"/>
    <mergeCell ref="C244:D244"/>
    <mergeCell ref="B245:B249"/>
    <mergeCell ref="C245:C248"/>
    <mergeCell ref="C249:D249"/>
    <mergeCell ref="B250:B254"/>
    <mergeCell ref="C250:C253"/>
    <mergeCell ref="C254:D254"/>
    <mergeCell ref="A255:A269"/>
    <mergeCell ref="B255:B259"/>
    <mergeCell ref="C255:C258"/>
    <mergeCell ref="C259:D259"/>
    <mergeCell ref="B260:B264"/>
    <mergeCell ref="C260:C263"/>
    <mergeCell ref="C264:D264"/>
    <mergeCell ref="B265:B269"/>
    <mergeCell ref="C265:C268"/>
    <mergeCell ref="C269:D269"/>
    <mergeCell ref="A270:A284"/>
    <mergeCell ref="B270:B274"/>
    <mergeCell ref="C270:C273"/>
    <mergeCell ref="C274:D274"/>
    <mergeCell ref="B275:B279"/>
    <mergeCell ref="C275:C278"/>
    <mergeCell ref="C279:D279"/>
    <mergeCell ref="B280:B284"/>
    <mergeCell ref="C280:C283"/>
    <mergeCell ref="C284:D284"/>
    <mergeCell ref="A285:A299"/>
    <mergeCell ref="B285:B289"/>
    <mergeCell ref="C285:C288"/>
    <mergeCell ref="C289:D289"/>
    <mergeCell ref="B290:B294"/>
    <mergeCell ref="C290:C293"/>
    <mergeCell ref="C294:D294"/>
    <mergeCell ref="B295:B299"/>
    <mergeCell ref="C295:C298"/>
    <mergeCell ref="C299:D299"/>
    <mergeCell ref="A300:A314"/>
    <mergeCell ref="B300:B304"/>
    <mergeCell ref="C300:C303"/>
    <mergeCell ref="C304:D304"/>
    <mergeCell ref="B305:B309"/>
    <mergeCell ref="C305:C308"/>
    <mergeCell ref="C309:D309"/>
    <mergeCell ref="B310:B314"/>
    <mergeCell ref="C310:C313"/>
    <mergeCell ref="C314:D314"/>
    <mergeCell ref="A315:A329"/>
    <mergeCell ref="B315:B319"/>
    <mergeCell ref="C315:C318"/>
    <mergeCell ref="C319:D319"/>
    <mergeCell ref="B320:B324"/>
    <mergeCell ref="C320:C323"/>
    <mergeCell ref="C324:D324"/>
    <mergeCell ref="B325:B329"/>
    <mergeCell ref="C325:C328"/>
    <mergeCell ref="C329:D329"/>
    <mergeCell ref="A331:K331"/>
    <mergeCell ref="A332:K332"/>
    <mergeCell ref="A333:A334"/>
    <mergeCell ref="B333:D334"/>
    <mergeCell ref="E333:J333"/>
    <mergeCell ref="K333:K334"/>
    <mergeCell ref="A335:A349"/>
    <mergeCell ref="B335:B339"/>
    <mergeCell ref="C335:C338"/>
    <mergeCell ref="C339:D339"/>
    <mergeCell ref="B340:B344"/>
    <mergeCell ref="C340:C343"/>
    <mergeCell ref="C344:D344"/>
    <mergeCell ref="B345:B349"/>
    <mergeCell ref="C345:C348"/>
    <mergeCell ref="C349:D349"/>
    <mergeCell ref="A350:A364"/>
    <mergeCell ref="B350:B354"/>
    <mergeCell ref="C350:C353"/>
    <mergeCell ref="C354:D354"/>
    <mergeCell ref="B355:B359"/>
    <mergeCell ref="C355:C358"/>
    <mergeCell ref="C359:D359"/>
    <mergeCell ref="B360:B364"/>
    <mergeCell ref="C360:C363"/>
    <mergeCell ref="C364:D364"/>
    <mergeCell ref="A365:A379"/>
    <mergeCell ref="B365:B369"/>
    <mergeCell ref="C365:C368"/>
    <mergeCell ref="C369:D369"/>
    <mergeCell ref="B370:B374"/>
    <mergeCell ref="C370:C373"/>
    <mergeCell ref="C374:D374"/>
    <mergeCell ref="B375:B379"/>
    <mergeCell ref="C375:C378"/>
    <mergeCell ref="C379:D379"/>
    <mergeCell ref="A380:A394"/>
    <mergeCell ref="B380:B384"/>
    <mergeCell ref="C380:C383"/>
    <mergeCell ref="C384:D384"/>
    <mergeCell ref="B385:B389"/>
    <mergeCell ref="C385:C388"/>
    <mergeCell ref="C389:D389"/>
    <mergeCell ref="B390:B394"/>
    <mergeCell ref="C390:C393"/>
    <mergeCell ref="C394:D394"/>
    <mergeCell ref="A395:A409"/>
    <mergeCell ref="B395:B399"/>
    <mergeCell ref="C395:C398"/>
    <mergeCell ref="C399:D399"/>
    <mergeCell ref="B400:B404"/>
    <mergeCell ref="C400:C403"/>
    <mergeCell ref="C404:D404"/>
    <mergeCell ref="B405:B409"/>
    <mergeCell ref="C405:C408"/>
    <mergeCell ref="C409:D409"/>
    <mergeCell ref="A410:A424"/>
    <mergeCell ref="B410:B414"/>
    <mergeCell ref="C410:C413"/>
    <mergeCell ref="C414:D414"/>
    <mergeCell ref="B415:B419"/>
    <mergeCell ref="C415:C418"/>
    <mergeCell ref="C419:D419"/>
    <mergeCell ref="B420:B424"/>
    <mergeCell ref="C420:C423"/>
    <mergeCell ref="C424:D424"/>
    <mergeCell ref="A425:A439"/>
    <mergeCell ref="B425:B429"/>
    <mergeCell ref="C425:C428"/>
    <mergeCell ref="C429:D429"/>
    <mergeCell ref="B430:B434"/>
    <mergeCell ref="C430:C433"/>
    <mergeCell ref="C434:D434"/>
    <mergeCell ref="B435:B439"/>
    <mergeCell ref="C435:C438"/>
    <mergeCell ref="C439:D439"/>
    <mergeCell ref="A441:K441"/>
    <mergeCell ref="A442:K442"/>
    <mergeCell ref="A443:A444"/>
    <mergeCell ref="B443:D444"/>
    <mergeCell ref="E443:J443"/>
    <mergeCell ref="K443:K444"/>
    <mergeCell ref="A445:A459"/>
    <mergeCell ref="B445:B449"/>
    <mergeCell ref="C445:C448"/>
    <mergeCell ref="C449:D449"/>
    <mergeCell ref="B450:B454"/>
    <mergeCell ref="C450:C453"/>
    <mergeCell ref="C454:D454"/>
    <mergeCell ref="B455:B459"/>
    <mergeCell ref="C455:C458"/>
    <mergeCell ref="C459:D459"/>
    <mergeCell ref="A460:A474"/>
    <mergeCell ref="B460:B464"/>
    <mergeCell ref="C460:C463"/>
    <mergeCell ref="C464:D464"/>
    <mergeCell ref="B465:B469"/>
    <mergeCell ref="C465:C468"/>
    <mergeCell ref="C469:D469"/>
    <mergeCell ref="B470:B474"/>
    <mergeCell ref="C470:C473"/>
    <mergeCell ref="C474:D474"/>
    <mergeCell ref="A475:A489"/>
    <mergeCell ref="B475:B479"/>
    <mergeCell ref="C475:C478"/>
    <mergeCell ref="C479:D479"/>
    <mergeCell ref="B480:B484"/>
    <mergeCell ref="C480:C483"/>
    <mergeCell ref="C484:D484"/>
    <mergeCell ref="B485:B489"/>
    <mergeCell ref="C485:C488"/>
    <mergeCell ref="C489:D489"/>
    <mergeCell ref="A490:A504"/>
    <mergeCell ref="B490:B494"/>
    <mergeCell ref="C490:C493"/>
    <mergeCell ref="C494:D494"/>
    <mergeCell ref="B495:B499"/>
    <mergeCell ref="C495:C498"/>
    <mergeCell ref="C499:D499"/>
    <mergeCell ref="B500:B504"/>
    <mergeCell ref="C500:C503"/>
    <mergeCell ref="C504:D504"/>
    <mergeCell ref="A505:A519"/>
    <mergeCell ref="B505:B509"/>
    <mergeCell ref="C505:C508"/>
    <mergeCell ref="C509:D509"/>
    <mergeCell ref="B510:B514"/>
    <mergeCell ref="C510:C513"/>
    <mergeCell ref="C514:D514"/>
    <mergeCell ref="B515:B519"/>
    <mergeCell ref="C515:C518"/>
    <mergeCell ref="C519:D519"/>
    <mergeCell ref="A520:A534"/>
    <mergeCell ref="B520:B524"/>
    <mergeCell ref="C520:C523"/>
    <mergeCell ref="C524:D524"/>
    <mergeCell ref="B525:B529"/>
    <mergeCell ref="C525:C528"/>
    <mergeCell ref="C529:D529"/>
    <mergeCell ref="B530:B534"/>
    <mergeCell ref="C530:C533"/>
    <mergeCell ref="C534:D534"/>
    <mergeCell ref="A535:A549"/>
    <mergeCell ref="B535:B539"/>
    <mergeCell ref="C535:C538"/>
    <mergeCell ref="C539:D539"/>
    <mergeCell ref="B540:B544"/>
    <mergeCell ref="C540:C543"/>
    <mergeCell ref="C544:D544"/>
    <mergeCell ref="B545:B549"/>
    <mergeCell ref="C545:C548"/>
    <mergeCell ref="C549:D549"/>
    <mergeCell ref="A551:K551"/>
    <mergeCell ref="A552:K552"/>
    <mergeCell ref="A553:A554"/>
    <mergeCell ref="B553:D554"/>
    <mergeCell ref="E553:J553"/>
    <mergeCell ref="K553:K554"/>
    <mergeCell ref="A555:A569"/>
    <mergeCell ref="B555:B559"/>
    <mergeCell ref="C555:C558"/>
    <mergeCell ref="C559:D559"/>
    <mergeCell ref="B560:B564"/>
    <mergeCell ref="C560:C563"/>
    <mergeCell ref="C564:D564"/>
    <mergeCell ref="B565:B569"/>
    <mergeCell ref="C565:C568"/>
    <mergeCell ref="C569:D569"/>
    <mergeCell ref="A570:A584"/>
    <mergeCell ref="B570:B574"/>
    <mergeCell ref="C570:C573"/>
    <mergeCell ref="C574:D574"/>
    <mergeCell ref="B575:B579"/>
    <mergeCell ref="C575:C578"/>
    <mergeCell ref="C579:D579"/>
    <mergeCell ref="B580:B584"/>
    <mergeCell ref="C580:C583"/>
    <mergeCell ref="C584:D584"/>
    <mergeCell ref="A585:A599"/>
    <mergeCell ref="B585:B589"/>
    <mergeCell ref="C585:C588"/>
    <mergeCell ref="C589:D589"/>
    <mergeCell ref="B590:B594"/>
    <mergeCell ref="C590:C593"/>
    <mergeCell ref="C594:D594"/>
    <mergeCell ref="B595:B599"/>
    <mergeCell ref="C595:C598"/>
    <mergeCell ref="C599:D599"/>
    <mergeCell ref="A600:A614"/>
    <mergeCell ref="B600:B604"/>
    <mergeCell ref="C600:C603"/>
    <mergeCell ref="C604:D604"/>
    <mergeCell ref="B605:B609"/>
    <mergeCell ref="C605:C608"/>
    <mergeCell ref="C609:D609"/>
    <mergeCell ref="B610:B614"/>
    <mergeCell ref="C610:C613"/>
    <mergeCell ref="C614:D614"/>
    <mergeCell ref="A615:A629"/>
    <mergeCell ref="B615:B619"/>
    <mergeCell ref="C615:C618"/>
    <mergeCell ref="C619:D619"/>
    <mergeCell ref="B620:B624"/>
    <mergeCell ref="C620:C623"/>
    <mergeCell ref="C624:D624"/>
    <mergeCell ref="B625:B629"/>
    <mergeCell ref="C625:C628"/>
    <mergeCell ref="C629:D629"/>
    <mergeCell ref="A630:A644"/>
    <mergeCell ref="B630:B634"/>
    <mergeCell ref="C630:C633"/>
    <mergeCell ref="C634:D634"/>
    <mergeCell ref="B635:B639"/>
    <mergeCell ref="C635:C638"/>
    <mergeCell ref="C639:D639"/>
    <mergeCell ref="B640:B644"/>
    <mergeCell ref="C640:C643"/>
    <mergeCell ref="C644:D644"/>
    <mergeCell ref="A645:A659"/>
    <mergeCell ref="B645:B649"/>
    <mergeCell ref="C645:C648"/>
    <mergeCell ref="C649:D649"/>
    <mergeCell ref="B650:B654"/>
    <mergeCell ref="C650:C653"/>
    <mergeCell ref="C654:D654"/>
    <mergeCell ref="B655:B659"/>
    <mergeCell ref="C655:C658"/>
    <mergeCell ref="C659:D6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1.5"/>
  </cols>
  <sheetData>
    <row r="1" customFormat="false" ht="13.5" hidden="false" customHeight="true" outlineLevel="0" collapsed="false">
      <c r="A1" s="365" t="s">
        <v>435</v>
      </c>
      <c r="B1" s="365"/>
      <c r="C1" s="365"/>
      <c r="D1" s="365"/>
      <c r="E1" s="365"/>
      <c r="F1" s="365"/>
      <c r="G1" s="365"/>
      <c r="H1" s="365"/>
      <c r="I1" s="365"/>
      <c r="J1" s="365"/>
      <c r="K1" s="365"/>
    </row>
    <row r="2" customFormat="false" ht="13.5" hidden="false" customHeight="false" outlineLevel="0" collapsed="false">
      <c r="A2" s="366" t="s">
        <v>75</v>
      </c>
      <c r="B2" s="366"/>
      <c r="C2" s="366"/>
      <c r="D2" s="366"/>
      <c r="E2" s="366"/>
      <c r="F2" s="366"/>
      <c r="G2" s="366"/>
      <c r="H2" s="366"/>
      <c r="I2" s="366"/>
      <c r="J2" s="366"/>
      <c r="K2" s="366"/>
    </row>
    <row r="3" customFormat="false" ht="14.25" hidden="false" customHeight="true" outlineLevel="0" collapsed="false">
      <c r="A3" s="367" t="s">
        <v>428</v>
      </c>
      <c r="B3" s="368" t="s">
        <v>150</v>
      </c>
      <c r="C3" s="368"/>
      <c r="D3" s="368"/>
      <c r="E3" s="369" t="s">
        <v>349</v>
      </c>
      <c r="F3" s="369"/>
      <c r="G3" s="369"/>
      <c r="H3" s="369"/>
      <c r="I3" s="369"/>
      <c r="J3" s="369"/>
      <c r="K3" s="370" t="s">
        <v>107</v>
      </c>
    </row>
    <row r="4" customFormat="false" ht="22.5" hidden="false" customHeight="false" outlineLevel="0" collapsed="false">
      <c r="A4" s="367"/>
      <c r="B4" s="368"/>
      <c r="C4" s="368"/>
      <c r="D4" s="368"/>
      <c r="E4" s="369" t="s">
        <v>308</v>
      </c>
      <c r="F4" s="370" t="s">
        <v>307</v>
      </c>
      <c r="G4" s="370" t="s">
        <v>306</v>
      </c>
      <c r="H4" s="370" t="s">
        <v>305</v>
      </c>
      <c r="I4" s="370" t="s">
        <v>304</v>
      </c>
      <c r="J4" s="370" t="s">
        <v>7</v>
      </c>
      <c r="K4" s="370"/>
    </row>
    <row r="5" customFormat="false" ht="13.5" hidden="false" customHeight="true" outlineLevel="0" collapsed="false">
      <c r="A5" s="371" t="s">
        <v>304</v>
      </c>
      <c r="B5" s="372" t="s">
        <v>152</v>
      </c>
      <c r="C5" s="373" t="s">
        <v>151</v>
      </c>
      <c r="D5" s="374" t="s">
        <v>153</v>
      </c>
      <c r="E5" s="375" t="s">
        <v>21</v>
      </c>
      <c r="F5" s="1263" t="s">
        <v>21</v>
      </c>
      <c r="G5" s="376" t="s">
        <v>21</v>
      </c>
      <c r="H5" s="376" t="s">
        <v>21</v>
      </c>
      <c r="I5" s="376" t="s">
        <v>21</v>
      </c>
      <c r="J5" s="376" t="s">
        <v>21</v>
      </c>
      <c r="K5" s="376" t="s">
        <v>21</v>
      </c>
    </row>
    <row r="6" customFormat="false" ht="13.5" hidden="false" customHeight="false" outlineLevel="0" collapsed="false">
      <c r="A6" s="371"/>
      <c r="B6" s="372"/>
      <c r="C6" s="372"/>
      <c r="D6" s="374" t="s">
        <v>154</v>
      </c>
      <c r="E6" s="375" t="s">
        <v>21</v>
      </c>
      <c r="F6" s="1263" t="s">
        <v>21</v>
      </c>
      <c r="G6" s="376" t="s">
        <v>21</v>
      </c>
      <c r="H6" s="376" t="s">
        <v>21</v>
      </c>
      <c r="I6" s="376" t="n">
        <v>9</v>
      </c>
      <c r="J6" s="376" t="s">
        <v>21</v>
      </c>
      <c r="K6" s="376" t="n">
        <v>12</v>
      </c>
    </row>
    <row r="7" customFormat="false" ht="13.5" hidden="false" customHeight="false" outlineLevel="0" collapsed="false">
      <c r="A7" s="371"/>
      <c r="B7" s="372"/>
      <c r="C7" s="372"/>
      <c r="D7" s="374" t="s">
        <v>155</v>
      </c>
      <c r="E7" s="375" t="s">
        <v>21</v>
      </c>
      <c r="F7" s="1263" t="s">
        <v>21</v>
      </c>
      <c r="G7" s="376" t="n">
        <v>7</v>
      </c>
      <c r="H7" s="376" t="n">
        <v>52</v>
      </c>
      <c r="I7" s="376" t="n">
        <v>97</v>
      </c>
      <c r="J7" s="376" t="s">
        <v>21</v>
      </c>
      <c r="K7" s="376" t="n">
        <v>158</v>
      </c>
    </row>
    <row r="8" customFormat="false" ht="13.5" hidden="false" customHeight="false" outlineLevel="0" collapsed="false">
      <c r="A8" s="371"/>
      <c r="B8" s="372"/>
      <c r="C8" s="372"/>
      <c r="D8" s="374" t="s">
        <v>156</v>
      </c>
      <c r="E8" s="375" t="s">
        <v>21</v>
      </c>
      <c r="F8" s="1263" t="s">
        <v>21</v>
      </c>
      <c r="G8" s="376" t="s">
        <v>21</v>
      </c>
      <c r="H8" s="376" t="s">
        <v>21</v>
      </c>
      <c r="I8" s="376" t="s">
        <v>21</v>
      </c>
      <c r="J8" s="376" t="s">
        <v>21</v>
      </c>
      <c r="K8" s="376" t="n">
        <v>9</v>
      </c>
    </row>
    <row r="9" customFormat="false" ht="13.5" hidden="false" customHeight="true" outlineLevel="0" collapsed="false">
      <c r="A9" s="371"/>
      <c r="B9" s="372"/>
      <c r="C9" s="377" t="s">
        <v>107</v>
      </c>
      <c r="D9" s="377"/>
      <c r="E9" s="378" t="s">
        <v>21</v>
      </c>
      <c r="F9" s="1264" t="s">
        <v>21</v>
      </c>
      <c r="G9" s="379" t="n">
        <v>9</v>
      </c>
      <c r="H9" s="379" t="n">
        <v>57</v>
      </c>
      <c r="I9" s="379" t="n">
        <v>112</v>
      </c>
      <c r="J9" s="379" t="s">
        <v>21</v>
      </c>
      <c r="K9" s="379" t="n">
        <v>183</v>
      </c>
    </row>
    <row r="10" customFormat="false" ht="13.5" hidden="false" customHeight="true" outlineLevel="0" collapsed="false">
      <c r="A10" s="371"/>
      <c r="B10" s="380" t="s">
        <v>157</v>
      </c>
      <c r="C10" s="381" t="s">
        <v>151</v>
      </c>
      <c r="D10" s="382" t="s">
        <v>153</v>
      </c>
      <c r="E10" s="383" t="s">
        <v>21</v>
      </c>
      <c r="F10" s="384" t="s">
        <v>21</v>
      </c>
      <c r="G10" s="384" t="s">
        <v>21</v>
      </c>
      <c r="H10" s="384" t="s">
        <v>21</v>
      </c>
      <c r="I10" s="384" t="s">
        <v>21</v>
      </c>
      <c r="J10" s="384" t="s">
        <v>21</v>
      </c>
      <c r="K10" s="384" t="n">
        <v>10</v>
      </c>
    </row>
    <row r="11" customFormat="false" ht="13.5" hidden="false" customHeight="false" outlineLevel="0" collapsed="false">
      <c r="A11" s="371"/>
      <c r="B11" s="380"/>
      <c r="C11" s="380"/>
      <c r="D11" s="374" t="s">
        <v>154</v>
      </c>
      <c r="E11" s="375" t="s">
        <v>21</v>
      </c>
      <c r="F11" s="376" t="s">
        <v>21</v>
      </c>
      <c r="G11" s="376" t="s">
        <v>21</v>
      </c>
      <c r="H11" s="376" t="s">
        <v>21</v>
      </c>
      <c r="I11" s="376" t="n">
        <v>15</v>
      </c>
      <c r="J11" s="376" t="s">
        <v>21</v>
      </c>
      <c r="K11" s="376" t="n">
        <v>21</v>
      </c>
    </row>
    <row r="12" customFormat="false" ht="13.5" hidden="false" customHeight="false" outlineLevel="0" collapsed="false">
      <c r="A12" s="371"/>
      <c r="B12" s="380"/>
      <c r="C12" s="380"/>
      <c r="D12" s="374" t="s">
        <v>155</v>
      </c>
      <c r="E12" s="375" t="s">
        <v>21</v>
      </c>
      <c r="F12" s="376" t="s">
        <v>21</v>
      </c>
      <c r="G12" s="376" t="n">
        <v>6</v>
      </c>
      <c r="H12" s="376" t="n">
        <v>49</v>
      </c>
      <c r="I12" s="376" t="n">
        <v>75</v>
      </c>
      <c r="J12" s="376" t="s">
        <v>21</v>
      </c>
      <c r="K12" s="376" t="n">
        <v>133</v>
      </c>
    </row>
    <row r="13" customFormat="false" ht="13.5" hidden="false" customHeight="false" outlineLevel="0" collapsed="false">
      <c r="A13" s="371"/>
      <c r="B13" s="380"/>
      <c r="C13" s="380"/>
      <c r="D13" s="374" t="s">
        <v>156</v>
      </c>
      <c r="E13" s="375" t="s">
        <v>21</v>
      </c>
      <c r="F13" s="376" t="s">
        <v>21</v>
      </c>
      <c r="G13" s="376" t="n">
        <v>8</v>
      </c>
      <c r="H13" s="376" t="n">
        <v>8</v>
      </c>
      <c r="I13" s="376" t="n">
        <v>11</v>
      </c>
      <c r="J13" s="376" t="s">
        <v>21</v>
      </c>
      <c r="K13" s="376" t="n">
        <v>28</v>
      </c>
    </row>
    <row r="14" customFormat="false" ht="13.5" hidden="false" customHeight="true" outlineLevel="0" collapsed="false">
      <c r="A14" s="371"/>
      <c r="B14" s="380"/>
      <c r="C14" s="377" t="s">
        <v>107</v>
      </c>
      <c r="D14" s="377"/>
      <c r="E14" s="378" t="s">
        <v>21</v>
      </c>
      <c r="F14" s="379" t="s">
        <v>21</v>
      </c>
      <c r="G14" s="379" t="n">
        <v>18</v>
      </c>
      <c r="H14" s="379" t="n">
        <v>64</v>
      </c>
      <c r="I14" s="379" t="n">
        <v>104</v>
      </c>
      <c r="J14" s="379" t="s">
        <v>21</v>
      </c>
      <c r="K14" s="379" t="n">
        <v>192</v>
      </c>
    </row>
    <row r="15" customFormat="false" ht="13.5" hidden="false" customHeight="true" outlineLevel="0" collapsed="false">
      <c r="A15" s="371"/>
      <c r="B15" s="380" t="s">
        <v>107</v>
      </c>
      <c r="C15" s="381" t="s">
        <v>151</v>
      </c>
      <c r="D15" s="382" t="s">
        <v>153</v>
      </c>
      <c r="E15" s="383" t="s">
        <v>21</v>
      </c>
      <c r="F15" s="384" t="s">
        <v>21</v>
      </c>
      <c r="G15" s="384" t="s">
        <v>21</v>
      </c>
      <c r="H15" s="384" t="s">
        <v>21</v>
      </c>
      <c r="I15" s="384" t="s">
        <v>21</v>
      </c>
      <c r="J15" s="384" t="s">
        <v>21</v>
      </c>
      <c r="K15" s="384" t="n">
        <v>14</v>
      </c>
    </row>
    <row r="16" customFormat="false" ht="13.5" hidden="false" customHeight="false" outlineLevel="0" collapsed="false">
      <c r="A16" s="371"/>
      <c r="B16" s="380"/>
      <c r="C16" s="380"/>
      <c r="D16" s="374" t="s">
        <v>154</v>
      </c>
      <c r="E16" s="375" t="s">
        <v>21</v>
      </c>
      <c r="F16" s="376" t="s">
        <v>21</v>
      </c>
      <c r="G16" s="376" t="s">
        <v>21</v>
      </c>
      <c r="H16" s="376" t="n">
        <v>6</v>
      </c>
      <c r="I16" s="376" t="n">
        <v>24</v>
      </c>
      <c r="J16" s="376" t="s">
        <v>21</v>
      </c>
      <c r="K16" s="376" t="n">
        <v>33</v>
      </c>
    </row>
    <row r="17" customFormat="false" ht="13.5" hidden="false" customHeight="false" outlineLevel="0" collapsed="false">
      <c r="A17" s="371"/>
      <c r="B17" s="380"/>
      <c r="C17" s="380"/>
      <c r="D17" s="374" t="s">
        <v>155</v>
      </c>
      <c r="E17" s="375" t="s">
        <v>21</v>
      </c>
      <c r="F17" s="376" t="s">
        <v>21</v>
      </c>
      <c r="G17" s="376" t="n">
        <v>13</v>
      </c>
      <c r="H17" s="376" t="n">
        <v>101</v>
      </c>
      <c r="I17" s="376" t="n">
        <v>172</v>
      </c>
      <c r="J17" s="376" t="s">
        <v>21</v>
      </c>
      <c r="K17" s="376" t="n">
        <v>291</v>
      </c>
    </row>
    <row r="18" customFormat="false" ht="13.5" hidden="false" customHeight="false" outlineLevel="0" collapsed="false">
      <c r="A18" s="371"/>
      <c r="B18" s="380"/>
      <c r="C18" s="380"/>
      <c r="D18" s="374" t="s">
        <v>156</v>
      </c>
      <c r="E18" s="375" t="s">
        <v>21</v>
      </c>
      <c r="F18" s="376" t="s">
        <v>21</v>
      </c>
      <c r="G18" s="376" t="n">
        <v>9</v>
      </c>
      <c r="H18" s="376" t="n">
        <v>11</v>
      </c>
      <c r="I18" s="376" t="n">
        <v>15</v>
      </c>
      <c r="J18" s="376" t="s">
        <v>21</v>
      </c>
      <c r="K18" s="376" t="n">
        <v>37</v>
      </c>
    </row>
    <row r="19" customFormat="false" ht="13.5" hidden="false" customHeight="true" outlineLevel="0" collapsed="false">
      <c r="A19" s="371"/>
      <c r="B19" s="380"/>
      <c r="C19" s="377" t="s">
        <v>107</v>
      </c>
      <c r="D19" s="377"/>
      <c r="E19" s="378" t="s">
        <v>21</v>
      </c>
      <c r="F19" s="379" t="s">
        <v>21</v>
      </c>
      <c r="G19" s="379" t="n">
        <v>27</v>
      </c>
      <c r="H19" s="379" t="n">
        <v>121</v>
      </c>
      <c r="I19" s="379" t="n">
        <v>216</v>
      </c>
      <c r="J19" s="379" t="n">
        <v>8</v>
      </c>
      <c r="K19" s="379" t="n">
        <v>375</v>
      </c>
    </row>
    <row r="20" customFormat="false" ht="13.5" hidden="false" customHeight="true" outlineLevel="0" collapsed="false">
      <c r="A20" s="385" t="s">
        <v>305</v>
      </c>
      <c r="B20" s="380" t="s">
        <v>152</v>
      </c>
      <c r="C20" s="381" t="s">
        <v>151</v>
      </c>
      <c r="D20" s="382" t="s">
        <v>153</v>
      </c>
      <c r="E20" s="1265" t="s">
        <v>21</v>
      </c>
      <c r="F20" s="384" t="s">
        <v>21</v>
      </c>
      <c r="G20" s="384" t="s">
        <v>21</v>
      </c>
      <c r="H20" s="384" t="n">
        <v>8</v>
      </c>
      <c r="I20" s="384" t="s">
        <v>21</v>
      </c>
      <c r="J20" s="384" t="s">
        <v>21</v>
      </c>
      <c r="K20" s="384" t="n">
        <v>14</v>
      </c>
    </row>
    <row r="21" customFormat="false" ht="13.5" hidden="false" customHeight="false" outlineLevel="0" collapsed="false">
      <c r="A21" s="385"/>
      <c r="B21" s="380"/>
      <c r="C21" s="380"/>
      <c r="D21" s="374" t="s">
        <v>154</v>
      </c>
      <c r="E21" s="1266" t="s">
        <v>21</v>
      </c>
      <c r="F21" s="376" t="s">
        <v>21</v>
      </c>
      <c r="G21" s="376" t="s">
        <v>21</v>
      </c>
      <c r="H21" s="376" t="n">
        <v>12</v>
      </c>
      <c r="I21" s="376" t="n">
        <v>8</v>
      </c>
      <c r="J21" s="376" t="s">
        <v>21</v>
      </c>
      <c r="K21" s="376" t="n">
        <v>25</v>
      </c>
    </row>
    <row r="22" customFormat="false" ht="13.5" hidden="false" customHeight="false" outlineLevel="0" collapsed="false">
      <c r="A22" s="385"/>
      <c r="B22" s="380"/>
      <c r="C22" s="380"/>
      <c r="D22" s="374" t="s">
        <v>155</v>
      </c>
      <c r="E22" s="1266" t="s">
        <v>21</v>
      </c>
      <c r="F22" s="376" t="s">
        <v>21</v>
      </c>
      <c r="G22" s="376" t="n">
        <v>202</v>
      </c>
      <c r="H22" s="376" t="n">
        <v>443</v>
      </c>
      <c r="I22" s="376" t="n">
        <v>68</v>
      </c>
      <c r="J22" s="376" t="n">
        <v>8</v>
      </c>
      <c r="K22" s="376" t="n">
        <v>726</v>
      </c>
    </row>
    <row r="23" customFormat="false" ht="13.5" hidden="false" customHeight="false" outlineLevel="0" collapsed="false">
      <c r="A23" s="385"/>
      <c r="B23" s="380"/>
      <c r="C23" s="380"/>
      <c r="D23" s="374" t="s">
        <v>156</v>
      </c>
      <c r="E23" s="1266" t="s">
        <v>21</v>
      </c>
      <c r="F23" s="376" t="s">
        <v>21</v>
      </c>
      <c r="G23" s="376" t="n">
        <v>30</v>
      </c>
      <c r="H23" s="376" t="n">
        <v>33</v>
      </c>
      <c r="I23" s="376" t="n">
        <v>6</v>
      </c>
      <c r="J23" s="376" t="s">
        <v>21</v>
      </c>
      <c r="K23" s="376" t="n">
        <v>71</v>
      </c>
    </row>
    <row r="24" customFormat="false" ht="13.5" hidden="false" customHeight="true" outlineLevel="0" collapsed="false">
      <c r="A24" s="385"/>
      <c r="B24" s="380"/>
      <c r="C24" s="377" t="s">
        <v>107</v>
      </c>
      <c r="D24" s="377"/>
      <c r="E24" s="1267" t="s">
        <v>21</v>
      </c>
      <c r="F24" s="379" t="s">
        <v>21</v>
      </c>
      <c r="G24" s="379" t="n">
        <v>240</v>
      </c>
      <c r="H24" s="379" t="n">
        <v>496</v>
      </c>
      <c r="I24" s="379" t="n">
        <v>85</v>
      </c>
      <c r="J24" s="379" t="n">
        <v>10</v>
      </c>
      <c r="K24" s="379" t="n">
        <v>836</v>
      </c>
    </row>
    <row r="25" customFormat="false" ht="13.5" hidden="false" customHeight="true" outlineLevel="0" collapsed="false">
      <c r="A25" s="385"/>
      <c r="B25" s="380" t="s">
        <v>157</v>
      </c>
      <c r="C25" s="381" t="s">
        <v>151</v>
      </c>
      <c r="D25" s="382" t="s">
        <v>153</v>
      </c>
      <c r="E25" s="1265" t="s">
        <v>21</v>
      </c>
      <c r="F25" s="384" t="s">
        <v>21</v>
      </c>
      <c r="G25" s="384" t="n">
        <v>6</v>
      </c>
      <c r="H25" s="384" t="n">
        <v>9</v>
      </c>
      <c r="I25" s="384" t="s">
        <v>21</v>
      </c>
      <c r="J25" s="384" t="s">
        <v>21</v>
      </c>
      <c r="K25" s="384" t="n">
        <v>17</v>
      </c>
    </row>
    <row r="26" customFormat="false" ht="13.5" hidden="false" customHeight="false" outlineLevel="0" collapsed="false">
      <c r="A26" s="385"/>
      <c r="B26" s="380"/>
      <c r="C26" s="380"/>
      <c r="D26" s="374" t="s">
        <v>154</v>
      </c>
      <c r="E26" s="1266" t="s">
        <v>21</v>
      </c>
      <c r="F26" s="376" t="s">
        <v>21</v>
      </c>
      <c r="G26" s="376" t="n">
        <v>7</v>
      </c>
      <c r="H26" s="376" t="n">
        <v>22</v>
      </c>
      <c r="I26" s="376" t="n">
        <v>7</v>
      </c>
      <c r="J26" s="376" t="s">
        <v>21</v>
      </c>
      <c r="K26" s="376" t="n">
        <v>37</v>
      </c>
    </row>
    <row r="27" customFormat="false" ht="13.5" hidden="false" customHeight="false" outlineLevel="0" collapsed="false">
      <c r="A27" s="385"/>
      <c r="B27" s="380"/>
      <c r="C27" s="380"/>
      <c r="D27" s="374" t="s">
        <v>155</v>
      </c>
      <c r="E27" s="1266" t="s">
        <v>21</v>
      </c>
      <c r="F27" s="376" t="s">
        <v>21</v>
      </c>
      <c r="G27" s="376" t="n">
        <v>182</v>
      </c>
      <c r="H27" s="376" t="n">
        <v>407</v>
      </c>
      <c r="I27" s="376" t="n">
        <v>62</v>
      </c>
      <c r="J27" s="376" t="n">
        <v>11</v>
      </c>
      <c r="K27" s="376" t="n">
        <v>666</v>
      </c>
    </row>
    <row r="28" customFormat="false" ht="13.5" hidden="false" customHeight="false" outlineLevel="0" collapsed="false">
      <c r="A28" s="385"/>
      <c r="B28" s="380"/>
      <c r="C28" s="380"/>
      <c r="D28" s="374" t="s">
        <v>156</v>
      </c>
      <c r="E28" s="1266" t="s">
        <v>21</v>
      </c>
      <c r="F28" s="376" t="s">
        <v>21</v>
      </c>
      <c r="G28" s="376" t="n">
        <v>36</v>
      </c>
      <c r="H28" s="376" t="n">
        <v>39</v>
      </c>
      <c r="I28" s="376" t="n">
        <v>10</v>
      </c>
      <c r="J28" s="376" t="s">
        <v>21</v>
      </c>
      <c r="K28" s="376" t="n">
        <v>88</v>
      </c>
    </row>
    <row r="29" customFormat="false" ht="13.5" hidden="false" customHeight="true" outlineLevel="0" collapsed="false">
      <c r="A29" s="385"/>
      <c r="B29" s="380"/>
      <c r="C29" s="377" t="s">
        <v>107</v>
      </c>
      <c r="D29" s="377"/>
      <c r="E29" s="1267" t="s">
        <v>21</v>
      </c>
      <c r="F29" s="379" t="n">
        <v>7</v>
      </c>
      <c r="G29" s="379" t="n">
        <v>231</v>
      </c>
      <c r="H29" s="379" t="n">
        <v>477</v>
      </c>
      <c r="I29" s="379" t="n">
        <v>80</v>
      </c>
      <c r="J29" s="379" t="n">
        <v>13</v>
      </c>
      <c r="K29" s="379" t="n">
        <v>808</v>
      </c>
    </row>
    <row r="30" customFormat="false" ht="13.5" hidden="false" customHeight="true" outlineLevel="0" collapsed="false">
      <c r="A30" s="385"/>
      <c r="B30" s="380" t="s">
        <v>107</v>
      </c>
      <c r="C30" s="381" t="s">
        <v>151</v>
      </c>
      <c r="D30" s="382" t="s">
        <v>153</v>
      </c>
      <c r="E30" s="1265" t="s">
        <v>21</v>
      </c>
      <c r="F30" s="384" t="s">
        <v>21</v>
      </c>
      <c r="G30" s="384" t="n">
        <v>9</v>
      </c>
      <c r="H30" s="384" t="n">
        <v>17</v>
      </c>
      <c r="I30" s="384" t="s">
        <v>21</v>
      </c>
      <c r="J30" s="384" t="s">
        <v>21</v>
      </c>
      <c r="K30" s="384" t="n">
        <v>31</v>
      </c>
    </row>
    <row r="31" customFormat="false" ht="13.5" hidden="false" customHeight="false" outlineLevel="0" collapsed="false">
      <c r="A31" s="385"/>
      <c r="B31" s="380"/>
      <c r="C31" s="380"/>
      <c r="D31" s="374" t="s">
        <v>154</v>
      </c>
      <c r="E31" s="1266" t="s">
        <v>21</v>
      </c>
      <c r="F31" s="376" t="s">
        <v>21</v>
      </c>
      <c r="G31" s="376" t="n">
        <v>12</v>
      </c>
      <c r="H31" s="376" t="n">
        <v>34</v>
      </c>
      <c r="I31" s="376" t="n">
        <v>15</v>
      </c>
      <c r="J31" s="376" t="s">
        <v>21</v>
      </c>
      <c r="K31" s="376" t="n">
        <v>62</v>
      </c>
    </row>
    <row r="32" customFormat="false" ht="13.5" hidden="false" customHeight="false" outlineLevel="0" collapsed="false">
      <c r="A32" s="385"/>
      <c r="B32" s="380"/>
      <c r="C32" s="380"/>
      <c r="D32" s="374" t="s">
        <v>155</v>
      </c>
      <c r="E32" s="1266" t="s">
        <v>21</v>
      </c>
      <c r="F32" s="376" t="n">
        <v>9</v>
      </c>
      <c r="G32" s="376" t="n">
        <v>384</v>
      </c>
      <c r="H32" s="376" t="n">
        <v>850</v>
      </c>
      <c r="I32" s="376" t="n">
        <v>130</v>
      </c>
      <c r="J32" s="376" t="n">
        <v>19</v>
      </c>
      <c r="K32" s="376" t="n">
        <v>1392</v>
      </c>
    </row>
    <row r="33" customFormat="false" ht="13.5" hidden="false" customHeight="false" outlineLevel="0" collapsed="false">
      <c r="A33" s="385"/>
      <c r="B33" s="380"/>
      <c r="C33" s="380"/>
      <c r="D33" s="374" t="s">
        <v>156</v>
      </c>
      <c r="E33" s="1266" t="s">
        <v>21</v>
      </c>
      <c r="F33" s="376" t="s">
        <v>21</v>
      </c>
      <c r="G33" s="376" t="n">
        <v>66</v>
      </c>
      <c r="H33" s="376" t="n">
        <v>72</v>
      </c>
      <c r="I33" s="376" t="n">
        <v>16</v>
      </c>
      <c r="J33" s="376" t="s">
        <v>21</v>
      </c>
      <c r="K33" s="376" t="n">
        <v>159</v>
      </c>
    </row>
    <row r="34" customFormat="false" ht="13.5" hidden="false" customHeight="true" outlineLevel="0" collapsed="false">
      <c r="A34" s="385"/>
      <c r="B34" s="380"/>
      <c r="C34" s="377" t="s">
        <v>107</v>
      </c>
      <c r="D34" s="377"/>
      <c r="E34" s="1267" t="s">
        <v>21</v>
      </c>
      <c r="F34" s="379" t="n">
        <v>12</v>
      </c>
      <c r="G34" s="379" t="n">
        <v>471</v>
      </c>
      <c r="H34" s="379" t="n">
        <v>973</v>
      </c>
      <c r="I34" s="379" t="n">
        <v>165</v>
      </c>
      <c r="J34" s="379" t="n">
        <v>23</v>
      </c>
      <c r="K34" s="379" t="n">
        <v>1644</v>
      </c>
    </row>
    <row r="35" customFormat="false" ht="13.5" hidden="false" customHeight="true" outlineLevel="0" collapsed="false">
      <c r="A35" s="385" t="s">
        <v>306</v>
      </c>
      <c r="B35" s="380" t="s">
        <v>152</v>
      </c>
      <c r="C35" s="381" t="s">
        <v>151</v>
      </c>
      <c r="D35" s="382" t="s">
        <v>153</v>
      </c>
      <c r="E35" s="383" t="s">
        <v>21</v>
      </c>
      <c r="F35" s="384" t="s">
        <v>21</v>
      </c>
      <c r="G35" s="384" t="n">
        <v>30</v>
      </c>
      <c r="H35" s="384" t="s">
        <v>21</v>
      </c>
      <c r="I35" s="384" t="s">
        <v>21</v>
      </c>
      <c r="J35" s="384" t="s">
        <v>21</v>
      </c>
      <c r="K35" s="384" t="n">
        <v>40</v>
      </c>
    </row>
    <row r="36" customFormat="false" ht="13.5" hidden="false" customHeight="false" outlineLevel="0" collapsed="false">
      <c r="A36" s="385"/>
      <c r="B36" s="380"/>
      <c r="C36" s="380"/>
      <c r="D36" s="374" t="s">
        <v>154</v>
      </c>
      <c r="E36" s="375" t="s">
        <v>21</v>
      </c>
      <c r="F36" s="376" t="s">
        <v>21</v>
      </c>
      <c r="G36" s="376" t="n">
        <v>27</v>
      </c>
      <c r="H36" s="376" t="n">
        <v>10</v>
      </c>
      <c r="I36" s="376" t="s">
        <v>21</v>
      </c>
      <c r="J36" s="376" t="s">
        <v>21</v>
      </c>
      <c r="K36" s="376" t="n">
        <v>45</v>
      </c>
    </row>
    <row r="37" customFormat="false" ht="13.5" hidden="false" customHeight="false" outlineLevel="0" collapsed="false">
      <c r="A37" s="385"/>
      <c r="B37" s="380"/>
      <c r="C37" s="380"/>
      <c r="D37" s="374" t="s">
        <v>155</v>
      </c>
      <c r="E37" s="375" t="s">
        <v>21</v>
      </c>
      <c r="F37" s="376" t="n">
        <v>62</v>
      </c>
      <c r="G37" s="376" t="n">
        <v>788</v>
      </c>
      <c r="H37" s="376" t="n">
        <v>189</v>
      </c>
      <c r="I37" s="376" t="n">
        <v>22</v>
      </c>
      <c r="J37" s="376" t="n">
        <v>9</v>
      </c>
      <c r="K37" s="376" t="n">
        <v>1073</v>
      </c>
    </row>
    <row r="38" customFormat="false" ht="13.5" hidden="false" customHeight="false" outlineLevel="0" collapsed="false">
      <c r="A38" s="385"/>
      <c r="B38" s="380"/>
      <c r="C38" s="380"/>
      <c r="D38" s="374" t="s">
        <v>156</v>
      </c>
      <c r="E38" s="375" t="s">
        <v>21</v>
      </c>
      <c r="F38" s="376" t="n">
        <v>17</v>
      </c>
      <c r="G38" s="376" t="n">
        <v>175</v>
      </c>
      <c r="H38" s="376" t="n">
        <v>27</v>
      </c>
      <c r="I38" s="376" t="s">
        <v>21</v>
      </c>
      <c r="J38" s="376" t="s">
        <v>21</v>
      </c>
      <c r="K38" s="376" t="n">
        <v>225</v>
      </c>
    </row>
    <row r="39" customFormat="false" ht="13.5" hidden="false" customHeight="true" outlineLevel="0" collapsed="false">
      <c r="A39" s="385"/>
      <c r="B39" s="380"/>
      <c r="C39" s="377" t="s">
        <v>107</v>
      </c>
      <c r="D39" s="377"/>
      <c r="E39" s="378" t="s">
        <v>21</v>
      </c>
      <c r="F39" s="379" t="n">
        <v>86</v>
      </c>
      <c r="G39" s="379" t="n">
        <v>1020</v>
      </c>
      <c r="H39" s="379" t="n">
        <v>231</v>
      </c>
      <c r="I39" s="379" t="n">
        <v>28</v>
      </c>
      <c r="J39" s="379" t="n">
        <v>14</v>
      </c>
      <c r="K39" s="379" t="n">
        <v>1383</v>
      </c>
    </row>
    <row r="40" customFormat="false" ht="13.5" hidden="false" customHeight="true" outlineLevel="0" collapsed="false">
      <c r="A40" s="385"/>
      <c r="B40" s="380" t="s">
        <v>157</v>
      </c>
      <c r="C40" s="381" t="s">
        <v>151</v>
      </c>
      <c r="D40" s="382" t="s">
        <v>153</v>
      </c>
      <c r="E40" s="383" t="s">
        <v>21</v>
      </c>
      <c r="F40" s="384" t="s">
        <v>21</v>
      </c>
      <c r="G40" s="384" t="n">
        <v>26</v>
      </c>
      <c r="H40" s="384" t="n">
        <v>8</v>
      </c>
      <c r="I40" s="384" t="s">
        <v>21</v>
      </c>
      <c r="J40" s="384" t="s">
        <v>21</v>
      </c>
      <c r="K40" s="384" t="n">
        <v>37</v>
      </c>
    </row>
    <row r="41" customFormat="false" ht="13.5" hidden="false" customHeight="false" outlineLevel="0" collapsed="false">
      <c r="A41" s="385"/>
      <c r="B41" s="380"/>
      <c r="C41" s="380"/>
      <c r="D41" s="374" t="s">
        <v>154</v>
      </c>
      <c r="E41" s="375" t="s">
        <v>21</v>
      </c>
      <c r="F41" s="376" t="s">
        <v>21</v>
      </c>
      <c r="G41" s="376" t="n">
        <v>35</v>
      </c>
      <c r="H41" s="376" t="n">
        <v>12</v>
      </c>
      <c r="I41" s="376" t="s">
        <v>21</v>
      </c>
      <c r="J41" s="376" t="s">
        <v>21</v>
      </c>
      <c r="K41" s="376" t="n">
        <v>55</v>
      </c>
    </row>
    <row r="42" customFormat="false" ht="13.5" hidden="false" customHeight="false" outlineLevel="0" collapsed="false">
      <c r="A42" s="385"/>
      <c r="B42" s="380"/>
      <c r="C42" s="380"/>
      <c r="D42" s="374" t="s">
        <v>155</v>
      </c>
      <c r="E42" s="375" t="s">
        <v>21</v>
      </c>
      <c r="F42" s="376" t="n">
        <v>85</v>
      </c>
      <c r="G42" s="376" t="n">
        <v>1001</v>
      </c>
      <c r="H42" s="376" t="n">
        <v>202</v>
      </c>
      <c r="I42" s="376" t="n">
        <v>15</v>
      </c>
      <c r="J42" s="376" t="n">
        <v>17</v>
      </c>
      <c r="K42" s="376" t="n">
        <v>1322</v>
      </c>
    </row>
    <row r="43" customFormat="false" ht="13.5" hidden="false" customHeight="false" outlineLevel="0" collapsed="false">
      <c r="A43" s="385"/>
      <c r="B43" s="380"/>
      <c r="C43" s="380"/>
      <c r="D43" s="374" t="s">
        <v>156</v>
      </c>
      <c r="E43" s="375" t="s">
        <v>21</v>
      </c>
      <c r="F43" s="376" t="n">
        <v>19</v>
      </c>
      <c r="G43" s="376" t="n">
        <v>242</v>
      </c>
      <c r="H43" s="376" t="n">
        <v>32</v>
      </c>
      <c r="I43" s="376" t="s">
        <v>21</v>
      </c>
      <c r="J43" s="376" t="n">
        <v>6</v>
      </c>
      <c r="K43" s="376" t="n">
        <v>308</v>
      </c>
    </row>
    <row r="44" customFormat="false" ht="13.5" hidden="false" customHeight="true" outlineLevel="0" collapsed="false">
      <c r="A44" s="385"/>
      <c r="B44" s="380"/>
      <c r="C44" s="377" t="s">
        <v>107</v>
      </c>
      <c r="D44" s="377"/>
      <c r="E44" s="378" t="n">
        <v>8</v>
      </c>
      <c r="F44" s="379" t="n">
        <v>109</v>
      </c>
      <c r="G44" s="379" t="n">
        <v>1304</v>
      </c>
      <c r="H44" s="379" t="n">
        <v>254</v>
      </c>
      <c r="I44" s="379" t="n">
        <v>23</v>
      </c>
      <c r="J44" s="379" t="n">
        <v>24</v>
      </c>
      <c r="K44" s="379" t="n">
        <v>1722</v>
      </c>
    </row>
    <row r="45" customFormat="false" ht="13.5" hidden="false" customHeight="true" outlineLevel="0" collapsed="false">
      <c r="A45" s="385"/>
      <c r="B45" s="380" t="s">
        <v>107</v>
      </c>
      <c r="C45" s="381" t="s">
        <v>151</v>
      </c>
      <c r="D45" s="382" t="s">
        <v>153</v>
      </c>
      <c r="E45" s="383" t="s">
        <v>21</v>
      </c>
      <c r="F45" s="384" t="s">
        <v>21</v>
      </c>
      <c r="G45" s="384" t="n">
        <v>56</v>
      </c>
      <c r="H45" s="384" t="n">
        <v>13</v>
      </c>
      <c r="I45" s="384" t="s">
        <v>21</v>
      </c>
      <c r="J45" s="384" t="s">
        <v>21</v>
      </c>
      <c r="K45" s="384" t="n">
        <v>77</v>
      </c>
    </row>
    <row r="46" customFormat="false" ht="13.5" hidden="false" customHeight="false" outlineLevel="0" collapsed="false">
      <c r="A46" s="385"/>
      <c r="B46" s="380"/>
      <c r="C46" s="380"/>
      <c r="D46" s="374" t="s">
        <v>154</v>
      </c>
      <c r="E46" s="375" t="s">
        <v>21</v>
      </c>
      <c r="F46" s="376" t="n">
        <v>7</v>
      </c>
      <c r="G46" s="376" t="n">
        <v>62</v>
      </c>
      <c r="H46" s="376" t="n">
        <v>22</v>
      </c>
      <c r="I46" s="376" t="n">
        <v>6</v>
      </c>
      <c r="J46" s="376" t="s">
        <v>21</v>
      </c>
      <c r="K46" s="376" t="n">
        <v>100</v>
      </c>
    </row>
    <row r="47" customFormat="false" ht="13.5" hidden="false" customHeight="false" outlineLevel="0" collapsed="false">
      <c r="A47" s="385"/>
      <c r="B47" s="380"/>
      <c r="C47" s="380"/>
      <c r="D47" s="374" t="s">
        <v>155</v>
      </c>
      <c r="E47" s="375" t="s">
        <v>21</v>
      </c>
      <c r="F47" s="376" t="n">
        <v>147</v>
      </c>
      <c r="G47" s="376" t="n">
        <v>1789</v>
      </c>
      <c r="H47" s="376" t="n">
        <v>391</v>
      </c>
      <c r="I47" s="376" t="n">
        <v>37</v>
      </c>
      <c r="J47" s="376" t="n">
        <v>26</v>
      </c>
      <c r="K47" s="376" t="n">
        <v>2395</v>
      </c>
    </row>
    <row r="48" customFormat="false" ht="13.5" hidden="false" customHeight="false" outlineLevel="0" collapsed="false">
      <c r="A48" s="385"/>
      <c r="B48" s="380"/>
      <c r="C48" s="380"/>
      <c r="D48" s="374" t="s">
        <v>156</v>
      </c>
      <c r="E48" s="375" t="s">
        <v>21</v>
      </c>
      <c r="F48" s="376" t="n">
        <v>36</v>
      </c>
      <c r="G48" s="376" t="n">
        <v>417</v>
      </c>
      <c r="H48" s="376" t="n">
        <v>59</v>
      </c>
      <c r="I48" s="376" t="s">
        <v>21</v>
      </c>
      <c r="J48" s="376" t="n">
        <v>11</v>
      </c>
      <c r="K48" s="376" t="n">
        <v>533</v>
      </c>
    </row>
    <row r="49" customFormat="false" ht="13.5" hidden="false" customHeight="true" outlineLevel="0" collapsed="false">
      <c r="A49" s="385"/>
      <c r="B49" s="380"/>
      <c r="C49" s="377" t="s">
        <v>107</v>
      </c>
      <c r="D49" s="377"/>
      <c r="E49" s="378" t="n">
        <v>12</v>
      </c>
      <c r="F49" s="379" t="n">
        <v>195</v>
      </c>
      <c r="G49" s="379" t="n">
        <v>2324</v>
      </c>
      <c r="H49" s="379" t="n">
        <v>485</v>
      </c>
      <c r="I49" s="379" t="n">
        <v>51</v>
      </c>
      <c r="J49" s="379" t="n">
        <v>38</v>
      </c>
      <c r="K49" s="379" t="n">
        <v>3105</v>
      </c>
    </row>
    <row r="50" customFormat="false" ht="13.5" hidden="false" customHeight="true" outlineLevel="0" collapsed="false">
      <c r="A50" s="385" t="s">
        <v>307</v>
      </c>
      <c r="B50" s="380" t="s">
        <v>152</v>
      </c>
      <c r="C50" s="381" t="s">
        <v>151</v>
      </c>
      <c r="D50" s="382" t="s">
        <v>153</v>
      </c>
      <c r="E50" s="383" t="s">
        <v>21</v>
      </c>
      <c r="F50" s="384" t="s">
        <v>21</v>
      </c>
      <c r="G50" s="384" t="s">
        <v>21</v>
      </c>
      <c r="H50" s="384" t="s">
        <v>21</v>
      </c>
      <c r="I50" s="1268" t="s">
        <v>21</v>
      </c>
      <c r="J50" s="384" t="s">
        <v>21</v>
      </c>
      <c r="K50" s="384" t="n">
        <v>7</v>
      </c>
    </row>
    <row r="51" customFormat="false" ht="13.5" hidden="false" customHeight="false" outlineLevel="0" collapsed="false">
      <c r="A51" s="385"/>
      <c r="B51" s="380"/>
      <c r="C51" s="380"/>
      <c r="D51" s="374" t="s">
        <v>154</v>
      </c>
      <c r="E51" s="375" t="s">
        <v>21</v>
      </c>
      <c r="F51" s="376" t="s">
        <v>21</v>
      </c>
      <c r="G51" s="376" t="s">
        <v>21</v>
      </c>
      <c r="H51" s="376" t="s">
        <v>21</v>
      </c>
      <c r="I51" s="1263" t="s">
        <v>21</v>
      </c>
      <c r="J51" s="376" t="s">
        <v>21</v>
      </c>
      <c r="K51" s="376" t="s">
        <v>21</v>
      </c>
    </row>
    <row r="52" customFormat="false" ht="13.5" hidden="false" customHeight="false" outlineLevel="0" collapsed="false">
      <c r="A52" s="385"/>
      <c r="B52" s="380"/>
      <c r="C52" s="380"/>
      <c r="D52" s="374" t="s">
        <v>155</v>
      </c>
      <c r="E52" s="375" t="n">
        <v>9</v>
      </c>
      <c r="F52" s="376" t="n">
        <v>75</v>
      </c>
      <c r="G52" s="376" t="n">
        <v>82</v>
      </c>
      <c r="H52" s="376" t="n">
        <v>10</v>
      </c>
      <c r="I52" s="1263" t="s">
        <v>21</v>
      </c>
      <c r="J52" s="376" t="s">
        <v>21</v>
      </c>
      <c r="K52" s="376" t="n">
        <v>177</v>
      </c>
    </row>
    <row r="53" customFormat="false" ht="13.5" hidden="false" customHeight="false" outlineLevel="0" collapsed="false">
      <c r="A53" s="385"/>
      <c r="B53" s="380"/>
      <c r="C53" s="380"/>
      <c r="D53" s="374" t="s">
        <v>156</v>
      </c>
      <c r="E53" s="375" t="s">
        <v>21</v>
      </c>
      <c r="F53" s="376" t="n">
        <v>19</v>
      </c>
      <c r="G53" s="376" t="n">
        <v>43</v>
      </c>
      <c r="H53" s="376" t="s">
        <v>21</v>
      </c>
      <c r="I53" s="1263" t="s">
        <v>21</v>
      </c>
      <c r="J53" s="376" t="s">
        <v>21</v>
      </c>
      <c r="K53" s="376" t="n">
        <v>68</v>
      </c>
    </row>
    <row r="54" customFormat="false" ht="13.5" hidden="false" customHeight="true" outlineLevel="0" collapsed="false">
      <c r="A54" s="385"/>
      <c r="B54" s="380"/>
      <c r="C54" s="377" t="s">
        <v>107</v>
      </c>
      <c r="D54" s="377"/>
      <c r="E54" s="378" t="n">
        <v>12</v>
      </c>
      <c r="F54" s="379" t="n">
        <v>96</v>
      </c>
      <c r="G54" s="379" t="n">
        <v>132</v>
      </c>
      <c r="H54" s="379" t="n">
        <v>13</v>
      </c>
      <c r="I54" s="1264" t="s">
        <v>21</v>
      </c>
      <c r="J54" s="379" t="s">
        <v>21</v>
      </c>
      <c r="K54" s="379" t="n">
        <v>255</v>
      </c>
    </row>
    <row r="55" customFormat="false" ht="13.5" hidden="false" customHeight="true" outlineLevel="0" collapsed="false">
      <c r="A55" s="385"/>
      <c r="B55" s="380" t="s">
        <v>157</v>
      </c>
      <c r="C55" s="381" t="s">
        <v>151</v>
      </c>
      <c r="D55" s="382" t="s">
        <v>153</v>
      </c>
      <c r="E55" s="383" t="s">
        <v>21</v>
      </c>
      <c r="F55" s="384" t="s">
        <v>21</v>
      </c>
      <c r="G55" s="384" t="s">
        <v>21</v>
      </c>
      <c r="H55" s="384" t="s">
        <v>21</v>
      </c>
      <c r="I55" s="384" t="s">
        <v>21</v>
      </c>
      <c r="J55" s="1268" t="s">
        <v>21</v>
      </c>
      <c r="K55" s="384" t="s">
        <v>21</v>
      </c>
    </row>
    <row r="56" customFormat="false" ht="13.5" hidden="false" customHeight="false" outlineLevel="0" collapsed="false">
      <c r="A56" s="385"/>
      <c r="B56" s="380"/>
      <c r="C56" s="380"/>
      <c r="D56" s="374" t="s">
        <v>154</v>
      </c>
      <c r="E56" s="375" t="s">
        <v>21</v>
      </c>
      <c r="F56" s="376" t="n">
        <v>6</v>
      </c>
      <c r="G56" s="376" t="s">
        <v>21</v>
      </c>
      <c r="H56" s="376" t="s">
        <v>21</v>
      </c>
      <c r="I56" s="376" t="s">
        <v>21</v>
      </c>
      <c r="J56" s="1263" t="s">
        <v>21</v>
      </c>
      <c r="K56" s="376" t="n">
        <v>10</v>
      </c>
    </row>
    <row r="57" customFormat="false" ht="13.5" hidden="false" customHeight="false" outlineLevel="0" collapsed="false">
      <c r="A57" s="385"/>
      <c r="B57" s="380"/>
      <c r="C57" s="380"/>
      <c r="D57" s="374" t="s">
        <v>155</v>
      </c>
      <c r="E57" s="375" t="s">
        <v>21</v>
      </c>
      <c r="F57" s="376" t="n">
        <v>100</v>
      </c>
      <c r="G57" s="376" t="n">
        <v>123</v>
      </c>
      <c r="H57" s="376" t="n">
        <v>18</v>
      </c>
      <c r="I57" s="376" t="s">
        <v>21</v>
      </c>
      <c r="J57" s="1263" t="s">
        <v>21</v>
      </c>
      <c r="K57" s="376" t="n">
        <v>249</v>
      </c>
    </row>
    <row r="58" customFormat="false" ht="13.5" hidden="false" customHeight="false" outlineLevel="0" collapsed="false">
      <c r="A58" s="385"/>
      <c r="B58" s="380"/>
      <c r="C58" s="380"/>
      <c r="D58" s="374" t="s">
        <v>156</v>
      </c>
      <c r="E58" s="375" t="s">
        <v>21</v>
      </c>
      <c r="F58" s="376" t="n">
        <v>22</v>
      </c>
      <c r="G58" s="376" t="n">
        <v>53</v>
      </c>
      <c r="H58" s="376" t="s">
        <v>21</v>
      </c>
      <c r="I58" s="376" t="s">
        <v>21</v>
      </c>
      <c r="J58" s="1263" t="s">
        <v>21</v>
      </c>
      <c r="K58" s="376" t="n">
        <v>81</v>
      </c>
    </row>
    <row r="59" customFormat="false" ht="13.5" hidden="false" customHeight="true" outlineLevel="0" collapsed="false">
      <c r="A59" s="385"/>
      <c r="B59" s="380"/>
      <c r="C59" s="377" t="s">
        <v>107</v>
      </c>
      <c r="D59" s="377"/>
      <c r="E59" s="378" t="n">
        <v>6</v>
      </c>
      <c r="F59" s="379" t="n">
        <v>129</v>
      </c>
      <c r="G59" s="379" t="n">
        <v>178</v>
      </c>
      <c r="H59" s="379" t="n">
        <v>24</v>
      </c>
      <c r="I59" s="379" t="n">
        <v>6</v>
      </c>
      <c r="J59" s="1264" t="s">
        <v>21</v>
      </c>
      <c r="K59" s="379" t="n">
        <v>343</v>
      </c>
    </row>
    <row r="60" customFormat="false" ht="13.5" hidden="false" customHeight="true" outlineLevel="0" collapsed="false">
      <c r="A60" s="385"/>
      <c r="B60" s="380" t="s">
        <v>107</v>
      </c>
      <c r="C60" s="381" t="s">
        <v>151</v>
      </c>
      <c r="D60" s="382" t="s">
        <v>153</v>
      </c>
      <c r="E60" s="383" t="s">
        <v>21</v>
      </c>
      <c r="F60" s="384" t="s">
        <v>21</v>
      </c>
      <c r="G60" s="384" t="n">
        <v>6</v>
      </c>
      <c r="H60" s="384" t="s">
        <v>21</v>
      </c>
      <c r="I60" s="384" t="s">
        <v>21</v>
      </c>
      <c r="J60" s="384" t="s">
        <v>21</v>
      </c>
      <c r="K60" s="384" t="n">
        <v>10</v>
      </c>
    </row>
    <row r="61" customFormat="false" ht="13.5" hidden="false" customHeight="false" outlineLevel="0" collapsed="false">
      <c r="A61" s="385"/>
      <c r="B61" s="380"/>
      <c r="C61" s="380"/>
      <c r="D61" s="374" t="s">
        <v>154</v>
      </c>
      <c r="E61" s="375" t="s">
        <v>21</v>
      </c>
      <c r="F61" s="376" t="n">
        <v>6</v>
      </c>
      <c r="G61" s="376" t="s">
        <v>21</v>
      </c>
      <c r="H61" s="376" t="s">
        <v>21</v>
      </c>
      <c r="I61" s="376" t="s">
        <v>21</v>
      </c>
      <c r="J61" s="376" t="s">
        <v>21</v>
      </c>
      <c r="K61" s="376" t="n">
        <v>13</v>
      </c>
    </row>
    <row r="62" customFormat="false" ht="13.5" hidden="false" customHeight="false" outlineLevel="0" collapsed="false">
      <c r="A62" s="385"/>
      <c r="B62" s="380"/>
      <c r="C62" s="380"/>
      <c r="D62" s="374" t="s">
        <v>155</v>
      </c>
      <c r="E62" s="375" t="n">
        <v>13</v>
      </c>
      <c r="F62" s="376" t="n">
        <v>175</v>
      </c>
      <c r="G62" s="376" t="n">
        <v>205</v>
      </c>
      <c r="H62" s="376" t="n">
        <v>28</v>
      </c>
      <c r="I62" s="376" t="s">
        <v>21</v>
      </c>
      <c r="J62" s="376" t="s">
        <v>21</v>
      </c>
      <c r="K62" s="376" t="n">
        <v>426</v>
      </c>
    </row>
    <row r="63" customFormat="false" ht="13.5" hidden="false" customHeight="false" outlineLevel="0" collapsed="false">
      <c r="A63" s="385"/>
      <c r="B63" s="380"/>
      <c r="C63" s="380"/>
      <c r="D63" s="374" t="s">
        <v>156</v>
      </c>
      <c r="E63" s="375" t="s">
        <v>21</v>
      </c>
      <c r="F63" s="376" t="n">
        <v>41</v>
      </c>
      <c r="G63" s="376" t="n">
        <v>96</v>
      </c>
      <c r="H63" s="376" t="n">
        <v>7</v>
      </c>
      <c r="I63" s="376" t="s">
        <v>21</v>
      </c>
      <c r="J63" s="376" t="s">
        <v>21</v>
      </c>
      <c r="K63" s="376" t="n">
        <v>149</v>
      </c>
    </row>
    <row r="64" customFormat="false" ht="13.5" hidden="false" customHeight="true" outlineLevel="0" collapsed="false">
      <c r="A64" s="385"/>
      <c r="B64" s="380"/>
      <c r="C64" s="377" t="s">
        <v>107</v>
      </c>
      <c r="D64" s="377"/>
      <c r="E64" s="378" t="n">
        <v>18</v>
      </c>
      <c r="F64" s="379" t="n">
        <v>225</v>
      </c>
      <c r="G64" s="379" t="n">
        <v>310</v>
      </c>
      <c r="H64" s="379" t="n">
        <v>37</v>
      </c>
      <c r="I64" s="379" t="n">
        <v>6</v>
      </c>
      <c r="J64" s="379" t="s">
        <v>21</v>
      </c>
      <c r="K64" s="379" t="n">
        <v>598</v>
      </c>
    </row>
    <row r="65" customFormat="false" ht="13.5" hidden="false" customHeight="true" outlineLevel="0" collapsed="false">
      <c r="A65" s="385" t="s">
        <v>308</v>
      </c>
      <c r="B65" s="380" t="s">
        <v>152</v>
      </c>
      <c r="C65" s="381" t="s">
        <v>151</v>
      </c>
      <c r="D65" s="382" t="s">
        <v>153</v>
      </c>
      <c r="E65" s="383" t="s">
        <v>21</v>
      </c>
      <c r="F65" s="384" t="s">
        <v>21</v>
      </c>
      <c r="G65" s="384" t="s">
        <v>21</v>
      </c>
      <c r="H65" s="384" t="s">
        <v>21</v>
      </c>
      <c r="I65" s="384" t="s">
        <v>21</v>
      </c>
      <c r="J65" s="1268" t="s">
        <v>21</v>
      </c>
      <c r="K65" s="384" t="s">
        <v>21</v>
      </c>
    </row>
    <row r="66" customFormat="false" ht="13.5" hidden="false" customHeight="false" outlineLevel="0" collapsed="false">
      <c r="A66" s="385"/>
      <c r="B66" s="380"/>
      <c r="C66" s="380"/>
      <c r="D66" s="374" t="s">
        <v>154</v>
      </c>
      <c r="E66" s="375" t="s">
        <v>21</v>
      </c>
      <c r="F66" s="376" t="s">
        <v>21</v>
      </c>
      <c r="G66" s="376" t="s">
        <v>21</v>
      </c>
      <c r="H66" s="376" t="s">
        <v>21</v>
      </c>
      <c r="I66" s="376" t="s">
        <v>21</v>
      </c>
      <c r="J66" s="1263" t="s">
        <v>21</v>
      </c>
      <c r="K66" s="376" t="s">
        <v>21</v>
      </c>
    </row>
    <row r="67" customFormat="false" ht="13.5" hidden="false" customHeight="false" outlineLevel="0" collapsed="false">
      <c r="A67" s="385"/>
      <c r="B67" s="380"/>
      <c r="C67" s="380"/>
      <c r="D67" s="374" t="s">
        <v>155</v>
      </c>
      <c r="E67" s="375" t="s">
        <v>21</v>
      </c>
      <c r="F67" s="376" t="s">
        <v>21</v>
      </c>
      <c r="G67" s="376" t="s">
        <v>21</v>
      </c>
      <c r="H67" s="376" t="s">
        <v>21</v>
      </c>
      <c r="I67" s="376" t="s">
        <v>21</v>
      </c>
      <c r="J67" s="1263" t="s">
        <v>21</v>
      </c>
      <c r="K67" s="376" t="n">
        <v>10</v>
      </c>
    </row>
    <row r="68" customFormat="false" ht="13.5" hidden="false" customHeight="false" outlineLevel="0" collapsed="false">
      <c r="A68" s="385"/>
      <c r="B68" s="380"/>
      <c r="C68" s="380"/>
      <c r="D68" s="374" t="s">
        <v>156</v>
      </c>
      <c r="E68" s="375" t="s">
        <v>21</v>
      </c>
      <c r="F68" s="376" t="s">
        <v>21</v>
      </c>
      <c r="G68" s="376" t="s">
        <v>21</v>
      </c>
      <c r="H68" s="376" t="s">
        <v>21</v>
      </c>
      <c r="I68" s="376" t="s">
        <v>21</v>
      </c>
      <c r="J68" s="1263" t="s">
        <v>21</v>
      </c>
      <c r="K68" s="376" t="s">
        <v>21</v>
      </c>
    </row>
    <row r="69" customFormat="false" ht="13.5" hidden="false" customHeight="true" outlineLevel="0" collapsed="false">
      <c r="A69" s="385"/>
      <c r="B69" s="380"/>
      <c r="C69" s="377" t="s">
        <v>107</v>
      </c>
      <c r="D69" s="377"/>
      <c r="E69" s="378" t="n">
        <v>7</v>
      </c>
      <c r="F69" s="379" t="s">
        <v>21</v>
      </c>
      <c r="G69" s="379" t="s">
        <v>21</v>
      </c>
      <c r="H69" s="379" t="s">
        <v>21</v>
      </c>
      <c r="I69" s="379" t="s">
        <v>21</v>
      </c>
      <c r="J69" s="1264" t="s">
        <v>21</v>
      </c>
      <c r="K69" s="379" t="n">
        <v>16</v>
      </c>
    </row>
    <row r="70" customFormat="false" ht="13.5" hidden="false" customHeight="true" outlineLevel="0" collapsed="false">
      <c r="A70" s="385"/>
      <c r="B70" s="380" t="s">
        <v>157</v>
      </c>
      <c r="C70" s="381" t="s">
        <v>151</v>
      </c>
      <c r="D70" s="382" t="s">
        <v>153</v>
      </c>
      <c r="E70" s="383" t="s">
        <v>21</v>
      </c>
      <c r="F70" s="384" t="s">
        <v>21</v>
      </c>
      <c r="G70" s="384" t="s">
        <v>21</v>
      </c>
      <c r="H70" s="384" t="s">
        <v>21</v>
      </c>
      <c r="I70" s="384" t="s">
        <v>21</v>
      </c>
      <c r="J70" s="384" t="s">
        <v>21</v>
      </c>
      <c r="K70" s="384" t="s">
        <v>21</v>
      </c>
    </row>
    <row r="71" customFormat="false" ht="13.5" hidden="false" customHeight="false" outlineLevel="0" collapsed="false">
      <c r="A71" s="385"/>
      <c r="B71" s="380"/>
      <c r="C71" s="380"/>
      <c r="D71" s="374" t="s">
        <v>154</v>
      </c>
      <c r="E71" s="375" t="s">
        <v>21</v>
      </c>
      <c r="F71" s="376" t="s">
        <v>21</v>
      </c>
      <c r="G71" s="376" t="s">
        <v>21</v>
      </c>
      <c r="H71" s="376" t="s">
        <v>21</v>
      </c>
      <c r="I71" s="376" t="s">
        <v>21</v>
      </c>
      <c r="J71" s="376" t="s">
        <v>21</v>
      </c>
      <c r="K71" s="376" t="s">
        <v>21</v>
      </c>
    </row>
    <row r="72" customFormat="false" ht="13.5" hidden="false" customHeight="false" outlineLevel="0" collapsed="false">
      <c r="A72" s="385"/>
      <c r="B72" s="380"/>
      <c r="C72" s="380"/>
      <c r="D72" s="374" t="s">
        <v>155</v>
      </c>
      <c r="E72" s="375" t="n">
        <v>7</v>
      </c>
      <c r="F72" s="376" t="n">
        <v>9</v>
      </c>
      <c r="G72" s="376" t="s">
        <v>21</v>
      </c>
      <c r="H72" s="376" t="s">
        <v>21</v>
      </c>
      <c r="I72" s="376" t="s">
        <v>21</v>
      </c>
      <c r="J72" s="376" t="s">
        <v>21</v>
      </c>
      <c r="K72" s="376" t="n">
        <v>24</v>
      </c>
    </row>
    <row r="73" customFormat="false" ht="13.5" hidden="false" customHeight="false" outlineLevel="0" collapsed="false">
      <c r="A73" s="385"/>
      <c r="B73" s="380"/>
      <c r="C73" s="380"/>
      <c r="D73" s="374" t="s">
        <v>156</v>
      </c>
      <c r="E73" s="375" t="s">
        <v>21</v>
      </c>
      <c r="F73" s="376" t="s">
        <v>21</v>
      </c>
      <c r="G73" s="376" t="s">
        <v>21</v>
      </c>
      <c r="H73" s="376" t="s">
        <v>21</v>
      </c>
      <c r="I73" s="376" t="s">
        <v>21</v>
      </c>
      <c r="J73" s="376" t="s">
        <v>21</v>
      </c>
      <c r="K73" s="376" t="n">
        <v>10</v>
      </c>
    </row>
    <row r="74" customFormat="false" ht="13.5" hidden="false" customHeight="true" outlineLevel="0" collapsed="false">
      <c r="A74" s="385"/>
      <c r="B74" s="380"/>
      <c r="C74" s="377" t="s">
        <v>107</v>
      </c>
      <c r="D74" s="377"/>
      <c r="E74" s="378" t="n">
        <v>10</v>
      </c>
      <c r="F74" s="379" t="n">
        <v>13</v>
      </c>
      <c r="G74" s="379" t="n">
        <v>9</v>
      </c>
      <c r="H74" s="379" t="s">
        <v>21</v>
      </c>
      <c r="I74" s="379" t="s">
        <v>21</v>
      </c>
      <c r="J74" s="379" t="s">
        <v>21</v>
      </c>
      <c r="K74" s="379" t="n">
        <v>38</v>
      </c>
    </row>
    <row r="75" customFormat="false" ht="13.5" hidden="false" customHeight="true" outlineLevel="0" collapsed="false">
      <c r="A75" s="385"/>
      <c r="B75" s="380" t="s">
        <v>107</v>
      </c>
      <c r="C75" s="381" t="s">
        <v>151</v>
      </c>
      <c r="D75" s="382" t="s">
        <v>153</v>
      </c>
      <c r="E75" s="383" t="s">
        <v>21</v>
      </c>
      <c r="F75" s="384" t="s">
        <v>21</v>
      </c>
      <c r="G75" s="384" t="s">
        <v>21</v>
      </c>
      <c r="H75" s="384" t="s">
        <v>21</v>
      </c>
      <c r="I75" s="384" t="s">
        <v>21</v>
      </c>
      <c r="J75" s="384" t="s">
        <v>21</v>
      </c>
      <c r="K75" s="384" t="s">
        <v>21</v>
      </c>
    </row>
    <row r="76" customFormat="false" ht="13.5" hidden="false" customHeight="false" outlineLevel="0" collapsed="false">
      <c r="A76" s="385"/>
      <c r="B76" s="380"/>
      <c r="C76" s="380"/>
      <c r="D76" s="374" t="s">
        <v>154</v>
      </c>
      <c r="E76" s="375" t="s">
        <v>21</v>
      </c>
      <c r="F76" s="376" t="s">
        <v>21</v>
      </c>
      <c r="G76" s="376" t="s">
        <v>21</v>
      </c>
      <c r="H76" s="376" t="s">
        <v>21</v>
      </c>
      <c r="I76" s="376" t="s">
        <v>21</v>
      </c>
      <c r="J76" s="376" t="s">
        <v>21</v>
      </c>
      <c r="K76" s="376" t="s">
        <v>21</v>
      </c>
    </row>
    <row r="77" customFormat="false" ht="13.5" hidden="false" customHeight="false" outlineLevel="0" collapsed="false">
      <c r="A77" s="385"/>
      <c r="B77" s="380"/>
      <c r="C77" s="380"/>
      <c r="D77" s="374" t="s">
        <v>155</v>
      </c>
      <c r="E77" s="375" t="n">
        <v>12</v>
      </c>
      <c r="F77" s="376" t="n">
        <v>11</v>
      </c>
      <c r="G77" s="376" t="n">
        <v>7</v>
      </c>
      <c r="H77" s="376" t="s">
        <v>21</v>
      </c>
      <c r="I77" s="376" t="s">
        <v>21</v>
      </c>
      <c r="J77" s="376" t="s">
        <v>21</v>
      </c>
      <c r="K77" s="376" t="n">
        <v>34</v>
      </c>
    </row>
    <row r="78" customFormat="false" ht="13.5" hidden="false" customHeight="false" outlineLevel="0" collapsed="false">
      <c r="A78" s="385"/>
      <c r="B78" s="380"/>
      <c r="C78" s="380"/>
      <c r="D78" s="374" t="s">
        <v>156</v>
      </c>
      <c r="E78" s="375" t="s">
        <v>21</v>
      </c>
      <c r="F78" s="376" t="s">
        <v>21</v>
      </c>
      <c r="G78" s="376" t="s">
        <v>21</v>
      </c>
      <c r="H78" s="376" t="s">
        <v>21</v>
      </c>
      <c r="I78" s="376" t="s">
        <v>21</v>
      </c>
      <c r="J78" s="376" t="s">
        <v>21</v>
      </c>
      <c r="K78" s="376" t="n">
        <v>11</v>
      </c>
    </row>
    <row r="79" customFormat="false" ht="13.5" hidden="false" customHeight="true" outlineLevel="0" collapsed="false">
      <c r="A79" s="385"/>
      <c r="B79" s="380"/>
      <c r="C79" s="377" t="s">
        <v>107</v>
      </c>
      <c r="D79" s="377"/>
      <c r="E79" s="378" t="n">
        <v>17</v>
      </c>
      <c r="F79" s="379" t="n">
        <v>17</v>
      </c>
      <c r="G79" s="379" t="n">
        <v>12</v>
      </c>
      <c r="H79" s="379" t="s">
        <v>21</v>
      </c>
      <c r="I79" s="379" t="s">
        <v>21</v>
      </c>
      <c r="J79" s="379" t="s">
        <v>21</v>
      </c>
      <c r="K79" s="379" t="n">
        <v>54</v>
      </c>
    </row>
    <row r="80" customFormat="false" ht="13.5" hidden="false" customHeight="true" outlineLevel="0" collapsed="false">
      <c r="A80" s="1269" t="s">
        <v>7</v>
      </c>
      <c r="B80" s="1270" t="s">
        <v>21</v>
      </c>
      <c r="C80" s="381" t="s">
        <v>151</v>
      </c>
      <c r="D80" s="382" t="s">
        <v>153</v>
      </c>
      <c r="E80" s="375" t="s">
        <v>21</v>
      </c>
      <c r="F80" s="376" t="s">
        <v>21</v>
      </c>
      <c r="G80" s="376" t="s">
        <v>21</v>
      </c>
      <c r="H80" s="376" t="s">
        <v>21</v>
      </c>
      <c r="I80" s="376" t="s">
        <v>21</v>
      </c>
      <c r="J80" s="376" t="s">
        <v>21</v>
      </c>
      <c r="K80" s="376" t="s">
        <v>21</v>
      </c>
    </row>
    <row r="81" customFormat="false" ht="13.5" hidden="false" customHeight="false" outlineLevel="0" collapsed="false">
      <c r="A81" s="1269"/>
      <c r="B81" s="1271" t="s">
        <v>21</v>
      </c>
      <c r="C81" s="381"/>
      <c r="D81" s="374" t="s">
        <v>154</v>
      </c>
      <c r="E81" s="375" t="s">
        <v>21</v>
      </c>
      <c r="F81" s="376" t="s">
        <v>21</v>
      </c>
      <c r="G81" s="376" t="n">
        <v>14</v>
      </c>
      <c r="H81" s="376" t="n">
        <v>9</v>
      </c>
      <c r="I81" s="376" t="n">
        <v>10</v>
      </c>
      <c r="J81" s="376" t="s">
        <v>21</v>
      </c>
      <c r="K81" s="376" t="n">
        <v>33</v>
      </c>
    </row>
    <row r="82" customFormat="false" ht="13.5" hidden="false" customHeight="false" outlineLevel="0" collapsed="false">
      <c r="A82" s="1269"/>
      <c r="B82" s="1271"/>
      <c r="C82" s="381"/>
      <c r="D82" s="374" t="s">
        <v>155</v>
      </c>
      <c r="E82" s="375" t="s">
        <v>21</v>
      </c>
      <c r="F82" s="376" t="n">
        <v>10</v>
      </c>
      <c r="G82" s="376" t="n">
        <v>58</v>
      </c>
      <c r="H82" s="376" t="n">
        <v>34</v>
      </c>
      <c r="I82" s="376" t="n">
        <v>12</v>
      </c>
      <c r="J82" s="376" t="s">
        <v>21</v>
      </c>
      <c r="K82" s="376" t="n">
        <v>117</v>
      </c>
    </row>
    <row r="83" customFormat="false" ht="13.5" hidden="false" customHeight="false" outlineLevel="0" collapsed="false">
      <c r="A83" s="1269"/>
      <c r="B83" s="1271"/>
      <c r="C83" s="381"/>
      <c r="D83" s="374" t="s">
        <v>156</v>
      </c>
      <c r="E83" s="375" t="s">
        <v>21</v>
      </c>
      <c r="F83" s="376" t="s">
        <v>21</v>
      </c>
      <c r="G83" s="376" t="n">
        <v>15</v>
      </c>
      <c r="H83" s="376" t="n">
        <v>6</v>
      </c>
      <c r="I83" s="376" t="s">
        <v>21</v>
      </c>
      <c r="J83" s="376" t="s">
        <v>21</v>
      </c>
      <c r="K83" s="376" t="n">
        <v>25</v>
      </c>
    </row>
    <row r="84" customFormat="false" ht="13.5" hidden="false" customHeight="true" outlineLevel="0" collapsed="false">
      <c r="A84" s="1269"/>
      <c r="B84" s="1271"/>
      <c r="C84" s="377" t="s">
        <v>107</v>
      </c>
      <c r="D84" s="377"/>
      <c r="E84" s="378" t="s">
        <v>21</v>
      </c>
      <c r="F84" s="379" t="n">
        <v>16</v>
      </c>
      <c r="G84" s="379" t="n">
        <v>100</v>
      </c>
      <c r="H84" s="379" t="n">
        <v>57</v>
      </c>
      <c r="I84" s="379" t="n">
        <v>24</v>
      </c>
      <c r="J84" s="379" t="s">
        <v>21</v>
      </c>
      <c r="K84" s="379" t="n">
        <v>201</v>
      </c>
    </row>
    <row r="85" customFormat="false" ht="13.5" hidden="false" customHeight="true" outlineLevel="0" collapsed="false">
      <c r="A85" s="1269"/>
      <c r="B85" s="380" t="s">
        <v>157</v>
      </c>
      <c r="C85" s="381" t="s">
        <v>151</v>
      </c>
      <c r="D85" s="382" t="s">
        <v>153</v>
      </c>
      <c r="E85" s="383" t="s">
        <v>21</v>
      </c>
      <c r="F85" s="384" t="s">
        <v>21</v>
      </c>
      <c r="G85" s="384" t="n">
        <v>17</v>
      </c>
      <c r="H85" s="384" t="n">
        <v>10</v>
      </c>
      <c r="I85" s="384" t="s">
        <v>21</v>
      </c>
      <c r="J85" s="384" t="s">
        <v>21</v>
      </c>
      <c r="K85" s="384" t="n">
        <v>32</v>
      </c>
    </row>
    <row r="86" customFormat="false" ht="13.5" hidden="false" customHeight="false" outlineLevel="0" collapsed="false">
      <c r="A86" s="1269"/>
      <c r="B86" s="380"/>
      <c r="C86" s="380"/>
      <c r="D86" s="374" t="s">
        <v>154</v>
      </c>
      <c r="E86" s="375" t="s">
        <v>21</v>
      </c>
      <c r="F86" s="376" t="s">
        <v>21</v>
      </c>
      <c r="G86" s="376" t="n">
        <v>14</v>
      </c>
      <c r="H86" s="376" t="n">
        <v>8</v>
      </c>
      <c r="I86" s="376" t="n">
        <v>7</v>
      </c>
      <c r="J86" s="376" t="s">
        <v>21</v>
      </c>
      <c r="K86" s="376" t="n">
        <v>31</v>
      </c>
    </row>
    <row r="87" customFormat="false" ht="13.5" hidden="false" customHeight="false" outlineLevel="0" collapsed="false">
      <c r="A87" s="1269"/>
      <c r="B87" s="380"/>
      <c r="C87" s="380"/>
      <c r="D87" s="374" t="s">
        <v>155</v>
      </c>
      <c r="E87" s="375" t="s">
        <v>21</v>
      </c>
      <c r="F87" s="376" t="n">
        <v>12</v>
      </c>
      <c r="G87" s="376" t="n">
        <v>92</v>
      </c>
      <c r="H87" s="376" t="n">
        <v>52</v>
      </c>
      <c r="I87" s="376" t="n">
        <v>8</v>
      </c>
      <c r="J87" s="376" t="s">
        <v>21</v>
      </c>
      <c r="K87" s="376" t="n">
        <v>170</v>
      </c>
    </row>
    <row r="88" customFormat="false" ht="13.5" hidden="false" customHeight="false" outlineLevel="0" collapsed="false">
      <c r="A88" s="1269"/>
      <c r="B88" s="380"/>
      <c r="C88" s="380"/>
      <c r="D88" s="374" t="s">
        <v>156</v>
      </c>
      <c r="E88" s="375" t="s">
        <v>21</v>
      </c>
      <c r="F88" s="376" t="s">
        <v>21</v>
      </c>
      <c r="G88" s="376" t="n">
        <v>25</v>
      </c>
      <c r="H88" s="376" t="s">
        <v>21</v>
      </c>
      <c r="I88" s="376" t="s">
        <v>21</v>
      </c>
      <c r="J88" s="376" t="s">
        <v>21</v>
      </c>
      <c r="K88" s="376" t="n">
        <v>32</v>
      </c>
    </row>
    <row r="89" customFormat="false" ht="13.5" hidden="false" customHeight="true" outlineLevel="0" collapsed="false">
      <c r="A89" s="1269"/>
      <c r="B89" s="380"/>
      <c r="C89" s="377" t="s">
        <v>107</v>
      </c>
      <c r="D89" s="377"/>
      <c r="E89" s="378" t="s">
        <v>21</v>
      </c>
      <c r="F89" s="379" t="n">
        <v>19</v>
      </c>
      <c r="G89" s="379" t="n">
        <v>148</v>
      </c>
      <c r="H89" s="379" t="n">
        <v>73</v>
      </c>
      <c r="I89" s="379" t="n">
        <v>19</v>
      </c>
      <c r="J89" s="379" t="s">
        <v>21</v>
      </c>
      <c r="K89" s="379" t="n">
        <v>265</v>
      </c>
    </row>
    <row r="90" customFormat="false" ht="13.5" hidden="false" customHeight="true" outlineLevel="0" collapsed="false">
      <c r="A90" s="1269"/>
      <c r="B90" s="380" t="s">
        <v>107</v>
      </c>
      <c r="C90" s="381" t="s">
        <v>151</v>
      </c>
      <c r="D90" s="382" t="s">
        <v>153</v>
      </c>
      <c r="E90" s="383" t="s">
        <v>21</v>
      </c>
      <c r="F90" s="384" t="n">
        <v>7</v>
      </c>
      <c r="G90" s="384" t="n">
        <v>30</v>
      </c>
      <c r="H90" s="384" t="n">
        <v>18</v>
      </c>
      <c r="I90" s="384" t="s">
        <v>21</v>
      </c>
      <c r="J90" s="384" t="s">
        <v>21</v>
      </c>
      <c r="K90" s="384" t="n">
        <v>58</v>
      </c>
    </row>
    <row r="91" customFormat="false" ht="13.5" hidden="false" customHeight="false" outlineLevel="0" collapsed="false">
      <c r="A91" s="1269"/>
      <c r="B91" s="380"/>
      <c r="C91" s="380"/>
      <c r="D91" s="374" t="s">
        <v>154</v>
      </c>
      <c r="E91" s="375" t="s">
        <v>21</v>
      </c>
      <c r="F91" s="376" t="s">
        <v>21</v>
      </c>
      <c r="G91" s="376" t="n">
        <v>28</v>
      </c>
      <c r="H91" s="376" t="n">
        <v>17</v>
      </c>
      <c r="I91" s="376" t="n">
        <v>17</v>
      </c>
      <c r="J91" s="376" t="s">
        <v>21</v>
      </c>
      <c r="K91" s="376" t="n">
        <v>64</v>
      </c>
    </row>
    <row r="92" customFormat="false" ht="13.5" hidden="false" customHeight="false" outlineLevel="0" collapsed="false">
      <c r="A92" s="1269"/>
      <c r="B92" s="380"/>
      <c r="C92" s="380"/>
      <c r="D92" s="374" t="s">
        <v>155</v>
      </c>
      <c r="E92" s="375" t="s">
        <v>21</v>
      </c>
      <c r="F92" s="376" t="n">
        <v>22</v>
      </c>
      <c r="G92" s="376" t="n">
        <v>150</v>
      </c>
      <c r="H92" s="376" t="n">
        <v>86</v>
      </c>
      <c r="I92" s="376" t="n">
        <v>20</v>
      </c>
      <c r="J92" s="376" t="n">
        <v>8</v>
      </c>
      <c r="K92" s="376" t="n">
        <v>287</v>
      </c>
    </row>
    <row r="93" customFormat="false" ht="13.5" hidden="false" customHeight="false" outlineLevel="0" collapsed="false">
      <c r="A93" s="1269"/>
      <c r="B93" s="380"/>
      <c r="C93" s="380"/>
      <c r="D93" s="374" t="s">
        <v>156</v>
      </c>
      <c r="E93" s="375" t="s">
        <v>21</v>
      </c>
      <c r="F93" s="376" t="s">
        <v>21</v>
      </c>
      <c r="G93" s="376" t="n">
        <v>40</v>
      </c>
      <c r="H93" s="376" t="n">
        <v>9</v>
      </c>
      <c r="I93" s="376" t="s">
        <v>21</v>
      </c>
      <c r="J93" s="376" t="s">
        <v>21</v>
      </c>
      <c r="K93" s="376" t="n">
        <v>57</v>
      </c>
    </row>
    <row r="94" customFormat="false" ht="13.5" hidden="false" customHeight="true" outlineLevel="0" collapsed="false">
      <c r="A94" s="1269"/>
      <c r="B94" s="380"/>
      <c r="C94" s="377" t="s">
        <v>107</v>
      </c>
      <c r="D94" s="377"/>
      <c r="E94" s="378" t="s">
        <v>21</v>
      </c>
      <c r="F94" s="379" t="n">
        <v>35</v>
      </c>
      <c r="G94" s="379" t="n">
        <v>248</v>
      </c>
      <c r="H94" s="379" t="n">
        <v>130</v>
      </c>
      <c r="I94" s="379" t="n">
        <v>43</v>
      </c>
      <c r="J94" s="379" t="n">
        <v>8</v>
      </c>
      <c r="K94" s="379" t="n">
        <v>466</v>
      </c>
    </row>
    <row r="95" customFormat="false" ht="13.5" hidden="false" customHeight="true" outlineLevel="0" collapsed="false">
      <c r="A95" s="385" t="s">
        <v>107</v>
      </c>
      <c r="B95" s="380" t="s">
        <v>152</v>
      </c>
      <c r="C95" s="381" t="s">
        <v>151</v>
      </c>
      <c r="D95" s="382" t="s">
        <v>153</v>
      </c>
      <c r="E95" s="383" t="s">
        <v>21</v>
      </c>
      <c r="F95" s="384" t="n">
        <v>6</v>
      </c>
      <c r="G95" s="384" t="n">
        <v>40</v>
      </c>
      <c r="H95" s="384" t="n">
        <v>15</v>
      </c>
      <c r="I95" s="384" t="n">
        <v>7</v>
      </c>
      <c r="J95" s="384" t="s">
        <v>21</v>
      </c>
      <c r="K95" s="384" t="n">
        <v>68</v>
      </c>
    </row>
    <row r="96" customFormat="false" ht="13.5" hidden="false" customHeight="false" outlineLevel="0" collapsed="false">
      <c r="A96" s="385"/>
      <c r="B96" s="380"/>
      <c r="C96" s="380"/>
      <c r="D96" s="374" t="s">
        <v>154</v>
      </c>
      <c r="E96" s="375" t="s">
        <v>21</v>
      </c>
      <c r="F96" s="376" t="s">
        <v>21</v>
      </c>
      <c r="G96" s="376" t="n">
        <v>48</v>
      </c>
      <c r="H96" s="376" t="n">
        <v>32</v>
      </c>
      <c r="I96" s="376" t="n">
        <v>30</v>
      </c>
      <c r="J96" s="376" t="s">
        <v>21</v>
      </c>
      <c r="K96" s="376" t="n">
        <v>120</v>
      </c>
    </row>
    <row r="97" customFormat="false" ht="13.5" hidden="false" customHeight="false" outlineLevel="0" collapsed="false">
      <c r="A97" s="385"/>
      <c r="B97" s="380"/>
      <c r="C97" s="380"/>
      <c r="D97" s="374" t="s">
        <v>155</v>
      </c>
      <c r="E97" s="375" t="n">
        <v>18</v>
      </c>
      <c r="F97" s="376" t="n">
        <v>154</v>
      </c>
      <c r="G97" s="376" t="n">
        <v>1139</v>
      </c>
      <c r="H97" s="376" t="n">
        <v>728</v>
      </c>
      <c r="I97" s="376" t="n">
        <v>200</v>
      </c>
      <c r="J97" s="376" t="n">
        <v>22</v>
      </c>
      <c r="K97" s="376" t="n">
        <v>2261</v>
      </c>
    </row>
    <row r="98" customFormat="false" ht="13.5" hidden="false" customHeight="false" outlineLevel="0" collapsed="false">
      <c r="A98" s="385"/>
      <c r="B98" s="380"/>
      <c r="C98" s="380"/>
      <c r="D98" s="374" t="s">
        <v>156</v>
      </c>
      <c r="E98" s="375" t="s">
        <v>21</v>
      </c>
      <c r="F98" s="376" t="n">
        <v>40</v>
      </c>
      <c r="G98" s="376" t="n">
        <v>264</v>
      </c>
      <c r="H98" s="376" t="n">
        <v>72</v>
      </c>
      <c r="I98" s="376" t="n">
        <v>12</v>
      </c>
      <c r="J98" s="376" t="n">
        <v>9</v>
      </c>
      <c r="K98" s="376" t="n">
        <v>399</v>
      </c>
    </row>
    <row r="99" customFormat="false" ht="13.5" hidden="false" customHeight="true" outlineLevel="0" collapsed="false">
      <c r="A99" s="385"/>
      <c r="B99" s="380"/>
      <c r="C99" s="377" t="s">
        <v>107</v>
      </c>
      <c r="D99" s="377"/>
      <c r="E99" s="378" t="n">
        <v>25</v>
      </c>
      <c r="F99" s="379" t="n">
        <v>207</v>
      </c>
      <c r="G99" s="379" t="n">
        <v>1504</v>
      </c>
      <c r="H99" s="379" t="n">
        <v>855</v>
      </c>
      <c r="I99" s="379" t="n">
        <v>250</v>
      </c>
      <c r="J99" s="379" t="n">
        <v>33</v>
      </c>
      <c r="K99" s="379" t="n">
        <v>2874</v>
      </c>
    </row>
    <row r="100" customFormat="false" ht="13.5" hidden="false" customHeight="true" outlineLevel="0" collapsed="false">
      <c r="A100" s="385"/>
      <c r="B100" s="380" t="s">
        <v>157</v>
      </c>
      <c r="C100" s="381" t="s">
        <v>151</v>
      </c>
      <c r="D100" s="382" t="s">
        <v>153</v>
      </c>
      <c r="E100" s="383" t="s">
        <v>21</v>
      </c>
      <c r="F100" s="384" t="n">
        <v>9</v>
      </c>
      <c r="G100" s="384" t="n">
        <v>53</v>
      </c>
      <c r="H100" s="384" t="n">
        <v>29</v>
      </c>
      <c r="I100" s="384" t="n">
        <v>8</v>
      </c>
      <c r="J100" s="384" t="s">
        <v>21</v>
      </c>
      <c r="K100" s="384" t="n">
        <v>101</v>
      </c>
    </row>
    <row r="101" customFormat="false" ht="13.5" hidden="false" customHeight="false" outlineLevel="0" collapsed="false">
      <c r="A101" s="385"/>
      <c r="B101" s="380"/>
      <c r="C101" s="380"/>
      <c r="D101" s="374" t="s">
        <v>154</v>
      </c>
      <c r="E101" s="375" t="s">
        <v>21</v>
      </c>
      <c r="F101" s="376" t="n">
        <v>11</v>
      </c>
      <c r="G101" s="376" t="n">
        <v>58</v>
      </c>
      <c r="H101" s="376" t="n">
        <v>49</v>
      </c>
      <c r="I101" s="376" t="n">
        <v>33</v>
      </c>
      <c r="J101" s="376" t="s">
        <v>21</v>
      </c>
      <c r="K101" s="376" t="n">
        <v>156</v>
      </c>
    </row>
    <row r="102" customFormat="false" ht="13.5" hidden="false" customHeight="false" outlineLevel="0" collapsed="false">
      <c r="A102" s="385"/>
      <c r="B102" s="380"/>
      <c r="C102" s="380"/>
      <c r="D102" s="374" t="s">
        <v>155</v>
      </c>
      <c r="E102" s="375" t="n">
        <v>14</v>
      </c>
      <c r="F102" s="376" t="n">
        <v>210</v>
      </c>
      <c r="G102" s="376" t="n">
        <v>1409</v>
      </c>
      <c r="H102" s="376" t="n">
        <v>731</v>
      </c>
      <c r="I102" s="376" t="n">
        <v>164</v>
      </c>
      <c r="J102" s="376" t="n">
        <v>36</v>
      </c>
      <c r="K102" s="376" t="n">
        <v>2564</v>
      </c>
    </row>
    <row r="103" customFormat="false" ht="13.5" hidden="false" customHeight="false" outlineLevel="0" collapsed="false">
      <c r="A103" s="385"/>
      <c r="B103" s="380"/>
      <c r="C103" s="380"/>
      <c r="D103" s="374" t="s">
        <v>156</v>
      </c>
      <c r="E103" s="375" t="n">
        <v>7</v>
      </c>
      <c r="F103" s="376" t="n">
        <v>48</v>
      </c>
      <c r="G103" s="376" t="n">
        <v>368</v>
      </c>
      <c r="H103" s="376" t="n">
        <v>86</v>
      </c>
      <c r="I103" s="376" t="n">
        <v>29</v>
      </c>
      <c r="J103" s="376" t="n">
        <v>9</v>
      </c>
      <c r="K103" s="376" t="n">
        <v>547</v>
      </c>
    </row>
    <row r="104" customFormat="false" ht="13.5" hidden="false" customHeight="true" outlineLevel="0" collapsed="false">
      <c r="A104" s="385"/>
      <c r="B104" s="380"/>
      <c r="C104" s="377" t="s">
        <v>107</v>
      </c>
      <c r="D104" s="377"/>
      <c r="E104" s="378" t="n">
        <v>26</v>
      </c>
      <c r="F104" s="379" t="n">
        <v>278</v>
      </c>
      <c r="G104" s="379" t="n">
        <v>1888</v>
      </c>
      <c r="H104" s="379" t="n">
        <v>895</v>
      </c>
      <c r="I104" s="379" t="n">
        <v>234</v>
      </c>
      <c r="J104" s="379" t="n">
        <v>47</v>
      </c>
      <c r="K104" s="379" t="n">
        <v>3368</v>
      </c>
    </row>
    <row r="105" customFormat="false" ht="13.5" hidden="false" customHeight="true" outlineLevel="0" collapsed="false">
      <c r="A105" s="385"/>
      <c r="B105" s="380" t="s">
        <v>107</v>
      </c>
      <c r="C105" s="381" t="s">
        <v>151</v>
      </c>
      <c r="D105" s="382" t="s">
        <v>153</v>
      </c>
      <c r="E105" s="383" t="s">
        <v>21</v>
      </c>
      <c r="F105" s="384" t="n">
        <v>18</v>
      </c>
      <c r="G105" s="384" t="n">
        <v>106</v>
      </c>
      <c r="H105" s="384" t="n">
        <v>52</v>
      </c>
      <c r="I105" s="384" t="n">
        <v>16</v>
      </c>
      <c r="J105" s="384" t="s">
        <v>21</v>
      </c>
      <c r="K105" s="384" t="n">
        <v>195</v>
      </c>
    </row>
    <row r="106" customFormat="false" ht="13.5" hidden="false" customHeight="false" outlineLevel="0" collapsed="false">
      <c r="A106" s="385"/>
      <c r="B106" s="380"/>
      <c r="C106" s="380"/>
      <c r="D106" s="374" t="s">
        <v>154</v>
      </c>
      <c r="E106" s="375" t="n">
        <v>7</v>
      </c>
      <c r="F106" s="376" t="n">
        <v>15</v>
      </c>
      <c r="G106" s="376" t="n">
        <v>106</v>
      </c>
      <c r="H106" s="376" t="n">
        <v>81</v>
      </c>
      <c r="I106" s="376" t="n">
        <v>63</v>
      </c>
      <c r="J106" s="376" t="s">
        <v>21</v>
      </c>
      <c r="K106" s="376" t="n">
        <v>276</v>
      </c>
    </row>
    <row r="107" customFormat="false" ht="13.5" hidden="false" customHeight="false" outlineLevel="0" collapsed="false">
      <c r="A107" s="385"/>
      <c r="B107" s="380"/>
      <c r="C107" s="380"/>
      <c r="D107" s="374" t="s">
        <v>155</v>
      </c>
      <c r="E107" s="375" t="n">
        <v>32</v>
      </c>
      <c r="F107" s="376" t="n">
        <v>364</v>
      </c>
      <c r="G107" s="376" t="n">
        <v>2548</v>
      </c>
      <c r="H107" s="376" t="n">
        <v>1459</v>
      </c>
      <c r="I107" s="376" t="n">
        <v>364</v>
      </c>
      <c r="J107" s="376" t="n">
        <v>58</v>
      </c>
      <c r="K107" s="376" t="n">
        <v>4825</v>
      </c>
    </row>
    <row r="108" customFormat="false" ht="13.5" hidden="false" customHeight="false" outlineLevel="0" collapsed="false">
      <c r="A108" s="385"/>
      <c r="B108" s="380"/>
      <c r="C108" s="380"/>
      <c r="D108" s="374" t="s">
        <v>156</v>
      </c>
      <c r="E108" s="375" t="n">
        <v>9</v>
      </c>
      <c r="F108" s="376" t="n">
        <v>88</v>
      </c>
      <c r="G108" s="376" t="n">
        <v>632</v>
      </c>
      <c r="H108" s="376" t="n">
        <v>158</v>
      </c>
      <c r="I108" s="376" t="n">
        <v>41</v>
      </c>
      <c r="J108" s="376" t="n">
        <v>18</v>
      </c>
      <c r="K108" s="376" t="n">
        <v>946</v>
      </c>
    </row>
    <row r="109" customFormat="false" ht="13.5" hidden="false" customHeight="true" outlineLevel="0" collapsed="false">
      <c r="A109" s="385"/>
      <c r="B109" s="380"/>
      <c r="C109" s="377" t="s">
        <v>107</v>
      </c>
      <c r="D109" s="377"/>
      <c r="E109" s="378" t="n">
        <v>51</v>
      </c>
      <c r="F109" s="379" t="n">
        <v>485</v>
      </c>
      <c r="G109" s="379" t="n">
        <v>3392</v>
      </c>
      <c r="H109" s="379" t="n">
        <v>1750</v>
      </c>
      <c r="I109" s="379" t="n">
        <v>484</v>
      </c>
      <c r="J109" s="379" t="n">
        <v>80</v>
      </c>
      <c r="K109" s="379" t="n">
        <v>6242</v>
      </c>
    </row>
  </sheetData>
  <mergeCells count="76">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C80:C83"/>
    <mergeCell ref="B81:B84"/>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1.5"/>
  </cols>
  <sheetData>
    <row r="1" customFormat="false" ht="13.5" hidden="false" customHeight="true" outlineLevel="0" collapsed="false">
      <c r="A1" s="434" t="s">
        <v>436</v>
      </c>
      <c r="B1" s="434"/>
      <c r="C1" s="434"/>
      <c r="D1" s="434"/>
      <c r="E1" s="434"/>
      <c r="F1" s="434"/>
      <c r="G1" s="434"/>
      <c r="H1" s="434"/>
      <c r="I1" s="434"/>
      <c r="J1" s="434"/>
      <c r="K1" s="434"/>
      <c r="L1" s="434"/>
      <c r="M1" s="434"/>
      <c r="N1" s="434"/>
      <c r="O1" s="434"/>
      <c r="P1" s="434"/>
      <c r="Q1" s="1272"/>
    </row>
    <row r="2" customFormat="false" ht="13.5" hidden="false" customHeight="false" outlineLevel="0" collapsed="false">
      <c r="A2" s="435" t="s">
        <v>75</v>
      </c>
      <c r="B2" s="435"/>
      <c r="C2" s="435"/>
      <c r="D2" s="435"/>
      <c r="E2" s="435"/>
      <c r="F2" s="435"/>
      <c r="G2" s="435"/>
      <c r="H2" s="435"/>
      <c r="I2" s="435"/>
      <c r="J2" s="435"/>
      <c r="K2" s="435"/>
      <c r="L2" s="435"/>
      <c r="M2" s="435"/>
      <c r="N2" s="435"/>
      <c r="O2" s="435"/>
      <c r="P2" s="435"/>
      <c r="Q2" s="1272"/>
    </row>
    <row r="3" customFormat="false" ht="14.25" hidden="false" customHeight="true" outlineLevel="0" collapsed="false">
      <c r="A3" s="436" t="s">
        <v>428</v>
      </c>
      <c r="B3" s="437" t="s">
        <v>150</v>
      </c>
      <c r="C3" s="437"/>
      <c r="D3" s="437"/>
      <c r="E3" s="438" t="s">
        <v>351</v>
      </c>
      <c r="F3" s="438"/>
      <c r="G3" s="438"/>
      <c r="H3" s="438"/>
      <c r="I3" s="438"/>
      <c r="J3" s="438"/>
      <c r="K3" s="438"/>
      <c r="L3" s="438"/>
      <c r="M3" s="438"/>
      <c r="N3" s="438"/>
      <c r="O3" s="438"/>
      <c r="P3" s="439" t="s">
        <v>107</v>
      </c>
      <c r="Q3" s="1272"/>
    </row>
    <row r="4" customFormat="false" ht="20.25" hidden="false" customHeight="true" outlineLevel="0" collapsed="false">
      <c r="A4" s="436"/>
      <c r="B4" s="437"/>
      <c r="C4" s="437"/>
      <c r="D4" s="437"/>
      <c r="E4" s="438" t="s">
        <v>352</v>
      </c>
      <c r="F4" s="439" t="s">
        <v>353</v>
      </c>
      <c r="G4" s="439" t="s">
        <v>354</v>
      </c>
      <c r="H4" s="439" t="s">
        <v>355</v>
      </c>
      <c r="I4" s="439" t="s">
        <v>356</v>
      </c>
      <c r="J4" s="439" t="s">
        <v>357</v>
      </c>
      <c r="K4" s="439" t="s">
        <v>358</v>
      </c>
      <c r="L4" s="439" t="s">
        <v>359</v>
      </c>
      <c r="M4" s="439" t="s">
        <v>360</v>
      </c>
      <c r="N4" s="439" t="s">
        <v>361</v>
      </c>
      <c r="O4" s="439" t="s">
        <v>362</v>
      </c>
      <c r="P4" s="439"/>
      <c r="Q4" s="1272"/>
    </row>
    <row r="5" customFormat="false" ht="13.5" hidden="false" customHeight="true" outlineLevel="0" collapsed="false">
      <c r="A5" s="440" t="s">
        <v>304</v>
      </c>
      <c r="B5" s="441" t="s">
        <v>152</v>
      </c>
      <c r="C5" s="442" t="s">
        <v>151</v>
      </c>
      <c r="D5" s="443" t="s">
        <v>153</v>
      </c>
      <c r="E5" s="444" t="s">
        <v>21</v>
      </c>
      <c r="F5" s="445" t="s">
        <v>21</v>
      </c>
      <c r="G5" s="445" t="s">
        <v>21</v>
      </c>
      <c r="H5" s="445" t="s">
        <v>21</v>
      </c>
      <c r="I5" s="445" t="s">
        <v>21</v>
      </c>
      <c r="J5" s="445" t="s">
        <v>21</v>
      </c>
      <c r="K5" s="445" t="s">
        <v>21</v>
      </c>
      <c r="L5" s="445" t="s">
        <v>21</v>
      </c>
      <c r="M5" s="445" t="s">
        <v>21</v>
      </c>
      <c r="N5" s="445" t="s">
        <v>21</v>
      </c>
      <c r="O5" s="445" t="s">
        <v>21</v>
      </c>
      <c r="P5" s="445" t="s">
        <v>21</v>
      </c>
      <c r="Q5" s="1272"/>
    </row>
    <row r="6" customFormat="false" ht="13.5" hidden="false" customHeight="false" outlineLevel="0" collapsed="false">
      <c r="A6" s="440"/>
      <c r="B6" s="441"/>
      <c r="C6" s="441"/>
      <c r="D6" s="443" t="s">
        <v>154</v>
      </c>
      <c r="E6" s="444" t="s">
        <v>21</v>
      </c>
      <c r="F6" s="445" t="s">
        <v>21</v>
      </c>
      <c r="G6" s="445" t="s">
        <v>21</v>
      </c>
      <c r="H6" s="445" t="s">
        <v>21</v>
      </c>
      <c r="I6" s="445" t="s">
        <v>21</v>
      </c>
      <c r="J6" s="445" t="s">
        <v>21</v>
      </c>
      <c r="K6" s="445" t="s">
        <v>21</v>
      </c>
      <c r="L6" s="445" t="s">
        <v>21</v>
      </c>
      <c r="M6" s="445" t="s">
        <v>21</v>
      </c>
      <c r="N6" s="445" t="s">
        <v>21</v>
      </c>
      <c r="O6" s="445" t="s">
        <v>21</v>
      </c>
      <c r="P6" s="445" t="n">
        <v>12</v>
      </c>
      <c r="Q6" s="1272"/>
    </row>
    <row r="7" customFormat="false" ht="13.5" hidden="false" customHeight="false" outlineLevel="0" collapsed="false">
      <c r="A7" s="440"/>
      <c r="B7" s="441"/>
      <c r="C7" s="441"/>
      <c r="D7" s="443" t="s">
        <v>155</v>
      </c>
      <c r="E7" s="444" t="n">
        <v>8</v>
      </c>
      <c r="F7" s="445" t="n">
        <v>14</v>
      </c>
      <c r="G7" s="445" t="s">
        <v>21</v>
      </c>
      <c r="H7" s="445" t="n">
        <v>29</v>
      </c>
      <c r="I7" s="445" t="n">
        <v>18</v>
      </c>
      <c r="J7" s="445" t="n">
        <v>21</v>
      </c>
      <c r="K7" s="445" t="n">
        <v>24</v>
      </c>
      <c r="L7" s="445" t="n">
        <v>6</v>
      </c>
      <c r="M7" s="445" t="n">
        <v>11</v>
      </c>
      <c r="N7" s="445" t="n">
        <v>6</v>
      </c>
      <c r="O7" s="445" t="n">
        <v>16</v>
      </c>
      <c r="P7" s="445" t="n">
        <v>158</v>
      </c>
      <c r="Q7" s="1272"/>
    </row>
    <row r="8" customFormat="false" ht="13.5" hidden="false" customHeight="false" outlineLevel="0" collapsed="false">
      <c r="A8" s="440"/>
      <c r="B8" s="441"/>
      <c r="C8" s="441"/>
      <c r="D8" s="443" t="s">
        <v>156</v>
      </c>
      <c r="E8" s="444" t="s">
        <v>21</v>
      </c>
      <c r="F8" s="445" t="s">
        <v>21</v>
      </c>
      <c r="G8" s="445" t="s">
        <v>21</v>
      </c>
      <c r="H8" s="445" t="s">
        <v>21</v>
      </c>
      <c r="I8" s="445" t="s">
        <v>21</v>
      </c>
      <c r="J8" s="445" t="s">
        <v>21</v>
      </c>
      <c r="K8" s="445" t="s">
        <v>21</v>
      </c>
      <c r="L8" s="445" t="s">
        <v>21</v>
      </c>
      <c r="M8" s="445" t="s">
        <v>21</v>
      </c>
      <c r="N8" s="445" t="s">
        <v>21</v>
      </c>
      <c r="O8" s="445" t="s">
        <v>21</v>
      </c>
      <c r="P8" s="445" t="n">
        <v>9</v>
      </c>
      <c r="Q8" s="1272"/>
    </row>
    <row r="9" customFormat="false" ht="13.5" hidden="false" customHeight="true" outlineLevel="0" collapsed="false">
      <c r="A9" s="440"/>
      <c r="B9" s="441"/>
      <c r="C9" s="446" t="s">
        <v>107</v>
      </c>
      <c r="D9" s="446"/>
      <c r="E9" s="447" t="n">
        <v>10</v>
      </c>
      <c r="F9" s="448" t="n">
        <v>17</v>
      </c>
      <c r="G9" s="448" t="s">
        <v>21</v>
      </c>
      <c r="H9" s="448" t="n">
        <v>36</v>
      </c>
      <c r="I9" s="448" t="n">
        <v>20</v>
      </c>
      <c r="J9" s="448" t="n">
        <v>23</v>
      </c>
      <c r="K9" s="448" t="n">
        <v>27</v>
      </c>
      <c r="L9" s="448" t="n">
        <v>6</v>
      </c>
      <c r="M9" s="448" t="n">
        <v>13</v>
      </c>
      <c r="N9" s="448" t="n">
        <v>6</v>
      </c>
      <c r="O9" s="448" t="n">
        <v>20</v>
      </c>
      <c r="P9" s="448" t="n">
        <v>183</v>
      </c>
      <c r="Q9" s="1272"/>
    </row>
    <row r="10" customFormat="false" ht="13.5" hidden="false" customHeight="true" outlineLevel="0" collapsed="false">
      <c r="A10" s="440"/>
      <c r="B10" s="449" t="s">
        <v>157</v>
      </c>
      <c r="C10" s="450" t="s">
        <v>151</v>
      </c>
      <c r="D10" s="451" t="s">
        <v>153</v>
      </c>
      <c r="E10" s="452" t="s">
        <v>21</v>
      </c>
      <c r="F10" s="453" t="s">
        <v>21</v>
      </c>
      <c r="G10" s="453" t="s">
        <v>21</v>
      </c>
      <c r="H10" s="453" t="s">
        <v>21</v>
      </c>
      <c r="I10" s="453" t="s">
        <v>21</v>
      </c>
      <c r="J10" s="453" t="s">
        <v>21</v>
      </c>
      <c r="K10" s="453" t="s">
        <v>21</v>
      </c>
      <c r="L10" s="453" t="s">
        <v>21</v>
      </c>
      <c r="M10" s="453" t="s">
        <v>21</v>
      </c>
      <c r="N10" s="453" t="s">
        <v>21</v>
      </c>
      <c r="O10" s="453" t="s">
        <v>21</v>
      </c>
      <c r="P10" s="453" t="n">
        <v>10</v>
      </c>
      <c r="Q10" s="1272"/>
    </row>
    <row r="11" customFormat="false" ht="13.5" hidden="false" customHeight="false" outlineLevel="0" collapsed="false">
      <c r="A11" s="440"/>
      <c r="B11" s="449"/>
      <c r="C11" s="449"/>
      <c r="D11" s="443" t="s">
        <v>154</v>
      </c>
      <c r="E11" s="444" t="s">
        <v>21</v>
      </c>
      <c r="F11" s="445" t="s">
        <v>21</v>
      </c>
      <c r="G11" s="445" t="s">
        <v>21</v>
      </c>
      <c r="H11" s="445" t="s">
        <v>21</v>
      </c>
      <c r="I11" s="445" t="s">
        <v>21</v>
      </c>
      <c r="J11" s="445" t="s">
        <v>21</v>
      </c>
      <c r="K11" s="445" t="s">
        <v>21</v>
      </c>
      <c r="L11" s="445" t="s">
        <v>21</v>
      </c>
      <c r="M11" s="445" t="s">
        <v>21</v>
      </c>
      <c r="N11" s="445" t="s">
        <v>21</v>
      </c>
      <c r="O11" s="445" t="s">
        <v>21</v>
      </c>
      <c r="P11" s="445" t="n">
        <v>21</v>
      </c>
      <c r="Q11" s="1272"/>
    </row>
    <row r="12" customFormat="false" ht="13.5" hidden="false" customHeight="false" outlineLevel="0" collapsed="false">
      <c r="A12" s="440"/>
      <c r="B12" s="449"/>
      <c r="C12" s="449"/>
      <c r="D12" s="443" t="s">
        <v>155</v>
      </c>
      <c r="E12" s="444" t="n">
        <v>8</v>
      </c>
      <c r="F12" s="445" t="n">
        <v>14</v>
      </c>
      <c r="G12" s="445" t="n">
        <v>10</v>
      </c>
      <c r="H12" s="445" t="n">
        <v>25</v>
      </c>
      <c r="I12" s="445" t="n">
        <v>11</v>
      </c>
      <c r="J12" s="445" t="n">
        <v>13</v>
      </c>
      <c r="K12" s="445" t="n">
        <v>20</v>
      </c>
      <c r="L12" s="445" t="s">
        <v>21</v>
      </c>
      <c r="M12" s="445" t="n">
        <v>6</v>
      </c>
      <c r="N12" s="445" t="n">
        <v>6</v>
      </c>
      <c r="O12" s="445" t="n">
        <v>16</v>
      </c>
      <c r="P12" s="445" t="n">
        <v>133</v>
      </c>
      <c r="Q12" s="1272"/>
    </row>
    <row r="13" customFormat="false" ht="13.5" hidden="false" customHeight="false" outlineLevel="0" collapsed="false">
      <c r="A13" s="440"/>
      <c r="B13" s="449"/>
      <c r="C13" s="449"/>
      <c r="D13" s="443" t="s">
        <v>156</v>
      </c>
      <c r="E13" s="444" t="s">
        <v>21</v>
      </c>
      <c r="F13" s="445" t="s">
        <v>21</v>
      </c>
      <c r="G13" s="445" t="s">
        <v>21</v>
      </c>
      <c r="H13" s="445" t="s">
        <v>21</v>
      </c>
      <c r="I13" s="445" t="s">
        <v>21</v>
      </c>
      <c r="J13" s="445" t="s">
        <v>21</v>
      </c>
      <c r="K13" s="445" t="s">
        <v>21</v>
      </c>
      <c r="L13" s="445" t="s">
        <v>21</v>
      </c>
      <c r="M13" s="445" t="s">
        <v>21</v>
      </c>
      <c r="N13" s="445" t="s">
        <v>21</v>
      </c>
      <c r="O13" s="445" t="s">
        <v>21</v>
      </c>
      <c r="P13" s="445" t="n">
        <v>28</v>
      </c>
      <c r="Q13" s="1272"/>
    </row>
    <row r="14" customFormat="false" ht="13.5" hidden="false" customHeight="true" outlineLevel="0" collapsed="false">
      <c r="A14" s="440"/>
      <c r="B14" s="449"/>
      <c r="C14" s="446" t="s">
        <v>107</v>
      </c>
      <c r="D14" s="446"/>
      <c r="E14" s="447" t="n">
        <v>14</v>
      </c>
      <c r="F14" s="448" t="n">
        <v>20</v>
      </c>
      <c r="G14" s="448" t="n">
        <v>13</v>
      </c>
      <c r="H14" s="448" t="n">
        <v>34</v>
      </c>
      <c r="I14" s="448" t="n">
        <v>16</v>
      </c>
      <c r="J14" s="448" t="n">
        <v>23</v>
      </c>
      <c r="K14" s="448" t="n">
        <v>24</v>
      </c>
      <c r="L14" s="448" t="s">
        <v>21</v>
      </c>
      <c r="M14" s="448" t="n">
        <v>12</v>
      </c>
      <c r="N14" s="448" t="n">
        <v>10</v>
      </c>
      <c r="O14" s="448" t="n">
        <v>21</v>
      </c>
      <c r="P14" s="448" t="n">
        <v>192</v>
      </c>
      <c r="Q14" s="1272"/>
    </row>
    <row r="15" customFormat="false" ht="13.5" hidden="false" customHeight="true" outlineLevel="0" collapsed="false">
      <c r="A15" s="440"/>
      <c r="B15" s="449" t="s">
        <v>107</v>
      </c>
      <c r="C15" s="450" t="s">
        <v>151</v>
      </c>
      <c r="D15" s="451" t="s">
        <v>153</v>
      </c>
      <c r="E15" s="452" t="s">
        <v>21</v>
      </c>
      <c r="F15" s="453" t="s">
        <v>21</v>
      </c>
      <c r="G15" s="453" t="s">
        <v>21</v>
      </c>
      <c r="H15" s="453" t="s">
        <v>21</v>
      </c>
      <c r="I15" s="453" t="s">
        <v>21</v>
      </c>
      <c r="J15" s="453" t="s">
        <v>21</v>
      </c>
      <c r="K15" s="453" t="s">
        <v>21</v>
      </c>
      <c r="L15" s="453" t="s">
        <v>21</v>
      </c>
      <c r="M15" s="453" t="s">
        <v>21</v>
      </c>
      <c r="N15" s="453" t="s">
        <v>21</v>
      </c>
      <c r="O15" s="453" t="s">
        <v>21</v>
      </c>
      <c r="P15" s="453" t="n">
        <v>14</v>
      </c>
      <c r="Q15" s="1272"/>
    </row>
    <row r="16" customFormat="false" ht="13.5" hidden="false" customHeight="false" outlineLevel="0" collapsed="false">
      <c r="A16" s="440"/>
      <c r="B16" s="449"/>
      <c r="C16" s="449"/>
      <c r="D16" s="443" t="s">
        <v>154</v>
      </c>
      <c r="E16" s="444" t="s">
        <v>21</v>
      </c>
      <c r="F16" s="445" t="s">
        <v>21</v>
      </c>
      <c r="G16" s="445" t="s">
        <v>21</v>
      </c>
      <c r="H16" s="445" t="n">
        <v>7</v>
      </c>
      <c r="I16" s="445" t="s">
        <v>21</v>
      </c>
      <c r="J16" s="445" t="s">
        <v>21</v>
      </c>
      <c r="K16" s="445" t="s">
        <v>21</v>
      </c>
      <c r="L16" s="445" t="s">
        <v>21</v>
      </c>
      <c r="M16" s="445" t="s">
        <v>21</v>
      </c>
      <c r="N16" s="445" t="s">
        <v>21</v>
      </c>
      <c r="O16" s="445" t="s">
        <v>21</v>
      </c>
      <c r="P16" s="445" t="n">
        <v>33</v>
      </c>
      <c r="Q16" s="1272"/>
    </row>
    <row r="17" customFormat="false" ht="13.5" hidden="false" customHeight="false" outlineLevel="0" collapsed="false">
      <c r="A17" s="440"/>
      <c r="B17" s="449"/>
      <c r="C17" s="449"/>
      <c r="D17" s="443" t="s">
        <v>155</v>
      </c>
      <c r="E17" s="444" t="n">
        <v>16</v>
      </c>
      <c r="F17" s="445" t="n">
        <v>28</v>
      </c>
      <c r="G17" s="445" t="n">
        <v>15</v>
      </c>
      <c r="H17" s="445" t="n">
        <v>54</v>
      </c>
      <c r="I17" s="445" t="n">
        <v>29</v>
      </c>
      <c r="J17" s="445" t="n">
        <v>34</v>
      </c>
      <c r="K17" s="445" t="n">
        <v>44</v>
      </c>
      <c r="L17" s="445" t="n">
        <v>10</v>
      </c>
      <c r="M17" s="445" t="n">
        <v>17</v>
      </c>
      <c r="N17" s="445" t="n">
        <v>12</v>
      </c>
      <c r="O17" s="445" t="n">
        <v>32</v>
      </c>
      <c r="P17" s="445" t="n">
        <v>291</v>
      </c>
      <c r="Q17" s="1272"/>
    </row>
    <row r="18" customFormat="false" ht="13.5" hidden="false" customHeight="false" outlineLevel="0" collapsed="false">
      <c r="A18" s="440"/>
      <c r="B18" s="449"/>
      <c r="C18" s="449"/>
      <c r="D18" s="443" t="s">
        <v>156</v>
      </c>
      <c r="E18" s="444" t="s">
        <v>21</v>
      </c>
      <c r="F18" s="445" t="s">
        <v>21</v>
      </c>
      <c r="G18" s="445" t="s">
        <v>21</v>
      </c>
      <c r="H18" s="445" t="s">
        <v>21</v>
      </c>
      <c r="I18" s="445" t="n">
        <v>6</v>
      </c>
      <c r="J18" s="445" t="n">
        <v>6</v>
      </c>
      <c r="K18" s="445" t="s">
        <v>21</v>
      </c>
      <c r="L18" s="445" t="s">
        <v>21</v>
      </c>
      <c r="M18" s="445" t="s">
        <v>21</v>
      </c>
      <c r="N18" s="445" t="s">
        <v>21</v>
      </c>
      <c r="O18" s="445" t="s">
        <v>21</v>
      </c>
      <c r="P18" s="445" t="n">
        <v>37</v>
      </c>
      <c r="Q18" s="1272"/>
    </row>
    <row r="19" customFormat="false" ht="13.5" hidden="false" customHeight="true" outlineLevel="0" collapsed="false">
      <c r="A19" s="440"/>
      <c r="B19" s="449"/>
      <c r="C19" s="446" t="s">
        <v>107</v>
      </c>
      <c r="D19" s="446"/>
      <c r="E19" s="447" t="n">
        <v>24</v>
      </c>
      <c r="F19" s="448" t="n">
        <v>37</v>
      </c>
      <c r="G19" s="448" t="n">
        <v>18</v>
      </c>
      <c r="H19" s="448" t="n">
        <v>70</v>
      </c>
      <c r="I19" s="448" t="n">
        <v>36</v>
      </c>
      <c r="J19" s="448" t="n">
        <v>46</v>
      </c>
      <c r="K19" s="448" t="n">
        <v>51</v>
      </c>
      <c r="L19" s="448" t="n">
        <v>11</v>
      </c>
      <c r="M19" s="448" t="n">
        <v>25</v>
      </c>
      <c r="N19" s="448" t="n">
        <v>16</v>
      </c>
      <c r="O19" s="448" t="n">
        <v>41</v>
      </c>
      <c r="P19" s="448" t="n">
        <v>375</v>
      </c>
      <c r="Q19" s="1272"/>
    </row>
    <row r="20" customFormat="false" ht="13.5" hidden="false" customHeight="true" outlineLevel="0" collapsed="false">
      <c r="A20" s="454" t="s">
        <v>305</v>
      </c>
      <c r="B20" s="449" t="s">
        <v>152</v>
      </c>
      <c r="C20" s="450" t="s">
        <v>151</v>
      </c>
      <c r="D20" s="451" t="s">
        <v>153</v>
      </c>
      <c r="E20" s="452" t="s">
        <v>21</v>
      </c>
      <c r="F20" s="453" t="s">
        <v>21</v>
      </c>
      <c r="G20" s="453" t="s">
        <v>21</v>
      </c>
      <c r="H20" s="453" t="s">
        <v>21</v>
      </c>
      <c r="I20" s="453" t="s">
        <v>21</v>
      </c>
      <c r="J20" s="453" t="s">
        <v>21</v>
      </c>
      <c r="K20" s="453" t="s">
        <v>21</v>
      </c>
      <c r="L20" s="453" t="s">
        <v>21</v>
      </c>
      <c r="M20" s="453" t="s">
        <v>21</v>
      </c>
      <c r="N20" s="453" t="s">
        <v>21</v>
      </c>
      <c r="O20" s="453" t="s">
        <v>21</v>
      </c>
      <c r="P20" s="453" t="n">
        <v>14</v>
      </c>
      <c r="Q20" s="1272"/>
    </row>
    <row r="21" customFormat="false" ht="13.5" hidden="false" customHeight="false" outlineLevel="0" collapsed="false">
      <c r="A21" s="454"/>
      <c r="B21" s="449"/>
      <c r="C21" s="449"/>
      <c r="D21" s="443" t="s">
        <v>154</v>
      </c>
      <c r="E21" s="444" t="s">
        <v>21</v>
      </c>
      <c r="F21" s="445" t="s">
        <v>21</v>
      </c>
      <c r="G21" s="445" t="s">
        <v>21</v>
      </c>
      <c r="H21" s="445" t="s">
        <v>21</v>
      </c>
      <c r="I21" s="445" t="s">
        <v>21</v>
      </c>
      <c r="J21" s="445" t="s">
        <v>21</v>
      </c>
      <c r="K21" s="445" t="s">
        <v>21</v>
      </c>
      <c r="L21" s="445" t="s">
        <v>21</v>
      </c>
      <c r="M21" s="445" t="s">
        <v>21</v>
      </c>
      <c r="N21" s="445" t="s">
        <v>21</v>
      </c>
      <c r="O21" s="445" t="s">
        <v>21</v>
      </c>
      <c r="P21" s="445" t="n">
        <v>25</v>
      </c>
      <c r="Q21" s="1272"/>
    </row>
    <row r="22" customFormat="false" ht="13.5" hidden="false" customHeight="false" outlineLevel="0" collapsed="false">
      <c r="A22" s="454"/>
      <c r="B22" s="449"/>
      <c r="C22" s="449"/>
      <c r="D22" s="443" t="s">
        <v>155</v>
      </c>
      <c r="E22" s="444" t="n">
        <v>25</v>
      </c>
      <c r="F22" s="445" t="n">
        <v>54</v>
      </c>
      <c r="G22" s="445" t="n">
        <v>49</v>
      </c>
      <c r="H22" s="445" t="n">
        <v>151</v>
      </c>
      <c r="I22" s="445" t="n">
        <v>85</v>
      </c>
      <c r="J22" s="445" t="n">
        <v>85</v>
      </c>
      <c r="K22" s="445" t="n">
        <v>89</v>
      </c>
      <c r="L22" s="445" t="n">
        <v>22</v>
      </c>
      <c r="M22" s="445" t="n">
        <v>47</v>
      </c>
      <c r="N22" s="445" t="n">
        <v>24</v>
      </c>
      <c r="O22" s="445" t="n">
        <v>95</v>
      </c>
      <c r="P22" s="445" t="n">
        <v>726</v>
      </c>
      <c r="Q22" s="1272"/>
    </row>
    <row r="23" customFormat="false" ht="13.5" hidden="false" customHeight="false" outlineLevel="0" collapsed="false">
      <c r="A23" s="454"/>
      <c r="B23" s="449"/>
      <c r="C23" s="449"/>
      <c r="D23" s="443" t="s">
        <v>156</v>
      </c>
      <c r="E23" s="444" t="s">
        <v>21</v>
      </c>
      <c r="F23" s="445" t="n">
        <v>8</v>
      </c>
      <c r="G23" s="445" t="s">
        <v>21</v>
      </c>
      <c r="H23" s="445" t="n">
        <v>14</v>
      </c>
      <c r="I23" s="445" t="n">
        <v>11</v>
      </c>
      <c r="J23" s="445" t="n">
        <v>9</v>
      </c>
      <c r="K23" s="445" t="s">
        <v>21</v>
      </c>
      <c r="L23" s="445" t="s">
        <v>21</v>
      </c>
      <c r="M23" s="445" t="n">
        <v>8</v>
      </c>
      <c r="N23" s="445" t="s">
        <v>21</v>
      </c>
      <c r="O23" s="445" t="n">
        <v>8</v>
      </c>
      <c r="P23" s="445" t="n">
        <v>71</v>
      </c>
      <c r="Q23" s="1272"/>
    </row>
    <row r="24" customFormat="false" ht="13.5" hidden="false" customHeight="true" outlineLevel="0" collapsed="false">
      <c r="A24" s="454"/>
      <c r="B24" s="449"/>
      <c r="C24" s="446" t="s">
        <v>107</v>
      </c>
      <c r="D24" s="446"/>
      <c r="E24" s="447" t="n">
        <v>29</v>
      </c>
      <c r="F24" s="448" t="n">
        <v>63</v>
      </c>
      <c r="G24" s="448" t="n">
        <v>56</v>
      </c>
      <c r="H24" s="448" t="n">
        <v>172</v>
      </c>
      <c r="I24" s="448" t="n">
        <v>102</v>
      </c>
      <c r="J24" s="448" t="n">
        <v>95</v>
      </c>
      <c r="K24" s="448" t="n">
        <v>99</v>
      </c>
      <c r="L24" s="448" t="n">
        <v>26</v>
      </c>
      <c r="M24" s="448" t="n">
        <v>57</v>
      </c>
      <c r="N24" s="448" t="n">
        <v>27</v>
      </c>
      <c r="O24" s="448" t="n">
        <v>110</v>
      </c>
      <c r="P24" s="448" t="n">
        <v>836</v>
      </c>
      <c r="Q24" s="1272"/>
    </row>
    <row r="25" customFormat="false" ht="13.5" hidden="false" customHeight="true" outlineLevel="0" collapsed="false">
      <c r="A25" s="454"/>
      <c r="B25" s="449" t="s">
        <v>157</v>
      </c>
      <c r="C25" s="450" t="s">
        <v>151</v>
      </c>
      <c r="D25" s="451" t="s">
        <v>153</v>
      </c>
      <c r="E25" s="452" t="s">
        <v>21</v>
      </c>
      <c r="F25" s="453" t="s">
        <v>21</v>
      </c>
      <c r="G25" s="453" t="s">
        <v>21</v>
      </c>
      <c r="H25" s="453" t="s">
        <v>21</v>
      </c>
      <c r="I25" s="453" t="s">
        <v>21</v>
      </c>
      <c r="J25" s="453" t="s">
        <v>21</v>
      </c>
      <c r="K25" s="453" t="s">
        <v>21</v>
      </c>
      <c r="L25" s="453" t="s">
        <v>21</v>
      </c>
      <c r="M25" s="453" t="s">
        <v>21</v>
      </c>
      <c r="N25" s="453" t="s">
        <v>21</v>
      </c>
      <c r="O25" s="453" t="s">
        <v>21</v>
      </c>
      <c r="P25" s="453" t="n">
        <v>17</v>
      </c>
      <c r="Q25" s="1272"/>
    </row>
    <row r="26" customFormat="false" ht="13.5" hidden="false" customHeight="false" outlineLevel="0" collapsed="false">
      <c r="A26" s="454"/>
      <c r="B26" s="449"/>
      <c r="C26" s="449"/>
      <c r="D26" s="443" t="s">
        <v>154</v>
      </c>
      <c r="E26" s="444" t="s">
        <v>21</v>
      </c>
      <c r="F26" s="445" t="s">
        <v>21</v>
      </c>
      <c r="G26" s="445" t="s">
        <v>21</v>
      </c>
      <c r="H26" s="445" t="n">
        <v>12</v>
      </c>
      <c r="I26" s="445" t="n">
        <v>6</v>
      </c>
      <c r="J26" s="445" t="s">
        <v>21</v>
      </c>
      <c r="K26" s="445" t="s">
        <v>21</v>
      </c>
      <c r="L26" s="445" t="s">
        <v>21</v>
      </c>
      <c r="M26" s="445" t="s">
        <v>21</v>
      </c>
      <c r="N26" s="445" t="s">
        <v>21</v>
      </c>
      <c r="O26" s="445" t="s">
        <v>21</v>
      </c>
      <c r="P26" s="445" t="n">
        <v>37</v>
      </c>
      <c r="Q26" s="1272"/>
    </row>
    <row r="27" customFormat="false" ht="13.5" hidden="false" customHeight="false" outlineLevel="0" collapsed="false">
      <c r="A27" s="454"/>
      <c r="B27" s="449"/>
      <c r="C27" s="449"/>
      <c r="D27" s="443" t="s">
        <v>155</v>
      </c>
      <c r="E27" s="444" t="n">
        <v>27</v>
      </c>
      <c r="F27" s="445" t="n">
        <v>43</v>
      </c>
      <c r="G27" s="445" t="n">
        <v>45</v>
      </c>
      <c r="H27" s="445" t="n">
        <v>135</v>
      </c>
      <c r="I27" s="445" t="n">
        <v>90</v>
      </c>
      <c r="J27" s="445" t="n">
        <v>69</v>
      </c>
      <c r="K27" s="445" t="n">
        <v>89</v>
      </c>
      <c r="L27" s="445" t="n">
        <v>30</v>
      </c>
      <c r="M27" s="445" t="n">
        <v>41</v>
      </c>
      <c r="N27" s="445" t="n">
        <v>13</v>
      </c>
      <c r="O27" s="445" t="n">
        <v>84</v>
      </c>
      <c r="P27" s="445" t="n">
        <v>666</v>
      </c>
      <c r="Q27" s="1272"/>
    </row>
    <row r="28" customFormat="false" ht="13.5" hidden="false" customHeight="false" outlineLevel="0" collapsed="false">
      <c r="A28" s="454"/>
      <c r="B28" s="449"/>
      <c r="C28" s="449"/>
      <c r="D28" s="443" t="s">
        <v>156</v>
      </c>
      <c r="E28" s="444" t="s">
        <v>21</v>
      </c>
      <c r="F28" s="445" t="n">
        <v>9</v>
      </c>
      <c r="G28" s="445" t="s">
        <v>21</v>
      </c>
      <c r="H28" s="445" t="n">
        <v>15</v>
      </c>
      <c r="I28" s="445" t="n">
        <v>19</v>
      </c>
      <c r="J28" s="445" t="s">
        <v>21</v>
      </c>
      <c r="K28" s="445" t="n">
        <v>9</v>
      </c>
      <c r="L28" s="445" t="n">
        <v>6</v>
      </c>
      <c r="M28" s="445" t="n">
        <v>6</v>
      </c>
      <c r="N28" s="445" t="s">
        <v>21</v>
      </c>
      <c r="O28" s="445" t="n">
        <v>9</v>
      </c>
      <c r="P28" s="445" t="n">
        <v>88</v>
      </c>
      <c r="Q28" s="1272"/>
    </row>
    <row r="29" customFormat="false" ht="13.5" hidden="false" customHeight="true" outlineLevel="0" collapsed="false">
      <c r="A29" s="454"/>
      <c r="B29" s="449"/>
      <c r="C29" s="446" t="s">
        <v>107</v>
      </c>
      <c r="D29" s="446"/>
      <c r="E29" s="447" t="n">
        <v>32</v>
      </c>
      <c r="F29" s="448" t="n">
        <v>57</v>
      </c>
      <c r="G29" s="448" t="n">
        <v>56</v>
      </c>
      <c r="H29" s="448" t="n">
        <v>165</v>
      </c>
      <c r="I29" s="448" t="n">
        <v>118</v>
      </c>
      <c r="J29" s="448" t="n">
        <v>77</v>
      </c>
      <c r="K29" s="448" t="n">
        <v>103</v>
      </c>
      <c r="L29" s="448" t="n">
        <v>37</v>
      </c>
      <c r="M29" s="448" t="n">
        <v>49</v>
      </c>
      <c r="N29" s="448" t="n">
        <v>16</v>
      </c>
      <c r="O29" s="448" t="n">
        <v>98</v>
      </c>
      <c r="P29" s="448" t="n">
        <v>808</v>
      </c>
      <c r="Q29" s="1272"/>
    </row>
    <row r="30" customFormat="false" ht="13.5" hidden="false" customHeight="true" outlineLevel="0" collapsed="false">
      <c r="A30" s="454"/>
      <c r="B30" s="449" t="s">
        <v>107</v>
      </c>
      <c r="C30" s="450" t="s">
        <v>151</v>
      </c>
      <c r="D30" s="451" t="s">
        <v>153</v>
      </c>
      <c r="E30" s="452" t="s">
        <v>21</v>
      </c>
      <c r="F30" s="453" t="s">
        <v>21</v>
      </c>
      <c r="G30" s="453" t="s">
        <v>21</v>
      </c>
      <c r="H30" s="453" t="n">
        <v>6</v>
      </c>
      <c r="I30" s="453" t="n">
        <v>7</v>
      </c>
      <c r="J30" s="453" t="s">
        <v>21</v>
      </c>
      <c r="K30" s="453" t="s">
        <v>21</v>
      </c>
      <c r="L30" s="453" t="s">
        <v>21</v>
      </c>
      <c r="M30" s="453" t="s">
        <v>21</v>
      </c>
      <c r="N30" s="453" t="s">
        <v>21</v>
      </c>
      <c r="O30" s="453" t="s">
        <v>21</v>
      </c>
      <c r="P30" s="453" t="n">
        <v>31</v>
      </c>
      <c r="Q30" s="1272"/>
    </row>
    <row r="31" customFormat="false" ht="13.5" hidden="false" customHeight="false" outlineLevel="0" collapsed="false">
      <c r="A31" s="454"/>
      <c r="B31" s="449"/>
      <c r="C31" s="449"/>
      <c r="D31" s="443" t="s">
        <v>154</v>
      </c>
      <c r="E31" s="444" t="s">
        <v>21</v>
      </c>
      <c r="F31" s="445" t="s">
        <v>21</v>
      </c>
      <c r="G31" s="445" t="n">
        <v>6</v>
      </c>
      <c r="H31" s="445" t="n">
        <v>16</v>
      </c>
      <c r="I31" s="445" t="n">
        <v>8</v>
      </c>
      <c r="J31" s="445" t="s">
        <v>21</v>
      </c>
      <c r="K31" s="445" t="n">
        <v>7</v>
      </c>
      <c r="L31" s="445" t="s">
        <v>21</v>
      </c>
      <c r="M31" s="445" t="s">
        <v>21</v>
      </c>
      <c r="N31" s="445" t="s">
        <v>21</v>
      </c>
      <c r="O31" s="445" t="n">
        <v>8</v>
      </c>
      <c r="P31" s="445" t="n">
        <v>62</v>
      </c>
      <c r="Q31" s="1272"/>
    </row>
    <row r="32" customFormat="false" ht="13.5" hidden="false" customHeight="false" outlineLevel="0" collapsed="false">
      <c r="A32" s="454"/>
      <c r="B32" s="449"/>
      <c r="C32" s="449"/>
      <c r="D32" s="443" t="s">
        <v>155</v>
      </c>
      <c r="E32" s="444" t="n">
        <v>52</v>
      </c>
      <c r="F32" s="445" t="n">
        <v>97</v>
      </c>
      <c r="G32" s="445" t="n">
        <v>94</v>
      </c>
      <c r="H32" s="445" t="n">
        <v>286</v>
      </c>
      <c r="I32" s="445" t="n">
        <v>175</v>
      </c>
      <c r="J32" s="445" t="n">
        <v>154</v>
      </c>
      <c r="K32" s="445" t="n">
        <v>178</v>
      </c>
      <c r="L32" s="445" t="n">
        <v>52</v>
      </c>
      <c r="M32" s="445" t="n">
        <v>88</v>
      </c>
      <c r="N32" s="445" t="n">
        <v>37</v>
      </c>
      <c r="O32" s="445" t="n">
        <v>179</v>
      </c>
      <c r="P32" s="445" t="n">
        <v>1392</v>
      </c>
      <c r="Q32" s="1272"/>
    </row>
    <row r="33" customFormat="false" ht="13.5" hidden="false" customHeight="false" outlineLevel="0" collapsed="false">
      <c r="A33" s="454"/>
      <c r="B33" s="449"/>
      <c r="C33" s="449"/>
      <c r="D33" s="443" t="s">
        <v>156</v>
      </c>
      <c r="E33" s="444" t="s">
        <v>21</v>
      </c>
      <c r="F33" s="445" t="n">
        <v>17</v>
      </c>
      <c r="G33" s="445" t="n">
        <v>9</v>
      </c>
      <c r="H33" s="445" t="n">
        <v>29</v>
      </c>
      <c r="I33" s="445" t="n">
        <v>30</v>
      </c>
      <c r="J33" s="445" t="n">
        <v>13</v>
      </c>
      <c r="K33" s="445" t="n">
        <v>12</v>
      </c>
      <c r="L33" s="445" t="n">
        <v>9</v>
      </c>
      <c r="M33" s="445" t="n">
        <v>14</v>
      </c>
      <c r="N33" s="445" t="s">
        <v>21</v>
      </c>
      <c r="O33" s="445" t="n">
        <v>17</v>
      </c>
      <c r="P33" s="445" t="n">
        <v>159</v>
      </c>
      <c r="Q33" s="1272"/>
    </row>
    <row r="34" customFormat="false" ht="13.5" hidden="false" customHeight="true" outlineLevel="0" collapsed="false">
      <c r="A34" s="454"/>
      <c r="B34" s="449"/>
      <c r="C34" s="446" t="s">
        <v>107</v>
      </c>
      <c r="D34" s="446"/>
      <c r="E34" s="447" t="n">
        <v>61</v>
      </c>
      <c r="F34" s="448" t="n">
        <v>120</v>
      </c>
      <c r="G34" s="448" t="n">
        <v>112</v>
      </c>
      <c r="H34" s="448" t="n">
        <v>337</v>
      </c>
      <c r="I34" s="448" t="n">
        <v>220</v>
      </c>
      <c r="J34" s="448" t="n">
        <v>172</v>
      </c>
      <c r="K34" s="448" t="n">
        <v>202</v>
      </c>
      <c r="L34" s="448" t="n">
        <v>63</v>
      </c>
      <c r="M34" s="448" t="n">
        <v>106</v>
      </c>
      <c r="N34" s="448" t="n">
        <v>43</v>
      </c>
      <c r="O34" s="448" t="n">
        <v>208</v>
      </c>
      <c r="P34" s="448" t="n">
        <v>1644</v>
      </c>
      <c r="Q34" s="1272"/>
    </row>
    <row r="35" customFormat="false" ht="13.5" hidden="false" customHeight="true" outlineLevel="0" collapsed="false">
      <c r="A35" s="454" t="s">
        <v>306</v>
      </c>
      <c r="B35" s="449" t="s">
        <v>152</v>
      </c>
      <c r="C35" s="450" t="s">
        <v>151</v>
      </c>
      <c r="D35" s="451" t="s">
        <v>153</v>
      </c>
      <c r="E35" s="452" t="s">
        <v>21</v>
      </c>
      <c r="F35" s="453" t="s">
        <v>21</v>
      </c>
      <c r="G35" s="453" t="s">
        <v>21</v>
      </c>
      <c r="H35" s="453" t="n">
        <v>10</v>
      </c>
      <c r="I35" s="453" t="s">
        <v>21</v>
      </c>
      <c r="J35" s="453" t="s">
        <v>21</v>
      </c>
      <c r="K35" s="453" t="n">
        <v>6</v>
      </c>
      <c r="L35" s="453" t="s">
        <v>21</v>
      </c>
      <c r="M35" s="453" t="s">
        <v>21</v>
      </c>
      <c r="N35" s="453" t="s">
        <v>21</v>
      </c>
      <c r="O35" s="453" t="s">
        <v>21</v>
      </c>
      <c r="P35" s="453" t="n">
        <v>40</v>
      </c>
      <c r="Q35" s="1272"/>
    </row>
    <row r="36" customFormat="false" ht="13.5" hidden="false" customHeight="false" outlineLevel="0" collapsed="false">
      <c r="A36" s="454"/>
      <c r="B36" s="449"/>
      <c r="C36" s="449"/>
      <c r="D36" s="443" t="s">
        <v>154</v>
      </c>
      <c r="E36" s="444" t="s">
        <v>21</v>
      </c>
      <c r="F36" s="445" t="s">
        <v>21</v>
      </c>
      <c r="G36" s="445" t="s">
        <v>21</v>
      </c>
      <c r="H36" s="445" t="n">
        <v>9</v>
      </c>
      <c r="I36" s="445" t="s">
        <v>21</v>
      </c>
      <c r="J36" s="445" t="s">
        <v>21</v>
      </c>
      <c r="K36" s="445" t="n">
        <v>9</v>
      </c>
      <c r="L36" s="445" t="s">
        <v>21</v>
      </c>
      <c r="M36" s="445" t="n">
        <v>9</v>
      </c>
      <c r="N36" s="445" t="s">
        <v>21</v>
      </c>
      <c r="O36" s="445" t="n">
        <v>6</v>
      </c>
      <c r="P36" s="445" t="n">
        <v>45</v>
      </c>
      <c r="Q36" s="1272"/>
    </row>
    <row r="37" customFormat="false" ht="13.5" hidden="false" customHeight="false" outlineLevel="0" collapsed="false">
      <c r="A37" s="454"/>
      <c r="B37" s="449"/>
      <c r="C37" s="449"/>
      <c r="D37" s="443" t="s">
        <v>155</v>
      </c>
      <c r="E37" s="444" t="n">
        <v>46</v>
      </c>
      <c r="F37" s="445" t="n">
        <v>67</v>
      </c>
      <c r="G37" s="445" t="n">
        <v>62</v>
      </c>
      <c r="H37" s="445" t="n">
        <v>247</v>
      </c>
      <c r="I37" s="445" t="n">
        <v>132</v>
      </c>
      <c r="J37" s="445" t="n">
        <v>113</v>
      </c>
      <c r="K37" s="445" t="n">
        <v>148</v>
      </c>
      <c r="L37" s="445" t="n">
        <v>29</v>
      </c>
      <c r="M37" s="445" t="n">
        <v>74</v>
      </c>
      <c r="N37" s="445" t="n">
        <v>38</v>
      </c>
      <c r="O37" s="445" t="n">
        <v>117</v>
      </c>
      <c r="P37" s="445" t="n">
        <v>1073</v>
      </c>
      <c r="Q37" s="1272"/>
    </row>
    <row r="38" customFormat="false" ht="13.5" hidden="false" customHeight="false" outlineLevel="0" collapsed="false">
      <c r="A38" s="454"/>
      <c r="B38" s="449"/>
      <c r="C38" s="449"/>
      <c r="D38" s="443" t="s">
        <v>156</v>
      </c>
      <c r="E38" s="444" t="s">
        <v>21</v>
      </c>
      <c r="F38" s="445" t="n">
        <v>20</v>
      </c>
      <c r="G38" s="445" t="n">
        <v>21</v>
      </c>
      <c r="H38" s="445" t="n">
        <v>43</v>
      </c>
      <c r="I38" s="445" t="n">
        <v>22</v>
      </c>
      <c r="J38" s="445" t="n">
        <v>22</v>
      </c>
      <c r="K38" s="445" t="n">
        <v>31</v>
      </c>
      <c r="L38" s="445" t="n">
        <v>8</v>
      </c>
      <c r="M38" s="445" t="n">
        <v>17</v>
      </c>
      <c r="N38" s="445" t="n">
        <v>11</v>
      </c>
      <c r="O38" s="445" t="n">
        <v>25</v>
      </c>
      <c r="P38" s="445" t="n">
        <v>225</v>
      </c>
      <c r="Q38" s="1272"/>
    </row>
    <row r="39" customFormat="false" ht="13.5" hidden="false" customHeight="true" outlineLevel="0" collapsed="false">
      <c r="A39" s="454"/>
      <c r="B39" s="449"/>
      <c r="C39" s="446" t="s">
        <v>107</v>
      </c>
      <c r="D39" s="446"/>
      <c r="E39" s="447" t="n">
        <v>56</v>
      </c>
      <c r="F39" s="448" t="n">
        <v>91</v>
      </c>
      <c r="G39" s="448" t="n">
        <v>88</v>
      </c>
      <c r="H39" s="448" t="n">
        <v>309</v>
      </c>
      <c r="I39" s="448" t="n">
        <v>160</v>
      </c>
      <c r="J39" s="448" t="n">
        <v>138</v>
      </c>
      <c r="K39" s="448" t="n">
        <v>194</v>
      </c>
      <c r="L39" s="448" t="n">
        <v>40</v>
      </c>
      <c r="M39" s="448" t="n">
        <v>105</v>
      </c>
      <c r="N39" s="448" t="n">
        <v>51</v>
      </c>
      <c r="O39" s="448" t="n">
        <v>151</v>
      </c>
      <c r="P39" s="448" t="n">
        <v>1383</v>
      </c>
      <c r="Q39" s="1272"/>
    </row>
    <row r="40" customFormat="false" ht="13.5" hidden="false" customHeight="true" outlineLevel="0" collapsed="false">
      <c r="A40" s="454"/>
      <c r="B40" s="449" t="s">
        <v>157</v>
      </c>
      <c r="C40" s="450" t="s">
        <v>151</v>
      </c>
      <c r="D40" s="451" t="s">
        <v>153</v>
      </c>
      <c r="E40" s="452" t="s">
        <v>21</v>
      </c>
      <c r="F40" s="453" t="s">
        <v>21</v>
      </c>
      <c r="G40" s="453" t="s">
        <v>21</v>
      </c>
      <c r="H40" s="453" t="s">
        <v>21</v>
      </c>
      <c r="I40" s="453" t="s">
        <v>21</v>
      </c>
      <c r="J40" s="453" t="n">
        <v>7</v>
      </c>
      <c r="K40" s="453" t="n">
        <v>6</v>
      </c>
      <c r="L40" s="453" t="s">
        <v>21</v>
      </c>
      <c r="M40" s="453" t="s">
        <v>21</v>
      </c>
      <c r="N40" s="453" t="s">
        <v>21</v>
      </c>
      <c r="O40" s="453" t="s">
        <v>21</v>
      </c>
      <c r="P40" s="453" t="n">
        <v>37</v>
      </c>
      <c r="Q40" s="1272"/>
    </row>
    <row r="41" customFormat="false" ht="13.5" hidden="false" customHeight="false" outlineLevel="0" collapsed="false">
      <c r="A41" s="454"/>
      <c r="B41" s="449"/>
      <c r="C41" s="449"/>
      <c r="D41" s="443" t="s">
        <v>154</v>
      </c>
      <c r="E41" s="444" t="s">
        <v>21</v>
      </c>
      <c r="F41" s="445" t="s">
        <v>21</v>
      </c>
      <c r="G41" s="445" t="s">
        <v>21</v>
      </c>
      <c r="H41" s="445" t="n">
        <v>15</v>
      </c>
      <c r="I41" s="445" t="n">
        <v>7</v>
      </c>
      <c r="J41" s="445" t="s">
        <v>21</v>
      </c>
      <c r="K41" s="445" t="n">
        <v>8</v>
      </c>
      <c r="L41" s="445" t="s">
        <v>21</v>
      </c>
      <c r="M41" s="445" t="s">
        <v>21</v>
      </c>
      <c r="N41" s="445" t="s">
        <v>21</v>
      </c>
      <c r="O41" s="445" t="n">
        <v>8</v>
      </c>
      <c r="P41" s="445" t="n">
        <v>55</v>
      </c>
      <c r="Q41" s="1272"/>
    </row>
    <row r="42" customFormat="false" ht="13.5" hidden="false" customHeight="false" outlineLevel="0" collapsed="false">
      <c r="A42" s="454"/>
      <c r="B42" s="449"/>
      <c r="C42" s="449"/>
      <c r="D42" s="443" t="s">
        <v>155</v>
      </c>
      <c r="E42" s="444" t="n">
        <v>61</v>
      </c>
      <c r="F42" s="445" t="n">
        <v>99</v>
      </c>
      <c r="G42" s="445" t="n">
        <v>81</v>
      </c>
      <c r="H42" s="445" t="n">
        <v>297</v>
      </c>
      <c r="I42" s="445" t="n">
        <v>158</v>
      </c>
      <c r="J42" s="445" t="n">
        <v>118</v>
      </c>
      <c r="K42" s="445" t="n">
        <v>176</v>
      </c>
      <c r="L42" s="445" t="n">
        <v>43</v>
      </c>
      <c r="M42" s="445" t="n">
        <v>92</v>
      </c>
      <c r="N42" s="445" t="n">
        <v>44</v>
      </c>
      <c r="O42" s="445" t="n">
        <v>153</v>
      </c>
      <c r="P42" s="445" t="n">
        <v>1322</v>
      </c>
      <c r="Q42" s="1272"/>
    </row>
    <row r="43" customFormat="false" ht="13.5" hidden="false" customHeight="false" outlineLevel="0" collapsed="false">
      <c r="A43" s="454"/>
      <c r="B43" s="449"/>
      <c r="C43" s="449"/>
      <c r="D43" s="443" t="s">
        <v>156</v>
      </c>
      <c r="E43" s="444" t="n">
        <v>8</v>
      </c>
      <c r="F43" s="445" t="n">
        <v>16</v>
      </c>
      <c r="G43" s="445" t="n">
        <v>21</v>
      </c>
      <c r="H43" s="445" t="n">
        <v>64</v>
      </c>
      <c r="I43" s="445" t="n">
        <v>43</v>
      </c>
      <c r="J43" s="445" t="n">
        <v>28</v>
      </c>
      <c r="K43" s="445" t="n">
        <v>28</v>
      </c>
      <c r="L43" s="445" t="n">
        <v>15</v>
      </c>
      <c r="M43" s="445" t="n">
        <v>25</v>
      </c>
      <c r="N43" s="445" t="n">
        <v>17</v>
      </c>
      <c r="O43" s="445" t="n">
        <v>43</v>
      </c>
      <c r="P43" s="445" t="n">
        <v>308</v>
      </c>
      <c r="Q43" s="1272"/>
    </row>
    <row r="44" customFormat="false" ht="13.5" hidden="false" customHeight="true" outlineLevel="0" collapsed="false">
      <c r="A44" s="454"/>
      <c r="B44" s="449"/>
      <c r="C44" s="446" t="s">
        <v>107</v>
      </c>
      <c r="D44" s="446"/>
      <c r="E44" s="447" t="n">
        <v>72</v>
      </c>
      <c r="F44" s="448" t="n">
        <v>119</v>
      </c>
      <c r="G44" s="448" t="n">
        <v>105</v>
      </c>
      <c r="H44" s="448" t="n">
        <v>381</v>
      </c>
      <c r="I44" s="448" t="n">
        <v>211</v>
      </c>
      <c r="J44" s="448" t="n">
        <v>158</v>
      </c>
      <c r="K44" s="448" t="n">
        <v>218</v>
      </c>
      <c r="L44" s="448" t="n">
        <v>62</v>
      </c>
      <c r="M44" s="448" t="n">
        <v>122</v>
      </c>
      <c r="N44" s="448" t="n">
        <v>66</v>
      </c>
      <c r="O44" s="448" t="n">
        <v>208</v>
      </c>
      <c r="P44" s="448" t="n">
        <v>1722</v>
      </c>
      <c r="Q44" s="1272"/>
    </row>
    <row r="45" customFormat="false" ht="13.5" hidden="false" customHeight="true" outlineLevel="0" collapsed="false">
      <c r="A45" s="454"/>
      <c r="B45" s="449" t="s">
        <v>107</v>
      </c>
      <c r="C45" s="450" t="s">
        <v>151</v>
      </c>
      <c r="D45" s="451" t="s">
        <v>153</v>
      </c>
      <c r="E45" s="452" t="n">
        <v>7</v>
      </c>
      <c r="F45" s="453" t="s">
        <v>21</v>
      </c>
      <c r="G45" s="453" t="s">
        <v>21</v>
      </c>
      <c r="H45" s="453" t="n">
        <v>15</v>
      </c>
      <c r="I45" s="453" t="n">
        <v>6</v>
      </c>
      <c r="J45" s="453" t="n">
        <v>8</v>
      </c>
      <c r="K45" s="453" t="n">
        <v>12</v>
      </c>
      <c r="L45" s="453" t="s">
        <v>21</v>
      </c>
      <c r="M45" s="453" t="n">
        <v>8</v>
      </c>
      <c r="N45" s="453" t="s">
        <v>21</v>
      </c>
      <c r="O45" s="453" t="n">
        <v>7</v>
      </c>
      <c r="P45" s="453" t="n">
        <v>77</v>
      </c>
      <c r="Q45" s="1272"/>
    </row>
    <row r="46" customFormat="false" ht="13.5" hidden="false" customHeight="false" outlineLevel="0" collapsed="false">
      <c r="A46" s="454"/>
      <c r="B46" s="449"/>
      <c r="C46" s="449"/>
      <c r="D46" s="443" t="s">
        <v>154</v>
      </c>
      <c r="E46" s="444" t="s">
        <v>21</v>
      </c>
      <c r="F46" s="445" t="s">
        <v>21</v>
      </c>
      <c r="G46" s="445" t="s">
        <v>21</v>
      </c>
      <c r="H46" s="445" t="n">
        <v>24</v>
      </c>
      <c r="I46" s="445" t="n">
        <v>10</v>
      </c>
      <c r="J46" s="445" t="n">
        <v>7</v>
      </c>
      <c r="K46" s="445" t="n">
        <v>17</v>
      </c>
      <c r="L46" s="445" t="n">
        <v>6</v>
      </c>
      <c r="M46" s="445" t="n">
        <v>11</v>
      </c>
      <c r="N46" s="445" t="s">
        <v>21</v>
      </c>
      <c r="O46" s="445" t="n">
        <v>14</v>
      </c>
      <c r="P46" s="445" t="n">
        <v>100</v>
      </c>
      <c r="Q46" s="1272"/>
    </row>
    <row r="47" customFormat="false" ht="13.5" hidden="false" customHeight="false" outlineLevel="0" collapsed="false">
      <c r="A47" s="454"/>
      <c r="B47" s="449"/>
      <c r="C47" s="449"/>
      <c r="D47" s="443" t="s">
        <v>155</v>
      </c>
      <c r="E47" s="444" t="n">
        <v>107</v>
      </c>
      <c r="F47" s="445" t="n">
        <v>166</v>
      </c>
      <c r="G47" s="445" t="n">
        <v>143</v>
      </c>
      <c r="H47" s="445" t="n">
        <v>544</v>
      </c>
      <c r="I47" s="445" t="n">
        <v>290</v>
      </c>
      <c r="J47" s="445" t="n">
        <v>231</v>
      </c>
      <c r="K47" s="445" t="n">
        <v>324</v>
      </c>
      <c r="L47" s="445" t="n">
        <v>72</v>
      </c>
      <c r="M47" s="445" t="n">
        <v>166</v>
      </c>
      <c r="N47" s="445" t="n">
        <v>82</v>
      </c>
      <c r="O47" s="445" t="n">
        <v>270</v>
      </c>
      <c r="P47" s="445" t="n">
        <v>2395</v>
      </c>
      <c r="Q47" s="1272"/>
    </row>
    <row r="48" customFormat="false" ht="13.5" hidden="false" customHeight="false" outlineLevel="0" collapsed="false">
      <c r="A48" s="454"/>
      <c r="B48" s="449"/>
      <c r="C48" s="449"/>
      <c r="D48" s="443" t="s">
        <v>156</v>
      </c>
      <c r="E48" s="444" t="n">
        <v>13</v>
      </c>
      <c r="F48" s="445" t="n">
        <v>36</v>
      </c>
      <c r="G48" s="445" t="n">
        <v>42</v>
      </c>
      <c r="H48" s="445" t="n">
        <v>107</v>
      </c>
      <c r="I48" s="445" t="n">
        <v>65</v>
      </c>
      <c r="J48" s="445" t="n">
        <v>50</v>
      </c>
      <c r="K48" s="445" t="n">
        <v>59</v>
      </c>
      <c r="L48" s="445" t="n">
        <v>23</v>
      </c>
      <c r="M48" s="445" t="n">
        <v>42</v>
      </c>
      <c r="N48" s="445" t="n">
        <v>28</v>
      </c>
      <c r="O48" s="445" t="n">
        <v>68</v>
      </c>
      <c r="P48" s="445" t="n">
        <v>533</v>
      </c>
      <c r="Q48" s="1272"/>
    </row>
    <row r="49" customFormat="false" ht="13.5" hidden="false" customHeight="true" outlineLevel="0" collapsed="false">
      <c r="A49" s="454"/>
      <c r="B49" s="449"/>
      <c r="C49" s="446" t="s">
        <v>107</v>
      </c>
      <c r="D49" s="446"/>
      <c r="E49" s="447" t="n">
        <v>128</v>
      </c>
      <c r="F49" s="448" t="n">
        <v>210</v>
      </c>
      <c r="G49" s="448" t="n">
        <v>193</v>
      </c>
      <c r="H49" s="448" t="n">
        <v>690</v>
      </c>
      <c r="I49" s="448" t="n">
        <v>371</v>
      </c>
      <c r="J49" s="448" t="n">
        <v>296</v>
      </c>
      <c r="K49" s="448" t="n">
        <v>412</v>
      </c>
      <c r="L49" s="448" t="n">
        <v>102</v>
      </c>
      <c r="M49" s="448" t="n">
        <v>227</v>
      </c>
      <c r="N49" s="448" t="n">
        <v>117</v>
      </c>
      <c r="O49" s="448" t="n">
        <v>359</v>
      </c>
      <c r="P49" s="448" t="n">
        <v>3105</v>
      </c>
      <c r="Q49" s="1272"/>
    </row>
    <row r="50" customFormat="false" ht="13.5" hidden="false" customHeight="true" outlineLevel="0" collapsed="false">
      <c r="A50" s="454" t="s">
        <v>307</v>
      </c>
      <c r="B50" s="449" t="s">
        <v>152</v>
      </c>
      <c r="C50" s="450" t="s">
        <v>151</v>
      </c>
      <c r="D50" s="451" t="s">
        <v>153</v>
      </c>
      <c r="E50" s="452" t="s">
        <v>21</v>
      </c>
      <c r="F50" s="453" t="s">
        <v>21</v>
      </c>
      <c r="G50" s="453" t="s">
        <v>21</v>
      </c>
      <c r="H50" s="453" t="s">
        <v>21</v>
      </c>
      <c r="I50" s="453" t="s">
        <v>21</v>
      </c>
      <c r="J50" s="453" t="s">
        <v>21</v>
      </c>
      <c r="K50" s="453" t="s">
        <v>21</v>
      </c>
      <c r="L50" s="453" t="s">
        <v>21</v>
      </c>
      <c r="M50" s="453" t="s">
        <v>21</v>
      </c>
      <c r="N50" s="453" t="s">
        <v>21</v>
      </c>
      <c r="O50" s="453" t="s">
        <v>21</v>
      </c>
      <c r="P50" s="453" t="n">
        <v>7</v>
      </c>
      <c r="Q50" s="1272"/>
    </row>
    <row r="51" customFormat="false" ht="13.5" hidden="false" customHeight="false" outlineLevel="0" collapsed="false">
      <c r="A51" s="454"/>
      <c r="B51" s="449"/>
      <c r="C51" s="449"/>
      <c r="D51" s="443" t="s">
        <v>154</v>
      </c>
      <c r="E51" s="444" t="s">
        <v>21</v>
      </c>
      <c r="F51" s="445" t="s">
        <v>21</v>
      </c>
      <c r="G51" s="445" t="s">
        <v>21</v>
      </c>
      <c r="H51" s="445" t="s">
        <v>21</v>
      </c>
      <c r="I51" s="445" t="s">
        <v>21</v>
      </c>
      <c r="J51" s="445" t="s">
        <v>21</v>
      </c>
      <c r="K51" s="445" t="s">
        <v>21</v>
      </c>
      <c r="L51" s="445" t="s">
        <v>21</v>
      </c>
      <c r="M51" s="445" t="s">
        <v>21</v>
      </c>
      <c r="N51" s="445" t="s">
        <v>21</v>
      </c>
      <c r="O51" s="445" t="s">
        <v>21</v>
      </c>
      <c r="P51" s="445" t="s">
        <v>21</v>
      </c>
      <c r="Q51" s="1272"/>
    </row>
    <row r="52" customFormat="false" ht="13.5" hidden="false" customHeight="false" outlineLevel="0" collapsed="false">
      <c r="A52" s="454"/>
      <c r="B52" s="449"/>
      <c r="C52" s="449"/>
      <c r="D52" s="443" t="s">
        <v>155</v>
      </c>
      <c r="E52" s="444" t="n">
        <v>9</v>
      </c>
      <c r="F52" s="445" t="n">
        <v>7</v>
      </c>
      <c r="G52" s="445" t="n">
        <v>9</v>
      </c>
      <c r="H52" s="445" t="n">
        <v>47</v>
      </c>
      <c r="I52" s="445" t="n">
        <v>19</v>
      </c>
      <c r="J52" s="445" t="n">
        <v>19</v>
      </c>
      <c r="K52" s="445" t="n">
        <v>31</v>
      </c>
      <c r="L52" s="445" t="s">
        <v>21</v>
      </c>
      <c r="M52" s="445" t="n">
        <v>10</v>
      </c>
      <c r="N52" s="445" t="n">
        <v>6</v>
      </c>
      <c r="O52" s="445" t="n">
        <v>17</v>
      </c>
      <c r="P52" s="445" t="n">
        <v>177</v>
      </c>
      <c r="Q52" s="1272"/>
    </row>
    <row r="53" customFormat="false" ht="13.5" hidden="false" customHeight="false" outlineLevel="0" collapsed="false">
      <c r="A53" s="454"/>
      <c r="B53" s="449"/>
      <c r="C53" s="449"/>
      <c r="D53" s="443" t="s">
        <v>156</v>
      </c>
      <c r="E53" s="444" t="s">
        <v>21</v>
      </c>
      <c r="F53" s="445" t="s">
        <v>21</v>
      </c>
      <c r="G53" s="445" t="n">
        <v>7</v>
      </c>
      <c r="H53" s="445" t="n">
        <v>14</v>
      </c>
      <c r="I53" s="445" t="n">
        <v>7</v>
      </c>
      <c r="J53" s="445" t="s">
        <v>21</v>
      </c>
      <c r="K53" s="445" t="n">
        <v>11</v>
      </c>
      <c r="L53" s="445" t="s">
        <v>21</v>
      </c>
      <c r="M53" s="445" t="n">
        <v>6</v>
      </c>
      <c r="N53" s="445" t="s">
        <v>21</v>
      </c>
      <c r="O53" s="445" t="n">
        <v>10</v>
      </c>
      <c r="P53" s="445" t="n">
        <v>68</v>
      </c>
      <c r="Q53" s="1272"/>
    </row>
    <row r="54" customFormat="false" ht="13.5" hidden="false" customHeight="true" outlineLevel="0" collapsed="false">
      <c r="A54" s="454"/>
      <c r="B54" s="449"/>
      <c r="C54" s="446" t="s">
        <v>107</v>
      </c>
      <c r="D54" s="446"/>
      <c r="E54" s="447" t="n">
        <v>10</v>
      </c>
      <c r="F54" s="448" t="n">
        <v>11</v>
      </c>
      <c r="G54" s="448" t="n">
        <v>17</v>
      </c>
      <c r="H54" s="448" t="n">
        <v>62</v>
      </c>
      <c r="I54" s="448" t="n">
        <v>27</v>
      </c>
      <c r="J54" s="448" t="n">
        <v>22</v>
      </c>
      <c r="K54" s="448" t="n">
        <v>44</v>
      </c>
      <c r="L54" s="448" t="s">
        <v>21</v>
      </c>
      <c r="M54" s="448" t="n">
        <v>16</v>
      </c>
      <c r="N54" s="448" t="n">
        <v>11</v>
      </c>
      <c r="O54" s="448" t="n">
        <v>30</v>
      </c>
      <c r="P54" s="448" t="n">
        <v>255</v>
      </c>
      <c r="Q54" s="1272"/>
    </row>
    <row r="55" customFormat="false" ht="13.5" hidden="false" customHeight="true" outlineLevel="0" collapsed="false">
      <c r="A55" s="454"/>
      <c r="B55" s="449" t="s">
        <v>157</v>
      </c>
      <c r="C55" s="450" t="s">
        <v>151</v>
      </c>
      <c r="D55" s="451" t="s">
        <v>153</v>
      </c>
      <c r="E55" s="452" t="s">
        <v>21</v>
      </c>
      <c r="F55" s="453" t="s">
        <v>21</v>
      </c>
      <c r="G55" s="453" t="s">
        <v>21</v>
      </c>
      <c r="H55" s="453" t="s">
        <v>21</v>
      </c>
      <c r="I55" s="453" t="s">
        <v>21</v>
      </c>
      <c r="J55" s="453" t="s">
        <v>21</v>
      </c>
      <c r="K55" s="453" t="s">
        <v>21</v>
      </c>
      <c r="L55" s="453" t="s">
        <v>21</v>
      </c>
      <c r="M55" s="453" t="s">
        <v>21</v>
      </c>
      <c r="N55" s="453" t="s">
        <v>21</v>
      </c>
      <c r="O55" s="453" t="s">
        <v>21</v>
      </c>
      <c r="P55" s="453" t="s">
        <v>21</v>
      </c>
      <c r="Q55" s="1272"/>
    </row>
    <row r="56" customFormat="false" ht="13.5" hidden="false" customHeight="false" outlineLevel="0" collapsed="false">
      <c r="A56" s="454"/>
      <c r="B56" s="449"/>
      <c r="C56" s="449"/>
      <c r="D56" s="443" t="s">
        <v>154</v>
      </c>
      <c r="E56" s="444" t="s">
        <v>21</v>
      </c>
      <c r="F56" s="445" t="s">
        <v>21</v>
      </c>
      <c r="G56" s="445" t="s">
        <v>21</v>
      </c>
      <c r="H56" s="445" t="s">
        <v>21</v>
      </c>
      <c r="I56" s="445" t="s">
        <v>21</v>
      </c>
      <c r="J56" s="445" t="s">
        <v>21</v>
      </c>
      <c r="K56" s="445" t="s">
        <v>21</v>
      </c>
      <c r="L56" s="445" t="s">
        <v>21</v>
      </c>
      <c r="M56" s="445" t="s">
        <v>21</v>
      </c>
      <c r="N56" s="445" t="s">
        <v>21</v>
      </c>
      <c r="O56" s="445" t="s">
        <v>21</v>
      </c>
      <c r="P56" s="445" t="n">
        <v>10</v>
      </c>
      <c r="Q56" s="1272"/>
    </row>
    <row r="57" customFormat="false" ht="13.5" hidden="false" customHeight="false" outlineLevel="0" collapsed="false">
      <c r="A57" s="454"/>
      <c r="B57" s="449"/>
      <c r="C57" s="449"/>
      <c r="D57" s="443" t="s">
        <v>155</v>
      </c>
      <c r="E57" s="444" t="n">
        <v>9</v>
      </c>
      <c r="F57" s="445" t="n">
        <v>17</v>
      </c>
      <c r="G57" s="445" t="n">
        <v>15</v>
      </c>
      <c r="H57" s="445" t="n">
        <v>53</v>
      </c>
      <c r="I57" s="445" t="n">
        <v>33</v>
      </c>
      <c r="J57" s="445" t="n">
        <v>24</v>
      </c>
      <c r="K57" s="445" t="n">
        <v>35</v>
      </c>
      <c r="L57" s="445" t="s">
        <v>21</v>
      </c>
      <c r="M57" s="445" t="n">
        <v>24</v>
      </c>
      <c r="N57" s="445" t="n">
        <v>11</v>
      </c>
      <c r="O57" s="445" t="n">
        <v>23</v>
      </c>
      <c r="P57" s="445" t="n">
        <v>249</v>
      </c>
      <c r="Q57" s="1272"/>
    </row>
    <row r="58" customFormat="false" ht="13.5" hidden="false" customHeight="false" outlineLevel="0" collapsed="false">
      <c r="A58" s="454"/>
      <c r="B58" s="449"/>
      <c r="C58" s="449"/>
      <c r="D58" s="443" t="s">
        <v>156</v>
      </c>
      <c r="E58" s="444" t="s">
        <v>21</v>
      </c>
      <c r="F58" s="445" t="n">
        <v>6</v>
      </c>
      <c r="G58" s="445" t="n">
        <v>7</v>
      </c>
      <c r="H58" s="445" t="n">
        <v>17</v>
      </c>
      <c r="I58" s="445" t="n">
        <v>13</v>
      </c>
      <c r="J58" s="445" t="n">
        <v>6</v>
      </c>
      <c r="K58" s="445" t="n">
        <v>12</v>
      </c>
      <c r="L58" s="445" t="s">
        <v>21</v>
      </c>
      <c r="M58" s="445" t="n">
        <v>7</v>
      </c>
      <c r="N58" s="445" t="s">
        <v>21</v>
      </c>
      <c r="O58" s="445" t="n">
        <v>7</v>
      </c>
      <c r="P58" s="445" t="n">
        <v>81</v>
      </c>
      <c r="Q58" s="1272"/>
    </row>
    <row r="59" customFormat="false" ht="13.5" hidden="false" customHeight="true" outlineLevel="0" collapsed="false">
      <c r="A59" s="454"/>
      <c r="B59" s="449"/>
      <c r="C59" s="446" t="s">
        <v>107</v>
      </c>
      <c r="D59" s="446"/>
      <c r="E59" s="447" t="n">
        <v>10</v>
      </c>
      <c r="F59" s="448" t="n">
        <v>23</v>
      </c>
      <c r="G59" s="448" t="n">
        <v>23</v>
      </c>
      <c r="H59" s="448" t="n">
        <v>73</v>
      </c>
      <c r="I59" s="448" t="n">
        <v>48</v>
      </c>
      <c r="J59" s="448" t="n">
        <v>33</v>
      </c>
      <c r="K59" s="448" t="n">
        <v>48</v>
      </c>
      <c r="L59" s="448" t="s">
        <v>21</v>
      </c>
      <c r="M59" s="448" t="n">
        <v>32</v>
      </c>
      <c r="N59" s="448" t="n">
        <v>18</v>
      </c>
      <c r="O59" s="448" t="n">
        <v>30</v>
      </c>
      <c r="P59" s="448" t="n">
        <v>343</v>
      </c>
      <c r="Q59" s="1272"/>
    </row>
    <row r="60" customFormat="false" ht="13.5" hidden="false" customHeight="true" outlineLevel="0" collapsed="false">
      <c r="A60" s="454"/>
      <c r="B60" s="449" t="s">
        <v>107</v>
      </c>
      <c r="C60" s="450" t="s">
        <v>151</v>
      </c>
      <c r="D60" s="451" t="s">
        <v>153</v>
      </c>
      <c r="E60" s="452" t="s">
        <v>21</v>
      </c>
      <c r="F60" s="453" t="s">
        <v>21</v>
      </c>
      <c r="G60" s="453" t="s">
        <v>21</v>
      </c>
      <c r="H60" s="453" t="s">
        <v>21</v>
      </c>
      <c r="I60" s="453" t="s">
        <v>21</v>
      </c>
      <c r="J60" s="453" t="s">
        <v>21</v>
      </c>
      <c r="K60" s="453" t="s">
        <v>21</v>
      </c>
      <c r="L60" s="453" t="s">
        <v>21</v>
      </c>
      <c r="M60" s="453" t="s">
        <v>21</v>
      </c>
      <c r="N60" s="453" t="s">
        <v>21</v>
      </c>
      <c r="O60" s="453" t="s">
        <v>21</v>
      </c>
      <c r="P60" s="453" t="n">
        <v>10</v>
      </c>
      <c r="Q60" s="1272"/>
    </row>
    <row r="61" customFormat="false" ht="13.5" hidden="false" customHeight="false" outlineLevel="0" collapsed="false">
      <c r="A61" s="454"/>
      <c r="B61" s="449"/>
      <c r="C61" s="449"/>
      <c r="D61" s="443" t="s">
        <v>154</v>
      </c>
      <c r="E61" s="444" t="s">
        <v>21</v>
      </c>
      <c r="F61" s="445" t="s">
        <v>21</v>
      </c>
      <c r="G61" s="445" t="s">
        <v>21</v>
      </c>
      <c r="H61" s="445" t="s">
        <v>21</v>
      </c>
      <c r="I61" s="445" t="s">
        <v>21</v>
      </c>
      <c r="J61" s="445" t="s">
        <v>21</v>
      </c>
      <c r="K61" s="445" t="s">
        <v>21</v>
      </c>
      <c r="L61" s="445" t="s">
        <v>21</v>
      </c>
      <c r="M61" s="445" t="s">
        <v>21</v>
      </c>
      <c r="N61" s="445" t="s">
        <v>21</v>
      </c>
      <c r="O61" s="445" t="s">
        <v>21</v>
      </c>
      <c r="P61" s="445" t="n">
        <v>13</v>
      </c>
      <c r="Q61" s="1272"/>
    </row>
    <row r="62" customFormat="false" ht="13.5" hidden="false" customHeight="false" outlineLevel="0" collapsed="false">
      <c r="A62" s="454"/>
      <c r="B62" s="449"/>
      <c r="C62" s="449"/>
      <c r="D62" s="443" t="s">
        <v>155</v>
      </c>
      <c r="E62" s="444" t="n">
        <v>18</v>
      </c>
      <c r="F62" s="445" t="n">
        <v>24</v>
      </c>
      <c r="G62" s="445" t="n">
        <v>24</v>
      </c>
      <c r="H62" s="445" t="n">
        <v>100</v>
      </c>
      <c r="I62" s="445" t="n">
        <v>52</v>
      </c>
      <c r="J62" s="445" t="n">
        <v>43</v>
      </c>
      <c r="K62" s="445" t="n">
        <v>66</v>
      </c>
      <c r="L62" s="445" t="n">
        <v>8</v>
      </c>
      <c r="M62" s="445" t="n">
        <v>34</v>
      </c>
      <c r="N62" s="445" t="n">
        <v>17</v>
      </c>
      <c r="O62" s="445" t="n">
        <v>40</v>
      </c>
      <c r="P62" s="445" t="n">
        <v>426</v>
      </c>
      <c r="Q62" s="1272"/>
    </row>
    <row r="63" customFormat="false" ht="13.5" hidden="false" customHeight="false" outlineLevel="0" collapsed="false">
      <c r="A63" s="454"/>
      <c r="B63" s="449"/>
      <c r="C63" s="449"/>
      <c r="D63" s="443" t="s">
        <v>156</v>
      </c>
      <c r="E63" s="444" t="s">
        <v>21</v>
      </c>
      <c r="F63" s="445" t="n">
        <v>10</v>
      </c>
      <c r="G63" s="445" t="n">
        <v>14</v>
      </c>
      <c r="H63" s="445" t="n">
        <v>31</v>
      </c>
      <c r="I63" s="445" t="n">
        <v>20</v>
      </c>
      <c r="J63" s="445" t="n">
        <v>8</v>
      </c>
      <c r="K63" s="445" t="n">
        <v>23</v>
      </c>
      <c r="L63" s="445" t="s">
        <v>21</v>
      </c>
      <c r="M63" s="445" t="n">
        <v>13</v>
      </c>
      <c r="N63" s="445" t="n">
        <v>9</v>
      </c>
      <c r="O63" s="445" t="n">
        <v>17</v>
      </c>
      <c r="P63" s="445" t="n">
        <v>149</v>
      </c>
      <c r="Q63" s="1272"/>
    </row>
    <row r="64" customFormat="false" ht="13.5" hidden="false" customHeight="true" outlineLevel="0" collapsed="false">
      <c r="A64" s="454"/>
      <c r="B64" s="449"/>
      <c r="C64" s="446" t="s">
        <v>107</v>
      </c>
      <c r="D64" s="446"/>
      <c r="E64" s="447" t="n">
        <v>20</v>
      </c>
      <c r="F64" s="448" t="n">
        <v>34</v>
      </c>
      <c r="G64" s="448" t="n">
        <v>40</v>
      </c>
      <c r="H64" s="448" t="n">
        <v>135</v>
      </c>
      <c r="I64" s="448" t="n">
        <v>75</v>
      </c>
      <c r="J64" s="448" t="n">
        <v>55</v>
      </c>
      <c r="K64" s="448" t="n">
        <v>92</v>
      </c>
      <c r="L64" s="448" t="n">
        <v>10</v>
      </c>
      <c r="M64" s="448" t="n">
        <v>48</v>
      </c>
      <c r="N64" s="448" t="n">
        <v>29</v>
      </c>
      <c r="O64" s="448" t="n">
        <v>60</v>
      </c>
      <c r="P64" s="448" t="n">
        <v>598</v>
      </c>
      <c r="Q64" s="1272"/>
    </row>
    <row r="65" customFormat="false" ht="13.5" hidden="false" customHeight="true" outlineLevel="0" collapsed="false">
      <c r="A65" s="454" t="s">
        <v>308</v>
      </c>
      <c r="B65" s="449" t="s">
        <v>152</v>
      </c>
      <c r="C65" s="450" t="s">
        <v>151</v>
      </c>
      <c r="D65" s="451" t="s">
        <v>153</v>
      </c>
      <c r="E65" s="1273" t="s">
        <v>21</v>
      </c>
      <c r="F65" s="1274" t="s">
        <v>21</v>
      </c>
      <c r="G65" s="1274" t="s">
        <v>21</v>
      </c>
      <c r="H65" s="453" t="s">
        <v>21</v>
      </c>
      <c r="I65" s="453" t="s">
        <v>21</v>
      </c>
      <c r="J65" s="453" t="s">
        <v>21</v>
      </c>
      <c r="K65" s="453" t="s">
        <v>21</v>
      </c>
      <c r="L65" s="1274" t="s">
        <v>21</v>
      </c>
      <c r="M65" s="453" t="s">
        <v>21</v>
      </c>
      <c r="N65" s="1274" t="s">
        <v>21</v>
      </c>
      <c r="O65" s="1274" t="s">
        <v>21</v>
      </c>
      <c r="P65" s="453" t="s">
        <v>21</v>
      </c>
      <c r="Q65" s="1272"/>
    </row>
    <row r="66" customFormat="false" ht="13.5" hidden="false" customHeight="false" outlineLevel="0" collapsed="false">
      <c r="A66" s="454"/>
      <c r="B66" s="449"/>
      <c r="C66" s="449"/>
      <c r="D66" s="443" t="s">
        <v>154</v>
      </c>
      <c r="E66" s="1275" t="s">
        <v>21</v>
      </c>
      <c r="F66" s="1276" t="s">
        <v>21</v>
      </c>
      <c r="G66" s="1276" t="s">
        <v>21</v>
      </c>
      <c r="H66" s="445" t="s">
        <v>21</v>
      </c>
      <c r="I66" s="445" t="s">
        <v>21</v>
      </c>
      <c r="J66" s="445" t="s">
        <v>21</v>
      </c>
      <c r="K66" s="445" t="s">
        <v>21</v>
      </c>
      <c r="L66" s="1276" t="s">
        <v>21</v>
      </c>
      <c r="M66" s="445" t="s">
        <v>21</v>
      </c>
      <c r="N66" s="1276" t="s">
        <v>21</v>
      </c>
      <c r="O66" s="1276" t="s">
        <v>21</v>
      </c>
      <c r="P66" s="445" t="s">
        <v>21</v>
      </c>
      <c r="Q66" s="1272"/>
    </row>
    <row r="67" customFormat="false" ht="13.5" hidden="false" customHeight="false" outlineLevel="0" collapsed="false">
      <c r="A67" s="454"/>
      <c r="B67" s="449"/>
      <c r="C67" s="449"/>
      <c r="D67" s="443" t="s">
        <v>155</v>
      </c>
      <c r="E67" s="1275" t="s">
        <v>21</v>
      </c>
      <c r="F67" s="1276" t="s">
        <v>21</v>
      </c>
      <c r="G67" s="1276" t="s">
        <v>21</v>
      </c>
      <c r="H67" s="445" t="s">
        <v>21</v>
      </c>
      <c r="I67" s="445" t="s">
        <v>21</v>
      </c>
      <c r="J67" s="445" t="s">
        <v>21</v>
      </c>
      <c r="K67" s="445" t="s">
        <v>21</v>
      </c>
      <c r="L67" s="1276" t="s">
        <v>21</v>
      </c>
      <c r="M67" s="445" t="s">
        <v>21</v>
      </c>
      <c r="N67" s="1276" t="s">
        <v>21</v>
      </c>
      <c r="O67" s="1276" t="s">
        <v>21</v>
      </c>
      <c r="P67" s="445" t="n">
        <v>10</v>
      </c>
      <c r="Q67" s="1272"/>
    </row>
    <row r="68" customFormat="false" ht="13.5" hidden="false" customHeight="false" outlineLevel="0" collapsed="false">
      <c r="A68" s="454"/>
      <c r="B68" s="449"/>
      <c r="C68" s="449"/>
      <c r="D68" s="443" t="s">
        <v>156</v>
      </c>
      <c r="E68" s="1275" t="s">
        <v>21</v>
      </c>
      <c r="F68" s="1276" t="s">
        <v>21</v>
      </c>
      <c r="G68" s="1276" t="s">
        <v>21</v>
      </c>
      <c r="H68" s="445" t="s">
        <v>21</v>
      </c>
      <c r="I68" s="445" t="s">
        <v>21</v>
      </c>
      <c r="J68" s="445" t="s">
        <v>21</v>
      </c>
      <c r="K68" s="445" t="s">
        <v>21</v>
      </c>
      <c r="L68" s="1276" t="s">
        <v>21</v>
      </c>
      <c r="M68" s="445" t="s">
        <v>21</v>
      </c>
      <c r="N68" s="1276" t="s">
        <v>21</v>
      </c>
      <c r="O68" s="1276" t="s">
        <v>21</v>
      </c>
      <c r="P68" s="445" t="s">
        <v>21</v>
      </c>
      <c r="Q68" s="1272"/>
    </row>
    <row r="69" customFormat="false" ht="13.5" hidden="false" customHeight="true" outlineLevel="0" collapsed="false">
      <c r="A69" s="454"/>
      <c r="B69" s="449"/>
      <c r="C69" s="446" t="s">
        <v>107</v>
      </c>
      <c r="D69" s="446"/>
      <c r="E69" s="1277" t="s">
        <v>21</v>
      </c>
      <c r="F69" s="1278" t="s">
        <v>21</v>
      </c>
      <c r="G69" s="1278" t="s">
        <v>21</v>
      </c>
      <c r="H69" s="448" t="s">
        <v>21</v>
      </c>
      <c r="I69" s="448" t="s">
        <v>21</v>
      </c>
      <c r="J69" s="448" t="s">
        <v>21</v>
      </c>
      <c r="K69" s="448" t="s">
        <v>21</v>
      </c>
      <c r="L69" s="1278" t="s">
        <v>21</v>
      </c>
      <c r="M69" s="448" t="s">
        <v>21</v>
      </c>
      <c r="N69" s="1278" t="s">
        <v>21</v>
      </c>
      <c r="O69" s="1278" t="s">
        <v>21</v>
      </c>
      <c r="P69" s="448" t="n">
        <v>16</v>
      </c>
      <c r="Q69" s="1272"/>
    </row>
    <row r="70" customFormat="false" ht="13.5" hidden="false" customHeight="true" outlineLevel="0" collapsed="false">
      <c r="A70" s="454"/>
      <c r="B70" s="449" t="s">
        <v>157</v>
      </c>
      <c r="C70" s="450" t="s">
        <v>151</v>
      </c>
      <c r="D70" s="451" t="s">
        <v>153</v>
      </c>
      <c r="E70" s="1273" t="s">
        <v>21</v>
      </c>
      <c r="F70" s="1274" t="s">
        <v>21</v>
      </c>
      <c r="G70" s="453" t="s">
        <v>21</v>
      </c>
      <c r="H70" s="453" t="s">
        <v>21</v>
      </c>
      <c r="I70" s="453" t="s">
        <v>21</v>
      </c>
      <c r="J70" s="453" t="s">
        <v>21</v>
      </c>
      <c r="K70" s="453" t="s">
        <v>21</v>
      </c>
      <c r="L70" s="453" t="s">
        <v>21</v>
      </c>
      <c r="M70" s="453" t="s">
        <v>21</v>
      </c>
      <c r="N70" s="1274" t="s">
        <v>21</v>
      </c>
      <c r="O70" s="453" t="s">
        <v>21</v>
      </c>
      <c r="P70" s="453" t="s">
        <v>21</v>
      </c>
      <c r="Q70" s="1272"/>
    </row>
    <row r="71" customFormat="false" ht="13.5" hidden="false" customHeight="false" outlineLevel="0" collapsed="false">
      <c r="A71" s="454"/>
      <c r="B71" s="449"/>
      <c r="C71" s="449"/>
      <c r="D71" s="443" t="s">
        <v>154</v>
      </c>
      <c r="E71" s="1275" t="s">
        <v>21</v>
      </c>
      <c r="F71" s="1276" t="s">
        <v>21</v>
      </c>
      <c r="G71" s="445" t="s">
        <v>21</v>
      </c>
      <c r="H71" s="445" t="s">
        <v>21</v>
      </c>
      <c r="I71" s="445" t="s">
        <v>21</v>
      </c>
      <c r="J71" s="445" t="s">
        <v>21</v>
      </c>
      <c r="K71" s="445" t="s">
        <v>21</v>
      </c>
      <c r="L71" s="445" t="s">
        <v>21</v>
      </c>
      <c r="M71" s="445" t="s">
        <v>21</v>
      </c>
      <c r="N71" s="1276" t="s">
        <v>21</v>
      </c>
      <c r="O71" s="445" t="s">
        <v>21</v>
      </c>
      <c r="P71" s="445" t="s">
        <v>21</v>
      </c>
      <c r="Q71" s="1272"/>
    </row>
    <row r="72" customFormat="false" ht="13.5" hidden="false" customHeight="false" outlineLevel="0" collapsed="false">
      <c r="A72" s="454"/>
      <c r="B72" s="449"/>
      <c r="C72" s="449"/>
      <c r="D72" s="443" t="s">
        <v>155</v>
      </c>
      <c r="E72" s="1275" t="s">
        <v>21</v>
      </c>
      <c r="F72" s="1276" t="s">
        <v>21</v>
      </c>
      <c r="G72" s="445" t="s">
        <v>21</v>
      </c>
      <c r="H72" s="445" t="n">
        <v>7</v>
      </c>
      <c r="I72" s="445" t="n">
        <v>6</v>
      </c>
      <c r="J72" s="445" t="s">
        <v>21</v>
      </c>
      <c r="K72" s="445" t="s">
        <v>21</v>
      </c>
      <c r="L72" s="445" t="s">
        <v>21</v>
      </c>
      <c r="M72" s="445" t="s">
        <v>21</v>
      </c>
      <c r="N72" s="1276" t="s">
        <v>21</v>
      </c>
      <c r="O72" s="445" t="s">
        <v>21</v>
      </c>
      <c r="P72" s="445" t="n">
        <v>24</v>
      </c>
      <c r="Q72" s="1272"/>
    </row>
    <row r="73" customFormat="false" ht="13.5" hidden="false" customHeight="false" outlineLevel="0" collapsed="false">
      <c r="A73" s="454"/>
      <c r="B73" s="449"/>
      <c r="C73" s="449"/>
      <c r="D73" s="443" t="s">
        <v>156</v>
      </c>
      <c r="E73" s="1275" t="s">
        <v>21</v>
      </c>
      <c r="F73" s="1276" t="s">
        <v>21</v>
      </c>
      <c r="G73" s="445" t="s">
        <v>21</v>
      </c>
      <c r="H73" s="445" t="s">
        <v>21</v>
      </c>
      <c r="I73" s="445" t="s">
        <v>21</v>
      </c>
      <c r="J73" s="445" t="s">
        <v>21</v>
      </c>
      <c r="K73" s="445" t="s">
        <v>21</v>
      </c>
      <c r="L73" s="445" t="s">
        <v>21</v>
      </c>
      <c r="M73" s="445" t="s">
        <v>21</v>
      </c>
      <c r="N73" s="1276" t="s">
        <v>21</v>
      </c>
      <c r="O73" s="445" t="s">
        <v>21</v>
      </c>
      <c r="P73" s="445" t="n">
        <v>10</v>
      </c>
      <c r="Q73" s="1272"/>
    </row>
    <row r="74" customFormat="false" ht="13.5" hidden="false" customHeight="true" outlineLevel="0" collapsed="false">
      <c r="A74" s="454"/>
      <c r="B74" s="449"/>
      <c r="C74" s="446" t="s">
        <v>107</v>
      </c>
      <c r="D74" s="446"/>
      <c r="E74" s="1277" t="s">
        <v>21</v>
      </c>
      <c r="F74" s="1278" t="s">
        <v>21</v>
      </c>
      <c r="G74" s="448" t="s">
        <v>21</v>
      </c>
      <c r="H74" s="448" t="n">
        <v>12</v>
      </c>
      <c r="I74" s="448" t="n">
        <v>10</v>
      </c>
      <c r="J74" s="448" t="s">
        <v>21</v>
      </c>
      <c r="K74" s="448" t="s">
        <v>21</v>
      </c>
      <c r="L74" s="448" t="s">
        <v>21</v>
      </c>
      <c r="M74" s="448" t="s">
        <v>21</v>
      </c>
      <c r="N74" s="1278" t="s">
        <v>21</v>
      </c>
      <c r="O74" s="448" t="s">
        <v>21</v>
      </c>
      <c r="P74" s="448" t="n">
        <v>38</v>
      </c>
      <c r="Q74" s="1272"/>
    </row>
    <row r="75" customFormat="false" ht="13.5" hidden="false" customHeight="true" outlineLevel="0" collapsed="false">
      <c r="A75" s="454"/>
      <c r="B75" s="449" t="s">
        <v>107</v>
      </c>
      <c r="C75" s="450" t="s">
        <v>151</v>
      </c>
      <c r="D75" s="451" t="s">
        <v>153</v>
      </c>
      <c r="E75" s="1273" t="s">
        <v>21</v>
      </c>
      <c r="F75" s="1274" t="s">
        <v>21</v>
      </c>
      <c r="G75" s="453" t="s">
        <v>21</v>
      </c>
      <c r="H75" s="453" t="s">
        <v>21</v>
      </c>
      <c r="I75" s="453" t="s">
        <v>21</v>
      </c>
      <c r="J75" s="453" t="s">
        <v>21</v>
      </c>
      <c r="K75" s="453" t="s">
        <v>21</v>
      </c>
      <c r="L75" s="453" t="s">
        <v>21</v>
      </c>
      <c r="M75" s="453" t="s">
        <v>21</v>
      </c>
      <c r="N75" s="1274" t="s">
        <v>21</v>
      </c>
      <c r="O75" s="453" t="s">
        <v>21</v>
      </c>
      <c r="P75" s="453" t="s">
        <v>21</v>
      </c>
      <c r="Q75" s="1272"/>
    </row>
    <row r="76" customFormat="false" ht="13.5" hidden="false" customHeight="false" outlineLevel="0" collapsed="false">
      <c r="A76" s="454"/>
      <c r="B76" s="449"/>
      <c r="C76" s="449"/>
      <c r="D76" s="443" t="s">
        <v>154</v>
      </c>
      <c r="E76" s="1275" t="s">
        <v>21</v>
      </c>
      <c r="F76" s="1276" t="s">
        <v>21</v>
      </c>
      <c r="G76" s="445" t="s">
        <v>21</v>
      </c>
      <c r="H76" s="445" t="s">
        <v>21</v>
      </c>
      <c r="I76" s="445" t="s">
        <v>21</v>
      </c>
      <c r="J76" s="445" t="s">
        <v>21</v>
      </c>
      <c r="K76" s="445" t="s">
        <v>21</v>
      </c>
      <c r="L76" s="445" t="s">
        <v>21</v>
      </c>
      <c r="M76" s="445" t="s">
        <v>21</v>
      </c>
      <c r="N76" s="1276" t="s">
        <v>21</v>
      </c>
      <c r="O76" s="445" t="s">
        <v>21</v>
      </c>
      <c r="P76" s="445" t="s">
        <v>21</v>
      </c>
      <c r="Q76" s="1272"/>
    </row>
    <row r="77" customFormat="false" ht="13.5" hidden="false" customHeight="false" outlineLevel="0" collapsed="false">
      <c r="A77" s="454"/>
      <c r="B77" s="449"/>
      <c r="C77" s="449"/>
      <c r="D77" s="443" t="s">
        <v>155</v>
      </c>
      <c r="E77" s="1275" t="s">
        <v>21</v>
      </c>
      <c r="F77" s="1276" t="s">
        <v>21</v>
      </c>
      <c r="G77" s="445" t="s">
        <v>21</v>
      </c>
      <c r="H77" s="445" t="n">
        <v>11</v>
      </c>
      <c r="I77" s="445" t="n">
        <v>8</v>
      </c>
      <c r="J77" s="445" t="s">
        <v>21</v>
      </c>
      <c r="K77" s="445" t="s">
        <v>21</v>
      </c>
      <c r="L77" s="445" t="s">
        <v>21</v>
      </c>
      <c r="M77" s="445" t="s">
        <v>21</v>
      </c>
      <c r="N77" s="1276" t="s">
        <v>21</v>
      </c>
      <c r="O77" s="445" t="s">
        <v>21</v>
      </c>
      <c r="P77" s="445" t="n">
        <v>34</v>
      </c>
      <c r="Q77" s="1272"/>
    </row>
    <row r="78" customFormat="false" ht="13.5" hidden="false" customHeight="false" outlineLevel="0" collapsed="false">
      <c r="A78" s="454"/>
      <c r="B78" s="449"/>
      <c r="C78" s="449"/>
      <c r="D78" s="443" t="s">
        <v>156</v>
      </c>
      <c r="E78" s="1275" t="s">
        <v>21</v>
      </c>
      <c r="F78" s="1276" t="s">
        <v>21</v>
      </c>
      <c r="G78" s="445" t="s">
        <v>21</v>
      </c>
      <c r="H78" s="445" t="s">
        <v>21</v>
      </c>
      <c r="I78" s="445" t="s">
        <v>21</v>
      </c>
      <c r="J78" s="445" t="s">
        <v>21</v>
      </c>
      <c r="K78" s="445" t="s">
        <v>21</v>
      </c>
      <c r="L78" s="445" t="s">
        <v>21</v>
      </c>
      <c r="M78" s="445" t="s">
        <v>21</v>
      </c>
      <c r="N78" s="1276" t="s">
        <v>21</v>
      </c>
      <c r="O78" s="445" t="s">
        <v>21</v>
      </c>
      <c r="P78" s="445" t="n">
        <v>11</v>
      </c>
      <c r="Q78" s="1272"/>
    </row>
    <row r="79" customFormat="false" ht="13.5" hidden="false" customHeight="true" outlineLevel="0" collapsed="false">
      <c r="A79" s="454"/>
      <c r="B79" s="449"/>
      <c r="C79" s="446" t="s">
        <v>107</v>
      </c>
      <c r="D79" s="446"/>
      <c r="E79" s="1277" t="s">
        <v>21</v>
      </c>
      <c r="F79" s="1278" t="s">
        <v>21</v>
      </c>
      <c r="G79" s="448" t="s">
        <v>21</v>
      </c>
      <c r="H79" s="448" t="n">
        <v>17</v>
      </c>
      <c r="I79" s="448" t="n">
        <v>13</v>
      </c>
      <c r="J79" s="448" t="n">
        <v>7</v>
      </c>
      <c r="K79" s="448" t="s">
        <v>21</v>
      </c>
      <c r="L79" s="448" t="s">
        <v>21</v>
      </c>
      <c r="M79" s="448" t="s">
        <v>21</v>
      </c>
      <c r="N79" s="1278" t="s">
        <v>21</v>
      </c>
      <c r="O79" s="448" t="s">
        <v>21</v>
      </c>
      <c r="P79" s="448" t="n">
        <v>54</v>
      </c>
      <c r="Q79" s="1272"/>
    </row>
    <row r="80" customFormat="false" ht="13.5" hidden="false" customHeight="true" outlineLevel="0" collapsed="false">
      <c r="A80" s="454" t="s">
        <v>7</v>
      </c>
      <c r="B80" s="449" t="s">
        <v>152</v>
      </c>
      <c r="C80" s="450" t="s">
        <v>151</v>
      </c>
      <c r="D80" s="451" t="s">
        <v>153</v>
      </c>
      <c r="E80" s="452" t="s">
        <v>21</v>
      </c>
      <c r="F80" s="453" t="s">
        <v>21</v>
      </c>
      <c r="G80" s="453" t="s">
        <v>21</v>
      </c>
      <c r="H80" s="453" t="n">
        <v>10</v>
      </c>
      <c r="I80" s="453" t="s">
        <v>21</v>
      </c>
      <c r="J80" s="453" t="s">
        <v>21</v>
      </c>
      <c r="K80" s="453" t="s">
        <v>21</v>
      </c>
      <c r="L80" s="453" t="s">
        <v>21</v>
      </c>
      <c r="M80" s="453" t="s">
        <v>21</v>
      </c>
      <c r="N80" s="453" t="s">
        <v>21</v>
      </c>
      <c r="O80" s="453" t="s">
        <v>21</v>
      </c>
      <c r="P80" s="453" t="n">
        <v>26</v>
      </c>
      <c r="Q80" s="1272"/>
    </row>
    <row r="81" customFormat="false" ht="13.5" hidden="false" customHeight="false" outlineLevel="0" collapsed="false">
      <c r="A81" s="454"/>
      <c r="B81" s="449"/>
      <c r="C81" s="449"/>
      <c r="D81" s="443" t="s">
        <v>154</v>
      </c>
      <c r="E81" s="444" t="s">
        <v>21</v>
      </c>
      <c r="F81" s="445" t="s">
        <v>21</v>
      </c>
      <c r="G81" s="445" t="s">
        <v>21</v>
      </c>
      <c r="H81" s="445" t="n">
        <v>9</v>
      </c>
      <c r="I81" s="445" t="s">
        <v>21</v>
      </c>
      <c r="J81" s="445" t="s">
        <v>21</v>
      </c>
      <c r="K81" s="445" t="s">
        <v>21</v>
      </c>
      <c r="L81" s="445" t="s">
        <v>21</v>
      </c>
      <c r="M81" s="445" t="s">
        <v>21</v>
      </c>
      <c r="N81" s="445" t="s">
        <v>21</v>
      </c>
      <c r="O81" s="445" t="s">
        <v>21</v>
      </c>
      <c r="P81" s="445" t="n">
        <v>33</v>
      </c>
      <c r="Q81" s="1272"/>
    </row>
    <row r="82" customFormat="false" ht="13.5" hidden="false" customHeight="false" outlineLevel="0" collapsed="false">
      <c r="A82" s="454"/>
      <c r="B82" s="449"/>
      <c r="C82" s="449"/>
      <c r="D82" s="443" t="s">
        <v>155</v>
      </c>
      <c r="E82" s="444" t="s">
        <v>21</v>
      </c>
      <c r="F82" s="445" t="n">
        <v>7</v>
      </c>
      <c r="G82" s="445" t="n">
        <v>13</v>
      </c>
      <c r="H82" s="445" t="n">
        <v>20</v>
      </c>
      <c r="I82" s="445" t="n">
        <v>12</v>
      </c>
      <c r="J82" s="445" t="n">
        <v>14</v>
      </c>
      <c r="K82" s="445" t="n">
        <v>14</v>
      </c>
      <c r="L82" s="445" t="s">
        <v>21</v>
      </c>
      <c r="M82" s="445" t="n">
        <v>8</v>
      </c>
      <c r="N82" s="445" t="s">
        <v>21</v>
      </c>
      <c r="O82" s="445" t="n">
        <v>17</v>
      </c>
      <c r="P82" s="445" t="n">
        <v>117</v>
      </c>
      <c r="Q82" s="1272"/>
    </row>
    <row r="83" customFormat="false" ht="13.5" hidden="false" customHeight="false" outlineLevel="0" collapsed="false">
      <c r="A83" s="454"/>
      <c r="B83" s="449"/>
      <c r="C83" s="449"/>
      <c r="D83" s="443" t="s">
        <v>156</v>
      </c>
      <c r="E83" s="444" t="s">
        <v>21</v>
      </c>
      <c r="F83" s="445" t="s">
        <v>21</v>
      </c>
      <c r="G83" s="445" t="s">
        <v>21</v>
      </c>
      <c r="H83" s="445" t="s">
        <v>21</v>
      </c>
      <c r="I83" s="445" t="s">
        <v>21</v>
      </c>
      <c r="J83" s="445" t="s">
        <v>21</v>
      </c>
      <c r="K83" s="445" t="s">
        <v>21</v>
      </c>
      <c r="L83" s="445" t="s">
        <v>21</v>
      </c>
      <c r="M83" s="445" t="s">
        <v>21</v>
      </c>
      <c r="N83" s="445" t="s">
        <v>21</v>
      </c>
      <c r="O83" s="445" t="s">
        <v>21</v>
      </c>
      <c r="P83" s="445" t="n">
        <v>25</v>
      </c>
      <c r="Q83" s="1272"/>
    </row>
    <row r="84" customFormat="false" ht="13.5" hidden="false" customHeight="true" outlineLevel="0" collapsed="false">
      <c r="A84" s="454"/>
      <c r="B84" s="449"/>
      <c r="C84" s="446" t="s">
        <v>107</v>
      </c>
      <c r="D84" s="446"/>
      <c r="E84" s="447" t="s">
        <v>21</v>
      </c>
      <c r="F84" s="448" t="n">
        <v>16</v>
      </c>
      <c r="G84" s="448" t="n">
        <v>18</v>
      </c>
      <c r="H84" s="448" t="n">
        <v>42</v>
      </c>
      <c r="I84" s="448" t="n">
        <v>21</v>
      </c>
      <c r="J84" s="448" t="n">
        <v>19</v>
      </c>
      <c r="K84" s="448" t="n">
        <v>25</v>
      </c>
      <c r="L84" s="448" t="s">
        <v>21</v>
      </c>
      <c r="M84" s="448" t="n">
        <v>16</v>
      </c>
      <c r="N84" s="448" t="n">
        <v>6</v>
      </c>
      <c r="O84" s="448" t="n">
        <v>28</v>
      </c>
      <c r="P84" s="448" t="n">
        <v>201</v>
      </c>
      <c r="Q84" s="1272"/>
    </row>
    <row r="85" customFormat="false" ht="13.5" hidden="false" customHeight="true" outlineLevel="0" collapsed="false">
      <c r="A85" s="454"/>
      <c r="B85" s="449" t="s">
        <v>157</v>
      </c>
      <c r="C85" s="450" t="s">
        <v>151</v>
      </c>
      <c r="D85" s="451" t="s">
        <v>153</v>
      </c>
      <c r="E85" s="452" t="s">
        <v>21</v>
      </c>
      <c r="F85" s="453" t="s">
        <v>21</v>
      </c>
      <c r="G85" s="453" t="s">
        <v>21</v>
      </c>
      <c r="H85" s="453" t="n">
        <v>11</v>
      </c>
      <c r="I85" s="453" t="s">
        <v>21</v>
      </c>
      <c r="J85" s="453" t="s">
        <v>21</v>
      </c>
      <c r="K85" s="453" t="s">
        <v>21</v>
      </c>
      <c r="L85" s="453" t="s">
        <v>21</v>
      </c>
      <c r="M85" s="453" t="s">
        <v>21</v>
      </c>
      <c r="N85" s="453" t="s">
        <v>21</v>
      </c>
      <c r="O85" s="453" t="s">
        <v>21</v>
      </c>
      <c r="P85" s="453" t="n">
        <v>32</v>
      </c>
      <c r="Q85" s="1272"/>
    </row>
    <row r="86" customFormat="false" ht="13.5" hidden="false" customHeight="false" outlineLevel="0" collapsed="false">
      <c r="A86" s="454"/>
      <c r="B86" s="449"/>
      <c r="C86" s="449"/>
      <c r="D86" s="443" t="s">
        <v>154</v>
      </c>
      <c r="E86" s="444" t="s">
        <v>21</v>
      </c>
      <c r="F86" s="445" t="s">
        <v>21</v>
      </c>
      <c r="G86" s="445" t="s">
        <v>21</v>
      </c>
      <c r="H86" s="445" t="n">
        <v>10</v>
      </c>
      <c r="I86" s="445" t="s">
        <v>21</v>
      </c>
      <c r="J86" s="445" t="s">
        <v>21</v>
      </c>
      <c r="K86" s="445" t="n">
        <v>7</v>
      </c>
      <c r="L86" s="445" t="s">
        <v>21</v>
      </c>
      <c r="M86" s="445" t="s">
        <v>21</v>
      </c>
      <c r="N86" s="445" t="s">
        <v>21</v>
      </c>
      <c r="O86" s="445" t="s">
        <v>21</v>
      </c>
      <c r="P86" s="445" t="n">
        <v>31</v>
      </c>
      <c r="Q86" s="1272"/>
    </row>
    <row r="87" customFormat="false" ht="13.5" hidden="false" customHeight="false" outlineLevel="0" collapsed="false">
      <c r="A87" s="454"/>
      <c r="B87" s="449"/>
      <c r="C87" s="449"/>
      <c r="D87" s="443" t="s">
        <v>155</v>
      </c>
      <c r="E87" s="444" t="n">
        <v>10</v>
      </c>
      <c r="F87" s="445" t="n">
        <v>15</v>
      </c>
      <c r="G87" s="445" t="n">
        <v>9</v>
      </c>
      <c r="H87" s="445" t="n">
        <v>33</v>
      </c>
      <c r="I87" s="445" t="n">
        <v>20</v>
      </c>
      <c r="J87" s="445" t="n">
        <v>20</v>
      </c>
      <c r="K87" s="445" t="n">
        <v>19</v>
      </c>
      <c r="L87" s="445" t="s">
        <v>21</v>
      </c>
      <c r="M87" s="445" t="n">
        <v>16</v>
      </c>
      <c r="N87" s="445" t="n">
        <v>8</v>
      </c>
      <c r="O87" s="445" t="n">
        <v>17</v>
      </c>
      <c r="P87" s="445" t="n">
        <v>170</v>
      </c>
      <c r="Q87" s="1272"/>
    </row>
    <row r="88" customFormat="false" ht="13.5" hidden="false" customHeight="false" outlineLevel="0" collapsed="false">
      <c r="A88" s="454"/>
      <c r="B88" s="449"/>
      <c r="C88" s="449"/>
      <c r="D88" s="443" t="s">
        <v>156</v>
      </c>
      <c r="E88" s="444" t="s">
        <v>21</v>
      </c>
      <c r="F88" s="445" t="s">
        <v>21</v>
      </c>
      <c r="G88" s="445" t="s">
        <v>21</v>
      </c>
      <c r="H88" s="445" t="n">
        <v>9</v>
      </c>
      <c r="I88" s="445" t="n">
        <v>6</v>
      </c>
      <c r="J88" s="445" t="s">
        <v>21</v>
      </c>
      <c r="K88" s="445" t="s">
        <v>21</v>
      </c>
      <c r="L88" s="445" t="s">
        <v>21</v>
      </c>
      <c r="M88" s="445" t="s">
        <v>21</v>
      </c>
      <c r="N88" s="445" t="s">
        <v>21</v>
      </c>
      <c r="O88" s="445" t="n">
        <v>7</v>
      </c>
      <c r="P88" s="445" t="n">
        <v>32</v>
      </c>
      <c r="Q88" s="1272"/>
    </row>
    <row r="89" customFormat="false" ht="13.5" hidden="false" customHeight="true" outlineLevel="0" collapsed="false">
      <c r="A89" s="454"/>
      <c r="B89" s="449"/>
      <c r="C89" s="446" t="s">
        <v>107</v>
      </c>
      <c r="D89" s="446"/>
      <c r="E89" s="447" t="n">
        <v>11</v>
      </c>
      <c r="F89" s="448" t="n">
        <v>19</v>
      </c>
      <c r="G89" s="448" t="n">
        <v>12</v>
      </c>
      <c r="H89" s="448" t="n">
        <v>63</v>
      </c>
      <c r="I89" s="448" t="n">
        <v>34</v>
      </c>
      <c r="J89" s="448" t="n">
        <v>28</v>
      </c>
      <c r="K89" s="448" t="n">
        <v>33</v>
      </c>
      <c r="L89" s="448" t="s">
        <v>21</v>
      </c>
      <c r="M89" s="448" t="n">
        <v>23</v>
      </c>
      <c r="N89" s="448" t="n">
        <v>11</v>
      </c>
      <c r="O89" s="448" t="n">
        <v>28</v>
      </c>
      <c r="P89" s="448" t="n">
        <v>265</v>
      </c>
      <c r="Q89" s="1272"/>
    </row>
    <row r="90" customFormat="false" ht="13.5" hidden="false" customHeight="true" outlineLevel="0" collapsed="false">
      <c r="A90" s="454"/>
      <c r="B90" s="449" t="s">
        <v>107</v>
      </c>
      <c r="C90" s="450" t="s">
        <v>151</v>
      </c>
      <c r="D90" s="451" t="s">
        <v>153</v>
      </c>
      <c r="E90" s="452" t="s">
        <v>21</v>
      </c>
      <c r="F90" s="453" t="s">
        <v>21</v>
      </c>
      <c r="G90" s="453" t="s">
        <v>21</v>
      </c>
      <c r="H90" s="453" t="n">
        <v>21</v>
      </c>
      <c r="I90" s="453" t="s">
        <v>21</v>
      </c>
      <c r="J90" s="453" t="s">
        <v>21</v>
      </c>
      <c r="K90" s="453" t="n">
        <v>7</v>
      </c>
      <c r="L90" s="453" t="s">
        <v>21</v>
      </c>
      <c r="M90" s="453" t="s">
        <v>21</v>
      </c>
      <c r="N90" s="453" t="s">
        <v>21</v>
      </c>
      <c r="O90" s="453" t="s">
        <v>21</v>
      </c>
      <c r="P90" s="453" t="n">
        <v>58</v>
      </c>
      <c r="Q90" s="1272"/>
    </row>
    <row r="91" customFormat="false" ht="13.5" hidden="false" customHeight="false" outlineLevel="0" collapsed="false">
      <c r="A91" s="454"/>
      <c r="B91" s="449"/>
      <c r="C91" s="449"/>
      <c r="D91" s="443" t="s">
        <v>154</v>
      </c>
      <c r="E91" s="444" t="s">
        <v>21</v>
      </c>
      <c r="F91" s="445" t="s">
        <v>21</v>
      </c>
      <c r="G91" s="445" t="s">
        <v>21</v>
      </c>
      <c r="H91" s="445" t="n">
        <v>19</v>
      </c>
      <c r="I91" s="445" t="n">
        <v>9</v>
      </c>
      <c r="J91" s="445" t="s">
        <v>21</v>
      </c>
      <c r="K91" s="445" t="n">
        <v>12</v>
      </c>
      <c r="L91" s="445" t="s">
        <v>21</v>
      </c>
      <c r="M91" s="445" t="n">
        <v>6</v>
      </c>
      <c r="N91" s="445" t="s">
        <v>21</v>
      </c>
      <c r="O91" s="445" t="n">
        <v>8</v>
      </c>
      <c r="P91" s="445" t="n">
        <v>64</v>
      </c>
      <c r="Q91" s="1272"/>
    </row>
    <row r="92" customFormat="false" ht="13.5" hidden="false" customHeight="false" outlineLevel="0" collapsed="false">
      <c r="A92" s="454"/>
      <c r="B92" s="449"/>
      <c r="C92" s="449"/>
      <c r="D92" s="443" t="s">
        <v>155</v>
      </c>
      <c r="E92" s="444" t="n">
        <v>14</v>
      </c>
      <c r="F92" s="445" t="n">
        <v>22</v>
      </c>
      <c r="G92" s="445" t="n">
        <v>22</v>
      </c>
      <c r="H92" s="445" t="n">
        <v>53</v>
      </c>
      <c r="I92" s="445" t="n">
        <v>32</v>
      </c>
      <c r="J92" s="445" t="n">
        <v>34</v>
      </c>
      <c r="K92" s="445" t="n">
        <v>33</v>
      </c>
      <c r="L92" s="445" t="n">
        <v>6</v>
      </c>
      <c r="M92" s="445" t="n">
        <v>24</v>
      </c>
      <c r="N92" s="445" t="n">
        <v>13</v>
      </c>
      <c r="O92" s="445" t="n">
        <v>34</v>
      </c>
      <c r="P92" s="445" t="n">
        <v>287</v>
      </c>
      <c r="Q92" s="1272"/>
    </row>
    <row r="93" customFormat="false" ht="13.5" hidden="false" customHeight="false" outlineLevel="0" collapsed="false">
      <c r="A93" s="454"/>
      <c r="B93" s="449"/>
      <c r="C93" s="449"/>
      <c r="D93" s="443" t="s">
        <v>156</v>
      </c>
      <c r="E93" s="444" t="s">
        <v>21</v>
      </c>
      <c r="F93" s="445" t="s">
        <v>21</v>
      </c>
      <c r="G93" s="445" t="s">
        <v>21</v>
      </c>
      <c r="H93" s="445" t="n">
        <v>12</v>
      </c>
      <c r="I93" s="445" t="n">
        <v>9</v>
      </c>
      <c r="J93" s="445" t="s">
        <v>21</v>
      </c>
      <c r="K93" s="445" t="n">
        <v>6</v>
      </c>
      <c r="L93" s="445" t="s">
        <v>21</v>
      </c>
      <c r="M93" s="445" t="s">
        <v>21</v>
      </c>
      <c r="N93" s="445" t="s">
        <v>21</v>
      </c>
      <c r="O93" s="445" t="n">
        <v>11</v>
      </c>
      <c r="P93" s="445" t="n">
        <v>57</v>
      </c>
      <c r="Q93" s="1272"/>
    </row>
    <row r="94" customFormat="false" ht="13.5" hidden="false" customHeight="true" outlineLevel="0" collapsed="false">
      <c r="A94" s="454"/>
      <c r="B94" s="449"/>
      <c r="C94" s="446" t="s">
        <v>107</v>
      </c>
      <c r="D94" s="446"/>
      <c r="E94" s="447" t="n">
        <v>16</v>
      </c>
      <c r="F94" s="448" t="n">
        <v>35</v>
      </c>
      <c r="G94" s="448" t="n">
        <v>30</v>
      </c>
      <c r="H94" s="448" t="n">
        <v>105</v>
      </c>
      <c r="I94" s="448" t="n">
        <v>55</v>
      </c>
      <c r="J94" s="448" t="n">
        <v>47</v>
      </c>
      <c r="K94" s="448" t="n">
        <v>58</v>
      </c>
      <c r="L94" s="448" t="n">
        <v>8</v>
      </c>
      <c r="M94" s="448" t="n">
        <v>39</v>
      </c>
      <c r="N94" s="448" t="n">
        <v>17</v>
      </c>
      <c r="O94" s="448" t="n">
        <v>56</v>
      </c>
      <c r="P94" s="448" t="n">
        <v>466</v>
      </c>
      <c r="Q94" s="1272"/>
    </row>
    <row r="95" customFormat="false" ht="13.5" hidden="false" customHeight="true" outlineLevel="0" collapsed="false">
      <c r="A95" s="454" t="s">
        <v>107</v>
      </c>
      <c r="B95" s="449" t="s">
        <v>152</v>
      </c>
      <c r="C95" s="450" t="s">
        <v>151</v>
      </c>
      <c r="D95" s="451" t="s">
        <v>153</v>
      </c>
      <c r="E95" s="452" t="s">
        <v>21</v>
      </c>
      <c r="F95" s="453" t="n">
        <v>7</v>
      </c>
      <c r="G95" s="453" t="n">
        <v>7</v>
      </c>
      <c r="H95" s="453" t="n">
        <v>28</v>
      </c>
      <c r="I95" s="453" t="n">
        <v>8</v>
      </c>
      <c r="J95" s="453" t="s">
        <v>21</v>
      </c>
      <c r="K95" s="453" t="n">
        <v>14</v>
      </c>
      <c r="L95" s="453" t="s">
        <v>21</v>
      </c>
      <c r="M95" s="453" t="n">
        <v>8</v>
      </c>
      <c r="N95" s="453" t="s">
        <v>21</v>
      </c>
      <c r="O95" s="453" t="n">
        <v>9</v>
      </c>
      <c r="P95" s="453" t="n">
        <v>94</v>
      </c>
      <c r="Q95" s="1272"/>
    </row>
    <row r="96" customFormat="false" ht="13.5" hidden="false" customHeight="false" outlineLevel="0" collapsed="false">
      <c r="A96" s="454"/>
      <c r="B96" s="449"/>
      <c r="C96" s="449"/>
      <c r="D96" s="443" t="s">
        <v>154</v>
      </c>
      <c r="E96" s="444" t="s">
        <v>21</v>
      </c>
      <c r="F96" s="445" t="s">
        <v>21</v>
      </c>
      <c r="G96" s="445" t="n">
        <v>6</v>
      </c>
      <c r="H96" s="445" t="n">
        <v>26</v>
      </c>
      <c r="I96" s="445" t="n">
        <v>12</v>
      </c>
      <c r="J96" s="445" t="n">
        <v>8</v>
      </c>
      <c r="K96" s="445" t="n">
        <v>19</v>
      </c>
      <c r="L96" s="445" t="s">
        <v>21</v>
      </c>
      <c r="M96" s="445" t="n">
        <v>16</v>
      </c>
      <c r="N96" s="445" t="s">
        <v>21</v>
      </c>
      <c r="O96" s="445" t="n">
        <v>19</v>
      </c>
      <c r="P96" s="445" t="n">
        <v>120</v>
      </c>
      <c r="Q96" s="1272"/>
    </row>
    <row r="97" customFormat="false" ht="13.5" hidden="false" customHeight="false" outlineLevel="0" collapsed="false">
      <c r="A97" s="454"/>
      <c r="B97" s="449"/>
      <c r="C97" s="449"/>
      <c r="D97" s="443" t="s">
        <v>155</v>
      </c>
      <c r="E97" s="444" t="n">
        <v>92</v>
      </c>
      <c r="F97" s="445" t="n">
        <v>149</v>
      </c>
      <c r="G97" s="445" t="n">
        <v>138</v>
      </c>
      <c r="H97" s="445" t="n">
        <v>498</v>
      </c>
      <c r="I97" s="445" t="n">
        <v>268</v>
      </c>
      <c r="J97" s="445" t="n">
        <v>254</v>
      </c>
      <c r="K97" s="445" t="n">
        <v>308</v>
      </c>
      <c r="L97" s="445" t="n">
        <v>63</v>
      </c>
      <c r="M97" s="445" t="n">
        <v>150</v>
      </c>
      <c r="N97" s="445" t="n">
        <v>79</v>
      </c>
      <c r="O97" s="445" t="n">
        <v>262</v>
      </c>
      <c r="P97" s="445" t="n">
        <v>2261</v>
      </c>
      <c r="Q97" s="1272"/>
    </row>
    <row r="98" customFormat="false" ht="13.5" hidden="false" customHeight="false" outlineLevel="0" collapsed="false">
      <c r="A98" s="454"/>
      <c r="B98" s="449"/>
      <c r="C98" s="449"/>
      <c r="D98" s="443" t="s">
        <v>156</v>
      </c>
      <c r="E98" s="444" t="n">
        <v>10</v>
      </c>
      <c r="F98" s="445" t="n">
        <v>38</v>
      </c>
      <c r="G98" s="445" t="n">
        <v>33</v>
      </c>
      <c r="H98" s="445" t="n">
        <v>74</v>
      </c>
      <c r="I98" s="445" t="n">
        <v>45</v>
      </c>
      <c r="J98" s="445" t="n">
        <v>36</v>
      </c>
      <c r="K98" s="445" t="n">
        <v>50</v>
      </c>
      <c r="L98" s="445" t="n">
        <v>14</v>
      </c>
      <c r="M98" s="445" t="n">
        <v>34</v>
      </c>
      <c r="N98" s="445" t="n">
        <v>16</v>
      </c>
      <c r="O98" s="445" t="n">
        <v>49</v>
      </c>
      <c r="P98" s="445" t="n">
        <v>399</v>
      </c>
      <c r="Q98" s="1272"/>
    </row>
    <row r="99" customFormat="false" ht="13.5" hidden="false" customHeight="true" outlineLevel="0" collapsed="false">
      <c r="A99" s="454"/>
      <c r="B99" s="449"/>
      <c r="C99" s="446" t="s">
        <v>107</v>
      </c>
      <c r="D99" s="446"/>
      <c r="E99" s="447" t="n">
        <v>110</v>
      </c>
      <c r="F99" s="448" t="n">
        <v>198</v>
      </c>
      <c r="G99" s="448" t="n">
        <v>184</v>
      </c>
      <c r="H99" s="448" t="n">
        <v>626</v>
      </c>
      <c r="I99" s="448" t="n">
        <v>333</v>
      </c>
      <c r="J99" s="448" t="n">
        <v>302</v>
      </c>
      <c r="K99" s="448" t="n">
        <v>391</v>
      </c>
      <c r="L99" s="448" t="n">
        <v>82</v>
      </c>
      <c r="M99" s="448" t="n">
        <v>208</v>
      </c>
      <c r="N99" s="448" t="n">
        <v>101</v>
      </c>
      <c r="O99" s="448" t="n">
        <v>339</v>
      </c>
      <c r="P99" s="448" t="n">
        <v>2874</v>
      </c>
      <c r="Q99" s="1272"/>
    </row>
    <row r="100" customFormat="false" ht="13.5" hidden="false" customHeight="true" outlineLevel="0" collapsed="false">
      <c r="A100" s="454"/>
      <c r="B100" s="449" t="s">
        <v>157</v>
      </c>
      <c r="C100" s="450" t="s">
        <v>151</v>
      </c>
      <c r="D100" s="451" t="s">
        <v>153</v>
      </c>
      <c r="E100" s="452" t="s">
        <v>21</v>
      </c>
      <c r="F100" s="453" t="n">
        <v>6</v>
      </c>
      <c r="G100" s="453" t="s">
        <v>21</v>
      </c>
      <c r="H100" s="453" t="n">
        <v>23</v>
      </c>
      <c r="I100" s="453" t="n">
        <v>10</v>
      </c>
      <c r="J100" s="453" t="n">
        <v>14</v>
      </c>
      <c r="K100" s="453" t="n">
        <v>13</v>
      </c>
      <c r="L100" s="453" t="s">
        <v>21</v>
      </c>
      <c r="M100" s="453" t="n">
        <v>11</v>
      </c>
      <c r="N100" s="453" t="s">
        <v>21</v>
      </c>
      <c r="O100" s="453" t="n">
        <v>8</v>
      </c>
      <c r="P100" s="453" t="n">
        <v>101</v>
      </c>
      <c r="Q100" s="1272"/>
    </row>
    <row r="101" customFormat="false" ht="13.5" hidden="false" customHeight="false" outlineLevel="0" collapsed="false">
      <c r="A101" s="454"/>
      <c r="B101" s="449"/>
      <c r="C101" s="449"/>
      <c r="D101" s="443" t="s">
        <v>154</v>
      </c>
      <c r="E101" s="444" t="s">
        <v>21</v>
      </c>
      <c r="F101" s="445" t="n">
        <v>11</v>
      </c>
      <c r="G101" s="445" t="n">
        <v>6</v>
      </c>
      <c r="H101" s="445" t="n">
        <v>43</v>
      </c>
      <c r="I101" s="445" t="n">
        <v>21</v>
      </c>
      <c r="J101" s="445" t="n">
        <v>15</v>
      </c>
      <c r="K101" s="445" t="n">
        <v>21</v>
      </c>
      <c r="L101" s="445" t="s">
        <v>21</v>
      </c>
      <c r="M101" s="445" t="n">
        <v>8</v>
      </c>
      <c r="N101" s="445" t="n">
        <v>7</v>
      </c>
      <c r="O101" s="445" t="n">
        <v>16</v>
      </c>
      <c r="P101" s="445" t="n">
        <v>156</v>
      </c>
      <c r="Q101" s="1272"/>
    </row>
    <row r="102" customFormat="false" ht="13.5" hidden="false" customHeight="false" outlineLevel="0" collapsed="false">
      <c r="A102" s="454"/>
      <c r="B102" s="449"/>
      <c r="C102" s="449"/>
      <c r="D102" s="443" t="s">
        <v>155</v>
      </c>
      <c r="E102" s="444" t="n">
        <v>115</v>
      </c>
      <c r="F102" s="445" t="n">
        <v>188</v>
      </c>
      <c r="G102" s="445" t="n">
        <v>162</v>
      </c>
      <c r="H102" s="445" t="n">
        <v>550</v>
      </c>
      <c r="I102" s="445" t="n">
        <v>318</v>
      </c>
      <c r="J102" s="445" t="n">
        <v>246</v>
      </c>
      <c r="K102" s="445" t="n">
        <v>340</v>
      </c>
      <c r="L102" s="445" t="n">
        <v>86</v>
      </c>
      <c r="M102" s="445" t="n">
        <v>181</v>
      </c>
      <c r="N102" s="445" t="n">
        <v>82</v>
      </c>
      <c r="O102" s="445" t="n">
        <v>296</v>
      </c>
      <c r="P102" s="445" t="n">
        <v>2564</v>
      </c>
      <c r="Q102" s="1272"/>
    </row>
    <row r="103" customFormat="false" ht="13.5" hidden="false" customHeight="false" outlineLevel="0" collapsed="false">
      <c r="A103" s="454"/>
      <c r="B103" s="449"/>
      <c r="C103" s="449"/>
      <c r="D103" s="443" t="s">
        <v>156</v>
      </c>
      <c r="E103" s="444" t="n">
        <v>15</v>
      </c>
      <c r="F103" s="445" t="n">
        <v>33</v>
      </c>
      <c r="G103" s="445" t="n">
        <v>38</v>
      </c>
      <c r="H103" s="445" t="n">
        <v>112</v>
      </c>
      <c r="I103" s="445" t="n">
        <v>88</v>
      </c>
      <c r="J103" s="445" t="n">
        <v>46</v>
      </c>
      <c r="K103" s="445" t="n">
        <v>54</v>
      </c>
      <c r="L103" s="445" t="n">
        <v>22</v>
      </c>
      <c r="M103" s="445" t="n">
        <v>42</v>
      </c>
      <c r="N103" s="445" t="n">
        <v>27</v>
      </c>
      <c r="O103" s="445" t="n">
        <v>70</v>
      </c>
      <c r="P103" s="445" t="n">
        <v>547</v>
      </c>
      <c r="Q103" s="1272"/>
    </row>
    <row r="104" customFormat="false" ht="13.5" hidden="false" customHeight="true" outlineLevel="0" collapsed="false">
      <c r="A104" s="454"/>
      <c r="B104" s="449"/>
      <c r="C104" s="446" t="s">
        <v>107</v>
      </c>
      <c r="D104" s="446"/>
      <c r="E104" s="447" t="n">
        <v>139</v>
      </c>
      <c r="F104" s="448" t="n">
        <v>238</v>
      </c>
      <c r="G104" s="448" t="n">
        <v>211</v>
      </c>
      <c r="H104" s="448" t="n">
        <v>728</v>
      </c>
      <c r="I104" s="448" t="n">
        <v>437</v>
      </c>
      <c r="J104" s="448" t="n">
        <v>321</v>
      </c>
      <c r="K104" s="448" t="n">
        <v>428</v>
      </c>
      <c r="L104" s="448" t="n">
        <v>113</v>
      </c>
      <c r="M104" s="448" t="n">
        <v>242</v>
      </c>
      <c r="N104" s="448" t="n">
        <v>121</v>
      </c>
      <c r="O104" s="448" t="n">
        <v>390</v>
      </c>
      <c r="P104" s="448" t="n">
        <v>3368</v>
      </c>
      <c r="Q104" s="1272"/>
    </row>
    <row r="105" customFormat="false" ht="13.5" hidden="false" customHeight="true" outlineLevel="0" collapsed="false">
      <c r="A105" s="454"/>
      <c r="B105" s="449" t="s">
        <v>107</v>
      </c>
      <c r="C105" s="450" t="s">
        <v>151</v>
      </c>
      <c r="D105" s="451" t="s">
        <v>153</v>
      </c>
      <c r="E105" s="452" t="n">
        <v>9</v>
      </c>
      <c r="F105" s="453" t="n">
        <v>13</v>
      </c>
      <c r="G105" s="453" t="n">
        <v>12</v>
      </c>
      <c r="H105" s="453" t="n">
        <v>51</v>
      </c>
      <c r="I105" s="453" t="n">
        <v>18</v>
      </c>
      <c r="J105" s="453" t="n">
        <v>18</v>
      </c>
      <c r="K105" s="453" t="n">
        <v>27</v>
      </c>
      <c r="L105" s="453" t="s">
        <v>21</v>
      </c>
      <c r="M105" s="453" t="n">
        <v>19</v>
      </c>
      <c r="N105" s="453" t="n">
        <v>9</v>
      </c>
      <c r="O105" s="453" t="n">
        <v>17</v>
      </c>
      <c r="P105" s="453" t="n">
        <v>195</v>
      </c>
      <c r="Q105" s="1272"/>
    </row>
    <row r="106" customFormat="false" ht="13.5" hidden="false" customHeight="false" outlineLevel="0" collapsed="false">
      <c r="A106" s="454"/>
      <c r="B106" s="449"/>
      <c r="C106" s="449"/>
      <c r="D106" s="443" t="s">
        <v>154</v>
      </c>
      <c r="E106" s="444" t="n">
        <v>8</v>
      </c>
      <c r="F106" s="445" t="n">
        <v>15</v>
      </c>
      <c r="G106" s="445" t="n">
        <v>12</v>
      </c>
      <c r="H106" s="445" t="n">
        <v>69</v>
      </c>
      <c r="I106" s="445" t="n">
        <v>33</v>
      </c>
      <c r="J106" s="445" t="n">
        <v>23</v>
      </c>
      <c r="K106" s="445" t="n">
        <v>40</v>
      </c>
      <c r="L106" s="445" t="n">
        <v>8</v>
      </c>
      <c r="M106" s="445" t="n">
        <v>24</v>
      </c>
      <c r="N106" s="445" t="n">
        <v>9</v>
      </c>
      <c r="O106" s="445" t="n">
        <v>35</v>
      </c>
      <c r="P106" s="445" t="n">
        <v>276</v>
      </c>
      <c r="Q106" s="1272"/>
    </row>
    <row r="107" customFormat="false" ht="13.5" hidden="false" customHeight="false" outlineLevel="0" collapsed="false">
      <c r="A107" s="454"/>
      <c r="B107" s="449"/>
      <c r="C107" s="449"/>
      <c r="D107" s="443" t="s">
        <v>155</v>
      </c>
      <c r="E107" s="444" t="n">
        <v>207</v>
      </c>
      <c r="F107" s="445" t="n">
        <v>337</v>
      </c>
      <c r="G107" s="445" t="n">
        <v>300</v>
      </c>
      <c r="H107" s="445" t="n">
        <v>1048</v>
      </c>
      <c r="I107" s="445" t="n">
        <v>586</v>
      </c>
      <c r="J107" s="445" t="n">
        <v>500</v>
      </c>
      <c r="K107" s="445" t="n">
        <v>648</v>
      </c>
      <c r="L107" s="445" t="n">
        <v>149</v>
      </c>
      <c r="M107" s="445" t="n">
        <v>331</v>
      </c>
      <c r="N107" s="445" t="n">
        <v>161</v>
      </c>
      <c r="O107" s="445" t="n">
        <v>558</v>
      </c>
      <c r="P107" s="445" t="n">
        <v>4825</v>
      </c>
      <c r="Q107" s="1272"/>
    </row>
    <row r="108" customFormat="false" ht="13.5" hidden="false" customHeight="false" outlineLevel="0" collapsed="false">
      <c r="A108" s="454"/>
      <c r="B108" s="449"/>
      <c r="C108" s="449"/>
      <c r="D108" s="443" t="s">
        <v>156</v>
      </c>
      <c r="E108" s="444" t="n">
        <v>25</v>
      </c>
      <c r="F108" s="445" t="n">
        <v>71</v>
      </c>
      <c r="G108" s="445" t="n">
        <v>71</v>
      </c>
      <c r="H108" s="445" t="n">
        <v>186</v>
      </c>
      <c r="I108" s="445" t="n">
        <v>133</v>
      </c>
      <c r="J108" s="445" t="n">
        <v>82</v>
      </c>
      <c r="K108" s="445" t="n">
        <v>104</v>
      </c>
      <c r="L108" s="445" t="n">
        <v>36</v>
      </c>
      <c r="M108" s="445" t="n">
        <v>76</v>
      </c>
      <c r="N108" s="445" t="n">
        <v>43</v>
      </c>
      <c r="O108" s="445" t="n">
        <v>119</v>
      </c>
      <c r="P108" s="445" t="n">
        <v>946</v>
      </c>
      <c r="Q108" s="1272"/>
    </row>
    <row r="109" customFormat="false" ht="13.5" hidden="false" customHeight="true" outlineLevel="0" collapsed="false">
      <c r="A109" s="454"/>
      <c r="B109" s="449"/>
      <c r="C109" s="446" t="s">
        <v>107</v>
      </c>
      <c r="D109" s="446"/>
      <c r="E109" s="447" t="n">
        <v>249</v>
      </c>
      <c r="F109" s="448" t="n">
        <v>436</v>
      </c>
      <c r="G109" s="448" t="n">
        <v>395</v>
      </c>
      <c r="H109" s="448" t="n">
        <v>1354</v>
      </c>
      <c r="I109" s="448" t="n">
        <v>770</v>
      </c>
      <c r="J109" s="448" t="n">
        <v>623</v>
      </c>
      <c r="K109" s="448" t="n">
        <v>819</v>
      </c>
      <c r="L109" s="448" t="n">
        <v>195</v>
      </c>
      <c r="M109" s="448" t="n">
        <v>450</v>
      </c>
      <c r="N109" s="448" t="n">
        <v>222</v>
      </c>
      <c r="O109" s="448" t="n">
        <v>729</v>
      </c>
      <c r="P109" s="448" t="n">
        <v>6242</v>
      </c>
      <c r="Q109" s="1272"/>
    </row>
  </sheetData>
  <mergeCells count="76">
    <mergeCell ref="A1:P1"/>
    <mergeCell ref="A2:P2"/>
    <mergeCell ref="A3:A4"/>
    <mergeCell ref="B3:D4"/>
    <mergeCell ref="E3:O3"/>
    <mergeCell ref="P3:P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279" t="s">
        <v>437</v>
      </c>
      <c r="B1" s="1279"/>
      <c r="C1" s="1279"/>
      <c r="D1" s="1279"/>
      <c r="E1" s="1279"/>
      <c r="F1" s="1280" t="s">
        <v>21</v>
      </c>
      <c r="G1" s="1280" t="s">
        <v>21</v>
      </c>
      <c r="H1" s="1280" t="s">
        <v>21</v>
      </c>
      <c r="I1" s="1280" t="s">
        <v>21</v>
      </c>
      <c r="J1" s="1280" t="s">
        <v>21</v>
      </c>
      <c r="K1" s="1280" t="s">
        <v>21</v>
      </c>
      <c r="L1" s="1280" t="s">
        <v>21</v>
      </c>
      <c r="M1" s="1280" t="s">
        <v>21</v>
      </c>
      <c r="N1" s="1280"/>
      <c r="O1" s="1281"/>
    </row>
    <row r="2" customFormat="false" ht="13.5" hidden="false" customHeight="false" outlineLevel="0" collapsed="false">
      <c r="A2" s="1282" t="s">
        <v>75</v>
      </c>
      <c r="B2" s="1282"/>
      <c r="C2" s="1282"/>
      <c r="D2" s="1282"/>
      <c r="E2" s="1282"/>
      <c r="F2" s="1280" t="s">
        <v>21</v>
      </c>
      <c r="G2" s="1280" t="s">
        <v>21</v>
      </c>
      <c r="H2" s="1280" t="s">
        <v>21</v>
      </c>
      <c r="I2" s="1280" t="s">
        <v>21</v>
      </c>
      <c r="J2" s="1280" t="s">
        <v>21</v>
      </c>
      <c r="K2" s="1280" t="s">
        <v>21</v>
      </c>
      <c r="L2" s="1280" t="s">
        <v>21</v>
      </c>
      <c r="M2" s="1283" t="s">
        <v>21</v>
      </c>
      <c r="N2" s="1283"/>
      <c r="O2" s="1281"/>
    </row>
    <row r="3" customFormat="false" ht="14.25" hidden="false" customHeight="true" outlineLevel="0" collapsed="false">
      <c r="A3" s="1284" t="s">
        <v>110</v>
      </c>
      <c r="B3" s="1285" t="s">
        <v>150</v>
      </c>
      <c r="C3" s="1285"/>
      <c r="D3" s="1285"/>
      <c r="E3" s="1286" t="s">
        <v>438</v>
      </c>
      <c r="F3" s="1286"/>
      <c r="G3" s="1286"/>
      <c r="H3" s="1286"/>
      <c r="I3" s="1286"/>
      <c r="J3" s="1286"/>
      <c r="K3" s="1286"/>
      <c r="L3" s="1286"/>
      <c r="M3" s="1286"/>
      <c r="N3" s="1286"/>
      <c r="O3" s="1281"/>
    </row>
    <row r="4" customFormat="false" ht="13.5" hidden="false" customHeight="false" outlineLevel="0" collapsed="false">
      <c r="A4" s="1284"/>
      <c r="B4" s="1285"/>
      <c r="C4" s="1285"/>
      <c r="D4" s="1285"/>
      <c r="E4" s="1287" t="s">
        <v>439</v>
      </c>
      <c r="F4" s="1287" t="s">
        <v>440</v>
      </c>
      <c r="G4" s="1287" t="s">
        <v>441</v>
      </c>
      <c r="H4" s="1287" t="s">
        <v>442</v>
      </c>
      <c r="I4" s="1287" t="s">
        <v>443</v>
      </c>
      <c r="J4" s="1287" t="s">
        <v>444</v>
      </c>
      <c r="K4" s="1287" t="s">
        <v>445</v>
      </c>
      <c r="L4" s="1287" t="s">
        <v>446</v>
      </c>
      <c r="M4" s="1287" t="s">
        <v>447</v>
      </c>
      <c r="N4" s="1287" t="s">
        <v>7</v>
      </c>
      <c r="O4" s="1281"/>
    </row>
    <row r="5" customFormat="false" ht="13.5" hidden="false" customHeight="true" outlineLevel="0" collapsed="false">
      <c r="A5" s="1288" t="s">
        <v>111</v>
      </c>
      <c r="B5" s="1289" t="s">
        <v>152</v>
      </c>
      <c r="C5" s="1290" t="s">
        <v>151</v>
      </c>
      <c r="D5" s="1291" t="s">
        <v>153</v>
      </c>
      <c r="E5" s="1292" t="n">
        <v>101</v>
      </c>
      <c r="F5" s="1292" t="n">
        <v>43</v>
      </c>
      <c r="G5" s="1292" t="n">
        <v>6</v>
      </c>
      <c r="H5" s="1292" t="s">
        <v>21</v>
      </c>
      <c r="I5" s="1292" t="s">
        <v>21</v>
      </c>
      <c r="J5" s="1293" t="s">
        <v>21</v>
      </c>
      <c r="K5" s="1293" t="s">
        <v>21</v>
      </c>
      <c r="L5" s="1292" t="s">
        <v>21</v>
      </c>
      <c r="M5" s="1293" t="s">
        <v>21</v>
      </c>
      <c r="N5" s="1292" t="n">
        <v>45</v>
      </c>
      <c r="O5" s="1281"/>
    </row>
    <row r="6" customFormat="false" ht="13.5" hidden="false" customHeight="false" outlineLevel="0" collapsed="false">
      <c r="A6" s="1288"/>
      <c r="B6" s="1289"/>
      <c r="C6" s="1289"/>
      <c r="D6" s="1294" t="s">
        <v>154</v>
      </c>
      <c r="E6" s="1295" t="n">
        <v>74</v>
      </c>
      <c r="F6" s="1295" t="n">
        <v>23</v>
      </c>
      <c r="G6" s="1295" t="s">
        <v>21</v>
      </c>
      <c r="H6" s="1295" t="s">
        <v>21</v>
      </c>
      <c r="I6" s="1295" t="s">
        <v>21</v>
      </c>
      <c r="J6" s="1296" t="s">
        <v>21</v>
      </c>
      <c r="K6" s="1296" t="s">
        <v>21</v>
      </c>
      <c r="L6" s="1295" t="s">
        <v>21</v>
      </c>
      <c r="M6" s="1296" t="s">
        <v>21</v>
      </c>
      <c r="N6" s="1295" t="n">
        <v>66</v>
      </c>
      <c r="O6" s="1281"/>
    </row>
    <row r="7" customFormat="false" ht="13.5" hidden="false" customHeight="false" outlineLevel="0" collapsed="false">
      <c r="A7" s="1288"/>
      <c r="B7" s="1289"/>
      <c r="C7" s="1289"/>
      <c r="D7" s="1294" t="s">
        <v>155</v>
      </c>
      <c r="E7" s="1295" t="n">
        <v>101</v>
      </c>
      <c r="F7" s="1295" t="n">
        <v>34</v>
      </c>
      <c r="G7" s="1295" t="s">
        <v>21</v>
      </c>
      <c r="H7" s="1295" t="n">
        <v>9</v>
      </c>
      <c r="I7" s="1295" t="n">
        <v>9</v>
      </c>
      <c r="J7" s="1296" t="s">
        <v>21</v>
      </c>
      <c r="K7" s="1296" t="s">
        <v>21</v>
      </c>
      <c r="L7" s="1295" t="s">
        <v>21</v>
      </c>
      <c r="M7" s="1296" t="s">
        <v>21</v>
      </c>
      <c r="N7" s="1295" t="n">
        <v>160</v>
      </c>
      <c r="O7" s="1281"/>
    </row>
    <row r="8" customFormat="false" ht="13.5" hidden="false" customHeight="false" outlineLevel="0" collapsed="false">
      <c r="A8" s="1288"/>
      <c r="B8" s="1289"/>
      <c r="C8" s="1289"/>
      <c r="D8" s="1294" t="s">
        <v>156</v>
      </c>
      <c r="E8" s="1295" t="n">
        <v>20</v>
      </c>
      <c r="F8" s="1295" t="s">
        <v>21</v>
      </c>
      <c r="G8" s="1295" t="s">
        <v>21</v>
      </c>
      <c r="H8" s="1295" t="s">
        <v>21</v>
      </c>
      <c r="I8" s="1295" t="s">
        <v>21</v>
      </c>
      <c r="J8" s="1296" t="s">
        <v>21</v>
      </c>
      <c r="K8" s="1296" t="s">
        <v>21</v>
      </c>
      <c r="L8" s="1295" t="s">
        <v>21</v>
      </c>
      <c r="M8" s="1296" t="s">
        <v>21</v>
      </c>
      <c r="N8" s="1295" t="n">
        <v>32</v>
      </c>
      <c r="O8" s="1281"/>
    </row>
    <row r="9" customFormat="false" ht="13.5" hidden="false" customHeight="true" outlineLevel="0" collapsed="false">
      <c r="A9" s="1288"/>
      <c r="B9" s="1289"/>
      <c r="C9" s="1297" t="s">
        <v>107</v>
      </c>
      <c r="D9" s="1297"/>
      <c r="E9" s="1298" t="n">
        <v>296</v>
      </c>
      <c r="F9" s="1298" t="n">
        <v>105</v>
      </c>
      <c r="G9" s="1298" t="n">
        <v>13</v>
      </c>
      <c r="H9" s="1298" t="n">
        <v>16</v>
      </c>
      <c r="I9" s="1298" t="n">
        <v>16</v>
      </c>
      <c r="J9" s="1299" t="s">
        <v>21</v>
      </c>
      <c r="K9" s="1299" t="s">
        <v>21</v>
      </c>
      <c r="L9" s="1298" t="s">
        <v>21</v>
      </c>
      <c r="M9" s="1299" t="s">
        <v>21</v>
      </c>
      <c r="N9" s="1298" t="n">
        <v>303</v>
      </c>
      <c r="O9" s="1281"/>
    </row>
    <row r="10" customFormat="false" ht="13.5" hidden="false" customHeight="true" outlineLevel="0" collapsed="false">
      <c r="A10" s="1288"/>
      <c r="B10" s="1289" t="s">
        <v>157</v>
      </c>
      <c r="C10" s="1290" t="s">
        <v>151</v>
      </c>
      <c r="D10" s="1291" t="s">
        <v>153</v>
      </c>
      <c r="E10" s="1292" t="n">
        <v>92</v>
      </c>
      <c r="F10" s="1292" t="n">
        <v>44</v>
      </c>
      <c r="G10" s="1292" t="s">
        <v>21</v>
      </c>
      <c r="H10" s="1292" t="s">
        <v>21</v>
      </c>
      <c r="I10" s="1292" t="s">
        <v>21</v>
      </c>
      <c r="J10" s="1292" t="s">
        <v>21</v>
      </c>
      <c r="K10" s="1293" t="s">
        <v>21</v>
      </c>
      <c r="L10" s="1292" t="s">
        <v>21</v>
      </c>
      <c r="M10" s="1292" t="s">
        <v>21</v>
      </c>
      <c r="N10" s="1292" t="n">
        <v>31</v>
      </c>
      <c r="O10" s="1281"/>
    </row>
    <row r="11" customFormat="false" ht="13.5" hidden="false" customHeight="false" outlineLevel="0" collapsed="false">
      <c r="A11" s="1288"/>
      <c r="B11" s="1289"/>
      <c r="C11" s="1289"/>
      <c r="D11" s="1294" t="s">
        <v>154</v>
      </c>
      <c r="E11" s="1295" t="n">
        <v>114</v>
      </c>
      <c r="F11" s="1295" t="n">
        <v>43</v>
      </c>
      <c r="G11" s="1295" t="s">
        <v>21</v>
      </c>
      <c r="H11" s="1295" t="s">
        <v>21</v>
      </c>
      <c r="I11" s="1295" t="n">
        <v>6</v>
      </c>
      <c r="J11" s="1295" t="s">
        <v>21</v>
      </c>
      <c r="K11" s="1296" t="s">
        <v>21</v>
      </c>
      <c r="L11" s="1295" t="s">
        <v>21</v>
      </c>
      <c r="M11" s="1295" t="s">
        <v>21</v>
      </c>
      <c r="N11" s="1295" t="n">
        <v>66</v>
      </c>
      <c r="O11" s="1281"/>
    </row>
    <row r="12" customFormat="false" ht="13.5" hidden="false" customHeight="false" outlineLevel="0" collapsed="false">
      <c r="A12" s="1288"/>
      <c r="B12" s="1289"/>
      <c r="C12" s="1289"/>
      <c r="D12" s="1294" t="s">
        <v>155</v>
      </c>
      <c r="E12" s="1295" t="n">
        <v>174</v>
      </c>
      <c r="F12" s="1295" t="n">
        <v>53</v>
      </c>
      <c r="G12" s="1295" t="s">
        <v>21</v>
      </c>
      <c r="H12" s="1295" t="n">
        <v>12</v>
      </c>
      <c r="I12" s="1295" t="s">
        <v>21</v>
      </c>
      <c r="J12" s="1295" t="s">
        <v>21</v>
      </c>
      <c r="K12" s="1296" t="s">
        <v>21</v>
      </c>
      <c r="L12" s="1295" t="s">
        <v>21</v>
      </c>
      <c r="M12" s="1295" t="s">
        <v>21</v>
      </c>
      <c r="N12" s="1295" t="n">
        <v>213</v>
      </c>
      <c r="O12" s="1281"/>
    </row>
    <row r="13" customFormat="false" ht="13.5" hidden="false" customHeight="false" outlineLevel="0" collapsed="false">
      <c r="A13" s="1288"/>
      <c r="B13" s="1289"/>
      <c r="C13" s="1289"/>
      <c r="D13" s="1294" t="s">
        <v>156</v>
      </c>
      <c r="E13" s="1295" t="n">
        <v>37</v>
      </c>
      <c r="F13" s="1295" t="n">
        <v>9</v>
      </c>
      <c r="G13" s="1295" t="s">
        <v>21</v>
      </c>
      <c r="H13" s="1295" t="s">
        <v>21</v>
      </c>
      <c r="I13" s="1295" t="s">
        <v>21</v>
      </c>
      <c r="J13" s="1295" t="s">
        <v>21</v>
      </c>
      <c r="K13" s="1296" t="s">
        <v>21</v>
      </c>
      <c r="L13" s="1295" t="s">
        <v>21</v>
      </c>
      <c r="M13" s="1295" t="s">
        <v>21</v>
      </c>
      <c r="N13" s="1295" t="n">
        <v>51</v>
      </c>
      <c r="O13" s="1281"/>
    </row>
    <row r="14" customFormat="false" ht="13.5" hidden="false" customHeight="true" outlineLevel="0" collapsed="false">
      <c r="A14" s="1288"/>
      <c r="B14" s="1289"/>
      <c r="C14" s="1297" t="s">
        <v>107</v>
      </c>
      <c r="D14" s="1297"/>
      <c r="E14" s="1298" t="n">
        <v>417</v>
      </c>
      <c r="F14" s="1298" t="n">
        <v>149</v>
      </c>
      <c r="G14" s="1298" t="n">
        <v>12</v>
      </c>
      <c r="H14" s="1298" t="n">
        <v>16</v>
      </c>
      <c r="I14" s="1298" t="n">
        <v>16</v>
      </c>
      <c r="J14" s="1298" t="s">
        <v>21</v>
      </c>
      <c r="K14" s="1299" t="s">
        <v>21</v>
      </c>
      <c r="L14" s="1298" t="s">
        <v>21</v>
      </c>
      <c r="M14" s="1298" t="s">
        <v>21</v>
      </c>
      <c r="N14" s="1298" t="n">
        <v>361</v>
      </c>
      <c r="O14" s="1281"/>
    </row>
    <row r="15" customFormat="false" ht="13.5" hidden="false" customHeight="true" outlineLevel="0" collapsed="false">
      <c r="A15" s="1288"/>
      <c r="B15" s="1289" t="s">
        <v>107</v>
      </c>
      <c r="C15" s="1290" t="s">
        <v>151</v>
      </c>
      <c r="D15" s="1291" t="s">
        <v>153</v>
      </c>
      <c r="E15" s="1292" t="n">
        <v>193</v>
      </c>
      <c r="F15" s="1292" t="n">
        <v>87</v>
      </c>
      <c r="G15" s="1292" t="n">
        <v>8</v>
      </c>
      <c r="H15" s="1292" t="s">
        <v>21</v>
      </c>
      <c r="I15" s="1292" t="n">
        <v>6</v>
      </c>
      <c r="J15" s="1292" t="s">
        <v>21</v>
      </c>
      <c r="K15" s="1293" t="s">
        <v>21</v>
      </c>
      <c r="L15" s="1292" t="s">
        <v>21</v>
      </c>
      <c r="M15" s="1292" t="s">
        <v>21</v>
      </c>
      <c r="N15" s="1292" t="n">
        <v>76</v>
      </c>
      <c r="O15" s="1281"/>
    </row>
    <row r="16" customFormat="false" ht="13.5" hidden="false" customHeight="false" outlineLevel="0" collapsed="false">
      <c r="A16" s="1288"/>
      <c r="B16" s="1289"/>
      <c r="C16" s="1289"/>
      <c r="D16" s="1294" t="s">
        <v>154</v>
      </c>
      <c r="E16" s="1295" t="n">
        <v>188</v>
      </c>
      <c r="F16" s="1295" t="n">
        <v>66</v>
      </c>
      <c r="G16" s="1295" t="n">
        <v>6</v>
      </c>
      <c r="H16" s="1295" t="s">
        <v>21</v>
      </c>
      <c r="I16" s="1295" t="n">
        <v>7</v>
      </c>
      <c r="J16" s="1295" t="s">
        <v>21</v>
      </c>
      <c r="K16" s="1296" t="s">
        <v>21</v>
      </c>
      <c r="L16" s="1295" t="s">
        <v>21</v>
      </c>
      <c r="M16" s="1295" t="s">
        <v>21</v>
      </c>
      <c r="N16" s="1295" t="n">
        <v>132</v>
      </c>
      <c r="O16" s="1281"/>
    </row>
    <row r="17" customFormat="false" ht="13.5" hidden="false" customHeight="false" outlineLevel="0" collapsed="false">
      <c r="A17" s="1288"/>
      <c r="B17" s="1289"/>
      <c r="C17" s="1289"/>
      <c r="D17" s="1294" t="s">
        <v>155</v>
      </c>
      <c r="E17" s="1295" t="n">
        <v>275</v>
      </c>
      <c r="F17" s="1295" t="n">
        <v>87</v>
      </c>
      <c r="G17" s="1295" t="n">
        <v>7</v>
      </c>
      <c r="H17" s="1295" t="n">
        <v>21</v>
      </c>
      <c r="I17" s="1295" t="n">
        <v>13</v>
      </c>
      <c r="J17" s="1295" t="s">
        <v>21</v>
      </c>
      <c r="K17" s="1296" t="s">
        <v>21</v>
      </c>
      <c r="L17" s="1295" t="s">
        <v>21</v>
      </c>
      <c r="M17" s="1295" t="s">
        <v>21</v>
      </c>
      <c r="N17" s="1295" t="n">
        <v>373</v>
      </c>
      <c r="O17" s="1281"/>
    </row>
    <row r="18" customFormat="false" ht="13.5" hidden="false" customHeight="false" outlineLevel="0" collapsed="false">
      <c r="A18" s="1288"/>
      <c r="B18" s="1289"/>
      <c r="C18" s="1289"/>
      <c r="D18" s="1294" t="s">
        <v>156</v>
      </c>
      <c r="E18" s="1295" t="n">
        <v>57</v>
      </c>
      <c r="F18" s="1295" t="n">
        <v>14</v>
      </c>
      <c r="G18" s="1295" t="s">
        <v>21</v>
      </c>
      <c r="H18" s="1295" t="s">
        <v>21</v>
      </c>
      <c r="I18" s="1295" t="n">
        <v>6</v>
      </c>
      <c r="J18" s="1295" t="s">
        <v>21</v>
      </c>
      <c r="K18" s="1296" t="s">
        <v>21</v>
      </c>
      <c r="L18" s="1295" t="s">
        <v>21</v>
      </c>
      <c r="M18" s="1295" t="s">
        <v>21</v>
      </c>
      <c r="N18" s="1295" t="n">
        <v>83</v>
      </c>
      <c r="O18" s="1281"/>
    </row>
    <row r="19" customFormat="false" ht="13.5" hidden="false" customHeight="true" outlineLevel="0" collapsed="false">
      <c r="A19" s="1288"/>
      <c r="B19" s="1289"/>
      <c r="C19" s="1297" t="s">
        <v>107</v>
      </c>
      <c r="D19" s="1297"/>
      <c r="E19" s="1298" t="n">
        <v>713</v>
      </c>
      <c r="F19" s="1298" t="n">
        <v>254</v>
      </c>
      <c r="G19" s="1298" t="n">
        <v>25</v>
      </c>
      <c r="H19" s="1298" t="n">
        <v>32</v>
      </c>
      <c r="I19" s="1298" t="n">
        <v>32</v>
      </c>
      <c r="J19" s="1298" t="s">
        <v>21</v>
      </c>
      <c r="K19" s="1299" t="s">
        <v>21</v>
      </c>
      <c r="L19" s="1298" t="s">
        <v>21</v>
      </c>
      <c r="M19" s="1298" t="s">
        <v>21</v>
      </c>
      <c r="N19" s="1298" t="n">
        <v>664</v>
      </c>
      <c r="O19" s="1281"/>
    </row>
    <row r="20" customFormat="false" ht="13.5" hidden="false" customHeight="true" outlineLevel="0" collapsed="false">
      <c r="A20" s="1288" t="s">
        <v>112</v>
      </c>
      <c r="B20" s="1289" t="s">
        <v>152</v>
      </c>
      <c r="C20" s="1290" t="s">
        <v>151</v>
      </c>
      <c r="D20" s="1291" t="s">
        <v>153</v>
      </c>
      <c r="E20" s="1292" t="n">
        <v>89</v>
      </c>
      <c r="F20" s="1292" t="n">
        <v>44</v>
      </c>
      <c r="G20" s="1292" t="n">
        <v>9</v>
      </c>
      <c r="H20" s="1292" t="s">
        <v>21</v>
      </c>
      <c r="I20" s="1292" t="s">
        <v>21</v>
      </c>
      <c r="J20" s="1292" t="s">
        <v>21</v>
      </c>
      <c r="K20" s="1293" t="s">
        <v>21</v>
      </c>
      <c r="L20" s="1292" t="s">
        <v>21</v>
      </c>
      <c r="M20" s="1292" t="s">
        <v>21</v>
      </c>
      <c r="N20" s="1292" t="n">
        <v>47</v>
      </c>
      <c r="O20" s="1281"/>
    </row>
    <row r="21" customFormat="false" ht="13.5" hidden="false" customHeight="false" outlineLevel="0" collapsed="false">
      <c r="A21" s="1288"/>
      <c r="B21" s="1289"/>
      <c r="C21" s="1289"/>
      <c r="D21" s="1294" t="s">
        <v>154</v>
      </c>
      <c r="E21" s="1295" t="n">
        <v>127</v>
      </c>
      <c r="F21" s="1295" t="n">
        <v>46</v>
      </c>
      <c r="G21" s="1295" t="s">
        <v>21</v>
      </c>
      <c r="H21" s="1295" t="s">
        <v>21</v>
      </c>
      <c r="I21" s="1295" t="n">
        <v>6</v>
      </c>
      <c r="J21" s="1295" t="s">
        <v>21</v>
      </c>
      <c r="K21" s="1296" t="s">
        <v>21</v>
      </c>
      <c r="L21" s="1295" t="s">
        <v>21</v>
      </c>
      <c r="M21" s="1295" t="s">
        <v>21</v>
      </c>
      <c r="N21" s="1295" t="n">
        <v>56</v>
      </c>
      <c r="O21" s="1281"/>
    </row>
    <row r="22" customFormat="false" ht="13.5" hidden="false" customHeight="false" outlineLevel="0" collapsed="false">
      <c r="A22" s="1288"/>
      <c r="B22" s="1289"/>
      <c r="C22" s="1289"/>
      <c r="D22" s="1294" t="s">
        <v>155</v>
      </c>
      <c r="E22" s="1295" t="n">
        <v>131</v>
      </c>
      <c r="F22" s="1295" t="n">
        <v>47</v>
      </c>
      <c r="G22" s="1295" t="s">
        <v>21</v>
      </c>
      <c r="H22" s="1295" t="n">
        <v>10</v>
      </c>
      <c r="I22" s="1295" t="n">
        <v>21</v>
      </c>
      <c r="J22" s="1295" t="s">
        <v>21</v>
      </c>
      <c r="K22" s="1296" t="s">
        <v>21</v>
      </c>
      <c r="L22" s="1295" t="s">
        <v>21</v>
      </c>
      <c r="M22" s="1295" t="s">
        <v>21</v>
      </c>
      <c r="N22" s="1295" t="n">
        <v>103</v>
      </c>
      <c r="O22" s="1281"/>
    </row>
    <row r="23" customFormat="false" ht="13.5" hidden="false" customHeight="false" outlineLevel="0" collapsed="false">
      <c r="A23" s="1288"/>
      <c r="B23" s="1289"/>
      <c r="C23" s="1289"/>
      <c r="D23" s="1294" t="s">
        <v>156</v>
      </c>
      <c r="E23" s="1295" t="n">
        <v>16</v>
      </c>
      <c r="F23" s="1295" t="s">
        <v>21</v>
      </c>
      <c r="G23" s="1295" t="s">
        <v>21</v>
      </c>
      <c r="H23" s="1295" t="s">
        <v>21</v>
      </c>
      <c r="I23" s="1295" t="s">
        <v>21</v>
      </c>
      <c r="J23" s="1295" t="s">
        <v>21</v>
      </c>
      <c r="K23" s="1296" t="s">
        <v>21</v>
      </c>
      <c r="L23" s="1295" t="s">
        <v>21</v>
      </c>
      <c r="M23" s="1295" t="s">
        <v>21</v>
      </c>
      <c r="N23" s="1295" t="n">
        <v>18</v>
      </c>
      <c r="O23" s="1281"/>
    </row>
    <row r="24" customFormat="false" ht="13.5" hidden="false" customHeight="true" outlineLevel="0" collapsed="false">
      <c r="A24" s="1288"/>
      <c r="B24" s="1289"/>
      <c r="C24" s="1297" t="s">
        <v>107</v>
      </c>
      <c r="D24" s="1297"/>
      <c r="E24" s="1298" t="n">
        <v>363</v>
      </c>
      <c r="F24" s="1298" t="n">
        <v>141</v>
      </c>
      <c r="G24" s="1298" t="n">
        <v>14</v>
      </c>
      <c r="H24" s="1298" t="n">
        <v>13</v>
      </c>
      <c r="I24" s="1298" t="n">
        <v>33</v>
      </c>
      <c r="J24" s="1298" t="s">
        <v>21</v>
      </c>
      <c r="K24" s="1299" t="s">
        <v>21</v>
      </c>
      <c r="L24" s="1298" t="s">
        <v>21</v>
      </c>
      <c r="M24" s="1298" t="s">
        <v>21</v>
      </c>
      <c r="N24" s="1298" t="n">
        <v>224</v>
      </c>
      <c r="O24" s="1281"/>
    </row>
    <row r="25" customFormat="false" ht="13.5" hidden="false" customHeight="true" outlineLevel="0" collapsed="false">
      <c r="A25" s="1288"/>
      <c r="B25" s="1289" t="s">
        <v>157</v>
      </c>
      <c r="C25" s="1290" t="s">
        <v>151</v>
      </c>
      <c r="D25" s="1291" t="s">
        <v>153</v>
      </c>
      <c r="E25" s="1292" t="n">
        <v>142</v>
      </c>
      <c r="F25" s="1292" t="n">
        <v>81</v>
      </c>
      <c r="G25" s="1292" t="s">
        <v>21</v>
      </c>
      <c r="H25" s="1292" t="s">
        <v>21</v>
      </c>
      <c r="I25" s="1292" t="s">
        <v>21</v>
      </c>
      <c r="J25" s="1292" t="s">
        <v>21</v>
      </c>
      <c r="K25" s="1292" t="s">
        <v>21</v>
      </c>
      <c r="L25" s="1292" t="s">
        <v>21</v>
      </c>
      <c r="M25" s="1292" t="s">
        <v>21</v>
      </c>
      <c r="N25" s="1292" t="n">
        <v>32</v>
      </c>
      <c r="O25" s="1281"/>
    </row>
    <row r="26" customFormat="false" ht="13.5" hidden="false" customHeight="false" outlineLevel="0" collapsed="false">
      <c r="A26" s="1288"/>
      <c r="B26" s="1289"/>
      <c r="C26" s="1289"/>
      <c r="D26" s="1294" t="s">
        <v>154</v>
      </c>
      <c r="E26" s="1295" t="n">
        <v>181</v>
      </c>
      <c r="F26" s="1295" t="n">
        <v>79</v>
      </c>
      <c r="G26" s="1295" t="n">
        <v>6</v>
      </c>
      <c r="H26" s="1295" t="n">
        <v>6</v>
      </c>
      <c r="I26" s="1295" t="s">
        <v>21</v>
      </c>
      <c r="J26" s="1295" t="s">
        <v>21</v>
      </c>
      <c r="K26" s="1295" t="s">
        <v>21</v>
      </c>
      <c r="L26" s="1295" t="s">
        <v>21</v>
      </c>
      <c r="M26" s="1295" t="s">
        <v>21</v>
      </c>
      <c r="N26" s="1295" t="n">
        <v>73</v>
      </c>
      <c r="O26" s="1281"/>
    </row>
    <row r="27" customFormat="false" ht="13.5" hidden="false" customHeight="false" outlineLevel="0" collapsed="false">
      <c r="A27" s="1288"/>
      <c r="B27" s="1289"/>
      <c r="C27" s="1289"/>
      <c r="D27" s="1294" t="s">
        <v>155</v>
      </c>
      <c r="E27" s="1295" t="n">
        <v>191</v>
      </c>
      <c r="F27" s="1295" t="n">
        <v>81</v>
      </c>
      <c r="G27" s="1295" t="s">
        <v>21</v>
      </c>
      <c r="H27" s="1295" t="n">
        <v>19</v>
      </c>
      <c r="I27" s="1295" t="n">
        <v>10</v>
      </c>
      <c r="J27" s="1295" t="s">
        <v>21</v>
      </c>
      <c r="K27" s="1295" t="s">
        <v>21</v>
      </c>
      <c r="L27" s="1295" t="s">
        <v>21</v>
      </c>
      <c r="M27" s="1295" t="s">
        <v>21</v>
      </c>
      <c r="N27" s="1295" t="n">
        <v>155</v>
      </c>
      <c r="O27" s="1281"/>
    </row>
    <row r="28" customFormat="false" ht="13.5" hidden="false" customHeight="false" outlineLevel="0" collapsed="false">
      <c r="A28" s="1288"/>
      <c r="B28" s="1289"/>
      <c r="C28" s="1289"/>
      <c r="D28" s="1294" t="s">
        <v>156</v>
      </c>
      <c r="E28" s="1295" t="n">
        <v>46</v>
      </c>
      <c r="F28" s="1295" t="n">
        <v>11</v>
      </c>
      <c r="G28" s="1295" t="s">
        <v>21</v>
      </c>
      <c r="H28" s="1295" t="s">
        <v>21</v>
      </c>
      <c r="I28" s="1295" t="s">
        <v>21</v>
      </c>
      <c r="J28" s="1295" t="s">
        <v>21</v>
      </c>
      <c r="K28" s="1295" t="s">
        <v>21</v>
      </c>
      <c r="L28" s="1295" t="s">
        <v>21</v>
      </c>
      <c r="M28" s="1295" t="s">
        <v>21</v>
      </c>
      <c r="N28" s="1295" t="n">
        <v>38</v>
      </c>
      <c r="O28" s="1281"/>
    </row>
    <row r="29" customFormat="false" ht="13.5" hidden="false" customHeight="true" outlineLevel="0" collapsed="false">
      <c r="A29" s="1288"/>
      <c r="B29" s="1289"/>
      <c r="C29" s="1297" t="s">
        <v>107</v>
      </c>
      <c r="D29" s="1297"/>
      <c r="E29" s="1298" t="n">
        <v>560</v>
      </c>
      <c r="F29" s="1298" t="n">
        <v>252</v>
      </c>
      <c r="G29" s="1298" t="n">
        <v>15</v>
      </c>
      <c r="H29" s="1298" t="n">
        <v>28</v>
      </c>
      <c r="I29" s="1298" t="n">
        <v>19</v>
      </c>
      <c r="J29" s="1298" t="s">
        <v>21</v>
      </c>
      <c r="K29" s="1298" t="s">
        <v>21</v>
      </c>
      <c r="L29" s="1298" t="s">
        <v>21</v>
      </c>
      <c r="M29" s="1298" t="s">
        <v>21</v>
      </c>
      <c r="N29" s="1298" t="n">
        <v>298</v>
      </c>
      <c r="O29" s="1281"/>
    </row>
    <row r="30" customFormat="false" ht="13.5" hidden="false" customHeight="true" outlineLevel="0" collapsed="false">
      <c r="A30" s="1288"/>
      <c r="B30" s="1289" t="s">
        <v>107</v>
      </c>
      <c r="C30" s="1290" t="s">
        <v>151</v>
      </c>
      <c r="D30" s="1291" t="s">
        <v>153</v>
      </c>
      <c r="E30" s="1292" t="n">
        <v>231</v>
      </c>
      <c r="F30" s="1292" t="n">
        <v>125</v>
      </c>
      <c r="G30" s="1292" t="n">
        <v>13</v>
      </c>
      <c r="H30" s="1292" t="s">
        <v>21</v>
      </c>
      <c r="I30" s="1292" t="n">
        <v>6</v>
      </c>
      <c r="J30" s="1292" t="s">
        <v>21</v>
      </c>
      <c r="K30" s="1292" t="s">
        <v>21</v>
      </c>
      <c r="L30" s="1292" t="s">
        <v>21</v>
      </c>
      <c r="M30" s="1292" t="s">
        <v>21</v>
      </c>
      <c r="N30" s="1292" t="n">
        <v>79</v>
      </c>
      <c r="O30" s="1281"/>
    </row>
    <row r="31" customFormat="false" ht="13.5" hidden="false" customHeight="false" outlineLevel="0" collapsed="false">
      <c r="A31" s="1288"/>
      <c r="B31" s="1289"/>
      <c r="C31" s="1289"/>
      <c r="D31" s="1294" t="s">
        <v>154</v>
      </c>
      <c r="E31" s="1295" t="n">
        <v>308</v>
      </c>
      <c r="F31" s="1295" t="n">
        <v>125</v>
      </c>
      <c r="G31" s="1295" t="n">
        <v>10</v>
      </c>
      <c r="H31" s="1295" t="n">
        <v>7</v>
      </c>
      <c r="I31" s="1295" t="n">
        <v>11</v>
      </c>
      <c r="J31" s="1295" t="s">
        <v>21</v>
      </c>
      <c r="K31" s="1295" t="s">
        <v>21</v>
      </c>
      <c r="L31" s="1295" t="s">
        <v>21</v>
      </c>
      <c r="M31" s="1295" t="n">
        <v>6</v>
      </c>
      <c r="N31" s="1295" t="n">
        <v>129</v>
      </c>
      <c r="O31" s="1281"/>
    </row>
    <row r="32" customFormat="false" ht="13.5" hidden="false" customHeight="false" outlineLevel="0" collapsed="false">
      <c r="A32" s="1288"/>
      <c r="B32" s="1289"/>
      <c r="C32" s="1289"/>
      <c r="D32" s="1294" t="s">
        <v>155</v>
      </c>
      <c r="E32" s="1295" t="n">
        <v>322</v>
      </c>
      <c r="F32" s="1295" t="n">
        <v>128</v>
      </c>
      <c r="G32" s="1295" t="s">
        <v>21</v>
      </c>
      <c r="H32" s="1295" t="n">
        <v>29</v>
      </c>
      <c r="I32" s="1295" t="n">
        <v>31</v>
      </c>
      <c r="J32" s="1295" t="s">
        <v>21</v>
      </c>
      <c r="K32" s="1295" t="s">
        <v>21</v>
      </c>
      <c r="L32" s="1295" t="s">
        <v>21</v>
      </c>
      <c r="M32" s="1295" t="s">
        <v>21</v>
      </c>
      <c r="N32" s="1295" t="n">
        <v>258</v>
      </c>
      <c r="O32" s="1281"/>
    </row>
    <row r="33" customFormat="false" ht="13.5" hidden="false" customHeight="false" outlineLevel="0" collapsed="false">
      <c r="A33" s="1288"/>
      <c r="B33" s="1289"/>
      <c r="C33" s="1289"/>
      <c r="D33" s="1294" t="s">
        <v>156</v>
      </c>
      <c r="E33" s="1295" t="n">
        <v>62</v>
      </c>
      <c r="F33" s="1295" t="n">
        <v>15</v>
      </c>
      <c r="G33" s="1295" t="s">
        <v>21</v>
      </c>
      <c r="H33" s="1295" t="s">
        <v>21</v>
      </c>
      <c r="I33" s="1295" t="s">
        <v>21</v>
      </c>
      <c r="J33" s="1295" t="s">
        <v>21</v>
      </c>
      <c r="K33" s="1295" t="s">
        <v>21</v>
      </c>
      <c r="L33" s="1295" t="s">
        <v>21</v>
      </c>
      <c r="M33" s="1295" t="s">
        <v>21</v>
      </c>
      <c r="N33" s="1295" t="n">
        <v>56</v>
      </c>
      <c r="O33" s="1281"/>
    </row>
    <row r="34" customFormat="false" ht="13.5" hidden="false" customHeight="true" outlineLevel="0" collapsed="false">
      <c r="A34" s="1288"/>
      <c r="B34" s="1289"/>
      <c r="C34" s="1297" t="s">
        <v>107</v>
      </c>
      <c r="D34" s="1297"/>
      <c r="E34" s="1298" t="n">
        <v>923</v>
      </c>
      <c r="F34" s="1298" t="n">
        <v>393</v>
      </c>
      <c r="G34" s="1298" t="n">
        <v>29</v>
      </c>
      <c r="H34" s="1298" t="n">
        <v>41</v>
      </c>
      <c r="I34" s="1298" t="n">
        <v>52</v>
      </c>
      <c r="J34" s="1298" t="s">
        <v>21</v>
      </c>
      <c r="K34" s="1298" t="s">
        <v>21</v>
      </c>
      <c r="L34" s="1298" t="s">
        <v>21</v>
      </c>
      <c r="M34" s="1298" t="n">
        <v>7</v>
      </c>
      <c r="N34" s="1298" t="n">
        <v>522</v>
      </c>
      <c r="O34" s="1281"/>
    </row>
    <row r="35" customFormat="false" ht="13.5" hidden="false" customHeight="true" outlineLevel="0" collapsed="false">
      <c r="A35" s="1288" t="s">
        <v>113</v>
      </c>
      <c r="B35" s="1289" t="s">
        <v>152</v>
      </c>
      <c r="C35" s="1290" t="s">
        <v>151</v>
      </c>
      <c r="D35" s="1291" t="s">
        <v>153</v>
      </c>
      <c r="E35" s="1292" t="n">
        <v>139</v>
      </c>
      <c r="F35" s="1292" t="n">
        <v>50</v>
      </c>
      <c r="G35" s="1292" t="s">
        <v>21</v>
      </c>
      <c r="H35" s="1292" t="s">
        <v>21</v>
      </c>
      <c r="I35" s="1292" t="s">
        <v>21</v>
      </c>
      <c r="J35" s="1293" t="s">
        <v>21</v>
      </c>
      <c r="K35" s="1293" t="s">
        <v>21</v>
      </c>
      <c r="L35" s="1292" t="s">
        <v>21</v>
      </c>
      <c r="M35" s="1292" t="s">
        <v>21</v>
      </c>
      <c r="N35" s="1292" t="n">
        <v>57</v>
      </c>
      <c r="O35" s="1281"/>
    </row>
    <row r="36" customFormat="false" ht="13.5" hidden="false" customHeight="false" outlineLevel="0" collapsed="false">
      <c r="A36" s="1288"/>
      <c r="B36" s="1289"/>
      <c r="C36" s="1289"/>
      <c r="D36" s="1294" t="s">
        <v>154</v>
      </c>
      <c r="E36" s="1295" t="n">
        <v>137</v>
      </c>
      <c r="F36" s="1295" t="n">
        <v>48</v>
      </c>
      <c r="G36" s="1295" t="s">
        <v>21</v>
      </c>
      <c r="H36" s="1295" t="s">
        <v>21</v>
      </c>
      <c r="I36" s="1295" t="n">
        <v>6</v>
      </c>
      <c r="J36" s="1296" t="s">
        <v>21</v>
      </c>
      <c r="K36" s="1296" t="s">
        <v>21</v>
      </c>
      <c r="L36" s="1295" t="s">
        <v>21</v>
      </c>
      <c r="M36" s="1295" t="s">
        <v>21</v>
      </c>
      <c r="N36" s="1295" t="n">
        <v>72</v>
      </c>
      <c r="O36" s="1281"/>
    </row>
    <row r="37" customFormat="false" ht="13.5" hidden="false" customHeight="false" outlineLevel="0" collapsed="false">
      <c r="A37" s="1288"/>
      <c r="B37" s="1289"/>
      <c r="C37" s="1289"/>
      <c r="D37" s="1294" t="s">
        <v>155</v>
      </c>
      <c r="E37" s="1295" t="n">
        <v>168</v>
      </c>
      <c r="F37" s="1295" t="n">
        <v>57</v>
      </c>
      <c r="G37" s="1295" t="s">
        <v>21</v>
      </c>
      <c r="H37" s="1295" t="n">
        <v>21</v>
      </c>
      <c r="I37" s="1295" t="n">
        <v>23</v>
      </c>
      <c r="J37" s="1296" t="s">
        <v>21</v>
      </c>
      <c r="K37" s="1296" t="s">
        <v>21</v>
      </c>
      <c r="L37" s="1295" t="s">
        <v>21</v>
      </c>
      <c r="M37" s="1295" t="s">
        <v>21</v>
      </c>
      <c r="N37" s="1295" t="n">
        <v>140</v>
      </c>
      <c r="O37" s="1281"/>
    </row>
    <row r="38" customFormat="false" ht="13.5" hidden="false" customHeight="false" outlineLevel="0" collapsed="false">
      <c r="A38" s="1288"/>
      <c r="B38" s="1289"/>
      <c r="C38" s="1289"/>
      <c r="D38" s="1294" t="s">
        <v>156</v>
      </c>
      <c r="E38" s="1295" t="n">
        <v>28</v>
      </c>
      <c r="F38" s="1295" t="n">
        <v>10</v>
      </c>
      <c r="G38" s="1295" t="s">
        <v>21</v>
      </c>
      <c r="H38" s="1295" t="s">
        <v>21</v>
      </c>
      <c r="I38" s="1295" t="s">
        <v>21</v>
      </c>
      <c r="J38" s="1296" t="s">
        <v>21</v>
      </c>
      <c r="K38" s="1296" t="s">
        <v>21</v>
      </c>
      <c r="L38" s="1295" t="s">
        <v>21</v>
      </c>
      <c r="M38" s="1295" t="s">
        <v>21</v>
      </c>
      <c r="N38" s="1295" t="n">
        <v>22</v>
      </c>
      <c r="O38" s="1281"/>
    </row>
    <row r="39" customFormat="false" ht="13.5" hidden="false" customHeight="true" outlineLevel="0" collapsed="false">
      <c r="A39" s="1288"/>
      <c r="B39" s="1289"/>
      <c r="C39" s="1297" t="s">
        <v>107</v>
      </c>
      <c r="D39" s="1297"/>
      <c r="E39" s="1298" t="n">
        <v>472</v>
      </c>
      <c r="F39" s="1298" t="n">
        <v>165</v>
      </c>
      <c r="G39" s="1298" t="n">
        <v>11</v>
      </c>
      <c r="H39" s="1298" t="n">
        <v>27</v>
      </c>
      <c r="I39" s="1298" t="n">
        <v>34</v>
      </c>
      <c r="J39" s="1299" t="s">
        <v>21</v>
      </c>
      <c r="K39" s="1299" t="s">
        <v>21</v>
      </c>
      <c r="L39" s="1298" t="s">
        <v>21</v>
      </c>
      <c r="M39" s="1298" t="s">
        <v>21</v>
      </c>
      <c r="N39" s="1298" t="n">
        <v>291</v>
      </c>
      <c r="O39" s="1281"/>
    </row>
    <row r="40" customFormat="false" ht="13.5" hidden="false" customHeight="true" outlineLevel="0" collapsed="false">
      <c r="A40" s="1288"/>
      <c r="B40" s="1289" t="s">
        <v>157</v>
      </c>
      <c r="C40" s="1290" t="s">
        <v>151</v>
      </c>
      <c r="D40" s="1291" t="s">
        <v>153</v>
      </c>
      <c r="E40" s="1292" t="n">
        <v>175</v>
      </c>
      <c r="F40" s="1292" t="n">
        <v>85</v>
      </c>
      <c r="G40" s="1292" t="n">
        <v>6</v>
      </c>
      <c r="H40" s="1292" t="s">
        <v>21</v>
      </c>
      <c r="I40" s="1292" t="s">
        <v>21</v>
      </c>
      <c r="J40" s="1292" t="s">
        <v>21</v>
      </c>
      <c r="K40" s="1292" t="s">
        <v>21</v>
      </c>
      <c r="L40" s="1292" t="s">
        <v>21</v>
      </c>
      <c r="M40" s="1292" t="s">
        <v>21</v>
      </c>
      <c r="N40" s="1292" t="n">
        <v>48</v>
      </c>
      <c r="O40" s="1281"/>
    </row>
    <row r="41" customFormat="false" ht="13.5" hidden="false" customHeight="false" outlineLevel="0" collapsed="false">
      <c r="A41" s="1288"/>
      <c r="B41" s="1289"/>
      <c r="C41" s="1289"/>
      <c r="D41" s="1294" t="s">
        <v>154</v>
      </c>
      <c r="E41" s="1295" t="n">
        <v>193</v>
      </c>
      <c r="F41" s="1295" t="n">
        <v>72</v>
      </c>
      <c r="G41" s="1295" t="n">
        <v>7</v>
      </c>
      <c r="H41" s="1295" t="n">
        <v>6</v>
      </c>
      <c r="I41" s="1295" t="s">
        <v>21</v>
      </c>
      <c r="J41" s="1295" t="s">
        <v>21</v>
      </c>
      <c r="K41" s="1295" t="s">
        <v>21</v>
      </c>
      <c r="L41" s="1295" t="s">
        <v>21</v>
      </c>
      <c r="M41" s="1295" t="s">
        <v>21</v>
      </c>
      <c r="N41" s="1295" t="n">
        <v>60</v>
      </c>
      <c r="O41" s="1281"/>
    </row>
    <row r="42" customFormat="false" ht="13.5" hidden="false" customHeight="false" outlineLevel="0" collapsed="false">
      <c r="A42" s="1288"/>
      <c r="B42" s="1289"/>
      <c r="C42" s="1289"/>
      <c r="D42" s="1294" t="s">
        <v>155</v>
      </c>
      <c r="E42" s="1295" t="n">
        <v>221</v>
      </c>
      <c r="F42" s="1295" t="n">
        <v>88</v>
      </c>
      <c r="G42" s="1295" t="n">
        <v>7</v>
      </c>
      <c r="H42" s="1295" t="n">
        <v>20</v>
      </c>
      <c r="I42" s="1295" t="n">
        <v>9</v>
      </c>
      <c r="J42" s="1295" t="s">
        <v>21</v>
      </c>
      <c r="K42" s="1295" t="s">
        <v>21</v>
      </c>
      <c r="L42" s="1295" t="s">
        <v>21</v>
      </c>
      <c r="M42" s="1295" t="s">
        <v>21</v>
      </c>
      <c r="N42" s="1295" t="n">
        <v>153</v>
      </c>
      <c r="O42" s="1281"/>
    </row>
    <row r="43" customFormat="false" ht="13.5" hidden="false" customHeight="false" outlineLevel="0" collapsed="false">
      <c r="A43" s="1288"/>
      <c r="B43" s="1289"/>
      <c r="C43" s="1289"/>
      <c r="D43" s="1294" t="s">
        <v>156</v>
      </c>
      <c r="E43" s="1295" t="n">
        <v>38</v>
      </c>
      <c r="F43" s="1295" t="n">
        <v>10</v>
      </c>
      <c r="G43" s="1295" t="s">
        <v>21</v>
      </c>
      <c r="H43" s="1295" t="s">
        <v>21</v>
      </c>
      <c r="I43" s="1295" t="s">
        <v>21</v>
      </c>
      <c r="J43" s="1295" t="s">
        <v>21</v>
      </c>
      <c r="K43" s="1295" t="s">
        <v>21</v>
      </c>
      <c r="L43" s="1295" t="s">
        <v>21</v>
      </c>
      <c r="M43" s="1295" t="s">
        <v>21</v>
      </c>
      <c r="N43" s="1295" t="n">
        <v>32</v>
      </c>
      <c r="O43" s="1281"/>
    </row>
    <row r="44" customFormat="false" ht="13.5" hidden="false" customHeight="true" outlineLevel="0" collapsed="false">
      <c r="A44" s="1288"/>
      <c r="B44" s="1289"/>
      <c r="C44" s="1297" t="s">
        <v>107</v>
      </c>
      <c r="D44" s="1297"/>
      <c r="E44" s="1298" t="n">
        <v>627</v>
      </c>
      <c r="F44" s="1298" t="n">
        <v>255</v>
      </c>
      <c r="G44" s="1298" t="n">
        <v>20</v>
      </c>
      <c r="H44" s="1298" t="n">
        <v>30</v>
      </c>
      <c r="I44" s="1298" t="n">
        <v>19</v>
      </c>
      <c r="J44" s="1298" t="s">
        <v>21</v>
      </c>
      <c r="K44" s="1298" t="s">
        <v>21</v>
      </c>
      <c r="L44" s="1298" t="s">
        <v>21</v>
      </c>
      <c r="M44" s="1298" t="n">
        <v>7</v>
      </c>
      <c r="N44" s="1298" t="n">
        <v>293</v>
      </c>
      <c r="O44" s="1281"/>
    </row>
    <row r="45" customFormat="false" ht="13.5" hidden="false" customHeight="true" outlineLevel="0" collapsed="false">
      <c r="A45" s="1288"/>
      <c r="B45" s="1289" t="s">
        <v>107</v>
      </c>
      <c r="C45" s="1290" t="s">
        <v>151</v>
      </c>
      <c r="D45" s="1291" t="s">
        <v>153</v>
      </c>
      <c r="E45" s="1292" t="n">
        <v>314</v>
      </c>
      <c r="F45" s="1292" t="n">
        <v>135</v>
      </c>
      <c r="G45" s="1292" t="n">
        <v>11</v>
      </c>
      <c r="H45" s="1292" t="s">
        <v>21</v>
      </c>
      <c r="I45" s="1292" t="n">
        <v>6</v>
      </c>
      <c r="J45" s="1292" t="s">
        <v>21</v>
      </c>
      <c r="K45" s="1292" t="s">
        <v>21</v>
      </c>
      <c r="L45" s="1292" t="s">
        <v>21</v>
      </c>
      <c r="M45" s="1292" t="n">
        <v>6</v>
      </c>
      <c r="N45" s="1292" t="n">
        <v>105</v>
      </c>
      <c r="O45" s="1281"/>
    </row>
    <row r="46" customFormat="false" ht="13.5" hidden="false" customHeight="false" outlineLevel="0" collapsed="false">
      <c r="A46" s="1288"/>
      <c r="B46" s="1289"/>
      <c r="C46" s="1289"/>
      <c r="D46" s="1294" t="s">
        <v>154</v>
      </c>
      <c r="E46" s="1295" t="n">
        <v>330</v>
      </c>
      <c r="F46" s="1295" t="n">
        <v>120</v>
      </c>
      <c r="G46" s="1295" t="n">
        <v>10</v>
      </c>
      <c r="H46" s="1295" t="n">
        <v>8</v>
      </c>
      <c r="I46" s="1295" t="n">
        <v>10</v>
      </c>
      <c r="J46" s="1295" t="s">
        <v>21</v>
      </c>
      <c r="K46" s="1295" t="s">
        <v>21</v>
      </c>
      <c r="L46" s="1295" t="s">
        <v>21</v>
      </c>
      <c r="M46" s="1295" t="s">
        <v>21</v>
      </c>
      <c r="N46" s="1295" t="n">
        <v>132</v>
      </c>
      <c r="O46" s="1281"/>
    </row>
    <row r="47" customFormat="false" ht="13.5" hidden="false" customHeight="false" outlineLevel="0" collapsed="false">
      <c r="A47" s="1288"/>
      <c r="B47" s="1289"/>
      <c r="C47" s="1289"/>
      <c r="D47" s="1294" t="s">
        <v>155</v>
      </c>
      <c r="E47" s="1295" t="n">
        <v>389</v>
      </c>
      <c r="F47" s="1295" t="n">
        <v>145</v>
      </c>
      <c r="G47" s="1295" t="n">
        <v>10</v>
      </c>
      <c r="H47" s="1295" t="n">
        <v>41</v>
      </c>
      <c r="I47" s="1295" t="n">
        <v>32</v>
      </c>
      <c r="J47" s="1295" t="s">
        <v>21</v>
      </c>
      <c r="K47" s="1295" t="s">
        <v>21</v>
      </c>
      <c r="L47" s="1295" t="s">
        <v>21</v>
      </c>
      <c r="M47" s="1295" t="s">
        <v>21</v>
      </c>
      <c r="N47" s="1295" t="n">
        <v>293</v>
      </c>
      <c r="O47" s="1281"/>
    </row>
    <row r="48" customFormat="false" ht="13.5" hidden="false" customHeight="false" outlineLevel="0" collapsed="false">
      <c r="A48" s="1288"/>
      <c r="B48" s="1289"/>
      <c r="C48" s="1289"/>
      <c r="D48" s="1294" t="s">
        <v>156</v>
      </c>
      <c r="E48" s="1295" t="n">
        <v>66</v>
      </c>
      <c r="F48" s="1295" t="n">
        <v>20</v>
      </c>
      <c r="G48" s="1295" t="s">
        <v>21</v>
      </c>
      <c r="H48" s="1295" t="s">
        <v>21</v>
      </c>
      <c r="I48" s="1295" t="s">
        <v>21</v>
      </c>
      <c r="J48" s="1295" t="s">
        <v>21</v>
      </c>
      <c r="K48" s="1295" t="s">
        <v>21</v>
      </c>
      <c r="L48" s="1295" t="s">
        <v>21</v>
      </c>
      <c r="M48" s="1295" t="s">
        <v>21</v>
      </c>
      <c r="N48" s="1295" t="n">
        <v>54</v>
      </c>
      <c r="O48" s="1281"/>
    </row>
    <row r="49" customFormat="false" ht="13.5" hidden="false" customHeight="true" outlineLevel="0" collapsed="false">
      <c r="A49" s="1288"/>
      <c r="B49" s="1289"/>
      <c r="C49" s="1297" t="s">
        <v>107</v>
      </c>
      <c r="D49" s="1297"/>
      <c r="E49" s="1298" t="n">
        <v>1099</v>
      </c>
      <c r="F49" s="1298" t="n">
        <v>420</v>
      </c>
      <c r="G49" s="1298" t="n">
        <v>31</v>
      </c>
      <c r="H49" s="1298" t="n">
        <v>57</v>
      </c>
      <c r="I49" s="1298" t="n">
        <v>53</v>
      </c>
      <c r="J49" s="1298" t="s">
        <v>21</v>
      </c>
      <c r="K49" s="1298" t="s">
        <v>21</v>
      </c>
      <c r="L49" s="1298" t="n">
        <v>6</v>
      </c>
      <c r="M49" s="1298" t="n">
        <v>12</v>
      </c>
      <c r="N49" s="1298" t="n">
        <v>584</v>
      </c>
      <c r="O49" s="1281"/>
    </row>
    <row r="50" customFormat="false" ht="13.5" hidden="false" customHeight="true" outlineLevel="0" collapsed="false">
      <c r="A50" s="1288" t="s">
        <v>114</v>
      </c>
      <c r="B50" s="1289" t="s">
        <v>152</v>
      </c>
      <c r="C50" s="1290" t="s">
        <v>151</v>
      </c>
      <c r="D50" s="1291" t="s">
        <v>153</v>
      </c>
      <c r="E50" s="1292" t="n">
        <v>192</v>
      </c>
      <c r="F50" s="1292" t="n">
        <v>80</v>
      </c>
      <c r="G50" s="1292" t="n">
        <v>12</v>
      </c>
      <c r="H50" s="1292" t="s">
        <v>21</v>
      </c>
      <c r="I50" s="1292" t="n">
        <v>6</v>
      </c>
      <c r="J50" s="1293" t="s">
        <v>21</v>
      </c>
      <c r="K50" s="1293" t="s">
        <v>21</v>
      </c>
      <c r="L50" s="1292" t="s">
        <v>21</v>
      </c>
      <c r="M50" s="1292" t="s">
        <v>21</v>
      </c>
      <c r="N50" s="1292" t="n">
        <v>47</v>
      </c>
      <c r="O50" s="1281"/>
    </row>
    <row r="51" customFormat="false" ht="13.5" hidden="false" customHeight="false" outlineLevel="0" collapsed="false">
      <c r="A51" s="1288"/>
      <c r="B51" s="1289"/>
      <c r="C51" s="1289"/>
      <c r="D51" s="1294" t="s">
        <v>154</v>
      </c>
      <c r="E51" s="1295" t="n">
        <v>148</v>
      </c>
      <c r="F51" s="1295" t="n">
        <v>66</v>
      </c>
      <c r="G51" s="1295" t="n">
        <v>6</v>
      </c>
      <c r="H51" s="1295" t="s">
        <v>21</v>
      </c>
      <c r="I51" s="1295" t="s">
        <v>21</v>
      </c>
      <c r="J51" s="1296" t="s">
        <v>21</v>
      </c>
      <c r="K51" s="1296" t="s">
        <v>21</v>
      </c>
      <c r="L51" s="1295" t="s">
        <v>21</v>
      </c>
      <c r="M51" s="1295" t="s">
        <v>21</v>
      </c>
      <c r="N51" s="1295" t="n">
        <v>60</v>
      </c>
      <c r="O51" s="1281"/>
    </row>
    <row r="52" customFormat="false" ht="13.5" hidden="false" customHeight="false" outlineLevel="0" collapsed="false">
      <c r="A52" s="1288"/>
      <c r="B52" s="1289"/>
      <c r="C52" s="1289"/>
      <c r="D52" s="1294" t="s">
        <v>155</v>
      </c>
      <c r="E52" s="1295" t="n">
        <v>168</v>
      </c>
      <c r="F52" s="1295" t="n">
        <v>67</v>
      </c>
      <c r="G52" s="1295" t="n">
        <v>6</v>
      </c>
      <c r="H52" s="1295" t="n">
        <v>16</v>
      </c>
      <c r="I52" s="1295" t="n">
        <v>15</v>
      </c>
      <c r="J52" s="1296" t="s">
        <v>21</v>
      </c>
      <c r="K52" s="1296" t="s">
        <v>21</v>
      </c>
      <c r="L52" s="1295" t="s">
        <v>21</v>
      </c>
      <c r="M52" s="1295" t="s">
        <v>21</v>
      </c>
      <c r="N52" s="1295" t="n">
        <v>123</v>
      </c>
      <c r="O52" s="1281"/>
    </row>
    <row r="53" customFormat="false" ht="13.5" hidden="false" customHeight="false" outlineLevel="0" collapsed="false">
      <c r="A53" s="1288"/>
      <c r="B53" s="1289"/>
      <c r="C53" s="1289"/>
      <c r="D53" s="1294" t="s">
        <v>156</v>
      </c>
      <c r="E53" s="1295" t="n">
        <v>25</v>
      </c>
      <c r="F53" s="1295" t="n">
        <v>8</v>
      </c>
      <c r="G53" s="1295" t="s">
        <v>21</v>
      </c>
      <c r="H53" s="1295" t="s">
        <v>21</v>
      </c>
      <c r="I53" s="1295" t="s">
        <v>21</v>
      </c>
      <c r="J53" s="1296" t="s">
        <v>21</v>
      </c>
      <c r="K53" s="1296" t="s">
        <v>21</v>
      </c>
      <c r="L53" s="1295" t="s">
        <v>21</v>
      </c>
      <c r="M53" s="1295" t="s">
        <v>21</v>
      </c>
      <c r="N53" s="1295" t="n">
        <v>24</v>
      </c>
      <c r="O53" s="1281"/>
    </row>
    <row r="54" customFormat="false" ht="13.5" hidden="false" customHeight="true" outlineLevel="0" collapsed="false">
      <c r="A54" s="1288"/>
      <c r="B54" s="1289"/>
      <c r="C54" s="1297" t="s">
        <v>107</v>
      </c>
      <c r="D54" s="1297"/>
      <c r="E54" s="1298" t="n">
        <v>533</v>
      </c>
      <c r="F54" s="1298" t="n">
        <v>221</v>
      </c>
      <c r="G54" s="1298" t="n">
        <v>26</v>
      </c>
      <c r="H54" s="1298" t="n">
        <v>24</v>
      </c>
      <c r="I54" s="1298" t="n">
        <v>26</v>
      </c>
      <c r="J54" s="1299" t="s">
        <v>21</v>
      </c>
      <c r="K54" s="1299" t="s">
        <v>21</v>
      </c>
      <c r="L54" s="1298" t="n">
        <v>6</v>
      </c>
      <c r="M54" s="1298" t="n">
        <v>8</v>
      </c>
      <c r="N54" s="1298" t="n">
        <v>254</v>
      </c>
      <c r="O54" s="1281"/>
    </row>
    <row r="55" customFormat="false" ht="13.5" hidden="false" customHeight="true" outlineLevel="0" collapsed="false">
      <c r="A55" s="1288"/>
      <c r="B55" s="1289" t="s">
        <v>157</v>
      </c>
      <c r="C55" s="1290" t="s">
        <v>151</v>
      </c>
      <c r="D55" s="1291" t="s">
        <v>153</v>
      </c>
      <c r="E55" s="1292" t="n">
        <v>183</v>
      </c>
      <c r="F55" s="1292" t="n">
        <v>92</v>
      </c>
      <c r="G55" s="1292" t="n">
        <v>9</v>
      </c>
      <c r="H55" s="1292" t="s">
        <v>21</v>
      </c>
      <c r="I55" s="1292" t="s">
        <v>21</v>
      </c>
      <c r="J55" s="1292" t="s">
        <v>21</v>
      </c>
      <c r="K55" s="1292" t="s">
        <v>21</v>
      </c>
      <c r="L55" s="1292" t="s">
        <v>21</v>
      </c>
      <c r="M55" s="1292" t="s">
        <v>21</v>
      </c>
      <c r="N55" s="1292" t="n">
        <v>44</v>
      </c>
      <c r="O55" s="1281"/>
    </row>
    <row r="56" customFormat="false" ht="13.5" hidden="false" customHeight="false" outlineLevel="0" collapsed="false">
      <c r="A56" s="1288"/>
      <c r="B56" s="1289"/>
      <c r="C56" s="1289"/>
      <c r="D56" s="1294" t="s">
        <v>154</v>
      </c>
      <c r="E56" s="1295" t="n">
        <v>185</v>
      </c>
      <c r="F56" s="1295" t="n">
        <v>76</v>
      </c>
      <c r="G56" s="1295" t="s">
        <v>21</v>
      </c>
      <c r="H56" s="1295" t="s">
        <v>21</v>
      </c>
      <c r="I56" s="1295" t="s">
        <v>21</v>
      </c>
      <c r="J56" s="1295" t="s">
        <v>21</v>
      </c>
      <c r="K56" s="1295" t="s">
        <v>21</v>
      </c>
      <c r="L56" s="1295" t="s">
        <v>21</v>
      </c>
      <c r="M56" s="1295" t="s">
        <v>21</v>
      </c>
      <c r="N56" s="1295" t="n">
        <v>40</v>
      </c>
      <c r="O56" s="1281"/>
    </row>
    <row r="57" customFormat="false" ht="13.5" hidden="false" customHeight="false" outlineLevel="0" collapsed="false">
      <c r="A57" s="1288"/>
      <c r="B57" s="1289"/>
      <c r="C57" s="1289"/>
      <c r="D57" s="1294" t="s">
        <v>155</v>
      </c>
      <c r="E57" s="1295" t="n">
        <v>188</v>
      </c>
      <c r="F57" s="1295" t="n">
        <v>75</v>
      </c>
      <c r="G57" s="1295" t="s">
        <v>21</v>
      </c>
      <c r="H57" s="1295" t="n">
        <v>13</v>
      </c>
      <c r="I57" s="1295" t="n">
        <v>10</v>
      </c>
      <c r="J57" s="1295" t="s">
        <v>21</v>
      </c>
      <c r="K57" s="1295" t="s">
        <v>21</v>
      </c>
      <c r="L57" s="1295" t="s">
        <v>21</v>
      </c>
      <c r="M57" s="1295" t="s">
        <v>21</v>
      </c>
      <c r="N57" s="1295" t="n">
        <v>154</v>
      </c>
      <c r="O57" s="1281"/>
    </row>
    <row r="58" customFormat="false" ht="13.5" hidden="false" customHeight="false" outlineLevel="0" collapsed="false">
      <c r="A58" s="1288"/>
      <c r="B58" s="1289"/>
      <c r="C58" s="1289"/>
      <c r="D58" s="1294" t="s">
        <v>156</v>
      </c>
      <c r="E58" s="1295" t="n">
        <v>47</v>
      </c>
      <c r="F58" s="1295" t="n">
        <v>11</v>
      </c>
      <c r="G58" s="1295" t="s">
        <v>21</v>
      </c>
      <c r="H58" s="1295" t="s">
        <v>21</v>
      </c>
      <c r="I58" s="1295" t="s">
        <v>21</v>
      </c>
      <c r="J58" s="1295" t="s">
        <v>21</v>
      </c>
      <c r="K58" s="1295" t="s">
        <v>21</v>
      </c>
      <c r="L58" s="1295" t="s">
        <v>21</v>
      </c>
      <c r="M58" s="1295" t="s">
        <v>21</v>
      </c>
      <c r="N58" s="1295" t="n">
        <v>35</v>
      </c>
      <c r="O58" s="1281"/>
    </row>
    <row r="59" customFormat="false" ht="13.5" hidden="false" customHeight="true" outlineLevel="0" collapsed="false">
      <c r="A59" s="1288"/>
      <c r="B59" s="1289"/>
      <c r="C59" s="1297" t="s">
        <v>107</v>
      </c>
      <c r="D59" s="1297"/>
      <c r="E59" s="1298" t="n">
        <v>603</v>
      </c>
      <c r="F59" s="1298" t="n">
        <v>254</v>
      </c>
      <c r="G59" s="1298" t="n">
        <v>18</v>
      </c>
      <c r="H59" s="1298" t="n">
        <v>23</v>
      </c>
      <c r="I59" s="1298" t="n">
        <v>16</v>
      </c>
      <c r="J59" s="1298" t="s">
        <v>21</v>
      </c>
      <c r="K59" s="1298" t="s">
        <v>21</v>
      </c>
      <c r="L59" s="1298" t="s">
        <v>21</v>
      </c>
      <c r="M59" s="1298" t="s">
        <v>21</v>
      </c>
      <c r="N59" s="1298" t="n">
        <v>273</v>
      </c>
      <c r="O59" s="1281"/>
    </row>
    <row r="60" customFormat="false" ht="13.5" hidden="false" customHeight="true" outlineLevel="0" collapsed="false">
      <c r="A60" s="1288"/>
      <c r="B60" s="1289" t="s">
        <v>107</v>
      </c>
      <c r="C60" s="1290" t="s">
        <v>151</v>
      </c>
      <c r="D60" s="1291" t="s">
        <v>153</v>
      </c>
      <c r="E60" s="1292" t="n">
        <v>375</v>
      </c>
      <c r="F60" s="1292" t="n">
        <v>172</v>
      </c>
      <c r="G60" s="1292" t="n">
        <v>21</v>
      </c>
      <c r="H60" s="1292" t="s">
        <v>21</v>
      </c>
      <c r="I60" s="1292" t="n">
        <v>9</v>
      </c>
      <c r="J60" s="1292" t="s">
        <v>21</v>
      </c>
      <c r="K60" s="1292" t="s">
        <v>21</v>
      </c>
      <c r="L60" s="1292" t="n">
        <v>7</v>
      </c>
      <c r="M60" s="1292" t="n">
        <v>7</v>
      </c>
      <c r="N60" s="1292" t="n">
        <v>91</v>
      </c>
      <c r="O60" s="1281"/>
    </row>
    <row r="61" customFormat="false" ht="13.5" hidden="false" customHeight="false" outlineLevel="0" collapsed="false">
      <c r="A61" s="1288"/>
      <c r="B61" s="1289"/>
      <c r="C61" s="1289"/>
      <c r="D61" s="1294" t="s">
        <v>154</v>
      </c>
      <c r="E61" s="1295" t="n">
        <v>333</v>
      </c>
      <c r="F61" s="1295" t="n">
        <v>142</v>
      </c>
      <c r="G61" s="1295" t="n">
        <v>9</v>
      </c>
      <c r="H61" s="1295" t="n">
        <v>8</v>
      </c>
      <c r="I61" s="1295" t="s">
        <v>21</v>
      </c>
      <c r="J61" s="1295" t="s">
        <v>21</v>
      </c>
      <c r="K61" s="1295" t="s">
        <v>21</v>
      </c>
      <c r="L61" s="1295" t="s">
        <v>21</v>
      </c>
      <c r="M61" s="1295" t="s">
        <v>21</v>
      </c>
      <c r="N61" s="1295" t="n">
        <v>100</v>
      </c>
      <c r="O61" s="1281"/>
    </row>
    <row r="62" customFormat="false" ht="13.5" hidden="false" customHeight="false" outlineLevel="0" collapsed="false">
      <c r="A62" s="1288"/>
      <c r="B62" s="1289"/>
      <c r="C62" s="1289"/>
      <c r="D62" s="1294" t="s">
        <v>155</v>
      </c>
      <c r="E62" s="1295" t="n">
        <v>356</v>
      </c>
      <c r="F62" s="1295" t="n">
        <v>142</v>
      </c>
      <c r="G62" s="1295" t="n">
        <v>10</v>
      </c>
      <c r="H62" s="1295" t="n">
        <v>29</v>
      </c>
      <c r="I62" s="1295" t="n">
        <v>25</v>
      </c>
      <c r="J62" s="1295" t="s">
        <v>21</v>
      </c>
      <c r="K62" s="1295" t="s">
        <v>21</v>
      </c>
      <c r="L62" s="1295" t="s">
        <v>21</v>
      </c>
      <c r="M62" s="1295" t="s">
        <v>21</v>
      </c>
      <c r="N62" s="1295" t="n">
        <v>277</v>
      </c>
      <c r="O62" s="1281"/>
    </row>
    <row r="63" customFormat="false" ht="13.5" hidden="false" customHeight="false" outlineLevel="0" collapsed="false">
      <c r="A63" s="1288"/>
      <c r="B63" s="1289"/>
      <c r="C63" s="1289"/>
      <c r="D63" s="1294" t="s">
        <v>156</v>
      </c>
      <c r="E63" s="1295" t="n">
        <v>72</v>
      </c>
      <c r="F63" s="1295" t="n">
        <v>19</v>
      </c>
      <c r="G63" s="1295" t="s">
        <v>21</v>
      </c>
      <c r="H63" s="1295" t="n">
        <v>8</v>
      </c>
      <c r="I63" s="1295" t="s">
        <v>21</v>
      </c>
      <c r="J63" s="1295" t="s">
        <v>21</v>
      </c>
      <c r="K63" s="1295" t="s">
        <v>21</v>
      </c>
      <c r="L63" s="1295" t="s">
        <v>21</v>
      </c>
      <c r="M63" s="1295" t="s">
        <v>21</v>
      </c>
      <c r="N63" s="1295" t="n">
        <v>59</v>
      </c>
      <c r="O63" s="1281"/>
    </row>
    <row r="64" customFormat="false" ht="13.5" hidden="false" customHeight="true" outlineLevel="0" collapsed="false">
      <c r="A64" s="1288"/>
      <c r="B64" s="1289"/>
      <c r="C64" s="1297" t="s">
        <v>107</v>
      </c>
      <c r="D64" s="1297"/>
      <c r="E64" s="1298" t="n">
        <v>1136</v>
      </c>
      <c r="F64" s="1298" t="n">
        <v>475</v>
      </c>
      <c r="G64" s="1298" t="n">
        <v>44</v>
      </c>
      <c r="H64" s="1298" t="n">
        <v>47</v>
      </c>
      <c r="I64" s="1298" t="n">
        <v>42</v>
      </c>
      <c r="J64" s="1298" t="s">
        <v>21</v>
      </c>
      <c r="K64" s="1298" t="s">
        <v>21</v>
      </c>
      <c r="L64" s="1298" t="n">
        <v>9</v>
      </c>
      <c r="M64" s="1298" t="n">
        <v>13</v>
      </c>
      <c r="N64" s="1298" t="n">
        <v>527</v>
      </c>
      <c r="O64" s="1281"/>
    </row>
    <row r="65" customFormat="false" ht="13.5" hidden="false" customHeight="true" outlineLevel="0" collapsed="false">
      <c r="A65" s="1288" t="s">
        <v>115</v>
      </c>
      <c r="B65" s="1289" t="s">
        <v>152</v>
      </c>
      <c r="C65" s="1290" t="s">
        <v>151</v>
      </c>
      <c r="D65" s="1291" t="s">
        <v>153</v>
      </c>
      <c r="E65" s="1292" t="n">
        <v>219</v>
      </c>
      <c r="F65" s="1292" t="n">
        <v>95</v>
      </c>
      <c r="G65" s="1292" t="n">
        <v>10</v>
      </c>
      <c r="H65" s="1292" t="s">
        <v>21</v>
      </c>
      <c r="I65" s="1292" t="s">
        <v>21</v>
      </c>
      <c r="J65" s="1293" t="s">
        <v>21</v>
      </c>
      <c r="K65" s="1293" t="s">
        <v>21</v>
      </c>
      <c r="L65" s="1292" t="s">
        <v>21</v>
      </c>
      <c r="M65" s="1292" t="s">
        <v>21</v>
      </c>
      <c r="N65" s="1292" t="n">
        <v>52</v>
      </c>
      <c r="O65" s="1281"/>
    </row>
    <row r="66" customFormat="false" ht="13.5" hidden="false" customHeight="false" outlineLevel="0" collapsed="false">
      <c r="A66" s="1288"/>
      <c r="B66" s="1289"/>
      <c r="C66" s="1289"/>
      <c r="D66" s="1294" t="s">
        <v>154</v>
      </c>
      <c r="E66" s="1295" t="n">
        <v>215</v>
      </c>
      <c r="F66" s="1295" t="n">
        <v>75</v>
      </c>
      <c r="G66" s="1295" t="n">
        <v>7</v>
      </c>
      <c r="H66" s="1295" t="s">
        <v>21</v>
      </c>
      <c r="I66" s="1295" t="n">
        <v>8</v>
      </c>
      <c r="J66" s="1296" t="s">
        <v>21</v>
      </c>
      <c r="K66" s="1296" t="s">
        <v>21</v>
      </c>
      <c r="L66" s="1295" t="s">
        <v>21</v>
      </c>
      <c r="M66" s="1295" t="s">
        <v>21</v>
      </c>
      <c r="N66" s="1295" t="n">
        <v>61</v>
      </c>
      <c r="O66" s="1281"/>
    </row>
    <row r="67" customFormat="false" ht="13.5" hidden="false" customHeight="false" outlineLevel="0" collapsed="false">
      <c r="A67" s="1288"/>
      <c r="B67" s="1289"/>
      <c r="C67" s="1289"/>
      <c r="D67" s="1294" t="s">
        <v>155</v>
      </c>
      <c r="E67" s="1295" t="n">
        <v>224</v>
      </c>
      <c r="F67" s="1295" t="n">
        <v>72</v>
      </c>
      <c r="G67" s="1295" t="n">
        <v>6</v>
      </c>
      <c r="H67" s="1295" t="n">
        <v>17</v>
      </c>
      <c r="I67" s="1295" t="n">
        <v>17</v>
      </c>
      <c r="J67" s="1296" t="s">
        <v>21</v>
      </c>
      <c r="K67" s="1296" t="s">
        <v>21</v>
      </c>
      <c r="L67" s="1295" t="s">
        <v>21</v>
      </c>
      <c r="M67" s="1295" t="s">
        <v>21</v>
      </c>
      <c r="N67" s="1295" t="n">
        <v>129</v>
      </c>
      <c r="O67" s="1281"/>
    </row>
    <row r="68" customFormat="false" ht="13.5" hidden="false" customHeight="false" outlineLevel="0" collapsed="false">
      <c r="A68" s="1288"/>
      <c r="B68" s="1289"/>
      <c r="C68" s="1289"/>
      <c r="D68" s="1294" t="s">
        <v>156</v>
      </c>
      <c r="E68" s="1295" t="n">
        <v>32</v>
      </c>
      <c r="F68" s="1295" t="n">
        <v>7</v>
      </c>
      <c r="G68" s="1295" t="s">
        <v>21</v>
      </c>
      <c r="H68" s="1295" t="s">
        <v>21</v>
      </c>
      <c r="I68" s="1295" t="s">
        <v>21</v>
      </c>
      <c r="J68" s="1296" t="s">
        <v>21</v>
      </c>
      <c r="K68" s="1296" t="s">
        <v>21</v>
      </c>
      <c r="L68" s="1295" t="s">
        <v>21</v>
      </c>
      <c r="M68" s="1295" t="s">
        <v>21</v>
      </c>
      <c r="N68" s="1295" t="n">
        <v>31</v>
      </c>
      <c r="O68" s="1281"/>
    </row>
    <row r="69" customFormat="false" ht="13.5" hidden="false" customHeight="true" outlineLevel="0" collapsed="false">
      <c r="A69" s="1288"/>
      <c r="B69" s="1289"/>
      <c r="C69" s="1297" t="s">
        <v>107</v>
      </c>
      <c r="D69" s="1297"/>
      <c r="E69" s="1298" t="n">
        <v>690</v>
      </c>
      <c r="F69" s="1298" t="n">
        <v>249</v>
      </c>
      <c r="G69" s="1298" t="n">
        <v>24</v>
      </c>
      <c r="H69" s="1298" t="n">
        <v>28</v>
      </c>
      <c r="I69" s="1298" t="n">
        <v>33</v>
      </c>
      <c r="J69" s="1299" t="s">
        <v>21</v>
      </c>
      <c r="K69" s="1299" t="s">
        <v>21</v>
      </c>
      <c r="L69" s="1298" t="n">
        <v>6</v>
      </c>
      <c r="M69" s="1298" t="s">
        <v>21</v>
      </c>
      <c r="N69" s="1298" t="n">
        <v>273</v>
      </c>
      <c r="O69" s="1281"/>
    </row>
    <row r="70" customFormat="false" ht="13.5" hidden="false" customHeight="true" outlineLevel="0" collapsed="false">
      <c r="A70" s="1288"/>
      <c r="B70" s="1289" t="s">
        <v>157</v>
      </c>
      <c r="C70" s="1290" t="s">
        <v>151</v>
      </c>
      <c r="D70" s="1291" t="s">
        <v>153</v>
      </c>
      <c r="E70" s="1292" t="n">
        <v>252</v>
      </c>
      <c r="F70" s="1292" t="n">
        <v>116</v>
      </c>
      <c r="G70" s="1292" t="n">
        <v>11</v>
      </c>
      <c r="H70" s="1292" t="s">
        <v>21</v>
      </c>
      <c r="I70" s="1292" t="s">
        <v>21</v>
      </c>
      <c r="J70" s="1292" t="s">
        <v>21</v>
      </c>
      <c r="K70" s="1293" t="s">
        <v>21</v>
      </c>
      <c r="L70" s="1292" t="s">
        <v>21</v>
      </c>
      <c r="M70" s="1292" t="s">
        <v>21</v>
      </c>
      <c r="N70" s="1292" t="n">
        <v>54</v>
      </c>
      <c r="O70" s="1281"/>
    </row>
    <row r="71" customFormat="false" ht="13.5" hidden="false" customHeight="false" outlineLevel="0" collapsed="false">
      <c r="A71" s="1288"/>
      <c r="B71" s="1289"/>
      <c r="C71" s="1289"/>
      <c r="D71" s="1294" t="s">
        <v>154</v>
      </c>
      <c r="E71" s="1295" t="n">
        <v>236</v>
      </c>
      <c r="F71" s="1295" t="n">
        <v>110</v>
      </c>
      <c r="G71" s="1295" t="n">
        <v>7</v>
      </c>
      <c r="H71" s="1295" t="s">
        <v>21</v>
      </c>
      <c r="I71" s="1295" t="n">
        <v>6</v>
      </c>
      <c r="J71" s="1295" t="s">
        <v>21</v>
      </c>
      <c r="K71" s="1296" t="s">
        <v>21</v>
      </c>
      <c r="L71" s="1295" t="s">
        <v>21</v>
      </c>
      <c r="M71" s="1295" t="s">
        <v>21</v>
      </c>
      <c r="N71" s="1295" t="n">
        <v>68</v>
      </c>
      <c r="O71" s="1281"/>
    </row>
    <row r="72" customFormat="false" ht="13.5" hidden="false" customHeight="false" outlineLevel="0" collapsed="false">
      <c r="A72" s="1288"/>
      <c r="B72" s="1289"/>
      <c r="C72" s="1289"/>
      <c r="D72" s="1294" t="s">
        <v>155</v>
      </c>
      <c r="E72" s="1295" t="n">
        <v>244</v>
      </c>
      <c r="F72" s="1295" t="n">
        <v>93</v>
      </c>
      <c r="G72" s="1295" t="n">
        <v>9</v>
      </c>
      <c r="H72" s="1295" t="n">
        <v>25</v>
      </c>
      <c r="I72" s="1295" t="n">
        <v>8</v>
      </c>
      <c r="J72" s="1295" t="s">
        <v>21</v>
      </c>
      <c r="K72" s="1296" t="s">
        <v>21</v>
      </c>
      <c r="L72" s="1295" t="s">
        <v>21</v>
      </c>
      <c r="M72" s="1295" t="s">
        <v>21</v>
      </c>
      <c r="N72" s="1295" t="n">
        <v>136</v>
      </c>
      <c r="O72" s="1281"/>
    </row>
    <row r="73" customFormat="false" ht="13.5" hidden="false" customHeight="false" outlineLevel="0" collapsed="false">
      <c r="A73" s="1288"/>
      <c r="B73" s="1289"/>
      <c r="C73" s="1289"/>
      <c r="D73" s="1294" t="s">
        <v>156</v>
      </c>
      <c r="E73" s="1295" t="n">
        <v>42</v>
      </c>
      <c r="F73" s="1295" t="s">
        <v>21</v>
      </c>
      <c r="G73" s="1295" t="s">
        <v>21</v>
      </c>
      <c r="H73" s="1295" t="s">
        <v>21</v>
      </c>
      <c r="I73" s="1295" t="s">
        <v>21</v>
      </c>
      <c r="J73" s="1295" t="s">
        <v>21</v>
      </c>
      <c r="K73" s="1296" t="s">
        <v>21</v>
      </c>
      <c r="L73" s="1295" t="s">
        <v>21</v>
      </c>
      <c r="M73" s="1295" t="s">
        <v>21</v>
      </c>
      <c r="N73" s="1295" t="n">
        <v>39</v>
      </c>
      <c r="O73" s="1281"/>
    </row>
    <row r="74" customFormat="false" ht="13.5" hidden="false" customHeight="true" outlineLevel="0" collapsed="false">
      <c r="A74" s="1288"/>
      <c r="B74" s="1289"/>
      <c r="C74" s="1297" t="s">
        <v>107</v>
      </c>
      <c r="D74" s="1297"/>
      <c r="E74" s="1298" t="n">
        <v>774</v>
      </c>
      <c r="F74" s="1298" t="n">
        <v>322</v>
      </c>
      <c r="G74" s="1298" t="n">
        <v>27</v>
      </c>
      <c r="H74" s="1298" t="n">
        <v>33</v>
      </c>
      <c r="I74" s="1298" t="n">
        <v>20</v>
      </c>
      <c r="J74" s="1298" t="s">
        <v>21</v>
      </c>
      <c r="K74" s="1299" t="s">
        <v>21</v>
      </c>
      <c r="L74" s="1298" t="s">
        <v>21</v>
      </c>
      <c r="M74" s="1298" t="s">
        <v>21</v>
      </c>
      <c r="N74" s="1298" t="n">
        <v>297</v>
      </c>
      <c r="O74" s="1281"/>
    </row>
    <row r="75" customFormat="false" ht="13.5" hidden="false" customHeight="true" outlineLevel="0" collapsed="false">
      <c r="A75" s="1288"/>
      <c r="B75" s="1289" t="s">
        <v>107</v>
      </c>
      <c r="C75" s="1290" t="s">
        <v>151</v>
      </c>
      <c r="D75" s="1291" t="s">
        <v>153</v>
      </c>
      <c r="E75" s="1292" t="n">
        <v>471</v>
      </c>
      <c r="F75" s="1292" t="n">
        <v>211</v>
      </c>
      <c r="G75" s="1292" t="n">
        <v>21</v>
      </c>
      <c r="H75" s="1292" t="s">
        <v>21</v>
      </c>
      <c r="I75" s="1292" t="s">
        <v>21</v>
      </c>
      <c r="J75" s="1292" t="s">
        <v>21</v>
      </c>
      <c r="K75" s="1293" t="s">
        <v>21</v>
      </c>
      <c r="L75" s="1292" t="s">
        <v>21</v>
      </c>
      <c r="M75" s="1292" t="s">
        <v>21</v>
      </c>
      <c r="N75" s="1292" t="n">
        <v>106</v>
      </c>
      <c r="O75" s="1281"/>
    </row>
    <row r="76" customFormat="false" ht="13.5" hidden="false" customHeight="false" outlineLevel="0" collapsed="false">
      <c r="A76" s="1288"/>
      <c r="B76" s="1289"/>
      <c r="C76" s="1289"/>
      <c r="D76" s="1294" t="s">
        <v>154</v>
      </c>
      <c r="E76" s="1295" t="n">
        <v>451</v>
      </c>
      <c r="F76" s="1295" t="n">
        <v>185</v>
      </c>
      <c r="G76" s="1295" t="n">
        <v>14</v>
      </c>
      <c r="H76" s="1295" t="n">
        <v>10</v>
      </c>
      <c r="I76" s="1295" t="n">
        <v>14</v>
      </c>
      <c r="J76" s="1295" t="s">
        <v>21</v>
      </c>
      <c r="K76" s="1296" t="s">
        <v>21</v>
      </c>
      <c r="L76" s="1295" t="s">
        <v>21</v>
      </c>
      <c r="M76" s="1295" t="s">
        <v>21</v>
      </c>
      <c r="N76" s="1295" t="n">
        <v>129</v>
      </c>
      <c r="O76" s="1281"/>
    </row>
    <row r="77" customFormat="false" ht="13.5" hidden="false" customHeight="false" outlineLevel="0" collapsed="false">
      <c r="A77" s="1288"/>
      <c r="B77" s="1289"/>
      <c r="C77" s="1289"/>
      <c r="D77" s="1294" t="s">
        <v>155</v>
      </c>
      <c r="E77" s="1295" t="n">
        <v>468</v>
      </c>
      <c r="F77" s="1295" t="n">
        <v>165</v>
      </c>
      <c r="G77" s="1295" t="n">
        <v>15</v>
      </c>
      <c r="H77" s="1295" t="n">
        <v>42</v>
      </c>
      <c r="I77" s="1295" t="n">
        <v>25</v>
      </c>
      <c r="J77" s="1295" t="s">
        <v>21</v>
      </c>
      <c r="K77" s="1296" t="s">
        <v>21</v>
      </c>
      <c r="L77" s="1295" t="s">
        <v>21</v>
      </c>
      <c r="M77" s="1295" t="s">
        <v>21</v>
      </c>
      <c r="N77" s="1295" t="n">
        <v>265</v>
      </c>
      <c r="O77" s="1281"/>
    </row>
    <row r="78" customFormat="false" ht="13.5" hidden="false" customHeight="false" outlineLevel="0" collapsed="false">
      <c r="A78" s="1288"/>
      <c r="B78" s="1289"/>
      <c r="C78" s="1289"/>
      <c r="D78" s="1294" t="s">
        <v>156</v>
      </c>
      <c r="E78" s="1295" t="n">
        <v>74</v>
      </c>
      <c r="F78" s="1295" t="n">
        <v>10</v>
      </c>
      <c r="G78" s="1295" t="s">
        <v>21</v>
      </c>
      <c r="H78" s="1295" t="s">
        <v>21</v>
      </c>
      <c r="I78" s="1295" t="n">
        <v>9</v>
      </c>
      <c r="J78" s="1295" t="s">
        <v>21</v>
      </c>
      <c r="K78" s="1296" t="s">
        <v>21</v>
      </c>
      <c r="L78" s="1295" t="s">
        <v>21</v>
      </c>
      <c r="M78" s="1295" t="s">
        <v>21</v>
      </c>
      <c r="N78" s="1295" t="n">
        <v>70</v>
      </c>
      <c r="O78" s="1281"/>
    </row>
    <row r="79" customFormat="false" ht="13.5" hidden="false" customHeight="true" outlineLevel="0" collapsed="false">
      <c r="A79" s="1288"/>
      <c r="B79" s="1289"/>
      <c r="C79" s="1297" t="s">
        <v>107</v>
      </c>
      <c r="D79" s="1297"/>
      <c r="E79" s="1298" t="n">
        <v>1464</v>
      </c>
      <c r="F79" s="1298" t="n">
        <v>571</v>
      </c>
      <c r="G79" s="1298" t="n">
        <v>51</v>
      </c>
      <c r="H79" s="1298" t="n">
        <v>61</v>
      </c>
      <c r="I79" s="1298" t="n">
        <v>53</v>
      </c>
      <c r="J79" s="1298" t="s">
        <v>21</v>
      </c>
      <c r="K79" s="1299" t="s">
        <v>21</v>
      </c>
      <c r="L79" s="1298" t="n">
        <v>11</v>
      </c>
      <c r="M79" s="1298" t="n">
        <v>8</v>
      </c>
      <c r="N79" s="1298" t="n">
        <v>570</v>
      </c>
      <c r="O79" s="1281"/>
    </row>
    <row r="80" customFormat="false" ht="13.5" hidden="false" customHeight="true" outlineLevel="0" collapsed="false">
      <c r="A80" s="1288" t="s">
        <v>116</v>
      </c>
      <c r="B80" s="1289" t="s">
        <v>152</v>
      </c>
      <c r="C80" s="1290" t="s">
        <v>151</v>
      </c>
      <c r="D80" s="1291" t="s">
        <v>153</v>
      </c>
      <c r="E80" s="1292" t="n">
        <v>229</v>
      </c>
      <c r="F80" s="1292" t="n">
        <v>102</v>
      </c>
      <c r="G80" s="1292" t="n">
        <v>15</v>
      </c>
      <c r="H80" s="1292" t="s">
        <v>21</v>
      </c>
      <c r="I80" s="1292" t="s">
        <v>21</v>
      </c>
      <c r="J80" s="1292" t="s">
        <v>21</v>
      </c>
      <c r="K80" s="1293" t="s">
        <v>21</v>
      </c>
      <c r="L80" s="1292" t="s">
        <v>21</v>
      </c>
      <c r="M80" s="1292" t="s">
        <v>21</v>
      </c>
      <c r="N80" s="1292" t="n">
        <v>57</v>
      </c>
      <c r="O80" s="1281"/>
    </row>
    <row r="81" customFormat="false" ht="13.5" hidden="false" customHeight="false" outlineLevel="0" collapsed="false">
      <c r="A81" s="1288"/>
      <c r="B81" s="1289"/>
      <c r="C81" s="1289"/>
      <c r="D81" s="1294" t="s">
        <v>154</v>
      </c>
      <c r="E81" s="1295" t="n">
        <v>278</v>
      </c>
      <c r="F81" s="1295" t="n">
        <v>87</v>
      </c>
      <c r="G81" s="1295" t="n">
        <v>8</v>
      </c>
      <c r="H81" s="1295" t="s">
        <v>21</v>
      </c>
      <c r="I81" s="1295" t="s">
        <v>21</v>
      </c>
      <c r="J81" s="1295" t="s">
        <v>21</v>
      </c>
      <c r="K81" s="1296" t="s">
        <v>21</v>
      </c>
      <c r="L81" s="1295" t="s">
        <v>21</v>
      </c>
      <c r="M81" s="1295" t="s">
        <v>21</v>
      </c>
      <c r="N81" s="1295" t="n">
        <v>63</v>
      </c>
      <c r="O81" s="1281"/>
    </row>
    <row r="82" customFormat="false" ht="13.5" hidden="false" customHeight="false" outlineLevel="0" collapsed="false">
      <c r="A82" s="1288"/>
      <c r="B82" s="1289"/>
      <c r="C82" s="1289"/>
      <c r="D82" s="1294" t="s">
        <v>155</v>
      </c>
      <c r="E82" s="1295" t="n">
        <v>200</v>
      </c>
      <c r="F82" s="1295" t="n">
        <v>64</v>
      </c>
      <c r="G82" s="1295" t="n">
        <v>6</v>
      </c>
      <c r="H82" s="1295" t="n">
        <v>18</v>
      </c>
      <c r="I82" s="1295" t="n">
        <v>17</v>
      </c>
      <c r="J82" s="1295" t="s">
        <v>21</v>
      </c>
      <c r="K82" s="1296" t="s">
        <v>21</v>
      </c>
      <c r="L82" s="1295" t="s">
        <v>21</v>
      </c>
      <c r="M82" s="1295" t="s">
        <v>21</v>
      </c>
      <c r="N82" s="1295" t="n">
        <v>126</v>
      </c>
      <c r="O82" s="1281"/>
    </row>
    <row r="83" customFormat="false" ht="13.5" hidden="false" customHeight="false" outlineLevel="0" collapsed="false">
      <c r="A83" s="1288"/>
      <c r="B83" s="1289"/>
      <c r="C83" s="1289"/>
      <c r="D83" s="1294" t="s">
        <v>156</v>
      </c>
      <c r="E83" s="1295" t="n">
        <v>34</v>
      </c>
      <c r="F83" s="1295" t="n">
        <v>7</v>
      </c>
      <c r="G83" s="1295" t="s">
        <v>21</v>
      </c>
      <c r="H83" s="1295" t="s">
        <v>21</v>
      </c>
      <c r="I83" s="1295" t="s">
        <v>21</v>
      </c>
      <c r="J83" s="1295" t="s">
        <v>21</v>
      </c>
      <c r="K83" s="1296" t="s">
        <v>21</v>
      </c>
      <c r="L83" s="1295" t="s">
        <v>21</v>
      </c>
      <c r="M83" s="1295" t="s">
        <v>21</v>
      </c>
      <c r="N83" s="1295" t="n">
        <v>25</v>
      </c>
      <c r="O83" s="1281"/>
    </row>
    <row r="84" customFormat="false" ht="13.5" hidden="false" customHeight="true" outlineLevel="0" collapsed="false">
      <c r="A84" s="1288"/>
      <c r="B84" s="1289"/>
      <c r="C84" s="1297" t="s">
        <v>107</v>
      </c>
      <c r="D84" s="1297"/>
      <c r="E84" s="1298" t="n">
        <v>741</v>
      </c>
      <c r="F84" s="1298" t="n">
        <v>260</v>
      </c>
      <c r="G84" s="1298" t="n">
        <v>29</v>
      </c>
      <c r="H84" s="1298" t="n">
        <v>24</v>
      </c>
      <c r="I84" s="1298" t="n">
        <v>30</v>
      </c>
      <c r="J84" s="1298" t="s">
        <v>21</v>
      </c>
      <c r="K84" s="1299" t="s">
        <v>21</v>
      </c>
      <c r="L84" s="1298" t="s">
        <v>21</v>
      </c>
      <c r="M84" s="1298" t="s">
        <v>21</v>
      </c>
      <c r="N84" s="1298" t="n">
        <v>271</v>
      </c>
      <c r="O84" s="1281"/>
    </row>
    <row r="85" customFormat="false" ht="13.5" hidden="false" customHeight="true" outlineLevel="0" collapsed="false">
      <c r="A85" s="1288"/>
      <c r="B85" s="1289" t="s">
        <v>157</v>
      </c>
      <c r="C85" s="1290" t="s">
        <v>151</v>
      </c>
      <c r="D85" s="1291" t="s">
        <v>153</v>
      </c>
      <c r="E85" s="1292" t="n">
        <v>249</v>
      </c>
      <c r="F85" s="1292" t="n">
        <v>112</v>
      </c>
      <c r="G85" s="1292" t="n">
        <v>10</v>
      </c>
      <c r="H85" s="1292" t="s">
        <v>21</v>
      </c>
      <c r="I85" s="1292" t="s">
        <v>21</v>
      </c>
      <c r="J85" s="1293" t="s">
        <v>21</v>
      </c>
      <c r="K85" s="1292" t="s">
        <v>21</v>
      </c>
      <c r="L85" s="1292" t="s">
        <v>21</v>
      </c>
      <c r="M85" s="1292" t="s">
        <v>21</v>
      </c>
      <c r="N85" s="1292" t="n">
        <v>52</v>
      </c>
      <c r="O85" s="1281"/>
    </row>
    <row r="86" customFormat="false" ht="13.5" hidden="false" customHeight="false" outlineLevel="0" collapsed="false">
      <c r="A86" s="1288"/>
      <c r="B86" s="1289"/>
      <c r="C86" s="1289"/>
      <c r="D86" s="1294" t="s">
        <v>154</v>
      </c>
      <c r="E86" s="1295" t="n">
        <v>240</v>
      </c>
      <c r="F86" s="1295" t="n">
        <v>99</v>
      </c>
      <c r="G86" s="1295" t="n">
        <v>7</v>
      </c>
      <c r="H86" s="1295" t="n">
        <v>8</v>
      </c>
      <c r="I86" s="1295" t="n">
        <v>7</v>
      </c>
      <c r="J86" s="1296" t="s">
        <v>21</v>
      </c>
      <c r="K86" s="1295" t="s">
        <v>21</v>
      </c>
      <c r="L86" s="1295" t="s">
        <v>21</v>
      </c>
      <c r="M86" s="1295" t="s">
        <v>21</v>
      </c>
      <c r="N86" s="1295" t="n">
        <v>56</v>
      </c>
      <c r="O86" s="1281"/>
    </row>
    <row r="87" customFormat="false" ht="13.5" hidden="false" customHeight="false" outlineLevel="0" collapsed="false">
      <c r="A87" s="1288"/>
      <c r="B87" s="1289"/>
      <c r="C87" s="1289"/>
      <c r="D87" s="1294" t="s">
        <v>155</v>
      </c>
      <c r="E87" s="1295" t="n">
        <v>237</v>
      </c>
      <c r="F87" s="1295" t="n">
        <v>72</v>
      </c>
      <c r="G87" s="1295" t="n">
        <v>9</v>
      </c>
      <c r="H87" s="1295" t="n">
        <v>24</v>
      </c>
      <c r="I87" s="1295" t="n">
        <v>12</v>
      </c>
      <c r="J87" s="1296" t="s">
        <v>21</v>
      </c>
      <c r="K87" s="1295" t="s">
        <v>21</v>
      </c>
      <c r="L87" s="1295" t="s">
        <v>21</v>
      </c>
      <c r="M87" s="1295" t="s">
        <v>21</v>
      </c>
      <c r="N87" s="1295" t="n">
        <v>134</v>
      </c>
      <c r="O87" s="1281"/>
    </row>
    <row r="88" customFormat="false" ht="13.5" hidden="false" customHeight="false" outlineLevel="0" collapsed="false">
      <c r="A88" s="1288"/>
      <c r="B88" s="1289"/>
      <c r="C88" s="1289"/>
      <c r="D88" s="1294" t="s">
        <v>156</v>
      </c>
      <c r="E88" s="1295" t="n">
        <v>25</v>
      </c>
      <c r="F88" s="1295" t="n">
        <v>8</v>
      </c>
      <c r="G88" s="1295" t="s">
        <v>21</v>
      </c>
      <c r="H88" s="1295" t="s">
        <v>21</v>
      </c>
      <c r="I88" s="1295" t="s">
        <v>21</v>
      </c>
      <c r="J88" s="1296" t="s">
        <v>21</v>
      </c>
      <c r="K88" s="1295" t="s">
        <v>21</v>
      </c>
      <c r="L88" s="1295" t="s">
        <v>21</v>
      </c>
      <c r="M88" s="1295" t="s">
        <v>21</v>
      </c>
      <c r="N88" s="1295" t="n">
        <v>27</v>
      </c>
      <c r="O88" s="1281"/>
    </row>
    <row r="89" customFormat="false" ht="13.5" hidden="false" customHeight="true" outlineLevel="0" collapsed="false">
      <c r="A89" s="1288"/>
      <c r="B89" s="1289"/>
      <c r="C89" s="1297" t="s">
        <v>107</v>
      </c>
      <c r="D89" s="1297"/>
      <c r="E89" s="1298" t="n">
        <v>751</v>
      </c>
      <c r="F89" s="1298" t="n">
        <v>291</v>
      </c>
      <c r="G89" s="1298" t="n">
        <v>27</v>
      </c>
      <c r="H89" s="1298" t="n">
        <v>36</v>
      </c>
      <c r="I89" s="1298" t="n">
        <v>22</v>
      </c>
      <c r="J89" s="1299" t="s">
        <v>21</v>
      </c>
      <c r="K89" s="1298" t="s">
        <v>21</v>
      </c>
      <c r="L89" s="1298" t="s">
        <v>21</v>
      </c>
      <c r="M89" s="1298" t="s">
        <v>21</v>
      </c>
      <c r="N89" s="1298" t="n">
        <v>269</v>
      </c>
      <c r="O89" s="1281"/>
    </row>
    <row r="90" customFormat="false" ht="13.5" hidden="false" customHeight="true" outlineLevel="0" collapsed="false">
      <c r="A90" s="1288"/>
      <c r="B90" s="1289" t="s">
        <v>107</v>
      </c>
      <c r="C90" s="1290" t="s">
        <v>151</v>
      </c>
      <c r="D90" s="1291" t="s">
        <v>153</v>
      </c>
      <c r="E90" s="1292" t="n">
        <v>478</v>
      </c>
      <c r="F90" s="1292" t="n">
        <v>214</v>
      </c>
      <c r="G90" s="1292" t="n">
        <v>25</v>
      </c>
      <c r="H90" s="1292" t="s">
        <v>21</v>
      </c>
      <c r="I90" s="1292" t="n">
        <v>7</v>
      </c>
      <c r="J90" s="1292" t="s">
        <v>21</v>
      </c>
      <c r="K90" s="1292" t="s">
        <v>21</v>
      </c>
      <c r="L90" s="1292" t="s">
        <v>21</v>
      </c>
      <c r="M90" s="1292" t="s">
        <v>21</v>
      </c>
      <c r="N90" s="1292" t="n">
        <v>109</v>
      </c>
      <c r="O90" s="1281"/>
    </row>
    <row r="91" customFormat="false" ht="13.5" hidden="false" customHeight="false" outlineLevel="0" collapsed="false">
      <c r="A91" s="1288"/>
      <c r="B91" s="1289"/>
      <c r="C91" s="1289"/>
      <c r="D91" s="1294" t="s">
        <v>154</v>
      </c>
      <c r="E91" s="1295" t="n">
        <v>518</v>
      </c>
      <c r="F91" s="1295" t="n">
        <v>186</v>
      </c>
      <c r="G91" s="1295" t="n">
        <v>15</v>
      </c>
      <c r="H91" s="1295" t="n">
        <v>11</v>
      </c>
      <c r="I91" s="1295" t="n">
        <v>12</v>
      </c>
      <c r="J91" s="1295" t="s">
        <v>21</v>
      </c>
      <c r="K91" s="1295" t="s">
        <v>21</v>
      </c>
      <c r="L91" s="1295" t="s">
        <v>21</v>
      </c>
      <c r="M91" s="1295" t="s">
        <v>21</v>
      </c>
      <c r="N91" s="1295" t="n">
        <v>119</v>
      </c>
      <c r="O91" s="1281"/>
    </row>
    <row r="92" customFormat="false" ht="13.5" hidden="false" customHeight="false" outlineLevel="0" collapsed="false">
      <c r="A92" s="1288"/>
      <c r="B92" s="1289"/>
      <c r="C92" s="1289"/>
      <c r="D92" s="1294" t="s">
        <v>155</v>
      </c>
      <c r="E92" s="1295" t="n">
        <v>437</v>
      </c>
      <c r="F92" s="1295" t="n">
        <v>136</v>
      </c>
      <c r="G92" s="1295" t="n">
        <v>15</v>
      </c>
      <c r="H92" s="1295" t="n">
        <v>42</v>
      </c>
      <c r="I92" s="1295" t="n">
        <v>29</v>
      </c>
      <c r="J92" s="1295" t="s">
        <v>21</v>
      </c>
      <c r="K92" s="1295" t="s">
        <v>21</v>
      </c>
      <c r="L92" s="1295" t="s">
        <v>21</v>
      </c>
      <c r="M92" s="1295" t="s">
        <v>21</v>
      </c>
      <c r="N92" s="1295" t="n">
        <v>260</v>
      </c>
      <c r="O92" s="1281"/>
    </row>
    <row r="93" customFormat="false" ht="13.5" hidden="false" customHeight="false" outlineLevel="0" collapsed="false">
      <c r="A93" s="1288"/>
      <c r="B93" s="1289"/>
      <c r="C93" s="1289"/>
      <c r="D93" s="1294" t="s">
        <v>156</v>
      </c>
      <c r="E93" s="1295" t="n">
        <v>59</v>
      </c>
      <c r="F93" s="1295" t="n">
        <v>15</v>
      </c>
      <c r="G93" s="1295" t="s">
        <v>21</v>
      </c>
      <c r="H93" s="1295" t="n">
        <v>6</v>
      </c>
      <c r="I93" s="1295" t="s">
        <v>21</v>
      </c>
      <c r="J93" s="1295" t="s">
        <v>21</v>
      </c>
      <c r="K93" s="1295" t="s">
        <v>21</v>
      </c>
      <c r="L93" s="1295" t="s">
        <v>21</v>
      </c>
      <c r="M93" s="1295" t="s">
        <v>21</v>
      </c>
      <c r="N93" s="1295" t="n">
        <v>52</v>
      </c>
      <c r="O93" s="1281"/>
    </row>
    <row r="94" customFormat="false" ht="13.5" hidden="false" customHeight="true" outlineLevel="0" collapsed="false">
      <c r="A94" s="1288"/>
      <c r="B94" s="1289"/>
      <c r="C94" s="1297" t="s">
        <v>107</v>
      </c>
      <c r="D94" s="1297"/>
      <c r="E94" s="1298" t="n">
        <v>1492</v>
      </c>
      <c r="F94" s="1298" t="n">
        <v>551</v>
      </c>
      <c r="G94" s="1298" t="n">
        <v>56</v>
      </c>
      <c r="H94" s="1298" t="n">
        <v>60</v>
      </c>
      <c r="I94" s="1298" t="n">
        <v>52</v>
      </c>
      <c r="J94" s="1298" t="s">
        <v>21</v>
      </c>
      <c r="K94" s="1298" t="s">
        <v>21</v>
      </c>
      <c r="L94" s="1298" t="s">
        <v>21</v>
      </c>
      <c r="M94" s="1298" t="n">
        <v>6</v>
      </c>
      <c r="N94" s="1298" t="n">
        <v>540</v>
      </c>
      <c r="O94" s="1281"/>
    </row>
    <row r="95" customFormat="false" ht="13.5" hidden="false" customHeight="true" outlineLevel="0" collapsed="false">
      <c r="A95" s="1288" t="s">
        <v>117</v>
      </c>
      <c r="B95" s="1289" t="s">
        <v>152</v>
      </c>
      <c r="C95" s="1290" t="s">
        <v>151</v>
      </c>
      <c r="D95" s="1291" t="s">
        <v>153</v>
      </c>
      <c r="E95" s="1292" t="n">
        <v>220</v>
      </c>
      <c r="F95" s="1292" t="n">
        <v>94</v>
      </c>
      <c r="G95" s="1292" t="n">
        <v>7</v>
      </c>
      <c r="H95" s="1292" t="s">
        <v>21</v>
      </c>
      <c r="I95" s="1292" t="s">
        <v>21</v>
      </c>
      <c r="J95" s="1293" t="s">
        <v>21</v>
      </c>
      <c r="K95" s="1293" t="s">
        <v>21</v>
      </c>
      <c r="L95" s="1292" t="s">
        <v>21</v>
      </c>
      <c r="M95" s="1292" t="s">
        <v>21</v>
      </c>
      <c r="N95" s="1292" t="n">
        <v>52</v>
      </c>
      <c r="O95" s="1281"/>
    </row>
    <row r="96" customFormat="false" ht="13.5" hidden="false" customHeight="false" outlineLevel="0" collapsed="false">
      <c r="A96" s="1288"/>
      <c r="B96" s="1289"/>
      <c r="C96" s="1289"/>
      <c r="D96" s="1294" t="s">
        <v>154</v>
      </c>
      <c r="E96" s="1295" t="n">
        <v>241</v>
      </c>
      <c r="F96" s="1295" t="n">
        <v>96</v>
      </c>
      <c r="G96" s="1295" t="s">
        <v>21</v>
      </c>
      <c r="H96" s="1295" t="s">
        <v>21</v>
      </c>
      <c r="I96" s="1295" t="s">
        <v>21</v>
      </c>
      <c r="J96" s="1296" t="s">
        <v>21</v>
      </c>
      <c r="K96" s="1296" t="s">
        <v>21</v>
      </c>
      <c r="L96" s="1295" t="s">
        <v>21</v>
      </c>
      <c r="M96" s="1295" t="s">
        <v>21</v>
      </c>
      <c r="N96" s="1295" t="n">
        <v>75</v>
      </c>
      <c r="O96" s="1281"/>
    </row>
    <row r="97" customFormat="false" ht="13.5" hidden="false" customHeight="false" outlineLevel="0" collapsed="false">
      <c r="A97" s="1288"/>
      <c r="B97" s="1289"/>
      <c r="C97" s="1289"/>
      <c r="D97" s="1294" t="s">
        <v>155</v>
      </c>
      <c r="E97" s="1295" t="n">
        <v>193</v>
      </c>
      <c r="F97" s="1295" t="n">
        <v>51</v>
      </c>
      <c r="G97" s="1295" t="s">
        <v>21</v>
      </c>
      <c r="H97" s="1295" t="n">
        <v>17</v>
      </c>
      <c r="I97" s="1295" t="s">
        <v>21</v>
      </c>
      <c r="J97" s="1296" t="s">
        <v>21</v>
      </c>
      <c r="K97" s="1296" t="s">
        <v>21</v>
      </c>
      <c r="L97" s="1295" t="s">
        <v>21</v>
      </c>
      <c r="M97" s="1295" t="s">
        <v>21</v>
      </c>
      <c r="N97" s="1295" t="n">
        <v>76</v>
      </c>
      <c r="O97" s="1281"/>
    </row>
    <row r="98" customFormat="false" ht="13.5" hidden="false" customHeight="false" outlineLevel="0" collapsed="false">
      <c r="A98" s="1288"/>
      <c r="B98" s="1289"/>
      <c r="C98" s="1289"/>
      <c r="D98" s="1294" t="s">
        <v>156</v>
      </c>
      <c r="E98" s="1295" t="n">
        <v>25</v>
      </c>
      <c r="F98" s="1295" t="s">
        <v>21</v>
      </c>
      <c r="G98" s="1295" t="s">
        <v>21</v>
      </c>
      <c r="H98" s="1295" t="s">
        <v>21</v>
      </c>
      <c r="I98" s="1295" t="s">
        <v>21</v>
      </c>
      <c r="J98" s="1296" t="s">
        <v>21</v>
      </c>
      <c r="K98" s="1296" t="s">
        <v>21</v>
      </c>
      <c r="L98" s="1295" t="s">
        <v>21</v>
      </c>
      <c r="M98" s="1295" t="s">
        <v>21</v>
      </c>
      <c r="N98" s="1295" t="n">
        <v>11</v>
      </c>
      <c r="O98" s="1281"/>
    </row>
    <row r="99" customFormat="false" ht="13.5" hidden="false" customHeight="true" outlineLevel="0" collapsed="false">
      <c r="A99" s="1288"/>
      <c r="B99" s="1289"/>
      <c r="C99" s="1297" t="s">
        <v>107</v>
      </c>
      <c r="D99" s="1297"/>
      <c r="E99" s="1298" t="n">
        <v>679</v>
      </c>
      <c r="F99" s="1298" t="n">
        <v>242</v>
      </c>
      <c r="G99" s="1298" t="n">
        <v>15</v>
      </c>
      <c r="H99" s="1298" t="n">
        <v>20</v>
      </c>
      <c r="I99" s="1298" t="n">
        <v>14</v>
      </c>
      <c r="J99" s="1299" t="s">
        <v>21</v>
      </c>
      <c r="K99" s="1299" t="s">
        <v>21</v>
      </c>
      <c r="L99" s="1298" t="s">
        <v>21</v>
      </c>
      <c r="M99" s="1298" t="s">
        <v>21</v>
      </c>
      <c r="N99" s="1298" t="n">
        <v>214</v>
      </c>
      <c r="O99" s="1281"/>
    </row>
    <row r="100" customFormat="false" ht="13.5" hidden="false" customHeight="true" outlineLevel="0" collapsed="false">
      <c r="A100" s="1288"/>
      <c r="B100" s="1289" t="s">
        <v>157</v>
      </c>
      <c r="C100" s="1290" t="s">
        <v>151</v>
      </c>
      <c r="D100" s="1291" t="s">
        <v>153</v>
      </c>
      <c r="E100" s="1292" t="n">
        <v>218</v>
      </c>
      <c r="F100" s="1292" t="n">
        <v>107</v>
      </c>
      <c r="G100" s="1292" t="n">
        <v>17</v>
      </c>
      <c r="H100" s="1292" t="s">
        <v>21</v>
      </c>
      <c r="I100" s="1292" t="s">
        <v>21</v>
      </c>
      <c r="J100" s="1292" t="s">
        <v>21</v>
      </c>
      <c r="K100" s="1292" t="s">
        <v>21</v>
      </c>
      <c r="L100" s="1293" t="s">
        <v>21</v>
      </c>
      <c r="M100" s="1292" t="s">
        <v>21</v>
      </c>
      <c r="N100" s="1292" t="n">
        <v>40</v>
      </c>
      <c r="O100" s="1281"/>
    </row>
    <row r="101" customFormat="false" ht="13.5" hidden="false" customHeight="false" outlineLevel="0" collapsed="false">
      <c r="A101" s="1288"/>
      <c r="B101" s="1289"/>
      <c r="C101" s="1289"/>
      <c r="D101" s="1294" t="s">
        <v>154</v>
      </c>
      <c r="E101" s="1295" t="n">
        <v>255</v>
      </c>
      <c r="F101" s="1295" t="n">
        <v>97</v>
      </c>
      <c r="G101" s="1295" t="n">
        <v>8</v>
      </c>
      <c r="H101" s="1295" t="s">
        <v>21</v>
      </c>
      <c r="I101" s="1295" t="s">
        <v>21</v>
      </c>
      <c r="J101" s="1295" t="s">
        <v>21</v>
      </c>
      <c r="K101" s="1295" t="s">
        <v>21</v>
      </c>
      <c r="L101" s="1296" t="s">
        <v>21</v>
      </c>
      <c r="M101" s="1295" t="s">
        <v>21</v>
      </c>
      <c r="N101" s="1295" t="n">
        <v>63</v>
      </c>
      <c r="O101" s="1281"/>
    </row>
    <row r="102" customFormat="false" ht="13.5" hidden="false" customHeight="false" outlineLevel="0" collapsed="false">
      <c r="A102" s="1288"/>
      <c r="B102" s="1289"/>
      <c r="C102" s="1289"/>
      <c r="D102" s="1294" t="s">
        <v>155</v>
      </c>
      <c r="E102" s="1295" t="n">
        <v>178</v>
      </c>
      <c r="F102" s="1295" t="n">
        <v>72</v>
      </c>
      <c r="G102" s="1295" t="n">
        <v>6</v>
      </c>
      <c r="H102" s="1295" t="n">
        <v>9</v>
      </c>
      <c r="I102" s="1295" t="n">
        <v>11</v>
      </c>
      <c r="J102" s="1295" t="s">
        <v>21</v>
      </c>
      <c r="K102" s="1295" t="s">
        <v>21</v>
      </c>
      <c r="L102" s="1296" t="s">
        <v>21</v>
      </c>
      <c r="M102" s="1295" t="s">
        <v>21</v>
      </c>
      <c r="N102" s="1295" t="n">
        <v>93</v>
      </c>
      <c r="O102" s="1281"/>
    </row>
    <row r="103" customFormat="false" ht="13.5" hidden="false" customHeight="false" outlineLevel="0" collapsed="false">
      <c r="A103" s="1288"/>
      <c r="B103" s="1289"/>
      <c r="C103" s="1289"/>
      <c r="D103" s="1294" t="s">
        <v>156</v>
      </c>
      <c r="E103" s="1295" t="n">
        <v>33</v>
      </c>
      <c r="F103" s="1295" t="s">
        <v>21</v>
      </c>
      <c r="G103" s="1295" t="s">
        <v>21</v>
      </c>
      <c r="H103" s="1295" t="s">
        <v>21</v>
      </c>
      <c r="I103" s="1295" t="s">
        <v>21</v>
      </c>
      <c r="J103" s="1295" t="s">
        <v>21</v>
      </c>
      <c r="K103" s="1295" t="s">
        <v>21</v>
      </c>
      <c r="L103" s="1296" t="s">
        <v>21</v>
      </c>
      <c r="M103" s="1295" t="s">
        <v>21</v>
      </c>
      <c r="N103" s="1295" t="n">
        <v>23</v>
      </c>
      <c r="O103" s="1281"/>
    </row>
    <row r="104" customFormat="false" ht="14.25" hidden="false" customHeight="true" outlineLevel="0" collapsed="false">
      <c r="A104" s="1288"/>
      <c r="B104" s="1289"/>
      <c r="C104" s="1297" t="s">
        <v>107</v>
      </c>
      <c r="D104" s="1297"/>
      <c r="E104" s="1298" t="n">
        <v>684</v>
      </c>
      <c r="F104" s="1298" t="n">
        <v>281</v>
      </c>
      <c r="G104" s="1298" t="n">
        <v>31</v>
      </c>
      <c r="H104" s="1298" t="n">
        <v>16</v>
      </c>
      <c r="I104" s="1298" t="n">
        <v>19</v>
      </c>
      <c r="J104" s="1298" t="s">
        <v>21</v>
      </c>
      <c r="K104" s="1298" t="s">
        <v>21</v>
      </c>
      <c r="L104" s="1299" t="s">
        <v>21</v>
      </c>
      <c r="M104" s="1298" t="s">
        <v>21</v>
      </c>
      <c r="N104" s="1298" t="n">
        <v>219</v>
      </c>
      <c r="O104" s="1281"/>
    </row>
    <row r="105" customFormat="false" ht="13.5" hidden="false" customHeight="true" outlineLevel="0" collapsed="false">
      <c r="A105" s="1288"/>
      <c r="B105" s="1289" t="s">
        <v>107</v>
      </c>
      <c r="C105" s="1290" t="s">
        <v>151</v>
      </c>
      <c r="D105" s="1291" t="s">
        <v>153</v>
      </c>
      <c r="E105" s="1292" t="n">
        <v>438</v>
      </c>
      <c r="F105" s="1292" t="n">
        <v>201</v>
      </c>
      <c r="G105" s="1292" t="n">
        <v>24</v>
      </c>
      <c r="H105" s="1292" t="s">
        <v>21</v>
      </c>
      <c r="I105" s="1292" t="n">
        <v>6</v>
      </c>
      <c r="J105" s="1292" t="s">
        <v>21</v>
      </c>
      <c r="K105" s="1292" t="s">
        <v>21</v>
      </c>
      <c r="L105" s="1292" t="s">
        <v>21</v>
      </c>
      <c r="M105" s="1292" t="s">
        <v>21</v>
      </c>
      <c r="N105" s="1292" t="n">
        <v>92</v>
      </c>
      <c r="O105" s="1281"/>
    </row>
    <row r="106" customFormat="false" ht="13.5" hidden="false" customHeight="false" outlineLevel="0" collapsed="false">
      <c r="A106" s="1288"/>
      <c r="B106" s="1289"/>
      <c r="C106" s="1289"/>
      <c r="D106" s="1294" t="s">
        <v>154</v>
      </c>
      <c r="E106" s="1295" t="n">
        <v>496</v>
      </c>
      <c r="F106" s="1295" t="n">
        <v>193</v>
      </c>
      <c r="G106" s="1295" t="n">
        <v>12</v>
      </c>
      <c r="H106" s="1295" t="n">
        <v>7</v>
      </c>
      <c r="I106" s="1295" t="n">
        <v>9</v>
      </c>
      <c r="J106" s="1295" t="s">
        <v>21</v>
      </c>
      <c r="K106" s="1295" t="s">
        <v>21</v>
      </c>
      <c r="L106" s="1295" t="s">
        <v>21</v>
      </c>
      <c r="M106" s="1295" t="s">
        <v>21</v>
      </c>
      <c r="N106" s="1295" t="n">
        <v>138</v>
      </c>
      <c r="O106" s="1281"/>
    </row>
    <row r="107" customFormat="false" ht="13.5" hidden="false" customHeight="false" outlineLevel="0" collapsed="false">
      <c r="A107" s="1288"/>
      <c r="B107" s="1289"/>
      <c r="C107" s="1289"/>
      <c r="D107" s="1294" t="s">
        <v>155</v>
      </c>
      <c r="E107" s="1295" t="n">
        <v>371</v>
      </c>
      <c r="F107" s="1295" t="n">
        <v>123</v>
      </c>
      <c r="G107" s="1295" t="n">
        <v>10</v>
      </c>
      <c r="H107" s="1295" t="n">
        <v>26</v>
      </c>
      <c r="I107" s="1295" t="n">
        <v>16</v>
      </c>
      <c r="J107" s="1295" t="s">
        <v>21</v>
      </c>
      <c r="K107" s="1295" t="s">
        <v>21</v>
      </c>
      <c r="L107" s="1295" t="s">
        <v>21</v>
      </c>
      <c r="M107" s="1295" t="s">
        <v>21</v>
      </c>
      <c r="N107" s="1295" t="n">
        <v>169</v>
      </c>
      <c r="O107" s="1281"/>
    </row>
    <row r="108" customFormat="false" ht="13.5" hidden="false" customHeight="false" outlineLevel="0" collapsed="false">
      <c r="A108" s="1288"/>
      <c r="B108" s="1289"/>
      <c r="C108" s="1289"/>
      <c r="D108" s="1294" t="s">
        <v>156</v>
      </c>
      <c r="E108" s="1295" t="n">
        <v>58</v>
      </c>
      <c r="F108" s="1295" t="n">
        <v>6</v>
      </c>
      <c r="G108" s="1295" t="s">
        <v>21</v>
      </c>
      <c r="H108" s="1295" t="s">
        <v>21</v>
      </c>
      <c r="I108" s="1295" t="s">
        <v>21</v>
      </c>
      <c r="J108" s="1295" t="s">
        <v>21</v>
      </c>
      <c r="K108" s="1295" t="s">
        <v>21</v>
      </c>
      <c r="L108" s="1295" t="s">
        <v>21</v>
      </c>
      <c r="M108" s="1295" t="s">
        <v>21</v>
      </c>
      <c r="N108" s="1295" t="n">
        <v>34</v>
      </c>
      <c r="O108" s="1281"/>
    </row>
    <row r="109" customFormat="false" ht="13.5" hidden="false" customHeight="true" outlineLevel="0" collapsed="false">
      <c r="A109" s="1288"/>
      <c r="B109" s="1289"/>
      <c r="C109" s="1297" t="s">
        <v>107</v>
      </c>
      <c r="D109" s="1297"/>
      <c r="E109" s="1298" t="n">
        <v>1363</v>
      </c>
      <c r="F109" s="1298" t="n">
        <v>523</v>
      </c>
      <c r="G109" s="1298" t="n">
        <v>46</v>
      </c>
      <c r="H109" s="1298" t="n">
        <v>36</v>
      </c>
      <c r="I109" s="1298" t="n">
        <v>33</v>
      </c>
      <c r="J109" s="1298" t="s">
        <v>21</v>
      </c>
      <c r="K109" s="1298" t="s">
        <v>21</v>
      </c>
      <c r="L109" s="1298" t="s">
        <v>21</v>
      </c>
      <c r="M109" s="1298" t="n">
        <v>9</v>
      </c>
      <c r="N109" s="1298" t="n">
        <v>433</v>
      </c>
      <c r="O109" s="1281"/>
    </row>
    <row r="110" customFormat="false" ht="13.5" hidden="false" customHeight="true" outlineLevel="0" collapsed="false">
      <c r="A110" s="1288" t="s">
        <v>118</v>
      </c>
      <c r="B110" s="1289" t="s">
        <v>152</v>
      </c>
      <c r="C110" s="1290" t="s">
        <v>151</v>
      </c>
      <c r="D110" s="1291" t="s">
        <v>153</v>
      </c>
      <c r="E110" s="1292" t="n">
        <v>240</v>
      </c>
      <c r="F110" s="1292" t="n">
        <v>91</v>
      </c>
      <c r="G110" s="1292" t="n">
        <v>11</v>
      </c>
      <c r="H110" s="1292" t="s">
        <v>21</v>
      </c>
      <c r="I110" s="1292" t="s">
        <v>21</v>
      </c>
      <c r="J110" s="1292" t="s">
        <v>21</v>
      </c>
      <c r="K110" s="1293" t="s">
        <v>21</v>
      </c>
      <c r="L110" s="1292" t="s">
        <v>21</v>
      </c>
      <c r="M110" s="1292" t="s">
        <v>21</v>
      </c>
      <c r="N110" s="1292" t="n">
        <v>55</v>
      </c>
      <c r="O110" s="1281"/>
    </row>
    <row r="111" customFormat="false" ht="13.5" hidden="false" customHeight="false" outlineLevel="0" collapsed="false">
      <c r="A111" s="1288"/>
      <c r="B111" s="1289"/>
      <c r="C111" s="1289"/>
      <c r="D111" s="1294" t="s">
        <v>154</v>
      </c>
      <c r="E111" s="1295" t="n">
        <v>331</v>
      </c>
      <c r="F111" s="1295" t="n">
        <v>111</v>
      </c>
      <c r="G111" s="1295" t="n">
        <v>8</v>
      </c>
      <c r="H111" s="1295" t="s">
        <v>21</v>
      </c>
      <c r="I111" s="1295" t="s">
        <v>21</v>
      </c>
      <c r="J111" s="1295" t="s">
        <v>21</v>
      </c>
      <c r="K111" s="1296" t="s">
        <v>21</v>
      </c>
      <c r="L111" s="1295" t="s">
        <v>21</v>
      </c>
      <c r="M111" s="1295" t="s">
        <v>21</v>
      </c>
      <c r="N111" s="1295" t="n">
        <v>75</v>
      </c>
      <c r="O111" s="1281"/>
    </row>
    <row r="112" customFormat="false" ht="13.5" hidden="false" customHeight="false" outlineLevel="0" collapsed="false">
      <c r="A112" s="1288"/>
      <c r="B112" s="1289"/>
      <c r="C112" s="1289"/>
      <c r="D112" s="1294" t="s">
        <v>155</v>
      </c>
      <c r="E112" s="1295" t="n">
        <v>143</v>
      </c>
      <c r="F112" s="1295" t="n">
        <v>45</v>
      </c>
      <c r="G112" s="1295" t="s">
        <v>21</v>
      </c>
      <c r="H112" s="1295" t="n">
        <v>9</v>
      </c>
      <c r="I112" s="1295" t="n">
        <v>7</v>
      </c>
      <c r="J112" s="1295" t="s">
        <v>21</v>
      </c>
      <c r="K112" s="1296" t="s">
        <v>21</v>
      </c>
      <c r="L112" s="1295" t="s">
        <v>21</v>
      </c>
      <c r="M112" s="1295" t="s">
        <v>21</v>
      </c>
      <c r="N112" s="1295" t="n">
        <v>85</v>
      </c>
      <c r="O112" s="1281"/>
    </row>
    <row r="113" customFormat="false" ht="13.5" hidden="false" customHeight="false" outlineLevel="0" collapsed="false">
      <c r="A113" s="1288"/>
      <c r="B113" s="1289"/>
      <c r="C113" s="1289"/>
      <c r="D113" s="1294" t="s">
        <v>156</v>
      </c>
      <c r="E113" s="1295" t="n">
        <v>20</v>
      </c>
      <c r="F113" s="1295" t="s">
        <v>21</v>
      </c>
      <c r="G113" s="1295" t="s">
        <v>21</v>
      </c>
      <c r="H113" s="1295" t="s">
        <v>21</v>
      </c>
      <c r="I113" s="1295" t="s">
        <v>21</v>
      </c>
      <c r="J113" s="1295" t="s">
        <v>21</v>
      </c>
      <c r="K113" s="1296" t="s">
        <v>21</v>
      </c>
      <c r="L113" s="1295" t="s">
        <v>21</v>
      </c>
      <c r="M113" s="1295" t="s">
        <v>21</v>
      </c>
      <c r="N113" s="1295" t="n">
        <v>16</v>
      </c>
      <c r="O113" s="1281"/>
    </row>
    <row r="114" customFormat="false" ht="13.5" hidden="false" customHeight="true" outlineLevel="0" collapsed="false">
      <c r="A114" s="1288"/>
      <c r="B114" s="1289"/>
      <c r="C114" s="1297" t="s">
        <v>107</v>
      </c>
      <c r="D114" s="1297"/>
      <c r="E114" s="1298" t="n">
        <v>734</v>
      </c>
      <c r="F114" s="1298" t="n">
        <v>252</v>
      </c>
      <c r="G114" s="1298" t="n">
        <v>24</v>
      </c>
      <c r="H114" s="1298" t="n">
        <v>12</v>
      </c>
      <c r="I114" s="1298" t="n">
        <v>13</v>
      </c>
      <c r="J114" s="1298" t="s">
        <v>21</v>
      </c>
      <c r="K114" s="1299" t="s">
        <v>21</v>
      </c>
      <c r="L114" s="1298" t="s">
        <v>21</v>
      </c>
      <c r="M114" s="1298" t="s">
        <v>21</v>
      </c>
      <c r="N114" s="1298" t="n">
        <v>231</v>
      </c>
      <c r="O114" s="1281"/>
    </row>
    <row r="115" customFormat="false" ht="13.5" hidden="false" customHeight="true" outlineLevel="0" collapsed="false">
      <c r="A115" s="1288"/>
      <c r="B115" s="1289" t="s">
        <v>157</v>
      </c>
      <c r="C115" s="1290" t="s">
        <v>151</v>
      </c>
      <c r="D115" s="1291" t="s">
        <v>153</v>
      </c>
      <c r="E115" s="1292" t="n">
        <v>241</v>
      </c>
      <c r="F115" s="1292" t="n">
        <v>87</v>
      </c>
      <c r="G115" s="1292" t="s">
        <v>21</v>
      </c>
      <c r="H115" s="1292" t="s">
        <v>21</v>
      </c>
      <c r="I115" s="1292" t="s">
        <v>21</v>
      </c>
      <c r="J115" s="1292" t="s">
        <v>21</v>
      </c>
      <c r="K115" s="1293" t="s">
        <v>21</v>
      </c>
      <c r="L115" s="1292" t="s">
        <v>21</v>
      </c>
      <c r="M115" s="1292" t="s">
        <v>21</v>
      </c>
      <c r="N115" s="1292" t="n">
        <v>49</v>
      </c>
      <c r="O115" s="1281"/>
    </row>
    <row r="116" customFormat="false" ht="13.5" hidden="false" customHeight="false" outlineLevel="0" collapsed="false">
      <c r="A116" s="1288"/>
      <c r="B116" s="1289"/>
      <c r="C116" s="1289"/>
      <c r="D116" s="1294" t="s">
        <v>154</v>
      </c>
      <c r="E116" s="1295" t="n">
        <v>318</v>
      </c>
      <c r="F116" s="1295" t="n">
        <v>110</v>
      </c>
      <c r="G116" s="1295" t="n">
        <v>7</v>
      </c>
      <c r="H116" s="1295" t="n">
        <v>8</v>
      </c>
      <c r="I116" s="1295" t="s">
        <v>21</v>
      </c>
      <c r="J116" s="1295" t="s">
        <v>21</v>
      </c>
      <c r="K116" s="1296" t="s">
        <v>21</v>
      </c>
      <c r="L116" s="1295" t="s">
        <v>21</v>
      </c>
      <c r="M116" s="1295" t="s">
        <v>21</v>
      </c>
      <c r="N116" s="1295" t="n">
        <v>66</v>
      </c>
      <c r="O116" s="1281"/>
    </row>
    <row r="117" customFormat="false" ht="13.5" hidden="false" customHeight="false" outlineLevel="0" collapsed="false">
      <c r="A117" s="1288"/>
      <c r="B117" s="1289"/>
      <c r="C117" s="1289"/>
      <c r="D117" s="1294" t="s">
        <v>155</v>
      </c>
      <c r="E117" s="1295" t="n">
        <v>165</v>
      </c>
      <c r="F117" s="1295" t="n">
        <v>64</v>
      </c>
      <c r="G117" s="1295" t="n">
        <v>9</v>
      </c>
      <c r="H117" s="1295" t="n">
        <v>13</v>
      </c>
      <c r="I117" s="1295" t="n">
        <v>6</v>
      </c>
      <c r="J117" s="1295" t="s">
        <v>21</v>
      </c>
      <c r="K117" s="1296" t="s">
        <v>21</v>
      </c>
      <c r="L117" s="1295" t="s">
        <v>21</v>
      </c>
      <c r="M117" s="1295" t="s">
        <v>21</v>
      </c>
      <c r="N117" s="1295" t="n">
        <v>67</v>
      </c>
      <c r="O117" s="1281"/>
    </row>
    <row r="118" customFormat="false" ht="13.5" hidden="false" customHeight="false" outlineLevel="0" collapsed="false">
      <c r="A118" s="1288"/>
      <c r="B118" s="1289"/>
      <c r="C118" s="1289"/>
      <c r="D118" s="1294" t="s">
        <v>156</v>
      </c>
      <c r="E118" s="1295" t="n">
        <v>32</v>
      </c>
      <c r="F118" s="1295" t="n">
        <v>9</v>
      </c>
      <c r="G118" s="1295" t="s">
        <v>21</v>
      </c>
      <c r="H118" s="1295" t="s">
        <v>21</v>
      </c>
      <c r="I118" s="1295" t="s">
        <v>21</v>
      </c>
      <c r="J118" s="1295" t="s">
        <v>21</v>
      </c>
      <c r="K118" s="1296" t="s">
        <v>21</v>
      </c>
      <c r="L118" s="1295" t="s">
        <v>21</v>
      </c>
      <c r="M118" s="1295" t="s">
        <v>21</v>
      </c>
      <c r="N118" s="1295" t="n">
        <v>18</v>
      </c>
      <c r="O118" s="1281"/>
    </row>
    <row r="119" customFormat="false" ht="13.5" hidden="false" customHeight="true" outlineLevel="0" collapsed="false">
      <c r="A119" s="1288"/>
      <c r="B119" s="1289"/>
      <c r="C119" s="1297" t="s">
        <v>107</v>
      </c>
      <c r="D119" s="1297"/>
      <c r="E119" s="1298" t="n">
        <v>756</v>
      </c>
      <c r="F119" s="1298" t="n">
        <v>270</v>
      </c>
      <c r="G119" s="1298" t="n">
        <v>23</v>
      </c>
      <c r="H119" s="1298" t="n">
        <v>27</v>
      </c>
      <c r="I119" s="1298" t="n">
        <v>13</v>
      </c>
      <c r="J119" s="1298" t="s">
        <v>21</v>
      </c>
      <c r="K119" s="1299" t="s">
        <v>21</v>
      </c>
      <c r="L119" s="1298" t="s">
        <v>21</v>
      </c>
      <c r="M119" s="1298" t="s">
        <v>21</v>
      </c>
      <c r="N119" s="1298" t="n">
        <v>200</v>
      </c>
      <c r="O119" s="1281"/>
    </row>
    <row r="120" customFormat="false" ht="13.5" hidden="false" customHeight="true" outlineLevel="0" collapsed="false">
      <c r="A120" s="1288"/>
      <c r="B120" s="1289" t="s">
        <v>107</v>
      </c>
      <c r="C120" s="1290" t="s">
        <v>151</v>
      </c>
      <c r="D120" s="1291" t="s">
        <v>153</v>
      </c>
      <c r="E120" s="1292" t="n">
        <v>481</v>
      </c>
      <c r="F120" s="1292" t="n">
        <v>178</v>
      </c>
      <c r="G120" s="1292" t="n">
        <v>16</v>
      </c>
      <c r="H120" s="1292" t="s">
        <v>21</v>
      </c>
      <c r="I120" s="1292" t="s">
        <v>21</v>
      </c>
      <c r="J120" s="1292" t="s">
        <v>21</v>
      </c>
      <c r="K120" s="1293" t="s">
        <v>21</v>
      </c>
      <c r="L120" s="1292" t="s">
        <v>21</v>
      </c>
      <c r="M120" s="1292" t="s">
        <v>21</v>
      </c>
      <c r="N120" s="1292" t="n">
        <v>104</v>
      </c>
      <c r="O120" s="1281"/>
    </row>
    <row r="121" customFormat="false" ht="13.5" hidden="false" customHeight="false" outlineLevel="0" collapsed="false">
      <c r="A121" s="1288"/>
      <c r="B121" s="1289"/>
      <c r="C121" s="1289"/>
      <c r="D121" s="1294" t="s">
        <v>154</v>
      </c>
      <c r="E121" s="1295" t="n">
        <v>649</v>
      </c>
      <c r="F121" s="1295" t="n">
        <v>221</v>
      </c>
      <c r="G121" s="1295" t="n">
        <v>15</v>
      </c>
      <c r="H121" s="1295" t="n">
        <v>9</v>
      </c>
      <c r="I121" s="1295" t="s">
        <v>21</v>
      </c>
      <c r="J121" s="1295" t="s">
        <v>21</v>
      </c>
      <c r="K121" s="1296" t="s">
        <v>21</v>
      </c>
      <c r="L121" s="1295" t="s">
        <v>21</v>
      </c>
      <c r="M121" s="1295" t="s">
        <v>21</v>
      </c>
      <c r="N121" s="1295" t="n">
        <v>141</v>
      </c>
      <c r="O121" s="1281"/>
    </row>
    <row r="122" customFormat="false" ht="13.5" hidden="false" customHeight="false" outlineLevel="0" collapsed="false">
      <c r="A122" s="1288"/>
      <c r="B122" s="1289"/>
      <c r="C122" s="1289"/>
      <c r="D122" s="1294" t="s">
        <v>155</v>
      </c>
      <c r="E122" s="1295" t="n">
        <v>308</v>
      </c>
      <c r="F122" s="1295" t="n">
        <v>109</v>
      </c>
      <c r="G122" s="1295" t="n">
        <v>13</v>
      </c>
      <c r="H122" s="1295" t="n">
        <v>22</v>
      </c>
      <c r="I122" s="1295" t="n">
        <v>13</v>
      </c>
      <c r="J122" s="1295" t="s">
        <v>21</v>
      </c>
      <c r="K122" s="1296" t="s">
        <v>21</v>
      </c>
      <c r="L122" s="1295" t="s">
        <v>21</v>
      </c>
      <c r="M122" s="1295" t="s">
        <v>21</v>
      </c>
      <c r="N122" s="1295" t="n">
        <v>152</v>
      </c>
      <c r="O122" s="1281"/>
    </row>
    <row r="123" customFormat="false" ht="13.5" hidden="false" customHeight="false" outlineLevel="0" collapsed="false">
      <c r="A123" s="1288"/>
      <c r="B123" s="1289"/>
      <c r="C123" s="1289"/>
      <c r="D123" s="1294" t="s">
        <v>156</v>
      </c>
      <c r="E123" s="1295" t="n">
        <v>52</v>
      </c>
      <c r="F123" s="1295" t="n">
        <v>14</v>
      </c>
      <c r="G123" s="1295" t="s">
        <v>21</v>
      </c>
      <c r="H123" s="1295" t="n">
        <v>6</v>
      </c>
      <c r="I123" s="1295" t="s">
        <v>21</v>
      </c>
      <c r="J123" s="1295" t="s">
        <v>21</v>
      </c>
      <c r="K123" s="1296" t="s">
        <v>21</v>
      </c>
      <c r="L123" s="1295" t="s">
        <v>21</v>
      </c>
      <c r="M123" s="1295" t="s">
        <v>21</v>
      </c>
      <c r="N123" s="1295" t="n">
        <v>34</v>
      </c>
      <c r="O123" s="1281"/>
    </row>
    <row r="124" customFormat="false" ht="13.5" hidden="false" customHeight="true" outlineLevel="0" collapsed="false">
      <c r="A124" s="1288"/>
      <c r="B124" s="1289"/>
      <c r="C124" s="1297" t="s">
        <v>107</v>
      </c>
      <c r="D124" s="1297"/>
      <c r="E124" s="1298" t="n">
        <v>1490</v>
      </c>
      <c r="F124" s="1298" t="n">
        <v>522</v>
      </c>
      <c r="G124" s="1298" t="n">
        <v>47</v>
      </c>
      <c r="H124" s="1298" t="n">
        <v>39</v>
      </c>
      <c r="I124" s="1298" t="n">
        <v>26</v>
      </c>
      <c r="J124" s="1298" t="s">
        <v>21</v>
      </c>
      <c r="K124" s="1299" t="s">
        <v>21</v>
      </c>
      <c r="L124" s="1298" t="n">
        <v>8</v>
      </c>
      <c r="M124" s="1298" t="s">
        <v>21</v>
      </c>
      <c r="N124" s="1298" t="n">
        <v>431</v>
      </c>
      <c r="O124" s="1281"/>
    </row>
    <row r="125" customFormat="false" ht="13.5" hidden="false" customHeight="true" outlineLevel="0" collapsed="false">
      <c r="A125" s="1288" t="s">
        <v>119</v>
      </c>
      <c r="B125" s="1289" t="s">
        <v>152</v>
      </c>
      <c r="C125" s="1290" t="s">
        <v>151</v>
      </c>
      <c r="D125" s="1291" t="s">
        <v>153</v>
      </c>
      <c r="E125" s="1292" t="n">
        <v>262</v>
      </c>
      <c r="F125" s="1292" t="n">
        <v>97</v>
      </c>
      <c r="G125" s="1292" t="n">
        <v>6</v>
      </c>
      <c r="H125" s="1292" t="s">
        <v>21</v>
      </c>
      <c r="I125" s="1292" t="s">
        <v>21</v>
      </c>
      <c r="J125" s="1293" t="s">
        <v>21</v>
      </c>
      <c r="K125" s="1292" t="s">
        <v>21</v>
      </c>
      <c r="L125" s="1293" t="s">
        <v>21</v>
      </c>
      <c r="M125" s="1292" t="s">
        <v>21</v>
      </c>
      <c r="N125" s="1292" t="n">
        <v>70</v>
      </c>
      <c r="O125" s="1281"/>
    </row>
    <row r="126" customFormat="false" ht="13.5" hidden="false" customHeight="false" outlineLevel="0" collapsed="false">
      <c r="A126" s="1288"/>
      <c r="B126" s="1289"/>
      <c r="C126" s="1289"/>
      <c r="D126" s="1294" t="s">
        <v>154</v>
      </c>
      <c r="E126" s="1295" t="n">
        <v>399</v>
      </c>
      <c r="F126" s="1295" t="n">
        <v>130</v>
      </c>
      <c r="G126" s="1295" t="n">
        <v>9</v>
      </c>
      <c r="H126" s="1295" t="n">
        <v>8</v>
      </c>
      <c r="I126" s="1295" t="n">
        <v>7</v>
      </c>
      <c r="J126" s="1296" t="s">
        <v>21</v>
      </c>
      <c r="K126" s="1295" t="s">
        <v>21</v>
      </c>
      <c r="L126" s="1296" t="s">
        <v>21</v>
      </c>
      <c r="M126" s="1295" t="s">
        <v>21</v>
      </c>
      <c r="N126" s="1295" t="n">
        <v>75</v>
      </c>
      <c r="O126" s="1281"/>
    </row>
    <row r="127" customFormat="false" ht="13.5" hidden="false" customHeight="false" outlineLevel="0" collapsed="false">
      <c r="A127" s="1288"/>
      <c r="B127" s="1289"/>
      <c r="C127" s="1289"/>
      <c r="D127" s="1294" t="s">
        <v>155</v>
      </c>
      <c r="E127" s="1295" t="n">
        <v>164</v>
      </c>
      <c r="F127" s="1295" t="n">
        <v>57</v>
      </c>
      <c r="G127" s="1295" t="s">
        <v>21</v>
      </c>
      <c r="H127" s="1295" t="n">
        <v>12</v>
      </c>
      <c r="I127" s="1295" t="n">
        <v>11</v>
      </c>
      <c r="J127" s="1296" t="s">
        <v>21</v>
      </c>
      <c r="K127" s="1295" t="s">
        <v>21</v>
      </c>
      <c r="L127" s="1296" t="s">
        <v>21</v>
      </c>
      <c r="M127" s="1295" t="s">
        <v>21</v>
      </c>
      <c r="N127" s="1295" t="n">
        <v>70</v>
      </c>
      <c r="O127" s="1281"/>
    </row>
    <row r="128" customFormat="false" ht="13.5" hidden="false" customHeight="false" outlineLevel="0" collapsed="false">
      <c r="A128" s="1288"/>
      <c r="B128" s="1289"/>
      <c r="C128" s="1289"/>
      <c r="D128" s="1294" t="s">
        <v>156</v>
      </c>
      <c r="E128" s="1295" t="n">
        <v>21</v>
      </c>
      <c r="F128" s="1295" t="n">
        <v>10</v>
      </c>
      <c r="G128" s="1295" t="s">
        <v>21</v>
      </c>
      <c r="H128" s="1295" t="s">
        <v>21</v>
      </c>
      <c r="I128" s="1295" t="s">
        <v>21</v>
      </c>
      <c r="J128" s="1296" t="s">
        <v>21</v>
      </c>
      <c r="K128" s="1295" t="s">
        <v>21</v>
      </c>
      <c r="L128" s="1296" t="s">
        <v>21</v>
      </c>
      <c r="M128" s="1295" t="s">
        <v>21</v>
      </c>
      <c r="N128" s="1295" t="n">
        <v>15</v>
      </c>
      <c r="O128" s="1281"/>
    </row>
    <row r="129" customFormat="false" ht="13.5" hidden="false" customHeight="true" outlineLevel="0" collapsed="false">
      <c r="A129" s="1288"/>
      <c r="B129" s="1289"/>
      <c r="C129" s="1297" t="s">
        <v>107</v>
      </c>
      <c r="D129" s="1297"/>
      <c r="E129" s="1298" t="n">
        <v>846</v>
      </c>
      <c r="F129" s="1298" t="n">
        <v>294</v>
      </c>
      <c r="G129" s="1298" t="n">
        <v>16</v>
      </c>
      <c r="H129" s="1298" t="n">
        <v>22</v>
      </c>
      <c r="I129" s="1298" t="n">
        <v>23</v>
      </c>
      <c r="J129" s="1299" t="s">
        <v>21</v>
      </c>
      <c r="K129" s="1298" t="s">
        <v>21</v>
      </c>
      <c r="L129" s="1299" t="s">
        <v>21</v>
      </c>
      <c r="M129" s="1298" t="s">
        <v>21</v>
      </c>
      <c r="N129" s="1298" t="n">
        <v>230</v>
      </c>
      <c r="O129" s="1281"/>
    </row>
    <row r="130" customFormat="false" ht="13.5" hidden="false" customHeight="true" outlineLevel="0" collapsed="false">
      <c r="A130" s="1288"/>
      <c r="B130" s="1289" t="s">
        <v>157</v>
      </c>
      <c r="C130" s="1290" t="s">
        <v>151</v>
      </c>
      <c r="D130" s="1291" t="s">
        <v>153</v>
      </c>
      <c r="E130" s="1292" t="n">
        <v>273</v>
      </c>
      <c r="F130" s="1292" t="n">
        <v>107</v>
      </c>
      <c r="G130" s="1292" t="s">
        <v>21</v>
      </c>
      <c r="H130" s="1292" t="s">
        <v>21</v>
      </c>
      <c r="I130" s="1292" t="s">
        <v>21</v>
      </c>
      <c r="J130" s="1292" t="s">
        <v>21</v>
      </c>
      <c r="K130" s="1292" t="s">
        <v>21</v>
      </c>
      <c r="L130" s="1292" t="s">
        <v>21</v>
      </c>
      <c r="M130" s="1292" t="s">
        <v>21</v>
      </c>
      <c r="N130" s="1292" t="n">
        <v>35</v>
      </c>
      <c r="O130" s="1281"/>
    </row>
    <row r="131" customFormat="false" ht="13.5" hidden="false" customHeight="false" outlineLevel="0" collapsed="false">
      <c r="A131" s="1288"/>
      <c r="B131" s="1289"/>
      <c r="C131" s="1289"/>
      <c r="D131" s="1294" t="s">
        <v>154</v>
      </c>
      <c r="E131" s="1295" t="n">
        <v>379</v>
      </c>
      <c r="F131" s="1295" t="n">
        <v>145</v>
      </c>
      <c r="G131" s="1295" t="n">
        <v>10</v>
      </c>
      <c r="H131" s="1295" t="n">
        <v>7</v>
      </c>
      <c r="I131" s="1295" t="s">
        <v>21</v>
      </c>
      <c r="J131" s="1295" t="s">
        <v>21</v>
      </c>
      <c r="K131" s="1295" t="s">
        <v>21</v>
      </c>
      <c r="L131" s="1295" t="s">
        <v>21</v>
      </c>
      <c r="M131" s="1295" t="s">
        <v>21</v>
      </c>
      <c r="N131" s="1295" t="n">
        <v>70</v>
      </c>
      <c r="O131" s="1281"/>
    </row>
    <row r="132" customFormat="false" ht="13.5" hidden="false" customHeight="false" outlineLevel="0" collapsed="false">
      <c r="A132" s="1288"/>
      <c r="B132" s="1289"/>
      <c r="C132" s="1289"/>
      <c r="D132" s="1294" t="s">
        <v>155</v>
      </c>
      <c r="E132" s="1295" t="n">
        <v>160</v>
      </c>
      <c r="F132" s="1295" t="n">
        <v>58</v>
      </c>
      <c r="G132" s="1295" t="n">
        <v>7</v>
      </c>
      <c r="H132" s="1295" t="n">
        <v>19</v>
      </c>
      <c r="I132" s="1295" t="n">
        <v>11</v>
      </c>
      <c r="J132" s="1295" t="s">
        <v>21</v>
      </c>
      <c r="K132" s="1295" t="s">
        <v>21</v>
      </c>
      <c r="L132" s="1295" t="s">
        <v>21</v>
      </c>
      <c r="M132" s="1295" t="s">
        <v>21</v>
      </c>
      <c r="N132" s="1295" t="n">
        <v>77</v>
      </c>
      <c r="O132" s="1281"/>
    </row>
    <row r="133" customFormat="false" ht="13.5" hidden="false" customHeight="false" outlineLevel="0" collapsed="false">
      <c r="A133" s="1288"/>
      <c r="B133" s="1289"/>
      <c r="C133" s="1289"/>
      <c r="D133" s="1294" t="s">
        <v>156</v>
      </c>
      <c r="E133" s="1295" t="n">
        <v>37</v>
      </c>
      <c r="F133" s="1295" t="n">
        <v>9</v>
      </c>
      <c r="G133" s="1295" t="s">
        <v>21</v>
      </c>
      <c r="H133" s="1295" t="s">
        <v>21</v>
      </c>
      <c r="I133" s="1295" t="s">
        <v>21</v>
      </c>
      <c r="J133" s="1295" t="s">
        <v>21</v>
      </c>
      <c r="K133" s="1295" t="s">
        <v>21</v>
      </c>
      <c r="L133" s="1295" t="s">
        <v>21</v>
      </c>
      <c r="M133" s="1295" t="s">
        <v>21</v>
      </c>
      <c r="N133" s="1295" t="n">
        <v>21</v>
      </c>
      <c r="O133" s="1281"/>
    </row>
    <row r="134" customFormat="false" ht="13.5" hidden="false" customHeight="true" outlineLevel="0" collapsed="false">
      <c r="A134" s="1288"/>
      <c r="B134" s="1289"/>
      <c r="C134" s="1297" t="s">
        <v>107</v>
      </c>
      <c r="D134" s="1297"/>
      <c r="E134" s="1298" t="n">
        <v>849</v>
      </c>
      <c r="F134" s="1298" t="n">
        <v>319</v>
      </c>
      <c r="G134" s="1298" t="n">
        <v>20</v>
      </c>
      <c r="H134" s="1298" t="n">
        <v>30</v>
      </c>
      <c r="I134" s="1298" t="n">
        <v>21</v>
      </c>
      <c r="J134" s="1298" t="s">
        <v>21</v>
      </c>
      <c r="K134" s="1298" t="s">
        <v>21</v>
      </c>
      <c r="L134" s="1298" t="s">
        <v>21</v>
      </c>
      <c r="M134" s="1298" t="s">
        <v>21</v>
      </c>
      <c r="N134" s="1298" t="n">
        <v>203</v>
      </c>
      <c r="O134" s="1281"/>
    </row>
    <row r="135" customFormat="false" ht="13.5" hidden="false" customHeight="true" outlineLevel="0" collapsed="false">
      <c r="A135" s="1288"/>
      <c r="B135" s="1289" t="s">
        <v>107</v>
      </c>
      <c r="C135" s="1290" t="s">
        <v>151</v>
      </c>
      <c r="D135" s="1291" t="s">
        <v>153</v>
      </c>
      <c r="E135" s="1292" t="n">
        <v>535</v>
      </c>
      <c r="F135" s="1292" t="n">
        <v>204</v>
      </c>
      <c r="G135" s="1292" t="n">
        <v>9</v>
      </c>
      <c r="H135" s="1292" t="s">
        <v>21</v>
      </c>
      <c r="I135" s="1292" t="s">
        <v>21</v>
      </c>
      <c r="J135" s="1292" t="s">
        <v>21</v>
      </c>
      <c r="K135" s="1292" t="s">
        <v>21</v>
      </c>
      <c r="L135" s="1292" t="s">
        <v>21</v>
      </c>
      <c r="M135" s="1292" t="s">
        <v>21</v>
      </c>
      <c r="N135" s="1292" t="n">
        <v>105</v>
      </c>
      <c r="O135" s="1281"/>
    </row>
    <row r="136" customFormat="false" ht="13.5" hidden="false" customHeight="false" outlineLevel="0" collapsed="false">
      <c r="A136" s="1288"/>
      <c r="B136" s="1289"/>
      <c r="C136" s="1289"/>
      <c r="D136" s="1294" t="s">
        <v>154</v>
      </c>
      <c r="E136" s="1295" t="n">
        <v>778</v>
      </c>
      <c r="F136" s="1295" t="n">
        <v>275</v>
      </c>
      <c r="G136" s="1295" t="n">
        <v>19</v>
      </c>
      <c r="H136" s="1295" t="n">
        <v>15</v>
      </c>
      <c r="I136" s="1295" t="n">
        <v>10</v>
      </c>
      <c r="J136" s="1295" t="s">
        <v>21</v>
      </c>
      <c r="K136" s="1295" t="s">
        <v>21</v>
      </c>
      <c r="L136" s="1295" t="s">
        <v>21</v>
      </c>
      <c r="M136" s="1295" t="s">
        <v>21</v>
      </c>
      <c r="N136" s="1295" t="n">
        <v>145</v>
      </c>
      <c r="O136" s="1281"/>
    </row>
    <row r="137" customFormat="false" ht="13.5" hidden="false" customHeight="false" outlineLevel="0" collapsed="false">
      <c r="A137" s="1288"/>
      <c r="B137" s="1289"/>
      <c r="C137" s="1289"/>
      <c r="D137" s="1294" t="s">
        <v>155</v>
      </c>
      <c r="E137" s="1295" t="n">
        <v>324</v>
      </c>
      <c r="F137" s="1295" t="n">
        <v>115</v>
      </c>
      <c r="G137" s="1295" t="n">
        <v>8</v>
      </c>
      <c r="H137" s="1295" t="n">
        <v>31</v>
      </c>
      <c r="I137" s="1295" t="n">
        <v>22</v>
      </c>
      <c r="J137" s="1295" t="s">
        <v>21</v>
      </c>
      <c r="K137" s="1295" t="s">
        <v>21</v>
      </c>
      <c r="L137" s="1295" t="s">
        <v>21</v>
      </c>
      <c r="M137" s="1295" t="s">
        <v>21</v>
      </c>
      <c r="N137" s="1295" t="n">
        <v>147</v>
      </c>
      <c r="O137" s="1281"/>
    </row>
    <row r="138" customFormat="false" ht="13.5" hidden="false" customHeight="false" outlineLevel="0" collapsed="false">
      <c r="A138" s="1288"/>
      <c r="B138" s="1289"/>
      <c r="C138" s="1289"/>
      <c r="D138" s="1294" t="s">
        <v>156</v>
      </c>
      <c r="E138" s="1295" t="n">
        <v>58</v>
      </c>
      <c r="F138" s="1295" t="n">
        <v>19</v>
      </c>
      <c r="G138" s="1295" t="s">
        <v>21</v>
      </c>
      <c r="H138" s="1295" t="n">
        <v>6</v>
      </c>
      <c r="I138" s="1295" t="n">
        <v>7</v>
      </c>
      <c r="J138" s="1295" t="s">
        <v>21</v>
      </c>
      <c r="K138" s="1295" t="s">
        <v>21</v>
      </c>
      <c r="L138" s="1295" t="s">
        <v>21</v>
      </c>
      <c r="M138" s="1295" t="s">
        <v>21</v>
      </c>
      <c r="N138" s="1295" t="n">
        <v>36</v>
      </c>
      <c r="O138" s="1281"/>
    </row>
    <row r="139" customFormat="false" ht="13.5" hidden="false" customHeight="true" outlineLevel="0" collapsed="false">
      <c r="A139" s="1288"/>
      <c r="B139" s="1289"/>
      <c r="C139" s="1297" t="s">
        <v>107</v>
      </c>
      <c r="D139" s="1297"/>
      <c r="E139" s="1298" t="n">
        <v>1695</v>
      </c>
      <c r="F139" s="1298" t="n">
        <v>613</v>
      </c>
      <c r="G139" s="1298" t="n">
        <v>36</v>
      </c>
      <c r="H139" s="1298" t="n">
        <v>52</v>
      </c>
      <c r="I139" s="1298" t="n">
        <v>44</v>
      </c>
      <c r="J139" s="1298" t="s">
        <v>21</v>
      </c>
      <c r="K139" s="1298" t="s">
        <v>21</v>
      </c>
      <c r="L139" s="1298" t="s">
        <v>21</v>
      </c>
      <c r="M139" s="1298" t="s">
        <v>21</v>
      </c>
      <c r="N139" s="1298" t="n">
        <v>433</v>
      </c>
      <c r="O139" s="1281"/>
    </row>
    <row r="140" customFormat="false" ht="13.5" hidden="false" customHeight="true" outlineLevel="0" collapsed="false">
      <c r="A140" s="1288" t="s">
        <v>120</v>
      </c>
      <c r="B140" s="1289" t="s">
        <v>152</v>
      </c>
      <c r="C140" s="1290" t="s">
        <v>151</v>
      </c>
      <c r="D140" s="1291" t="s">
        <v>153</v>
      </c>
      <c r="E140" s="1292" t="n">
        <v>202</v>
      </c>
      <c r="F140" s="1292" t="n">
        <v>69</v>
      </c>
      <c r="G140" s="1292" t="n">
        <v>12</v>
      </c>
      <c r="H140" s="1292" t="s">
        <v>21</v>
      </c>
      <c r="I140" s="1292" t="s">
        <v>21</v>
      </c>
      <c r="J140" s="1293" t="s">
        <v>21</v>
      </c>
      <c r="K140" s="1293" t="s">
        <v>21</v>
      </c>
      <c r="L140" s="1292" t="s">
        <v>21</v>
      </c>
      <c r="M140" s="1292" t="s">
        <v>21</v>
      </c>
      <c r="N140" s="1292" t="n">
        <v>54</v>
      </c>
      <c r="O140" s="1281"/>
    </row>
    <row r="141" customFormat="false" ht="13.5" hidden="false" customHeight="false" outlineLevel="0" collapsed="false">
      <c r="A141" s="1288"/>
      <c r="B141" s="1289"/>
      <c r="C141" s="1289"/>
      <c r="D141" s="1294" t="s">
        <v>154</v>
      </c>
      <c r="E141" s="1295" t="n">
        <v>434</v>
      </c>
      <c r="F141" s="1295" t="n">
        <v>127</v>
      </c>
      <c r="G141" s="1295" t="n">
        <v>7</v>
      </c>
      <c r="H141" s="1295" t="s">
        <v>21</v>
      </c>
      <c r="I141" s="1295" t="n">
        <v>13</v>
      </c>
      <c r="J141" s="1296" t="s">
        <v>21</v>
      </c>
      <c r="K141" s="1296" t="s">
        <v>21</v>
      </c>
      <c r="L141" s="1295" t="s">
        <v>21</v>
      </c>
      <c r="M141" s="1295" t="s">
        <v>21</v>
      </c>
      <c r="N141" s="1295" t="n">
        <v>106</v>
      </c>
      <c r="O141" s="1281"/>
    </row>
    <row r="142" customFormat="false" ht="13.5" hidden="false" customHeight="false" outlineLevel="0" collapsed="false">
      <c r="A142" s="1288"/>
      <c r="B142" s="1289"/>
      <c r="C142" s="1289"/>
      <c r="D142" s="1294" t="s">
        <v>155</v>
      </c>
      <c r="E142" s="1295" t="n">
        <v>186</v>
      </c>
      <c r="F142" s="1295" t="n">
        <v>51</v>
      </c>
      <c r="G142" s="1295" t="n">
        <v>6</v>
      </c>
      <c r="H142" s="1295" t="n">
        <v>10</v>
      </c>
      <c r="I142" s="1295" t="n">
        <v>7</v>
      </c>
      <c r="J142" s="1296" t="s">
        <v>21</v>
      </c>
      <c r="K142" s="1296" t="s">
        <v>21</v>
      </c>
      <c r="L142" s="1295" t="s">
        <v>21</v>
      </c>
      <c r="M142" s="1295" t="s">
        <v>21</v>
      </c>
      <c r="N142" s="1295" t="n">
        <v>66</v>
      </c>
      <c r="O142" s="1281"/>
    </row>
    <row r="143" customFormat="false" ht="13.5" hidden="false" customHeight="false" outlineLevel="0" collapsed="false">
      <c r="A143" s="1288"/>
      <c r="B143" s="1289"/>
      <c r="C143" s="1289"/>
      <c r="D143" s="1294" t="s">
        <v>156</v>
      </c>
      <c r="E143" s="1295" t="n">
        <v>21</v>
      </c>
      <c r="F143" s="1295" t="s">
        <v>21</v>
      </c>
      <c r="G143" s="1295" t="s">
        <v>21</v>
      </c>
      <c r="H143" s="1295" t="s">
        <v>21</v>
      </c>
      <c r="I143" s="1295" t="s">
        <v>21</v>
      </c>
      <c r="J143" s="1296" t="s">
        <v>21</v>
      </c>
      <c r="K143" s="1296" t="s">
        <v>21</v>
      </c>
      <c r="L143" s="1295" t="s">
        <v>21</v>
      </c>
      <c r="M143" s="1295" t="s">
        <v>21</v>
      </c>
      <c r="N143" s="1295" t="n">
        <v>14</v>
      </c>
      <c r="O143" s="1281"/>
    </row>
    <row r="144" customFormat="false" ht="13.5" hidden="false" customHeight="true" outlineLevel="0" collapsed="false">
      <c r="A144" s="1288"/>
      <c r="B144" s="1289"/>
      <c r="C144" s="1297" t="s">
        <v>107</v>
      </c>
      <c r="D144" s="1297"/>
      <c r="E144" s="1298" t="n">
        <v>843</v>
      </c>
      <c r="F144" s="1298" t="n">
        <v>249</v>
      </c>
      <c r="G144" s="1298" t="n">
        <v>26</v>
      </c>
      <c r="H144" s="1298" t="n">
        <v>14</v>
      </c>
      <c r="I144" s="1298" t="n">
        <v>22</v>
      </c>
      <c r="J144" s="1299" t="s">
        <v>21</v>
      </c>
      <c r="K144" s="1299" t="s">
        <v>21</v>
      </c>
      <c r="L144" s="1298" t="s">
        <v>21</v>
      </c>
      <c r="M144" s="1298" t="s">
        <v>21</v>
      </c>
      <c r="N144" s="1298" t="n">
        <v>240</v>
      </c>
      <c r="O144" s="1281"/>
    </row>
    <row r="145" customFormat="false" ht="13.5" hidden="false" customHeight="true" outlineLevel="0" collapsed="false">
      <c r="A145" s="1288"/>
      <c r="B145" s="1289" t="s">
        <v>157</v>
      </c>
      <c r="C145" s="1290" t="s">
        <v>151</v>
      </c>
      <c r="D145" s="1291" t="s">
        <v>153</v>
      </c>
      <c r="E145" s="1292" t="n">
        <v>242</v>
      </c>
      <c r="F145" s="1292" t="n">
        <v>94</v>
      </c>
      <c r="G145" s="1292" t="n">
        <v>7</v>
      </c>
      <c r="H145" s="1292" t="s">
        <v>21</v>
      </c>
      <c r="I145" s="1292" t="s">
        <v>21</v>
      </c>
      <c r="J145" s="1293" t="s">
        <v>21</v>
      </c>
      <c r="K145" s="1293" t="s">
        <v>21</v>
      </c>
      <c r="L145" s="1292" t="s">
        <v>21</v>
      </c>
      <c r="M145" s="1292" t="s">
        <v>21</v>
      </c>
      <c r="N145" s="1292" t="n">
        <v>33</v>
      </c>
      <c r="O145" s="1281"/>
    </row>
    <row r="146" customFormat="false" ht="13.5" hidden="false" customHeight="false" outlineLevel="0" collapsed="false">
      <c r="A146" s="1288"/>
      <c r="B146" s="1289"/>
      <c r="C146" s="1289"/>
      <c r="D146" s="1294" t="s">
        <v>154</v>
      </c>
      <c r="E146" s="1295" t="n">
        <v>429</v>
      </c>
      <c r="F146" s="1295" t="n">
        <v>155</v>
      </c>
      <c r="G146" s="1295" t="n">
        <v>9</v>
      </c>
      <c r="H146" s="1295" t="n">
        <v>6</v>
      </c>
      <c r="I146" s="1295" t="s">
        <v>21</v>
      </c>
      <c r="J146" s="1296" t="s">
        <v>21</v>
      </c>
      <c r="K146" s="1296" t="s">
        <v>21</v>
      </c>
      <c r="L146" s="1295" t="s">
        <v>21</v>
      </c>
      <c r="M146" s="1295" t="s">
        <v>21</v>
      </c>
      <c r="N146" s="1295" t="n">
        <v>78</v>
      </c>
      <c r="O146" s="1281"/>
    </row>
    <row r="147" customFormat="false" ht="13.5" hidden="false" customHeight="false" outlineLevel="0" collapsed="false">
      <c r="A147" s="1288"/>
      <c r="B147" s="1289"/>
      <c r="C147" s="1289"/>
      <c r="D147" s="1294" t="s">
        <v>155</v>
      </c>
      <c r="E147" s="1295" t="n">
        <v>145</v>
      </c>
      <c r="F147" s="1295" t="n">
        <v>53</v>
      </c>
      <c r="G147" s="1295" t="s">
        <v>21</v>
      </c>
      <c r="H147" s="1295" t="n">
        <v>7</v>
      </c>
      <c r="I147" s="1295" t="n">
        <v>7</v>
      </c>
      <c r="J147" s="1296" t="s">
        <v>21</v>
      </c>
      <c r="K147" s="1296" t="s">
        <v>21</v>
      </c>
      <c r="L147" s="1295" t="s">
        <v>21</v>
      </c>
      <c r="M147" s="1295" t="s">
        <v>21</v>
      </c>
      <c r="N147" s="1295" t="n">
        <v>70</v>
      </c>
      <c r="O147" s="1281"/>
    </row>
    <row r="148" customFormat="false" ht="13.5" hidden="false" customHeight="false" outlineLevel="0" collapsed="false">
      <c r="A148" s="1288"/>
      <c r="B148" s="1289"/>
      <c r="C148" s="1289"/>
      <c r="D148" s="1294" t="s">
        <v>156</v>
      </c>
      <c r="E148" s="1295" t="n">
        <v>32</v>
      </c>
      <c r="F148" s="1295" t="n">
        <v>19</v>
      </c>
      <c r="G148" s="1295" t="s">
        <v>21</v>
      </c>
      <c r="H148" s="1295" t="s">
        <v>21</v>
      </c>
      <c r="I148" s="1295" t="s">
        <v>21</v>
      </c>
      <c r="J148" s="1296" t="s">
        <v>21</v>
      </c>
      <c r="K148" s="1296" t="s">
        <v>21</v>
      </c>
      <c r="L148" s="1295" t="s">
        <v>21</v>
      </c>
      <c r="M148" s="1295" t="s">
        <v>21</v>
      </c>
      <c r="N148" s="1295" t="n">
        <v>16</v>
      </c>
      <c r="O148" s="1281"/>
    </row>
    <row r="149" customFormat="false" ht="13.5" hidden="false" customHeight="true" outlineLevel="0" collapsed="false">
      <c r="A149" s="1288"/>
      <c r="B149" s="1289"/>
      <c r="C149" s="1297" t="s">
        <v>107</v>
      </c>
      <c r="D149" s="1297"/>
      <c r="E149" s="1298" t="n">
        <v>848</v>
      </c>
      <c r="F149" s="1298" t="n">
        <v>321</v>
      </c>
      <c r="G149" s="1298" t="n">
        <v>22</v>
      </c>
      <c r="H149" s="1298" t="n">
        <v>18</v>
      </c>
      <c r="I149" s="1298" t="n">
        <v>12</v>
      </c>
      <c r="J149" s="1299" t="s">
        <v>21</v>
      </c>
      <c r="K149" s="1299" t="s">
        <v>21</v>
      </c>
      <c r="L149" s="1298" t="s">
        <v>21</v>
      </c>
      <c r="M149" s="1298" t="s">
        <v>21</v>
      </c>
      <c r="N149" s="1298" t="n">
        <v>197</v>
      </c>
      <c r="O149" s="1281"/>
    </row>
    <row r="150" customFormat="false" ht="13.5" hidden="false" customHeight="true" outlineLevel="0" collapsed="false">
      <c r="A150" s="1288"/>
      <c r="B150" s="1289" t="s">
        <v>107</v>
      </c>
      <c r="C150" s="1290" t="s">
        <v>151</v>
      </c>
      <c r="D150" s="1291" t="s">
        <v>153</v>
      </c>
      <c r="E150" s="1292" t="n">
        <v>444</v>
      </c>
      <c r="F150" s="1292" t="n">
        <v>163</v>
      </c>
      <c r="G150" s="1292" t="n">
        <v>19</v>
      </c>
      <c r="H150" s="1292" t="s">
        <v>21</v>
      </c>
      <c r="I150" s="1292" t="s">
        <v>21</v>
      </c>
      <c r="J150" s="1293" t="s">
        <v>21</v>
      </c>
      <c r="K150" s="1293" t="s">
        <v>21</v>
      </c>
      <c r="L150" s="1292" t="s">
        <v>21</v>
      </c>
      <c r="M150" s="1292" t="s">
        <v>21</v>
      </c>
      <c r="N150" s="1292" t="n">
        <v>87</v>
      </c>
      <c r="O150" s="1281"/>
    </row>
    <row r="151" customFormat="false" ht="13.5" hidden="false" customHeight="false" outlineLevel="0" collapsed="false">
      <c r="A151" s="1288"/>
      <c r="B151" s="1289"/>
      <c r="C151" s="1289"/>
      <c r="D151" s="1294" t="s">
        <v>154</v>
      </c>
      <c r="E151" s="1295" t="n">
        <v>863</v>
      </c>
      <c r="F151" s="1295" t="n">
        <v>282</v>
      </c>
      <c r="G151" s="1295" t="n">
        <v>16</v>
      </c>
      <c r="H151" s="1295" t="n">
        <v>8</v>
      </c>
      <c r="I151" s="1295" t="n">
        <v>16</v>
      </c>
      <c r="J151" s="1296" t="s">
        <v>21</v>
      </c>
      <c r="K151" s="1296" t="s">
        <v>21</v>
      </c>
      <c r="L151" s="1295" t="s">
        <v>21</v>
      </c>
      <c r="M151" s="1295" t="s">
        <v>21</v>
      </c>
      <c r="N151" s="1295" t="n">
        <v>184</v>
      </c>
      <c r="O151" s="1281"/>
    </row>
    <row r="152" customFormat="false" ht="13.5" hidden="false" customHeight="false" outlineLevel="0" collapsed="false">
      <c r="A152" s="1288"/>
      <c r="B152" s="1289"/>
      <c r="C152" s="1289"/>
      <c r="D152" s="1294" t="s">
        <v>155</v>
      </c>
      <c r="E152" s="1295" t="n">
        <v>331</v>
      </c>
      <c r="F152" s="1295" t="n">
        <v>104</v>
      </c>
      <c r="G152" s="1295" t="n">
        <v>11</v>
      </c>
      <c r="H152" s="1295" t="n">
        <v>17</v>
      </c>
      <c r="I152" s="1295" t="n">
        <v>14</v>
      </c>
      <c r="J152" s="1296" t="s">
        <v>21</v>
      </c>
      <c r="K152" s="1296" t="s">
        <v>21</v>
      </c>
      <c r="L152" s="1295" t="s">
        <v>21</v>
      </c>
      <c r="M152" s="1295" t="s">
        <v>21</v>
      </c>
      <c r="N152" s="1295" t="n">
        <v>136</v>
      </c>
      <c r="O152" s="1281"/>
    </row>
    <row r="153" customFormat="false" ht="13.5" hidden="false" customHeight="false" outlineLevel="0" collapsed="false">
      <c r="A153" s="1288"/>
      <c r="B153" s="1289"/>
      <c r="C153" s="1289"/>
      <c r="D153" s="1294" t="s">
        <v>156</v>
      </c>
      <c r="E153" s="1295" t="n">
        <v>53</v>
      </c>
      <c r="F153" s="1295" t="n">
        <v>21</v>
      </c>
      <c r="G153" s="1295" t="s">
        <v>21</v>
      </c>
      <c r="H153" s="1295" t="s">
        <v>21</v>
      </c>
      <c r="I153" s="1295" t="s">
        <v>21</v>
      </c>
      <c r="J153" s="1296" t="s">
        <v>21</v>
      </c>
      <c r="K153" s="1296" t="s">
        <v>21</v>
      </c>
      <c r="L153" s="1295" t="s">
        <v>21</v>
      </c>
      <c r="M153" s="1295" t="s">
        <v>21</v>
      </c>
      <c r="N153" s="1295" t="n">
        <v>30</v>
      </c>
      <c r="O153" s="1281"/>
    </row>
    <row r="154" customFormat="false" ht="13.5" hidden="false" customHeight="true" outlineLevel="0" collapsed="false">
      <c r="A154" s="1288"/>
      <c r="B154" s="1289"/>
      <c r="C154" s="1297" t="s">
        <v>107</v>
      </c>
      <c r="D154" s="1297"/>
      <c r="E154" s="1298" t="n">
        <v>1691</v>
      </c>
      <c r="F154" s="1298" t="n">
        <v>570</v>
      </c>
      <c r="G154" s="1298" t="n">
        <v>48</v>
      </c>
      <c r="H154" s="1298" t="n">
        <v>32</v>
      </c>
      <c r="I154" s="1298" t="n">
        <v>34</v>
      </c>
      <c r="J154" s="1299" t="s">
        <v>21</v>
      </c>
      <c r="K154" s="1299" t="s">
        <v>21</v>
      </c>
      <c r="L154" s="1298" t="s">
        <v>21</v>
      </c>
      <c r="M154" s="1298" t="s">
        <v>21</v>
      </c>
      <c r="N154" s="1298" t="n">
        <v>437</v>
      </c>
      <c r="O154" s="1281"/>
    </row>
    <row r="155" customFormat="false" ht="13.5" hidden="false" customHeight="true" outlineLevel="0" collapsed="false">
      <c r="A155" s="1288" t="s">
        <v>107</v>
      </c>
      <c r="B155" s="1289" t="s">
        <v>152</v>
      </c>
      <c r="C155" s="1290" t="s">
        <v>151</v>
      </c>
      <c r="D155" s="1291" t="s">
        <v>153</v>
      </c>
      <c r="E155" s="1292" t="n">
        <v>1893</v>
      </c>
      <c r="F155" s="1292" t="n">
        <v>765</v>
      </c>
      <c r="G155" s="1292" t="n">
        <v>93</v>
      </c>
      <c r="H155" s="1292" t="n">
        <v>12</v>
      </c>
      <c r="I155" s="1292" t="n">
        <v>30</v>
      </c>
      <c r="J155" s="1292" t="s">
        <v>21</v>
      </c>
      <c r="K155" s="1292" t="s">
        <v>21</v>
      </c>
      <c r="L155" s="1292" t="n">
        <v>10</v>
      </c>
      <c r="M155" s="1292" t="n">
        <v>9</v>
      </c>
      <c r="N155" s="1292" t="n">
        <v>536</v>
      </c>
      <c r="O155" s="1281"/>
    </row>
    <row r="156" customFormat="false" ht="13.5" hidden="false" customHeight="false" outlineLevel="0" collapsed="false">
      <c r="A156" s="1288"/>
      <c r="B156" s="1289"/>
      <c r="C156" s="1289"/>
      <c r="D156" s="1294" t="s">
        <v>154</v>
      </c>
      <c r="E156" s="1295" t="n">
        <v>2384</v>
      </c>
      <c r="F156" s="1295" t="n">
        <v>809</v>
      </c>
      <c r="G156" s="1295" t="n">
        <v>59</v>
      </c>
      <c r="H156" s="1295" t="n">
        <v>33</v>
      </c>
      <c r="I156" s="1295" t="n">
        <v>57</v>
      </c>
      <c r="J156" s="1295" t="s">
        <v>21</v>
      </c>
      <c r="K156" s="1295" t="s">
        <v>21</v>
      </c>
      <c r="L156" s="1295" t="s">
        <v>21</v>
      </c>
      <c r="M156" s="1295" t="n">
        <v>17</v>
      </c>
      <c r="N156" s="1295" t="n">
        <v>709</v>
      </c>
      <c r="O156" s="1281"/>
    </row>
    <row r="157" customFormat="false" ht="13.5" hidden="false" customHeight="false" outlineLevel="0" collapsed="false">
      <c r="A157" s="1288"/>
      <c r="B157" s="1289"/>
      <c r="C157" s="1289"/>
      <c r="D157" s="1294" t="s">
        <v>155</v>
      </c>
      <c r="E157" s="1295" t="n">
        <v>1678</v>
      </c>
      <c r="F157" s="1295" t="n">
        <v>545</v>
      </c>
      <c r="G157" s="1295" t="n">
        <v>38</v>
      </c>
      <c r="H157" s="1295" t="n">
        <v>139</v>
      </c>
      <c r="I157" s="1295" t="n">
        <v>132</v>
      </c>
      <c r="J157" s="1295" t="s">
        <v>21</v>
      </c>
      <c r="K157" s="1295" t="s">
        <v>21</v>
      </c>
      <c r="L157" s="1295" t="n">
        <v>10</v>
      </c>
      <c r="M157" s="1295" t="n">
        <v>8</v>
      </c>
      <c r="N157" s="1295" t="n">
        <v>1078</v>
      </c>
      <c r="O157" s="1281"/>
    </row>
    <row r="158" customFormat="false" ht="13.5" hidden="false" customHeight="false" outlineLevel="0" collapsed="false">
      <c r="A158" s="1288"/>
      <c r="B158" s="1289"/>
      <c r="C158" s="1289"/>
      <c r="D158" s="1294" t="s">
        <v>156</v>
      </c>
      <c r="E158" s="1295" t="n">
        <v>242</v>
      </c>
      <c r="F158" s="1295" t="n">
        <v>59</v>
      </c>
      <c r="G158" s="1295" t="n">
        <v>8</v>
      </c>
      <c r="H158" s="1295" t="n">
        <v>16</v>
      </c>
      <c r="I158" s="1295" t="n">
        <v>25</v>
      </c>
      <c r="J158" s="1295" t="s">
        <v>21</v>
      </c>
      <c r="K158" s="1295" t="s">
        <v>21</v>
      </c>
      <c r="L158" s="1295" t="s">
        <v>21</v>
      </c>
      <c r="M158" s="1295" t="s">
        <v>21</v>
      </c>
      <c r="N158" s="1295" t="n">
        <v>208</v>
      </c>
      <c r="O158" s="1281"/>
    </row>
    <row r="159" customFormat="false" ht="13.5" hidden="false" customHeight="true" outlineLevel="0" collapsed="false">
      <c r="A159" s="1288"/>
      <c r="B159" s="1289"/>
      <c r="C159" s="1297" t="s">
        <v>107</v>
      </c>
      <c r="D159" s="1297"/>
      <c r="E159" s="1298" t="n">
        <v>6197</v>
      </c>
      <c r="F159" s="1298" t="n">
        <v>2178</v>
      </c>
      <c r="G159" s="1298" t="n">
        <v>198</v>
      </c>
      <c r="H159" s="1298" t="n">
        <v>200</v>
      </c>
      <c r="I159" s="1298" t="n">
        <v>244</v>
      </c>
      <c r="J159" s="1298" t="s">
        <v>21</v>
      </c>
      <c r="K159" s="1298" t="s">
        <v>21</v>
      </c>
      <c r="L159" s="1298" t="n">
        <v>28</v>
      </c>
      <c r="M159" s="1298" t="n">
        <v>34</v>
      </c>
      <c r="N159" s="1298" t="n">
        <v>2531</v>
      </c>
      <c r="O159" s="1281"/>
    </row>
    <row r="160" customFormat="false" ht="13.5" hidden="false" customHeight="true" outlineLevel="0" collapsed="false">
      <c r="A160" s="1288"/>
      <c r="B160" s="1289" t="s">
        <v>157</v>
      </c>
      <c r="C160" s="1290" t="s">
        <v>151</v>
      </c>
      <c r="D160" s="1291" t="s">
        <v>153</v>
      </c>
      <c r="E160" s="1292" t="n">
        <v>2067</v>
      </c>
      <c r="F160" s="1292" t="n">
        <v>925</v>
      </c>
      <c r="G160" s="1292" t="n">
        <v>74</v>
      </c>
      <c r="H160" s="1292" t="n">
        <v>9</v>
      </c>
      <c r="I160" s="1292" t="n">
        <v>25</v>
      </c>
      <c r="J160" s="1292" t="s">
        <v>21</v>
      </c>
      <c r="K160" s="1292" t="s">
        <v>21</v>
      </c>
      <c r="L160" s="1292" t="n">
        <v>6</v>
      </c>
      <c r="M160" s="1292" t="n">
        <v>15</v>
      </c>
      <c r="N160" s="1292" t="n">
        <v>418</v>
      </c>
      <c r="O160" s="1281"/>
    </row>
    <row r="161" customFormat="false" ht="13.5" hidden="false" customHeight="false" outlineLevel="0" collapsed="false">
      <c r="A161" s="1288"/>
      <c r="B161" s="1289"/>
      <c r="C161" s="1289"/>
      <c r="D161" s="1294" t="s">
        <v>154</v>
      </c>
      <c r="E161" s="1295" t="n">
        <v>2530</v>
      </c>
      <c r="F161" s="1295" t="n">
        <v>986</v>
      </c>
      <c r="G161" s="1295" t="n">
        <v>67</v>
      </c>
      <c r="H161" s="1295" t="n">
        <v>55</v>
      </c>
      <c r="I161" s="1295" t="n">
        <v>42</v>
      </c>
      <c r="J161" s="1295" t="s">
        <v>21</v>
      </c>
      <c r="K161" s="1295" t="s">
        <v>21</v>
      </c>
      <c r="L161" s="1295" t="n">
        <v>7</v>
      </c>
      <c r="M161" s="1295" t="n">
        <v>17</v>
      </c>
      <c r="N161" s="1295" t="n">
        <v>640</v>
      </c>
      <c r="O161" s="1281"/>
    </row>
    <row r="162" customFormat="false" ht="13.5" hidden="false" customHeight="false" outlineLevel="0" collapsed="false">
      <c r="A162" s="1288"/>
      <c r="B162" s="1289"/>
      <c r="C162" s="1289"/>
      <c r="D162" s="1294" t="s">
        <v>155</v>
      </c>
      <c r="E162" s="1295" t="n">
        <v>1903</v>
      </c>
      <c r="F162" s="1295" t="n">
        <v>709</v>
      </c>
      <c r="G162" s="1295" t="n">
        <v>64</v>
      </c>
      <c r="H162" s="1295" t="n">
        <v>161</v>
      </c>
      <c r="I162" s="1295" t="n">
        <v>88</v>
      </c>
      <c r="J162" s="1295" t="n">
        <v>16</v>
      </c>
      <c r="K162" s="1295" t="s">
        <v>21</v>
      </c>
      <c r="L162" s="1295" t="n">
        <v>8</v>
      </c>
      <c r="M162" s="1295" t="s">
        <v>21</v>
      </c>
      <c r="N162" s="1295" t="n">
        <v>1252</v>
      </c>
      <c r="O162" s="1281"/>
    </row>
    <row r="163" customFormat="false" ht="13.5" hidden="false" customHeight="false" outlineLevel="0" collapsed="false">
      <c r="A163" s="1288"/>
      <c r="B163" s="1289"/>
      <c r="C163" s="1289"/>
      <c r="D163" s="1294" t="s">
        <v>156</v>
      </c>
      <c r="E163" s="1295" t="n">
        <v>369</v>
      </c>
      <c r="F163" s="1295" t="n">
        <v>94</v>
      </c>
      <c r="G163" s="1295" t="n">
        <v>10</v>
      </c>
      <c r="H163" s="1295" t="n">
        <v>32</v>
      </c>
      <c r="I163" s="1295" t="n">
        <v>22</v>
      </c>
      <c r="J163" s="1295" t="s">
        <v>21</v>
      </c>
      <c r="K163" s="1295" t="s">
        <v>21</v>
      </c>
      <c r="L163" s="1295" t="n">
        <v>7</v>
      </c>
      <c r="M163" s="1295" t="s">
        <v>21</v>
      </c>
      <c r="N163" s="1295" t="n">
        <v>300</v>
      </c>
      <c r="O163" s="1281"/>
    </row>
    <row r="164" customFormat="false" ht="13.5" hidden="false" customHeight="true" outlineLevel="0" collapsed="false">
      <c r="A164" s="1288"/>
      <c r="B164" s="1289"/>
      <c r="C164" s="1297" t="s">
        <v>107</v>
      </c>
      <c r="D164" s="1297"/>
      <c r="E164" s="1298" t="n">
        <v>6869</v>
      </c>
      <c r="F164" s="1298" t="n">
        <v>2714</v>
      </c>
      <c r="G164" s="1298" t="n">
        <v>215</v>
      </c>
      <c r="H164" s="1298" t="n">
        <v>257</v>
      </c>
      <c r="I164" s="1298" t="n">
        <v>177</v>
      </c>
      <c r="J164" s="1298" t="n">
        <v>22</v>
      </c>
      <c r="K164" s="1298" t="n">
        <v>8</v>
      </c>
      <c r="L164" s="1298" t="n">
        <v>28</v>
      </c>
      <c r="M164" s="1298" t="n">
        <v>37</v>
      </c>
      <c r="N164" s="1298" t="n">
        <v>2610</v>
      </c>
      <c r="O164" s="1281"/>
    </row>
    <row r="165" customFormat="false" ht="13.5" hidden="false" customHeight="true" outlineLevel="0" collapsed="false">
      <c r="A165" s="1288"/>
      <c r="B165" s="1289" t="s">
        <v>107</v>
      </c>
      <c r="C165" s="1290" t="s">
        <v>151</v>
      </c>
      <c r="D165" s="1291" t="s">
        <v>153</v>
      </c>
      <c r="E165" s="1292" t="n">
        <v>3960</v>
      </c>
      <c r="F165" s="1292" t="n">
        <v>1690</v>
      </c>
      <c r="G165" s="1292" t="n">
        <v>167</v>
      </c>
      <c r="H165" s="1292" t="n">
        <v>21</v>
      </c>
      <c r="I165" s="1292" t="n">
        <v>55</v>
      </c>
      <c r="J165" s="1292" t="s">
        <v>21</v>
      </c>
      <c r="K165" s="1292" t="s">
        <v>21</v>
      </c>
      <c r="L165" s="1292" t="n">
        <v>16</v>
      </c>
      <c r="M165" s="1292" t="n">
        <v>24</v>
      </c>
      <c r="N165" s="1292" t="n">
        <v>954</v>
      </c>
      <c r="O165" s="1281"/>
    </row>
    <row r="166" customFormat="false" ht="13.5" hidden="false" customHeight="false" outlineLevel="0" collapsed="false">
      <c r="A166" s="1288"/>
      <c r="B166" s="1289"/>
      <c r="C166" s="1289"/>
      <c r="D166" s="1294" t="s">
        <v>154</v>
      </c>
      <c r="E166" s="1295" t="n">
        <v>4914</v>
      </c>
      <c r="F166" s="1295" t="n">
        <v>1795</v>
      </c>
      <c r="G166" s="1295" t="n">
        <v>126</v>
      </c>
      <c r="H166" s="1295" t="n">
        <v>88</v>
      </c>
      <c r="I166" s="1295" t="n">
        <v>99</v>
      </c>
      <c r="J166" s="1295" t="s">
        <v>21</v>
      </c>
      <c r="K166" s="1295" t="s">
        <v>21</v>
      </c>
      <c r="L166" s="1295" t="n">
        <v>12</v>
      </c>
      <c r="M166" s="1295" t="n">
        <v>34</v>
      </c>
      <c r="N166" s="1295" t="n">
        <v>1349</v>
      </c>
      <c r="O166" s="1281"/>
    </row>
    <row r="167" customFormat="false" ht="13.5" hidden="false" customHeight="false" outlineLevel="0" collapsed="false">
      <c r="A167" s="1288"/>
      <c r="B167" s="1289"/>
      <c r="C167" s="1289"/>
      <c r="D167" s="1294" t="s">
        <v>155</v>
      </c>
      <c r="E167" s="1295" t="n">
        <v>3581</v>
      </c>
      <c r="F167" s="1295" t="n">
        <v>1254</v>
      </c>
      <c r="G167" s="1295" t="n">
        <v>102</v>
      </c>
      <c r="H167" s="1295" t="n">
        <v>300</v>
      </c>
      <c r="I167" s="1295" t="n">
        <v>220</v>
      </c>
      <c r="J167" s="1295" t="n">
        <v>16</v>
      </c>
      <c r="K167" s="1295" t="s">
        <v>21</v>
      </c>
      <c r="L167" s="1295" t="n">
        <v>18</v>
      </c>
      <c r="M167" s="1295" t="n">
        <v>13</v>
      </c>
      <c r="N167" s="1295" t="n">
        <v>2330</v>
      </c>
      <c r="O167" s="1281"/>
    </row>
    <row r="168" customFormat="false" ht="13.5" hidden="false" customHeight="false" outlineLevel="0" collapsed="false">
      <c r="A168" s="1288"/>
      <c r="B168" s="1289"/>
      <c r="C168" s="1289"/>
      <c r="D168" s="1294" t="s">
        <v>156</v>
      </c>
      <c r="E168" s="1295" t="n">
        <v>611</v>
      </c>
      <c r="F168" s="1295" t="n">
        <v>153</v>
      </c>
      <c r="G168" s="1295" t="n">
        <v>18</v>
      </c>
      <c r="H168" s="1295" t="n">
        <v>48</v>
      </c>
      <c r="I168" s="1295" t="n">
        <v>47</v>
      </c>
      <c r="J168" s="1295" t="s">
        <v>21</v>
      </c>
      <c r="K168" s="1295" t="s">
        <v>21</v>
      </c>
      <c r="L168" s="1295" t="n">
        <v>10</v>
      </c>
      <c r="M168" s="1295" t="s">
        <v>21</v>
      </c>
      <c r="N168" s="1295" t="n">
        <v>508</v>
      </c>
      <c r="O168" s="1281"/>
    </row>
    <row r="169" customFormat="false" ht="13.5" hidden="false" customHeight="true" outlineLevel="0" collapsed="false">
      <c r="A169" s="1288"/>
      <c r="B169" s="1289"/>
      <c r="C169" s="1297" t="s">
        <v>107</v>
      </c>
      <c r="D169" s="1297"/>
      <c r="E169" s="1298" t="n">
        <v>13066</v>
      </c>
      <c r="F169" s="1298" t="n">
        <v>4892</v>
      </c>
      <c r="G169" s="1298" t="n">
        <v>413</v>
      </c>
      <c r="H169" s="1298" t="n">
        <v>457</v>
      </c>
      <c r="I169" s="1298" t="n">
        <v>421</v>
      </c>
      <c r="J169" s="1298" t="n">
        <v>27</v>
      </c>
      <c r="K169" s="1298" t="n">
        <v>10</v>
      </c>
      <c r="L169" s="1298" t="n">
        <v>56</v>
      </c>
      <c r="M169" s="1298" t="n">
        <v>71</v>
      </c>
      <c r="N169" s="1298" t="n">
        <v>5141</v>
      </c>
      <c r="O169" s="1281"/>
    </row>
  </sheetData>
  <mergeCells count="117">
    <mergeCell ref="A1:E1"/>
    <mergeCell ref="M1:N1"/>
    <mergeCell ref="A2:E2"/>
    <mergeCell ref="M2:N2"/>
    <mergeCell ref="A3:A4"/>
    <mergeCell ref="B3:D4"/>
    <mergeCell ref="E3:N3"/>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 ref="A110:A124"/>
    <mergeCell ref="B110:B114"/>
    <mergeCell ref="C110:C113"/>
    <mergeCell ref="C114:D114"/>
    <mergeCell ref="B115:B119"/>
    <mergeCell ref="C115:C118"/>
    <mergeCell ref="C119:D119"/>
    <mergeCell ref="B120:B124"/>
    <mergeCell ref="C120:C123"/>
    <mergeCell ref="C124:D124"/>
    <mergeCell ref="A125:A139"/>
    <mergeCell ref="B125:B129"/>
    <mergeCell ref="C125:C128"/>
    <mergeCell ref="C129:D129"/>
    <mergeCell ref="B130:B134"/>
    <mergeCell ref="C130:C133"/>
    <mergeCell ref="C134:D134"/>
    <mergeCell ref="B135:B139"/>
    <mergeCell ref="C135:C138"/>
    <mergeCell ref="C139:D139"/>
    <mergeCell ref="A140:A154"/>
    <mergeCell ref="B140:B144"/>
    <mergeCell ref="C140:C143"/>
    <mergeCell ref="C144:D144"/>
    <mergeCell ref="B145:B149"/>
    <mergeCell ref="C145:C148"/>
    <mergeCell ref="C149:D149"/>
    <mergeCell ref="B150:B154"/>
    <mergeCell ref="C150:C153"/>
    <mergeCell ref="C154:D154"/>
    <mergeCell ref="A155:A169"/>
    <mergeCell ref="B155:B159"/>
    <mergeCell ref="C155:C158"/>
    <mergeCell ref="C159:D159"/>
    <mergeCell ref="B160:B164"/>
    <mergeCell ref="C160:C163"/>
    <mergeCell ref="C164:D164"/>
    <mergeCell ref="B165:B169"/>
    <mergeCell ref="C165:C168"/>
    <mergeCell ref="C169:D1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4" min="1" style="0" width="9.37"/>
  </cols>
  <sheetData>
    <row r="1" s="1302" customFormat="true" ht="13.5" hidden="false" customHeight="false" outlineLevel="0" collapsed="false">
      <c r="A1" s="1300" t="s">
        <v>448</v>
      </c>
      <c r="B1" s="1300"/>
      <c r="C1" s="1300"/>
      <c r="D1" s="1300"/>
      <c r="E1" s="1300"/>
      <c r="F1" s="1300"/>
      <c r="G1" s="1300"/>
      <c r="H1" s="1300"/>
      <c r="I1" s="1300"/>
      <c r="J1" s="1300"/>
      <c r="K1" s="1300"/>
      <c r="L1" s="1300"/>
      <c r="M1" s="1300"/>
      <c r="N1" s="1300"/>
      <c r="O1" s="1301"/>
    </row>
    <row r="2" customFormat="false" ht="13.5" hidden="false" customHeight="false" outlineLevel="0" collapsed="false">
      <c r="A2" s="1303" t="s">
        <v>75</v>
      </c>
      <c r="B2" s="1303"/>
      <c r="C2" s="1303"/>
      <c r="D2" s="1303"/>
      <c r="E2" s="1303"/>
      <c r="F2" s="1304" t="s">
        <v>21</v>
      </c>
      <c r="G2" s="1304" t="s">
        <v>21</v>
      </c>
      <c r="H2" s="1304" t="s">
        <v>21</v>
      </c>
      <c r="I2" s="1304" t="s">
        <v>21</v>
      </c>
      <c r="J2" s="1304" t="s">
        <v>21</v>
      </c>
      <c r="K2" s="1304" t="s">
        <v>21</v>
      </c>
      <c r="L2" s="1304" t="s">
        <v>21</v>
      </c>
      <c r="M2" s="1305" t="s">
        <v>21</v>
      </c>
      <c r="N2" s="1305"/>
      <c r="O2" s="1306"/>
    </row>
    <row r="3" customFormat="false" ht="13.5" hidden="false" customHeight="true" outlineLevel="0" collapsed="false">
      <c r="A3" s="1307" t="s">
        <v>150</v>
      </c>
      <c r="B3" s="1308" t="s">
        <v>310</v>
      </c>
      <c r="C3" s="1308"/>
      <c r="D3" s="1308"/>
      <c r="E3" s="1309" t="s">
        <v>449</v>
      </c>
      <c r="F3" s="1309"/>
      <c r="G3" s="1309"/>
      <c r="H3" s="1309"/>
      <c r="I3" s="1309"/>
      <c r="J3" s="1309"/>
      <c r="K3" s="1309"/>
      <c r="L3" s="1309"/>
      <c r="M3" s="1309"/>
      <c r="N3" s="1309"/>
      <c r="O3" s="1306"/>
    </row>
    <row r="4" customFormat="false" ht="13.5" hidden="false" customHeight="false" outlineLevel="0" collapsed="false">
      <c r="A4" s="1307"/>
      <c r="B4" s="1308"/>
      <c r="C4" s="1308"/>
      <c r="D4" s="1308"/>
      <c r="E4" s="1310" t="s">
        <v>439</v>
      </c>
      <c r="F4" s="1310" t="s">
        <v>440</v>
      </c>
      <c r="G4" s="1310" t="s">
        <v>441</v>
      </c>
      <c r="H4" s="1310" t="s">
        <v>442</v>
      </c>
      <c r="I4" s="1310" t="s">
        <v>443</v>
      </c>
      <c r="J4" s="1310" t="s">
        <v>444</v>
      </c>
      <c r="K4" s="1310" t="s">
        <v>445</v>
      </c>
      <c r="L4" s="1310" t="s">
        <v>446</v>
      </c>
      <c r="M4" s="1310" t="s">
        <v>447</v>
      </c>
      <c r="N4" s="1310" t="s">
        <v>7</v>
      </c>
      <c r="O4" s="1306"/>
    </row>
    <row r="5" customFormat="false" ht="13.5" hidden="false" customHeight="true" outlineLevel="0" collapsed="false">
      <c r="A5" s="1311" t="s">
        <v>152</v>
      </c>
      <c r="B5" s="1312" t="s">
        <v>311</v>
      </c>
      <c r="C5" s="1313" t="s">
        <v>151</v>
      </c>
      <c r="D5" s="1314" t="s">
        <v>153</v>
      </c>
      <c r="E5" s="1315" t="s">
        <v>21</v>
      </c>
      <c r="F5" s="1315" t="s">
        <v>21</v>
      </c>
      <c r="G5" s="1315" t="s">
        <v>21</v>
      </c>
      <c r="H5" s="1315" t="s">
        <v>21</v>
      </c>
      <c r="I5" s="1315" t="s">
        <v>21</v>
      </c>
      <c r="J5" s="1315" t="s">
        <v>21</v>
      </c>
      <c r="K5" s="1315" t="s">
        <v>21</v>
      </c>
      <c r="L5" s="1315" t="s">
        <v>21</v>
      </c>
      <c r="M5" s="1315" t="s">
        <v>21</v>
      </c>
      <c r="N5" s="1315" t="s">
        <v>21</v>
      </c>
      <c r="O5" s="1306"/>
    </row>
    <row r="6" customFormat="false" ht="13.5" hidden="false" customHeight="false" outlineLevel="0" collapsed="false">
      <c r="A6" s="1311"/>
      <c r="B6" s="1312"/>
      <c r="C6" s="1312"/>
      <c r="D6" s="1316" t="s">
        <v>154</v>
      </c>
      <c r="E6" s="1317" t="s">
        <v>21</v>
      </c>
      <c r="F6" s="1317" t="s">
        <v>21</v>
      </c>
      <c r="G6" s="1317" t="s">
        <v>21</v>
      </c>
      <c r="H6" s="1317" t="s">
        <v>21</v>
      </c>
      <c r="I6" s="1317" t="s">
        <v>21</v>
      </c>
      <c r="J6" s="1317" t="s">
        <v>21</v>
      </c>
      <c r="K6" s="1317" t="s">
        <v>21</v>
      </c>
      <c r="L6" s="1317" t="s">
        <v>21</v>
      </c>
      <c r="M6" s="1317" t="s">
        <v>21</v>
      </c>
      <c r="N6" s="1317" t="s">
        <v>21</v>
      </c>
      <c r="O6" s="1306"/>
    </row>
    <row r="7" customFormat="false" ht="13.5" hidden="false" customHeight="false" outlineLevel="0" collapsed="false">
      <c r="A7" s="1311"/>
      <c r="B7" s="1312"/>
      <c r="C7" s="1312"/>
      <c r="D7" s="1316" t="s">
        <v>155</v>
      </c>
      <c r="E7" s="1317" t="n">
        <v>451</v>
      </c>
      <c r="F7" s="1317" t="n">
        <v>155</v>
      </c>
      <c r="G7" s="1317" t="n">
        <v>10</v>
      </c>
      <c r="H7" s="1317" t="n">
        <v>47</v>
      </c>
      <c r="I7" s="1317" t="n">
        <v>48</v>
      </c>
      <c r="J7" s="1317" t="s">
        <v>21</v>
      </c>
      <c r="K7" s="1317" t="s">
        <v>21</v>
      </c>
      <c r="L7" s="1317" t="n">
        <v>6</v>
      </c>
      <c r="M7" s="1317" t="s">
        <v>21</v>
      </c>
      <c r="N7" s="1317" t="n">
        <v>458</v>
      </c>
      <c r="O7" s="1306"/>
    </row>
    <row r="8" customFormat="false" ht="13.5" hidden="false" customHeight="false" outlineLevel="0" collapsed="false">
      <c r="A8" s="1311"/>
      <c r="B8" s="1312"/>
      <c r="C8" s="1312"/>
      <c r="D8" s="1316" t="s">
        <v>156</v>
      </c>
      <c r="E8" s="1317" t="n">
        <v>142</v>
      </c>
      <c r="F8" s="1317" t="n">
        <v>31</v>
      </c>
      <c r="G8" s="1317" t="s">
        <v>21</v>
      </c>
      <c r="H8" s="1317" t="n">
        <v>8</v>
      </c>
      <c r="I8" s="1317" t="n">
        <v>14</v>
      </c>
      <c r="J8" s="1317" t="s">
        <v>21</v>
      </c>
      <c r="K8" s="1317" t="s">
        <v>21</v>
      </c>
      <c r="L8" s="1317" t="s">
        <v>21</v>
      </c>
      <c r="M8" s="1317" t="s">
        <v>21</v>
      </c>
      <c r="N8" s="1317" t="n">
        <v>141</v>
      </c>
      <c r="O8" s="1306"/>
    </row>
    <row r="9" customFormat="false" ht="13.5" hidden="false" customHeight="false" outlineLevel="0" collapsed="false">
      <c r="A9" s="1311"/>
      <c r="B9" s="1312"/>
      <c r="C9" s="1318" t="s">
        <v>107</v>
      </c>
      <c r="D9" s="1318"/>
      <c r="E9" s="1319" t="n">
        <v>594</v>
      </c>
      <c r="F9" s="1319" t="n">
        <v>186</v>
      </c>
      <c r="G9" s="1319" t="n">
        <v>15</v>
      </c>
      <c r="H9" s="1319" t="n">
        <v>55</v>
      </c>
      <c r="I9" s="1319" t="n">
        <v>62</v>
      </c>
      <c r="J9" s="1319" t="s">
        <v>21</v>
      </c>
      <c r="K9" s="1319" t="s">
        <v>21</v>
      </c>
      <c r="L9" s="1319" t="n">
        <v>8</v>
      </c>
      <c r="M9" s="1319" t="s">
        <v>21</v>
      </c>
      <c r="N9" s="1319" t="n">
        <v>602</v>
      </c>
      <c r="O9" s="1306"/>
    </row>
    <row r="10" customFormat="false" ht="13.5" hidden="false" customHeight="true" outlineLevel="0" collapsed="false">
      <c r="A10" s="1311"/>
      <c r="B10" s="1312" t="s">
        <v>312</v>
      </c>
      <c r="C10" s="1313" t="s">
        <v>151</v>
      </c>
      <c r="D10" s="1314" t="s">
        <v>153</v>
      </c>
      <c r="E10" s="1315" t="s">
        <v>21</v>
      </c>
      <c r="F10" s="1315" t="s">
        <v>21</v>
      </c>
      <c r="G10" s="1320" t="s">
        <v>21</v>
      </c>
      <c r="H10" s="1315" t="s">
        <v>21</v>
      </c>
      <c r="I10" s="1320" t="s">
        <v>21</v>
      </c>
      <c r="J10" s="1320" t="s">
        <v>21</v>
      </c>
      <c r="K10" s="1320" t="s">
        <v>21</v>
      </c>
      <c r="L10" s="1320" t="s">
        <v>21</v>
      </c>
      <c r="M10" s="1320" t="s">
        <v>21</v>
      </c>
      <c r="N10" s="1315" t="s">
        <v>21</v>
      </c>
      <c r="O10" s="1306"/>
    </row>
    <row r="11" customFormat="false" ht="13.5" hidden="false" customHeight="false" outlineLevel="0" collapsed="false">
      <c r="A11" s="1311"/>
      <c r="B11" s="1312"/>
      <c r="C11" s="1312"/>
      <c r="D11" s="1316" t="s">
        <v>154</v>
      </c>
      <c r="E11" s="1317" t="n">
        <v>11</v>
      </c>
      <c r="F11" s="1317" t="s">
        <v>21</v>
      </c>
      <c r="G11" s="1321" t="s">
        <v>21</v>
      </c>
      <c r="H11" s="1317" t="s">
        <v>21</v>
      </c>
      <c r="I11" s="1321" t="s">
        <v>21</v>
      </c>
      <c r="J11" s="1321" t="s">
        <v>21</v>
      </c>
      <c r="K11" s="1321" t="s">
        <v>21</v>
      </c>
      <c r="L11" s="1321" t="s">
        <v>21</v>
      </c>
      <c r="M11" s="1321" t="s">
        <v>21</v>
      </c>
      <c r="N11" s="1317" t="s">
        <v>21</v>
      </c>
      <c r="O11" s="1306"/>
    </row>
    <row r="12" customFormat="false" ht="13.5" hidden="false" customHeight="false" outlineLevel="0" collapsed="false">
      <c r="A12" s="1311"/>
      <c r="B12" s="1312"/>
      <c r="C12" s="1318" t="s">
        <v>107</v>
      </c>
      <c r="D12" s="1318"/>
      <c r="E12" s="1319" t="n">
        <v>16</v>
      </c>
      <c r="F12" s="1319" t="n">
        <v>8</v>
      </c>
      <c r="G12" s="1322" t="s">
        <v>21</v>
      </c>
      <c r="H12" s="1319" t="s">
        <v>21</v>
      </c>
      <c r="I12" s="1322" t="s">
        <v>21</v>
      </c>
      <c r="J12" s="1322" t="s">
        <v>21</v>
      </c>
      <c r="K12" s="1322" t="s">
        <v>21</v>
      </c>
      <c r="L12" s="1322" t="s">
        <v>21</v>
      </c>
      <c r="M12" s="1322" t="s">
        <v>21</v>
      </c>
      <c r="N12" s="1319" t="s">
        <v>21</v>
      </c>
      <c r="O12" s="1306"/>
    </row>
    <row r="13" customFormat="false" ht="13.5" hidden="false" customHeight="true" outlineLevel="0" collapsed="false">
      <c r="A13" s="1311"/>
      <c r="B13" s="1312" t="s">
        <v>313</v>
      </c>
      <c r="C13" s="1313" t="s">
        <v>151</v>
      </c>
      <c r="D13" s="1314" t="s">
        <v>153</v>
      </c>
      <c r="E13" s="1315" t="n">
        <v>1844</v>
      </c>
      <c r="F13" s="1315" t="n">
        <v>751</v>
      </c>
      <c r="G13" s="1315" t="n">
        <v>91</v>
      </c>
      <c r="H13" s="1315" t="n">
        <v>11</v>
      </c>
      <c r="I13" s="1315" t="n">
        <v>30</v>
      </c>
      <c r="J13" s="1315" t="s">
        <v>21</v>
      </c>
      <c r="K13" s="1315" t="s">
        <v>21</v>
      </c>
      <c r="L13" s="1315" t="n">
        <v>10</v>
      </c>
      <c r="M13" s="1315" t="n">
        <v>9</v>
      </c>
      <c r="N13" s="1315" t="n">
        <v>550</v>
      </c>
      <c r="O13" s="1306"/>
    </row>
    <row r="14" customFormat="false" ht="13.5" hidden="false" customHeight="false" outlineLevel="0" collapsed="false">
      <c r="A14" s="1311"/>
      <c r="B14" s="1312"/>
      <c r="C14" s="1312"/>
      <c r="D14" s="1316" t="s">
        <v>154</v>
      </c>
      <c r="E14" s="1317" t="n">
        <v>2352</v>
      </c>
      <c r="F14" s="1317" t="n">
        <v>803</v>
      </c>
      <c r="G14" s="1317" t="n">
        <v>59</v>
      </c>
      <c r="H14" s="1317" t="n">
        <v>31</v>
      </c>
      <c r="I14" s="1317" t="n">
        <v>54</v>
      </c>
      <c r="J14" s="1317" t="s">
        <v>21</v>
      </c>
      <c r="K14" s="1317" t="s">
        <v>21</v>
      </c>
      <c r="L14" s="1317" t="s">
        <v>21</v>
      </c>
      <c r="M14" s="1317" t="n">
        <v>16</v>
      </c>
      <c r="N14" s="1317" t="n">
        <v>750</v>
      </c>
      <c r="O14" s="1306"/>
    </row>
    <row r="15" customFormat="false" ht="13.5" hidden="false" customHeight="false" outlineLevel="0" collapsed="false">
      <c r="A15" s="1311"/>
      <c r="B15" s="1312"/>
      <c r="C15" s="1312"/>
      <c r="D15" s="1316" t="s">
        <v>155</v>
      </c>
      <c r="E15" s="1317" t="n">
        <v>1220</v>
      </c>
      <c r="F15" s="1317" t="n">
        <v>391</v>
      </c>
      <c r="G15" s="1317" t="n">
        <v>27</v>
      </c>
      <c r="H15" s="1317" t="n">
        <v>89</v>
      </c>
      <c r="I15" s="1317" t="n">
        <v>86</v>
      </c>
      <c r="J15" s="1317" t="s">
        <v>21</v>
      </c>
      <c r="K15" s="1317" t="s">
        <v>21</v>
      </c>
      <c r="L15" s="1317" t="s">
        <v>21</v>
      </c>
      <c r="M15" s="1317" t="s">
        <v>21</v>
      </c>
      <c r="N15" s="1317" t="n">
        <v>737</v>
      </c>
      <c r="O15" s="1306"/>
    </row>
    <row r="16" customFormat="false" ht="13.5" hidden="false" customHeight="false" outlineLevel="0" collapsed="false">
      <c r="A16" s="1311"/>
      <c r="B16" s="1312"/>
      <c r="C16" s="1312"/>
      <c r="D16" s="1316" t="s">
        <v>156</v>
      </c>
      <c r="E16" s="1317" t="n">
        <v>113</v>
      </c>
      <c r="F16" s="1317" t="n">
        <v>31</v>
      </c>
      <c r="G16" s="1317" t="s">
        <v>21</v>
      </c>
      <c r="H16" s="1317" t="n">
        <v>8</v>
      </c>
      <c r="I16" s="1317" t="n">
        <v>10</v>
      </c>
      <c r="J16" s="1317" t="s">
        <v>21</v>
      </c>
      <c r="K16" s="1317" t="s">
        <v>21</v>
      </c>
      <c r="L16" s="1317" t="s">
        <v>21</v>
      </c>
      <c r="M16" s="1317" t="s">
        <v>21</v>
      </c>
      <c r="N16" s="1317" t="n">
        <v>107</v>
      </c>
      <c r="O16" s="1306"/>
    </row>
    <row r="17" customFormat="false" ht="13.5" hidden="false" customHeight="false" outlineLevel="0" collapsed="false">
      <c r="A17" s="1311"/>
      <c r="B17" s="1312"/>
      <c r="C17" s="1318" t="s">
        <v>107</v>
      </c>
      <c r="D17" s="1318"/>
      <c r="E17" s="1319" t="n">
        <v>5529</v>
      </c>
      <c r="F17" s="1319" t="n">
        <v>1976</v>
      </c>
      <c r="G17" s="1319" t="n">
        <v>180</v>
      </c>
      <c r="H17" s="1319" t="n">
        <v>139</v>
      </c>
      <c r="I17" s="1319" t="n">
        <v>180</v>
      </c>
      <c r="J17" s="1319" t="s">
        <v>21</v>
      </c>
      <c r="K17" s="1319" t="s">
        <v>21</v>
      </c>
      <c r="L17" s="1319" t="n">
        <v>20</v>
      </c>
      <c r="M17" s="1319" t="n">
        <v>28</v>
      </c>
      <c r="N17" s="1319" t="n">
        <v>2144</v>
      </c>
      <c r="O17" s="1306"/>
    </row>
    <row r="18" customFormat="false" ht="13.5" hidden="false" customHeight="true" outlineLevel="0" collapsed="false">
      <c r="A18" s="1311"/>
      <c r="B18" s="1312" t="s">
        <v>107</v>
      </c>
      <c r="C18" s="1313" t="s">
        <v>151</v>
      </c>
      <c r="D18" s="1314" t="s">
        <v>153</v>
      </c>
      <c r="E18" s="1315" t="n">
        <v>1849</v>
      </c>
      <c r="F18" s="1315" t="n">
        <v>755</v>
      </c>
      <c r="G18" s="1315" t="n">
        <v>91</v>
      </c>
      <c r="H18" s="1315" t="n">
        <v>12</v>
      </c>
      <c r="I18" s="1315" t="n">
        <v>30</v>
      </c>
      <c r="J18" s="1315" t="s">
        <v>21</v>
      </c>
      <c r="K18" s="1315" t="s">
        <v>21</v>
      </c>
      <c r="L18" s="1315" t="n">
        <v>10</v>
      </c>
      <c r="M18" s="1315" t="n">
        <v>9</v>
      </c>
      <c r="N18" s="1315" t="n">
        <v>551</v>
      </c>
      <c r="O18" s="1306"/>
    </row>
    <row r="19" customFormat="false" ht="13.5" hidden="false" customHeight="false" outlineLevel="0" collapsed="false">
      <c r="A19" s="1311"/>
      <c r="B19" s="1312"/>
      <c r="C19" s="1312"/>
      <c r="D19" s="1316" t="s">
        <v>154</v>
      </c>
      <c r="E19" s="1317" t="n">
        <v>2364</v>
      </c>
      <c r="F19" s="1317" t="n">
        <v>807</v>
      </c>
      <c r="G19" s="1317" t="n">
        <v>59</v>
      </c>
      <c r="H19" s="1317" t="n">
        <v>32</v>
      </c>
      <c r="I19" s="1317" t="n">
        <v>54</v>
      </c>
      <c r="J19" s="1317" t="s">
        <v>21</v>
      </c>
      <c r="K19" s="1317" t="s">
        <v>21</v>
      </c>
      <c r="L19" s="1317" t="s">
        <v>21</v>
      </c>
      <c r="M19" s="1317" t="n">
        <v>16</v>
      </c>
      <c r="N19" s="1317" t="n">
        <v>755</v>
      </c>
      <c r="O19" s="1306"/>
    </row>
    <row r="20" customFormat="false" ht="13.5" hidden="false" customHeight="false" outlineLevel="0" collapsed="false">
      <c r="A20" s="1311"/>
      <c r="B20" s="1312"/>
      <c r="C20" s="1312"/>
      <c r="D20" s="1316" t="s">
        <v>155</v>
      </c>
      <c r="E20" s="1317" t="n">
        <v>1671</v>
      </c>
      <c r="F20" s="1317" t="n">
        <v>546</v>
      </c>
      <c r="G20" s="1317" t="n">
        <v>37</v>
      </c>
      <c r="H20" s="1317" t="n">
        <v>136</v>
      </c>
      <c r="I20" s="1317" t="n">
        <v>134</v>
      </c>
      <c r="J20" s="1317" t="s">
        <v>21</v>
      </c>
      <c r="K20" s="1317" t="s">
        <v>21</v>
      </c>
      <c r="L20" s="1317" t="n">
        <v>10</v>
      </c>
      <c r="M20" s="1317" t="n">
        <v>7</v>
      </c>
      <c r="N20" s="1317" t="n">
        <v>1195</v>
      </c>
      <c r="O20" s="1306"/>
    </row>
    <row r="21" customFormat="false" ht="13.5" hidden="false" customHeight="false" outlineLevel="0" collapsed="false">
      <c r="A21" s="1311"/>
      <c r="B21" s="1312"/>
      <c r="C21" s="1312"/>
      <c r="D21" s="1316" t="s">
        <v>156</v>
      </c>
      <c r="E21" s="1317" t="n">
        <v>255</v>
      </c>
      <c r="F21" s="1317" t="n">
        <v>62</v>
      </c>
      <c r="G21" s="1317" t="n">
        <v>8</v>
      </c>
      <c r="H21" s="1317" t="n">
        <v>16</v>
      </c>
      <c r="I21" s="1317" t="n">
        <v>24</v>
      </c>
      <c r="J21" s="1317" t="s">
        <v>21</v>
      </c>
      <c r="K21" s="1317" t="s">
        <v>21</v>
      </c>
      <c r="L21" s="1317" t="s">
        <v>21</v>
      </c>
      <c r="M21" s="1317" t="s">
        <v>21</v>
      </c>
      <c r="N21" s="1317" t="n">
        <v>248</v>
      </c>
      <c r="O21" s="1306"/>
    </row>
    <row r="22" customFormat="false" ht="13.5" hidden="false" customHeight="false" outlineLevel="0" collapsed="false">
      <c r="A22" s="1311"/>
      <c r="B22" s="1312"/>
      <c r="C22" s="1318" t="s">
        <v>107</v>
      </c>
      <c r="D22" s="1318"/>
      <c r="E22" s="1319" t="n">
        <v>6139</v>
      </c>
      <c r="F22" s="1319" t="n">
        <v>2170</v>
      </c>
      <c r="G22" s="1319" t="n">
        <v>195</v>
      </c>
      <c r="H22" s="1319" t="n">
        <v>196</v>
      </c>
      <c r="I22" s="1319" t="n">
        <v>242</v>
      </c>
      <c r="J22" s="1319" t="n">
        <v>6</v>
      </c>
      <c r="K22" s="1319" t="s">
        <v>21</v>
      </c>
      <c r="L22" s="1319" t="n">
        <v>28</v>
      </c>
      <c r="M22" s="1319" t="n">
        <v>32</v>
      </c>
      <c r="N22" s="1319" t="n">
        <v>2749</v>
      </c>
      <c r="O22" s="1306"/>
    </row>
    <row r="23" customFormat="false" ht="13.5" hidden="false" customHeight="true" outlineLevel="0" collapsed="false">
      <c r="A23" s="1311" t="s">
        <v>157</v>
      </c>
      <c r="B23" s="1312" t="s">
        <v>311</v>
      </c>
      <c r="C23" s="1313" t="s">
        <v>151</v>
      </c>
      <c r="D23" s="1314" t="s">
        <v>153</v>
      </c>
      <c r="E23" s="1315" t="s">
        <v>21</v>
      </c>
      <c r="F23" s="1315" t="s">
        <v>21</v>
      </c>
      <c r="G23" s="1315" t="s">
        <v>21</v>
      </c>
      <c r="H23" s="1315" t="s">
        <v>21</v>
      </c>
      <c r="I23" s="1315" t="s">
        <v>21</v>
      </c>
      <c r="J23" s="1315" t="s">
        <v>21</v>
      </c>
      <c r="K23" s="1320" t="s">
        <v>21</v>
      </c>
      <c r="L23" s="1315" t="s">
        <v>21</v>
      </c>
      <c r="M23" s="1315" t="s">
        <v>21</v>
      </c>
      <c r="N23" s="1315" t="s">
        <v>21</v>
      </c>
      <c r="O23" s="1306"/>
    </row>
    <row r="24" customFormat="false" ht="13.5" hidden="false" customHeight="false" outlineLevel="0" collapsed="false">
      <c r="A24" s="1311"/>
      <c r="B24" s="1312"/>
      <c r="C24" s="1312"/>
      <c r="D24" s="1316" t="s">
        <v>154</v>
      </c>
      <c r="E24" s="1317" t="s">
        <v>21</v>
      </c>
      <c r="F24" s="1317" t="s">
        <v>21</v>
      </c>
      <c r="G24" s="1317" t="s">
        <v>21</v>
      </c>
      <c r="H24" s="1317" t="s">
        <v>21</v>
      </c>
      <c r="I24" s="1317" t="s">
        <v>21</v>
      </c>
      <c r="J24" s="1317" t="s">
        <v>21</v>
      </c>
      <c r="K24" s="1321" t="s">
        <v>21</v>
      </c>
      <c r="L24" s="1317" t="s">
        <v>21</v>
      </c>
      <c r="M24" s="1317" t="s">
        <v>21</v>
      </c>
      <c r="N24" s="1317" t="s">
        <v>21</v>
      </c>
      <c r="O24" s="1306"/>
    </row>
    <row r="25" customFormat="false" ht="13.5" hidden="false" customHeight="false" outlineLevel="0" collapsed="false">
      <c r="A25" s="1311"/>
      <c r="B25" s="1312"/>
      <c r="C25" s="1312"/>
      <c r="D25" s="1316" t="s">
        <v>155</v>
      </c>
      <c r="E25" s="1317" t="n">
        <v>660</v>
      </c>
      <c r="F25" s="1317" t="n">
        <v>237</v>
      </c>
      <c r="G25" s="1317" t="n">
        <v>24</v>
      </c>
      <c r="H25" s="1317" t="n">
        <v>56</v>
      </c>
      <c r="I25" s="1317" t="n">
        <v>25</v>
      </c>
      <c r="J25" s="1317" t="n">
        <v>7</v>
      </c>
      <c r="K25" s="1321" t="s">
        <v>21</v>
      </c>
      <c r="L25" s="1317" t="s">
        <v>21</v>
      </c>
      <c r="M25" s="1317" t="s">
        <v>21</v>
      </c>
      <c r="N25" s="1317" t="n">
        <v>628</v>
      </c>
      <c r="O25" s="1306"/>
    </row>
    <row r="26" customFormat="false" ht="13.5" hidden="false" customHeight="false" outlineLevel="0" collapsed="false">
      <c r="A26" s="1311"/>
      <c r="B26" s="1312"/>
      <c r="C26" s="1312"/>
      <c r="D26" s="1316" t="s">
        <v>156</v>
      </c>
      <c r="E26" s="1317" t="n">
        <v>145</v>
      </c>
      <c r="F26" s="1317" t="n">
        <v>30</v>
      </c>
      <c r="G26" s="1317" t="s">
        <v>21</v>
      </c>
      <c r="H26" s="1317" t="n">
        <v>12</v>
      </c>
      <c r="I26" s="1317" t="n">
        <v>6</v>
      </c>
      <c r="J26" s="1317" t="s">
        <v>21</v>
      </c>
      <c r="K26" s="1321" t="s">
        <v>21</v>
      </c>
      <c r="L26" s="1317" t="s">
        <v>21</v>
      </c>
      <c r="M26" s="1317" t="s">
        <v>21</v>
      </c>
      <c r="N26" s="1317" t="n">
        <v>172</v>
      </c>
      <c r="O26" s="1306"/>
    </row>
    <row r="27" customFormat="false" ht="13.5" hidden="false" customHeight="false" outlineLevel="0" collapsed="false">
      <c r="A27" s="1311"/>
      <c r="B27" s="1312"/>
      <c r="C27" s="1318" t="s">
        <v>107</v>
      </c>
      <c r="D27" s="1318"/>
      <c r="E27" s="1319" t="n">
        <v>807</v>
      </c>
      <c r="F27" s="1319" t="n">
        <v>270</v>
      </c>
      <c r="G27" s="1319" t="n">
        <v>29</v>
      </c>
      <c r="H27" s="1319" t="n">
        <v>68</v>
      </c>
      <c r="I27" s="1319" t="n">
        <v>31</v>
      </c>
      <c r="J27" s="1319" t="n">
        <v>7</v>
      </c>
      <c r="K27" s="1322" t="s">
        <v>21</v>
      </c>
      <c r="L27" s="1319" t="s">
        <v>21</v>
      </c>
      <c r="M27" s="1319" t="s">
        <v>21</v>
      </c>
      <c r="N27" s="1319" t="n">
        <v>802</v>
      </c>
      <c r="O27" s="1306"/>
    </row>
    <row r="28" customFormat="false" ht="13.5" hidden="false" customHeight="true" outlineLevel="0" collapsed="false">
      <c r="A28" s="1311"/>
      <c r="B28" s="1312" t="s">
        <v>314</v>
      </c>
      <c r="C28" s="1313" t="s">
        <v>151</v>
      </c>
      <c r="D28" s="1314" t="s">
        <v>153</v>
      </c>
      <c r="E28" s="1315" t="n">
        <v>31</v>
      </c>
      <c r="F28" s="1315" t="n">
        <v>23</v>
      </c>
      <c r="G28" s="1315" t="s">
        <v>21</v>
      </c>
      <c r="H28" s="1315" t="s">
        <v>21</v>
      </c>
      <c r="I28" s="1315" t="s">
        <v>21</v>
      </c>
      <c r="J28" s="1320" t="s">
        <v>21</v>
      </c>
      <c r="K28" s="1320" t="s">
        <v>21</v>
      </c>
      <c r="L28" s="1315" t="s">
        <v>21</v>
      </c>
      <c r="M28" s="1315" t="s">
        <v>21</v>
      </c>
      <c r="N28" s="1315" t="s">
        <v>21</v>
      </c>
      <c r="O28" s="1306"/>
    </row>
    <row r="29" customFormat="false" ht="13.5" hidden="false" customHeight="false" outlineLevel="0" collapsed="false">
      <c r="A29" s="1311"/>
      <c r="B29" s="1312"/>
      <c r="C29" s="1312"/>
      <c r="D29" s="1316" t="s">
        <v>154</v>
      </c>
      <c r="E29" s="1317" t="n">
        <v>48</v>
      </c>
      <c r="F29" s="1317" t="n">
        <v>26</v>
      </c>
      <c r="G29" s="1317" t="s">
        <v>21</v>
      </c>
      <c r="H29" s="1317" t="s">
        <v>21</v>
      </c>
      <c r="I29" s="1317" t="s">
        <v>21</v>
      </c>
      <c r="J29" s="1321" t="s">
        <v>21</v>
      </c>
      <c r="K29" s="1321" t="s">
        <v>21</v>
      </c>
      <c r="L29" s="1317" t="s">
        <v>21</v>
      </c>
      <c r="M29" s="1317" t="s">
        <v>21</v>
      </c>
      <c r="N29" s="1317" t="n">
        <v>15</v>
      </c>
      <c r="O29" s="1306"/>
    </row>
    <row r="30" customFormat="false" ht="13.5" hidden="false" customHeight="false" outlineLevel="0" collapsed="false">
      <c r="A30" s="1311"/>
      <c r="B30" s="1312"/>
      <c r="C30" s="1312"/>
      <c r="D30" s="1316" t="s">
        <v>155</v>
      </c>
      <c r="E30" s="1317" t="s">
        <v>21</v>
      </c>
      <c r="F30" s="1317" t="s">
        <v>21</v>
      </c>
      <c r="G30" s="1317" t="s">
        <v>21</v>
      </c>
      <c r="H30" s="1317" t="s">
        <v>21</v>
      </c>
      <c r="I30" s="1317" t="s">
        <v>21</v>
      </c>
      <c r="J30" s="1321" t="s">
        <v>21</v>
      </c>
      <c r="K30" s="1321" t="s">
        <v>21</v>
      </c>
      <c r="L30" s="1317" t="s">
        <v>21</v>
      </c>
      <c r="M30" s="1317" t="s">
        <v>21</v>
      </c>
      <c r="N30" s="1317" t="s">
        <v>21</v>
      </c>
      <c r="O30" s="1306"/>
    </row>
    <row r="31" customFormat="false" ht="13.5" hidden="false" customHeight="false" outlineLevel="0" collapsed="false">
      <c r="A31" s="1311"/>
      <c r="B31" s="1312"/>
      <c r="C31" s="1318" t="s">
        <v>107</v>
      </c>
      <c r="D31" s="1318"/>
      <c r="E31" s="1319" t="n">
        <v>79</v>
      </c>
      <c r="F31" s="1319" t="n">
        <v>49</v>
      </c>
      <c r="G31" s="1319" t="s">
        <v>21</v>
      </c>
      <c r="H31" s="1319" t="s">
        <v>21</v>
      </c>
      <c r="I31" s="1319" t="s">
        <v>21</v>
      </c>
      <c r="J31" s="1322" t="s">
        <v>21</v>
      </c>
      <c r="K31" s="1322" t="s">
        <v>21</v>
      </c>
      <c r="L31" s="1319" t="s">
        <v>21</v>
      </c>
      <c r="M31" s="1319" t="s">
        <v>21</v>
      </c>
      <c r="N31" s="1319" t="n">
        <v>21</v>
      </c>
      <c r="O31" s="1306"/>
    </row>
    <row r="32" customFormat="false" ht="13.5" hidden="false" customHeight="true" outlineLevel="0" collapsed="false">
      <c r="A32" s="1311"/>
      <c r="B32" s="1312" t="s">
        <v>313</v>
      </c>
      <c r="C32" s="1313" t="s">
        <v>151</v>
      </c>
      <c r="D32" s="1314" t="s">
        <v>153</v>
      </c>
      <c r="E32" s="1315" t="n">
        <v>1997</v>
      </c>
      <c r="F32" s="1315" t="n">
        <v>889</v>
      </c>
      <c r="G32" s="1315" t="n">
        <v>71</v>
      </c>
      <c r="H32" s="1315" t="n">
        <v>9</v>
      </c>
      <c r="I32" s="1315" t="n">
        <v>24</v>
      </c>
      <c r="J32" s="1315" t="s">
        <v>21</v>
      </c>
      <c r="K32" s="1315" t="s">
        <v>21</v>
      </c>
      <c r="L32" s="1315" t="s">
        <v>21</v>
      </c>
      <c r="M32" s="1315" t="n">
        <v>15</v>
      </c>
      <c r="N32" s="1315" t="n">
        <v>423</v>
      </c>
      <c r="O32" s="1306"/>
    </row>
    <row r="33" customFormat="false" ht="13.5" hidden="false" customHeight="false" outlineLevel="0" collapsed="false">
      <c r="A33" s="1311"/>
      <c r="B33" s="1312"/>
      <c r="C33" s="1312"/>
      <c r="D33" s="1316" t="s">
        <v>154</v>
      </c>
      <c r="E33" s="1317" t="n">
        <v>2464</v>
      </c>
      <c r="F33" s="1317" t="n">
        <v>961</v>
      </c>
      <c r="G33" s="1317" t="n">
        <v>64</v>
      </c>
      <c r="H33" s="1317" t="n">
        <v>53</v>
      </c>
      <c r="I33" s="1317" t="n">
        <v>40</v>
      </c>
      <c r="J33" s="1317" t="s">
        <v>21</v>
      </c>
      <c r="K33" s="1317" t="s">
        <v>21</v>
      </c>
      <c r="L33" s="1317" t="s">
        <v>21</v>
      </c>
      <c r="M33" s="1317" t="n">
        <v>16</v>
      </c>
      <c r="N33" s="1317" t="n">
        <v>660</v>
      </c>
      <c r="O33" s="1306"/>
    </row>
    <row r="34" customFormat="false" ht="13.5" hidden="false" customHeight="false" outlineLevel="0" collapsed="false">
      <c r="A34" s="1311"/>
      <c r="B34" s="1312"/>
      <c r="C34" s="1312"/>
      <c r="D34" s="1316" t="s">
        <v>155</v>
      </c>
      <c r="E34" s="1317" t="n">
        <v>1270</v>
      </c>
      <c r="F34" s="1317" t="n">
        <v>473</v>
      </c>
      <c r="G34" s="1317" t="n">
        <v>41</v>
      </c>
      <c r="H34" s="1317" t="n">
        <v>105</v>
      </c>
      <c r="I34" s="1317" t="n">
        <v>68</v>
      </c>
      <c r="J34" s="1317" t="n">
        <v>10</v>
      </c>
      <c r="K34" s="1317" t="s">
        <v>21</v>
      </c>
      <c r="L34" s="1317" t="s">
        <v>21</v>
      </c>
      <c r="M34" s="1317" t="s">
        <v>21</v>
      </c>
      <c r="N34" s="1317" t="n">
        <v>778</v>
      </c>
      <c r="O34" s="1306"/>
    </row>
    <row r="35" customFormat="false" ht="13.5" hidden="false" customHeight="false" outlineLevel="0" collapsed="false">
      <c r="A35" s="1311"/>
      <c r="B35" s="1312"/>
      <c r="C35" s="1312"/>
      <c r="D35" s="1316" t="s">
        <v>156</v>
      </c>
      <c r="E35" s="1317" t="n">
        <v>232</v>
      </c>
      <c r="F35" s="1317" t="n">
        <v>64</v>
      </c>
      <c r="G35" s="1317" t="n">
        <v>6</v>
      </c>
      <c r="H35" s="1317" t="n">
        <v>19</v>
      </c>
      <c r="I35" s="1317" t="n">
        <v>14</v>
      </c>
      <c r="J35" s="1317" t="s">
        <v>21</v>
      </c>
      <c r="K35" s="1317" t="s">
        <v>21</v>
      </c>
      <c r="L35" s="1317" t="n">
        <v>6</v>
      </c>
      <c r="M35" s="1317" t="s">
        <v>21</v>
      </c>
      <c r="N35" s="1317" t="n">
        <v>183</v>
      </c>
      <c r="O35" s="1306"/>
    </row>
    <row r="36" customFormat="false" ht="13.5" hidden="false" customHeight="false" outlineLevel="0" collapsed="false">
      <c r="A36" s="1311"/>
      <c r="B36" s="1312"/>
      <c r="C36" s="1318" t="s">
        <v>107</v>
      </c>
      <c r="D36" s="1318"/>
      <c r="E36" s="1319" t="n">
        <v>5963</v>
      </c>
      <c r="F36" s="1319" t="n">
        <v>2387</v>
      </c>
      <c r="G36" s="1319" t="n">
        <v>182</v>
      </c>
      <c r="H36" s="1319" t="n">
        <v>186</v>
      </c>
      <c r="I36" s="1319" t="n">
        <v>146</v>
      </c>
      <c r="J36" s="1319" t="n">
        <v>16</v>
      </c>
      <c r="K36" s="1319" t="n">
        <v>7</v>
      </c>
      <c r="L36" s="1319" t="n">
        <v>21</v>
      </c>
      <c r="M36" s="1319" t="n">
        <v>35</v>
      </c>
      <c r="N36" s="1319" t="n">
        <v>2044</v>
      </c>
      <c r="O36" s="1306"/>
    </row>
    <row r="37" customFormat="false" ht="13.5" hidden="false" customHeight="true" outlineLevel="0" collapsed="false">
      <c r="A37" s="1311"/>
      <c r="B37" s="1312" t="s">
        <v>107</v>
      </c>
      <c r="C37" s="1313" t="s">
        <v>151</v>
      </c>
      <c r="D37" s="1314" t="s">
        <v>153</v>
      </c>
      <c r="E37" s="1315" t="n">
        <v>2029</v>
      </c>
      <c r="F37" s="1315" t="n">
        <v>913</v>
      </c>
      <c r="G37" s="1315" t="n">
        <v>72</v>
      </c>
      <c r="H37" s="1315" t="n">
        <v>9</v>
      </c>
      <c r="I37" s="1315" t="n">
        <v>25</v>
      </c>
      <c r="J37" s="1315" t="s">
        <v>21</v>
      </c>
      <c r="K37" s="1315" t="s">
        <v>21</v>
      </c>
      <c r="L37" s="1315" t="s">
        <v>21</v>
      </c>
      <c r="M37" s="1315" t="n">
        <v>16</v>
      </c>
      <c r="N37" s="1315" t="n">
        <v>430</v>
      </c>
      <c r="O37" s="1306"/>
    </row>
    <row r="38" customFormat="false" ht="13.5" hidden="false" customHeight="false" outlineLevel="0" collapsed="false">
      <c r="A38" s="1311"/>
      <c r="B38" s="1312"/>
      <c r="C38" s="1312"/>
      <c r="D38" s="1316" t="s">
        <v>154</v>
      </c>
      <c r="E38" s="1317" t="n">
        <v>2513</v>
      </c>
      <c r="F38" s="1317" t="n">
        <v>989</v>
      </c>
      <c r="G38" s="1317" t="n">
        <v>66</v>
      </c>
      <c r="H38" s="1317" t="n">
        <v>54</v>
      </c>
      <c r="I38" s="1317" t="n">
        <v>43</v>
      </c>
      <c r="J38" s="1317" t="s">
        <v>21</v>
      </c>
      <c r="K38" s="1317" t="s">
        <v>21</v>
      </c>
      <c r="L38" s="1317" t="n">
        <v>7</v>
      </c>
      <c r="M38" s="1317" t="n">
        <v>17</v>
      </c>
      <c r="N38" s="1317" t="n">
        <v>675</v>
      </c>
      <c r="O38" s="1306"/>
    </row>
    <row r="39" customFormat="false" ht="13.5" hidden="false" customHeight="false" outlineLevel="0" collapsed="false">
      <c r="A39" s="1311"/>
      <c r="B39" s="1312"/>
      <c r="C39" s="1312"/>
      <c r="D39" s="1316" t="s">
        <v>155</v>
      </c>
      <c r="E39" s="1317" t="n">
        <v>1930</v>
      </c>
      <c r="F39" s="1317" t="n">
        <v>710</v>
      </c>
      <c r="G39" s="1317" t="n">
        <v>65</v>
      </c>
      <c r="H39" s="1317" t="n">
        <v>161</v>
      </c>
      <c r="I39" s="1317" t="n">
        <v>93</v>
      </c>
      <c r="J39" s="1317" t="n">
        <v>17</v>
      </c>
      <c r="K39" s="1317" t="s">
        <v>21</v>
      </c>
      <c r="L39" s="1317" t="n">
        <v>7</v>
      </c>
      <c r="M39" s="1317" t="s">
        <v>21</v>
      </c>
      <c r="N39" s="1317" t="n">
        <v>1407</v>
      </c>
      <c r="O39" s="1306"/>
    </row>
    <row r="40" customFormat="false" ht="13.5" hidden="false" customHeight="false" outlineLevel="0" collapsed="false">
      <c r="A40" s="1311"/>
      <c r="B40" s="1312"/>
      <c r="C40" s="1312"/>
      <c r="D40" s="1316" t="s">
        <v>156</v>
      </c>
      <c r="E40" s="1317" t="n">
        <v>377</v>
      </c>
      <c r="F40" s="1317" t="n">
        <v>94</v>
      </c>
      <c r="G40" s="1317" t="n">
        <v>10</v>
      </c>
      <c r="H40" s="1317" t="n">
        <v>31</v>
      </c>
      <c r="I40" s="1317" t="n">
        <v>20</v>
      </c>
      <c r="J40" s="1317" t="s">
        <v>21</v>
      </c>
      <c r="K40" s="1317" t="s">
        <v>21</v>
      </c>
      <c r="L40" s="1317" t="n">
        <v>7</v>
      </c>
      <c r="M40" s="1317" t="s">
        <v>21</v>
      </c>
      <c r="N40" s="1317" t="n">
        <v>355</v>
      </c>
      <c r="O40" s="1306"/>
    </row>
    <row r="41" customFormat="false" ht="13.5" hidden="false" customHeight="false" outlineLevel="0" collapsed="false">
      <c r="A41" s="1311"/>
      <c r="B41" s="1312"/>
      <c r="C41" s="1318" t="s">
        <v>107</v>
      </c>
      <c r="D41" s="1318"/>
      <c r="E41" s="1319" t="n">
        <v>6849</v>
      </c>
      <c r="F41" s="1319" t="n">
        <v>2706</v>
      </c>
      <c r="G41" s="1319" t="n">
        <v>213</v>
      </c>
      <c r="H41" s="1319" t="n">
        <v>255</v>
      </c>
      <c r="I41" s="1319" t="n">
        <v>181</v>
      </c>
      <c r="J41" s="1319" t="n">
        <v>23</v>
      </c>
      <c r="K41" s="1319" t="n">
        <v>7</v>
      </c>
      <c r="L41" s="1319" t="n">
        <v>26</v>
      </c>
      <c r="M41" s="1319" t="n">
        <v>38</v>
      </c>
      <c r="N41" s="1319" t="n">
        <v>2867</v>
      </c>
      <c r="O41" s="1306"/>
    </row>
    <row r="42" customFormat="false" ht="14.25" hidden="false" customHeight="true" outlineLevel="0" collapsed="false">
      <c r="A42" s="1311" t="s">
        <v>107</v>
      </c>
      <c r="B42" s="1312" t="s">
        <v>311</v>
      </c>
      <c r="C42" s="1313" t="s">
        <v>151</v>
      </c>
      <c r="D42" s="1314" t="s">
        <v>153</v>
      </c>
      <c r="E42" s="1315" t="s">
        <v>21</v>
      </c>
      <c r="F42" s="1315" t="s">
        <v>21</v>
      </c>
      <c r="G42" s="1315" t="s">
        <v>21</v>
      </c>
      <c r="H42" s="1315" t="s">
        <v>21</v>
      </c>
      <c r="I42" s="1315" t="s">
        <v>21</v>
      </c>
      <c r="J42" s="1315" t="s">
        <v>21</v>
      </c>
      <c r="K42" s="1315" t="s">
        <v>21</v>
      </c>
      <c r="L42" s="1315" t="s">
        <v>21</v>
      </c>
      <c r="M42" s="1315" t="s">
        <v>21</v>
      </c>
      <c r="N42" s="1315" t="s">
        <v>21</v>
      </c>
      <c r="O42" s="1306"/>
    </row>
    <row r="43" customFormat="false" ht="13.5" hidden="false" customHeight="false" outlineLevel="0" collapsed="false">
      <c r="A43" s="1311"/>
      <c r="B43" s="1312"/>
      <c r="C43" s="1312"/>
      <c r="D43" s="1316" t="s">
        <v>154</v>
      </c>
      <c r="E43" s="1317" t="s">
        <v>21</v>
      </c>
      <c r="F43" s="1317" t="s">
        <v>21</v>
      </c>
      <c r="G43" s="1317" t="s">
        <v>21</v>
      </c>
      <c r="H43" s="1317" t="s">
        <v>21</v>
      </c>
      <c r="I43" s="1317" t="s">
        <v>21</v>
      </c>
      <c r="J43" s="1317" t="s">
        <v>21</v>
      </c>
      <c r="K43" s="1317" t="s">
        <v>21</v>
      </c>
      <c r="L43" s="1317" t="s">
        <v>21</v>
      </c>
      <c r="M43" s="1317" t="s">
        <v>21</v>
      </c>
      <c r="N43" s="1317" t="s">
        <v>21</v>
      </c>
      <c r="O43" s="1306"/>
    </row>
    <row r="44" customFormat="false" ht="13.5" hidden="false" customHeight="false" outlineLevel="0" collapsed="false">
      <c r="A44" s="1311"/>
      <c r="B44" s="1312"/>
      <c r="C44" s="1312"/>
      <c r="D44" s="1316" t="s">
        <v>155</v>
      </c>
      <c r="E44" s="1317" t="n">
        <v>1111</v>
      </c>
      <c r="F44" s="1317" t="n">
        <v>392</v>
      </c>
      <c r="G44" s="1317" t="n">
        <v>34</v>
      </c>
      <c r="H44" s="1317" t="n">
        <v>103</v>
      </c>
      <c r="I44" s="1317" t="n">
        <v>73</v>
      </c>
      <c r="J44" s="1317" t="n">
        <v>8</v>
      </c>
      <c r="K44" s="1317" t="s">
        <v>21</v>
      </c>
      <c r="L44" s="1317" t="n">
        <v>8</v>
      </c>
      <c r="M44" s="1317" t="s">
        <v>21</v>
      </c>
      <c r="N44" s="1317" t="n">
        <v>1086</v>
      </c>
      <c r="O44" s="1306"/>
    </row>
    <row r="45" customFormat="false" ht="13.5" hidden="false" customHeight="false" outlineLevel="0" collapsed="false">
      <c r="A45" s="1311"/>
      <c r="B45" s="1312"/>
      <c r="C45" s="1312"/>
      <c r="D45" s="1316" t="s">
        <v>156</v>
      </c>
      <c r="E45" s="1317" t="n">
        <v>287</v>
      </c>
      <c r="F45" s="1317" t="n">
        <v>61</v>
      </c>
      <c r="G45" s="1317" t="n">
        <v>9</v>
      </c>
      <c r="H45" s="1317" t="n">
        <v>20</v>
      </c>
      <c r="I45" s="1317" t="n">
        <v>20</v>
      </c>
      <c r="J45" s="1317" t="s">
        <v>21</v>
      </c>
      <c r="K45" s="1317" t="s">
        <v>21</v>
      </c>
      <c r="L45" s="1317" t="s">
        <v>21</v>
      </c>
      <c r="M45" s="1317" t="s">
        <v>21</v>
      </c>
      <c r="N45" s="1317" t="n">
        <v>313</v>
      </c>
      <c r="O45" s="1306"/>
    </row>
    <row r="46" customFormat="false" ht="13.5" hidden="false" customHeight="false" outlineLevel="0" collapsed="false">
      <c r="A46" s="1311"/>
      <c r="B46" s="1312"/>
      <c r="C46" s="1318" t="s">
        <v>107</v>
      </c>
      <c r="D46" s="1318"/>
      <c r="E46" s="1319" t="n">
        <v>1401</v>
      </c>
      <c r="F46" s="1319" t="n">
        <v>456</v>
      </c>
      <c r="G46" s="1319" t="n">
        <v>44</v>
      </c>
      <c r="H46" s="1319" t="n">
        <v>123</v>
      </c>
      <c r="I46" s="1319" t="n">
        <v>93</v>
      </c>
      <c r="J46" s="1319" t="n">
        <v>9</v>
      </c>
      <c r="K46" s="1319" t="s">
        <v>21</v>
      </c>
      <c r="L46" s="1319" t="n">
        <v>11</v>
      </c>
      <c r="M46" s="1319" t="s">
        <v>21</v>
      </c>
      <c r="N46" s="1319" t="n">
        <v>1404</v>
      </c>
      <c r="O46" s="1306"/>
    </row>
    <row r="47" customFormat="false" ht="13.5" hidden="false" customHeight="true" outlineLevel="0" collapsed="false">
      <c r="A47" s="1311"/>
      <c r="B47" s="1312" t="s">
        <v>314</v>
      </c>
      <c r="C47" s="1313" t="s">
        <v>151</v>
      </c>
      <c r="D47" s="1314" t="s">
        <v>153</v>
      </c>
      <c r="E47" s="1315" t="n">
        <v>31</v>
      </c>
      <c r="F47" s="1315" t="n">
        <v>23</v>
      </c>
      <c r="G47" s="1315" t="s">
        <v>21</v>
      </c>
      <c r="H47" s="1315" t="s">
        <v>21</v>
      </c>
      <c r="I47" s="1315" t="s">
        <v>21</v>
      </c>
      <c r="J47" s="1320" t="s">
        <v>21</v>
      </c>
      <c r="K47" s="1320" t="s">
        <v>21</v>
      </c>
      <c r="L47" s="1315" t="s">
        <v>21</v>
      </c>
      <c r="M47" s="1315" t="s">
        <v>21</v>
      </c>
      <c r="N47" s="1315" t="s">
        <v>21</v>
      </c>
      <c r="O47" s="1306"/>
    </row>
    <row r="48" customFormat="false" ht="13.5" hidden="false" customHeight="false" outlineLevel="0" collapsed="false">
      <c r="A48" s="1311"/>
      <c r="B48" s="1312"/>
      <c r="C48" s="1312"/>
      <c r="D48" s="1316" t="s">
        <v>154</v>
      </c>
      <c r="E48" s="1317" t="n">
        <v>48</v>
      </c>
      <c r="F48" s="1317" t="n">
        <v>26</v>
      </c>
      <c r="G48" s="1317" t="s">
        <v>21</v>
      </c>
      <c r="H48" s="1317" t="s">
        <v>21</v>
      </c>
      <c r="I48" s="1317" t="s">
        <v>21</v>
      </c>
      <c r="J48" s="1321" t="s">
        <v>21</v>
      </c>
      <c r="K48" s="1321" t="s">
        <v>21</v>
      </c>
      <c r="L48" s="1317" t="s">
        <v>21</v>
      </c>
      <c r="M48" s="1317" t="s">
        <v>21</v>
      </c>
      <c r="N48" s="1317" t="n">
        <v>15</v>
      </c>
      <c r="O48" s="1306"/>
    </row>
    <row r="49" customFormat="false" ht="13.5" hidden="false" customHeight="false" outlineLevel="0" collapsed="false">
      <c r="A49" s="1311"/>
      <c r="B49" s="1312"/>
      <c r="C49" s="1312"/>
      <c r="D49" s="1316" t="s">
        <v>155</v>
      </c>
      <c r="E49" s="1317" t="s">
        <v>21</v>
      </c>
      <c r="F49" s="1317" t="s">
        <v>21</v>
      </c>
      <c r="G49" s="1317" t="s">
        <v>21</v>
      </c>
      <c r="H49" s="1317" t="s">
        <v>21</v>
      </c>
      <c r="I49" s="1317" t="s">
        <v>21</v>
      </c>
      <c r="J49" s="1321" t="s">
        <v>21</v>
      </c>
      <c r="K49" s="1321" t="s">
        <v>21</v>
      </c>
      <c r="L49" s="1317" t="s">
        <v>21</v>
      </c>
      <c r="M49" s="1317" t="s">
        <v>21</v>
      </c>
      <c r="N49" s="1317" t="s">
        <v>21</v>
      </c>
      <c r="O49" s="1306"/>
    </row>
    <row r="50" customFormat="false" ht="13.5" hidden="false" customHeight="false" outlineLevel="0" collapsed="false">
      <c r="A50" s="1311"/>
      <c r="B50" s="1312"/>
      <c r="C50" s="1318" t="s">
        <v>107</v>
      </c>
      <c r="D50" s="1318"/>
      <c r="E50" s="1319" t="n">
        <v>79</v>
      </c>
      <c r="F50" s="1319" t="n">
        <v>49</v>
      </c>
      <c r="G50" s="1319" t="s">
        <v>21</v>
      </c>
      <c r="H50" s="1319" t="s">
        <v>21</v>
      </c>
      <c r="I50" s="1319" t="s">
        <v>21</v>
      </c>
      <c r="J50" s="1322" t="s">
        <v>21</v>
      </c>
      <c r="K50" s="1322" t="s">
        <v>21</v>
      </c>
      <c r="L50" s="1319" t="s">
        <v>21</v>
      </c>
      <c r="M50" s="1319" t="s">
        <v>21</v>
      </c>
      <c r="N50" s="1319" t="n">
        <v>21</v>
      </c>
      <c r="O50" s="1306"/>
    </row>
    <row r="51" customFormat="false" ht="13.5" hidden="false" customHeight="true" outlineLevel="0" collapsed="false">
      <c r="A51" s="1311"/>
      <c r="B51" s="1312" t="s">
        <v>312</v>
      </c>
      <c r="C51" s="1313" t="s">
        <v>151</v>
      </c>
      <c r="D51" s="1314" t="s">
        <v>153</v>
      </c>
      <c r="E51" s="1315" t="s">
        <v>21</v>
      </c>
      <c r="F51" s="1315" t="s">
        <v>21</v>
      </c>
      <c r="G51" s="1320" t="s">
        <v>21</v>
      </c>
      <c r="H51" s="1315" t="s">
        <v>21</v>
      </c>
      <c r="I51" s="1320" t="s">
        <v>21</v>
      </c>
      <c r="J51" s="1320" t="s">
        <v>21</v>
      </c>
      <c r="K51" s="1320" t="s">
        <v>21</v>
      </c>
      <c r="L51" s="1320" t="s">
        <v>21</v>
      </c>
      <c r="M51" s="1320" t="s">
        <v>21</v>
      </c>
      <c r="N51" s="1315" t="s">
        <v>21</v>
      </c>
      <c r="O51" s="1306"/>
    </row>
    <row r="52" customFormat="false" ht="13.5" hidden="false" customHeight="false" outlineLevel="0" collapsed="false">
      <c r="A52" s="1311"/>
      <c r="B52" s="1312"/>
      <c r="C52" s="1312"/>
      <c r="D52" s="1316" t="s">
        <v>154</v>
      </c>
      <c r="E52" s="1317" t="n">
        <v>11</v>
      </c>
      <c r="F52" s="1317" t="s">
        <v>21</v>
      </c>
      <c r="G52" s="1321" t="s">
        <v>21</v>
      </c>
      <c r="H52" s="1317" t="s">
        <v>21</v>
      </c>
      <c r="I52" s="1321" t="s">
        <v>21</v>
      </c>
      <c r="J52" s="1321" t="s">
        <v>21</v>
      </c>
      <c r="K52" s="1321" t="s">
        <v>21</v>
      </c>
      <c r="L52" s="1321" t="s">
        <v>21</v>
      </c>
      <c r="M52" s="1321" t="s">
        <v>21</v>
      </c>
      <c r="N52" s="1317" t="s">
        <v>21</v>
      </c>
      <c r="O52" s="1306"/>
    </row>
    <row r="53" customFormat="false" ht="13.5" hidden="false" customHeight="false" outlineLevel="0" collapsed="false">
      <c r="A53" s="1311"/>
      <c r="B53" s="1312"/>
      <c r="C53" s="1318" t="s">
        <v>107</v>
      </c>
      <c r="D53" s="1318"/>
      <c r="E53" s="1319" t="n">
        <v>16</v>
      </c>
      <c r="F53" s="1319" t="n">
        <v>8</v>
      </c>
      <c r="G53" s="1322" t="s">
        <v>21</v>
      </c>
      <c r="H53" s="1319" t="s">
        <v>21</v>
      </c>
      <c r="I53" s="1322" t="s">
        <v>21</v>
      </c>
      <c r="J53" s="1322" t="s">
        <v>21</v>
      </c>
      <c r="K53" s="1322" t="s">
        <v>21</v>
      </c>
      <c r="L53" s="1322" t="s">
        <v>21</v>
      </c>
      <c r="M53" s="1322" t="s">
        <v>21</v>
      </c>
      <c r="N53" s="1319" t="s">
        <v>21</v>
      </c>
      <c r="O53" s="1306"/>
    </row>
    <row r="54" customFormat="false" ht="13.5" hidden="false" customHeight="true" outlineLevel="0" collapsed="false">
      <c r="A54" s="1311"/>
      <c r="B54" s="1312" t="s">
        <v>313</v>
      </c>
      <c r="C54" s="1313" t="s">
        <v>151</v>
      </c>
      <c r="D54" s="1314" t="s">
        <v>153</v>
      </c>
      <c r="E54" s="1315" t="n">
        <v>3841</v>
      </c>
      <c r="F54" s="1315" t="n">
        <v>1640</v>
      </c>
      <c r="G54" s="1315" t="n">
        <v>162</v>
      </c>
      <c r="H54" s="1315" t="n">
        <v>20</v>
      </c>
      <c r="I54" s="1315" t="n">
        <v>54</v>
      </c>
      <c r="J54" s="1315" t="s">
        <v>21</v>
      </c>
      <c r="K54" s="1315" t="s">
        <v>21</v>
      </c>
      <c r="L54" s="1315" t="n">
        <v>15</v>
      </c>
      <c r="M54" s="1315" t="n">
        <v>24</v>
      </c>
      <c r="N54" s="1315" t="n">
        <v>973</v>
      </c>
      <c r="O54" s="1306"/>
    </row>
    <row r="55" customFormat="false" ht="13.5" hidden="false" customHeight="false" outlineLevel="0" collapsed="false">
      <c r="A55" s="1311"/>
      <c r="B55" s="1312"/>
      <c r="C55" s="1312"/>
      <c r="D55" s="1316" t="s">
        <v>154</v>
      </c>
      <c r="E55" s="1317" t="n">
        <v>4816</v>
      </c>
      <c r="F55" s="1317" t="n">
        <v>1764</v>
      </c>
      <c r="G55" s="1317" t="n">
        <v>123</v>
      </c>
      <c r="H55" s="1317" t="n">
        <v>84</v>
      </c>
      <c r="I55" s="1317" t="n">
        <v>94</v>
      </c>
      <c r="J55" s="1317" t="s">
        <v>21</v>
      </c>
      <c r="K55" s="1317" t="s">
        <v>21</v>
      </c>
      <c r="L55" s="1317" t="n">
        <v>10</v>
      </c>
      <c r="M55" s="1317" t="n">
        <v>32</v>
      </c>
      <c r="N55" s="1317" t="n">
        <v>1410</v>
      </c>
      <c r="O55" s="1306"/>
    </row>
    <row r="56" customFormat="false" ht="13.5" hidden="false" customHeight="false" outlineLevel="0" collapsed="false">
      <c r="A56" s="1311"/>
      <c r="B56" s="1312"/>
      <c r="C56" s="1312"/>
      <c r="D56" s="1316" t="s">
        <v>155</v>
      </c>
      <c r="E56" s="1317" t="n">
        <v>2490</v>
      </c>
      <c r="F56" s="1317" t="n">
        <v>864</v>
      </c>
      <c r="G56" s="1317" t="n">
        <v>68</v>
      </c>
      <c r="H56" s="1317" t="n">
        <v>194</v>
      </c>
      <c r="I56" s="1317" t="n">
        <v>154</v>
      </c>
      <c r="J56" s="1317" t="n">
        <v>10</v>
      </c>
      <c r="K56" s="1317" t="s">
        <v>21</v>
      </c>
      <c r="L56" s="1317" t="n">
        <v>9</v>
      </c>
      <c r="M56" s="1317" t="n">
        <v>7</v>
      </c>
      <c r="N56" s="1317" t="n">
        <v>1515</v>
      </c>
      <c r="O56" s="1306"/>
    </row>
    <row r="57" customFormat="false" ht="13.5" hidden="false" customHeight="false" outlineLevel="0" collapsed="false">
      <c r="A57" s="1311"/>
      <c r="B57" s="1312"/>
      <c r="C57" s="1312"/>
      <c r="D57" s="1316" t="s">
        <v>156</v>
      </c>
      <c r="E57" s="1317" t="n">
        <v>345</v>
      </c>
      <c r="F57" s="1317" t="n">
        <v>95</v>
      </c>
      <c r="G57" s="1317" t="n">
        <v>9</v>
      </c>
      <c r="H57" s="1317" t="n">
        <v>27</v>
      </c>
      <c r="I57" s="1317" t="n">
        <v>24</v>
      </c>
      <c r="J57" s="1317" t="s">
        <v>21</v>
      </c>
      <c r="K57" s="1317" t="s">
        <v>21</v>
      </c>
      <c r="L57" s="1317" t="n">
        <v>7</v>
      </c>
      <c r="M57" s="1317" t="s">
        <v>21</v>
      </c>
      <c r="N57" s="1317" t="n">
        <v>290</v>
      </c>
      <c r="O57" s="1306"/>
    </row>
    <row r="58" customFormat="false" ht="13.5" hidden="false" customHeight="false" outlineLevel="0" collapsed="false">
      <c r="A58" s="1311"/>
      <c r="B58" s="1312"/>
      <c r="C58" s="1318" t="s">
        <v>107</v>
      </c>
      <c r="D58" s="1318"/>
      <c r="E58" s="1319" t="n">
        <v>11492</v>
      </c>
      <c r="F58" s="1319" t="n">
        <v>4363</v>
      </c>
      <c r="G58" s="1319" t="n">
        <v>362</v>
      </c>
      <c r="H58" s="1319" t="n">
        <v>325</v>
      </c>
      <c r="I58" s="1319" t="n">
        <v>326</v>
      </c>
      <c r="J58" s="1319" t="n">
        <v>20</v>
      </c>
      <c r="K58" s="1319" t="n">
        <v>9</v>
      </c>
      <c r="L58" s="1319" t="n">
        <v>41</v>
      </c>
      <c r="M58" s="1319" t="n">
        <v>63</v>
      </c>
      <c r="N58" s="1319" t="n">
        <v>4188</v>
      </c>
      <c r="O58" s="1306"/>
    </row>
    <row r="59" customFormat="false" ht="14.25" hidden="false" customHeight="true" outlineLevel="0" collapsed="false">
      <c r="A59" s="1311"/>
      <c r="B59" s="1312" t="s">
        <v>107</v>
      </c>
      <c r="C59" s="1313" t="s">
        <v>151</v>
      </c>
      <c r="D59" s="1314" t="s">
        <v>153</v>
      </c>
      <c r="E59" s="1315" t="n">
        <v>3878</v>
      </c>
      <c r="F59" s="1315" t="n">
        <v>1668</v>
      </c>
      <c r="G59" s="1315" t="n">
        <v>163</v>
      </c>
      <c r="H59" s="1315" t="n">
        <v>21</v>
      </c>
      <c r="I59" s="1315" t="n">
        <v>55</v>
      </c>
      <c r="J59" s="1315" t="s">
        <v>21</v>
      </c>
      <c r="K59" s="1315" t="s">
        <v>21</v>
      </c>
      <c r="L59" s="1315" t="n">
        <v>15</v>
      </c>
      <c r="M59" s="1315" t="n">
        <v>25</v>
      </c>
      <c r="N59" s="1315" t="n">
        <v>981</v>
      </c>
      <c r="O59" s="1306"/>
    </row>
    <row r="60" customFormat="false" ht="13.5" hidden="false" customHeight="false" outlineLevel="0" collapsed="false">
      <c r="A60" s="1311"/>
      <c r="B60" s="1312"/>
      <c r="C60" s="1312"/>
      <c r="D60" s="1316" t="s">
        <v>154</v>
      </c>
      <c r="E60" s="1317" t="n">
        <v>4877</v>
      </c>
      <c r="F60" s="1317" t="n">
        <v>1796</v>
      </c>
      <c r="G60" s="1317" t="n">
        <v>125</v>
      </c>
      <c r="H60" s="1317" t="n">
        <v>86</v>
      </c>
      <c r="I60" s="1317" t="n">
        <v>97</v>
      </c>
      <c r="J60" s="1317" t="s">
        <v>21</v>
      </c>
      <c r="K60" s="1317" t="s">
        <v>21</v>
      </c>
      <c r="L60" s="1317" t="n">
        <v>12</v>
      </c>
      <c r="M60" s="1317" t="n">
        <v>33</v>
      </c>
      <c r="N60" s="1317" t="n">
        <v>1430</v>
      </c>
      <c r="O60" s="1306"/>
    </row>
    <row r="61" customFormat="false" ht="13.5" hidden="false" customHeight="false" outlineLevel="0" collapsed="false">
      <c r="A61" s="1311"/>
      <c r="B61" s="1312"/>
      <c r="C61" s="1312"/>
      <c r="D61" s="1316" t="s">
        <v>155</v>
      </c>
      <c r="E61" s="1317" t="n">
        <v>3601</v>
      </c>
      <c r="F61" s="1317" t="n">
        <v>1256</v>
      </c>
      <c r="G61" s="1317" t="n">
        <v>102</v>
      </c>
      <c r="H61" s="1317" t="n">
        <v>297</v>
      </c>
      <c r="I61" s="1317" t="n">
        <v>227</v>
      </c>
      <c r="J61" s="1317" t="n">
        <v>18</v>
      </c>
      <c r="K61" s="1317" t="s">
        <v>21</v>
      </c>
      <c r="L61" s="1317" t="n">
        <v>17</v>
      </c>
      <c r="M61" s="1317" t="n">
        <v>12</v>
      </c>
      <c r="N61" s="1317" t="n">
        <v>2602</v>
      </c>
      <c r="O61" s="1306"/>
    </row>
    <row r="62" customFormat="false" ht="13.5" hidden="false" customHeight="false" outlineLevel="0" collapsed="false">
      <c r="A62" s="1311"/>
      <c r="B62" s="1312"/>
      <c r="C62" s="1312"/>
      <c r="D62" s="1316" t="s">
        <v>156</v>
      </c>
      <c r="E62" s="1317" t="n">
        <v>632</v>
      </c>
      <c r="F62" s="1317" t="n">
        <v>156</v>
      </c>
      <c r="G62" s="1317" t="n">
        <v>18</v>
      </c>
      <c r="H62" s="1317" t="n">
        <v>47</v>
      </c>
      <c r="I62" s="1317" t="n">
        <v>44</v>
      </c>
      <c r="J62" s="1317" t="s">
        <v>21</v>
      </c>
      <c r="K62" s="1317" t="s">
        <v>21</v>
      </c>
      <c r="L62" s="1317" t="n">
        <v>10</v>
      </c>
      <c r="M62" s="1317" t="s">
        <v>21</v>
      </c>
      <c r="N62" s="1317" t="n">
        <v>603</v>
      </c>
      <c r="O62" s="1306"/>
    </row>
    <row r="63" customFormat="false" ht="13.5" hidden="false" customHeight="false" outlineLevel="0" collapsed="false">
      <c r="A63" s="1311"/>
      <c r="B63" s="1312"/>
      <c r="C63" s="1318" t="s">
        <v>107</v>
      </c>
      <c r="D63" s="1318"/>
      <c r="E63" s="1319" t="n">
        <v>12988</v>
      </c>
      <c r="F63" s="1319" t="n">
        <v>4876</v>
      </c>
      <c r="G63" s="1319" t="n">
        <v>408</v>
      </c>
      <c r="H63" s="1319" t="n">
        <v>451</v>
      </c>
      <c r="I63" s="1319" t="n">
        <v>423</v>
      </c>
      <c r="J63" s="1319" t="n">
        <v>29</v>
      </c>
      <c r="K63" s="1319" t="n">
        <v>10</v>
      </c>
      <c r="L63" s="1319" t="n">
        <v>54</v>
      </c>
      <c r="M63" s="1319" t="n">
        <v>70</v>
      </c>
      <c r="N63" s="1319" t="n">
        <v>5616</v>
      </c>
      <c r="O63" s="1306"/>
    </row>
  </sheetData>
  <mergeCells count="48">
    <mergeCell ref="A1:N1"/>
    <mergeCell ref="A2:E2"/>
    <mergeCell ref="M2:N2"/>
    <mergeCell ref="A3:A4"/>
    <mergeCell ref="B3:D4"/>
    <mergeCell ref="E3:N3"/>
    <mergeCell ref="A5:A22"/>
    <mergeCell ref="B5:B9"/>
    <mergeCell ref="C5:C8"/>
    <mergeCell ref="C9:D9"/>
    <mergeCell ref="B10:B12"/>
    <mergeCell ref="C10:C11"/>
    <mergeCell ref="C12:D12"/>
    <mergeCell ref="B13:B17"/>
    <mergeCell ref="C13:C16"/>
    <mergeCell ref="C17:D17"/>
    <mergeCell ref="B18:B22"/>
    <mergeCell ref="C18:C21"/>
    <mergeCell ref="C22:D22"/>
    <mergeCell ref="A23:A41"/>
    <mergeCell ref="B23:B27"/>
    <mergeCell ref="C23:C26"/>
    <mergeCell ref="C27:D27"/>
    <mergeCell ref="B28:B31"/>
    <mergeCell ref="C28:C30"/>
    <mergeCell ref="C31:D31"/>
    <mergeCell ref="B32:B36"/>
    <mergeCell ref="C32:C35"/>
    <mergeCell ref="C36:D36"/>
    <mergeCell ref="B37:B41"/>
    <mergeCell ref="C37:C40"/>
    <mergeCell ref="C41:D41"/>
    <mergeCell ref="A42:A63"/>
    <mergeCell ref="B42:B46"/>
    <mergeCell ref="C42:C45"/>
    <mergeCell ref="C46:D46"/>
    <mergeCell ref="B47:B50"/>
    <mergeCell ref="C47:C49"/>
    <mergeCell ref="C50:D50"/>
    <mergeCell ref="B51:B53"/>
    <mergeCell ref="C51:C52"/>
    <mergeCell ref="C53:D53"/>
    <mergeCell ref="B54:B58"/>
    <mergeCell ref="C54:C57"/>
    <mergeCell ref="C58:D58"/>
    <mergeCell ref="B59:B63"/>
    <mergeCell ref="C59:C62"/>
    <mergeCell ref="C63:D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92" t="s">
        <v>149</v>
      </c>
      <c r="B1" s="92"/>
      <c r="C1" s="92"/>
      <c r="D1" s="92"/>
      <c r="E1" s="92"/>
      <c r="F1" s="92"/>
      <c r="G1" s="92"/>
      <c r="H1" s="92"/>
      <c r="I1" s="92"/>
      <c r="J1" s="92"/>
      <c r="K1" s="92"/>
      <c r="L1" s="92"/>
      <c r="M1" s="92"/>
    </row>
    <row r="2" customFormat="false" ht="13.5" hidden="false" customHeight="false" outlineLevel="0" collapsed="false">
      <c r="A2" s="93" t="s">
        <v>75</v>
      </c>
      <c r="B2" s="93"/>
      <c r="C2" s="93"/>
      <c r="D2" s="93"/>
      <c r="E2" s="93"/>
      <c r="F2" s="93"/>
      <c r="G2" s="93"/>
      <c r="H2" s="93"/>
      <c r="I2" s="93"/>
      <c r="J2" s="93"/>
      <c r="K2" s="93"/>
      <c r="L2" s="93"/>
      <c r="M2" s="93"/>
    </row>
    <row r="3" customFormat="false" ht="14.25" hidden="false" customHeight="true" outlineLevel="0" collapsed="false">
      <c r="A3" s="94" t="s">
        <v>150</v>
      </c>
      <c r="B3" s="95" t="s">
        <v>151</v>
      </c>
      <c r="C3" s="95"/>
      <c r="D3" s="95"/>
      <c r="E3" s="96" t="s">
        <v>122</v>
      </c>
      <c r="F3" s="96"/>
      <c r="G3" s="96"/>
      <c r="H3" s="96"/>
      <c r="I3" s="96"/>
      <c r="J3" s="96"/>
      <c r="K3" s="96"/>
      <c r="L3" s="96"/>
      <c r="M3" s="97" t="s">
        <v>107</v>
      </c>
    </row>
    <row r="4" customFormat="false" ht="45" hidden="false" customHeight="false" outlineLevel="0" collapsed="false">
      <c r="A4" s="94"/>
      <c r="B4" s="95"/>
      <c r="C4" s="95"/>
      <c r="D4" s="95"/>
      <c r="E4" s="96" t="s">
        <v>123</v>
      </c>
      <c r="F4" s="97" t="s">
        <v>124</v>
      </c>
      <c r="G4" s="97" t="s">
        <v>125</v>
      </c>
      <c r="H4" s="97" t="s">
        <v>126</v>
      </c>
      <c r="I4" s="97" t="s">
        <v>127</v>
      </c>
      <c r="J4" s="97" t="s">
        <v>128</v>
      </c>
      <c r="K4" s="97" t="s">
        <v>129</v>
      </c>
      <c r="L4" s="97" t="s">
        <v>130</v>
      </c>
      <c r="M4" s="97"/>
    </row>
    <row r="5" customFormat="false" ht="13.5" hidden="false" customHeight="true" outlineLevel="0" collapsed="false">
      <c r="A5" s="98" t="s">
        <v>152</v>
      </c>
      <c r="B5" s="99" t="s">
        <v>153</v>
      </c>
      <c r="C5" s="100" t="s">
        <v>76</v>
      </c>
      <c r="D5" s="101" t="s">
        <v>4</v>
      </c>
      <c r="E5" s="102" t="n">
        <v>468</v>
      </c>
      <c r="F5" s="103" t="s">
        <v>21</v>
      </c>
      <c r="G5" s="103" t="n">
        <v>10</v>
      </c>
      <c r="H5" s="103" t="s">
        <v>21</v>
      </c>
      <c r="I5" s="103" t="n">
        <v>11</v>
      </c>
      <c r="J5" s="103" t="s">
        <v>21</v>
      </c>
      <c r="K5" s="103" t="s">
        <v>21</v>
      </c>
      <c r="L5" s="103" t="s">
        <v>21</v>
      </c>
      <c r="M5" s="103" t="n">
        <v>496</v>
      </c>
    </row>
    <row r="6" customFormat="false" ht="22.5" hidden="false" customHeight="false" outlineLevel="0" collapsed="false">
      <c r="A6" s="98"/>
      <c r="B6" s="99"/>
      <c r="C6" s="99"/>
      <c r="D6" s="101" t="s">
        <v>5</v>
      </c>
      <c r="E6" s="102" t="n">
        <v>826</v>
      </c>
      <c r="F6" s="103" t="s">
        <v>21</v>
      </c>
      <c r="G6" s="103" t="n">
        <v>32</v>
      </c>
      <c r="H6" s="103" t="n">
        <v>9</v>
      </c>
      <c r="I6" s="103" t="n">
        <v>72</v>
      </c>
      <c r="J6" s="103" t="s">
        <v>21</v>
      </c>
      <c r="K6" s="103" t="n">
        <v>40</v>
      </c>
      <c r="L6" s="103" t="s">
        <v>21</v>
      </c>
      <c r="M6" s="103" t="n">
        <v>987</v>
      </c>
    </row>
    <row r="7" customFormat="false" ht="13.5" hidden="false" customHeight="false" outlineLevel="0" collapsed="false">
      <c r="A7" s="98"/>
      <c r="B7" s="99"/>
      <c r="C7" s="99"/>
      <c r="D7" s="101" t="s">
        <v>6</v>
      </c>
      <c r="E7" s="102" t="n">
        <v>806</v>
      </c>
      <c r="F7" s="103" t="n">
        <v>6</v>
      </c>
      <c r="G7" s="103" t="n">
        <v>13</v>
      </c>
      <c r="H7" s="103" t="n">
        <v>23</v>
      </c>
      <c r="I7" s="103" t="n">
        <v>26</v>
      </c>
      <c r="J7" s="103" t="s">
        <v>21</v>
      </c>
      <c r="K7" s="103" t="n">
        <v>87</v>
      </c>
      <c r="L7" s="103" t="n">
        <v>6</v>
      </c>
      <c r="M7" s="103" t="n">
        <v>968</v>
      </c>
    </row>
    <row r="8" customFormat="false" ht="13.5" hidden="false" customHeight="false" outlineLevel="0" collapsed="false">
      <c r="A8" s="98"/>
      <c r="B8" s="99"/>
      <c r="C8" s="99"/>
      <c r="D8" s="101" t="s">
        <v>7</v>
      </c>
      <c r="E8" s="102" t="n">
        <v>71</v>
      </c>
      <c r="F8" s="103" t="s">
        <v>21</v>
      </c>
      <c r="G8" s="103" t="s">
        <v>21</v>
      </c>
      <c r="H8" s="103" t="s">
        <v>21</v>
      </c>
      <c r="I8" s="103" t="n">
        <v>27</v>
      </c>
      <c r="J8" s="103" t="s">
        <v>21</v>
      </c>
      <c r="K8" s="103" t="n">
        <v>16</v>
      </c>
      <c r="L8" s="103" t="s">
        <v>21</v>
      </c>
      <c r="M8" s="103" t="n">
        <v>123</v>
      </c>
    </row>
    <row r="9" customFormat="false" ht="13.5" hidden="false" customHeight="false" outlineLevel="0" collapsed="false">
      <c r="A9" s="98"/>
      <c r="B9" s="99"/>
      <c r="C9" s="79"/>
      <c r="D9" s="80" t="s">
        <v>107</v>
      </c>
      <c r="E9" s="104" t="n">
        <v>2171</v>
      </c>
      <c r="F9" s="105" t="n">
        <v>7</v>
      </c>
      <c r="G9" s="105" t="n">
        <v>58</v>
      </c>
      <c r="H9" s="105" t="n">
        <v>39</v>
      </c>
      <c r="I9" s="105" t="n">
        <v>136</v>
      </c>
      <c r="J9" s="105" t="s">
        <v>21</v>
      </c>
      <c r="K9" s="105" t="n">
        <v>146</v>
      </c>
      <c r="L9" s="105" t="n">
        <v>13</v>
      </c>
      <c r="M9" s="105" t="n">
        <v>2574</v>
      </c>
    </row>
    <row r="10" customFormat="false" ht="13.5" hidden="false" customHeight="true" outlineLevel="0" collapsed="false">
      <c r="A10" s="98"/>
      <c r="B10" s="106" t="s">
        <v>154</v>
      </c>
      <c r="C10" s="107" t="s">
        <v>76</v>
      </c>
      <c r="D10" s="108" t="s">
        <v>4</v>
      </c>
      <c r="E10" s="109" t="n">
        <v>304</v>
      </c>
      <c r="F10" s="110" t="s">
        <v>21</v>
      </c>
      <c r="G10" s="110" t="s">
        <v>21</v>
      </c>
      <c r="H10" s="110" t="s">
        <v>21</v>
      </c>
      <c r="I10" s="110" t="s">
        <v>21</v>
      </c>
      <c r="J10" s="110" t="s">
        <v>21</v>
      </c>
      <c r="K10" s="110" t="n">
        <v>11</v>
      </c>
      <c r="L10" s="110" t="s">
        <v>21</v>
      </c>
      <c r="M10" s="110" t="n">
        <v>316</v>
      </c>
    </row>
    <row r="11" customFormat="false" ht="22.5" hidden="false" customHeight="false" outlineLevel="0" collapsed="false">
      <c r="A11" s="98"/>
      <c r="B11" s="106"/>
      <c r="C11" s="106"/>
      <c r="D11" s="101" t="s">
        <v>5</v>
      </c>
      <c r="E11" s="102" t="n">
        <v>984</v>
      </c>
      <c r="F11" s="103" t="s">
        <v>21</v>
      </c>
      <c r="G11" s="103" t="s">
        <v>21</v>
      </c>
      <c r="H11" s="103" t="n">
        <v>6</v>
      </c>
      <c r="I11" s="103" t="s">
        <v>21</v>
      </c>
      <c r="J11" s="103" t="s">
        <v>21</v>
      </c>
      <c r="K11" s="103" t="n">
        <v>26</v>
      </c>
      <c r="L11" s="103" t="n">
        <v>6</v>
      </c>
      <c r="M11" s="103" t="n">
        <v>1028</v>
      </c>
    </row>
    <row r="12" customFormat="false" ht="13.5" hidden="false" customHeight="false" outlineLevel="0" collapsed="false">
      <c r="A12" s="98"/>
      <c r="B12" s="106"/>
      <c r="C12" s="106"/>
      <c r="D12" s="101" t="s">
        <v>6</v>
      </c>
      <c r="E12" s="102" t="n">
        <v>1708</v>
      </c>
      <c r="F12" s="103" t="n">
        <v>14</v>
      </c>
      <c r="G12" s="103" t="s">
        <v>21</v>
      </c>
      <c r="H12" s="103" t="n">
        <v>23</v>
      </c>
      <c r="I12" s="103" t="s">
        <v>21</v>
      </c>
      <c r="J12" s="103" t="n">
        <v>9</v>
      </c>
      <c r="K12" s="103" t="n">
        <v>130</v>
      </c>
      <c r="L12" s="103" t="n">
        <v>18</v>
      </c>
      <c r="M12" s="103" t="n">
        <v>1909</v>
      </c>
    </row>
    <row r="13" customFormat="false" ht="13.5" hidden="false" customHeight="false" outlineLevel="0" collapsed="false">
      <c r="A13" s="98"/>
      <c r="B13" s="106"/>
      <c r="C13" s="106"/>
      <c r="D13" s="101" t="s">
        <v>7</v>
      </c>
      <c r="E13" s="102" t="n">
        <v>75</v>
      </c>
      <c r="F13" s="103" t="s">
        <v>21</v>
      </c>
      <c r="G13" s="103" t="s">
        <v>21</v>
      </c>
      <c r="H13" s="103" t="s">
        <v>21</v>
      </c>
      <c r="I13" s="103" t="s">
        <v>21</v>
      </c>
      <c r="J13" s="103" t="s">
        <v>21</v>
      </c>
      <c r="K13" s="103" t="n">
        <v>19</v>
      </c>
      <c r="L13" s="103" t="s">
        <v>21</v>
      </c>
      <c r="M13" s="103" t="n">
        <v>100</v>
      </c>
    </row>
    <row r="14" customFormat="false" ht="13.5" hidden="false" customHeight="false" outlineLevel="0" collapsed="false">
      <c r="A14" s="98"/>
      <c r="B14" s="106"/>
      <c r="C14" s="79"/>
      <c r="D14" s="80" t="s">
        <v>107</v>
      </c>
      <c r="E14" s="104" t="n">
        <v>3071</v>
      </c>
      <c r="F14" s="105" t="n">
        <v>17</v>
      </c>
      <c r="G14" s="105" t="s">
        <v>21</v>
      </c>
      <c r="H14" s="105" t="n">
        <v>32</v>
      </c>
      <c r="I14" s="105" t="s">
        <v>21</v>
      </c>
      <c r="J14" s="105" t="n">
        <v>16</v>
      </c>
      <c r="K14" s="105" t="n">
        <v>186</v>
      </c>
      <c r="L14" s="105" t="n">
        <v>24</v>
      </c>
      <c r="M14" s="105" t="n">
        <v>3353</v>
      </c>
    </row>
    <row r="15" customFormat="false" ht="13.5" hidden="false" customHeight="true" outlineLevel="0" collapsed="false">
      <c r="A15" s="98"/>
      <c r="B15" s="106" t="s">
        <v>155</v>
      </c>
      <c r="C15" s="107" t="s">
        <v>76</v>
      </c>
      <c r="D15" s="108" t="s">
        <v>4</v>
      </c>
      <c r="E15" s="109" t="n">
        <v>104</v>
      </c>
      <c r="F15" s="110" t="s">
        <v>21</v>
      </c>
      <c r="G15" s="110" t="s">
        <v>21</v>
      </c>
      <c r="H15" s="110" t="s">
        <v>21</v>
      </c>
      <c r="I15" s="111" t="s">
        <v>21</v>
      </c>
      <c r="J15" s="110" t="s">
        <v>21</v>
      </c>
      <c r="K15" s="110" t="n">
        <v>35</v>
      </c>
      <c r="L15" s="110" t="s">
        <v>21</v>
      </c>
      <c r="M15" s="110" t="n">
        <v>149</v>
      </c>
    </row>
    <row r="16" customFormat="false" ht="22.5" hidden="false" customHeight="false" outlineLevel="0" collapsed="false">
      <c r="A16" s="98"/>
      <c r="B16" s="106"/>
      <c r="C16" s="106"/>
      <c r="D16" s="101" t="s">
        <v>5</v>
      </c>
      <c r="E16" s="102" t="n">
        <v>422</v>
      </c>
      <c r="F16" s="103" t="n">
        <v>23</v>
      </c>
      <c r="G16" s="103" t="s">
        <v>21</v>
      </c>
      <c r="H16" s="103" t="n">
        <v>25</v>
      </c>
      <c r="I16" s="112" t="s">
        <v>21</v>
      </c>
      <c r="J16" s="103" t="n">
        <v>31</v>
      </c>
      <c r="K16" s="103" t="n">
        <v>260</v>
      </c>
      <c r="L16" s="103" t="n">
        <v>7</v>
      </c>
      <c r="M16" s="103" t="n">
        <v>768</v>
      </c>
    </row>
    <row r="17" customFormat="false" ht="13.5" hidden="false" customHeight="false" outlineLevel="0" collapsed="false">
      <c r="A17" s="98"/>
      <c r="B17" s="106"/>
      <c r="C17" s="106"/>
      <c r="D17" s="101" t="s">
        <v>6</v>
      </c>
      <c r="E17" s="102" t="n">
        <v>854</v>
      </c>
      <c r="F17" s="103" t="n">
        <v>55</v>
      </c>
      <c r="G17" s="103" t="s">
        <v>21</v>
      </c>
      <c r="H17" s="103" t="n">
        <v>76</v>
      </c>
      <c r="I17" s="112" t="s">
        <v>21</v>
      </c>
      <c r="J17" s="103" t="n">
        <v>114</v>
      </c>
      <c r="K17" s="103" t="n">
        <v>1019</v>
      </c>
      <c r="L17" s="103" t="n">
        <v>78</v>
      </c>
      <c r="M17" s="103" t="n">
        <v>2197</v>
      </c>
    </row>
    <row r="18" customFormat="false" ht="13.5" hidden="false" customHeight="false" outlineLevel="0" collapsed="false">
      <c r="A18" s="98"/>
      <c r="B18" s="106"/>
      <c r="C18" s="106"/>
      <c r="D18" s="101" t="s">
        <v>7</v>
      </c>
      <c r="E18" s="102" t="n">
        <v>59</v>
      </c>
      <c r="F18" s="103" t="n">
        <v>6</v>
      </c>
      <c r="G18" s="103" t="s">
        <v>21</v>
      </c>
      <c r="H18" s="103" t="n">
        <v>8</v>
      </c>
      <c r="I18" s="112" t="s">
        <v>21</v>
      </c>
      <c r="J18" s="103" t="n">
        <v>6</v>
      </c>
      <c r="K18" s="103" t="n">
        <v>90</v>
      </c>
      <c r="L18" s="103" t="n">
        <v>14</v>
      </c>
      <c r="M18" s="103" t="n">
        <v>183</v>
      </c>
    </row>
    <row r="19" customFormat="false" ht="13.5" hidden="false" customHeight="false" outlineLevel="0" collapsed="false">
      <c r="A19" s="98"/>
      <c r="B19" s="106"/>
      <c r="C19" s="79"/>
      <c r="D19" s="80" t="s">
        <v>107</v>
      </c>
      <c r="E19" s="104" t="n">
        <v>1439</v>
      </c>
      <c r="F19" s="105" t="n">
        <v>87</v>
      </c>
      <c r="G19" s="105" t="s">
        <v>21</v>
      </c>
      <c r="H19" s="105" t="n">
        <v>112</v>
      </c>
      <c r="I19" s="113" t="s">
        <v>21</v>
      </c>
      <c r="J19" s="105" t="n">
        <v>153</v>
      </c>
      <c r="K19" s="105" t="n">
        <v>1404</v>
      </c>
      <c r="L19" s="105" t="n">
        <v>101</v>
      </c>
      <c r="M19" s="105" t="n">
        <v>3297</v>
      </c>
    </row>
    <row r="20" customFormat="false" ht="13.5" hidden="false" customHeight="true" outlineLevel="0" collapsed="false">
      <c r="A20" s="98"/>
      <c r="B20" s="106" t="s">
        <v>156</v>
      </c>
      <c r="C20" s="107" t="s">
        <v>76</v>
      </c>
      <c r="D20" s="108" t="s">
        <v>4</v>
      </c>
      <c r="E20" s="109" t="n">
        <v>6</v>
      </c>
      <c r="F20" s="110" t="s">
        <v>21</v>
      </c>
      <c r="G20" s="111" t="s">
        <v>21</v>
      </c>
      <c r="H20" s="110" t="s">
        <v>21</v>
      </c>
      <c r="I20" s="111" t="s">
        <v>21</v>
      </c>
      <c r="J20" s="110" t="s">
        <v>21</v>
      </c>
      <c r="K20" s="110" t="s">
        <v>21</v>
      </c>
      <c r="L20" s="110" t="s">
        <v>21</v>
      </c>
      <c r="M20" s="110" t="n">
        <v>13</v>
      </c>
    </row>
    <row r="21" customFormat="false" ht="22.5" hidden="false" customHeight="false" outlineLevel="0" collapsed="false">
      <c r="A21" s="98"/>
      <c r="B21" s="106"/>
      <c r="C21" s="106"/>
      <c r="D21" s="101" t="s">
        <v>5</v>
      </c>
      <c r="E21" s="102" t="n">
        <v>21</v>
      </c>
      <c r="F21" s="103" t="s">
        <v>21</v>
      </c>
      <c r="G21" s="112" t="s">
        <v>21</v>
      </c>
      <c r="H21" s="103" t="s">
        <v>21</v>
      </c>
      <c r="I21" s="112" t="s">
        <v>21</v>
      </c>
      <c r="J21" s="103" t="n">
        <v>19</v>
      </c>
      <c r="K21" s="103" t="n">
        <v>123</v>
      </c>
      <c r="L21" s="103" t="n">
        <v>6</v>
      </c>
      <c r="M21" s="103" t="n">
        <v>177</v>
      </c>
    </row>
    <row r="22" customFormat="false" ht="13.5" hidden="false" customHeight="false" outlineLevel="0" collapsed="false">
      <c r="A22" s="98"/>
      <c r="B22" s="106"/>
      <c r="C22" s="106"/>
      <c r="D22" s="101" t="s">
        <v>6</v>
      </c>
      <c r="E22" s="102" t="n">
        <v>32</v>
      </c>
      <c r="F22" s="103" t="n">
        <v>12</v>
      </c>
      <c r="G22" s="112" t="s">
        <v>21</v>
      </c>
      <c r="H22" s="103" t="n">
        <v>8</v>
      </c>
      <c r="I22" s="112" t="s">
        <v>21</v>
      </c>
      <c r="J22" s="103" t="n">
        <v>22</v>
      </c>
      <c r="K22" s="103" t="n">
        <v>247</v>
      </c>
      <c r="L22" s="103" t="n">
        <v>14</v>
      </c>
      <c r="M22" s="103" t="n">
        <v>335</v>
      </c>
    </row>
    <row r="23" customFormat="false" ht="13.5" hidden="false" customHeight="false" outlineLevel="0" collapsed="false">
      <c r="A23" s="98"/>
      <c r="B23" s="106"/>
      <c r="C23" s="106"/>
      <c r="D23" s="101" t="s">
        <v>7</v>
      </c>
      <c r="E23" s="102" t="s">
        <v>21</v>
      </c>
      <c r="F23" s="103" t="s">
        <v>21</v>
      </c>
      <c r="G23" s="112" t="s">
        <v>21</v>
      </c>
      <c r="H23" s="103" t="s">
        <v>21</v>
      </c>
      <c r="I23" s="112" t="s">
        <v>21</v>
      </c>
      <c r="J23" s="103" t="s">
        <v>21</v>
      </c>
      <c r="K23" s="103" t="n">
        <v>20</v>
      </c>
      <c r="L23" s="103" t="n">
        <v>8</v>
      </c>
      <c r="M23" s="103" t="n">
        <v>37</v>
      </c>
    </row>
    <row r="24" customFormat="false" ht="13.5" hidden="false" customHeight="false" outlineLevel="0" collapsed="false">
      <c r="A24" s="98"/>
      <c r="B24" s="106"/>
      <c r="C24" s="79"/>
      <c r="D24" s="80" t="s">
        <v>107</v>
      </c>
      <c r="E24" s="104" t="n">
        <v>62</v>
      </c>
      <c r="F24" s="105" t="n">
        <v>17</v>
      </c>
      <c r="G24" s="113" t="s">
        <v>21</v>
      </c>
      <c r="H24" s="105" t="n">
        <v>14</v>
      </c>
      <c r="I24" s="113" t="s">
        <v>21</v>
      </c>
      <c r="J24" s="105" t="n">
        <v>47</v>
      </c>
      <c r="K24" s="105" t="n">
        <v>393</v>
      </c>
      <c r="L24" s="105" t="n">
        <v>29</v>
      </c>
      <c r="M24" s="105" t="n">
        <v>562</v>
      </c>
    </row>
    <row r="25" customFormat="false" ht="13.5" hidden="false" customHeight="true" outlineLevel="0" collapsed="false">
      <c r="A25" s="98"/>
      <c r="B25" s="114" t="s">
        <v>107</v>
      </c>
      <c r="C25" s="107" t="s">
        <v>76</v>
      </c>
      <c r="D25" s="108" t="s">
        <v>4</v>
      </c>
      <c r="E25" s="109" t="n">
        <v>882</v>
      </c>
      <c r="F25" s="110" t="s">
        <v>21</v>
      </c>
      <c r="G25" s="110" t="n">
        <v>10</v>
      </c>
      <c r="H25" s="110" t="n">
        <v>8</v>
      </c>
      <c r="I25" s="110" t="n">
        <v>11</v>
      </c>
      <c r="J25" s="110" t="s">
        <v>21</v>
      </c>
      <c r="K25" s="110" t="n">
        <v>52</v>
      </c>
      <c r="L25" s="110" t="s">
        <v>21</v>
      </c>
      <c r="M25" s="110" t="n">
        <v>974</v>
      </c>
    </row>
    <row r="26" customFormat="false" ht="22.5" hidden="false" customHeight="false" outlineLevel="0" collapsed="false">
      <c r="A26" s="98"/>
      <c r="B26" s="114"/>
      <c r="C26" s="114"/>
      <c r="D26" s="101" t="s">
        <v>5</v>
      </c>
      <c r="E26" s="102" t="n">
        <v>2253</v>
      </c>
      <c r="F26" s="103" t="n">
        <v>30</v>
      </c>
      <c r="G26" s="103" t="n">
        <v>32</v>
      </c>
      <c r="H26" s="103" t="n">
        <v>44</v>
      </c>
      <c r="I26" s="103" t="n">
        <v>72</v>
      </c>
      <c r="J26" s="103" t="n">
        <v>57</v>
      </c>
      <c r="K26" s="103" t="n">
        <v>449</v>
      </c>
      <c r="L26" s="103" t="n">
        <v>23</v>
      </c>
      <c r="M26" s="103" t="n">
        <v>2960</v>
      </c>
    </row>
    <row r="27" customFormat="false" ht="13.5" hidden="false" customHeight="false" outlineLevel="0" collapsed="false">
      <c r="A27" s="98"/>
      <c r="B27" s="114"/>
      <c r="C27" s="114"/>
      <c r="D27" s="101" t="s">
        <v>6</v>
      </c>
      <c r="E27" s="102" t="n">
        <v>3400</v>
      </c>
      <c r="F27" s="103" t="n">
        <v>87</v>
      </c>
      <c r="G27" s="103" t="n">
        <v>19</v>
      </c>
      <c r="H27" s="103" t="n">
        <v>130</v>
      </c>
      <c r="I27" s="103" t="n">
        <v>28</v>
      </c>
      <c r="J27" s="103" t="n">
        <v>146</v>
      </c>
      <c r="K27" s="103" t="n">
        <v>1483</v>
      </c>
      <c r="L27" s="103" t="n">
        <v>116</v>
      </c>
      <c r="M27" s="103" t="n">
        <v>5409</v>
      </c>
    </row>
    <row r="28" customFormat="false" ht="13.5" hidden="false" customHeight="false" outlineLevel="0" collapsed="false">
      <c r="A28" s="98"/>
      <c r="B28" s="114"/>
      <c r="C28" s="114"/>
      <c r="D28" s="101" t="s">
        <v>7</v>
      </c>
      <c r="E28" s="102" t="n">
        <v>208</v>
      </c>
      <c r="F28" s="103" t="n">
        <v>8</v>
      </c>
      <c r="G28" s="103" t="s">
        <v>21</v>
      </c>
      <c r="H28" s="103" t="n">
        <v>15</v>
      </c>
      <c r="I28" s="103" t="n">
        <v>27</v>
      </c>
      <c r="J28" s="103" t="n">
        <v>13</v>
      </c>
      <c r="K28" s="103" t="n">
        <v>145</v>
      </c>
      <c r="L28" s="103" t="n">
        <v>24</v>
      </c>
      <c r="M28" s="103" t="n">
        <v>443</v>
      </c>
    </row>
    <row r="29" customFormat="false" ht="13.5" hidden="false" customHeight="false" outlineLevel="0" collapsed="false">
      <c r="A29" s="98"/>
      <c r="B29" s="114"/>
      <c r="C29" s="79"/>
      <c r="D29" s="80" t="s">
        <v>107</v>
      </c>
      <c r="E29" s="104" t="n">
        <v>6743</v>
      </c>
      <c r="F29" s="105" t="n">
        <v>128</v>
      </c>
      <c r="G29" s="105" t="n">
        <v>64</v>
      </c>
      <c r="H29" s="105" t="n">
        <v>197</v>
      </c>
      <c r="I29" s="105" t="n">
        <v>138</v>
      </c>
      <c r="J29" s="105" t="n">
        <v>220</v>
      </c>
      <c r="K29" s="105" t="n">
        <v>2129</v>
      </c>
      <c r="L29" s="105" t="n">
        <v>167</v>
      </c>
      <c r="M29" s="105" t="n">
        <v>9786</v>
      </c>
    </row>
    <row r="30" customFormat="false" ht="13.5" hidden="false" customHeight="true" outlineLevel="0" collapsed="false">
      <c r="A30" s="115" t="s">
        <v>157</v>
      </c>
      <c r="B30" s="106" t="s">
        <v>153</v>
      </c>
      <c r="C30" s="107" t="s">
        <v>76</v>
      </c>
      <c r="D30" s="108" t="s">
        <v>4</v>
      </c>
      <c r="E30" s="109" t="n">
        <v>411</v>
      </c>
      <c r="F30" s="110" t="n">
        <v>39</v>
      </c>
      <c r="G30" s="110" t="n">
        <v>12</v>
      </c>
      <c r="H30" s="110" t="s">
        <v>21</v>
      </c>
      <c r="I30" s="110" t="n">
        <v>10</v>
      </c>
      <c r="J30" s="110" t="n">
        <v>72</v>
      </c>
      <c r="K30" s="110" t="n">
        <v>12</v>
      </c>
      <c r="L30" s="110" t="s">
        <v>21</v>
      </c>
      <c r="M30" s="110" t="n">
        <v>562</v>
      </c>
    </row>
    <row r="31" customFormat="false" ht="22.5" hidden="false" customHeight="false" outlineLevel="0" collapsed="false">
      <c r="A31" s="115"/>
      <c r="B31" s="106"/>
      <c r="C31" s="106"/>
      <c r="D31" s="101" t="s">
        <v>5</v>
      </c>
      <c r="E31" s="102" t="n">
        <v>509</v>
      </c>
      <c r="F31" s="103" t="n">
        <v>93</v>
      </c>
      <c r="G31" s="103" t="n">
        <v>22</v>
      </c>
      <c r="H31" s="103" t="n">
        <v>9</v>
      </c>
      <c r="I31" s="103" t="n">
        <v>33</v>
      </c>
      <c r="J31" s="103" t="n">
        <v>197</v>
      </c>
      <c r="K31" s="103" t="n">
        <v>33</v>
      </c>
      <c r="L31" s="103" t="s">
        <v>21</v>
      </c>
      <c r="M31" s="103" t="n">
        <v>900</v>
      </c>
    </row>
    <row r="32" customFormat="false" ht="13.5" hidden="false" customHeight="false" outlineLevel="0" collapsed="false">
      <c r="A32" s="115"/>
      <c r="B32" s="106"/>
      <c r="C32" s="106"/>
      <c r="D32" s="101" t="s">
        <v>6</v>
      </c>
      <c r="E32" s="102" t="n">
        <v>405</v>
      </c>
      <c r="F32" s="103" t="n">
        <v>178</v>
      </c>
      <c r="G32" s="103" t="n">
        <v>7</v>
      </c>
      <c r="H32" s="103" t="n">
        <v>20</v>
      </c>
      <c r="I32" s="103" t="n">
        <v>28</v>
      </c>
      <c r="J32" s="103" t="n">
        <v>382</v>
      </c>
      <c r="K32" s="103" t="n">
        <v>63</v>
      </c>
      <c r="L32" s="103" t="s">
        <v>21</v>
      </c>
      <c r="M32" s="103" t="n">
        <v>1087</v>
      </c>
    </row>
    <row r="33" customFormat="false" ht="13.5" hidden="false" customHeight="false" outlineLevel="0" collapsed="false">
      <c r="A33" s="115"/>
      <c r="B33" s="106"/>
      <c r="C33" s="106"/>
      <c r="D33" s="101" t="s">
        <v>7</v>
      </c>
      <c r="E33" s="102" t="n">
        <v>38</v>
      </c>
      <c r="F33" s="103" t="s">
        <v>21</v>
      </c>
      <c r="G33" s="103" t="s">
        <v>21</v>
      </c>
      <c r="H33" s="103" t="s">
        <v>21</v>
      </c>
      <c r="I33" s="103" t="n">
        <v>12</v>
      </c>
      <c r="J33" s="103" t="n">
        <v>29</v>
      </c>
      <c r="K33" s="103" t="n">
        <v>15</v>
      </c>
      <c r="L33" s="103" t="s">
        <v>21</v>
      </c>
      <c r="M33" s="103" t="n">
        <v>104</v>
      </c>
    </row>
    <row r="34" customFormat="false" ht="13.5" hidden="false" customHeight="false" outlineLevel="0" collapsed="false">
      <c r="A34" s="115"/>
      <c r="B34" s="106"/>
      <c r="C34" s="79"/>
      <c r="D34" s="80" t="s">
        <v>107</v>
      </c>
      <c r="E34" s="104" t="n">
        <v>1363</v>
      </c>
      <c r="F34" s="105" t="n">
        <v>315</v>
      </c>
      <c r="G34" s="105" t="n">
        <v>44</v>
      </c>
      <c r="H34" s="105" t="n">
        <v>36</v>
      </c>
      <c r="I34" s="105" t="n">
        <v>83</v>
      </c>
      <c r="J34" s="105" t="n">
        <v>680</v>
      </c>
      <c r="K34" s="105" t="n">
        <v>123</v>
      </c>
      <c r="L34" s="105" t="n">
        <v>9</v>
      </c>
      <c r="M34" s="105" t="n">
        <v>2653</v>
      </c>
    </row>
    <row r="35" customFormat="false" ht="13.5" hidden="false" customHeight="true" outlineLevel="0" collapsed="false">
      <c r="A35" s="115"/>
      <c r="B35" s="106" t="s">
        <v>154</v>
      </c>
      <c r="C35" s="107" t="s">
        <v>76</v>
      </c>
      <c r="D35" s="108" t="s">
        <v>4</v>
      </c>
      <c r="E35" s="109" t="n">
        <v>196</v>
      </c>
      <c r="F35" s="110" t="n">
        <v>76</v>
      </c>
      <c r="G35" s="110" t="s">
        <v>21</v>
      </c>
      <c r="H35" s="110" t="s">
        <v>21</v>
      </c>
      <c r="I35" s="110" t="s">
        <v>21</v>
      </c>
      <c r="J35" s="110" t="n">
        <v>82</v>
      </c>
      <c r="K35" s="110" t="s">
        <v>21</v>
      </c>
      <c r="L35" s="110" t="s">
        <v>21</v>
      </c>
      <c r="M35" s="110" t="n">
        <v>360</v>
      </c>
    </row>
    <row r="36" customFormat="false" ht="22.5" hidden="false" customHeight="false" outlineLevel="0" collapsed="false">
      <c r="A36" s="115"/>
      <c r="B36" s="106"/>
      <c r="C36" s="106"/>
      <c r="D36" s="101" t="s">
        <v>5</v>
      </c>
      <c r="E36" s="102" t="n">
        <v>505</v>
      </c>
      <c r="F36" s="103" t="n">
        <v>235</v>
      </c>
      <c r="G36" s="103" t="s">
        <v>21</v>
      </c>
      <c r="H36" s="103" t="n">
        <v>12</v>
      </c>
      <c r="I36" s="103" t="s">
        <v>21</v>
      </c>
      <c r="J36" s="103" t="n">
        <v>255</v>
      </c>
      <c r="K36" s="103" t="n">
        <v>17</v>
      </c>
      <c r="L36" s="103" t="s">
        <v>21</v>
      </c>
      <c r="M36" s="103" t="n">
        <v>1029</v>
      </c>
    </row>
    <row r="37" customFormat="false" ht="13.5" hidden="false" customHeight="false" outlineLevel="0" collapsed="false">
      <c r="A37" s="115"/>
      <c r="B37" s="106"/>
      <c r="C37" s="106"/>
      <c r="D37" s="101" t="s">
        <v>6</v>
      </c>
      <c r="E37" s="102" t="n">
        <v>838</v>
      </c>
      <c r="F37" s="103" t="n">
        <v>453</v>
      </c>
      <c r="G37" s="103" t="s">
        <v>21</v>
      </c>
      <c r="H37" s="103" t="n">
        <v>33</v>
      </c>
      <c r="I37" s="103" t="s">
        <v>21</v>
      </c>
      <c r="J37" s="103" t="n">
        <v>540</v>
      </c>
      <c r="K37" s="103" t="n">
        <v>63</v>
      </c>
      <c r="L37" s="103" t="s">
        <v>21</v>
      </c>
      <c r="M37" s="103" t="n">
        <v>1935</v>
      </c>
    </row>
    <row r="38" customFormat="false" ht="13.5" hidden="false" customHeight="false" outlineLevel="0" collapsed="false">
      <c r="A38" s="115"/>
      <c r="B38" s="106"/>
      <c r="C38" s="106"/>
      <c r="D38" s="101" t="s">
        <v>7</v>
      </c>
      <c r="E38" s="102" t="n">
        <v>47</v>
      </c>
      <c r="F38" s="103" t="n">
        <v>13</v>
      </c>
      <c r="G38" s="103" t="s">
        <v>21</v>
      </c>
      <c r="H38" s="103" t="s">
        <v>21</v>
      </c>
      <c r="I38" s="103" t="s">
        <v>21</v>
      </c>
      <c r="J38" s="103" t="n">
        <v>50</v>
      </c>
      <c r="K38" s="103" t="n">
        <v>10</v>
      </c>
      <c r="L38" s="103" t="s">
        <v>21</v>
      </c>
      <c r="M38" s="103" t="n">
        <v>123</v>
      </c>
    </row>
    <row r="39" customFormat="false" ht="13.5" hidden="false" customHeight="false" outlineLevel="0" collapsed="false">
      <c r="A39" s="115"/>
      <c r="B39" s="106"/>
      <c r="C39" s="79"/>
      <c r="D39" s="80" t="s">
        <v>107</v>
      </c>
      <c r="E39" s="104" t="n">
        <v>1586</v>
      </c>
      <c r="F39" s="105" t="n">
        <v>777</v>
      </c>
      <c r="G39" s="105" t="s">
        <v>21</v>
      </c>
      <c r="H39" s="105" t="n">
        <v>48</v>
      </c>
      <c r="I39" s="105" t="n">
        <v>6</v>
      </c>
      <c r="J39" s="105" t="n">
        <v>927</v>
      </c>
      <c r="K39" s="105" t="n">
        <v>94</v>
      </c>
      <c r="L39" s="105" t="n">
        <v>6</v>
      </c>
      <c r="M39" s="105" t="n">
        <v>3447</v>
      </c>
    </row>
    <row r="40" customFormat="false" ht="13.5" hidden="false" customHeight="true" outlineLevel="0" collapsed="false">
      <c r="A40" s="115"/>
      <c r="B40" s="106" t="s">
        <v>155</v>
      </c>
      <c r="C40" s="107" t="s">
        <v>76</v>
      </c>
      <c r="D40" s="108" t="s">
        <v>4</v>
      </c>
      <c r="E40" s="109" t="n">
        <v>56</v>
      </c>
      <c r="F40" s="110" t="n">
        <v>25</v>
      </c>
      <c r="G40" s="111" t="s">
        <v>21</v>
      </c>
      <c r="H40" s="110" t="s">
        <v>21</v>
      </c>
      <c r="I40" s="110" t="s">
        <v>21</v>
      </c>
      <c r="J40" s="110" t="n">
        <v>81</v>
      </c>
      <c r="K40" s="110" t="n">
        <v>14</v>
      </c>
      <c r="L40" s="110" t="s">
        <v>21</v>
      </c>
      <c r="M40" s="110" t="n">
        <v>180</v>
      </c>
    </row>
    <row r="41" customFormat="false" ht="22.5" hidden="false" customHeight="false" outlineLevel="0" collapsed="false">
      <c r="A41" s="115"/>
      <c r="B41" s="106"/>
      <c r="C41" s="107"/>
      <c r="D41" s="101" t="s">
        <v>5</v>
      </c>
      <c r="E41" s="102" t="n">
        <v>197</v>
      </c>
      <c r="F41" s="103" t="n">
        <v>126</v>
      </c>
      <c r="G41" s="112" t="s">
        <v>21</v>
      </c>
      <c r="H41" s="103" t="n">
        <v>22</v>
      </c>
      <c r="I41" s="103" t="s">
        <v>21</v>
      </c>
      <c r="J41" s="103" t="n">
        <v>495</v>
      </c>
      <c r="K41" s="103" t="n">
        <v>108</v>
      </c>
      <c r="L41" s="103" t="n">
        <v>7</v>
      </c>
      <c r="M41" s="103" t="n">
        <v>955</v>
      </c>
    </row>
    <row r="42" customFormat="false" ht="13.5" hidden="false" customHeight="false" outlineLevel="0" collapsed="false">
      <c r="A42" s="115"/>
      <c r="B42" s="106"/>
      <c r="C42" s="107"/>
      <c r="D42" s="101" t="s">
        <v>6</v>
      </c>
      <c r="E42" s="102" t="n">
        <v>365</v>
      </c>
      <c r="F42" s="103" t="n">
        <v>253</v>
      </c>
      <c r="G42" s="112" t="s">
        <v>21</v>
      </c>
      <c r="H42" s="103" t="n">
        <v>32</v>
      </c>
      <c r="I42" s="103" t="s">
        <v>21</v>
      </c>
      <c r="J42" s="103" t="n">
        <v>1339</v>
      </c>
      <c r="K42" s="103" t="n">
        <v>315</v>
      </c>
      <c r="L42" s="103" t="n">
        <v>37</v>
      </c>
      <c r="M42" s="103" t="n">
        <v>2342</v>
      </c>
    </row>
    <row r="43" customFormat="false" ht="13.5" hidden="false" customHeight="false" outlineLevel="0" collapsed="false">
      <c r="A43" s="115"/>
      <c r="B43" s="106"/>
      <c r="C43" s="107"/>
      <c r="D43" s="101" t="s">
        <v>7</v>
      </c>
      <c r="E43" s="102" t="n">
        <v>35</v>
      </c>
      <c r="F43" s="103" t="n">
        <v>20</v>
      </c>
      <c r="G43" s="112" t="s">
        <v>21</v>
      </c>
      <c r="H43" s="103" t="s">
        <v>21</v>
      </c>
      <c r="I43" s="103" t="s">
        <v>21</v>
      </c>
      <c r="J43" s="103" t="n">
        <v>134</v>
      </c>
      <c r="K43" s="103" t="n">
        <v>62</v>
      </c>
      <c r="L43" s="103" t="n">
        <v>11</v>
      </c>
      <c r="M43" s="103" t="n">
        <v>264</v>
      </c>
    </row>
    <row r="44" customFormat="false" ht="13.5" hidden="false" customHeight="false" outlineLevel="0" collapsed="false">
      <c r="A44" s="115"/>
      <c r="B44" s="106"/>
      <c r="C44" s="79"/>
      <c r="D44" s="80" t="s">
        <v>107</v>
      </c>
      <c r="E44" s="104" t="n">
        <v>653</v>
      </c>
      <c r="F44" s="105" t="n">
        <v>424</v>
      </c>
      <c r="G44" s="113" t="s">
        <v>21</v>
      </c>
      <c r="H44" s="105" t="n">
        <v>59</v>
      </c>
      <c r="I44" s="105" t="s">
        <v>21</v>
      </c>
      <c r="J44" s="105" t="n">
        <v>2049</v>
      </c>
      <c r="K44" s="105" t="n">
        <v>499</v>
      </c>
      <c r="L44" s="105" t="n">
        <v>56</v>
      </c>
      <c r="M44" s="105" t="n">
        <v>3741</v>
      </c>
    </row>
    <row r="45" customFormat="false" ht="13.5" hidden="false" customHeight="true" outlineLevel="0" collapsed="false">
      <c r="A45" s="115"/>
      <c r="B45" s="106" t="s">
        <v>156</v>
      </c>
      <c r="C45" s="107" t="s">
        <v>76</v>
      </c>
      <c r="D45" s="108" t="s">
        <v>4</v>
      </c>
      <c r="E45" s="109" t="s">
        <v>21</v>
      </c>
      <c r="F45" s="110" t="s">
        <v>21</v>
      </c>
      <c r="G45" s="111" t="s">
        <v>21</v>
      </c>
      <c r="H45" s="110" t="s">
        <v>21</v>
      </c>
      <c r="I45" s="111" t="s">
        <v>21</v>
      </c>
      <c r="J45" s="110" t="n">
        <v>12</v>
      </c>
      <c r="K45" s="110" t="n">
        <v>10</v>
      </c>
      <c r="L45" s="110" t="s">
        <v>21</v>
      </c>
      <c r="M45" s="110" t="n">
        <v>23</v>
      </c>
    </row>
    <row r="46" customFormat="false" ht="22.5" hidden="false" customHeight="false" outlineLevel="0" collapsed="false">
      <c r="A46" s="115"/>
      <c r="B46" s="106"/>
      <c r="C46" s="106"/>
      <c r="D46" s="101" t="s">
        <v>5</v>
      </c>
      <c r="E46" s="102" t="s">
        <v>21</v>
      </c>
      <c r="F46" s="103" t="n">
        <v>8</v>
      </c>
      <c r="G46" s="112" t="s">
        <v>21</v>
      </c>
      <c r="H46" s="103" t="s">
        <v>21</v>
      </c>
      <c r="I46" s="112" t="s">
        <v>21</v>
      </c>
      <c r="J46" s="103" t="n">
        <v>127</v>
      </c>
      <c r="K46" s="103" t="n">
        <v>109</v>
      </c>
      <c r="L46" s="103" t="n">
        <v>7</v>
      </c>
      <c r="M46" s="103" t="n">
        <v>259</v>
      </c>
    </row>
    <row r="47" customFormat="false" ht="13.5" hidden="false" customHeight="false" outlineLevel="0" collapsed="false">
      <c r="A47" s="115"/>
      <c r="B47" s="106"/>
      <c r="C47" s="106"/>
      <c r="D47" s="101" t="s">
        <v>6</v>
      </c>
      <c r="E47" s="102" t="n">
        <v>13</v>
      </c>
      <c r="F47" s="103" t="n">
        <v>13</v>
      </c>
      <c r="G47" s="112" t="s">
        <v>21</v>
      </c>
      <c r="H47" s="103" t="s">
        <v>21</v>
      </c>
      <c r="I47" s="112" t="s">
        <v>21</v>
      </c>
      <c r="J47" s="103" t="n">
        <v>156</v>
      </c>
      <c r="K47" s="103" t="n">
        <v>224</v>
      </c>
      <c r="L47" s="103" t="n">
        <v>10</v>
      </c>
      <c r="M47" s="103" t="n">
        <v>419</v>
      </c>
    </row>
    <row r="48" customFormat="false" ht="13.5" hidden="false" customHeight="false" outlineLevel="0" collapsed="false">
      <c r="A48" s="115"/>
      <c r="B48" s="106"/>
      <c r="C48" s="106"/>
      <c r="D48" s="101" t="s">
        <v>7</v>
      </c>
      <c r="E48" s="102" t="s">
        <v>21</v>
      </c>
      <c r="F48" s="103" t="s">
        <v>21</v>
      </c>
      <c r="G48" s="112" t="s">
        <v>21</v>
      </c>
      <c r="H48" s="103" t="s">
        <v>21</v>
      </c>
      <c r="I48" s="112" t="s">
        <v>21</v>
      </c>
      <c r="J48" s="103" t="n">
        <v>38</v>
      </c>
      <c r="K48" s="103" t="n">
        <v>50</v>
      </c>
      <c r="L48" s="103" t="s">
        <v>21</v>
      </c>
      <c r="M48" s="103" t="n">
        <v>98</v>
      </c>
    </row>
    <row r="49" customFormat="false" ht="13.5" hidden="false" customHeight="false" outlineLevel="0" collapsed="false">
      <c r="A49" s="115"/>
      <c r="B49" s="106"/>
      <c r="C49" s="79"/>
      <c r="D49" s="80" t="s">
        <v>107</v>
      </c>
      <c r="E49" s="104" t="n">
        <v>19</v>
      </c>
      <c r="F49" s="105" t="n">
        <v>25</v>
      </c>
      <c r="G49" s="113" t="s">
        <v>21</v>
      </c>
      <c r="H49" s="105" t="n">
        <v>8</v>
      </c>
      <c r="I49" s="113" t="s">
        <v>21</v>
      </c>
      <c r="J49" s="105" t="n">
        <v>333</v>
      </c>
      <c r="K49" s="105" t="n">
        <v>393</v>
      </c>
      <c r="L49" s="105" t="n">
        <v>21</v>
      </c>
      <c r="M49" s="105" t="n">
        <v>799</v>
      </c>
    </row>
    <row r="50" customFormat="false" ht="13.5" hidden="false" customHeight="true" outlineLevel="0" collapsed="false">
      <c r="A50" s="115"/>
      <c r="B50" s="114" t="s">
        <v>107</v>
      </c>
      <c r="C50" s="107" t="s">
        <v>76</v>
      </c>
      <c r="D50" s="108" t="s">
        <v>4</v>
      </c>
      <c r="E50" s="109" t="n">
        <v>663</v>
      </c>
      <c r="F50" s="110" t="n">
        <v>141</v>
      </c>
      <c r="G50" s="110" t="n">
        <v>12</v>
      </c>
      <c r="H50" s="110" t="n">
        <v>10</v>
      </c>
      <c r="I50" s="110" t="n">
        <v>10</v>
      </c>
      <c r="J50" s="110" t="n">
        <v>247</v>
      </c>
      <c r="K50" s="110" t="n">
        <v>40</v>
      </c>
      <c r="L50" s="110" t="s">
        <v>21</v>
      </c>
      <c r="M50" s="110" t="n">
        <v>1125</v>
      </c>
    </row>
    <row r="51" customFormat="false" ht="22.5" hidden="false" customHeight="false" outlineLevel="0" collapsed="false">
      <c r="A51" s="115"/>
      <c r="B51" s="114"/>
      <c r="C51" s="114"/>
      <c r="D51" s="101" t="s">
        <v>5</v>
      </c>
      <c r="E51" s="102" t="n">
        <v>1216</v>
      </c>
      <c r="F51" s="103" t="n">
        <v>462</v>
      </c>
      <c r="G51" s="103" t="n">
        <v>23</v>
      </c>
      <c r="H51" s="103" t="n">
        <v>46</v>
      </c>
      <c r="I51" s="103" t="n">
        <v>34</v>
      </c>
      <c r="J51" s="103" t="n">
        <v>1074</v>
      </c>
      <c r="K51" s="103" t="n">
        <v>267</v>
      </c>
      <c r="L51" s="103" t="n">
        <v>21</v>
      </c>
      <c r="M51" s="103" t="n">
        <v>3143</v>
      </c>
    </row>
    <row r="52" customFormat="false" ht="13.5" hidden="false" customHeight="false" outlineLevel="0" collapsed="false">
      <c r="A52" s="115"/>
      <c r="B52" s="114"/>
      <c r="C52" s="114"/>
      <c r="D52" s="101" t="s">
        <v>6</v>
      </c>
      <c r="E52" s="102" t="n">
        <v>1621</v>
      </c>
      <c r="F52" s="103" t="n">
        <v>897</v>
      </c>
      <c r="G52" s="103" t="n">
        <v>9</v>
      </c>
      <c r="H52" s="103" t="n">
        <v>88</v>
      </c>
      <c r="I52" s="103" t="n">
        <v>34</v>
      </c>
      <c r="J52" s="103" t="n">
        <v>2417</v>
      </c>
      <c r="K52" s="103" t="n">
        <v>665</v>
      </c>
      <c r="L52" s="103" t="n">
        <v>52</v>
      </c>
      <c r="M52" s="103" t="n">
        <v>5783</v>
      </c>
    </row>
    <row r="53" customFormat="false" ht="13.5" hidden="false" customHeight="false" outlineLevel="0" collapsed="false">
      <c r="A53" s="115"/>
      <c r="B53" s="114"/>
      <c r="C53" s="114"/>
      <c r="D53" s="101" t="s">
        <v>7</v>
      </c>
      <c r="E53" s="102" t="n">
        <v>121</v>
      </c>
      <c r="F53" s="103" t="n">
        <v>41</v>
      </c>
      <c r="G53" s="103" t="s">
        <v>21</v>
      </c>
      <c r="H53" s="103" t="n">
        <v>7</v>
      </c>
      <c r="I53" s="103" t="n">
        <v>12</v>
      </c>
      <c r="J53" s="103" t="n">
        <v>251</v>
      </c>
      <c r="K53" s="103" t="n">
        <v>137</v>
      </c>
      <c r="L53" s="103" t="n">
        <v>17</v>
      </c>
      <c r="M53" s="103" t="n">
        <v>589</v>
      </c>
    </row>
    <row r="54" customFormat="false" ht="13.5" hidden="false" customHeight="false" outlineLevel="0" collapsed="false">
      <c r="A54" s="115"/>
      <c r="B54" s="114"/>
      <c r="C54" s="79"/>
      <c r="D54" s="80" t="s">
        <v>107</v>
      </c>
      <c r="E54" s="104" t="n">
        <v>3621</v>
      </c>
      <c r="F54" s="105" t="n">
        <v>1541</v>
      </c>
      <c r="G54" s="105" t="n">
        <v>47</v>
      </c>
      <c r="H54" s="105" t="n">
        <v>151</v>
      </c>
      <c r="I54" s="105" t="n">
        <v>90</v>
      </c>
      <c r="J54" s="105" t="n">
        <v>3989</v>
      </c>
      <c r="K54" s="105" t="n">
        <v>1109</v>
      </c>
      <c r="L54" s="105" t="n">
        <v>92</v>
      </c>
      <c r="M54" s="105" t="n">
        <v>10640</v>
      </c>
    </row>
    <row r="55" customFormat="false" ht="14.25" hidden="false" customHeight="true" outlineLevel="0" collapsed="false">
      <c r="A55" s="115" t="s">
        <v>107</v>
      </c>
      <c r="B55" s="106" t="s">
        <v>153</v>
      </c>
      <c r="C55" s="107" t="s">
        <v>76</v>
      </c>
      <c r="D55" s="108" t="s">
        <v>4</v>
      </c>
      <c r="E55" s="109" t="n">
        <v>879</v>
      </c>
      <c r="F55" s="110" t="n">
        <v>39</v>
      </c>
      <c r="G55" s="110" t="n">
        <v>22</v>
      </c>
      <c r="H55" s="110" t="n">
        <v>8</v>
      </c>
      <c r="I55" s="110" t="n">
        <v>21</v>
      </c>
      <c r="J55" s="110" t="n">
        <v>72</v>
      </c>
      <c r="K55" s="110" t="n">
        <v>15</v>
      </c>
      <c r="L55" s="110" t="s">
        <v>21</v>
      </c>
      <c r="M55" s="110" t="n">
        <v>1058</v>
      </c>
    </row>
    <row r="56" customFormat="false" ht="22.5" hidden="false" customHeight="false" outlineLevel="0" collapsed="false">
      <c r="A56" s="115"/>
      <c r="B56" s="106"/>
      <c r="C56" s="106"/>
      <c r="D56" s="101" t="s">
        <v>5</v>
      </c>
      <c r="E56" s="102" t="n">
        <v>1335</v>
      </c>
      <c r="F56" s="103" t="n">
        <v>94</v>
      </c>
      <c r="G56" s="103" t="n">
        <v>54</v>
      </c>
      <c r="H56" s="103" t="n">
        <v>18</v>
      </c>
      <c r="I56" s="103" t="n">
        <v>105</v>
      </c>
      <c r="J56" s="103" t="n">
        <v>200</v>
      </c>
      <c r="K56" s="103" t="n">
        <v>73</v>
      </c>
      <c r="L56" s="103" t="n">
        <v>8</v>
      </c>
      <c r="M56" s="103" t="n">
        <v>1887</v>
      </c>
    </row>
    <row r="57" customFormat="false" ht="13.5" hidden="false" customHeight="false" outlineLevel="0" collapsed="false">
      <c r="A57" s="115"/>
      <c r="B57" s="106"/>
      <c r="C57" s="106"/>
      <c r="D57" s="101" t="s">
        <v>6</v>
      </c>
      <c r="E57" s="102" t="n">
        <v>1211</v>
      </c>
      <c r="F57" s="103" t="n">
        <v>184</v>
      </c>
      <c r="G57" s="103" t="n">
        <v>20</v>
      </c>
      <c r="H57" s="103" t="n">
        <v>43</v>
      </c>
      <c r="I57" s="103" t="n">
        <v>54</v>
      </c>
      <c r="J57" s="103" t="n">
        <v>383</v>
      </c>
      <c r="K57" s="103" t="n">
        <v>150</v>
      </c>
      <c r="L57" s="103" t="n">
        <v>10</v>
      </c>
      <c r="M57" s="103" t="n">
        <v>2055</v>
      </c>
    </row>
    <row r="58" customFormat="false" ht="13.5" hidden="false" customHeight="false" outlineLevel="0" collapsed="false">
      <c r="A58" s="115"/>
      <c r="B58" s="106"/>
      <c r="C58" s="106"/>
      <c r="D58" s="101" t="s">
        <v>7</v>
      </c>
      <c r="E58" s="102" t="n">
        <v>109</v>
      </c>
      <c r="F58" s="103" t="s">
        <v>21</v>
      </c>
      <c r="G58" s="103" t="n">
        <v>6</v>
      </c>
      <c r="H58" s="103" t="n">
        <v>6</v>
      </c>
      <c r="I58" s="103" t="n">
        <v>39</v>
      </c>
      <c r="J58" s="103" t="n">
        <v>29</v>
      </c>
      <c r="K58" s="103" t="n">
        <v>31</v>
      </c>
      <c r="L58" s="103" t="s">
        <v>21</v>
      </c>
      <c r="M58" s="103" t="n">
        <v>227</v>
      </c>
    </row>
    <row r="59" customFormat="false" ht="13.5" hidden="false" customHeight="false" outlineLevel="0" collapsed="false">
      <c r="A59" s="115"/>
      <c r="B59" s="106"/>
      <c r="C59" s="79"/>
      <c r="D59" s="80" t="s">
        <v>107</v>
      </c>
      <c r="E59" s="104" t="n">
        <v>3534</v>
      </c>
      <c r="F59" s="105" t="n">
        <v>322</v>
      </c>
      <c r="G59" s="105" t="n">
        <v>102</v>
      </c>
      <c r="H59" s="105" t="n">
        <v>75</v>
      </c>
      <c r="I59" s="105" t="n">
        <v>219</v>
      </c>
      <c r="J59" s="105" t="n">
        <v>684</v>
      </c>
      <c r="K59" s="105" t="n">
        <v>269</v>
      </c>
      <c r="L59" s="105" t="n">
        <v>22</v>
      </c>
      <c r="M59" s="105" t="n">
        <v>5227</v>
      </c>
    </row>
    <row r="60" customFormat="false" ht="13.5" hidden="false" customHeight="true" outlineLevel="0" collapsed="false">
      <c r="A60" s="115"/>
      <c r="B60" s="106" t="s">
        <v>154</v>
      </c>
      <c r="C60" s="107" t="s">
        <v>76</v>
      </c>
      <c r="D60" s="108" t="s">
        <v>4</v>
      </c>
      <c r="E60" s="109" t="n">
        <v>500</v>
      </c>
      <c r="F60" s="110" t="n">
        <v>76</v>
      </c>
      <c r="G60" s="110" t="s">
        <v>21</v>
      </c>
      <c r="H60" s="110" t="s">
        <v>21</v>
      </c>
      <c r="I60" s="110" t="s">
        <v>21</v>
      </c>
      <c r="J60" s="110" t="n">
        <v>83</v>
      </c>
      <c r="K60" s="110" t="n">
        <v>15</v>
      </c>
      <c r="L60" s="110" t="s">
        <v>21</v>
      </c>
      <c r="M60" s="110" t="n">
        <v>676</v>
      </c>
    </row>
    <row r="61" customFormat="false" ht="22.5" hidden="false" customHeight="false" outlineLevel="0" collapsed="false">
      <c r="A61" s="115"/>
      <c r="B61" s="106"/>
      <c r="C61" s="106"/>
      <c r="D61" s="101" t="s">
        <v>5</v>
      </c>
      <c r="E61" s="102" t="n">
        <v>1489</v>
      </c>
      <c r="F61" s="103" t="n">
        <v>237</v>
      </c>
      <c r="G61" s="103" t="s">
        <v>21</v>
      </c>
      <c r="H61" s="103" t="n">
        <v>18</v>
      </c>
      <c r="I61" s="103" t="s">
        <v>21</v>
      </c>
      <c r="J61" s="103" t="n">
        <v>259</v>
      </c>
      <c r="K61" s="103" t="n">
        <v>43</v>
      </c>
      <c r="L61" s="103" t="n">
        <v>9</v>
      </c>
      <c r="M61" s="103" t="n">
        <v>2057</v>
      </c>
    </row>
    <row r="62" customFormat="false" ht="13.5" hidden="false" customHeight="false" outlineLevel="0" collapsed="false">
      <c r="A62" s="115"/>
      <c r="B62" s="106"/>
      <c r="C62" s="106"/>
      <c r="D62" s="101" t="s">
        <v>6</v>
      </c>
      <c r="E62" s="102" t="n">
        <v>2546</v>
      </c>
      <c r="F62" s="103" t="n">
        <v>467</v>
      </c>
      <c r="G62" s="103" t="n">
        <v>7</v>
      </c>
      <c r="H62" s="103" t="n">
        <v>56</v>
      </c>
      <c r="I62" s="103" t="n">
        <v>7</v>
      </c>
      <c r="J62" s="103" t="n">
        <v>549</v>
      </c>
      <c r="K62" s="103" t="n">
        <v>193</v>
      </c>
      <c r="L62" s="103" t="n">
        <v>19</v>
      </c>
      <c r="M62" s="103" t="n">
        <v>3844</v>
      </c>
    </row>
    <row r="63" customFormat="false" ht="13.5" hidden="false" customHeight="false" outlineLevel="0" collapsed="false">
      <c r="A63" s="115"/>
      <c r="B63" s="106"/>
      <c r="C63" s="106"/>
      <c r="D63" s="101" t="s">
        <v>7</v>
      </c>
      <c r="E63" s="102" t="n">
        <v>122</v>
      </c>
      <c r="F63" s="103" t="n">
        <v>14</v>
      </c>
      <c r="G63" s="103" t="s">
        <v>21</v>
      </c>
      <c r="H63" s="103" t="s">
        <v>21</v>
      </c>
      <c r="I63" s="103" t="s">
        <v>21</v>
      </c>
      <c r="J63" s="103" t="n">
        <v>52</v>
      </c>
      <c r="K63" s="103" t="n">
        <v>29</v>
      </c>
      <c r="L63" s="103" t="s">
        <v>21</v>
      </c>
      <c r="M63" s="103" t="n">
        <v>223</v>
      </c>
    </row>
    <row r="64" customFormat="false" ht="13.5" hidden="false" customHeight="false" outlineLevel="0" collapsed="false">
      <c r="A64" s="115"/>
      <c r="B64" s="106"/>
      <c r="C64" s="79"/>
      <c r="D64" s="80" t="s">
        <v>107</v>
      </c>
      <c r="E64" s="104" t="n">
        <v>4657</v>
      </c>
      <c r="F64" s="105" t="n">
        <v>794</v>
      </c>
      <c r="G64" s="105" t="n">
        <v>8</v>
      </c>
      <c r="H64" s="105" t="n">
        <v>80</v>
      </c>
      <c r="I64" s="105" t="n">
        <v>8</v>
      </c>
      <c r="J64" s="105" t="n">
        <v>943</v>
      </c>
      <c r="K64" s="105" t="n">
        <v>280</v>
      </c>
      <c r="L64" s="105" t="n">
        <v>30</v>
      </c>
      <c r="M64" s="105" t="n">
        <v>6800</v>
      </c>
    </row>
    <row r="65" customFormat="false" ht="13.5" hidden="false" customHeight="true" outlineLevel="0" collapsed="false">
      <c r="A65" s="115"/>
      <c r="B65" s="106" t="s">
        <v>155</v>
      </c>
      <c r="C65" s="107" t="s">
        <v>76</v>
      </c>
      <c r="D65" s="108" t="s">
        <v>4</v>
      </c>
      <c r="E65" s="109" t="n">
        <v>160</v>
      </c>
      <c r="F65" s="110" t="n">
        <v>28</v>
      </c>
      <c r="G65" s="110" t="s">
        <v>21</v>
      </c>
      <c r="H65" s="110" t="n">
        <v>6</v>
      </c>
      <c r="I65" s="110" t="s">
        <v>21</v>
      </c>
      <c r="J65" s="110" t="n">
        <v>83</v>
      </c>
      <c r="K65" s="110" t="n">
        <v>49</v>
      </c>
      <c r="L65" s="110" t="s">
        <v>21</v>
      </c>
      <c r="M65" s="110" t="n">
        <v>329</v>
      </c>
    </row>
    <row r="66" customFormat="false" ht="22.5" hidden="false" customHeight="false" outlineLevel="0" collapsed="false">
      <c r="A66" s="115"/>
      <c r="B66" s="106"/>
      <c r="C66" s="106"/>
      <c r="D66" s="101" t="s">
        <v>5</v>
      </c>
      <c r="E66" s="102" t="n">
        <v>619</v>
      </c>
      <c r="F66" s="103" t="n">
        <v>149</v>
      </c>
      <c r="G66" s="103" t="s">
        <v>21</v>
      </c>
      <c r="H66" s="103" t="n">
        <v>47</v>
      </c>
      <c r="I66" s="103" t="s">
        <v>21</v>
      </c>
      <c r="J66" s="103" t="n">
        <v>526</v>
      </c>
      <c r="K66" s="103" t="n">
        <v>368</v>
      </c>
      <c r="L66" s="103" t="n">
        <v>14</v>
      </c>
      <c r="M66" s="103" t="n">
        <v>1723</v>
      </c>
    </row>
    <row r="67" customFormat="false" ht="13.5" hidden="false" customHeight="false" outlineLevel="0" collapsed="false">
      <c r="A67" s="115"/>
      <c r="B67" s="106"/>
      <c r="C67" s="106"/>
      <c r="D67" s="101" t="s">
        <v>6</v>
      </c>
      <c r="E67" s="102" t="n">
        <v>1219</v>
      </c>
      <c r="F67" s="103" t="n">
        <v>308</v>
      </c>
      <c r="G67" s="103" t="s">
        <v>21</v>
      </c>
      <c r="H67" s="103" t="n">
        <v>108</v>
      </c>
      <c r="I67" s="103" t="s">
        <v>21</v>
      </c>
      <c r="J67" s="103" t="n">
        <v>1453</v>
      </c>
      <c r="K67" s="103" t="n">
        <v>1334</v>
      </c>
      <c r="L67" s="103" t="n">
        <v>115</v>
      </c>
      <c r="M67" s="103" t="n">
        <v>4539</v>
      </c>
    </row>
    <row r="68" customFormat="false" ht="13.5" hidden="false" customHeight="false" outlineLevel="0" collapsed="false">
      <c r="A68" s="115"/>
      <c r="B68" s="106"/>
      <c r="C68" s="106"/>
      <c r="D68" s="101" t="s">
        <v>7</v>
      </c>
      <c r="E68" s="102" t="n">
        <v>94</v>
      </c>
      <c r="F68" s="103" t="n">
        <v>26</v>
      </c>
      <c r="G68" s="103" t="s">
        <v>21</v>
      </c>
      <c r="H68" s="103" t="n">
        <v>10</v>
      </c>
      <c r="I68" s="103" t="s">
        <v>21</v>
      </c>
      <c r="J68" s="103" t="n">
        <v>140</v>
      </c>
      <c r="K68" s="103" t="n">
        <v>152</v>
      </c>
      <c r="L68" s="103" t="n">
        <v>25</v>
      </c>
      <c r="M68" s="103" t="n">
        <v>447</v>
      </c>
    </row>
    <row r="69" customFormat="false" ht="13.5" hidden="false" customHeight="false" outlineLevel="0" collapsed="false">
      <c r="A69" s="115"/>
      <c r="B69" s="106"/>
      <c r="C69" s="79"/>
      <c r="D69" s="80" t="s">
        <v>107</v>
      </c>
      <c r="E69" s="104" t="n">
        <v>2092</v>
      </c>
      <c r="F69" s="105" t="n">
        <v>511</v>
      </c>
      <c r="G69" s="105" t="s">
        <v>21</v>
      </c>
      <c r="H69" s="105" t="n">
        <v>171</v>
      </c>
      <c r="I69" s="105" t="s">
        <v>21</v>
      </c>
      <c r="J69" s="105" t="n">
        <v>2202</v>
      </c>
      <c r="K69" s="105" t="n">
        <v>1903</v>
      </c>
      <c r="L69" s="105" t="n">
        <v>157</v>
      </c>
      <c r="M69" s="105" t="n">
        <v>7038</v>
      </c>
    </row>
    <row r="70" customFormat="false" ht="13.5" hidden="false" customHeight="true" outlineLevel="0" collapsed="false">
      <c r="A70" s="115"/>
      <c r="B70" s="106" t="s">
        <v>156</v>
      </c>
      <c r="C70" s="107" t="s">
        <v>76</v>
      </c>
      <c r="D70" s="108" t="s">
        <v>4</v>
      </c>
      <c r="E70" s="109" t="n">
        <v>6</v>
      </c>
      <c r="F70" s="110" t="s">
        <v>21</v>
      </c>
      <c r="G70" s="111" t="s">
        <v>21</v>
      </c>
      <c r="H70" s="110" t="s">
        <v>21</v>
      </c>
      <c r="I70" s="111" t="s">
        <v>21</v>
      </c>
      <c r="J70" s="110" t="n">
        <v>13</v>
      </c>
      <c r="K70" s="110" t="n">
        <v>13</v>
      </c>
      <c r="L70" s="110" t="s">
        <v>21</v>
      </c>
      <c r="M70" s="110" t="n">
        <v>36</v>
      </c>
    </row>
    <row r="71" customFormat="false" ht="22.5" hidden="false" customHeight="false" outlineLevel="0" collapsed="false">
      <c r="A71" s="115"/>
      <c r="B71" s="106"/>
      <c r="C71" s="106"/>
      <c r="D71" s="101" t="s">
        <v>5</v>
      </c>
      <c r="E71" s="102" t="n">
        <v>26</v>
      </c>
      <c r="F71" s="103" t="n">
        <v>12</v>
      </c>
      <c r="G71" s="112" t="s">
        <v>21</v>
      </c>
      <c r="H71" s="103" t="n">
        <v>7</v>
      </c>
      <c r="I71" s="112" t="s">
        <v>21</v>
      </c>
      <c r="J71" s="103" t="n">
        <v>146</v>
      </c>
      <c r="K71" s="103" t="n">
        <v>232</v>
      </c>
      <c r="L71" s="103" t="n">
        <v>13</v>
      </c>
      <c r="M71" s="103" t="n">
        <v>436</v>
      </c>
    </row>
    <row r="72" customFormat="false" ht="13.5" hidden="false" customHeight="false" outlineLevel="0" collapsed="false">
      <c r="A72" s="115"/>
      <c r="B72" s="106"/>
      <c r="C72" s="106"/>
      <c r="D72" s="101" t="s">
        <v>6</v>
      </c>
      <c r="E72" s="102" t="n">
        <v>45</v>
      </c>
      <c r="F72" s="103" t="n">
        <v>25</v>
      </c>
      <c r="G72" s="112" t="s">
        <v>21</v>
      </c>
      <c r="H72" s="103" t="n">
        <v>11</v>
      </c>
      <c r="I72" s="112" t="s">
        <v>21</v>
      </c>
      <c r="J72" s="103" t="n">
        <v>178</v>
      </c>
      <c r="K72" s="103" t="n">
        <v>471</v>
      </c>
      <c r="L72" s="103" t="n">
        <v>24</v>
      </c>
      <c r="M72" s="103" t="n">
        <v>754</v>
      </c>
    </row>
    <row r="73" customFormat="false" ht="13.5" hidden="false" customHeight="false" outlineLevel="0" collapsed="false">
      <c r="A73" s="115"/>
      <c r="B73" s="106"/>
      <c r="C73" s="106"/>
      <c r="D73" s="101" t="s">
        <v>7</v>
      </c>
      <c r="E73" s="102" t="s">
        <v>21</v>
      </c>
      <c r="F73" s="103" t="s">
        <v>21</v>
      </c>
      <c r="G73" s="112" t="s">
        <v>21</v>
      </c>
      <c r="H73" s="103" t="s">
        <v>21</v>
      </c>
      <c r="I73" s="112" t="s">
        <v>21</v>
      </c>
      <c r="J73" s="103" t="n">
        <v>43</v>
      </c>
      <c r="K73" s="103" t="n">
        <v>70</v>
      </c>
      <c r="L73" s="103" t="n">
        <v>12</v>
      </c>
      <c r="M73" s="103" t="n">
        <v>135</v>
      </c>
    </row>
    <row r="74" customFormat="false" ht="13.5" hidden="false" customHeight="false" outlineLevel="0" collapsed="false">
      <c r="A74" s="115"/>
      <c r="B74" s="106"/>
      <c r="C74" s="79"/>
      <c r="D74" s="80" t="s">
        <v>107</v>
      </c>
      <c r="E74" s="104" t="n">
        <v>81</v>
      </c>
      <c r="F74" s="105" t="n">
        <v>42</v>
      </c>
      <c r="G74" s="113" t="s">
        <v>21</v>
      </c>
      <c r="H74" s="105" t="n">
        <v>22</v>
      </c>
      <c r="I74" s="113" t="s">
        <v>21</v>
      </c>
      <c r="J74" s="105" t="n">
        <v>380</v>
      </c>
      <c r="K74" s="105" t="n">
        <v>786</v>
      </c>
      <c r="L74" s="105" t="n">
        <v>50</v>
      </c>
      <c r="M74" s="105" t="n">
        <v>1361</v>
      </c>
    </row>
    <row r="75" customFormat="false" ht="14.25" hidden="false" customHeight="true" outlineLevel="0" collapsed="false">
      <c r="A75" s="115"/>
      <c r="B75" s="114" t="s">
        <v>107</v>
      </c>
      <c r="C75" s="107" t="s">
        <v>76</v>
      </c>
      <c r="D75" s="108" t="s">
        <v>4</v>
      </c>
      <c r="E75" s="109" t="n">
        <v>1545</v>
      </c>
      <c r="F75" s="110" t="n">
        <v>144</v>
      </c>
      <c r="G75" s="110" t="n">
        <v>22</v>
      </c>
      <c r="H75" s="110" t="n">
        <v>18</v>
      </c>
      <c r="I75" s="110" t="n">
        <v>21</v>
      </c>
      <c r="J75" s="110" t="n">
        <v>251</v>
      </c>
      <c r="K75" s="110" t="n">
        <v>92</v>
      </c>
      <c r="L75" s="110" t="n">
        <v>6</v>
      </c>
      <c r="M75" s="110" t="n">
        <v>2099</v>
      </c>
    </row>
    <row r="76" customFormat="false" ht="22.5" hidden="false" customHeight="false" outlineLevel="0" collapsed="false">
      <c r="A76" s="115"/>
      <c r="B76" s="114"/>
      <c r="C76" s="114"/>
      <c r="D76" s="101" t="s">
        <v>5</v>
      </c>
      <c r="E76" s="102" t="n">
        <v>3469</v>
      </c>
      <c r="F76" s="103" t="n">
        <v>492</v>
      </c>
      <c r="G76" s="103" t="n">
        <v>55</v>
      </c>
      <c r="H76" s="103" t="n">
        <v>90</v>
      </c>
      <c r="I76" s="103" t="n">
        <v>106</v>
      </c>
      <c r="J76" s="103" t="n">
        <v>1131</v>
      </c>
      <c r="K76" s="103" t="n">
        <v>716</v>
      </c>
      <c r="L76" s="103" t="n">
        <v>44</v>
      </c>
      <c r="M76" s="103" t="n">
        <v>6103</v>
      </c>
    </row>
    <row r="77" customFormat="false" ht="13.5" hidden="false" customHeight="false" outlineLevel="0" collapsed="false">
      <c r="A77" s="115"/>
      <c r="B77" s="114"/>
      <c r="C77" s="114"/>
      <c r="D77" s="101" t="s">
        <v>6</v>
      </c>
      <c r="E77" s="102" t="n">
        <v>5021</v>
      </c>
      <c r="F77" s="103" t="n">
        <v>984</v>
      </c>
      <c r="G77" s="103" t="n">
        <v>28</v>
      </c>
      <c r="H77" s="103" t="n">
        <v>218</v>
      </c>
      <c r="I77" s="103" t="n">
        <v>62</v>
      </c>
      <c r="J77" s="103" t="n">
        <v>2563</v>
      </c>
      <c r="K77" s="103" t="n">
        <v>2148</v>
      </c>
      <c r="L77" s="103" t="n">
        <v>168</v>
      </c>
      <c r="M77" s="103" t="n">
        <v>11192</v>
      </c>
    </row>
    <row r="78" customFormat="false" ht="13.5" hidden="false" customHeight="false" outlineLevel="0" collapsed="false">
      <c r="A78" s="115"/>
      <c r="B78" s="114"/>
      <c r="C78" s="114"/>
      <c r="D78" s="101" t="s">
        <v>7</v>
      </c>
      <c r="E78" s="102" t="n">
        <v>329</v>
      </c>
      <c r="F78" s="103" t="n">
        <v>49</v>
      </c>
      <c r="G78" s="103" t="n">
        <v>6</v>
      </c>
      <c r="H78" s="103" t="n">
        <v>22</v>
      </c>
      <c r="I78" s="103" t="n">
        <v>39</v>
      </c>
      <c r="J78" s="103" t="n">
        <v>264</v>
      </c>
      <c r="K78" s="103" t="n">
        <v>282</v>
      </c>
      <c r="L78" s="103" t="n">
        <v>41</v>
      </c>
      <c r="M78" s="103" t="n">
        <v>1032</v>
      </c>
    </row>
    <row r="79" customFormat="false" ht="13.5" hidden="false" customHeight="false" outlineLevel="0" collapsed="false">
      <c r="A79" s="115"/>
      <c r="B79" s="114"/>
      <c r="C79" s="79"/>
      <c r="D79" s="80" t="s">
        <v>107</v>
      </c>
      <c r="E79" s="104" t="n">
        <v>10364</v>
      </c>
      <c r="F79" s="105" t="n">
        <v>1669</v>
      </c>
      <c r="G79" s="105" t="n">
        <v>111</v>
      </c>
      <c r="H79" s="105" t="n">
        <v>348</v>
      </c>
      <c r="I79" s="105" t="n">
        <v>228</v>
      </c>
      <c r="J79" s="105" t="n">
        <v>4209</v>
      </c>
      <c r="K79" s="105" t="n">
        <v>3238</v>
      </c>
      <c r="L79" s="105" t="n">
        <v>259</v>
      </c>
      <c r="M79" s="105" t="n">
        <v>20426</v>
      </c>
    </row>
    <row r="81" customFormat="false" ht="13.5" hidden="false" customHeight="true" outlineLevel="0" collapsed="false">
      <c r="A81" s="92" t="s">
        <v>149</v>
      </c>
      <c r="B81" s="92"/>
      <c r="C81" s="92"/>
      <c r="D81" s="92"/>
      <c r="E81" s="92"/>
      <c r="F81" s="92"/>
      <c r="G81" s="92"/>
      <c r="H81" s="92"/>
      <c r="I81" s="92"/>
      <c r="J81" s="92"/>
      <c r="K81" s="92"/>
      <c r="L81" s="92"/>
      <c r="M81" s="116"/>
    </row>
    <row r="82" customFormat="false" ht="13.5" hidden="false" customHeight="false" outlineLevel="0" collapsed="false">
      <c r="A82" s="93" t="s">
        <v>75</v>
      </c>
      <c r="B82" s="93"/>
      <c r="C82" s="93"/>
      <c r="D82" s="93"/>
      <c r="E82" s="93"/>
      <c r="F82" s="93"/>
      <c r="G82" s="93"/>
      <c r="H82" s="93"/>
      <c r="I82" s="93"/>
      <c r="J82" s="93"/>
      <c r="K82" s="93"/>
      <c r="L82" s="93"/>
      <c r="M82" s="116"/>
    </row>
    <row r="83" customFormat="false" ht="14.25" hidden="false" customHeight="true" outlineLevel="0" collapsed="false">
      <c r="A83" s="94" t="s">
        <v>150</v>
      </c>
      <c r="B83" s="95" t="s">
        <v>151</v>
      </c>
      <c r="C83" s="95"/>
      <c r="D83" s="95"/>
      <c r="E83" s="96" t="s">
        <v>131</v>
      </c>
      <c r="F83" s="96"/>
      <c r="G83" s="96"/>
      <c r="H83" s="96"/>
      <c r="I83" s="96"/>
      <c r="J83" s="96"/>
      <c r="K83" s="96"/>
      <c r="L83" s="97" t="s">
        <v>107</v>
      </c>
      <c r="M83" s="116"/>
    </row>
    <row r="84" customFormat="false" ht="34.5" hidden="false" customHeight="false" outlineLevel="0" collapsed="false">
      <c r="A84" s="94"/>
      <c r="B84" s="95"/>
      <c r="C84" s="95"/>
      <c r="D84" s="95"/>
      <c r="E84" s="96" t="s">
        <v>132</v>
      </c>
      <c r="F84" s="97" t="s">
        <v>133</v>
      </c>
      <c r="G84" s="97" t="s">
        <v>134</v>
      </c>
      <c r="H84" s="97" t="s">
        <v>135</v>
      </c>
      <c r="I84" s="97" t="s">
        <v>136</v>
      </c>
      <c r="J84" s="97" t="s">
        <v>129</v>
      </c>
      <c r="K84" s="97" t="s">
        <v>130</v>
      </c>
      <c r="L84" s="97"/>
      <c r="M84" s="116"/>
    </row>
    <row r="85" customFormat="false" ht="13.5" hidden="false" customHeight="true" outlineLevel="0" collapsed="false">
      <c r="A85" s="98" t="s">
        <v>152</v>
      </c>
      <c r="B85" s="99" t="s">
        <v>153</v>
      </c>
      <c r="C85" s="100" t="s">
        <v>76</v>
      </c>
      <c r="D85" s="101" t="s">
        <v>4</v>
      </c>
      <c r="E85" s="102" t="n">
        <v>366</v>
      </c>
      <c r="F85" s="103" t="n">
        <v>6</v>
      </c>
      <c r="G85" s="103" t="n">
        <v>19</v>
      </c>
      <c r="H85" s="103" t="s">
        <v>21</v>
      </c>
      <c r="I85" s="103" t="n">
        <v>15</v>
      </c>
      <c r="J85" s="103" t="s">
        <v>21</v>
      </c>
      <c r="K85" s="112" t="s">
        <v>21</v>
      </c>
      <c r="L85" s="103" t="n">
        <v>414</v>
      </c>
      <c r="M85" s="116"/>
    </row>
    <row r="86" customFormat="false" ht="22.5" hidden="false" customHeight="false" outlineLevel="0" collapsed="false">
      <c r="A86" s="98"/>
      <c r="B86" s="99"/>
      <c r="C86" s="99"/>
      <c r="D86" s="101" t="s">
        <v>5</v>
      </c>
      <c r="E86" s="102" t="n">
        <v>609</v>
      </c>
      <c r="F86" s="103" t="n">
        <v>9</v>
      </c>
      <c r="G86" s="103" t="n">
        <v>64</v>
      </c>
      <c r="H86" s="103" t="n">
        <v>11</v>
      </c>
      <c r="I86" s="103" t="n">
        <v>21</v>
      </c>
      <c r="J86" s="103" t="n">
        <v>7</v>
      </c>
      <c r="K86" s="112" t="s">
        <v>21</v>
      </c>
      <c r="L86" s="103" t="n">
        <v>721</v>
      </c>
      <c r="M86" s="116"/>
    </row>
    <row r="87" customFormat="false" ht="13.5" hidden="false" customHeight="false" outlineLevel="0" collapsed="false">
      <c r="A87" s="98"/>
      <c r="B87" s="99"/>
      <c r="C87" s="99"/>
      <c r="D87" s="101" t="s">
        <v>6</v>
      </c>
      <c r="E87" s="102" t="n">
        <v>565</v>
      </c>
      <c r="F87" s="103" t="n">
        <v>21</v>
      </c>
      <c r="G87" s="103" t="n">
        <v>49</v>
      </c>
      <c r="H87" s="103" t="n">
        <v>19</v>
      </c>
      <c r="I87" s="103" t="n">
        <v>25</v>
      </c>
      <c r="J87" s="103" t="n">
        <v>6</v>
      </c>
      <c r="K87" s="112" t="s">
        <v>21</v>
      </c>
      <c r="L87" s="103" t="n">
        <v>685</v>
      </c>
      <c r="M87" s="116"/>
    </row>
    <row r="88" customFormat="false" ht="13.5" hidden="false" customHeight="false" outlineLevel="0" collapsed="false">
      <c r="A88" s="98"/>
      <c r="B88" s="99"/>
      <c r="C88" s="99"/>
      <c r="D88" s="101" t="s">
        <v>7</v>
      </c>
      <c r="E88" s="102" t="n">
        <v>44</v>
      </c>
      <c r="F88" s="103" t="s">
        <v>21</v>
      </c>
      <c r="G88" s="103" t="n">
        <v>8</v>
      </c>
      <c r="H88" s="103" t="s">
        <v>21</v>
      </c>
      <c r="I88" s="103" t="s">
        <v>21</v>
      </c>
      <c r="J88" s="103" t="s">
        <v>21</v>
      </c>
      <c r="K88" s="112" t="s">
        <v>21</v>
      </c>
      <c r="L88" s="103" t="n">
        <v>59</v>
      </c>
      <c r="M88" s="116"/>
    </row>
    <row r="89" customFormat="false" ht="13.5" hidden="false" customHeight="false" outlineLevel="0" collapsed="false">
      <c r="A89" s="98"/>
      <c r="B89" s="99"/>
      <c r="C89" s="79"/>
      <c r="D89" s="80" t="s">
        <v>107</v>
      </c>
      <c r="E89" s="104" t="n">
        <v>1584</v>
      </c>
      <c r="F89" s="105" t="n">
        <v>37</v>
      </c>
      <c r="G89" s="105" t="n">
        <v>140</v>
      </c>
      <c r="H89" s="105" t="n">
        <v>34</v>
      </c>
      <c r="I89" s="105" t="n">
        <v>66</v>
      </c>
      <c r="J89" s="105" t="n">
        <v>18</v>
      </c>
      <c r="K89" s="113" t="s">
        <v>21</v>
      </c>
      <c r="L89" s="105" t="n">
        <v>1879</v>
      </c>
      <c r="M89" s="116"/>
    </row>
    <row r="90" customFormat="false" ht="13.5" hidden="false" customHeight="true" outlineLevel="0" collapsed="false">
      <c r="A90" s="98"/>
      <c r="B90" s="106" t="s">
        <v>154</v>
      </c>
      <c r="C90" s="107" t="s">
        <v>76</v>
      </c>
      <c r="D90" s="108" t="s">
        <v>4</v>
      </c>
      <c r="E90" s="109" t="n">
        <v>223</v>
      </c>
      <c r="F90" s="110" t="s">
        <v>21</v>
      </c>
      <c r="G90" s="110" t="s">
        <v>21</v>
      </c>
      <c r="H90" s="110" t="s">
        <v>21</v>
      </c>
      <c r="I90" s="110" t="s">
        <v>21</v>
      </c>
      <c r="J90" s="110" t="s">
        <v>21</v>
      </c>
      <c r="K90" s="110" t="s">
        <v>21</v>
      </c>
      <c r="L90" s="110" t="n">
        <v>231</v>
      </c>
      <c r="M90" s="116"/>
    </row>
    <row r="91" customFormat="false" ht="22.5" hidden="false" customHeight="false" outlineLevel="0" collapsed="false">
      <c r="A91" s="98"/>
      <c r="B91" s="106"/>
      <c r="C91" s="106"/>
      <c r="D91" s="101" t="s">
        <v>5</v>
      </c>
      <c r="E91" s="102" t="n">
        <v>676</v>
      </c>
      <c r="F91" s="103" t="s">
        <v>21</v>
      </c>
      <c r="G91" s="103" t="n">
        <v>9</v>
      </c>
      <c r="H91" s="103" t="n">
        <v>6</v>
      </c>
      <c r="I91" s="103" t="n">
        <v>24</v>
      </c>
      <c r="J91" s="103" t="s">
        <v>21</v>
      </c>
      <c r="K91" s="103" t="s">
        <v>21</v>
      </c>
      <c r="L91" s="103" t="n">
        <v>723</v>
      </c>
      <c r="M91" s="116"/>
    </row>
    <row r="92" customFormat="false" ht="13.5" hidden="false" customHeight="false" outlineLevel="0" collapsed="false">
      <c r="A92" s="98"/>
      <c r="B92" s="106"/>
      <c r="C92" s="106"/>
      <c r="D92" s="101" t="s">
        <v>6</v>
      </c>
      <c r="E92" s="102" t="n">
        <v>1061</v>
      </c>
      <c r="F92" s="103" t="n">
        <v>31</v>
      </c>
      <c r="G92" s="103" t="n">
        <v>48</v>
      </c>
      <c r="H92" s="103" t="n">
        <v>17</v>
      </c>
      <c r="I92" s="103" t="n">
        <v>51</v>
      </c>
      <c r="J92" s="103" t="s">
        <v>21</v>
      </c>
      <c r="K92" s="103" t="s">
        <v>21</v>
      </c>
      <c r="L92" s="103" t="n">
        <v>1213</v>
      </c>
      <c r="M92" s="116"/>
    </row>
    <row r="93" customFormat="false" ht="13.5" hidden="false" customHeight="false" outlineLevel="0" collapsed="false">
      <c r="A93" s="98"/>
      <c r="B93" s="106"/>
      <c r="C93" s="106"/>
      <c r="D93" s="101" t="s">
        <v>7</v>
      </c>
      <c r="E93" s="102" t="n">
        <v>39</v>
      </c>
      <c r="F93" s="103" t="s">
        <v>21</v>
      </c>
      <c r="G93" s="103" t="s">
        <v>21</v>
      </c>
      <c r="H93" s="103" t="s">
        <v>21</v>
      </c>
      <c r="I93" s="103" t="s">
        <v>21</v>
      </c>
      <c r="J93" s="103" t="s">
        <v>21</v>
      </c>
      <c r="K93" s="103" t="s">
        <v>21</v>
      </c>
      <c r="L93" s="103" t="n">
        <v>51</v>
      </c>
      <c r="M93" s="116"/>
    </row>
    <row r="94" customFormat="false" ht="13.5" hidden="false" customHeight="false" outlineLevel="0" collapsed="false">
      <c r="A94" s="98"/>
      <c r="B94" s="106"/>
      <c r="C94" s="79"/>
      <c r="D94" s="80" t="s">
        <v>107</v>
      </c>
      <c r="E94" s="104" t="n">
        <v>1999</v>
      </c>
      <c r="F94" s="105" t="n">
        <v>39</v>
      </c>
      <c r="G94" s="105" t="n">
        <v>61</v>
      </c>
      <c r="H94" s="105" t="n">
        <v>25</v>
      </c>
      <c r="I94" s="105" t="n">
        <v>84</v>
      </c>
      <c r="J94" s="105" t="n">
        <v>9</v>
      </c>
      <c r="K94" s="105" t="s">
        <v>21</v>
      </c>
      <c r="L94" s="105" t="n">
        <v>2218</v>
      </c>
      <c r="M94" s="116"/>
    </row>
    <row r="95" customFormat="false" ht="13.5" hidden="false" customHeight="true" outlineLevel="0" collapsed="false">
      <c r="A95" s="98"/>
      <c r="B95" s="106" t="s">
        <v>155</v>
      </c>
      <c r="C95" s="107" t="s">
        <v>76</v>
      </c>
      <c r="D95" s="108" t="s">
        <v>4</v>
      </c>
      <c r="E95" s="109" t="n">
        <v>25</v>
      </c>
      <c r="F95" s="110" t="s">
        <v>21</v>
      </c>
      <c r="G95" s="110" t="s">
        <v>21</v>
      </c>
      <c r="H95" s="110" t="s">
        <v>21</v>
      </c>
      <c r="I95" s="110" t="n">
        <v>20</v>
      </c>
      <c r="J95" s="110" t="s">
        <v>21</v>
      </c>
      <c r="K95" s="110" t="s">
        <v>21</v>
      </c>
      <c r="L95" s="110" t="n">
        <v>54</v>
      </c>
      <c r="M95" s="116"/>
    </row>
    <row r="96" customFormat="false" ht="22.5" hidden="false" customHeight="false" outlineLevel="0" collapsed="false">
      <c r="A96" s="98"/>
      <c r="B96" s="106"/>
      <c r="C96" s="106"/>
      <c r="D96" s="101" t="s">
        <v>5</v>
      </c>
      <c r="E96" s="102" t="n">
        <v>89</v>
      </c>
      <c r="F96" s="103" t="n">
        <v>31</v>
      </c>
      <c r="G96" s="103" t="n">
        <v>15</v>
      </c>
      <c r="H96" s="103" t="n">
        <v>11</v>
      </c>
      <c r="I96" s="103" t="n">
        <v>73</v>
      </c>
      <c r="J96" s="103" t="n">
        <v>9</v>
      </c>
      <c r="K96" s="103" t="s">
        <v>21</v>
      </c>
      <c r="L96" s="103" t="n">
        <v>228</v>
      </c>
      <c r="M96" s="116"/>
    </row>
    <row r="97" customFormat="false" ht="13.5" hidden="false" customHeight="false" outlineLevel="0" collapsed="false">
      <c r="A97" s="98"/>
      <c r="B97" s="106"/>
      <c r="C97" s="106"/>
      <c r="D97" s="101" t="s">
        <v>6</v>
      </c>
      <c r="E97" s="102" t="n">
        <v>147</v>
      </c>
      <c r="F97" s="103" t="n">
        <v>82</v>
      </c>
      <c r="G97" s="103" t="n">
        <v>63</v>
      </c>
      <c r="H97" s="103" t="n">
        <v>16</v>
      </c>
      <c r="I97" s="103" t="n">
        <v>127</v>
      </c>
      <c r="J97" s="103" t="n">
        <v>24</v>
      </c>
      <c r="K97" s="103" t="s">
        <v>21</v>
      </c>
      <c r="L97" s="103" t="n">
        <v>460</v>
      </c>
      <c r="M97" s="116"/>
    </row>
    <row r="98" customFormat="false" ht="13.5" hidden="false" customHeight="false" outlineLevel="0" collapsed="false">
      <c r="A98" s="98"/>
      <c r="B98" s="106"/>
      <c r="C98" s="106"/>
      <c r="D98" s="101" t="s">
        <v>7</v>
      </c>
      <c r="E98" s="102" t="n">
        <v>9</v>
      </c>
      <c r="F98" s="103" t="n">
        <v>8</v>
      </c>
      <c r="G98" s="103" t="s">
        <v>21</v>
      </c>
      <c r="H98" s="103" t="s">
        <v>21</v>
      </c>
      <c r="I98" s="103" t="s">
        <v>21</v>
      </c>
      <c r="J98" s="103" t="s">
        <v>21</v>
      </c>
      <c r="K98" s="103" t="s">
        <v>21</v>
      </c>
      <c r="L98" s="103" t="n">
        <v>25</v>
      </c>
      <c r="M98" s="116"/>
    </row>
    <row r="99" customFormat="false" ht="13.5" hidden="false" customHeight="false" outlineLevel="0" collapsed="false">
      <c r="A99" s="98"/>
      <c r="B99" s="106"/>
      <c r="C99" s="79"/>
      <c r="D99" s="80" t="s">
        <v>107</v>
      </c>
      <c r="E99" s="104" t="n">
        <v>270</v>
      </c>
      <c r="F99" s="105" t="n">
        <v>123</v>
      </c>
      <c r="G99" s="105" t="n">
        <v>85</v>
      </c>
      <c r="H99" s="105" t="n">
        <v>27</v>
      </c>
      <c r="I99" s="105" t="n">
        <v>224</v>
      </c>
      <c r="J99" s="105" t="n">
        <v>37</v>
      </c>
      <c r="K99" s="105" t="s">
        <v>21</v>
      </c>
      <c r="L99" s="105" t="n">
        <v>767</v>
      </c>
      <c r="M99" s="116"/>
    </row>
    <row r="100" customFormat="false" ht="22.5" hidden="false" customHeight="true" outlineLevel="0" collapsed="false">
      <c r="A100" s="98"/>
      <c r="B100" s="106" t="s">
        <v>156</v>
      </c>
      <c r="C100" s="107" t="s">
        <v>76</v>
      </c>
      <c r="D100" s="108" t="s">
        <v>5</v>
      </c>
      <c r="E100" s="109" t="s">
        <v>21</v>
      </c>
      <c r="F100" s="110" t="s">
        <v>21</v>
      </c>
      <c r="G100" s="111" t="s">
        <v>21</v>
      </c>
      <c r="H100" s="111" t="s">
        <v>21</v>
      </c>
      <c r="I100" s="111" t="s">
        <v>21</v>
      </c>
      <c r="J100" s="110" t="s">
        <v>21</v>
      </c>
      <c r="K100" s="111" t="s">
        <v>21</v>
      </c>
      <c r="L100" s="110" t="s">
        <v>21</v>
      </c>
      <c r="M100" s="116"/>
    </row>
    <row r="101" customFormat="false" ht="13.5" hidden="false" customHeight="false" outlineLevel="0" collapsed="false">
      <c r="A101" s="98"/>
      <c r="B101" s="106"/>
      <c r="C101" s="106"/>
      <c r="D101" s="101" t="s">
        <v>6</v>
      </c>
      <c r="E101" s="102" t="s">
        <v>21</v>
      </c>
      <c r="F101" s="103" t="s">
        <v>21</v>
      </c>
      <c r="G101" s="112" t="s">
        <v>21</v>
      </c>
      <c r="H101" s="112" t="s">
        <v>21</v>
      </c>
      <c r="I101" s="112" t="s">
        <v>21</v>
      </c>
      <c r="J101" s="103" t="s">
        <v>21</v>
      </c>
      <c r="K101" s="112" t="s">
        <v>21</v>
      </c>
      <c r="L101" s="103" t="s">
        <v>21</v>
      </c>
      <c r="M101" s="116"/>
    </row>
    <row r="102" customFormat="false" ht="13.5" hidden="false" customHeight="false" outlineLevel="0" collapsed="false">
      <c r="A102" s="98"/>
      <c r="B102" s="106"/>
      <c r="C102" s="79"/>
      <c r="D102" s="80" t="s">
        <v>107</v>
      </c>
      <c r="E102" s="104" t="s">
        <v>21</v>
      </c>
      <c r="F102" s="105" t="s">
        <v>21</v>
      </c>
      <c r="G102" s="113" t="s">
        <v>21</v>
      </c>
      <c r="H102" s="113" t="s">
        <v>21</v>
      </c>
      <c r="I102" s="113" t="s">
        <v>21</v>
      </c>
      <c r="J102" s="105" t="s">
        <v>21</v>
      </c>
      <c r="K102" s="113" t="s">
        <v>21</v>
      </c>
      <c r="L102" s="105" t="s">
        <v>21</v>
      </c>
      <c r="M102" s="116"/>
    </row>
    <row r="103" customFormat="false" ht="13.5" hidden="false" customHeight="true" outlineLevel="0" collapsed="false">
      <c r="A103" s="98"/>
      <c r="B103" s="114" t="s">
        <v>107</v>
      </c>
      <c r="C103" s="107" t="s">
        <v>76</v>
      </c>
      <c r="D103" s="108" t="s">
        <v>4</v>
      </c>
      <c r="E103" s="109" t="n">
        <v>614</v>
      </c>
      <c r="F103" s="110" t="n">
        <v>9</v>
      </c>
      <c r="G103" s="110" t="n">
        <v>24</v>
      </c>
      <c r="H103" s="110" t="s">
        <v>21</v>
      </c>
      <c r="I103" s="110" t="n">
        <v>40</v>
      </c>
      <c r="J103" s="110" t="n">
        <v>7</v>
      </c>
      <c r="K103" s="110" t="s">
        <v>21</v>
      </c>
      <c r="L103" s="110" t="n">
        <v>699</v>
      </c>
      <c r="M103" s="116"/>
    </row>
    <row r="104" customFormat="false" ht="22.5" hidden="false" customHeight="false" outlineLevel="0" collapsed="false">
      <c r="A104" s="98"/>
      <c r="B104" s="114"/>
      <c r="C104" s="114"/>
      <c r="D104" s="101" t="s">
        <v>5</v>
      </c>
      <c r="E104" s="102" t="n">
        <v>1374</v>
      </c>
      <c r="F104" s="103" t="n">
        <v>46</v>
      </c>
      <c r="G104" s="103" t="n">
        <v>88</v>
      </c>
      <c r="H104" s="103" t="n">
        <v>28</v>
      </c>
      <c r="I104" s="103" t="n">
        <v>118</v>
      </c>
      <c r="J104" s="103" t="n">
        <v>19</v>
      </c>
      <c r="K104" s="103" t="s">
        <v>21</v>
      </c>
      <c r="L104" s="103" t="n">
        <v>1673</v>
      </c>
      <c r="M104" s="116"/>
    </row>
    <row r="105" customFormat="false" ht="13.5" hidden="false" customHeight="false" outlineLevel="0" collapsed="false">
      <c r="A105" s="98"/>
      <c r="B105" s="114"/>
      <c r="C105" s="114"/>
      <c r="D105" s="101" t="s">
        <v>6</v>
      </c>
      <c r="E105" s="102" t="n">
        <v>1774</v>
      </c>
      <c r="F105" s="103" t="n">
        <v>135</v>
      </c>
      <c r="G105" s="103" t="n">
        <v>160</v>
      </c>
      <c r="H105" s="103" t="n">
        <v>52</v>
      </c>
      <c r="I105" s="103" t="n">
        <v>203</v>
      </c>
      <c r="J105" s="103" t="n">
        <v>35</v>
      </c>
      <c r="K105" s="103" t="s">
        <v>21</v>
      </c>
      <c r="L105" s="103" t="n">
        <v>2361</v>
      </c>
      <c r="M105" s="116"/>
    </row>
    <row r="106" customFormat="false" ht="13.5" hidden="false" customHeight="false" outlineLevel="0" collapsed="false">
      <c r="A106" s="98"/>
      <c r="B106" s="114"/>
      <c r="C106" s="114"/>
      <c r="D106" s="101" t="s">
        <v>7</v>
      </c>
      <c r="E106" s="102" t="n">
        <v>92</v>
      </c>
      <c r="F106" s="103" t="n">
        <v>11</v>
      </c>
      <c r="G106" s="103" t="n">
        <v>14</v>
      </c>
      <c r="H106" s="103" t="s">
        <v>21</v>
      </c>
      <c r="I106" s="103" t="n">
        <v>13</v>
      </c>
      <c r="J106" s="103" t="s">
        <v>21</v>
      </c>
      <c r="K106" s="103" t="s">
        <v>21</v>
      </c>
      <c r="L106" s="103" t="n">
        <v>135</v>
      </c>
      <c r="M106" s="116"/>
    </row>
    <row r="107" customFormat="false" ht="13.5" hidden="false" customHeight="false" outlineLevel="0" collapsed="false">
      <c r="A107" s="98"/>
      <c r="B107" s="114"/>
      <c r="C107" s="79"/>
      <c r="D107" s="80" t="s">
        <v>107</v>
      </c>
      <c r="E107" s="104" t="n">
        <v>3854</v>
      </c>
      <c r="F107" s="105" t="n">
        <v>201</v>
      </c>
      <c r="G107" s="105" t="n">
        <v>286</v>
      </c>
      <c r="H107" s="105" t="n">
        <v>86</v>
      </c>
      <c r="I107" s="105" t="n">
        <v>374</v>
      </c>
      <c r="J107" s="105" t="n">
        <v>65</v>
      </c>
      <c r="K107" s="105" t="s">
        <v>21</v>
      </c>
      <c r="L107" s="105" t="n">
        <v>4868</v>
      </c>
      <c r="M107" s="116"/>
    </row>
    <row r="108" customFormat="false" ht="13.5" hidden="false" customHeight="true" outlineLevel="0" collapsed="false">
      <c r="A108" s="115" t="s">
        <v>157</v>
      </c>
      <c r="B108" s="106" t="s">
        <v>153</v>
      </c>
      <c r="C108" s="107" t="s">
        <v>76</v>
      </c>
      <c r="D108" s="108" t="s">
        <v>4</v>
      </c>
      <c r="E108" s="109" t="n">
        <v>313</v>
      </c>
      <c r="F108" s="110" t="n">
        <v>34</v>
      </c>
      <c r="G108" s="110" t="n">
        <v>27</v>
      </c>
      <c r="H108" s="110" t="n">
        <v>18</v>
      </c>
      <c r="I108" s="110" t="n">
        <v>28</v>
      </c>
      <c r="J108" s="110" t="s">
        <v>21</v>
      </c>
      <c r="K108" s="111" t="s">
        <v>21</v>
      </c>
      <c r="L108" s="110" t="n">
        <v>421</v>
      </c>
      <c r="M108" s="116"/>
    </row>
    <row r="109" customFormat="false" ht="22.5" hidden="false" customHeight="false" outlineLevel="0" collapsed="false">
      <c r="A109" s="115"/>
      <c r="B109" s="106"/>
      <c r="C109" s="106"/>
      <c r="D109" s="101" t="s">
        <v>5</v>
      </c>
      <c r="E109" s="102" t="n">
        <v>299</v>
      </c>
      <c r="F109" s="103" t="n">
        <v>121</v>
      </c>
      <c r="G109" s="103" t="n">
        <v>65</v>
      </c>
      <c r="H109" s="103" t="n">
        <v>28</v>
      </c>
      <c r="I109" s="103" t="n">
        <v>40</v>
      </c>
      <c r="J109" s="103" t="s">
        <v>21</v>
      </c>
      <c r="K109" s="112" t="s">
        <v>21</v>
      </c>
      <c r="L109" s="103" t="n">
        <v>556</v>
      </c>
      <c r="M109" s="116"/>
    </row>
    <row r="110" customFormat="false" ht="13.5" hidden="false" customHeight="false" outlineLevel="0" collapsed="false">
      <c r="A110" s="115"/>
      <c r="B110" s="106"/>
      <c r="C110" s="106"/>
      <c r="D110" s="101" t="s">
        <v>6</v>
      </c>
      <c r="E110" s="102" t="n">
        <v>192</v>
      </c>
      <c r="F110" s="103" t="n">
        <v>197</v>
      </c>
      <c r="G110" s="103" t="n">
        <v>53</v>
      </c>
      <c r="H110" s="103" t="n">
        <v>17</v>
      </c>
      <c r="I110" s="103" t="n">
        <v>41</v>
      </c>
      <c r="J110" s="103" t="n">
        <v>6</v>
      </c>
      <c r="K110" s="112" t="s">
        <v>21</v>
      </c>
      <c r="L110" s="103" t="n">
        <v>506</v>
      </c>
      <c r="M110" s="116"/>
    </row>
    <row r="111" customFormat="false" ht="13.5" hidden="false" customHeight="false" outlineLevel="0" collapsed="false">
      <c r="A111" s="115"/>
      <c r="B111" s="106"/>
      <c r="C111" s="106"/>
      <c r="D111" s="101" t="s">
        <v>7</v>
      </c>
      <c r="E111" s="102" t="n">
        <v>22</v>
      </c>
      <c r="F111" s="103" t="n">
        <v>7</v>
      </c>
      <c r="G111" s="103" t="n">
        <v>9</v>
      </c>
      <c r="H111" s="103" t="s">
        <v>21</v>
      </c>
      <c r="I111" s="103" t="s">
        <v>21</v>
      </c>
      <c r="J111" s="103" t="s">
        <v>21</v>
      </c>
      <c r="K111" s="112" t="s">
        <v>21</v>
      </c>
      <c r="L111" s="103" t="n">
        <v>42</v>
      </c>
      <c r="M111" s="116"/>
    </row>
    <row r="112" customFormat="false" ht="13.5" hidden="false" customHeight="false" outlineLevel="0" collapsed="false">
      <c r="A112" s="115"/>
      <c r="B112" s="106"/>
      <c r="C112" s="79"/>
      <c r="D112" s="80" t="s">
        <v>107</v>
      </c>
      <c r="E112" s="104" t="n">
        <v>826</v>
      </c>
      <c r="F112" s="105" t="n">
        <v>359</v>
      </c>
      <c r="G112" s="105" t="n">
        <v>154</v>
      </c>
      <c r="H112" s="105" t="n">
        <v>66</v>
      </c>
      <c r="I112" s="105" t="n">
        <v>109</v>
      </c>
      <c r="J112" s="105" t="n">
        <v>11</v>
      </c>
      <c r="K112" s="113" t="s">
        <v>21</v>
      </c>
      <c r="L112" s="105" t="n">
        <v>1525</v>
      </c>
      <c r="M112" s="116"/>
    </row>
    <row r="113" customFormat="false" ht="13.5" hidden="false" customHeight="true" outlineLevel="0" collapsed="false">
      <c r="A113" s="115"/>
      <c r="B113" s="106" t="s">
        <v>154</v>
      </c>
      <c r="C113" s="107" t="s">
        <v>76</v>
      </c>
      <c r="D113" s="108" t="s">
        <v>4</v>
      </c>
      <c r="E113" s="109" t="n">
        <v>124</v>
      </c>
      <c r="F113" s="110" t="n">
        <v>82</v>
      </c>
      <c r="G113" s="110" t="s">
        <v>21</v>
      </c>
      <c r="H113" s="110" t="n">
        <v>7</v>
      </c>
      <c r="I113" s="110" t="n">
        <v>14</v>
      </c>
      <c r="J113" s="110" t="s">
        <v>21</v>
      </c>
      <c r="K113" s="111" t="s">
        <v>21</v>
      </c>
      <c r="L113" s="110" t="n">
        <v>232</v>
      </c>
      <c r="M113" s="116"/>
    </row>
    <row r="114" customFormat="false" ht="22.5" hidden="false" customHeight="false" outlineLevel="0" collapsed="false">
      <c r="A114" s="115"/>
      <c r="B114" s="106"/>
      <c r="C114" s="106"/>
      <c r="D114" s="101" t="s">
        <v>5</v>
      </c>
      <c r="E114" s="102" t="n">
        <v>257</v>
      </c>
      <c r="F114" s="103" t="n">
        <v>270</v>
      </c>
      <c r="G114" s="103" t="n">
        <v>23</v>
      </c>
      <c r="H114" s="103" t="n">
        <v>8</v>
      </c>
      <c r="I114" s="103" t="n">
        <v>40</v>
      </c>
      <c r="J114" s="103" t="s">
        <v>21</v>
      </c>
      <c r="K114" s="112" t="s">
        <v>21</v>
      </c>
      <c r="L114" s="103" t="n">
        <v>603</v>
      </c>
      <c r="M114" s="116"/>
    </row>
    <row r="115" customFormat="false" ht="13.5" hidden="false" customHeight="false" outlineLevel="0" collapsed="false">
      <c r="A115" s="115"/>
      <c r="B115" s="106"/>
      <c r="C115" s="106"/>
      <c r="D115" s="101" t="s">
        <v>6</v>
      </c>
      <c r="E115" s="102" t="n">
        <v>318</v>
      </c>
      <c r="F115" s="103" t="n">
        <v>541</v>
      </c>
      <c r="G115" s="103" t="n">
        <v>43</v>
      </c>
      <c r="H115" s="103" t="n">
        <v>21</v>
      </c>
      <c r="I115" s="103" t="n">
        <v>72</v>
      </c>
      <c r="J115" s="103" t="n">
        <v>10</v>
      </c>
      <c r="K115" s="112" t="s">
        <v>21</v>
      </c>
      <c r="L115" s="103" t="n">
        <v>1005</v>
      </c>
      <c r="M115" s="116"/>
    </row>
    <row r="116" customFormat="false" ht="13.5" hidden="false" customHeight="false" outlineLevel="0" collapsed="false">
      <c r="A116" s="115"/>
      <c r="B116" s="106"/>
      <c r="C116" s="106"/>
      <c r="D116" s="101" t="s">
        <v>7</v>
      </c>
      <c r="E116" s="102" t="n">
        <v>17</v>
      </c>
      <c r="F116" s="103" t="n">
        <v>14</v>
      </c>
      <c r="G116" s="103" t="s">
        <v>21</v>
      </c>
      <c r="H116" s="103" t="s">
        <v>21</v>
      </c>
      <c r="I116" s="103" t="s">
        <v>21</v>
      </c>
      <c r="J116" s="103" t="s">
        <v>21</v>
      </c>
      <c r="K116" s="112" t="s">
        <v>21</v>
      </c>
      <c r="L116" s="103" t="n">
        <v>37</v>
      </c>
      <c r="M116" s="116"/>
    </row>
    <row r="117" customFormat="false" ht="13.5" hidden="false" customHeight="false" outlineLevel="0" collapsed="false">
      <c r="A117" s="115"/>
      <c r="B117" s="106"/>
      <c r="C117" s="79"/>
      <c r="D117" s="80" t="s">
        <v>107</v>
      </c>
      <c r="E117" s="104" t="n">
        <v>716</v>
      </c>
      <c r="F117" s="105" t="n">
        <v>907</v>
      </c>
      <c r="G117" s="105" t="n">
        <v>73</v>
      </c>
      <c r="H117" s="105" t="n">
        <v>36</v>
      </c>
      <c r="I117" s="105" t="n">
        <v>129</v>
      </c>
      <c r="J117" s="105" t="n">
        <v>16</v>
      </c>
      <c r="K117" s="113" t="s">
        <v>21</v>
      </c>
      <c r="L117" s="105" t="n">
        <v>1877</v>
      </c>
      <c r="M117" s="116"/>
    </row>
    <row r="118" customFormat="false" ht="13.5" hidden="false" customHeight="true" outlineLevel="0" collapsed="false">
      <c r="A118" s="115"/>
      <c r="B118" s="106" t="s">
        <v>155</v>
      </c>
      <c r="C118" s="107" t="s">
        <v>76</v>
      </c>
      <c r="D118" s="108" t="s">
        <v>4</v>
      </c>
      <c r="E118" s="109" t="n">
        <v>10</v>
      </c>
      <c r="F118" s="110" t="n">
        <v>23</v>
      </c>
      <c r="G118" s="110" t="s">
        <v>21</v>
      </c>
      <c r="H118" s="110" t="s">
        <v>21</v>
      </c>
      <c r="I118" s="110" t="n">
        <v>9</v>
      </c>
      <c r="J118" s="110" t="s">
        <v>21</v>
      </c>
      <c r="K118" s="111" t="s">
        <v>21</v>
      </c>
      <c r="L118" s="110" t="n">
        <v>45</v>
      </c>
      <c r="M118" s="116"/>
    </row>
    <row r="119" customFormat="false" ht="22.5" hidden="false" customHeight="false" outlineLevel="0" collapsed="false">
      <c r="A119" s="115"/>
      <c r="B119" s="106"/>
      <c r="C119" s="106"/>
      <c r="D119" s="101" t="s">
        <v>5</v>
      </c>
      <c r="E119" s="102" t="n">
        <v>24</v>
      </c>
      <c r="F119" s="103" t="n">
        <v>93</v>
      </c>
      <c r="G119" s="103" t="n">
        <v>8</v>
      </c>
      <c r="H119" s="103" t="s">
        <v>21</v>
      </c>
      <c r="I119" s="103" t="n">
        <v>14</v>
      </c>
      <c r="J119" s="103" t="s">
        <v>21</v>
      </c>
      <c r="K119" s="112" t="s">
        <v>21</v>
      </c>
      <c r="L119" s="103" t="n">
        <v>144</v>
      </c>
      <c r="M119" s="116"/>
    </row>
    <row r="120" customFormat="false" ht="13.5" hidden="false" customHeight="false" outlineLevel="0" collapsed="false">
      <c r="A120" s="115"/>
      <c r="B120" s="106"/>
      <c r="C120" s="106"/>
      <c r="D120" s="101" t="s">
        <v>6</v>
      </c>
      <c r="E120" s="102" t="n">
        <v>49</v>
      </c>
      <c r="F120" s="103" t="n">
        <v>185</v>
      </c>
      <c r="G120" s="103" t="n">
        <v>30</v>
      </c>
      <c r="H120" s="103" t="n">
        <v>7</v>
      </c>
      <c r="I120" s="103" t="n">
        <v>27</v>
      </c>
      <c r="J120" s="103" t="n">
        <v>11</v>
      </c>
      <c r="K120" s="112" t="s">
        <v>21</v>
      </c>
      <c r="L120" s="103" t="n">
        <v>309</v>
      </c>
      <c r="M120" s="116"/>
    </row>
    <row r="121" customFormat="false" ht="13.5" hidden="false" customHeight="false" outlineLevel="0" collapsed="false">
      <c r="A121" s="115"/>
      <c r="B121" s="106"/>
      <c r="C121" s="106"/>
      <c r="D121" s="101" t="s">
        <v>7</v>
      </c>
      <c r="E121" s="102" t="n">
        <v>8</v>
      </c>
      <c r="F121" s="103" t="n">
        <v>17</v>
      </c>
      <c r="G121" s="103" t="s">
        <v>21</v>
      </c>
      <c r="H121" s="103" t="s">
        <v>21</v>
      </c>
      <c r="I121" s="103" t="s">
        <v>21</v>
      </c>
      <c r="J121" s="103" t="s">
        <v>21</v>
      </c>
      <c r="K121" s="112" t="s">
        <v>21</v>
      </c>
      <c r="L121" s="103" t="n">
        <v>30</v>
      </c>
      <c r="M121" s="116"/>
    </row>
    <row r="122" customFormat="false" ht="13.5" hidden="false" customHeight="false" outlineLevel="0" collapsed="false">
      <c r="A122" s="115"/>
      <c r="B122" s="106"/>
      <c r="C122" s="79"/>
      <c r="D122" s="80" t="s">
        <v>107</v>
      </c>
      <c r="E122" s="104" t="n">
        <v>91</v>
      </c>
      <c r="F122" s="105" t="n">
        <v>318</v>
      </c>
      <c r="G122" s="105" t="n">
        <v>43</v>
      </c>
      <c r="H122" s="105" t="n">
        <v>9</v>
      </c>
      <c r="I122" s="105" t="n">
        <v>51</v>
      </c>
      <c r="J122" s="105" t="n">
        <v>16</v>
      </c>
      <c r="K122" s="113" t="s">
        <v>21</v>
      </c>
      <c r="L122" s="105" t="n">
        <v>528</v>
      </c>
      <c r="M122" s="116"/>
    </row>
    <row r="123" customFormat="false" ht="22.5" hidden="false" customHeight="true" outlineLevel="0" collapsed="false">
      <c r="A123" s="115"/>
      <c r="B123" s="106" t="s">
        <v>156</v>
      </c>
      <c r="C123" s="107" t="s">
        <v>76</v>
      </c>
      <c r="D123" s="108" t="s">
        <v>5</v>
      </c>
      <c r="E123" s="117" t="s">
        <v>21</v>
      </c>
      <c r="F123" s="110" t="s">
        <v>21</v>
      </c>
      <c r="G123" s="111" t="s">
        <v>21</v>
      </c>
      <c r="H123" s="111" t="s">
        <v>21</v>
      </c>
      <c r="I123" s="111" t="s">
        <v>21</v>
      </c>
      <c r="J123" s="110" t="s">
        <v>21</v>
      </c>
      <c r="K123" s="111" t="s">
        <v>21</v>
      </c>
      <c r="L123" s="110" t="s">
        <v>21</v>
      </c>
      <c r="M123" s="116"/>
    </row>
    <row r="124" customFormat="false" ht="13.5" hidden="false" customHeight="false" outlineLevel="0" collapsed="false">
      <c r="A124" s="115"/>
      <c r="B124" s="106"/>
      <c r="C124" s="106"/>
      <c r="D124" s="101" t="s">
        <v>6</v>
      </c>
      <c r="E124" s="118" t="s">
        <v>21</v>
      </c>
      <c r="F124" s="103" t="s">
        <v>21</v>
      </c>
      <c r="G124" s="112" t="s">
        <v>21</v>
      </c>
      <c r="H124" s="112" t="s">
        <v>21</v>
      </c>
      <c r="I124" s="112" t="s">
        <v>21</v>
      </c>
      <c r="J124" s="103" t="s">
        <v>21</v>
      </c>
      <c r="K124" s="112" t="s">
        <v>21</v>
      </c>
      <c r="L124" s="103" t="s">
        <v>21</v>
      </c>
      <c r="M124" s="116"/>
    </row>
    <row r="125" customFormat="false" ht="13.5" hidden="false" customHeight="false" outlineLevel="0" collapsed="false">
      <c r="A125" s="115"/>
      <c r="B125" s="106"/>
      <c r="C125" s="106"/>
      <c r="D125" s="101" t="s">
        <v>7</v>
      </c>
      <c r="E125" s="118" t="s">
        <v>21</v>
      </c>
      <c r="F125" s="103" t="s">
        <v>21</v>
      </c>
      <c r="G125" s="112" t="s">
        <v>21</v>
      </c>
      <c r="H125" s="112" t="s">
        <v>21</v>
      </c>
      <c r="I125" s="112" t="s">
        <v>21</v>
      </c>
      <c r="J125" s="103" t="s">
        <v>21</v>
      </c>
      <c r="K125" s="112" t="s">
        <v>21</v>
      </c>
      <c r="L125" s="103" t="s">
        <v>21</v>
      </c>
      <c r="M125" s="116"/>
    </row>
    <row r="126" customFormat="false" ht="13.5" hidden="false" customHeight="false" outlineLevel="0" collapsed="false">
      <c r="A126" s="115"/>
      <c r="B126" s="106"/>
      <c r="C126" s="79"/>
      <c r="D126" s="80" t="s">
        <v>107</v>
      </c>
      <c r="E126" s="119" t="s">
        <v>21</v>
      </c>
      <c r="F126" s="105" t="s">
        <v>21</v>
      </c>
      <c r="G126" s="113" t="s">
        <v>21</v>
      </c>
      <c r="H126" s="113" t="s">
        <v>21</v>
      </c>
      <c r="I126" s="113" t="s">
        <v>21</v>
      </c>
      <c r="J126" s="105" t="s">
        <v>21</v>
      </c>
      <c r="K126" s="113" t="s">
        <v>21</v>
      </c>
      <c r="L126" s="105" t="s">
        <v>21</v>
      </c>
      <c r="M126" s="116"/>
    </row>
    <row r="127" customFormat="false" ht="13.5" hidden="false" customHeight="true" outlineLevel="0" collapsed="false">
      <c r="A127" s="115"/>
      <c r="B127" s="114" t="s">
        <v>107</v>
      </c>
      <c r="C127" s="107" t="s">
        <v>76</v>
      </c>
      <c r="D127" s="108" t="s">
        <v>4</v>
      </c>
      <c r="E127" s="109" t="n">
        <v>447</v>
      </c>
      <c r="F127" s="110" t="n">
        <v>139</v>
      </c>
      <c r="G127" s="110" t="n">
        <v>33</v>
      </c>
      <c r="H127" s="110" t="n">
        <v>25</v>
      </c>
      <c r="I127" s="110" t="n">
        <v>51</v>
      </c>
      <c r="J127" s="110" t="s">
        <v>21</v>
      </c>
      <c r="K127" s="111" t="s">
        <v>21</v>
      </c>
      <c r="L127" s="110" t="n">
        <v>698</v>
      </c>
      <c r="M127" s="116"/>
    </row>
    <row r="128" customFormat="false" ht="22.5" hidden="false" customHeight="false" outlineLevel="0" collapsed="false">
      <c r="A128" s="115"/>
      <c r="B128" s="114"/>
      <c r="C128" s="114"/>
      <c r="D128" s="101" t="s">
        <v>5</v>
      </c>
      <c r="E128" s="102" t="n">
        <v>580</v>
      </c>
      <c r="F128" s="103" t="n">
        <v>484</v>
      </c>
      <c r="G128" s="103" t="n">
        <v>96</v>
      </c>
      <c r="H128" s="103" t="n">
        <v>38</v>
      </c>
      <c r="I128" s="103" t="n">
        <v>94</v>
      </c>
      <c r="J128" s="103" t="n">
        <v>12</v>
      </c>
      <c r="K128" s="112" t="s">
        <v>21</v>
      </c>
      <c r="L128" s="103" t="n">
        <v>1304</v>
      </c>
      <c r="M128" s="116"/>
    </row>
    <row r="129" customFormat="false" ht="13.5" hidden="false" customHeight="false" outlineLevel="0" collapsed="false">
      <c r="A129" s="115"/>
      <c r="B129" s="114"/>
      <c r="C129" s="114"/>
      <c r="D129" s="101" t="s">
        <v>6</v>
      </c>
      <c r="E129" s="102" t="n">
        <v>559</v>
      </c>
      <c r="F129" s="103" t="n">
        <v>924</v>
      </c>
      <c r="G129" s="103" t="n">
        <v>126</v>
      </c>
      <c r="H129" s="103" t="n">
        <v>45</v>
      </c>
      <c r="I129" s="103" t="n">
        <v>140</v>
      </c>
      <c r="J129" s="103" t="n">
        <v>27</v>
      </c>
      <c r="K129" s="112" t="s">
        <v>21</v>
      </c>
      <c r="L129" s="103" t="n">
        <v>1821</v>
      </c>
      <c r="M129" s="116"/>
    </row>
    <row r="130" customFormat="false" ht="13.5" hidden="false" customHeight="false" outlineLevel="0" collapsed="false">
      <c r="A130" s="115"/>
      <c r="B130" s="114"/>
      <c r="C130" s="114"/>
      <c r="D130" s="101" t="s">
        <v>7</v>
      </c>
      <c r="E130" s="102" t="n">
        <v>47</v>
      </c>
      <c r="F130" s="103" t="n">
        <v>39</v>
      </c>
      <c r="G130" s="103" t="n">
        <v>15</v>
      </c>
      <c r="H130" s="103" t="s">
        <v>21</v>
      </c>
      <c r="I130" s="103" t="s">
        <v>21</v>
      </c>
      <c r="J130" s="103" t="s">
        <v>21</v>
      </c>
      <c r="K130" s="112" t="s">
        <v>21</v>
      </c>
      <c r="L130" s="103" t="n">
        <v>111</v>
      </c>
      <c r="M130" s="116"/>
    </row>
    <row r="131" customFormat="false" ht="13.5" hidden="false" customHeight="false" outlineLevel="0" collapsed="false">
      <c r="A131" s="115"/>
      <c r="B131" s="114"/>
      <c r="C131" s="79"/>
      <c r="D131" s="80" t="s">
        <v>107</v>
      </c>
      <c r="E131" s="104" t="n">
        <v>1633</v>
      </c>
      <c r="F131" s="105" t="n">
        <v>1586</v>
      </c>
      <c r="G131" s="105" t="n">
        <v>270</v>
      </c>
      <c r="H131" s="105" t="n">
        <v>111</v>
      </c>
      <c r="I131" s="105" t="n">
        <v>289</v>
      </c>
      <c r="J131" s="105" t="n">
        <v>45</v>
      </c>
      <c r="K131" s="113" t="s">
        <v>21</v>
      </c>
      <c r="L131" s="105" t="n">
        <v>3934</v>
      </c>
      <c r="M131" s="116"/>
    </row>
    <row r="132" customFormat="false" ht="14.25" hidden="false" customHeight="true" outlineLevel="0" collapsed="false">
      <c r="A132" s="115" t="s">
        <v>107</v>
      </c>
      <c r="B132" s="106" t="s">
        <v>153</v>
      </c>
      <c r="C132" s="107" t="s">
        <v>76</v>
      </c>
      <c r="D132" s="108" t="s">
        <v>4</v>
      </c>
      <c r="E132" s="109" t="n">
        <v>679</v>
      </c>
      <c r="F132" s="110" t="n">
        <v>40</v>
      </c>
      <c r="G132" s="110" t="n">
        <v>46</v>
      </c>
      <c r="H132" s="110" t="n">
        <v>22</v>
      </c>
      <c r="I132" s="110" t="n">
        <v>43</v>
      </c>
      <c r="J132" s="110" t="s">
        <v>21</v>
      </c>
      <c r="K132" s="111" t="s">
        <v>21</v>
      </c>
      <c r="L132" s="110" t="n">
        <v>835</v>
      </c>
      <c r="M132" s="116"/>
    </row>
    <row r="133" customFormat="false" ht="22.5" hidden="false" customHeight="false" outlineLevel="0" collapsed="false">
      <c r="A133" s="115"/>
      <c r="B133" s="106"/>
      <c r="C133" s="106"/>
      <c r="D133" s="101" t="s">
        <v>5</v>
      </c>
      <c r="E133" s="102" t="n">
        <v>908</v>
      </c>
      <c r="F133" s="103" t="n">
        <v>130</v>
      </c>
      <c r="G133" s="103" t="n">
        <v>129</v>
      </c>
      <c r="H133" s="103" t="n">
        <v>39</v>
      </c>
      <c r="I133" s="103" t="n">
        <v>61</v>
      </c>
      <c r="J133" s="103" t="n">
        <v>10</v>
      </c>
      <c r="K133" s="112" t="s">
        <v>21</v>
      </c>
      <c r="L133" s="103" t="n">
        <v>1277</v>
      </c>
      <c r="M133" s="116"/>
    </row>
    <row r="134" customFormat="false" ht="13.5" hidden="false" customHeight="false" outlineLevel="0" collapsed="false">
      <c r="A134" s="115"/>
      <c r="B134" s="106"/>
      <c r="C134" s="106"/>
      <c r="D134" s="101" t="s">
        <v>6</v>
      </c>
      <c r="E134" s="102" t="n">
        <v>757</v>
      </c>
      <c r="F134" s="103" t="n">
        <v>218</v>
      </c>
      <c r="G134" s="103" t="n">
        <v>102</v>
      </c>
      <c r="H134" s="103" t="n">
        <v>36</v>
      </c>
      <c r="I134" s="103" t="n">
        <v>66</v>
      </c>
      <c r="J134" s="103" t="n">
        <v>12</v>
      </c>
      <c r="K134" s="112" t="s">
        <v>21</v>
      </c>
      <c r="L134" s="103" t="n">
        <v>1191</v>
      </c>
      <c r="M134" s="116"/>
    </row>
    <row r="135" customFormat="false" ht="13.5" hidden="false" customHeight="false" outlineLevel="0" collapsed="false">
      <c r="A135" s="115"/>
      <c r="B135" s="106"/>
      <c r="C135" s="106"/>
      <c r="D135" s="101" t="s">
        <v>7</v>
      </c>
      <c r="E135" s="102" t="n">
        <v>66</v>
      </c>
      <c r="F135" s="103" t="n">
        <v>8</v>
      </c>
      <c r="G135" s="103" t="n">
        <v>17</v>
      </c>
      <c r="H135" s="103" t="s">
        <v>21</v>
      </c>
      <c r="I135" s="103" t="s">
        <v>21</v>
      </c>
      <c r="J135" s="103" t="s">
        <v>21</v>
      </c>
      <c r="K135" s="112" t="s">
        <v>21</v>
      </c>
      <c r="L135" s="103" t="n">
        <v>101</v>
      </c>
      <c r="M135" s="116"/>
    </row>
    <row r="136" customFormat="false" ht="13.5" hidden="false" customHeight="false" outlineLevel="0" collapsed="false">
      <c r="A136" s="115"/>
      <c r="B136" s="106"/>
      <c r="C136" s="79"/>
      <c r="D136" s="80" t="s">
        <v>107</v>
      </c>
      <c r="E136" s="104" t="n">
        <v>2410</v>
      </c>
      <c r="F136" s="105" t="n">
        <v>396</v>
      </c>
      <c r="G136" s="105" t="n">
        <v>294</v>
      </c>
      <c r="H136" s="105" t="n">
        <v>100</v>
      </c>
      <c r="I136" s="105" t="n">
        <v>175</v>
      </c>
      <c r="J136" s="105" t="n">
        <v>29</v>
      </c>
      <c r="K136" s="113" t="s">
        <v>21</v>
      </c>
      <c r="L136" s="105" t="n">
        <v>3404</v>
      </c>
      <c r="M136" s="116"/>
    </row>
    <row r="137" customFormat="false" ht="13.5" hidden="false" customHeight="true" outlineLevel="0" collapsed="false">
      <c r="A137" s="115"/>
      <c r="B137" s="106" t="s">
        <v>154</v>
      </c>
      <c r="C137" s="107" t="s">
        <v>76</v>
      </c>
      <c r="D137" s="108" t="s">
        <v>4</v>
      </c>
      <c r="E137" s="109" t="n">
        <v>347</v>
      </c>
      <c r="F137" s="110" t="n">
        <v>83</v>
      </c>
      <c r="G137" s="110" t="s">
        <v>21</v>
      </c>
      <c r="H137" s="110" t="n">
        <v>8</v>
      </c>
      <c r="I137" s="110" t="n">
        <v>19</v>
      </c>
      <c r="J137" s="110" t="s">
        <v>21</v>
      </c>
      <c r="K137" s="110" t="s">
        <v>21</v>
      </c>
      <c r="L137" s="110" t="n">
        <v>463</v>
      </c>
      <c r="M137" s="116"/>
    </row>
    <row r="138" customFormat="false" ht="22.5" hidden="false" customHeight="false" outlineLevel="0" collapsed="false">
      <c r="A138" s="115"/>
      <c r="B138" s="106"/>
      <c r="C138" s="106"/>
      <c r="D138" s="101" t="s">
        <v>5</v>
      </c>
      <c r="E138" s="102" t="n">
        <v>933</v>
      </c>
      <c r="F138" s="103" t="n">
        <v>275</v>
      </c>
      <c r="G138" s="103" t="n">
        <v>32</v>
      </c>
      <c r="H138" s="103" t="n">
        <v>14</v>
      </c>
      <c r="I138" s="103" t="n">
        <v>64</v>
      </c>
      <c r="J138" s="103" t="n">
        <v>8</v>
      </c>
      <c r="K138" s="103" t="s">
        <v>21</v>
      </c>
      <c r="L138" s="103" t="n">
        <v>1326</v>
      </c>
      <c r="M138" s="116"/>
    </row>
    <row r="139" customFormat="false" ht="13.5" hidden="false" customHeight="false" outlineLevel="0" collapsed="false">
      <c r="A139" s="115"/>
      <c r="B139" s="106"/>
      <c r="C139" s="106"/>
      <c r="D139" s="101" t="s">
        <v>6</v>
      </c>
      <c r="E139" s="102" t="n">
        <v>1379</v>
      </c>
      <c r="F139" s="103" t="n">
        <v>572</v>
      </c>
      <c r="G139" s="103" t="n">
        <v>91</v>
      </c>
      <c r="H139" s="103" t="n">
        <v>38</v>
      </c>
      <c r="I139" s="103" t="n">
        <v>123</v>
      </c>
      <c r="J139" s="103" t="n">
        <v>14</v>
      </c>
      <c r="K139" s="103" t="s">
        <v>21</v>
      </c>
      <c r="L139" s="103" t="n">
        <v>2218</v>
      </c>
      <c r="M139" s="116"/>
    </row>
    <row r="140" customFormat="false" ht="13.5" hidden="false" customHeight="false" outlineLevel="0" collapsed="false">
      <c r="A140" s="115"/>
      <c r="B140" s="106"/>
      <c r="C140" s="106"/>
      <c r="D140" s="101" t="s">
        <v>7</v>
      </c>
      <c r="E140" s="102" t="n">
        <v>56</v>
      </c>
      <c r="F140" s="103" t="n">
        <v>16</v>
      </c>
      <c r="G140" s="103" t="n">
        <v>6</v>
      </c>
      <c r="H140" s="103" t="s">
        <v>21</v>
      </c>
      <c r="I140" s="103" t="n">
        <v>7</v>
      </c>
      <c r="J140" s="103" t="s">
        <v>21</v>
      </c>
      <c r="K140" s="103" t="s">
        <v>21</v>
      </c>
      <c r="L140" s="103" t="n">
        <v>88</v>
      </c>
      <c r="M140" s="116"/>
    </row>
    <row r="141" customFormat="false" ht="13.5" hidden="false" customHeight="false" outlineLevel="0" collapsed="false">
      <c r="A141" s="115"/>
      <c r="B141" s="106"/>
      <c r="C141" s="79"/>
      <c r="D141" s="80" t="s">
        <v>107</v>
      </c>
      <c r="E141" s="104" t="n">
        <v>2715</v>
      </c>
      <c r="F141" s="105" t="n">
        <v>946</v>
      </c>
      <c r="G141" s="105" t="n">
        <v>134</v>
      </c>
      <c r="H141" s="105" t="n">
        <v>61</v>
      </c>
      <c r="I141" s="105" t="n">
        <v>213</v>
      </c>
      <c r="J141" s="105" t="n">
        <v>25</v>
      </c>
      <c r="K141" s="105" t="s">
        <v>21</v>
      </c>
      <c r="L141" s="105" t="n">
        <v>4095</v>
      </c>
      <c r="M141" s="116"/>
    </row>
    <row r="142" customFormat="false" ht="13.5" hidden="false" customHeight="true" outlineLevel="0" collapsed="false">
      <c r="A142" s="115"/>
      <c r="B142" s="106" t="s">
        <v>155</v>
      </c>
      <c r="C142" s="107" t="s">
        <v>76</v>
      </c>
      <c r="D142" s="108" t="s">
        <v>4</v>
      </c>
      <c r="E142" s="109" t="n">
        <v>35</v>
      </c>
      <c r="F142" s="110" t="n">
        <v>25</v>
      </c>
      <c r="G142" s="110" t="n">
        <v>6</v>
      </c>
      <c r="H142" s="110" t="s">
        <v>21</v>
      </c>
      <c r="I142" s="110" t="n">
        <v>29</v>
      </c>
      <c r="J142" s="110" t="s">
        <v>21</v>
      </c>
      <c r="K142" s="110" t="s">
        <v>21</v>
      </c>
      <c r="L142" s="110" t="n">
        <v>99</v>
      </c>
      <c r="M142" s="116"/>
    </row>
    <row r="143" customFormat="false" ht="22.5" hidden="false" customHeight="false" outlineLevel="0" collapsed="false">
      <c r="A143" s="115"/>
      <c r="B143" s="106"/>
      <c r="C143" s="106"/>
      <c r="D143" s="101" t="s">
        <v>5</v>
      </c>
      <c r="E143" s="102" t="n">
        <v>113</v>
      </c>
      <c r="F143" s="103" t="n">
        <v>124</v>
      </c>
      <c r="G143" s="103" t="n">
        <v>23</v>
      </c>
      <c r="H143" s="103" t="n">
        <v>13</v>
      </c>
      <c r="I143" s="103" t="n">
        <v>87</v>
      </c>
      <c r="J143" s="103" t="n">
        <v>12</v>
      </c>
      <c r="K143" s="103" t="s">
        <v>21</v>
      </c>
      <c r="L143" s="103" t="n">
        <v>372</v>
      </c>
      <c r="M143" s="116"/>
    </row>
    <row r="144" customFormat="false" ht="13.5" hidden="false" customHeight="false" outlineLevel="0" collapsed="false">
      <c r="A144" s="115"/>
      <c r="B144" s="106"/>
      <c r="C144" s="106"/>
      <c r="D144" s="101" t="s">
        <v>6</v>
      </c>
      <c r="E144" s="102" t="n">
        <v>196</v>
      </c>
      <c r="F144" s="103" t="n">
        <v>267</v>
      </c>
      <c r="G144" s="103" t="n">
        <v>93</v>
      </c>
      <c r="H144" s="103" t="n">
        <v>23</v>
      </c>
      <c r="I144" s="103" t="n">
        <v>154</v>
      </c>
      <c r="J144" s="103" t="n">
        <v>35</v>
      </c>
      <c r="K144" s="103" t="s">
        <v>21</v>
      </c>
      <c r="L144" s="103" t="n">
        <v>769</v>
      </c>
      <c r="M144" s="116"/>
    </row>
    <row r="145" customFormat="false" ht="13.5" hidden="false" customHeight="false" outlineLevel="0" collapsed="false">
      <c r="A145" s="115"/>
      <c r="B145" s="106"/>
      <c r="C145" s="106"/>
      <c r="D145" s="101" t="s">
        <v>7</v>
      </c>
      <c r="E145" s="102" t="n">
        <v>17</v>
      </c>
      <c r="F145" s="103" t="n">
        <v>25</v>
      </c>
      <c r="G145" s="103" t="n">
        <v>6</v>
      </c>
      <c r="H145" s="103" t="s">
        <v>21</v>
      </c>
      <c r="I145" s="103" t="s">
        <v>21</v>
      </c>
      <c r="J145" s="103" t="s">
        <v>21</v>
      </c>
      <c r="K145" s="103" t="s">
        <v>21</v>
      </c>
      <c r="L145" s="103" t="n">
        <v>55</v>
      </c>
      <c r="M145" s="116"/>
    </row>
    <row r="146" customFormat="false" ht="13.5" hidden="false" customHeight="false" outlineLevel="0" collapsed="false">
      <c r="A146" s="115"/>
      <c r="B146" s="106"/>
      <c r="C146" s="79"/>
      <c r="D146" s="80" t="s">
        <v>107</v>
      </c>
      <c r="E146" s="104" t="n">
        <v>361</v>
      </c>
      <c r="F146" s="105" t="n">
        <v>441</v>
      </c>
      <c r="G146" s="105" t="n">
        <v>128</v>
      </c>
      <c r="H146" s="105" t="n">
        <v>36</v>
      </c>
      <c r="I146" s="105" t="n">
        <v>275</v>
      </c>
      <c r="J146" s="105" t="n">
        <v>53</v>
      </c>
      <c r="K146" s="105" t="s">
        <v>21</v>
      </c>
      <c r="L146" s="105" t="n">
        <v>1295</v>
      </c>
      <c r="M146" s="116"/>
    </row>
    <row r="147" customFormat="false" ht="22.5" hidden="false" customHeight="true" outlineLevel="0" collapsed="false">
      <c r="A147" s="115"/>
      <c r="B147" s="106" t="s">
        <v>156</v>
      </c>
      <c r="C147" s="107" t="s">
        <v>76</v>
      </c>
      <c r="D147" s="108" t="s">
        <v>5</v>
      </c>
      <c r="E147" s="109" t="s">
        <v>21</v>
      </c>
      <c r="F147" s="110" t="s">
        <v>21</v>
      </c>
      <c r="G147" s="111" t="s">
        <v>21</v>
      </c>
      <c r="H147" s="111" t="s">
        <v>21</v>
      </c>
      <c r="I147" s="111" t="s">
        <v>21</v>
      </c>
      <c r="J147" s="110" t="s">
        <v>21</v>
      </c>
      <c r="K147" s="111" t="s">
        <v>21</v>
      </c>
      <c r="L147" s="110" t="s">
        <v>21</v>
      </c>
      <c r="M147" s="116"/>
    </row>
    <row r="148" customFormat="false" ht="13.5" hidden="false" customHeight="false" outlineLevel="0" collapsed="false">
      <c r="A148" s="115"/>
      <c r="B148" s="106"/>
      <c r="C148" s="106"/>
      <c r="D148" s="101" t="s">
        <v>6</v>
      </c>
      <c r="E148" s="102" t="s">
        <v>21</v>
      </c>
      <c r="F148" s="103" t="s">
        <v>21</v>
      </c>
      <c r="G148" s="112" t="s">
        <v>21</v>
      </c>
      <c r="H148" s="112" t="s">
        <v>21</v>
      </c>
      <c r="I148" s="112" t="s">
        <v>21</v>
      </c>
      <c r="J148" s="103" t="s">
        <v>21</v>
      </c>
      <c r="K148" s="112" t="s">
        <v>21</v>
      </c>
      <c r="L148" s="103" t="s">
        <v>21</v>
      </c>
      <c r="M148" s="116"/>
    </row>
    <row r="149" customFormat="false" ht="13.5" hidden="false" customHeight="false" outlineLevel="0" collapsed="false">
      <c r="A149" s="115"/>
      <c r="B149" s="106"/>
      <c r="C149" s="106"/>
      <c r="D149" s="101" t="s">
        <v>7</v>
      </c>
      <c r="E149" s="102" t="s">
        <v>21</v>
      </c>
      <c r="F149" s="103" t="s">
        <v>21</v>
      </c>
      <c r="G149" s="112" t="s">
        <v>21</v>
      </c>
      <c r="H149" s="112" t="s">
        <v>21</v>
      </c>
      <c r="I149" s="112" t="s">
        <v>21</v>
      </c>
      <c r="J149" s="103" t="s">
        <v>21</v>
      </c>
      <c r="K149" s="112" t="s">
        <v>21</v>
      </c>
      <c r="L149" s="103" t="s">
        <v>21</v>
      </c>
      <c r="M149" s="116"/>
    </row>
    <row r="150" customFormat="false" ht="13.5" hidden="false" customHeight="false" outlineLevel="0" collapsed="false">
      <c r="A150" s="115"/>
      <c r="B150" s="106"/>
      <c r="C150" s="79"/>
      <c r="D150" s="80" t="s">
        <v>107</v>
      </c>
      <c r="E150" s="104" t="s">
        <v>21</v>
      </c>
      <c r="F150" s="105" t="s">
        <v>21</v>
      </c>
      <c r="G150" s="113" t="s">
        <v>21</v>
      </c>
      <c r="H150" s="113" t="s">
        <v>21</v>
      </c>
      <c r="I150" s="113" t="s">
        <v>21</v>
      </c>
      <c r="J150" s="105" t="s">
        <v>21</v>
      </c>
      <c r="K150" s="113" t="s">
        <v>21</v>
      </c>
      <c r="L150" s="105" t="n">
        <v>8</v>
      </c>
      <c r="M150" s="116"/>
    </row>
    <row r="151" customFormat="false" ht="14.25" hidden="false" customHeight="true" outlineLevel="0" collapsed="false">
      <c r="A151" s="115"/>
      <c r="B151" s="114" t="s">
        <v>107</v>
      </c>
      <c r="C151" s="107" t="s">
        <v>76</v>
      </c>
      <c r="D151" s="108" t="s">
        <v>4</v>
      </c>
      <c r="E151" s="109" t="n">
        <v>1061</v>
      </c>
      <c r="F151" s="110" t="n">
        <v>148</v>
      </c>
      <c r="G151" s="110" t="n">
        <v>57</v>
      </c>
      <c r="H151" s="110" t="n">
        <v>30</v>
      </c>
      <c r="I151" s="110" t="n">
        <v>91</v>
      </c>
      <c r="J151" s="110" t="n">
        <v>10</v>
      </c>
      <c r="K151" s="110" t="s">
        <v>21</v>
      </c>
      <c r="L151" s="110" t="n">
        <v>1397</v>
      </c>
      <c r="M151" s="116"/>
    </row>
    <row r="152" customFormat="false" ht="22.5" hidden="false" customHeight="false" outlineLevel="0" collapsed="false">
      <c r="A152" s="115"/>
      <c r="B152" s="114"/>
      <c r="C152" s="114"/>
      <c r="D152" s="101" t="s">
        <v>5</v>
      </c>
      <c r="E152" s="102" t="n">
        <v>1954</v>
      </c>
      <c r="F152" s="103" t="n">
        <v>530</v>
      </c>
      <c r="G152" s="103" t="n">
        <v>184</v>
      </c>
      <c r="H152" s="103" t="n">
        <v>66</v>
      </c>
      <c r="I152" s="103" t="n">
        <v>212</v>
      </c>
      <c r="J152" s="103" t="n">
        <v>31</v>
      </c>
      <c r="K152" s="103" t="s">
        <v>21</v>
      </c>
      <c r="L152" s="103" t="n">
        <v>2977</v>
      </c>
      <c r="M152" s="116"/>
    </row>
    <row r="153" customFormat="false" ht="13.5" hidden="false" customHeight="false" outlineLevel="0" collapsed="false">
      <c r="A153" s="115"/>
      <c r="B153" s="114"/>
      <c r="C153" s="114"/>
      <c r="D153" s="101" t="s">
        <v>6</v>
      </c>
      <c r="E153" s="102" t="n">
        <v>2333</v>
      </c>
      <c r="F153" s="103" t="n">
        <v>1059</v>
      </c>
      <c r="G153" s="103" t="n">
        <v>286</v>
      </c>
      <c r="H153" s="103" t="n">
        <v>97</v>
      </c>
      <c r="I153" s="103" t="n">
        <v>343</v>
      </c>
      <c r="J153" s="103" t="n">
        <v>62</v>
      </c>
      <c r="K153" s="103" t="s">
        <v>21</v>
      </c>
      <c r="L153" s="103" t="n">
        <v>4182</v>
      </c>
      <c r="M153" s="116"/>
    </row>
    <row r="154" customFormat="false" ht="13.5" hidden="false" customHeight="false" outlineLevel="0" collapsed="false">
      <c r="A154" s="115"/>
      <c r="B154" s="114"/>
      <c r="C154" s="114"/>
      <c r="D154" s="101" t="s">
        <v>7</v>
      </c>
      <c r="E154" s="102" t="n">
        <v>139</v>
      </c>
      <c r="F154" s="103" t="n">
        <v>50</v>
      </c>
      <c r="G154" s="103" t="n">
        <v>29</v>
      </c>
      <c r="H154" s="103" t="s">
        <v>21</v>
      </c>
      <c r="I154" s="103" t="n">
        <v>17</v>
      </c>
      <c r="J154" s="103" t="n">
        <v>7</v>
      </c>
      <c r="K154" s="103" t="s">
        <v>21</v>
      </c>
      <c r="L154" s="103" t="n">
        <v>246</v>
      </c>
      <c r="M154" s="116"/>
    </row>
    <row r="155" customFormat="false" ht="13.5" hidden="false" customHeight="false" outlineLevel="0" collapsed="false">
      <c r="A155" s="115"/>
      <c r="B155" s="114"/>
      <c r="C155" s="79"/>
      <c r="D155" s="80" t="s">
        <v>107</v>
      </c>
      <c r="E155" s="104" t="n">
        <v>5487</v>
      </c>
      <c r="F155" s="105" t="n">
        <v>1787</v>
      </c>
      <c r="G155" s="105" t="n">
        <v>556</v>
      </c>
      <c r="H155" s="105" t="n">
        <v>197</v>
      </c>
      <c r="I155" s="105" t="n">
        <v>663</v>
      </c>
      <c r="J155" s="105" t="n">
        <v>110</v>
      </c>
      <c r="K155" s="105" t="s">
        <v>21</v>
      </c>
      <c r="L155" s="105" t="n">
        <v>8802</v>
      </c>
      <c r="M155" s="116"/>
    </row>
    <row r="157" customFormat="false" ht="13.5" hidden="false" customHeight="true" outlineLevel="0" collapsed="false">
      <c r="A157" s="92" t="s">
        <v>149</v>
      </c>
      <c r="B157" s="92"/>
      <c r="C157" s="92"/>
      <c r="D157" s="92"/>
      <c r="E157" s="92"/>
      <c r="F157" s="92"/>
      <c r="G157" s="92"/>
      <c r="H157" s="92"/>
      <c r="I157" s="92"/>
      <c r="J157" s="92"/>
      <c r="K157" s="92"/>
      <c r="L157" s="92"/>
      <c r="M157" s="92"/>
      <c r="N157" s="92"/>
      <c r="O157" s="92"/>
      <c r="P157" s="92"/>
      <c r="Q157" s="92"/>
    </row>
    <row r="158" customFormat="false" ht="13.5" hidden="false" customHeight="false" outlineLevel="0" collapsed="false">
      <c r="A158" s="93" t="s">
        <v>75</v>
      </c>
      <c r="B158" s="93"/>
      <c r="C158" s="93"/>
      <c r="D158" s="93"/>
      <c r="E158" s="93"/>
      <c r="F158" s="93"/>
      <c r="G158" s="93"/>
      <c r="H158" s="93"/>
      <c r="I158" s="93"/>
      <c r="J158" s="93"/>
      <c r="K158" s="93"/>
      <c r="L158" s="93"/>
      <c r="M158" s="93"/>
      <c r="N158" s="93"/>
      <c r="O158" s="93"/>
      <c r="P158" s="93"/>
      <c r="Q158" s="93"/>
    </row>
    <row r="159" customFormat="false" ht="14.25" hidden="false" customHeight="true" outlineLevel="0" collapsed="false">
      <c r="A159" s="94" t="s">
        <v>150</v>
      </c>
      <c r="B159" s="95" t="s">
        <v>151</v>
      </c>
      <c r="C159" s="95"/>
      <c r="D159" s="95"/>
      <c r="E159" s="96" t="s">
        <v>137</v>
      </c>
      <c r="F159" s="96"/>
      <c r="G159" s="96"/>
      <c r="H159" s="96"/>
      <c r="I159" s="96"/>
      <c r="J159" s="96"/>
      <c r="K159" s="96"/>
      <c r="L159" s="96"/>
      <c r="M159" s="96"/>
      <c r="N159" s="96"/>
      <c r="O159" s="96"/>
      <c r="P159" s="96"/>
      <c r="Q159" s="97" t="s">
        <v>107</v>
      </c>
    </row>
    <row r="160" customFormat="false" ht="33.75" hidden="false" customHeight="false" outlineLevel="0" collapsed="false">
      <c r="A160" s="94"/>
      <c r="B160" s="95"/>
      <c r="C160" s="95"/>
      <c r="D160" s="95"/>
      <c r="E160" s="96" t="s">
        <v>138</v>
      </c>
      <c r="F160" s="97" t="s">
        <v>139</v>
      </c>
      <c r="G160" s="97" t="s">
        <v>140</v>
      </c>
      <c r="H160" s="97" t="s">
        <v>141</v>
      </c>
      <c r="I160" s="97" t="s">
        <v>142</v>
      </c>
      <c r="J160" s="97" t="s">
        <v>143</v>
      </c>
      <c r="K160" s="97" t="s">
        <v>144</v>
      </c>
      <c r="L160" s="97" t="s">
        <v>145</v>
      </c>
      <c r="M160" s="97" t="s">
        <v>129</v>
      </c>
      <c r="N160" s="97" t="s">
        <v>146</v>
      </c>
      <c r="O160" s="120" t="s">
        <v>147</v>
      </c>
      <c r="P160" s="120" t="s">
        <v>148</v>
      </c>
      <c r="Q160" s="97"/>
    </row>
    <row r="161" customFormat="false" ht="13.5" hidden="false" customHeight="true" outlineLevel="0" collapsed="false">
      <c r="A161" s="98" t="s">
        <v>152</v>
      </c>
      <c r="B161" s="99" t="s">
        <v>153</v>
      </c>
      <c r="C161" s="100" t="s">
        <v>76</v>
      </c>
      <c r="D161" s="101" t="s">
        <v>4</v>
      </c>
      <c r="E161" s="102" t="n">
        <v>8</v>
      </c>
      <c r="F161" s="103" t="s">
        <v>21</v>
      </c>
      <c r="G161" s="103" t="n">
        <v>10</v>
      </c>
      <c r="H161" s="103" t="n">
        <v>45</v>
      </c>
      <c r="I161" s="103" t="n">
        <v>390</v>
      </c>
      <c r="J161" s="103" t="n">
        <v>21</v>
      </c>
      <c r="K161" s="103" t="s">
        <v>21</v>
      </c>
      <c r="L161" s="103" t="s">
        <v>21</v>
      </c>
      <c r="M161" s="103" t="s">
        <v>21</v>
      </c>
      <c r="N161" s="103" t="n">
        <v>14</v>
      </c>
      <c r="O161" s="103" t="s">
        <v>21</v>
      </c>
      <c r="P161" s="103" t="s">
        <v>21</v>
      </c>
      <c r="Q161" s="103" t="n">
        <v>496</v>
      </c>
    </row>
    <row r="162" customFormat="false" ht="22.5" hidden="false" customHeight="false" outlineLevel="0" collapsed="false">
      <c r="A162" s="98"/>
      <c r="B162" s="99"/>
      <c r="C162" s="99"/>
      <c r="D162" s="101" t="s">
        <v>5</v>
      </c>
      <c r="E162" s="102" t="n">
        <v>14</v>
      </c>
      <c r="F162" s="103" t="n">
        <v>29</v>
      </c>
      <c r="G162" s="103" t="n">
        <v>25</v>
      </c>
      <c r="H162" s="103" t="n">
        <v>66</v>
      </c>
      <c r="I162" s="103" t="n">
        <v>667</v>
      </c>
      <c r="J162" s="103" t="n">
        <v>44</v>
      </c>
      <c r="K162" s="103" t="n">
        <v>10</v>
      </c>
      <c r="L162" s="103" t="s">
        <v>21</v>
      </c>
      <c r="M162" s="103" t="n">
        <v>12</v>
      </c>
      <c r="N162" s="103" t="n">
        <v>115</v>
      </c>
      <c r="O162" s="103" t="s">
        <v>21</v>
      </c>
      <c r="P162" s="103" t="s">
        <v>21</v>
      </c>
      <c r="Q162" s="103" t="n">
        <v>987</v>
      </c>
    </row>
    <row r="163" customFormat="false" ht="13.5" hidden="false" customHeight="false" outlineLevel="0" collapsed="false">
      <c r="A163" s="98"/>
      <c r="B163" s="99"/>
      <c r="C163" s="99"/>
      <c r="D163" s="101" t="s">
        <v>6</v>
      </c>
      <c r="E163" s="102" t="n">
        <v>18</v>
      </c>
      <c r="F163" s="103" t="n">
        <v>35</v>
      </c>
      <c r="G163" s="103" t="n">
        <v>27</v>
      </c>
      <c r="H163" s="103" t="n">
        <v>69</v>
      </c>
      <c r="I163" s="103" t="n">
        <v>628</v>
      </c>
      <c r="J163" s="103" t="n">
        <v>46</v>
      </c>
      <c r="K163" s="103" t="n">
        <v>11</v>
      </c>
      <c r="L163" s="103" t="s">
        <v>21</v>
      </c>
      <c r="M163" s="103" t="n">
        <v>9</v>
      </c>
      <c r="N163" s="103" t="n">
        <v>114</v>
      </c>
      <c r="O163" s="103" t="n">
        <v>6</v>
      </c>
      <c r="P163" s="103" t="s">
        <v>21</v>
      </c>
      <c r="Q163" s="103" t="n">
        <v>968</v>
      </c>
    </row>
    <row r="164" customFormat="false" ht="13.5" hidden="false" customHeight="false" outlineLevel="0" collapsed="false">
      <c r="A164" s="98"/>
      <c r="B164" s="99"/>
      <c r="C164" s="99"/>
      <c r="D164" s="101" t="s">
        <v>7</v>
      </c>
      <c r="E164" s="102" t="s">
        <v>21</v>
      </c>
      <c r="F164" s="103" t="s">
        <v>21</v>
      </c>
      <c r="G164" s="103" t="s">
        <v>21</v>
      </c>
      <c r="H164" s="103" t="n">
        <v>6</v>
      </c>
      <c r="I164" s="103" t="n">
        <v>50</v>
      </c>
      <c r="J164" s="103" t="n">
        <v>8</v>
      </c>
      <c r="K164" s="103" t="s">
        <v>21</v>
      </c>
      <c r="L164" s="103" t="s">
        <v>21</v>
      </c>
      <c r="M164" s="103" t="s">
        <v>21</v>
      </c>
      <c r="N164" s="103" t="n">
        <v>43</v>
      </c>
      <c r="O164" s="103" t="s">
        <v>21</v>
      </c>
      <c r="P164" s="103" t="s">
        <v>21</v>
      </c>
      <c r="Q164" s="103" t="n">
        <v>123</v>
      </c>
    </row>
    <row r="165" customFormat="false" ht="13.5" hidden="false" customHeight="false" outlineLevel="0" collapsed="false">
      <c r="A165" s="98"/>
      <c r="B165" s="99"/>
      <c r="C165" s="79"/>
      <c r="D165" s="80" t="s">
        <v>107</v>
      </c>
      <c r="E165" s="104" t="n">
        <v>44</v>
      </c>
      <c r="F165" s="105" t="n">
        <v>69</v>
      </c>
      <c r="G165" s="105" t="n">
        <v>63</v>
      </c>
      <c r="H165" s="105" t="n">
        <v>186</v>
      </c>
      <c r="I165" s="105" t="n">
        <v>1735</v>
      </c>
      <c r="J165" s="105" t="n">
        <v>119</v>
      </c>
      <c r="K165" s="105" t="n">
        <v>25</v>
      </c>
      <c r="L165" s="105" t="s">
        <v>21</v>
      </c>
      <c r="M165" s="105" t="n">
        <v>27</v>
      </c>
      <c r="N165" s="105" t="n">
        <v>286</v>
      </c>
      <c r="O165" s="105" t="n">
        <v>13</v>
      </c>
      <c r="P165" s="105" t="n">
        <v>6</v>
      </c>
      <c r="Q165" s="105" t="n">
        <v>2574</v>
      </c>
    </row>
    <row r="166" customFormat="false" ht="13.5" hidden="false" customHeight="true" outlineLevel="0" collapsed="false">
      <c r="A166" s="98"/>
      <c r="B166" s="106" t="s">
        <v>154</v>
      </c>
      <c r="C166" s="107" t="s">
        <v>76</v>
      </c>
      <c r="D166" s="108" t="s">
        <v>4</v>
      </c>
      <c r="E166" s="109" t="n">
        <v>12</v>
      </c>
      <c r="F166" s="110" t="n">
        <v>6</v>
      </c>
      <c r="G166" s="110" t="s">
        <v>21</v>
      </c>
      <c r="H166" s="110" t="n">
        <v>51</v>
      </c>
      <c r="I166" s="110" t="n">
        <v>229</v>
      </c>
      <c r="J166" s="110" t="s">
        <v>21</v>
      </c>
      <c r="K166" s="110" t="s">
        <v>21</v>
      </c>
      <c r="L166" s="110" t="s">
        <v>21</v>
      </c>
      <c r="M166" s="110" t="s">
        <v>21</v>
      </c>
      <c r="N166" s="110" t="n">
        <v>12</v>
      </c>
      <c r="O166" s="110" t="s">
        <v>21</v>
      </c>
      <c r="P166" s="110" t="s">
        <v>21</v>
      </c>
      <c r="Q166" s="110" t="n">
        <v>316</v>
      </c>
    </row>
    <row r="167" customFormat="false" ht="22.5" hidden="false" customHeight="false" outlineLevel="0" collapsed="false">
      <c r="A167" s="98"/>
      <c r="B167" s="106"/>
      <c r="C167" s="106"/>
      <c r="D167" s="101" t="s">
        <v>5</v>
      </c>
      <c r="E167" s="102" t="n">
        <v>55</v>
      </c>
      <c r="F167" s="103" t="n">
        <v>63</v>
      </c>
      <c r="G167" s="103" t="n">
        <v>20</v>
      </c>
      <c r="H167" s="103" t="n">
        <v>111</v>
      </c>
      <c r="I167" s="103" t="n">
        <v>713</v>
      </c>
      <c r="J167" s="103" t="n">
        <v>7</v>
      </c>
      <c r="K167" s="103" t="s">
        <v>21</v>
      </c>
      <c r="L167" s="103" t="s">
        <v>21</v>
      </c>
      <c r="M167" s="103" t="n">
        <v>15</v>
      </c>
      <c r="N167" s="103" t="n">
        <v>30</v>
      </c>
      <c r="O167" s="103" t="n">
        <v>6</v>
      </c>
      <c r="P167" s="103" t="s">
        <v>21</v>
      </c>
      <c r="Q167" s="103" t="n">
        <v>1028</v>
      </c>
    </row>
    <row r="168" customFormat="false" ht="13.5" hidden="false" customHeight="false" outlineLevel="0" collapsed="false">
      <c r="A168" s="98"/>
      <c r="B168" s="106"/>
      <c r="C168" s="106"/>
      <c r="D168" s="101" t="s">
        <v>6</v>
      </c>
      <c r="E168" s="102" t="n">
        <v>90</v>
      </c>
      <c r="F168" s="103" t="n">
        <v>196</v>
      </c>
      <c r="G168" s="103" t="n">
        <v>29</v>
      </c>
      <c r="H168" s="103" t="n">
        <v>198</v>
      </c>
      <c r="I168" s="103" t="n">
        <v>1136</v>
      </c>
      <c r="J168" s="103" t="n">
        <v>61</v>
      </c>
      <c r="K168" s="103" t="n">
        <v>16</v>
      </c>
      <c r="L168" s="103" t="s">
        <v>21</v>
      </c>
      <c r="M168" s="103" t="n">
        <v>22</v>
      </c>
      <c r="N168" s="103" t="n">
        <v>141</v>
      </c>
      <c r="O168" s="103" t="n">
        <v>18</v>
      </c>
      <c r="P168" s="103" t="s">
        <v>21</v>
      </c>
      <c r="Q168" s="103" t="n">
        <v>1909</v>
      </c>
    </row>
    <row r="169" customFormat="false" ht="13.5" hidden="false" customHeight="false" outlineLevel="0" collapsed="false">
      <c r="A169" s="98"/>
      <c r="B169" s="106"/>
      <c r="C169" s="106"/>
      <c r="D169" s="101" t="s">
        <v>7</v>
      </c>
      <c r="E169" s="102" t="s">
        <v>21</v>
      </c>
      <c r="F169" s="103" t="n">
        <v>9</v>
      </c>
      <c r="G169" s="103" t="s">
        <v>21</v>
      </c>
      <c r="H169" s="103" t="n">
        <v>14</v>
      </c>
      <c r="I169" s="103" t="n">
        <v>45</v>
      </c>
      <c r="J169" s="103" t="n">
        <v>6</v>
      </c>
      <c r="K169" s="103" t="s">
        <v>21</v>
      </c>
      <c r="L169" s="103" t="s">
        <v>21</v>
      </c>
      <c r="M169" s="103" t="s">
        <v>21</v>
      </c>
      <c r="N169" s="103" t="n">
        <v>21</v>
      </c>
      <c r="O169" s="103" t="s">
        <v>21</v>
      </c>
      <c r="P169" s="103" t="s">
        <v>21</v>
      </c>
      <c r="Q169" s="103" t="n">
        <v>100</v>
      </c>
    </row>
    <row r="170" customFormat="false" ht="13.5" hidden="false" customHeight="false" outlineLevel="0" collapsed="false">
      <c r="A170" s="98"/>
      <c r="B170" s="106"/>
      <c r="C170" s="79"/>
      <c r="D170" s="80" t="s">
        <v>107</v>
      </c>
      <c r="E170" s="104" t="n">
        <v>161</v>
      </c>
      <c r="F170" s="105" t="n">
        <v>274</v>
      </c>
      <c r="G170" s="105" t="n">
        <v>52</v>
      </c>
      <c r="H170" s="105" t="n">
        <v>374</v>
      </c>
      <c r="I170" s="105" t="n">
        <v>2123</v>
      </c>
      <c r="J170" s="105" t="n">
        <v>76</v>
      </c>
      <c r="K170" s="105" t="n">
        <v>19</v>
      </c>
      <c r="L170" s="105" t="s">
        <v>21</v>
      </c>
      <c r="M170" s="105" t="n">
        <v>39</v>
      </c>
      <c r="N170" s="105" t="n">
        <v>204</v>
      </c>
      <c r="O170" s="105" t="n">
        <v>24</v>
      </c>
      <c r="P170" s="105" t="s">
        <v>21</v>
      </c>
      <c r="Q170" s="105" t="n">
        <v>3353</v>
      </c>
    </row>
    <row r="171" customFormat="false" ht="13.5" hidden="false" customHeight="true" outlineLevel="0" collapsed="false">
      <c r="A171" s="98"/>
      <c r="B171" s="106" t="s">
        <v>155</v>
      </c>
      <c r="C171" s="107" t="s">
        <v>76</v>
      </c>
      <c r="D171" s="108" t="s">
        <v>4</v>
      </c>
      <c r="E171" s="109" t="n">
        <v>8</v>
      </c>
      <c r="F171" s="110" t="n">
        <v>15</v>
      </c>
      <c r="G171" s="110" t="s">
        <v>21</v>
      </c>
      <c r="H171" s="110" t="n">
        <v>30</v>
      </c>
      <c r="I171" s="110" t="n">
        <v>40</v>
      </c>
      <c r="J171" s="110" t="n">
        <v>14</v>
      </c>
      <c r="K171" s="110" t="s">
        <v>21</v>
      </c>
      <c r="L171" s="110" t="s">
        <v>21</v>
      </c>
      <c r="M171" s="110" t="s">
        <v>21</v>
      </c>
      <c r="N171" s="110" t="n">
        <v>37</v>
      </c>
      <c r="O171" s="110" t="s">
        <v>21</v>
      </c>
      <c r="P171" s="110" t="s">
        <v>21</v>
      </c>
      <c r="Q171" s="110" t="n">
        <v>149</v>
      </c>
    </row>
    <row r="172" customFormat="false" ht="22.5" hidden="false" customHeight="false" outlineLevel="0" collapsed="false">
      <c r="A172" s="98"/>
      <c r="B172" s="106"/>
      <c r="C172" s="106"/>
      <c r="D172" s="101" t="s">
        <v>5</v>
      </c>
      <c r="E172" s="102" t="n">
        <v>55</v>
      </c>
      <c r="F172" s="103" t="n">
        <v>91</v>
      </c>
      <c r="G172" s="103" t="n">
        <v>11</v>
      </c>
      <c r="H172" s="103" t="n">
        <v>69</v>
      </c>
      <c r="I172" s="103" t="n">
        <v>163</v>
      </c>
      <c r="J172" s="103" t="n">
        <v>61</v>
      </c>
      <c r="K172" s="103" t="s">
        <v>21</v>
      </c>
      <c r="L172" s="103" t="s">
        <v>21</v>
      </c>
      <c r="M172" s="103" t="n">
        <v>13</v>
      </c>
      <c r="N172" s="103" t="n">
        <v>291</v>
      </c>
      <c r="O172" s="103" t="n">
        <v>7</v>
      </c>
      <c r="P172" s="103" t="s">
        <v>21</v>
      </c>
      <c r="Q172" s="103" t="n">
        <v>768</v>
      </c>
    </row>
    <row r="173" customFormat="false" ht="13.5" hidden="false" customHeight="false" outlineLevel="0" collapsed="false">
      <c r="A173" s="98"/>
      <c r="B173" s="106"/>
      <c r="C173" s="106"/>
      <c r="D173" s="101" t="s">
        <v>6</v>
      </c>
      <c r="E173" s="102" t="n">
        <v>114</v>
      </c>
      <c r="F173" s="103" t="n">
        <v>252</v>
      </c>
      <c r="G173" s="103" t="n">
        <v>26</v>
      </c>
      <c r="H173" s="103" t="n">
        <v>84</v>
      </c>
      <c r="I173" s="103" t="n">
        <v>295</v>
      </c>
      <c r="J173" s="103" t="n">
        <v>142</v>
      </c>
      <c r="K173" s="103" t="n">
        <v>23</v>
      </c>
      <c r="L173" s="103" t="n">
        <v>7</v>
      </c>
      <c r="M173" s="103" t="n">
        <v>33</v>
      </c>
      <c r="N173" s="103" t="n">
        <v>1133</v>
      </c>
      <c r="O173" s="103" t="n">
        <v>78</v>
      </c>
      <c r="P173" s="103" t="n">
        <v>10</v>
      </c>
      <c r="Q173" s="103" t="n">
        <v>2197</v>
      </c>
    </row>
    <row r="174" customFormat="false" ht="13.5" hidden="false" customHeight="false" outlineLevel="0" collapsed="false">
      <c r="A174" s="98"/>
      <c r="B174" s="106"/>
      <c r="C174" s="106"/>
      <c r="D174" s="101" t="s">
        <v>7</v>
      </c>
      <c r="E174" s="102" t="n">
        <v>7</v>
      </c>
      <c r="F174" s="103" t="n">
        <v>20</v>
      </c>
      <c r="G174" s="103" t="s">
        <v>21</v>
      </c>
      <c r="H174" s="103" t="n">
        <v>10</v>
      </c>
      <c r="I174" s="103" t="n">
        <v>14</v>
      </c>
      <c r="J174" s="103" t="n">
        <v>11</v>
      </c>
      <c r="K174" s="103" t="s">
        <v>21</v>
      </c>
      <c r="L174" s="103" t="s">
        <v>21</v>
      </c>
      <c r="M174" s="103" t="n">
        <v>7</v>
      </c>
      <c r="N174" s="103" t="n">
        <v>96</v>
      </c>
      <c r="O174" s="103" t="n">
        <v>14</v>
      </c>
      <c r="P174" s="103" t="s">
        <v>21</v>
      </c>
      <c r="Q174" s="103" t="n">
        <v>183</v>
      </c>
    </row>
    <row r="175" customFormat="false" ht="13.5" hidden="false" customHeight="false" outlineLevel="0" collapsed="false">
      <c r="A175" s="98"/>
      <c r="B175" s="106"/>
      <c r="C175" s="79"/>
      <c r="D175" s="80" t="s">
        <v>107</v>
      </c>
      <c r="E175" s="104" t="n">
        <v>184</v>
      </c>
      <c r="F175" s="105" t="n">
        <v>378</v>
      </c>
      <c r="G175" s="105" t="n">
        <v>41</v>
      </c>
      <c r="H175" s="105" t="n">
        <v>193</v>
      </c>
      <c r="I175" s="105" t="n">
        <v>512</v>
      </c>
      <c r="J175" s="105" t="n">
        <v>228</v>
      </c>
      <c r="K175" s="105" t="n">
        <v>27</v>
      </c>
      <c r="L175" s="105" t="n">
        <v>9</v>
      </c>
      <c r="M175" s="105" t="n">
        <v>54</v>
      </c>
      <c r="N175" s="105" t="n">
        <v>1557</v>
      </c>
      <c r="O175" s="105" t="n">
        <v>101</v>
      </c>
      <c r="P175" s="105" t="n">
        <v>13</v>
      </c>
      <c r="Q175" s="105" t="n">
        <v>3297</v>
      </c>
    </row>
    <row r="176" customFormat="false" ht="13.5" hidden="false" customHeight="true" outlineLevel="0" collapsed="false">
      <c r="A176" s="98"/>
      <c r="B176" s="106" t="s">
        <v>156</v>
      </c>
      <c r="C176" s="107" t="s">
        <v>76</v>
      </c>
      <c r="D176" s="108" t="s">
        <v>4</v>
      </c>
      <c r="E176" s="109" t="s">
        <v>21</v>
      </c>
      <c r="F176" s="110" t="s">
        <v>21</v>
      </c>
      <c r="G176" s="110" t="s">
        <v>21</v>
      </c>
      <c r="H176" s="110" t="s">
        <v>21</v>
      </c>
      <c r="I176" s="110" t="s">
        <v>21</v>
      </c>
      <c r="J176" s="110" t="s">
        <v>21</v>
      </c>
      <c r="K176" s="111" t="s">
        <v>21</v>
      </c>
      <c r="L176" s="111" t="s">
        <v>21</v>
      </c>
      <c r="M176" s="110" t="s">
        <v>21</v>
      </c>
      <c r="N176" s="110" t="s">
        <v>21</v>
      </c>
      <c r="O176" s="110" t="s">
        <v>21</v>
      </c>
      <c r="P176" s="110" t="s">
        <v>21</v>
      </c>
      <c r="Q176" s="110" t="n">
        <v>13</v>
      </c>
    </row>
    <row r="177" customFormat="false" ht="22.5" hidden="false" customHeight="false" outlineLevel="0" collapsed="false">
      <c r="A177" s="98"/>
      <c r="B177" s="106"/>
      <c r="C177" s="106"/>
      <c r="D177" s="101" t="s">
        <v>5</v>
      </c>
      <c r="E177" s="102" t="s">
        <v>21</v>
      </c>
      <c r="F177" s="103" t="n">
        <v>13</v>
      </c>
      <c r="G177" s="103" t="s">
        <v>21</v>
      </c>
      <c r="H177" s="103" t="s">
        <v>21</v>
      </c>
      <c r="I177" s="103" t="s">
        <v>21</v>
      </c>
      <c r="J177" s="103" t="s">
        <v>21</v>
      </c>
      <c r="K177" s="112" t="s">
        <v>21</v>
      </c>
      <c r="L177" s="112" t="s">
        <v>21</v>
      </c>
      <c r="M177" s="103" t="s">
        <v>21</v>
      </c>
      <c r="N177" s="103" t="n">
        <v>142</v>
      </c>
      <c r="O177" s="103" t="n">
        <v>6</v>
      </c>
      <c r="P177" s="103" t="s">
        <v>21</v>
      </c>
      <c r="Q177" s="103" t="n">
        <v>177</v>
      </c>
    </row>
    <row r="178" customFormat="false" ht="13.5" hidden="false" customHeight="false" outlineLevel="0" collapsed="false">
      <c r="A178" s="98"/>
      <c r="B178" s="106"/>
      <c r="C178" s="106"/>
      <c r="D178" s="101" t="s">
        <v>6</v>
      </c>
      <c r="E178" s="102" t="n">
        <v>7</v>
      </c>
      <c r="F178" s="103" t="n">
        <v>21</v>
      </c>
      <c r="G178" s="103" t="n">
        <v>10</v>
      </c>
      <c r="H178" s="103" t="n">
        <v>6</v>
      </c>
      <c r="I178" s="103" t="s">
        <v>21</v>
      </c>
      <c r="J178" s="103" t="s">
        <v>21</v>
      </c>
      <c r="K178" s="112" t="s">
        <v>21</v>
      </c>
      <c r="L178" s="112" t="s">
        <v>21</v>
      </c>
      <c r="M178" s="103" t="s">
        <v>21</v>
      </c>
      <c r="N178" s="103" t="n">
        <v>269</v>
      </c>
      <c r="O178" s="103" t="n">
        <v>14</v>
      </c>
      <c r="P178" s="103" t="s">
        <v>21</v>
      </c>
      <c r="Q178" s="103" t="n">
        <v>335</v>
      </c>
    </row>
    <row r="179" customFormat="false" ht="13.5" hidden="false" customHeight="false" outlineLevel="0" collapsed="false">
      <c r="A179" s="98"/>
      <c r="B179" s="106"/>
      <c r="C179" s="106"/>
      <c r="D179" s="101" t="s">
        <v>7</v>
      </c>
      <c r="E179" s="102" t="s">
        <v>21</v>
      </c>
      <c r="F179" s="103" t="s">
        <v>21</v>
      </c>
      <c r="G179" s="103" t="s">
        <v>21</v>
      </c>
      <c r="H179" s="103" t="s">
        <v>21</v>
      </c>
      <c r="I179" s="103" t="s">
        <v>21</v>
      </c>
      <c r="J179" s="103" t="s">
        <v>21</v>
      </c>
      <c r="K179" s="112" t="s">
        <v>21</v>
      </c>
      <c r="L179" s="112" t="s">
        <v>21</v>
      </c>
      <c r="M179" s="103" t="s">
        <v>21</v>
      </c>
      <c r="N179" s="103" t="n">
        <v>25</v>
      </c>
      <c r="O179" s="103" t="n">
        <v>8</v>
      </c>
      <c r="P179" s="103" t="s">
        <v>21</v>
      </c>
      <c r="Q179" s="103" t="n">
        <v>37</v>
      </c>
    </row>
    <row r="180" customFormat="false" ht="13.5" hidden="false" customHeight="false" outlineLevel="0" collapsed="false">
      <c r="A180" s="98"/>
      <c r="B180" s="106"/>
      <c r="C180" s="79"/>
      <c r="D180" s="80" t="s">
        <v>107</v>
      </c>
      <c r="E180" s="104" t="n">
        <v>13</v>
      </c>
      <c r="F180" s="105" t="n">
        <v>39</v>
      </c>
      <c r="G180" s="105" t="n">
        <v>15</v>
      </c>
      <c r="H180" s="105" t="n">
        <v>13</v>
      </c>
      <c r="I180" s="105" t="s">
        <v>21</v>
      </c>
      <c r="J180" s="105" t="s">
        <v>21</v>
      </c>
      <c r="K180" s="113" t="s">
        <v>21</v>
      </c>
      <c r="L180" s="113" t="s">
        <v>21</v>
      </c>
      <c r="M180" s="105" t="s">
        <v>21</v>
      </c>
      <c r="N180" s="105" t="n">
        <v>440</v>
      </c>
      <c r="O180" s="105" t="n">
        <v>29</v>
      </c>
      <c r="P180" s="105" t="s">
        <v>21</v>
      </c>
      <c r="Q180" s="105" t="n">
        <v>562</v>
      </c>
    </row>
    <row r="181" customFormat="false" ht="13.5" hidden="false" customHeight="true" outlineLevel="0" collapsed="false">
      <c r="A181" s="98"/>
      <c r="B181" s="114" t="s">
        <v>107</v>
      </c>
      <c r="C181" s="107" t="s">
        <v>76</v>
      </c>
      <c r="D181" s="108" t="s">
        <v>4</v>
      </c>
      <c r="E181" s="109" t="n">
        <v>31</v>
      </c>
      <c r="F181" s="110" t="n">
        <v>26</v>
      </c>
      <c r="G181" s="110" t="n">
        <v>16</v>
      </c>
      <c r="H181" s="110" t="n">
        <v>127</v>
      </c>
      <c r="I181" s="110" t="n">
        <v>659</v>
      </c>
      <c r="J181" s="110" t="n">
        <v>37</v>
      </c>
      <c r="K181" s="110" t="s">
        <v>21</v>
      </c>
      <c r="L181" s="110" t="s">
        <v>21</v>
      </c>
      <c r="M181" s="110" t="s">
        <v>21</v>
      </c>
      <c r="N181" s="110" t="n">
        <v>67</v>
      </c>
      <c r="O181" s="110" t="s">
        <v>21</v>
      </c>
      <c r="P181" s="110" t="s">
        <v>21</v>
      </c>
      <c r="Q181" s="110" t="n">
        <v>974</v>
      </c>
    </row>
    <row r="182" customFormat="false" ht="22.5" hidden="false" customHeight="false" outlineLevel="0" collapsed="false">
      <c r="A182" s="98"/>
      <c r="B182" s="114"/>
      <c r="C182" s="114"/>
      <c r="D182" s="101" t="s">
        <v>5</v>
      </c>
      <c r="E182" s="102" t="n">
        <v>127</v>
      </c>
      <c r="F182" s="103" t="n">
        <v>196</v>
      </c>
      <c r="G182" s="103" t="n">
        <v>60</v>
      </c>
      <c r="H182" s="103" t="n">
        <v>251</v>
      </c>
      <c r="I182" s="103" t="n">
        <v>1544</v>
      </c>
      <c r="J182" s="103" t="n">
        <v>112</v>
      </c>
      <c r="K182" s="103" t="n">
        <v>17</v>
      </c>
      <c r="L182" s="103" t="s">
        <v>21</v>
      </c>
      <c r="M182" s="103" t="n">
        <v>41</v>
      </c>
      <c r="N182" s="103" t="n">
        <v>578</v>
      </c>
      <c r="O182" s="103" t="n">
        <v>23</v>
      </c>
      <c r="P182" s="103" t="n">
        <v>8</v>
      </c>
      <c r="Q182" s="103" t="n">
        <v>2960</v>
      </c>
    </row>
    <row r="183" customFormat="false" ht="13.5" hidden="false" customHeight="false" outlineLevel="0" collapsed="false">
      <c r="A183" s="98"/>
      <c r="B183" s="114"/>
      <c r="C183" s="114"/>
      <c r="D183" s="101" t="s">
        <v>6</v>
      </c>
      <c r="E183" s="102" t="n">
        <v>229</v>
      </c>
      <c r="F183" s="103" t="n">
        <v>504</v>
      </c>
      <c r="G183" s="103" t="n">
        <v>92</v>
      </c>
      <c r="H183" s="103" t="n">
        <v>357</v>
      </c>
      <c r="I183" s="103" t="n">
        <v>2061</v>
      </c>
      <c r="J183" s="103" t="n">
        <v>250</v>
      </c>
      <c r="K183" s="103" t="n">
        <v>50</v>
      </c>
      <c r="L183" s="103" t="n">
        <v>10</v>
      </c>
      <c r="M183" s="103" t="n">
        <v>67</v>
      </c>
      <c r="N183" s="103" t="n">
        <v>1657</v>
      </c>
      <c r="O183" s="103" t="n">
        <v>116</v>
      </c>
      <c r="P183" s="103" t="n">
        <v>16</v>
      </c>
      <c r="Q183" s="103" t="n">
        <v>5409</v>
      </c>
    </row>
    <row r="184" customFormat="false" ht="13.5" hidden="false" customHeight="false" outlineLevel="0" collapsed="false">
      <c r="A184" s="98"/>
      <c r="B184" s="114"/>
      <c r="C184" s="114"/>
      <c r="D184" s="101" t="s">
        <v>7</v>
      </c>
      <c r="E184" s="102" t="n">
        <v>15</v>
      </c>
      <c r="F184" s="103" t="n">
        <v>34</v>
      </c>
      <c r="G184" s="103" t="s">
        <v>21</v>
      </c>
      <c r="H184" s="103" t="n">
        <v>31</v>
      </c>
      <c r="I184" s="103" t="n">
        <v>109</v>
      </c>
      <c r="J184" s="103" t="n">
        <v>25</v>
      </c>
      <c r="K184" s="103" t="s">
        <v>21</v>
      </c>
      <c r="L184" s="103" t="s">
        <v>21</v>
      </c>
      <c r="M184" s="103" t="n">
        <v>12</v>
      </c>
      <c r="N184" s="103" t="n">
        <v>185</v>
      </c>
      <c r="O184" s="103" t="n">
        <v>24</v>
      </c>
      <c r="P184" s="103" t="s">
        <v>21</v>
      </c>
      <c r="Q184" s="103" t="n">
        <v>443</v>
      </c>
    </row>
    <row r="185" customFormat="false" ht="13.5" hidden="false" customHeight="false" outlineLevel="0" collapsed="false">
      <c r="A185" s="98"/>
      <c r="B185" s="114"/>
      <c r="C185" s="79"/>
      <c r="D185" s="80" t="s">
        <v>107</v>
      </c>
      <c r="E185" s="104" t="n">
        <v>402</v>
      </c>
      <c r="F185" s="105" t="n">
        <v>760</v>
      </c>
      <c r="G185" s="105" t="n">
        <v>171</v>
      </c>
      <c r="H185" s="105" t="n">
        <v>766</v>
      </c>
      <c r="I185" s="105" t="n">
        <v>4373</v>
      </c>
      <c r="J185" s="105" t="n">
        <v>424</v>
      </c>
      <c r="K185" s="105" t="n">
        <v>71</v>
      </c>
      <c r="L185" s="105" t="n">
        <v>14</v>
      </c>
      <c r="M185" s="105" t="n">
        <v>124</v>
      </c>
      <c r="N185" s="105" t="n">
        <v>2487</v>
      </c>
      <c r="O185" s="105" t="n">
        <v>167</v>
      </c>
      <c r="P185" s="105" t="n">
        <v>27</v>
      </c>
      <c r="Q185" s="105" t="n">
        <v>9786</v>
      </c>
    </row>
    <row r="186" customFormat="false" ht="13.5" hidden="false" customHeight="true" outlineLevel="0" collapsed="false">
      <c r="A186" s="115" t="s">
        <v>157</v>
      </c>
      <c r="B186" s="106" t="s">
        <v>153</v>
      </c>
      <c r="C186" s="107" t="s">
        <v>76</v>
      </c>
      <c r="D186" s="108" t="s">
        <v>4</v>
      </c>
      <c r="E186" s="109" t="s">
        <v>21</v>
      </c>
      <c r="F186" s="110" t="s">
        <v>21</v>
      </c>
      <c r="G186" s="110" t="n">
        <v>9</v>
      </c>
      <c r="H186" s="110" t="n">
        <v>24</v>
      </c>
      <c r="I186" s="110" t="n">
        <v>371</v>
      </c>
      <c r="J186" s="110" t="n">
        <v>44</v>
      </c>
      <c r="K186" s="110" t="n">
        <v>6</v>
      </c>
      <c r="L186" s="110" t="s">
        <v>21</v>
      </c>
      <c r="M186" s="110" t="s">
        <v>21</v>
      </c>
      <c r="N186" s="110" t="n">
        <v>94</v>
      </c>
      <c r="O186" s="110" t="s">
        <v>21</v>
      </c>
      <c r="P186" s="110" t="s">
        <v>21</v>
      </c>
      <c r="Q186" s="110" t="n">
        <v>562</v>
      </c>
    </row>
    <row r="187" customFormat="false" ht="22.5" hidden="false" customHeight="false" outlineLevel="0" collapsed="false">
      <c r="A187" s="115"/>
      <c r="B187" s="106"/>
      <c r="C187" s="106"/>
      <c r="D187" s="101" t="s">
        <v>5</v>
      </c>
      <c r="E187" s="102" t="n">
        <v>8</v>
      </c>
      <c r="F187" s="103" t="s">
        <v>21</v>
      </c>
      <c r="G187" s="103" t="n">
        <v>23</v>
      </c>
      <c r="H187" s="103" t="n">
        <v>24</v>
      </c>
      <c r="I187" s="103" t="n">
        <v>481</v>
      </c>
      <c r="J187" s="103" t="n">
        <v>65</v>
      </c>
      <c r="K187" s="103" t="n">
        <v>10</v>
      </c>
      <c r="L187" s="103" t="n">
        <v>7</v>
      </c>
      <c r="M187" s="103" t="n">
        <v>10</v>
      </c>
      <c r="N187" s="103" t="n">
        <v>263</v>
      </c>
      <c r="O187" s="103" t="s">
        <v>21</v>
      </c>
      <c r="P187" s="103" t="s">
        <v>21</v>
      </c>
      <c r="Q187" s="103" t="n">
        <v>900</v>
      </c>
    </row>
    <row r="188" customFormat="false" ht="13.5" hidden="false" customHeight="false" outlineLevel="0" collapsed="false">
      <c r="A188" s="115"/>
      <c r="B188" s="106"/>
      <c r="C188" s="106"/>
      <c r="D188" s="101" t="s">
        <v>6</v>
      </c>
      <c r="E188" s="102" t="s">
        <v>21</v>
      </c>
      <c r="F188" s="103" t="n">
        <v>12</v>
      </c>
      <c r="G188" s="103" t="n">
        <v>29</v>
      </c>
      <c r="H188" s="103" t="n">
        <v>25</v>
      </c>
      <c r="I188" s="103" t="n">
        <v>403</v>
      </c>
      <c r="J188" s="103" t="n">
        <v>93</v>
      </c>
      <c r="K188" s="103" t="n">
        <v>10</v>
      </c>
      <c r="L188" s="103" t="n">
        <v>11</v>
      </c>
      <c r="M188" s="103" t="n">
        <v>22</v>
      </c>
      <c r="N188" s="103" t="n">
        <v>473</v>
      </c>
      <c r="O188" s="103" t="s">
        <v>21</v>
      </c>
      <c r="P188" s="103" t="s">
        <v>21</v>
      </c>
      <c r="Q188" s="103" t="n">
        <v>1087</v>
      </c>
    </row>
    <row r="189" customFormat="false" ht="13.5" hidden="false" customHeight="false" outlineLevel="0" collapsed="false">
      <c r="A189" s="115"/>
      <c r="B189" s="106"/>
      <c r="C189" s="106"/>
      <c r="D189" s="101" t="s">
        <v>7</v>
      </c>
      <c r="E189" s="102" t="s">
        <v>21</v>
      </c>
      <c r="F189" s="103" t="s">
        <v>21</v>
      </c>
      <c r="G189" s="103" t="s">
        <v>21</v>
      </c>
      <c r="H189" s="103" t="s">
        <v>21</v>
      </c>
      <c r="I189" s="103" t="n">
        <v>34</v>
      </c>
      <c r="J189" s="103" t="n">
        <v>6</v>
      </c>
      <c r="K189" s="103" t="s">
        <v>21</v>
      </c>
      <c r="L189" s="103" t="s">
        <v>21</v>
      </c>
      <c r="M189" s="103" t="s">
        <v>21</v>
      </c>
      <c r="N189" s="103" t="n">
        <v>56</v>
      </c>
      <c r="O189" s="103" t="s">
        <v>21</v>
      </c>
      <c r="P189" s="103" t="s">
        <v>21</v>
      </c>
      <c r="Q189" s="103" t="n">
        <v>104</v>
      </c>
    </row>
    <row r="190" customFormat="false" ht="13.5" hidden="false" customHeight="false" outlineLevel="0" collapsed="false">
      <c r="A190" s="115"/>
      <c r="B190" s="106"/>
      <c r="C190" s="79"/>
      <c r="D190" s="80" t="s">
        <v>107</v>
      </c>
      <c r="E190" s="104" t="n">
        <v>14</v>
      </c>
      <c r="F190" s="105" t="n">
        <v>21</v>
      </c>
      <c r="G190" s="105" t="n">
        <v>61</v>
      </c>
      <c r="H190" s="105" t="n">
        <v>75</v>
      </c>
      <c r="I190" s="105" t="n">
        <v>1289</v>
      </c>
      <c r="J190" s="105" t="n">
        <v>208</v>
      </c>
      <c r="K190" s="105" t="n">
        <v>28</v>
      </c>
      <c r="L190" s="105" t="n">
        <v>22</v>
      </c>
      <c r="M190" s="105" t="n">
        <v>37</v>
      </c>
      <c r="N190" s="105" t="n">
        <v>886</v>
      </c>
      <c r="O190" s="105" t="n">
        <v>9</v>
      </c>
      <c r="P190" s="105" t="s">
        <v>21</v>
      </c>
      <c r="Q190" s="105" t="n">
        <v>2653</v>
      </c>
    </row>
    <row r="191" customFormat="false" ht="13.5" hidden="false" customHeight="true" outlineLevel="0" collapsed="false">
      <c r="A191" s="115"/>
      <c r="B191" s="106" t="s">
        <v>154</v>
      </c>
      <c r="C191" s="107" t="s">
        <v>76</v>
      </c>
      <c r="D191" s="108" t="s">
        <v>4</v>
      </c>
      <c r="E191" s="109" t="s">
        <v>21</v>
      </c>
      <c r="F191" s="110" t="n">
        <v>8</v>
      </c>
      <c r="G191" s="110" t="n">
        <v>8</v>
      </c>
      <c r="H191" s="110" t="n">
        <v>18</v>
      </c>
      <c r="I191" s="110" t="n">
        <v>193</v>
      </c>
      <c r="J191" s="110" t="n">
        <v>35</v>
      </c>
      <c r="K191" s="110" t="s">
        <v>21</v>
      </c>
      <c r="L191" s="110" t="s">
        <v>21</v>
      </c>
      <c r="M191" s="110" t="s">
        <v>21</v>
      </c>
      <c r="N191" s="110" t="n">
        <v>86</v>
      </c>
      <c r="O191" s="110" t="s">
        <v>21</v>
      </c>
      <c r="P191" s="110" t="s">
        <v>21</v>
      </c>
      <c r="Q191" s="110" t="n">
        <v>360</v>
      </c>
    </row>
    <row r="192" customFormat="false" ht="22.5" hidden="false" customHeight="false" outlineLevel="0" collapsed="false">
      <c r="A192" s="115"/>
      <c r="B192" s="106"/>
      <c r="C192" s="106"/>
      <c r="D192" s="101" t="s">
        <v>5</v>
      </c>
      <c r="E192" s="102" t="n">
        <v>7</v>
      </c>
      <c r="F192" s="103" t="n">
        <v>18</v>
      </c>
      <c r="G192" s="103" t="n">
        <v>48</v>
      </c>
      <c r="H192" s="103" t="n">
        <v>40</v>
      </c>
      <c r="I192" s="103" t="n">
        <v>504</v>
      </c>
      <c r="J192" s="103" t="n">
        <v>91</v>
      </c>
      <c r="K192" s="103" t="n">
        <v>8</v>
      </c>
      <c r="L192" s="103" t="n">
        <v>12</v>
      </c>
      <c r="M192" s="103" t="n">
        <v>20</v>
      </c>
      <c r="N192" s="103" t="n">
        <v>273</v>
      </c>
      <c r="O192" s="103" t="s">
        <v>21</v>
      </c>
      <c r="P192" s="103" t="s">
        <v>21</v>
      </c>
      <c r="Q192" s="103" t="n">
        <v>1029</v>
      </c>
    </row>
    <row r="193" customFormat="false" ht="13.5" hidden="false" customHeight="false" outlineLevel="0" collapsed="false">
      <c r="A193" s="115"/>
      <c r="B193" s="106"/>
      <c r="C193" s="106"/>
      <c r="D193" s="101" t="s">
        <v>6</v>
      </c>
      <c r="E193" s="102" t="n">
        <v>14</v>
      </c>
      <c r="F193" s="103" t="n">
        <v>40</v>
      </c>
      <c r="G193" s="103" t="n">
        <v>128</v>
      </c>
      <c r="H193" s="103" t="n">
        <v>76</v>
      </c>
      <c r="I193" s="103" t="n">
        <v>766</v>
      </c>
      <c r="J193" s="103" t="n">
        <v>220</v>
      </c>
      <c r="K193" s="103" t="n">
        <v>19</v>
      </c>
      <c r="L193" s="103" t="n">
        <v>17</v>
      </c>
      <c r="M193" s="103" t="n">
        <v>42</v>
      </c>
      <c r="N193" s="103" t="n">
        <v>608</v>
      </c>
      <c r="O193" s="103" t="s">
        <v>21</v>
      </c>
      <c r="P193" s="103" t="s">
        <v>21</v>
      </c>
      <c r="Q193" s="103" t="n">
        <v>1935</v>
      </c>
    </row>
    <row r="194" customFormat="false" ht="13.5" hidden="false" customHeight="false" outlineLevel="0" collapsed="false">
      <c r="A194" s="115"/>
      <c r="B194" s="106"/>
      <c r="C194" s="106"/>
      <c r="D194" s="101" t="s">
        <v>7</v>
      </c>
      <c r="E194" s="102" t="s">
        <v>21</v>
      </c>
      <c r="F194" s="103" t="s">
        <v>21</v>
      </c>
      <c r="G194" s="103" t="n">
        <v>7</v>
      </c>
      <c r="H194" s="103" t="n">
        <v>6</v>
      </c>
      <c r="I194" s="103" t="n">
        <v>31</v>
      </c>
      <c r="J194" s="103" t="s">
        <v>21</v>
      </c>
      <c r="K194" s="103" t="s">
        <v>21</v>
      </c>
      <c r="L194" s="103" t="s">
        <v>21</v>
      </c>
      <c r="M194" s="103" t="s">
        <v>21</v>
      </c>
      <c r="N194" s="103" t="n">
        <v>60</v>
      </c>
      <c r="O194" s="103" t="s">
        <v>21</v>
      </c>
      <c r="P194" s="103" t="s">
        <v>21</v>
      </c>
      <c r="Q194" s="103" t="n">
        <v>123</v>
      </c>
    </row>
    <row r="195" customFormat="false" ht="13.5" hidden="false" customHeight="false" outlineLevel="0" collapsed="false">
      <c r="A195" s="115"/>
      <c r="B195" s="106"/>
      <c r="C195" s="79"/>
      <c r="D195" s="80" t="s">
        <v>107</v>
      </c>
      <c r="E195" s="104" t="n">
        <v>26</v>
      </c>
      <c r="F195" s="105" t="n">
        <v>67</v>
      </c>
      <c r="G195" s="105" t="n">
        <v>191</v>
      </c>
      <c r="H195" s="105" t="n">
        <v>140</v>
      </c>
      <c r="I195" s="105" t="n">
        <v>1494</v>
      </c>
      <c r="J195" s="105" t="n">
        <v>351</v>
      </c>
      <c r="K195" s="105" t="n">
        <v>32</v>
      </c>
      <c r="L195" s="105" t="n">
        <v>33</v>
      </c>
      <c r="M195" s="105" t="n">
        <v>69</v>
      </c>
      <c r="N195" s="105" t="n">
        <v>1027</v>
      </c>
      <c r="O195" s="105" t="n">
        <v>6</v>
      </c>
      <c r="P195" s="105" t="n">
        <v>11</v>
      </c>
      <c r="Q195" s="105" t="n">
        <v>3447</v>
      </c>
    </row>
    <row r="196" customFormat="false" ht="13.5" hidden="false" customHeight="true" outlineLevel="0" collapsed="false">
      <c r="A196" s="115"/>
      <c r="B196" s="106" t="s">
        <v>155</v>
      </c>
      <c r="C196" s="107" t="s">
        <v>76</v>
      </c>
      <c r="D196" s="108" t="s">
        <v>4</v>
      </c>
      <c r="E196" s="109" t="s">
        <v>21</v>
      </c>
      <c r="F196" s="110" t="n">
        <v>7</v>
      </c>
      <c r="G196" s="110" t="n">
        <v>15</v>
      </c>
      <c r="H196" s="110" t="n">
        <v>9</v>
      </c>
      <c r="I196" s="110" t="n">
        <v>30</v>
      </c>
      <c r="J196" s="110" t="n">
        <v>13</v>
      </c>
      <c r="K196" s="110" t="s">
        <v>21</v>
      </c>
      <c r="L196" s="110" t="s">
        <v>21</v>
      </c>
      <c r="M196" s="110" t="s">
        <v>21</v>
      </c>
      <c r="N196" s="110" t="n">
        <v>95</v>
      </c>
      <c r="O196" s="110" t="s">
        <v>21</v>
      </c>
      <c r="P196" s="110" t="s">
        <v>21</v>
      </c>
      <c r="Q196" s="110" t="n">
        <v>180</v>
      </c>
    </row>
    <row r="197" customFormat="false" ht="22.5" hidden="false" customHeight="false" outlineLevel="0" collapsed="false">
      <c r="A197" s="115"/>
      <c r="B197" s="106"/>
      <c r="C197" s="106"/>
      <c r="D197" s="101" t="s">
        <v>5</v>
      </c>
      <c r="E197" s="102" t="n">
        <v>14</v>
      </c>
      <c r="F197" s="103" t="n">
        <v>37</v>
      </c>
      <c r="G197" s="103" t="n">
        <v>101</v>
      </c>
      <c r="H197" s="103" t="n">
        <v>21</v>
      </c>
      <c r="I197" s="103" t="n">
        <v>108</v>
      </c>
      <c r="J197" s="103" t="n">
        <v>34</v>
      </c>
      <c r="K197" s="103" t="s">
        <v>21</v>
      </c>
      <c r="L197" s="103" t="n">
        <v>6</v>
      </c>
      <c r="M197" s="103" t="n">
        <v>18</v>
      </c>
      <c r="N197" s="103" t="n">
        <v>603</v>
      </c>
      <c r="O197" s="103" t="n">
        <v>7</v>
      </c>
      <c r="P197" s="103" t="s">
        <v>21</v>
      </c>
      <c r="Q197" s="103" t="n">
        <v>955</v>
      </c>
    </row>
    <row r="198" customFormat="false" ht="13.5" hidden="false" customHeight="false" outlineLevel="0" collapsed="false">
      <c r="A198" s="115"/>
      <c r="B198" s="106"/>
      <c r="C198" s="106"/>
      <c r="D198" s="101" t="s">
        <v>6</v>
      </c>
      <c r="E198" s="102" t="n">
        <v>30</v>
      </c>
      <c r="F198" s="103" t="n">
        <v>72</v>
      </c>
      <c r="G198" s="103" t="n">
        <v>150</v>
      </c>
      <c r="H198" s="103" t="n">
        <v>38</v>
      </c>
      <c r="I198" s="103" t="n">
        <v>193</v>
      </c>
      <c r="J198" s="103" t="n">
        <v>96</v>
      </c>
      <c r="K198" s="103" t="n">
        <v>20</v>
      </c>
      <c r="L198" s="103" t="n">
        <v>11</v>
      </c>
      <c r="M198" s="103" t="n">
        <v>31</v>
      </c>
      <c r="N198" s="103" t="n">
        <v>1655</v>
      </c>
      <c r="O198" s="103" t="n">
        <v>37</v>
      </c>
      <c r="P198" s="103" t="n">
        <v>9</v>
      </c>
      <c r="Q198" s="103" t="n">
        <v>2342</v>
      </c>
    </row>
    <row r="199" customFormat="false" ht="13.5" hidden="false" customHeight="false" outlineLevel="0" collapsed="false">
      <c r="A199" s="115"/>
      <c r="B199" s="106"/>
      <c r="C199" s="106"/>
      <c r="D199" s="101" t="s">
        <v>7</v>
      </c>
      <c r="E199" s="102" t="s">
        <v>21</v>
      </c>
      <c r="F199" s="103" t="n">
        <v>6</v>
      </c>
      <c r="G199" s="103" t="n">
        <v>13</v>
      </c>
      <c r="H199" s="103" t="s">
        <v>21</v>
      </c>
      <c r="I199" s="103" t="n">
        <v>24</v>
      </c>
      <c r="J199" s="103" t="s">
        <v>21</v>
      </c>
      <c r="K199" s="103" t="s">
        <v>21</v>
      </c>
      <c r="L199" s="103" t="s">
        <v>21</v>
      </c>
      <c r="M199" s="103" t="s">
        <v>21</v>
      </c>
      <c r="N199" s="103" t="n">
        <v>196</v>
      </c>
      <c r="O199" s="103" t="n">
        <v>11</v>
      </c>
      <c r="P199" s="103" t="s">
        <v>21</v>
      </c>
      <c r="Q199" s="103" t="n">
        <v>264</v>
      </c>
    </row>
    <row r="200" customFormat="false" ht="13.5" hidden="false" customHeight="false" outlineLevel="0" collapsed="false">
      <c r="A200" s="115"/>
      <c r="B200" s="106"/>
      <c r="C200" s="79"/>
      <c r="D200" s="80" t="s">
        <v>107</v>
      </c>
      <c r="E200" s="104" t="n">
        <v>50</v>
      </c>
      <c r="F200" s="105" t="n">
        <v>122</v>
      </c>
      <c r="G200" s="105" t="n">
        <v>279</v>
      </c>
      <c r="H200" s="105" t="n">
        <v>68</v>
      </c>
      <c r="I200" s="105" t="n">
        <v>355</v>
      </c>
      <c r="J200" s="105" t="n">
        <v>147</v>
      </c>
      <c r="K200" s="105" t="n">
        <v>26</v>
      </c>
      <c r="L200" s="105" t="n">
        <v>19</v>
      </c>
      <c r="M200" s="105" t="n">
        <v>56</v>
      </c>
      <c r="N200" s="105" t="n">
        <v>2549</v>
      </c>
      <c r="O200" s="105" t="n">
        <v>56</v>
      </c>
      <c r="P200" s="105" t="n">
        <v>14</v>
      </c>
      <c r="Q200" s="105" t="n">
        <v>3741</v>
      </c>
    </row>
    <row r="201" customFormat="false" ht="13.5" hidden="false" customHeight="true" outlineLevel="0" collapsed="false">
      <c r="A201" s="115"/>
      <c r="B201" s="106" t="s">
        <v>156</v>
      </c>
      <c r="C201" s="107" t="s">
        <v>76</v>
      </c>
      <c r="D201" s="108" t="s">
        <v>4</v>
      </c>
      <c r="E201" s="109" t="s">
        <v>21</v>
      </c>
      <c r="F201" s="110" t="s">
        <v>21</v>
      </c>
      <c r="G201" s="110" t="s">
        <v>21</v>
      </c>
      <c r="H201" s="110" t="s">
        <v>21</v>
      </c>
      <c r="I201" s="110" t="s">
        <v>21</v>
      </c>
      <c r="J201" s="110" t="s">
        <v>21</v>
      </c>
      <c r="K201" s="110" t="s">
        <v>21</v>
      </c>
      <c r="L201" s="111" t="s">
        <v>21</v>
      </c>
      <c r="M201" s="110" t="s">
        <v>21</v>
      </c>
      <c r="N201" s="110" t="n">
        <v>22</v>
      </c>
      <c r="O201" s="110" t="s">
        <v>21</v>
      </c>
      <c r="P201" s="110" t="s">
        <v>21</v>
      </c>
      <c r="Q201" s="110" t="n">
        <v>23</v>
      </c>
    </row>
    <row r="202" customFormat="false" ht="22.5" hidden="false" customHeight="false" outlineLevel="0" collapsed="false">
      <c r="A202" s="115"/>
      <c r="B202" s="106"/>
      <c r="C202" s="106"/>
      <c r="D202" s="101" t="s">
        <v>5</v>
      </c>
      <c r="E202" s="102" t="s">
        <v>21</v>
      </c>
      <c r="F202" s="103" t="s">
        <v>21</v>
      </c>
      <c r="G202" s="103" t="n">
        <v>6</v>
      </c>
      <c r="H202" s="103" t="s">
        <v>21</v>
      </c>
      <c r="I202" s="103" t="s">
        <v>21</v>
      </c>
      <c r="J202" s="103" t="s">
        <v>21</v>
      </c>
      <c r="K202" s="103" t="s">
        <v>21</v>
      </c>
      <c r="L202" s="112" t="s">
        <v>21</v>
      </c>
      <c r="M202" s="103" t="s">
        <v>21</v>
      </c>
      <c r="N202" s="103" t="n">
        <v>236</v>
      </c>
      <c r="O202" s="103" t="n">
        <v>7</v>
      </c>
      <c r="P202" s="103" t="s">
        <v>21</v>
      </c>
      <c r="Q202" s="103" t="n">
        <v>259</v>
      </c>
    </row>
    <row r="203" customFormat="false" ht="13.5" hidden="false" customHeight="false" outlineLevel="0" collapsed="false">
      <c r="A203" s="115"/>
      <c r="B203" s="106"/>
      <c r="C203" s="106"/>
      <c r="D203" s="101" t="s">
        <v>6</v>
      </c>
      <c r="E203" s="102" t="s">
        <v>21</v>
      </c>
      <c r="F203" s="103" t="n">
        <v>7</v>
      </c>
      <c r="G203" s="103" t="n">
        <v>12</v>
      </c>
      <c r="H203" s="103" t="s">
        <v>21</v>
      </c>
      <c r="I203" s="103" t="s">
        <v>21</v>
      </c>
      <c r="J203" s="103" t="s">
        <v>21</v>
      </c>
      <c r="K203" s="103" t="s">
        <v>21</v>
      </c>
      <c r="L203" s="112" t="s">
        <v>21</v>
      </c>
      <c r="M203" s="103" t="s">
        <v>21</v>
      </c>
      <c r="N203" s="103" t="n">
        <v>380</v>
      </c>
      <c r="O203" s="103" t="n">
        <v>10</v>
      </c>
      <c r="P203" s="103" t="s">
        <v>21</v>
      </c>
      <c r="Q203" s="103" t="n">
        <v>419</v>
      </c>
    </row>
    <row r="204" customFormat="false" ht="13.5" hidden="false" customHeight="false" outlineLevel="0" collapsed="false">
      <c r="A204" s="115"/>
      <c r="B204" s="106"/>
      <c r="C204" s="106"/>
      <c r="D204" s="101" t="s">
        <v>7</v>
      </c>
      <c r="E204" s="102" t="s">
        <v>21</v>
      </c>
      <c r="F204" s="103" t="s">
        <v>21</v>
      </c>
      <c r="G204" s="103" t="s">
        <v>21</v>
      </c>
      <c r="H204" s="103" t="s">
        <v>21</v>
      </c>
      <c r="I204" s="103" t="s">
        <v>21</v>
      </c>
      <c r="J204" s="103" t="s">
        <v>21</v>
      </c>
      <c r="K204" s="103" t="s">
        <v>21</v>
      </c>
      <c r="L204" s="112" t="s">
        <v>21</v>
      </c>
      <c r="M204" s="103" t="s">
        <v>21</v>
      </c>
      <c r="N204" s="103" t="n">
        <v>88</v>
      </c>
      <c r="O204" s="103" t="s">
        <v>21</v>
      </c>
      <c r="P204" s="103" t="s">
        <v>21</v>
      </c>
      <c r="Q204" s="103" t="n">
        <v>98</v>
      </c>
    </row>
    <row r="205" customFormat="false" ht="13.5" hidden="false" customHeight="false" outlineLevel="0" collapsed="false">
      <c r="A205" s="115"/>
      <c r="B205" s="106"/>
      <c r="C205" s="79"/>
      <c r="D205" s="80" t="s">
        <v>107</v>
      </c>
      <c r="E205" s="104" t="s">
        <v>21</v>
      </c>
      <c r="F205" s="105" t="n">
        <v>9</v>
      </c>
      <c r="G205" s="105" t="n">
        <v>20</v>
      </c>
      <c r="H205" s="105" t="s">
        <v>21</v>
      </c>
      <c r="I205" s="105" t="s">
        <v>21</v>
      </c>
      <c r="J205" s="105" t="s">
        <v>21</v>
      </c>
      <c r="K205" s="105" t="s">
        <v>21</v>
      </c>
      <c r="L205" s="113" t="s">
        <v>21</v>
      </c>
      <c r="M205" s="105" t="n">
        <v>8</v>
      </c>
      <c r="N205" s="105" t="n">
        <v>726</v>
      </c>
      <c r="O205" s="105" t="n">
        <v>21</v>
      </c>
      <c r="P205" s="105" t="s">
        <v>21</v>
      </c>
      <c r="Q205" s="105" t="n">
        <v>799</v>
      </c>
    </row>
    <row r="206" customFormat="false" ht="13.5" hidden="false" customHeight="true" outlineLevel="0" collapsed="false">
      <c r="A206" s="115"/>
      <c r="B206" s="114" t="s">
        <v>107</v>
      </c>
      <c r="C206" s="107" t="s">
        <v>76</v>
      </c>
      <c r="D206" s="108" t="s">
        <v>4</v>
      </c>
      <c r="E206" s="109" t="n">
        <v>9</v>
      </c>
      <c r="F206" s="110" t="n">
        <v>19</v>
      </c>
      <c r="G206" s="110" t="n">
        <v>32</v>
      </c>
      <c r="H206" s="110" t="n">
        <v>52</v>
      </c>
      <c r="I206" s="110" t="n">
        <v>594</v>
      </c>
      <c r="J206" s="110" t="n">
        <v>92</v>
      </c>
      <c r="K206" s="110" t="n">
        <v>12</v>
      </c>
      <c r="L206" s="110" t="s">
        <v>21</v>
      </c>
      <c r="M206" s="110" t="n">
        <v>8</v>
      </c>
      <c r="N206" s="110" t="n">
        <v>297</v>
      </c>
      <c r="O206" s="110" t="s">
        <v>21</v>
      </c>
      <c r="P206" s="110" t="s">
        <v>21</v>
      </c>
      <c r="Q206" s="110" t="n">
        <v>1125</v>
      </c>
    </row>
    <row r="207" customFormat="false" ht="22.5" hidden="false" customHeight="false" outlineLevel="0" collapsed="false">
      <c r="A207" s="115"/>
      <c r="B207" s="114"/>
      <c r="C207" s="114"/>
      <c r="D207" s="101" t="s">
        <v>5</v>
      </c>
      <c r="E207" s="102" t="n">
        <v>31</v>
      </c>
      <c r="F207" s="103" t="n">
        <v>61</v>
      </c>
      <c r="G207" s="103" t="n">
        <v>178</v>
      </c>
      <c r="H207" s="103" t="n">
        <v>85</v>
      </c>
      <c r="I207" s="103" t="n">
        <v>1093</v>
      </c>
      <c r="J207" s="103" t="n">
        <v>190</v>
      </c>
      <c r="K207" s="103" t="n">
        <v>21</v>
      </c>
      <c r="L207" s="103" t="n">
        <v>25</v>
      </c>
      <c r="M207" s="103" t="n">
        <v>52</v>
      </c>
      <c r="N207" s="103" t="n">
        <v>1375</v>
      </c>
      <c r="O207" s="103" t="n">
        <v>21</v>
      </c>
      <c r="P207" s="103" t="n">
        <v>11</v>
      </c>
      <c r="Q207" s="103" t="n">
        <v>3143</v>
      </c>
    </row>
    <row r="208" customFormat="false" ht="13.5" hidden="false" customHeight="false" outlineLevel="0" collapsed="false">
      <c r="A208" s="115"/>
      <c r="B208" s="114"/>
      <c r="C208" s="114"/>
      <c r="D208" s="101" t="s">
        <v>6</v>
      </c>
      <c r="E208" s="102" t="n">
        <v>51</v>
      </c>
      <c r="F208" s="103" t="n">
        <v>131</v>
      </c>
      <c r="G208" s="103" t="n">
        <v>319</v>
      </c>
      <c r="H208" s="103" t="n">
        <v>141</v>
      </c>
      <c r="I208" s="103" t="n">
        <v>1363</v>
      </c>
      <c r="J208" s="103" t="n">
        <v>409</v>
      </c>
      <c r="K208" s="103" t="n">
        <v>49</v>
      </c>
      <c r="L208" s="103" t="n">
        <v>39</v>
      </c>
      <c r="M208" s="103" t="n">
        <v>97</v>
      </c>
      <c r="N208" s="103" t="n">
        <v>3116</v>
      </c>
      <c r="O208" s="103" t="n">
        <v>52</v>
      </c>
      <c r="P208" s="103" t="n">
        <v>16</v>
      </c>
      <c r="Q208" s="103" t="n">
        <v>5783</v>
      </c>
    </row>
    <row r="209" customFormat="false" ht="13.5" hidden="false" customHeight="false" outlineLevel="0" collapsed="false">
      <c r="A209" s="115"/>
      <c r="B209" s="114"/>
      <c r="C209" s="114"/>
      <c r="D209" s="101" t="s">
        <v>7</v>
      </c>
      <c r="E209" s="102" t="s">
        <v>21</v>
      </c>
      <c r="F209" s="103" t="n">
        <v>8</v>
      </c>
      <c r="G209" s="103" t="n">
        <v>22</v>
      </c>
      <c r="H209" s="103" t="n">
        <v>8</v>
      </c>
      <c r="I209" s="103" t="n">
        <v>89</v>
      </c>
      <c r="J209" s="103" t="n">
        <v>16</v>
      </c>
      <c r="K209" s="103" t="n">
        <v>6</v>
      </c>
      <c r="L209" s="103" t="n">
        <v>6</v>
      </c>
      <c r="M209" s="103" t="n">
        <v>13</v>
      </c>
      <c r="N209" s="103" t="n">
        <v>400</v>
      </c>
      <c r="O209" s="103" t="n">
        <v>17</v>
      </c>
      <c r="P209" s="103" t="s">
        <v>21</v>
      </c>
      <c r="Q209" s="103" t="n">
        <v>589</v>
      </c>
    </row>
    <row r="210" customFormat="false" ht="13.5" hidden="false" customHeight="false" outlineLevel="0" collapsed="false">
      <c r="A210" s="115"/>
      <c r="B210" s="114"/>
      <c r="C210" s="79"/>
      <c r="D210" s="80" t="s">
        <v>107</v>
      </c>
      <c r="E210" s="104" t="n">
        <v>95</v>
      </c>
      <c r="F210" s="105" t="n">
        <v>219</v>
      </c>
      <c r="G210" s="105" t="n">
        <v>551</v>
      </c>
      <c r="H210" s="105" t="n">
        <v>286</v>
      </c>
      <c r="I210" s="105" t="n">
        <v>3139</v>
      </c>
      <c r="J210" s="105" t="n">
        <v>707</v>
      </c>
      <c r="K210" s="105" t="n">
        <v>88</v>
      </c>
      <c r="L210" s="105" t="n">
        <v>74</v>
      </c>
      <c r="M210" s="105" t="n">
        <v>170</v>
      </c>
      <c r="N210" s="105" t="n">
        <v>5188</v>
      </c>
      <c r="O210" s="105" t="n">
        <v>92</v>
      </c>
      <c r="P210" s="105" t="n">
        <v>31</v>
      </c>
      <c r="Q210" s="105" t="n">
        <v>10640</v>
      </c>
    </row>
    <row r="211" customFormat="false" ht="14.25" hidden="false" customHeight="true" outlineLevel="0" collapsed="false">
      <c r="A211" s="115" t="s">
        <v>107</v>
      </c>
      <c r="B211" s="106" t="s">
        <v>153</v>
      </c>
      <c r="C211" s="107" t="s">
        <v>76</v>
      </c>
      <c r="D211" s="108" t="s">
        <v>4</v>
      </c>
      <c r="E211" s="109" t="n">
        <v>10</v>
      </c>
      <c r="F211" s="110" t="n">
        <v>6</v>
      </c>
      <c r="G211" s="110" t="n">
        <v>19</v>
      </c>
      <c r="H211" s="110" t="n">
        <v>69</v>
      </c>
      <c r="I211" s="110" t="n">
        <v>761</v>
      </c>
      <c r="J211" s="110" t="n">
        <v>65</v>
      </c>
      <c r="K211" s="110" t="n">
        <v>9</v>
      </c>
      <c r="L211" s="110" t="s">
        <v>21</v>
      </c>
      <c r="M211" s="110" t="s">
        <v>21</v>
      </c>
      <c r="N211" s="110" t="n">
        <v>108</v>
      </c>
      <c r="O211" s="110" t="s">
        <v>21</v>
      </c>
      <c r="P211" s="110" t="s">
        <v>21</v>
      </c>
      <c r="Q211" s="110" t="n">
        <v>1058</v>
      </c>
    </row>
    <row r="212" customFormat="false" ht="22.5" hidden="false" customHeight="false" outlineLevel="0" collapsed="false">
      <c r="A212" s="115"/>
      <c r="B212" s="106"/>
      <c r="C212" s="106"/>
      <c r="D212" s="101" t="s">
        <v>5</v>
      </c>
      <c r="E212" s="102" t="n">
        <v>22</v>
      </c>
      <c r="F212" s="103" t="n">
        <v>33</v>
      </c>
      <c r="G212" s="103" t="n">
        <v>48</v>
      </c>
      <c r="H212" s="103" t="n">
        <v>90</v>
      </c>
      <c r="I212" s="103" t="n">
        <v>1148</v>
      </c>
      <c r="J212" s="103" t="n">
        <v>109</v>
      </c>
      <c r="K212" s="103" t="n">
        <v>20</v>
      </c>
      <c r="L212" s="103" t="n">
        <v>7</v>
      </c>
      <c r="M212" s="103" t="n">
        <v>22</v>
      </c>
      <c r="N212" s="103" t="n">
        <v>378</v>
      </c>
      <c r="O212" s="103" t="n">
        <v>8</v>
      </c>
      <c r="P212" s="103" t="s">
        <v>21</v>
      </c>
      <c r="Q212" s="103" t="n">
        <v>1887</v>
      </c>
    </row>
    <row r="213" customFormat="false" ht="13.5" hidden="false" customHeight="false" outlineLevel="0" collapsed="false">
      <c r="A213" s="115"/>
      <c r="B213" s="106"/>
      <c r="C213" s="106"/>
      <c r="D213" s="101" t="s">
        <v>6</v>
      </c>
      <c r="E213" s="102" t="n">
        <v>22</v>
      </c>
      <c r="F213" s="103" t="n">
        <v>47</v>
      </c>
      <c r="G213" s="103" t="n">
        <v>56</v>
      </c>
      <c r="H213" s="103" t="n">
        <v>94</v>
      </c>
      <c r="I213" s="103" t="n">
        <v>1031</v>
      </c>
      <c r="J213" s="103" t="n">
        <v>139</v>
      </c>
      <c r="K213" s="103" t="n">
        <v>21</v>
      </c>
      <c r="L213" s="103" t="n">
        <v>12</v>
      </c>
      <c r="M213" s="103" t="n">
        <v>31</v>
      </c>
      <c r="N213" s="103" t="n">
        <v>587</v>
      </c>
      <c r="O213" s="103" t="n">
        <v>10</v>
      </c>
      <c r="P213" s="103" t="s">
        <v>21</v>
      </c>
      <c r="Q213" s="103" t="n">
        <v>2055</v>
      </c>
    </row>
    <row r="214" customFormat="false" ht="13.5" hidden="false" customHeight="false" outlineLevel="0" collapsed="false">
      <c r="A214" s="115"/>
      <c r="B214" s="106"/>
      <c r="C214" s="106"/>
      <c r="D214" s="101" t="s">
        <v>7</v>
      </c>
      <c r="E214" s="102" t="s">
        <v>21</v>
      </c>
      <c r="F214" s="103" t="s">
        <v>21</v>
      </c>
      <c r="G214" s="103" t="s">
        <v>21</v>
      </c>
      <c r="H214" s="103" t="n">
        <v>8</v>
      </c>
      <c r="I214" s="103" t="n">
        <v>84</v>
      </c>
      <c r="J214" s="103" t="n">
        <v>14</v>
      </c>
      <c r="K214" s="103" t="s">
        <v>21</v>
      </c>
      <c r="L214" s="103" t="s">
        <v>21</v>
      </c>
      <c r="M214" s="103" t="n">
        <v>6</v>
      </c>
      <c r="N214" s="103" t="n">
        <v>99</v>
      </c>
      <c r="O214" s="103" t="s">
        <v>21</v>
      </c>
      <c r="P214" s="103" t="s">
        <v>21</v>
      </c>
      <c r="Q214" s="103" t="n">
        <v>227</v>
      </c>
    </row>
    <row r="215" customFormat="false" ht="13.5" hidden="false" customHeight="false" outlineLevel="0" collapsed="false">
      <c r="A215" s="115"/>
      <c r="B215" s="106"/>
      <c r="C215" s="79"/>
      <c r="D215" s="80" t="s">
        <v>107</v>
      </c>
      <c r="E215" s="104" t="n">
        <v>58</v>
      </c>
      <c r="F215" s="105" t="n">
        <v>90</v>
      </c>
      <c r="G215" s="105" t="n">
        <v>124</v>
      </c>
      <c r="H215" s="105" t="n">
        <v>261</v>
      </c>
      <c r="I215" s="105" t="n">
        <v>3024</v>
      </c>
      <c r="J215" s="105" t="n">
        <v>327</v>
      </c>
      <c r="K215" s="105" t="n">
        <v>53</v>
      </c>
      <c r="L215" s="105" t="n">
        <v>23</v>
      </c>
      <c r="M215" s="105" t="n">
        <v>64</v>
      </c>
      <c r="N215" s="105" t="n">
        <v>1172</v>
      </c>
      <c r="O215" s="105" t="n">
        <v>22</v>
      </c>
      <c r="P215" s="105" t="n">
        <v>9</v>
      </c>
      <c r="Q215" s="105" t="n">
        <v>5227</v>
      </c>
    </row>
    <row r="216" customFormat="false" ht="13.5" hidden="false" customHeight="true" outlineLevel="0" collapsed="false">
      <c r="A216" s="115"/>
      <c r="B216" s="106" t="s">
        <v>154</v>
      </c>
      <c r="C216" s="107" t="s">
        <v>76</v>
      </c>
      <c r="D216" s="108" t="s">
        <v>4</v>
      </c>
      <c r="E216" s="109" t="n">
        <v>16</v>
      </c>
      <c r="F216" s="110" t="n">
        <v>14</v>
      </c>
      <c r="G216" s="110" t="n">
        <v>11</v>
      </c>
      <c r="H216" s="110" t="n">
        <v>69</v>
      </c>
      <c r="I216" s="110" t="n">
        <v>422</v>
      </c>
      <c r="J216" s="110" t="n">
        <v>37</v>
      </c>
      <c r="K216" s="110" t="s">
        <v>21</v>
      </c>
      <c r="L216" s="110" t="s">
        <v>21</v>
      </c>
      <c r="M216" s="110" t="s">
        <v>21</v>
      </c>
      <c r="N216" s="110" t="n">
        <v>98</v>
      </c>
      <c r="O216" s="110" t="s">
        <v>21</v>
      </c>
      <c r="P216" s="110" t="s">
        <v>21</v>
      </c>
      <c r="Q216" s="110" t="n">
        <v>676</v>
      </c>
    </row>
    <row r="217" customFormat="false" ht="22.5" hidden="false" customHeight="false" outlineLevel="0" collapsed="false">
      <c r="A217" s="115"/>
      <c r="B217" s="106"/>
      <c r="C217" s="106"/>
      <c r="D217" s="101" t="s">
        <v>5</v>
      </c>
      <c r="E217" s="102" t="n">
        <v>62</v>
      </c>
      <c r="F217" s="103" t="n">
        <v>81</v>
      </c>
      <c r="G217" s="103" t="n">
        <v>68</v>
      </c>
      <c r="H217" s="103" t="n">
        <v>151</v>
      </c>
      <c r="I217" s="103" t="n">
        <v>1217</v>
      </c>
      <c r="J217" s="103" t="n">
        <v>98</v>
      </c>
      <c r="K217" s="103" t="n">
        <v>11</v>
      </c>
      <c r="L217" s="103" t="n">
        <v>14</v>
      </c>
      <c r="M217" s="103" t="n">
        <v>35</v>
      </c>
      <c r="N217" s="103" t="n">
        <v>303</v>
      </c>
      <c r="O217" s="103" t="n">
        <v>9</v>
      </c>
      <c r="P217" s="103" t="n">
        <v>8</v>
      </c>
      <c r="Q217" s="103" t="n">
        <v>2057</v>
      </c>
    </row>
    <row r="218" customFormat="false" ht="13.5" hidden="false" customHeight="false" outlineLevel="0" collapsed="false">
      <c r="A218" s="115"/>
      <c r="B218" s="106"/>
      <c r="C218" s="106"/>
      <c r="D218" s="101" t="s">
        <v>6</v>
      </c>
      <c r="E218" s="102" t="n">
        <v>104</v>
      </c>
      <c r="F218" s="103" t="n">
        <v>236</v>
      </c>
      <c r="G218" s="103" t="n">
        <v>157</v>
      </c>
      <c r="H218" s="103" t="n">
        <v>274</v>
      </c>
      <c r="I218" s="103" t="n">
        <v>1902</v>
      </c>
      <c r="J218" s="103" t="n">
        <v>281</v>
      </c>
      <c r="K218" s="103" t="n">
        <v>35</v>
      </c>
      <c r="L218" s="103" t="n">
        <v>19</v>
      </c>
      <c r="M218" s="103" t="n">
        <v>64</v>
      </c>
      <c r="N218" s="103" t="n">
        <v>749</v>
      </c>
      <c r="O218" s="103" t="n">
        <v>19</v>
      </c>
      <c r="P218" s="103" t="s">
        <v>21</v>
      </c>
      <c r="Q218" s="103" t="n">
        <v>3844</v>
      </c>
    </row>
    <row r="219" customFormat="false" ht="13.5" hidden="false" customHeight="false" outlineLevel="0" collapsed="false">
      <c r="A219" s="115"/>
      <c r="B219" s="106"/>
      <c r="C219" s="106"/>
      <c r="D219" s="101" t="s">
        <v>7</v>
      </c>
      <c r="E219" s="102" t="s">
        <v>21</v>
      </c>
      <c r="F219" s="103" t="n">
        <v>10</v>
      </c>
      <c r="G219" s="103" t="n">
        <v>7</v>
      </c>
      <c r="H219" s="103" t="n">
        <v>20</v>
      </c>
      <c r="I219" s="103" t="n">
        <v>76</v>
      </c>
      <c r="J219" s="103" t="n">
        <v>11</v>
      </c>
      <c r="K219" s="103" t="s">
        <v>21</v>
      </c>
      <c r="L219" s="103" t="s">
        <v>21</v>
      </c>
      <c r="M219" s="103" t="n">
        <v>6</v>
      </c>
      <c r="N219" s="103" t="n">
        <v>81</v>
      </c>
      <c r="O219" s="103" t="s">
        <v>21</v>
      </c>
      <c r="P219" s="103" t="s">
        <v>21</v>
      </c>
      <c r="Q219" s="103" t="n">
        <v>223</v>
      </c>
    </row>
    <row r="220" customFormat="false" ht="13.5" hidden="false" customHeight="false" outlineLevel="0" collapsed="false">
      <c r="A220" s="115"/>
      <c r="B220" s="106"/>
      <c r="C220" s="79"/>
      <c r="D220" s="80" t="s">
        <v>107</v>
      </c>
      <c r="E220" s="104" t="n">
        <v>187</v>
      </c>
      <c r="F220" s="105" t="n">
        <v>341</v>
      </c>
      <c r="G220" s="105" t="n">
        <v>243</v>
      </c>
      <c r="H220" s="105" t="n">
        <v>514</v>
      </c>
      <c r="I220" s="105" t="n">
        <v>3617</v>
      </c>
      <c r="J220" s="105" t="n">
        <v>427</v>
      </c>
      <c r="K220" s="105" t="n">
        <v>51</v>
      </c>
      <c r="L220" s="105" t="n">
        <v>37</v>
      </c>
      <c r="M220" s="105" t="n">
        <v>108</v>
      </c>
      <c r="N220" s="105" t="n">
        <v>1231</v>
      </c>
      <c r="O220" s="105" t="n">
        <v>30</v>
      </c>
      <c r="P220" s="105" t="n">
        <v>14</v>
      </c>
      <c r="Q220" s="105" t="n">
        <v>6800</v>
      </c>
    </row>
    <row r="221" customFormat="false" ht="13.5" hidden="false" customHeight="true" outlineLevel="0" collapsed="false">
      <c r="A221" s="115"/>
      <c r="B221" s="106" t="s">
        <v>155</v>
      </c>
      <c r="C221" s="107" t="s">
        <v>76</v>
      </c>
      <c r="D221" s="108" t="s">
        <v>4</v>
      </c>
      <c r="E221" s="109" t="n">
        <v>11</v>
      </c>
      <c r="F221" s="110" t="n">
        <v>22</v>
      </c>
      <c r="G221" s="110" t="n">
        <v>17</v>
      </c>
      <c r="H221" s="110" t="n">
        <v>39</v>
      </c>
      <c r="I221" s="110" t="n">
        <v>70</v>
      </c>
      <c r="J221" s="110" t="n">
        <v>27</v>
      </c>
      <c r="K221" s="110" t="s">
        <v>21</v>
      </c>
      <c r="L221" s="110" t="s">
        <v>21</v>
      </c>
      <c r="M221" s="110" t="s">
        <v>21</v>
      </c>
      <c r="N221" s="110" t="n">
        <v>132</v>
      </c>
      <c r="O221" s="110" t="s">
        <v>21</v>
      </c>
      <c r="P221" s="110" t="s">
        <v>21</v>
      </c>
      <c r="Q221" s="110" t="n">
        <v>329</v>
      </c>
    </row>
    <row r="222" customFormat="false" ht="22.5" hidden="false" customHeight="false" outlineLevel="0" collapsed="false">
      <c r="A222" s="115"/>
      <c r="B222" s="106"/>
      <c r="C222" s="106"/>
      <c r="D222" s="101" t="s">
        <v>5</v>
      </c>
      <c r="E222" s="102" t="n">
        <v>69</v>
      </c>
      <c r="F222" s="103" t="n">
        <v>128</v>
      </c>
      <c r="G222" s="103" t="n">
        <v>112</v>
      </c>
      <c r="H222" s="103" t="n">
        <v>90</v>
      </c>
      <c r="I222" s="103" t="n">
        <v>271</v>
      </c>
      <c r="J222" s="103" t="n">
        <v>95</v>
      </c>
      <c r="K222" s="103" t="n">
        <v>6</v>
      </c>
      <c r="L222" s="103" t="n">
        <v>7</v>
      </c>
      <c r="M222" s="103" t="n">
        <v>31</v>
      </c>
      <c r="N222" s="103" t="n">
        <v>894</v>
      </c>
      <c r="O222" s="103" t="n">
        <v>14</v>
      </c>
      <c r="P222" s="103" t="n">
        <v>6</v>
      </c>
      <c r="Q222" s="103" t="n">
        <v>1723</v>
      </c>
    </row>
    <row r="223" customFormat="false" ht="13.5" hidden="false" customHeight="false" outlineLevel="0" collapsed="false">
      <c r="A223" s="115"/>
      <c r="B223" s="106"/>
      <c r="C223" s="106"/>
      <c r="D223" s="101" t="s">
        <v>6</v>
      </c>
      <c r="E223" s="102" t="n">
        <v>144</v>
      </c>
      <c r="F223" s="103" t="n">
        <v>324</v>
      </c>
      <c r="G223" s="103" t="n">
        <v>176</v>
      </c>
      <c r="H223" s="103" t="n">
        <v>122</v>
      </c>
      <c r="I223" s="103" t="n">
        <v>488</v>
      </c>
      <c r="J223" s="103" t="n">
        <v>238</v>
      </c>
      <c r="K223" s="103" t="n">
        <v>43</v>
      </c>
      <c r="L223" s="103" t="n">
        <v>18</v>
      </c>
      <c r="M223" s="103" t="n">
        <v>64</v>
      </c>
      <c r="N223" s="103" t="n">
        <v>2788</v>
      </c>
      <c r="O223" s="103" t="n">
        <v>115</v>
      </c>
      <c r="P223" s="103" t="n">
        <v>19</v>
      </c>
      <c r="Q223" s="103" t="n">
        <v>4539</v>
      </c>
    </row>
    <row r="224" customFormat="false" ht="13.5" hidden="false" customHeight="false" outlineLevel="0" collapsed="false">
      <c r="A224" s="115"/>
      <c r="B224" s="106"/>
      <c r="C224" s="106"/>
      <c r="D224" s="101" t="s">
        <v>7</v>
      </c>
      <c r="E224" s="102" t="n">
        <v>10</v>
      </c>
      <c r="F224" s="103" t="n">
        <v>26</v>
      </c>
      <c r="G224" s="103" t="n">
        <v>15</v>
      </c>
      <c r="H224" s="103" t="n">
        <v>10</v>
      </c>
      <c r="I224" s="103" t="n">
        <v>38</v>
      </c>
      <c r="J224" s="103" t="n">
        <v>15</v>
      </c>
      <c r="K224" s="103" t="s">
        <v>21</v>
      </c>
      <c r="L224" s="103" t="s">
        <v>21</v>
      </c>
      <c r="M224" s="103" t="n">
        <v>11</v>
      </c>
      <c r="N224" s="103" t="n">
        <v>292</v>
      </c>
      <c r="O224" s="103" t="n">
        <v>25</v>
      </c>
      <c r="P224" s="103" t="s">
        <v>21</v>
      </c>
      <c r="Q224" s="103" t="n">
        <v>447</v>
      </c>
    </row>
    <row r="225" customFormat="false" ht="13.5" hidden="false" customHeight="false" outlineLevel="0" collapsed="false">
      <c r="A225" s="115"/>
      <c r="B225" s="106"/>
      <c r="C225" s="79"/>
      <c r="D225" s="80" t="s">
        <v>107</v>
      </c>
      <c r="E225" s="104" t="n">
        <v>234</v>
      </c>
      <c r="F225" s="105" t="n">
        <v>500</v>
      </c>
      <c r="G225" s="105" t="n">
        <v>320</v>
      </c>
      <c r="H225" s="105" t="n">
        <v>261</v>
      </c>
      <c r="I225" s="105" t="n">
        <v>867</v>
      </c>
      <c r="J225" s="105" t="n">
        <v>375</v>
      </c>
      <c r="K225" s="105" t="n">
        <v>53</v>
      </c>
      <c r="L225" s="105" t="n">
        <v>28</v>
      </c>
      <c r="M225" s="105" t="n">
        <v>110</v>
      </c>
      <c r="N225" s="105" t="n">
        <v>4106</v>
      </c>
      <c r="O225" s="105" t="n">
        <v>157</v>
      </c>
      <c r="P225" s="105" t="n">
        <v>27</v>
      </c>
      <c r="Q225" s="105" t="n">
        <v>7038</v>
      </c>
    </row>
    <row r="226" customFormat="false" ht="13.5" hidden="false" customHeight="true" outlineLevel="0" collapsed="false">
      <c r="A226" s="115"/>
      <c r="B226" s="106" t="s">
        <v>156</v>
      </c>
      <c r="C226" s="107" t="s">
        <v>76</v>
      </c>
      <c r="D226" s="108" t="s">
        <v>4</v>
      </c>
      <c r="E226" s="109" t="s">
        <v>21</v>
      </c>
      <c r="F226" s="110" t="s">
        <v>21</v>
      </c>
      <c r="G226" s="110" t="s">
        <v>21</v>
      </c>
      <c r="H226" s="110" t="s">
        <v>21</v>
      </c>
      <c r="I226" s="110" t="s">
        <v>21</v>
      </c>
      <c r="J226" s="110" t="s">
        <v>21</v>
      </c>
      <c r="K226" s="110" t="s">
        <v>21</v>
      </c>
      <c r="L226" s="111" t="s">
        <v>21</v>
      </c>
      <c r="M226" s="110" t="s">
        <v>21</v>
      </c>
      <c r="N226" s="110" t="n">
        <v>26</v>
      </c>
      <c r="O226" s="110" t="s">
        <v>21</v>
      </c>
      <c r="P226" s="110" t="s">
        <v>21</v>
      </c>
      <c r="Q226" s="110" t="n">
        <v>36</v>
      </c>
    </row>
    <row r="227" customFormat="false" ht="22.5" hidden="false" customHeight="false" outlineLevel="0" collapsed="false">
      <c r="A227" s="115"/>
      <c r="B227" s="106"/>
      <c r="C227" s="106"/>
      <c r="D227" s="101" t="s">
        <v>5</v>
      </c>
      <c r="E227" s="102" t="s">
        <v>21</v>
      </c>
      <c r="F227" s="103" t="n">
        <v>15</v>
      </c>
      <c r="G227" s="103" t="n">
        <v>10</v>
      </c>
      <c r="H227" s="103" t="s">
        <v>21</v>
      </c>
      <c r="I227" s="103" t="s">
        <v>21</v>
      </c>
      <c r="J227" s="103" t="s">
        <v>21</v>
      </c>
      <c r="K227" s="103" t="s">
        <v>21</v>
      </c>
      <c r="L227" s="112" t="s">
        <v>21</v>
      </c>
      <c r="M227" s="103" t="s">
        <v>21</v>
      </c>
      <c r="N227" s="103" t="n">
        <v>378</v>
      </c>
      <c r="O227" s="103" t="n">
        <v>13</v>
      </c>
      <c r="P227" s="103" t="s">
        <v>21</v>
      </c>
      <c r="Q227" s="103" t="n">
        <v>436</v>
      </c>
    </row>
    <row r="228" customFormat="false" ht="13.5" hidden="false" customHeight="false" outlineLevel="0" collapsed="false">
      <c r="A228" s="115"/>
      <c r="B228" s="106"/>
      <c r="C228" s="106"/>
      <c r="D228" s="101" t="s">
        <v>6</v>
      </c>
      <c r="E228" s="102" t="n">
        <v>10</v>
      </c>
      <c r="F228" s="103" t="n">
        <v>28</v>
      </c>
      <c r="G228" s="103" t="n">
        <v>22</v>
      </c>
      <c r="H228" s="103" t="n">
        <v>8</v>
      </c>
      <c r="I228" s="103" t="s">
        <v>21</v>
      </c>
      <c r="J228" s="103" t="s">
        <v>21</v>
      </c>
      <c r="K228" s="103" t="s">
        <v>21</v>
      </c>
      <c r="L228" s="112" t="s">
        <v>21</v>
      </c>
      <c r="M228" s="103" t="s">
        <v>21</v>
      </c>
      <c r="N228" s="103" t="n">
        <v>649</v>
      </c>
      <c r="O228" s="103" t="n">
        <v>24</v>
      </c>
      <c r="P228" s="103" t="s">
        <v>21</v>
      </c>
      <c r="Q228" s="103" t="n">
        <v>754</v>
      </c>
    </row>
    <row r="229" customFormat="false" ht="13.5" hidden="false" customHeight="false" outlineLevel="0" collapsed="false">
      <c r="A229" s="115"/>
      <c r="B229" s="106"/>
      <c r="C229" s="106"/>
      <c r="D229" s="101" t="s">
        <v>7</v>
      </c>
      <c r="E229" s="102" t="s">
        <v>21</v>
      </c>
      <c r="F229" s="103" t="s">
        <v>21</v>
      </c>
      <c r="G229" s="103" t="s">
        <v>21</v>
      </c>
      <c r="H229" s="103" t="s">
        <v>21</v>
      </c>
      <c r="I229" s="103" t="s">
        <v>21</v>
      </c>
      <c r="J229" s="103" t="s">
        <v>21</v>
      </c>
      <c r="K229" s="103" t="s">
        <v>21</v>
      </c>
      <c r="L229" s="112" t="s">
        <v>21</v>
      </c>
      <c r="M229" s="103" t="s">
        <v>21</v>
      </c>
      <c r="N229" s="103" t="n">
        <v>113</v>
      </c>
      <c r="O229" s="103" t="n">
        <v>12</v>
      </c>
      <c r="P229" s="103" t="s">
        <v>21</v>
      </c>
      <c r="Q229" s="103" t="n">
        <v>135</v>
      </c>
    </row>
    <row r="230" customFormat="false" ht="13.5" hidden="false" customHeight="false" outlineLevel="0" collapsed="false">
      <c r="A230" s="115"/>
      <c r="B230" s="106"/>
      <c r="C230" s="79"/>
      <c r="D230" s="80" t="s">
        <v>107</v>
      </c>
      <c r="E230" s="104" t="n">
        <v>18</v>
      </c>
      <c r="F230" s="105" t="n">
        <v>48</v>
      </c>
      <c r="G230" s="105" t="n">
        <v>35</v>
      </c>
      <c r="H230" s="105" t="n">
        <v>16</v>
      </c>
      <c r="I230" s="105" t="s">
        <v>21</v>
      </c>
      <c r="J230" s="105" t="s">
        <v>21</v>
      </c>
      <c r="K230" s="105" t="s">
        <v>21</v>
      </c>
      <c r="L230" s="113" t="s">
        <v>21</v>
      </c>
      <c r="M230" s="105" t="n">
        <v>12</v>
      </c>
      <c r="N230" s="105" t="n">
        <v>1166</v>
      </c>
      <c r="O230" s="105" t="n">
        <v>50</v>
      </c>
      <c r="P230" s="105" t="n">
        <v>8</v>
      </c>
      <c r="Q230" s="105" t="n">
        <v>1361</v>
      </c>
    </row>
    <row r="231" customFormat="false" ht="14.25" hidden="false" customHeight="true" outlineLevel="0" collapsed="false">
      <c r="A231" s="115"/>
      <c r="B231" s="114" t="s">
        <v>107</v>
      </c>
      <c r="C231" s="107" t="s">
        <v>76</v>
      </c>
      <c r="D231" s="108" t="s">
        <v>4</v>
      </c>
      <c r="E231" s="109" t="n">
        <v>40</v>
      </c>
      <c r="F231" s="110" t="n">
        <v>45</v>
      </c>
      <c r="G231" s="110" t="n">
        <v>48</v>
      </c>
      <c r="H231" s="110" t="n">
        <v>179</v>
      </c>
      <c r="I231" s="110" t="n">
        <v>1253</v>
      </c>
      <c r="J231" s="110" t="n">
        <v>129</v>
      </c>
      <c r="K231" s="110" t="n">
        <v>15</v>
      </c>
      <c r="L231" s="110" t="s">
        <v>21</v>
      </c>
      <c r="M231" s="110" t="n">
        <v>12</v>
      </c>
      <c r="N231" s="110" t="n">
        <v>364</v>
      </c>
      <c r="O231" s="110" t="n">
        <v>6</v>
      </c>
      <c r="P231" s="110" t="s">
        <v>21</v>
      </c>
      <c r="Q231" s="110" t="n">
        <v>2099</v>
      </c>
    </row>
    <row r="232" customFormat="false" ht="22.5" hidden="false" customHeight="false" outlineLevel="0" collapsed="false">
      <c r="A232" s="115"/>
      <c r="B232" s="114"/>
      <c r="C232" s="114"/>
      <c r="D232" s="101" t="s">
        <v>5</v>
      </c>
      <c r="E232" s="102" t="n">
        <v>158</v>
      </c>
      <c r="F232" s="103" t="n">
        <v>257</v>
      </c>
      <c r="G232" s="103" t="n">
        <v>238</v>
      </c>
      <c r="H232" s="103" t="n">
        <v>336</v>
      </c>
      <c r="I232" s="103" t="n">
        <v>2637</v>
      </c>
      <c r="J232" s="103" t="n">
        <v>302</v>
      </c>
      <c r="K232" s="103" t="n">
        <v>38</v>
      </c>
      <c r="L232" s="103" t="n">
        <v>28</v>
      </c>
      <c r="M232" s="103" t="n">
        <v>93</v>
      </c>
      <c r="N232" s="103" t="n">
        <v>1953</v>
      </c>
      <c r="O232" s="103" t="n">
        <v>44</v>
      </c>
      <c r="P232" s="103" t="n">
        <v>19</v>
      </c>
      <c r="Q232" s="103" t="n">
        <v>6103</v>
      </c>
    </row>
    <row r="233" customFormat="false" ht="13.5" hidden="false" customHeight="false" outlineLevel="0" collapsed="false">
      <c r="A233" s="115"/>
      <c r="B233" s="114"/>
      <c r="C233" s="114"/>
      <c r="D233" s="101" t="s">
        <v>6</v>
      </c>
      <c r="E233" s="102" t="n">
        <v>280</v>
      </c>
      <c r="F233" s="103" t="n">
        <v>635</v>
      </c>
      <c r="G233" s="103" t="n">
        <v>411</v>
      </c>
      <c r="H233" s="103" t="n">
        <v>498</v>
      </c>
      <c r="I233" s="103" t="n">
        <v>3424</v>
      </c>
      <c r="J233" s="103" t="n">
        <v>659</v>
      </c>
      <c r="K233" s="103" t="n">
        <v>99</v>
      </c>
      <c r="L233" s="103" t="n">
        <v>49</v>
      </c>
      <c r="M233" s="103" t="n">
        <v>164</v>
      </c>
      <c r="N233" s="103" t="n">
        <v>4773</v>
      </c>
      <c r="O233" s="103" t="n">
        <v>168</v>
      </c>
      <c r="P233" s="103" t="n">
        <v>32</v>
      </c>
      <c r="Q233" s="103" t="n">
        <v>11192</v>
      </c>
    </row>
    <row r="234" customFormat="false" ht="13.5" hidden="false" customHeight="false" outlineLevel="0" collapsed="false">
      <c r="A234" s="115"/>
      <c r="B234" s="114"/>
      <c r="C234" s="114"/>
      <c r="D234" s="101" t="s">
        <v>7</v>
      </c>
      <c r="E234" s="102" t="n">
        <v>19</v>
      </c>
      <c r="F234" s="103" t="n">
        <v>42</v>
      </c>
      <c r="G234" s="103" t="n">
        <v>25</v>
      </c>
      <c r="H234" s="103" t="n">
        <v>39</v>
      </c>
      <c r="I234" s="103" t="n">
        <v>198</v>
      </c>
      <c r="J234" s="103" t="n">
        <v>41</v>
      </c>
      <c r="K234" s="103" t="n">
        <v>7</v>
      </c>
      <c r="L234" s="103" t="n">
        <v>7</v>
      </c>
      <c r="M234" s="103" t="n">
        <v>25</v>
      </c>
      <c r="N234" s="103" t="n">
        <v>585</v>
      </c>
      <c r="O234" s="103" t="n">
        <v>41</v>
      </c>
      <c r="P234" s="103" t="s">
        <v>21</v>
      </c>
      <c r="Q234" s="103" t="n">
        <v>1032</v>
      </c>
    </row>
    <row r="235" customFormat="false" ht="13.5" hidden="false" customHeight="false" outlineLevel="0" collapsed="false">
      <c r="A235" s="115"/>
      <c r="B235" s="114"/>
      <c r="C235" s="79"/>
      <c r="D235" s="80" t="s">
        <v>107</v>
      </c>
      <c r="E235" s="104" t="n">
        <v>497</v>
      </c>
      <c r="F235" s="105" t="n">
        <v>979</v>
      </c>
      <c r="G235" s="105" t="n">
        <v>722</v>
      </c>
      <c r="H235" s="105" t="n">
        <v>1052</v>
      </c>
      <c r="I235" s="105" t="n">
        <v>7512</v>
      </c>
      <c r="J235" s="105" t="n">
        <v>1131</v>
      </c>
      <c r="K235" s="105" t="n">
        <v>159</v>
      </c>
      <c r="L235" s="105" t="n">
        <v>88</v>
      </c>
      <c r="M235" s="105" t="n">
        <v>294</v>
      </c>
      <c r="N235" s="105" t="n">
        <v>7675</v>
      </c>
      <c r="O235" s="105" t="n">
        <v>259</v>
      </c>
      <c r="P235" s="105" t="n">
        <v>58</v>
      </c>
      <c r="Q235" s="105" t="n">
        <v>20426</v>
      </c>
    </row>
  </sheetData>
  <mergeCells count="117">
    <mergeCell ref="A1:M1"/>
    <mergeCell ref="A2:M2"/>
    <mergeCell ref="A3:A4"/>
    <mergeCell ref="B3:D4"/>
    <mergeCell ref="E3:L3"/>
    <mergeCell ref="M3:M4"/>
    <mergeCell ref="A5:A29"/>
    <mergeCell ref="B5:B9"/>
    <mergeCell ref="C5:C8"/>
    <mergeCell ref="B10:B14"/>
    <mergeCell ref="C10:C13"/>
    <mergeCell ref="B15:B19"/>
    <mergeCell ref="C15:C18"/>
    <mergeCell ref="B20:B24"/>
    <mergeCell ref="C20:C23"/>
    <mergeCell ref="B25:B29"/>
    <mergeCell ref="C25:C28"/>
    <mergeCell ref="A30:A54"/>
    <mergeCell ref="B30:B34"/>
    <mergeCell ref="C30:C33"/>
    <mergeCell ref="B35:B39"/>
    <mergeCell ref="C35:C38"/>
    <mergeCell ref="B40:B44"/>
    <mergeCell ref="C40:C43"/>
    <mergeCell ref="B45:B49"/>
    <mergeCell ref="C45:C48"/>
    <mergeCell ref="B50:B54"/>
    <mergeCell ref="C50:C53"/>
    <mergeCell ref="A55:A79"/>
    <mergeCell ref="B55:B59"/>
    <mergeCell ref="C55:C58"/>
    <mergeCell ref="B60:B64"/>
    <mergeCell ref="C60:C63"/>
    <mergeCell ref="B65:B69"/>
    <mergeCell ref="C65:C68"/>
    <mergeCell ref="B70:B74"/>
    <mergeCell ref="C70:C73"/>
    <mergeCell ref="B75:B79"/>
    <mergeCell ref="C75:C78"/>
    <mergeCell ref="A81:L81"/>
    <mergeCell ref="A82:L82"/>
    <mergeCell ref="A83:A84"/>
    <mergeCell ref="B83:D84"/>
    <mergeCell ref="E83:K83"/>
    <mergeCell ref="L83:L84"/>
    <mergeCell ref="A85:A107"/>
    <mergeCell ref="B85:B89"/>
    <mergeCell ref="C85:C88"/>
    <mergeCell ref="B90:B94"/>
    <mergeCell ref="C90:C93"/>
    <mergeCell ref="B95:B99"/>
    <mergeCell ref="C95:C98"/>
    <mergeCell ref="B100:B102"/>
    <mergeCell ref="C100:C101"/>
    <mergeCell ref="B103:B107"/>
    <mergeCell ref="C103:C106"/>
    <mergeCell ref="A108:A131"/>
    <mergeCell ref="B108:B112"/>
    <mergeCell ref="C108:C111"/>
    <mergeCell ref="B113:B117"/>
    <mergeCell ref="C113:C116"/>
    <mergeCell ref="B118:B122"/>
    <mergeCell ref="C118:C121"/>
    <mergeCell ref="B123:B126"/>
    <mergeCell ref="C123:C125"/>
    <mergeCell ref="B127:B131"/>
    <mergeCell ref="C127:C130"/>
    <mergeCell ref="A132:A155"/>
    <mergeCell ref="B132:B136"/>
    <mergeCell ref="C132:C135"/>
    <mergeCell ref="B137:B141"/>
    <mergeCell ref="C137:C140"/>
    <mergeCell ref="B142:B146"/>
    <mergeCell ref="C142:C145"/>
    <mergeCell ref="B147:B150"/>
    <mergeCell ref="C147:C149"/>
    <mergeCell ref="B151:B155"/>
    <mergeCell ref="C151:C154"/>
    <mergeCell ref="A157:Q157"/>
    <mergeCell ref="A158:Q158"/>
    <mergeCell ref="A159:A160"/>
    <mergeCell ref="B159:D160"/>
    <mergeCell ref="E159:P159"/>
    <mergeCell ref="Q159:Q160"/>
    <mergeCell ref="A161:A185"/>
    <mergeCell ref="B161:B165"/>
    <mergeCell ref="C161:C164"/>
    <mergeCell ref="B166:B170"/>
    <mergeCell ref="C166:C169"/>
    <mergeCell ref="B171:B175"/>
    <mergeCell ref="C171:C174"/>
    <mergeCell ref="B176:B180"/>
    <mergeCell ref="C176:C179"/>
    <mergeCell ref="B181:B185"/>
    <mergeCell ref="C181:C184"/>
    <mergeCell ref="A186:A210"/>
    <mergeCell ref="B186:B190"/>
    <mergeCell ref="C186:C189"/>
    <mergeCell ref="B191:B195"/>
    <mergeCell ref="C191:C194"/>
    <mergeCell ref="B196:B200"/>
    <mergeCell ref="C196:C199"/>
    <mergeCell ref="B201:B205"/>
    <mergeCell ref="C201:C204"/>
    <mergeCell ref="B206:B210"/>
    <mergeCell ref="C206:C209"/>
    <mergeCell ref="A211:A235"/>
    <mergeCell ref="B211:B215"/>
    <mergeCell ref="C211:C214"/>
    <mergeCell ref="B216:B220"/>
    <mergeCell ref="C216:C219"/>
    <mergeCell ref="B221:B225"/>
    <mergeCell ref="C221:C224"/>
    <mergeCell ref="B226:B230"/>
    <mergeCell ref="C226:C229"/>
    <mergeCell ref="B231:B235"/>
    <mergeCell ref="C231:C2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s="1325" customFormat="true" ht="13.5" hidden="false" customHeight="true" outlineLevel="0" collapsed="false">
      <c r="A1" s="1323" t="s">
        <v>450</v>
      </c>
      <c r="B1" s="1323"/>
      <c r="C1" s="1323"/>
      <c r="D1" s="1323"/>
      <c r="E1" s="1323"/>
      <c r="F1" s="1323"/>
      <c r="G1" s="1323"/>
      <c r="H1" s="1323"/>
      <c r="I1" s="1323"/>
      <c r="J1" s="1323"/>
      <c r="K1" s="1323"/>
      <c r="L1" s="1323"/>
      <c r="M1" s="1323"/>
      <c r="N1" s="1323"/>
      <c r="O1" s="1323"/>
      <c r="P1" s="1324"/>
    </row>
    <row r="2" customFormat="false" ht="13.5" hidden="false" customHeight="false" outlineLevel="0" collapsed="false">
      <c r="A2" s="1326" t="s">
        <v>75</v>
      </c>
      <c r="B2" s="1326"/>
      <c r="C2" s="1326"/>
      <c r="D2" s="1326"/>
      <c r="E2" s="1326"/>
      <c r="F2" s="1327" t="s">
        <v>21</v>
      </c>
      <c r="G2" s="1327" t="s">
        <v>21</v>
      </c>
      <c r="H2" s="1327" t="s">
        <v>21</v>
      </c>
      <c r="I2" s="1327" t="s">
        <v>21</v>
      </c>
      <c r="J2" s="1327" t="s">
        <v>21</v>
      </c>
      <c r="K2" s="1327" t="s">
        <v>21</v>
      </c>
      <c r="L2" s="1327" t="s">
        <v>21</v>
      </c>
      <c r="M2" s="1328" t="s">
        <v>21</v>
      </c>
      <c r="N2" s="1328"/>
      <c r="O2" s="1328"/>
      <c r="P2" s="1324"/>
    </row>
    <row r="3" customFormat="false" ht="14.25" hidden="false" customHeight="true" outlineLevel="0" collapsed="false">
      <c r="A3" s="1329" t="s">
        <v>150</v>
      </c>
      <c r="B3" s="1330" t="s">
        <v>316</v>
      </c>
      <c r="C3" s="1330"/>
      <c r="D3" s="1330"/>
      <c r="E3" s="1331" t="s">
        <v>451</v>
      </c>
      <c r="F3" s="1331"/>
      <c r="G3" s="1331"/>
      <c r="H3" s="1331"/>
      <c r="I3" s="1331"/>
      <c r="J3" s="1331"/>
      <c r="K3" s="1331"/>
      <c r="L3" s="1331"/>
      <c r="M3" s="1331"/>
      <c r="N3" s="1331"/>
      <c r="O3" s="1332" t="s">
        <v>107</v>
      </c>
      <c r="P3" s="1324"/>
    </row>
    <row r="4" customFormat="false" ht="13.5" hidden="false" customHeight="false" outlineLevel="0" collapsed="false">
      <c r="A4" s="1329"/>
      <c r="B4" s="1330"/>
      <c r="C4" s="1330"/>
      <c r="D4" s="1330"/>
      <c r="E4" s="1332" t="s">
        <v>439</v>
      </c>
      <c r="F4" s="1332" t="s">
        <v>440</v>
      </c>
      <c r="G4" s="1332" t="s">
        <v>441</v>
      </c>
      <c r="H4" s="1332" t="s">
        <v>442</v>
      </c>
      <c r="I4" s="1332" t="s">
        <v>443</v>
      </c>
      <c r="J4" s="1332" t="s">
        <v>444</v>
      </c>
      <c r="K4" s="1332" t="s">
        <v>445</v>
      </c>
      <c r="L4" s="1332" t="s">
        <v>446</v>
      </c>
      <c r="M4" s="1332" t="s">
        <v>447</v>
      </c>
      <c r="N4" s="1332" t="s">
        <v>7</v>
      </c>
      <c r="O4" s="1332"/>
      <c r="P4" s="1324"/>
    </row>
    <row r="5" customFormat="false" ht="13.5" hidden="false" customHeight="true" outlineLevel="0" collapsed="false">
      <c r="A5" s="1333" t="s">
        <v>152</v>
      </c>
      <c r="B5" s="1334" t="s">
        <v>317</v>
      </c>
      <c r="C5" s="1335" t="s">
        <v>151</v>
      </c>
      <c r="D5" s="1336" t="s">
        <v>153</v>
      </c>
      <c r="E5" s="1337" t="n">
        <v>263</v>
      </c>
      <c r="F5" s="1337" t="n">
        <v>105</v>
      </c>
      <c r="G5" s="1337" t="n">
        <v>15</v>
      </c>
      <c r="H5" s="1337" t="s">
        <v>21</v>
      </c>
      <c r="I5" s="1337" t="s">
        <v>21</v>
      </c>
      <c r="J5" s="1338" t="s">
        <v>21</v>
      </c>
      <c r="K5" s="1337" t="s">
        <v>21</v>
      </c>
      <c r="L5" s="1337" t="s">
        <v>21</v>
      </c>
      <c r="M5" s="1337" t="s">
        <v>21</v>
      </c>
      <c r="N5" s="1337" t="n">
        <v>81</v>
      </c>
      <c r="O5" s="1337" t="n">
        <v>371</v>
      </c>
      <c r="P5" s="1324"/>
    </row>
    <row r="6" customFormat="false" ht="13.5" hidden="false" customHeight="false" outlineLevel="0" collapsed="false">
      <c r="A6" s="1333"/>
      <c r="B6" s="1334"/>
      <c r="C6" s="1334"/>
      <c r="D6" s="1339" t="s">
        <v>154</v>
      </c>
      <c r="E6" s="1340" t="n">
        <v>194</v>
      </c>
      <c r="F6" s="1340" t="n">
        <v>64</v>
      </c>
      <c r="G6" s="1340" t="n">
        <v>9</v>
      </c>
      <c r="H6" s="1340" t="s">
        <v>21</v>
      </c>
      <c r="I6" s="1340" t="n">
        <v>7</v>
      </c>
      <c r="J6" s="1341" t="s">
        <v>21</v>
      </c>
      <c r="K6" s="1340" t="s">
        <v>21</v>
      </c>
      <c r="L6" s="1340" t="s">
        <v>21</v>
      </c>
      <c r="M6" s="1340" t="s">
        <v>21</v>
      </c>
      <c r="N6" s="1340" t="n">
        <v>106</v>
      </c>
      <c r="O6" s="1340" t="n">
        <v>330</v>
      </c>
      <c r="P6" s="1324"/>
    </row>
    <row r="7" customFormat="false" ht="13.5" hidden="false" customHeight="false" outlineLevel="0" collapsed="false">
      <c r="A7" s="1333"/>
      <c r="B7" s="1334"/>
      <c r="C7" s="1334"/>
      <c r="D7" s="1339" t="s">
        <v>155</v>
      </c>
      <c r="E7" s="1340" t="n">
        <v>127</v>
      </c>
      <c r="F7" s="1340" t="n">
        <v>61</v>
      </c>
      <c r="G7" s="1340" t="s">
        <v>21</v>
      </c>
      <c r="H7" s="1340" t="n">
        <v>10</v>
      </c>
      <c r="I7" s="1340" t="n">
        <v>18</v>
      </c>
      <c r="J7" s="1341" t="s">
        <v>21</v>
      </c>
      <c r="K7" s="1340" t="s">
        <v>21</v>
      </c>
      <c r="L7" s="1340" t="s">
        <v>21</v>
      </c>
      <c r="M7" s="1340" t="s">
        <v>21</v>
      </c>
      <c r="N7" s="1340" t="n">
        <v>123</v>
      </c>
      <c r="O7" s="1340" t="n">
        <v>305</v>
      </c>
      <c r="P7" s="1324"/>
    </row>
    <row r="8" customFormat="false" ht="13.5" hidden="false" customHeight="false" outlineLevel="0" collapsed="false">
      <c r="A8" s="1333"/>
      <c r="B8" s="1334"/>
      <c r="C8" s="1334"/>
      <c r="D8" s="1339" t="s">
        <v>156</v>
      </c>
      <c r="E8" s="1340" t="n">
        <v>25</v>
      </c>
      <c r="F8" s="1340" t="s">
        <v>21</v>
      </c>
      <c r="G8" s="1340" t="s">
        <v>21</v>
      </c>
      <c r="H8" s="1340" t="s">
        <v>21</v>
      </c>
      <c r="I8" s="1340" t="s">
        <v>21</v>
      </c>
      <c r="J8" s="1341" t="s">
        <v>21</v>
      </c>
      <c r="K8" s="1340" t="s">
        <v>21</v>
      </c>
      <c r="L8" s="1340" t="s">
        <v>21</v>
      </c>
      <c r="M8" s="1340" t="s">
        <v>21</v>
      </c>
      <c r="N8" s="1340" t="n">
        <v>27</v>
      </c>
      <c r="O8" s="1340" t="n">
        <v>57</v>
      </c>
      <c r="P8" s="1324"/>
    </row>
    <row r="9" customFormat="false" ht="13.5" hidden="false" customHeight="true" outlineLevel="0" collapsed="false">
      <c r="A9" s="1333"/>
      <c r="B9" s="1334"/>
      <c r="C9" s="1342" t="s">
        <v>107</v>
      </c>
      <c r="D9" s="1342"/>
      <c r="E9" s="1343" t="n">
        <v>609</v>
      </c>
      <c r="F9" s="1343" t="n">
        <v>233</v>
      </c>
      <c r="G9" s="1343" t="n">
        <v>30</v>
      </c>
      <c r="H9" s="1343" t="n">
        <v>18</v>
      </c>
      <c r="I9" s="1343" t="n">
        <v>30</v>
      </c>
      <c r="J9" s="1344" t="s">
        <v>21</v>
      </c>
      <c r="K9" s="1343" t="s">
        <v>21</v>
      </c>
      <c r="L9" s="1343" t="s">
        <v>21</v>
      </c>
      <c r="M9" s="1343" t="n">
        <v>8</v>
      </c>
      <c r="N9" s="1343" t="n">
        <v>337</v>
      </c>
      <c r="O9" s="1343" t="n">
        <v>1063</v>
      </c>
      <c r="P9" s="1324"/>
    </row>
    <row r="10" customFormat="false" ht="13.5" hidden="false" customHeight="true" outlineLevel="0" collapsed="false">
      <c r="A10" s="1333"/>
      <c r="B10" s="1334" t="s">
        <v>318</v>
      </c>
      <c r="C10" s="1335" t="s">
        <v>151</v>
      </c>
      <c r="D10" s="1336" t="s">
        <v>153</v>
      </c>
      <c r="E10" s="1337" t="n">
        <v>155</v>
      </c>
      <c r="F10" s="1337" t="n">
        <v>62</v>
      </c>
      <c r="G10" s="1337" t="s">
        <v>21</v>
      </c>
      <c r="H10" s="1337" t="s">
        <v>21</v>
      </c>
      <c r="I10" s="1337" t="s">
        <v>21</v>
      </c>
      <c r="J10" s="1337" t="s">
        <v>21</v>
      </c>
      <c r="K10" s="1337" t="s">
        <v>21</v>
      </c>
      <c r="L10" s="1337" t="s">
        <v>21</v>
      </c>
      <c r="M10" s="1337" t="s">
        <v>21</v>
      </c>
      <c r="N10" s="1337" t="n">
        <v>18</v>
      </c>
      <c r="O10" s="1337" t="n">
        <v>188</v>
      </c>
      <c r="P10" s="1324"/>
    </row>
    <row r="11" customFormat="false" ht="13.5" hidden="false" customHeight="false" outlineLevel="0" collapsed="false">
      <c r="A11" s="1333"/>
      <c r="B11" s="1334"/>
      <c r="C11" s="1334"/>
      <c r="D11" s="1339" t="s">
        <v>154</v>
      </c>
      <c r="E11" s="1340" t="n">
        <v>300</v>
      </c>
      <c r="F11" s="1340" t="n">
        <v>88</v>
      </c>
      <c r="G11" s="1340" t="n">
        <v>6</v>
      </c>
      <c r="H11" s="1340" t="n">
        <v>9</v>
      </c>
      <c r="I11" s="1340" t="n">
        <v>7</v>
      </c>
      <c r="J11" s="1340" t="s">
        <v>21</v>
      </c>
      <c r="K11" s="1340" t="s">
        <v>21</v>
      </c>
      <c r="L11" s="1340" t="s">
        <v>21</v>
      </c>
      <c r="M11" s="1340" t="s">
        <v>21</v>
      </c>
      <c r="N11" s="1340" t="n">
        <v>91</v>
      </c>
      <c r="O11" s="1340" t="n">
        <v>431</v>
      </c>
      <c r="P11" s="1324"/>
    </row>
    <row r="12" customFormat="false" ht="13.5" hidden="false" customHeight="false" outlineLevel="0" collapsed="false">
      <c r="A12" s="1333"/>
      <c r="B12" s="1334"/>
      <c r="C12" s="1334"/>
      <c r="D12" s="1339" t="s">
        <v>155</v>
      </c>
      <c r="E12" s="1340" t="n">
        <v>743</v>
      </c>
      <c r="F12" s="1340" t="n">
        <v>222</v>
      </c>
      <c r="G12" s="1340" t="n">
        <v>10</v>
      </c>
      <c r="H12" s="1340" t="n">
        <v>71</v>
      </c>
      <c r="I12" s="1340" t="n">
        <v>58</v>
      </c>
      <c r="J12" s="1340" t="s">
        <v>21</v>
      </c>
      <c r="K12" s="1340" t="s">
        <v>21</v>
      </c>
      <c r="L12" s="1340" t="n">
        <v>7</v>
      </c>
      <c r="M12" s="1340" t="n">
        <v>6</v>
      </c>
      <c r="N12" s="1340" t="n">
        <v>540</v>
      </c>
      <c r="O12" s="1340" t="n">
        <v>1470</v>
      </c>
      <c r="P12" s="1324"/>
    </row>
    <row r="13" customFormat="false" ht="13.5" hidden="false" customHeight="false" outlineLevel="0" collapsed="false">
      <c r="A13" s="1333"/>
      <c r="B13" s="1334"/>
      <c r="C13" s="1334"/>
      <c r="D13" s="1339" t="s">
        <v>156</v>
      </c>
      <c r="E13" s="1340" t="n">
        <v>114</v>
      </c>
      <c r="F13" s="1340" t="n">
        <v>29</v>
      </c>
      <c r="G13" s="1340" t="s">
        <v>21</v>
      </c>
      <c r="H13" s="1340" t="s">
        <v>21</v>
      </c>
      <c r="I13" s="1340" t="n">
        <v>14</v>
      </c>
      <c r="J13" s="1340" t="s">
        <v>21</v>
      </c>
      <c r="K13" s="1340" t="s">
        <v>21</v>
      </c>
      <c r="L13" s="1340" t="s">
        <v>21</v>
      </c>
      <c r="M13" s="1340" t="s">
        <v>21</v>
      </c>
      <c r="N13" s="1340" t="n">
        <v>113</v>
      </c>
      <c r="O13" s="1340" t="n">
        <v>261</v>
      </c>
      <c r="P13" s="1324"/>
    </row>
    <row r="14" customFormat="false" ht="13.5" hidden="false" customHeight="true" outlineLevel="0" collapsed="false">
      <c r="A14" s="1333"/>
      <c r="B14" s="1334"/>
      <c r="C14" s="1342" t="s">
        <v>107</v>
      </c>
      <c r="D14" s="1342"/>
      <c r="E14" s="1343" t="n">
        <v>1312</v>
      </c>
      <c r="F14" s="1343" t="n">
        <v>401</v>
      </c>
      <c r="G14" s="1343" t="n">
        <v>24</v>
      </c>
      <c r="H14" s="1343" t="n">
        <v>84</v>
      </c>
      <c r="I14" s="1343" t="n">
        <v>82</v>
      </c>
      <c r="J14" s="1343" t="s">
        <v>21</v>
      </c>
      <c r="K14" s="1343" t="s">
        <v>21</v>
      </c>
      <c r="L14" s="1343" t="n">
        <v>14</v>
      </c>
      <c r="M14" s="1343" t="n">
        <v>8</v>
      </c>
      <c r="N14" s="1343" t="n">
        <v>762</v>
      </c>
      <c r="O14" s="1343" t="n">
        <v>2350</v>
      </c>
      <c r="P14" s="1324"/>
    </row>
    <row r="15" customFormat="false" ht="13.5" hidden="false" customHeight="true" outlineLevel="0" collapsed="false">
      <c r="A15" s="1333"/>
      <c r="B15" s="1334" t="s">
        <v>319</v>
      </c>
      <c r="C15" s="1335" t="s">
        <v>151</v>
      </c>
      <c r="D15" s="1336" t="s">
        <v>153</v>
      </c>
      <c r="E15" s="1337" t="n">
        <v>1048</v>
      </c>
      <c r="F15" s="1337" t="n">
        <v>393</v>
      </c>
      <c r="G15" s="1337" t="n">
        <v>41</v>
      </c>
      <c r="H15" s="1337" t="s">
        <v>21</v>
      </c>
      <c r="I15" s="1337" t="n">
        <v>17</v>
      </c>
      <c r="J15" s="1337" t="s">
        <v>21</v>
      </c>
      <c r="K15" s="1337" t="s">
        <v>21</v>
      </c>
      <c r="L15" s="1337" t="s">
        <v>21</v>
      </c>
      <c r="M15" s="1337" t="s">
        <v>21</v>
      </c>
      <c r="N15" s="1337" t="n">
        <v>315</v>
      </c>
      <c r="O15" s="1337" t="n">
        <v>1446</v>
      </c>
      <c r="P15" s="1324"/>
    </row>
    <row r="16" customFormat="false" ht="13.5" hidden="false" customHeight="false" outlineLevel="0" collapsed="false">
      <c r="A16" s="1333"/>
      <c r="B16" s="1334"/>
      <c r="C16" s="1334"/>
      <c r="D16" s="1339" t="s">
        <v>154</v>
      </c>
      <c r="E16" s="1340" t="n">
        <v>1227</v>
      </c>
      <c r="F16" s="1340" t="n">
        <v>400</v>
      </c>
      <c r="G16" s="1340" t="n">
        <v>17</v>
      </c>
      <c r="H16" s="1340" t="n">
        <v>10</v>
      </c>
      <c r="I16" s="1340" t="n">
        <v>18</v>
      </c>
      <c r="J16" s="1340" t="s">
        <v>21</v>
      </c>
      <c r="K16" s="1340" t="s">
        <v>21</v>
      </c>
      <c r="L16" s="1340" t="s">
        <v>21</v>
      </c>
      <c r="M16" s="1340" t="n">
        <v>6</v>
      </c>
      <c r="N16" s="1340" t="n">
        <v>317</v>
      </c>
      <c r="O16" s="1340" t="n">
        <v>1647</v>
      </c>
      <c r="P16" s="1324"/>
    </row>
    <row r="17" customFormat="false" ht="13.5" hidden="false" customHeight="false" outlineLevel="0" collapsed="false">
      <c r="A17" s="1333"/>
      <c r="B17" s="1334"/>
      <c r="C17" s="1334"/>
      <c r="D17" s="1339" t="s">
        <v>155</v>
      </c>
      <c r="E17" s="1340" t="n">
        <v>413</v>
      </c>
      <c r="F17" s="1340" t="n">
        <v>144</v>
      </c>
      <c r="G17" s="1340" t="n">
        <v>11</v>
      </c>
      <c r="H17" s="1340" t="n">
        <v>37</v>
      </c>
      <c r="I17" s="1340" t="n">
        <v>29</v>
      </c>
      <c r="J17" s="1340" t="s">
        <v>21</v>
      </c>
      <c r="K17" s="1340" t="s">
        <v>21</v>
      </c>
      <c r="L17" s="1340" t="s">
        <v>21</v>
      </c>
      <c r="M17" s="1340" t="s">
        <v>21</v>
      </c>
      <c r="N17" s="1340" t="n">
        <v>255</v>
      </c>
      <c r="O17" s="1340" t="n">
        <v>788</v>
      </c>
      <c r="P17" s="1324"/>
    </row>
    <row r="18" customFormat="false" ht="13.5" hidden="false" customHeight="false" outlineLevel="0" collapsed="false">
      <c r="A18" s="1333"/>
      <c r="B18" s="1334"/>
      <c r="C18" s="1334"/>
      <c r="D18" s="1339" t="s">
        <v>156</v>
      </c>
      <c r="E18" s="1340" t="n">
        <v>30</v>
      </c>
      <c r="F18" s="1340" t="n">
        <v>7</v>
      </c>
      <c r="G18" s="1340" t="s">
        <v>21</v>
      </c>
      <c r="H18" s="1340" t="s">
        <v>21</v>
      </c>
      <c r="I18" s="1340" t="s">
        <v>21</v>
      </c>
      <c r="J18" s="1340" t="s">
        <v>21</v>
      </c>
      <c r="K18" s="1340" t="s">
        <v>21</v>
      </c>
      <c r="L18" s="1340" t="s">
        <v>21</v>
      </c>
      <c r="M18" s="1340" t="s">
        <v>21</v>
      </c>
      <c r="N18" s="1340" t="n">
        <v>28</v>
      </c>
      <c r="O18" s="1340" t="n">
        <v>63</v>
      </c>
      <c r="P18" s="1324"/>
    </row>
    <row r="19" customFormat="false" ht="13.5" hidden="false" customHeight="true" outlineLevel="0" collapsed="false">
      <c r="A19" s="1333"/>
      <c r="B19" s="1334"/>
      <c r="C19" s="1342" t="s">
        <v>107</v>
      </c>
      <c r="D19" s="1342"/>
      <c r="E19" s="1343" t="n">
        <v>2718</v>
      </c>
      <c r="F19" s="1343" t="n">
        <v>944</v>
      </c>
      <c r="G19" s="1343" t="n">
        <v>70</v>
      </c>
      <c r="H19" s="1343" t="n">
        <v>53</v>
      </c>
      <c r="I19" s="1343" t="n">
        <v>66</v>
      </c>
      <c r="J19" s="1343" t="s">
        <v>21</v>
      </c>
      <c r="K19" s="1343" t="s">
        <v>21</v>
      </c>
      <c r="L19" s="1343" t="n">
        <v>8</v>
      </c>
      <c r="M19" s="1343" t="n">
        <v>9</v>
      </c>
      <c r="N19" s="1343" t="n">
        <v>915</v>
      </c>
      <c r="O19" s="1343" t="n">
        <v>3944</v>
      </c>
      <c r="P19" s="1324"/>
    </row>
    <row r="20" customFormat="false" ht="13.5" hidden="false" customHeight="true" outlineLevel="0" collapsed="false">
      <c r="A20" s="1333"/>
      <c r="B20" s="1334" t="s">
        <v>320</v>
      </c>
      <c r="C20" s="1335" t="s">
        <v>151</v>
      </c>
      <c r="D20" s="1336" t="s">
        <v>153</v>
      </c>
      <c r="E20" s="1337" t="n">
        <v>64</v>
      </c>
      <c r="F20" s="1337" t="n">
        <v>48</v>
      </c>
      <c r="G20" s="1337" t="s">
        <v>21</v>
      </c>
      <c r="H20" s="1337" t="s">
        <v>21</v>
      </c>
      <c r="I20" s="1338" t="s">
        <v>21</v>
      </c>
      <c r="J20" s="1338" t="s">
        <v>21</v>
      </c>
      <c r="K20" s="1338" t="s">
        <v>21</v>
      </c>
      <c r="L20" s="1337" t="s">
        <v>21</v>
      </c>
      <c r="M20" s="1337" t="s">
        <v>21</v>
      </c>
      <c r="N20" s="1337" t="n">
        <v>35</v>
      </c>
      <c r="O20" s="1337" t="n">
        <v>132</v>
      </c>
      <c r="P20" s="1324"/>
    </row>
    <row r="21" customFormat="false" ht="13.5" hidden="false" customHeight="false" outlineLevel="0" collapsed="false">
      <c r="A21" s="1333"/>
      <c r="B21" s="1334"/>
      <c r="C21" s="1334"/>
      <c r="D21" s="1339" t="s">
        <v>154</v>
      </c>
      <c r="E21" s="1340" t="n">
        <v>120</v>
      </c>
      <c r="F21" s="1340" t="n">
        <v>54</v>
      </c>
      <c r="G21" s="1340" t="s">
        <v>21</v>
      </c>
      <c r="H21" s="1340" t="s">
        <v>21</v>
      </c>
      <c r="I21" s="1341" t="s">
        <v>21</v>
      </c>
      <c r="J21" s="1341" t="s">
        <v>21</v>
      </c>
      <c r="K21" s="1341" t="s">
        <v>21</v>
      </c>
      <c r="L21" s="1340" t="s">
        <v>21</v>
      </c>
      <c r="M21" s="1340" t="s">
        <v>21</v>
      </c>
      <c r="N21" s="1340" t="n">
        <v>59</v>
      </c>
      <c r="O21" s="1340" t="n">
        <v>200</v>
      </c>
      <c r="P21" s="1324"/>
    </row>
    <row r="22" customFormat="false" ht="13.5" hidden="false" customHeight="false" outlineLevel="0" collapsed="false">
      <c r="A22" s="1333"/>
      <c r="B22" s="1334"/>
      <c r="C22" s="1334"/>
      <c r="D22" s="1339" t="s">
        <v>155</v>
      </c>
      <c r="E22" s="1340" t="n">
        <v>25</v>
      </c>
      <c r="F22" s="1340" t="n">
        <v>8</v>
      </c>
      <c r="G22" s="1340" t="s">
        <v>21</v>
      </c>
      <c r="H22" s="1340" t="s">
        <v>21</v>
      </c>
      <c r="I22" s="1341" t="s">
        <v>21</v>
      </c>
      <c r="J22" s="1341" t="s">
        <v>21</v>
      </c>
      <c r="K22" s="1341" t="s">
        <v>21</v>
      </c>
      <c r="L22" s="1340" t="s">
        <v>21</v>
      </c>
      <c r="M22" s="1340" t="s">
        <v>21</v>
      </c>
      <c r="N22" s="1340" t="n">
        <v>22</v>
      </c>
      <c r="O22" s="1340" t="n">
        <v>52</v>
      </c>
      <c r="P22" s="1324"/>
    </row>
    <row r="23" customFormat="false" ht="13.5" hidden="false" customHeight="false" outlineLevel="0" collapsed="false">
      <c r="A23" s="1333"/>
      <c r="B23" s="1334"/>
      <c r="C23" s="1334"/>
      <c r="D23" s="1339" t="s">
        <v>156</v>
      </c>
      <c r="E23" s="1340" t="n">
        <v>6</v>
      </c>
      <c r="F23" s="1340" t="s">
        <v>21</v>
      </c>
      <c r="G23" s="1340" t="s">
        <v>21</v>
      </c>
      <c r="H23" s="1340" t="s">
        <v>21</v>
      </c>
      <c r="I23" s="1341" t="s">
        <v>21</v>
      </c>
      <c r="J23" s="1341" t="s">
        <v>21</v>
      </c>
      <c r="K23" s="1341" t="s">
        <v>21</v>
      </c>
      <c r="L23" s="1340" t="s">
        <v>21</v>
      </c>
      <c r="M23" s="1340" t="s">
        <v>21</v>
      </c>
      <c r="N23" s="1340" t="n">
        <v>7</v>
      </c>
      <c r="O23" s="1340" t="n">
        <v>14</v>
      </c>
      <c r="P23" s="1324"/>
    </row>
    <row r="24" customFormat="false" ht="13.5" hidden="false" customHeight="true" outlineLevel="0" collapsed="false">
      <c r="A24" s="1333"/>
      <c r="B24" s="1334"/>
      <c r="C24" s="1342" t="s">
        <v>107</v>
      </c>
      <c r="D24" s="1342"/>
      <c r="E24" s="1343" t="n">
        <v>215</v>
      </c>
      <c r="F24" s="1343" t="n">
        <v>112</v>
      </c>
      <c r="G24" s="1343" t="s">
        <v>21</v>
      </c>
      <c r="H24" s="1343" t="n">
        <v>6</v>
      </c>
      <c r="I24" s="1344" t="s">
        <v>21</v>
      </c>
      <c r="J24" s="1344" t="s">
        <v>21</v>
      </c>
      <c r="K24" s="1344" t="s">
        <v>21</v>
      </c>
      <c r="L24" s="1343" t="s">
        <v>21</v>
      </c>
      <c r="M24" s="1343" t="s">
        <v>21</v>
      </c>
      <c r="N24" s="1343" t="n">
        <v>123</v>
      </c>
      <c r="O24" s="1343" t="n">
        <v>398</v>
      </c>
      <c r="P24" s="1324"/>
    </row>
    <row r="25" customFormat="false" ht="13.5" hidden="false" customHeight="true" outlineLevel="0" collapsed="false">
      <c r="A25" s="1333"/>
      <c r="B25" s="1334" t="s">
        <v>321</v>
      </c>
      <c r="C25" s="1335" t="s">
        <v>151</v>
      </c>
      <c r="D25" s="1336" t="s">
        <v>153</v>
      </c>
      <c r="E25" s="1337" t="n">
        <v>248</v>
      </c>
      <c r="F25" s="1337" t="n">
        <v>118</v>
      </c>
      <c r="G25" s="1337" t="n">
        <v>28</v>
      </c>
      <c r="H25" s="1337" t="s">
        <v>21</v>
      </c>
      <c r="I25" s="1337" t="s">
        <v>21</v>
      </c>
      <c r="J25" s="1337" t="s">
        <v>21</v>
      </c>
      <c r="K25" s="1338" t="s">
        <v>21</v>
      </c>
      <c r="L25" s="1337" t="s">
        <v>21</v>
      </c>
      <c r="M25" s="1337" t="s">
        <v>21</v>
      </c>
      <c r="N25" s="1337" t="n">
        <v>81</v>
      </c>
      <c r="O25" s="1337" t="n">
        <v>353</v>
      </c>
      <c r="P25" s="1324"/>
    </row>
    <row r="26" customFormat="false" ht="13.5" hidden="false" customHeight="false" outlineLevel="0" collapsed="false">
      <c r="A26" s="1333"/>
      <c r="B26" s="1334"/>
      <c r="C26" s="1334"/>
      <c r="D26" s="1339" t="s">
        <v>154</v>
      </c>
      <c r="E26" s="1340" t="n">
        <v>345</v>
      </c>
      <c r="F26" s="1340" t="n">
        <v>133</v>
      </c>
      <c r="G26" s="1340" t="n">
        <v>15</v>
      </c>
      <c r="H26" s="1340" t="s">
        <v>21</v>
      </c>
      <c r="I26" s="1340" t="n">
        <v>12</v>
      </c>
      <c r="J26" s="1340" t="s">
        <v>21</v>
      </c>
      <c r="K26" s="1341" t="s">
        <v>21</v>
      </c>
      <c r="L26" s="1340" t="s">
        <v>21</v>
      </c>
      <c r="M26" s="1340" t="s">
        <v>21</v>
      </c>
      <c r="N26" s="1340" t="n">
        <v>114</v>
      </c>
      <c r="O26" s="1340" t="n">
        <v>487</v>
      </c>
      <c r="P26" s="1324"/>
    </row>
    <row r="27" customFormat="false" ht="13.5" hidden="false" customHeight="false" outlineLevel="0" collapsed="false">
      <c r="A27" s="1333"/>
      <c r="B27" s="1334"/>
      <c r="C27" s="1334"/>
      <c r="D27" s="1339" t="s">
        <v>155</v>
      </c>
      <c r="E27" s="1340" t="n">
        <v>192</v>
      </c>
      <c r="F27" s="1340" t="n">
        <v>55</v>
      </c>
      <c r="G27" s="1340" t="n">
        <v>7</v>
      </c>
      <c r="H27" s="1340" t="n">
        <v>9</v>
      </c>
      <c r="I27" s="1340" t="n">
        <v>17</v>
      </c>
      <c r="J27" s="1340" t="s">
        <v>21</v>
      </c>
      <c r="K27" s="1341" t="s">
        <v>21</v>
      </c>
      <c r="L27" s="1340" t="s">
        <v>21</v>
      </c>
      <c r="M27" s="1340" t="s">
        <v>21</v>
      </c>
      <c r="N27" s="1340" t="n">
        <v>155</v>
      </c>
      <c r="O27" s="1340" t="n">
        <v>387</v>
      </c>
      <c r="P27" s="1324"/>
    </row>
    <row r="28" customFormat="false" ht="13.5" hidden="false" customHeight="false" outlineLevel="0" collapsed="false">
      <c r="A28" s="1333"/>
      <c r="B28" s="1334"/>
      <c r="C28" s="1334"/>
      <c r="D28" s="1339" t="s">
        <v>156</v>
      </c>
      <c r="E28" s="1340" t="n">
        <v>37</v>
      </c>
      <c r="F28" s="1340" t="s">
        <v>21</v>
      </c>
      <c r="G28" s="1340" t="s">
        <v>21</v>
      </c>
      <c r="H28" s="1340" t="s">
        <v>21</v>
      </c>
      <c r="I28" s="1340" t="s">
        <v>21</v>
      </c>
      <c r="J28" s="1340" t="s">
        <v>21</v>
      </c>
      <c r="K28" s="1341" t="s">
        <v>21</v>
      </c>
      <c r="L28" s="1340" t="s">
        <v>21</v>
      </c>
      <c r="M28" s="1340" t="s">
        <v>21</v>
      </c>
      <c r="N28" s="1340" t="n">
        <v>33</v>
      </c>
      <c r="O28" s="1340" t="n">
        <v>77</v>
      </c>
      <c r="P28" s="1324"/>
    </row>
    <row r="29" customFormat="false" ht="13.5" hidden="false" customHeight="true" outlineLevel="0" collapsed="false">
      <c r="A29" s="1333"/>
      <c r="B29" s="1334"/>
      <c r="C29" s="1342" t="s">
        <v>107</v>
      </c>
      <c r="D29" s="1342"/>
      <c r="E29" s="1343" t="n">
        <v>822</v>
      </c>
      <c r="F29" s="1343" t="n">
        <v>311</v>
      </c>
      <c r="G29" s="1343" t="n">
        <v>50</v>
      </c>
      <c r="H29" s="1343" t="n">
        <v>16</v>
      </c>
      <c r="I29" s="1343" t="n">
        <v>34</v>
      </c>
      <c r="J29" s="1343" t="s">
        <v>21</v>
      </c>
      <c r="K29" s="1344" t="s">
        <v>21</v>
      </c>
      <c r="L29" s="1343" t="s">
        <v>21</v>
      </c>
      <c r="M29" s="1343" t="s">
        <v>21</v>
      </c>
      <c r="N29" s="1343" t="n">
        <v>383</v>
      </c>
      <c r="O29" s="1343" t="n">
        <v>1304</v>
      </c>
      <c r="P29" s="1324"/>
    </row>
    <row r="30" customFormat="false" ht="13.5" hidden="false" customHeight="true" outlineLevel="0" collapsed="false">
      <c r="A30" s="1333"/>
      <c r="B30" s="1334" t="s">
        <v>313</v>
      </c>
      <c r="C30" s="1335" t="s">
        <v>151</v>
      </c>
      <c r="D30" s="1336" t="s">
        <v>153</v>
      </c>
      <c r="E30" s="1337" t="n">
        <v>71</v>
      </c>
      <c r="F30" s="1337" t="n">
        <v>26</v>
      </c>
      <c r="G30" s="1337" t="s">
        <v>21</v>
      </c>
      <c r="H30" s="1337" t="s">
        <v>21</v>
      </c>
      <c r="I30" s="1337" t="s">
        <v>21</v>
      </c>
      <c r="J30" s="1338" t="s">
        <v>21</v>
      </c>
      <c r="K30" s="1338" t="s">
        <v>21</v>
      </c>
      <c r="L30" s="1338" t="s">
        <v>21</v>
      </c>
      <c r="M30" s="1337" t="s">
        <v>21</v>
      </c>
      <c r="N30" s="1337" t="n">
        <v>20</v>
      </c>
      <c r="O30" s="1337" t="n">
        <v>102</v>
      </c>
      <c r="P30" s="1324"/>
    </row>
    <row r="31" customFormat="false" ht="13.5" hidden="false" customHeight="false" outlineLevel="0" collapsed="false">
      <c r="A31" s="1333"/>
      <c r="B31" s="1334"/>
      <c r="C31" s="1334"/>
      <c r="D31" s="1339" t="s">
        <v>154</v>
      </c>
      <c r="E31" s="1340" t="n">
        <v>178</v>
      </c>
      <c r="F31" s="1340" t="n">
        <v>68</v>
      </c>
      <c r="G31" s="1340" t="n">
        <v>10</v>
      </c>
      <c r="H31" s="1340" t="s">
        <v>21</v>
      </c>
      <c r="I31" s="1340" t="n">
        <v>10</v>
      </c>
      <c r="J31" s="1341" t="s">
        <v>21</v>
      </c>
      <c r="K31" s="1341" t="s">
        <v>21</v>
      </c>
      <c r="L31" s="1341" t="s">
        <v>21</v>
      </c>
      <c r="M31" s="1340" t="s">
        <v>21</v>
      </c>
      <c r="N31" s="1340" t="n">
        <v>67</v>
      </c>
      <c r="O31" s="1340" t="n">
        <v>269</v>
      </c>
      <c r="P31" s="1324"/>
    </row>
    <row r="32" customFormat="false" ht="13.5" hidden="false" customHeight="false" outlineLevel="0" collapsed="false">
      <c r="A32" s="1333"/>
      <c r="B32" s="1334"/>
      <c r="C32" s="1334"/>
      <c r="D32" s="1339" t="s">
        <v>155</v>
      </c>
      <c r="E32" s="1340" t="n">
        <v>170</v>
      </c>
      <c r="F32" s="1340" t="n">
        <v>55</v>
      </c>
      <c r="G32" s="1340" t="s">
        <v>21</v>
      </c>
      <c r="H32" s="1340" t="n">
        <v>8</v>
      </c>
      <c r="I32" s="1340" t="n">
        <v>12</v>
      </c>
      <c r="J32" s="1341" t="s">
        <v>21</v>
      </c>
      <c r="K32" s="1341" t="s">
        <v>21</v>
      </c>
      <c r="L32" s="1341" t="s">
        <v>21</v>
      </c>
      <c r="M32" s="1340" t="s">
        <v>21</v>
      </c>
      <c r="N32" s="1340" t="n">
        <v>98</v>
      </c>
      <c r="O32" s="1340" t="n">
        <v>299</v>
      </c>
      <c r="P32" s="1324"/>
    </row>
    <row r="33" customFormat="false" ht="13.5" hidden="false" customHeight="false" outlineLevel="0" collapsed="false">
      <c r="A33" s="1333"/>
      <c r="B33" s="1334"/>
      <c r="C33" s="1334"/>
      <c r="D33" s="1339" t="s">
        <v>156</v>
      </c>
      <c r="E33" s="1340" t="n">
        <v>43</v>
      </c>
      <c r="F33" s="1340" t="n">
        <v>16</v>
      </c>
      <c r="G33" s="1340" t="s">
        <v>21</v>
      </c>
      <c r="H33" s="1340" t="s">
        <v>21</v>
      </c>
      <c r="I33" s="1340" t="s">
        <v>21</v>
      </c>
      <c r="J33" s="1341" t="s">
        <v>21</v>
      </c>
      <c r="K33" s="1341" t="s">
        <v>21</v>
      </c>
      <c r="L33" s="1341" t="s">
        <v>21</v>
      </c>
      <c r="M33" s="1340" t="s">
        <v>21</v>
      </c>
      <c r="N33" s="1340" t="n">
        <v>40</v>
      </c>
      <c r="O33" s="1340" t="n">
        <v>91</v>
      </c>
      <c r="P33" s="1324"/>
    </row>
    <row r="34" customFormat="false" ht="13.5" hidden="false" customHeight="true" outlineLevel="0" collapsed="false">
      <c r="A34" s="1333"/>
      <c r="B34" s="1334"/>
      <c r="C34" s="1342" t="s">
        <v>107</v>
      </c>
      <c r="D34" s="1342"/>
      <c r="E34" s="1343" t="n">
        <v>462</v>
      </c>
      <c r="F34" s="1343" t="n">
        <v>165</v>
      </c>
      <c r="G34" s="1343" t="n">
        <v>17</v>
      </c>
      <c r="H34" s="1343" t="n">
        <v>19</v>
      </c>
      <c r="I34" s="1343" t="n">
        <v>30</v>
      </c>
      <c r="J34" s="1344" t="s">
        <v>21</v>
      </c>
      <c r="K34" s="1344" t="s">
        <v>21</v>
      </c>
      <c r="L34" s="1344" t="s">
        <v>21</v>
      </c>
      <c r="M34" s="1343" t="s">
        <v>21</v>
      </c>
      <c r="N34" s="1343" t="n">
        <v>225</v>
      </c>
      <c r="O34" s="1343" t="n">
        <v>761</v>
      </c>
      <c r="P34" s="1324"/>
    </row>
    <row r="35" customFormat="false" ht="13.5" hidden="false" customHeight="true" outlineLevel="0" collapsed="false">
      <c r="A35" s="1333"/>
      <c r="B35" s="1334" t="s">
        <v>107</v>
      </c>
      <c r="C35" s="1335" t="s">
        <v>151</v>
      </c>
      <c r="D35" s="1336" t="s">
        <v>153</v>
      </c>
      <c r="E35" s="1337" t="n">
        <v>1849</v>
      </c>
      <c r="F35" s="1337" t="n">
        <v>752</v>
      </c>
      <c r="G35" s="1337" t="n">
        <v>91</v>
      </c>
      <c r="H35" s="1337" t="n">
        <v>12</v>
      </c>
      <c r="I35" s="1337" t="n">
        <v>30</v>
      </c>
      <c r="J35" s="1337" t="s">
        <v>21</v>
      </c>
      <c r="K35" s="1337" t="s">
        <v>21</v>
      </c>
      <c r="L35" s="1337" t="n">
        <v>10</v>
      </c>
      <c r="M35" s="1337" t="n">
        <v>9</v>
      </c>
      <c r="N35" s="1337" t="n">
        <v>550</v>
      </c>
      <c r="O35" s="1337" t="n">
        <v>2592</v>
      </c>
      <c r="P35" s="1324"/>
    </row>
    <row r="36" customFormat="false" ht="13.5" hidden="false" customHeight="false" outlineLevel="0" collapsed="false">
      <c r="A36" s="1333"/>
      <c r="B36" s="1334"/>
      <c r="C36" s="1334"/>
      <c r="D36" s="1339" t="s">
        <v>154</v>
      </c>
      <c r="E36" s="1340" t="n">
        <v>2364</v>
      </c>
      <c r="F36" s="1340" t="n">
        <v>807</v>
      </c>
      <c r="G36" s="1340" t="n">
        <v>59</v>
      </c>
      <c r="H36" s="1340" t="n">
        <v>32</v>
      </c>
      <c r="I36" s="1340" t="n">
        <v>54</v>
      </c>
      <c r="J36" s="1340" t="s">
        <v>21</v>
      </c>
      <c r="K36" s="1340" t="s">
        <v>21</v>
      </c>
      <c r="L36" s="1340" t="s">
        <v>21</v>
      </c>
      <c r="M36" s="1340" t="n">
        <v>16</v>
      </c>
      <c r="N36" s="1340" t="n">
        <v>754</v>
      </c>
      <c r="O36" s="1340" t="n">
        <v>3364</v>
      </c>
      <c r="P36" s="1324"/>
    </row>
    <row r="37" customFormat="false" ht="13.5" hidden="false" customHeight="false" outlineLevel="0" collapsed="false">
      <c r="A37" s="1333"/>
      <c r="B37" s="1334"/>
      <c r="C37" s="1334"/>
      <c r="D37" s="1339" t="s">
        <v>155</v>
      </c>
      <c r="E37" s="1340" t="n">
        <v>1670</v>
      </c>
      <c r="F37" s="1340" t="n">
        <v>545</v>
      </c>
      <c r="G37" s="1340" t="n">
        <v>37</v>
      </c>
      <c r="H37" s="1340" t="n">
        <v>136</v>
      </c>
      <c r="I37" s="1340" t="n">
        <v>134</v>
      </c>
      <c r="J37" s="1340" t="s">
        <v>21</v>
      </c>
      <c r="K37" s="1340" t="s">
        <v>21</v>
      </c>
      <c r="L37" s="1340" t="n">
        <v>10</v>
      </c>
      <c r="M37" s="1340" t="n">
        <v>7</v>
      </c>
      <c r="N37" s="1340" t="n">
        <v>1193</v>
      </c>
      <c r="O37" s="1340" t="n">
        <v>3301</v>
      </c>
      <c r="P37" s="1324"/>
    </row>
    <row r="38" customFormat="false" ht="13.5" hidden="false" customHeight="false" outlineLevel="0" collapsed="false">
      <c r="A38" s="1333"/>
      <c r="B38" s="1334"/>
      <c r="C38" s="1334"/>
      <c r="D38" s="1339" t="s">
        <v>156</v>
      </c>
      <c r="E38" s="1340" t="n">
        <v>255</v>
      </c>
      <c r="F38" s="1340" t="n">
        <v>62</v>
      </c>
      <c r="G38" s="1340" t="n">
        <v>8</v>
      </c>
      <c r="H38" s="1340" t="n">
        <v>16</v>
      </c>
      <c r="I38" s="1340" t="n">
        <v>24</v>
      </c>
      <c r="J38" s="1340" t="s">
        <v>21</v>
      </c>
      <c r="K38" s="1340" t="s">
        <v>21</v>
      </c>
      <c r="L38" s="1340" t="s">
        <v>21</v>
      </c>
      <c r="M38" s="1340" t="s">
        <v>21</v>
      </c>
      <c r="N38" s="1340" t="n">
        <v>248</v>
      </c>
      <c r="O38" s="1340" t="n">
        <v>563</v>
      </c>
      <c r="P38" s="1324"/>
    </row>
    <row r="39" customFormat="false" ht="13.5" hidden="false" customHeight="true" outlineLevel="0" collapsed="false">
      <c r="A39" s="1333"/>
      <c r="B39" s="1334"/>
      <c r="C39" s="1342" t="s">
        <v>107</v>
      </c>
      <c r="D39" s="1342"/>
      <c r="E39" s="1343" t="n">
        <v>6138</v>
      </c>
      <c r="F39" s="1343" t="n">
        <v>2166</v>
      </c>
      <c r="G39" s="1343" t="n">
        <v>195</v>
      </c>
      <c r="H39" s="1343" t="n">
        <v>196</v>
      </c>
      <c r="I39" s="1343" t="n">
        <v>242</v>
      </c>
      <c r="J39" s="1343" t="n">
        <v>6</v>
      </c>
      <c r="K39" s="1343" t="s">
        <v>21</v>
      </c>
      <c r="L39" s="1343" t="n">
        <v>28</v>
      </c>
      <c r="M39" s="1343" t="n">
        <v>32</v>
      </c>
      <c r="N39" s="1343" t="n">
        <v>2745</v>
      </c>
      <c r="O39" s="1343" t="n">
        <v>9820</v>
      </c>
      <c r="P39" s="1324"/>
    </row>
    <row r="40" customFormat="false" ht="13.5" hidden="false" customHeight="true" outlineLevel="0" collapsed="false">
      <c r="A40" s="1333" t="s">
        <v>157</v>
      </c>
      <c r="B40" s="1334" t="s">
        <v>322</v>
      </c>
      <c r="C40" s="1335" t="s">
        <v>151</v>
      </c>
      <c r="D40" s="1336" t="s">
        <v>153</v>
      </c>
      <c r="E40" s="1337" t="n">
        <v>138</v>
      </c>
      <c r="F40" s="1337" t="n">
        <v>72</v>
      </c>
      <c r="G40" s="1337" t="n">
        <v>8</v>
      </c>
      <c r="H40" s="1337" t="s">
        <v>21</v>
      </c>
      <c r="I40" s="1337" t="s">
        <v>21</v>
      </c>
      <c r="J40" s="1337" t="s">
        <v>21</v>
      </c>
      <c r="K40" s="1337" t="s">
        <v>21</v>
      </c>
      <c r="L40" s="1337" t="s">
        <v>21</v>
      </c>
      <c r="M40" s="1337" t="s">
        <v>21</v>
      </c>
      <c r="N40" s="1337" t="n">
        <v>33</v>
      </c>
      <c r="O40" s="1337" t="n">
        <v>193</v>
      </c>
      <c r="P40" s="1324"/>
    </row>
    <row r="41" customFormat="false" ht="13.5" hidden="false" customHeight="false" outlineLevel="0" collapsed="false">
      <c r="A41" s="1333"/>
      <c r="B41" s="1334"/>
      <c r="C41" s="1334"/>
      <c r="D41" s="1339" t="s">
        <v>154</v>
      </c>
      <c r="E41" s="1340" t="n">
        <v>92</v>
      </c>
      <c r="F41" s="1340" t="n">
        <v>33</v>
      </c>
      <c r="G41" s="1340" t="s">
        <v>21</v>
      </c>
      <c r="H41" s="1340" t="s">
        <v>21</v>
      </c>
      <c r="I41" s="1340" t="s">
        <v>21</v>
      </c>
      <c r="J41" s="1340" t="s">
        <v>21</v>
      </c>
      <c r="K41" s="1340" t="s">
        <v>21</v>
      </c>
      <c r="L41" s="1340" t="s">
        <v>21</v>
      </c>
      <c r="M41" s="1340" t="s">
        <v>21</v>
      </c>
      <c r="N41" s="1340" t="n">
        <v>55</v>
      </c>
      <c r="O41" s="1340" t="n">
        <v>165</v>
      </c>
      <c r="P41" s="1324"/>
    </row>
    <row r="42" customFormat="false" ht="13.5" hidden="false" customHeight="false" outlineLevel="0" collapsed="false">
      <c r="A42" s="1333"/>
      <c r="B42" s="1334"/>
      <c r="C42" s="1334"/>
      <c r="D42" s="1339" t="s">
        <v>155</v>
      </c>
      <c r="E42" s="1340" t="n">
        <v>248</v>
      </c>
      <c r="F42" s="1340" t="n">
        <v>89</v>
      </c>
      <c r="G42" s="1340" t="n">
        <v>10</v>
      </c>
      <c r="H42" s="1340" t="n">
        <v>20</v>
      </c>
      <c r="I42" s="1340" t="n">
        <v>10</v>
      </c>
      <c r="J42" s="1340" t="s">
        <v>21</v>
      </c>
      <c r="K42" s="1340" t="s">
        <v>21</v>
      </c>
      <c r="L42" s="1340" t="s">
        <v>21</v>
      </c>
      <c r="M42" s="1340" t="s">
        <v>21</v>
      </c>
      <c r="N42" s="1340" t="n">
        <v>250</v>
      </c>
      <c r="O42" s="1340" t="n">
        <v>555</v>
      </c>
      <c r="P42" s="1324"/>
    </row>
    <row r="43" customFormat="false" ht="13.5" hidden="false" customHeight="false" outlineLevel="0" collapsed="false">
      <c r="A43" s="1333"/>
      <c r="B43" s="1334"/>
      <c r="C43" s="1334"/>
      <c r="D43" s="1339" t="s">
        <v>156</v>
      </c>
      <c r="E43" s="1340" t="n">
        <v>82</v>
      </c>
      <c r="F43" s="1340" t="n">
        <v>20</v>
      </c>
      <c r="G43" s="1340" t="s">
        <v>21</v>
      </c>
      <c r="H43" s="1340" t="n">
        <v>9</v>
      </c>
      <c r="I43" s="1340" t="s">
        <v>21</v>
      </c>
      <c r="J43" s="1340" t="s">
        <v>21</v>
      </c>
      <c r="K43" s="1340" t="s">
        <v>21</v>
      </c>
      <c r="L43" s="1340" t="s">
        <v>21</v>
      </c>
      <c r="M43" s="1340" t="s">
        <v>21</v>
      </c>
      <c r="N43" s="1340" t="n">
        <v>103</v>
      </c>
      <c r="O43" s="1340" t="n">
        <v>205</v>
      </c>
      <c r="P43" s="1324"/>
    </row>
    <row r="44" customFormat="false" ht="13.5" hidden="false" customHeight="true" outlineLevel="0" collapsed="false">
      <c r="A44" s="1333"/>
      <c r="B44" s="1334"/>
      <c r="C44" s="1342" t="s">
        <v>107</v>
      </c>
      <c r="D44" s="1342"/>
      <c r="E44" s="1343" t="n">
        <v>560</v>
      </c>
      <c r="F44" s="1343" t="n">
        <v>214</v>
      </c>
      <c r="G44" s="1343" t="n">
        <v>27</v>
      </c>
      <c r="H44" s="1343" t="n">
        <v>32</v>
      </c>
      <c r="I44" s="1343" t="n">
        <v>24</v>
      </c>
      <c r="J44" s="1343" t="s">
        <v>21</v>
      </c>
      <c r="K44" s="1343" t="s">
        <v>21</v>
      </c>
      <c r="L44" s="1343" t="s">
        <v>21</v>
      </c>
      <c r="M44" s="1343" t="s">
        <v>21</v>
      </c>
      <c r="N44" s="1343" t="n">
        <v>441</v>
      </c>
      <c r="O44" s="1343" t="n">
        <v>1118</v>
      </c>
      <c r="P44" s="1324"/>
    </row>
    <row r="45" customFormat="false" ht="13.5" hidden="false" customHeight="true" outlineLevel="0" collapsed="false">
      <c r="A45" s="1333"/>
      <c r="B45" s="1334" t="s">
        <v>318</v>
      </c>
      <c r="C45" s="1335" t="s">
        <v>151</v>
      </c>
      <c r="D45" s="1336" t="s">
        <v>153</v>
      </c>
      <c r="E45" s="1337" t="n">
        <v>176</v>
      </c>
      <c r="F45" s="1337" t="n">
        <v>77</v>
      </c>
      <c r="G45" s="1337" t="s">
        <v>21</v>
      </c>
      <c r="H45" s="1337" t="s">
        <v>21</v>
      </c>
      <c r="I45" s="1337" t="s">
        <v>21</v>
      </c>
      <c r="J45" s="1337" t="s">
        <v>21</v>
      </c>
      <c r="K45" s="1337" t="s">
        <v>21</v>
      </c>
      <c r="L45" s="1337" t="s">
        <v>21</v>
      </c>
      <c r="M45" s="1337" t="s">
        <v>21</v>
      </c>
      <c r="N45" s="1337" t="n">
        <v>27</v>
      </c>
      <c r="O45" s="1337" t="n">
        <v>222</v>
      </c>
      <c r="P45" s="1324"/>
    </row>
    <row r="46" customFormat="false" ht="13.5" hidden="false" customHeight="false" outlineLevel="0" collapsed="false">
      <c r="A46" s="1333"/>
      <c r="B46" s="1334"/>
      <c r="C46" s="1334"/>
      <c r="D46" s="1339" t="s">
        <v>154</v>
      </c>
      <c r="E46" s="1340" t="n">
        <v>386</v>
      </c>
      <c r="F46" s="1340" t="n">
        <v>125</v>
      </c>
      <c r="G46" s="1340" t="n">
        <v>10</v>
      </c>
      <c r="H46" s="1340" t="n">
        <v>8</v>
      </c>
      <c r="I46" s="1340" t="n">
        <v>6</v>
      </c>
      <c r="J46" s="1340" t="s">
        <v>21</v>
      </c>
      <c r="K46" s="1340" t="s">
        <v>21</v>
      </c>
      <c r="L46" s="1340" t="s">
        <v>21</v>
      </c>
      <c r="M46" s="1340" t="s">
        <v>21</v>
      </c>
      <c r="N46" s="1340" t="n">
        <v>100</v>
      </c>
      <c r="O46" s="1340" t="n">
        <v>525</v>
      </c>
      <c r="P46" s="1324"/>
    </row>
    <row r="47" customFormat="false" ht="13.5" hidden="false" customHeight="false" outlineLevel="0" collapsed="false">
      <c r="A47" s="1333"/>
      <c r="B47" s="1334"/>
      <c r="C47" s="1334"/>
      <c r="D47" s="1339" t="s">
        <v>155</v>
      </c>
      <c r="E47" s="1340" t="n">
        <v>741</v>
      </c>
      <c r="F47" s="1340" t="n">
        <v>252</v>
      </c>
      <c r="G47" s="1340" t="n">
        <v>23</v>
      </c>
      <c r="H47" s="1340" t="n">
        <v>51</v>
      </c>
      <c r="I47" s="1340" t="n">
        <v>27</v>
      </c>
      <c r="J47" s="1340" t="n">
        <v>7</v>
      </c>
      <c r="K47" s="1340" t="s">
        <v>21</v>
      </c>
      <c r="L47" s="1340" t="s">
        <v>21</v>
      </c>
      <c r="M47" s="1340" t="s">
        <v>21</v>
      </c>
      <c r="N47" s="1340" t="n">
        <v>506</v>
      </c>
      <c r="O47" s="1340" t="n">
        <v>1391</v>
      </c>
      <c r="P47" s="1324"/>
    </row>
    <row r="48" customFormat="false" ht="13.5" hidden="false" customHeight="false" outlineLevel="0" collapsed="false">
      <c r="A48" s="1333"/>
      <c r="B48" s="1334"/>
      <c r="C48" s="1334"/>
      <c r="D48" s="1339" t="s">
        <v>156</v>
      </c>
      <c r="E48" s="1340" t="n">
        <v>41</v>
      </c>
      <c r="F48" s="1340" t="n">
        <v>6</v>
      </c>
      <c r="G48" s="1340" t="s">
        <v>21</v>
      </c>
      <c r="H48" s="1340" t="s">
        <v>21</v>
      </c>
      <c r="I48" s="1340" t="s">
        <v>21</v>
      </c>
      <c r="J48" s="1340" t="s">
        <v>21</v>
      </c>
      <c r="K48" s="1340" t="s">
        <v>21</v>
      </c>
      <c r="L48" s="1340" t="s">
        <v>21</v>
      </c>
      <c r="M48" s="1340" t="s">
        <v>21</v>
      </c>
      <c r="N48" s="1340" t="n">
        <v>52</v>
      </c>
      <c r="O48" s="1340" t="n">
        <v>96</v>
      </c>
      <c r="P48" s="1324"/>
    </row>
    <row r="49" customFormat="false" ht="13.5" hidden="false" customHeight="true" outlineLevel="0" collapsed="false">
      <c r="A49" s="1333"/>
      <c r="B49" s="1334"/>
      <c r="C49" s="1342" t="s">
        <v>107</v>
      </c>
      <c r="D49" s="1342"/>
      <c r="E49" s="1343" t="n">
        <v>1344</v>
      </c>
      <c r="F49" s="1343" t="n">
        <v>460</v>
      </c>
      <c r="G49" s="1343" t="n">
        <v>36</v>
      </c>
      <c r="H49" s="1343" t="n">
        <v>60</v>
      </c>
      <c r="I49" s="1343" t="n">
        <v>36</v>
      </c>
      <c r="J49" s="1343" t="n">
        <v>8</v>
      </c>
      <c r="K49" s="1343" t="s">
        <v>21</v>
      </c>
      <c r="L49" s="1343" t="s">
        <v>21</v>
      </c>
      <c r="M49" s="1343" t="s">
        <v>21</v>
      </c>
      <c r="N49" s="1343" t="n">
        <v>685</v>
      </c>
      <c r="O49" s="1343" t="n">
        <v>2234</v>
      </c>
      <c r="P49" s="1324"/>
    </row>
    <row r="50" customFormat="false" ht="13.5" hidden="false" customHeight="true" outlineLevel="0" collapsed="false">
      <c r="A50" s="1333"/>
      <c r="B50" s="1334" t="s">
        <v>319</v>
      </c>
      <c r="C50" s="1335" t="s">
        <v>151</v>
      </c>
      <c r="D50" s="1336" t="s">
        <v>153</v>
      </c>
      <c r="E50" s="1337" t="n">
        <v>1219</v>
      </c>
      <c r="F50" s="1337" t="n">
        <v>507</v>
      </c>
      <c r="G50" s="1337" t="n">
        <v>32</v>
      </c>
      <c r="H50" s="1337" t="n">
        <v>7</v>
      </c>
      <c r="I50" s="1337" t="n">
        <v>7</v>
      </c>
      <c r="J50" s="1337" t="s">
        <v>21</v>
      </c>
      <c r="K50" s="1337" t="s">
        <v>21</v>
      </c>
      <c r="L50" s="1337" t="s">
        <v>21</v>
      </c>
      <c r="M50" s="1337" t="n">
        <v>7</v>
      </c>
      <c r="N50" s="1337" t="n">
        <v>221</v>
      </c>
      <c r="O50" s="1337" t="n">
        <v>1520</v>
      </c>
      <c r="P50" s="1324"/>
    </row>
    <row r="51" customFormat="false" ht="13.5" hidden="false" customHeight="false" outlineLevel="0" collapsed="false">
      <c r="A51" s="1333"/>
      <c r="B51" s="1334"/>
      <c r="C51" s="1334"/>
      <c r="D51" s="1339" t="s">
        <v>154</v>
      </c>
      <c r="E51" s="1340" t="n">
        <v>1222</v>
      </c>
      <c r="F51" s="1340" t="n">
        <v>480</v>
      </c>
      <c r="G51" s="1340" t="n">
        <v>23</v>
      </c>
      <c r="H51" s="1340" t="n">
        <v>24</v>
      </c>
      <c r="I51" s="1340" t="n">
        <v>18</v>
      </c>
      <c r="J51" s="1340" t="s">
        <v>21</v>
      </c>
      <c r="K51" s="1340" t="s">
        <v>21</v>
      </c>
      <c r="L51" s="1340" t="s">
        <v>21</v>
      </c>
      <c r="M51" s="1340" t="n">
        <v>8</v>
      </c>
      <c r="N51" s="1340" t="n">
        <v>286</v>
      </c>
      <c r="O51" s="1340" t="n">
        <v>1624</v>
      </c>
      <c r="P51" s="1324"/>
    </row>
    <row r="52" customFormat="false" ht="13.5" hidden="false" customHeight="false" outlineLevel="0" collapsed="false">
      <c r="A52" s="1333"/>
      <c r="B52" s="1334"/>
      <c r="C52" s="1334"/>
      <c r="D52" s="1339" t="s">
        <v>155</v>
      </c>
      <c r="E52" s="1340" t="n">
        <v>385</v>
      </c>
      <c r="F52" s="1340" t="n">
        <v>140</v>
      </c>
      <c r="G52" s="1340" t="n">
        <v>12</v>
      </c>
      <c r="H52" s="1340" t="n">
        <v>29</v>
      </c>
      <c r="I52" s="1340" t="n">
        <v>15</v>
      </c>
      <c r="J52" s="1340" t="s">
        <v>21</v>
      </c>
      <c r="K52" s="1340" t="s">
        <v>21</v>
      </c>
      <c r="L52" s="1340" t="s">
        <v>21</v>
      </c>
      <c r="M52" s="1340" t="s">
        <v>21</v>
      </c>
      <c r="N52" s="1340" t="n">
        <v>216</v>
      </c>
      <c r="O52" s="1340" t="n">
        <v>677</v>
      </c>
      <c r="P52" s="1324"/>
    </row>
    <row r="53" customFormat="false" ht="13.5" hidden="false" customHeight="false" outlineLevel="0" collapsed="false">
      <c r="A53" s="1333"/>
      <c r="B53" s="1334"/>
      <c r="C53" s="1334"/>
      <c r="D53" s="1339" t="s">
        <v>156</v>
      </c>
      <c r="E53" s="1340" t="n">
        <v>12</v>
      </c>
      <c r="F53" s="1340" t="s">
        <v>21</v>
      </c>
      <c r="G53" s="1340" t="s">
        <v>21</v>
      </c>
      <c r="H53" s="1340" t="s">
        <v>21</v>
      </c>
      <c r="I53" s="1340" t="s">
        <v>21</v>
      </c>
      <c r="J53" s="1340" t="s">
        <v>21</v>
      </c>
      <c r="K53" s="1340" t="s">
        <v>21</v>
      </c>
      <c r="L53" s="1340" t="s">
        <v>21</v>
      </c>
      <c r="M53" s="1340" t="s">
        <v>21</v>
      </c>
      <c r="N53" s="1340" t="n">
        <v>11</v>
      </c>
      <c r="O53" s="1340" t="n">
        <v>25</v>
      </c>
      <c r="P53" s="1324"/>
    </row>
    <row r="54" customFormat="false" ht="13.5" hidden="false" customHeight="true" outlineLevel="0" collapsed="false">
      <c r="A54" s="1333"/>
      <c r="B54" s="1334"/>
      <c r="C54" s="1342" t="s">
        <v>107</v>
      </c>
      <c r="D54" s="1342"/>
      <c r="E54" s="1343" t="n">
        <v>2838</v>
      </c>
      <c r="F54" s="1343" t="n">
        <v>1129</v>
      </c>
      <c r="G54" s="1343" t="n">
        <v>67</v>
      </c>
      <c r="H54" s="1343" t="n">
        <v>61</v>
      </c>
      <c r="I54" s="1343" t="n">
        <v>40</v>
      </c>
      <c r="J54" s="1343" t="n">
        <v>7</v>
      </c>
      <c r="K54" s="1343" t="s">
        <v>21</v>
      </c>
      <c r="L54" s="1343" t="n">
        <v>8</v>
      </c>
      <c r="M54" s="1343" t="n">
        <v>15</v>
      </c>
      <c r="N54" s="1343" t="n">
        <v>734</v>
      </c>
      <c r="O54" s="1343" t="n">
        <v>3846</v>
      </c>
      <c r="P54" s="1324"/>
    </row>
    <row r="55" customFormat="false" ht="13.5" hidden="false" customHeight="true" outlineLevel="0" collapsed="false">
      <c r="A55" s="1333"/>
      <c r="B55" s="1334" t="s">
        <v>320</v>
      </c>
      <c r="C55" s="1335" t="s">
        <v>151</v>
      </c>
      <c r="D55" s="1336" t="s">
        <v>153</v>
      </c>
      <c r="E55" s="1337" t="n">
        <v>96</v>
      </c>
      <c r="F55" s="1337" t="n">
        <v>67</v>
      </c>
      <c r="G55" s="1337" t="s">
        <v>21</v>
      </c>
      <c r="H55" s="1337" t="s">
        <v>21</v>
      </c>
      <c r="I55" s="1337" t="s">
        <v>21</v>
      </c>
      <c r="J55" s="1337" t="s">
        <v>21</v>
      </c>
      <c r="K55" s="1337" t="s">
        <v>21</v>
      </c>
      <c r="L55" s="1337" t="s">
        <v>21</v>
      </c>
      <c r="M55" s="1337" t="s">
        <v>21</v>
      </c>
      <c r="N55" s="1337" t="n">
        <v>37</v>
      </c>
      <c r="O55" s="1337" t="n">
        <v>180</v>
      </c>
      <c r="P55" s="1324"/>
    </row>
    <row r="56" customFormat="false" ht="13.5" hidden="false" customHeight="false" outlineLevel="0" collapsed="false">
      <c r="A56" s="1333"/>
      <c r="B56" s="1334"/>
      <c r="C56" s="1334"/>
      <c r="D56" s="1339" t="s">
        <v>154</v>
      </c>
      <c r="E56" s="1340" t="n">
        <v>171</v>
      </c>
      <c r="F56" s="1340" t="n">
        <v>75</v>
      </c>
      <c r="G56" s="1340" t="s">
        <v>21</v>
      </c>
      <c r="H56" s="1340" t="s">
        <v>21</v>
      </c>
      <c r="I56" s="1340" t="n">
        <v>6</v>
      </c>
      <c r="J56" s="1340" t="s">
        <v>21</v>
      </c>
      <c r="K56" s="1340" t="s">
        <v>21</v>
      </c>
      <c r="L56" s="1340" t="s">
        <v>21</v>
      </c>
      <c r="M56" s="1340" t="s">
        <v>21</v>
      </c>
      <c r="N56" s="1340" t="n">
        <v>59</v>
      </c>
      <c r="O56" s="1340" t="n">
        <v>258</v>
      </c>
      <c r="P56" s="1324"/>
    </row>
    <row r="57" customFormat="false" ht="13.5" hidden="false" customHeight="false" outlineLevel="0" collapsed="false">
      <c r="A57" s="1333"/>
      <c r="B57" s="1334"/>
      <c r="C57" s="1334"/>
      <c r="D57" s="1339" t="s">
        <v>155</v>
      </c>
      <c r="E57" s="1340" t="n">
        <v>107</v>
      </c>
      <c r="F57" s="1340" t="n">
        <v>50</v>
      </c>
      <c r="G57" s="1340" t="n">
        <v>7</v>
      </c>
      <c r="H57" s="1340" t="n">
        <v>19</v>
      </c>
      <c r="I57" s="1340" t="n">
        <v>7</v>
      </c>
      <c r="J57" s="1340" t="s">
        <v>21</v>
      </c>
      <c r="K57" s="1340" t="s">
        <v>21</v>
      </c>
      <c r="L57" s="1340" t="s">
        <v>21</v>
      </c>
      <c r="M57" s="1340" t="s">
        <v>21</v>
      </c>
      <c r="N57" s="1340" t="n">
        <v>92</v>
      </c>
      <c r="O57" s="1340" t="n">
        <v>241</v>
      </c>
      <c r="P57" s="1324"/>
    </row>
    <row r="58" customFormat="false" ht="13.5" hidden="false" customHeight="false" outlineLevel="0" collapsed="false">
      <c r="A58" s="1333"/>
      <c r="B58" s="1334"/>
      <c r="C58" s="1334"/>
      <c r="D58" s="1339" t="s">
        <v>156</v>
      </c>
      <c r="E58" s="1340" t="n">
        <v>41</v>
      </c>
      <c r="F58" s="1340" t="n">
        <v>12</v>
      </c>
      <c r="G58" s="1340" t="s">
        <v>21</v>
      </c>
      <c r="H58" s="1340" t="s">
        <v>21</v>
      </c>
      <c r="I58" s="1340" t="s">
        <v>21</v>
      </c>
      <c r="J58" s="1340" t="s">
        <v>21</v>
      </c>
      <c r="K58" s="1340" t="s">
        <v>21</v>
      </c>
      <c r="L58" s="1340" t="s">
        <v>21</v>
      </c>
      <c r="M58" s="1340" t="s">
        <v>21</v>
      </c>
      <c r="N58" s="1340" t="n">
        <v>31</v>
      </c>
      <c r="O58" s="1340" t="n">
        <v>80</v>
      </c>
      <c r="P58" s="1324"/>
    </row>
    <row r="59" customFormat="false" ht="13.5" hidden="false" customHeight="true" outlineLevel="0" collapsed="false">
      <c r="A59" s="1333"/>
      <c r="B59" s="1334"/>
      <c r="C59" s="1342" t="s">
        <v>107</v>
      </c>
      <c r="D59" s="1342"/>
      <c r="E59" s="1343" t="n">
        <v>415</v>
      </c>
      <c r="F59" s="1343" t="n">
        <v>204</v>
      </c>
      <c r="G59" s="1343" t="n">
        <v>15</v>
      </c>
      <c r="H59" s="1343" t="n">
        <v>24</v>
      </c>
      <c r="I59" s="1343" t="n">
        <v>20</v>
      </c>
      <c r="J59" s="1343" t="s">
        <v>21</v>
      </c>
      <c r="K59" s="1343" t="s">
        <v>21</v>
      </c>
      <c r="L59" s="1343" t="s">
        <v>21</v>
      </c>
      <c r="M59" s="1343" t="n">
        <v>6</v>
      </c>
      <c r="N59" s="1343" t="n">
        <v>219</v>
      </c>
      <c r="O59" s="1343" t="n">
        <v>759</v>
      </c>
      <c r="P59" s="1324"/>
    </row>
    <row r="60" customFormat="false" ht="13.5" hidden="false" customHeight="true" outlineLevel="0" collapsed="false">
      <c r="A60" s="1333"/>
      <c r="B60" s="1334" t="s">
        <v>321</v>
      </c>
      <c r="C60" s="1335" t="s">
        <v>151</v>
      </c>
      <c r="D60" s="1336" t="s">
        <v>153</v>
      </c>
      <c r="E60" s="1337" t="n">
        <v>296</v>
      </c>
      <c r="F60" s="1337" t="n">
        <v>145</v>
      </c>
      <c r="G60" s="1337" t="n">
        <v>18</v>
      </c>
      <c r="H60" s="1337" t="s">
        <v>21</v>
      </c>
      <c r="I60" s="1337" t="s">
        <v>21</v>
      </c>
      <c r="J60" s="1337" t="s">
        <v>21</v>
      </c>
      <c r="K60" s="1338" t="s">
        <v>21</v>
      </c>
      <c r="L60" s="1337" t="s">
        <v>21</v>
      </c>
      <c r="M60" s="1337" t="s">
        <v>21</v>
      </c>
      <c r="N60" s="1337" t="n">
        <v>89</v>
      </c>
      <c r="O60" s="1337" t="n">
        <v>413</v>
      </c>
      <c r="P60" s="1324"/>
    </row>
    <row r="61" customFormat="false" ht="13.5" hidden="false" customHeight="false" outlineLevel="0" collapsed="false">
      <c r="A61" s="1333"/>
      <c r="B61" s="1334"/>
      <c r="C61" s="1334"/>
      <c r="D61" s="1339" t="s">
        <v>154</v>
      </c>
      <c r="E61" s="1340" t="n">
        <v>400</v>
      </c>
      <c r="F61" s="1340" t="n">
        <v>177</v>
      </c>
      <c r="G61" s="1340" t="n">
        <v>18</v>
      </c>
      <c r="H61" s="1340" t="n">
        <v>9</v>
      </c>
      <c r="I61" s="1340" t="n">
        <v>7</v>
      </c>
      <c r="J61" s="1340" t="s">
        <v>21</v>
      </c>
      <c r="K61" s="1341" t="s">
        <v>21</v>
      </c>
      <c r="L61" s="1340" t="s">
        <v>21</v>
      </c>
      <c r="M61" s="1340" t="s">
        <v>21</v>
      </c>
      <c r="N61" s="1340" t="n">
        <v>108</v>
      </c>
      <c r="O61" s="1340" t="n">
        <v>550</v>
      </c>
      <c r="P61" s="1324"/>
    </row>
    <row r="62" customFormat="false" ht="13.5" hidden="false" customHeight="false" outlineLevel="0" collapsed="false">
      <c r="A62" s="1333"/>
      <c r="B62" s="1334"/>
      <c r="C62" s="1334"/>
      <c r="D62" s="1339" t="s">
        <v>155</v>
      </c>
      <c r="E62" s="1340" t="n">
        <v>255</v>
      </c>
      <c r="F62" s="1340" t="n">
        <v>98</v>
      </c>
      <c r="G62" s="1340" t="n">
        <v>9</v>
      </c>
      <c r="H62" s="1340" t="n">
        <v>25</v>
      </c>
      <c r="I62" s="1340" t="n">
        <v>18</v>
      </c>
      <c r="J62" s="1340" t="s">
        <v>21</v>
      </c>
      <c r="K62" s="1341" t="s">
        <v>21</v>
      </c>
      <c r="L62" s="1340" t="s">
        <v>21</v>
      </c>
      <c r="M62" s="1340" t="s">
        <v>21</v>
      </c>
      <c r="N62" s="1340" t="n">
        <v>184</v>
      </c>
      <c r="O62" s="1340" t="n">
        <v>500</v>
      </c>
      <c r="P62" s="1324"/>
    </row>
    <row r="63" customFormat="false" ht="13.5" hidden="false" customHeight="false" outlineLevel="0" collapsed="false">
      <c r="A63" s="1333"/>
      <c r="B63" s="1334"/>
      <c r="C63" s="1334"/>
      <c r="D63" s="1339" t="s">
        <v>156</v>
      </c>
      <c r="E63" s="1340" t="n">
        <v>92</v>
      </c>
      <c r="F63" s="1340" t="n">
        <v>28</v>
      </c>
      <c r="G63" s="1340" t="s">
        <v>21</v>
      </c>
      <c r="H63" s="1340" t="n">
        <v>12</v>
      </c>
      <c r="I63" s="1340" t="n">
        <v>6</v>
      </c>
      <c r="J63" s="1340" t="s">
        <v>21</v>
      </c>
      <c r="K63" s="1341" t="s">
        <v>21</v>
      </c>
      <c r="L63" s="1340" t="s">
        <v>21</v>
      </c>
      <c r="M63" s="1340" t="s">
        <v>21</v>
      </c>
      <c r="N63" s="1340" t="n">
        <v>71</v>
      </c>
      <c r="O63" s="1340" t="n">
        <v>188</v>
      </c>
      <c r="P63" s="1324"/>
    </row>
    <row r="64" customFormat="false" ht="13.5" hidden="false" customHeight="true" outlineLevel="0" collapsed="false">
      <c r="A64" s="1333"/>
      <c r="B64" s="1334"/>
      <c r="C64" s="1342" t="s">
        <v>107</v>
      </c>
      <c r="D64" s="1342"/>
      <c r="E64" s="1343" t="n">
        <v>1043</v>
      </c>
      <c r="F64" s="1343" t="n">
        <v>448</v>
      </c>
      <c r="G64" s="1343" t="n">
        <v>47</v>
      </c>
      <c r="H64" s="1343" t="n">
        <v>46</v>
      </c>
      <c r="I64" s="1343" t="n">
        <v>36</v>
      </c>
      <c r="J64" s="1343" t="s">
        <v>21</v>
      </c>
      <c r="K64" s="1344" t="s">
        <v>21</v>
      </c>
      <c r="L64" s="1343" t="n">
        <v>6</v>
      </c>
      <c r="M64" s="1343" t="s">
        <v>21</v>
      </c>
      <c r="N64" s="1343" t="n">
        <v>452</v>
      </c>
      <c r="O64" s="1343" t="n">
        <v>1651</v>
      </c>
      <c r="P64" s="1324"/>
    </row>
    <row r="65" customFormat="false" ht="13.5" hidden="false" customHeight="true" outlineLevel="0" collapsed="false">
      <c r="A65" s="1333"/>
      <c r="B65" s="1334" t="s">
        <v>313</v>
      </c>
      <c r="C65" s="1335" t="s">
        <v>151</v>
      </c>
      <c r="D65" s="1336" t="s">
        <v>153</v>
      </c>
      <c r="E65" s="1337" t="n">
        <v>98</v>
      </c>
      <c r="F65" s="1337" t="n">
        <v>42</v>
      </c>
      <c r="G65" s="1337" t="n">
        <v>7</v>
      </c>
      <c r="H65" s="1337" t="s">
        <v>21</v>
      </c>
      <c r="I65" s="1337" t="s">
        <v>21</v>
      </c>
      <c r="J65" s="1337" t="s">
        <v>21</v>
      </c>
      <c r="K65" s="1338" t="s">
        <v>21</v>
      </c>
      <c r="L65" s="1337" t="s">
        <v>21</v>
      </c>
      <c r="M65" s="1337" t="s">
        <v>21</v>
      </c>
      <c r="N65" s="1337" t="n">
        <v>23</v>
      </c>
      <c r="O65" s="1337" t="n">
        <v>132</v>
      </c>
      <c r="P65" s="1324"/>
    </row>
    <row r="66" customFormat="false" ht="13.5" hidden="false" customHeight="false" outlineLevel="0" collapsed="false">
      <c r="A66" s="1333"/>
      <c r="B66" s="1334"/>
      <c r="C66" s="1334"/>
      <c r="D66" s="1339" t="s">
        <v>154</v>
      </c>
      <c r="E66" s="1340" t="n">
        <v>239</v>
      </c>
      <c r="F66" s="1340" t="n">
        <v>98</v>
      </c>
      <c r="G66" s="1340" t="n">
        <v>6</v>
      </c>
      <c r="H66" s="1340" t="n">
        <v>8</v>
      </c>
      <c r="I66" s="1340" t="s">
        <v>21</v>
      </c>
      <c r="J66" s="1340" t="s">
        <v>21</v>
      </c>
      <c r="K66" s="1341" t="s">
        <v>21</v>
      </c>
      <c r="L66" s="1340" t="s">
        <v>21</v>
      </c>
      <c r="M66" s="1340" t="s">
        <v>21</v>
      </c>
      <c r="N66" s="1340" t="n">
        <v>65</v>
      </c>
      <c r="O66" s="1340" t="n">
        <v>330</v>
      </c>
      <c r="P66" s="1324"/>
    </row>
    <row r="67" customFormat="false" ht="13.5" hidden="false" customHeight="false" outlineLevel="0" collapsed="false">
      <c r="A67" s="1333"/>
      <c r="B67" s="1334"/>
      <c r="C67" s="1334"/>
      <c r="D67" s="1339" t="s">
        <v>155</v>
      </c>
      <c r="E67" s="1340" t="n">
        <v>189</v>
      </c>
      <c r="F67" s="1340" t="n">
        <v>81</v>
      </c>
      <c r="G67" s="1340" t="s">
        <v>21</v>
      </c>
      <c r="H67" s="1340" t="n">
        <v>17</v>
      </c>
      <c r="I67" s="1340" t="n">
        <v>16</v>
      </c>
      <c r="J67" s="1340" t="s">
        <v>21</v>
      </c>
      <c r="K67" s="1341" t="s">
        <v>21</v>
      </c>
      <c r="L67" s="1340" t="s">
        <v>21</v>
      </c>
      <c r="M67" s="1340" t="s">
        <v>21</v>
      </c>
      <c r="N67" s="1340" t="n">
        <v>156</v>
      </c>
      <c r="O67" s="1340" t="n">
        <v>388</v>
      </c>
      <c r="P67" s="1324"/>
    </row>
    <row r="68" customFormat="false" ht="13.5" hidden="false" customHeight="false" outlineLevel="0" collapsed="false">
      <c r="A68" s="1333"/>
      <c r="B68" s="1334"/>
      <c r="C68" s="1334"/>
      <c r="D68" s="1339" t="s">
        <v>156</v>
      </c>
      <c r="E68" s="1340" t="n">
        <v>106</v>
      </c>
      <c r="F68" s="1340" t="n">
        <v>25</v>
      </c>
      <c r="G68" s="1340" t="s">
        <v>21</v>
      </c>
      <c r="H68" s="1340" t="n">
        <v>6</v>
      </c>
      <c r="I68" s="1340" t="n">
        <v>7</v>
      </c>
      <c r="J68" s="1340" t="s">
        <v>21</v>
      </c>
      <c r="K68" s="1341" t="s">
        <v>21</v>
      </c>
      <c r="L68" s="1340" t="s">
        <v>21</v>
      </c>
      <c r="M68" s="1340" t="s">
        <v>21</v>
      </c>
      <c r="N68" s="1340" t="n">
        <v>86</v>
      </c>
      <c r="O68" s="1340" t="n">
        <v>209</v>
      </c>
      <c r="P68" s="1324"/>
    </row>
    <row r="69" customFormat="false" ht="13.5" hidden="false" customHeight="true" outlineLevel="0" collapsed="false">
      <c r="A69" s="1333"/>
      <c r="B69" s="1334"/>
      <c r="C69" s="1342" t="s">
        <v>107</v>
      </c>
      <c r="D69" s="1342"/>
      <c r="E69" s="1343" t="n">
        <v>632</v>
      </c>
      <c r="F69" s="1343" t="n">
        <v>246</v>
      </c>
      <c r="G69" s="1343" t="n">
        <v>21</v>
      </c>
      <c r="H69" s="1343" t="n">
        <v>32</v>
      </c>
      <c r="I69" s="1343" t="n">
        <v>24</v>
      </c>
      <c r="J69" s="1343" t="s">
        <v>21</v>
      </c>
      <c r="K69" s="1344" t="s">
        <v>21</v>
      </c>
      <c r="L69" s="1343" t="s">
        <v>21</v>
      </c>
      <c r="M69" s="1343" t="s">
        <v>21</v>
      </c>
      <c r="N69" s="1343" t="n">
        <v>330</v>
      </c>
      <c r="O69" s="1343" t="n">
        <v>1059</v>
      </c>
      <c r="P69" s="1324"/>
    </row>
    <row r="70" customFormat="false" ht="13.5" hidden="false" customHeight="true" outlineLevel="0" collapsed="false">
      <c r="A70" s="1333"/>
      <c r="B70" s="1334" t="s">
        <v>107</v>
      </c>
      <c r="C70" s="1335" t="s">
        <v>151</v>
      </c>
      <c r="D70" s="1336" t="s">
        <v>153</v>
      </c>
      <c r="E70" s="1337" t="n">
        <v>2023</v>
      </c>
      <c r="F70" s="1337" t="n">
        <v>910</v>
      </c>
      <c r="G70" s="1337" t="n">
        <v>72</v>
      </c>
      <c r="H70" s="1337" t="n">
        <v>9</v>
      </c>
      <c r="I70" s="1337" t="n">
        <v>25</v>
      </c>
      <c r="J70" s="1337" t="s">
        <v>21</v>
      </c>
      <c r="K70" s="1337" t="s">
        <v>21</v>
      </c>
      <c r="L70" s="1337" t="s">
        <v>21</v>
      </c>
      <c r="M70" s="1337" t="n">
        <v>16</v>
      </c>
      <c r="N70" s="1337" t="n">
        <v>430</v>
      </c>
      <c r="O70" s="1337" t="n">
        <v>2660</v>
      </c>
      <c r="P70" s="1324"/>
    </row>
    <row r="71" customFormat="false" ht="13.5" hidden="false" customHeight="false" outlineLevel="0" collapsed="false">
      <c r="A71" s="1333"/>
      <c r="B71" s="1334"/>
      <c r="C71" s="1334"/>
      <c r="D71" s="1339" t="s">
        <v>154</v>
      </c>
      <c r="E71" s="1340" t="n">
        <v>2510</v>
      </c>
      <c r="F71" s="1340" t="n">
        <v>988</v>
      </c>
      <c r="G71" s="1340" t="n">
        <v>66</v>
      </c>
      <c r="H71" s="1340" t="n">
        <v>54</v>
      </c>
      <c r="I71" s="1340" t="n">
        <v>42</v>
      </c>
      <c r="J71" s="1340" t="s">
        <v>21</v>
      </c>
      <c r="K71" s="1340" t="s">
        <v>21</v>
      </c>
      <c r="L71" s="1340" t="n">
        <v>7</v>
      </c>
      <c r="M71" s="1340" t="n">
        <v>17</v>
      </c>
      <c r="N71" s="1340" t="n">
        <v>673</v>
      </c>
      <c r="O71" s="1340" t="n">
        <v>3452</v>
      </c>
      <c r="P71" s="1324"/>
    </row>
    <row r="72" customFormat="false" ht="13.5" hidden="false" customHeight="false" outlineLevel="0" collapsed="false">
      <c r="A72" s="1333"/>
      <c r="B72" s="1334"/>
      <c r="C72" s="1334"/>
      <c r="D72" s="1339" t="s">
        <v>155</v>
      </c>
      <c r="E72" s="1340" t="n">
        <v>1925</v>
      </c>
      <c r="F72" s="1340" t="n">
        <v>710</v>
      </c>
      <c r="G72" s="1340" t="n">
        <v>65</v>
      </c>
      <c r="H72" s="1340" t="n">
        <v>161</v>
      </c>
      <c r="I72" s="1340" t="n">
        <v>93</v>
      </c>
      <c r="J72" s="1340" t="n">
        <v>17</v>
      </c>
      <c r="K72" s="1340" t="s">
        <v>21</v>
      </c>
      <c r="L72" s="1340" t="n">
        <v>7</v>
      </c>
      <c r="M72" s="1340" t="s">
        <v>21</v>
      </c>
      <c r="N72" s="1340" t="n">
        <v>1404</v>
      </c>
      <c r="O72" s="1340" t="n">
        <v>3752</v>
      </c>
      <c r="P72" s="1324"/>
    </row>
    <row r="73" customFormat="false" ht="13.5" hidden="false" customHeight="false" outlineLevel="0" collapsed="false">
      <c r="A73" s="1333"/>
      <c r="B73" s="1334"/>
      <c r="C73" s="1334"/>
      <c r="D73" s="1339" t="s">
        <v>156</v>
      </c>
      <c r="E73" s="1340" t="n">
        <v>374</v>
      </c>
      <c r="F73" s="1340" t="n">
        <v>93</v>
      </c>
      <c r="G73" s="1340" t="n">
        <v>10</v>
      </c>
      <c r="H73" s="1340" t="n">
        <v>31</v>
      </c>
      <c r="I73" s="1340" t="n">
        <v>20</v>
      </c>
      <c r="J73" s="1340" t="s">
        <v>21</v>
      </c>
      <c r="K73" s="1340" t="s">
        <v>21</v>
      </c>
      <c r="L73" s="1340" t="n">
        <v>7</v>
      </c>
      <c r="M73" s="1340" t="s">
        <v>21</v>
      </c>
      <c r="N73" s="1340" t="n">
        <v>354</v>
      </c>
      <c r="O73" s="1340" t="n">
        <v>803</v>
      </c>
      <c r="P73" s="1324"/>
    </row>
    <row r="74" customFormat="false" ht="13.5" hidden="false" customHeight="true" outlineLevel="0" collapsed="false">
      <c r="A74" s="1333"/>
      <c r="B74" s="1334"/>
      <c r="C74" s="1342" t="s">
        <v>107</v>
      </c>
      <c r="D74" s="1342"/>
      <c r="E74" s="1343" t="n">
        <v>6832</v>
      </c>
      <c r="F74" s="1343" t="n">
        <v>2701</v>
      </c>
      <c r="G74" s="1343" t="n">
        <v>213</v>
      </c>
      <c r="H74" s="1343" t="n">
        <v>255</v>
      </c>
      <c r="I74" s="1343" t="n">
        <v>180</v>
      </c>
      <c r="J74" s="1343" t="n">
        <v>23</v>
      </c>
      <c r="K74" s="1343" t="n">
        <v>7</v>
      </c>
      <c r="L74" s="1343" t="n">
        <v>26</v>
      </c>
      <c r="M74" s="1343" t="n">
        <v>38</v>
      </c>
      <c r="N74" s="1343" t="n">
        <v>2861</v>
      </c>
      <c r="O74" s="1343" t="n">
        <v>10667</v>
      </c>
      <c r="P74" s="1324"/>
    </row>
    <row r="75" customFormat="false" ht="13.5" hidden="false" customHeight="true" outlineLevel="0" collapsed="false">
      <c r="A75" s="1333" t="s">
        <v>107</v>
      </c>
      <c r="B75" s="1334" t="s">
        <v>317</v>
      </c>
      <c r="C75" s="1335" t="s">
        <v>151</v>
      </c>
      <c r="D75" s="1336" t="s">
        <v>153</v>
      </c>
      <c r="E75" s="1337" t="n">
        <v>263</v>
      </c>
      <c r="F75" s="1337" t="n">
        <v>105</v>
      </c>
      <c r="G75" s="1337" t="n">
        <v>15</v>
      </c>
      <c r="H75" s="1337" t="s">
        <v>21</v>
      </c>
      <c r="I75" s="1337" t="s">
        <v>21</v>
      </c>
      <c r="J75" s="1338" t="s">
        <v>21</v>
      </c>
      <c r="K75" s="1337" t="s">
        <v>21</v>
      </c>
      <c r="L75" s="1337" t="s">
        <v>21</v>
      </c>
      <c r="M75" s="1337" t="s">
        <v>21</v>
      </c>
      <c r="N75" s="1337" t="n">
        <v>81</v>
      </c>
      <c r="O75" s="1337" t="n">
        <v>371</v>
      </c>
      <c r="P75" s="1324"/>
    </row>
    <row r="76" customFormat="false" ht="13.5" hidden="false" customHeight="false" outlineLevel="0" collapsed="false">
      <c r="A76" s="1333"/>
      <c r="B76" s="1334"/>
      <c r="C76" s="1334"/>
      <c r="D76" s="1339" t="s">
        <v>154</v>
      </c>
      <c r="E76" s="1340" t="n">
        <v>194</v>
      </c>
      <c r="F76" s="1340" t="n">
        <v>64</v>
      </c>
      <c r="G76" s="1340" t="n">
        <v>9</v>
      </c>
      <c r="H76" s="1340" t="s">
        <v>21</v>
      </c>
      <c r="I76" s="1340" t="n">
        <v>7</v>
      </c>
      <c r="J76" s="1341" t="s">
        <v>21</v>
      </c>
      <c r="K76" s="1340" t="s">
        <v>21</v>
      </c>
      <c r="L76" s="1340" t="s">
        <v>21</v>
      </c>
      <c r="M76" s="1340" t="s">
        <v>21</v>
      </c>
      <c r="N76" s="1340" t="n">
        <v>106</v>
      </c>
      <c r="O76" s="1340" t="n">
        <v>330</v>
      </c>
      <c r="P76" s="1324"/>
    </row>
    <row r="77" customFormat="false" ht="13.5" hidden="false" customHeight="false" outlineLevel="0" collapsed="false">
      <c r="A77" s="1333"/>
      <c r="B77" s="1334"/>
      <c r="C77" s="1334"/>
      <c r="D77" s="1339" t="s">
        <v>155</v>
      </c>
      <c r="E77" s="1340" t="n">
        <v>127</v>
      </c>
      <c r="F77" s="1340" t="n">
        <v>61</v>
      </c>
      <c r="G77" s="1340" t="s">
        <v>21</v>
      </c>
      <c r="H77" s="1340" t="n">
        <v>10</v>
      </c>
      <c r="I77" s="1340" t="n">
        <v>18</v>
      </c>
      <c r="J77" s="1341" t="s">
        <v>21</v>
      </c>
      <c r="K77" s="1340" t="s">
        <v>21</v>
      </c>
      <c r="L77" s="1340" t="s">
        <v>21</v>
      </c>
      <c r="M77" s="1340" t="s">
        <v>21</v>
      </c>
      <c r="N77" s="1340" t="n">
        <v>123</v>
      </c>
      <c r="O77" s="1340" t="n">
        <v>305</v>
      </c>
      <c r="P77" s="1324"/>
    </row>
    <row r="78" customFormat="false" ht="13.5" hidden="false" customHeight="false" outlineLevel="0" collapsed="false">
      <c r="A78" s="1333"/>
      <c r="B78" s="1334"/>
      <c r="C78" s="1334"/>
      <c r="D78" s="1339" t="s">
        <v>156</v>
      </c>
      <c r="E78" s="1340" t="n">
        <v>25</v>
      </c>
      <c r="F78" s="1340" t="s">
        <v>21</v>
      </c>
      <c r="G78" s="1340" t="s">
        <v>21</v>
      </c>
      <c r="H78" s="1340" t="s">
        <v>21</v>
      </c>
      <c r="I78" s="1340" t="s">
        <v>21</v>
      </c>
      <c r="J78" s="1341" t="s">
        <v>21</v>
      </c>
      <c r="K78" s="1340" t="s">
        <v>21</v>
      </c>
      <c r="L78" s="1340" t="s">
        <v>21</v>
      </c>
      <c r="M78" s="1340" t="s">
        <v>21</v>
      </c>
      <c r="N78" s="1340" t="n">
        <v>27</v>
      </c>
      <c r="O78" s="1340" t="n">
        <v>57</v>
      </c>
      <c r="P78" s="1324"/>
    </row>
    <row r="79" customFormat="false" ht="13.5" hidden="false" customHeight="true" outlineLevel="0" collapsed="false">
      <c r="A79" s="1333"/>
      <c r="B79" s="1334"/>
      <c r="C79" s="1342" t="s">
        <v>107</v>
      </c>
      <c r="D79" s="1342"/>
      <c r="E79" s="1343" t="n">
        <v>609</v>
      </c>
      <c r="F79" s="1343" t="n">
        <v>233</v>
      </c>
      <c r="G79" s="1343" t="n">
        <v>30</v>
      </c>
      <c r="H79" s="1343" t="n">
        <v>18</v>
      </c>
      <c r="I79" s="1343" t="n">
        <v>30</v>
      </c>
      <c r="J79" s="1344" t="s">
        <v>21</v>
      </c>
      <c r="K79" s="1343" t="s">
        <v>21</v>
      </c>
      <c r="L79" s="1343" t="s">
        <v>21</v>
      </c>
      <c r="M79" s="1343" t="n">
        <v>8</v>
      </c>
      <c r="N79" s="1343" t="n">
        <v>337</v>
      </c>
      <c r="O79" s="1343" t="n">
        <v>1063</v>
      </c>
      <c r="P79" s="1324"/>
    </row>
    <row r="80" customFormat="false" ht="13.5" hidden="false" customHeight="true" outlineLevel="0" collapsed="false">
      <c r="A80" s="1333"/>
      <c r="B80" s="1334" t="s">
        <v>322</v>
      </c>
      <c r="C80" s="1335" t="s">
        <v>151</v>
      </c>
      <c r="D80" s="1336" t="s">
        <v>153</v>
      </c>
      <c r="E80" s="1337" t="n">
        <v>138</v>
      </c>
      <c r="F80" s="1337" t="n">
        <v>72</v>
      </c>
      <c r="G80" s="1337" t="n">
        <v>8</v>
      </c>
      <c r="H80" s="1337" t="s">
        <v>21</v>
      </c>
      <c r="I80" s="1337" t="s">
        <v>21</v>
      </c>
      <c r="J80" s="1337" t="s">
        <v>21</v>
      </c>
      <c r="K80" s="1337" t="s">
        <v>21</v>
      </c>
      <c r="L80" s="1337" t="s">
        <v>21</v>
      </c>
      <c r="M80" s="1337" t="s">
        <v>21</v>
      </c>
      <c r="N80" s="1337" t="n">
        <v>33</v>
      </c>
      <c r="O80" s="1337" t="n">
        <v>193</v>
      </c>
      <c r="P80" s="1324"/>
    </row>
    <row r="81" customFormat="false" ht="13.5" hidden="false" customHeight="false" outlineLevel="0" collapsed="false">
      <c r="A81" s="1333"/>
      <c r="B81" s="1334"/>
      <c r="C81" s="1334"/>
      <c r="D81" s="1339" t="s">
        <v>154</v>
      </c>
      <c r="E81" s="1340" t="n">
        <v>92</v>
      </c>
      <c r="F81" s="1340" t="n">
        <v>33</v>
      </c>
      <c r="G81" s="1340" t="s">
        <v>21</v>
      </c>
      <c r="H81" s="1340" t="s">
        <v>21</v>
      </c>
      <c r="I81" s="1340" t="s">
        <v>21</v>
      </c>
      <c r="J81" s="1340" t="s">
        <v>21</v>
      </c>
      <c r="K81" s="1340" t="s">
        <v>21</v>
      </c>
      <c r="L81" s="1340" t="s">
        <v>21</v>
      </c>
      <c r="M81" s="1340" t="s">
        <v>21</v>
      </c>
      <c r="N81" s="1340" t="n">
        <v>55</v>
      </c>
      <c r="O81" s="1340" t="n">
        <v>165</v>
      </c>
      <c r="P81" s="1324"/>
    </row>
    <row r="82" customFormat="false" ht="13.5" hidden="false" customHeight="false" outlineLevel="0" collapsed="false">
      <c r="A82" s="1333"/>
      <c r="B82" s="1334"/>
      <c r="C82" s="1334"/>
      <c r="D82" s="1339" t="s">
        <v>155</v>
      </c>
      <c r="E82" s="1340" t="n">
        <v>248</v>
      </c>
      <c r="F82" s="1340" t="n">
        <v>89</v>
      </c>
      <c r="G82" s="1340" t="n">
        <v>10</v>
      </c>
      <c r="H82" s="1340" t="n">
        <v>20</v>
      </c>
      <c r="I82" s="1340" t="n">
        <v>10</v>
      </c>
      <c r="J82" s="1340" t="s">
        <v>21</v>
      </c>
      <c r="K82" s="1340" t="s">
        <v>21</v>
      </c>
      <c r="L82" s="1340" t="s">
        <v>21</v>
      </c>
      <c r="M82" s="1340" t="s">
        <v>21</v>
      </c>
      <c r="N82" s="1340" t="n">
        <v>250</v>
      </c>
      <c r="O82" s="1340" t="n">
        <v>555</v>
      </c>
      <c r="P82" s="1324"/>
    </row>
    <row r="83" customFormat="false" ht="13.5" hidden="false" customHeight="false" outlineLevel="0" collapsed="false">
      <c r="A83" s="1333"/>
      <c r="B83" s="1334"/>
      <c r="C83" s="1334"/>
      <c r="D83" s="1339" t="s">
        <v>156</v>
      </c>
      <c r="E83" s="1340" t="n">
        <v>82</v>
      </c>
      <c r="F83" s="1340" t="n">
        <v>20</v>
      </c>
      <c r="G83" s="1340" t="s">
        <v>21</v>
      </c>
      <c r="H83" s="1340" t="n">
        <v>9</v>
      </c>
      <c r="I83" s="1340" t="s">
        <v>21</v>
      </c>
      <c r="J83" s="1340" t="s">
        <v>21</v>
      </c>
      <c r="K83" s="1340" t="s">
        <v>21</v>
      </c>
      <c r="L83" s="1340" t="s">
        <v>21</v>
      </c>
      <c r="M83" s="1340" t="s">
        <v>21</v>
      </c>
      <c r="N83" s="1340" t="n">
        <v>103</v>
      </c>
      <c r="O83" s="1340" t="n">
        <v>205</v>
      </c>
      <c r="P83" s="1324"/>
    </row>
    <row r="84" customFormat="false" ht="13.5" hidden="false" customHeight="true" outlineLevel="0" collapsed="false">
      <c r="A84" s="1333"/>
      <c r="B84" s="1334"/>
      <c r="C84" s="1342" t="s">
        <v>107</v>
      </c>
      <c r="D84" s="1342"/>
      <c r="E84" s="1343" t="n">
        <v>560</v>
      </c>
      <c r="F84" s="1343" t="n">
        <v>214</v>
      </c>
      <c r="G84" s="1343" t="n">
        <v>27</v>
      </c>
      <c r="H84" s="1343" t="n">
        <v>32</v>
      </c>
      <c r="I84" s="1343" t="n">
        <v>24</v>
      </c>
      <c r="J84" s="1343" t="s">
        <v>21</v>
      </c>
      <c r="K84" s="1343" t="s">
        <v>21</v>
      </c>
      <c r="L84" s="1343" t="s">
        <v>21</v>
      </c>
      <c r="M84" s="1343" t="s">
        <v>21</v>
      </c>
      <c r="N84" s="1343" t="n">
        <v>441</v>
      </c>
      <c r="O84" s="1343" t="n">
        <v>1118</v>
      </c>
      <c r="P84" s="1324"/>
    </row>
    <row r="85" customFormat="false" ht="13.5" hidden="false" customHeight="true" outlineLevel="0" collapsed="false">
      <c r="A85" s="1333"/>
      <c r="B85" s="1334" t="s">
        <v>318</v>
      </c>
      <c r="C85" s="1335" t="s">
        <v>151</v>
      </c>
      <c r="D85" s="1336" t="s">
        <v>153</v>
      </c>
      <c r="E85" s="1337" t="n">
        <v>331</v>
      </c>
      <c r="F85" s="1337" t="n">
        <v>139</v>
      </c>
      <c r="G85" s="1337" t="n">
        <v>8</v>
      </c>
      <c r="H85" s="1337" t="s">
        <v>21</v>
      </c>
      <c r="I85" s="1337" t="n">
        <v>6</v>
      </c>
      <c r="J85" s="1337" t="s">
        <v>21</v>
      </c>
      <c r="K85" s="1337" t="s">
        <v>21</v>
      </c>
      <c r="L85" s="1337" t="s">
        <v>21</v>
      </c>
      <c r="M85" s="1337" t="s">
        <v>21</v>
      </c>
      <c r="N85" s="1337" t="n">
        <v>45</v>
      </c>
      <c r="O85" s="1337" t="n">
        <v>410</v>
      </c>
      <c r="P85" s="1324"/>
    </row>
    <row r="86" customFormat="false" ht="13.5" hidden="false" customHeight="false" outlineLevel="0" collapsed="false">
      <c r="A86" s="1333"/>
      <c r="B86" s="1334"/>
      <c r="C86" s="1334"/>
      <c r="D86" s="1339" t="s">
        <v>154</v>
      </c>
      <c r="E86" s="1340" t="n">
        <v>686</v>
      </c>
      <c r="F86" s="1340" t="n">
        <v>213</v>
      </c>
      <c r="G86" s="1340" t="n">
        <v>16</v>
      </c>
      <c r="H86" s="1340" t="n">
        <v>17</v>
      </c>
      <c r="I86" s="1340" t="n">
        <v>13</v>
      </c>
      <c r="J86" s="1340" t="s">
        <v>21</v>
      </c>
      <c r="K86" s="1340" t="s">
        <v>21</v>
      </c>
      <c r="L86" s="1340" t="s">
        <v>21</v>
      </c>
      <c r="M86" s="1340" t="s">
        <v>21</v>
      </c>
      <c r="N86" s="1340" t="n">
        <v>191</v>
      </c>
      <c r="O86" s="1340" t="n">
        <v>956</v>
      </c>
      <c r="P86" s="1324"/>
    </row>
    <row r="87" customFormat="false" ht="13.5" hidden="false" customHeight="false" outlineLevel="0" collapsed="false">
      <c r="A87" s="1333"/>
      <c r="B87" s="1334"/>
      <c r="C87" s="1334"/>
      <c r="D87" s="1339" t="s">
        <v>155</v>
      </c>
      <c r="E87" s="1340" t="n">
        <v>1484</v>
      </c>
      <c r="F87" s="1340" t="n">
        <v>474</v>
      </c>
      <c r="G87" s="1340" t="n">
        <v>33</v>
      </c>
      <c r="H87" s="1340" t="n">
        <v>122</v>
      </c>
      <c r="I87" s="1340" t="n">
        <v>85</v>
      </c>
      <c r="J87" s="1340" t="n">
        <v>8</v>
      </c>
      <c r="K87" s="1340" t="s">
        <v>21</v>
      </c>
      <c r="L87" s="1340" t="n">
        <v>9</v>
      </c>
      <c r="M87" s="1340" t="n">
        <v>7</v>
      </c>
      <c r="N87" s="1340" t="n">
        <v>1046</v>
      </c>
      <c r="O87" s="1340" t="n">
        <v>2861</v>
      </c>
      <c r="P87" s="1324"/>
    </row>
    <row r="88" customFormat="false" ht="13.5" hidden="false" customHeight="false" outlineLevel="0" collapsed="false">
      <c r="A88" s="1333"/>
      <c r="B88" s="1334"/>
      <c r="C88" s="1334"/>
      <c r="D88" s="1339" t="s">
        <v>156</v>
      </c>
      <c r="E88" s="1340" t="n">
        <v>155</v>
      </c>
      <c r="F88" s="1340" t="n">
        <v>35</v>
      </c>
      <c r="G88" s="1340" t="s">
        <v>21</v>
      </c>
      <c r="H88" s="1340" t="s">
        <v>21</v>
      </c>
      <c r="I88" s="1340" t="n">
        <v>14</v>
      </c>
      <c r="J88" s="1340" t="s">
        <v>21</v>
      </c>
      <c r="K88" s="1340" t="s">
        <v>21</v>
      </c>
      <c r="L88" s="1340" t="s">
        <v>21</v>
      </c>
      <c r="M88" s="1340" t="s">
        <v>21</v>
      </c>
      <c r="N88" s="1340" t="n">
        <v>165</v>
      </c>
      <c r="O88" s="1340" t="n">
        <v>357</v>
      </c>
      <c r="P88" s="1324"/>
    </row>
    <row r="89" customFormat="false" ht="13.5" hidden="false" customHeight="true" outlineLevel="0" collapsed="false">
      <c r="A89" s="1333"/>
      <c r="B89" s="1334"/>
      <c r="C89" s="1342" t="s">
        <v>107</v>
      </c>
      <c r="D89" s="1342"/>
      <c r="E89" s="1343" t="n">
        <v>2656</v>
      </c>
      <c r="F89" s="1343" t="n">
        <v>861</v>
      </c>
      <c r="G89" s="1343" t="n">
        <v>60</v>
      </c>
      <c r="H89" s="1343" t="n">
        <v>144</v>
      </c>
      <c r="I89" s="1343" t="n">
        <v>118</v>
      </c>
      <c r="J89" s="1343" t="n">
        <v>11</v>
      </c>
      <c r="K89" s="1343" t="s">
        <v>21</v>
      </c>
      <c r="L89" s="1343" t="n">
        <v>18</v>
      </c>
      <c r="M89" s="1343" t="n">
        <v>10</v>
      </c>
      <c r="N89" s="1343" t="n">
        <v>1447</v>
      </c>
      <c r="O89" s="1343" t="n">
        <v>4584</v>
      </c>
      <c r="P89" s="1324"/>
    </row>
    <row r="90" customFormat="false" ht="13.5" hidden="false" customHeight="true" outlineLevel="0" collapsed="false">
      <c r="A90" s="1333"/>
      <c r="B90" s="1334" t="s">
        <v>319</v>
      </c>
      <c r="C90" s="1335" t="s">
        <v>151</v>
      </c>
      <c r="D90" s="1336" t="s">
        <v>153</v>
      </c>
      <c r="E90" s="1337" t="n">
        <v>2267</v>
      </c>
      <c r="F90" s="1337" t="n">
        <v>900</v>
      </c>
      <c r="G90" s="1337" t="n">
        <v>73</v>
      </c>
      <c r="H90" s="1337" t="n">
        <v>11</v>
      </c>
      <c r="I90" s="1337" t="n">
        <v>24</v>
      </c>
      <c r="J90" s="1337" t="s">
        <v>21</v>
      </c>
      <c r="K90" s="1337" t="s">
        <v>21</v>
      </c>
      <c r="L90" s="1337" t="n">
        <v>8</v>
      </c>
      <c r="M90" s="1337" t="n">
        <v>9</v>
      </c>
      <c r="N90" s="1337" t="n">
        <v>536</v>
      </c>
      <c r="O90" s="1337" t="n">
        <v>2966</v>
      </c>
      <c r="P90" s="1324"/>
    </row>
    <row r="91" customFormat="false" ht="13.5" hidden="false" customHeight="false" outlineLevel="0" collapsed="false">
      <c r="A91" s="1333"/>
      <c r="B91" s="1334"/>
      <c r="C91" s="1334"/>
      <c r="D91" s="1339" t="s">
        <v>154</v>
      </c>
      <c r="E91" s="1340" t="n">
        <v>2449</v>
      </c>
      <c r="F91" s="1340" t="n">
        <v>880</v>
      </c>
      <c r="G91" s="1340" t="n">
        <v>40</v>
      </c>
      <c r="H91" s="1340" t="n">
        <v>34</v>
      </c>
      <c r="I91" s="1340" t="n">
        <v>36</v>
      </c>
      <c r="J91" s="1340" t="s">
        <v>21</v>
      </c>
      <c r="K91" s="1340" t="s">
        <v>21</v>
      </c>
      <c r="L91" s="1340" t="s">
        <v>21</v>
      </c>
      <c r="M91" s="1340" t="n">
        <v>14</v>
      </c>
      <c r="N91" s="1340" t="n">
        <v>603</v>
      </c>
      <c r="O91" s="1340" t="n">
        <v>3271</v>
      </c>
      <c r="P91" s="1324"/>
    </row>
    <row r="92" customFormat="false" ht="13.5" hidden="false" customHeight="false" outlineLevel="0" collapsed="false">
      <c r="A92" s="1333"/>
      <c r="B92" s="1334"/>
      <c r="C92" s="1334"/>
      <c r="D92" s="1339" t="s">
        <v>155</v>
      </c>
      <c r="E92" s="1340" t="n">
        <v>798</v>
      </c>
      <c r="F92" s="1340" t="n">
        <v>284</v>
      </c>
      <c r="G92" s="1340" t="n">
        <v>23</v>
      </c>
      <c r="H92" s="1340" t="n">
        <v>66</v>
      </c>
      <c r="I92" s="1340" t="n">
        <v>44</v>
      </c>
      <c r="J92" s="1340" t="s">
        <v>21</v>
      </c>
      <c r="K92" s="1340" t="s">
        <v>21</v>
      </c>
      <c r="L92" s="1340" t="s">
        <v>21</v>
      </c>
      <c r="M92" s="1340" t="s">
        <v>21</v>
      </c>
      <c r="N92" s="1340" t="n">
        <v>471</v>
      </c>
      <c r="O92" s="1340" t="n">
        <v>1465</v>
      </c>
      <c r="P92" s="1324"/>
    </row>
    <row r="93" customFormat="false" ht="13.5" hidden="false" customHeight="false" outlineLevel="0" collapsed="false">
      <c r="A93" s="1333"/>
      <c r="B93" s="1334"/>
      <c r="C93" s="1334"/>
      <c r="D93" s="1339" t="s">
        <v>156</v>
      </c>
      <c r="E93" s="1340" t="n">
        <v>42</v>
      </c>
      <c r="F93" s="1340" t="n">
        <v>9</v>
      </c>
      <c r="G93" s="1340" t="s">
        <v>21</v>
      </c>
      <c r="H93" s="1340" t="s">
        <v>21</v>
      </c>
      <c r="I93" s="1340" t="s">
        <v>21</v>
      </c>
      <c r="J93" s="1340" t="s">
        <v>21</v>
      </c>
      <c r="K93" s="1340" t="s">
        <v>21</v>
      </c>
      <c r="L93" s="1340" t="s">
        <v>21</v>
      </c>
      <c r="M93" s="1340" t="s">
        <v>21</v>
      </c>
      <c r="N93" s="1340" t="n">
        <v>39</v>
      </c>
      <c r="O93" s="1340" t="n">
        <v>88</v>
      </c>
      <c r="P93" s="1324"/>
    </row>
    <row r="94" customFormat="false" ht="13.5" hidden="false" customHeight="true" outlineLevel="0" collapsed="false">
      <c r="A94" s="1333"/>
      <c r="B94" s="1334"/>
      <c r="C94" s="1342" t="s">
        <v>107</v>
      </c>
      <c r="D94" s="1342"/>
      <c r="E94" s="1343" t="n">
        <v>5556</v>
      </c>
      <c r="F94" s="1343" t="n">
        <v>2073</v>
      </c>
      <c r="G94" s="1343" t="n">
        <v>137</v>
      </c>
      <c r="H94" s="1343" t="n">
        <v>114</v>
      </c>
      <c r="I94" s="1343" t="n">
        <v>106</v>
      </c>
      <c r="J94" s="1343" t="n">
        <v>9</v>
      </c>
      <c r="K94" s="1343" t="s">
        <v>21</v>
      </c>
      <c r="L94" s="1343" t="n">
        <v>16</v>
      </c>
      <c r="M94" s="1343" t="n">
        <v>24</v>
      </c>
      <c r="N94" s="1343" t="n">
        <v>1649</v>
      </c>
      <c r="O94" s="1343" t="n">
        <v>7790</v>
      </c>
      <c r="P94" s="1324"/>
    </row>
    <row r="95" customFormat="false" ht="13.5" hidden="false" customHeight="true" outlineLevel="0" collapsed="false">
      <c r="A95" s="1333"/>
      <c r="B95" s="1334" t="s">
        <v>320</v>
      </c>
      <c r="C95" s="1335" t="s">
        <v>151</v>
      </c>
      <c r="D95" s="1336" t="s">
        <v>153</v>
      </c>
      <c r="E95" s="1337" t="n">
        <v>160</v>
      </c>
      <c r="F95" s="1337" t="n">
        <v>115</v>
      </c>
      <c r="G95" s="1337" t="s">
        <v>21</v>
      </c>
      <c r="H95" s="1337" t="s">
        <v>21</v>
      </c>
      <c r="I95" s="1337" t="s">
        <v>21</v>
      </c>
      <c r="J95" s="1337" t="s">
        <v>21</v>
      </c>
      <c r="K95" s="1337" t="s">
        <v>21</v>
      </c>
      <c r="L95" s="1337" t="s">
        <v>21</v>
      </c>
      <c r="M95" s="1337" t="n">
        <v>7</v>
      </c>
      <c r="N95" s="1337" t="n">
        <v>72</v>
      </c>
      <c r="O95" s="1337" t="n">
        <v>312</v>
      </c>
      <c r="P95" s="1324"/>
    </row>
    <row r="96" customFormat="false" ht="13.5" hidden="false" customHeight="false" outlineLevel="0" collapsed="false">
      <c r="A96" s="1333"/>
      <c r="B96" s="1334"/>
      <c r="C96" s="1334"/>
      <c r="D96" s="1339" t="s">
        <v>154</v>
      </c>
      <c r="E96" s="1340" t="n">
        <v>291</v>
      </c>
      <c r="F96" s="1340" t="n">
        <v>129</v>
      </c>
      <c r="G96" s="1340" t="n">
        <v>6</v>
      </c>
      <c r="H96" s="1340" t="s">
        <v>21</v>
      </c>
      <c r="I96" s="1340" t="n">
        <v>6</v>
      </c>
      <c r="J96" s="1340" t="s">
        <v>21</v>
      </c>
      <c r="K96" s="1340" t="s">
        <v>21</v>
      </c>
      <c r="L96" s="1340" t="s">
        <v>21</v>
      </c>
      <c r="M96" s="1340" t="s">
        <v>21</v>
      </c>
      <c r="N96" s="1340" t="n">
        <v>118</v>
      </c>
      <c r="O96" s="1340" t="n">
        <v>458</v>
      </c>
      <c r="P96" s="1324"/>
    </row>
    <row r="97" customFormat="false" ht="13.5" hidden="false" customHeight="false" outlineLevel="0" collapsed="false">
      <c r="A97" s="1333"/>
      <c r="B97" s="1334"/>
      <c r="C97" s="1334"/>
      <c r="D97" s="1339" t="s">
        <v>155</v>
      </c>
      <c r="E97" s="1340" t="n">
        <v>132</v>
      </c>
      <c r="F97" s="1340" t="n">
        <v>58</v>
      </c>
      <c r="G97" s="1340" t="n">
        <v>8</v>
      </c>
      <c r="H97" s="1340" t="n">
        <v>20</v>
      </c>
      <c r="I97" s="1340" t="n">
        <v>7</v>
      </c>
      <c r="J97" s="1340" t="s">
        <v>21</v>
      </c>
      <c r="K97" s="1340" t="s">
        <v>21</v>
      </c>
      <c r="L97" s="1340" t="s">
        <v>21</v>
      </c>
      <c r="M97" s="1340" t="s">
        <v>21</v>
      </c>
      <c r="N97" s="1340" t="n">
        <v>114</v>
      </c>
      <c r="O97" s="1340" t="n">
        <v>293</v>
      </c>
      <c r="P97" s="1324"/>
    </row>
    <row r="98" customFormat="false" ht="13.5" hidden="false" customHeight="false" outlineLevel="0" collapsed="false">
      <c r="A98" s="1333"/>
      <c r="B98" s="1334"/>
      <c r="C98" s="1334"/>
      <c r="D98" s="1339" t="s">
        <v>156</v>
      </c>
      <c r="E98" s="1340" t="n">
        <v>47</v>
      </c>
      <c r="F98" s="1340" t="n">
        <v>14</v>
      </c>
      <c r="G98" s="1340" t="s">
        <v>21</v>
      </c>
      <c r="H98" s="1340" t="s">
        <v>21</v>
      </c>
      <c r="I98" s="1340" t="s">
        <v>21</v>
      </c>
      <c r="J98" s="1340" t="s">
        <v>21</v>
      </c>
      <c r="K98" s="1340" t="s">
        <v>21</v>
      </c>
      <c r="L98" s="1340" t="s">
        <v>21</v>
      </c>
      <c r="M98" s="1340" t="s">
        <v>21</v>
      </c>
      <c r="N98" s="1340" t="n">
        <v>38</v>
      </c>
      <c r="O98" s="1340" t="n">
        <v>94</v>
      </c>
      <c r="P98" s="1324"/>
    </row>
    <row r="99" customFormat="false" ht="13.5" hidden="false" customHeight="true" outlineLevel="0" collapsed="false">
      <c r="A99" s="1333"/>
      <c r="B99" s="1334"/>
      <c r="C99" s="1342" t="s">
        <v>107</v>
      </c>
      <c r="D99" s="1342"/>
      <c r="E99" s="1343" t="n">
        <v>630</v>
      </c>
      <c r="F99" s="1343" t="n">
        <v>316</v>
      </c>
      <c r="G99" s="1343" t="n">
        <v>19</v>
      </c>
      <c r="H99" s="1343" t="n">
        <v>30</v>
      </c>
      <c r="I99" s="1343" t="n">
        <v>20</v>
      </c>
      <c r="J99" s="1343" t="s">
        <v>21</v>
      </c>
      <c r="K99" s="1343" t="s">
        <v>21</v>
      </c>
      <c r="L99" s="1343" t="s">
        <v>21</v>
      </c>
      <c r="M99" s="1343" t="n">
        <v>10</v>
      </c>
      <c r="N99" s="1343" t="n">
        <v>342</v>
      </c>
      <c r="O99" s="1343" t="n">
        <v>1157</v>
      </c>
      <c r="P99" s="1324"/>
    </row>
    <row r="100" customFormat="false" ht="13.5" hidden="false" customHeight="true" outlineLevel="0" collapsed="false">
      <c r="A100" s="1333"/>
      <c r="B100" s="1334" t="s">
        <v>321</v>
      </c>
      <c r="C100" s="1335" t="s">
        <v>151</v>
      </c>
      <c r="D100" s="1336" t="s">
        <v>153</v>
      </c>
      <c r="E100" s="1337" t="n">
        <v>544</v>
      </c>
      <c r="F100" s="1337" t="n">
        <v>263</v>
      </c>
      <c r="G100" s="1337" t="n">
        <v>46</v>
      </c>
      <c r="H100" s="1337" t="s">
        <v>21</v>
      </c>
      <c r="I100" s="1337" t="n">
        <v>6</v>
      </c>
      <c r="J100" s="1337" t="s">
        <v>21</v>
      </c>
      <c r="K100" s="1338" t="s">
        <v>21</v>
      </c>
      <c r="L100" s="1337" t="s">
        <v>21</v>
      </c>
      <c r="M100" s="1337" t="s">
        <v>21</v>
      </c>
      <c r="N100" s="1337" t="n">
        <v>170</v>
      </c>
      <c r="O100" s="1337" t="n">
        <v>766</v>
      </c>
      <c r="P100" s="1324"/>
    </row>
    <row r="101" customFormat="false" ht="13.5" hidden="false" customHeight="false" outlineLevel="0" collapsed="false">
      <c r="A101" s="1333"/>
      <c r="B101" s="1334"/>
      <c r="C101" s="1334"/>
      <c r="D101" s="1339" t="s">
        <v>154</v>
      </c>
      <c r="E101" s="1340" t="n">
        <v>745</v>
      </c>
      <c r="F101" s="1340" t="n">
        <v>310</v>
      </c>
      <c r="G101" s="1340" t="n">
        <v>33</v>
      </c>
      <c r="H101" s="1340" t="n">
        <v>13</v>
      </c>
      <c r="I101" s="1340" t="n">
        <v>19</v>
      </c>
      <c r="J101" s="1340" t="s">
        <v>21</v>
      </c>
      <c r="K101" s="1341" t="s">
        <v>21</v>
      </c>
      <c r="L101" s="1340" t="s">
        <v>21</v>
      </c>
      <c r="M101" s="1340" t="s">
        <v>21</v>
      </c>
      <c r="N101" s="1340" t="n">
        <v>222</v>
      </c>
      <c r="O101" s="1340" t="n">
        <v>1037</v>
      </c>
      <c r="P101" s="1324"/>
    </row>
    <row r="102" customFormat="false" ht="13.5" hidden="false" customHeight="false" outlineLevel="0" collapsed="false">
      <c r="A102" s="1333"/>
      <c r="B102" s="1334"/>
      <c r="C102" s="1334"/>
      <c r="D102" s="1339" t="s">
        <v>155</v>
      </c>
      <c r="E102" s="1340" t="n">
        <v>447</v>
      </c>
      <c r="F102" s="1340" t="n">
        <v>153</v>
      </c>
      <c r="G102" s="1340" t="n">
        <v>16</v>
      </c>
      <c r="H102" s="1340" t="n">
        <v>34</v>
      </c>
      <c r="I102" s="1340" t="n">
        <v>35</v>
      </c>
      <c r="J102" s="1340" t="s">
        <v>21</v>
      </c>
      <c r="K102" s="1341" t="s">
        <v>21</v>
      </c>
      <c r="L102" s="1340" t="s">
        <v>21</v>
      </c>
      <c r="M102" s="1340" t="s">
        <v>21</v>
      </c>
      <c r="N102" s="1340" t="n">
        <v>339</v>
      </c>
      <c r="O102" s="1340" t="n">
        <v>887</v>
      </c>
      <c r="P102" s="1324"/>
    </row>
    <row r="103" customFormat="false" ht="13.5" hidden="false" customHeight="false" outlineLevel="0" collapsed="false">
      <c r="A103" s="1333"/>
      <c r="B103" s="1334"/>
      <c r="C103" s="1334"/>
      <c r="D103" s="1339" t="s">
        <v>156</v>
      </c>
      <c r="E103" s="1340" t="n">
        <v>129</v>
      </c>
      <c r="F103" s="1340" t="n">
        <v>33</v>
      </c>
      <c r="G103" s="1340" t="s">
        <v>21</v>
      </c>
      <c r="H103" s="1340" t="n">
        <v>13</v>
      </c>
      <c r="I103" s="1340" t="n">
        <v>10</v>
      </c>
      <c r="J103" s="1340" t="s">
        <v>21</v>
      </c>
      <c r="K103" s="1341" t="s">
        <v>21</v>
      </c>
      <c r="L103" s="1340" t="s">
        <v>21</v>
      </c>
      <c r="M103" s="1340" t="s">
        <v>21</v>
      </c>
      <c r="N103" s="1340" t="n">
        <v>104</v>
      </c>
      <c r="O103" s="1340" t="n">
        <v>265</v>
      </c>
      <c r="P103" s="1324"/>
    </row>
    <row r="104" s="1345" customFormat="true" ht="14.25" hidden="false" customHeight="true" outlineLevel="0" collapsed="false">
      <c r="A104" s="1333"/>
      <c r="B104" s="1334"/>
      <c r="C104" s="1342" t="s">
        <v>107</v>
      </c>
      <c r="D104" s="1342"/>
      <c r="E104" s="1343" t="n">
        <v>1865</v>
      </c>
      <c r="F104" s="1343" t="n">
        <v>759</v>
      </c>
      <c r="G104" s="1343" t="n">
        <v>97</v>
      </c>
      <c r="H104" s="1343" t="n">
        <v>62</v>
      </c>
      <c r="I104" s="1343" t="n">
        <v>70</v>
      </c>
      <c r="J104" s="1343" t="s">
        <v>21</v>
      </c>
      <c r="K104" s="1344" t="s">
        <v>21</v>
      </c>
      <c r="L104" s="1343" t="n">
        <v>7</v>
      </c>
      <c r="M104" s="1343" t="n">
        <v>7</v>
      </c>
      <c r="N104" s="1343" t="n">
        <v>835</v>
      </c>
      <c r="O104" s="1343" t="n">
        <v>2955</v>
      </c>
      <c r="P104" s="1324"/>
    </row>
    <row r="105" customFormat="false" ht="13.5" hidden="false" customHeight="true" outlineLevel="0" collapsed="false">
      <c r="A105" s="1333"/>
      <c r="B105" s="1334" t="s">
        <v>313</v>
      </c>
      <c r="C105" s="1335" t="s">
        <v>151</v>
      </c>
      <c r="D105" s="1336" t="s">
        <v>153</v>
      </c>
      <c r="E105" s="1337" t="n">
        <v>169</v>
      </c>
      <c r="F105" s="1337" t="n">
        <v>68</v>
      </c>
      <c r="G105" s="1337" t="n">
        <v>8</v>
      </c>
      <c r="H105" s="1337" t="s">
        <v>21</v>
      </c>
      <c r="I105" s="1337" t="s">
        <v>21</v>
      </c>
      <c r="J105" s="1337" t="s">
        <v>21</v>
      </c>
      <c r="K105" s="1338" t="s">
        <v>21</v>
      </c>
      <c r="L105" s="1337" t="s">
        <v>21</v>
      </c>
      <c r="M105" s="1337" t="s">
        <v>21</v>
      </c>
      <c r="N105" s="1337" t="n">
        <v>43</v>
      </c>
      <c r="O105" s="1337" t="n">
        <v>234</v>
      </c>
      <c r="P105" s="1324"/>
    </row>
    <row r="106" customFormat="false" ht="13.5" hidden="false" customHeight="false" outlineLevel="0" collapsed="false">
      <c r="A106" s="1333"/>
      <c r="B106" s="1334"/>
      <c r="C106" s="1334"/>
      <c r="D106" s="1339" t="s">
        <v>154</v>
      </c>
      <c r="E106" s="1340" t="n">
        <v>417</v>
      </c>
      <c r="F106" s="1340" t="n">
        <v>166</v>
      </c>
      <c r="G106" s="1340" t="n">
        <v>16</v>
      </c>
      <c r="H106" s="1340" t="n">
        <v>13</v>
      </c>
      <c r="I106" s="1340" t="n">
        <v>10</v>
      </c>
      <c r="J106" s="1340" t="s">
        <v>21</v>
      </c>
      <c r="K106" s="1341" t="s">
        <v>21</v>
      </c>
      <c r="L106" s="1340" t="s">
        <v>21</v>
      </c>
      <c r="M106" s="1340" t="s">
        <v>21</v>
      </c>
      <c r="N106" s="1340" t="n">
        <v>132</v>
      </c>
      <c r="O106" s="1340" t="n">
        <v>599</v>
      </c>
      <c r="P106" s="1324"/>
    </row>
    <row r="107" customFormat="false" ht="13.5" hidden="false" customHeight="false" outlineLevel="0" collapsed="false">
      <c r="A107" s="1333"/>
      <c r="B107" s="1334"/>
      <c r="C107" s="1334"/>
      <c r="D107" s="1339" t="s">
        <v>155</v>
      </c>
      <c r="E107" s="1340" t="n">
        <v>359</v>
      </c>
      <c r="F107" s="1340" t="n">
        <v>136</v>
      </c>
      <c r="G107" s="1340" t="n">
        <v>8</v>
      </c>
      <c r="H107" s="1340" t="n">
        <v>25</v>
      </c>
      <c r="I107" s="1340" t="n">
        <v>28</v>
      </c>
      <c r="J107" s="1340" t="s">
        <v>21</v>
      </c>
      <c r="K107" s="1341" t="s">
        <v>21</v>
      </c>
      <c r="L107" s="1340" t="s">
        <v>21</v>
      </c>
      <c r="M107" s="1340" t="s">
        <v>21</v>
      </c>
      <c r="N107" s="1340" t="n">
        <v>254</v>
      </c>
      <c r="O107" s="1340" t="n">
        <v>687</v>
      </c>
      <c r="P107" s="1324"/>
    </row>
    <row r="108" customFormat="false" ht="13.5" hidden="false" customHeight="false" outlineLevel="0" collapsed="false">
      <c r="A108" s="1333"/>
      <c r="B108" s="1334"/>
      <c r="C108" s="1334"/>
      <c r="D108" s="1339" t="s">
        <v>156</v>
      </c>
      <c r="E108" s="1340" t="n">
        <v>149</v>
      </c>
      <c r="F108" s="1340" t="n">
        <v>41</v>
      </c>
      <c r="G108" s="1340" t="n">
        <v>6</v>
      </c>
      <c r="H108" s="1340" t="n">
        <v>11</v>
      </c>
      <c r="I108" s="1340" t="n">
        <v>11</v>
      </c>
      <c r="J108" s="1340" t="s">
        <v>21</v>
      </c>
      <c r="K108" s="1341" t="s">
        <v>21</v>
      </c>
      <c r="L108" s="1340" t="s">
        <v>21</v>
      </c>
      <c r="M108" s="1340" t="s">
        <v>21</v>
      </c>
      <c r="N108" s="1340" t="n">
        <v>126</v>
      </c>
      <c r="O108" s="1340" t="n">
        <v>300</v>
      </c>
      <c r="P108" s="1324"/>
    </row>
    <row r="109" customFormat="false" ht="13.5" hidden="false" customHeight="true" outlineLevel="0" collapsed="false">
      <c r="A109" s="1333"/>
      <c r="B109" s="1334"/>
      <c r="C109" s="1342" t="s">
        <v>107</v>
      </c>
      <c r="D109" s="1342"/>
      <c r="E109" s="1343" t="n">
        <v>1094</v>
      </c>
      <c r="F109" s="1343" t="n">
        <v>411</v>
      </c>
      <c r="G109" s="1343" t="n">
        <v>38</v>
      </c>
      <c r="H109" s="1343" t="n">
        <v>51</v>
      </c>
      <c r="I109" s="1343" t="n">
        <v>54</v>
      </c>
      <c r="J109" s="1343" t="s">
        <v>21</v>
      </c>
      <c r="K109" s="1344" t="s">
        <v>21</v>
      </c>
      <c r="L109" s="1343" t="s">
        <v>21</v>
      </c>
      <c r="M109" s="1343" t="n">
        <v>6</v>
      </c>
      <c r="N109" s="1343" t="n">
        <v>555</v>
      </c>
      <c r="O109" s="1343" t="n">
        <v>1820</v>
      </c>
      <c r="P109" s="1324"/>
    </row>
    <row r="110" customFormat="false" ht="13.5" hidden="false" customHeight="true" outlineLevel="0" collapsed="false">
      <c r="A110" s="1333"/>
      <c r="B110" s="1334" t="s">
        <v>107</v>
      </c>
      <c r="C110" s="1335" t="s">
        <v>151</v>
      </c>
      <c r="D110" s="1336" t="s">
        <v>153</v>
      </c>
      <c r="E110" s="1337" t="n">
        <v>3872</v>
      </c>
      <c r="F110" s="1337" t="n">
        <v>1662</v>
      </c>
      <c r="G110" s="1337" t="n">
        <v>163</v>
      </c>
      <c r="H110" s="1337" t="n">
        <v>21</v>
      </c>
      <c r="I110" s="1337" t="n">
        <v>55</v>
      </c>
      <c r="J110" s="1337" t="s">
        <v>21</v>
      </c>
      <c r="K110" s="1337" t="s">
        <v>21</v>
      </c>
      <c r="L110" s="1337" t="n">
        <v>15</v>
      </c>
      <c r="M110" s="1337" t="n">
        <v>25</v>
      </c>
      <c r="N110" s="1337" t="n">
        <v>980</v>
      </c>
      <c r="O110" s="1337" t="n">
        <v>5252</v>
      </c>
      <c r="P110" s="1324"/>
    </row>
    <row r="111" customFormat="false" ht="13.5" hidden="false" customHeight="false" outlineLevel="0" collapsed="false">
      <c r="A111" s="1333"/>
      <c r="B111" s="1334"/>
      <c r="C111" s="1334"/>
      <c r="D111" s="1339" t="s">
        <v>154</v>
      </c>
      <c r="E111" s="1340" t="n">
        <v>4874</v>
      </c>
      <c r="F111" s="1340" t="n">
        <v>1795</v>
      </c>
      <c r="G111" s="1340" t="n">
        <v>125</v>
      </c>
      <c r="H111" s="1340" t="n">
        <v>86</v>
      </c>
      <c r="I111" s="1340" t="n">
        <v>96</v>
      </c>
      <c r="J111" s="1340" t="s">
        <v>21</v>
      </c>
      <c r="K111" s="1340" t="s">
        <v>21</v>
      </c>
      <c r="L111" s="1340" t="n">
        <v>12</v>
      </c>
      <c r="M111" s="1340" t="n">
        <v>33</v>
      </c>
      <c r="N111" s="1340" t="n">
        <v>1427</v>
      </c>
      <c r="O111" s="1340" t="n">
        <v>6816</v>
      </c>
      <c r="P111" s="1324"/>
    </row>
    <row r="112" customFormat="false" ht="13.5" hidden="false" customHeight="false" outlineLevel="0" collapsed="false">
      <c r="A112" s="1333"/>
      <c r="B112" s="1334"/>
      <c r="C112" s="1334"/>
      <c r="D112" s="1339" t="s">
        <v>155</v>
      </c>
      <c r="E112" s="1340" t="n">
        <v>3595</v>
      </c>
      <c r="F112" s="1340" t="n">
        <v>1255</v>
      </c>
      <c r="G112" s="1340" t="n">
        <v>102</v>
      </c>
      <c r="H112" s="1340" t="n">
        <v>297</v>
      </c>
      <c r="I112" s="1340" t="n">
        <v>227</v>
      </c>
      <c r="J112" s="1340" t="n">
        <v>18</v>
      </c>
      <c r="K112" s="1340" t="s">
        <v>21</v>
      </c>
      <c r="L112" s="1340" t="n">
        <v>17</v>
      </c>
      <c r="M112" s="1340" t="n">
        <v>12</v>
      </c>
      <c r="N112" s="1340" t="n">
        <v>2597</v>
      </c>
      <c r="O112" s="1340" t="n">
        <v>7053</v>
      </c>
      <c r="P112" s="1324"/>
    </row>
    <row r="113" customFormat="false" ht="13.5" hidden="false" customHeight="false" outlineLevel="0" collapsed="false">
      <c r="A113" s="1333"/>
      <c r="B113" s="1334"/>
      <c r="C113" s="1334"/>
      <c r="D113" s="1339" t="s">
        <v>156</v>
      </c>
      <c r="E113" s="1340" t="n">
        <v>629</v>
      </c>
      <c r="F113" s="1340" t="n">
        <v>155</v>
      </c>
      <c r="G113" s="1340" t="n">
        <v>18</v>
      </c>
      <c r="H113" s="1340" t="n">
        <v>47</v>
      </c>
      <c r="I113" s="1340" t="n">
        <v>44</v>
      </c>
      <c r="J113" s="1340" t="s">
        <v>21</v>
      </c>
      <c r="K113" s="1340" t="s">
        <v>21</v>
      </c>
      <c r="L113" s="1340" t="n">
        <v>10</v>
      </c>
      <c r="M113" s="1340" t="s">
        <v>21</v>
      </c>
      <c r="N113" s="1340" t="n">
        <v>602</v>
      </c>
      <c r="O113" s="1340" t="n">
        <v>1366</v>
      </c>
      <c r="P113" s="1324"/>
    </row>
    <row r="114" customFormat="false" ht="13.5" hidden="false" customHeight="true" outlineLevel="0" collapsed="false">
      <c r="A114" s="1333"/>
      <c r="B114" s="1334"/>
      <c r="C114" s="1342" t="s">
        <v>107</v>
      </c>
      <c r="D114" s="1342"/>
      <c r="E114" s="1343" t="n">
        <v>12970</v>
      </c>
      <c r="F114" s="1343" t="n">
        <v>4867</v>
      </c>
      <c r="G114" s="1343" t="n">
        <v>408</v>
      </c>
      <c r="H114" s="1343" t="n">
        <v>451</v>
      </c>
      <c r="I114" s="1343" t="n">
        <v>422</v>
      </c>
      <c r="J114" s="1343" t="n">
        <v>29</v>
      </c>
      <c r="K114" s="1343" t="n">
        <v>10</v>
      </c>
      <c r="L114" s="1343" t="n">
        <v>54</v>
      </c>
      <c r="M114" s="1343" t="n">
        <v>70</v>
      </c>
      <c r="N114" s="1343" t="n">
        <v>5606</v>
      </c>
      <c r="O114" s="1343" t="n">
        <v>20487</v>
      </c>
      <c r="P114" s="1324"/>
    </row>
  </sheetData>
  <mergeCells count="76">
    <mergeCell ref="A1:O1"/>
    <mergeCell ref="A2:E2"/>
    <mergeCell ref="M2:O2"/>
    <mergeCell ref="A3:A4"/>
    <mergeCell ref="B3:D4"/>
    <mergeCell ref="E3:N3"/>
    <mergeCell ref="O3:O4"/>
    <mergeCell ref="A5:A39"/>
    <mergeCell ref="B5:B9"/>
    <mergeCell ref="C5:C8"/>
    <mergeCell ref="C9:D9"/>
    <mergeCell ref="B10:B14"/>
    <mergeCell ref="C10:C13"/>
    <mergeCell ref="C14:D14"/>
    <mergeCell ref="B15:B19"/>
    <mergeCell ref="C15:C18"/>
    <mergeCell ref="C19:D19"/>
    <mergeCell ref="B20:B24"/>
    <mergeCell ref="C20:C23"/>
    <mergeCell ref="C24:D24"/>
    <mergeCell ref="B25:B29"/>
    <mergeCell ref="C25:C28"/>
    <mergeCell ref="C29:D29"/>
    <mergeCell ref="B30:B34"/>
    <mergeCell ref="C30:C33"/>
    <mergeCell ref="C34:D34"/>
    <mergeCell ref="B35:B39"/>
    <mergeCell ref="C35:C38"/>
    <mergeCell ref="C39:D39"/>
    <mergeCell ref="A40:A74"/>
    <mergeCell ref="B40:B44"/>
    <mergeCell ref="C40:C43"/>
    <mergeCell ref="C44:D44"/>
    <mergeCell ref="B45:B49"/>
    <mergeCell ref="C45:C48"/>
    <mergeCell ref="C49:D49"/>
    <mergeCell ref="B50:B54"/>
    <mergeCell ref="C50:C53"/>
    <mergeCell ref="C54:D54"/>
    <mergeCell ref="B55:B59"/>
    <mergeCell ref="C55:C58"/>
    <mergeCell ref="C59:D59"/>
    <mergeCell ref="B60:B64"/>
    <mergeCell ref="C60:C63"/>
    <mergeCell ref="C64:D64"/>
    <mergeCell ref="B65:B69"/>
    <mergeCell ref="C65:C68"/>
    <mergeCell ref="C69:D69"/>
    <mergeCell ref="B70:B74"/>
    <mergeCell ref="C70:C73"/>
    <mergeCell ref="C74:D74"/>
    <mergeCell ref="A75:A114"/>
    <mergeCell ref="B75:B79"/>
    <mergeCell ref="C75:C78"/>
    <mergeCell ref="C79:D79"/>
    <mergeCell ref="B80:B84"/>
    <mergeCell ref="C80:C83"/>
    <mergeCell ref="C84:D84"/>
    <mergeCell ref="B85:B89"/>
    <mergeCell ref="C85:C88"/>
    <mergeCell ref="C89:D89"/>
    <mergeCell ref="B90:B94"/>
    <mergeCell ref="C90:C93"/>
    <mergeCell ref="C94:D94"/>
    <mergeCell ref="B95:B99"/>
    <mergeCell ref="C95:C98"/>
    <mergeCell ref="C99:D99"/>
    <mergeCell ref="B100:B104"/>
    <mergeCell ref="C100:C103"/>
    <mergeCell ref="C104:D104"/>
    <mergeCell ref="B105:B109"/>
    <mergeCell ref="C105:C108"/>
    <mergeCell ref="C109:D109"/>
    <mergeCell ref="B110:B114"/>
    <mergeCell ref="C110:C113"/>
    <mergeCell ref="C114:D1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346" width="19.87"/>
    <col collapsed="false" customWidth="true" hidden="false" outlineLevel="0" max="2" min="2" style="1346" width="10"/>
    <col collapsed="false" customWidth="true" hidden="false" outlineLevel="0" max="3" min="3" style="1346" width="11.75"/>
    <col collapsed="false" customWidth="true" hidden="false" outlineLevel="0" max="4" min="4" style="1346" width="8.5"/>
    <col collapsed="false" customWidth="true" hidden="false" outlineLevel="0" max="5" min="5" style="1346" width="9.87"/>
    <col collapsed="false" customWidth="true" hidden="false" outlineLevel="0" max="6" min="6" style="1346" width="8.37"/>
    <col collapsed="false" customWidth="true" hidden="false" outlineLevel="0" max="7" min="7" style="1346" width="9.87"/>
    <col collapsed="false" customWidth="true" hidden="false" outlineLevel="0" max="8" min="8" style="1346" width="11.87"/>
    <col collapsed="false" customWidth="true" hidden="false" outlineLevel="0" max="9" min="9" style="1346" width="8.37"/>
    <col collapsed="false" customWidth="true" hidden="false" outlineLevel="0" max="11" min="10" style="1346" width="8.25"/>
    <col collapsed="false" customWidth="false" hidden="false" outlineLevel="0" max="256" min="12" style="1346" width="9"/>
    <col collapsed="false" customWidth="true" hidden="false" outlineLevel="0" max="258" min="257" style="1346" width="19.87"/>
    <col collapsed="false" customWidth="true" hidden="false" outlineLevel="0" max="259" min="259" style="1346" width="26.88"/>
    <col collapsed="false" customWidth="true" hidden="false" outlineLevel="0" max="260" min="260" style="1346" width="8.5"/>
    <col collapsed="false" customWidth="true" hidden="false" outlineLevel="0" max="261" min="261" style="1346" width="9.87"/>
    <col collapsed="false" customWidth="true" hidden="false" outlineLevel="0" max="262" min="262" style="1346" width="8.37"/>
    <col collapsed="false" customWidth="true" hidden="false" outlineLevel="0" max="263" min="263" style="1346" width="9.87"/>
    <col collapsed="false" customWidth="true" hidden="false" outlineLevel="0" max="264" min="264" style="1346" width="11.87"/>
    <col collapsed="false" customWidth="true" hidden="false" outlineLevel="0" max="265" min="265" style="1346" width="8.37"/>
    <col collapsed="false" customWidth="true" hidden="false" outlineLevel="0" max="267" min="266" style="1346" width="8.25"/>
    <col collapsed="false" customWidth="false" hidden="false" outlineLevel="0" max="512" min="268" style="1346" width="9"/>
    <col collapsed="false" customWidth="true" hidden="false" outlineLevel="0" max="514" min="513" style="1346" width="19.87"/>
    <col collapsed="false" customWidth="true" hidden="false" outlineLevel="0" max="515" min="515" style="1346" width="26.88"/>
    <col collapsed="false" customWidth="true" hidden="false" outlineLevel="0" max="516" min="516" style="1346" width="8.5"/>
    <col collapsed="false" customWidth="true" hidden="false" outlineLevel="0" max="517" min="517" style="1346" width="9.87"/>
    <col collapsed="false" customWidth="true" hidden="false" outlineLevel="0" max="518" min="518" style="1346" width="8.37"/>
    <col collapsed="false" customWidth="true" hidden="false" outlineLevel="0" max="519" min="519" style="1346" width="9.87"/>
    <col collapsed="false" customWidth="true" hidden="false" outlineLevel="0" max="520" min="520" style="1346" width="11.87"/>
    <col collapsed="false" customWidth="true" hidden="false" outlineLevel="0" max="521" min="521" style="1346" width="8.37"/>
    <col collapsed="false" customWidth="true" hidden="false" outlineLevel="0" max="523" min="522" style="1346" width="8.25"/>
    <col collapsed="false" customWidth="false" hidden="false" outlineLevel="0" max="768" min="524" style="1346" width="9"/>
    <col collapsed="false" customWidth="true" hidden="false" outlineLevel="0" max="770" min="769" style="1346" width="19.87"/>
    <col collapsed="false" customWidth="true" hidden="false" outlineLevel="0" max="771" min="771" style="1346" width="26.88"/>
    <col collapsed="false" customWidth="true" hidden="false" outlineLevel="0" max="772" min="772" style="1346" width="8.5"/>
    <col collapsed="false" customWidth="true" hidden="false" outlineLevel="0" max="773" min="773" style="1346" width="9.87"/>
    <col collapsed="false" customWidth="true" hidden="false" outlineLevel="0" max="774" min="774" style="1346" width="8.37"/>
    <col collapsed="false" customWidth="true" hidden="false" outlineLevel="0" max="775" min="775" style="1346" width="9.87"/>
    <col collapsed="false" customWidth="true" hidden="false" outlineLevel="0" max="776" min="776" style="1346" width="11.87"/>
    <col collapsed="false" customWidth="true" hidden="false" outlineLevel="0" max="777" min="777" style="1346" width="8.37"/>
    <col collapsed="false" customWidth="true" hidden="false" outlineLevel="0" max="779" min="778" style="1346" width="8.25"/>
    <col collapsed="false" customWidth="false" hidden="false" outlineLevel="0" max="1024" min="780" style="1346" width="9"/>
    <col collapsed="false" customWidth="true" hidden="false" outlineLevel="0" max="1026" min="1025" style="1346" width="19.87"/>
    <col collapsed="false" customWidth="true" hidden="false" outlineLevel="0" max="1027" min="1027" style="1346" width="26.88"/>
    <col collapsed="false" customWidth="true" hidden="false" outlineLevel="0" max="1028" min="1028" style="1346" width="8.5"/>
    <col collapsed="false" customWidth="true" hidden="false" outlineLevel="0" max="1029" min="1029" style="1346" width="9.87"/>
    <col collapsed="false" customWidth="true" hidden="false" outlineLevel="0" max="1030" min="1030" style="1346" width="8.37"/>
    <col collapsed="false" customWidth="true" hidden="false" outlineLevel="0" max="1031" min="1031" style="1346" width="9.87"/>
    <col collapsed="false" customWidth="true" hidden="false" outlineLevel="0" max="1032" min="1032" style="1346" width="11.87"/>
    <col collapsed="false" customWidth="true" hidden="false" outlineLevel="0" max="1033" min="1033" style="1346" width="8.37"/>
    <col collapsed="false" customWidth="true" hidden="false" outlineLevel="0" max="1035" min="1034" style="1346" width="8.25"/>
    <col collapsed="false" customWidth="false" hidden="false" outlineLevel="0" max="1280" min="1036" style="1346" width="9"/>
    <col collapsed="false" customWidth="true" hidden="false" outlineLevel="0" max="1282" min="1281" style="1346" width="19.87"/>
    <col collapsed="false" customWidth="true" hidden="false" outlineLevel="0" max="1283" min="1283" style="1346" width="26.88"/>
    <col collapsed="false" customWidth="true" hidden="false" outlineLevel="0" max="1284" min="1284" style="1346" width="8.5"/>
    <col collapsed="false" customWidth="true" hidden="false" outlineLevel="0" max="1285" min="1285" style="1346" width="9.87"/>
    <col collapsed="false" customWidth="true" hidden="false" outlineLevel="0" max="1286" min="1286" style="1346" width="8.37"/>
    <col collapsed="false" customWidth="true" hidden="false" outlineLevel="0" max="1287" min="1287" style="1346" width="9.87"/>
    <col collapsed="false" customWidth="true" hidden="false" outlineLevel="0" max="1288" min="1288" style="1346" width="11.87"/>
    <col collapsed="false" customWidth="true" hidden="false" outlineLevel="0" max="1289" min="1289" style="1346" width="8.37"/>
    <col collapsed="false" customWidth="true" hidden="false" outlineLevel="0" max="1291" min="1290" style="1346" width="8.25"/>
    <col collapsed="false" customWidth="false" hidden="false" outlineLevel="0" max="1536" min="1292" style="1346" width="9"/>
    <col collapsed="false" customWidth="true" hidden="false" outlineLevel="0" max="1538" min="1537" style="1346" width="19.87"/>
    <col collapsed="false" customWidth="true" hidden="false" outlineLevel="0" max="1539" min="1539" style="1346" width="26.88"/>
    <col collapsed="false" customWidth="true" hidden="false" outlineLevel="0" max="1540" min="1540" style="1346" width="8.5"/>
    <col collapsed="false" customWidth="true" hidden="false" outlineLevel="0" max="1541" min="1541" style="1346" width="9.87"/>
    <col collapsed="false" customWidth="true" hidden="false" outlineLevel="0" max="1542" min="1542" style="1346" width="8.37"/>
    <col collapsed="false" customWidth="true" hidden="false" outlineLevel="0" max="1543" min="1543" style="1346" width="9.87"/>
    <col collapsed="false" customWidth="true" hidden="false" outlineLevel="0" max="1544" min="1544" style="1346" width="11.87"/>
    <col collapsed="false" customWidth="true" hidden="false" outlineLevel="0" max="1545" min="1545" style="1346" width="8.37"/>
    <col collapsed="false" customWidth="true" hidden="false" outlineLevel="0" max="1547" min="1546" style="1346" width="8.25"/>
    <col collapsed="false" customWidth="false" hidden="false" outlineLevel="0" max="1792" min="1548" style="1346" width="9"/>
    <col collapsed="false" customWidth="true" hidden="false" outlineLevel="0" max="1794" min="1793" style="1346" width="19.87"/>
    <col collapsed="false" customWidth="true" hidden="false" outlineLevel="0" max="1795" min="1795" style="1346" width="26.88"/>
    <col collapsed="false" customWidth="true" hidden="false" outlineLevel="0" max="1796" min="1796" style="1346" width="8.5"/>
    <col collapsed="false" customWidth="true" hidden="false" outlineLevel="0" max="1797" min="1797" style="1346" width="9.87"/>
    <col collapsed="false" customWidth="true" hidden="false" outlineLevel="0" max="1798" min="1798" style="1346" width="8.37"/>
    <col collapsed="false" customWidth="true" hidden="false" outlineLevel="0" max="1799" min="1799" style="1346" width="9.87"/>
    <col collapsed="false" customWidth="true" hidden="false" outlineLevel="0" max="1800" min="1800" style="1346" width="11.87"/>
    <col collapsed="false" customWidth="true" hidden="false" outlineLevel="0" max="1801" min="1801" style="1346" width="8.37"/>
    <col collapsed="false" customWidth="true" hidden="false" outlineLevel="0" max="1803" min="1802" style="1346" width="8.25"/>
    <col collapsed="false" customWidth="false" hidden="false" outlineLevel="0" max="2048" min="1804" style="1346" width="9"/>
    <col collapsed="false" customWidth="true" hidden="false" outlineLevel="0" max="2050" min="2049" style="1346" width="19.87"/>
    <col collapsed="false" customWidth="true" hidden="false" outlineLevel="0" max="2051" min="2051" style="1346" width="26.88"/>
    <col collapsed="false" customWidth="true" hidden="false" outlineLevel="0" max="2052" min="2052" style="1346" width="8.5"/>
    <col collapsed="false" customWidth="true" hidden="false" outlineLevel="0" max="2053" min="2053" style="1346" width="9.87"/>
    <col collapsed="false" customWidth="true" hidden="false" outlineLevel="0" max="2054" min="2054" style="1346" width="8.37"/>
    <col collapsed="false" customWidth="true" hidden="false" outlineLevel="0" max="2055" min="2055" style="1346" width="9.87"/>
    <col collapsed="false" customWidth="true" hidden="false" outlineLevel="0" max="2056" min="2056" style="1346" width="11.87"/>
    <col collapsed="false" customWidth="true" hidden="false" outlineLevel="0" max="2057" min="2057" style="1346" width="8.37"/>
    <col collapsed="false" customWidth="true" hidden="false" outlineLevel="0" max="2059" min="2058" style="1346" width="8.25"/>
    <col collapsed="false" customWidth="false" hidden="false" outlineLevel="0" max="2304" min="2060" style="1346" width="9"/>
    <col collapsed="false" customWidth="true" hidden="false" outlineLevel="0" max="2306" min="2305" style="1346" width="19.87"/>
    <col collapsed="false" customWidth="true" hidden="false" outlineLevel="0" max="2307" min="2307" style="1346" width="26.88"/>
    <col collapsed="false" customWidth="true" hidden="false" outlineLevel="0" max="2308" min="2308" style="1346" width="8.5"/>
    <col collapsed="false" customWidth="true" hidden="false" outlineLevel="0" max="2309" min="2309" style="1346" width="9.87"/>
    <col collapsed="false" customWidth="true" hidden="false" outlineLevel="0" max="2310" min="2310" style="1346" width="8.37"/>
    <col collapsed="false" customWidth="true" hidden="false" outlineLevel="0" max="2311" min="2311" style="1346" width="9.87"/>
    <col collapsed="false" customWidth="true" hidden="false" outlineLevel="0" max="2312" min="2312" style="1346" width="11.87"/>
    <col collapsed="false" customWidth="true" hidden="false" outlineLevel="0" max="2313" min="2313" style="1346" width="8.37"/>
    <col collapsed="false" customWidth="true" hidden="false" outlineLevel="0" max="2315" min="2314" style="1346" width="8.25"/>
    <col collapsed="false" customWidth="false" hidden="false" outlineLevel="0" max="2560" min="2316" style="1346" width="9"/>
    <col collapsed="false" customWidth="true" hidden="false" outlineLevel="0" max="2562" min="2561" style="1346" width="19.87"/>
    <col collapsed="false" customWidth="true" hidden="false" outlineLevel="0" max="2563" min="2563" style="1346" width="26.88"/>
    <col collapsed="false" customWidth="true" hidden="false" outlineLevel="0" max="2564" min="2564" style="1346" width="8.5"/>
    <col collapsed="false" customWidth="true" hidden="false" outlineLevel="0" max="2565" min="2565" style="1346" width="9.87"/>
    <col collapsed="false" customWidth="true" hidden="false" outlineLevel="0" max="2566" min="2566" style="1346" width="8.37"/>
    <col collapsed="false" customWidth="true" hidden="false" outlineLevel="0" max="2567" min="2567" style="1346" width="9.87"/>
    <col collapsed="false" customWidth="true" hidden="false" outlineLevel="0" max="2568" min="2568" style="1346" width="11.87"/>
    <col collapsed="false" customWidth="true" hidden="false" outlineLevel="0" max="2569" min="2569" style="1346" width="8.37"/>
    <col collapsed="false" customWidth="true" hidden="false" outlineLevel="0" max="2571" min="2570" style="1346" width="8.25"/>
    <col collapsed="false" customWidth="false" hidden="false" outlineLevel="0" max="2816" min="2572" style="1346" width="9"/>
    <col collapsed="false" customWidth="true" hidden="false" outlineLevel="0" max="2818" min="2817" style="1346" width="19.87"/>
    <col collapsed="false" customWidth="true" hidden="false" outlineLevel="0" max="2819" min="2819" style="1346" width="26.88"/>
    <col collapsed="false" customWidth="true" hidden="false" outlineLevel="0" max="2820" min="2820" style="1346" width="8.5"/>
    <col collapsed="false" customWidth="true" hidden="false" outlineLevel="0" max="2821" min="2821" style="1346" width="9.87"/>
    <col collapsed="false" customWidth="true" hidden="false" outlineLevel="0" max="2822" min="2822" style="1346" width="8.37"/>
    <col collapsed="false" customWidth="true" hidden="false" outlineLevel="0" max="2823" min="2823" style="1346" width="9.87"/>
    <col collapsed="false" customWidth="true" hidden="false" outlineLevel="0" max="2824" min="2824" style="1346" width="11.87"/>
    <col collapsed="false" customWidth="true" hidden="false" outlineLevel="0" max="2825" min="2825" style="1346" width="8.37"/>
    <col collapsed="false" customWidth="true" hidden="false" outlineLevel="0" max="2827" min="2826" style="1346" width="8.25"/>
    <col collapsed="false" customWidth="false" hidden="false" outlineLevel="0" max="3072" min="2828" style="1346" width="9"/>
    <col collapsed="false" customWidth="true" hidden="false" outlineLevel="0" max="3074" min="3073" style="1346" width="19.87"/>
    <col collapsed="false" customWidth="true" hidden="false" outlineLevel="0" max="3075" min="3075" style="1346" width="26.88"/>
    <col collapsed="false" customWidth="true" hidden="false" outlineLevel="0" max="3076" min="3076" style="1346" width="8.5"/>
    <col collapsed="false" customWidth="true" hidden="false" outlineLevel="0" max="3077" min="3077" style="1346" width="9.87"/>
    <col collapsed="false" customWidth="true" hidden="false" outlineLevel="0" max="3078" min="3078" style="1346" width="8.37"/>
    <col collapsed="false" customWidth="true" hidden="false" outlineLevel="0" max="3079" min="3079" style="1346" width="9.87"/>
    <col collapsed="false" customWidth="true" hidden="false" outlineLevel="0" max="3080" min="3080" style="1346" width="11.87"/>
    <col collapsed="false" customWidth="true" hidden="false" outlineLevel="0" max="3081" min="3081" style="1346" width="8.37"/>
    <col collapsed="false" customWidth="true" hidden="false" outlineLevel="0" max="3083" min="3082" style="1346" width="8.25"/>
    <col collapsed="false" customWidth="false" hidden="false" outlineLevel="0" max="3328" min="3084" style="1346" width="9"/>
    <col collapsed="false" customWidth="true" hidden="false" outlineLevel="0" max="3330" min="3329" style="1346" width="19.87"/>
    <col collapsed="false" customWidth="true" hidden="false" outlineLevel="0" max="3331" min="3331" style="1346" width="26.88"/>
    <col collapsed="false" customWidth="true" hidden="false" outlineLevel="0" max="3332" min="3332" style="1346" width="8.5"/>
    <col collapsed="false" customWidth="true" hidden="false" outlineLevel="0" max="3333" min="3333" style="1346" width="9.87"/>
    <col collapsed="false" customWidth="true" hidden="false" outlineLevel="0" max="3334" min="3334" style="1346" width="8.37"/>
    <col collapsed="false" customWidth="true" hidden="false" outlineLevel="0" max="3335" min="3335" style="1346" width="9.87"/>
    <col collapsed="false" customWidth="true" hidden="false" outlineLevel="0" max="3336" min="3336" style="1346" width="11.87"/>
    <col collapsed="false" customWidth="true" hidden="false" outlineLevel="0" max="3337" min="3337" style="1346" width="8.37"/>
    <col collapsed="false" customWidth="true" hidden="false" outlineLevel="0" max="3339" min="3338" style="1346" width="8.25"/>
    <col collapsed="false" customWidth="false" hidden="false" outlineLevel="0" max="3584" min="3340" style="1346" width="9"/>
    <col collapsed="false" customWidth="true" hidden="false" outlineLevel="0" max="3586" min="3585" style="1346" width="19.87"/>
    <col collapsed="false" customWidth="true" hidden="false" outlineLevel="0" max="3587" min="3587" style="1346" width="26.88"/>
    <col collapsed="false" customWidth="true" hidden="false" outlineLevel="0" max="3588" min="3588" style="1346" width="8.5"/>
    <col collapsed="false" customWidth="true" hidden="false" outlineLevel="0" max="3589" min="3589" style="1346" width="9.87"/>
    <col collapsed="false" customWidth="true" hidden="false" outlineLevel="0" max="3590" min="3590" style="1346" width="8.37"/>
    <col collapsed="false" customWidth="true" hidden="false" outlineLevel="0" max="3591" min="3591" style="1346" width="9.87"/>
    <col collapsed="false" customWidth="true" hidden="false" outlineLevel="0" max="3592" min="3592" style="1346" width="11.87"/>
    <col collapsed="false" customWidth="true" hidden="false" outlineLevel="0" max="3593" min="3593" style="1346" width="8.37"/>
    <col collapsed="false" customWidth="true" hidden="false" outlineLevel="0" max="3595" min="3594" style="1346" width="8.25"/>
    <col collapsed="false" customWidth="false" hidden="false" outlineLevel="0" max="3840" min="3596" style="1346" width="9"/>
    <col collapsed="false" customWidth="true" hidden="false" outlineLevel="0" max="3842" min="3841" style="1346" width="19.87"/>
    <col collapsed="false" customWidth="true" hidden="false" outlineLevel="0" max="3843" min="3843" style="1346" width="26.88"/>
    <col collapsed="false" customWidth="true" hidden="false" outlineLevel="0" max="3844" min="3844" style="1346" width="8.5"/>
    <col collapsed="false" customWidth="true" hidden="false" outlineLevel="0" max="3845" min="3845" style="1346" width="9.87"/>
    <col collapsed="false" customWidth="true" hidden="false" outlineLevel="0" max="3846" min="3846" style="1346" width="8.37"/>
    <col collapsed="false" customWidth="true" hidden="false" outlineLevel="0" max="3847" min="3847" style="1346" width="9.87"/>
    <col collapsed="false" customWidth="true" hidden="false" outlineLevel="0" max="3848" min="3848" style="1346" width="11.87"/>
    <col collapsed="false" customWidth="true" hidden="false" outlineLevel="0" max="3849" min="3849" style="1346" width="8.37"/>
    <col collapsed="false" customWidth="true" hidden="false" outlineLevel="0" max="3851" min="3850" style="1346" width="8.25"/>
    <col collapsed="false" customWidth="false" hidden="false" outlineLevel="0" max="4096" min="3852" style="1346" width="9"/>
    <col collapsed="false" customWidth="true" hidden="false" outlineLevel="0" max="4098" min="4097" style="1346" width="19.87"/>
    <col collapsed="false" customWidth="true" hidden="false" outlineLevel="0" max="4099" min="4099" style="1346" width="26.88"/>
    <col collapsed="false" customWidth="true" hidden="false" outlineLevel="0" max="4100" min="4100" style="1346" width="8.5"/>
    <col collapsed="false" customWidth="true" hidden="false" outlineLevel="0" max="4101" min="4101" style="1346" width="9.87"/>
    <col collapsed="false" customWidth="true" hidden="false" outlineLevel="0" max="4102" min="4102" style="1346" width="8.37"/>
    <col collapsed="false" customWidth="true" hidden="false" outlineLevel="0" max="4103" min="4103" style="1346" width="9.87"/>
    <col collapsed="false" customWidth="true" hidden="false" outlineLevel="0" max="4104" min="4104" style="1346" width="11.87"/>
    <col collapsed="false" customWidth="true" hidden="false" outlineLevel="0" max="4105" min="4105" style="1346" width="8.37"/>
    <col collapsed="false" customWidth="true" hidden="false" outlineLevel="0" max="4107" min="4106" style="1346" width="8.25"/>
    <col collapsed="false" customWidth="false" hidden="false" outlineLevel="0" max="4352" min="4108" style="1346" width="9"/>
    <col collapsed="false" customWidth="true" hidden="false" outlineLevel="0" max="4354" min="4353" style="1346" width="19.87"/>
    <col collapsed="false" customWidth="true" hidden="false" outlineLevel="0" max="4355" min="4355" style="1346" width="26.88"/>
    <col collapsed="false" customWidth="true" hidden="false" outlineLevel="0" max="4356" min="4356" style="1346" width="8.5"/>
    <col collapsed="false" customWidth="true" hidden="false" outlineLevel="0" max="4357" min="4357" style="1346" width="9.87"/>
    <col collapsed="false" customWidth="true" hidden="false" outlineLevel="0" max="4358" min="4358" style="1346" width="8.37"/>
    <col collapsed="false" customWidth="true" hidden="false" outlineLevel="0" max="4359" min="4359" style="1346" width="9.87"/>
    <col collapsed="false" customWidth="true" hidden="false" outlineLevel="0" max="4360" min="4360" style="1346" width="11.87"/>
    <col collapsed="false" customWidth="true" hidden="false" outlineLevel="0" max="4361" min="4361" style="1346" width="8.37"/>
    <col collapsed="false" customWidth="true" hidden="false" outlineLevel="0" max="4363" min="4362" style="1346" width="8.25"/>
    <col collapsed="false" customWidth="false" hidden="false" outlineLevel="0" max="4608" min="4364" style="1346" width="9"/>
    <col collapsed="false" customWidth="true" hidden="false" outlineLevel="0" max="4610" min="4609" style="1346" width="19.87"/>
    <col collapsed="false" customWidth="true" hidden="false" outlineLevel="0" max="4611" min="4611" style="1346" width="26.88"/>
    <col collapsed="false" customWidth="true" hidden="false" outlineLevel="0" max="4612" min="4612" style="1346" width="8.5"/>
    <col collapsed="false" customWidth="true" hidden="false" outlineLevel="0" max="4613" min="4613" style="1346" width="9.87"/>
    <col collapsed="false" customWidth="true" hidden="false" outlineLevel="0" max="4614" min="4614" style="1346" width="8.37"/>
    <col collapsed="false" customWidth="true" hidden="false" outlineLevel="0" max="4615" min="4615" style="1346" width="9.87"/>
    <col collapsed="false" customWidth="true" hidden="false" outlineLevel="0" max="4616" min="4616" style="1346" width="11.87"/>
    <col collapsed="false" customWidth="true" hidden="false" outlineLevel="0" max="4617" min="4617" style="1346" width="8.37"/>
    <col collapsed="false" customWidth="true" hidden="false" outlineLevel="0" max="4619" min="4618" style="1346" width="8.25"/>
    <col collapsed="false" customWidth="false" hidden="false" outlineLevel="0" max="4864" min="4620" style="1346" width="9"/>
    <col collapsed="false" customWidth="true" hidden="false" outlineLevel="0" max="4866" min="4865" style="1346" width="19.87"/>
    <col collapsed="false" customWidth="true" hidden="false" outlineLevel="0" max="4867" min="4867" style="1346" width="26.88"/>
    <col collapsed="false" customWidth="true" hidden="false" outlineLevel="0" max="4868" min="4868" style="1346" width="8.5"/>
    <col collapsed="false" customWidth="true" hidden="false" outlineLevel="0" max="4869" min="4869" style="1346" width="9.87"/>
    <col collapsed="false" customWidth="true" hidden="false" outlineLevel="0" max="4870" min="4870" style="1346" width="8.37"/>
    <col collapsed="false" customWidth="true" hidden="false" outlineLevel="0" max="4871" min="4871" style="1346" width="9.87"/>
    <col collapsed="false" customWidth="true" hidden="false" outlineLevel="0" max="4872" min="4872" style="1346" width="11.87"/>
    <col collapsed="false" customWidth="true" hidden="false" outlineLevel="0" max="4873" min="4873" style="1346" width="8.37"/>
    <col collapsed="false" customWidth="true" hidden="false" outlineLevel="0" max="4875" min="4874" style="1346" width="8.25"/>
    <col collapsed="false" customWidth="false" hidden="false" outlineLevel="0" max="5120" min="4876" style="1346" width="9"/>
    <col collapsed="false" customWidth="true" hidden="false" outlineLevel="0" max="5122" min="5121" style="1346" width="19.87"/>
    <col collapsed="false" customWidth="true" hidden="false" outlineLevel="0" max="5123" min="5123" style="1346" width="26.88"/>
    <col collapsed="false" customWidth="true" hidden="false" outlineLevel="0" max="5124" min="5124" style="1346" width="8.5"/>
    <col collapsed="false" customWidth="true" hidden="false" outlineLevel="0" max="5125" min="5125" style="1346" width="9.87"/>
    <col collapsed="false" customWidth="true" hidden="false" outlineLevel="0" max="5126" min="5126" style="1346" width="8.37"/>
    <col collapsed="false" customWidth="true" hidden="false" outlineLevel="0" max="5127" min="5127" style="1346" width="9.87"/>
    <col collapsed="false" customWidth="true" hidden="false" outlineLevel="0" max="5128" min="5128" style="1346" width="11.87"/>
    <col collapsed="false" customWidth="true" hidden="false" outlineLevel="0" max="5129" min="5129" style="1346" width="8.37"/>
    <col collapsed="false" customWidth="true" hidden="false" outlineLevel="0" max="5131" min="5130" style="1346" width="8.25"/>
    <col collapsed="false" customWidth="false" hidden="false" outlineLevel="0" max="5376" min="5132" style="1346" width="9"/>
    <col collapsed="false" customWidth="true" hidden="false" outlineLevel="0" max="5378" min="5377" style="1346" width="19.87"/>
    <col collapsed="false" customWidth="true" hidden="false" outlineLevel="0" max="5379" min="5379" style="1346" width="26.88"/>
    <col collapsed="false" customWidth="true" hidden="false" outlineLevel="0" max="5380" min="5380" style="1346" width="8.5"/>
    <col collapsed="false" customWidth="true" hidden="false" outlineLevel="0" max="5381" min="5381" style="1346" width="9.87"/>
    <col collapsed="false" customWidth="true" hidden="false" outlineLevel="0" max="5382" min="5382" style="1346" width="8.37"/>
    <col collapsed="false" customWidth="true" hidden="false" outlineLevel="0" max="5383" min="5383" style="1346" width="9.87"/>
    <col collapsed="false" customWidth="true" hidden="false" outlineLevel="0" max="5384" min="5384" style="1346" width="11.87"/>
    <col collapsed="false" customWidth="true" hidden="false" outlineLevel="0" max="5385" min="5385" style="1346" width="8.37"/>
    <col collapsed="false" customWidth="true" hidden="false" outlineLevel="0" max="5387" min="5386" style="1346" width="8.25"/>
    <col collapsed="false" customWidth="false" hidden="false" outlineLevel="0" max="5632" min="5388" style="1346" width="9"/>
    <col collapsed="false" customWidth="true" hidden="false" outlineLevel="0" max="5634" min="5633" style="1346" width="19.87"/>
    <col collapsed="false" customWidth="true" hidden="false" outlineLevel="0" max="5635" min="5635" style="1346" width="26.88"/>
    <col collapsed="false" customWidth="true" hidden="false" outlineLevel="0" max="5636" min="5636" style="1346" width="8.5"/>
    <col collapsed="false" customWidth="true" hidden="false" outlineLevel="0" max="5637" min="5637" style="1346" width="9.87"/>
    <col collapsed="false" customWidth="true" hidden="false" outlineLevel="0" max="5638" min="5638" style="1346" width="8.37"/>
    <col collapsed="false" customWidth="true" hidden="false" outlineLevel="0" max="5639" min="5639" style="1346" width="9.87"/>
    <col collapsed="false" customWidth="true" hidden="false" outlineLevel="0" max="5640" min="5640" style="1346" width="11.87"/>
    <col collapsed="false" customWidth="true" hidden="false" outlineLevel="0" max="5641" min="5641" style="1346" width="8.37"/>
    <col collapsed="false" customWidth="true" hidden="false" outlineLevel="0" max="5643" min="5642" style="1346" width="8.25"/>
    <col collapsed="false" customWidth="false" hidden="false" outlineLevel="0" max="5888" min="5644" style="1346" width="9"/>
    <col collapsed="false" customWidth="true" hidden="false" outlineLevel="0" max="5890" min="5889" style="1346" width="19.87"/>
    <col collapsed="false" customWidth="true" hidden="false" outlineLevel="0" max="5891" min="5891" style="1346" width="26.88"/>
    <col collapsed="false" customWidth="true" hidden="false" outlineLevel="0" max="5892" min="5892" style="1346" width="8.5"/>
    <col collapsed="false" customWidth="true" hidden="false" outlineLevel="0" max="5893" min="5893" style="1346" width="9.87"/>
    <col collapsed="false" customWidth="true" hidden="false" outlineLevel="0" max="5894" min="5894" style="1346" width="8.37"/>
    <col collapsed="false" customWidth="true" hidden="false" outlineLevel="0" max="5895" min="5895" style="1346" width="9.87"/>
    <col collapsed="false" customWidth="true" hidden="false" outlineLevel="0" max="5896" min="5896" style="1346" width="11.87"/>
    <col collapsed="false" customWidth="true" hidden="false" outlineLevel="0" max="5897" min="5897" style="1346" width="8.37"/>
    <col collapsed="false" customWidth="true" hidden="false" outlineLevel="0" max="5899" min="5898" style="1346" width="8.25"/>
    <col collapsed="false" customWidth="false" hidden="false" outlineLevel="0" max="6144" min="5900" style="1346" width="9"/>
    <col collapsed="false" customWidth="true" hidden="false" outlineLevel="0" max="6146" min="6145" style="1346" width="19.87"/>
    <col collapsed="false" customWidth="true" hidden="false" outlineLevel="0" max="6147" min="6147" style="1346" width="26.88"/>
    <col collapsed="false" customWidth="true" hidden="false" outlineLevel="0" max="6148" min="6148" style="1346" width="8.5"/>
    <col collapsed="false" customWidth="true" hidden="false" outlineLevel="0" max="6149" min="6149" style="1346" width="9.87"/>
    <col collapsed="false" customWidth="true" hidden="false" outlineLevel="0" max="6150" min="6150" style="1346" width="8.37"/>
    <col collapsed="false" customWidth="true" hidden="false" outlineLevel="0" max="6151" min="6151" style="1346" width="9.87"/>
    <col collapsed="false" customWidth="true" hidden="false" outlineLevel="0" max="6152" min="6152" style="1346" width="11.87"/>
    <col collapsed="false" customWidth="true" hidden="false" outlineLevel="0" max="6153" min="6153" style="1346" width="8.37"/>
    <col collapsed="false" customWidth="true" hidden="false" outlineLevel="0" max="6155" min="6154" style="1346" width="8.25"/>
    <col collapsed="false" customWidth="false" hidden="false" outlineLevel="0" max="6400" min="6156" style="1346" width="9"/>
    <col collapsed="false" customWidth="true" hidden="false" outlineLevel="0" max="6402" min="6401" style="1346" width="19.87"/>
    <col collapsed="false" customWidth="true" hidden="false" outlineLevel="0" max="6403" min="6403" style="1346" width="26.88"/>
    <col collapsed="false" customWidth="true" hidden="false" outlineLevel="0" max="6404" min="6404" style="1346" width="8.5"/>
    <col collapsed="false" customWidth="true" hidden="false" outlineLevel="0" max="6405" min="6405" style="1346" width="9.87"/>
    <col collapsed="false" customWidth="true" hidden="false" outlineLevel="0" max="6406" min="6406" style="1346" width="8.37"/>
    <col collapsed="false" customWidth="true" hidden="false" outlineLevel="0" max="6407" min="6407" style="1346" width="9.87"/>
    <col collapsed="false" customWidth="true" hidden="false" outlineLevel="0" max="6408" min="6408" style="1346" width="11.87"/>
    <col collapsed="false" customWidth="true" hidden="false" outlineLevel="0" max="6409" min="6409" style="1346" width="8.37"/>
    <col collapsed="false" customWidth="true" hidden="false" outlineLevel="0" max="6411" min="6410" style="1346" width="8.25"/>
    <col collapsed="false" customWidth="false" hidden="false" outlineLevel="0" max="6656" min="6412" style="1346" width="9"/>
    <col collapsed="false" customWidth="true" hidden="false" outlineLevel="0" max="6658" min="6657" style="1346" width="19.87"/>
    <col collapsed="false" customWidth="true" hidden="false" outlineLevel="0" max="6659" min="6659" style="1346" width="26.88"/>
    <col collapsed="false" customWidth="true" hidden="false" outlineLevel="0" max="6660" min="6660" style="1346" width="8.5"/>
    <col collapsed="false" customWidth="true" hidden="false" outlineLevel="0" max="6661" min="6661" style="1346" width="9.87"/>
    <col collapsed="false" customWidth="true" hidden="false" outlineLevel="0" max="6662" min="6662" style="1346" width="8.37"/>
    <col collapsed="false" customWidth="true" hidden="false" outlineLevel="0" max="6663" min="6663" style="1346" width="9.87"/>
    <col collapsed="false" customWidth="true" hidden="false" outlineLevel="0" max="6664" min="6664" style="1346" width="11.87"/>
    <col collapsed="false" customWidth="true" hidden="false" outlineLevel="0" max="6665" min="6665" style="1346" width="8.37"/>
    <col collapsed="false" customWidth="true" hidden="false" outlineLevel="0" max="6667" min="6666" style="1346" width="8.25"/>
    <col collapsed="false" customWidth="false" hidden="false" outlineLevel="0" max="6912" min="6668" style="1346" width="9"/>
    <col collapsed="false" customWidth="true" hidden="false" outlineLevel="0" max="6914" min="6913" style="1346" width="19.87"/>
    <col collapsed="false" customWidth="true" hidden="false" outlineLevel="0" max="6915" min="6915" style="1346" width="26.88"/>
    <col collapsed="false" customWidth="true" hidden="false" outlineLevel="0" max="6916" min="6916" style="1346" width="8.5"/>
    <col collapsed="false" customWidth="true" hidden="false" outlineLevel="0" max="6917" min="6917" style="1346" width="9.87"/>
    <col collapsed="false" customWidth="true" hidden="false" outlineLevel="0" max="6918" min="6918" style="1346" width="8.37"/>
    <col collapsed="false" customWidth="true" hidden="false" outlineLevel="0" max="6919" min="6919" style="1346" width="9.87"/>
    <col collapsed="false" customWidth="true" hidden="false" outlineLevel="0" max="6920" min="6920" style="1346" width="11.87"/>
    <col collapsed="false" customWidth="true" hidden="false" outlineLevel="0" max="6921" min="6921" style="1346" width="8.37"/>
    <col collapsed="false" customWidth="true" hidden="false" outlineLevel="0" max="6923" min="6922" style="1346" width="8.25"/>
    <col collapsed="false" customWidth="false" hidden="false" outlineLevel="0" max="7168" min="6924" style="1346" width="9"/>
    <col collapsed="false" customWidth="true" hidden="false" outlineLevel="0" max="7170" min="7169" style="1346" width="19.87"/>
    <col collapsed="false" customWidth="true" hidden="false" outlineLevel="0" max="7171" min="7171" style="1346" width="26.88"/>
    <col collapsed="false" customWidth="true" hidden="false" outlineLevel="0" max="7172" min="7172" style="1346" width="8.5"/>
    <col collapsed="false" customWidth="true" hidden="false" outlineLevel="0" max="7173" min="7173" style="1346" width="9.87"/>
    <col collapsed="false" customWidth="true" hidden="false" outlineLevel="0" max="7174" min="7174" style="1346" width="8.37"/>
    <col collapsed="false" customWidth="true" hidden="false" outlineLevel="0" max="7175" min="7175" style="1346" width="9.87"/>
    <col collapsed="false" customWidth="true" hidden="false" outlineLevel="0" max="7176" min="7176" style="1346" width="11.87"/>
    <col collapsed="false" customWidth="true" hidden="false" outlineLevel="0" max="7177" min="7177" style="1346" width="8.37"/>
    <col collapsed="false" customWidth="true" hidden="false" outlineLevel="0" max="7179" min="7178" style="1346" width="8.25"/>
    <col collapsed="false" customWidth="false" hidden="false" outlineLevel="0" max="7424" min="7180" style="1346" width="9"/>
    <col collapsed="false" customWidth="true" hidden="false" outlineLevel="0" max="7426" min="7425" style="1346" width="19.87"/>
    <col collapsed="false" customWidth="true" hidden="false" outlineLevel="0" max="7427" min="7427" style="1346" width="26.88"/>
    <col collapsed="false" customWidth="true" hidden="false" outlineLevel="0" max="7428" min="7428" style="1346" width="8.5"/>
    <col collapsed="false" customWidth="true" hidden="false" outlineLevel="0" max="7429" min="7429" style="1346" width="9.87"/>
    <col collapsed="false" customWidth="true" hidden="false" outlineLevel="0" max="7430" min="7430" style="1346" width="8.37"/>
    <col collapsed="false" customWidth="true" hidden="false" outlineLevel="0" max="7431" min="7431" style="1346" width="9.87"/>
    <col collapsed="false" customWidth="true" hidden="false" outlineLevel="0" max="7432" min="7432" style="1346" width="11.87"/>
    <col collapsed="false" customWidth="true" hidden="false" outlineLevel="0" max="7433" min="7433" style="1346" width="8.37"/>
    <col collapsed="false" customWidth="true" hidden="false" outlineLevel="0" max="7435" min="7434" style="1346" width="8.25"/>
    <col collapsed="false" customWidth="false" hidden="false" outlineLevel="0" max="7680" min="7436" style="1346" width="9"/>
    <col collapsed="false" customWidth="true" hidden="false" outlineLevel="0" max="7682" min="7681" style="1346" width="19.87"/>
    <col collapsed="false" customWidth="true" hidden="false" outlineLevel="0" max="7683" min="7683" style="1346" width="26.88"/>
    <col collapsed="false" customWidth="true" hidden="false" outlineLevel="0" max="7684" min="7684" style="1346" width="8.5"/>
    <col collapsed="false" customWidth="true" hidden="false" outlineLevel="0" max="7685" min="7685" style="1346" width="9.87"/>
    <col collapsed="false" customWidth="true" hidden="false" outlineLevel="0" max="7686" min="7686" style="1346" width="8.37"/>
    <col collapsed="false" customWidth="true" hidden="false" outlineLevel="0" max="7687" min="7687" style="1346" width="9.87"/>
    <col collapsed="false" customWidth="true" hidden="false" outlineLevel="0" max="7688" min="7688" style="1346" width="11.87"/>
    <col collapsed="false" customWidth="true" hidden="false" outlineLevel="0" max="7689" min="7689" style="1346" width="8.37"/>
    <col collapsed="false" customWidth="true" hidden="false" outlineLevel="0" max="7691" min="7690" style="1346" width="8.25"/>
    <col collapsed="false" customWidth="false" hidden="false" outlineLevel="0" max="7936" min="7692" style="1346" width="9"/>
    <col collapsed="false" customWidth="true" hidden="false" outlineLevel="0" max="7938" min="7937" style="1346" width="19.87"/>
    <col collapsed="false" customWidth="true" hidden="false" outlineLevel="0" max="7939" min="7939" style="1346" width="26.88"/>
    <col collapsed="false" customWidth="true" hidden="false" outlineLevel="0" max="7940" min="7940" style="1346" width="8.5"/>
    <col collapsed="false" customWidth="true" hidden="false" outlineLevel="0" max="7941" min="7941" style="1346" width="9.87"/>
    <col collapsed="false" customWidth="true" hidden="false" outlineLevel="0" max="7942" min="7942" style="1346" width="8.37"/>
    <col collapsed="false" customWidth="true" hidden="false" outlineLevel="0" max="7943" min="7943" style="1346" width="9.87"/>
    <col collapsed="false" customWidth="true" hidden="false" outlineLevel="0" max="7944" min="7944" style="1346" width="11.87"/>
    <col collapsed="false" customWidth="true" hidden="false" outlineLevel="0" max="7945" min="7945" style="1346" width="8.37"/>
    <col collapsed="false" customWidth="true" hidden="false" outlineLevel="0" max="7947" min="7946" style="1346" width="8.25"/>
    <col collapsed="false" customWidth="false" hidden="false" outlineLevel="0" max="8192" min="7948" style="1346" width="9"/>
    <col collapsed="false" customWidth="true" hidden="false" outlineLevel="0" max="8194" min="8193" style="1346" width="19.87"/>
    <col collapsed="false" customWidth="true" hidden="false" outlineLevel="0" max="8195" min="8195" style="1346" width="26.88"/>
    <col collapsed="false" customWidth="true" hidden="false" outlineLevel="0" max="8196" min="8196" style="1346" width="8.5"/>
    <col collapsed="false" customWidth="true" hidden="false" outlineLevel="0" max="8197" min="8197" style="1346" width="9.87"/>
    <col collapsed="false" customWidth="true" hidden="false" outlineLevel="0" max="8198" min="8198" style="1346" width="8.37"/>
    <col collapsed="false" customWidth="true" hidden="false" outlineLevel="0" max="8199" min="8199" style="1346" width="9.87"/>
    <col collapsed="false" customWidth="true" hidden="false" outlineLevel="0" max="8200" min="8200" style="1346" width="11.87"/>
    <col collapsed="false" customWidth="true" hidden="false" outlineLevel="0" max="8201" min="8201" style="1346" width="8.37"/>
    <col collapsed="false" customWidth="true" hidden="false" outlineLevel="0" max="8203" min="8202" style="1346" width="8.25"/>
    <col collapsed="false" customWidth="false" hidden="false" outlineLevel="0" max="8448" min="8204" style="1346" width="9"/>
    <col collapsed="false" customWidth="true" hidden="false" outlineLevel="0" max="8450" min="8449" style="1346" width="19.87"/>
    <col collapsed="false" customWidth="true" hidden="false" outlineLevel="0" max="8451" min="8451" style="1346" width="26.88"/>
    <col collapsed="false" customWidth="true" hidden="false" outlineLevel="0" max="8452" min="8452" style="1346" width="8.5"/>
    <col collapsed="false" customWidth="true" hidden="false" outlineLevel="0" max="8453" min="8453" style="1346" width="9.87"/>
    <col collapsed="false" customWidth="true" hidden="false" outlineLevel="0" max="8454" min="8454" style="1346" width="8.37"/>
    <col collapsed="false" customWidth="true" hidden="false" outlineLevel="0" max="8455" min="8455" style="1346" width="9.87"/>
    <col collapsed="false" customWidth="true" hidden="false" outlineLevel="0" max="8456" min="8456" style="1346" width="11.87"/>
    <col collapsed="false" customWidth="true" hidden="false" outlineLevel="0" max="8457" min="8457" style="1346" width="8.37"/>
    <col collapsed="false" customWidth="true" hidden="false" outlineLevel="0" max="8459" min="8458" style="1346" width="8.25"/>
    <col collapsed="false" customWidth="false" hidden="false" outlineLevel="0" max="8704" min="8460" style="1346" width="9"/>
    <col collapsed="false" customWidth="true" hidden="false" outlineLevel="0" max="8706" min="8705" style="1346" width="19.87"/>
    <col collapsed="false" customWidth="true" hidden="false" outlineLevel="0" max="8707" min="8707" style="1346" width="26.88"/>
    <col collapsed="false" customWidth="true" hidden="false" outlineLevel="0" max="8708" min="8708" style="1346" width="8.5"/>
    <col collapsed="false" customWidth="true" hidden="false" outlineLevel="0" max="8709" min="8709" style="1346" width="9.87"/>
    <col collapsed="false" customWidth="true" hidden="false" outlineLevel="0" max="8710" min="8710" style="1346" width="8.37"/>
    <col collapsed="false" customWidth="true" hidden="false" outlineLevel="0" max="8711" min="8711" style="1346" width="9.87"/>
    <col collapsed="false" customWidth="true" hidden="false" outlineLevel="0" max="8712" min="8712" style="1346" width="11.87"/>
    <col collapsed="false" customWidth="true" hidden="false" outlineLevel="0" max="8713" min="8713" style="1346" width="8.37"/>
    <col collapsed="false" customWidth="true" hidden="false" outlineLevel="0" max="8715" min="8714" style="1346" width="8.25"/>
    <col collapsed="false" customWidth="false" hidden="false" outlineLevel="0" max="8960" min="8716" style="1346" width="9"/>
    <col collapsed="false" customWidth="true" hidden="false" outlineLevel="0" max="8962" min="8961" style="1346" width="19.87"/>
    <col collapsed="false" customWidth="true" hidden="false" outlineLevel="0" max="8963" min="8963" style="1346" width="26.88"/>
    <col collapsed="false" customWidth="true" hidden="false" outlineLevel="0" max="8964" min="8964" style="1346" width="8.5"/>
    <col collapsed="false" customWidth="true" hidden="false" outlineLevel="0" max="8965" min="8965" style="1346" width="9.87"/>
    <col collapsed="false" customWidth="true" hidden="false" outlineLevel="0" max="8966" min="8966" style="1346" width="8.37"/>
    <col collapsed="false" customWidth="true" hidden="false" outlineLevel="0" max="8967" min="8967" style="1346" width="9.87"/>
    <col collapsed="false" customWidth="true" hidden="false" outlineLevel="0" max="8968" min="8968" style="1346" width="11.87"/>
    <col collapsed="false" customWidth="true" hidden="false" outlineLevel="0" max="8969" min="8969" style="1346" width="8.37"/>
    <col collapsed="false" customWidth="true" hidden="false" outlineLevel="0" max="8971" min="8970" style="1346" width="8.25"/>
    <col collapsed="false" customWidth="false" hidden="false" outlineLevel="0" max="9216" min="8972" style="1346" width="9"/>
    <col collapsed="false" customWidth="true" hidden="false" outlineLevel="0" max="9218" min="9217" style="1346" width="19.87"/>
    <col collapsed="false" customWidth="true" hidden="false" outlineLevel="0" max="9219" min="9219" style="1346" width="26.88"/>
    <col collapsed="false" customWidth="true" hidden="false" outlineLevel="0" max="9220" min="9220" style="1346" width="8.5"/>
    <col collapsed="false" customWidth="true" hidden="false" outlineLevel="0" max="9221" min="9221" style="1346" width="9.87"/>
    <col collapsed="false" customWidth="true" hidden="false" outlineLevel="0" max="9222" min="9222" style="1346" width="8.37"/>
    <col collapsed="false" customWidth="true" hidden="false" outlineLevel="0" max="9223" min="9223" style="1346" width="9.87"/>
    <col collapsed="false" customWidth="true" hidden="false" outlineLevel="0" max="9224" min="9224" style="1346" width="11.87"/>
    <col collapsed="false" customWidth="true" hidden="false" outlineLevel="0" max="9225" min="9225" style="1346" width="8.37"/>
    <col collapsed="false" customWidth="true" hidden="false" outlineLevel="0" max="9227" min="9226" style="1346" width="8.25"/>
    <col collapsed="false" customWidth="false" hidden="false" outlineLevel="0" max="9472" min="9228" style="1346" width="9"/>
    <col collapsed="false" customWidth="true" hidden="false" outlineLevel="0" max="9474" min="9473" style="1346" width="19.87"/>
    <col collapsed="false" customWidth="true" hidden="false" outlineLevel="0" max="9475" min="9475" style="1346" width="26.88"/>
    <col collapsed="false" customWidth="true" hidden="false" outlineLevel="0" max="9476" min="9476" style="1346" width="8.5"/>
    <col collapsed="false" customWidth="true" hidden="false" outlineLevel="0" max="9477" min="9477" style="1346" width="9.87"/>
    <col collapsed="false" customWidth="true" hidden="false" outlineLevel="0" max="9478" min="9478" style="1346" width="8.37"/>
    <col collapsed="false" customWidth="true" hidden="false" outlineLevel="0" max="9479" min="9479" style="1346" width="9.87"/>
    <col collapsed="false" customWidth="true" hidden="false" outlineLevel="0" max="9480" min="9480" style="1346" width="11.87"/>
    <col collapsed="false" customWidth="true" hidden="false" outlineLevel="0" max="9481" min="9481" style="1346" width="8.37"/>
    <col collapsed="false" customWidth="true" hidden="false" outlineLevel="0" max="9483" min="9482" style="1346" width="8.25"/>
    <col collapsed="false" customWidth="false" hidden="false" outlineLevel="0" max="9728" min="9484" style="1346" width="9"/>
    <col collapsed="false" customWidth="true" hidden="false" outlineLevel="0" max="9730" min="9729" style="1346" width="19.87"/>
    <col collapsed="false" customWidth="true" hidden="false" outlineLevel="0" max="9731" min="9731" style="1346" width="26.88"/>
    <col collapsed="false" customWidth="true" hidden="false" outlineLevel="0" max="9732" min="9732" style="1346" width="8.5"/>
    <col collapsed="false" customWidth="true" hidden="false" outlineLevel="0" max="9733" min="9733" style="1346" width="9.87"/>
    <col collapsed="false" customWidth="true" hidden="false" outlineLevel="0" max="9734" min="9734" style="1346" width="8.37"/>
    <col collapsed="false" customWidth="true" hidden="false" outlineLevel="0" max="9735" min="9735" style="1346" width="9.87"/>
    <col collapsed="false" customWidth="true" hidden="false" outlineLevel="0" max="9736" min="9736" style="1346" width="11.87"/>
    <col collapsed="false" customWidth="true" hidden="false" outlineLevel="0" max="9737" min="9737" style="1346" width="8.37"/>
    <col collapsed="false" customWidth="true" hidden="false" outlineLevel="0" max="9739" min="9738" style="1346" width="8.25"/>
    <col collapsed="false" customWidth="false" hidden="false" outlineLevel="0" max="9984" min="9740" style="1346" width="9"/>
    <col collapsed="false" customWidth="true" hidden="false" outlineLevel="0" max="9986" min="9985" style="1346" width="19.87"/>
    <col collapsed="false" customWidth="true" hidden="false" outlineLevel="0" max="9987" min="9987" style="1346" width="26.88"/>
    <col collapsed="false" customWidth="true" hidden="false" outlineLevel="0" max="9988" min="9988" style="1346" width="8.5"/>
    <col collapsed="false" customWidth="true" hidden="false" outlineLevel="0" max="9989" min="9989" style="1346" width="9.87"/>
    <col collapsed="false" customWidth="true" hidden="false" outlineLevel="0" max="9990" min="9990" style="1346" width="8.37"/>
    <col collapsed="false" customWidth="true" hidden="false" outlineLevel="0" max="9991" min="9991" style="1346" width="9.87"/>
    <col collapsed="false" customWidth="true" hidden="false" outlineLevel="0" max="9992" min="9992" style="1346" width="11.87"/>
    <col collapsed="false" customWidth="true" hidden="false" outlineLevel="0" max="9993" min="9993" style="1346" width="8.37"/>
    <col collapsed="false" customWidth="true" hidden="false" outlineLevel="0" max="9995" min="9994" style="1346" width="8.25"/>
    <col collapsed="false" customWidth="false" hidden="false" outlineLevel="0" max="10240" min="9996" style="1346" width="9"/>
    <col collapsed="false" customWidth="true" hidden="false" outlineLevel="0" max="10242" min="10241" style="1346" width="19.87"/>
    <col collapsed="false" customWidth="true" hidden="false" outlineLevel="0" max="10243" min="10243" style="1346" width="26.88"/>
    <col collapsed="false" customWidth="true" hidden="false" outlineLevel="0" max="10244" min="10244" style="1346" width="8.5"/>
    <col collapsed="false" customWidth="true" hidden="false" outlineLevel="0" max="10245" min="10245" style="1346" width="9.87"/>
    <col collapsed="false" customWidth="true" hidden="false" outlineLevel="0" max="10246" min="10246" style="1346" width="8.37"/>
    <col collapsed="false" customWidth="true" hidden="false" outlineLevel="0" max="10247" min="10247" style="1346" width="9.87"/>
    <col collapsed="false" customWidth="true" hidden="false" outlineLevel="0" max="10248" min="10248" style="1346" width="11.87"/>
    <col collapsed="false" customWidth="true" hidden="false" outlineLevel="0" max="10249" min="10249" style="1346" width="8.37"/>
    <col collapsed="false" customWidth="true" hidden="false" outlineLevel="0" max="10251" min="10250" style="1346" width="8.25"/>
    <col collapsed="false" customWidth="false" hidden="false" outlineLevel="0" max="10496" min="10252" style="1346" width="9"/>
    <col collapsed="false" customWidth="true" hidden="false" outlineLevel="0" max="10498" min="10497" style="1346" width="19.87"/>
    <col collapsed="false" customWidth="true" hidden="false" outlineLevel="0" max="10499" min="10499" style="1346" width="26.88"/>
    <col collapsed="false" customWidth="true" hidden="false" outlineLevel="0" max="10500" min="10500" style="1346" width="8.5"/>
    <col collapsed="false" customWidth="true" hidden="false" outlineLevel="0" max="10501" min="10501" style="1346" width="9.87"/>
    <col collapsed="false" customWidth="true" hidden="false" outlineLevel="0" max="10502" min="10502" style="1346" width="8.37"/>
    <col collapsed="false" customWidth="true" hidden="false" outlineLevel="0" max="10503" min="10503" style="1346" width="9.87"/>
    <col collapsed="false" customWidth="true" hidden="false" outlineLevel="0" max="10504" min="10504" style="1346" width="11.87"/>
    <col collapsed="false" customWidth="true" hidden="false" outlineLevel="0" max="10505" min="10505" style="1346" width="8.37"/>
    <col collapsed="false" customWidth="true" hidden="false" outlineLevel="0" max="10507" min="10506" style="1346" width="8.25"/>
    <col collapsed="false" customWidth="false" hidden="false" outlineLevel="0" max="10752" min="10508" style="1346" width="9"/>
    <col collapsed="false" customWidth="true" hidden="false" outlineLevel="0" max="10754" min="10753" style="1346" width="19.87"/>
    <col collapsed="false" customWidth="true" hidden="false" outlineLevel="0" max="10755" min="10755" style="1346" width="26.88"/>
    <col collapsed="false" customWidth="true" hidden="false" outlineLevel="0" max="10756" min="10756" style="1346" width="8.5"/>
    <col collapsed="false" customWidth="true" hidden="false" outlineLevel="0" max="10757" min="10757" style="1346" width="9.87"/>
    <col collapsed="false" customWidth="true" hidden="false" outlineLevel="0" max="10758" min="10758" style="1346" width="8.37"/>
    <col collapsed="false" customWidth="true" hidden="false" outlineLevel="0" max="10759" min="10759" style="1346" width="9.87"/>
    <col collapsed="false" customWidth="true" hidden="false" outlineLevel="0" max="10760" min="10760" style="1346" width="11.87"/>
    <col collapsed="false" customWidth="true" hidden="false" outlineLevel="0" max="10761" min="10761" style="1346" width="8.37"/>
    <col collapsed="false" customWidth="true" hidden="false" outlineLevel="0" max="10763" min="10762" style="1346" width="8.25"/>
    <col collapsed="false" customWidth="false" hidden="false" outlineLevel="0" max="11008" min="10764" style="1346" width="9"/>
    <col collapsed="false" customWidth="true" hidden="false" outlineLevel="0" max="11010" min="11009" style="1346" width="19.87"/>
    <col collapsed="false" customWidth="true" hidden="false" outlineLevel="0" max="11011" min="11011" style="1346" width="26.88"/>
    <col collapsed="false" customWidth="true" hidden="false" outlineLevel="0" max="11012" min="11012" style="1346" width="8.5"/>
    <col collapsed="false" customWidth="true" hidden="false" outlineLevel="0" max="11013" min="11013" style="1346" width="9.87"/>
    <col collapsed="false" customWidth="true" hidden="false" outlineLevel="0" max="11014" min="11014" style="1346" width="8.37"/>
    <col collapsed="false" customWidth="true" hidden="false" outlineLevel="0" max="11015" min="11015" style="1346" width="9.87"/>
    <col collapsed="false" customWidth="true" hidden="false" outlineLevel="0" max="11016" min="11016" style="1346" width="11.87"/>
    <col collapsed="false" customWidth="true" hidden="false" outlineLevel="0" max="11017" min="11017" style="1346" width="8.37"/>
    <col collapsed="false" customWidth="true" hidden="false" outlineLevel="0" max="11019" min="11018" style="1346" width="8.25"/>
    <col collapsed="false" customWidth="false" hidden="false" outlineLevel="0" max="11264" min="11020" style="1346" width="9"/>
    <col collapsed="false" customWidth="true" hidden="false" outlineLevel="0" max="11266" min="11265" style="1346" width="19.87"/>
    <col collapsed="false" customWidth="true" hidden="false" outlineLevel="0" max="11267" min="11267" style="1346" width="26.88"/>
    <col collapsed="false" customWidth="true" hidden="false" outlineLevel="0" max="11268" min="11268" style="1346" width="8.5"/>
    <col collapsed="false" customWidth="true" hidden="false" outlineLevel="0" max="11269" min="11269" style="1346" width="9.87"/>
    <col collapsed="false" customWidth="true" hidden="false" outlineLevel="0" max="11270" min="11270" style="1346" width="8.37"/>
    <col collapsed="false" customWidth="true" hidden="false" outlineLevel="0" max="11271" min="11271" style="1346" width="9.87"/>
    <col collapsed="false" customWidth="true" hidden="false" outlineLevel="0" max="11272" min="11272" style="1346" width="11.87"/>
    <col collapsed="false" customWidth="true" hidden="false" outlineLevel="0" max="11273" min="11273" style="1346" width="8.37"/>
    <col collapsed="false" customWidth="true" hidden="false" outlineLevel="0" max="11275" min="11274" style="1346" width="8.25"/>
    <col collapsed="false" customWidth="false" hidden="false" outlineLevel="0" max="11520" min="11276" style="1346" width="9"/>
    <col collapsed="false" customWidth="true" hidden="false" outlineLevel="0" max="11522" min="11521" style="1346" width="19.87"/>
    <col collapsed="false" customWidth="true" hidden="false" outlineLevel="0" max="11523" min="11523" style="1346" width="26.88"/>
    <col collapsed="false" customWidth="true" hidden="false" outlineLevel="0" max="11524" min="11524" style="1346" width="8.5"/>
    <col collapsed="false" customWidth="true" hidden="false" outlineLevel="0" max="11525" min="11525" style="1346" width="9.87"/>
    <col collapsed="false" customWidth="true" hidden="false" outlineLevel="0" max="11526" min="11526" style="1346" width="8.37"/>
    <col collapsed="false" customWidth="true" hidden="false" outlineLevel="0" max="11527" min="11527" style="1346" width="9.87"/>
    <col collapsed="false" customWidth="true" hidden="false" outlineLevel="0" max="11528" min="11528" style="1346" width="11.87"/>
    <col collapsed="false" customWidth="true" hidden="false" outlineLevel="0" max="11529" min="11529" style="1346" width="8.37"/>
    <col collapsed="false" customWidth="true" hidden="false" outlineLevel="0" max="11531" min="11530" style="1346" width="8.25"/>
    <col collapsed="false" customWidth="false" hidden="false" outlineLevel="0" max="11776" min="11532" style="1346" width="9"/>
    <col collapsed="false" customWidth="true" hidden="false" outlineLevel="0" max="11778" min="11777" style="1346" width="19.87"/>
    <col collapsed="false" customWidth="true" hidden="false" outlineLevel="0" max="11779" min="11779" style="1346" width="26.88"/>
    <col collapsed="false" customWidth="true" hidden="false" outlineLevel="0" max="11780" min="11780" style="1346" width="8.5"/>
    <col collapsed="false" customWidth="true" hidden="false" outlineLevel="0" max="11781" min="11781" style="1346" width="9.87"/>
    <col collapsed="false" customWidth="true" hidden="false" outlineLevel="0" max="11782" min="11782" style="1346" width="8.37"/>
    <col collapsed="false" customWidth="true" hidden="false" outlineLevel="0" max="11783" min="11783" style="1346" width="9.87"/>
    <col collapsed="false" customWidth="true" hidden="false" outlineLevel="0" max="11784" min="11784" style="1346" width="11.87"/>
    <col collapsed="false" customWidth="true" hidden="false" outlineLevel="0" max="11785" min="11785" style="1346" width="8.37"/>
    <col collapsed="false" customWidth="true" hidden="false" outlineLevel="0" max="11787" min="11786" style="1346" width="8.25"/>
    <col collapsed="false" customWidth="false" hidden="false" outlineLevel="0" max="12032" min="11788" style="1346" width="9"/>
    <col collapsed="false" customWidth="true" hidden="false" outlineLevel="0" max="12034" min="12033" style="1346" width="19.87"/>
    <col collapsed="false" customWidth="true" hidden="false" outlineLevel="0" max="12035" min="12035" style="1346" width="26.88"/>
    <col collapsed="false" customWidth="true" hidden="false" outlineLevel="0" max="12036" min="12036" style="1346" width="8.5"/>
    <col collapsed="false" customWidth="true" hidden="false" outlineLevel="0" max="12037" min="12037" style="1346" width="9.87"/>
    <col collapsed="false" customWidth="true" hidden="false" outlineLevel="0" max="12038" min="12038" style="1346" width="8.37"/>
    <col collapsed="false" customWidth="true" hidden="false" outlineLevel="0" max="12039" min="12039" style="1346" width="9.87"/>
    <col collapsed="false" customWidth="true" hidden="false" outlineLevel="0" max="12040" min="12040" style="1346" width="11.87"/>
    <col collapsed="false" customWidth="true" hidden="false" outlineLevel="0" max="12041" min="12041" style="1346" width="8.37"/>
    <col collapsed="false" customWidth="true" hidden="false" outlineLevel="0" max="12043" min="12042" style="1346" width="8.25"/>
    <col collapsed="false" customWidth="false" hidden="false" outlineLevel="0" max="12288" min="12044" style="1346" width="9"/>
    <col collapsed="false" customWidth="true" hidden="false" outlineLevel="0" max="12290" min="12289" style="1346" width="19.87"/>
    <col collapsed="false" customWidth="true" hidden="false" outlineLevel="0" max="12291" min="12291" style="1346" width="26.88"/>
    <col collapsed="false" customWidth="true" hidden="false" outlineLevel="0" max="12292" min="12292" style="1346" width="8.5"/>
    <col collapsed="false" customWidth="true" hidden="false" outlineLevel="0" max="12293" min="12293" style="1346" width="9.87"/>
    <col collapsed="false" customWidth="true" hidden="false" outlineLevel="0" max="12294" min="12294" style="1346" width="8.37"/>
    <col collapsed="false" customWidth="true" hidden="false" outlineLevel="0" max="12295" min="12295" style="1346" width="9.87"/>
    <col collapsed="false" customWidth="true" hidden="false" outlineLevel="0" max="12296" min="12296" style="1346" width="11.87"/>
    <col collapsed="false" customWidth="true" hidden="false" outlineLevel="0" max="12297" min="12297" style="1346" width="8.37"/>
    <col collapsed="false" customWidth="true" hidden="false" outlineLevel="0" max="12299" min="12298" style="1346" width="8.25"/>
    <col collapsed="false" customWidth="false" hidden="false" outlineLevel="0" max="12544" min="12300" style="1346" width="9"/>
    <col collapsed="false" customWidth="true" hidden="false" outlineLevel="0" max="12546" min="12545" style="1346" width="19.87"/>
    <col collapsed="false" customWidth="true" hidden="false" outlineLevel="0" max="12547" min="12547" style="1346" width="26.88"/>
    <col collapsed="false" customWidth="true" hidden="false" outlineLevel="0" max="12548" min="12548" style="1346" width="8.5"/>
    <col collapsed="false" customWidth="true" hidden="false" outlineLevel="0" max="12549" min="12549" style="1346" width="9.87"/>
    <col collapsed="false" customWidth="true" hidden="false" outlineLevel="0" max="12550" min="12550" style="1346" width="8.37"/>
    <col collapsed="false" customWidth="true" hidden="false" outlineLevel="0" max="12551" min="12551" style="1346" width="9.87"/>
    <col collapsed="false" customWidth="true" hidden="false" outlineLevel="0" max="12552" min="12552" style="1346" width="11.87"/>
    <col collapsed="false" customWidth="true" hidden="false" outlineLevel="0" max="12553" min="12553" style="1346" width="8.37"/>
    <col collapsed="false" customWidth="true" hidden="false" outlineLevel="0" max="12555" min="12554" style="1346" width="8.25"/>
    <col collapsed="false" customWidth="false" hidden="false" outlineLevel="0" max="12800" min="12556" style="1346" width="9"/>
    <col collapsed="false" customWidth="true" hidden="false" outlineLevel="0" max="12802" min="12801" style="1346" width="19.87"/>
    <col collapsed="false" customWidth="true" hidden="false" outlineLevel="0" max="12803" min="12803" style="1346" width="26.88"/>
    <col collapsed="false" customWidth="true" hidden="false" outlineLevel="0" max="12804" min="12804" style="1346" width="8.5"/>
    <col collapsed="false" customWidth="true" hidden="false" outlineLevel="0" max="12805" min="12805" style="1346" width="9.87"/>
    <col collapsed="false" customWidth="true" hidden="false" outlineLevel="0" max="12806" min="12806" style="1346" width="8.37"/>
    <col collapsed="false" customWidth="true" hidden="false" outlineLevel="0" max="12807" min="12807" style="1346" width="9.87"/>
    <col collapsed="false" customWidth="true" hidden="false" outlineLevel="0" max="12808" min="12808" style="1346" width="11.87"/>
    <col collapsed="false" customWidth="true" hidden="false" outlineLevel="0" max="12809" min="12809" style="1346" width="8.37"/>
    <col collapsed="false" customWidth="true" hidden="false" outlineLevel="0" max="12811" min="12810" style="1346" width="8.25"/>
    <col collapsed="false" customWidth="false" hidden="false" outlineLevel="0" max="13056" min="12812" style="1346" width="9"/>
    <col collapsed="false" customWidth="true" hidden="false" outlineLevel="0" max="13058" min="13057" style="1346" width="19.87"/>
    <col collapsed="false" customWidth="true" hidden="false" outlineLevel="0" max="13059" min="13059" style="1346" width="26.88"/>
    <col collapsed="false" customWidth="true" hidden="false" outlineLevel="0" max="13060" min="13060" style="1346" width="8.5"/>
    <col collapsed="false" customWidth="true" hidden="false" outlineLevel="0" max="13061" min="13061" style="1346" width="9.87"/>
    <col collapsed="false" customWidth="true" hidden="false" outlineLevel="0" max="13062" min="13062" style="1346" width="8.37"/>
    <col collapsed="false" customWidth="true" hidden="false" outlineLevel="0" max="13063" min="13063" style="1346" width="9.87"/>
    <col collapsed="false" customWidth="true" hidden="false" outlineLevel="0" max="13064" min="13064" style="1346" width="11.87"/>
    <col collapsed="false" customWidth="true" hidden="false" outlineLevel="0" max="13065" min="13065" style="1346" width="8.37"/>
    <col collapsed="false" customWidth="true" hidden="false" outlineLevel="0" max="13067" min="13066" style="1346" width="8.25"/>
    <col collapsed="false" customWidth="false" hidden="false" outlineLevel="0" max="13312" min="13068" style="1346" width="9"/>
    <col collapsed="false" customWidth="true" hidden="false" outlineLevel="0" max="13314" min="13313" style="1346" width="19.87"/>
    <col collapsed="false" customWidth="true" hidden="false" outlineLevel="0" max="13315" min="13315" style="1346" width="26.88"/>
    <col collapsed="false" customWidth="true" hidden="false" outlineLevel="0" max="13316" min="13316" style="1346" width="8.5"/>
    <col collapsed="false" customWidth="true" hidden="false" outlineLevel="0" max="13317" min="13317" style="1346" width="9.87"/>
    <col collapsed="false" customWidth="true" hidden="false" outlineLevel="0" max="13318" min="13318" style="1346" width="8.37"/>
    <col collapsed="false" customWidth="true" hidden="false" outlineLevel="0" max="13319" min="13319" style="1346" width="9.87"/>
    <col collapsed="false" customWidth="true" hidden="false" outlineLevel="0" max="13320" min="13320" style="1346" width="11.87"/>
    <col collapsed="false" customWidth="true" hidden="false" outlineLevel="0" max="13321" min="13321" style="1346" width="8.37"/>
    <col collapsed="false" customWidth="true" hidden="false" outlineLevel="0" max="13323" min="13322" style="1346" width="8.25"/>
    <col collapsed="false" customWidth="false" hidden="false" outlineLevel="0" max="13568" min="13324" style="1346" width="9"/>
    <col collapsed="false" customWidth="true" hidden="false" outlineLevel="0" max="13570" min="13569" style="1346" width="19.87"/>
    <col collapsed="false" customWidth="true" hidden="false" outlineLevel="0" max="13571" min="13571" style="1346" width="26.88"/>
    <col collapsed="false" customWidth="true" hidden="false" outlineLevel="0" max="13572" min="13572" style="1346" width="8.5"/>
    <col collapsed="false" customWidth="true" hidden="false" outlineLevel="0" max="13573" min="13573" style="1346" width="9.87"/>
    <col collapsed="false" customWidth="true" hidden="false" outlineLevel="0" max="13574" min="13574" style="1346" width="8.37"/>
    <col collapsed="false" customWidth="true" hidden="false" outlineLevel="0" max="13575" min="13575" style="1346" width="9.87"/>
    <col collapsed="false" customWidth="true" hidden="false" outlineLevel="0" max="13576" min="13576" style="1346" width="11.87"/>
    <col collapsed="false" customWidth="true" hidden="false" outlineLevel="0" max="13577" min="13577" style="1346" width="8.37"/>
    <col collapsed="false" customWidth="true" hidden="false" outlineLevel="0" max="13579" min="13578" style="1346" width="8.25"/>
    <col collapsed="false" customWidth="false" hidden="false" outlineLevel="0" max="13824" min="13580" style="1346" width="9"/>
    <col collapsed="false" customWidth="true" hidden="false" outlineLevel="0" max="13826" min="13825" style="1346" width="19.87"/>
    <col collapsed="false" customWidth="true" hidden="false" outlineLevel="0" max="13827" min="13827" style="1346" width="26.88"/>
    <col collapsed="false" customWidth="true" hidden="false" outlineLevel="0" max="13828" min="13828" style="1346" width="8.5"/>
    <col collapsed="false" customWidth="true" hidden="false" outlineLevel="0" max="13829" min="13829" style="1346" width="9.87"/>
    <col collapsed="false" customWidth="true" hidden="false" outlineLevel="0" max="13830" min="13830" style="1346" width="8.37"/>
    <col collapsed="false" customWidth="true" hidden="false" outlineLevel="0" max="13831" min="13831" style="1346" width="9.87"/>
    <col collapsed="false" customWidth="true" hidden="false" outlineLevel="0" max="13832" min="13832" style="1346" width="11.87"/>
    <col collapsed="false" customWidth="true" hidden="false" outlineLevel="0" max="13833" min="13833" style="1346" width="8.37"/>
    <col collapsed="false" customWidth="true" hidden="false" outlineLevel="0" max="13835" min="13834" style="1346" width="8.25"/>
    <col collapsed="false" customWidth="false" hidden="false" outlineLevel="0" max="14080" min="13836" style="1346" width="9"/>
    <col collapsed="false" customWidth="true" hidden="false" outlineLevel="0" max="14082" min="14081" style="1346" width="19.87"/>
    <col collapsed="false" customWidth="true" hidden="false" outlineLevel="0" max="14083" min="14083" style="1346" width="26.88"/>
    <col collapsed="false" customWidth="true" hidden="false" outlineLevel="0" max="14084" min="14084" style="1346" width="8.5"/>
    <col collapsed="false" customWidth="true" hidden="false" outlineLevel="0" max="14085" min="14085" style="1346" width="9.87"/>
    <col collapsed="false" customWidth="true" hidden="false" outlineLevel="0" max="14086" min="14086" style="1346" width="8.37"/>
    <col collapsed="false" customWidth="true" hidden="false" outlineLevel="0" max="14087" min="14087" style="1346" width="9.87"/>
    <col collapsed="false" customWidth="true" hidden="false" outlineLevel="0" max="14088" min="14088" style="1346" width="11.87"/>
    <col collapsed="false" customWidth="true" hidden="false" outlineLevel="0" max="14089" min="14089" style="1346" width="8.37"/>
    <col collapsed="false" customWidth="true" hidden="false" outlineLevel="0" max="14091" min="14090" style="1346" width="8.25"/>
    <col collapsed="false" customWidth="false" hidden="false" outlineLevel="0" max="14336" min="14092" style="1346" width="9"/>
    <col collapsed="false" customWidth="true" hidden="false" outlineLevel="0" max="14338" min="14337" style="1346" width="19.87"/>
    <col collapsed="false" customWidth="true" hidden="false" outlineLevel="0" max="14339" min="14339" style="1346" width="26.88"/>
    <col collapsed="false" customWidth="true" hidden="false" outlineLevel="0" max="14340" min="14340" style="1346" width="8.5"/>
    <col collapsed="false" customWidth="true" hidden="false" outlineLevel="0" max="14341" min="14341" style="1346" width="9.87"/>
    <col collapsed="false" customWidth="true" hidden="false" outlineLevel="0" max="14342" min="14342" style="1346" width="8.37"/>
    <col collapsed="false" customWidth="true" hidden="false" outlineLevel="0" max="14343" min="14343" style="1346" width="9.87"/>
    <col collapsed="false" customWidth="true" hidden="false" outlineLevel="0" max="14344" min="14344" style="1346" width="11.87"/>
    <col collapsed="false" customWidth="true" hidden="false" outlineLevel="0" max="14345" min="14345" style="1346" width="8.37"/>
    <col collapsed="false" customWidth="true" hidden="false" outlineLevel="0" max="14347" min="14346" style="1346" width="8.25"/>
    <col collapsed="false" customWidth="false" hidden="false" outlineLevel="0" max="14592" min="14348" style="1346" width="9"/>
    <col collapsed="false" customWidth="true" hidden="false" outlineLevel="0" max="14594" min="14593" style="1346" width="19.87"/>
    <col collapsed="false" customWidth="true" hidden="false" outlineLevel="0" max="14595" min="14595" style="1346" width="26.88"/>
    <col collapsed="false" customWidth="true" hidden="false" outlineLevel="0" max="14596" min="14596" style="1346" width="8.5"/>
    <col collapsed="false" customWidth="true" hidden="false" outlineLevel="0" max="14597" min="14597" style="1346" width="9.87"/>
    <col collapsed="false" customWidth="true" hidden="false" outlineLevel="0" max="14598" min="14598" style="1346" width="8.37"/>
    <col collapsed="false" customWidth="true" hidden="false" outlineLevel="0" max="14599" min="14599" style="1346" width="9.87"/>
    <col collapsed="false" customWidth="true" hidden="false" outlineLevel="0" max="14600" min="14600" style="1346" width="11.87"/>
    <col collapsed="false" customWidth="true" hidden="false" outlineLevel="0" max="14601" min="14601" style="1346" width="8.37"/>
    <col collapsed="false" customWidth="true" hidden="false" outlineLevel="0" max="14603" min="14602" style="1346" width="8.25"/>
    <col collapsed="false" customWidth="false" hidden="false" outlineLevel="0" max="14848" min="14604" style="1346" width="9"/>
    <col collapsed="false" customWidth="true" hidden="false" outlineLevel="0" max="14850" min="14849" style="1346" width="19.87"/>
    <col collapsed="false" customWidth="true" hidden="false" outlineLevel="0" max="14851" min="14851" style="1346" width="26.88"/>
    <col collapsed="false" customWidth="true" hidden="false" outlineLevel="0" max="14852" min="14852" style="1346" width="8.5"/>
    <col collapsed="false" customWidth="true" hidden="false" outlineLevel="0" max="14853" min="14853" style="1346" width="9.87"/>
    <col collapsed="false" customWidth="true" hidden="false" outlineLevel="0" max="14854" min="14854" style="1346" width="8.37"/>
    <col collapsed="false" customWidth="true" hidden="false" outlineLevel="0" max="14855" min="14855" style="1346" width="9.87"/>
    <col collapsed="false" customWidth="true" hidden="false" outlineLevel="0" max="14856" min="14856" style="1346" width="11.87"/>
    <col collapsed="false" customWidth="true" hidden="false" outlineLevel="0" max="14857" min="14857" style="1346" width="8.37"/>
    <col collapsed="false" customWidth="true" hidden="false" outlineLevel="0" max="14859" min="14858" style="1346" width="8.25"/>
    <col collapsed="false" customWidth="false" hidden="false" outlineLevel="0" max="15104" min="14860" style="1346" width="9"/>
    <col collapsed="false" customWidth="true" hidden="false" outlineLevel="0" max="15106" min="15105" style="1346" width="19.87"/>
    <col collapsed="false" customWidth="true" hidden="false" outlineLevel="0" max="15107" min="15107" style="1346" width="26.88"/>
    <col collapsed="false" customWidth="true" hidden="false" outlineLevel="0" max="15108" min="15108" style="1346" width="8.5"/>
    <col collapsed="false" customWidth="true" hidden="false" outlineLevel="0" max="15109" min="15109" style="1346" width="9.87"/>
    <col collapsed="false" customWidth="true" hidden="false" outlineLevel="0" max="15110" min="15110" style="1346" width="8.37"/>
    <col collapsed="false" customWidth="true" hidden="false" outlineLevel="0" max="15111" min="15111" style="1346" width="9.87"/>
    <col collapsed="false" customWidth="true" hidden="false" outlineLevel="0" max="15112" min="15112" style="1346" width="11.87"/>
    <col collapsed="false" customWidth="true" hidden="false" outlineLevel="0" max="15113" min="15113" style="1346" width="8.37"/>
    <col collapsed="false" customWidth="true" hidden="false" outlineLevel="0" max="15115" min="15114" style="1346" width="8.25"/>
    <col collapsed="false" customWidth="false" hidden="false" outlineLevel="0" max="15360" min="15116" style="1346" width="9"/>
    <col collapsed="false" customWidth="true" hidden="false" outlineLevel="0" max="15362" min="15361" style="1346" width="19.87"/>
    <col collapsed="false" customWidth="true" hidden="false" outlineLevel="0" max="15363" min="15363" style="1346" width="26.88"/>
    <col collapsed="false" customWidth="true" hidden="false" outlineLevel="0" max="15364" min="15364" style="1346" width="8.5"/>
    <col collapsed="false" customWidth="true" hidden="false" outlineLevel="0" max="15365" min="15365" style="1346" width="9.87"/>
    <col collapsed="false" customWidth="true" hidden="false" outlineLevel="0" max="15366" min="15366" style="1346" width="8.37"/>
    <col collapsed="false" customWidth="true" hidden="false" outlineLevel="0" max="15367" min="15367" style="1346" width="9.87"/>
    <col collapsed="false" customWidth="true" hidden="false" outlineLevel="0" max="15368" min="15368" style="1346" width="11.87"/>
    <col collapsed="false" customWidth="true" hidden="false" outlineLevel="0" max="15369" min="15369" style="1346" width="8.37"/>
    <col collapsed="false" customWidth="true" hidden="false" outlineLevel="0" max="15371" min="15370" style="1346" width="8.25"/>
    <col collapsed="false" customWidth="false" hidden="false" outlineLevel="0" max="15616" min="15372" style="1346" width="9"/>
    <col collapsed="false" customWidth="true" hidden="false" outlineLevel="0" max="15618" min="15617" style="1346" width="19.87"/>
    <col collapsed="false" customWidth="true" hidden="false" outlineLevel="0" max="15619" min="15619" style="1346" width="26.88"/>
    <col collapsed="false" customWidth="true" hidden="false" outlineLevel="0" max="15620" min="15620" style="1346" width="8.5"/>
    <col collapsed="false" customWidth="true" hidden="false" outlineLevel="0" max="15621" min="15621" style="1346" width="9.87"/>
    <col collapsed="false" customWidth="true" hidden="false" outlineLevel="0" max="15622" min="15622" style="1346" width="8.37"/>
    <col collapsed="false" customWidth="true" hidden="false" outlineLevel="0" max="15623" min="15623" style="1346" width="9.87"/>
    <col collapsed="false" customWidth="true" hidden="false" outlineLevel="0" max="15624" min="15624" style="1346" width="11.87"/>
    <col collapsed="false" customWidth="true" hidden="false" outlineLevel="0" max="15625" min="15625" style="1346" width="8.37"/>
    <col collapsed="false" customWidth="true" hidden="false" outlineLevel="0" max="15627" min="15626" style="1346" width="8.25"/>
    <col collapsed="false" customWidth="false" hidden="false" outlineLevel="0" max="15872" min="15628" style="1346" width="9"/>
    <col collapsed="false" customWidth="true" hidden="false" outlineLevel="0" max="15874" min="15873" style="1346" width="19.87"/>
    <col collapsed="false" customWidth="true" hidden="false" outlineLevel="0" max="15875" min="15875" style="1346" width="26.88"/>
    <col collapsed="false" customWidth="true" hidden="false" outlineLevel="0" max="15876" min="15876" style="1346" width="8.5"/>
    <col collapsed="false" customWidth="true" hidden="false" outlineLevel="0" max="15877" min="15877" style="1346" width="9.87"/>
    <col collapsed="false" customWidth="true" hidden="false" outlineLevel="0" max="15878" min="15878" style="1346" width="8.37"/>
    <col collapsed="false" customWidth="true" hidden="false" outlineLevel="0" max="15879" min="15879" style="1346" width="9.87"/>
    <col collapsed="false" customWidth="true" hidden="false" outlineLevel="0" max="15880" min="15880" style="1346" width="11.87"/>
    <col collapsed="false" customWidth="true" hidden="false" outlineLevel="0" max="15881" min="15881" style="1346" width="8.37"/>
    <col collapsed="false" customWidth="true" hidden="false" outlineLevel="0" max="15883" min="15882" style="1346" width="8.25"/>
    <col collapsed="false" customWidth="false" hidden="false" outlineLevel="0" max="16128" min="15884" style="1346" width="9"/>
    <col collapsed="false" customWidth="true" hidden="false" outlineLevel="0" max="16130" min="16129" style="1346" width="19.87"/>
    <col collapsed="false" customWidth="true" hidden="false" outlineLevel="0" max="16131" min="16131" style="1346" width="26.88"/>
    <col collapsed="false" customWidth="true" hidden="false" outlineLevel="0" max="16132" min="16132" style="1346" width="8.5"/>
    <col collapsed="false" customWidth="true" hidden="false" outlineLevel="0" max="16133" min="16133" style="1346" width="9.87"/>
    <col collapsed="false" customWidth="true" hidden="false" outlineLevel="0" max="16134" min="16134" style="1346" width="8.37"/>
    <col collapsed="false" customWidth="true" hidden="false" outlineLevel="0" max="16135" min="16135" style="1346" width="9.87"/>
    <col collapsed="false" customWidth="true" hidden="false" outlineLevel="0" max="16136" min="16136" style="1346" width="11.87"/>
    <col collapsed="false" customWidth="true" hidden="false" outlineLevel="0" max="16137" min="16137" style="1346" width="8.37"/>
    <col collapsed="false" customWidth="true" hidden="false" outlineLevel="0" max="16139" min="16138" style="1346" width="8.25"/>
    <col collapsed="false" customWidth="false" hidden="false" outlineLevel="0" max="16384" min="16140" style="1346" width="9"/>
  </cols>
  <sheetData>
    <row r="1" customFormat="false" ht="18" hidden="false" customHeight="true" outlineLevel="0" collapsed="false">
      <c r="A1" s="1347" t="s">
        <v>452</v>
      </c>
      <c r="B1" s="1347"/>
      <c r="C1" s="1347"/>
      <c r="D1" s="1347"/>
      <c r="E1" s="1347"/>
      <c r="F1" s="1347"/>
      <c r="G1" s="1347"/>
      <c r="H1" s="1347"/>
      <c r="I1" s="1347"/>
      <c r="J1" s="1347"/>
      <c r="K1" s="1347"/>
    </row>
    <row r="2" customFormat="false" ht="15" hidden="false" customHeight="true" outlineLevel="0" collapsed="false">
      <c r="A2" s="1348" t="s">
        <v>75</v>
      </c>
      <c r="B2" s="1348"/>
      <c r="C2" s="1348"/>
      <c r="D2" s="1348"/>
      <c r="E2" s="1348"/>
      <c r="F2" s="1348"/>
      <c r="G2" s="1348"/>
      <c r="H2" s="1348"/>
      <c r="I2" s="1348"/>
      <c r="J2" s="1348"/>
      <c r="K2" s="1348"/>
    </row>
    <row r="3" customFormat="false" ht="15.75" hidden="false" customHeight="true" outlineLevel="0" collapsed="false">
      <c r="A3" s="1349" t="s">
        <v>453</v>
      </c>
      <c r="B3" s="1350" t="s">
        <v>150</v>
      </c>
      <c r="C3" s="1350"/>
      <c r="D3" s="1350"/>
      <c r="E3" s="1351" t="s">
        <v>324</v>
      </c>
      <c r="F3" s="1351"/>
      <c r="G3" s="1351"/>
      <c r="H3" s="1351"/>
      <c r="I3" s="1351"/>
      <c r="J3" s="1351"/>
      <c r="K3" s="1352" t="s">
        <v>107</v>
      </c>
    </row>
    <row r="4" customFormat="false" ht="27" hidden="false" customHeight="true" outlineLevel="0" collapsed="false">
      <c r="A4" s="1349"/>
      <c r="B4" s="1350"/>
      <c r="C4" s="1350"/>
      <c r="D4" s="1350"/>
      <c r="E4" s="1351" t="s">
        <v>325</v>
      </c>
      <c r="F4" s="1352" t="s">
        <v>326</v>
      </c>
      <c r="G4" s="1352" t="s">
        <v>327</v>
      </c>
      <c r="H4" s="1352" t="s">
        <v>328</v>
      </c>
      <c r="I4" s="1352" t="s">
        <v>329</v>
      </c>
      <c r="J4" s="1352" t="s">
        <v>7</v>
      </c>
      <c r="K4" s="1352"/>
    </row>
    <row r="5" customFormat="false" ht="15.75" hidden="false" customHeight="true" outlineLevel="0" collapsed="false">
      <c r="A5" s="1349" t="s">
        <v>439</v>
      </c>
      <c r="B5" s="1353" t="s">
        <v>152</v>
      </c>
      <c r="C5" s="1354" t="s">
        <v>151</v>
      </c>
      <c r="D5" s="1355" t="s">
        <v>153</v>
      </c>
      <c r="E5" s="1356" t="n">
        <v>601</v>
      </c>
      <c r="F5" s="1357" t="n">
        <v>487</v>
      </c>
      <c r="G5" s="1357" t="n">
        <v>673</v>
      </c>
      <c r="H5" s="1357" t="n">
        <v>96</v>
      </c>
      <c r="I5" s="1357" t="n">
        <v>21</v>
      </c>
      <c r="J5" s="1357" t="n">
        <v>48</v>
      </c>
      <c r="K5" s="1357" t="n">
        <v>1926</v>
      </c>
    </row>
    <row r="6" customFormat="false" ht="15.75" hidden="false" customHeight="true" outlineLevel="0" collapsed="false">
      <c r="A6" s="1349"/>
      <c r="B6" s="1353"/>
      <c r="C6" s="1353"/>
      <c r="D6" s="1358" t="s">
        <v>154</v>
      </c>
      <c r="E6" s="1359" t="n">
        <v>541</v>
      </c>
      <c r="F6" s="1360" t="n">
        <v>545</v>
      </c>
      <c r="G6" s="1360" t="n">
        <v>982</v>
      </c>
      <c r="H6" s="1360" t="n">
        <v>264</v>
      </c>
      <c r="I6" s="1360" t="n">
        <v>39</v>
      </c>
      <c r="J6" s="1360" t="n">
        <v>50</v>
      </c>
      <c r="K6" s="1360" t="n">
        <v>2421</v>
      </c>
    </row>
    <row r="7" customFormat="false" ht="15.75" hidden="false" customHeight="true" outlineLevel="0" collapsed="false">
      <c r="A7" s="1349"/>
      <c r="B7" s="1353"/>
      <c r="C7" s="1353"/>
      <c r="D7" s="1358" t="s">
        <v>155</v>
      </c>
      <c r="E7" s="1359" t="n">
        <v>230</v>
      </c>
      <c r="F7" s="1360" t="n">
        <v>348</v>
      </c>
      <c r="G7" s="1360" t="n">
        <v>721</v>
      </c>
      <c r="H7" s="1360" t="n">
        <v>316</v>
      </c>
      <c r="I7" s="1360" t="n">
        <v>69</v>
      </c>
      <c r="J7" s="1360" t="n">
        <v>37</v>
      </c>
      <c r="K7" s="1360" t="n">
        <v>1721</v>
      </c>
    </row>
    <row r="8" customFormat="false" ht="15.75" hidden="false" customHeight="true" outlineLevel="0" collapsed="false">
      <c r="A8" s="1349"/>
      <c r="B8" s="1353"/>
      <c r="C8" s="1353"/>
      <c r="D8" s="1358" t="s">
        <v>156</v>
      </c>
      <c r="E8" s="1359" t="n">
        <v>10</v>
      </c>
      <c r="F8" s="1360" t="n">
        <v>32</v>
      </c>
      <c r="G8" s="1360" t="n">
        <v>103</v>
      </c>
      <c r="H8" s="1360" t="n">
        <v>79</v>
      </c>
      <c r="I8" s="1360" t="n">
        <v>24</v>
      </c>
      <c r="J8" s="1360" t="n">
        <v>8</v>
      </c>
      <c r="K8" s="1360" t="n">
        <v>256</v>
      </c>
    </row>
    <row r="9" customFormat="false" ht="15.75" hidden="false" customHeight="true" outlineLevel="0" collapsed="false">
      <c r="A9" s="1349"/>
      <c r="B9" s="1353"/>
      <c r="C9" s="1361" t="s">
        <v>107</v>
      </c>
      <c r="D9" s="1361"/>
      <c r="E9" s="1362" t="n">
        <v>1382</v>
      </c>
      <c r="F9" s="1363" t="n">
        <v>1412</v>
      </c>
      <c r="G9" s="1363" t="n">
        <v>2479</v>
      </c>
      <c r="H9" s="1363" t="n">
        <v>755</v>
      </c>
      <c r="I9" s="1363" t="n">
        <v>153</v>
      </c>
      <c r="J9" s="1363" t="n">
        <v>143</v>
      </c>
      <c r="K9" s="1363" t="n">
        <v>6324</v>
      </c>
    </row>
    <row r="10" customFormat="false" ht="15.75" hidden="false" customHeight="true" outlineLevel="0" collapsed="false">
      <c r="A10" s="1349"/>
      <c r="B10" s="1353" t="s">
        <v>157</v>
      </c>
      <c r="C10" s="1354" t="s">
        <v>151</v>
      </c>
      <c r="D10" s="1355" t="s">
        <v>153</v>
      </c>
      <c r="E10" s="1356" t="n">
        <v>705</v>
      </c>
      <c r="F10" s="1357" t="n">
        <v>490</v>
      </c>
      <c r="G10" s="1357" t="n">
        <v>693</v>
      </c>
      <c r="H10" s="1357" t="n">
        <v>148</v>
      </c>
      <c r="I10" s="1357" t="n">
        <v>18</v>
      </c>
      <c r="J10" s="1357" t="n">
        <v>43</v>
      </c>
      <c r="K10" s="1357" t="n">
        <v>2097</v>
      </c>
    </row>
    <row r="11" customFormat="false" ht="15.75" hidden="false" customHeight="true" outlineLevel="0" collapsed="false">
      <c r="A11" s="1349"/>
      <c r="B11" s="1353"/>
      <c r="C11" s="1353"/>
      <c r="D11" s="1358" t="s">
        <v>154</v>
      </c>
      <c r="E11" s="1359" t="n">
        <v>539</v>
      </c>
      <c r="F11" s="1360" t="n">
        <v>584</v>
      </c>
      <c r="G11" s="1360" t="n">
        <v>1062</v>
      </c>
      <c r="H11" s="1360" t="n">
        <v>307</v>
      </c>
      <c r="I11" s="1360" t="n">
        <v>43</v>
      </c>
      <c r="J11" s="1360" t="n">
        <v>38</v>
      </c>
      <c r="K11" s="1360" t="n">
        <v>2573</v>
      </c>
    </row>
    <row r="12" customFormat="false" ht="15.75" hidden="false" customHeight="true" outlineLevel="0" collapsed="false">
      <c r="A12" s="1349"/>
      <c r="B12" s="1353"/>
      <c r="C12" s="1353"/>
      <c r="D12" s="1358" t="s">
        <v>155</v>
      </c>
      <c r="E12" s="1359" t="n">
        <v>220</v>
      </c>
      <c r="F12" s="1360" t="n">
        <v>322</v>
      </c>
      <c r="G12" s="1360" t="n">
        <v>958</v>
      </c>
      <c r="H12" s="1360" t="n">
        <v>368</v>
      </c>
      <c r="I12" s="1360" t="n">
        <v>58</v>
      </c>
      <c r="J12" s="1360" t="n">
        <v>52</v>
      </c>
      <c r="K12" s="1360" t="n">
        <v>1978</v>
      </c>
    </row>
    <row r="13" customFormat="false" ht="15.75" hidden="false" customHeight="true" outlineLevel="0" collapsed="false">
      <c r="A13" s="1349"/>
      <c r="B13" s="1353"/>
      <c r="C13" s="1353"/>
      <c r="D13" s="1358" t="s">
        <v>156</v>
      </c>
      <c r="E13" s="1359" t="n">
        <v>8</v>
      </c>
      <c r="F13" s="1360" t="n">
        <v>49</v>
      </c>
      <c r="G13" s="1360" t="n">
        <v>139</v>
      </c>
      <c r="H13" s="1360" t="n">
        <v>143</v>
      </c>
      <c r="I13" s="1360" t="n">
        <v>28</v>
      </c>
      <c r="J13" s="1360" t="n">
        <v>19</v>
      </c>
      <c r="K13" s="1360" t="n">
        <v>386</v>
      </c>
    </row>
    <row r="14" customFormat="false" ht="15.75" hidden="false" customHeight="true" outlineLevel="0" collapsed="false">
      <c r="A14" s="1349"/>
      <c r="B14" s="1353"/>
      <c r="C14" s="1361" t="s">
        <v>107</v>
      </c>
      <c r="D14" s="1361"/>
      <c r="E14" s="1362" t="n">
        <v>1472</v>
      </c>
      <c r="F14" s="1363" t="n">
        <v>1445</v>
      </c>
      <c r="G14" s="1363" t="n">
        <v>2852</v>
      </c>
      <c r="H14" s="1363" t="n">
        <v>966</v>
      </c>
      <c r="I14" s="1363" t="n">
        <v>147</v>
      </c>
      <c r="J14" s="1363" t="n">
        <v>152</v>
      </c>
      <c r="K14" s="1363" t="n">
        <v>7034</v>
      </c>
    </row>
    <row r="15" customFormat="false" ht="15.75" hidden="false" customHeight="true" outlineLevel="0" collapsed="false">
      <c r="A15" s="1349"/>
      <c r="B15" s="1353" t="s">
        <v>107</v>
      </c>
      <c r="C15" s="1354" t="s">
        <v>151</v>
      </c>
      <c r="D15" s="1355" t="s">
        <v>153</v>
      </c>
      <c r="E15" s="1356" t="n">
        <v>1306</v>
      </c>
      <c r="F15" s="1357" t="n">
        <v>977</v>
      </c>
      <c r="G15" s="1357" t="n">
        <v>1366</v>
      </c>
      <c r="H15" s="1357" t="n">
        <v>244</v>
      </c>
      <c r="I15" s="1357" t="n">
        <v>39</v>
      </c>
      <c r="J15" s="1357" t="n">
        <v>91</v>
      </c>
      <c r="K15" s="1357" t="n">
        <v>4023</v>
      </c>
    </row>
    <row r="16" customFormat="false" ht="15.75" hidden="false" customHeight="true" outlineLevel="0" collapsed="false">
      <c r="A16" s="1349"/>
      <c r="B16" s="1353"/>
      <c r="C16" s="1353"/>
      <c r="D16" s="1358" t="s">
        <v>154</v>
      </c>
      <c r="E16" s="1359" t="n">
        <v>1080</v>
      </c>
      <c r="F16" s="1360" t="n">
        <v>1129</v>
      </c>
      <c r="G16" s="1360" t="n">
        <v>2044</v>
      </c>
      <c r="H16" s="1360" t="n">
        <v>571</v>
      </c>
      <c r="I16" s="1360" t="n">
        <v>82</v>
      </c>
      <c r="J16" s="1360" t="n">
        <v>88</v>
      </c>
      <c r="K16" s="1360" t="n">
        <v>4994</v>
      </c>
    </row>
    <row r="17" customFormat="false" ht="15.75" hidden="false" customHeight="true" outlineLevel="0" collapsed="false">
      <c r="A17" s="1349"/>
      <c r="B17" s="1353"/>
      <c r="C17" s="1353"/>
      <c r="D17" s="1358" t="s">
        <v>155</v>
      </c>
      <c r="E17" s="1359" t="n">
        <v>450</v>
      </c>
      <c r="F17" s="1360" t="n">
        <v>670</v>
      </c>
      <c r="G17" s="1360" t="n">
        <v>1679</v>
      </c>
      <c r="H17" s="1360" t="n">
        <v>684</v>
      </c>
      <c r="I17" s="1360" t="n">
        <v>127</v>
      </c>
      <c r="J17" s="1360" t="n">
        <v>89</v>
      </c>
      <c r="K17" s="1360" t="n">
        <v>3699</v>
      </c>
    </row>
    <row r="18" customFormat="false" ht="15.75" hidden="false" customHeight="true" outlineLevel="0" collapsed="false">
      <c r="A18" s="1349"/>
      <c r="B18" s="1353"/>
      <c r="C18" s="1353"/>
      <c r="D18" s="1358" t="s">
        <v>156</v>
      </c>
      <c r="E18" s="1359" t="n">
        <v>18</v>
      </c>
      <c r="F18" s="1360" t="n">
        <v>81</v>
      </c>
      <c r="G18" s="1360" t="n">
        <v>242</v>
      </c>
      <c r="H18" s="1360" t="n">
        <v>222</v>
      </c>
      <c r="I18" s="1360" t="n">
        <v>52</v>
      </c>
      <c r="J18" s="1360" t="n">
        <v>27</v>
      </c>
      <c r="K18" s="1360" t="n">
        <v>642</v>
      </c>
    </row>
    <row r="19" customFormat="false" ht="15.75" hidden="false" customHeight="true" outlineLevel="0" collapsed="false">
      <c r="A19" s="1349"/>
      <c r="B19" s="1353"/>
      <c r="C19" s="1361" t="s">
        <v>107</v>
      </c>
      <c r="D19" s="1361"/>
      <c r="E19" s="1362" t="n">
        <v>2854</v>
      </c>
      <c r="F19" s="1363" t="n">
        <v>2857</v>
      </c>
      <c r="G19" s="1363" t="n">
        <v>5331</v>
      </c>
      <c r="H19" s="1363" t="n">
        <v>1721</v>
      </c>
      <c r="I19" s="1363" t="n">
        <v>300</v>
      </c>
      <c r="J19" s="1363" t="n">
        <v>295</v>
      </c>
      <c r="K19" s="1363" t="n">
        <v>13358</v>
      </c>
    </row>
    <row r="20" customFormat="false" ht="15.75" hidden="false" customHeight="true" outlineLevel="0" collapsed="false">
      <c r="A20" s="1349" t="s">
        <v>440</v>
      </c>
      <c r="B20" s="1353" t="s">
        <v>152</v>
      </c>
      <c r="C20" s="1354" t="s">
        <v>151</v>
      </c>
      <c r="D20" s="1355" t="s">
        <v>153</v>
      </c>
      <c r="E20" s="1356" t="n">
        <v>250</v>
      </c>
      <c r="F20" s="1357" t="n">
        <v>182</v>
      </c>
      <c r="G20" s="1357" t="n">
        <v>274</v>
      </c>
      <c r="H20" s="1357" t="n">
        <v>40</v>
      </c>
      <c r="I20" s="1357" t="n">
        <v>9</v>
      </c>
      <c r="J20" s="1357" t="n">
        <v>27</v>
      </c>
      <c r="K20" s="1357" t="n">
        <v>782</v>
      </c>
    </row>
    <row r="21" customFormat="false" ht="15.75" hidden="false" customHeight="true" outlineLevel="0" collapsed="false">
      <c r="A21" s="1349"/>
      <c r="B21" s="1353"/>
      <c r="C21" s="1353"/>
      <c r="D21" s="1358" t="s">
        <v>154</v>
      </c>
      <c r="E21" s="1359" t="n">
        <v>175</v>
      </c>
      <c r="F21" s="1360" t="n">
        <v>172</v>
      </c>
      <c r="G21" s="1360" t="n">
        <v>333</v>
      </c>
      <c r="H21" s="1360" t="n">
        <v>117</v>
      </c>
      <c r="I21" s="1360" t="n">
        <v>13</v>
      </c>
      <c r="J21" s="1360" t="n">
        <v>17</v>
      </c>
      <c r="K21" s="1360" t="n">
        <v>827</v>
      </c>
    </row>
    <row r="22" customFormat="false" ht="15.75" hidden="false" customHeight="true" outlineLevel="0" collapsed="false">
      <c r="A22" s="1349"/>
      <c r="B22" s="1353"/>
      <c r="C22" s="1353"/>
      <c r="D22" s="1358" t="s">
        <v>155</v>
      </c>
      <c r="E22" s="1359" t="n">
        <v>69</v>
      </c>
      <c r="F22" s="1360" t="n">
        <v>114</v>
      </c>
      <c r="G22" s="1360" t="n">
        <v>227</v>
      </c>
      <c r="H22" s="1360" t="n">
        <v>109</v>
      </c>
      <c r="I22" s="1360" t="n">
        <v>25</v>
      </c>
      <c r="J22" s="1360" t="n">
        <v>12</v>
      </c>
      <c r="K22" s="1360" t="n">
        <v>556</v>
      </c>
    </row>
    <row r="23" customFormat="false" ht="15.75" hidden="false" customHeight="true" outlineLevel="0" collapsed="false">
      <c r="A23" s="1349"/>
      <c r="B23" s="1353"/>
      <c r="C23" s="1353"/>
      <c r="D23" s="1358" t="s">
        <v>156</v>
      </c>
      <c r="E23" s="1359" t="s">
        <v>21</v>
      </c>
      <c r="F23" s="1360" t="n">
        <v>7</v>
      </c>
      <c r="G23" s="1360" t="n">
        <v>22</v>
      </c>
      <c r="H23" s="1360" t="n">
        <v>18</v>
      </c>
      <c r="I23" s="1360" t="n">
        <v>7</v>
      </c>
      <c r="J23" s="1360" t="s">
        <v>21</v>
      </c>
      <c r="K23" s="1360" t="n">
        <v>62</v>
      </c>
    </row>
    <row r="24" customFormat="false" ht="15.75" hidden="false" customHeight="true" outlineLevel="0" collapsed="false">
      <c r="A24" s="1349"/>
      <c r="B24" s="1353"/>
      <c r="C24" s="1361" t="s">
        <v>107</v>
      </c>
      <c r="D24" s="1361"/>
      <c r="E24" s="1362" t="n">
        <v>499</v>
      </c>
      <c r="F24" s="1363" t="n">
        <v>475</v>
      </c>
      <c r="G24" s="1363" t="n">
        <v>856</v>
      </c>
      <c r="H24" s="1363" t="n">
        <v>284</v>
      </c>
      <c r="I24" s="1363" t="n">
        <v>54</v>
      </c>
      <c r="J24" s="1363" t="n">
        <v>59</v>
      </c>
      <c r="K24" s="1363" t="n">
        <v>2227</v>
      </c>
    </row>
    <row r="25" customFormat="false" ht="15.75" hidden="false" customHeight="true" outlineLevel="0" collapsed="false">
      <c r="A25" s="1349"/>
      <c r="B25" s="1353" t="s">
        <v>157</v>
      </c>
      <c r="C25" s="1354" t="s">
        <v>151</v>
      </c>
      <c r="D25" s="1355" t="s">
        <v>153</v>
      </c>
      <c r="E25" s="1356" t="n">
        <v>344</v>
      </c>
      <c r="F25" s="1357" t="n">
        <v>211</v>
      </c>
      <c r="G25" s="1357" t="n">
        <v>284</v>
      </c>
      <c r="H25" s="1357" t="n">
        <v>67</v>
      </c>
      <c r="I25" s="1357" t="n">
        <v>8</v>
      </c>
      <c r="J25" s="1357" t="n">
        <v>24</v>
      </c>
      <c r="K25" s="1357" t="n">
        <v>938</v>
      </c>
    </row>
    <row r="26" customFormat="false" ht="15.75" hidden="false" customHeight="true" outlineLevel="0" collapsed="false">
      <c r="A26" s="1349"/>
      <c r="B26" s="1353"/>
      <c r="C26" s="1353"/>
      <c r="D26" s="1358" t="s">
        <v>154</v>
      </c>
      <c r="E26" s="1359" t="n">
        <v>194</v>
      </c>
      <c r="F26" s="1360" t="n">
        <v>218</v>
      </c>
      <c r="G26" s="1360" t="n">
        <v>431</v>
      </c>
      <c r="H26" s="1360" t="n">
        <v>134</v>
      </c>
      <c r="I26" s="1360" t="n">
        <v>18</v>
      </c>
      <c r="J26" s="1360" t="n">
        <v>14</v>
      </c>
      <c r="K26" s="1360" t="n">
        <v>1009</v>
      </c>
    </row>
    <row r="27" customFormat="false" ht="15.75" hidden="false" customHeight="true" outlineLevel="0" collapsed="false">
      <c r="A27" s="1349"/>
      <c r="B27" s="1353"/>
      <c r="C27" s="1353"/>
      <c r="D27" s="1358" t="s">
        <v>155</v>
      </c>
      <c r="E27" s="1359" t="n">
        <v>79</v>
      </c>
      <c r="F27" s="1360" t="n">
        <v>101</v>
      </c>
      <c r="G27" s="1360" t="n">
        <v>347</v>
      </c>
      <c r="H27" s="1360" t="n">
        <v>144</v>
      </c>
      <c r="I27" s="1360" t="n">
        <v>38</v>
      </c>
      <c r="J27" s="1360" t="n">
        <v>17</v>
      </c>
      <c r="K27" s="1360" t="n">
        <v>726</v>
      </c>
    </row>
    <row r="28" customFormat="false" ht="15.75" hidden="false" customHeight="true" outlineLevel="0" collapsed="false">
      <c r="A28" s="1349"/>
      <c r="B28" s="1353"/>
      <c r="C28" s="1353"/>
      <c r="D28" s="1358" t="s">
        <v>156</v>
      </c>
      <c r="E28" s="1359" t="n">
        <v>7</v>
      </c>
      <c r="F28" s="1360" t="n">
        <v>11</v>
      </c>
      <c r="G28" s="1360" t="n">
        <v>39</v>
      </c>
      <c r="H28" s="1360" t="n">
        <v>33</v>
      </c>
      <c r="I28" s="1360" t="n">
        <v>6</v>
      </c>
      <c r="J28" s="1360" t="s">
        <v>21</v>
      </c>
      <c r="K28" s="1360" t="n">
        <v>98</v>
      </c>
    </row>
    <row r="29" customFormat="false" ht="15.75" hidden="false" customHeight="true" outlineLevel="0" collapsed="false">
      <c r="A29" s="1349"/>
      <c r="B29" s="1353"/>
      <c r="C29" s="1361" t="s">
        <v>107</v>
      </c>
      <c r="D29" s="1361"/>
      <c r="E29" s="1362" t="n">
        <v>624</v>
      </c>
      <c r="F29" s="1363" t="n">
        <v>541</v>
      </c>
      <c r="G29" s="1363" t="n">
        <v>1101</v>
      </c>
      <c r="H29" s="1363" t="n">
        <v>378</v>
      </c>
      <c r="I29" s="1363" t="n">
        <v>70</v>
      </c>
      <c r="J29" s="1363" t="n">
        <v>57</v>
      </c>
      <c r="K29" s="1363" t="n">
        <v>2771</v>
      </c>
    </row>
    <row r="30" customFormat="false" ht="15.75" hidden="false" customHeight="true" outlineLevel="0" collapsed="false">
      <c r="A30" s="1349"/>
      <c r="B30" s="1353" t="s">
        <v>107</v>
      </c>
      <c r="C30" s="1354" t="s">
        <v>151</v>
      </c>
      <c r="D30" s="1355" t="s">
        <v>153</v>
      </c>
      <c r="E30" s="1356" t="n">
        <v>594</v>
      </c>
      <c r="F30" s="1357" t="n">
        <v>393</v>
      </c>
      <c r="G30" s="1357" t="n">
        <v>558</v>
      </c>
      <c r="H30" s="1357" t="n">
        <v>107</v>
      </c>
      <c r="I30" s="1357" t="n">
        <v>17</v>
      </c>
      <c r="J30" s="1357" t="n">
        <v>51</v>
      </c>
      <c r="K30" s="1357" t="n">
        <v>1720</v>
      </c>
    </row>
    <row r="31" customFormat="false" ht="15.75" hidden="false" customHeight="true" outlineLevel="0" collapsed="false">
      <c r="A31" s="1349"/>
      <c r="B31" s="1353"/>
      <c r="C31" s="1353"/>
      <c r="D31" s="1358" t="s">
        <v>154</v>
      </c>
      <c r="E31" s="1359" t="n">
        <v>369</v>
      </c>
      <c r="F31" s="1360" t="n">
        <v>390</v>
      </c>
      <c r="G31" s="1360" t="n">
        <v>764</v>
      </c>
      <c r="H31" s="1360" t="n">
        <v>251</v>
      </c>
      <c r="I31" s="1360" t="n">
        <v>31</v>
      </c>
      <c r="J31" s="1360" t="n">
        <v>31</v>
      </c>
      <c r="K31" s="1360" t="n">
        <v>1836</v>
      </c>
    </row>
    <row r="32" customFormat="false" ht="15.75" hidden="false" customHeight="true" outlineLevel="0" collapsed="false">
      <c r="A32" s="1349"/>
      <c r="B32" s="1353"/>
      <c r="C32" s="1353"/>
      <c r="D32" s="1358" t="s">
        <v>155</v>
      </c>
      <c r="E32" s="1359" t="n">
        <v>148</v>
      </c>
      <c r="F32" s="1360" t="n">
        <v>215</v>
      </c>
      <c r="G32" s="1360" t="n">
        <v>574</v>
      </c>
      <c r="H32" s="1360" t="n">
        <v>253</v>
      </c>
      <c r="I32" s="1360" t="n">
        <v>63</v>
      </c>
      <c r="J32" s="1360" t="n">
        <v>29</v>
      </c>
      <c r="K32" s="1360" t="n">
        <v>1282</v>
      </c>
    </row>
    <row r="33" customFormat="false" ht="15.75" hidden="false" customHeight="true" outlineLevel="0" collapsed="false">
      <c r="A33" s="1349"/>
      <c r="B33" s="1353"/>
      <c r="C33" s="1353"/>
      <c r="D33" s="1358" t="s">
        <v>156</v>
      </c>
      <c r="E33" s="1359" t="n">
        <v>12</v>
      </c>
      <c r="F33" s="1360" t="n">
        <v>18</v>
      </c>
      <c r="G33" s="1360" t="n">
        <v>61</v>
      </c>
      <c r="H33" s="1360" t="n">
        <v>51</v>
      </c>
      <c r="I33" s="1360" t="n">
        <v>13</v>
      </c>
      <c r="J33" s="1360" t="s">
        <v>21</v>
      </c>
      <c r="K33" s="1360" t="n">
        <v>160</v>
      </c>
    </row>
    <row r="34" customFormat="false" ht="15.75" hidden="false" customHeight="true" outlineLevel="0" collapsed="false">
      <c r="A34" s="1349"/>
      <c r="B34" s="1353"/>
      <c r="C34" s="1361" t="s">
        <v>107</v>
      </c>
      <c r="D34" s="1361"/>
      <c r="E34" s="1362" t="n">
        <v>1123</v>
      </c>
      <c r="F34" s="1363" t="n">
        <v>1016</v>
      </c>
      <c r="G34" s="1363" t="n">
        <v>1957</v>
      </c>
      <c r="H34" s="1363" t="n">
        <v>662</v>
      </c>
      <c r="I34" s="1363" t="n">
        <v>124</v>
      </c>
      <c r="J34" s="1363" t="n">
        <v>116</v>
      </c>
      <c r="K34" s="1363" t="n">
        <v>4998</v>
      </c>
    </row>
    <row r="35" customFormat="false" ht="15.75" hidden="false" customHeight="true" outlineLevel="0" collapsed="false">
      <c r="A35" s="1349" t="s">
        <v>441</v>
      </c>
      <c r="B35" s="1353" t="s">
        <v>152</v>
      </c>
      <c r="C35" s="1354" t="s">
        <v>151</v>
      </c>
      <c r="D35" s="1355" t="s">
        <v>153</v>
      </c>
      <c r="E35" s="1356" t="n">
        <v>25</v>
      </c>
      <c r="F35" s="1357" t="n">
        <v>27</v>
      </c>
      <c r="G35" s="1357" t="n">
        <v>34</v>
      </c>
      <c r="H35" s="1357" t="n">
        <v>6</v>
      </c>
      <c r="I35" s="1357" t="s">
        <v>21</v>
      </c>
      <c r="J35" s="1357" t="s">
        <v>21</v>
      </c>
      <c r="K35" s="1357" t="n">
        <v>93</v>
      </c>
    </row>
    <row r="36" customFormat="false" ht="15.75" hidden="false" customHeight="true" outlineLevel="0" collapsed="false">
      <c r="A36" s="1349"/>
      <c r="B36" s="1353"/>
      <c r="C36" s="1353"/>
      <c r="D36" s="1358" t="s">
        <v>154</v>
      </c>
      <c r="E36" s="1359" t="n">
        <v>15</v>
      </c>
      <c r="F36" s="1360" t="n">
        <v>9</v>
      </c>
      <c r="G36" s="1360" t="n">
        <v>26</v>
      </c>
      <c r="H36" s="1360" t="n">
        <v>6</v>
      </c>
      <c r="I36" s="1360" t="s">
        <v>21</v>
      </c>
      <c r="J36" s="1360" t="s">
        <v>21</v>
      </c>
      <c r="K36" s="1360" t="n">
        <v>59</v>
      </c>
    </row>
    <row r="37" customFormat="false" ht="15.75" hidden="false" customHeight="true" outlineLevel="0" collapsed="false">
      <c r="A37" s="1349"/>
      <c r="B37" s="1353"/>
      <c r="C37" s="1353"/>
      <c r="D37" s="1358" t="s">
        <v>155</v>
      </c>
      <c r="E37" s="1359" t="s">
        <v>21</v>
      </c>
      <c r="F37" s="1360" t="s">
        <v>21</v>
      </c>
      <c r="G37" s="1360" t="n">
        <v>20</v>
      </c>
      <c r="H37" s="1360" t="n">
        <v>6</v>
      </c>
      <c r="I37" s="1360" t="s">
        <v>21</v>
      </c>
      <c r="J37" s="1360" t="s">
        <v>21</v>
      </c>
      <c r="K37" s="1360" t="n">
        <v>38</v>
      </c>
    </row>
    <row r="38" customFormat="false" ht="15.75" hidden="false" customHeight="true" outlineLevel="0" collapsed="false">
      <c r="A38" s="1349"/>
      <c r="B38" s="1353"/>
      <c r="C38" s="1353"/>
      <c r="D38" s="1358" t="s">
        <v>156</v>
      </c>
      <c r="E38" s="1359" t="s">
        <v>21</v>
      </c>
      <c r="F38" s="1360" t="s">
        <v>21</v>
      </c>
      <c r="G38" s="1360" t="s">
        <v>21</v>
      </c>
      <c r="H38" s="1360" t="s">
        <v>21</v>
      </c>
      <c r="I38" s="1360" t="s">
        <v>21</v>
      </c>
      <c r="J38" s="1360" t="s">
        <v>21</v>
      </c>
      <c r="K38" s="1360" t="n">
        <v>8</v>
      </c>
    </row>
    <row r="39" customFormat="false" ht="15.75" hidden="false" customHeight="true" outlineLevel="0" collapsed="false">
      <c r="A39" s="1349"/>
      <c r="B39" s="1353"/>
      <c r="C39" s="1361" t="s">
        <v>107</v>
      </c>
      <c r="D39" s="1361"/>
      <c r="E39" s="1362" t="n">
        <v>46</v>
      </c>
      <c r="F39" s="1363" t="n">
        <v>44</v>
      </c>
      <c r="G39" s="1363" t="n">
        <v>81</v>
      </c>
      <c r="H39" s="1363" t="n">
        <v>20</v>
      </c>
      <c r="I39" s="1363" t="s">
        <v>21</v>
      </c>
      <c r="J39" s="1363" t="s">
        <v>21</v>
      </c>
      <c r="K39" s="1363" t="n">
        <v>198</v>
      </c>
    </row>
    <row r="40" customFormat="false" ht="15.75" hidden="false" customHeight="true" outlineLevel="0" collapsed="false">
      <c r="A40" s="1349"/>
      <c r="B40" s="1353" t="s">
        <v>157</v>
      </c>
      <c r="C40" s="1354" t="s">
        <v>151</v>
      </c>
      <c r="D40" s="1355" t="s">
        <v>153</v>
      </c>
      <c r="E40" s="1356" t="n">
        <v>27</v>
      </c>
      <c r="F40" s="1357" t="n">
        <v>15</v>
      </c>
      <c r="G40" s="1357" t="n">
        <v>24</v>
      </c>
      <c r="H40" s="1357" t="s">
        <v>21</v>
      </c>
      <c r="I40" s="1357" t="s">
        <v>21</v>
      </c>
      <c r="J40" s="1357" t="s">
        <v>21</v>
      </c>
      <c r="K40" s="1357" t="n">
        <v>74</v>
      </c>
    </row>
    <row r="41" customFormat="false" ht="15.75" hidden="false" customHeight="true" outlineLevel="0" collapsed="false">
      <c r="A41" s="1349"/>
      <c r="B41" s="1353"/>
      <c r="C41" s="1353"/>
      <c r="D41" s="1358" t="s">
        <v>154</v>
      </c>
      <c r="E41" s="1359" t="n">
        <v>8</v>
      </c>
      <c r="F41" s="1360" t="n">
        <v>14</v>
      </c>
      <c r="G41" s="1360" t="n">
        <v>36</v>
      </c>
      <c r="H41" s="1360" t="n">
        <v>9</v>
      </c>
      <c r="I41" s="1360" t="s">
        <v>21</v>
      </c>
      <c r="J41" s="1360" t="s">
        <v>21</v>
      </c>
      <c r="K41" s="1360" t="n">
        <v>68</v>
      </c>
    </row>
    <row r="42" customFormat="false" ht="15.75" hidden="false" customHeight="true" outlineLevel="0" collapsed="false">
      <c r="A42" s="1349"/>
      <c r="B42" s="1353"/>
      <c r="C42" s="1353"/>
      <c r="D42" s="1358" t="s">
        <v>155</v>
      </c>
      <c r="E42" s="1359" t="s">
        <v>21</v>
      </c>
      <c r="F42" s="1360" t="n">
        <v>16</v>
      </c>
      <c r="G42" s="1360" t="n">
        <v>34</v>
      </c>
      <c r="H42" s="1360" t="n">
        <v>11</v>
      </c>
      <c r="I42" s="1360" t="s">
        <v>21</v>
      </c>
      <c r="J42" s="1360" t="s">
        <v>21</v>
      </c>
      <c r="K42" s="1360" t="n">
        <v>68</v>
      </c>
    </row>
    <row r="43" customFormat="false" ht="15.75" hidden="false" customHeight="true" outlineLevel="0" collapsed="false">
      <c r="A43" s="1349"/>
      <c r="B43" s="1353"/>
      <c r="C43" s="1353"/>
      <c r="D43" s="1358" t="s">
        <v>156</v>
      </c>
      <c r="E43" s="1359" t="s">
        <v>21</v>
      </c>
      <c r="F43" s="1360" t="s">
        <v>21</v>
      </c>
      <c r="G43" s="1360" t="s">
        <v>21</v>
      </c>
      <c r="H43" s="1360" t="n">
        <v>6</v>
      </c>
      <c r="I43" s="1360" t="s">
        <v>21</v>
      </c>
      <c r="J43" s="1360" t="s">
        <v>21</v>
      </c>
      <c r="K43" s="1360" t="n">
        <v>11</v>
      </c>
    </row>
    <row r="44" customFormat="false" ht="15.75" hidden="false" customHeight="true" outlineLevel="0" collapsed="false">
      <c r="A44" s="1349"/>
      <c r="B44" s="1353"/>
      <c r="C44" s="1361" t="s">
        <v>107</v>
      </c>
      <c r="D44" s="1361"/>
      <c r="E44" s="1362" t="n">
        <v>40</v>
      </c>
      <c r="F44" s="1363" t="n">
        <v>46</v>
      </c>
      <c r="G44" s="1363" t="n">
        <v>97</v>
      </c>
      <c r="H44" s="1363" t="n">
        <v>29</v>
      </c>
      <c r="I44" s="1363" t="n">
        <v>6</v>
      </c>
      <c r="J44" s="1363" t="s">
        <v>21</v>
      </c>
      <c r="K44" s="1363" t="n">
        <v>221</v>
      </c>
    </row>
    <row r="45" customFormat="false" ht="15.75" hidden="false" customHeight="true" outlineLevel="0" collapsed="false">
      <c r="A45" s="1349"/>
      <c r="B45" s="1353" t="s">
        <v>107</v>
      </c>
      <c r="C45" s="1354" t="s">
        <v>151</v>
      </c>
      <c r="D45" s="1355" t="s">
        <v>153</v>
      </c>
      <c r="E45" s="1356" t="n">
        <v>52</v>
      </c>
      <c r="F45" s="1357" t="n">
        <v>42</v>
      </c>
      <c r="G45" s="1357" t="n">
        <v>58</v>
      </c>
      <c r="H45" s="1357" t="n">
        <v>9</v>
      </c>
      <c r="I45" s="1357" t="s">
        <v>21</v>
      </c>
      <c r="J45" s="1357" t="s">
        <v>21</v>
      </c>
      <c r="K45" s="1357" t="n">
        <v>167</v>
      </c>
    </row>
    <row r="46" customFormat="false" ht="15.75" hidden="false" customHeight="true" outlineLevel="0" collapsed="false">
      <c r="A46" s="1349"/>
      <c r="B46" s="1353"/>
      <c r="C46" s="1353"/>
      <c r="D46" s="1358" t="s">
        <v>154</v>
      </c>
      <c r="E46" s="1359" t="n">
        <v>23</v>
      </c>
      <c r="F46" s="1360" t="n">
        <v>23</v>
      </c>
      <c r="G46" s="1360" t="n">
        <v>62</v>
      </c>
      <c r="H46" s="1360" t="n">
        <v>15</v>
      </c>
      <c r="I46" s="1360" t="s">
        <v>21</v>
      </c>
      <c r="J46" s="1360" t="s">
        <v>21</v>
      </c>
      <c r="K46" s="1360" t="n">
        <v>127</v>
      </c>
    </row>
    <row r="47" customFormat="false" ht="15.75" hidden="false" customHeight="true" outlineLevel="0" collapsed="false">
      <c r="A47" s="1349"/>
      <c r="B47" s="1353"/>
      <c r="C47" s="1353"/>
      <c r="D47" s="1358" t="s">
        <v>155</v>
      </c>
      <c r="E47" s="1359" t="n">
        <v>8</v>
      </c>
      <c r="F47" s="1360" t="n">
        <v>21</v>
      </c>
      <c r="G47" s="1360" t="n">
        <v>54</v>
      </c>
      <c r="H47" s="1360" t="n">
        <v>17</v>
      </c>
      <c r="I47" s="1360" t="s">
        <v>21</v>
      </c>
      <c r="J47" s="1360" t="s">
        <v>21</v>
      </c>
      <c r="K47" s="1360" t="n">
        <v>106</v>
      </c>
    </row>
    <row r="48" customFormat="false" ht="15.75" hidden="false" customHeight="true" outlineLevel="0" collapsed="false">
      <c r="A48" s="1349"/>
      <c r="B48" s="1353"/>
      <c r="C48" s="1353"/>
      <c r="D48" s="1358" t="s">
        <v>156</v>
      </c>
      <c r="E48" s="1359" t="s">
        <v>21</v>
      </c>
      <c r="F48" s="1360" t="s">
        <v>21</v>
      </c>
      <c r="G48" s="1360" t="s">
        <v>21</v>
      </c>
      <c r="H48" s="1360" t="n">
        <v>8</v>
      </c>
      <c r="I48" s="1360" t="s">
        <v>21</v>
      </c>
      <c r="J48" s="1360" t="s">
        <v>21</v>
      </c>
      <c r="K48" s="1360" t="n">
        <v>19</v>
      </c>
    </row>
    <row r="49" customFormat="false" ht="15.75" hidden="false" customHeight="true" outlineLevel="0" collapsed="false">
      <c r="A49" s="1349"/>
      <c r="B49" s="1353"/>
      <c r="C49" s="1361" t="s">
        <v>107</v>
      </c>
      <c r="D49" s="1361"/>
      <c r="E49" s="1362" t="n">
        <v>86</v>
      </c>
      <c r="F49" s="1363" t="n">
        <v>90</v>
      </c>
      <c r="G49" s="1363" t="n">
        <v>178</v>
      </c>
      <c r="H49" s="1363" t="n">
        <v>49</v>
      </c>
      <c r="I49" s="1363" t="n">
        <v>8</v>
      </c>
      <c r="J49" s="1363" t="n">
        <v>8</v>
      </c>
      <c r="K49" s="1363" t="n">
        <v>419</v>
      </c>
    </row>
    <row r="50" customFormat="false" ht="15.75" hidden="false" customHeight="true" outlineLevel="0" collapsed="false">
      <c r="A50" s="1349" t="s">
        <v>442</v>
      </c>
      <c r="B50" s="1353" t="s">
        <v>152</v>
      </c>
      <c r="C50" s="1354" t="s">
        <v>151</v>
      </c>
      <c r="D50" s="1355" t="s">
        <v>153</v>
      </c>
      <c r="E50" s="1356" t="s">
        <v>21</v>
      </c>
      <c r="F50" s="1357" t="s">
        <v>21</v>
      </c>
      <c r="G50" s="1357" t="n">
        <v>6</v>
      </c>
      <c r="H50" s="1357" t="s">
        <v>21</v>
      </c>
      <c r="I50" s="1357" t="s">
        <v>21</v>
      </c>
      <c r="J50" s="1357" t="s">
        <v>21</v>
      </c>
      <c r="K50" s="1357" t="n">
        <v>12</v>
      </c>
    </row>
    <row r="51" customFormat="false" ht="15.75" hidden="false" customHeight="true" outlineLevel="0" collapsed="false">
      <c r="A51" s="1349"/>
      <c r="B51" s="1353"/>
      <c r="C51" s="1353"/>
      <c r="D51" s="1358" t="s">
        <v>154</v>
      </c>
      <c r="E51" s="1359" t="s">
        <v>21</v>
      </c>
      <c r="F51" s="1360" t="n">
        <v>9</v>
      </c>
      <c r="G51" s="1360" t="n">
        <v>14</v>
      </c>
      <c r="H51" s="1360" t="n">
        <v>8</v>
      </c>
      <c r="I51" s="1360" t="s">
        <v>21</v>
      </c>
      <c r="J51" s="1360" t="s">
        <v>21</v>
      </c>
      <c r="K51" s="1360" t="n">
        <v>34</v>
      </c>
    </row>
    <row r="52" customFormat="false" ht="15.75" hidden="false" customHeight="true" outlineLevel="0" collapsed="false">
      <c r="A52" s="1349"/>
      <c r="B52" s="1353"/>
      <c r="C52" s="1353"/>
      <c r="D52" s="1358" t="s">
        <v>155</v>
      </c>
      <c r="E52" s="1359" t="n">
        <v>19</v>
      </c>
      <c r="F52" s="1360" t="n">
        <v>27</v>
      </c>
      <c r="G52" s="1360" t="n">
        <v>57</v>
      </c>
      <c r="H52" s="1360" t="n">
        <v>25</v>
      </c>
      <c r="I52" s="1360" t="n">
        <v>11</v>
      </c>
      <c r="J52" s="1360" t="s">
        <v>21</v>
      </c>
      <c r="K52" s="1360" t="n">
        <v>141</v>
      </c>
    </row>
    <row r="53" customFormat="false" ht="15.75" hidden="false" customHeight="true" outlineLevel="0" collapsed="false">
      <c r="A53" s="1349"/>
      <c r="B53" s="1353"/>
      <c r="C53" s="1353"/>
      <c r="D53" s="1358" t="s">
        <v>156</v>
      </c>
      <c r="E53" s="1359" t="s">
        <v>21</v>
      </c>
      <c r="F53" s="1360" t="s">
        <v>21</v>
      </c>
      <c r="G53" s="1360" t="n">
        <v>9</v>
      </c>
      <c r="H53" s="1360" t="s">
        <v>21</v>
      </c>
      <c r="I53" s="1360" t="s">
        <v>21</v>
      </c>
      <c r="J53" s="1360" t="s">
        <v>21</v>
      </c>
      <c r="K53" s="1360" t="n">
        <v>16</v>
      </c>
    </row>
    <row r="54" customFormat="false" ht="15.75" hidden="false" customHeight="true" outlineLevel="0" collapsed="false">
      <c r="A54" s="1349"/>
      <c r="B54" s="1353"/>
      <c r="C54" s="1361" t="s">
        <v>107</v>
      </c>
      <c r="D54" s="1361"/>
      <c r="E54" s="1362" t="n">
        <v>27</v>
      </c>
      <c r="F54" s="1363" t="n">
        <v>38</v>
      </c>
      <c r="G54" s="1363" t="n">
        <v>86</v>
      </c>
      <c r="H54" s="1363" t="n">
        <v>39</v>
      </c>
      <c r="I54" s="1363" t="n">
        <v>11</v>
      </c>
      <c r="J54" s="1363" t="s">
        <v>21</v>
      </c>
      <c r="K54" s="1363" t="n">
        <v>203</v>
      </c>
    </row>
    <row r="55" customFormat="false" ht="15.75" hidden="false" customHeight="true" outlineLevel="0" collapsed="false">
      <c r="A55" s="1349"/>
      <c r="B55" s="1353" t="s">
        <v>157</v>
      </c>
      <c r="C55" s="1354" t="s">
        <v>151</v>
      </c>
      <c r="D55" s="1355" t="s">
        <v>153</v>
      </c>
      <c r="E55" s="1356" t="s">
        <v>21</v>
      </c>
      <c r="F55" s="1357" t="s">
        <v>21</v>
      </c>
      <c r="G55" s="1357" t="s">
        <v>21</v>
      </c>
      <c r="H55" s="1357" t="s">
        <v>21</v>
      </c>
      <c r="I55" s="1357" t="s">
        <v>21</v>
      </c>
      <c r="J55" s="1357" t="s">
        <v>21</v>
      </c>
      <c r="K55" s="1357" t="n">
        <v>9</v>
      </c>
    </row>
    <row r="56" customFormat="false" ht="15.75" hidden="false" customHeight="true" outlineLevel="0" collapsed="false">
      <c r="A56" s="1349"/>
      <c r="B56" s="1353"/>
      <c r="C56" s="1353"/>
      <c r="D56" s="1358" t="s">
        <v>154</v>
      </c>
      <c r="E56" s="1359" t="n">
        <v>6</v>
      </c>
      <c r="F56" s="1360" t="s">
        <v>21</v>
      </c>
      <c r="G56" s="1360" t="n">
        <v>29</v>
      </c>
      <c r="H56" s="1360" t="n">
        <v>11</v>
      </c>
      <c r="I56" s="1360" t="s">
        <v>21</v>
      </c>
      <c r="J56" s="1360" t="s">
        <v>21</v>
      </c>
      <c r="K56" s="1360" t="n">
        <v>55</v>
      </c>
    </row>
    <row r="57" customFormat="false" ht="15.75" hidden="false" customHeight="true" outlineLevel="0" collapsed="false">
      <c r="A57" s="1349"/>
      <c r="B57" s="1353"/>
      <c r="C57" s="1353"/>
      <c r="D57" s="1358" t="s">
        <v>155</v>
      </c>
      <c r="E57" s="1359" t="n">
        <v>17</v>
      </c>
      <c r="F57" s="1360" t="n">
        <v>30</v>
      </c>
      <c r="G57" s="1360" t="n">
        <v>70</v>
      </c>
      <c r="H57" s="1360" t="n">
        <v>38</v>
      </c>
      <c r="I57" s="1360" t="s">
        <v>21</v>
      </c>
      <c r="J57" s="1360" t="s">
        <v>21</v>
      </c>
      <c r="K57" s="1360" t="n">
        <v>164</v>
      </c>
    </row>
    <row r="58" customFormat="false" ht="15.75" hidden="false" customHeight="true" outlineLevel="0" collapsed="false">
      <c r="A58" s="1349"/>
      <c r="B58" s="1353"/>
      <c r="C58" s="1353"/>
      <c r="D58" s="1358" t="s">
        <v>156</v>
      </c>
      <c r="E58" s="1359" t="s">
        <v>21</v>
      </c>
      <c r="F58" s="1360" t="s">
        <v>21</v>
      </c>
      <c r="G58" s="1360" t="n">
        <v>15</v>
      </c>
      <c r="H58" s="1360" t="n">
        <v>11</v>
      </c>
      <c r="I58" s="1360" t="s">
        <v>21</v>
      </c>
      <c r="J58" s="1360" t="s">
        <v>21</v>
      </c>
      <c r="K58" s="1360" t="n">
        <v>33</v>
      </c>
    </row>
    <row r="59" customFormat="false" ht="15.75" hidden="false" customHeight="true" outlineLevel="0" collapsed="false">
      <c r="A59" s="1349"/>
      <c r="B59" s="1353"/>
      <c r="C59" s="1361" t="s">
        <v>107</v>
      </c>
      <c r="D59" s="1361"/>
      <c r="E59" s="1362" t="n">
        <v>28</v>
      </c>
      <c r="F59" s="1363" t="n">
        <v>37</v>
      </c>
      <c r="G59" s="1363" t="n">
        <v>118</v>
      </c>
      <c r="H59" s="1363" t="n">
        <v>61</v>
      </c>
      <c r="I59" s="1363" t="n">
        <v>9</v>
      </c>
      <c r="J59" s="1363" t="n">
        <v>8</v>
      </c>
      <c r="K59" s="1363" t="n">
        <v>261</v>
      </c>
    </row>
    <row r="60" customFormat="false" ht="15.75" hidden="false" customHeight="true" outlineLevel="0" collapsed="false">
      <c r="A60" s="1349"/>
      <c r="B60" s="1353" t="s">
        <v>107</v>
      </c>
      <c r="C60" s="1354" t="s">
        <v>151</v>
      </c>
      <c r="D60" s="1355" t="s">
        <v>153</v>
      </c>
      <c r="E60" s="1356" t="n">
        <v>6</v>
      </c>
      <c r="F60" s="1357" t="s">
        <v>21</v>
      </c>
      <c r="G60" s="1357" t="n">
        <v>10</v>
      </c>
      <c r="H60" s="1357" t="s">
        <v>21</v>
      </c>
      <c r="I60" s="1357" t="s">
        <v>21</v>
      </c>
      <c r="J60" s="1357" t="s">
        <v>21</v>
      </c>
      <c r="K60" s="1357" t="n">
        <v>21</v>
      </c>
    </row>
    <row r="61" customFormat="false" ht="15.75" hidden="false" customHeight="true" outlineLevel="0" collapsed="false">
      <c r="A61" s="1349"/>
      <c r="B61" s="1353"/>
      <c r="C61" s="1353"/>
      <c r="D61" s="1358" t="s">
        <v>154</v>
      </c>
      <c r="E61" s="1359" t="n">
        <v>9</v>
      </c>
      <c r="F61" s="1360" t="n">
        <v>14</v>
      </c>
      <c r="G61" s="1360" t="n">
        <v>43</v>
      </c>
      <c r="H61" s="1360" t="n">
        <v>19</v>
      </c>
      <c r="I61" s="1360" t="s">
        <v>21</v>
      </c>
      <c r="J61" s="1360" t="s">
        <v>21</v>
      </c>
      <c r="K61" s="1360" t="n">
        <v>89</v>
      </c>
    </row>
    <row r="62" customFormat="false" ht="15.75" hidden="false" customHeight="true" outlineLevel="0" collapsed="false">
      <c r="A62" s="1349"/>
      <c r="B62" s="1353"/>
      <c r="C62" s="1353"/>
      <c r="D62" s="1358" t="s">
        <v>155</v>
      </c>
      <c r="E62" s="1359" t="n">
        <v>36</v>
      </c>
      <c r="F62" s="1360" t="n">
        <v>57</v>
      </c>
      <c r="G62" s="1360" t="n">
        <v>127</v>
      </c>
      <c r="H62" s="1360" t="n">
        <v>63</v>
      </c>
      <c r="I62" s="1360" t="n">
        <v>15</v>
      </c>
      <c r="J62" s="1360" t="n">
        <v>7</v>
      </c>
      <c r="K62" s="1360" t="n">
        <v>305</v>
      </c>
    </row>
    <row r="63" customFormat="false" ht="15.75" hidden="false" customHeight="true" outlineLevel="0" collapsed="false">
      <c r="A63" s="1349"/>
      <c r="B63" s="1353"/>
      <c r="C63" s="1353"/>
      <c r="D63" s="1358" t="s">
        <v>156</v>
      </c>
      <c r="E63" s="1359" t="s">
        <v>21</v>
      </c>
      <c r="F63" s="1360" t="s">
        <v>21</v>
      </c>
      <c r="G63" s="1360" t="n">
        <v>24</v>
      </c>
      <c r="H63" s="1360" t="n">
        <v>16</v>
      </c>
      <c r="I63" s="1360" t="s">
        <v>21</v>
      </c>
      <c r="J63" s="1360" t="s">
        <v>21</v>
      </c>
      <c r="K63" s="1360" t="n">
        <v>49</v>
      </c>
    </row>
    <row r="64" customFormat="false" ht="15.75" hidden="false" customHeight="true" outlineLevel="0" collapsed="false">
      <c r="A64" s="1349"/>
      <c r="B64" s="1353"/>
      <c r="C64" s="1361" t="s">
        <v>107</v>
      </c>
      <c r="D64" s="1361"/>
      <c r="E64" s="1362" t="n">
        <v>55</v>
      </c>
      <c r="F64" s="1363" t="n">
        <v>75</v>
      </c>
      <c r="G64" s="1363" t="n">
        <v>204</v>
      </c>
      <c r="H64" s="1363" t="n">
        <v>100</v>
      </c>
      <c r="I64" s="1363" t="n">
        <v>20</v>
      </c>
      <c r="J64" s="1363" t="n">
        <v>10</v>
      </c>
      <c r="K64" s="1363" t="n">
        <v>464</v>
      </c>
    </row>
    <row r="65" customFormat="false" ht="15.75" hidden="false" customHeight="true" outlineLevel="0" collapsed="false">
      <c r="A65" s="1349" t="s">
        <v>443</v>
      </c>
      <c r="B65" s="1353" t="s">
        <v>152</v>
      </c>
      <c r="C65" s="1354" t="s">
        <v>151</v>
      </c>
      <c r="D65" s="1355" t="s">
        <v>153</v>
      </c>
      <c r="E65" s="1356" t="n">
        <v>15</v>
      </c>
      <c r="F65" s="1357" t="s">
        <v>21</v>
      </c>
      <c r="G65" s="1357" t="n">
        <v>8</v>
      </c>
      <c r="H65" s="1357" t="s">
        <v>21</v>
      </c>
      <c r="I65" s="1357" t="s">
        <v>21</v>
      </c>
      <c r="J65" s="1357" t="s">
        <v>21</v>
      </c>
      <c r="K65" s="1357" t="n">
        <v>30</v>
      </c>
    </row>
    <row r="66" customFormat="false" ht="15.75" hidden="false" customHeight="true" outlineLevel="0" collapsed="false">
      <c r="A66" s="1349"/>
      <c r="B66" s="1353"/>
      <c r="C66" s="1353"/>
      <c r="D66" s="1358" t="s">
        <v>154</v>
      </c>
      <c r="E66" s="1359" t="n">
        <v>9</v>
      </c>
      <c r="F66" s="1360" t="n">
        <v>16</v>
      </c>
      <c r="G66" s="1360" t="n">
        <v>21</v>
      </c>
      <c r="H66" s="1360" t="n">
        <v>7</v>
      </c>
      <c r="I66" s="1360" t="s">
        <v>21</v>
      </c>
      <c r="J66" s="1360" t="s">
        <v>21</v>
      </c>
      <c r="K66" s="1360" t="n">
        <v>57</v>
      </c>
    </row>
    <row r="67" customFormat="false" ht="15.75" hidden="false" customHeight="true" outlineLevel="0" collapsed="false">
      <c r="A67" s="1349"/>
      <c r="B67" s="1353"/>
      <c r="C67" s="1353"/>
      <c r="D67" s="1358" t="s">
        <v>155</v>
      </c>
      <c r="E67" s="1359" t="n">
        <v>13</v>
      </c>
      <c r="F67" s="1360" t="n">
        <v>15</v>
      </c>
      <c r="G67" s="1360" t="n">
        <v>61</v>
      </c>
      <c r="H67" s="1360" t="n">
        <v>33</v>
      </c>
      <c r="I67" s="1360" t="n">
        <v>8</v>
      </c>
      <c r="J67" s="1360" t="s">
        <v>21</v>
      </c>
      <c r="K67" s="1360" t="n">
        <v>135</v>
      </c>
    </row>
    <row r="68" customFormat="false" ht="15.75" hidden="false" customHeight="true" outlineLevel="0" collapsed="false">
      <c r="A68" s="1349"/>
      <c r="B68" s="1353"/>
      <c r="C68" s="1353"/>
      <c r="D68" s="1358" t="s">
        <v>156</v>
      </c>
      <c r="E68" s="1359" t="s">
        <v>21</v>
      </c>
      <c r="F68" s="1360" t="s">
        <v>21</v>
      </c>
      <c r="G68" s="1360" t="n">
        <v>11</v>
      </c>
      <c r="H68" s="1360" t="n">
        <v>10</v>
      </c>
      <c r="I68" s="1360" t="s">
        <v>21</v>
      </c>
      <c r="J68" s="1360" t="s">
        <v>21</v>
      </c>
      <c r="K68" s="1360" t="n">
        <v>26</v>
      </c>
    </row>
    <row r="69" customFormat="false" ht="15.75" hidden="false" customHeight="true" outlineLevel="0" collapsed="false">
      <c r="A69" s="1349"/>
      <c r="B69" s="1353"/>
      <c r="C69" s="1361" t="s">
        <v>107</v>
      </c>
      <c r="D69" s="1361"/>
      <c r="E69" s="1362" t="n">
        <v>37</v>
      </c>
      <c r="F69" s="1363" t="n">
        <v>37</v>
      </c>
      <c r="G69" s="1363" t="n">
        <v>101</v>
      </c>
      <c r="H69" s="1363" t="n">
        <v>54</v>
      </c>
      <c r="I69" s="1363" t="n">
        <v>11</v>
      </c>
      <c r="J69" s="1363" t="n">
        <v>8</v>
      </c>
      <c r="K69" s="1363" t="n">
        <v>248</v>
      </c>
    </row>
    <row r="70" customFormat="false" ht="15.75" hidden="false" customHeight="true" outlineLevel="0" collapsed="false">
      <c r="A70" s="1349"/>
      <c r="B70" s="1353" t="s">
        <v>157</v>
      </c>
      <c r="C70" s="1354" t="s">
        <v>151</v>
      </c>
      <c r="D70" s="1355" t="s">
        <v>153</v>
      </c>
      <c r="E70" s="1356" t="s">
        <v>21</v>
      </c>
      <c r="F70" s="1357" t="s">
        <v>21</v>
      </c>
      <c r="G70" s="1357" t="n">
        <v>11</v>
      </c>
      <c r="H70" s="1357" t="s">
        <v>21</v>
      </c>
      <c r="I70" s="1357" t="s">
        <v>21</v>
      </c>
      <c r="J70" s="1357" t="s">
        <v>21</v>
      </c>
      <c r="K70" s="1357" t="n">
        <v>25</v>
      </c>
    </row>
    <row r="71" customFormat="false" ht="15.75" hidden="false" customHeight="true" outlineLevel="0" collapsed="false">
      <c r="A71" s="1349"/>
      <c r="B71" s="1353"/>
      <c r="C71" s="1353"/>
      <c r="D71" s="1358" t="s">
        <v>154</v>
      </c>
      <c r="E71" s="1359" t="n">
        <v>7</v>
      </c>
      <c r="F71" s="1360" t="s">
        <v>21</v>
      </c>
      <c r="G71" s="1360" t="n">
        <v>20</v>
      </c>
      <c r="H71" s="1360" t="n">
        <v>11</v>
      </c>
      <c r="I71" s="1360" t="s">
        <v>21</v>
      </c>
      <c r="J71" s="1360" t="s">
        <v>21</v>
      </c>
      <c r="K71" s="1360" t="n">
        <v>44</v>
      </c>
    </row>
    <row r="72" customFormat="false" ht="15.75" hidden="false" customHeight="true" outlineLevel="0" collapsed="false">
      <c r="A72" s="1349"/>
      <c r="B72" s="1353"/>
      <c r="C72" s="1353"/>
      <c r="D72" s="1358" t="s">
        <v>155</v>
      </c>
      <c r="E72" s="1359" t="n">
        <v>10</v>
      </c>
      <c r="F72" s="1360" t="n">
        <v>13</v>
      </c>
      <c r="G72" s="1360" t="n">
        <v>42</v>
      </c>
      <c r="H72" s="1360" t="n">
        <v>18</v>
      </c>
      <c r="I72" s="1360" t="s">
        <v>21</v>
      </c>
      <c r="J72" s="1360" t="n">
        <v>8</v>
      </c>
      <c r="K72" s="1360" t="n">
        <v>96</v>
      </c>
    </row>
    <row r="73" customFormat="false" ht="15.75" hidden="false" customHeight="true" outlineLevel="0" collapsed="false">
      <c r="A73" s="1349"/>
      <c r="B73" s="1353"/>
      <c r="C73" s="1353"/>
      <c r="D73" s="1358" t="s">
        <v>156</v>
      </c>
      <c r="E73" s="1359" t="s">
        <v>21</v>
      </c>
      <c r="F73" s="1360" t="s">
        <v>21</v>
      </c>
      <c r="G73" s="1360" t="n">
        <v>7</v>
      </c>
      <c r="H73" s="1360" t="n">
        <v>9</v>
      </c>
      <c r="I73" s="1360" t="s">
        <v>21</v>
      </c>
      <c r="J73" s="1360" t="s">
        <v>21</v>
      </c>
      <c r="K73" s="1360" t="n">
        <v>22</v>
      </c>
    </row>
    <row r="74" customFormat="false" ht="15.75" hidden="false" customHeight="true" outlineLevel="0" collapsed="false">
      <c r="A74" s="1349"/>
      <c r="B74" s="1353"/>
      <c r="C74" s="1361" t="s">
        <v>107</v>
      </c>
      <c r="D74" s="1361"/>
      <c r="E74" s="1362" t="n">
        <v>22</v>
      </c>
      <c r="F74" s="1363" t="n">
        <v>22</v>
      </c>
      <c r="G74" s="1363" t="n">
        <v>80</v>
      </c>
      <c r="H74" s="1363" t="n">
        <v>42</v>
      </c>
      <c r="I74" s="1363" t="n">
        <v>10</v>
      </c>
      <c r="J74" s="1363" t="n">
        <v>11</v>
      </c>
      <c r="K74" s="1363" t="n">
        <v>187</v>
      </c>
    </row>
    <row r="75" customFormat="false" ht="15.75" hidden="false" customHeight="true" outlineLevel="0" collapsed="false">
      <c r="A75" s="1349"/>
      <c r="B75" s="1353" t="s">
        <v>107</v>
      </c>
      <c r="C75" s="1354" t="s">
        <v>151</v>
      </c>
      <c r="D75" s="1355" t="s">
        <v>153</v>
      </c>
      <c r="E75" s="1356" t="n">
        <v>20</v>
      </c>
      <c r="F75" s="1357" t="n">
        <v>7</v>
      </c>
      <c r="G75" s="1357" t="n">
        <v>19</v>
      </c>
      <c r="H75" s="1357" t="n">
        <v>8</v>
      </c>
      <c r="I75" s="1357" t="s">
        <v>21</v>
      </c>
      <c r="J75" s="1357" t="s">
        <v>21</v>
      </c>
      <c r="K75" s="1357" t="n">
        <v>55</v>
      </c>
    </row>
    <row r="76" customFormat="false" ht="15.75" hidden="false" customHeight="true" outlineLevel="0" collapsed="false">
      <c r="A76" s="1349"/>
      <c r="B76" s="1353"/>
      <c r="C76" s="1353"/>
      <c r="D76" s="1358" t="s">
        <v>154</v>
      </c>
      <c r="E76" s="1359" t="n">
        <v>16</v>
      </c>
      <c r="F76" s="1360" t="n">
        <v>18</v>
      </c>
      <c r="G76" s="1360" t="n">
        <v>41</v>
      </c>
      <c r="H76" s="1360" t="n">
        <v>18</v>
      </c>
      <c r="I76" s="1360" t="s">
        <v>21</v>
      </c>
      <c r="J76" s="1360" t="s">
        <v>21</v>
      </c>
      <c r="K76" s="1360" t="n">
        <v>101</v>
      </c>
    </row>
    <row r="77" customFormat="false" ht="15.75" hidden="false" customHeight="true" outlineLevel="0" collapsed="false">
      <c r="A77" s="1349"/>
      <c r="B77" s="1353"/>
      <c r="C77" s="1353"/>
      <c r="D77" s="1358" t="s">
        <v>155</v>
      </c>
      <c r="E77" s="1359" t="n">
        <v>23</v>
      </c>
      <c r="F77" s="1360" t="n">
        <v>28</v>
      </c>
      <c r="G77" s="1360" t="n">
        <v>103</v>
      </c>
      <c r="H77" s="1360" t="n">
        <v>51</v>
      </c>
      <c r="I77" s="1360" t="n">
        <v>13</v>
      </c>
      <c r="J77" s="1360" t="n">
        <v>13</v>
      </c>
      <c r="K77" s="1360" t="n">
        <v>231</v>
      </c>
    </row>
    <row r="78" customFormat="false" ht="15.75" hidden="false" customHeight="true" outlineLevel="0" collapsed="false">
      <c r="A78" s="1349"/>
      <c r="B78" s="1353"/>
      <c r="C78" s="1353"/>
      <c r="D78" s="1358" t="s">
        <v>156</v>
      </c>
      <c r="E78" s="1359" t="s">
        <v>21</v>
      </c>
      <c r="F78" s="1360" t="n">
        <v>6</v>
      </c>
      <c r="G78" s="1360" t="n">
        <v>18</v>
      </c>
      <c r="H78" s="1360" t="n">
        <v>19</v>
      </c>
      <c r="I78" s="1360" t="s">
        <v>21</v>
      </c>
      <c r="J78" s="1360" t="s">
        <v>21</v>
      </c>
      <c r="K78" s="1360" t="n">
        <v>48</v>
      </c>
    </row>
    <row r="79" customFormat="false" ht="15.75" hidden="false" customHeight="true" outlineLevel="0" collapsed="false">
      <c r="A79" s="1349"/>
      <c r="B79" s="1353"/>
      <c r="C79" s="1361" t="s">
        <v>107</v>
      </c>
      <c r="D79" s="1361"/>
      <c r="E79" s="1362" t="n">
        <v>59</v>
      </c>
      <c r="F79" s="1363" t="n">
        <v>59</v>
      </c>
      <c r="G79" s="1363" t="n">
        <v>181</v>
      </c>
      <c r="H79" s="1363" t="n">
        <v>96</v>
      </c>
      <c r="I79" s="1363" t="n">
        <v>21</v>
      </c>
      <c r="J79" s="1363" t="n">
        <v>19</v>
      </c>
      <c r="K79" s="1363" t="n">
        <v>435</v>
      </c>
    </row>
    <row r="80" customFormat="false" ht="15.75" hidden="false" customHeight="true" outlineLevel="0" collapsed="false">
      <c r="A80" s="1349" t="s">
        <v>444</v>
      </c>
      <c r="B80" s="1353" t="s">
        <v>152</v>
      </c>
      <c r="C80" s="1354" t="s">
        <v>151</v>
      </c>
      <c r="D80" s="1355" t="s">
        <v>153</v>
      </c>
      <c r="E80" s="1364" t="s">
        <v>21</v>
      </c>
      <c r="F80" s="1365" t="s">
        <v>21</v>
      </c>
      <c r="G80" s="1357" t="s">
        <v>21</v>
      </c>
      <c r="H80" s="1365" t="s">
        <v>21</v>
      </c>
      <c r="I80" s="1357" t="s">
        <v>21</v>
      </c>
      <c r="J80" s="1357" t="s">
        <v>21</v>
      </c>
      <c r="K80" s="1357" t="s">
        <v>21</v>
      </c>
    </row>
    <row r="81" customFormat="false" ht="15.75" hidden="false" customHeight="true" outlineLevel="0" collapsed="false">
      <c r="A81" s="1349"/>
      <c r="B81" s="1353"/>
      <c r="C81" s="1353"/>
      <c r="D81" s="1358" t="s">
        <v>154</v>
      </c>
      <c r="E81" s="1366" t="s">
        <v>21</v>
      </c>
      <c r="F81" s="1367" t="s">
        <v>21</v>
      </c>
      <c r="G81" s="1360" t="s">
        <v>21</v>
      </c>
      <c r="H81" s="1367" t="s">
        <v>21</v>
      </c>
      <c r="I81" s="1360" t="s">
        <v>21</v>
      </c>
      <c r="J81" s="1360" t="s">
        <v>21</v>
      </c>
      <c r="K81" s="1360" t="s">
        <v>21</v>
      </c>
    </row>
    <row r="82" customFormat="false" ht="15.75" hidden="false" customHeight="true" outlineLevel="0" collapsed="false">
      <c r="A82" s="1349"/>
      <c r="B82" s="1353"/>
      <c r="C82" s="1353"/>
      <c r="D82" s="1358" t="s">
        <v>155</v>
      </c>
      <c r="E82" s="1366" t="s">
        <v>21</v>
      </c>
      <c r="F82" s="1367" t="s">
        <v>21</v>
      </c>
      <c r="G82" s="1360" t="s">
        <v>21</v>
      </c>
      <c r="H82" s="1367" t="s">
        <v>21</v>
      </c>
      <c r="I82" s="1360" t="s">
        <v>21</v>
      </c>
      <c r="J82" s="1360" t="s">
        <v>21</v>
      </c>
      <c r="K82" s="1360" t="s">
        <v>21</v>
      </c>
    </row>
    <row r="83" customFormat="false" ht="15.75" hidden="false" customHeight="true" outlineLevel="0" collapsed="false">
      <c r="A83" s="1349"/>
      <c r="B83" s="1353"/>
      <c r="C83" s="1353"/>
      <c r="D83" s="1358" t="s">
        <v>156</v>
      </c>
      <c r="E83" s="1366" t="s">
        <v>21</v>
      </c>
      <c r="F83" s="1367" t="s">
        <v>21</v>
      </c>
      <c r="G83" s="1360" t="s">
        <v>21</v>
      </c>
      <c r="H83" s="1367" t="s">
        <v>21</v>
      </c>
      <c r="I83" s="1360" t="s">
        <v>21</v>
      </c>
      <c r="J83" s="1360" t="s">
        <v>21</v>
      </c>
      <c r="K83" s="1360" t="s">
        <v>21</v>
      </c>
    </row>
    <row r="84" customFormat="false" ht="15.75" hidden="false" customHeight="true" outlineLevel="0" collapsed="false">
      <c r="A84" s="1349"/>
      <c r="B84" s="1353"/>
      <c r="C84" s="1361" t="s">
        <v>107</v>
      </c>
      <c r="D84" s="1361"/>
      <c r="E84" s="1368" t="s">
        <v>21</v>
      </c>
      <c r="F84" s="1369" t="s">
        <v>21</v>
      </c>
      <c r="G84" s="1363" t="s">
        <v>21</v>
      </c>
      <c r="H84" s="1369" t="s">
        <v>21</v>
      </c>
      <c r="I84" s="1363" t="s">
        <v>21</v>
      </c>
      <c r="J84" s="1363" t="s">
        <v>21</v>
      </c>
      <c r="K84" s="1363" t="n">
        <v>6</v>
      </c>
    </row>
    <row r="85" customFormat="false" ht="15.75" hidden="false" customHeight="true" outlineLevel="0" collapsed="false">
      <c r="A85" s="1349"/>
      <c r="B85" s="1353" t="s">
        <v>157</v>
      </c>
      <c r="C85" s="1354" t="s">
        <v>151</v>
      </c>
      <c r="D85" s="1355" t="s">
        <v>153</v>
      </c>
      <c r="E85" s="1356" t="s">
        <v>21</v>
      </c>
      <c r="F85" s="1357" t="s">
        <v>21</v>
      </c>
      <c r="G85" s="1357" t="s">
        <v>21</v>
      </c>
      <c r="H85" s="1357" t="s">
        <v>21</v>
      </c>
      <c r="I85" s="1365" t="s">
        <v>21</v>
      </c>
      <c r="J85" s="1357" t="s">
        <v>21</v>
      </c>
      <c r="K85" s="1357" t="s">
        <v>21</v>
      </c>
    </row>
    <row r="86" customFormat="false" ht="15.75" hidden="false" customHeight="true" outlineLevel="0" collapsed="false">
      <c r="A86" s="1349"/>
      <c r="B86" s="1353"/>
      <c r="C86" s="1353"/>
      <c r="D86" s="1358" t="s">
        <v>154</v>
      </c>
      <c r="E86" s="1359" t="s">
        <v>21</v>
      </c>
      <c r="F86" s="1360" t="s">
        <v>21</v>
      </c>
      <c r="G86" s="1360" t="s">
        <v>21</v>
      </c>
      <c r="H86" s="1360" t="s">
        <v>21</v>
      </c>
      <c r="I86" s="1367" t="s">
        <v>21</v>
      </c>
      <c r="J86" s="1360" t="s">
        <v>21</v>
      </c>
      <c r="K86" s="1360" t="s">
        <v>21</v>
      </c>
    </row>
    <row r="87" customFormat="false" ht="15.75" hidden="false" customHeight="true" outlineLevel="0" collapsed="false">
      <c r="A87" s="1349"/>
      <c r="B87" s="1353"/>
      <c r="C87" s="1353"/>
      <c r="D87" s="1358" t="s">
        <v>155</v>
      </c>
      <c r="E87" s="1359" t="s">
        <v>21</v>
      </c>
      <c r="F87" s="1360" t="s">
        <v>21</v>
      </c>
      <c r="G87" s="1360" t="n">
        <v>6</v>
      </c>
      <c r="H87" s="1360" t="s">
        <v>21</v>
      </c>
      <c r="I87" s="1367" t="s">
        <v>21</v>
      </c>
      <c r="J87" s="1360" t="s">
        <v>21</v>
      </c>
      <c r="K87" s="1360" t="n">
        <v>17</v>
      </c>
    </row>
    <row r="88" customFormat="false" ht="15.75" hidden="false" customHeight="true" outlineLevel="0" collapsed="false">
      <c r="A88" s="1349"/>
      <c r="B88" s="1353"/>
      <c r="C88" s="1353"/>
      <c r="D88" s="1358" t="s">
        <v>156</v>
      </c>
      <c r="E88" s="1359" t="s">
        <v>21</v>
      </c>
      <c r="F88" s="1360" t="s">
        <v>21</v>
      </c>
      <c r="G88" s="1360" t="s">
        <v>21</v>
      </c>
      <c r="H88" s="1360" t="s">
        <v>21</v>
      </c>
      <c r="I88" s="1367" t="s">
        <v>21</v>
      </c>
      <c r="J88" s="1360" t="s">
        <v>21</v>
      </c>
      <c r="K88" s="1360" t="s">
        <v>21</v>
      </c>
    </row>
    <row r="89" customFormat="false" ht="15.75" hidden="false" customHeight="true" outlineLevel="0" collapsed="false">
      <c r="A89" s="1349"/>
      <c r="B89" s="1353"/>
      <c r="C89" s="1361" t="s">
        <v>107</v>
      </c>
      <c r="D89" s="1361"/>
      <c r="E89" s="1362" t="s">
        <v>21</v>
      </c>
      <c r="F89" s="1363" t="s">
        <v>21</v>
      </c>
      <c r="G89" s="1363" t="n">
        <v>8</v>
      </c>
      <c r="H89" s="1363" t="s">
        <v>21</v>
      </c>
      <c r="I89" s="1369" t="s">
        <v>21</v>
      </c>
      <c r="J89" s="1363" t="s">
        <v>21</v>
      </c>
      <c r="K89" s="1363" t="n">
        <v>23</v>
      </c>
    </row>
    <row r="90" customFormat="false" ht="15.75" hidden="false" customHeight="true" outlineLevel="0" collapsed="false">
      <c r="A90" s="1349"/>
      <c r="B90" s="1353" t="s">
        <v>107</v>
      </c>
      <c r="C90" s="1354" t="s">
        <v>151</v>
      </c>
      <c r="D90" s="1355" t="s">
        <v>153</v>
      </c>
      <c r="E90" s="1356" t="s">
        <v>21</v>
      </c>
      <c r="F90" s="1357" t="s">
        <v>21</v>
      </c>
      <c r="G90" s="1357" t="s">
        <v>21</v>
      </c>
      <c r="H90" s="1357" t="s">
        <v>21</v>
      </c>
      <c r="I90" s="1357" t="s">
        <v>21</v>
      </c>
      <c r="J90" s="1357" t="s">
        <v>21</v>
      </c>
      <c r="K90" s="1357" t="s">
        <v>21</v>
      </c>
    </row>
    <row r="91" customFormat="false" ht="15.75" hidden="false" customHeight="true" outlineLevel="0" collapsed="false">
      <c r="A91" s="1349"/>
      <c r="B91" s="1353"/>
      <c r="C91" s="1353"/>
      <c r="D91" s="1358" t="s">
        <v>154</v>
      </c>
      <c r="E91" s="1359" t="s">
        <v>21</v>
      </c>
      <c r="F91" s="1360" t="s">
        <v>21</v>
      </c>
      <c r="G91" s="1360" t="s">
        <v>21</v>
      </c>
      <c r="H91" s="1360" t="s">
        <v>21</v>
      </c>
      <c r="I91" s="1360" t="s">
        <v>21</v>
      </c>
      <c r="J91" s="1360" t="s">
        <v>21</v>
      </c>
      <c r="K91" s="1360" t="s">
        <v>21</v>
      </c>
    </row>
    <row r="92" customFormat="false" ht="15.75" hidden="false" customHeight="true" outlineLevel="0" collapsed="false">
      <c r="A92" s="1349"/>
      <c r="B92" s="1353"/>
      <c r="C92" s="1353"/>
      <c r="D92" s="1358" t="s">
        <v>155</v>
      </c>
      <c r="E92" s="1359" t="s">
        <v>21</v>
      </c>
      <c r="F92" s="1360" t="s">
        <v>21</v>
      </c>
      <c r="G92" s="1360" t="n">
        <v>6</v>
      </c>
      <c r="H92" s="1360" t="s">
        <v>21</v>
      </c>
      <c r="I92" s="1360" t="s">
        <v>21</v>
      </c>
      <c r="J92" s="1360" t="s">
        <v>21</v>
      </c>
      <c r="K92" s="1360" t="n">
        <v>18</v>
      </c>
    </row>
    <row r="93" customFormat="false" ht="15.75" hidden="false" customHeight="true" outlineLevel="0" collapsed="false">
      <c r="A93" s="1349"/>
      <c r="B93" s="1353"/>
      <c r="C93" s="1353"/>
      <c r="D93" s="1358" t="s">
        <v>156</v>
      </c>
      <c r="E93" s="1359" t="s">
        <v>21</v>
      </c>
      <c r="F93" s="1360" t="s">
        <v>21</v>
      </c>
      <c r="G93" s="1360" t="s">
        <v>21</v>
      </c>
      <c r="H93" s="1360" t="s">
        <v>21</v>
      </c>
      <c r="I93" s="1360" t="s">
        <v>21</v>
      </c>
      <c r="J93" s="1360" t="s">
        <v>21</v>
      </c>
      <c r="K93" s="1360" t="s">
        <v>21</v>
      </c>
    </row>
    <row r="94" customFormat="false" ht="15.75" hidden="false" customHeight="true" outlineLevel="0" collapsed="false">
      <c r="A94" s="1349"/>
      <c r="B94" s="1353"/>
      <c r="C94" s="1361" t="s">
        <v>107</v>
      </c>
      <c r="D94" s="1361"/>
      <c r="E94" s="1362" t="s">
        <v>21</v>
      </c>
      <c r="F94" s="1363" t="s">
        <v>21</v>
      </c>
      <c r="G94" s="1363" t="n">
        <v>12</v>
      </c>
      <c r="H94" s="1363" t="s">
        <v>21</v>
      </c>
      <c r="I94" s="1363" t="s">
        <v>21</v>
      </c>
      <c r="J94" s="1363" t="s">
        <v>21</v>
      </c>
      <c r="K94" s="1363" t="n">
        <v>29</v>
      </c>
    </row>
    <row r="95" customFormat="false" ht="15.75" hidden="false" customHeight="true" outlineLevel="0" collapsed="false">
      <c r="A95" s="1349" t="s">
        <v>445</v>
      </c>
      <c r="B95" s="1353" t="s">
        <v>152</v>
      </c>
      <c r="C95" s="1354" t="s">
        <v>151</v>
      </c>
      <c r="D95" s="1355" t="s">
        <v>153</v>
      </c>
      <c r="E95" s="1356" t="s">
        <v>21</v>
      </c>
      <c r="F95" s="1365" t="s">
        <v>21</v>
      </c>
      <c r="G95" s="1357" t="s">
        <v>21</v>
      </c>
      <c r="H95" s="1365" t="s">
        <v>21</v>
      </c>
      <c r="I95" s="1365" t="s">
        <v>21</v>
      </c>
      <c r="J95" s="1357" t="s">
        <v>21</v>
      </c>
      <c r="K95" s="1357" t="s">
        <v>21</v>
      </c>
    </row>
    <row r="96" customFormat="false" ht="15.75" hidden="false" customHeight="true" outlineLevel="0" collapsed="false">
      <c r="A96" s="1349"/>
      <c r="B96" s="1353"/>
      <c r="C96" s="1353"/>
      <c r="D96" s="1358" t="s">
        <v>154</v>
      </c>
      <c r="E96" s="1359" t="s">
        <v>21</v>
      </c>
      <c r="F96" s="1367" t="s">
        <v>21</v>
      </c>
      <c r="G96" s="1360" t="s">
        <v>21</v>
      </c>
      <c r="H96" s="1367" t="s">
        <v>21</v>
      </c>
      <c r="I96" s="1367" t="s">
        <v>21</v>
      </c>
      <c r="J96" s="1360" t="s">
        <v>21</v>
      </c>
      <c r="K96" s="1360" t="s">
        <v>21</v>
      </c>
    </row>
    <row r="97" customFormat="false" ht="15.75" hidden="false" customHeight="true" outlineLevel="0" collapsed="false">
      <c r="A97" s="1349"/>
      <c r="B97" s="1353"/>
      <c r="C97" s="1353"/>
      <c r="D97" s="1358" t="s">
        <v>155</v>
      </c>
      <c r="E97" s="1359" t="s">
        <v>21</v>
      </c>
      <c r="F97" s="1367" t="s">
        <v>21</v>
      </c>
      <c r="G97" s="1360" t="s">
        <v>21</v>
      </c>
      <c r="H97" s="1367" t="s">
        <v>21</v>
      </c>
      <c r="I97" s="1367" t="s">
        <v>21</v>
      </c>
      <c r="J97" s="1360" t="s">
        <v>21</v>
      </c>
      <c r="K97" s="1360" t="s">
        <v>21</v>
      </c>
    </row>
    <row r="98" customFormat="false" ht="15.75" hidden="false" customHeight="true" outlineLevel="0" collapsed="false">
      <c r="A98" s="1349"/>
      <c r="B98" s="1353"/>
      <c r="C98" s="1361" t="s">
        <v>107</v>
      </c>
      <c r="D98" s="1361"/>
      <c r="E98" s="1362" t="s">
        <v>21</v>
      </c>
      <c r="F98" s="1369" t="s">
        <v>21</v>
      </c>
      <c r="G98" s="1363" t="s">
        <v>21</v>
      </c>
      <c r="H98" s="1369" t="s">
        <v>21</v>
      </c>
      <c r="I98" s="1369" t="s">
        <v>21</v>
      </c>
      <c r="J98" s="1363" t="s">
        <v>21</v>
      </c>
      <c r="K98" s="1363" t="s">
        <v>21</v>
      </c>
    </row>
    <row r="99" customFormat="false" ht="15.75" hidden="false" customHeight="true" outlineLevel="0" collapsed="false">
      <c r="A99" s="1349"/>
      <c r="B99" s="1353" t="s">
        <v>157</v>
      </c>
      <c r="C99" s="1354" t="s">
        <v>151</v>
      </c>
      <c r="D99" s="1355" t="s">
        <v>153</v>
      </c>
      <c r="E99" s="1356" t="s">
        <v>21</v>
      </c>
      <c r="F99" s="1357" t="s">
        <v>21</v>
      </c>
      <c r="G99" s="1357" t="s">
        <v>21</v>
      </c>
      <c r="H99" s="1365" t="s">
        <v>21</v>
      </c>
      <c r="I99" s="1357" t="s">
        <v>21</v>
      </c>
      <c r="J99" s="1357" t="s">
        <v>21</v>
      </c>
      <c r="K99" s="1357" t="s">
        <v>21</v>
      </c>
    </row>
    <row r="100" customFormat="false" ht="15.75" hidden="false" customHeight="true" outlineLevel="0" collapsed="false">
      <c r="A100" s="1349"/>
      <c r="B100" s="1353"/>
      <c r="C100" s="1353"/>
      <c r="D100" s="1358" t="s">
        <v>154</v>
      </c>
      <c r="E100" s="1359" t="s">
        <v>21</v>
      </c>
      <c r="F100" s="1360" t="s">
        <v>21</v>
      </c>
      <c r="G100" s="1360" t="s">
        <v>21</v>
      </c>
      <c r="H100" s="1367" t="s">
        <v>21</v>
      </c>
      <c r="I100" s="1360" t="s">
        <v>21</v>
      </c>
      <c r="J100" s="1360" t="s">
        <v>21</v>
      </c>
      <c r="K100" s="1360" t="s">
        <v>21</v>
      </c>
    </row>
    <row r="101" customFormat="false" ht="15.75" hidden="false" customHeight="true" outlineLevel="0" collapsed="false">
      <c r="A101" s="1349"/>
      <c r="B101" s="1353"/>
      <c r="C101" s="1353"/>
      <c r="D101" s="1358" t="s">
        <v>155</v>
      </c>
      <c r="E101" s="1359" t="s">
        <v>21</v>
      </c>
      <c r="F101" s="1360" t="s">
        <v>21</v>
      </c>
      <c r="G101" s="1360" t="s">
        <v>21</v>
      </c>
      <c r="H101" s="1367" t="s">
        <v>21</v>
      </c>
      <c r="I101" s="1360" t="s">
        <v>21</v>
      </c>
      <c r="J101" s="1360" t="s">
        <v>21</v>
      </c>
      <c r="K101" s="1360" t="s">
        <v>21</v>
      </c>
    </row>
    <row r="102" customFormat="false" ht="15.75" hidden="false" customHeight="true" outlineLevel="0" collapsed="false">
      <c r="A102" s="1349"/>
      <c r="B102" s="1353"/>
      <c r="C102" s="1361" t="s">
        <v>107</v>
      </c>
      <c r="D102" s="1361"/>
      <c r="E102" s="1362" t="s">
        <v>21</v>
      </c>
      <c r="F102" s="1363" t="s">
        <v>21</v>
      </c>
      <c r="G102" s="1363" t="s">
        <v>21</v>
      </c>
      <c r="H102" s="1369" t="s">
        <v>21</v>
      </c>
      <c r="I102" s="1363" t="s">
        <v>21</v>
      </c>
      <c r="J102" s="1363" t="s">
        <v>21</v>
      </c>
      <c r="K102" s="1363" t="n">
        <v>8</v>
      </c>
    </row>
    <row r="103" customFormat="false" ht="15.75" hidden="false" customHeight="true" outlineLevel="0" collapsed="false">
      <c r="A103" s="1349"/>
      <c r="B103" s="1353" t="s">
        <v>107</v>
      </c>
      <c r="C103" s="1354" t="s">
        <v>151</v>
      </c>
      <c r="D103" s="1355" t="s">
        <v>153</v>
      </c>
      <c r="E103" s="1356" t="s">
        <v>21</v>
      </c>
      <c r="F103" s="1357" t="s">
        <v>21</v>
      </c>
      <c r="G103" s="1357" t="s">
        <v>21</v>
      </c>
      <c r="H103" s="1365" t="s">
        <v>21</v>
      </c>
      <c r="I103" s="1357" t="s">
        <v>21</v>
      </c>
      <c r="J103" s="1357" t="s">
        <v>21</v>
      </c>
      <c r="K103" s="1357" t="s">
        <v>21</v>
      </c>
    </row>
    <row r="104" customFormat="false" ht="15.75" hidden="false" customHeight="true" outlineLevel="0" collapsed="false">
      <c r="A104" s="1349"/>
      <c r="B104" s="1353"/>
      <c r="C104" s="1353"/>
      <c r="D104" s="1358" t="s">
        <v>154</v>
      </c>
      <c r="E104" s="1359" t="s">
        <v>21</v>
      </c>
      <c r="F104" s="1360" t="s">
        <v>21</v>
      </c>
      <c r="G104" s="1360" t="s">
        <v>21</v>
      </c>
      <c r="H104" s="1367" t="s">
        <v>21</v>
      </c>
      <c r="I104" s="1360" t="s">
        <v>21</v>
      </c>
      <c r="J104" s="1360" t="s">
        <v>21</v>
      </c>
      <c r="K104" s="1360" t="s">
        <v>21</v>
      </c>
    </row>
    <row r="105" customFormat="false" ht="15.75" hidden="false" customHeight="true" outlineLevel="0" collapsed="false">
      <c r="A105" s="1349"/>
      <c r="B105" s="1353"/>
      <c r="C105" s="1353"/>
      <c r="D105" s="1358" t="s">
        <v>155</v>
      </c>
      <c r="E105" s="1359" t="s">
        <v>21</v>
      </c>
      <c r="F105" s="1360" t="s">
        <v>21</v>
      </c>
      <c r="G105" s="1360" t="s">
        <v>21</v>
      </c>
      <c r="H105" s="1367" t="s">
        <v>21</v>
      </c>
      <c r="I105" s="1360" t="s">
        <v>21</v>
      </c>
      <c r="J105" s="1360" t="s">
        <v>21</v>
      </c>
      <c r="K105" s="1360" t="n">
        <v>6</v>
      </c>
    </row>
    <row r="106" customFormat="false" ht="15.75" hidden="false" customHeight="true" outlineLevel="0" collapsed="false">
      <c r="A106" s="1349"/>
      <c r="B106" s="1353"/>
      <c r="C106" s="1361" t="s">
        <v>107</v>
      </c>
      <c r="D106" s="1361"/>
      <c r="E106" s="1362" t="s">
        <v>21</v>
      </c>
      <c r="F106" s="1363" t="s">
        <v>21</v>
      </c>
      <c r="G106" s="1363" t="s">
        <v>21</v>
      </c>
      <c r="H106" s="1369" t="s">
        <v>21</v>
      </c>
      <c r="I106" s="1363" t="s">
        <v>21</v>
      </c>
      <c r="J106" s="1363" t="s">
        <v>21</v>
      </c>
      <c r="K106" s="1363" t="n">
        <v>11</v>
      </c>
    </row>
    <row r="107" customFormat="false" ht="15.75" hidden="false" customHeight="true" outlineLevel="0" collapsed="false">
      <c r="A107" s="1349" t="s">
        <v>446</v>
      </c>
      <c r="B107" s="1353" t="s">
        <v>152</v>
      </c>
      <c r="C107" s="1354" t="s">
        <v>151</v>
      </c>
      <c r="D107" s="1355" t="s">
        <v>153</v>
      </c>
      <c r="E107" s="1356" t="s">
        <v>21</v>
      </c>
      <c r="F107" s="1357" t="s">
        <v>21</v>
      </c>
      <c r="G107" s="1357" t="s">
        <v>21</v>
      </c>
      <c r="H107" s="1357" t="s">
        <v>21</v>
      </c>
      <c r="I107" s="1357" t="s">
        <v>21</v>
      </c>
      <c r="J107" s="1365" t="s">
        <v>21</v>
      </c>
      <c r="K107" s="1357" t="n">
        <v>10</v>
      </c>
    </row>
    <row r="108" customFormat="false" ht="15.75" hidden="false" customHeight="true" outlineLevel="0" collapsed="false">
      <c r="A108" s="1349"/>
      <c r="B108" s="1353"/>
      <c r="C108" s="1353"/>
      <c r="D108" s="1358" t="s">
        <v>154</v>
      </c>
      <c r="E108" s="1359" t="s">
        <v>21</v>
      </c>
      <c r="F108" s="1360" t="s">
        <v>21</v>
      </c>
      <c r="G108" s="1360" t="s">
        <v>21</v>
      </c>
      <c r="H108" s="1360" t="s">
        <v>21</v>
      </c>
      <c r="I108" s="1360" t="s">
        <v>21</v>
      </c>
      <c r="J108" s="1367" t="s">
        <v>21</v>
      </c>
      <c r="K108" s="1360" t="s">
        <v>21</v>
      </c>
    </row>
    <row r="109" customFormat="false" ht="15.75" hidden="false" customHeight="true" outlineLevel="0" collapsed="false">
      <c r="A109" s="1349"/>
      <c r="B109" s="1353"/>
      <c r="C109" s="1353"/>
      <c r="D109" s="1358" t="s">
        <v>155</v>
      </c>
      <c r="E109" s="1359" t="s">
        <v>21</v>
      </c>
      <c r="F109" s="1360" t="s">
        <v>21</v>
      </c>
      <c r="G109" s="1360" t="n">
        <v>6</v>
      </c>
      <c r="H109" s="1360" t="s">
        <v>21</v>
      </c>
      <c r="I109" s="1360" t="s">
        <v>21</v>
      </c>
      <c r="J109" s="1367" t="s">
        <v>21</v>
      </c>
      <c r="K109" s="1360" t="n">
        <v>11</v>
      </c>
    </row>
    <row r="110" customFormat="false" ht="15.75" hidden="false" customHeight="true" outlineLevel="0" collapsed="false">
      <c r="A110" s="1349"/>
      <c r="B110" s="1353"/>
      <c r="C110" s="1353"/>
      <c r="D110" s="1358" t="s">
        <v>156</v>
      </c>
      <c r="E110" s="1359" t="s">
        <v>21</v>
      </c>
      <c r="F110" s="1360" t="s">
        <v>21</v>
      </c>
      <c r="G110" s="1360" t="s">
        <v>21</v>
      </c>
      <c r="H110" s="1360" t="s">
        <v>21</v>
      </c>
      <c r="I110" s="1360" t="s">
        <v>21</v>
      </c>
      <c r="J110" s="1367" t="s">
        <v>21</v>
      </c>
      <c r="K110" s="1360" t="s">
        <v>21</v>
      </c>
    </row>
    <row r="111" customFormat="false" ht="15.75" hidden="false" customHeight="true" outlineLevel="0" collapsed="false">
      <c r="A111" s="1349"/>
      <c r="B111" s="1353"/>
      <c r="C111" s="1361" t="s">
        <v>107</v>
      </c>
      <c r="D111" s="1361"/>
      <c r="E111" s="1362" t="n">
        <v>7</v>
      </c>
      <c r="F111" s="1363" t="s">
        <v>21</v>
      </c>
      <c r="G111" s="1363" t="n">
        <v>12</v>
      </c>
      <c r="H111" s="1363" t="s">
        <v>21</v>
      </c>
      <c r="I111" s="1363" t="s">
        <v>21</v>
      </c>
      <c r="J111" s="1369" t="s">
        <v>21</v>
      </c>
      <c r="K111" s="1363" t="n">
        <v>29</v>
      </c>
    </row>
    <row r="112" customFormat="false" ht="15.75" hidden="false" customHeight="true" outlineLevel="0" collapsed="false">
      <c r="A112" s="1349"/>
      <c r="B112" s="1353" t="s">
        <v>157</v>
      </c>
      <c r="C112" s="1354" t="s">
        <v>151</v>
      </c>
      <c r="D112" s="1355" t="s">
        <v>153</v>
      </c>
      <c r="E112" s="1356" t="s">
        <v>21</v>
      </c>
      <c r="F112" s="1357" t="s">
        <v>21</v>
      </c>
      <c r="G112" s="1357" t="s">
        <v>21</v>
      </c>
      <c r="H112" s="1357" t="s">
        <v>21</v>
      </c>
      <c r="I112" s="1357" t="s">
        <v>21</v>
      </c>
      <c r="J112" s="1357" t="s">
        <v>21</v>
      </c>
      <c r="K112" s="1357" t="n">
        <v>6</v>
      </c>
    </row>
    <row r="113" customFormat="false" ht="15.75" hidden="false" customHeight="true" outlineLevel="0" collapsed="false">
      <c r="A113" s="1349"/>
      <c r="B113" s="1353"/>
      <c r="C113" s="1353"/>
      <c r="D113" s="1358" t="s">
        <v>154</v>
      </c>
      <c r="E113" s="1359" t="s">
        <v>21</v>
      </c>
      <c r="F113" s="1360" t="s">
        <v>21</v>
      </c>
      <c r="G113" s="1360" t="s">
        <v>21</v>
      </c>
      <c r="H113" s="1360" t="s">
        <v>21</v>
      </c>
      <c r="I113" s="1360" t="s">
        <v>21</v>
      </c>
      <c r="J113" s="1360" t="s">
        <v>21</v>
      </c>
      <c r="K113" s="1360" t="n">
        <v>7</v>
      </c>
    </row>
    <row r="114" customFormat="false" ht="15.75" hidden="false" customHeight="true" outlineLevel="0" collapsed="false">
      <c r="A114" s="1349"/>
      <c r="B114" s="1353"/>
      <c r="C114" s="1353"/>
      <c r="D114" s="1358" t="s">
        <v>155</v>
      </c>
      <c r="E114" s="1359" t="s">
        <v>21</v>
      </c>
      <c r="F114" s="1360" t="s">
        <v>21</v>
      </c>
      <c r="G114" s="1360" t="s">
        <v>21</v>
      </c>
      <c r="H114" s="1360" t="s">
        <v>21</v>
      </c>
      <c r="I114" s="1360" t="s">
        <v>21</v>
      </c>
      <c r="J114" s="1360" t="s">
        <v>21</v>
      </c>
      <c r="K114" s="1360" t="n">
        <v>8</v>
      </c>
    </row>
    <row r="115" customFormat="false" ht="15.75" hidden="false" customHeight="true" outlineLevel="0" collapsed="false">
      <c r="A115" s="1349"/>
      <c r="B115" s="1353"/>
      <c r="C115" s="1353"/>
      <c r="D115" s="1358" t="s">
        <v>156</v>
      </c>
      <c r="E115" s="1359" t="s">
        <v>21</v>
      </c>
      <c r="F115" s="1360" t="s">
        <v>21</v>
      </c>
      <c r="G115" s="1360" t="s">
        <v>21</v>
      </c>
      <c r="H115" s="1360" t="s">
        <v>21</v>
      </c>
      <c r="I115" s="1360" t="s">
        <v>21</v>
      </c>
      <c r="J115" s="1360" t="s">
        <v>21</v>
      </c>
      <c r="K115" s="1360" t="n">
        <v>7</v>
      </c>
    </row>
    <row r="116" customFormat="false" ht="15.75" hidden="false" customHeight="true" outlineLevel="0" collapsed="false">
      <c r="A116" s="1349"/>
      <c r="B116" s="1353"/>
      <c r="C116" s="1361" t="s">
        <v>107</v>
      </c>
      <c r="D116" s="1361"/>
      <c r="E116" s="1362" t="s">
        <v>21</v>
      </c>
      <c r="F116" s="1363" t="n">
        <v>8</v>
      </c>
      <c r="G116" s="1363" t="n">
        <v>12</v>
      </c>
      <c r="H116" s="1363" t="s">
        <v>21</v>
      </c>
      <c r="I116" s="1363" t="s">
        <v>21</v>
      </c>
      <c r="J116" s="1363" t="s">
        <v>21</v>
      </c>
      <c r="K116" s="1363" t="n">
        <v>28</v>
      </c>
    </row>
    <row r="117" customFormat="false" ht="15.75" hidden="false" customHeight="true" outlineLevel="0" collapsed="false">
      <c r="A117" s="1349"/>
      <c r="B117" s="1353" t="s">
        <v>107</v>
      </c>
      <c r="C117" s="1354" t="s">
        <v>151</v>
      </c>
      <c r="D117" s="1355" t="s">
        <v>153</v>
      </c>
      <c r="E117" s="1356" t="s">
        <v>21</v>
      </c>
      <c r="F117" s="1357" t="s">
        <v>21</v>
      </c>
      <c r="G117" s="1357" t="s">
        <v>21</v>
      </c>
      <c r="H117" s="1357" t="s">
        <v>21</v>
      </c>
      <c r="I117" s="1357" t="s">
        <v>21</v>
      </c>
      <c r="J117" s="1357" t="s">
        <v>21</v>
      </c>
      <c r="K117" s="1357" t="n">
        <v>16</v>
      </c>
    </row>
    <row r="118" customFormat="false" ht="15.75" hidden="false" customHeight="true" outlineLevel="0" collapsed="false">
      <c r="A118" s="1349"/>
      <c r="B118" s="1353"/>
      <c r="C118" s="1353"/>
      <c r="D118" s="1358" t="s">
        <v>154</v>
      </c>
      <c r="E118" s="1359" t="s">
        <v>21</v>
      </c>
      <c r="F118" s="1360" t="s">
        <v>21</v>
      </c>
      <c r="G118" s="1360" t="n">
        <v>6</v>
      </c>
      <c r="H118" s="1360" t="s">
        <v>21</v>
      </c>
      <c r="I118" s="1360" t="s">
        <v>21</v>
      </c>
      <c r="J118" s="1360" t="s">
        <v>21</v>
      </c>
      <c r="K118" s="1360" t="n">
        <v>12</v>
      </c>
    </row>
    <row r="119" customFormat="false" ht="15.75" hidden="false" customHeight="true" outlineLevel="0" collapsed="false">
      <c r="A119" s="1349"/>
      <c r="B119" s="1353"/>
      <c r="C119" s="1353"/>
      <c r="D119" s="1358" t="s">
        <v>155</v>
      </c>
      <c r="E119" s="1359" t="s">
        <v>21</v>
      </c>
      <c r="F119" s="1360" t="s">
        <v>21</v>
      </c>
      <c r="G119" s="1360" t="n">
        <v>10</v>
      </c>
      <c r="H119" s="1360" t="s">
        <v>21</v>
      </c>
      <c r="I119" s="1360" t="s">
        <v>21</v>
      </c>
      <c r="J119" s="1360" t="s">
        <v>21</v>
      </c>
      <c r="K119" s="1360" t="n">
        <v>19</v>
      </c>
    </row>
    <row r="120" customFormat="false" ht="15.75" hidden="false" customHeight="true" outlineLevel="0" collapsed="false">
      <c r="A120" s="1349"/>
      <c r="B120" s="1353"/>
      <c r="C120" s="1353"/>
      <c r="D120" s="1358" t="s">
        <v>156</v>
      </c>
      <c r="E120" s="1359" t="s">
        <v>21</v>
      </c>
      <c r="F120" s="1360" t="s">
        <v>21</v>
      </c>
      <c r="G120" s="1360" t="s">
        <v>21</v>
      </c>
      <c r="H120" s="1360" t="s">
        <v>21</v>
      </c>
      <c r="I120" s="1360" t="s">
        <v>21</v>
      </c>
      <c r="J120" s="1360" t="s">
        <v>21</v>
      </c>
      <c r="K120" s="1360" t="n">
        <v>10</v>
      </c>
    </row>
    <row r="121" customFormat="false" ht="15.75" hidden="false" customHeight="true" outlineLevel="0" collapsed="false">
      <c r="A121" s="1349"/>
      <c r="B121" s="1353"/>
      <c r="C121" s="1361" t="s">
        <v>107</v>
      </c>
      <c r="D121" s="1361"/>
      <c r="E121" s="1362" t="n">
        <v>10</v>
      </c>
      <c r="F121" s="1363" t="n">
        <v>12</v>
      </c>
      <c r="G121" s="1363" t="n">
        <v>24</v>
      </c>
      <c r="H121" s="1363" t="n">
        <v>7</v>
      </c>
      <c r="I121" s="1363" t="s">
        <v>21</v>
      </c>
      <c r="J121" s="1363" t="s">
        <v>21</v>
      </c>
      <c r="K121" s="1363" t="n">
        <v>57</v>
      </c>
    </row>
    <row r="122" customFormat="false" ht="15.75" hidden="false" customHeight="true" outlineLevel="0" collapsed="false">
      <c r="A122" s="1349" t="s">
        <v>447</v>
      </c>
      <c r="B122" s="1353" t="s">
        <v>152</v>
      </c>
      <c r="C122" s="1354" t="s">
        <v>151</v>
      </c>
      <c r="D122" s="1355" t="s">
        <v>153</v>
      </c>
      <c r="E122" s="1356" t="s">
        <v>21</v>
      </c>
      <c r="F122" s="1357" t="s">
        <v>21</v>
      </c>
      <c r="G122" s="1357" t="s">
        <v>21</v>
      </c>
      <c r="H122" s="1357" t="s">
        <v>21</v>
      </c>
      <c r="I122" s="1357" t="s">
        <v>21</v>
      </c>
      <c r="J122" s="1357" t="s">
        <v>21</v>
      </c>
      <c r="K122" s="1357" t="n">
        <v>9</v>
      </c>
    </row>
    <row r="123" customFormat="false" ht="15.75" hidden="false" customHeight="true" outlineLevel="0" collapsed="false">
      <c r="A123" s="1349"/>
      <c r="B123" s="1353"/>
      <c r="C123" s="1353"/>
      <c r="D123" s="1358" t="s">
        <v>154</v>
      </c>
      <c r="E123" s="1359" t="s">
        <v>21</v>
      </c>
      <c r="F123" s="1360" t="s">
        <v>21</v>
      </c>
      <c r="G123" s="1360" t="s">
        <v>21</v>
      </c>
      <c r="H123" s="1360" t="s">
        <v>21</v>
      </c>
      <c r="I123" s="1360" t="s">
        <v>21</v>
      </c>
      <c r="J123" s="1360" t="s">
        <v>21</v>
      </c>
      <c r="K123" s="1360" t="n">
        <v>17</v>
      </c>
    </row>
    <row r="124" customFormat="false" ht="15.75" hidden="false" customHeight="true" outlineLevel="0" collapsed="false">
      <c r="A124" s="1349"/>
      <c r="B124" s="1353"/>
      <c r="C124" s="1353"/>
      <c r="D124" s="1358" t="s">
        <v>155</v>
      </c>
      <c r="E124" s="1359" t="s">
        <v>21</v>
      </c>
      <c r="F124" s="1360" t="s">
        <v>21</v>
      </c>
      <c r="G124" s="1360" t="s">
        <v>21</v>
      </c>
      <c r="H124" s="1360" t="s">
        <v>21</v>
      </c>
      <c r="I124" s="1360" t="s">
        <v>21</v>
      </c>
      <c r="J124" s="1360" t="s">
        <v>21</v>
      </c>
      <c r="K124" s="1360" t="n">
        <v>8</v>
      </c>
    </row>
    <row r="125" customFormat="false" ht="15.75" hidden="false" customHeight="true" outlineLevel="0" collapsed="false">
      <c r="A125" s="1349"/>
      <c r="B125" s="1353"/>
      <c r="C125" s="1361" t="s">
        <v>107</v>
      </c>
      <c r="D125" s="1361"/>
      <c r="E125" s="1362" t="n">
        <v>7</v>
      </c>
      <c r="F125" s="1363" t="n">
        <v>8</v>
      </c>
      <c r="G125" s="1363" t="n">
        <v>11</v>
      </c>
      <c r="H125" s="1363" t="s">
        <v>21</v>
      </c>
      <c r="I125" s="1363" t="s">
        <v>21</v>
      </c>
      <c r="J125" s="1363" t="s">
        <v>21</v>
      </c>
      <c r="K125" s="1363" t="n">
        <v>34</v>
      </c>
    </row>
    <row r="126" customFormat="false" ht="15.75" hidden="false" customHeight="true" outlineLevel="0" collapsed="false">
      <c r="A126" s="1349"/>
      <c r="B126" s="1353" t="s">
        <v>157</v>
      </c>
      <c r="C126" s="1354" t="s">
        <v>151</v>
      </c>
      <c r="D126" s="1355" t="s">
        <v>153</v>
      </c>
      <c r="E126" s="1356" t="s">
        <v>21</v>
      </c>
      <c r="F126" s="1357" t="s">
        <v>21</v>
      </c>
      <c r="G126" s="1357" t="n">
        <v>6</v>
      </c>
      <c r="H126" s="1357" t="s">
        <v>21</v>
      </c>
      <c r="I126" s="1357" t="s">
        <v>21</v>
      </c>
      <c r="J126" s="1357" t="s">
        <v>21</v>
      </c>
      <c r="K126" s="1357" t="n">
        <v>17</v>
      </c>
    </row>
    <row r="127" customFormat="false" ht="15.75" hidden="false" customHeight="true" outlineLevel="0" collapsed="false">
      <c r="A127" s="1349"/>
      <c r="B127" s="1353"/>
      <c r="C127" s="1353"/>
      <c r="D127" s="1358" t="s">
        <v>154</v>
      </c>
      <c r="E127" s="1359" t="s">
        <v>21</v>
      </c>
      <c r="F127" s="1360" t="s">
        <v>21</v>
      </c>
      <c r="G127" s="1360" t="n">
        <v>8</v>
      </c>
      <c r="H127" s="1360" t="s">
        <v>21</v>
      </c>
      <c r="I127" s="1360" t="s">
        <v>21</v>
      </c>
      <c r="J127" s="1360" t="s">
        <v>21</v>
      </c>
      <c r="K127" s="1360" t="n">
        <v>17</v>
      </c>
    </row>
    <row r="128" customFormat="false" ht="15.75" hidden="false" customHeight="true" outlineLevel="0" collapsed="false">
      <c r="A128" s="1349"/>
      <c r="B128" s="1353"/>
      <c r="C128" s="1353"/>
      <c r="D128" s="1358" t="s">
        <v>155</v>
      </c>
      <c r="E128" s="1359" t="s">
        <v>21</v>
      </c>
      <c r="F128" s="1360" t="s">
        <v>21</v>
      </c>
      <c r="G128" s="1360" t="s">
        <v>21</v>
      </c>
      <c r="H128" s="1360" t="s">
        <v>21</v>
      </c>
      <c r="I128" s="1360" t="s">
        <v>21</v>
      </c>
      <c r="J128" s="1360" t="s">
        <v>21</v>
      </c>
      <c r="K128" s="1360" t="s">
        <v>21</v>
      </c>
    </row>
    <row r="129" customFormat="false" ht="15.75" hidden="false" customHeight="true" outlineLevel="0" collapsed="false">
      <c r="A129" s="1349"/>
      <c r="B129" s="1353"/>
      <c r="C129" s="1361" t="s">
        <v>107</v>
      </c>
      <c r="D129" s="1361"/>
      <c r="E129" s="1362" t="s">
        <v>21</v>
      </c>
      <c r="F129" s="1363" t="n">
        <v>6</v>
      </c>
      <c r="G129" s="1363" t="n">
        <v>18</v>
      </c>
      <c r="H129" s="1363" t="n">
        <v>6</v>
      </c>
      <c r="I129" s="1363" t="s">
        <v>21</v>
      </c>
      <c r="J129" s="1363" t="s">
        <v>21</v>
      </c>
      <c r="K129" s="1363" t="n">
        <v>39</v>
      </c>
    </row>
    <row r="130" customFormat="false" ht="15.75" hidden="false" customHeight="true" outlineLevel="0" collapsed="false">
      <c r="A130" s="1349"/>
      <c r="B130" s="1353" t="s">
        <v>107</v>
      </c>
      <c r="C130" s="1354" t="s">
        <v>151</v>
      </c>
      <c r="D130" s="1355" t="s">
        <v>153</v>
      </c>
      <c r="E130" s="1356" t="s">
        <v>21</v>
      </c>
      <c r="F130" s="1357" t="n">
        <v>6</v>
      </c>
      <c r="G130" s="1357" t="n">
        <v>9</v>
      </c>
      <c r="H130" s="1357" t="s">
        <v>21</v>
      </c>
      <c r="I130" s="1357" t="s">
        <v>21</v>
      </c>
      <c r="J130" s="1357" t="s">
        <v>21</v>
      </c>
      <c r="K130" s="1357" t="n">
        <v>26</v>
      </c>
    </row>
    <row r="131" customFormat="false" ht="15.75" hidden="false" customHeight="true" outlineLevel="0" collapsed="false">
      <c r="A131" s="1349"/>
      <c r="B131" s="1353"/>
      <c r="C131" s="1353"/>
      <c r="D131" s="1358" t="s">
        <v>154</v>
      </c>
      <c r="E131" s="1359" t="s">
        <v>21</v>
      </c>
      <c r="F131" s="1360" t="n">
        <v>7</v>
      </c>
      <c r="G131" s="1360" t="n">
        <v>13</v>
      </c>
      <c r="H131" s="1360" t="s">
        <v>21</v>
      </c>
      <c r="I131" s="1360" t="s">
        <v>21</v>
      </c>
      <c r="J131" s="1360" t="s">
        <v>21</v>
      </c>
      <c r="K131" s="1360" t="n">
        <v>34</v>
      </c>
    </row>
    <row r="132" customFormat="false" ht="15.75" hidden="false" customHeight="true" outlineLevel="0" collapsed="false">
      <c r="A132" s="1349"/>
      <c r="B132" s="1353"/>
      <c r="C132" s="1353"/>
      <c r="D132" s="1358" t="s">
        <v>155</v>
      </c>
      <c r="E132" s="1359" t="s">
        <v>21</v>
      </c>
      <c r="F132" s="1360" t="s">
        <v>21</v>
      </c>
      <c r="G132" s="1360" t="n">
        <v>7</v>
      </c>
      <c r="H132" s="1360" t="s">
        <v>21</v>
      </c>
      <c r="I132" s="1360" t="s">
        <v>21</v>
      </c>
      <c r="J132" s="1360" t="s">
        <v>21</v>
      </c>
      <c r="K132" s="1360" t="n">
        <v>13</v>
      </c>
    </row>
    <row r="133" customFormat="false" ht="15.75" hidden="false" customHeight="true" outlineLevel="0" collapsed="false">
      <c r="A133" s="1349"/>
      <c r="B133" s="1353"/>
      <c r="C133" s="1361" t="s">
        <v>107</v>
      </c>
      <c r="D133" s="1361"/>
      <c r="E133" s="1362" t="n">
        <v>12</v>
      </c>
      <c r="F133" s="1363" t="n">
        <v>14</v>
      </c>
      <c r="G133" s="1363" t="n">
        <v>29</v>
      </c>
      <c r="H133" s="1363" t="n">
        <v>10</v>
      </c>
      <c r="I133" s="1363" t="s">
        <v>21</v>
      </c>
      <c r="J133" s="1363" t="s">
        <v>21</v>
      </c>
      <c r="K133" s="1363" t="n">
        <v>73</v>
      </c>
    </row>
    <row r="134" customFormat="false" ht="15.75" hidden="false" customHeight="true" outlineLevel="0" collapsed="false">
      <c r="A134" s="1349" t="s">
        <v>7</v>
      </c>
      <c r="B134" s="1353" t="s">
        <v>152</v>
      </c>
      <c r="C134" s="1354" t="s">
        <v>151</v>
      </c>
      <c r="D134" s="1355" t="s">
        <v>153</v>
      </c>
      <c r="E134" s="1356" t="n">
        <v>180</v>
      </c>
      <c r="F134" s="1357" t="n">
        <v>125</v>
      </c>
      <c r="G134" s="1357" t="n">
        <v>206</v>
      </c>
      <c r="H134" s="1357" t="n">
        <v>32</v>
      </c>
      <c r="I134" s="1357" t="n">
        <v>6</v>
      </c>
      <c r="J134" s="1357" t="n">
        <v>28</v>
      </c>
      <c r="K134" s="1357" t="n">
        <v>577</v>
      </c>
    </row>
    <row r="135" customFormat="false" ht="15.75" hidden="false" customHeight="true" outlineLevel="0" collapsed="false">
      <c r="A135" s="1349"/>
      <c r="B135" s="1353"/>
      <c r="C135" s="1353"/>
      <c r="D135" s="1358" t="s">
        <v>154</v>
      </c>
      <c r="E135" s="1359" t="n">
        <v>143</v>
      </c>
      <c r="F135" s="1360" t="n">
        <v>148</v>
      </c>
      <c r="G135" s="1360" t="n">
        <v>342</v>
      </c>
      <c r="H135" s="1360" t="n">
        <v>99</v>
      </c>
      <c r="I135" s="1360" t="n">
        <v>22</v>
      </c>
      <c r="J135" s="1360" t="n">
        <v>35</v>
      </c>
      <c r="K135" s="1360" t="n">
        <v>789</v>
      </c>
    </row>
    <row r="136" customFormat="false" ht="15.75" hidden="false" customHeight="true" outlineLevel="0" collapsed="false">
      <c r="A136" s="1349"/>
      <c r="B136" s="1353"/>
      <c r="C136" s="1353"/>
      <c r="D136" s="1358" t="s">
        <v>155</v>
      </c>
      <c r="E136" s="1359" t="n">
        <v>124</v>
      </c>
      <c r="F136" s="1360" t="n">
        <v>202</v>
      </c>
      <c r="G136" s="1360" t="n">
        <v>531</v>
      </c>
      <c r="H136" s="1360" t="n">
        <v>225</v>
      </c>
      <c r="I136" s="1360" t="n">
        <v>69</v>
      </c>
      <c r="J136" s="1360" t="n">
        <v>78</v>
      </c>
      <c r="K136" s="1360" t="n">
        <v>1229</v>
      </c>
    </row>
    <row r="137" customFormat="false" ht="15.75" hidden="false" customHeight="true" outlineLevel="0" collapsed="false">
      <c r="A137" s="1349"/>
      <c r="B137" s="1353"/>
      <c r="C137" s="1353"/>
      <c r="D137" s="1358" t="s">
        <v>156</v>
      </c>
      <c r="E137" s="1359" t="n">
        <v>11</v>
      </c>
      <c r="F137" s="1360" t="n">
        <v>32</v>
      </c>
      <c r="G137" s="1360" t="n">
        <v>86</v>
      </c>
      <c r="H137" s="1360" t="n">
        <v>73</v>
      </c>
      <c r="I137" s="1360" t="n">
        <v>31</v>
      </c>
      <c r="J137" s="1360" t="n">
        <v>19</v>
      </c>
      <c r="K137" s="1360" t="n">
        <v>252</v>
      </c>
    </row>
    <row r="138" customFormat="false" ht="15.75" hidden="false" customHeight="true" outlineLevel="0" collapsed="false">
      <c r="A138" s="1349"/>
      <c r="B138" s="1353"/>
      <c r="C138" s="1361" t="s">
        <v>107</v>
      </c>
      <c r="D138" s="1361"/>
      <c r="E138" s="1362" t="n">
        <v>458</v>
      </c>
      <c r="F138" s="1363" t="n">
        <v>507</v>
      </c>
      <c r="G138" s="1363" t="n">
        <v>1165</v>
      </c>
      <c r="H138" s="1363" t="n">
        <v>429</v>
      </c>
      <c r="I138" s="1363" t="n">
        <v>128</v>
      </c>
      <c r="J138" s="1363" t="n">
        <v>160</v>
      </c>
      <c r="K138" s="1363" t="n">
        <v>2847</v>
      </c>
    </row>
    <row r="139" customFormat="false" ht="15.75" hidden="false" customHeight="true" outlineLevel="0" collapsed="false">
      <c r="A139" s="1349"/>
      <c r="B139" s="1353" t="s">
        <v>157</v>
      </c>
      <c r="C139" s="1354" t="s">
        <v>151</v>
      </c>
      <c r="D139" s="1355" t="s">
        <v>153</v>
      </c>
      <c r="E139" s="1356" t="n">
        <v>154</v>
      </c>
      <c r="F139" s="1357" t="n">
        <v>88</v>
      </c>
      <c r="G139" s="1357" t="n">
        <v>163</v>
      </c>
      <c r="H139" s="1357" t="n">
        <v>33</v>
      </c>
      <c r="I139" s="1357" t="s">
        <v>21</v>
      </c>
      <c r="J139" s="1357" t="n">
        <v>18</v>
      </c>
      <c r="K139" s="1357" t="n">
        <v>460</v>
      </c>
    </row>
    <row r="140" customFormat="false" ht="15.75" hidden="false" customHeight="true" outlineLevel="0" collapsed="false">
      <c r="A140" s="1349"/>
      <c r="B140" s="1353"/>
      <c r="C140" s="1353"/>
      <c r="D140" s="1358" t="s">
        <v>154</v>
      </c>
      <c r="E140" s="1359" t="n">
        <v>133</v>
      </c>
      <c r="F140" s="1360" t="n">
        <v>115</v>
      </c>
      <c r="G140" s="1360" t="n">
        <v>319</v>
      </c>
      <c r="H140" s="1360" t="n">
        <v>94</v>
      </c>
      <c r="I140" s="1360" t="n">
        <v>13</v>
      </c>
      <c r="J140" s="1360" t="n">
        <v>24</v>
      </c>
      <c r="K140" s="1360" t="n">
        <v>698</v>
      </c>
    </row>
    <row r="141" customFormat="false" ht="15.75" hidden="false" customHeight="true" outlineLevel="0" collapsed="false">
      <c r="A141" s="1349"/>
      <c r="B141" s="1353"/>
      <c r="C141" s="1353"/>
      <c r="D141" s="1358" t="s">
        <v>155</v>
      </c>
      <c r="E141" s="1359" t="n">
        <v>136</v>
      </c>
      <c r="F141" s="1360" t="n">
        <v>208</v>
      </c>
      <c r="G141" s="1360" t="n">
        <v>626</v>
      </c>
      <c r="H141" s="1360" t="n">
        <v>324</v>
      </c>
      <c r="I141" s="1360" t="n">
        <v>69</v>
      </c>
      <c r="J141" s="1360" t="n">
        <v>98</v>
      </c>
      <c r="K141" s="1360" t="n">
        <v>1461</v>
      </c>
    </row>
    <row r="142" customFormat="false" ht="15.75" hidden="false" customHeight="true" outlineLevel="0" collapsed="false">
      <c r="A142" s="1349"/>
      <c r="B142" s="1353"/>
      <c r="C142" s="1353"/>
      <c r="D142" s="1358" t="s">
        <v>156</v>
      </c>
      <c r="E142" s="1359" t="n">
        <v>15</v>
      </c>
      <c r="F142" s="1360" t="n">
        <v>40</v>
      </c>
      <c r="G142" s="1360" t="n">
        <v>121</v>
      </c>
      <c r="H142" s="1360" t="n">
        <v>123</v>
      </c>
      <c r="I142" s="1360" t="n">
        <v>40</v>
      </c>
      <c r="J142" s="1360" t="n">
        <v>35</v>
      </c>
      <c r="K142" s="1360" t="n">
        <v>374</v>
      </c>
    </row>
    <row r="143" customFormat="false" ht="15.75" hidden="false" customHeight="true" outlineLevel="0" collapsed="false">
      <c r="A143" s="1349"/>
      <c r="B143" s="1353"/>
      <c r="C143" s="1361" t="s">
        <v>107</v>
      </c>
      <c r="D143" s="1361"/>
      <c r="E143" s="1362" t="n">
        <v>438</v>
      </c>
      <c r="F143" s="1363" t="n">
        <v>451</v>
      </c>
      <c r="G143" s="1363" t="n">
        <v>1229</v>
      </c>
      <c r="H143" s="1363" t="n">
        <v>574</v>
      </c>
      <c r="I143" s="1363" t="n">
        <v>126</v>
      </c>
      <c r="J143" s="1363" t="n">
        <v>175</v>
      </c>
      <c r="K143" s="1363" t="n">
        <v>2993</v>
      </c>
    </row>
    <row r="144" customFormat="false" ht="15.75" hidden="false" customHeight="true" outlineLevel="0" collapsed="false">
      <c r="A144" s="1349"/>
      <c r="B144" s="1353" t="s">
        <v>107</v>
      </c>
      <c r="C144" s="1354" t="s">
        <v>151</v>
      </c>
      <c r="D144" s="1355" t="s">
        <v>153</v>
      </c>
      <c r="E144" s="1356" t="n">
        <v>334</v>
      </c>
      <c r="F144" s="1357" t="n">
        <v>213</v>
      </c>
      <c r="G144" s="1357" t="n">
        <v>369</v>
      </c>
      <c r="H144" s="1357" t="n">
        <v>65</v>
      </c>
      <c r="I144" s="1357" t="n">
        <v>10</v>
      </c>
      <c r="J144" s="1357" t="n">
        <v>46</v>
      </c>
      <c r="K144" s="1357" t="n">
        <v>1037</v>
      </c>
    </row>
    <row r="145" customFormat="false" ht="15.75" hidden="false" customHeight="true" outlineLevel="0" collapsed="false">
      <c r="A145" s="1349"/>
      <c r="B145" s="1353"/>
      <c r="C145" s="1353"/>
      <c r="D145" s="1358" t="s">
        <v>154</v>
      </c>
      <c r="E145" s="1359" t="n">
        <v>276</v>
      </c>
      <c r="F145" s="1360" t="n">
        <v>263</v>
      </c>
      <c r="G145" s="1360" t="n">
        <v>661</v>
      </c>
      <c r="H145" s="1360" t="n">
        <v>193</v>
      </c>
      <c r="I145" s="1360" t="n">
        <v>35</v>
      </c>
      <c r="J145" s="1360" t="n">
        <v>59</v>
      </c>
      <c r="K145" s="1360" t="n">
        <v>1487</v>
      </c>
    </row>
    <row r="146" customFormat="false" ht="15.75" hidden="false" customHeight="true" outlineLevel="0" collapsed="false">
      <c r="A146" s="1349"/>
      <c r="B146" s="1353"/>
      <c r="C146" s="1353"/>
      <c r="D146" s="1358" t="s">
        <v>155</v>
      </c>
      <c r="E146" s="1359" t="n">
        <v>260</v>
      </c>
      <c r="F146" s="1360" t="n">
        <v>410</v>
      </c>
      <c r="G146" s="1360" t="n">
        <v>1157</v>
      </c>
      <c r="H146" s="1360" t="n">
        <v>549</v>
      </c>
      <c r="I146" s="1360" t="n">
        <v>138</v>
      </c>
      <c r="J146" s="1360" t="n">
        <v>176</v>
      </c>
      <c r="K146" s="1360" t="n">
        <v>2690</v>
      </c>
    </row>
    <row r="147" customFormat="false" ht="15.75" hidden="false" customHeight="true" outlineLevel="0" collapsed="false">
      <c r="A147" s="1349"/>
      <c r="B147" s="1353"/>
      <c r="C147" s="1353"/>
      <c r="D147" s="1358" t="s">
        <v>156</v>
      </c>
      <c r="E147" s="1359" t="n">
        <v>26</v>
      </c>
      <c r="F147" s="1360" t="n">
        <v>72</v>
      </c>
      <c r="G147" s="1360" t="n">
        <v>207</v>
      </c>
      <c r="H147" s="1360" t="n">
        <v>196</v>
      </c>
      <c r="I147" s="1360" t="n">
        <v>71</v>
      </c>
      <c r="J147" s="1360" t="n">
        <v>54</v>
      </c>
      <c r="K147" s="1360" t="n">
        <v>626</v>
      </c>
    </row>
    <row r="148" customFormat="false" ht="15.75" hidden="false" customHeight="true" outlineLevel="0" collapsed="false">
      <c r="A148" s="1349"/>
      <c r="B148" s="1353"/>
      <c r="C148" s="1361" t="s">
        <v>107</v>
      </c>
      <c r="D148" s="1361"/>
      <c r="E148" s="1362" t="n">
        <v>896</v>
      </c>
      <c r="F148" s="1363" t="n">
        <v>958</v>
      </c>
      <c r="G148" s="1363" t="n">
        <v>2394</v>
      </c>
      <c r="H148" s="1363" t="n">
        <v>1003</v>
      </c>
      <c r="I148" s="1363" t="n">
        <v>254</v>
      </c>
      <c r="J148" s="1363" t="n">
        <v>335</v>
      </c>
      <c r="K148" s="1363" t="n">
        <v>5840</v>
      </c>
    </row>
    <row r="149" customFormat="false" ht="15.75" hidden="false" customHeight="true" outlineLevel="0" collapsed="false">
      <c r="A149" s="1349" t="s">
        <v>107</v>
      </c>
      <c r="B149" s="1353" t="s">
        <v>152</v>
      </c>
      <c r="C149" s="1354" t="s">
        <v>151</v>
      </c>
      <c r="D149" s="1355" t="s">
        <v>153</v>
      </c>
      <c r="E149" s="1356" t="n">
        <v>861</v>
      </c>
      <c r="F149" s="1357" t="n">
        <v>654</v>
      </c>
      <c r="G149" s="1357" t="n">
        <v>939</v>
      </c>
      <c r="H149" s="1357" t="n">
        <v>143</v>
      </c>
      <c r="I149" s="1357" t="n">
        <v>29</v>
      </c>
      <c r="J149" s="1357" t="n">
        <v>80</v>
      </c>
      <c r="K149" s="1357" t="n">
        <v>2706</v>
      </c>
    </row>
    <row r="150" customFormat="false" ht="15.75" hidden="false" customHeight="true" outlineLevel="0" collapsed="false">
      <c r="A150" s="1349"/>
      <c r="B150" s="1353"/>
      <c r="C150" s="1353"/>
      <c r="D150" s="1358" t="s">
        <v>154</v>
      </c>
      <c r="E150" s="1359" t="n">
        <v>732</v>
      </c>
      <c r="F150" s="1360" t="n">
        <v>745</v>
      </c>
      <c r="G150" s="1360" t="n">
        <v>1431</v>
      </c>
      <c r="H150" s="1360" t="n">
        <v>399</v>
      </c>
      <c r="I150" s="1360" t="n">
        <v>68</v>
      </c>
      <c r="J150" s="1360" t="n">
        <v>93</v>
      </c>
      <c r="K150" s="1360" t="n">
        <v>3468</v>
      </c>
    </row>
    <row r="151" customFormat="false" ht="15.75" hidden="false" customHeight="true" outlineLevel="0" collapsed="false">
      <c r="A151" s="1349"/>
      <c r="B151" s="1353"/>
      <c r="C151" s="1353"/>
      <c r="D151" s="1358" t="s">
        <v>155</v>
      </c>
      <c r="E151" s="1359" t="n">
        <v>407</v>
      </c>
      <c r="F151" s="1360" t="n">
        <v>621</v>
      </c>
      <c r="G151" s="1360" t="n">
        <v>1441</v>
      </c>
      <c r="H151" s="1360" t="n">
        <v>636</v>
      </c>
      <c r="I151" s="1360" t="n">
        <v>161</v>
      </c>
      <c r="J151" s="1360" t="n">
        <v>128</v>
      </c>
      <c r="K151" s="1360" t="n">
        <v>3394</v>
      </c>
    </row>
    <row r="152" customFormat="false" ht="15.75" hidden="false" customHeight="true" outlineLevel="0" collapsed="false">
      <c r="A152" s="1349"/>
      <c r="B152" s="1353"/>
      <c r="C152" s="1353"/>
      <c r="D152" s="1358" t="s">
        <v>156</v>
      </c>
      <c r="E152" s="1359" t="n">
        <v>25</v>
      </c>
      <c r="F152" s="1360" t="n">
        <v>71</v>
      </c>
      <c r="G152" s="1360" t="n">
        <v>208</v>
      </c>
      <c r="H152" s="1360" t="n">
        <v>178</v>
      </c>
      <c r="I152" s="1360" t="n">
        <v>59</v>
      </c>
      <c r="J152" s="1360" t="n">
        <v>29</v>
      </c>
      <c r="K152" s="1360" t="n">
        <v>570</v>
      </c>
    </row>
    <row r="153" customFormat="false" ht="15.75" hidden="false" customHeight="true" outlineLevel="0" collapsed="false">
      <c r="A153" s="1349"/>
      <c r="B153" s="1353"/>
      <c r="C153" s="1361" t="s">
        <v>107</v>
      </c>
      <c r="D153" s="1361"/>
      <c r="E153" s="1362" t="n">
        <v>2025</v>
      </c>
      <c r="F153" s="1363" t="n">
        <v>2091</v>
      </c>
      <c r="G153" s="1363" t="n">
        <v>4019</v>
      </c>
      <c r="H153" s="1363" t="n">
        <v>1356</v>
      </c>
      <c r="I153" s="1363" t="n">
        <v>317</v>
      </c>
      <c r="J153" s="1363" t="n">
        <v>330</v>
      </c>
      <c r="K153" s="1363" t="n">
        <v>10138</v>
      </c>
    </row>
    <row r="154" customFormat="false" ht="15.75" hidden="false" customHeight="true" outlineLevel="0" collapsed="false">
      <c r="A154" s="1349"/>
      <c r="B154" s="1353" t="s">
        <v>157</v>
      </c>
      <c r="C154" s="1354" t="s">
        <v>151</v>
      </c>
      <c r="D154" s="1355" t="s">
        <v>153</v>
      </c>
      <c r="E154" s="1356" t="n">
        <v>945</v>
      </c>
      <c r="F154" s="1357" t="n">
        <v>616</v>
      </c>
      <c r="G154" s="1357" t="n">
        <v>919</v>
      </c>
      <c r="H154" s="1357" t="n">
        <v>202</v>
      </c>
      <c r="I154" s="1357" t="n">
        <v>27</v>
      </c>
      <c r="J154" s="1357" t="n">
        <v>67</v>
      </c>
      <c r="K154" s="1357" t="n">
        <v>2776</v>
      </c>
    </row>
    <row r="155" customFormat="false" ht="15.75" hidden="false" customHeight="true" outlineLevel="0" collapsed="false">
      <c r="A155" s="1349"/>
      <c r="B155" s="1353"/>
      <c r="C155" s="1353"/>
      <c r="D155" s="1358" t="s">
        <v>154</v>
      </c>
      <c r="E155" s="1359" t="n">
        <v>719</v>
      </c>
      <c r="F155" s="1360" t="n">
        <v>744</v>
      </c>
      <c r="G155" s="1360" t="n">
        <v>1512</v>
      </c>
      <c r="H155" s="1360" t="n">
        <v>440</v>
      </c>
      <c r="I155" s="1360" t="n">
        <v>64</v>
      </c>
      <c r="J155" s="1360" t="n">
        <v>68</v>
      </c>
      <c r="K155" s="1360" t="n">
        <v>3547</v>
      </c>
    </row>
    <row r="156" customFormat="false" ht="15.75" hidden="false" customHeight="true" outlineLevel="0" collapsed="false">
      <c r="A156" s="1349"/>
      <c r="B156" s="1353"/>
      <c r="C156" s="1353"/>
      <c r="D156" s="1358" t="s">
        <v>155</v>
      </c>
      <c r="E156" s="1359" t="n">
        <v>396</v>
      </c>
      <c r="F156" s="1360" t="n">
        <v>586</v>
      </c>
      <c r="G156" s="1360" t="n">
        <v>1783</v>
      </c>
      <c r="H156" s="1360" t="n">
        <v>790</v>
      </c>
      <c r="I156" s="1360" t="n">
        <v>150</v>
      </c>
      <c r="J156" s="1360" t="n">
        <v>167</v>
      </c>
      <c r="K156" s="1360" t="n">
        <v>3872</v>
      </c>
    </row>
    <row r="157" customFormat="false" ht="15.75" hidden="false" customHeight="true" outlineLevel="0" collapsed="false">
      <c r="A157" s="1349"/>
      <c r="B157" s="1353"/>
      <c r="C157" s="1353"/>
      <c r="D157" s="1358" t="s">
        <v>156</v>
      </c>
      <c r="E157" s="1359" t="n">
        <v>31</v>
      </c>
      <c r="F157" s="1360" t="n">
        <v>96</v>
      </c>
      <c r="G157" s="1360" t="n">
        <v>292</v>
      </c>
      <c r="H157" s="1360" t="n">
        <v>292</v>
      </c>
      <c r="I157" s="1360" t="n">
        <v>74</v>
      </c>
      <c r="J157" s="1360" t="n">
        <v>55</v>
      </c>
      <c r="K157" s="1360" t="n">
        <v>840</v>
      </c>
    </row>
    <row r="158" customFormat="false" ht="15.75" hidden="false" customHeight="true" outlineLevel="0" collapsed="false">
      <c r="A158" s="1349"/>
      <c r="B158" s="1353"/>
      <c r="C158" s="1361" t="s">
        <v>107</v>
      </c>
      <c r="D158" s="1361"/>
      <c r="E158" s="1362" t="n">
        <v>2091</v>
      </c>
      <c r="F158" s="1363" t="n">
        <v>2042</v>
      </c>
      <c r="G158" s="1363" t="n">
        <v>4506</v>
      </c>
      <c r="H158" s="1363" t="n">
        <v>1724</v>
      </c>
      <c r="I158" s="1363" t="n">
        <v>315</v>
      </c>
      <c r="J158" s="1363" t="n">
        <v>357</v>
      </c>
      <c r="K158" s="1363" t="n">
        <v>11035</v>
      </c>
    </row>
    <row r="159" customFormat="false" ht="15.75" hidden="false" customHeight="true" outlineLevel="0" collapsed="false">
      <c r="A159" s="1349"/>
      <c r="B159" s="1353" t="s">
        <v>107</v>
      </c>
      <c r="C159" s="1354" t="s">
        <v>151</v>
      </c>
      <c r="D159" s="1355" t="s">
        <v>153</v>
      </c>
      <c r="E159" s="1356" t="n">
        <v>1806</v>
      </c>
      <c r="F159" s="1357" t="n">
        <v>1270</v>
      </c>
      <c r="G159" s="1357" t="n">
        <v>1858</v>
      </c>
      <c r="H159" s="1357" t="n">
        <v>345</v>
      </c>
      <c r="I159" s="1357" t="n">
        <v>56</v>
      </c>
      <c r="J159" s="1357" t="n">
        <v>147</v>
      </c>
      <c r="K159" s="1357" t="n">
        <v>5482</v>
      </c>
    </row>
    <row r="160" customFormat="false" ht="15.75" hidden="false" customHeight="true" outlineLevel="0" collapsed="false">
      <c r="A160" s="1349"/>
      <c r="B160" s="1353"/>
      <c r="C160" s="1353"/>
      <c r="D160" s="1358" t="s">
        <v>154</v>
      </c>
      <c r="E160" s="1359" t="n">
        <v>1451</v>
      </c>
      <c r="F160" s="1360" t="n">
        <v>1489</v>
      </c>
      <c r="G160" s="1360" t="n">
        <v>2943</v>
      </c>
      <c r="H160" s="1360" t="n">
        <v>839</v>
      </c>
      <c r="I160" s="1360" t="n">
        <v>132</v>
      </c>
      <c r="J160" s="1360" t="n">
        <v>161</v>
      </c>
      <c r="K160" s="1360" t="n">
        <v>7015</v>
      </c>
    </row>
    <row r="161" customFormat="false" ht="15.75" hidden="false" customHeight="true" outlineLevel="0" collapsed="false">
      <c r="A161" s="1349"/>
      <c r="B161" s="1353"/>
      <c r="C161" s="1353"/>
      <c r="D161" s="1358" t="s">
        <v>155</v>
      </c>
      <c r="E161" s="1359" t="n">
        <v>803</v>
      </c>
      <c r="F161" s="1360" t="n">
        <v>1207</v>
      </c>
      <c r="G161" s="1360" t="n">
        <v>3224</v>
      </c>
      <c r="H161" s="1360" t="n">
        <v>1426</v>
      </c>
      <c r="I161" s="1360" t="n">
        <v>311</v>
      </c>
      <c r="J161" s="1360" t="n">
        <v>295</v>
      </c>
      <c r="K161" s="1360" t="n">
        <v>7266</v>
      </c>
    </row>
    <row r="162" customFormat="false" ht="15.75" hidden="false" customHeight="true" outlineLevel="0" collapsed="false">
      <c r="A162" s="1349"/>
      <c r="B162" s="1353"/>
      <c r="C162" s="1353"/>
      <c r="D162" s="1358" t="s">
        <v>156</v>
      </c>
      <c r="E162" s="1359" t="n">
        <v>56</v>
      </c>
      <c r="F162" s="1360" t="n">
        <v>167</v>
      </c>
      <c r="G162" s="1360" t="n">
        <v>500</v>
      </c>
      <c r="H162" s="1360" t="n">
        <v>470</v>
      </c>
      <c r="I162" s="1360" t="n">
        <v>133</v>
      </c>
      <c r="J162" s="1360" t="n">
        <v>84</v>
      </c>
      <c r="K162" s="1360" t="n">
        <v>1410</v>
      </c>
    </row>
    <row r="163" customFormat="false" ht="15.75" hidden="false" customHeight="true" outlineLevel="0" collapsed="false">
      <c r="A163" s="1349"/>
      <c r="B163" s="1353"/>
      <c r="C163" s="1361" t="s">
        <v>107</v>
      </c>
      <c r="D163" s="1361"/>
      <c r="E163" s="1362" t="n">
        <v>4116</v>
      </c>
      <c r="F163" s="1363" t="n">
        <v>4133</v>
      </c>
      <c r="G163" s="1363" t="n">
        <v>8525</v>
      </c>
      <c r="H163" s="1363" t="n">
        <v>3080</v>
      </c>
      <c r="I163" s="1363" t="n">
        <v>632</v>
      </c>
      <c r="J163" s="1363" t="n">
        <v>687</v>
      </c>
      <c r="K163" s="1363" t="n">
        <v>21173</v>
      </c>
    </row>
  </sheetData>
  <mergeCells count="116">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6"/>
    <mergeCell ref="B95:B98"/>
    <mergeCell ref="C95:C97"/>
    <mergeCell ref="C98:D98"/>
    <mergeCell ref="B99:B102"/>
    <mergeCell ref="C99:C101"/>
    <mergeCell ref="C102:D102"/>
    <mergeCell ref="B103:B106"/>
    <mergeCell ref="C103:C105"/>
    <mergeCell ref="C106:D106"/>
    <mergeCell ref="A107:A121"/>
    <mergeCell ref="B107:B111"/>
    <mergeCell ref="C107:C110"/>
    <mergeCell ref="C111:D111"/>
    <mergeCell ref="B112:B116"/>
    <mergeCell ref="C112:C115"/>
    <mergeCell ref="C116:D116"/>
    <mergeCell ref="B117:B121"/>
    <mergeCell ref="C117:C120"/>
    <mergeCell ref="C121:D121"/>
    <mergeCell ref="A122:A133"/>
    <mergeCell ref="B122:B125"/>
    <mergeCell ref="C122:C124"/>
    <mergeCell ref="C125:D125"/>
    <mergeCell ref="B126:B129"/>
    <mergeCell ref="C126:C128"/>
    <mergeCell ref="C129:D129"/>
    <mergeCell ref="B130:B133"/>
    <mergeCell ref="C130:C132"/>
    <mergeCell ref="C133:D133"/>
    <mergeCell ref="A134:A148"/>
    <mergeCell ref="B134:B138"/>
    <mergeCell ref="C134:C137"/>
    <mergeCell ref="C138:D138"/>
    <mergeCell ref="B139:B143"/>
    <mergeCell ref="C139:C142"/>
    <mergeCell ref="C143:D143"/>
    <mergeCell ref="B144:B148"/>
    <mergeCell ref="C144:C147"/>
    <mergeCell ref="C148:D148"/>
    <mergeCell ref="A149:A163"/>
    <mergeCell ref="B149:B153"/>
    <mergeCell ref="C149:C152"/>
    <mergeCell ref="C153:D153"/>
    <mergeCell ref="B154:B158"/>
    <mergeCell ref="C154:C157"/>
    <mergeCell ref="C158:D158"/>
    <mergeCell ref="B159:B163"/>
    <mergeCell ref="C159:C162"/>
    <mergeCell ref="C163:D1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346" width="16.5"/>
    <col collapsed="false" customWidth="true" hidden="false" outlineLevel="0" max="2" min="2" style="1346" width="7.25"/>
    <col collapsed="false" customWidth="true" hidden="false" outlineLevel="0" max="3" min="3" style="1346" width="13.12"/>
    <col collapsed="false" customWidth="true" hidden="false" outlineLevel="0" max="4" min="4" style="1346" width="8.5"/>
    <col collapsed="false" customWidth="true" hidden="false" outlineLevel="0" max="7" min="5" style="1346" width="11.87"/>
    <col collapsed="false" customWidth="true" hidden="false" outlineLevel="0" max="10" min="8" style="1346" width="8.25"/>
    <col collapsed="false" customWidth="false" hidden="false" outlineLevel="0" max="256" min="11" style="1346" width="9"/>
    <col collapsed="false" customWidth="true" hidden="false" outlineLevel="0" max="258" min="257" style="1346" width="19.87"/>
    <col collapsed="false" customWidth="true" hidden="false" outlineLevel="0" max="259" min="259" style="1346" width="26.88"/>
    <col collapsed="false" customWidth="true" hidden="false" outlineLevel="0" max="260" min="260" style="1346" width="8.5"/>
    <col collapsed="false" customWidth="true" hidden="false" outlineLevel="0" max="263" min="261" style="1346" width="11.87"/>
    <col collapsed="false" customWidth="true" hidden="false" outlineLevel="0" max="266" min="264" style="1346" width="8.25"/>
    <col collapsed="false" customWidth="false" hidden="false" outlineLevel="0" max="512" min="267" style="1346" width="9"/>
    <col collapsed="false" customWidth="true" hidden="false" outlineLevel="0" max="514" min="513" style="1346" width="19.87"/>
    <col collapsed="false" customWidth="true" hidden="false" outlineLevel="0" max="515" min="515" style="1346" width="26.88"/>
    <col collapsed="false" customWidth="true" hidden="false" outlineLevel="0" max="516" min="516" style="1346" width="8.5"/>
    <col collapsed="false" customWidth="true" hidden="false" outlineLevel="0" max="519" min="517" style="1346" width="11.87"/>
    <col collapsed="false" customWidth="true" hidden="false" outlineLevel="0" max="522" min="520" style="1346" width="8.25"/>
    <col collapsed="false" customWidth="false" hidden="false" outlineLevel="0" max="768" min="523" style="1346" width="9"/>
    <col collapsed="false" customWidth="true" hidden="false" outlineLevel="0" max="770" min="769" style="1346" width="19.87"/>
    <col collapsed="false" customWidth="true" hidden="false" outlineLevel="0" max="771" min="771" style="1346" width="26.88"/>
    <col collapsed="false" customWidth="true" hidden="false" outlineLevel="0" max="772" min="772" style="1346" width="8.5"/>
    <col collapsed="false" customWidth="true" hidden="false" outlineLevel="0" max="775" min="773" style="1346" width="11.87"/>
    <col collapsed="false" customWidth="true" hidden="false" outlineLevel="0" max="778" min="776" style="1346" width="8.25"/>
    <col collapsed="false" customWidth="false" hidden="false" outlineLevel="0" max="1024" min="779" style="1346" width="9"/>
    <col collapsed="false" customWidth="true" hidden="false" outlineLevel="0" max="1026" min="1025" style="1346" width="19.87"/>
    <col collapsed="false" customWidth="true" hidden="false" outlineLevel="0" max="1027" min="1027" style="1346" width="26.88"/>
    <col collapsed="false" customWidth="true" hidden="false" outlineLevel="0" max="1028" min="1028" style="1346" width="8.5"/>
    <col collapsed="false" customWidth="true" hidden="false" outlineLevel="0" max="1031" min="1029" style="1346" width="11.87"/>
    <col collapsed="false" customWidth="true" hidden="false" outlineLevel="0" max="1034" min="1032" style="1346" width="8.25"/>
    <col collapsed="false" customWidth="false" hidden="false" outlineLevel="0" max="1280" min="1035" style="1346" width="9"/>
    <col collapsed="false" customWidth="true" hidden="false" outlineLevel="0" max="1282" min="1281" style="1346" width="19.87"/>
    <col collapsed="false" customWidth="true" hidden="false" outlineLevel="0" max="1283" min="1283" style="1346" width="26.88"/>
    <col collapsed="false" customWidth="true" hidden="false" outlineLevel="0" max="1284" min="1284" style="1346" width="8.5"/>
    <col collapsed="false" customWidth="true" hidden="false" outlineLevel="0" max="1287" min="1285" style="1346" width="11.87"/>
    <col collapsed="false" customWidth="true" hidden="false" outlineLevel="0" max="1290" min="1288" style="1346" width="8.25"/>
    <col collapsed="false" customWidth="false" hidden="false" outlineLevel="0" max="1536" min="1291" style="1346" width="9"/>
    <col collapsed="false" customWidth="true" hidden="false" outlineLevel="0" max="1538" min="1537" style="1346" width="19.87"/>
    <col collapsed="false" customWidth="true" hidden="false" outlineLevel="0" max="1539" min="1539" style="1346" width="26.88"/>
    <col collapsed="false" customWidth="true" hidden="false" outlineLevel="0" max="1540" min="1540" style="1346" width="8.5"/>
    <col collapsed="false" customWidth="true" hidden="false" outlineLevel="0" max="1543" min="1541" style="1346" width="11.87"/>
    <col collapsed="false" customWidth="true" hidden="false" outlineLevel="0" max="1546" min="1544" style="1346" width="8.25"/>
    <col collapsed="false" customWidth="false" hidden="false" outlineLevel="0" max="1792" min="1547" style="1346" width="9"/>
    <col collapsed="false" customWidth="true" hidden="false" outlineLevel="0" max="1794" min="1793" style="1346" width="19.87"/>
    <col collapsed="false" customWidth="true" hidden="false" outlineLevel="0" max="1795" min="1795" style="1346" width="26.88"/>
    <col collapsed="false" customWidth="true" hidden="false" outlineLevel="0" max="1796" min="1796" style="1346" width="8.5"/>
    <col collapsed="false" customWidth="true" hidden="false" outlineLevel="0" max="1799" min="1797" style="1346" width="11.87"/>
    <col collapsed="false" customWidth="true" hidden="false" outlineLevel="0" max="1802" min="1800" style="1346" width="8.25"/>
    <col collapsed="false" customWidth="false" hidden="false" outlineLevel="0" max="2048" min="1803" style="1346" width="9"/>
    <col collapsed="false" customWidth="true" hidden="false" outlineLevel="0" max="2050" min="2049" style="1346" width="19.87"/>
    <col collapsed="false" customWidth="true" hidden="false" outlineLevel="0" max="2051" min="2051" style="1346" width="26.88"/>
    <col collapsed="false" customWidth="true" hidden="false" outlineLevel="0" max="2052" min="2052" style="1346" width="8.5"/>
    <col collapsed="false" customWidth="true" hidden="false" outlineLevel="0" max="2055" min="2053" style="1346" width="11.87"/>
    <col collapsed="false" customWidth="true" hidden="false" outlineLevel="0" max="2058" min="2056" style="1346" width="8.25"/>
    <col collapsed="false" customWidth="false" hidden="false" outlineLevel="0" max="2304" min="2059" style="1346" width="9"/>
    <col collapsed="false" customWidth="true" hidden="false" outlineLevel="0" max="2306" min="2305" style="1346" width="19.87"/>
    <col collapsed="false" customWidth="true" hidden="false" outlineLevel="0" max="2307" min="2307" style="1346" width="26.88"/>
    <col collapsed="false" customWidth="true" hidden="false" outlineLevel="0" max="2308" min="2308" style="1346" width="8.5"/>
    <col collapsed="false" customWidth="true" hidden="false" outlineLevel="0" max="2311" min="2309" style="1346" width="11.87"/>
    <col collapsed="false" customWidth="true" hidden="false" outlineLevel="0" max="2314" min="2312" style="1346" width="8.25"/>
    <col collapsed="false" customWidth="false" hidden="false" outlineLevel="0" max="2560" min="2315" style="1346" width="9"/>
    <col collapsed="false" customWidth="true" hidden="false" outlineLevel="0" max="2562" min="2561" style="1346" width="19.87"/>
    <col collapsed="false" customWidth="true" hidden="false" outlineLevel="0" max="2563" min="2563" style="1346" width="26.88"/>
    <col collapsed="false" customWidth="true" hidden="false" outlineLevel="0" max="2564" min="2564" style="1346" width="8.5"/>
    <col collapsed="false" customWidth="true" hidden="false" outlineLevel="0" max="2567" min="2565" style="1346" width="11.87"/>
    <col collapsed="false" customWidth="true" hidden="false" outlineLevel="0" max="2570" min="2568" style="1346" width="8.25"/>
    <col collapsed="false" customWidth="false" hidden="false" outlineLevel="0" max="2816" min="2571" style="1346" width="9"/>
    <col collapsed="false" customWidth="true" hidden="false" outlineLevel="0" max="2818" min="2817" style="1346" width="19.87"/>
    <col collapsed="false" customWidth="true" hidden="false" outlineLevel="0" max="2819" min="2819" style="1346" width="26.88"/>
    <col collapsed="false" customWidth="true" hidden="false" outlineLevel="0" max="2820" min="2820" style="1346" width="8.5"/>
    <col collapsed="false" customWidth="true" hidden="false" outlineLevel="0" max="2823" min="2821" style="1346" width="11.87"/>
    <col collapsed="false" customWidth="true" hidden="false" outlineLevel="0" max="2826" min="2824" style="1346" width="8.25"/>
    <col collapsed="false" customWidth="false" hidden="false" outlineLevel="0" max="3072" min="2827" style="1346" width="9"/>
    <col collapsed="false" customWidth="true" hidden="false" outlineLevel="0" max="3074" min="3073" style="1346" width="19.87"/>
    <col collapsed="false" customWidth="true" hidden="false" outlineLevel="0" max="3075" min="3075" style="1346" width="26.88"/>
    <col collapsed="false" customWidth="true" hidden="false" outlineLevel="0" max="3076" min="3076" style="1346" width="8.5"/>
    <col collapsed="false" customWidth="true" hidden="false" outlineLevel="0" max="3079" min="3077" style="1346" width="11.87"/>
    <col collapsed="false" customWidth="true" hidden="false" outlineLevel="0" max="3082" min="3080" style="1346" width="8.25"/>
    <col collapsed="false" customWidth="false" hidden="false" outlineLevel="0" max="3328" min="3083" style="1346" width="9"/>
    <col collapsed="false" customWidth="true" hidden="false" outlineLevel="0" max="3330" min="3329" style="1346" width="19.87"/>
    <col collapsed="false" customWidth="true" hidden="false" outlineLevel="0" max="3331" min="3331" style="1346" width="26.88"/>
    <col collapsed="false" customWidth="true" hidden="false" outlineLevel="0" max="3332" min="3332" style="1346" width="8.5"/>
    <col collapsed="false" customWidth="true" hidden="false" outlineLevel="0" max="3335" min="3333" style="1346" width="11.87"/>
    <col collapsed="false" customWidth="true" hidden="false" outlineLevel="0" max="3338" min="3336" style="1346" width="8.25"/>
    <col collapsed="false" customWidth="false" hidden="false" outlineLevel="0" max="3584" min="3339" style="1346" width="9"/>
    <col collapsed="false" customWidth="true" hidden="false" outlineLevel="0" max="3586" min="3585" style="1346" width="19.87"/>
    <col collapsed="false" customWidth="true" hidden="false" outlineLevel="0" max="3587" min="3587" style="1346" width="26.88"/>
    <col collapsed="false" customWidth="true" hidden="false" outlineLevel="0" max="3588" min="3588" style="1346" width="8.5"/>
    <col collapsed="false" customWidth="true" hidden="false" outlineLevel="0" max="3591" min="3589" style="1346" width="11.87"/>
    <col collapsed="false" customWidth="true" hidden="false" outlineLevel="0" max="3594" min="3592" style="1346" width="8.25"/>
    <col collapsed="false" customWidth="false" hidden="false" outlineLevel="0" max="3840" min="3595" style="1346" width="9"/>
    <col collapsed="false" customWidth="true" hidden="false" outlineLevel="0" max="3842" min="3841" style="1346" width="19.87"/>
    <col collapsed="false" customWidth="true" hidden="false" outlineLevel="0" max="3843" min="3843" style="1346" width="26.88"/>
    <col collapsed="false" customWidth="true" hidden="false" outlineLevel="0" max="3844" min="3844" style="1346" width="8.5"/>
    <col collapsed="false" customWidth="true" hidden="false" outlineLevel="0" max="3847" min="3845" style="1346" width="11.87"/>
    <col collapsed="false" customWidth="true" hidden="false" outlineLevel="0" max="3850" min="3848" style="1346" width="8.25"/>
    <col collapsed="false" customWidth="false" hidden="false" outlineLevel="0" max="4096" min="3851" style="1346" width="9"/>
    <col collapsed="false" customWidth="true" hidden="false" outlineLevel="0" max="4098" min="4097" style="1346" width="19.87"/>
    <col collapsed="false" customWidth="true" hidden="false" outlineLevel="0" max="4099" min="4099" style="1346" width="26.88"/>
    <col collapsed="false" customWidth="true" hidden="false" outlineLevel="0" max="4100" min="4100" style="1346" width="8.5"/>
    <col collapsed="false" customWidth="true" hidden="false" outlineLevel="0" max="4103" min="4101" style="1346" width="11.87"/>
    <col collapsed="false" customWidth="true" hidden="false" outlineLevel="0" max="4106" min="4104" style="1346" width="8.25"/>
    <col collapsed="false" customWidth="false" hidden="false" outlineLevel="0" max="4352" min="4107" style="1346" width="9"/>
    <col collapsed="false" customWidth="true" hidden="false" outlineLevel="0" max="4354" min="4353" style="1346" width="19.87"/>
    <col collapsed="false" customWidth="true" hidden="false" outlineLevel="0" max="4355" min="4355" style="1346" width="26.88"/>
    <col collapsed="false" customWidth="true" hidden="false" outlineLevel="0" max="4356" min="4356" style="1346" width="8.5"/>
    <col collapsed="false" customWidth="true" hidden="false" outlineLevel="0" max="4359" min="4357" style="1346" width="11.87"/>
    <col collapsed="false" customWidth="true" hidden="false" outlineLevel="0" max="4362" min="4360" style="1346" width="8.25"/>
    <col collapsed="false" customWidth="false" hidden="false" outlineLevel="0" max="4608" min="4363" style="1346" width="9"/>
    <col collapsed="false" customWidth="true" hidden="false" outlineLevel="0" max="4610" min="4609" style="1346" width="19.87"/>
    <col collapsed="false" customWidth="true" hidden="false" outlineLevel="0" max="4611" min="4611" style="1346" width="26.88"/>
    <col collapsed="false" customWidth="true" hidden="false" outlineLevel="0" max="4612" min="4612" style="1346" width="8.5"/>
    <col collapsed="false" customWidth="true" hidden="false" outlineLevel="0" max="4615" min="4613" style="1346" width="11.87"/>
    <col collapsed="false" customWidth="true" hidden="false" outlineLevel="0" max="4618" min="4616" style="1346" width="8.25"/>
    <col collapsed="false" customWidth="false" hidden="false" outlineLevel="0" max="4864" min="4619" style="1346" width="9"/>
    <col collapsed="false" customWidth="true" hidden="false" outlineLevel="0" max="4866" min="4865" style="1346" width="19.87"/>
    <col collapsed="false" customWidth="true" hidden="false" outlineLevel="0" max="4867" min="4867" style="1346" width="26.88"/>
    <col collapsed="false" customWidth="true" hidden="false" outlineLevel="0" max="4868" min="4868" style="1346" width="8.5"/>
    <col collapsed="false" customWidth="true" hidden="false" outlineLevel="0" max="4871" min="4869" style="1346" width="11.87"/>
    <col collapsed="false" customWidth="true" hidden="false" outlineLevel="0" max="4874" min="4872" style="1346" width="8.25"/>
    <col collapsed="false" customWidth="false" hidden="false" outlineLevel="0" max="5120" min="4875" style="1346" width="9"/>
    <col collapsed="false" customWidth="true" hidden="false" outlineLevel="0" max="5122" min="5121" style="1346" width="19.87"/>
    <col collapsed="false" customWidth="true" hidden="false" outlineLevel="0" max="5123" min="5123" style="1346" width="26.88"/>
    <col collapsed="false" customWidth="true" hidden="false" outlineLevel="0" max="5124" min="5124" style="1346" width="8.5"/>
    <col collapsed="false" customWidth="true" hidden="false" outlineLevel="0" max="5127" min="5125" style="1346" width="11.87"/>
    <col collapsed="false" customWidth="true" hidden="false" outlineLevel="0" max="5130" min="5128" style="1346" width="8.25"/>
    <col collapsed="false" customWidth="false" hidden="false" outlineLevel="0" max="5376" min="5131" style="1346" width="9"/>
    <col collapsed="false" customWidth="true" hidden="false" outlineLevel="0" max="5378" min="5377" style="1346" width="19.87"/>
    <col collapsed="false" customWidth="true" hidden="false" outlineLevel="0" max="5379" min="5379" style="1346" width="26.88"/>
    <col collapsed="false" customWidth="true" hidden="false" outlineLevel="0" max="5380" min="5380" style="1346" width="8.5"/>
    <col collapsed="false" customWidth="true" hidden="false" outlineLevel="0" max="5383" min="5381" style="1346" width="11.87"/>
    <col collapsed="false" customWidth="true" hidden="false" outlineLevel="0" max="5386" min="5384" style="1346" width="8.25"/>
    <col collapsed="false" customWidth="false" hidden="false" outlineLevel="0" max="5632" min="5387" style="1346" width="9"/>
    <col collapsed="false" customWidth="true" hidden="false" outlineLevel="0" max="5634" min="5633" style="1346" width="19.87"/>
    <col collapsed="false" customWidth="true" hidden="false" outlineLevel="0" max="5635" min="5635" style="1346" width="26.88"/>
    <col collapsed="false" customWidth="true" hidden="false" outlineLevel="0" max="5636" min="5636" style="1346" width="8.5"/>
    <col collapsed="false" customWidth="true" hidden="false" outlineLevel="0" max="5639" min="5637" style="1346" width="11.87"/>
    <col collapsed="false" customWidth="true" hidden="false" outlineLevel="0" max="5642" min="5640" style="1346" width="8.25"/>
    <col collapsed="false" customWidth="false" hidden="false" outlineLevel="0" max="5888" min="5643" style="1346" width="9"/>
    <col collapsed="false" customWidth="true" hidden="false" outlineLevel="0" max="5890" min="5889" style="1346" width="19.87"/>
    <col collapsed="false" customWidth="true" hidden="false" outlineLevel="0" max="5891" min="5891" style="1346" width="26.88"/>
    <col collapsed="false" customWidth="true" hidden="false" outlineLevel="0" max="5892" min="5892" style="1346" width="8.5"/>
    <col collapsed="false" customWidth="true" hidden="false" outlineLevel="0" max="5895" min="5893" style="1346" width="11.87"/>
    <col collapsed="false" customWidth="true" hidden="false" outlineLevel="0" max="5898" min="5896" style="1346" width="8.25"/>
    <col collapsed="false" customWidth="false" hidden="false" outlineLevel="0" max="6144" min="5899" style="1346" width="9"/>
    <col collapsed="false" customWidth="true" hidden="false" outlineLevel="0" max="6146" min="6145" style="1346" width="19.87"/>
    <col collapsed="false" customWidth="true" hidden="false" outlineLevel="0" max="6147" min="6147" style="1346" width="26.88"/>
    <col collapsed="false" customWidth="true" hidden="false" outlineLevel="0" max="6148" min="6148" style="1346" width="8.5"/>
    <col collapsed="false" customWidth="true" hidden="false" outlineLevel="0" max="6151" min="6149" style="1346" width="11.87"/>
    <col collapsed="false" customWidth="true" hidden="false" outlineLevel="0" max="6154" min="6152" style="1346" width="8.25"/>
    <col collapsed="false" customWidth="false" hidden="false" outlineLevel="0" max="6400" min="6155" style="1346" width="9"/>
    <col collapsed="false" customWidth="true" hidden="false" outlineLevel="0" max="6402" min="6401" style="1346" width="19.87"/>
    <col collapsed="false" customWidth="true" hidden="false" outlineLevel="0" max="6403" min="6403" style="1346" width="26.88"/>
    <col collapsed="false" customWidth="true" hidden="false" outlineLevel="0" max="6404" min="6404" style="1346" width="8.5"/>
    <col collapsed="false" customWidth="true" hidden="false" outlineLevel="0" max="6407" min="6405" style="1346" width="11.87"/>
    <col collapsed="false" customWidth="true" hidden="false" outlineLevel="0" max="6410" min="6408" style="1346" width="8.25"/>
    <col collapsed="false" customWidth="false" hidden="false" outlineLevel="0" max="6656" min="6411" style="1346" width="9"/>
    <col collapsed="false" customWidth="true" hidden="false" outlineLevel="0" max="6658" min="6657" style="1346" width="19.87"/>
    <col collapsed="false" customWidth="true" hidden="false" outlineLevel="0" max="6659" min="6659" style="1346" width="26.88"/>
    <col collapsed="false" customWidth="true" hidden="false" outlineLevel="0" max="6660" min="6660" style="1346" width="8.5"/>
    <col collapsed="false" customWidth="true" hidden="false" outlineLevel="0" max="6663" min="6661" style="1346" width="11.87"/>
    <col collapsed="false" customWidth="true" hidden="false" outlineLevel="0" max="6666" min="6664" style="1346" width="8.25"/>
    <col collapsed="false" customWidth="false" hidden="false" outlineLevel="0" max="6912" min="6667" style="1346" width="9"/>
    <col collapsed="false" customWidth="true" hidden="false" outlineLevel="0" max="6914" min="6913" style="1346" width="19.87"/>
    <col collapsed="false" customWidth="true" hidden="false" outlineLevel="0" max="6915" min="6915" style="1346" width="26.88"/>
    <col collapsed="false" customWidth="true" hidden="false" outlineLevel="0" max="6916" min="6916" style="1346" width="8.5"/>
    <col collapsed="false" customWidth="true" hidden="false" outlineLevel="0" max="6919" min="6917" style="1346" width="11.87"/>
    <col collapsed="false" customWidth="true" hidden="false" outlineLevel="0" max="6922" min="6920" style="1346" width="8.25"/>
    <col collapsed="false" customWidth="false" hidden="false" outlineLevel="0" max="7168" min="6923" style="1346" width="9"/>
    <col collapsed="false" customWidth="true" hidden="false" outlineLevel="0" max="7170" min="7169" style="1346" width="19.87"/>
    <col collapsed="false" customWidth="true" hidden="false" outlineLevel="0" max="7171" min="7171" style="1346" width="26.88"/>
    <col collapsed="false" customWidth="true" hidden="false" outlineLevel="0" max="7172" min="7172" style="1346" width="8.5"/>
    <col collapsed="false" customWidth="true" hidden="false" outlineLevel="0" max="7175" min="7173" style="1346" width="11.87"/>
    <col collapsed="false" customWidth="true" hidden="false" outlineLevel="0" max="7178" min="7176" style="1346" width="8.25"/>
    <col collapsed="false" customWidth="false" hidden="false" outlineLevel="0" max="7424" min="7179" style="1346" width="9"/>
    <col collapsed="false" customWidth="true" hidden="false" outlineLevel="0" max="7426" min="7425" style="1346" width="19.87"/>
    <col collapsed="false" customWidth="true" hidden="false" outlineLevel="0" max="7427" min="7427" style="1346" width="26.88"/>
    <col collapsed="false" customWidth="true" hidden="false" outlineLevel="0" max="7428" min="7428" style="1346" width="8.5"/>
    <col collapsed="false" customWidth="true" hidden="false" outlineLevel="0" max="7431" min="7429" style="1346" width="11.87"/>
    <col collapsed="false" customWidth="true" hidden="false" outlineLevel="0" max="7434" min="7432" style="1346" width="8.25"/>
    <col collapsed="false" customWidth="false" hidden="false" outlineLevel="0" max="7680" min="7435" style="1346" width="9"/>
    <col collapsed="false" customWidth="true" hidden="false" outlineLevel="0" max="7682" min="7681" style="1346" width="19.87"/>
    <col collapsed="false" customWidth="true" hidden="false" outlineLevel="0" max="7683" min="7683" style="1346" width="26.88"/>
    <col collapsed="false" customWidth="true" hidden="false" outlineLevel="0" max="7684" min="7684" style="1346" width="8.5"/>
    <col collapsed="false" customWidth="true" hidden="false" outlineLevel="0" max="7687" min="7685" style="1346" width="11.87"/>
    <col collapsed="false" customWidth="true" hidden="false" outlineLevel="0" max="7690" min="7688" style="1346" width="8.25"/>
    <col collapsed="false" customWidth="false" hidden="false" outlineLevel="0" max="7936" min="7691" style="1346" width="9"/>
    <col collapsed="false" customWidth="true" hidden="false" outlineLevel="0" max="7938" min="7937" style="1346" width="19.87"/>
    <col collapsed="false" customWidth="true" hidden="false" outlineLevel="0" max="7939" min="7939" style="1346" width="26.88"/>
    <col collapsed="false" customWidth="true" hidden="false" outlineLevel="0" max="7940" min="7940" style="1346" width="8.5"/>
    <col collapsed="false" customWidth="true" hidden="false" outlineLevel="0" max="7943" min="7941" style="1346" width="11.87"/>
    <col collapsed="false" customWidth="true" hidden="false" outlineLevel="0" max="7946" min="7944" style="1346" width="8.25"/>
    <col collapsed="false" customWidth="false" hidden="false" outlineLevel="0" max="8192" min="7947" style="1346" width="9"/>
    <col collapsed="false" customWidth="true" hidden="false" outlineLevel="0" max="8194" min="8193" style="1346" width="19.87"/>
    <col collapsed="false" customWidth="true" hidden="false" outlineLevel="0" max="8195" min="8195" style="1346" width="26.88"/>
    <col collapsed="false" customWidth="true" hidden="false" outlineLevel="0" max="8196" min="8196" style="1346" width="8.5"/>
    <col collapsed="false" customWidth="true" hidden="false" outlineLevel="0" max="8199" min="8197" style="1346" width="11.87"/>
    <col collapsed="false" customWidth="true" hidden="false" outlineLevel="0" max="8202" min="8200" style="1346" width="8.25"/>
    <col collapsed="false" customWidth="false" hidden="false" outlineLevel="0" max="8448" min="8203" style="1346" width="9"/>
    <col collapsed="false" customWidth="true" hidden="false" outlineLevel="0" max="8450" min="8449" style="1346" width="19.87"/>
    <col collapsed="false" customWidth="true" hidden="false" outlineLevel="0" max="8451" min="8451" style="1346" width="26.88"/>
    <col collapsed="false" customWidth="true" hidden="false" outlineLevel="0" max="8452" min="8452" style="1346" width="8.5"/>
    <col collapsed="false" customWidth="true" hidden="false" outlineLevel="0" max="8455" min="8453" style="1346" width="11.87"/>
    <col collapsed="false" customWidth="true" hidden="false" outlineLevel="0" max="8458" min="8456" style="1346" width="8.25"/>
    <col collapsed="false" customWidth="false" hidden="false" outlineLevel="0" max="8704" min="8459" style="1346" width="9"/>
    <col collapsed="false" customWidth="true" hidden="false" outlineLevel="0" max="8706" min="8705" style="1346" width="19.87"/>
    <col collapsed="false" customWidth="true" hidden="false" outlineLevel="0" max="8707" min="8707" style="1346" width="26.88"/>
    <col collapsed="false" customWidth="true" hidden="false" outlineLevel="0" max="8708" min="8708" style="1346" width="8.5"/>
    <col collapsed="false" customWidth="true" hidden="false" outlineLevel="0" max="8711" min="8709" style="1346" width="11.87"/>
    <col collapsed="false" customWidth="true" hidden="false" outlineLevel="0" max="8714" min="8712" style="1346" width="8.25"/>
    <col collapsed="false" customWidth="false" hidden="false" outlineLevel="0" max="8960" min="8715" style="1346" width="9"/>
    <col collapsed="false" customWidth="true" hidden="false" outlineLevel="0" max="8962" min="8961" style="1346" width="19.87"/>
    <col collapsed="false" customWidth="true" hidden="false" outlineLevel="0" max="8963" min="8963" style="1346" width="26.88"/>
    <col collapsed="false" customWidth="true" hidden="false" outlineLevel="0" max="8964" min="8964" style="1346" width="8.5"/>
    <col collapsed="false" customWidth="true" hidden="false" outlineLevel="0" max="8967" min="8965" style="1346" width="11.87"/>
    <col collapsed="false" customWidth="true" hidden="false" outlineLevel="0" max="8970" min="8968" style="1346" width="8.25"/>
    <col collapsed="false" customWidth="false" hidden="false" outlineLevel="0" max="9216" min="8971" style="1346" width="9"/>
    <col collapsed="false" customWidth="true" hidden="false" outlineLevel="0" max="9218" min="9217" style="1346" width="19.87"/>
    <col collapsed="false" customWidth="true" hidden="false" outlineLevel="0" max="9219" min="9219" style="1346" width="26.88"/>
    <col collapsed="false" customWidth="true" hidden="false" outlineLevel="0" max="9220" min="9220" style="1346" width="8.5"/>
    <col collapsed="false" customWidth="true" hidden="false" outlineLevel="0" max="9223" min="9221" style="1346" width="11.87"/>
    <col collapsed="false" customWidth="true" hidden="false" outlineLevel="0" max="9226" min="9224" style="1346" width="8.25"/>
    <col collapsed="false" customWidth="false" hidden="false" outlineLevel="0" max="9472" min="9227" style="1346" width="9"/>
    <col collapsed="false" customWidth="true" hidden="false" outlineLevel="0" max="9474" min="9473" style="1346" width="19.87"/>
    <col collapsed="false" customWidth="true" hidden="false" outlineLevel="0" max="9475" min="9475" style="1346" width="26.88"/>
    <col collapsed="false" customWidth="true" hidden="false" outlineLevel="0" max="9476" min="9476" style="1346" width="8.5"/>
    <col collapsed="false" customWidth="true" hidden="false" outlineLevel="0" max="9479" min="9477" style="1346" width="11.87"/>
    <col collapsed="false" customWidth="true" hidden="false" outlineLevel="0" max="9482" min="9480" style="1346" width="8.25"/>
    <col collapsed="false" customWidth="false" hidden="false" outlineLevel="0" max="9728" min="9483" style="1346" width="9"/>
    <col collapsed="false" customWidth="true" hidden="false" outlineLevel="0" max="9730" min="9729" style="1346" width="19.87"/>
    <col collapsed="false" customWidth="true" hidden="false" outlineLevel="0" max="9731" min="9731" style="1346" width="26.88"/>
    <col collapsed="false" customWidth="true" hidden="false" outlineLevel="0" max="9732" min="9732" style="1346" width="8.5"/>
    <col collapsed="false" customWidth="true" hidden="false" outlineLevel="0" max="9735" min="9733" style="1346" width="11.87"/>
    <col collapsed="false" customWidth="true" hidden="false" outlineLevel="0" max="9738" min="9736" style="1346" width="8.25"/>
    <col collapsed="false" customWidth="false" hidden="false" outlineLevel="0" max="9984" min="9739" style="1346" width="9"/>
    <col collapsed="false" customWidth="true" hidden="false" outlineLevel="0" max="9986" min="9985" style="1346" width="19.87"/>
    <col collapsed="false" customWidth="true" hidden="false" outlineLevel="0" max="9987" min="9987" style="1346" width="26.88"/>
    <col collapsed="false" customWidth="true" hidden="false" outlineLevel="0" max="9988" min="9988" style="1346" width="8.5"/>
    <col collapsed="false" customWidth="true" hidden="false" outlineLevel="0" max="9991" min="9989" style="1346" width="11.87"/>
    <col collapsed="false" customWidth="true" hidden="false" outlineLevel="0" max="9994" min="9992" style="1346" width="8.25"/>
    <col collapsed="false" customWidth="false" hidden="false" outlineLevel="0" max="10240" min="9995" style="1346" width="9"/>
    <col collapsed="false" customWidth="true" hidden="false" outlineLevel="0" max="10242" min="10241" style="1346" width="19.87"/>
    <col collapsed="false" customWidth="true" hidden="false" outlineLevel="0" max="10243" min="10243" style="1346" width="26.88"/>
    <col collapsed="false" customWidth="true" hidden="false" outlineLevel="0" max="10244" min="10244" style="1346" width="8.5"/>
    <col collapsed="false" customWidth="true" hidden="false" outlineLevel="0" max="10247" min="10245" style="1346" width="11.87"/>
    <col collapsed="false" customWidth="true" hidden="false" outlineLevel="0" max="10250" min="10248" style="1346" width="8.25"/>
    <col collapsed="false" customWidth="false" hidden="false" outlineLevel="0" max="10496" min="10251" style="1346" width="9"/>
    <col collapsed="false" customWidth="true" hidden="false" outlineLevel="0" max="10498" min="10497" style="1346" width="19.87"/>
    <col collapsed="false" customWidth="true" hidden="false" outlineLevel="0" max="10499" min="10499" style="1346" width="26.88"/>
    <col collapsed="false" customWidth="true" hidden="false" outlineLevel="0" max="10500" min="10500" style="1346" width="8.5"/>
    <col collapsed="false" customWidth="true" hidden="false" outlineLevel="0" max="10503" min="10501" style="1346" width="11.87"/>
    <col collapsed="false" customWidth="true" hidden="false" outlineLevel="0" max="10506" min="10504" style="1346" width="8.25"/>
    <col collapsed="false" customWidth="false" hidden="false" outlineLevel="0" max="10752" min="10507" style="1346" width="9"/>
    <col collapsed="false" customWidth="true" hidden="false" outlineLevel="0" max="10754" min="10753" style="1346" width="19.87"/>
    <col collapsed="false" customWidth="true" hidden="false" outlineLevel="0" max="10755" min="10755" style="1346" width="26.88"/>
    <col collapsed="false" customWidth="true" hidden="false" outlineLevel="0" max="10756" min="10756" style="1346" width="8.5"/>
    <col collapsed="false" customWidth="true" hidden="false" outlineLevel="0" max="10759" min="10757" style="1346" width="11.87"/>
    <col collapsed="false" customWidth="true" hidden="false" outlineLevel="0" max="10762" min="10760" style="1346" width="8.25"/>
    <col collapsed="false" customWidth="false" hidden="false" outlineLevel="0" max="11008" min="10763" style="1346" width="9"/>
    <col collapsed="false" customWidth="true" hidden="false" outlineLevel="0" max="11010" min="11009" style="1346" width="19.87"/>
    <col collapsed="false" customWidth="true" hidden="false" outlineLevel="0" max="11011" min="11011" style="1346" width="26.88"/>
    <col collapsed="false" customWidth="true" hidden="false" outlineLevel="0" max="11012" min="11012" style="1346" width="8.5"/>
    <col collapsed="false" customWidth="true" hidden="false" outlineLevel="0" max="11015" min="11013" style="1346" width="11.87"/>
    <col collapsed="false" customWidth="true" hidden="false" outlineLevel="0" max="11018" min="11016" style="1346" width="8.25"/>
    <col collapsed="false" customWidth="false" hidden="false" outlineLevel="0" max="11264" min="11019" style="1346" width="9"/>
    <col collapsed="false" customWidth="true" hidden="false" outlineLevel="0" max="11266" min="11265" style="1346" width="19.87"/>
    <col collapsed="false" customWidth="true" hidden="false" outlineLevel="0" max="11267" min="11267" style="1346" width="26.88"/>
    <col collapsed="false" customWidth="true" hidden="false" outlineLevel="0" max="11268" min="11268" style="1346" width="8.5"/>
    <col collapsed="false" customWidth="true" hidden="false" outlineLevel="0" max="11271" min="11269" style="1346" width="11.87"/>
    <col collapsed="false" customWidth="true" hidden="false" outlineLevel="0" max="11274" min="11272" style="1346" width="8.25"/>
    <col collapsed="false" customWidth="false" hidden="false" outlineLevel="0" max="11520" min="11275" style="1346" width="9"/>
    <col collapsed="false" customWidth="true" hidden="false" outlineLevel="0" max="11522" min="11521" style="1346" width="19.87"/>
    <col collapsed="false" customWidth="true" hidden="false" outlineLevel="0" max="11523" min="11523" style="1346" width="26.88"/>
    <col collapsed="false" customWidth="true" hidden="false" outlineLevel="0" max="11524" min="11524" style="1346" width="8.5"/>
    <col collapsed="false" customWidth="true" hidden="false" outlineLevel="0" max="11527" min="11525" style="1346" width="11.87"/>
    <col collapsed="false" customWidth="true" hidden="false" outlineLevel="0" max="11530" min="11528" style="1346" width="8.25"/>
    <col collapsed="false" customWidth="false" hidden="false" outlineLevel="0" max="11776" min="11531" style="1346" width="9"/>
    <col collapsed="false" customWidth="true" hidden="false" outlineLevel="0" max="11778" min="11777" style="1346" width="19.87"/>
    <col collapsed="false" customWidth="true" hidden="false" outlineLevel="0" max="11779" min="11779" style="1346" width="26.88"/>
    <col collapsed="false" customWidth="true" hidden="false" outlineLevel="0" max="11780" min="11780" style="1346" width="8.5"/>
    <col collapsed="false" customWidth="true" hidden="false" outlineLevel="0" max="11783" min="11781" style="1346" width="11.87"/>
    <col collapsed="false" customWidth="true" hidden="false" outlineLevel="0" max="11786" min="11784" style="1346" width="8.25"/>
    <col collapsed="false" customWidth="false" hidden="false" outlineLevel="0" max="12032" min="11787" style="1346" width="9"/>
    <col collapsed="false" customWidth="true" hidden="false" outlineLevel="0" max="12034" min="12033" style="1346" width="19.87"/>
    <col collapsed="false" customWidth="true" hidden="false" outlineLevel="0" max="12035" min="12035" style="1346" width="26.88"/>
    <col collapsed="false" customWidth="true" hidden="false" outlineLevel="0" max="12036" min="12036" style="1346" width="8.5"/>
    <col collapsed="false" customWidth="true" hidden="false" outlineLevel="0" max="12039" min="12037" style="1346" width="11.87"/>
    <col collapsed="false" customWidth="true" hidden="false" outlineLevel="0" max="12042" min="12040" style="1346" width="8.25"/>
    <col collapsed="false" customWidth="false" hidden="false" outlineLevel="0" max="12288" min="12043" style="1346" width="9"/>
    <col collapsed="false" customWidth="true" hidden="false" outlineLevel="0" max="12290" min="12289" style="1346" width="19.87"/>
    <col collapsed="false" customWidth="true" hidden="false" outlineLevel="0" max="12291" min="12291" style="1346" width="26.88"/>
    <col collapsed="false" customWidth="true" hidden="false" outlineLevel="0" max="12292" min="12292" style="1346" width="8.5"/>
    <col collapsed="false" customWidth="true" hidden="false" outlineLevel="0" max="12295" min="12293" style="1346" width="11.87"/>
    <col collapsed="false" customWidth="true" hidden="false" outlineLevel="0" max="12298" min="12296" style="1346" width="8.25"/>
    <col collapsed="false" customWidth="false" hidden="false" outlineLevel="0" max="12544" min="12299" style="1346" width="9"/>
    <col collapsed="false" customWidth="true" hidden="false" outlineLevel="0" max="12546" min="12545" style="1346" width="19.87"/>
    <col collapsed="false" customWidth="true" hidden="false" outlineLevel="0" max="12547" min="12547" style="1346" width="26.88"/>
    <col collapsed="false" customWidth="true" hidden="false" outlineLevel="0" max="12548" min="12548" style="1346" width="8.5"/>
    <col collapsed="false" customWidth="true" hidden="false" outlineLevel="0" max="12551" min="12549" style="1346" width="11.87"/>
    <col collapsed="false" customWidth="true" hidden="false" outlineLevel="0" max="12554" min="12552" style="1346" width="8.25"/>
    <col collapsed="false" customWidth="false" hidden="false" outlineLevel="0" max="12800" min="12555" style="1346" width="9"/>
    <col collapsed="false" customWidth="true" hidden="false" outlineLevel="0" max="12802" min="12801" style="1346" width="19.87"/>
    <col collapsed="false" customWidth="true" hidden="false" outlineLevel="0" max="12803" min="12803" style="1346" width="26.88"/>
    <col collapsed="false" customWidth="true" hidden="false" outlineLevel="0" max="12804" min="12804" style="1346" width="8.5"/>
    <col collapsed="false" customWidth="true" hidden="false" outlineLevel="0" max="12807" min="12805" style="1346" width="11.87"/>
    <col collapsed="false" customWidth="true" hidden="false" outlineLevel="0" max="12810" min="12808" style="1346" width="8.25"/>
    <col collapsed="false" customWidth="false" hidden="false" outlineLevel="0" max="13056" min="12811" style="1346" width="9"/>
    <col collapsed="false" customWidth="true" hidden="false" outlineLevel="0" max="13058" min="13057" style="1346" width="19.87"/>
    <col collapsed="false" customWidth="true" hidden="false" outlineLevel="0" max="13059" min="13059" style="1346" width="26.88"/>
    <col collapsed="false" customWidth="true" hidden="false" outlineLevel="0" max="13060" min="13060" style="1346" width="8.5"/>
    <col collapsed="false" customWidth="true" hidden="false" outlineLevel="0" max="13063" min="13061" style="1346" width="11.87"/>
    <col collapsed="false" customWidth="true" hidden="false" outlineLevel="0" max="13066" min="13064" style="1346" width="8.25"/>
    <col collapsed="false" customWidth="false" hidden="false" outlineLevel="0" max="13312" min="13067" style="1346" width="9"/>
    <col collapsed="false" customWidth="true" hidden="false" outlineLevel="0" max="13314" min="13313" style="1346" width="19.87"/>
    <col collapsed="false" customWidth="true" hidden="false" outlineLevel="0" max="13315" min="13315" style="1346" width="26.88"/>
    <col collapsed="false" customWidth="true" hidden="false" outlineLevel="0" max="13316" min="13316" style="1346" width="8.5"/>
    <col collapsed="false" customWidth="true" hidden="false" outlineLevel="0" max="13319" min="13317" style="1346" width="11.87"/>
    <col collapsed="false" customWidth="true" hidden="false" outlineLevel="0" max="13322" min="13320" style="1346" width="8.25"/>
    <col collapsed="false" customWidth="false" hidden="false" outlineLevel="0" max="13568" min="13323" style="1346" width="9"/>
    <col collapsed="false" customWidth="true" hidden="false" outlineLevel="0" max="13570" min="13569" style="1346" width="19.87"/>
    <col collapsed="false" customWidth="true" hidden="false" outlineLevel="0" max="13571" min="13571" style="1346" width="26.88"/>
    <col collapsed="false" customWidth="true" hidden="false" outlineLevel="0" max="13572" min="13572" style="1346" width="8.5"/>
    <col collapsed="false" customWidth="true" hidden="false" outlineLevel="0" max="13575" min="13573" style="1346" width="11.87"/>
    <col collapsed="false" customWidth="true" hidden="false" outlineLevel="0" max="13578" min="13576" style="1346" width="8.25"/>
    <col collapsed="false" customWidth="false" hidden="false" outlineLevel="0" max="13824" min="13579" style="1346" width="9"/>
    <col collapsed="false" customWidth="true" hidden="false" outlineLevel="0" max="13826" min="13825" style="1346" width="19.87"/>
    <col collapsed="false" customWidth="true" hidden="false" outlineLevel="0" max="13827" min="13827" style="1346" width="26.88"/>
    <col collapsed="false" customWidth="true" hidden="false" outlineLevel="0" max="13828" min="13828" style="1346" width="8.5"/>
    <col collapsed="false" customWidth="true" hidden="false" outlineLevel="0" max="13831" min="13829" style="1346" width="11.87"/>
    <col collapsed="false" customWidth="true" hidden="false" outlineLevel="0" max="13834" min="13832" style="1346" width="8.25"/>
    <col collapsed="false" customWidth="false" hidden="false" outlineLevel="0" max="14080" min="13835" style="1346" width="9"/>
    <col collapsed="false" customWidth="true" hidden="false" outlineLevel="0" max="14082" min="14081" style="1346" width="19.87"/>
    <col collapsed="false" customWidth="true" hidden="false" outlineLevel="0" max="14083" min="14083" style="1346" width="26.88"/>
    <col collapsed="false" customWidth="true" hidden="false" outlineLevel="0" max="14084" min="14084" style="1346" width="8.5"/>
    <col collapsed="false" customWidth="true" hidden="false" outlineLevel="0" max="14087" min="14085" style="1346" width="11.87"/>
    <col collapsed="false" customWidth="true" hidden="false" outlineLevel="0" max="14090" min="14088" style="1346" width="8.25"/>
    <col collapsed="false" customWidth="false" hidden="false" outlineLevel="0" max="14336" min="14091" style="1346" width="9"/>
    <col collapsed="false" customWidth="true" hidden="false" outlineLevel="0" max="14338" min="14337" style="1346" width="19.87"/>
    <col collapsed="false" customWidth="true" hidden="false" outlineLevel="0" max="14339" min="14339" style="1346" width="26.88"/>
    <col collapsed="false" customWidth="true" hidden="false" outlineLevel="0" max="14340" min="14340" style="1346" width="8.5"/>
    <col collapsed="false" customWidth="true" hidden="false" outlineLevel="0" max="14343" min="14341" style="1346" width="11.87"/>
    <col collapsed="false" customWidth="true" hidden="false" outlineLevel="0" max="14346" min="14344" style="1346" width="8.25"/>
    <col collapsed="false" customWidth="false" hidden="false" outlineLevel="0" max="14592" min="14347" style="1346" width="9"/>
    <col collapsed="false" customWidth="true" hidden="false" outlineLevel="0" max="14594" min="14593" style="1346" width="19.87"/>
    <col collapsed="false" customWidth="true" hidden="false" outlineLevel="0" max="14595" min="14595" style="1346" width="26.88"/>
    <col collapsed="false" customWidth="true" hidden="false" outlineLevel="0" max="14596" min="14596" style="1346" width="8.5"/>
    <col collapsed="false" customWidth="true" hidden="false" outlineLevel="0" max="14599" min="14597" style="1346" width="11.87"/>
    <col collapsed="false" customWidth="true" hidden="false" outlineLevel="0" max="14602" min="14600" style="1346" width="8.25"/>
    <col collapsed="false" customWidth="false" hidden="false" outlineLevel="0" max="14848" min="14603" style="1346" width="9"/>
    <col collapsed="false" customWidth="true" hidden="false" outlineLevel="0" max="14850" min="14849" style="1346" width="19.87"/>
    <col collapsed="false" customWidth="true" hidden="false" outlineLevel="0" max="14851" min="14851" style="1346" width="26.88"/>
    <col collapsed="false" customWidth="true" hidden="false" outlineLevel="0" max="14852" min="14852" style="1346" width="8.5"/>
    <col collapsed="false" customWidth="true" hidden="false" outlineLevel="0" max="14855" min="14853" style="1346" width="11.87"/>
    <col collapsed="false" customWidth="true" hidden="false" outlineLevel="0" max="14858" min="14856" style="1346" width="8.25"/>
    <col collapsed="false" customWidth="false" hidden="false" outlineLevel="0" max="15104" min="14859" style="1346" width="9"/>
    <col collapsed="false" customWidth="true" hidden="false" outlineLevel="0" max="15106" min="15105" style="1346" width="19.87"/>
    <col collapsed="false" customWidth="true" hidden="false" outlineLevel="0" max="15107" min="15107" style="1346" width="26.88"/>
    <col collapsed="false" customWidth="true" hidden="false" outlineLevel="0" max="15108" min="15108" style="1346" width="8.5"/>
    <col collapsed="false" customWidth="true" hidden="false" outlineLevel="0" max="15111" min="15109" style="1346" width="11.87"/>
    <col collapsed="false" customWidth="true" hidden="false" outlineLevel="0" max="15114" min="15112" style="1346" width="8.25"/>
    <col collapsed="false" customWidth="false" hidden="false" outlineLevel="0" max="15360" min="15115" style="1346" width="9"/>
    <col collapsed="false" customWidth="true" hidden="false" outlineLevel="0" max="15362" min="15361" style="1346" width="19.87"/>
    <col collapsed="false" customWidth="true" hidden="false" outlineLevel="0" max="15363" min="15363" style="1346" width="26.88"/>
    <col collapsed="false" customWidth="true" hidden="false" outlineLevel="0" max="15364" min="15364" style="1346" width="8.5"/>
    <col collapsed="false" customWidth="true" hidden="false" outlineLevel="0" max="15367" min="15365" style="1346" width="11.87"/>
    <col collapsed="false" customWidth="true" hidden="false" outlineLevel="0" max="15370" min="15368" style="1346" width="8.25"/>
    <col collapsed="false" customWidth="false" hidden="false" outlineLevel="0" max="15616" min="15371" style="1346" width="9"/>
    <col collapsed="false" customWidth="true" hidden="false" outlineLevel="0" max="15618" min="15617" style="1346" width="19.87"/>
    <col collapsed="false" customWidth="true" hidden="false" outlineLevel="0" max="15619" min="15619" style="1346" width="26.88"/>
    <col collapsed="false" customWidth="true" hidden="false" outlineLevel="0" max="15620" min="15620" style="1346" width="8.5"/>
    <col collapsed="false" customWidth="true" hidden="false" outlineLevel="0" max="15623" min="15621" style="1346" width="11.87"/>
    <col collapsed="false" customWidth="true" hidden="false" outlineLevel="0" max="15626" min="15624" style="1346" width="8.25"/>
    <col collapsed="false" customWidth="false" hidden="false" outlineLevel="0" max="15872" min="15627" style="1346" width="9"/>
    <col collapsed="false" customWidth="true" hidden="false" outlineLevel="0" max="15874" min="15873" style="1346" width="19.87"/>
    <col collapsed="false" customWidth="true" hidden="false" outlineLevel="0" max="15875" min="15875" style="1346" width="26.88"/>
    <col collapsed="false" customWidth="true" hidden="false" outlineLevel="0" max="15876" min="15876" style="1346" width="8.5"/>
    <col collapsed="false" customWidth="true" hidden="false" outlineLevel="0" max="15879" min="15877" style="1346" width="11.87"/>
    <col collapsed="false" customWidth="true" hidden="false" outlineLevel="0" max="15882" min="15880" style="1346" width="8.25"/>
    <col collapsed="false" customWidth="false" hidden="false" outlineLevel="0" max="16128" min="15883" style="1346" width="9"/>
    <col collapsed="false" customWidth="true" hidden="false" outlineLevel="0" max="16130" min="16129" style="1346" width="19.87"/>
    <col collapsed="false" customWidth="true" hidden="false" outlineLevel="0" max="16131" min="16131" style="1346" width="26.88"/>
    <col collapsed="false" customWidth="true" hidden="false" outlineLevel="0" max="16132" min="16132" style="1346" width="8.5"/>
    <col collapsed="false" customWidth="true" hidden="false" outlineLevel="0" max="16135" min="16133" style="1346" width="11.87"/>
    <col collapsed="false" customWidth="true" hidden="false" outlineLevel="0" max="16138" min="16136" style="1346" width="8.25"/>
    <col collapsed="false" customWidth="false" hidden="false" outlineLevel="0" max="16384" min="16139" style="1346" width="9"/>
  </cols>
  <sheetData>
    <row r="1" customFormat="false" ht="18" hidden="false" customHeight="true" outlineLevel="0" collapsed="false">
      <c r="A1" s="1347" t="s">
        <v>454</v>
      </c>
      <c r="B1" s="1347"/>
      <c r="C1" s="1347"/>
      <c r="D1" s="1347"/>
      <c r="E1" s="1347"/>
      <c r="F1" s="1347"/>
      <c r="G1" s="1347"/>
      <c r="H1" s="1347"/>
      <c r="I1" s="1347"/>
      <c r="J1" s="1347"/>
    </row>
    <row r="2" customFormat="false" ht="15" hidden="false" customHeight="true" outlineLevel="0" collapsed="false">
      <c r="A2" s="1348" t="s">
        <v>75</v>
      </c>
      <c r="B2" s="1348"/>
      <c r="C2" s="1348"/>
      <c r="D2" s="1348"/>
      <c r="E2" s="1348"/>
      <c r="F2" s="1348"/>
      <c r="G2" s="1348"/>
      <c r="H2" s="1348"/>
      <c r="I2" s="1348"/>
      <c r="J2" s="1348"/>
    </row>
    <row r="3" customFormat="false" ht="15.75" hidden="false" customHeight="true" outlineLevel="0" collapsed="false">
      <c r="A3" s="1349" t="s">
        <v>453</v>
      </c>
      <c r="B3" s="1350" t="s">
        <v>150</v>
      </c>
      <c r="C3" s="1350"/>
      <c r="D3" s="1350"/>
      <c r="E3" s="1351" t="s">
        <v>331</v>
      </c>
      <c r="F3" s="1351"/>
      <c r="G3" s="1351"/>
      <c r="H3" s="1351"/>
      <c r="I3" s="1351"/>
      <c r="J3" s="1352" t="s">
        <v>107</v>
      </c>
    </row>
    <row r="4" customFormat="false" ht="36" hidden="false" customHeight="true" outlineLevel="0" collapsed="false">
      <c r="A4" s="1349"/>
      <c r="B4" s="1350"/>
      <c r="C4" s="1350"/>
      <c r="D4" s="1350"/>
      <c r="E4" s="1351" t="s">
        <v>332</v>
      </c>
      <c r="F4" s="1352" t="s">
        <v>333</v>
      </c>
      <c r="G4" s="1352" t="s">
        <v>334</v>
      </c>
      <c r="H4" s="1352" t="s">
        <v>335</v>
      </c>
      <c r="I4" s="1352" t="s">
        <v>7</v>
      </c>
      <c r="J4" s="1352"/>
    </row>
    <row r="5" customFormat="false" ht="15.75" hidden="false" customHeight="true" outlineLevel="0" collapsed="false">
      <c r="A5" s="1349" t="s">
        <v>439</v>
      </c>
      <c r="B5" s="1353" t="s">
        <v>152</v>
      </c>
      <c r="C5" s="1354" t="s">
        <v>151</v>
      </c>
      <c r="D5" s="1355" t="s">
        <v>153</v>
      </c>
      <c r="E5" s="1356" t="n">
        <v>1654</v>
      </c>
      <c r="F5" s="1357" t="n">
        <v>74</v>
      </c>
      <c r="G5" s="1357" t="n">
        <v>116</v>
      </c>
      <c r="H5" s="1357" t="s">
        <v>21</v>
      </c>
      <c r="I5" s="1357" t="n">
        <v>82</v>
      </c>
      <c r="J5" s="1357" t="n">
        <v>1926</v>
      </c>
    </row>
    <row r="6" customFormat="false" ht="15.75" hidden="false" customHeight="true" outlineLevel="0" collapsed="false">
      <c r="A6" s="1349"/>
      <c r="B6" s="1353"/>
      <c r="C6" s="1353"/>
      <c r="D6" s="1358" t="s">
        <v>154</v>
      </c>
      <c r="E6" s="1359" t="n">
        <v>2222</v>
      </c>
      <c r="F6" s="1360" t="n">
        <v>53</v>
      </c>
      <c r="G6" s="1360" t="n">
        <v>38</v>
      </c>
      <c r="H6" s="1360" t="s">
        <v>21</v>
      </c>
      <c r="I6" s="1360" t="n">
        <v>108</v>
      </c>
      <c r="J6" s="1360" t="n">
        <v>2421</v>
      </c>
    </row>
    <row r="7" customFormat="false" ht="15.75" hidden="false" customHeight="true" outlineLevel="0" collapsed="false">
      <c r="A7" s="1349"/>
      <c r="B7" s="1353"/>
      <c r="C7" s="1353"/>
      <c r="D7" s="1358" t="s">
        <v>155</v>
      </c>
      <c r="E7" s="1359" t="n">
        <v>340</v>
      </c>
      <c r="F7" s="1360" t="n">
        <v>14</v>
      </c>
      <c r="G7" s="1360" t="n">
        <v>11</v>
      </c>
      <c r="H7" s="1360" t="n">
        <v>1049</v>
      </c>
      <c r="I7" s="1360" t="n">
        <v>307</v>
      </c>
      <c r="J7" s="1360" t="n">
        <v>1721</v>
      </c>
    </row>
    <row r="8" customFormat="false" ht="15.75" hidden="false" customHeight="true" outlineLevel="0" collapsed="false">
      <c r="A8" s="1349"/>
      <c r="B8" s="1353"/>
      <c r="C8" s="1353"/>
      <c r="D8" s="1358" t="s">
        <v>156</v>
      </c>
      <c r="E8" s="1359" t="s">
        <v>21</v>
      </c>
      <c r="F8" s="1360" t="s">
        <v>21</v>
      </c>
      <c r="G8" s="1360" t="s">
        <v>21</v>
      </c>
      <c r="H8" s="1360" t="n">
        <v>256</v>
      </c>
      <c r="I8" s="1360" t="s">
        <v>21</v>
      </c>
      <c r="J8" s="1360" t="n">
        <v>256</v>
      </c>
    </row>
    <row r="9" customFormat="false" ht="15.75" hidden="false" customHeight="true" outlineLevel="0" collapsed="false">
      <c r="A9" s="1349"/>
      <c r="B9" s="1353"/>
      <c r="C9" s="1361" t="s">
        <v>107</v>
      </c>
      <c r="D9" s="1361"/>
      <c r="E9" s="1362" t="n">
        <v>4216</v>
      </c>
      <c r="F9" s="1363" t="n">
        <v>141</v>
      </c>
      <c r="G9" s="1363" t="n">
        <v>165</v>
      </c>
      <c r="H9" s="1363" t="n">
        <v>1305</v>
      </c>
      <c r="I9" s="1363" t="n">
        <v>497</v>
      </c>
      <c r="J9" s="1363" t="n">
        <v>6324</v>
      </c>
    </row>
    <row r="10" customFormat="false" ht="15.75" hidden="false" customHeight="true" outlineLevel="0" collapsed="false">
      <c r="A10" s="1349"/>
      <c r="B10" s="1353" t="s">
        <v>157</v>
      </c>
      <c r="C10" s="1354" t="s">
        <v>151</v>
      </c>
      <c r="D10" s="1355" t="s">
        <v>153</v>
      </c>
      <c r="E10" s="1356" t="n">
        <v>1821</v>
      </c>
      <c r="F10" s="1357" t="n">
        <v>59</v>
      </c>
      <c r="G10" s="1357" t="n">
        <v>129</v>
      </c>
      <c r="H10" s="1357" t="s">
        <v>21</v>
      </c>
      <c r="I10" s="1357" t="n">
        <v>88</v>
      </c>
      <c r="J10" s="1357" t="n">
        <v>2097</v>
      </c>
    </row>
    <row r="11" customFormat="false" ht="15.75" hidden="false" customHeight="true" outlineLevel="0" collapsed="false">
      <c r="A11" s="1349"/>
      <c r="B11" s="1353"/>
      <c r="C11" s="1353"/>
      <c r="D11" s="1358" t="s">
        <v>154</v>
      </c>
      <c r="E11" s="1359" t="n">
        <v>2313</v>
      </c>
      <c r="F11" s="1360" t="n">
        <v>52</v>
      </c>
      <c r="G11" s="1360" t="n">
        <v>53</v>
      </c>
      <c r="H11" s="1360" t="s">
        <v>21</v>
      </c>
      <c r="I11" s="1360" t="n">
        <v>155</v>
      </c>
      <c r="J11" s="1360" t="n">
        <v>2573</v>
      </c>
    </row>
    <row r="12" customFormat="false" ht="15.75" hidden="false" customHeight="true" outlineLevel="0" collapsed="false">
      <c r="A12" s="1349"/>
      <c r="B12" s="1353"/>
      <c r="C12" s="1353"/>
      <c r="D12" s="1358" t="s">
        <v>155</v>
      </c>
      <c r="E12" s="1359" t="n">
        <v>322</v>
      </c>
      <c r="F12" s="1360" t="n">
        <v>22</v>
      </c>
      <c r="G12" s="1360" t="n">
        <v>8</v>
      </c>
      <c r="H12" s="1360" t="n">
        <v>1227</v>
      </c>
      <c r="I12" s="1360" t="n">
        <v>399</v>
      </c>
      <c r="J12" s="1360" t="n">
        <v>1978</v>
      </c>
    </row>
    <row r="13" customFormat="false" ht="15.75" hidden="false" customHeight="true" outlineLevel="0" collapsed="false">
      <c r="A13" s="1349"/>
      <c r="B13" s="1353"/>
      <c r="C13" s="1353"/>
      <c r="D13" s="1358" t="s">
        <v>156</v>
      </c>
      <c r="E13" s="1359" t="s">
        <v>21</v>
      </c>
      <c r="F13" s="1360" t="s">
        <v>21</v>
      </c>
      <c r="G13" s="1360" t="s">
        <v>21</v>
      </c>
      <c r="H13" s="1360" t="n">
        <v>386</v>
      </c>
      <c r="I13" s="1360" t="s">
        <v>21</v>
      </c>
      <c r="J13" s="1360" t="n">
        <v>386</v>
      </c>
    </row>
    <row r="14" customFormat="false" ht="15.75" hidden="false" customHeight="true" outlineLevel="0" collapsed="false">
      <c r="A14" s="1349"/>
      <c r="B14" s="1353"/>
      <c r="C14" s="1361" t="s">
        <v>107</v>
      </c>
      <c r="D14" s="1361"/>
      <c r="E14" s="1362" t="n">
        <v>4456</v>
      </c>
      <c r="F14" s="1363" t="n">
        <v>133</v>
      </c>
      <c r="G14" s="1363" t="n">
        <v>190</v>
      </c>
      <c r="H14" s="1363" t="n">
        <v>1613</v>
      </c>
      <c r="I14" s="1363" t="n">
        <v>642</v>
      </c>
      <c r="J14" s="1363" t="n">
        <v>7034</v>
      </c>
    </row>
    <row r="15" customFormat="false" ht="15.75" hidden="false" customHeight="true" outlineLevel="0" collapsed="false">
      <c r="A15" s="1349"/>
      <c r="B15" s="1353" t="s">
        <v>107</v>
      </c>
      <c r="C15" s="1354" t="s">
        <v>151</v>
      </c>
      <c r="D15" s="1355" t="s">
        <v>153</v>
      </c>
      <c r="E15" s="1356" t="n">
        <v>3475</v>
      </c>
      <c r="F15" s="1357" t="n">
        <v>133</v>
      </c>
      <c r="G15" s="1357" t="n">
        <v>245</v>
      </c>
      <c r="H15" s="1357" t="s">
        <v>21</v>
      </c>
      <c r="I15" s="1357" t="n">
        <v>170</v>
      </c>
      <c r="J15" s="1357" t="n">
        <v>4023</v>
      </c>
    </row>
    <row r="16" customFormat="false" ht="15.75" hidden="false" customHeight="true" outlineLevel="0" collapsed="false">
      <c r="A16" s="1349"/>
      <c r="B16" s="1353"/>
      <c r="C16" s="1353"/>
      <c r="D16" s="1358" t="s">
        <v>154</v>
      </c>
      <c r="E16" s="1359" t="n">
        <v>4535</v>
      </c>
      <c r="F16" s="1360" t="n">
        <v>105</v>
      </c>
      <c r="G16" s="1360" t="n">
        <v>91</v>
      </c>
      <c r="H16" s="1360" t="s">
        <v>21</v>
      </c>
      <c r="I16" s="1360" t="n">
        <v>263</v>
      </c>
      <c r="J16" s="1360" t="n">
        <v>4994</v>
      </c>
    </row>
    <row r="17" customFormat="false" ht="15.75" hidden="false" customHeight="true" outlineLevel="0" collapsed="false">
      <c r="A17" s="1349"/>
      <c r="B17" s="1353"/>
      <c r="C17" s="1353"/>
      <c r="D17" s="1358" t="s">
        <v>155</v>
      </c>
      <c r="E17" s="1359" t="n">
        <v>662</v>
      </c>
      <c r="F17" s="1360" t="n">
        <v>36</v>
      </c>
      <c r="G17" s="1360" t="n">
        <v>19</v>
      </c>
      <c r="H17" s="1360" t="n">
        <v>2276</v>
      </c>
      <c r="I17" s="1360" t="n">
        <v>706</v>
      </c>
      <c r="J17" s="1360" t="n">
        <v>3699</v>
      </c>
    </row>
    <row r="18" customFormat="false" ht="15.75" hidden="false" customHeight="true" outlineLevel="0" collapsed="false">
      <c r="A18" s="1349"/>
      <c r="B18" s="1353"/>
      <c r="C18" s="1353"/>
      <c r="D18" s="1358" t="s">
        <v>156</v>
      </c>
      <c r="E18" s="1359" t="s">
        <v>21</v>
      </c>
      <c r="F18" s="1360" t="s">
        <v>21</v>
      </c>
      <c r="G18" s="1360" t="s">
        <v>21</v>
      </c>
      <c r="H18" s="1360" t="n">
        <v>642</v>
      </c>
      <c r="I18" s="1360" t="s">
        <v>21</v>
      </c>
      <c r="J18" s="1360" t="n">
        <v>642</v>
      </c>
    </row>
    <row r="19" customFormat="false" ht="15.75" hidden="false" customHeight="true" outlineLevel="0" collapsed="false">
      <c r="A19" s="1349"/>
      <c r="B19" s="1353"/>
      <c r="C19" s="1361" t="s">
        <v>107</v>
      </c>
      <c r="D19" s="1361"/>
      <c r="E19" s="1362" t="n">
        <v>8672</v>
      </c>
      <c r="F19" s="1363" t="n">
        <v>274</v>
      </c>
      <c r="G19" s="1363" t="n">
        <v>355</v>
      </c>
      <c r="H19" s="1363" t="n">
        <v>2918</v>
      </c>
      <c r="I19" s="1363" t="n">
        <v>1139</v>
      </c>
      <c r="J19" s="1363" t="n">
        <v>13358</v>
      </c>
    </row>
    <row r="20" customFormat="false" ht="15.75" hidden="false" customHeight="true" outlineLevel="0" collapsed="false">
      <c r="A20" s="1370" t="s">
        <v>440</v>
      </c>
      <c r="B20" s="1353" t="s">
        <v>152</v>
      </c>
      <c r="C20" s="1354" t="s">
        <v>151</v>
      </c>
      <c r="D20" s="1355" t="s">
        <v>153</v>
      </c>
      <c r="E20" s="1356" t="n">
        <v>651</v>
      </c>
      <c r="F20" s="1357" t="n">
        <v>31</v>
      </c>
      <c r="G20" s="1357" t="n">
        <v>69</v>
      </c>
      <c r="H20" s="1357" t="s">
        <v>21</v>
      </c>
      <c r="I20" s="1357" t="n">
        <v>31</v>
      </c>
      <c r="J20" s="1357" t="n">
        <v>782</v>
      </c>
    </row>
    <row r="21" customFormat="false" ht="15.75" hidden="false" customHeight="true" outlineLevel="0" collapsed="false">
      <c r="A21" s="1370"/>
      <c r="B21" s="1353"/>
      <c r="C21" s="1353"/>
      <c r="D21" s="1358" t="s">
        <v>154</v>
      </c>
      <c r="E21" s="1359" t="n">
        <v>756</v>
      </c>
      <c r="F21" s="1360" t="n">
        <v>16</v>
      </c>
      <c r="G21" s="1360" t="n">
        <v>11</v>
      </c>
      <c r="H21" s="1360" t="s">
        <v>21</v>
      </c>
      <c r="I21" s="1360" t="n">
        <v>44</v>
      </c>
      <c r="J21" s="1360" t="n">
        <v>827</v>
      </c>
    </row>
    <row r="22" customFormat="false" ht="15.75" hidden="false" customHeight="true" outlineLevel="0" collapsed="false">
      <c r="A22" s="1370"/>
      <c r="B22" s="1353"/>
      <c r="C22" s="1353"/>
      <c r="D22" s="1358" t="s">
        <v>155</v>
      </c>
      <c r="E22" s="1359" t="n">
        <v>108</v>
      </c>
      <c r="F22" s="1360" t="s">
        <v>21</v>
      </c>
      <c r="G22" s="1360" t="s">
        <v>21</v>
      </c>
      <c r="H22" s="1360" t="n">
        <v>350</v>
      </c>
      <c r="I22" s="1360" t="n">
        <v>93</v>
      </c>
      <c r="J22" s="1360" t="n">
        <v>556</v>
      </c>
    </row>
    <row r="23" customFormat="false" ht="15.75" hidden="false" customHeight="true" outlineLevel="0" collapsed="false">
      <c r="A23" s="1370"/>
      <c r="B23" s="1353"/>
      <c r="C23" s="1353"/>
      <c r="D23" s="1358" t="s">
        <v>156</v>
      </c>
      <c r="E23" s="1359" t="s">
        <v>21</v>
      </c>
      <c r="F23" s="1360" t="s">
        <v>21</v>
      </c>
      <c r="G23" s="1360" t="s">
        <v>21</v>
      </c>
      <c r="H23" s="1360" t="n">
        <v>62</v>
      </c>
      <c r="I23" s="1360" t="s">
        <v>21</v>
      </c>
      <c r="J23" s="1360" t="n">
        <v>62</v>
      </c>
    </row>
    <row r="24" customFormat="false" ht="15.75" hidden="false" customHeight="true" outlineLevel="0" collapsed="false">
      <c r="A24" s="1370"/>
      <c r="B24" s="1353"/>
      <c r="C24" s="1361" t="s">
        <v>107</v>
      </c>
      <c r="D24" s="1361"/>
      <c r="E24" s="1362" t="n">
        <v>1515</v>
      </c>
      <c r="F24" s="1363" t="n">
        <v>49</v>
      </c>
      <c r="G24" s="1363" t="n">
        <v>83</v>
      </c>
      <c r="H24" s="1363" t="n">
        <v>412</v>
      </c>
      <c r="I24" s="1363" t="n">
        <v>168</v>
      </c>
      <c r="J24" s="1363" t="n">
        <v>2227</v>
      </c>
    </row>
    <row r="25" customFormat="false" ht="15.75" hidden="false" customHeight="true" outlineLevel="0" collapsed="false">
      <c r="A25" s="1370"/>
      <c r="B25" s="1353" t="s">
        <v>157</v>
      </c>
      <c r="C25" s="1354" t="s">
        <v>151</v>
      </c>
      <c r="D25" s="1355" t="s">
        <v>153</v>
      </c>
      <c r="E25" s="1356" t="n">
        <v>798</v>
      </c>
      <c r="F25" s="1357" t="n">
        <v>29</v>
      </c>
      <c r="G25" s="1357" t="n">
        <v>74</v>
      </c>
      <c r="H25" s="1357" t="s">
        <v>21</v>
      </c>
      <c r="I25" s="1357" t="n">
        <v>37</v>
      </c>
      <c r="J25" s="1357" t="n">
        <v>938</v>
      </c>
    </row>
    <row r="26" customFormat="false" ht="15.75" hidden="false" customHeight="true" outlineLevel="0" collapsed="false">
      <c r="A26" s="1370"/>
      <c r="B26" s="1353"/>
      <c r="C26" s="1353"/>
      <c r="D26" s="1358" t="s">
        <v>154</v>
      </c>
      <c r="E26" s="1359" t="n">
        <v>899</v>
      </c>
      <c r="F26" s="1360" t="n">
        <v>21</v>
      </c>
      <c r="G26" s="1360" t="n">
        <v>19</v>
      </c>
      <c r="H26" s="1360" t="s">
        <v>21</v>
      </c>
      <c r="I26" s="1360" t="n">
        <v>70</v>
      </c>
      <c r="J26" s="1360" t="n">
        <v>1009</v>
      </c>
    </row>
    <row r="27" customFormat="false" ht="15.75" hidden="false" customHeight="true" outlineLevel="0" collapsed="false">
      <c r="A27" s="1370"/>
      <c r="B27" s="1353"/>
      <c r="C27" s="1353"/>
      <c r="D27" s="1358" t="s">
        <v>155</v>
      </c>
      <c r="E27" s="1359" t="n">
        <v>110</v>
      </c>
      <c r="F27" s="1360" t="s">
        <v>21</v>
      </c>
      <c r="G27" s="1360" t="s">
        <v>21</v>
      </c>
      <c r="H27" s="1360" t="n">
        <v>447</v>
      </c>
      <c r="I27" s="1360" t="n">
        <v>162</v>
      </c>
      <c r="J27" s="1360" t="n">
        <v>726</v>
      </c>
    </row>
    <row r="28" customFormat="false" ht="15.75" hidden="false" customHeight="true" outlineLevel="0" collapsed="false">
      <c r="A28" s="1370"/>
      <c r="B28" s="1353"/>
      <c r="C28" s="1353"/>
      <c r="D28" s="1358" t="s">
        <v>156</v>
      </c>
      <c r="E28" s="1359" t="s">
        <v>21</v>
      </c>
      <c r="F28" s="1360" t="s">
        <v>21</v>
      </c>
      <c r="G28" s="1360" t="s">
        <v>21</v>
      </c>
      <c r="H28" s="1360" t="n">
        <v>98</v>
      </c>
      <c r="I28" s="1360" t="s">
        <v>21</v>
      </c>
      <c r="J28" s="1360" t="n">
        <v>98</v>
      </c>
    </row>
    <row r="29" customFormat="false" ht="15.75" hidden="false" customHeight="true" outlineLevel="0" collapsed="false">
      <c r="A29" s="1370"/>
      <c r="B29" s="1353"/>
      <c r="C29" s="1361" t="s">
        <v>107</v>
      </c>
      <c r="D29" s="1361"/>
      <c r="E29" s="1362" t="n">
        <v>1807</v>
      </c>
      <c r="F29" s="1363" t="n">
        <v>55</v>
      </c>
      <c r="G29" s="1363" t="n">
        <v>95</v>
      </c>
      <c r="H29" s="1363" t="n">
        <v>545</v>
      </c>
      <c r="I29" s="1363" t="n">
        <v>269</v>
      </c>
      <c r="J29" s="1363" t="n">
        <v>2771</v>
      </c>
    </row>
    <row r="30" customFormat="false" ht="15.75" hidden="false" customHeight="true" outlineLevel="0" collapsed="false">
      <c r="A30" s="1370"/>
      <c r="B30" s="1353" t="s">
        <v>107</v>
      </c>
      <c r="C30" s="1354" t="s">
        <v>151</v>
      </c>
      <c r="D30" s="1355" t="s">
        <v>153</v>
      </c>
      <c r="E30" s="1356" t="n">
        <v>1449</v>
      </c>
      <c r="F30" s="1357" t="n">
        <v>60</v>
      </c>
      <c r="G30" s="1357" t="n">
        <v>143</v>
      </c>
      <c r="H30" s="1357" t="s">
        <v>21</v>
      </c>
      <c r="I30" s="1357" t="n">
        <v>68</v>
      </c>
      <c r="J30" s="1357" t="n">
        <v>1720</v>
      </c>
    </row>
    <row r="31" customFormat="false" ht="15.75" hidden="false" customHeight="true" outlineLevel="0" collapsed="false">
      <c r="A31" s="1370"/>
      <c r="B31" s="1353"/>
      <c r="C31" s="1353"/>
      <c r="D31" s="1358" t="s">
        <v>154</v>
      </c>
      <c r="E31" s="1359" t="n">
        <v>1655</v>
      </c>
      <c r="F31" s="1360" t="n">
        <v>37</v>
      </c>
      <c r="G31" s="1360" t="n">
        <v>30</v>
      </c>
      <c r="H31" s="1360" t="s">
        <v>21</v>
      </c>
      <c r="I31" s="1360" t="n">
        <v>114</v>
      </c>
      <c r="J31" s="1360" t="n">
        <v>1836</v>
      </c>
    </row>
    <row r="32" customFormat="false" ht="15.75" hidden="false" customHeight="true" outlineLevel="0" collapsed="false">
      <c r="A32" s="1370"/>
      <c r="B32" s="1353"/>
      <c r="C32" s="1353"/>
      <c r="D32" s="1358" t="s">
        <v>155</v>
      </c>
      <c r="E32" s="1359" t="n">
        <v>218</v>
      </c>
      <c r="F32" s="1360" t="n">
        <v>7</v>
      </c>
      <c r="G32" s="1360" t="s">
        <v>21</v>
      </c>
      <c r="H32" s="1360" t="n">
        <v>797</v>
      </c>
      <c r="I32" s="1360" t="n">
        <v>255</v>
      </c>
      <c r="J32" s="1360" t="n">
        <v>1282</v>
      </c>
    </row>
    <row r="33" customFormat="false" ht="15.75" hidden="false" customHeight="true" outlineLevel="0" collapsed="false">
      <c r="A33" s="1370"/>
      <c r="B33" s="1353"/>
      <c r="C33" s="1353"/>
      <c r="D33" s="1358" t="s">
        <v>156</v>
      </c>
      <c r="E33" s="1359" t="s">
        <v>21</v>
      </c>
      <c r="F33" s="1360" t="s">
        <v>21</v>
      </c>
      <c r="G33" s="1360" t="s">
        <v>21</v>
      </c>
      <c r="H33" s="1360" t="n">
        <v>160</v>
      </c>
      <c r="I33" s="1360" t="s">
        <v>21</v>
      </c>
      <c r="J33" s="1360" t="n">
        <v>160</v>
      </c>
    </row>
    <row r="34" customFormat="false" ht="15.75" hidden="false" customHeight="true" outlineLevel="0" collapsed="false">
      <c r="A34" s="1370"/>
      <c r="B34" s="1353"/>
      <c r="C34" s="1361" t="s">
        <v>107</v>
      </c>
      <c r="D34" s="1361"/>
      <c r="E34" s="1362" t="n">
        <v>3322</v>
      </c>
      <c r="F34" s="1363" t="n">
        <v>104</v>
      </c>
      <c r="G34" s="1363" t="n">
        <v>178</v>
      </c>
      <c r="H34" s="1363" t="n">
        <v>957</v>
      </c>
      <c r="I34" s="1363" t="n">
        <v>437</v>
      </c>
      <c r="J34" s="1363" t="n">
        <v>4998</v>
      </c>
    </row>
    <row r="35" customFormat="false" ht="15.75" hidden="false" customHeight="true" outlineLevel="0" collapsed="false">
      <c r="A35" s="1349" t="s">
        <v>441</v>
      </c>
      <c r="B35" s="1353" t="s">
        <v>152</v>
      </c>
      <c r="C35" s="1354" t="s">
        <v>151</v>
      </c>
      <c r="D35" s="1355" t="s">
        <v>153</v>
      </c>
      <c r="E35" s="1356" t="n">
        <v>75</v>
      </c>
      <c r="F35" s="1357" t="s">
        <v>21</v>
      </c>
      <c r="G35" s="1357" t="n">
        <v>9</v>
      </c>
      <c r="H35" s="1357" t="s">
        <v>21</v>
      </c>
      <c r="I35" s="1357" t="n">
        <v>7</v>
      </c>
      <c r="J35" s="1357" t="n">
        <v>93</v>
      </c>
    </row>
    <row r="36" customFormat="false" ht="15.75" hidden="false" customHeight="true" outlineLevel="0" collapsed="false">
      <c r="A36" s="1349"/>
      <c r="B36" s="1353"/>
      <c r="C36" s="1353"/>
      <c r="D36" s="1358" t="s">
        <v>154</v>
      </c>
      <c r="E36" s="1359" t="n">
        <v>51</v>
      </c>
      <c r="F36" s="1360" t="s">
        <v>21</v>
      </c>
      <c r="G36" s="1360" t="s">
        <v>21</v>
      </c>
      <c r="H36" s="1360" t="s">
        <v>21</v>
      </c>
      <c r="I36" s="1360" t="s">
        <v>21</v>
      </c>
      <c r="J36" s="1360" t="n">
        <v>59</v>
      </c>
    </row>
    <row r="37" customFormat="false" ht="15.75" hidden="false" customHeight="true" outlineLevel="0" collapsed="false">
      <c r="A37" s="1349"/>
      <c r="B37" s="1353"/>
      <c r="C37" s="1353"/>
      <c r="D37" s="1358" t="s">
        <v>155</v>
      </c>
      <c r="E37" s="1359" t="n">
        <v>6</v>
      </c>
      <c r="F37" s="1360" t="s">
        <v>21</v>
      </c>
      <c r="G37" s="1360" t="s">
        <v>21</v>
      </c>
      <c r="H37" s="1360" t="n">
        <v>27</v>
      </c>
      <c r="I37" s="1360" t="s">
        <v>21</v>
      </c>
      <c r="J37" s="1360" t="n">
        <v>38</v>
      </c>
    </row>
    <row r="38" customFormat="false" ht="15.75" hidden="false" customHeight="true" outlineLevel="0" collapsed="false">
      <c r="A38" s="1349"/>
      <c r="B38" s="1353"/>
      <c r="C38" s="1353"/>
      <c r="D38" s="1358" t="s">
        <v>156</v>
      </c>
      <c r="E38" s="1359" t="s">
        <v>21</v>
      </c>
      <c r="F38" s="1360" t="s">
        <v>21</v>
      </c>
      <c r="G38" s="1360" t="s">
        <v>21</v>
      </c>
      <c r="H38" s="1360" t="n">
        <v>8</v>
      </c>
      <c r="I38" s="1360" t="s">
        <v>21</v>
      </c>
      <c r="J38" s="1360" t="n">
        <v>8</v>
      </c>
    </row>
    <row r="39" customFormat="false" ht="15.75" hidden="false" customHeight="true" outlineLevel="0" collapsed="false">
      <c r="A39" s="1349"/>
      <c r="B39" s="1353"/>
      <c r="C39" s="1361" t="s">
        <v>107</v>
      </c>
      <c r="D39" s="1361"/>
      <c r="E39" s="1362" t="n">
        <v>132</v>
      </c>
      <c r="F39" s="1363" t="s">
        <v>21</v>
      </c>
      <c r="G39" s="1363" t="n">
        <v>10</v>
      </c>
      <c r="H39" s="1363" t="n">
        <v>35</v>
      </c>
      <c r="I39" s="1363" t="n">
        <v>17</v>
      </c>
      <c r="J39" s="1363" t="n">
        <v>198</v>
      </c>
    </row>
    <row r="40" customFormat="false" ht="15.75" hidden="false" customHeight="true" outlineLevel="0" collapsed="false">
      <c r="A40" s="1349"/>
      <c r="B40" s="1353" t="s">
        <v>157</v>
      </c>
      <c r="C40" s="1354" t="s">
        <v>151</v>
      </c>
      <c r="D40" s="1355" t="s">
        <v>153</v>
      </c>
      <c r="E40" s="1356" t="n">
        <v>61</v>
      </c>
      <c r="F40" s="1357" t="s">
        <v>21</v>
      </c>
      <c r="G40" s="1357" t="s">
        <v>21</v>
      </c>
      <c r="H40" s="1357" t="s">
        <v>21</v>
      </c>
      <c r="I40" s="1357" t="n">
        <v>7</v>
      </c>
      <c r="J40" s="1357" t="n">
        <v>74</v>
      </c>
    </row>
    <row r="41" customFormat="false" ht="15.75" hidden="false" customHeight="true" outlineLevel="0" collapsed="false">
      <c r="A41" s="1349"/>
      <c r="B41" s="1353"/>
      <c r="C41" s="1353"/>
      <c r="D41" s="1358" t="s">
        <v>154</v>
      </c>
      <c r="E41" s="1359" t="n">
        <v>60</v>
      </c>
      <c r="F41" s="1360" t="s">
        <v>21</v>
      </c>
      <c r="G41" s="1360" t="s">
        <v>21</v>
      </c>
      <c r="H41" s="1360" t="s">
        <v>21</v>
      </c>
      <c r="I41" s="1360" t="s">
        <v>21</v>
      </c>
      <c r="J41" s="1360" t="n">
        <v>68</v>
      </c>
    </row>
    <row r="42" customFormat="false" ht="15.75" hidden="false" customHeight="true" outlineLevel="0" collapsed="false">
      <c r="A42" s="1349"/>
      <c r="B42" s="1353"/>
      <c r="C42" s="1353"/>
      <c r="D42" s="1358" t="s">
        <v>155</v>
      </c>
      <c r="E42" s="1359" t="n">
        <v>15</v>
      </c>
      <c r="F42" s="1360" t="s">
        <v>21</v>
      </c>
      <c r="G42" s="1360" t="s">
        <v>21</v>
      </c>
      <c r="H42" s="1360" t="n">
        <v>41</v>
      </c>
      <c r="I42" s="1360" t="n">
        <v>12</v>
      </c>
      <c r="J42" s="1360" t="n">
        <v>68</v>
      </c>
    </row>
    <row r="43" customFormat="false" ht="15.75" hidden="false" customHeight="true" outlineLevel="0" collapsed="false">
      <c r="A43" s="1349"/>
      <c r="B43" s="1353"/>
      <c r="C43" s="1353"/>
      <c r="D43" s="1358" t="s">
        <v>156</v>
      </c>
      <c r="E43" s="1359" t="s">
        <v>21</v>
      </c>
      <c r="F43" s="1360" t="s">
        <v>21</v>
      </c>
      <c r="G43" s="1360" t="s">
        <v>21</v>
      </c>
      <c r="H43" s="1360" t="n">
        <v>11</v>
      </c>
      <c r="I43" s="1360" t="s">
        <v>21</v>
      </c>
      <c r="J43" s="1360" t="n">
        <v>11</v>
      </c>
    </row>
    <row r="44" customFormat="false" ht="15.75" hidden="false" customHeight="true" outlineLevel="0" collapsed="false">
      <c r="A44" s="1349"/>
      <c r="B44" s="1353"/>
      <c r="C44" s="1361" t="s">
        <v>107</v>
      </c>
      <c r="D44" s="1361"/>
      <c r="E44" s="1362" t="n">
        <v>136</v>
      </c>
      <c r="F44" s="1363" t="s">
        <v>21</v>
      </c>
      <c r="G44" s="1363" t="s">
        <v>21</v>
      </c>
      <c r="H44" s="1363" t="n">
        <v>52</v>
      </c>
      <c r="I44" s="1363" t="n">
        <v>24</v>
      </c>
      <c r="J44" s="1363" t="n">
        <v>221</v>
      </c>
    </row>
    <row r="45" customFormat="false" ht="15.75" hidden="false" customHeight="true" outlineLevel="0" collapsed="false">
      <c r="A45" s="1349"/>
      <c r="B45" s="1353" t="s">
        <v>107</v>
      </c>
      <c r="C45" s="1354" t="s">
        <v>151</v>
      </c>
      <c r="D45" s="1355" t="s">
        <v>153</v>
      </c>
      <c r="E45" s="1356" t="n">
        <v>136</v>
      </c>
      <c r="F45" s="1357" t="s">
        <v>21</v>
      </c>
      <c r="G45" s="1357" t="n">
        <v>13</v>
      </c>
      <c r="H45" s="1357" t="s">
        <v>21</v>
      </c>
      <c r="I45" s="1357" t="n">
        <v>14</v>
      </c>
      <c r="J45" s="1357" t="n">
        <v>167</v>
      </c>
    </row>
    <row r="46" customFormat="false" ht="15.75" hidden="false" customHeight="true" outlineLevel="0" collapsed="false">
      <c r="A46" s="1349"/>
      <c r="B46" s="1353"/>
      <c r="C46" s="1353"/>
      <c r="D46" s="1358" t="s">
        <v>154</v>
      </c>
      <c r="E46" s="1359" t="n">
        <v>111</v>
      </c>
      <c r="F46" s="1360" t="s">
        <v>21</v>
      </c>
      <c r="G46" s="1360" t="s">
        <v>21</v>
      </c>
      <c r="H46" s="1360" t="s">
        <v>21</v>
      </c>
      <c r="I46" s="1360" t="n">
        <v>10</v>
      </c>
      <c r="J46" s="1360" t="n">
        <v>127</v>
      </c>
    </row>
    <row r="47" customFormat="false" ht="15.75" hidden="false" customHeight="true" outlineLevel="0" collapsed="false">
      <c r="A47" s="1349"/>
      <c r="B47" s="1353"/>
      <c r="C47" s="1353"/>
      <c r="D47" s="1358" t="s">
        <v>155</v>
      </c>
      <c r="E47" s="1359" t="n">
        <v>21</v>
      </c>
      <c r="F47" s="1360" t="s">
        <v>21</v>
      </c>
      <c r="G47" s="1360" t="s">
        <v>21</v>
      </c>
      <c r="H47" s="1360" t="n">
        <v>68</v>
      </c>
      <c r="I47" s="1360" t="n">
        <v>17</v>
      </c>
      <c r="J47" s="1360" t="n">
        <v>106</v>
      </c>
    </row>
    <row r="48" customFormat="false" ht="15.75" hidden="false" customHeight="true" outlineLevel="0" collapsed="false">
      <c r="A48" s="1349"/>
      <c r="B48" s="1353"/>
      <c r="C48" s="1353"/>
      <c r="D48" s="1358" t="s">
        <v>156</v>
      </c>
      <c r="E48" s="1359" t="s">
        <v>21</v>
      </c>
      <c r="F48" s="1360" t="s">
        <v>21</v>
      </c>
      <c r="G48" s="1360" t="s">
        <v>21</v>
      </c>
      <c r="H48" s="1360" t="n">
        <v>19</v>
      </c>
      <c r="I48" s="1360" t="s">
        <v>21</v>
      </c>
      <c r="J48" s="1360" t="n">
        <v>19</v>
      </c>
    </row>
    <row r="49" customFormat="false" ht="15.75" hidden="false" customHeight="true" outlineLevel="0" collapsed="false">
      <c r="A49" s="1349"/>
      <c r="B49" s="1353"/>
      <c r="C49" s="1361" t="s">
        <v>107</v>
      </c>
      <c r="D49" s="1361"/>
      <c r="E49" s="1362" t="n">
        <v>268</v>
      </c>
      <c r="F49" s="1363" t="n">
        <v>8</v>
      </c>
      <c r="G49" s="1363" t="n">
        <v>15</v>
      </c>
      <c r="H49" s="1363" t="n">
        <v>87</v>
      </c>
      <c r="I49" s="1363" t="n">
        <v>41</v>
      </c>
      <c r="J49" s="1363" t="n">
        <v>419</v>
      </c>
    </row>
    <row r="50" customFormat="false" ht="15.75" hidden="false" customHeight="true" outlineLevel="0" collapsed="false">
      <c r="A50" s="1349" t="s">
        <v>442</v>
      </c>
      <c r="B50" s="1353" t="s">
        <v>152</v>
      </c>
      <c r="C50" s="1354" t="s">
        <v>151</v>
      </c>
      <c r="D50" s="1355" t="s">
        <v>153</v>
      </c>
      <c r="E50" s="1356" t="n">
        <v>11</v>
      </c>
      <c r="F50" s="1357" t="s">
        <v>21</v>
      </c>
      <c r="G50" s="1357" t="s">
        <v>21</v>
      </c>
      <c r="H50" s="1357" t="s">
        <v>21</v>
      </c>
      <c r="I50" s="1357" t="s">
        <v>21</v>
      </c>
      <c r="J50" s="1357" t="n">
        <v>12</v>
      </c>
    </row>
    <row r="51" customFormat="false" ht="15.75" hidden="false" customHeight="true" outlineLevel="0" collapsed="false">
      <c r="A51" s="1349"/>
      <c r="B51" s="1353"/>
      <c r="C51" s="1353"/>
      <c r="D51" s="1358" t="s">
        <v>154</v>
      </c>
      <c r="E51" s="1359" t="n">
        <v>27</v>
      </c>
      <c r="F51" s="1360" t="s">
        <v>21</v>
      </c>
      <c r="G51" s="1360" t="s">
        <v>21</v>
      </c>
      <c r="H51" s="1360" t="s">
        <v>21</v>
      </c>
      <c r="I51" s="1360" t="s">
        <v>21</v>
      </c>
      <c r="J51" s="1360" t="n">
        <v>34</v>
      </c>
    </row>
    <row r="52" customFormat="false" ht="15.75" hidden="false" customHeight="true" outlineLevel="0" collapsed="false">
      <c r="A52" s="1349"/>
      <c r="B52" s="1353"/>
      <c r="C52" s="1353"/>
      <c r="D52" s="1358" t="s">
        <v>155</v>
      </c>
      <c r="E52" s="1359" t="n">
        <v>18</v>
      </c>
      <c r="F52" s="1360" t="s">
        <v>21</v>
      </c>
      <c r="G52" s="1360" t="s">
        <v>21</v>
      </c>
      <c r="H52" s="1360" t="n">
        <v>108</v>
      </c>
      <c r="I52" s="1360" t="n">
        <v>13</v>
      </c>
      <c r="J52" s="1360" t="n">
        <v>141</v>
      </c>
    </row>
    <row r="53" customFormat="false" ht="15.75" hidden="false" customHeight="true" outlineLevel="0" collapsed="false">
      <c r="A53" s="1349"/>
      <c r="B53" s="1353"/>
      <c r="C53" s="1353"/>
      <c r="D53" s="1358" t="s">
        <v>156</v>
      </c>
      <c r="E53" s="1359" t="s">
        <v>21</v>
      </c>
      <c r="F53" s="1360" t="s">
        <v>21</v>
      </c>
      <c r="G53" s="1360" t="s">
        <v>21</v>
      </c>
      <c r="H53" s="1360" t="n">
        <v>16</v>
      </c>
      <c r="I53" s="1360" t="s">
        <v>21</v>
      </c>
      <c r="J53" s="1360" t="n">
        <v>16</v>
      </c>
    </row>
    <row r="54" customFormat="false" ht="15.75" hidden="false" customHeight="true" outlineLevel="0" collapsed="false">
      <c r="A54" s="1349"/>
      <c r="B54" s="1353"/>
      <c r="C54" s="1361" t="s">
        <v>107</v>
      </c>
      <c r="D54" s="1361"/>
      <c r="E54" s="1362" t="n">
        <v>56</v>
      </c>
      <c r="F54" s="1363" t="s">
        <v>21</v>
      </c>
      <c r="G54" s="1363" t="s">
        <v>21</v>
      </c>
      <c r="H54" s="1363" t="n">
        <v>124</v>
      </c>
      <c r="I54" s="1363" t="n">
        <v>16</v>
      </c>
      <c r="J54" s="1363" t="n">
        <v>203</v>
      </c>
    </row>
    <row r="55" customFormat="false" ht="15.75" hidden="false" customHeight="true" outlineLevel="0" collapsed="false">
      <c r="A55" s="1349"/>
      <c r="B55" s="1353" t="s">
        <v>157</v>
      </c>
      <c r="C55" s="1354" t="s">
        <v>151</v>
      </c>
      <c r="D55" s="1355" t="s">
        <v>153</v>
      </c>
      <c r="E55" s="1356" t="n">
        <v>7</v>
      </c>
      <c r="F55" s="1357" t="s">
        <v>21</v>
      </c>
      <c r="G55" s="1357" t="s">
        <v>21</v>
      </c>
      <c r="H55" s="1357" t="s">
        <v>21</v>
      </c>
      <c r="I55" s="1357" t="s">
        <v>21</v>
      </c>
      <c r="J55" s="1357" t="n">
        <v>9</v>
      </c>
    </row>
    <row r="56" customFormat="false" ht="15.75" hidden="false" customHeight="true" outlineLevel="0" collapsed="false">
      <c r="A56" s="1349"/>
      <c r="B56" s="1353"/>
      <c r="C56" s="1353"/>
      <c r="D56" s="1358" t="s">
        <v>154</v>
      </c>
      <c r="E56" s="1359" t="n">
        <v>50</v>
      </c>
      <c r="F56" s="1360" t="s">
        <v>21</v>
      </c>
      <c r="G56" s="1360" t="s">
        <v>21</v>
      </c>
      <c r="H56" s="1360" t="s">
        <v>21</v>
      </c>
      <c r="I56" s="1360" t="s">
        <v>21</v>
      </c>
      <c r="J56" s="1360" t="n">
        <v>55</v>
      </c>
    </row>
    <row r="57" customFormat="false" ht="15.75" hidden="false" customHeight="true" outlineLevel="0" collapsed="false">
      <c r="A57" s="1349"/>
      <c r="B57" s="1353"/>
      <c r="C57" s="1353"/>
      <c r="D57" s="1358" t="s">
        <v>155</v>
      </c>
      <c r="E57" s="1359" t="n">
        <v>17</v>
      </c>
      <c r="F57" s="1360" t="s">
        <v>21</v>
      </c>
      <c r="G57" s="1360" t="s">
        <v>21</v>
      </c>
      <c r="H57" s="1360" t="n">
        <v>125</v>
      </c>
      <c r="I57" s="1360" t="n">
        <v>22</v>
      </c>
      <c r="J57" s="1360" t="n">
        <v>164</v>
      </c>
    </row>
    <row r="58" customFormat="false" ht="15.75" hidden="false" customHeight="true" outlineLevel="0" collapsed="false">
      <c r="A58" s="1349"/>
      <c r="B58" s="1353"/>
      <c r="C58" s="1353"/>
      <c r="D58" s="1358" t="s">
        <v>156</v>
      </c>
      <c r="E58" s="1359" t="s">
        <v>21</v>
      </c>
      <c r="F58" s="1360" t="s">
        <v>21</v>
      </c>
      <c r="G58" s="1360" t="s">
        <v>21</v>
      </c>
      <c r="H58" s="1360" t="n">
        <v>33</v>
      </c>
      <c r="I58" s="1360" t="s">
        <v>21</v>
      </c>
      <c r="J58" s="1360" t="n">
        <v>33</v>
      </c>
    </row>
    <row r="59" customFormat="false" ht="15.75" hidden="false" customHeight="true" outlineLevel="0" collapsed="false">
      <c r="A59" s="1349"/>
      <c r="B59" s="1353"/>
      <c r="C59" s="1361" t="s">
        <v>107</v>
      </c>
      <c r="D59" s="1361"/>
      <c r="E59" s="1362" t="n">
        <v>74</v>
      </c>
      <c r="F59" s="1363" t="s">
        <v>21</v>
      </c>
      <c r="G59" s="1363" t="s">
        <v>21</v>
      </c>
      <c r="H59" s="1363" t="n">
        <v>158</v>
      </c>
      <c r="I59" s="1363" t="n">
        <v>24</v>
      </c>
      <c r="J59" s="1363" t="n">
        <v>261</v>
      </c>
    </row>
    <row r="60" customFormat="false" ht="15.75" hidden="false" customHeight="true" outlineLevel="0" collapsed="false">
      <c r="A60" s="1349"/>
      <c r="B60" s="1353" t="s">
        <v>107</v>
      </c>
      <c r="C60" s="1354" t="s">
        <v>151</v>
      </c>
      <c r="D60" s="1355" t="s">
        <v>153</v>
      </c>
      <c r="E60" s="1356" t="n">
        <v>18</v>
      </c>
      <c r="F60" s="1357" t="s">
        <v>21</v>
      </c>
      <c r="G60" s="1357" t="s">
        <v>21</v>
      </c>
      <c r="H60" s="1357" t="s">
        <v>21</v>
      </c>
      <c r="I60" s="1357" t="s">
        <v>21</v>
      </c>
      <c r="J60" s="1357" t="n">
        <v>21</v>
      </c>
    </row>
    <row r="61" customFormat="false" ht="15.75" hidden="false" customHeight="true" outlineLevel="0" collapsed="false">
      <c r="A61" s="1349"/>
      <c r="B61" s="1353"/>
      <c r="C61" s="1353"/>
      <c r="D61" s="1358" t="s">
        <v>154</v>
      </c>
      <c r="E61" s="1359" t="n">
        <v>77</v>
      </c>
      <c r="F61" s="1360" t="n">
        <v>6</v>
      </c>
      <c r="G61" s="1360" t="s">
        <v>21</v>
      </c>
      <c r="H61" s="1360" t="s">
        <v>21</v>
      </c>
      <c r="I61" s="1360" t="s">
        <v>21</v>
      </c>
      <c r="J61" s="1360" t="n">
        <v>89</v>
      </c>
    </row>
    <row r="62" customFormat="false" ht="15.75" hidden="false" customHeight="true" outlineLevel="0" collapsed="false">
      <c r="A62" s="1349"/>
      <c r="B62" s="1353"/>
      <c r="C62" s="1353"/>
      <c r="D62" s="1358" t="s">
        <v>155</v>
      </c>
      <c r="E62" s="1359" t="n">
        <v>35</v>
      </c>
      <c r="F62" s="1360" t="s">
        <v>21</v>
      </c>
      <c r="G62" s="1360" t="s">
        <v>21</v>
      </c>
      <c r="H62" s="1360" t="n">
        <v>233</v>
      </c>
      <c r="I62" s="1360" t="n">
        <v>35</v>
      </c>
      <c r="J62" s="1360" t="n">
        <v>305</v>
      </c>
    </row>
    <row r="63" customFormat="false" ht="15.75" hidden="false" customHeight="true" outlineLevel="0" collapsed="false">
      <c r="A63" s="1349"/>
      <c r="B63" s="1353"/>
      <c r="C63" s="1353"/>
      <c r="D63" s="1358" t="s">
        <v>156</v>
      </c>
      <c r="E63" s="1359" t="s">
        <v>21</v>
      </c>
      <c r="F63" s="1360" t="s">
        <v>21</v>
      </c>
      <c r="G63" s="1360" t="s">
        <v>21</v>
      </c>
      <c r="H63" s="1360" t="n">
        <v>49</v>
      </c>
      <c r="I63" s="1360" t="s">
        <v>21</v>
      </c>
      <c r="J63" s="1360" t="n">
        <v>49</v>
      </c>
    </row>
    <row r="64" customFormat="false" ht="15.75" hidden="false" customHeight="true" outlineLevel="0" collapsed="false">
      <c r="A64" s="1349"/>
      <c r="B64" s="1353"/>
      <c r="C64" s="1361" t="s">
        <v>107</v>
      </c>
      <c r="D64" s="1361"/>
      <c r="E64" s="1362" t="n">
        <v>130</v>
      </c>
      <c r="F64" s="1363" t="n">
        <v>9</v>
      </c>
      <c r="G64" s="1363" t="s">
        <v>21</v>
      </c>
      <c r="H64" s="1363" t="n">
        <v>282</v>
      </c>
      <c r="I64" s="1363" t="n">
        <v>40</v>
      </c>
      <c r="J64" s="1363" t="n">
        <v>464</v>
      </c>
    </row>
    <row r="65" customFormat="false" ht="15.75" hidden="false" customHeight="true" outlineLevel="0" collapsed="false">
      <c r="A65" s="1349" t="s">
        <v>443</v>
      </c>
      <c r="B65" s="1353" t="s">
        <v>152</v>
      </c>
      <c r="C65" s="1354" t="s">
        <v>151</v>
      </c>
      <c r="D65" s="1355" t="s">
        <v>153</v>
      </c>
      <c r="E65" s="1356" t="n">
        <v>23</v>
      </c>
      <c r="F65" s="1357" t="s">
        <v>21</v>
      </c>
      <c r="G65" s="1357" t="s">
        <v>21</v>
      </c>
      <c r="H65" s="1357" t="s">
        <v>21</v>
      </c>
      <c r="I65" s="1357" t="s">
        <v>21</v>
      </c>
      <c r="J65" s="1357" t="n">
        <v>30</v>
      </c>
    </row>
    <row r="66" customFormat="false" ht="15.75" hidden="false" customHeight="true" outlineLevel="0" collapsed="false">
      <c r="A66" s="1349"/>
      <c r="B66" s="1353"/>
      <c r="C66" s="1353"/>
      <c r="D66" s="1358" t="s">
        <v>154</v>
      </c>
      <c r="E66" s="1359" t="n">
        <v>50</v>
      </c>
      <c r="F66" s="1360" t="s">
        <v>21</v>
      </c>
      <c r="G66" s="1360" t="s">
        <v>21</v>
      </c>
      <c r="H66" s="1360" t="s">
        <v>21</v>
      </c>
      <c r="I66" s="1360" t="s">
        <v>21</v>
      </c>
      <c r="J66" s="1360" t="n">
        <v>57</v>
      </c>
    </row>
    <row r="67" customFormat="false" ht="15.75" hidden="false" customHeight="true" outlineLevel="0" collapsed="false">
      <c r="A67" s="1349"/>
      <c r="B67" s="1353"/>
      <c r="C67" s="1353"/>
      <c r="D67" s="1358" t="s">
        <v>155</v>
      </c>
      <c r="E67" s="1359" t="n">
        <v>16</v>
      </c>
      <c r="F67" s="1360" t="s">
        <v>21</v>
      </c>
      <c r="G67" s="1360" t="s">
        <v>21</v>
      </c>
      <c r="H67" s="1360" t="n">
        <v>102</v>
      </c>
      <c r="I67" s="1360" t="n">
        <v>12</v>
      </c>
      <c r="J67" s="1360" t="n">
        <v>135</v>
      </c>
    </row>
    <row r="68" customFormat="false" ht="15.75" hidden="false" customHeight="true" outlineLevel="0" collapsed="false">
      <c r="A68" s="1349"/>
      <c r="B68" s="1353"/>
      <c r="C68" s="1353"/>
      <c r="D68" s="1358" t="s">
        <v>156</v>
      </c>
      <c r="E68" s="1359" t="s">
        <v>21</v>
      </c>
      <c r="F68" s="1360" t="s">
        <v>21</v>
      </c>
      <c r="G68" s="1360" t="s">
        <v>21</v>
      </c>
      <c r="H68" s="1360" t="n">
        <v>26</v>
      </c>
      <c r="I68" s="1360" t="s">
        <v>21</v>
      </c>
      <c r="J68" s="1360" t="n">
        <v>26</v>
      </c>
    </row>
    <row r="69" customFormat="false" ht="15.75" hidden="false" customHeight="true" outlineLevel="0" collapsed="false">
      <c r="A69" s="1349"/>
      <c r="B69" s="1353"/>
      <c r="C69" s="1361" t="s">
        <v>107</v>
      </c>
      <c r="D69" s="1361"/>
      <c r="E69" s="1362" t="n">
        <v>89</v>
      </c>
      <c r="F69" s="1363" t="n">
        <v>9</v>
      </c>
      <c r="G69" s="1363" t="s">
        <v>21</v>
      </c>
      <c r="H69" s="1363" t="n">
        <v>128</v>
      </c>
      <c r="I69" s="1363" t="n">
        <v>17</v>
      </c>
      <c r="J69" s="1363" t="n">
        <v>248</v>
      </c>
    </row>
    <row r="70" customFormat="false" ht="15.75" hidden="false" customHeight="true" outlineLevel="0" collapsed="false">
      <c r="A70" s="1349"/>
      <c r="B70" s="1353" t="s">
        <v>157</v>
      </c>
      <c r="C70" s="1354" t="s">
        <v>151</v>
      </c>
      <c r="D70" s="1355" t="s">
        <v>153</v>
      </c>
      <c r="E70" s="1356" t="n">
        <v>18</v>
      </c>
      <c r="F70" s="1357" t="s">
        <v>21</v>
      </c>
      <c r="G70" s="1357" t="s">
        <v>21</v>
      </c>
      <c r="H70" s="1357" t="s">
        <v>21</v>
      </c>
      <c r="I70" s="1357" t="s">
        <v>21</v>
      </c>
      <c r="J70" s="1357" t="n">
        <v>25</v>
      </c>
    </row>
    <row r="71" customFormat="false" ht="15.75" hidden="false" customHeight="true" outlineLevel="0" collapsed="false">
      <c r="A71" s="1349"/>
      <c r="B71" s="1353"/>
      <c r="C71" s="1353"/>
      <c r="D71" s="1358" t="s">
        <v>154</v>
      </c>
      <c r="E71" s="1359" t="n">
        <v>33</v>
      </c>
      <c r="F71" s="1360" t="n">
        <v>6</v>
      </c>
      <c r="G71" s="1360" t="s">
        <v>21</v>
      </c>
      <c r="H71" s="1360" t="s">
        <v>21</v>
      </c>
      <c r="I71" s="1360" t="s">
        <v>21</v>
      </c>
      <c r="J71" s="1360" t="n">
        <v>44</v>
      </c>
    </row>
    <row r="72" customFormat="false" ht="15.75" hidden="false" customHeight="true" outlineLevel="0" collapsed="false">
      <c r="A72" s="1349"/>
      <c r="B72" s="1353"/>
      <c r="C72" s="1353"/>
      <c r="D72" s="1358" t="s">
        <v>155</v>
      </c>
      <c r="E72" s="1359" t="n">
        <v>18</v>
      </c>
      <c r="F72" s="1360" t="s">
        <v>21</v>
      </c>
      <c r="G72" s="1360" t="s">
        <v>21</v>
      </c>
      <c r="H72" s="1360" t="n">
        <v>63</v>
      </c>
      <c r="I72" s="1360" t="n">
        <v>12</v>
      </c>
      <c r="J72" s="1360" t="n">
        <v>96</v>
      </c>
    </row>
    <row r="73" customFormat="false" ht="15.75" hidden="false" customHeight="true" outlineLevel="0" collapsed="false">
      <c r="A73" s="1349"/>
      <c r="B73" s="1353"/>
      <c r="C73" s="1353"/>
      <c r="D73" s="1358" t="s">
        <v>156</v>
      </c>
      <c r="E73" s="1359" t="s">
        <v>21</v>
      </c>
      <c r="F73" s="1360" t="s">
        <v>21</v>
      </c>
      <c r="G73" s="1360" t="s">
        <v>21</v>
      </c>
      <c r="H73" s="1360" t="n">
        <v>22</v>
      </c>
      <c r="I73" s="1360" t="s">
        <v>21</v>
      </c>
      <c r="J73" s="1360" t="n">
        <v>22</v>
      </c>
    </row>
    <row r="74" customFormat="false" ht="15.75" hidden="false" customHeight="true" outlineLevel="0" collapsed="false">
      <c r="A74" s="1349"/>
      <c r="B74" s="1353"/>
      <c r="C74" s="1361" t="s">
        <v>107</v>
      </c>
      <c r="D74" s="1361"/>
      <c r="E74" s="1362" t="n">
        <v>69</v>
      </c>
      <c r="F74" s="1363" t="n">
        <v>11</v>
      </c>
      <c r="G74" s="1363" t="s">
        <v>21</v>
      </c>
      <c r="H74" s="1363" t="n">
        <v>85</v>
      </c>
      <c r="I74" s="1363" t="n">
        <v>17</v>
      </c>
      <c r="J74" s="1363" t="n">
        <v>187</v>
      </c>
    </row>
    <row r="75" customFormat="false" ht="15.75" hidden="false" customHeight="true" outlineLevel="0" collapsed="false">
      <c r="A75" s="1349"/>
      <c r="B75" s="1353" t="s">
        <v>107</v>
      </c>
      <c r="C75" s="1354" t="s">
        <v>151</v>
      </c>
      <c r="D75" s="1355" t="s">
        <v>153</v>
      </c>
      <c r="E75" s="1356" t="n">
        <v>41</v>
      </c>
      <c r="F75" s="1357" t="s">
        <v>21</v>
      </c>
      <c r="G75" s="1357" t="s">
        <v>21</v>
      </c>
      <c r="H75" s="1357" t="s">
        <v>21</v>
      </c>
      <c r="I75" s="1357" t="s">
        <v>21</v>
      </c>
      <c r="J75" s="1357" t="n">
        <v>55</v>
      </c>
    </row>
    <row r="76" customFormat="false" ht="15.75" hidden="false" customHeight="true" outlineLevel="0" collapsed="false">
      <c r="A76" s="1349"/>
      <c r="B76" s="1353"/>
      <c r="C76" s="1353"/>
      <c r="D76" s="1358" t="s">
        <v>154</v>
      </c>
      <c r="E76" s="1359" t="n">
        <v>83</v>
      </c>
      <c r="F76" s="1360" t="n">
        <v>8</v>
      </c>
      <c r="G76" s="1360" t="s">
        <v>21</v>
      </c>
      <c r="H76" s="1360" t="s">
        <v>21</v>
      </c>
      <c r="I76" s="1360" t="n">
        <v>6</v>
      </c>
      <c r="J76" s="1360" t="n">
        <v>101</v>
      </c>
    </row>
    <row r="77" customFormat="false" ht="15.75" hidden="false" customHeight="true" outlineLevel="0" collapsed="false">
      <c r="A77" s="1349"/>
      <c r="B77" s="1353"/>
      <c r="C77" s="1353"/>
      <c r="D77" s="1358" t="s">
        <v>155</v>
      </c>
      <c r="E77" s="1359" t="n">
        <v>34</v>
      </c>
      <c r="F77" s="1360" t="n">
        <v>7</v>
      </c>
      <c r="G77" s="1360" t="s">
        <v>21</v>
      </c>
      <c r="H77" s="1360" t="n">
        <v>165</v>
      </c>
      <c r="I77" s="1360" t="n">
        <v>24</v>
      </c>
      <c r="J77" s="1360" t="n">
        <v>231</v>
      </c>
    </row>
    <row r="78" customFormat="false" ht="15.75" hidden="false" customHeight="true" outlineLevel="0" collapsed="false">
      <c r="A78" s="1349"/>
      <c r="B78" s="1353"/>
      <c r="C78" s="1353"/>
      <c r="D78" s="1358" t="s">
        <v>156</v>
      </c>
      <c r="E78" s="1359" t="s">
        <v>21</v>
      </c>
      <c r="F78" s="1360" t="s">
        <v>21</v>
      </c>
      <c r="G78" s="1360" t="s">
        <v>21</v>
      </c>
      <c r="H78" s="1360" t="n">
        <v>48</v>
      </c>
      <c r="I78" s="1360" t="s">
        <v>21</v>
      </c>
      <c r="J78" s="1360" t="n">
        <v>48</v>
      </c>
    </row>
    <row r="79" customFormat="false" ht="15.75" hidden="false" customHeight="true" outlineLevel="0" collapsed="false">
      <c r="A79" s="1349"/>
      <c r="B79" s="1353"/>
      <c r="C79" s="1361" t="s">
        <v>107</v>
      </c>
      <c r="D79" s="1361"/>
      <c r="E79" s="1362" t="n">
        <v>158</v>
      </c>
      <c r="F79" s="1363" t="n">
        <v>20</v>
      </c>
      <c r="G79" s="1363" t="n">
        <v>10</v>
      </c>
      <c r="H79" s="1363" t="n">
        <v>213</v>
      </c>
      <c r="I79" s="1363" t="n">
        <v>34</v>
      </c>
      <c r="J79" s="1363" t="n">
        <v>435</v>
      </c>
    </row>
    <row r="80" customFormat="false" ht="15.75" hidden="false" customHeight="true" outlineLevel="0" collapsed="false">
      <c r="A80" s="1349" t="s">
        <v>444</v>
      </c>
      <c r="B80" s="1353" t="s">
        <v>152</v>
      </c>
      <c r="C80" s="1354" t="s">
        <v>151</v>
      </c>
      <c r="D80" s="1355" t="s">
        <v>153</v>
      </c>
      <c r="E80" s="1356" t="s">
        <v>21</v>
      </c>
      <c r="F80" s="1365" t="s">
        <v>21</v>
      </c>
      <c r="G80" s="1365" t="s">
        <v>21</v>
      </c>
      <c r="H80" s="1357" t="s">
        <v>21</v>
      </c>
      <c r="I80" s="1365" t="s">
        <v>21</v>
      </c>
      <c r="J80" s="1357" t="s">
        <v>21</v>
      </c>
    </row>
    <row r="81" customFormat="false" ht="15.75" hidden="false" customHeight="true" outlineLevel="0" collapsed="false">
      <c r="A81" s="1349"/>
      <c r="B81" s="1353"/>
      <c r="C81" s="1353"/>
      <c r="D81" s="1358" t="s">
        <v>154</v>
      </c>
      <c r="E81" s="1359" t="s">
        <v>21</v>
      </c>
      <c r="F81" s="1367" t="s">
        <v>21</v>
      </c>
      <c r="G81" s="1367" t="s">
        <v>21</v>
      </c>
      <c r="H81" s="1360" t="s">
        <v>21</v>
      </c>
      <c r="I81" s="1367" t="s">
        <v>21</v>
      </c>
      <c r="J81" s="1360" t="s">
        <v>21</v>
      </c>
    </row>
    <row r="82" customFormat="false" ht="15.75" hidden="false" customHeight="true" outlineLevel="0" collapsed="false">
      <c r="A82" s="1349"/>
      <c r="B82" s="1353"/>
      <c r="C82" s="1353"/>
      <c r="D82" s="1358" t="s">
        <v>155</v>
      </c>
      <c r="E82" s="1359" t="s">
        <v>21</v>
      </c>
      <c r="F82" s="1367" t="s">
        <v>21</v>
      </c>
      <c r="G82" s="1367" t="s">
        <v>21</v>
      </c>
      <c r="H82" s="1360" t="s">
        <v>21</v>
      </c>
      <c r="I82" s="1367" t="s">
        <v>21</v>
      </c>
      <c r="J82" s="1360" t="s">
        <v>21</v>
      </c>
    </row>
    <row r="83" customFormat="false" ht="15.75" hidden="false" customHeight="true" outlineLevel="0" collapsed="false">
      <c r="A83" s="1349"/>
      <c r="B83" s="1353"/>
      <c r="C83" s="1353"/>
      <c r="D83" s="1358" t="s">
        <v>156</v>
      </c>
      <c r="E83" s="1359" t="s">
        <v>21</v>
      </c>
      <c r="F83" s="1367" t="s">
        <v>21</v>
      </c>
      <c r="G83" s="1367" t="s">
        <v>21</v>
      </c>
      <c r="H83" s="1360" t="s">
        <v>21</v>
      </c>
      <c r="I83" s="1367" t="s">
        <v>21</v>
      </c>
      <c r="J83" s="1360" t="s">
        <v>21</v>
      </c>
    </row>
    <row r="84" customFormat="false" ht="15.75" hidden="false" customHeight="true" outlineLevel="0" collapsed="false">
      <c r="A84" s="1349"/>
      <c r="B84" s="1353"/>
      <c r="C84" s="1361" t="s">
        <v>107</v>
      </c>
      <c r="D84" s="1361"/>
      <c r="E84" s="1362" t="s">
        <v>21</v>
      </c>
      <c r="F84" s="1369" t="s">
        <v>21</v>
      </c>
      <c r="G84" s="1369" t="s">
        <v>21</v>
      </c>
      <c r="H84" s="1363" t="s">
        <v>21</v>
      </c>
      <c r="I84" s="1369" t="s">
        <v>21</v>
      </c>
      <c r="J84" s="1363" t="n">
        <v>6</v>
      </c>
    </row>
    <row r="85" customFormat="false" ht="15.75" hidden="false" customHeight="true" outlineLevel="0" collapsed="false">
      <c r="A85" s="1349"/>
      <c r="B85" s="1353" t="s">
        <v>157</v>
      </c>
      <c r="C85" s="1354" t="s">
        <v>151</v>
      </c>
      <c r="D85" s="1355" t="s">
        <v>153</v>
      </c>
      <c r="E85" s="1356" t="s">
        <v>21</v>
      </c>
      <c r="F85" s="1365" t="s">
        <v>21</v>
      </c>
      <c r="G85" s="1357" t="s">
        <v>21</v>
      </c>
      <c r="H85" s="1357" t="s">
        <v>21</v>
      </c>
      <c r="I85" s="1357" t="s">
        <v>21</v>
      </c>
      <c r="J85" s="1357" t="s">
        <v>21</v>
      </c>
    </row>
    <row r="86" customFormat="false" ht="15.75" hidden="false" customHeight="true" outlineLevel="0" collapsed="false">
      <c r="A86" s="1349"/>
      <c r="B86" s="1353"/>
      <c r="C86" s="1353"/>
      <c r="D86" s="1358" t="s">
        <v>154</v>
      </c>
      <c r="E86" s="1359" t="s">
        <v>21</v>
      </c>
      <c r="F86" s="1367" t="s">
        <v>21</v>
      </c>
      <c r="G86" s="1360" t="s">
        <v>21</v>
      </c>
      <c r="H86" s="1360" t="s">
        <v>21</v>
      </c>
      <c r="I86" s="1360" t="s">
        <v>21</v>
      </c>
      <c r="J86" s="1360" t="s">
        <v>21</v>
      </c>
    </row>
    <row r="87" customFormat="false" ht="15.75" hidden="false" customHeight="true" outlineLevel="0" collapsed="false">
      <c r="A87" s="1349"/>
      <c r="B87" s="1353"/>
      <c r="C87" s="1353"/>
      <c r="D87" s="1358" t="s">
        <v>155</v>
      </c>
      <c r="E87" s="1359" t="s">
        <v>21</v>
      </c>
      <c r="F87" s="1367" t="s">
        <v>21</v>
      </c>
      <c r="G87" s="1360" t="s">
        <v>21</v>
      </c>
      <c r="H87" s="1360" t="n">
        <v>14</v>
      </c>
      <c r="I87" s="1360" t="s">
        <v>21</v>
      </c>
      <c r="J87" s="1360" t="n">
        <v>17</v>
      </c>
    </row>
    <row r="88" customFormat="false" ht="15.75" hidden="false" customHeight="true" outlineLevel="0" collapsed="false">
      <c r="A88" s="1349"/>
      <c r="B88" s="1353"/>
      <c r="C88" s="1353"/>
      <c r="D88" s="1358" t="s">
        <v>156</v>
      </c>
      <c r="E88" s="1359" t="s">
        <v>21</v>
      </c>
      <c r="F88" s="1367" t="s">
        <v>21</v>
      </c>
      <c r="G88" s="1360" t="s">
        <v>21</v>
      </c>
      <c r="H88" s="1360" t="s">
        <v>21</v>
      </c>
      <c r="I88" s="1360" t="s">
        <v>21</v>
      </c>
      <c r="J88" s="1360" t="s">
        <v>21</v>
      </c>
    </row>
    <row r="89" customFormat="false" ht="15.75" hidden="false" customHeight="true" outlineLevel="0" collapsed="false">
      <c r="A89" s="1349"/>
      <c r="B89" s="1353"/>
      <c r="C89" s="1361" t="s">
        <v>107</v>
      </c>
      <c r="D89" s="1361"/>
      <c r="E89" s="1362" t="s">
        <v>21</v>
      </c>
      <c r="F89" s="1369" t="s">
        <v>21</v>
      </c>
      <c r="G89" s="1363" t="s">
        <v>21</v>
      </c>
      <c r="H89" s="1363" t="n">
        <v>15</v>
      </c>
      <c r="I89" s="1363" t="s">
        <v>21</v>
      </c>
      <c r="J89" s="1363" t="n">
        <v>23</v>
      </c>
    </row>
    <row r="90" customFormat="false" ht="15.75" hidden="false" customHeight="true" outlineLevel="0" collapsed="false">
      <c r="A90" s="1349"/>
      <c r="B90" s="1353" t="s">
        <v>107</v>
      </c>
      <c r="C90" s="1354" t="s">
        <v>151</v>
      </c>
      <c r="D90" s="1355" t="s">
        <v>153</v>
      </c>
      <c r="E90" s="1356" t="s">
        <v>21</v>
      </c>
      <c r="F90" s="1365" t="s">
        <v>21</v>
      </c>
      <c r="G90" s="1357" t="s">
        <v>21</v>
      </c>
      <c r="H90" s="1357" t="s">
        <v>21</v>
      </c>
      <c r="I90" s="1357" t="s">
        <v>21</v>
      </c>
      <c r="J90" s="1357" t="s">
        <v>21</v>
      </c>
    </row>
    <row r="91" customFormat="false" ht="15.75" hidden="false" customHeight="true" outlineLevel="0" collapsed="false">
      <c r="A91" s="1349"/>
      <c r="B91" s="1353"/>
      <c r="C91" s="1353"/>
      <c r="D91" s="1358" t="s">
        <v>154</v>
      </c>
      <c r="E91" s="1359" t="s">
        <v>21</v>
      </c>
      <c r="F91" s="1367" t="s">
        <v>21</v>
      </c>
      <c r="G91" s="1360" t="s">
        <v>21</v>
      </c>
      <c r="H91" s="1360" t="s">
        <v>21</v>
      </c>
      <c r="I91" s="1360" t="s">
        <v>21</v>
      </c>
      <c r="J91" s="1360" t="s">
        <v>21</v>
      </c>
    </row>
    <row r="92" customFormat="false" ht="15.75" hidden="false" customHeight="true" outlineLevel="0" collapsed="false">
      <c r="A92" s="1349"/>
      <c r="B92" s="1353"/>
      <c r="C92" s="1353"/>
      <c r="D92" s="1358" t="s">
        <v>155</v>
      </c>
      <c r="E92" s="1359" t="s">
        <v>21</v>
      </c>
      <c r="F92" s="1367" t="s">
        <v>21</v>
      </c>
      <c r="G92" s="1360" t="s">
        <v>21</v>
      </c>
      <c r="H92" s="1360" t="n">
        <v>15</v>
      </c>
      <c r="I92" s="1360" t="s">
        <v>21</v>
      </c>
      <c r="J92" s="1360" t="n">
        <v>18</v>
      </c>
    </row>
    <row r="93" customFormat="false" ht="15.75" hidden="false" customHeight="true" outlineLevel="0" collapsed="false">
      <c r="A93" s="1349"/>
      <c r="B93" s="1353"/>
      <c r="C93" s="1353"/>
      <c r="D93" s="1358" t="s">
        <v>156</v>
      </c>
      <c r="E93" s="1359" t="s">
        <v>21</v>
      </c>
      <c r="F93" s="1367" t="s">
        <v>21</v>
      </c>
      <c r="G93" s="1360" t="s">
        <v>21</v>
      </c>
      <c r="H93" s="1360" t="s">
        <v>21</v>
      </c>
      <c r="I93" s="1360" t="s">
        <v>21</v>
      </c>
      <c r="J93" s="1360" t="s">
        <v>21</v>
      </c>
    </row>
    <row r="94" customFormat="false" ht="15.75" hidden="false" customHeight="true" outlineLevel="0" collapsed="false">
      <c r="A94" s="1349"/>
      <c r="B94" s="1353"/>
      <c r="C94" s="1361" t="s">
        <v>107</v>
      </c>
      <c r="D94" s="1361"/>
      <c r="E94" s="1362" t="n">
        <v>9</v>
      </c>
      <c r="F94" s="1369" t="s">
        <v>21</v>
      </c>
      <c r="G94" s="1363" t="s">
        <v>21</v>
      </c>
      <c r="H94" s="1363" t="n">
        <v>17</v>
      </c>
      <c r="I94" s="1363" t="s">
        <v>21</v>
      </c>
      <c r="J94" s="1363" t="n">
        <v>29</v>
      </c>
    </row>
    <row r="95" customFormat="false" ht="15.75" hidden="false" customHeight="true" outlineLevel="0" collapsed="false">
      <c r="A95" s="1349" t="s">
        <v>445</v>
      </c>
      <c r="B95" s="1353" t="s">
        <v>152</v>
      </c>
      <c r="C95" s="1354" t="s">
        <v>151</v>
      </c>
      <c r="D95" s="1355" t="s">
        <v>153</v>
      </c>
      <c r="E95" s="1356" t="s">
        <v>21</v>
      </c>
      <c r="F95" s="1365" t="s">
        <v>21</v>
      </c>
      <c r="G95" s="1365" t="s">
        <v>21</v>
      </c>
      <c r="H95" s="1357" t="s">
        <v>21</v>
      </c>
      <c r="I95" s="1365" t="s">
        <v>21</v>
      </c>
      <c r="J95" s="1357" t="s">
        <v>21</v>
      </c>
    </row>
    <row r="96" customFormat="false" ht="15.75" hidden="false" customHeight="true" outlineLevel="0" collapsed="false">
      <c r="A96" s="1349"/>
      <c r="B96" s="1353"/>
      <c r="C96" s="1353"/>
      <c r="D96" s="1358" t="s">
        <v>154</v>
      </c>
      <c r="E96" s="1359" t="s">
        <v>21</v>
      </c>
      <c r="F96" s="1367" t="s">
        <v>21</v>
      </c>
      <c r="G96" s="1367" t="s">
        <v>21</v>
      </c>
      <c r="H96" s="1360" t="s">
        <v>21</v>
      </c>
      <c r="I96" s="1367" t="s">
        <v>21</v>
      </c>
      <c r="J96" s="1360" t="s">
        <v>21</v>
      </c>
    </row>
    <row r="97" customFormat="false" ht="15.75" hidden="false" customHeight="true" outlineLevel="0" collapsed="false">
      <c r="A97" s="1349"/>
      <c r="B97" s="1353"/>
      <c r="C97" s="1353"/>
      <c r="D97" s="1358" t="s">
        <v>155</v>
      </c>
      <c r="E97" s="1359" t="s">
        <v>21</v>
      </c>
      <c r="F97" s="1367" t="s">
        <v>21</v>
      </c>
      <c r="G97" s="1367" t="s">
        <v>21</v>
      </c>
      <c r="H97" s="1360" t="s">
        <v>21</v>
      </c>
      <c r="I97" s="1367" t="s">
        <v>21</v>
      </c>
      <c r="J97" s="1360" t="s">
        <v>21</v>
      </c>
    </row>
    <row r="98" customFormat="false" ht="15.75" hidden="false" customHeight="true" outlineLevel="0" collapsed="false">
      <c r="A98" s="1349"/>
      <c r="B98" s="1353"/>
      <c r="C98" s="1361" t="s">
        <v>107</v>
      </c>
      <c r="D98" s="1361"/>
      <c r="E98" s="1362" t="s">
        <v>21</v>
      </c>
      <c r="F98" s="1369" t="s">
        <v>21</v>
      </c>
      <c r="G98" s="1369" t="s">
        <v>21</v>
      </c>
      <c r="H98" s="1363" t="s">
        <v>21</v>
      </c>
      <c r="I98" s="1369" t="s">
        <v>21</v>
      </c>
      <c r="J98" s="1363" t="s">
        <v>21</v>
      </c>
    </row>
    <row r="99" customFormat="false" ht="15.75" hidden="false" customHeight="true" outlineLevel="0" collapsed="false">
      <c r="A99" s="1349"/>
      <c r="B99" s="1353" t="s">
        <v>157</v>
      </c>
      <c r="C99" s="1354" t="s">
        <v>151</v>
      </c>
      <c r="D99" s="1355" t="s">
        <v>153</v>
      </c>
      <c r="E99" s="1356" t="s">
        <v>21</v>
      </c>
      <c r="F99" s="1357" t="s">
        <v>21</v>
      </c>
      <c r="G99" s="1365" t="s">
        <v>21</v>
      </c>
      <c r="H99" s="1357" t="s">
        <v>21</v>
      </c>
      <c r="I99" s="1357" t="s">
        <v>21</v>
      </c>
      <c r="J99" s="1357" t="s">
        <v>21</v>
      </c>
    </row>
    <row r="100" customFormat="false" ht="15.75" hidden="false" customHeight="true" outlineLevel="0" collapsed="false">
      <c r="A100" s="1349"/>
      <c r="B100" s="1353"/>
      <c r="C100" s="1353"/>
      <c r="D100" s="1358" t="s">
        <v>154</v>
      </c>
      <c r="E100" s="1359" t="s">
        <v>21</v>
      </c>
      <c r="F100" s="1360" t="s">
        <v>21</v>
      </c>
      <c r="G100" s="1367" t="s">
        <v>21</v>
      </c>
      <c r="H100" s="1360" t="s">
        <v>21</v>
      </c>
      <c r="I100" s="1360" t="s">
        <v>21</v>
      </c>
      <c r="J100" s="1360" t="s">
        <v>21</v>
      </c>
    </row>
    <row r="101" customFormat="false" ht="15.75" hidden="false" customHeight="true" outlineLevel="0" collapsed="false">
      <c r="A101" s="1349"/>
      <c r="B101" s="1353"/>
      <c r="C101" s="1353"/>
      <c r="D101" s="1358" t="s">
        <v>155</v>
      </c>
      <c r="E101" s="1359" t="s">
        <v>21</v>
      </c>
      <c r="F101" s="1360" t="s">
        <v>21</v>
      </c>
      <c r="G101" s="1367" t="s">
        <v>21</v>
      </c>
      <c r="H101" s="1360" t="s">
        <v>21</v>
      </c>
      <c r="I101" s="1360" t="s">
        <v>21</v>
      </c>
      <c r="J101" s="1360" t="s">
        <v>21</v>
      </c>
    </row>
    <row r="102" customFormat="false" ht="15.75" hidden="false" customHeight="true" outlineLevel="0" collapsed="false">
      <c r="A102" s="1349"/>
      <c r="B102" s="1353"/>
      <c r="C102" s="1361" t="s">
        <v>107</v>
      </c>
      <c r="D102" s="1361"/>
      <c r="E102" s="1362" t="s">
        <v>21</v>
      </c>
      <c r="F102" s="1363" t="s">
        <v>21</v>
      </c>
      <c r="G102" s="1369" t="s">
        <v>21</v>
      </c>
      <c r="H102" s="1363" t="s">
        <v>21</v>
      </c>
      <c r="I102" s="1363" t="s">
        <v>21</v>
      </c>
      <c r="J102" s="1363" t="n">
        <v>8</v>
      </c>
    </row>
    <row r="103" customFormat="false" ht="15.75" hidden="false" customHeight="true" outlineLevel="0" collapsed="false">
      <c r="A103" s="1349"/>
      <c r="B103" s="1353" t="s">
        <v>107</v>
      </c>
      <c r="C103" s="1354" t="s">
        <v>151</v>
      </c>
      <c r="D103" s="1355" t="s">
        <v>153</v>
      </c>
      <c r="E103" s="1356" t="s">
        <v>21</v>
      </c>
      <c r="F103" s="1357" t="s">
        <v>21</v>
      </c>
      <c r="G103" s="1365" t="s">
        <v>21</v>
      </c>
      <c r="H103" s="1357" t="s">
        <v>21</v>
      </c>
      <c r="I103" s="1357" t="s">
        <v>21</v>
      </c>
      <c r="J103" s="1357" t="s">
        <v>21</v>
      </c>
    </row>
    <row r="104" customFormat="false" ht="15.75" hidden="false" customHeight="true" outlineLevel="0" collapsed="false">
      <c r="A104" s="1349"/>
      <c r="B104" s="1353"/>
      <c r="C104" s="1353"/>
      <c r="D104" s="1358" t="s">
        <v>154</v>
      </c>
      <c r="E104" s="1359" t="s">
        <v>21</v>
      </c>
      <c r="F104" s="1360" t="s">
        <v>21</v>
      </c>
      <c r="G104" s="1367" t="s">
        <v>21</v>
      </c>
      <c r="H104" s="1360" t="s">
        <v>21</v>
      </c>
      <c r="I104" s="1360" t="s">
        <v>21</v>
      </c>
      <c r="J104" s="1360" t="s">
        <v>21</v>
      </c>
    </row>
    <row r="105" customFormat="false" ht="15.75" hidden="false" customHeight="true" outlineLevel="0" collapsed="false">
      <c r="A105" s="1349"/>
      <c r="B105" s="1353"/>
      <c r="C105" s="1353"/>
      <c r="D105" s="1358" t="s">
        <v>155</v>
      </c>
      <c r="E105" s="1359" t="s">
        <v>21</v>
      </c>
      <c r="F105" s="1360" t="s">
        <v>21</v>
      </c>
      <c r="G105" s="1367" t="s">
        <v>21</v>
      </c>
      <c r="H105" s="1360" t="s">
        <v>21</v>
      </c>
      <c r="I105" s="1360" t="s">
        <v>21</v>
      </c>
      <c r="J105" s="1360" t="n">
        <v>6</v>
      </c>
    </row>
    <row r="106" customFormat="false" ht="15.75" hidden="false" customHeight="true" outlineLevel="0" collapsed="false">
      <c r="A106" s="1349"/>
      <c r="B106" s="1353"/>
      <c r="C106" s="1361" t="s">
        <v>107</v>
      </c>
      <c r="D106" s="1361"/>
      <c r="E106" s="1362" t="n">
        <v>7</v>
      </c>
      <c r="F106" s="1363" t="s">
        <v>21</v>
      </c>
      <c r="G106" s="1369" t="s">
        <v>21</v>
      </c>
      <c r="H106" s="1363" t="s">
        <v>21</v>
      </c>
      <c r="I106" s="1363" t="s">
        <v>21</v>
      </c>
      <c r="J106" s="1363" t="n">
        <v>11</v>
      </c>
    </row>
    <row r="107" customFormat="false" ht="15.75" hidden="false" customHeight="true" outlineLevel="0" collapsed="false">
      <c r="A107" s="1349" t="s">
        <v>446</v>
      </c>
      <c r="B107" s="1353" t="s">
        <v>152</v>
      </c>
      <c r="C107" s="1354" t="s">
        <v>151</v>
      </c>
      <c r="D107" s="1355" t="s">
        <v>153</v>
      </c>
      <c r="E107" s="1356" t="n">
        <v>8</v>
      </c>
      <c r="F107" s="1357" t="s">
        <v>21</v>
      </c>
      <c r="G107" s="1357" t="s">
        <v>21</v>
      </c>
      <c r="H107" s="1357" t="s">
        <v>21</v>
      </c>
      <c r="I107" s="1357" t="s">
        <v>21</v>
      </c>
      <c r="J107" s="1357" t="n">
        <v>10</v>
      </c>
    </row>
    <row r="108" customFormat="false" ht="15.75" hidden="false" customHeight="true" outlineLevel="0" collapsed="false">
      <c r="A108" s="1349"/>
      <c r="B108" s="1353"/>
      <c r="C108" s="1353"/>
      <c r="D108" s="1358" t="s">
        <v>154</v>
      </c>
      <c r="E108" s="1359" t="s">
        <v>21</v>
      </c>
      <c r="F108" s="1360" t="s">
        <v>21</v>
      </c>
      <c r="G108" s="1360" t="s">
        <v>21</v>
      </c>
      <c r="H108" s="1360" t="s">
        <v>21</v>
      </c>
      <c r="I108" s="1360" t="s">
        <v>21</v>
      </c>
      <c r="J108" s="1360" t="s">
        <v>21</v>
      </c>
    </row>
    <row r="109" customFormat="false" ht="15.75" hidden="false" customHeight="true" outlineLevel="0" collapsed="false">
      <c r="A109" s="1349"/>
      <c r="B109" s="1353"/>
      <c r="C109" s="1353"/>
      <c r="D109" s="1358" t="s">
        <v>155</v>
      </c>
      <c r="E109" s="1359" t="s">
        <v>21</v>
      </c>
      <c r="F109" s="1360" t="s">
        <v>21</v>
      </c>
      <c r="G109" s="1360" t="s">
        <v>21</v>
      </c>
      <c r="H109" s="1360" t="n">
        <v>8</v>
      </c>
      <c r="I109" s="1360" t="s">
        <v>21</v>
      </c>
      <c r="J109" s="1360" t="n">
        <v>11</v>
      </c>
    </row>
    <row r="110" customFormat="false" ht="15.75" hidden="false" customHeight="true" outlineLevel="0" collapsed="false">
      <c r="A110" s="1349"/>
      <c r="B110" s="1353"/>
      <c r="C110" s="1353"/>
      <c r="D110" s="1358" t="s">
        <v>156</v>
      </c>
      <c r="E110" s="1359" t="s">
        <v>21</v>
      </c>
      <c r="F110" s="1360" t="s">
        <v>21</v>
      </c>
      <c r="G110" s="1360" t="s">
        <v>21</v>
      </c>
      <c r="H110" s="1360" t="s">
        <v>21</v>
      </c>
      <c r="I110" s="1360" t="s">
        <v>21</v>
      </c>
      <c r="J110" s="1360" t="s">
        <v>21</v>
      </c>
    </row>
    <row r="111" customFormat="false" ht="15.75" hidden="false" customHeight="true" outlineLevel="0" collapsed="false">
      <c r="A111" s="1349"/>
      <c r="B111" s="1353"/>
      <c r="C111" s="1361" t="s">
        <v>107</v>
      </c>
      <c r="D111" s="1361"/>
      <c r="E111" s="1362" t="n">
        <v>13</v>
      </c>
      <c r="F111" s="1363" t="s">
        <v>21</v>
      </c>
      <c r="G111" s="1363" t="s">
        <v>21</v>
      </c>
      <c r="H111" s="1363" t="n">
        <v>11</v>
      </c>
      <c r="I111" s="1363" t="s">
        <v>21</v>
      </c>
      <c r="J111" s="1363" t="n">
        <v>29</v>
      </c>
    </row>
    <row r="112" customFormat="false" ht="15.75" hidden="false" customHeight="true" outlineLevel="0" collapsed="false">
      <c r="A112" s="1349"/>
      <c r="B112" s="1353" t="s">
        <v>157</v>
      </c>
      <c r="C112" s="1354" t="s">
        <v>151</v>
      </c>
      <c r="D112" s="1355" t="s">
        <v>153</v>
      </c>
      <c r="E112" s="1356" t="s">
        <v>21</v>
      </c>
      <c r="F112" s="1365" t="s">
        <v>21</v>
      </c>
      <c r="G112" s="1357" t="s">
        <v>21</v>
      </c>
      <c r="H112" s="1357" t="s">
        <v>21</v>
      </c>
      <c r="I112" s="1357" t="s">
        <v>21</v>
      </c>
      <c r="J112" s="1357" t="n">
        <v>6</v>
      </c>
    </row>
    <row r="113" customFormat="false" ht="15.75" hidden="false" customHeight="true" outlineLevel="0" collapsed="false">
      <c r="A113" s="1349"/>
      <c r="B113" s="1353"/>
      <c r="C113" s="1353"/>
      <c r="D113" s="1358" t="s">
        <v>154</v>
      </c>
      <c r="E113" s="1359" t="n">
        <v>6</v>
      </c>
      <c r="F113" s="1367" t="s">
        <v>21</v>
      </c>
      <c r="G113" s="1360" t="s">
        <v>21</v>
      </c>
      <c r="H113" s="1360" t="s">
        <v>21</v>
      </c>
      <c r="I113" s="1360" t="s">
        <v>21</v>
      </c>
      <c r="J113" s="1360" t="n">
        <v>7</v>
      </c>
    </row>
    <row r="114" customFormat="false" ht="15.75" hidden="false" customHeight="true" outlineLevel="0" collapsed="false">
      <c r="A114" s="1349"/>
      <c r="B114" s="1353"/>
      <c r="C114" s="1353"/>
      <c r="D114" s="1358" t="s">
        <v>155</v>
      </c>
      <c r="E114" s="1359" t="s">
        <v>21</v>
      </c>
      <c r="F114" s="1367" t="s">
        <v>21</v>
      </c>
      <c r="G114" s="1360" t="s">
        <v>21</v>
      </c>
      <c r="H114" s="1360" t="n">
        <v>7</v>
      </c>
      <c r="I114" s="1360" t="s">
        <v>21</v>
      </c>
      <c r="J114" s="1360" t="n">
        <v>8</v>
      </c>
    </row>
    <row r="115" customFormat="false" ht="15.75" hidden="false" customHeight="true" outlineLevel="0" collapsed="false">
      <c r="A115" s="1349"/>
      <c r="B115" s="1353"/>
      <c r="C115" s="1353"/>
      <c r="D115" s="1358" t="s">
        <v>156</v>
      </c>
      <c r="E115" s="1359" t="s">
        <v>21</v>
      </c>
      <c r="F115" s="1367" t="s">
        <v>21</v>
      </c>
      <c r="G115" s="1360" t="s">
        <v>21</v>
      </c>
      <c r="H115" s="1360" t="n">
        <v>7</v>
      </c>
      <c r="I115" s="1360" t="s">
        <v>21</v>
      </c>
      <c r="J115" s="1360" t="n">
        <v>7</v>
      </c>
    </row>
    <row r="116" customFormat="false" ht="15.75" hidden="false" customHeight="true" outlineLevel="0" collapsed="false">
      <c r="A116" s="1349"/>
      <c r="B116" s="1353"/>
      <c r="C116" s="1361" t="s">
        <v>107</v>
      </c>
      <c r="D116" s="1361"/>
      <c r="E116" s="1362" t="n">
        <v>11</v>
      </c>
      <c r="F116" s="1369" t="s">
        <v>21</v>
      </c>
      <c r="G116" s="1363" t="s">
        <v>21</v>
      </c>
      <c r="H116" s="1363" t="n">
        <v>14</v>
      </c>
      <c r="I116" s="1363" t="s">
        <v>21</v>
      </c>
      <c r="J116" s="1363" t="n">
        <v>28</v>
      </c>
    </row>
    <row r="117" customFormat="false" ht="15.75" hidden="false" customHeight="true" outlineLevel="0" collapsed="false">
      <c r="A117" s="1349"/>
      <c r="B117" s="1353" t="s">
        <v>107</v>
      </c>
      <c r="C117" s="1354" t="s">
        <v>151</v>
      </c>
      <c r="D117" s="1355" t="s">
        <v>153</v>
      </c>
      <c r="E117" s="1356" t="n">
        <v>13</v>
      </c>
      <c r="F117" s="1357" t="s">
        <v>21</v>
      </c>
      <c r="G117" s="1357" t="s">
        <v>21</v>
      </c>
      <c r="H117" s="1357" t="s">
        <v>21</v>
      </c>
      <c r="I117" s="1357" t="s">
        <v>21</v>
      </c>
      <c r="J117" s="1357" t="n">
        <v>16</v>
      </c>
    </row>
    <row r="118" customFormat="false" ht="15.75" hidden="false" customHeight="true" outlineLevel="0" collapsed="false">
      <c r="A118" s="1349"/>
      <c r="B118" s="1353"/>
      <c r="C118" s="1353"/>
      <c r="D118" s="1358" t="s">
        <v>154</v>
      </c>
      <c r="E118" s="1359" t="n">
        <v>10</v>
      </c>
      <c r="F118" s="1360" t="s">
        <v>21</v>
      </c>
      <c r="G118" s="1360" t="s">
        <v>21</v>
      </c>
      <c r="H118" s="1360" t="s">
        <v>21</v>
      </c>
      <c r="I118" s="1360" t="s">
        <v>21</v>
      </c>
      <c r="J118" s="1360" t="n">
        <v>12</v>
      </c>
    </row>
    <row r="119" customFormat="false" ht="15.75" hidden="false" customHeight="true" outlineLevel="0" collapsed="false">
      <c r="A119" s="1349"/>
      <c r="B119" s="1353"/>
      <c r="C119" s="1353"/>
      <c r="D119" s="1358" t="s">
        <v>155</v>
      </c>
      <c r="E119" s="1359" t="s">
        <v>21</v>
      </c>
      <c r="F119" s="1360" t="s">
        <v>21</v>
      </c>
      <c r="G119" s="1360" t="s">
        <v>21</v>
      </c>
      <c r="H119" s="1360" t="n">
        <v>15</v>
      </c>
      <c r="I119" s="1360" t="s">
        <v>21</v>
      </c>
      <c r="J119" s="1360" t="n">
        <v>19</v>
      </c>
    </row>
    <row r="120" customFormat="false" ht="15.75" hidden="false" customHeight="true" outlineLevel="0" collapsed="false">
      <c r="A120" s="1349"/>
      <c r="B120" s="1353"/>
      <c r="C120" s="1353"/>
      <c r="D120" s="1358" t="s">
        <v>156</v>
      </c>
      <c r="E120" s="1359" t="s">
        <v>21</v>
      </c>
      <c r="F120" s="1360" t="s">
        <v>21</v>
      </c>
      <c r="G120" s="1360" t="s">
        <v>21</v>
      </c>
      <c r="H120" s="1360" t="n">
        <v>10</v>
      </c>
      <c r="I120" s="1360" t="s">
        <v>21</v>
      </c>
      <c r="J120" s="1360" t="n">
        <v>10</v>
      </c>
    </row>
    <row r="121" customFormat="false" ht="15.75" hidden="false" customHeight="true" outlineLevel="0" collapsed="false">
      <c r="A121" s="1349"/>
      <c r="B121" s="1353"/>
      <c r="C121" s="1361" t="s">
        <v>107</v>
      </c>
      <c r="D121" s="1361"/>
      <c r="E121" s="1362" t="n">
        <v>24</v>
      </c>
      <c r="F121" s="1363" t="s">
        <v>21</v>
      </c>
      <c r="G121" s="1363" t="s">
        <v>21</v>
      </c>
      <c r="H121" s="1363" t="n">
        <v>25</v>
      </c>
      <c r="I121" s="1363" t="s">
        <v>21</v>
      </c>
      <c r="J121" s="1363" t="n">
        <v>57</v>
      </c>
    </row>
    <row r="122" customFormat="false" ht="15.75" hidden="false" customHeight="true" outlineLevel="0" collapsed="false">
      <c r="A122" s="1349" t="s">
        <v>447</v>
      </c>
      <c r="B122" s="1353" t="s">
        <v>152</v>
      </c>
      <c r="C122" s="1354" t="s">
        <v>151</v>
      </c>
      <c r="D122" s="1355" t="s">
        <v>153</v>
      </c>
      <c r="E122" s="1356" t="n">
        <v>7</v>
      </c>
      <c r="F122" s="1357" t="s">
        <v>21</v>
      </c>
      <c r="G122" s="1357" t="s">
        <v>21</v>
      </c>
      <c r="H122" s="1357" t="s">
        <v>21</v>
      </c>
      <c r="I122" s="1357" t="s">
        <v>21</v>
      </c>
      <c r="J122" s="1357" t="n">
        <v>9</v>
      </c>
    </row>
    <row r="123" customFormat="false" ht="15.75" hidden="false" customHeight="true" outlineLevel="0" collapsed="false">
      <c r="A123" s="1349"/>
      <c r="B123" s="1353"/>
      <c r="C123" s="1353"/>
      <c r="D123" s="1358" t="s">
        <v>154</v>
      </c>
      <c r="E123" s="1359" t="n">
        <v>15</v>
      </c>
      <c r="F123" s="1360" t="s">
        <v>21</v>
      </c>
      <c r="G123" s="1360" t="s">
        <v>21</v>
      </c>
      <c r="H123" s="1360" t="s">
        <v>21</v>
      </c>
      <c r="I123" s="1360" t="s">
        <v>21</v>
      </c>
      <c r="J123" s="1360" t="n">
        <v>17</v>
      </c>
    </row>
    <row r="124" customFormat="false" ht="15.75" hidden="false" customHeight="true" outlineLevel="0" collapsed="false">
      <c r="A124" s="1349"/>
      <c r="B124" s="1353"/>
      <c r="C124" s="1353"/>
      <c r="D124" s="1358" t="s">
        <v>155</v>
      </c>
      <c r="E124" s="1359" t="s">
        <v>21</v>
      </c>
      <c r="F124" s="1360" t="s">
        <v>21</v>
      </c>
      <c r="G124" s="1360" t="s">
        <v>21</v>
      </c>
      <c r="H124" s="1360" t="n">
        <v>6</v>
      </c>
      <c r="I124" s="1360" t="s">
        <v>21</v>
      </c>
      <c r="J124" s="1360" t="n">
        <v>8</v>
      </c>
    </row>
    <row r="125" customFormat="false" ht="15.75" hidden="false" customHeight="true" outlineLevel="0" collapsed="false">
      <c r="A125" s="1349"/>
      <c r="B125" s="1353"/>
      <c r="C125" s="1361" t="s">
        <v>107</v>
      </c>
      <c r="D125" s="1361"/>
      <c r="E125" s="1362" t="n">
        <v>23</v>
      </c>
      <c r="F125" s="1363" t="s">
        <v>21</v>
      </c>
      <c r="G125" s="1363" t="s">
        <v>21</v>
      </c>
      <c r="H125" s="1363" t="n">
        <v>6</v>
      </c>
      <c r="I125" s="1363" t="s">
        <v>21</v>
      </c>
      <c r="J125" s="1363" t="n">
        <v>34</v>
      </c>
    </row>
    <row r="126" customFormat="false" ht="15.75" hidden="false" customHeight="true" outlineLevel="0" collapsed="false">
      <c r="A126" s="1349"/>
      <c r="B126" s="1353" t="s">
        <v>157</v>
      </c>
      <c r="C126" s="1354" t="s">
        <v>151</v>
      </c>
      <c r="D126" s="1355" t="s">
        <v>153</v>
      </c>
      <c r="E126" s="1356" t="n">
        <v>11</v>
      </c>
      <c r="F126" s="1357" t="s">
        <v>21</v>
      </c>
      <c r="G126" s="1357" t="s">
        <v>21</v>
      </c>
      <c r="H126" s="1357" t="s">
        <v>21</v>
      </c>
      <c r="I126" s="1357" t="s">
        <v>21</v>
      </c>
      <c r="J126" s="1357" t="n">
        <v>17</v>
      </c>
    </row>
    <row r="127" customFormat="false" ht="15.75" hidden="false" customHeight="true" outlineLevel="0" collapsed="false">
      <c r="A127" s="1349"/>
      <c r="B127" s="1353"/>
      <c r="C127" s="1353"/>
      <c r="D127" s="1358" t="s">
        <v>154</v>
      </c>
      <c r="E127" s="1359" t="n">
        <v>16</v>
      </c>
      <c r="F127" s="1360" t="s">
        <v>21</v>
      </c>
      <c r="G127" s="1360" t="s">
        <v>21</v>
      </c>
      <c r="H127" s="1360" t="s">
        <v>21</v>
      </c>
      <c r="I127" s="1360" t="s">
        <v>21</v>
      </c>
      <c r="J127" s="1360" t="n">
        <v>17</v>
      </c>
    </row>
    <row r="128" customFormat="false" ht="15.75" hidden="false" customHeight="true" outlineLevel="0" collapsed="false">
      <c r="A128" s="1349"/>
      <c r="B128" s="1353"/>
      <c r="C128" s="1353"/>
      <c r="D128" s="1358" t="s">
        <v>155</v>
      </c>
      <c r="E128" s="1359" t="s">
        <v>21</v>
      </c>
      <c r="F128" s="1360" t="s">
        <v>21</v>
      </c>
      <c r="G128" s="1360" t="s">
        <v>21</v>
      </c>
      <c r="H128" s="1360" t="s">
        <v>21</v>
      </c>
      <c r="I128" s="1360" t="s">
        <v>21</v>
      </c>
      <c r="J128" s="1360" t="s">
        <v>21</v>
      </c>
    </row>
    <row r="129" customFormat="false" ht="15.75" hidden="false" customHeight="true" outlineLevel="0" collapsed="false">
      <c r="A129" s="1349"/>
      <c r="B129" s="1353"/>
      <c r="C129" s="1361" t="s">
        <v>107</v>
      </c>
      <c r="D129" s="1361"/>
      <c r="E129" s="1362" t="n">
        <v>28</v>
      </c>
      <c r="F129" s="1363" t="s">
        <v>21</v>
      </c>
      <c r="G129" s="1363" t="s">
        <v>21</v>
      </c>
      <c r="H129" s="1363" t="s">
        <v>21</v>
      </c>
      <c r="I129" s="1363" t="s">
        <v>21</v>
      </c>
      <c r="J129" s="1363" t="n">
        <v>39</v>
      </c>
    </row>
    <row r="130" customFormat="false" ht="15.75" hidden="false" customHeight="true" outlineLevel="0" collapsed="false">
      <c r="A130" s="1349"/>
      <c r="B130" s="1353" t="s">
        <v>107</v>
      </c>
      <c r="C130" s="1354" t="s">
        <v>151</v>
      </c>
      <c r="D130" s="1355" t="s">
        <v>153</v>
      </c>
      <c r="E130" s="1356" t="n">
        <v>18</v>
      </c>
      <c r="F130" s="1357" t="s">
        <v>21</v>
      </c>
      <c r="G130" s="1357" t="s">
        <v>21</v>
      </c>
      <c r="H130" s="1357" t="s">
        <v>21</v>
      </c>
      <c r="I130" s="1357" t="s">
        <v>21</v>
      </c>
      <c r="J130" s="1357" t="n">
        <v>26</v>
      </c>
    </row>
    <row r="131" customFormat="false" ht="15.75" hidden="false" customHeight="true" outlineLevel="0" collapsed="false">
      <c r="A131" s="1349"/>
      <c r="B131" s="1353"/>
      <c r="C131" s="1353"/>
      <c r="D131" s="1358" t="s">
        <v>154</v>
      </c>
      <c r="E131" s="1359" t="n">
        <v>31</v>
      </c>
      <c r="F131" s="1360" t="s">
        <v>21</v>
      </c>
      <c r="G131" s="1360" t="s">
        <v>21</v>
      </c>
      <c r="H131" s="1360" t="s">
        <v>21</v>
      </c>
      <c r="I131" s="1360" t="s">
        <v>21</v>
      </c>
      <c r="J131" s="1360" t="n">
        <v>34</v>
      </c>
    </row>
    <row r="132" customFormat="false" ht="15.75" hidden="false" customHeight="true" outlineLevel="0" collapsed="false">
      <c r="A132" s="1349"/>
      <c r="B132" s="1353"/>
      <c r="C132" s="1353"/>
      <c r="D132" s="1358" t="s">
        <v>155</v>
      </c>
      <c r="E132" s="1359" t="s">
        <v>21</v>
      </c>
      <c r="F132" s="1360" t="s">
        <v>21</v>
      </c>
      <c r="G132" s="1360" t="s">
        <v>21</v>
      </c>
      <c r="H132" s="1360" t="n">
        <v>9</v>
      </c>
      <c r="I132" s="1360" t="s">
        <v>21</v>
      </c>
      <c r="J132" s="1360" t="n">
        <v>13</v>
      </c>
    </row>
    <row r="133" customFormat="false" ht="15.75" hidden="false" customHeight="true" outlineLevel="0" collapsed="false">
      <c r="A133" s="1349"/>
      <c r="B133" s="1353"/>
      <c r="C133" s="1361" t="s">
        <v>107</v>
      </c>
      <c r="D133" s="1361"/>
      <c r="E133" s="1362" t="n">
        <v>51</v>
      </c>
      <c r="F133" s="1363" t="s">
        <v>21</v>
      </c>
      <c r="G133" s="1363" t="s">
        <v>21</v>
      </c>
      <c r="H133" s="1363" t="n">
        <v>9</v>
      </c>
      <c r="I133" s="1363" t="s">
        <v>21</v>
      </c>
      <c r="J133" s="1363" t="n">
        <v>73</v>
      </c>
    </row>
    <row r="134" customFormat="false" ht="15.75" hidden="false" customHeight="true" outlineLevel="0" collapsed="false">
      <c r="A134" s="1349" t="s">
        <v>7</v>
      </c>
      <c r="B134" s="1353" t="s">
        <v>152</v>
      </c>
      <c r="C134" s="1354" t="s">
        <v>151</v>
      </c>
      <c r="D134" s="1355" t="s">
        <v>153</v>
      </c>
      <c r="E134" s="1356" t="n">
        <v>439</v>
      </c>
      <c r="F134" s="1357" t="n">
        <v>31</v>
      </c>
      <c r="G134" s="1357" t="n">
        <v>49</v>
      </c>
      <c r="H134" s="1357" t="s">
        <v>21</v>
      </c>
      <c r="I134" s="1357" t="n">
        <v>58</v>
      </c>
      <c r="J134" s="1357" t="n">
        <v>577</v>
      </c>
    </row>
    <row r="135" customFormat="false" ht="15.75" hidden="false" customHeight="true" outlineLevel="0" collapsed="false">
      <c r="A135" s="1349"/>
      <c r="B135" s="1353"/>
      <c r="C135" s="1353"/>
      <c r="D135" s="1358" t="s">
        <v>154</v>
      </c>
      <c r="E135" s="1359" t="n">
        <v>631</v>
      </c>
      <c r="F135" s="1360" t="n">
        <v>37</v>
      </c>
      <c r="G135" s="1360" t="n">
        <v>29</v>
      </c>
      <c r="H135" s="1360" t="s">
        <v>21</v>
      </c>
      <c r="I135" s="1360" t="n">
        <v>92</v>
      </c>
      <c r="J135" s="1360" t="n">
        <v>789</v>
      </c>
    </row>
    <row r="136" customFormat="false" ht="15.75" hidden="false" customHeight="true" outlineLevel="0" collapsed="false">
      <c r="A136" s="1349"/>
      <c r="B136" s="1353"/>
      <c r="C136" s="1353"/>
      <c r="D136" s="1358" t="s">
        <v>155</v>
      </c>
      <c r="E136" s="1359" t="n">
        <v>165</v>
      </c>
      <c r="F136" s="1360" t="n">
        <v>11</v>
      </c>
      <c r="G136" s="1360" t="s">
        <v>21</v>
      </c>
      <c r="H136" s="1360" t="n">
        <v>937</v>
      </c>
      <c r="I136" s="1360" t="n">
        <v>111</v>
      </c>
      <c r="J136" s="1360" t="n">
        <v>1229</v>
      </c>
    </row>
    <row r="137" customFormat="false" ht="15.75" hidden="false" customHeight="true" outlineLevel="0" collapsed="false">
      <c r="A137" s="1349"/>
      <c r="B137" s="1353"/>
      <c r="C137" s="1353"/>
      <c r="D137" s="1358" t="s">
        <v>156</v>
      </c>
      <c r="E137" s="1359" t="s">
        <v>21</v>
      </c>
      <c r="F137" s="1360" t="s">
        <v>21</v>
      </c>
      <c r="G137" s="1360" t="s">
        <v>21</v>
      </c>
      <c r="H137" s="1360" t="n">
        <v>252</v>
      </c>
      <c r="I137" s="1360" t="s">
        <v>21</v>
      </c>
      <c r="J137" s="1360" t="n">
        <v>252</v>
      </c>
    </row>
    <row r="138" customFormat="false" ht="15.75" hidden="false" customHeight="true" outlineLevel="0" collapsed="false">
      <c r="A138" s="1349"/>
      <c r="B138" s="1353"/>
      <c r="C138" s="1361" t="s">
        <v>107</v>
      </c>
      <c r="D138" s="1361"/>
      <c r="E138" s="1362" t="n">
        <v>1235</v>
      </c>
      <c r="F138" s="1363" t="n">
        <v>79</v>
      </c>
      <c r="G138" s="1363" t="n">
        <v>83</v>
      </c>
      <c r="H138" s="1363" t="n">
        <v>1189</v>
      </c>
      <c r="I138" s="1363" t="n">
        <v>261</v>
      </c>
      <c r="J138" s="1363" t="n">
        <v>2847</v>
      </c>
    </row>
    <row r="139" customFormat="false" ht="15.75" hidden="false" customHeight="true" outlineLevel="0" collapsed="false">
      <c r="A139" s="1349"/>
      <c r="B139" s="1353" t="s">
        <v>157</v>
      </c>
      <c r="C139" s="1354" t="s">
        <v>151</v>
      </c>
      <c r="D139" s="1355" t="s">
        <v>153</v>
      </c>
      <c r="E139" s="1356" t="n">
        <v>352</v>
      </c>
      <c r="F139" s="1357" t="n">
        <v>25</v>
      </c>
      <c r="G139" s="1357" t="n">
        <v>35</v>
      </c>
      <c r="H139" s="1357" t="s">
        <v>21</v>
      </c>
      <c r="I139" s="1357" t="n">
        <v>48</v>
      </c>
      <c r="J139" s="1357" t="n">
        <v>460</v>
      </c>
    </row>
    <row r="140" customFormat="false" ht="15.75" hidden="false" customHeight="true" outlineLevel="0" collapsed="false">
      <c r="A140" s="1349"/>
      <c r="B140" s="1353"/>
      <c r="C140" s="1353"/>
      <c r="D140" s="1358" t="s">
        <v>154</v>
      </c>
      <c r="E140" s="1359" t="n">
        <v>559</v>
      </c>
      <c r="F140" s="1360" t="n">
        <v>23</v>
      </c>
      <c r="G140" s="1360" t="n">
        <v>28</v>
      </c>
      <c r="H140" s="1360" t="s">
        <v>21</v>
      </c>
      <c r="I140" s="1360" t="n">
        <v>88</v>
      </c>
      <c r="J140" s="1360" t="n">
        <v>698</v>
      </c>
    </row>
    <row r="141" customFormat="false" ht="15.75" hidden="false" customHeight="true" outlineLevel="0" collapsed="false">
      <c r="A141" s="1349"/>
      <c r="B141" s="1353"/>
      <c r="C141" s="1353"/>
      <c r="D141" s="1358" t="s">
        <v>155</v>
      </c>
      <c r="E141" s="1359" t="n">
        <v>170</v>
      </c>
      <c r="F141" s="1360" t="n">
        <v>16</v>
      </c>
      <c r="G141" s="1360" t="n">
        <v>10</v>
      </c>
      <c r="H141" s="1360" t="n">
        <v>1094</v>
      </c>
      <c r="I141" s="1360" t="n">
        <v>171</v>
      </c>
      <c r="J141" s="1360" t="n">
        <v>1461</v>
      </c>
    </row>
    <row r="142" customFormat="false" ht="15.75" hidden="false" customHeight="true" outlineLevel="0" collapsed="false">
      <c r="A142" s="1349"/>
      <c r="B142" s="1353"/>
      <c r="C142" s="1353"/>
      <c r="D142" s="1358" t="s">
        <v>156</v>
      </c>
      <c r="E142" s="1359" t="s">
        <v>21</v>
      </c>
      <c r="F142" s="1360" t="s">
        <v>21</v>
      </c>
      <c r="G142" s="1360" t="s">
        <v>21</v>
      </c>
      <c r="H142" s="1360" t="n">
        <v>374</v>
      </c>
      <c r="I142" s="1360" t="s">
        <v>21</v>
      </c>
      <c r="J142" s="1360" t="n">
        <v>374</v>
      </c>
    </row>
    <row r="143" customFormat="false" ht="15.75" hidden="false" customHeight="true" outlineLevel="0" collapsed="false">
      <c r="A143" s="1349"/>
      <c r="B143" s="1353"/>
      <c r="C143" s="1361" t="s">
        <v>107</v>
      </c>
      <c r="D143" s="1361"/>
      <c r="E143" s="1362" t="n">
        <v>1081</v>
      </c>
      <c r="F143" s="1363" t="n">
        <v>64</v>
      </c>
      <c r="G143" s="1363" t="n">
        <v>73</v>
      </c>
      <c r="H143" s="1363" t="n">
        <v>1468</v>
      </c>
      <c r="I143" s="1363" t="n">
        <v>307</v>
      </c>
      <c r="J143" s="1363" t="n">
        <v>2993</v>
      </c>
    </row>
    <row r="144" customFormat="false" ht="15.75" hidden="false" customHeight="true" outlineLevel="0" collapsed="false">
      <c r="A144" s="1349"/>
      <c r="B144" s="1353" t="s">
        <v>107</v>
      </c>
      <c r="C144" s="1354" t="s">
        <v>151</v>
      </c>
      <c r="D144" s="1355" t="s">
        <v>153</v>
      </c>
      <c r="E144" s="1356" t="n">
        <v>791</v>
      </c>
      <c r="F144" s="1357" t="n">
        <v>56</v>
      </c>
      <c r="G144" s="1357" t="n">
        <v>84</v>
      </c>
      <c r="H144" s="1357" t="s">
        <v>21</v>
      </c>
      <c r="I144" s="1357" t="n">
        <v>106</v>
      </c>
      <c r="J144" s="1357" t="n">
        <v>1037</v>
      </c>
    </row>
    <row r="145" customFormat="false" ht="15.75" hidden="false" customHeight="true" outlineLevel="0" collapsed="false">
      <c r="A145" s="1349"/>
      <c r="B145" s="1353"/>
      <c r="C145" s="1353"/>
      <c r="D145" s="1358" t="s">
        <v>154</v>
      </c>
      <c r="E145" s="1359" t="n">
        <v>1190</v>
      </c>
      <c r="F145" s="1360" t="n">
        <v>60</v>
      </c>
      <c r="G145" s="1360" t="n">
        <v>57</v>
      </c>
      <c r="H145" s="1360" t="s">
        <v>21</v>
      </c>
      <c r="I145" s="1360" t="n">
        <v>180</v>
      </c>
      <c r="J145" s="1360" t="n">
        <v>1487</v>
      </c>
    </row>
    <row r="146" customFormat="false" ht="15.75" hidden="false" customHeight="true" outlineLevel="0" collapsed="false">
      <c r="A146" s="1349"/>
      <c r="B146" s="1353"/>
      <c r="C146" s="1353"/>
      <c r="D146" s="1358" t="s">
        <v>155</v>
      </c>
      <c r="E146" s="1359" t="n">
        <v>335</v>
      </c>
      <c r="F146" s="1360" t="n">
        <v>27</v>
      </c>
      <c r="G146" s="1360" t="n">
        <v>15</v>
      </c>
      <c r="H146" s="1360" t="n">
        <v>2031</v>
      </c>
      <c r="I146" s="1360" t="n">
        <v>282</v>
      </c>
      <c r="J146" s="1360" t="n">
        <v>2690</v>
      </c>
    </row>
    <row r="147" customFormat="false" ht="15.75" hidden="false" customHeight="true" outlineLevel="0" collapsed="false">
      <c r="A147" s="1349"/>
      <c r="B147" s="1353"/>
      <c r="C147" s="1353"/>
      <c r="D147" s="1358" t="s">
        <v>156</v>
      </c>
      <c r="E147" s="1359" t="s">
        <v>21</v>
      </c>
      <c r="F147" s="1360" t="s">
        <v>21</v>
      </c>
      <c r="G147" s="1360" t="s">
        <v>21</v>
      </c>
      <c r="H147" s="1360" t="n">
        <v>626</v>
      </c>
      <c r="I147" s="1360" t="s">
        <v>21</v>
      </c>
      <c r="J147" s="1360" t="n">
        <v>626</v>
      </c>
    </row>
    <row r="148" customFormat="false" ht="15.75" hidden="false" customHeight="true" outlineLevel="0" collapsed="false">
      <c r="A148" s="1349"/>
      <c r="B148" s="1353"/>
      <c r="C148" s="1361" t="s">
        <v>107</v>
      </c>
      <c r="D148" s="1361"/>
      <c r="E148" s="1362" t="n">
        <v>2316</v>
      </c>
      <c r="F148" s="1363" t="n">
        <v>143</v>
      </c>
      <c r="G148" s="1363" t="n">
        <v>156</v>
      </c>
      <c r="H148" s="1363" t="n">
        <v>2657</v>
      </c>
      <c r="I148" s="1363" t="n">
        <v>568</v>
      </c>
      <c r="J148" s="1363" t="n">
        <v>5840</v>
      </c>
    </row>
  </sheetData>
  <mergeCells count="106">
    <mergeCell ref="A1:J1"/>
    <mergeCell ref="A2:J2"/>
    <mergeCell ref="A3:A4"/>
    <mergeCell ref="B3:D4"/>
    <mergeCell ref="E3:I3"/>
    <mergeCell ref="J3:J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6"/>
    <mergeCell ref="B95:B98"/>
    <mergeCell ref="C95:C97"/>
    <mergeCell ref="C98:D98"/>
    <mergeCell ref="B99:B102"/>
    <mergeCell ref="C99:C101"/>
    <mergeCell ref="C102:D102"/>
    <mergeCell ref="B103:B106"/>
    <mergeCell ref="C103:C105"/>
    <mergeCell ref="C106:D106"/>
    <mergeCell ref="A107:A121"/>
    <mergeCell ref="B107:B111"/>
    <mergeCell ref="C107:C110"/>
    <mergeCell ref="C111:D111"/>
    <mergeCell ref="B112:B116"/>
    <mergeCell ref="C112:C115"/>
    <mergeCell ref="C116:D116"/>
    <mergeCell ref="B117:B121"/>
    <mergeCell ref="C117:C120"/>
    <mergeCell ref="C121:D121"/>
    <mergeCell ref="A122:A133"/>
    <mergeCell ref="B122:B125"/>
    <mergeCell ref="C122:C124"/>
    <mergeCell ref="C125:D125"/>
    <mergeCell ref="B126:B129"/>
    <mergeCell ref="C126:C128"/>
    <mergeCell ref="C129:D129"/>
    <mergeCell ref="B130:B133"/>
    <mergeCell ref="C130:C132"/>
    <mergeCell ref="C133:D133"/>
    <mergeCell ref="A134:A148"/>
    <mergeCell ref="B134:B138"/>
    <mergeCell ref="C134:C137"/>
    <mergeCell ref="C138:D138"/>
    <mergeCell ref="B139:B143"/>
    <mergeCell ref="C139:C142"/>
    <mergeCell ref="C143:D143"/>
    <mergeCell ref="B144:B148"/>
    <mergeCell ref="C144:C147"/>
    <mergeCell ref="C148:D1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75" zeroHeight="false" outlineLevelRow="0" outlineLevelCol="0"/>
  <cols>
    <col collapsed="false" customWidth="true" hidden="false" outlineLevel="0" max="1" min="1" style="1371" width="19.87"/>
    <col collapsed="false" customWidth="true" hidden="false" outlineLevel="0" max="2" min="2" style="1371" width="7.37"/>
    <col collapsed="false" customWidth="true" hidden="false" outlineLevel="0" max="3" min="3" style="1371" width="12.37"/>
    <col collapsed="false" customWidth="true" hidden="false" outlineLevel="0" max="4" min="4" style="1371" width="8.5"/>
    <col collapsed="false" customWidth="true" hidden="false" outlineLevel="0" max="5" min="5" style="1371" width="9.87"/>
    <col collapsed="false" customWidth="true" hidden="false" outlineLevel="0" max="6" min="6" style="1371" width="8.37"/>
    <col collapsed="false" customWidth="true" hidden="false" outlineLevel="0" max="7" min="7" style="1371" width="9.87"/>
    <col collapsed="false" customWidth="true" hidden="false" outlineLevel="0" max="8" min="8" style="1371" width="8.37"/>
    <col collapsed="false" customWidth="true" hidden="false" outlineLevel="0" max="9" min="9" style="1371" width="11.37"/>
    <col collapsed="false" customWidth="true" hidden="false" outlineLevel="0" max="11" min="10" style="1371" width="8.25"/>
    <col collapsed="false" customWidth="false" hidden="false" outlineLevel="0" max="256" min="12" style="1371" width="9"/>
    <col collapsed="false" customWidth="true" hidden="false" outlineLevel="0" max="258" min="257" style="1371" width="19.87"/>
    <col collapsed="false" customWidth="true" hidden="false" outlineLevel="0" max="259" min="259" style="1371" width="26.88"/>
    <col collapsed="false" customWidth="true" hidden="false" outlineLevel="0" max="260" min="260" style="1371" width="8.5"/>
    <col collapsed="false" customWidth="true" hidden="false" outlineLevel="0" max="261" min="261" style="1371" width="9.87"/>
    <col collapsed="false" customWidth="true" hidden="false" outlineLevel="0" max="262" min="262" style="1371" width="8.37"/>
    <col collapsed="false" customWidth="true" hidden="false" outlineLevel="0" max="263" min="263" style="1371" width="9.87"/>
    <col collapsed="false" customWidth="true" hidden="false" outlineLevel="0" max="264" min="264" style="1371" width="8.37"/>
    <col collapsed="false" customWidth="true" hidden="false" outlineLevel="0" max="265" min="265" style="1371" width="11.37"/>
    <col collapsed="false" customWidth="true" hidden="false" outlineLevel="0" max="267" min="266" style="1371" width="8.25"/>
    <col collapsed="false" customWidth="false" hidden="false" outlineLevel="0" max="512" min="268" style="1371" width="9"/>
    <col collapsed="false" customWidth="true" hidden="false" outlineLevel="0" max="514" min="513" style="1371" width="19.87"/>
    <col collapsed="false" customWidth="true" hidden="false" outlineLevel="0" max="515" min="515" style="1371" width="26.88"/>
    <col collapsed="false" customWidth="true" hidden="false" outlineLevel="0" max="516" min="516" style="1371" width="8.5"/>
    <col collapsed="false" customWidth="true" hidden="false" outlineLevel="0" max="517" min="517" style="1371" width="9.87"/>
    <col collapsed="false" customWidth="true" hidden="false" outlineLevel="0" max="518" min="518" style="1371" width="8.37"/>
    <col collapsed="false" customWidth="true" hidden="false" outlineLevel="0" max="519" min="519" style="1371" width="9.87"/>
    <col collapsed="false" customWidth="true" hidden="false" outlineLevel="0" max="520" min="520" style="1371" width="8.37"/>
    <col collapsed="false" customWidth="true" hidden="false" outlineLevel="0" max="521" min="521" style="1371" width="11.37"/>
    <col collapsed="false" customWidth="true" hidden="false" outlineLevel="0" max="523" min="522" style="1371" width="8.25"/>
    <col collapsed="false" customWidth="false" hidden="false" outlineLevel="0" max="768" min="524" style="1371" width="9"/>
    <col collapsed="false" customWidth="true" hidden="false" outlineLevel="0" max="770" min="769" style="1371" width="19.87"/>
    <col collapsed="false" customWidth="true" hidden="false" outlineLevel="0" max="771" min="771" style="1371" width="26.88"/>
    <col collapsed="false" customWidth="true" hidden="false" outlineLevel="0" max="772" min="772" style="1371" width="8.5"/>
    <col collapsed="false" customWidth="true" hidden="false" outlineLevel="0" max="773" min="773" style="1371" width="9.87"/>
    <col collapsed="false" customWidth="true" hidden="false" outlineLevel="0" max="774" min="774" style="1371" width="8.37"/>
    <col collapsed="false" customWidth="true" hidden="false" outlineLevel="0" max="775" min="775" style="1371" width="9.87"/>
    <col collapsed="false" customWidth="true" hidden="false" outlineLevel="0" max="776" min="776" style="1371" width="8.37"/>
    <col collapsed="false" customWidth="true" hidden="false" outlineLevel="0" max="777" min="777" style="1371" width="11.37"/>
    <col collapsed="false" customWidth="true" hidden="false" outlineLevel="0" max="779" min="778" style="1371" width="8.25"/>
    <col collapsed="false" customWidth="false" hidden="false" outlineLevel="0" max="1024" min="780" style="1371" width="9"/>
    <col collapsed="false" customWidth="true" hidden="false" outlineLevel="0" max="1026" min="1025" style="1371" width="19.87"/>
    <col collapsed="false" customWidth="true" hidden="false" outlineLevel="0" max="1027" min="1027" style="1371" width="26.88"/>
    <col collapsed="false" customWidth="true" hidden="false" outlineLevel="0" max="1028" min="1028" style="1371" width="8.5"/>
    <col collapsed="false" customWidth="true" hidden="false" outlineLevel="0" max="1029" min="1029" style="1371" width="9.87"/>
    <col collapsed="false" customWidth="true" hidden="false" outlineLevel="0" max="1030" min="1030" style="1371" width="8.37"/>
    <col collapsed="false" customWidth="true" hidden="false" outlineLevel="0" max="1031" min="1031" style="1371" width="9.87"/>
    <col collapsed="false" customWidth="true" hidden="false" outlineLevel="0" max="1032" min="1032" style="1371" width="8.37"/>
    <col collapsed="false" customWidth="true" hidden="false" outlineLevel="0" max="1033" min="1033" style="1371" width="11.37"/>
    <col collapsed="false" customWidth="true" hidden="false" outlineLevel="0" max="1035" min="1034" style="1371" width="8.25"/>
    <col collapsed="false" customWidth="false" hidden="false" outlineLevel="0" max="1280" min="1036" style="1371" width="9"/>
    <col collapsed="false" customWidth="true" hidden="false" outlineLevel="0" max="1282" min="1281" style="1371" width="19.87"/>
    <col collapsed="false" customWidth="true" hidden="false" outlineLevel="0" max="1283" min="1283" style="1371" width="26.88"/>
    <col collapsed="false" customWidth="true" hidden="false" outlineLevel="0" max="1284" min="1284" style="1371" width="8.5"/>
    <col collapsed="false" customWidth="true" hidden="false" outlineLevel="0" max="1285" min="1285" style="1371" width="9.87"/>
    <col collapsed="false" customWidth="true" hidden="false" outlineLevel="0" max="1286" min="1286" style="1371" width="8.37"/>
    <col collapsed="false" customWidth="true" hidden="false" outlineLevel="0" max="1287" min="1287" style="1371" width="9.87"/>
    <col collapsed="false" customWidth="true" hidden="false" outlineLevel="0" max="1288" min="1288" style="1371" width="8.37"/>
    <col collapsed="false" customWidth="true" hidden="false" outlineLevel="0" max="1289" min="1289" style="1371" width="11.37"/>
    <col collapsed="false" customWidth="true" hidden="false" outlineLevel="0" max="1291" min="1290" style="1371" width="8.25"/>
    <col collapsed="false" customWidth="false" hidden="false" outlineLevel="0" max="1536" min="1292" style="1371" width="9"/>
    <col collapsed="false" customWidth="true" hidden="false" outlineLevel="0" max="1538" min="1537" style="1371" width="19.87"/>
    <col collapsed="false" customWidth="true" hidden="false" outlineLevel="0" max="1539" min="1539" style="1371" width="26.88"/>
    <col collapsed="false" customWidth="true" hidden="false" outlineLevel="0" max="1540" min="1540" style="1371" width="8.5"/>
    <col collapsed="false" customWidth="true" hidden="false" outlineLevel="0" max="1541" min="1541" style="1371" width="9.87"/>
    <col collapsed="false" customWidth="true" hidden="false" outlineLevel="0" max="1542" min="1542" style="1371" width="8.37"/>
    <col collapsed="false" customWidth="true" hidden="false" outlineLevel="0" max="1543" min="1543" style="1371" width="9.87"/>
    <col collapsed="false" customWidth="true" hidden="false" outlineLevel="0" max="1544" min="1544" style="1371" width="8.37"/>
    <col collapsed="false" customWidth="true" hidden="false" outlineLevel="0" max="1545" min="1545" style="1371" width="11.37"/>
    <col collapsed="false" customWidth="true" hidden="false" outlineLevel="0" max="1547" min="1546" style="1371" width="8.25"/>
    <col collapsed="false" customWidth="false" hidden="false" outlineLevel="0" max="1792" min="1548" style="1371" width="9"/>
    <col collapsed="false" customWidth="true" hidden="false" outlineLevel="0" max="1794" min="1793" style="1371" width="19.87"/>
    <col collapsed="false" customWidth="true" hidden="false" outlineLevel="0" max="1795" min="1795" style="1371" width="26.88"/>
    <col collapsed="false" customWidth="true" hidden="false" outlineLevel="0" max="1796" min="1796" style="1371" width="8.5"/>
    <col collapsed="false" customWidth="true" hidden="false" outlineLevel="0" max="1797" min="1797" style="1371" width="9.87"/>
    <col collapsed="false" customWidth="true" hidden="false" outlineLevel="0" max="1798" min="1798" style="1371" width="8.37"/>
    <col collapsed="false" customWidth="true" hidden="false" outlineLevel="0" max="1799" min="1799" style="1371" width="9.87"/>
    <col collapsed="false" customWidth="true" hidden="false" outlineLevel="0" max="1800" min="1800" style="1371" width="8.37"/>
    <col collapsed="false" customWidth="true" hidden="false" outlineLevel="0" max="1801" min="1801" style="1371" width="11.37"/>
    <col collapsed="false" customWidth="true" hidden="false" outlineLevel="0" max="1803" min="1802" style="1371" width="8.25"/>
    <col collapsed="false" customWidth="false" hidden="false" outlineLevel="0" max="2048" min="1804" style="1371" width="9"/>
    <col collapsed="false" customWidth="true" hidden="false" outlineLevel="0" max="2050" min="2049" style="1371" width="19.87"/>
    <col collapsed="false" customWidth="true" hidden="false" outlineLevel="0" max="2051" min="2051" style="1371" width="26.88"/>
    <col collapsed="false" customWidth="true" hidden="false" outlineLevel="0" max="2052" min="2052" style="1371" width="8.5"/>
    <col collapsed="false" customWidth="true" hidden="false" outlineLevel="0" max="2053" min="2053" style="1371" width="9.87"/>
    <col collapsed="false" customWidth="true" hidden="false" outlineLevel="0" max="2054" min="2054" style="1371" width="8.37"/>
    <col collapsed="false" customWidth="true" hidden="false" outlineLevel="0" max="2055" min="2055" style="1371" width="9.87"/>
    <col collapsed="false" customWidth="true" hidden="false" outlineLevel="0" max="2056" min="2056" style="1371" width="8.37"/>
    <col collapsed="false" customWidth="true" hidden="false" outlineLevel="0" max="2057" min="2057" style="1371" width="11.37"/>
    <col collapsed="false" customWidth="true" hidden="false" outlineLevel="0" max="2059" min="2058" style="1371" width="8.25"/>
    <col collapsed="false" customWidth="false" hidden="false" outlineLevel="0" max="2304" min="2060" style="1371" width="9"/>
    <col collapsed="false" customWidth="true" hidden="false" outlineLevel="0" max="2306" min="2305" style="1371" width="19.87"/>
    <col collapsed="false" customWidth="true" hidden="false" outlineLevel="0" max="2307" min="2307" style="1371" width="26.88"/>
    <col collapsed="false" customWidth="true" hidden="false" outlineLevel="0" max="2308" min="2308" style="1371" width="8.5"/>
    <col collapsed="false" customWidth="true" hidden="false" outlineLevel="0" max="2309" min="2309" style="1371" width="9.87"/>
    <col collapsed="false" customWidth="true" hidden="false" outlineLevel="0" max="2310" min="2310" style="1371" width="8.37"/>
    <col collapsed="false" customWidth="true" hidden="false" outlineLevel="0" max="2311" min="2311" style="1371" width="9.87"/>
    <col collapsed="false" customWidth="true" hidden="false" outlineLevel="0" max="2312" min="2312" style="1371" width="8.37"/>
    <col collapsed="false" customWidth="true" hidden="false" outlineLevel="0" max="2313" min="2313" style="1371" width="11.37"/>
    <col collapsed="false" customWidth="true" hidden="false" outlineLevel="0" max="2315" min="2314" style="1371" width="8.25"/>
    <col collapsed="false" customWidth="false" hidden="false" outlineLevel="0" max="2560" min="2316" style="1371" width="9"/>
    <col collapsed="false" customWidth="true" hidden="false" outlineLevel="0" max="2562" min="2561" style="1371" width="19.87"/>
    <col collapsed="false" customWidth="true" hidden="false" outlineLevel="0" max="2563" min="2563" style="1371" width="26.88"/>
    <col collapsed="false" customWidth="true" hidden="false" outlineLevel="0" max="2564" min="2564" style="1371" width="8.5"/>
    <col collapsed="false" customWidth="true" hidden="false" outlineLevel="0" max="2565" min="2565" style="1371" width="9.87"/>
    <col collapsed="false" customWidth="true" hidden="false" outlineLevel="0" max="2566" min="2566" style="1371" width="8.37"/>
    <col collapsed="false" customWidth="true" hidden="false" outlineLevel="0" max="2567" min="2567" style="1371" width="9.87"/>
    <col collapsed="false" customWidth="true" hidden="false" outlineLevel="0" max="2568" min="2568" style="1371" width="8.37"/>
    <col collapsed="false" customWidth="true" hidden="false" outlineLevel="0" max="2569" min="2569" style="1371" width="11.37"/>
    <col collapsed="false" customWidth="true" hidden="false" outlineLevel="0" max="2571" min="2570" style="1371" width="8.25"/>
    <col collapsed="false" customWidth="false" hidden="false" outlineLevel="0" max="2816" min="2572" style="1371" width="9"/>
    <col collapsed="false" customWidth="true" hidden="false" outlineLevel="0" max="2818" min="2817" style="1371" width="19.87"/>
    <col collapsed="false" customWidth="true" hidden="false" outlineLevel="0" max="2819" min="2819" style="1371" width="26.88"/>
    <col collapsed="false" customWidth="true" hidden="false" outlineLevel="0" max="2820" min="2820" style="1371" width="8.5"/>
    <col collapsed="false" customWidth="true" hidden="false" outlineLevel="0" max="2821" min="2821" style="1371" width="9.87"/>
    <col collapsed="false" customWidth="true" hidden="false" outlineLevel="0" max="2822" min="2822" style="1371" width="8.37"/>
    <col collapsed="false" customWidth="true" hidden="false" outlineLevel="0" max="2823" min="2823" style="1371" width="9.87"/>
    <col collapsed="false" customWidth="true" hidden="false" outlineLevel="0" max="2824" min="2824" style="1371" width="8.37"/>
    <col collapsed="false" customWidth="true" hidden="false" outlineLevel="0" max="2825" min="2825" style="1371" width="11.37"/>
    <col collapsed="false" customWidth="true" hidden="false" outlineLevel="0" max="2827" min="2826" style="1371" width="8.25"/>
    <col collapsed="false" customWidth="false" hidden="false" outlineLevel="0" max="3072" min="2828" style="1371" width="9"/>
    <col collapsed="false" customWidth="true" hidden="false" outlineLevel="0" max="3074" min="3073" style="1371" width="19.87"/>
    <col collapsed="false" customWidth="true" hidden="false" outlineLevel="0" max="3075" min="3075" style="1371" width="26.88"/>
    <col collapsed="false" customWidth="true" hidden="false" outlineLevel="0" max="3076" min="3076" style="1371" width="8.5"/>
    <col collapsed="false" customWidth="true" hidden="false" outlineLevel="0" max="3077" min="3077" style="1371" width="9.87"/>
    <col collapsed="false" customWidth="true" hidden="false" outlineLevel="0" max="3078" min="3078" style="1371" width="8.37"/>
    <col collapsed="false" customWidth="true" hidden="false" outlineLevel="0" max="3079" min="3079" style="1371" width="9.87"/>
    <col collapsed="false" customWidth="true" hidden="false" outlineLevel="0" max="3080" min="3080" style="1371" width="8.37"/>
    <col collapsed="false" customWidth="true" hidden="false" outlineLevel="0" max="3081" min="3081" style="1371" width="11.37"/>
    <col collapsed="false" customWidth="true" hidden="false" outlineLevel="0" max="3083" min="3082" style="1371" width="8.25"/>
    <col collapsed="false" customWidth="false" hidden="false" outlineLevel="0" max="3328" min="3084" style="1371" width="9"/>
    <col collapsed="false" customWidth="true" hidden="false" outlineLevel="0" max="3330" min="3329" style="1371" width="19.87"/>
    <col collapsed="false" customWidth="true" hidden="false" outlineLevel="0" max="3331" min="3331" style="1371" width="26.88"/>
    <col collapsed="false" customWidth="true" hidden="false" outlineLevel="0" max="3332" min="3332" style="1371" width="8.5"/>
    <col collapsed="false" customWidth="true" hidden="false" outlineLevel="0" max="3333" min="3333" style="1371" width="9.87"/>
    <col collapsed="false" customWidth="true" hidden="false" outlineLevel="0" max="3334" min="3334" style="1371" width="8.37"/>
    <col collapsed="false" customWidth="true" hidden="false" outlineLevel="0" max="3335" min="3335" style="1371" width="9.87"/>
    <col collapsed="false" customWidth="true" hidden="false" outlineLevel="0" max="3336" min="3336" style="1371" width="8.37"/>
    <col collapsed="false" customWidth="true" hidden="false" outlineLevel="0" max="3337" min="3337" style="1371" width="11.37"/>
    <col collapsed="false" customWidth="true" hidden="false" outlineLevel="0" max="3339" min="3338" style="1371" width="8.25"/>
    <col collapsed="false" customWidth="false" hidden="false" outlineLevel="0" max="3584" min="3340" style="1371" width="9"/>
    <col collapsed="false" customWidth="true" hidden="false" outlineLevel="0" max="3586" min="3585" style="1371" width="19.87"/>
    <col collapsed="false" customWidth="true" hidden="false" outlineLevel="0" max="3587" min="3587" style="1371" width="26.88"/>
    <col collapsed="false" customWidth="true" hidden="false" outlineLevel="0" max="3588" min="3588" style="1371" width="8.5"/>
    <col collapsed="false" customWidth="true" hidden="false" outlineLevel="0" max="3589" min="3589" style="1371" width="9.87"/>
    <col collapsed="false" customWidth="true" hidden="false" outlineLevel="0" max="3590" min="3590" style="1371" width="8.37"/>
    <col collapsed="false" customWidth="true" hidden="false" outlineLevel="0" max="3591" min="3591" style="1371" width="9.87"/>
    <col collapsed="false" customWidth="true" hidden="false" outlineLevel="0" max="3592" min="3592" style="1371" width="8.37"/>
    <col collapsed="false" customWidth="true" hidden="false" outlineLevel="0" max="3593" min="3593" style="1371" width="11.37"/>
    <col collapsed="false" customWidth="true" hidden="false" outlineLevel="0" max="3595" min="3594" style="1371" width="8.25"/>
    <col collapsed="false" customWidth="false" hidden="false" outlineLevel="0" max="3840" min="3596" style="1371" width="9"/>
    <col collapsed="false" customWidth="true" hidden="false" outlineLevel="0" max="3842" min="3841" style="1371" width="19.87"/>
    <col collapsed="false" customWidth="true" hidden="false" outlineLevel="0" max="3843" min="3843" style="1371" width="26.88"/>
    <col collapsed="false" customWidth="true" hidden="false" outlineLevel="0" max="3844" min="3844" style="1371" width="8.5"/>
    <col collapsed="false" customWidth="true" hidden="false" outlineLevel="0" max="3845" min="3845" style="1371" width="9.87"/>
    <col collapsed="false" customWidth="true" hidden="false" outlineLevel="0" max="3846" min="3846" style="1371" width="8.37"/>
    <col collapsed="false" customWidth="true" hidden="false" outlineLevel="0" max="3847" min="3847" style="1371" width="9.87"/>
    <col collapsed="false" customWidth="true" hidden="false" outlineLevel="0" max="3848" min="3848" style="1371" width="8.37"/>
    <col collapsed="false" customWidth="true" hidden="false" outlineLevel="0" max="3849" min="3849" style="1371" width="11.37"/>
    <col collapsed="false" customWidth="true" hidden="false" outlineLevel="0" max="3851" min="3850" style="1371" width="8.25"/>
    <col collapsed="false" customWidth="false" hidden="false" outlineLevel="0" max="4096" min="3852" style="1371" width="9"/>
    <col collapsed="false" customWidth="true" hidden="false" outlineLevel="0" max="4098" min="4097" style="1371" width="19.87"/>
    <col collapsed="false" customWidth="true" hidden="false" outlineLevel="0" max="4099" min="4099" style="1371" width="26.88"/>
    <col collapsed="false" customWidth="true" hidden="false" outlineLevel="0" max="4100" min="4100" style="1371" width="8.5"/>
    <col collapsed="false" customWidth="true" hidden="false" outlineLevel="0" max="4101" min="4101" style="1371" width="9.87"/>
    <col collapsed="false" customWidth="true" hidden="false" outlineLevel="0" max="4102" min="4102" style="1371" width="8.37"/>
    <col collapsed="false" customWidth="true" hidden="false" outlineLevel="0" max="4103" min="4103" style="1371" width="9.87"/>
    <col collapsed="false" customWidth="true" hidden="false" outlineLevel="0" max="4104" min="4104" style="1371" width="8.37"/>
    <col collapsed="false" customWidth="true" hidden="false" outlineLevel="0" max="4105" min="4105" style="1371" width="11.37"/>
    <col collapsed="false" customWidth="true" hidden="false" outlineLevel="0" max="4107" min="4106" style="1371" width="8.25"/>
    <col collapsed="false" customWidth="false" hidden="false" outlineLevel="0" max="4352" min="4108" style="1371" width="9"/>
    <col collapsed="false" customWidth="true" hidden="false" outlineLevel="0" max="4354" min="4353" style="1371" width="19.87"/>
    <col collapsed="false" customWidth="true" hidden="false" outlineLevel="0" max="4355" min="4355" style="1371" width="26.88"/>
    <col collapsed="false" customWidth="true" hidden="false" outlineLevel="0" max="4356" min="4356" style="1371" width="8.5"/>
    <col collapsed="false" customWidth="true" hidden="false" outlineLevel="0" max="4357" min="4357" style="1371" width="9.87"/>
    <col collapsed="false" customWidth="true" hidden="false" outlineLevel="0" max="4358" min="4358" style="1371" width="8.37"/>
    <col collapsed="false" customWidth="true" hidden="false" outlineLevel="0" max="4359" min="4359" style="1371" width="9.87"/>
    <col collapsed="false" customWidth="true" hidden="false" outlineLevel="0" max="4360" min="4360" style="1371" width="8.37"/>
    <col collapsed="false" customWidth="true" hidden="false" outlineLevel="0" max="4361" min="4361" style="1371" width="11.37"/>
    <col collapsed="false" customWidth="true" hidden="false" outlineLevel="0" max="4363" min="4362" style="1371" width="8.25"/>
    <col collapsed="false" customWidth="false" hidden="false" outlineLevel="0" max="4608" min="4364" style="1371" width="9"/>
    <col collapsed="false" customWidth="true" hidden="false" outlineLevel="0" max="4610" min="4609" style="1371" width="19.87"/>
    <col collapsed="false" customWidth="true" hidden="false" outlineLevel="0" max="4611" min="4611" style="1371" width="26.88"/>
    <col collapsed="false" customWidth="true" hidden="false" outlineLevel="0" max="4612" min="4612" style="1371" width="8.5"/>
    <col collapsed="false" customWidth="true" hidden="false" outlineLevel="0" max="4613" min="4613" style="1371" width="9.87"/>
    <col collapsed="false" customWidth="true" hidden="false" outlineLevel="0" max="4614" min="4614" style="1371" width="8.37"/>
    <col collapsed="false" customWidth="true" hidden="false" outlineLevel="0" max="4615" min="4615" style="1371" width="9.87"/>
    <col collapsed="false" customWidth="true" hidden="false" outlineLevel="0" max="4616" min="4616" style="1371" width="8.37"/>
    <col collapsed="false" customWidth="true" hidden="false" outlineLevel="0" max="4617" min="4617" style="1371" width="11.37"/>
    <col collapsed="false" customWidth="true" hidden="false" outlineLevel="0" max="4619" min="4618" style="1371" width="8.25"/>
    <col collapsed="false" customWidth="false" hidden="false" outlineLevel="0" max="4864" min="4620" style="1371" width="9"/>
    <col collapsed="false" customWidth="true" hidden="false" outlineLevel="0" max="4866" min="4865" style="1371" width="19.87"/>
    <col collapsed="false" customWidth="true" hidden="false" outlineLevel="0" max="4867" min="4867" style="1371" width="26.88"/>
    <col collapsed="false" customWidth="true" hidden="false" outlineLevel="0" max="4868" min="4868" style="1371" width="8.5"/>
    <col collapsed="false" customWidth="true" hidden="false" outlineLevel="0" max="4869" min="4869" style="1371" width="9.87"/>
    <col collapsed="false" customWidth="true" hidden="false" outlineLevel="0" max="4870" min="4870" style="1371" width="8.37"/>
    <col collapsed="false" customWidth="true" hidden="false" outlineLevel="0" max="4871" min="4871" style="1371" width="9.87"/>
    <col collapsed="false" customWidth="true" hidden="false" outlineLevel="0" max="4872" min="4872" style="1371" width="8.37"/>
    <col collapsed="false" customWidth="true" hidden="false" outlineLevel="0" max="4873" min="4873" style="1371" width="11.37"/>
    <col collapsed="false" customWidth="true" hidden="false" outlineLevel="0" max="4875" min="4874" style="1371" width="8.25"/>
    <col collapsed="false" customWidth="false" hidden="false" outlineLevel="0" max="5120" min="4876" style="1371" width="9"/>
    <col collapsed="false" customWidth="true" hidden="false" outlineLevel="0" max="5122" min="5121" style="1371" width="19.87"/>
    <col collapsed="false" customWidth="true" hidden="false" outlineLevel="0" max="5123" min="5123" style="1371" width="26.88"/>
    <col collapsed="false" customWidth="true" hidden="false" outlineLevel="0" max="5124" min="5124" style="1371" width="8.5"/>
    <col collapsed="false" customWidth="true" hidden="false" outlineLevel="0" max="5125" min="5125" style="1371" width="9.87"/>
    <col collapsed="false" customWidth="true" hidden="false" outlineLevel="0" max="5126" min="5126" style="1371" width="8.37"/>
    <col collapsed="false" customWidth="true" hidden="false" outlineLevel="0" max="5127" min="5127" style="1371" width="9.87"/>
    <col collapsed="false" customWidth="true" hidden="false" outlineLevel="0" max="5128" min="5128" style="1371" width="8.37"/>
    <col collapsed="false" customWidth="true" hidden="false" outlineLevel="0" max="5129" min="5129" style="1371" width="11.37"/>
    <col collapsed="false" customWidth="true" hidden="false" outlineLevel="0" max="5131" min="5130" style="1371" width="8.25"/>
    <col collapsed="false" customWidth="false" hidden="false" outlineLevel="0" max="5376" min="5132" style="1371" width="9"/>
    <col collapsed="false" customWidth="true" hidden="false" outlineLevel="0" max="5378" min="5377" style="1371" width="19.87"/>
    <col collapsed="false" customWidth="true" hidden="false" outlineLevel="0" max="5379" min="5379" style="1371" width="26.88"/>
    <col collapsed="false" customWidth="true" hidden="false" outlineLevel="0" max="5380" min="5380" style="1371" width="8.5"/>
    <col collapsed="false" customWidth="true" hidden="false" outlineLevel="0" max="5381" min="5381" style="1371" width="9.87"/>
    <col collapsed="false" customWidth="true" hidden="false" outlineLevel="0" max="5382" min="5382" style="1371" width="8.37"/>
    <col collapsed="false" customWidth="true" hidden="false" outlineLevel="0" max="5383" min="5383" style="1371" width="9.87"/>
    <col collapsed="false" customWidth="true" hidden="false" outlineLevel="0" max="5384" min="5384" style="1371" width="8.37"/>
    <col collapsed="false" customWidth="true" hidden="false" outlineLevel="0" max="5385" min="5385" style="1371" width="11.37"/>
    <col collapsed="false" customWidth="true" hidden="false" outlineLevel="0" max="5387" min="5386" style="1371" width="8.25"/>
    <col collapsed="false" customWidth="false" hidden="false" outlineLevel="0" max="5632" min="5388" style="1371" width="9"/>
    <col collapsed="false" customWidth="true" hidden="false" outlineLevel="0" max="5634" min="5633" style="1371" width="19.87"/>
    <col collapsed="false" customWidth="true" hidden="false" outlineLevel="0" max="5635" min="5635" style="1371" width="26.88"/>
    <col collapsed="false" customWidth="true" hidden="false" outlineLevel="0" max="5636" min="5636" style="1371" width="8.5"/>
    <col collapsed="false" customWidth="true" hidden="false" outlineLevel="0" max="5637" min="5637" style="1371" width="9.87"/>
    <col collapsed="false" customWidth="true" hidden="false" outlineLevel="0" max="5638" min="5638" style="1371" width="8.37"/>
    <col collapsed="false" customWidth="true" hidden="false" outlineLevel="0" max="5639" min="5639" style="1371" width="9.87"/>
    <col collapsed="false" customWidth="true" hidden="false" outlineLevel="0" max="5640" min="5640" style="1371" width="8.37"/>
    <col collapsed="false" customWidth="true" hidden="false" outlineLevel="0" max="5641" min="5641" style="1371" width="11.37"/>
    <col collapsed="false" customWidth="true" hidden="false" outlineLevel="0" max="5643" min="5642" style="1371" width="8.25"/>
    <col collapsed="false" customWidth="false" hidden="false" outlineLevel="0" max="5888" min="5644" style="1371" width="9"/>
    <col collapsed="false" customWidth="true" hidden="false" outlineLevel="0" max="5890" min="5889" style="1371" width="19.87"/>
    <col collapsed="false" customWidth="true" hidden="false" outlineLevel="0" max="5891" min="5891" style="1371" width="26.88"/>
    <col collapsed="false" customWidth="true" hidden="false" outlineLevel="0" max="5892" min="5892" style="1371" width="8.5"/>
    <col collapsed="false" customWidth="true" hidden="false" outlineLevel="0" max="5893" min="5893" style="1371" width="9.87"/>
    <col collapsed="false" customWidth="true" hidden="false" outlineLevel="0" max="5894" min="5894" style="1371" width="8.37"/>
    <col collapsed="false" customWidth="true" hidden="false" outlineLevel="0" max="5895" min="5895" style="1371" width="9.87"/>
    <col collapsed="false" customWidth="true" hidden="false" outlineLevel="0" max="5896" min="5896" style="1371" width="8.37"/>
    <col collapsed="false" customWidth="true" hidden="false" outlineLevel="0" max="5897" min="5897" style="1371" width="11.37"/>
    <col collapsed="false" customWidth="true" hidden="false" outlineLevel="0" max="5899" min="5898" style="1371" width="8.25"/>
    <col collapsed="false" customWidth="false" hidden="false" outlineLevel="0" max="6144" min="5900" style="1371" width="9"/>
    <col collapsed="false" customWidth="true" hidden="false" outlineLevel="0" max="6146" min="6145" style="1371" width="19.87"/>
    <col collapsed="false" customWidth="true" hidden="false" outlineLevel="0" max="6147" min="6147" style="1371" width="26.88"/>
    <col collapsed="false" customWidth="true" hidden="false" outlineLevel="0" max="6148" min="6148" style="1371" width="8.5"/>
    <col collapsed="false" customWidth="true" hidden="false" outlineLevel="0" max="6149" min="6149" style="1371" width="9.87"/>
    <col collapsed="false" customWidth="true" hidden="false" outlineLevel="0" max="6150" min="6150" style="1371" width="8.37"/>
    <col collapsed="false" customWidth="true" hidden="false" outlineLevel="0" max="6151" min="6151" style="1371" width="9.87"/>
    <col collapsed="false" customWidth="true" hidden="false" outlineLevel="0" max="6152" min="6152" style="1371" width="8.37"/>
    <col collapsed="false" customWidth="true" hidden="false" outlineLevel="0" max="6153" min="6153" style="1371" width="11.37"/>
    <col collapsed="false" customWidth="true" hidden="false" outlineLevel="0" max="6155" min="6154" style="1371" width="8.25"/>
    <col collapsed="false" customWidth="false" hidden="false" outlineLevel="0" max="6400" min="6156" style="1371" width="9"/>
    <col collapsed="false" customWidth="true" hidden="false" outlineLevel="0" max="6402" min="6401" style="1371" width="19.87"/>
    <col collapsed="false" customWidth="true" hidden="false" outlineLevel="0" max="6403" min="6403" style="1371" width="26.88"/>
    <col collapsed="false" customWidth="true" hidden="false" outlineLevel="0" max="6404" min="6404" style="1371" width="8.5"/>
    <col collapsed="false" customWidth="true" hidden="false" outlineLevel="0" max="6405" min="6405" style="1371" width="9.87"/>
    <col collapsed="false" customWidth="true" hidden="false" outlineLevel="0" max="6406" min="6406" style="1371" width="8.37"/>
    <col collapsed="false" customWidth="true" hidden="false" outlineLevel="0" max="6407" min="6407" style="1371" width="9.87"/>
    <col collapsed="false" customWidth="true" hidden="false" outlineLevel="0" max="6408" min="6408" style="1371" width="8.37"/>
    <col collapsed="false" customWidth="true" hidden="false" outlineLevel="0" max="6409" min="6409" style="1371" width="11.37"/>
    <col collapsed="false" customWidth="true" hidden="false" outlineLevel="0" max="6411" min="6410" style="1371" width="8.25"/>
    <col collapsed="false" customWidth="false" hidden="false" outlineLevel="0" max="6656" min="6412" style="1371" width="9"/>
    <col collapsed="false" customWidth="true" hidden="false" outlineLevel="0" max="6658" min="6657" style="1371" width="19.87"/>
    <col collapsed="false" customWidth="true" hidden="false" outlineLevel="0" max="6659" min="6659" style="1371" width="26.88"/>
    <col collapsed="false" customWidth="true" hidden="false" outlineLevel="0" max="6660" min="6660" style="1371" width="8.5"/>
    <col collapsed="false" customWidth="true" hidden="false" outlineLevel="0" max="6661" min="6661" style="1371" width="9.87"/>
    <col collapsed="false" customWidth="true" hidden="false" outlineLevel="0" max="6662" min="6662" style="1371" width="8.37"/>
    <col collapsed="false" customWidth="true" hidden="false" outlineLevel="0" max="6663" min="6663" style="1371" width="9.87"/>
    <col collapsed="false" customWidth="true" hidden="false" outlineLevel="0" max="6664" min="6664" style="1371" width="8.37"/>
    <col collapsed="false" customWidth="true" hidden="false" outlineLevel="0" max="6665" min="6665" style="1371" width="11.37"/>
    <col collapsed="false" customWidth="true" hidden="false" outlineLevel="0" max="6667" min="6666" style="1371" width="8.25"/>
    <col collapsed="false" customWidth="false" hidden="false" outlineLevel="0" max="6912" min="6668" style="1371" width="9"/>
    <col collapsed="false" customWidth="true" hidden="false" outlineLevel="0" max="6914" min="6913" style="1371" width="19.87"/>
    <col collapsed="false" customWidth="true" hidden="false" outlineLevel="0" max="6915" min="6915" style="1371" width="26.88"/>
    <col collapsed="false" customWidth="true" hidden="false" outlineLevel="0" max="6916" min="6916" style="1371" width="8.5"/>
    <col collapsed="false" customWidth="true" hidden="false" outlineLevel="0" max="6917" min="6917" style="1371" width="9.87"/>
    <col collapsed="false" customWidth="true" hidden="false" outlineLevel="0" max="6918" min="6918" style="1371" width="8.37"/>
    <col collapsed="false" customWidth="true" hidden="false" outlineLevel="0" max="6919" min="6919" style="1371" width="9.87"/>
    <col collapsed="false" customWidth="true" hidden="false" outlineLevel="0" max="6920" min="6920" style="1371" width="8.37"/>
    <col collapsed="false" customWidth="true" hidden="false" outlineLevel="0" max="6921" min="6921" style="1371" width="11.37"/>
    <col collapsed="false" customWidth="true" hidden="false" outlineLevel="0" max="6923" min="6922" style="1371" width="8.25"/>
    <col collapsed="false" customWidth="false" hidden="false" outlineLevel="0" max="7168" min="6924" style="1371" width="9"/>
    <col collapsed="false" customWidth="true" hidden="false" outlineLevel="0" max="7170" min="7169" style="1371" width="19.87"/>
    <col collapsed="false" customWidth="true" hidden="false" outlineLevel="0" max="7171" min="7171" style="1371" width="26.88"/>
    <col collapsed="false" customWidth="true" hidden="false" outlineLevel="0" max="7172" min="7172" style="1371" width="8.5"/>
    <col collapsed="false" customWidth="true" hidden="false" outlineLevel="0" max="7173" min="7173" style="1371" width="9.87"/>
    <col collapsed="false" customWidth="true" hidden="false" outlineLevel="0" max="7174" min="7174" style="1371" width="8.37"/>
    <col collapsed="false" customWidth="true" hidden="false" outlineLevel="0" max="7175" min="7175" style="1371" width="9.87"/>
    <col collapsed="false" customWidth="true" hidden="false" outlineLevel="0" max="7176" min="7176" style="1371" width="8.37"/>
    <col collapsed="false" customWidth="true" hidden="false" outlineLevel="0" max="7177" min="7177" style="1371" width="11.37"/>
    <col collapsed="false" customWidth="true" hidden="false" outlineLevel="0" max="7179" min="7178" style="1371" width="8.25"/>
    <col collapsed="false" customWidth="false" hidden="false" outlineLevel="0" max="7424" min="7180" style="1371" width="9"/>
    <col collapsed="false" customWidth="true" hidden="false" outlineLevel="0" max="7426" min="7425" style="1371" width="19.87"/>
    <col collapsed="false" customWidth="true" hidden="false" outlineLevel="0" max="7427" min="7427" style="1371" width="26.88"/>
    <col collapsed="false" customWidth="true" hidden="false" outlineLevel="0" max="7428" min="7428" style="1371" width="8.5"/>
    <col collapsed="false" customWidth="true" hidden="false" outlineLevel="0" max="7429" min="7429" style="1371" width="9.87"/>
    <col collapsed="false" customWidth="true" hidden="false" outlineLevel="0" max="7430" min="7430" style="1371" width="8.37"/>
    <col collapsed="false" customWidth="true" hidden="false" outlineLevel="0" max="7431" min="7431" style="1371" width="9.87"/>
    <col collapsed="false" customWidth="true" hidden="false" outlineLevel="0" max="7432" min="7432" style="1371" width="8.37"/>
    <col collapsed="false" customWidth="true" hidden="false" outlineLevel="0" max="7433" min="7433" style="1371" width="11.37"/>
    <col collapsed="false" customWidth="true" hidden="false" outlineLevel="0" max="7435" min="7434" style="1371" width="8.25"/>
    <col collapsed="false" customWidth="false" hidden="false" outlineLevel="0" max="7680" min="7436" style="1371" width="9"/>
    <col collapsed="false" customWidth="true" hidden="false" outlineLevel="0" max="7682" min="7681" style="1371" width="19.87"/>
    <col collapsed="false" customWidth="true" hidden="false" outlineLevel="0" max="7683" min="7683" style="1371" width="26.88"/>
    <col collapsed="false" customWidth="true" hidden="false" outlineLevel="0" max="7684" min="7684" style="1371" width="8.5"/>
    <col collapsed="false" customWidth="true" hidden="false" outlineLevel="0" max="7685" min="7685" style="1371" width="9.87"/>
    <col collapsed="false" customWidth="true" hidden="false" outlineLevel="0" max="7686" min="7686" style="1371" width="8.37"/>
    <col collapsed="false" customWidth="true" hidden="false" outlineLevel="0" max="7687" min="7687" style="1371" width="9.87"/>
    <col collapsed="false" customWidth="true" hidden="false" outlineLevel="0" max="7688" min="7688" style="1371" width="8.37"/>
    <col collapsed="false" customWidth="true" hidden="false" outlineLevel="0" max="7689" min="7689" style="1371" width="11.37"/>
    <col collapsed="false" customWidth="true" hidden="false" outlineLevel="0" max="7691" min="7690" style="1371" width="8.25"/>
    <col collapsed="false" customWidth="false" hidden="false" outlineLevel="0" max="7936" min="7692" style="1371" width="9"/>
    <col collapsed="false" customWidth="true" hidden="false" outlineLevel="0" max="7938" min="7937" style="1371" width="19.87"/>
    <col collapsed="false" customWidth="true" hidden="false" outlineLevel="0" max="7939" min="7939" style="1371" width="26.88"/>
    <col collapsed="false" customWidth="true" hidden="false" outlineLevel="0" max="7940" min="7940" style="1371" width="8.5"/>
    <col collapsed="false" customWidth="true" hidden="false" outlineLevel="0" max="7941" min="7941" style="1371" width="9.87"/>
    <col collapsed="false" customWidth="true" hidden="false" outlineLevel="0" max="7942" min="7942" style="1371" width="8.37"/>
    <col collapsed="false" customWidth="true" hidden="false" outlineLevel="0" max="7943" min="7943" style="1371" width="9.87"/>
    <col collapsed="false" customWidth="true" hidden="false" outlineLevel="0" max="7944" min="7944" style="1371" width="8.37"/>
    <col collapsed="false" customWidth="true" hidden="false" outlineLevel="0" max="7945" min="7945" style="1371" width="11.37"/>
    <col collapsed="false" customWidth="true" hidden="false" outlineLevel="0" max="7947" min="7946" style="1371" width="8.25"/>
    <col collapsed="false" customWidth="false" hidden="false" outlineLevel="0" max="8192" min="7948" style="1371" width="9"/>
    <col collapsed="false" customWidth="true" hidden="false" outlineLevel="0" max="8194" min="8193" style="1371" width="19.87"/>
    <col collapsed="false" customWidth="true" hidden="false" outlineLevel="0" max="8195" min="8195" style="1371" width="26.88"/>
    <col collapsed="false" customWidth="true" hidden="false" outlineLevel="0" max="8196" min="8196" style="1371" width="8.5"/>
    <col collapsed="false" customWidth="true" hidden="false" outlineLevel="0" max="8197" min="8197" style="1371" width="9.87"/>
    <col collapsed="false" customWidth="true" hidden="false" outlineLevel="0" max="8198" min="8198" style="1371" width="8.37"/>
    <col collapsed="false" customWidth="true" hidden="false" outlineLevel="0" max="8199" min="8199" style="1371" width="9.87"/>
    <col collapsed="false" customWidth="true" hidden="false" outlineLevel="0" max="8200" min="8200" style="1371" width="8.37"/>
    <col collapsed="false" customWidth="true" hidden="false" outlineLevel="0" max="8201" min="8201" style="1371" width="11.37"/>
    <col collapsed="false" customWidth="true" hidden="false" outlineLevel="0" max="8203" min="8202" style="1371" width="8.25"/>
    <col collapsed="false" customWidth="false" hidden="false" outlineLevel="0" max="8448" min="8204" style="1371" width="9"/>
    <col collapsed="false" customWidth="true" hidden="false" outlineLevel="0" max="8450" min="8449" style="1371" width="19.87"/>
    <col collapsed="false" customWidth="true" hidden="false" outlineLevel="0" max="8451" min="8451" style="1371" width="26.88"/>
    <col collapsed="false" customWidth="true" hidden="false" outlineLevel="0" max="8452" min="8452" style="1371" width="8.5"/>
    <col collapsed="false" customWidth="true" hidden="false" outlineLevel="0" max="8453" min="8453" style="1371" width="9.87"/>
    <col collapsed="false" customWidth="true" hidden="false" outlineLevel="0" max="8454" min="8454" style="1371" width="8.37"/>
    <col collapsed="false" customWidth="true" hidden="false" outlineLevel="0" max="8455" min="8455" style="1371" width="9.87"/>
    <col collapsed="false" customWidth="true" hidden="false" outlineLevel="0" max="8456" min="8456" style="1371" width="8.37"/>
    <col collapsed="false" customWidth="true" hidden="false" outlineLevel="0" max="8457" min="8457" style="1371" width="11.37"/>
    <col collapsed="false" customWidth="true" hidden="false" outlineLevel="0" max="8459" min="8458" style="1371" width="8.25"/>
    <col collapsed="false" customWidth="false" hidden="false" outlineLevel="0" max="8704" min="8460" style="1371" width="9"/>
    <col collapsed="false" customWidth="true" hidden="false" outlineLevel="0" max="8706" min="8705" style="1371" width="19.87"/>
    <col collapsed="false" customWidth="true" hidden="false" outlineLevel="0" max="8707" min="8707" style="1371" width="26.88"/>
    <col collapsed="false" customWidth="true" hidden="false" outlineLevel="0" max="8708" min="8708" style="1371" width="8.5"/>
    <col collapsed="false" customWidth="true" hidden="false" outlineLevel="0" max="8709" min="8709" style="1371" width="9.87"/>
    <col collapsed="false" customWidth="true" hidden="false" outlineLevel="0" max="8710" min="8710" style="1371" width="8.37"/>
    <col collapsed="false" customWidth="true" hidden="false" outlineLevel="0" max="8711" min="8711" style="1371" width="9.87"/>
    <col collapsed="false" customWidth="true" hidden="false" outlineLevel="0" max="8712" min="8712" style="1371" width="8.37"/>
    <col collapsed="false" customWidth="true" hidden="false" outlineLevel="0" max="8713" min="8713" style="1371" width="11.37"/>
    <col collapsed="false" customWidth="true" hidden="false" outlineLevel="0" max="8715" min="8714" style="1371" width="8.25"/>
    <col collapsed="false" customWidth="false" hidden="false" outlineLevel="0" max="8960" min="8716" style="1371" width="9"/>
    <col collapsed="false" customWidth="true" hidden="false" outlineLevel="0" max="8962" min="8961" style="1371" width="19.87"/>
    <col collapsed="false" customWidth="true" hidden="false" outlineLevel="0" max="8963" min="8963" style="1371" width="26.88"/>
    <col collapsed="false" customWidth="true" hidden="false" outlineLevel="0" max="8964" min="8964" style="1371" width="8.5"/>
    <col collapsed="false" customWidth="true" hidden="false" outlineLevel="0" max="8965" min="8965" style="1371" width="9.87"/>
    <col collapsed="false" customWidth="true" hidden="false" outlineLevel="0" max="8966" min="8966" style="1371" width="8.37"/>
    <col collapsed="false" customWidth="true" hidden="false" outlineLevel="0" max="8967" min="8967" style="1371" width="9.87"/>
    <col collapsed="false" customWidth="true" hidden="false" outlineLevel="0" max="8968" min="8968" style="1371" width="8.37"/>
    <col collapsed="false" customWidth="true" hidden="false" outlineLevel="0" max="8969" min="8969" style="1371" width="11.37"/>
    <col collapsed="false" customWidth="true" hidden="false" outlineLevel="0" max="8971" min="8970" style="1371" width="8.25"/>
    <col collapsed="false" customWidth="false" hidden="false" outlineLevel="0" max="9216" min="8972" style="1371" width="9"/>
    <col collapsed="false" customWidth="true" hidden="false" outlineLevel="0" max="9218" min="9217" style="1371" width="19.87"/>
    <col collapsed="false" customWidth="true" hidden="false" outlineLevel="0" max="9219" min="9219" style="1371" width="26.88"/>
    <col collapsed="false" customWidth="true" hidden="false" outlineLevel="0" max="9220" min="9220" style="1371" width="8.5"/>
    <col collapsed="false" customWidth="true" hidden="false" outlineLevel="0" max="9221" min="9221" style="1371" width="9.87"/>
    <col collapsed="false" customWidth="true" hidden="false" outlineLevel="0" max="9222" min="9222" style="1371" width="8.37"/>
    <col collapsed="false" customWidth="true" hidden="false" outlineLevel="0" max="9223" min="9223" style="1371" width="9.87"/>
    <col collapsed="false" customWidth="true" hidden="false" outlineLevel="0" max="9224" min="9224" style="1371" width="8.37"/>
    <col collapsed="false" customWidth="true" hidden="false" outlineLevel="0" max="9225" min="9225" style="1371" width="11.37"/>
    <col collapsed="false" customWidth="true" hidden="false" outlineLevel="0" max="9227" min="9226" style="1371" width="8.25"/>
    <col collapsed="false" customWidth="false" hidden="false" outlineLevel="0" max="9472" min="9228" style="1371" width="9"/>
    <col collapsed="false" customWidth="true" hidden="false" outlineLevel="0" max="9474" min="9473" style="1371" width="19.87"/>
    <col collapsed="false" customWidth="true" hidden="false" outlineLevel="0" max="9475" min="9475" style="1371" width="26.88"/>
    <col collapsed="false" customWidth="true" hidden="false" outlineLevel="0" max="9476" min="9476" style="1371" width="8.5"/>
    <col collapsed="false" customWidth="true" hidden="false" outlineLevel="0" max="9477" min="9477" style="1371" width="9.87"/>
    <col collapsed="false" customWidth="true" hidden="false" outlineLevel="0" max="9478" min="9478" style="1371" width="8.37"/>
    <col collapsed="false" customWidth="true" hidden="false" outlineLevel="0" max="9479" min="9479" style="1371" width="9.87"/>
    <col collapsed="false" customWidth="true" hidden="false" outlineLevel="0" max="9480" min="9480" style="1371" width="8.37"/>
    <col collapsed="false" customWidth="true" hidden="false" outlineLevel="0" max="9481" min="9481" style="1371" width="11.37"/>
    <col collapsed="false" customWidth="true" hidden="false" outlineLevel="0" max="9483" min="9482" style="1371" width="8.25"/>
    <col collapsed="false" customWidth="false" hidden="false" outlineLevel="0" max="9728" min="9484" style="1371" width="9"/>
    <col collapsed="false" customWidth="true" hidden="false" outlineLevel="0" max="9730" min="9729" style="1371" width="19.87"/>
    <col collapsed="false" customWidth="true" hidden="false" outlineLevel="0" max="9731" min="9731" style="1371" width="26.88"/>
    <col collapsed="false" customWidth="true" hidden="false" outlineLevel="0" max="9732" min="9732" style="1371" width="8.5"/>
    <col collapsed="false" customWidth="true" hidden="false" outlineLevel="0" max="9733" min="9733" style="1371" width="9.87"/>
    <col collapsed="false" customWidth="true" hidden="false" outlineLevel="0" max="9734" min="9734" style="1371" width="8.37"/>
    <col collapsed="false" customWidth="true" hidden="false" outlineLevel="0" max="9735" min="9735" style="1371" width="9.87"/>
    <col collapsed="false" customWidth="true" hidden="false" outlineLevel="0" max="9736" min="9736" style="1371" width="8.37"/>
    <col collapsed="false" customWidth="true" hidden="false" outlineLevel="0" max="9737" min="9737" style="1371" width="11.37"/>
    <col collapsed="false" customWidth="true" hidden="false" outlineLevel="0" max="9739" min="9738" style="1371" width="8.25"/>
    <col collapsed="false" customWidth="false" hidden="false" outlineLevel="0" max="9984" min="9740" style="1371" width="9"/>
    <col collapsed="false" customWidth="true" hidden="false" outlineLevel="0" max="9986" min="9985" style="1371" width="19.87"/>
    <col collapsed="false" customWidth="true" hidden="false" outlineLevel="0" max="9987" min="9987" style="1371" width="26.88"/>
    <col collapsed="false" customWidth="true" hidden="false" outlineLevel="0" max="9988" min="9988" style="1371" width="8.5"/>
    <col collapsed="false" customWidth="true" hidden="false" outlineLevel="0" max="9989" min="9989" style="1371" width="9.87"/>
    <col collapsed="false" customWidth="true" hidden="false" outlineLevel="0" max="9990" min="9990" style="1371" width="8.37"/>
    <col collapsed="false" customWidth="true" hidden="false" outlineLevel="0" max="9991" min="9991" style="1371" width="9.87"/>
    <col collapsed="false" customWidth="true" hidden="false" outlineLevel="0" max="9992" min="9992" style="1371" width="8.37"/>
    <col collapsed="false" customWidth="true" hidden="false" outlineLevel="0" max="9993" min="9993" style="1371" width="11.37"/>
    <col collapsed="false" customWidth="true" hidden="false" outlineLevel="0" max="9995" min="9994" style="1371" width="8.25"/>
    <col collapsed="false" customWidth="false" hidden="false" outlineLevel="0" max="10240" min="9996" style="1371" width="9"/>
    <col collapsed="false" customWidth="true" hidden="false" outlineLevel="0" max="10242" min="10241" style="1371" width="19.87"/>
    <col collapsed="false" customWidth="true" hidden="false" outlineLevel="0" max="10243" min="10243" style="1371" width="26.88"/>
    <col collapsed="false" customWidth="true" hidden="false" outlineLevel="0" max="10244" min="10244" style="1371" width="8.5"/>
    <col collapsed="false" customWidth="true" hidden="false" outlineLevel="0" max="10245" min="10245" style="1371" width="9.87"/>
    <col collapsed="false" customWidth="true" hidden="false" outlineLevel="0" max="10246" min="10246" style="1371" width="8.37"/>
    <col collapsed="false" customWidth="true" hidden="false" outlineLevel="0" max="10247" min="10247" style="1371" width="9.87"/>
    <col collapsed="false" customWidth="true" hidden="false" outlineLevel="0" max="10248" min="10248" style="1371" width="8.37"/>
    <col collapsed="false" customWidth="true" hidden="false" outlineLevel="0" max="10249" min="10249" style="1371" width="11.37"/>
    <col collapsed="false" customWidth="true" hidden="false" outlineLevel="0" max="10251" min="10250" style="1371" width="8.25"/>
    <col collapsed="false" customWidth="false" hidden="false" outlineLevel="0" max="10496" min="10252" style="1371" width="9"/>
    <col collapsed="false" customWidth="true" hidden="false" outlineLevel="0" max="10498" min="10497" style="1371" width="19.87"/>
    <col collapsed="false" customWidth="true" hidden="false" outlineLevel="0" max="10499" min="10499" style="1371" width="26.88"/>
    <col collapsed="false" customWidth="true" hidden="false" outlineLevel="0" max="10500" min="10500" style="1371" width="8.5"/>
    <col collapsed="false" customWidth="true" hidden="false" outlineLevel="0" max="10501" min="10501" style="1371" width="9.87"/>
    <col collapsed="false" customWidth="true" hidden="false" outlineLevel="0" max="10502" min="10502" style="1371" width="8.37"/>
    <col collapsed="false" customWidth="true" hidden="false" outlineLevel="0" max="10503" min="10503" style="1371" width="9.87"/>
    <col collapsed="false" customWidth="true" hidden="false" outlineLevel="0" max="10504" min="10504" style="1371" width="8.37"/>
    <col collapsed="false" customWidth="true" hidden="false" outlineLevel="0" max="10505" min="10505" style="1371" width="11.37"/>
    <col collapsed="false" customWidth="true" hidden="false" outlineLevel="0" max="10507" min="10506" style="1371" width="8.25"/>
    <col collapsed="false" customWidth="false" hidden="false" outlineLevel="0" max="10752" min="10508" style="1371" width="9"/>
    <col collapsed="false" customWidth="true" hidden="false" outlineLevel="0" max="10754" min="10753" style="1371" width="19.87"/>
    <col collapsed="false" customWidth="true" hidden="false" outlineLevel="0" max="10755" min="10755" style="1371" width="26.88"/>
    <col collapsed="false" customWidth="true" hidden="false" outlineLevel="0" max="10756" min="10756" style="1371" width="8.5"/>
    <col collapsed="false" customWidth="true" hidden="false" outlineLevel="0" max="10757" min="10757" style="1371" width="9.87"/>
    <col collapsed="false" customWidth="true" hidden="false" outlineLevel="0" max="10758" min="10758" style="1371" width="8.37"/>
    <col collapsed="false" customWidth="true" hidden="false" outlineLevel="0" max="10759" min="10759" style="1371" width="9.87"/>
    <col collapsed="false" customWidth="true" hidden="false" outlineLevel="0" max="10760" min="10760" style="1371" width="8.37"/>
    <col collapsed="false" customWidth="true" hidden="false" outlineLevel="0" max="10761" min="10761" style="1371" width="11.37"/>
    <col collapsed="false" customWidth="true" hidden="false" outlineLevel="0" max="10763" min="10762" style="1371" width="8.25"/>
    <col collapsed="false" customWidth="false" hidden="false" outlineLevel="0" max="11008" min="10764" style="1371" width="9"/>
    <col collapsed="false" customWidth="true" hidden="false" outlineLevel="0" max="11010" min="11009" style="1371" width="19.87"/>
    <col collapsed="false" customWidth="true" hidden="false" outlineLevel="0" max="11011" min="11011" style="1371" width="26.88"/>
    <col collapsed="false" customWidth="true" hidden="false" outlineLevel="0" max="11012" min="11012" style="1371" width="8.5"/>
    <col collapsed="false" customWidth="true" hidden="false" outlineLevel="0" max="11013" min="11013" style="1371" width="9.87"/>
    <col collapsed="false" customWidth="true" hidden="false" outlineLevel="0" max="11014" min="11014" style="1371" width="8.37"/>
    <col collapsed="false" customWidth="true" hidden="false" outlineLevel="0" max="11015" min="11015" style="1371" width="9.87"/>
    <col collapsed="false" customWidth="true" hidden="false" outlineLevel="0" max="11016" min="11016" style="1371" width="8.37"/>
    <col collapsed="false" customWidth="true" hidden="false" outlineLevel="0" max="11017" min="11017" style="1371" width="11.37"/>
    <col collapsed="false" customWidth="true" hidden="false" outlineLevel="0" max="11019" min="11018" style="1371" width="8.25"/>
    <col collapsed="false" customWidth="false" hidden="false" outlineLevel="0" max="11264" min="11020" style="1371" width="9"/>
    <col collapsed="false" customWidth="true" hidden="false" outlineLevel="0" max="11266" min="11265" style="1371" width="19.87"/>
    <col collapsed="false" customWidth="true" hidden="false" outlineLevel="0" max="11267" min="11267" style="1371" width="26.88"/>
    <col collapsed="false" customWidth="true" hidden="false" outlineLevel="0" max="11268" min="11268" style="1371" width="8.5"/>
    <col collapsed="false" customWidth="true" hidden="false" outlineLevel="0" max="11269" min="11269" style="1371" width="9.87"/>
    <col collapsed="false" customWidth="true" hidden="false" outlineLevel="0" max="11270" min="11270" style="1371" width="8.37"/>
    <col collapsed="false" customWidth="true" hidden="false" outlineLevel="0" max="11271" min="11271" style="1371" width="9.87"/>
    <col collapsed="false" customWidth="true" hidden="false" outlineLevel="0" max="11272" min="11272" style="1371" width="8.37"/>
    <col collapsed="false" customWidth="true" hidden="false" outlineLevel="0" max="11273" min="11273" style="1371" width="11.37"/>
    <col collapsed="false" customWidth="true" hidden="false" outlineLevel="0" max="11275" min="11274" style="1371" width="8.25"/>
    <col collapsed="false" customWidth="false" hidden="false" outlineLevel="0" max="11520" min="11276" style="1371" width="9"/>
    <col collapsed="false" customWidth="true" hidden="false" outlineLevel="0" max="11522" min="11521" style="1371" width="19.87"/>
    <col collapsed="false" customWidth="true" hidden="false" outlineLevel="0" max="11523" min="11523" style="1371" width="26.88"/>
    <col collapsed="false" customWidth="true" hidden="false" outlineLevel="0" max="11524" min="11524" style="1371" width="8.5"/>
    <col collapsed="false" customWidth="true" hidden="false" outlineLevel="0" max="11525" min="11525" style="1371" width="9.87"/>
    <col collapsed="false" customWidth="true" hidden="false" outlineLevel="0" max="11526" min="11526" style="1371" width="8.37"/>
    <col collapsed="false" customWidth="true" hidden="false" outlineLevel="0" max="11527" min="11527" style="1371" width="9.87"/>
    <col collapsed="false" customWidth="true" hidden="false" outlineLevel="0" max="11528" min="11528" style="1371" width="8.37"/>
    <col collapsed="false" customWidth="true" hidden="false" outlineLevel="0" max="11529" min="11529" style="1371" width="11.37"/>
    <col collapsed="false" customWidth="true" hidden="false" outlineLevel="0" max="11531" min="11530" style="1371" width="8.25"/>
    <col collapsed="false" customWidth="false" hidden="false" outlineLevel="0" max="11776" min="11532" style="1371" width="9"/>
    <col collapsed="false" customWidth="true" hidden="false" outlineLevel="0" max="11778" min="11777" style="1371" width="19.87"/>
    <col collapsed="false" customWidth="true" hidden="false" outlineLevel="0" max="11779" min="11779" style="1371" width="26.88"/>
    <col collapsed="false" customWidth="true" hidden="false" outlineLevel="0" max="11780" min="11780" style="1371" width="8.5"/>
    <col collapsed="false" customWidth="true" hidden="false" outlineLevel="0" max="11781" min="11781" style="1371" width="9.87"/>
    <col collapsed="false" customWidth="true" hidden="false" outlineLevel="0" max="11782" min="11782" style="1371" width="8.37"/>
    <col collapsed="false" customWidth="true" hidden="false" outlineLevel="0" max="11783" min="11783" style="1371" width="9.87"/>
    <col collapsed="false" customWidth="true" hidden="false" outlineLevel="0" max="11784" min="11784" style="1371" width="8.37"/>
    <col collapsed="false" customWidth="true" hidden="false" outlineLevel="0" max="11785" min="11785" style="1371" width="11.37"/>
    <col collapsed="false" customWidth="true" hidden="false" outlineLevel="0" max="11787" min="11786" style="1371" width="8.25"/>
    <col collapsed="false" customWidth="false" hidden="false" outlineLevel="0" max="12032" min="11788" style="1371" width="9"/>
    <col collapsed="false" customWidth="true" hidden="false" outlineLevel="0" max="12034" min="12033" style="1371" width="19.87"/>
    <col collapsed="false" customWidth="true" hidden="false" outlineLevel="0" max="12035" min="12035" style="1371" width="26.88"/>
    <col collapsed="false" customWidth="true" hidden="false" outlineLevel="0" max="12036" min="12036" style="1371" width="8.5"/>
    <col collapsed="false" customWidth="true" hidden="false" outlineLevel="0" max="12037" min="12037" style="1371" width="9.87"/>
    <col collapsed="false" customWidth="true" hidden="false" outlineLevel="0" max="12038" min="12038" style="1371" width="8.37"/>
    <col collapsed="false" customWidth="true" hidden="false" outlineLevel="0" max="12039" min="12039" style="1371" width="9.87"/>
    <col collapsed="false" customWidth="true" hidden="false" outlineLevel="0" max="12040" min="12040" style="1371" width="8.37"/>
    <col collapsed="false" customWidth="true" hidden="false" outlineLevel="0" max="12041" min="12041" style="1371" width="11.37"/>
    <col collapsed="false" customWidth="true" hidden="false" outlineLevel="0" max="12043" min="12042" style="1371" width="8.25"/>
    <col collapsed="false" customWidth="false" hidden="false" outlineLevel="0" max="12288" min="12044" style="1371" width="9"/>
    <col collapsed="false" customWidth="true" hidden="false" outlineLevel="0" max="12290" min="12289" style="1371" width="19.87"/>
    <col collapsed="false" customWidth="true" hidden="false" outlineLevel="0" max="12291" min="12291" style="1371" width="26.88"/>
    <col collapsed="false" customWidth="true" hidden="false" outlineLevel="0" max="12292" min="12292" style="1371" width="8.5"/>
    <col collapsed="false" customWidth="true" hidden="false" outlineLevel="0" max="12293" min="12293" style="1371" width="9.87"/>
    <col collapsed="false" customWidth="true" hidden="false" outlineLevel="0" max="12294" min="12294" style="1371" width="8.37"/>
    <col collapsed="false" customWidth="true" hidden="false" outlineLevel="0" max="12295" min="12295" style="1371" width="9.87"/>
    <col collapsed="false" customWidth="true" hidden="false" outlineLevel="0" max="12296" min="12296" style="1371" width="8.37"/>
    <col collapsed="false" customWidth="true" hidden="false" outlineLevel="0" max="12297" min="12297" style="1371" width="11.37"/>
    <col collapsed="false" customWidth="true" hidden="false" outlineLevel="0" max="12299" min="12298" style="1371" width="8.25"/>
    <col collapsed="false" customWidth="false" hidden="false" outlineLevel="0" max="12544" min="12300" style="1371" width="9"/>
    <col collapsed="false" customWidth="true" hidden="false" outlineLevel="0" max="12546" min="12545" style="1371" width="19.87"/>
    <col collapsed="false" customWidth="true" hidden="false" outlineLevel="0" max="12547" min="12547" style="1371" width="26.88"/>
    <col collapsed="false" customWidth="true" hidden="false" outlineLevel="0" max="12548" min="12548" style="1371" width="8.5"/>
    <col collapsed="false" customWidth="true" hidden="false" outlineLevel="0" max="12549" min="12549" style="1371" width="9.87"/>
    <col collapsed="false" customWidth="true" hidden="false" outlineLevel="0" max="12550" min="12550" style="1371" width="8.37"/>
    <col collapsed="false" customWidth="true" hidden="false" outlineLevel="0" max="12551" min="12551" style="1371" width="9.87"/>
    <col collapsed="false" customWidth="true" hidden="false" outlineLevel="0" max="12552" min="12552" style="1371" width="8.37"/>
    <col collapsed="false" customWidth="true" hidden="false" outlineLevel="0" max="12553" min="12553" style="1371" width="11.37"/>
    <col collapsed="false" customWidth="true" hidden="false" outlineLevel="0" max="12555" min="12554" style="1371" width="8.25"/>
    <col collapsed="false" customWidth="false" hidden="false" outlineLevel="0" max="12800" min="12556" style="1371" width="9"/>
    <col collapsed="false" customWidth="true" hidden="false" outlineLevel="0" max="12802" min="12801" style="1371" width="19.87"/>
    <col collapsed="false" customWidth="true" hidden="false" outlineLevel="0" max="12803" min="12803" style="1371" width="26.88"/>
    <col collapsed="false" customWidth="true" hidden="false" outlineLevel="0" max="12804" min="12804" style="1371" width="8.5"/>
    <col collapsed="false" customWidth="true" hidden="false" outlineLevel="0" max="12805" min="12805" style="1371" width="9.87"/>
    <col collapsed="false" customWidth="true" hidden="false" outlineLevel="0" max="12806" min="12806" style="1371" width="8.37"/>
    <col collapsed="false" customWidth="true" hidden="false" outlineLevel="0" max="12807" min="12807" style="1371" width="9.87"/>
    <col collapsed="false" customWidth="true" hidden="false" outlineLevel="0" max="12808" min="12808" style="1371" width="8.37"/>
    <col collapsed="false" customWidth="true" hidden="false" outlineLevel="0" max="12809" min="12809" style="1371" width="11.37"/>
    <col collapsed="false" customWidth="true" hidden="false" outlineLevel="0" max="12811" min="12810" style="1371" width="8.25"/>
    <col collapsed="false" customWidth="false" hidden="false" outlineLevel="0" max="13056" min="12812" style="1371" width="9"/>
    <col collapsed="false" customWidth="true" hidden="false" outlineLevel="0" max="13058" min="13057" style="1371" width="19.87"/>
    <col collapsed="false" customWidth="true" hidden="false" outlineLevel="0" max="13059" min="13059" style="1371" width="26.88"/>
    <col collapsed="false" customWidth="true" hidden="false" outlineLevel="0" max="13060" min="13060" style="1371" width="8.5"/>
    <col collapsed="false" customWidth="true" hidden="false" outlineLevel="0" max="13061" min="13061" style="1371" width="9.87"/>
    <col collapsed="false" customWidth="true" hidden="false" outlineLevel="0" max="13062" min="13062" style="1371" width="8.37"/>
    <col collapsed="false" customWidth="true" hidden="false" outlineLevel="0" max="13063" min="13063" style="1371" width="9.87"/>
    <col collapsed="false" customWidth="true" hidden="false" outlineLevel="0" max="13064" min="13064" style="1371" width="8.37"/>
    <col collapsed="false" customWidth="true" hidden="false" outlineLevel="0" max="13065" min="13065" style="1371" width="11.37"/>
    <col collapsed="false" customWidth="true" hidden="false" outlineLevel="0" max="13067" min="13066" style="1371" width="8.25"/>
    <col collapsed="false" customWidth="false" hidden="false" outlineLevel="0" max="13312" min="13068" style="1371" width="9"/>
    <col collapsed="false" customWidth="true" hidden="false" outlineLevel="0" max="13314" min="13313" style="1371" width="19.87"/>
    <col collapsed="false" customWidth="true" hidden="false" outlineLevel="0" max="13315" min="13315" style="1371" width="26.88"/>
    <col collapsed="false" customWidth="true" hidden="false" outlineLevel="0" max="13316" min="13316" style="1371" width="8.5"/>
    <col collapsed="false" customWidth="true" hidden="false" outlineLevel="0" max="13317" min="13317" style="1371" width="9.87"/>
    <col collapsed="false" customWidth="true" hidden="false" outlineLevel="0" max="13318" min="13318" style="1371" width="8.37"/>
    <col collapsed="false" customWidth="true" hidden="false" outlineLevel="0" max="13319" min="13319" style="1371" width="9.87"/>
    <col collapsed="false" customWidth="true" hidden="false" outlineLevel="0" max="13320" min="13320" style="1371" width="8.37"/>
    <col collapsed="false" customWidth="true" hidden="false" outlineLevel="0" max="13321" min="13321" style="1371" width="11.37"/>
    <col collapsed="false" customWidth="true" hidden="false" outlineLevel="0" max="13323" min="13322" style="1371" width="8.25"/>
    <col collapsed="false" customWidth="false" hidden="false" outlineLevel="0" max="13568" min="13324" style="1371" width="9"/>
    <col collapsed="false" customWidth="true" hidden="false" outlineLevel="0" max="13570" min="13569" style="1371" width="19.87"/>
    <col collapsed="false" customWidth="true" hidden="false" outlineLevel="0" max="13571" min="13571" style="1371" width="26.88"/>
    <col collapsed="false" customWidth="true" hidden="false" outlineLevel="0" max="13572" min="13572" style="1371" width="8.5"/>
    <col collapsed="false" customWidth="true" hidden="false" outlineLevel="0" max="13573" min="13573" style="1371" width="9.87"/>
    <col collapsed="false" customWidth="true" hidden="false" outlineLevel="0" max="13574" min="13574" style="1371" width="8.37"/>
    <col collapsed="false" customWidth="true" hidden="false" outlineLevel="0" max="13575" min="13575" style="1371" width="9.87"/>
    <col collapsed="false" customWidth="true" hidden="false" outlineLevel="0" max="13576" min="13576" style="1371" width="8.37"/>
    <col collapsed="false" customWidth="true" hidden="false" outlineLevel="0" max="13577" min="13577" style="1371" width="11.37"/>
    <col collapsed="false" customWidth="true" hidden="false" outlineLevel="0" max="13579" min="13578" style="1371" width="8.25"/>
    <col collapsed="false" customWidth="false" hidden="false" outlineLevel="0" max="13824" min="13580" style="1371" width="9"/>
    <col collapsed="false" customWidth="true" hidden="false" outlineLevel="0" max="13826" min="13825" style="1371" width="19.87"/>
    <col collapsed="false" customWidth="true" hidden="false" outlineLevel="0" max="13827" min="13827" style="1371" width="26.88"/>
    <col collapsed="false" customWidth="true" hidden="false" outlineLevel="0" max="13828" min="13828" style="1371" width="8.5"/>
    <col collapsed="false" customWidth="true" hidden="false" outlineLevel="0" max="13829" min="13829" style="1371" width="9.87"/>
    <col collapsed="false" customWidth="true" hidden="false" outlineLevel="0" max="13830" min="13830" style="1371" width="8.37"/>
    <col collapsed="false" customWidth="true" hidden="false" outlineLevel="0" max="13831" min="13831" style="1371" width="9.87"/>
    <col collapsed="false" customWidth="true" hidden="false" outlineLevel="0" max="13832" min="13832" style="1371" width="8.37"/>
    <col collapsed="false" customWidth="true" hidden="false" outlineLevel="0" max="13833" min="13833" style="1371" width="11.37"/>
    <col collapsed="false" customWidth="true" hidden="false" outlineLevel="0" max="13835" min="13834" style="1371" width="8.25"/>
    <col collapsed="false" customWidth="false" hidden="false" outlineLevel="0" max="14080" min="13836" style="1371" width="9"/>
    <col collapsed="false" customWidth="true" hidden="false" outlineLevel="0" max="14082" min="14081" style="1371" width="19.87"/>
    <col collapsed="false" customWidth="true" hidden="false" outlineLevel="0" max="14083" min="14083" style="1371" width="26.88"/>
    <col collapsed="false" customWidth="true" hidden="false" outlineLevel="0" max="14084" min="14084" style="1371" width="8.5"/>
    <col collapsed="false" customWidth="true" hidden="false" outlineLevel="0" max="14085" min="14085" style="1371" width="9.87"/>
    <col collapsed="false" customWidth="true" hidden="false" outlineLevel="0" max="14086" min="14086" style="1371" width="8.37"/>
    <col collapsed="false" customWidth="true" hidden="false" outlineLevel="0" max="14087" min="14087" style="1371" width="9.87"/>
    <col collapsed="false" customWidth="true" hidden="false" outlineLevel="0" max="14088" min="14088" style="1371" width="8.37"/>
    <col collapsed="false" customWidth="true" hidden="false" outlineLevel="0" max="14089" min="14089" style="1371" width="11.37"/>
    <col collapsed="false" customWidth="true" hidden="false" outlineLevel="0" max="14091" min="14090" style="1371" width="8.25"/>
    <col collapsed="false" customWidth="false" hidden="false" outlineLevel="0" max="14336" min="14092" style="1371" width="9"/>
    <col collapsed="false" customWidth="true" hidden="false" outlineLevel="0" max="14338" min="14337" style="1371" width="19.87"/>
    <col collapsed="false" customWidth="true" hidden="false" outlineLevel="0" max="14339" min="14339" style="1371" width="26.88"/>
    <col collapsed="false" customWidth="true" hidden="false" outlineLevel="0" max="14340" min="14340" style="1371" width="8.5"/>
    <col collapsed="false" customWidth="true" hidden="false" outlineLevel="0" max="14341" min="14341" style="1371" width="9.87"/>
    <col collapsed="false" customWidth="true" hidden="false" outlineLevel="0" max="14342" min="14342" style="1371" width="8.37"/>
    <col collapsed="false" customWidth="true" hidden="false" outlineLevel="0" max="14343" min="14343" style="1371" width="9.87"/>
    <col collapsed="false" customWidth="true" hidden="false" outlineLevel="0" max="14344" min="14344" style="1371" width="8.37"/>
    <col collapsed="false" customWidth="true" hidden="false" outlineLevel="0" max="14345" min="14345" style="1371" width="11.37"/>
    <col collapsed="false" customWidth="true" hidden="false" outlineLevel="0" max="14347" min="14346" style="1371" width="8.25"/>
    <col collapsed="false" customWidth="false" hidden="false" outlineLevel="0" max="14592" min="14348" style="1371" width="9"/>
    <col collapsed="false" customWidth="true" hidden="false" outlineLevel="0" max="14594" min="14593" style="1371" width="19.87"/>
    <col collapsed="false" customWidth="true" hidden="false" outlineLevel="0" max="14595" min="14595" style="1371" width="26.88"/>
    <col collapsed="false" customWidth="true" hidden="false" outlineLevel="0" max="14596" min="14596" style="1371" width="8.5"/>
    <col collapsed="false" customWidth="true" hidden="false" outlineLevel="0" max="14597" min="14597" style="1371" width="9.87"/>
    <col collapsed="false" customWidth="true" hidden="false" outlineLevel="0" max="14598" min="14598" style="1371" width="8.37"/>
    <col collapsed="false" customWidth="true" hidden="false" outlineLevel="0" max="14599" min="14599" style="1371" width="9.87"/>
    <col collapsed="false" customWidth="true" hidden="false" outlineLevel="0" max="14600" min="14600" style="1371" width="8.37"/>
    <col collapsed="false" customWidth="true" hidden="false" outlineLevel="0" max="14601" min="14601" style="1371" width="11.37"/>
    <col collapsed="false" customWidth="true" hidden="false" outlineLevel="0" max="14603" min="14602" style="1371" width="8.25"/>
    <col collapsed="false" customWidth="false" hidden="false" outlineLevel="0" max="14848" min="14604" style="1371" width="9"/>
    <col collapsed="false" customWidth="true" hidden="false" outlineLevel="0" max="14850" min="14849" style="1371" width="19.87"/>
    <col collapsed="false" customWidth="true" hidden="false" outlineLevel="0" max="14851" min="14851" style="1371" width="26.88"/>
    <col collapsed="false" customWidth="true" hidden="false" outlineLevel="0" max="14852" min="14852" style="1371" width="8.5"/>
    <col collapsed="false" customWidth="true" hidden="false" outlineLevel="0" max="14853" min="14853" style="1371" width="9.87"/>
    <col collapsed="false" customWidth="true" hidden="false" outlineLevel="0" max="14854" min="14854" style="1371" width="8.37"/>
    <col collapsed="false" customWidth="true" hidden="false" outlineLevel="0" max="14855" min="14855" style="1371" width="9.87"/>
    <col collapsed="false" customWidth="true" hidden="false" outlineLevel="0" max="14856" min="14856" style="1371" width="8.37"/>
    <col collapsed="false" customWidth="true" hidden="false" outlineLevel="0" max="14857" min="14857" style="1371" width="11.37"/>
    <col collapsed="false" customWidth="true" hidden="false" outlineLevel="0" max="14859" min="14858" style="1371" width="8.25"/>
    <col collapsed="false" customWidth="false" hidden="false" outlineLevel="0" max="15104" min="14860" style="1371" width="9"/>
    <col collapsed="false" customWidth="true" hidden="false" outlineLevel="0" max="15106" min="15105" style="1371" width="19.87"/>
    <col collapsed="false" customWidth="true" hidden="false" outlineLevel="0" max="15107" min="15107" style="1371" width="26.88"/>
    <col collapsed="false" customWidth="true" hidden="false" outlineLevel="0" max="15108" min="15108" style="1371" width="8.5"/>
    <col collapsed="false" customWidth="true" hidden="false" outlineLevel="0" max="15109" min="15109" style="1371" width="9.87"/>
    <col collapsed="false" customWidth="true" hidden="false" outlineLevel="0" max="15110" min="15110" style="1371" width="8.37"/>
    <col collapsed="false" customWidth="true" hidden="false" outlineLevel="0" max="15111" min="15111" style="1371" width="9.87"/>
    <col collapsed="false" customWidth="true" hidden="false" outlineLevel="0" max="15112" min="15112" style="1371" width="8.37"/>
    <col collapsed="false" customWidth="true" hidden="false" outlineLevel="0" max="15113" min="15113" style="1371" width="11.37"/>
    <col collapsed="false" customWidth="true" hidden="false" outlineLevel="0" max="15115" min="15114" style="1371" width="8.25"/>
    <col collapsed="false" customWidth="false" hidden="false" outlineLevel="0" max="15360" min="15116" style="1371" width="9"/>
    <col collapsed="false" customWidth="true" hidden="false" outlineLevel="0" max="15362" min="15361" style="1371" width="19.87"/>
    <col collapsed="false" customWidth="true" hidden="false" outlineLevel="0" max="15363" min="15363" style="1371" width="26.88"/>
    <col collapsed="false" customWidth="true" hidden="false" outlineLevel="0" max="15364" min="15364" style="1371" width="8.5"/>
    <col collapsed="false" customWidth="true" hidden="false" outlineLevel="0" max="15365" min="15365" style="1371" width="9.87"/>
    <col collapsed="false" customWidth="true" hidden="false" outlineLevel="0" max="15366" min="15366" style="1371" width="8.37"/>
    <col collapsed="false" customWidth="true" hidden="false" outlineLevel="0" max="15367" min="15367" style="1371" width="9.87"/>
    <col collapsed="false" customWidth="true" hidden="false" outlineLevel="0" max="15368" min="15368" style="1371" width="8.37"/>
    <col collapsed="false" customWidth="true" hidden="false" outlineLevel="0" max="15369" min="15369" style="1371" width="11.37"/>
    <col collapsed="false" customWidth="true" hidden="false" outlineLevel="0" max="15371" min="15370" style="1371" width="8.25"/>
    <col collapsed="false" customWidth="false" hidden="false" outlineLevel="0" max="15616" min="15372" style="1371" width="9"/>
    <col collapsed="false" customWidth="true" hidden="false" outlineLevel="0" max="15618" min="15617" style="1371" width="19.87"/>
    <col collapsed="false" customWidth="true" hidden="false" outlineLevel="0" max="15619" min="15619" style="1371" width="26.88"/>
    <col collapsed="false" customWidth="true" hidden="false" outlineLevel="0" max="15620" min="15620" style="1371" width="8.5"/>
    <col collapsed="false" customWidth="true" hidden="false" outlineLevel="0" max="15621" min="15621" style="1371" width="9.87"/>
    <col collapsed="false" customWidth="true" hidden="false" outlineLevel="0" max="15622" min="15622" style="1371" width="8.37"/>
    <col collapsed="false" customWidth="true" hidden="false" outlineLevel="0" max="15623" min="15623" style="1371" width="9.87"/>
    <col collapsed="false" customWidth="true" hidden="false" outlineLevel="0" max="15624" min="15624" style="1371" width="8.37"/>
    <col collapsed="false" customWidth="true" hidden="false" outlineLevel="0" max="15625" min="15625" style="1371" width="11.37"/>
    <col collapsed="false" customWidth="true" hidden="false" outlineLevel="0" max="15627" min="15626" style="1371" width="8.25"/>
    <col collapsed="false" customWidth="false" hidden="false" outlineLevel="0" max="15872" min="15628" style="1371" width="9"/>
    <col collapsed="false" customWidth="true" hidden="false" outlineLevel="0" max="15874" min="15873" style="1371" width="19.87"/>
    <col collapsed="false" customWidth="true" hidden="false" outlineLevel="0" max="15875" min="15875" style="1371" width="26.88"/>
    <col collapsed="false" customWidth="true" hidden="false" outlineLevel="0" max="15876" min="15876" style="1371" width="8.5"/>
    <col collapsed="false" customWidth="true" hidden="false" outlineLevel="0" max="15877" min="15877" style="1371" width="9.87"/>
    <col collapsed="false" customWidth="true" hidden="false" outlineLevel="0" max="15878" min="15878" style="1371" width="8.37"/>
    <col collapsed="false" customWidth="true" hidden="false" outlineLevel="0" max="15879" min="15879" style="1371" width="9.87"/>
    <col collapsed="false" customWidth="true" hidden="false" outlineLevel="0" max="15880" min="15880" style="1371" width="8.37"/>
    <col collapsed="false" customWidth="true" hidden="false" outlineLevel="0" max="15881" min="15881" style="1371" width="11.37"/>
    <col collapsed="false" customWidth="true" hidden="false" outlineLevel="0" max="15883" min="15882" style="1371" width="8.25"/>
    <col collapsed="false" customWidth="false" hidden="false" outlineLevel="0" max="16128" min="15884" style="1371" width="9"/>
    <col collapsed="false" customWidth="true" hidden="false" outlineLevel="0" max="16130" min="16129" style="1371" width="19.87"/>
    <col collapsed="false" customWidth="true" hidden="false" outlineLevel="0" max="16131" min="16131" style="1371" width="26.88"/>
    <col collapsed="false" customWidth="true" hidden="false" outlineLevel="0" max="16132" min="16132" style="1371" width="8.5"/>
    <col collapsed="false" customWidth="true" hidden="false" outlineLevel="0" max="16133" min="16133" style="1371" width="9.87"/>
    <col collapsed="false" customWidth="true" hidden="false" outlineLevel="0" max="16134" min="16134" style="1371" width="8.37"/>
    <col collapsed="false" customWidth="true" hidden="false" outlineLevel="0" max="16135" min="16135" style="1371" width="9.87"/>
    <col collapsed="false" customWidth="true" hidden="false" outlineLevel="0" max="16136" min="16136" style="1371" width="8.37"/>
    <col collapsed="false" customWidth="true" hidden="false" outlineLevel="0" max="16137" min="16137" style="1371" width="11.37"/>
    <col collapsed="false" customWidth="true" hidden="false" outlineLevel="0" max="16139" min="16138" style="1371" width="8.25"/>
    <col collapsed="false" customWidth="false" hidden="false" outlineLevel="0" max="16384" min="16140" style="1371" width="9"/>
  </cols>
  <sheetData>
    <row r="1" customFormat="false" ht="18" hidden="false" customHeight="true" outlineLevel="0" collapsed="false">
      <c r="A1" s="1372" t="s">
        <v>455</v>
      </c>
      <c r="B1" s="1372"/>
      <c r="C1" s="1372"/>
      <c r="D1" s="1372"/>
      <c r="E1" s="1372"/>
      <c r="F1" s="1372"/>
      <c r="G1" s="1372"/>
      <c r="H1" s="1372"/>
      <c r="I1" s="1372"/>
      <c r="J1" s="1372"/>
      <c r="K1" s="1372"/>
    </row>
    <row r="2" customFormat="false" ht="15" hidden="false" customHeight="true" outlineLevel="0" collapsed="false">
      <c r="A2" s="1373" t="s">
        <v>75</v>
      </c>
      <c r="B2" s="1373"/>
      <c r="C2" s="1373"/>
      <c r="D2" s="1373"/>
      <c r="E2" s="1373"/>
      <c r="F2" s="1373"/>
      <c r="G2" s="1373"/>
      <c r="H2" s="1373"/>
      <c r="I2" s="1373"/>
      <c r="J2" s="1373"/>
      <c r="K2" s="1373"/>
    </row>
    <row r="3" customFormat="false" ht="15.75" hidden="false" customHeight="true" outlineLevel="0" collapsed="false">
      <c r="A3" s="1374" t="s">
        <v>456</v>
      </c>
      <c r="B3" s="1375" t="s">
        <v>150</v>
      </c>
      <c r="C3" s="1375"/>
      <c r="D3" s="1375"/>
      <c r="E3" s="1376" t="s">
        <v>337</v>
      </c>
      <c r="F3" s="1376"/>
      <c r="G3" s="1376"/>
      <c r="H3" s="1376"/>
      <c r="I3" s="1376"/>
      <c r="J3" s="1376"/>
      <c r="K3" s="1377" t="s">
        <v>107</v>
      </c>
    </row>
    <row r="4" customFormat="false" ht="15.75" hidden="false" customHeight="true" outlineLevel="0" collapsed="false">
      <c r="A4" s="1374"/>
      <c r="B4" s="1375"/>
      <c r="C4" s="1375"/>
      <c r="D4" s="1375"/>
      <c r="E4" s="1376" t="s">
        <v>338</v>
      </c>
      <c r="F4" s="1377" t="s">
        <v>339</v>
      </c>
      <c r="G4" s="1377" t="s">
        <v>340</v>
      </c>
      <c r="H4" s="1377" t="s">
        <v>341</v>
      </c>
      <c r="I4" s="1377" t="s">
        <v>342</v>
      </c>
      <c r="J4" s="1377" t="s">
        <v>7</v>
      </c>
      <c r="K4" s="1377"/>
    </row>
    <row r="5" customFormat="false" ht="15.75" hidden="false" customHeight="true" outlineLevel="0" collapsed="false">
      <c r="A5" s="1378" t="s">
        <v>439</v>
      </c>
      <c r="B5" s="1379" t="s">
        <v>152</v>
      </c>
      <c r="C5" s="1380" t="s">
        <v>151</v>
      </c>
      <c r="D5" s="1381" t="s">
        <v>153</v>
      </c>
      <c r="E5" s="1382" t="n">
        <v>52</v>
      </c>
      <c r="F5" s="1383" t="n">
        <v>97</v>
      </c>
      <c r="G5" s="1383" t="n">
        <v>397</v>
      </c>
      <c r="H5" s="1383" t="n">
        <v>462</v>
      </c>
      <c r="I5" s="1383" t="n">
        <v>892</v>
      </c>
      <c r="J5" s="1383" t="n">
        <v>26</v>
      </c>
      <c r="K5" s="1383" t="n">
        <v>1926</v>
      </c>
    </row>
    <row r="6" customFormat="false" ht="15.75" hidden="false" customHeight="true" outlineLevel="0" collapsed="false">
      <c r="A6" s="1378"/>
      <c r="B6" s="1379"/>
      <c r="C6" s="1379"/>
      <c r="D6" s="1381" t="s">
        <v>154</v>
      </c>
      <c r="E6" s="1382" t="n">
        <v>51</v>
      </c>
      <c r="F6" s="1383" t="n">
        <v>95</v>
      </c>
      <c r="G6" s="1383" t="n">
        <v>541</v>
      </c>
      <c r="H6" s="1383" t="n">
        <v>666</v>
      </c>
      <c r="I6" s="1383" t="n">
        <v>1028</v>
      </c>
      <c r="J6" s="1383" t="n">
        <v>40</v>
      </c>
      <c r="K6" s="1383" t="n">
        <v>2421</v>
      </c>
    </row>
    <row r="7" customFormat="false" ht="15.75" hidden="false" customHeight="true" outlineLevel="0" collapsed="false">
      <c r="A7" s="1378"/>
      <c r="B7" s="1379"/>
      <c r="C7" s="1379"/>
      <c r="D7" s="1381" t="s">
        <v>155</v>
      </c>
      <c r="E7" s="1382" t="n">
        <v>27</v>
      </c>
      <c r="F7" s="1383" t="n">
        <v>51</v>
      </c>
      <c r="G7" s="1383" t="n">
        <v>359</v>
      </c>
      <c r="H7" s="1383" t="n">
        <v>516</v>
      </c>
      <c r="I7" s="1383" t="n">
        <v>738</v>
      </c>
      <c r="J7" s="1383" t="n">
        <v>30</v>
      </c>
      <c r="K7" s="1383" t="n">
        <v>1721</v>
      </c>
    </row>
    <row r="8" customFormat="false" ht="15.75" hidden="false" customHeight="true" outlineLevel="0" collapsed="false">
      <c r="A8" s="1378"/>
      <c r="B8" s="1379"/>
      <c r="C8" s="1379"/>
      <c r="D8" s="1381" t="s">
        <v>156</v>
      </c>
      <c r="E8" s="1382" t="s">
        <v>21</v>
      </c>
      <c r="F8" s="1383" t="n">
        <v>14</v>
      </c>
      <c r="G8" s="1383" t="n">
        <v>63</v>
      </c>
      <c r="H8" s="1383" t="n">
        <v>82</v>
      </c>
      <c r="I8" s="1383" t="n">
        <v>85</v>
      </c>
      <c r="J8" s="1383" t="n">
        <v>8</v>
      </c>
      <c r="K8" s="1383" t="n">
        <v>256</v>
      </c>
    </row>
    <row r="9" customFormat="false" ht="15.75" hidden="false" customHeight="true" outlineLevel="0" collapsed="false">
      <c r="A9" s="1378"/>
      <c r="B9" s="1379"/>
      <c r="C9" s="1384" t="s">
        <v>107</v>
      </c>
      <c r="D9" s="1384"/>
      <c r="E9" s="1385" t="n">
        <v>134</v>
      </c>
      <c r="F9" s="1386" t="n">
        <v>257</v>
      </c>
      <c r="G9" s="1386" t="n">
        <v>1360</v>
      </c>
      <c r="H9" s="1386" t="n">
        <v>1726</v>
      </c>
      <c r="I9" s="1386" t="n">
        <v>2743</v>
      </c>
      <c r="J9" s="1386" t="n">
        <v>104</v>
      </c>
      <c r="K9" s="1386" t="n">
        <v>6324</v>
      </c>
    </row>
    <row r="10" customFormat="false" ht="15.75" hidden="false" customHeight="true" outlineLevel="0" collapsed="false">
      <c r="A10" s="1378"/>
      <c r="B10" s="1387" t="s">
        <v>157</v>
      </c>
      <c r="C10" s="1388" t="s">
        <v>151</v>
      </c>
      <c r="D10" s="1389" t="s">
        <v>153</v>
      </c>
      <c r="E10" s="1390" t="n">
        <v>59</v>
      </c>
      <c r="F10" s="1391" t="n">
        <v>125</v>
      </c>
      <c r="G10" s="1391" t="n">
        <v>556</v>
      </c>
      <c r="H10" s="1391" t="n">
        <v>560</v>
      </c>
      <c r="I10" s="1391" t="n">
        <v>770</v>
      </c>
      <c r="J10" s="1391" t="n">
        <v>27</v>
      </c>
      <c r="K10" s="1391" t="n">
        <v>2097</v>
      </c>
    </row>
    <row r="11" customFormat="false" ht="15.75" hidden="false" customHeight="true" outlineLevel="0" collapsed="false">
      <c r="A11" s="1378"/>
      <c r="B11" s="1387"/>
      <c r="C11" s="1387"/>
      <c r="D11" s="1381" t="s">
        <v>154</v>
      </c>
      <c r="E11" s="1382" t="n">
        <v>66</v>
      </c>
      <c r="F11" s="1383" t="n">
        <v>120</v>
      </c>
      <c r="G11" s="1383" t="n">
        <v>727</v>
      </c>
      <c r="H11" s="1383" t="n">
        <v>766</v>
      </c>
      <c r="I11" s="1383" t="n">
        <v>859</v>
      </c>
      <c r="J11" s="1383" t="n">
        <v>35</v>
      </c>
      <c r="K11" s="1383" t="n">
        <v>2573</v>
      </c>
    </row>
    <row r="12" customFormat="false" ht="15.75" hidden="false" customHeight="true" outlineLevel="0" collapsed="false">
      <c r="A12" s="1378"/>
      <c r="B12" s="1387"/>
      <c r="C12" s="1387"/>
      <c r="D12" s="1381" t="s">
        <v>155</v>
      </c>
      <c r="E12" s="1382" t="n">
        <v>51</v>
      </c>
      <c r="F12" s="1383" t="n">
        <v>70</v>
      </c>
      <c r="G12" s="1383" t="n">
        <v>494</v>
      </c>
      <c r="H12" s="1383" t="n">
        <v>629</v>
      </c>
      <c r="I12" s="1383" t="n">
        <v>677</v>
      </c>
      <c r="J12" s="1383" t="n">
        <v>57</v>
      </c>
      <c r="K12" s="1383" t="n">
        <v>1978</v>
      </c>
    </row>
    <row r="13" customFormat="false" ht="15.75" hidden="false" customHeight="true" outlineLevel="0" collapsed="false">
      <c r="A13" s="1378"/>
      <c r="B13" s="1387"/>
      <c r="C13" s="1387"/>
      <c r="D13" s="1381" t="s">
        <v>156</v>
      </c>
      <c r="E13" s="1382" t="n">
        <v>23</v>
      </c>
      <c r="F13" s="1383" t="n">
        <v>10</v>
      </c>
      <c r="G13" s="1383" t="n">
        <v>115</v>
      </c>
      <c r="H13" s="1383" t="n">
        <v>108</v>
      </c>
      <c r="I13" s="1383" t="n">
        <v>109</v>
      </c>
      <c r="J13" s="1383" t="n">
        <v>21</v>
      </c>
      <c r="K13" s="1383" t="n">
        <v>386</v>
      </c>
    </row>
    <row r="14" customFormat="false" ht="15.75" hidden="false" customHeight="true" outlineLevel="0" collapsed="false">
      <c r="A14" s="1378"/>
      <c r="B14" s="1387"/>
      <c r="C14" s="1384" t="s">
        <v>107</v>
      </c>
      <c r="D14" s="1384"/>
      <c r="E14" s="1385" t="n">
        <v>199</v>
      </c>
      <c r="F14" s="1386" t="n">
        <v>325</v>
      </c>
      <c r="G14" s="1386" t="n">
        <v>1892</v>
      </c>
      <c r="H14" s="1386" t="n">
        <v>2063</v>
      </c>
      <c r="I14" s="1386" t="n">
        <v>2415</v>
      </c>
      <c r="J14" s="1386" t="n">
        <v>140</v>
      </c>
      <c r="K14" s="1386" t="n">
        <v>7034</v>
      </c>
    </row>
    <row r="15" customFormat="false" ht="15.75" hidden="false" customHeight="true" outlineLevel="0" collapsed="false">
      <c r="A15" s="1378"/>
      <c r="B15" s="1387" t="s">
        <v>107</v>
      </c>
      <c r="C15" s="1388" t="s">
        <v>151</v>
      </c>
      <c r="D15" s="1389" t="s">
        <v>153</v>
      </c>
      <c r="E15" s="1390" t="n">
        <v>111</v>
      </c>
      <c r="F15" s="1391" t="n">
        <v>222</v>
      </c>
      <c r="G15" s="1391" t="n">
        <v>953</v>
      </c>
      <c r="H15" s="1391" t="n">
        <v>1022</v>
      </c>
      <c r="I15" s="1391" t="n">
        <v>1662</v>
      </c>
      <c r="J15" s="1391" t="n">
        <v>53</v>
      </c>
      <c r="K15" s="1391" t="n">
        <v>4023</v>
      </c>
    </row>
    <row r="16" customFormat="false" ht="15.75" hidden="false" customHeight="true" outlineLevel="0" collapsed="false">
      <c r="A16" s="1378"/>
      <c r="B16" s="1387"/>
      <c r="C16" s="1387"/>
      <c r="D16" s="1381" t="s">
        <v>154</v>
      </c>
      <c r="E16" s="1382" t="n">
        <v>117</v>
      </c>
      <c r="F16" s="1383" t="n">
        <v>215</v>
      </c>
      <c r="G16" s="1383" t="n">
        <v>1268</v>
      </c>
      <c r="H16" s="1383" t="n">
        <v>1432</v>
      </c>
      <c r="I16" s="1383" t="n">
        <v>1887</v>
      </c>
      <c r="J16" s="1383" t="n">
        <v>75</v>
      </c>
      <c r="K16" s="1383" t="n">
        <v>4994</v>
      </c>
    </row>
    <row r="17" customFormat="false" ht="15.75" hidden="false" customHeight="true" outlineLevel="0" collapsed="false">
      <c r="A17" s="1378"/>
      <c r="B17" s="1387"/>
      <c r="C17" s="1387"/>
      <c r="D17" s="1381" t="s">
        <v>155</v>
      </c>
      <c r="E17" s="1382" t="n">
        <v>78</v>
      </c>
      <c r="F17" s="1383" t="n">
        <v>121</v>
      </c>
      <c r="G17" s="1383" t="n">
        <v>853</v>
      </c>
      <c r="H17" s="1383" t="n">
        <v>1145</v>
      </c>
      <c r="I17" s="1383" t="n">
        <v>1415</v>
      </c>
      <c r="J17" s="1383" t="n">
        <v>87</v>
      </c>
      <c r="K17" s="1383" t="n">
        <v>3699</v>
      </c>
    </row>
    <row r="18" customFormat="false" ht="15.75" hidden="false" customHeight="true" outlineLevel="0" collapsed="false">
      <c r="A18" s="1378"/>
      <c r="B18" s="1387"/>
      <c r="C18" s="1387"/>
      <c r="D18" s="1381" t="s">
        <v>156</v>
      </c>
      <c r="E18" s="1382" t="n">
        <v>27</v>
      </c>
      <c r="F18" s="1383" t="n">
        <v>24</v>
      </c>
      <c r="G18" s="1383" t="n">
        <v>178</v>
      </c>
      <c r="H18" s="1383" t="n">
        <v>190</v>
      </c>
      <c r="I18" s="1383" t="n">
        <v>194</v>
      </c>
      <c r="J18" s="1383" t="n">
        <v>29</v>
      </c>
      <c r="K18" s="1383" t="n">
        <v>642</v>
      </c>
    </row>
    <row r="19" customFormat="false" ht="15.75" hidden="false" customHeight="true" outlineLevel="0" collapsed="false">
      <c r="A19" s="1378"/>
      <c r="B19" s="1387"/>
      <c r="C19" s="1384" t="s">
        <v>107</v>
      </c>
      <c r="D19" s="1384"/>
      <c r="E19" s="1385" t="n">
        <v>333</v>
      </c>
      <c r="F19" s="1386" t="n">
        <v>582</v>
      </c>
      <c r="G19" s="1386" t="n">
        <v>3252</v>
      </c>
      <c r="H19" s="1386" t="n">
        <v>3789</v>
      </c>
      <c r="I19" s="1386" t="n">
        <v>5158</v>
      </c>
      <c r="J19" s="1386" t="n">
        <v>244</v>
      </c>
      <c r="K19" s="1386" t="n">
        <v>13358</v>
      </c>
    </row>
    <row r="20" customFormat="false" ht="15.75" hidden="false" customHeight="true" outlineLevel="0" collapsed="false">
      <c r="A20" s="1392" t="s">
        <v>440</v>
      </c>
      <c r="B20" s="1387" t="s">
        <v>152</v>
      </c>
      <c r="C20" s="1388" t="s">
        <v>151</v>
      </c>
      <c r="D20" s="1389" t="s">
        <v>153</v>
      </c>
      <c r="E20" s="1390" t="n">
        <v>22</v>
      </c>
      <c r="F20" s="1391" t="n">
        <v>38</v>
      </c>
      <c r="G20" s="1391" t="n">
        <v>151</v>
      </c>
      <c r="H20" s="1391" t="n">
        <v>205</v>
      </c>
      <c r="I20" s="1391" t="n">
        <v>347</v>
      </c>
      <c r="J20" s="1391" t="n">
        <v>19</v>
      </c>
      <c r="K20" s="1391" t="n">
        <v>782</v>
      </c>
    </row>
    <row r="21" customFormat="false" ht="15.75" hidden="false" customHeight="true" outlineLevel="0" collapsed="false">
      <c r="A21" s="1392"/>
      <c r="B21" s="1387"/>
      <c r="C21" s="1387"/>
      <c r="D21" s="1381" t="s">
        <v>154</v>
      </c>
      <c r="E21" s="1382" t="n">
        <v>24</v>
      </c>
      <c r="F21" s="1383" t="n">
        <v>40</v>
      </c>
      <c r="G21" s="1383" t="n">
        <v>186</v>
      </c>
      <c r="H21" s="1383" t="n">
        <v>223</v>
      </c>
      <c r="I21" s="1383" t="n">
        <v>342</v>
      </c>
      <c r="J21" s="1383" t="n">
        <v>12</v>
      </c>
      <c r="K21" s="1383" t="n">
        <v>827</v>
      </c>
    </row>
    <row r="22" customFormat="false" ht="15.75" hidden="false" customHeight="true" outlineLevel="0" collapsed="false">
      <c r="A22" s="1392"/>
      <c r="B22" s="1387"/>
      <c r="C22" s="1387"/>
      <c r="D22" s="1381" t="s">
        <v>155</v>
      </c>
      <c r="E22" s="1382" t="n">
        <v>11</v>
      </c>
      <c r="F22" s="1383" t="n">
        <v>17</v>
      </c>
      <c r="G22" s="1383" t="n">
        <v>108</v>
      </c>
      <c r="H22" s="1383" t="n">
        <v>182</v>
      </c>
      <c r="I22" s="1383" t="n">
        <v>224</v>
      </c>
      <c r="J22" s="1383" t="n">
        <v>14</v>
      </c>
      <c r="K22" s="1383" t="n">
        <v>556</v>
      </c>
    </row>
    <row r="23" customFormat="false" ht="15.75" hidden="false" customHeight="true" outlineLevel="0" collapsed="false">
      <c r="A23" s="1392"/>
      <c r="B23" s="1387"/>
      <c r="C23" s="1387"/>
      <c r="D23" s="1381" t="s">
        <v>156</v>
      </c>
      <c r="E23" s="1382" t="s">
        <v>21</v>
      </c>
      <c r="F23" s="1383" t="n">
        <v>6</v>
      </c>
      <c r="G23" s="1383" t="n">
        <v>11</v>
      </c>
      <c r="H23" s="1383" t="n">
        <v>17</v>
      </c>
      <c r="I23" s="1383" t="n">
        <v>24</v>
      </c>
      <c r="J23" s="1383" t="s">
        <v>21</v>
      </c>
      <c r="K23" s="1383" t="n">
        <v>62</v>
      </c>
    </row>
    <row r="24" customFormat="false" ht="15.75" hidden="false" customHeight="true" outlineLevel="0" collapsed="false">
      <c r="A24" s="1392"/>
      <c r="B24" s="1387"/>
      <c r="C24" s="1384" t="s">
        <v>107</v>
      </c>
      <c r="D24" s="1384"/>
      <c r="E24" s="1385" t="n">
        <v>58</v>
      </c>
      <c r="F24" s="1386" t="n">
        <v>101</v>
      </c>
      <c r="G24" s="1386" t="n">
        <v>456</v>
      </c>
      <c r="H24" s="1386" t="n">
        <v>627</v>
      </c>
      <c r="I24" s="1386" t="n">
        <v>937</v>
      </c>
      <c r="J24" s="1386" t="n">
        <v>48</v>
      </c>
      <c r="K24" s="1386" t="n">
        <v>2227</v>
      </c>
    </row>
    <row r="25" customFormat="false" ht="15.75" hidden="false" customHeight="true" outlineLevel="0" collapsed="false">
      <c r="A25" s="1392"/>
      <c r="B25" s="1387" t="s">
        <v>157</v>
      </c>
      <c r="C25" s="1388" t="s">
        <v>151</v>
      </c>
      <c r="D25" s="1389" t="s">
        <v>153</v>
      </c>
      <c r="E25" s="1390" t="n">
        <v>32</v>
      </c>
      <c r="F25" s="1391" t="n">
        <v>63</v>
      </c>
      <c r="G25" s="1391" t="n">
        <v>243</v>
      </c>
      <c r="H25" s="1391" t="n">
        <v>247</v>
      </c>
      <c r="I25" s="1391" t="n">
        <v>343</v>
      </c>
      <c r="J25" s="1391" t="n">
        <v>10</v>
      </c>
      <c r="K25" s="1391" t="n">
        <v>938</v>
      </c>
    </row>
    <row r="26" customFormat="false" ht="15.75" hidden="false" customHeight="true" outlineLevel="0" collapsed="false">
      <c r="A26" s="1392"/>
      <c r="B26" s="1387"/>
      <c r="C26" s="1387"/>
      <c r="D26" s="1381" t="s">
        <v>154</v>
      </c>
      <c r="E26" s="1382" t="n">
        <v>25</v>
      </c>
      <c r="F26" s="1383" t="n">
        <v>51</v>
      </c>
      <c r="G26" s="1383" t="n">
        <v>296</v>
      </c>
      <c r="H26" s="1383" t="n">
        <v>301</v>
      </c>
      <c r="I26" s="1383" t="n">
        <v>322</v>
      </c>
      <c r="J26" s="1383" t="n">
        <v>14</v>
      </c>
      <c r="K26" s="1383" t="n">
        <v>1009</v>
      </c>
    </row>
    <row r="27" customFormat="false" ht="15.75" hidden="false" customHeight="true" outlineLevel="0" collapsed="false">
      <c r="A27" s="1392"/>
      <c r="B27" s="1387"/>
      <c r="C27" s="1387"/>
      <c r="D27" s="1381" t="s">
        <v>155</v>
      </c>
      <c r="E27" s="1382" t="n">
        <v>16</v>
      </c>
      <c r="F27" s="1383" t="n">
        <v>28</v>
      </c>
      <c r="G27" s="1383" t="n">
        <v>177</v>
      </c>
      <c r="H27" s="1383" t="n">
        <v>240</v>
      </c>
      <c r="I27" s="1383" t="n">
        <v>251</v>
      </c>
      <c r="J27" s="1383" t="n">
        <v>14</v>
      </c>
      <c r="K27" s="1383" t="n">
        <v>726</v>
      </c>
    </row>
    <row r="28" customFormat="false" ht="15.75" hidden="false" customHeight="true" outlineLevel="0" collapsed="false">
      <c r="A28" s="1392"/>
      <c r="B28" s="1387"/>
      <c r="C28" s="1387"/>
      <c r="D28" s="1381" t="s">
        <v>156</v>
      </c>
      <c r="E28" s="1382" t="s">
        <v>21</v>
      </c>
      <c r="F28" s="1383" t="s">
        <v>21</v>
      </c>
      <c r="G28" s="1383" t="n">
        <v>23</v>
      </c>
      <c r="H28" s="1383" t="n">
        <v>30</v>
      </c>
      <c r="I28" s="1383" t="n">
        <v>32</v>
      </c>
      <c r="J28" s="1383" t="s">
        <v>21</v>
      </c>
      <c r="K28" s="1383" t="n">
        <v>98</v>
      </c>
    </row>
    <row r="29" customFormat="false" ht="15.75" hidden="false" customHeight="true" outlineLevel="0" collapsed="false">
      <c r="A29" s="1392"/>
      <c r="B29" s="1387"/>
      <c r="C29" s="1384" t="s">
        <v>107</v>
      </c>
      <c r="D29" s="1384"/>
      <c r="E29" s="1385" t="n">
        <v>77</v>
      </c>
      <c r="F29" s="1386" t="n">
        <v>147</v>
      </c>
      <c r="G29" s="1386" t="n">
        <v>739</v>
      </c>
      <c r="H29" s="1386" t="n">
        <v>818</v>
      </c>
      <c r="I29" s="1386" t="n">
        <v>948</v>
      </c>
      <c r="J29" s="1386" t="n">
        <v>42</v>
      </c>
      <c r="K29" s="1386" t="n">
        <v>2771</v>
      </c>
    </row>
    <row r="30" customFormat="false" ht="15.75" hidden="false" customHeight="true" outlineLevel="0" collapsed="false">
      <c r="A30" s="1392"/>
      <c r="B30" s="1387" t="s">
        <v>107</v>
      </c>
      <c r="C30" s="1388" t="s">
        <v>151</v>
      </c>
      <c r="D30" s="1389" t="s">
        <v>153</v>
      </c>
      <c r="E30" s="1390" t="n">
        <v>54</v>
      </c>
      <c r="F30" s="1391" t="n">
        <v>101</v>
      </c>
      <c r="G30" s="1391" t="n">
        <v>394</v>
      </c>
      <c r="H30" s="1391" t="n">
        <v>452</v>
      </c>
      <c r="I30" s="1391" t="n">
        <v>690</v>
      </c>
      <c r="J30" s="1391" t="n">
        <v>29</v>
      </c>
      <c r="K30" s="1391" t="n">
        <v>1720</v>
      </c>
    </row>
    <row r="31" customFormat="false" ht="15.75" hidden="false" customHeight="true" outlineLevel="0" collapsed="false">
      <c r="A31" s="1392"/>
      <c r="B31" s="1387"/>
      <c r="C31" s="1387"/>
      <c r="D31" s="1381" t="s">
        <v>154</v>
      </c>
      <c r="E31" s="1382" t="n">
        <v>49</v>
      </c>
      <c r="F31" s="1383" t="n">
        <v>91</v>
      </c>
      <c r="G31" s="1383" t="n">
        <v>482</v>
      </c>
      <c r="H31" s="1383" t="n">
        <v>524</v>
      </c>
      <c r="I31" s="1383" t="n">
        <v>664</v>
      </c>
      <c r="J31" s="1383" t="n">
        <v>26</v>
      </c>
      <c r="K31" s="1383" t="n">
        <v>1836</v>
      </c>
    </row>
    <row r="32" customFormat="false" ht="15.75" hidden="false" customHeight="true" outlineLevel="0" collapsed="false">
      <c r="A32" s="1392"/>
      <c r="B32" s="1387"/>
      <c r="C32" s="1387"/>
      <c r="D32" s="1381" t="s">
        <v>155</v>
      </c>
      <c r="E32" s="1382" t="n">
        <v>27</v>
      </c>
      <c r="F32" s="1383" t="n">
        <v>45</v>
      </c>
      <c r="G32" s="1383" t="n">
        <v>285</v>
      </c>
      <c r="H32" s="1383" t="n">
        <v>422</v>
      </c>
      <c r="I32" s="1383" t="n">
        <v>475</v>
      </c>
      <c r="J32" s="1383" t="n">
        <v>28</v>
      </c>
      <c r="K32" s="1383" t="n">
        <v>1282</v>
      </c>
    </row>
    <row r="33" customFormat="false" ht="15.75" hidden="false" customHeight="true" outlineLevel="0" collapsed="false">
      <c r="A33" s="1392"/>
      <c r="B33" s="1387"/>
      <c r="C33" s="1387"/>
      <c r="D33" s="1381" t="s">
        <v>156</v>
      </c>
      <c r="E33" s="1382" t="s">
        <v>21</v>
      </c>
      <c r="F33" s="1383" t="n">
        <v>11</v>
      </c>
      <c r="G33" s="1383" t="n">
        <v>34</v>
      </c>
      <c r="H33" s="1383" t="n">
        <v>47</v>
      </c>
      <c r="I33" s="1383" t="n">
        <v>56</v>
      </c>
      <c r="J33" s="1383" t="n">
        <v>7</v>
      </c>
      <c r="K33" s="1383" t="n">
        <v>160</v>
      </c>
    </row>
    <row r="34" customFormat="false" ht="15.75" hidden="false" customHeight="true" outlineLevel="0" collapsed="false">
      <c r="A34" s="1392"/>
      <c r="B34" s="1387"/>
      <c r="C34" s="1384" t="s">
        <v>107</v>
      </c>
      <c r="D34" s="1384"/>
      <c r="E34" s="1385" t="n">
        <v>135</v>
      </c>
      <c r="F34" s="1386" t="n">
        <v>248</v>
      </c>
      <c r="G34" s="1386" t="n">
        <v>1195</v>
      </c>
      <c r="H34" s="1386" t="n">
        <v>1445</v>
      </c>
      <c r="I34" s="1386" t="n">
        <v>1885</v>
      </c>
      <c r="J34" s="1386" t="n">
        <v>90</v>
      </c>
      <c r="K34" s="1386" t="n">
        <v>4998</v>
      </c>
    </row>
    <row r="35" customFormat="false" ht="15.75" hidden="false" customHeight="true" outlineLevel="0" collapsed="false">
      <c r="A35" s="1392" t="s">
        <v>441</v>
      </c>
      <c r="B35" s="1387" t="s">
        <v>152</v>
      </c>
      <c r="C35" s="1388" t="s">
        <v>151</v>
      </c>
      <c r="D35" s="1389" t="s">
        <v>153</v>
      </c>
      <c r="E35" s="1390" t="s">
        <v>21</v>
      </c>
      <c r="F35" s="1391" t="n">
        <v>6</v>
      </c>
      <c r="G35" s="1391" t="n">
        <v>24</v>
      </c>
      <c r="H35" s="1391" t="n">
        <v>23</v>
      </c>
      <c r="I35" s="1391" t="n">
        <v>37</v>
      </c>
      <c r="J35" s="1391" t="s">
        <v>21</v>
      </c>
      <c r="K35" s="1391" t="n">
        <v>93</v>
      </c>
    </row>
    <row r="36" customFormat="false" ht="15.75" hidden="false" customHeight="true" outlineLevel="0" collapsed="false">
      <c r="A36" s="1392"/>
      <c r="B36" s="1387"/>
      <c r="C36" s="1387"/>
      <c r="D36" s="1381" t="s">
        <v>154</v>
      </c>
      <c r="E36" s="1382" t="s">
        <v>21</v>
      </c>
      <c r="F36" s="1383" t="s">
        <v>21</v>
      </c>
      <c r="G36" s="1383" t="n">
        <v>14</v>
      </c>
      <c r="H36" s="1383" t="n">
        <v>25</v>
      </c>
      <c r="I36" s="1383" t="n">
        <v>15</v>
      </c>
      <c r="J36" s="1383" t="s">
        <v>21</v>
      </c>
      <c r="K36" s="1383" t="n">
        <v>59</v>
      </c>
    </row>
    <row r="37" customFormat="false" ht="15.75" hidden="false" customHeight="true" outlineLevel="0" collapsed="false">
      <c r="A37" s="1392"/>
      <c r="B37" s="1387"/>
      <c r="C37" s="1387"/>
      <c r="D37" s="1381" t="s">
        <v>155</v>
      </c>
      <c r="E37" s="1382" t="s">
        <v>21</v>
      </c>
      <c r="F37" s="1383" t="s">
        <v>21</v>
      </c>
      <c r="G37" s="1383" t="n">
        <v>10</v>
      </c>
      <c r="H37" s="1383" t="n">
        <v>9</v>
      </c>
      <c r="I37" s="1383" t="n">
        <v>16</v>
      </c>
      <c r="J37" s="1383" t="s">
        <v>21</v>
      </c>
      <c r="K37" s="1383" t="n">
        <v>38</v>
      </c>
    </row>
    <row r="38" customFormat="false" ht="15.75" hidden="false" customHeight="true" outlineLevel="0" collapsed="false">
      <c r="A38" s="1392"/>
      <c r="B38" s="1387"/>
      <c r="C38" s="1387"/>
      <c r="D38" s="1381" t="s">
        <v>156</v>
      </c>
      <c r="E38" s="1382" t="s">
        <v>21</v>
      </c>
      <c r="F38" s="1383" t="s">
        <v>21</v>
      </c>
      <c r="G38" s="1383" t="s">
        <v>21</v>
      </c>
      <c r="H38" s="1383" t="s">
        <v>21</v>
      </c>
      <c r="I38" s="1383" t="s">
        <v>21</v>
      </c>
      <c r="J38" s="1383" t="s">
        <v>21</v>
      </c>
      <c r="K38" s="1383" t="n">
        <v>8</v>
      </c>
    </row>
    <row r="39" customFormat="false" ht="15.75" hidden="false" customHeight="true" outlineLevel="0" collapsed="false">
      <c r="A39" s="1392"/>
      <c r="B39" s="1387"/>
      <c r="C39" s="1384" t="s">
        <v>107</v>
      </c>
      <c r="D39" s="1384"/>
      <c r="E39" s="1385" t="n">
        <v>6</v>
      </c>
      <c r="F39" s="1386" t="n">
        <v>10</v>
      </c>
      <c r="G39" s="1386" t="n">
        <v>49</v>
      </c>
      <c r="H39" s="1386" t="n">
        <v>58</v>
      </c>
      <c r="I39" s="1386" t="n">
        <v>73</v>
      </c>
      <c r="J39" s="1386" t="s">
        <v>21</v>
      </c>
      <c r="K39" s="1386" t="n">
        <v>198</v>
      </c>
    </row>
    <row r="40" customFormat="false" ht="15.75" hidden="false" customHeight="true" outlineLevel="0" collapsed="false">
      <c r="A40" s="1392"/>
      <c r="B40" s="1387" t="s">
        <v>157</v>
      </c>
      <c r="C40" s="1388" t="s">
        <v>151</v>
      </c>
      <c r="D40" s="1389" t="s">
        <v>153</v>
      </c>
      <c r="E40" s="1390" t="n">
        <v>6</v>
      </c>
      <c r="F40" s="1391" t="n">
        <v>7</v>
      </c>
      <c r="G40" s="1391" t="n">
        <v>17</v>
      </c>
      <c r="H40" s="1391" t="n">
        <v>20</v>
      </c>
      <c r="I40" s="1391" t="n">
        <v>24</v>
      </c>
      <c r="J40" s="1393" t="s">
        <v>21</v>
      </c>
      <c r="K40" s="1391" t="n">
        <v>74</v>
      </c>
    </row>
    <row r="41" customFormat="false" ht="15.75" hidden="false" customHeight="true" outlineLevel="0" collapsed="false">
      <c r="A41" s="1392"/>
      <c r="B41" s="1387"/>
      <c r="C41" s="1387"/>
      <c r="D41" s="1381" t="s">
        <v>154</v>
      </c>
      <c r="E41" s="1382" t="s">
        <v>21</v>
      </c>
      <c r="F41" s="1383" t="s">
        <v>21</v>
      </c>
      <c r="G41" s="1383" t="n">
        <v>23</v>
      </c>
      <c r="H41" s="1383" t="n">
        <v>26</v>
      </c>
      <c r="I41" s="1383" t="n">
        <v>12</v>
      </c>
      <c r="J41" s="1394" t="s">
        <v>21</v>
      </c>
      <c r="K41" s="1383" t="n">
        <v>68</v>
      </c>
    </row>
    <row r="42" customFormat="false" ht="15.75" hidden="false" customHeight="true" outlineLevel="0" collapsed="false">
      <c r="A42" s="1392"/>
      <c r="B42" s="1387"/>
      <c r="C42" s="1387"/>
      <c r="D42" s="1381" t="s">
        <v>155</v>
      </c>
      <c r="E42" s="1382" t="s">
        <v>21</v>
      </c>
      <c r="F42" s="1383" t="s">
        <v>21</v>
      </c>
      <c r="G42" s="1383" t="n">
        <v>15</v>
      </c>
      <c r="H42" s="1383" t="n">
        <v>27</v>
      </c>
      <c r="I42" s="1383" t="n">
        <v>21</v>
      </c>
      <c r="J42" s="1394" t="s">
        <v>21</v>
      </c>
      <c r="K42" s="1383" t="n">
        <v>68</v>
      </c>
    </row>
    <row r="43" customFormat="false" ht="15.75" hidden="false" customHeight="true" outlineLevel="0" collapsed="false">
      <c r="A43" s="1392"/>
      <c r="B43" s="1387"/>
      <c r="C43" s="1387"/>
      <c r="D43" s="1381" t="s">
        <v>156</v>
      </c>
      <c r="E43" s="1382" t="s">
        <v>21</v>
      </c>
      <c r="F43" s="1383" t="s">
        <v>21</v>
      </c>
      <c r="G43" s="1383" t="s">
        <v>21</v>
      </c>
      <c r="H43" s="1383" t="n">
        <v>6</v>
      </c>
      <c r="I43" s="1383" t="s">
        <v>21</v>
      </c>
      <c r="J43" s="1394" t="s">
        <v>21</v>
      </c>
      <c r="K43" s="1383" t="n">
        <v>11</v>
      </c>
    </row>
    <row r="44" customFormat="false" ht="15.75" hidden="false" customHeight="true" outlineLevel="0" collapsed="false">
      <c r="A44" s="1392"/>
      <c r="B44" s="1387"/>
      <c r="C44" s="1384" t="s">
        <v>107</v>
      </c>
      <c r="D44" s="1384"/>
      <c r="E44" s="1385" t="n">
        <v>12</v>
      </c>
      <c r="F44" s="1386" t="n">
        <v>13</v>
      </c>
      <c r="G44" s="1386" t="n">
        <v>57</v>
      </c>
      <c r="H44" s="1386" t="n">
        <v>79</v>
      </c>
      <c r="I44" s="1386" t="n">
        <v>60</v>
      </c>
      <c r="J44" s="1395" t="s">
        <v>21</v>
      </c>
      <c r="K44" s="1386" t="n">
        <v>221</v>
      </c>
    </row>
    <row r="45" customFormat="false" ht="15.75" hidden="false" customHeight="true" outlineLevel="0" collapsed="false">
      <c r="A45" s="1392"/>
      <c r="B45" s="1387" t="s">
        <v>107</v>
      </c>
      <c r="C45" s="1388" t="s">
        <v>151</v>
      </c>
      <c r="D45" s="1389" t="s">
        <v>153</v>
      </c>
      <c r="E45" s="1390" t="n">
        <v>9</v>
      </c>
      <c r="F45" s="1391" t="n">
        <v>13</v>
      </c>
      <c r="G45" s="1391" t="n">
        <v>41</v>
      </c>
      <c r="H45" s="1391" t="n">
        <v>43</v>
      </c>
      <c r="I45" s="1391" t="n">
        <v>61</v>
      </c>
      <c r="J45" s="1391" t="s">
        <v>21</v>
      </c>
      <c r="K45" s="1391" t="n">
        <v>167</v>
      </c>
    </row>
    <row r="46" customFormat="false" ht="15.75" hidden="false" customHeight="true" outlineLevel="0" collapsed="false">
      <c r="A46" s="1392"/>
      <c r="B46" s="1387"/>
      <c r="C46" s="1387"/>
      <c r="D46" s="1381" t="s">
        <v>154</v>
      </c>
      <c r="E46" s="1382" t="n">
        <v>6</v>
      </c>
      <c r="F46" s="1383" t="n">
        <v>6</v>
      </c>
      <c r="G46" s="1383" t="n">
        <v>37</v>
      </c>
      <c r="H46" s="1383" t="n">
        <v>51</v>
      </c>
      <c r="I46" s="1383" t="n">
        <v>27</v>
      </c>
      <c r="J46" s="1383" t="s">
        <v>21</v>
      </c>
      <c r="K46" s="1383" t="n">
        <v>127</v>
      </c>
    </row>
    <row r="47" customFormat="false" ht="15.75" hidden="false" customHeight="true" outlineLevel="0" collapsed="false">
      <c r="A47" s="1392"/>
      <c r="B47" s="1387"/>
      <c r="C47" s="1387"/>
      <c r="D47" s="1381" t="s">
        <v>155</v>
      </c>
      <c r="E47" s="1382" t="s">
        <v>21</v>
      </c>
      <c r="F47" s="1383" t="s">
        <v>21</v>
      </c>
      <c r="G47" s="1383" t="n">
        <v>25</v>
      </c>
      <c r="H47" s="1383" t="n">
        <v>36</v>
      </c>
      <c r="I47" s="1383" t="n">
        <v>37</v>
      </c>
      <c r="J47" s="1383" t="s">
        <v>21</v>
      </c>
      <c r="K47" s="1383" t="n">
        <v>106</v>
      </c>
    </row>
    <row r="48" customFormat="false" ht="15.75" hidden="false" customHeight="true" outlineLevel="0" collapsed="false">
      <c r="A48" s="1392"/>
      <c r="B48" s="1387"/>
      <c r="C48" s="1387"/>
      <c r="D48" s="1381" t="s">
        <v>156</v>
      </c>
      <c r="E48" s="1382" t="s">
        <v>21</v>
      </c>
      <c r="F48" s="1383" t="s">
        <v>21</v>
      </c>
      <c r="G48" s="1383" t="s">
        <v>21</v>
      </c>
      <c r="H48" s="1383" t="n">
        <v>7</v>
      </c>
      <c r="I48" s="1383" t="n">
        <v>8</v>
      </c>
      <c r="J48" s="1383" t="s">
        <v>21</v>
      </c>
      <c r="K48" s="1383" t="n">
        <v>19</v>
      </c>
    </row>
    <row r="49" customFormat="false" ht="15.75" hidden="false" customHeight="true" outlineLevel="0" collapsed="false">
      <c r="A49" s="1392"/>
      <c r="B49" s="1387"/>
      <c r="C49" s="1384" t="s">
        <v>107</v>
      </c>
      <c r="D49" s="1384"/>
      <c r="E49" s="1385" t="n">
        <v>18</v>
      </c>
      <c r="F49" s="1386" t="n">
        <v>23</v>
      </c>
      <c r="G49" s="1386" t="n">
        <v>106</v>
      </c>
      <c r="H49" s="1386" t="n">
        <v>137</v>
      </c>
      <c r="I49" s="1386" t="n">
        <v>133</v>
      </c>
      <c r="J49" s="1386" t="s">
        <v>21</v>
      </c>
      <c r="K49" s="1386" t="n">
        <v>419</v>
      </c>
    </row>
    <row r="50" customFormat="false" ht="15.75" hidden="false" customHeight="true" outlineLevel="0" collapsed="false">
      <c r="A50" s="1392" t="s">
        <v>442</v>
      </c>
      <c r="B50" s="1387" t="s">
        <v>152</v>
      </c>
      <c r="C50" s="1388" t="s">
        <v>151</v>
      </c>
      <c r="D50" s="1389" t="s">
        <v>153</v>
      </c>
      <c r="E50" s="1390" t="s">
        <v>21</v>
      </c>
      <c r="F50" s="1391" t="s">
        <v>21</v>
      </c>
      <c r="G50" s="1391" t="s">
        <v>21</v>
      </c>
      <c r="H50" s="1391" t="s">
        <v>21</v>
      </c>
      <c r="I50" s="1391" t="s">
        <v>21</v>
      </c>
      <c r="J50" s="1391" t="s">
        <v>21</v>
      </c>
      <c r="K50" s="1391" t="n">
        <v>12</v>
      </c>
    </row>
    <row r="51" customFormat="false" ht="15.75" hidden="false" customHeight="true" outlineLevel="0" collapsed="false">
      <c r="A51" s="1392"/>
      <c r="B51" s="1387"/>
      <c r="C51" s="1387"/>
      <c r="D51" s="1381" t="s">
        <v>154</v>
      </c>
      <c r="E51" s="1382" t="s">
        <v>21</v>
      </c>
      <c r="F51" s="1383" t="s">
        <v>21</v>
      </c>
      <c r="G51" s="1383" t="n">
        <v>9</v>
      </c>
      <c r="H51" s="1383" t="n">
        <v>8</v>
      </c>
      <c r="I51" s="1383" t="n">
        <v>11</v>
      </c>
      <c r="J51" s="1383" t="s">
        <v>21</v>
      </c>
      <c r="K51" s="1383" t="n">
        <v>34</v>
      </c>
    </row>
    <row r="52" customFormat="false" ht="15.75" hidden="false" customHeight="true" outlineLevel="0" collapsed="false">
      <c r="A52" s="1392"/>
      <c r="B52" s="1387"/>
      <c r="C52" s="1387"/>
      <c r="D52" s="1381" t="s">
        <v>155</v>
      </c>
      <c r="E52" s="1382" t="s">
        <v>21</v>
      </c>
      <c r="F52" s="1383" t="s">
        <v>21</v>
      </c>
      <c r="G52" s="1383" t="n">
        <v>33</v>
      </c>
      <c r="H52" s="1383" t="n">
        <v>44</v>
      </c>
      <c r="I52" s="1383" t="n">
        <v>58</v>
      </c>
      <c r="J52" s="1383" t="s">
        <v>21</v>
      </c>
      <c r="K52" s="1383" t="n">
        <v>141</v>
      </c>
    </row>
    <row r="53" customFormat="false" ht="15.75" hidden="false" customHeight="true" outlineLevel="0" collapsed="false">
      <c r="A53" s="1392"/>
      <c r="B53" s="1387"/>
      <c r="C53" s="1387"/>
      <c r="D53" s="1381" t="s">
        <v>156</v>
      </c>
      <c r="E53" s="1382" t="s">
        <v>21</v>
      </c>
      <c r="F53" s="1383" t="s">
        <v>21</v>
      </c>
      <c r="G53" s="1383" t="s">
        <v>21</v>
      </c>
      <c r="H53" s="1383" t="n">
        <v>6</v>
      </c>
      <c r="I53" s="1383" t="n">
        <v>7</v>
      </c>
      <c r="J53" s="1383" t="s">
        <v>21</v>
      </c>
      <c r="K53" s="1383" t="n">
        <v>16</v>
      </c>
    </row>
    <row r="54" customFormat="false" ht="15.75" hidden="false" customHeight="true" outlineLevel="0" collapsed="false">
      <c r="A54" s="1392"/>
      <c r="B54" s="1387"/>
      <c r="C54" s="1384" t="s">
        <v>107</v>
      </c>
      <c r="D54" s="1384"/>
      <c r="E54" s="1385" t="s">
        <v>21</v>
      </c>
      <c r="F54" s="1386" t="n">
        <v>11</v>
      </c>
      <c r="G54" s="1386" t="n">
        <v>45</v>
      </c>
      <c r="H54" s="1386" t="n">
        <v>60</v>
      </c>
      <c r="I54" s="1386" t="n">
        <v>81</v>
      </c>
      <c r="J54" s="1386" t="s">
        <v>21</v>
      </c>
      <c r="K54" s="1386" t="n">
        <v>203</v>
      </c>
    </row>
    <row r="55" customFormat="false" ht="15.75" hidden="false" customHeight="true" outlineLevel="0" collapsed="false">
      <c r="A55" s="1392"/>
      <c r="B55" s="1387" t="s">
        <v>157</v>
      </c>
      <c r="C55" s="1388" t="s">
        <v>151</v>
      </c>
      <c r="D55" s="1389" t="s">
        <v>153</v>
      </c>
      <c r="E55" s="1390" t="s">
        <v>21</v>
      </c>
      <c r="F55" s="1391" t="s">
        <v>21</v>
      </c>
      <c r="G55" s="1391" t="s">
        <v>21</v>
      </c>
      <c r="H55" s="1391" t="s">
        <v>21</v>
      </c>
      <c r="I55" s="1391" t="s">
        <v>21</v>
      </c>
      <c r="J55" s="1391" t="s">
        <v>21</v>
      </c>
      <c r="K55" s="1391" t="n">
        <v>9</v>
      </c>
    </row>
    <row r="56" customFormat="false" ht="15.75" hidden="false" customHeight="true" outlineLevel="0" collapsed="false">
      <c r="A56" s="1392"/>
      <c r="B56" s="1387"/>
      <c r="C56" s="1387"/>
      <c r="D56" s="1381" t="s">
        <v>154</v>
      </c>
      <c r="E56" s="1382" t="s">
        <v>21</v>
      </c>
      <c r="F56" s="1383" t="s">
        <v>21</v>
      </c>
      <c r="G56" s="1383" t="n">
        <v>17</v>
      </c>
      <c r="H56" s="1383" t="n">
        <v>15</v>
      </c>
      <c r="I56" s="1383" t="n">
        <v>16</v>
      </c>
      <c r="J56" s="1383" t="s">
        <v>21</v>
      </c>
      <c r="K56" s="1383" t="n">
        <v>55</v>
      </c>
    </row>
    <row r="57" customFormat="false" ht="15.75" hidden="false" customHeight="true" outlineLevel="0" collapsed="false">
      <c r="A57" s="1392"/>
      <c r="B57" s="1387"/>
      <c r="C57" s="1387"/>
      <c r="D57" s="1381" t="s">
        <v>155</v>
      </c>
      <c r="E57" s="1382" t="s">
        <v>21</v>
      </c>
      <c r="F57" s="1383" t="n">
        <v>8</v>
      </c>
      <c r="G57" s="1383" t="n">
        <v>34</v>
      </c>
      <c r="H57" s="1383" t="n">
        <v>56</v>
      </c>
      <c r="I57" s="1383" t="n">
        <v>61</v>
      </c>
      <c r="J57" s="1383" t="s">
        <v>21</v>
      </c>
      <c r="K57" s="1383" t="n">
        <v>164</v>
      </c>
    </row>
    <row r="58" customFormat="false" ht="15.75" hidden="false" customHeight="true" outlineLevel="0" collapsed="false">
      <c r="A58" s="1392"/>
      <c r="B58" s="1387"/>
      <c r="C58" s="1387"/>
      <c r="D58" s="1381" t="s">
        <v>156</v>
      </c>
      <c r="E58" s="1382" t="s">
        <v>21</v>
      </c>
      <c r="F58" s="1383" t="s">
        <v>21</v>
      </c>
      <c r="G58" s="1383" t="n">
        <v>9</v>
      </c>
      <c r="H58" s="1383" t="n">
        <v>8</v>
      </c>
      <c r="I58" s="1383" t="n">
        <v>12</v>
      </c>
      <c r="J58" s="1383" t="s">
        <v>21</v>
      </c>
      <c r="K58" s="1383" t="n">
        <v>33</v>
      </c>
    </row>
    <row r="59" customFormat="false" ht="15.75" hidden="false" customHeight="true" outlineLevel="0" collapsed="false">
      <c r="A59" s="1392"/>
      <c r="B59" s="1387"/>
      <c r="C59" s="1384" t="s">
        <v>107</v>
      </c>
      <c r="D59" s="1384"/>
      <c r="E59" s="1385" t="n">
        <v>7</v>
      </c>
      <c r="F59" s="1386" t="n">
        <v>13</v>
      </c>
      <c r="G59" s="1386" t="n">
        <v>64</v>
      </c>
      <c r="H59" s="1386" t="n">
        <v>79</v>
      </c>
      <c r="I59" s="1386" t="n">
        <v>92</v>
      </c>
      <c r="J59" s="1386" t="n">
        <v>6</v>
      </c>
      <c r="K59" s="1386" t="n">
        <v>261</v>
      </c>
    </row>
    <row r="60" customFormat="false" ht="15.75" hidden="false" customHeight="true" outlineLevel="0" collapsed="false">
      <c r="A60" s="1392"/>
      <c r="B60" s="1387" t="s">
        <v>107</v>
      </c>
      <c r="C60" s="1388" t="s">
        <v>151</v>
      </c>
      <c r="D60" s="1389" t="s">
        <v>153</v>
      </c>
      <c r="E60" s="1390" t="s">
        <v>21</v>
      </c>
      <c r="F60" s="1391" t="s">
        <v>21</v>
      </c>
      <c r="G60" s="1391" t="s">
        <v>21</v>
      </c>
      <c r="H60" s="1391" t="s">
        <v>21</v>
      </c>
      <c r="I60" s="1391" t="n">
        <v>8</v>
      </c>
      <c r="J60" s="1391" t="s">
        <v>21</v>
      </c>
      <c r="K60" s="1391" t="n">
        <v>21</v>
      </c>
    </row>
    <row r="61" customFormat="false" ht="15.75" hidden="false" customHeight="true" outlineLevel="0" collapsed="false">
      <c r="A61" s="1392"/>
      <c r="B61" s="1387"/>
      <c r="C61" s="1387"/>
      <c r="D61" s="1381" t="s">
        <v>154</v>
      </c>
      <c r="E61" s="1382" t="s">
        <v>21</v>
      </c>
      <c r="F61" s="1383" t="n">
        <v>7</v>
      </c>
      <c r="G61" s="1383" t="n">
        <v>26</v>
      </c>
      <c r="H61" s="1383" t="n">
        <v>23</v>
      </c>
      <c r="I61" s="1383" t="n">
        <v>27</v>
      </c>
      <c r="J61" s="1383" t="s">
        <v>21</v>
      </c>
      <c r="K61" s="1383" t="n">
        <v>89</v>
      </c>
    </row>
    <row r="62" customFormat="false" ht="15.75" hidden="false" customHeight="true" outlineLevel="0" collapsed="false">
      <c r="A62" s="1392"/>
      <c r="B62" s="1387"/>
      <c r="C62" s="1387"/>
      <c r="D62" s="1381" t="s">
        <v>155</v>
      </c>
      <c r="E62" s="1382" t="s">
        <v>21</v>
      </c>
      <c r="F62" s="1383" t="n">
        <v>11</v>
      </c>
      <c r="G62" s="1383" t="n">
        <v>67</v>
      </c>
      <c r="H62" s="1383" t="n">
        <v>100</v>
      </c>
      <c r="I62" s="1383" t="n">
        <v>119</v>
      </c>
      <c r="J62" s="1383" t="n">
        <v>6</v>
      </c>
      <c r="K62" s="1383" t="n">
        <v>305</v>
      </c>
    </row>
    <row r="63" customFormat="false" ht="15.75" hidden="false" customHeight="true" outlineLevel="0" collapsed="false">
      <c r="A63" s="1392"/>
      <c r="B63" s="1387"/>
      <c r="C63" s="1387"/>
      <c r="D63" s="1381" t="s">
        <v>156</v>
      </c>
      <c r="E63" s="1382" t="s">
        <v>21</v>
      </c>
      <c r="F63" s="1383" t="s">
        <v>21</v>
      </c>
      <c r="G63" s="1383" t="n">
        <v>11</v>
      </c>
      <c r="H63" s="1383" t="n">
        <v>14</v>
      </c>
      <c r="I63" s="1383" t="n">
        <v>19</v>
      </c>
      <c r="J63" s="1383" t="s">
        <v>21</v>
      </c>
      <c r="K63" s="1383" t="n">
        <v>49</v>
      </c>
    </row>
    <row r="64" customFormat="false" ht="15.75" hidden="false" customHeight="true" outlineLevel="0" collapsed="false">
      <c r="A64" s="1392"/>
      <c r="B64" s="1387"/>
      <c r="C64" s="1384" t="s">
        <v>107</v>
      </c>
      <c r="D64" s="1384"/>
      <c r="E64" s="1385" t="n">
        <v>9</v>
      </c>
      <c r="F64" s="1386" t="n">
        <v>24</v>
      </c>
      <c r="G64" s="1386" t="n">
        <v>109</v>
      </c>
      <c r="H64" s="1386" t="n">
        <v>139</v>
      </c>
      <c r="I64" s="1386" t="n">
        <v>173</v>
      </c>
      <c r="J64" s="1386" t="n">
        <v>10</v>
      </c>
      <c r="K64" s="1386" t="n">
        <v>464</v>
      </c>
    </row>
    <row r="65" customFormat="false" ht="15.75" hidden="false" customHeight="true" outlineLevel="0" collapsed="false">
      <c r="A65" s="1392" t="s">
        <v>443</v>
      </c>
      <c r="B65" s="1387" t="s">
        <v>152</v>
      </c>
      <c r="C65" s="1388" t="s">
        <v>151</v>
      </c>
      <c r="D65" s="1389" t="s">
        <v>153</v>
      </c>
      <c r="E65" s="1390" t="s">
        <v>21</v>
      </c>
      <c r="F65" s="1391" t="s">
        <v>21</v>
      </c>
      <c r="G65" s="1391" t="s">
        <v>21</v>
      </c>
      <c r="H65" s="1391" t="n">
        <v>9</v>
      </c>
      <c r="I65" s="1391" t="n">
        <v>13</v>
      </c>
      <c r="J65" s="1391" t="s">
        <v>21</v>
      </c>
      <c r="K65" s="1391" t="n">
        <v>30</v>
      </c>
    </row>
    <row r="66" customFormat="false" ht="15.75" hidden="false" customHeight="true" outlineLevel="0" collapsed="false">
      <c r="A66" s="1392"/>
      <c r="B66" s="1387"/>
      <c r="C66" s="1387"/>
      <c r="D66" s="1381" t="s">
        <v>154</v>
      </c>
      <c r="E66" s="1382" t="s">
        <v>21</v>
      </c>
      <c r="F66" s="1383" t="s">
        <v>21</v>
      </c>
      <c r="G66" s="1383" t="n">
        <v>12</v>
      </c>
      <c r="H66" s="1383" t="n">
        <v>16</v>
      </c>
      <c r="I66" s="1383" t="n">
        <v>19</v>
      </c>
      <c r="J66" s="1383" t="s">
        <v>21</v>
      </c>
      <c r="K66" s="1383" t="n">
        <v>57</v>
      </c>
    </row>
    <row r="67" customFormat="false" ht="15.75" hidden="false" customHeight="true" outlineLevel="0" collapsed="false">
      <c r="A67" s="1392"/>
      <c r="B67" s="1387"/>
      <c r="C67" s="1387"/>
      <c r="D67" s="1381" t="s">
        <v>155</v>
      </c>
      <c r="E67" s="1382" t="s">
        <v>21</v>
      </c>
      <c r="F67" s="1383" t="s">
        <v>21</v>
      </c>
      <c r="G67" s="1383" t="n">
        <v>32</v>
      </c>
      <c r="H67" s="1383" t="n">
        <v>35</v>
      </c>
      <c r="I67" s="1383" t="n">
        <v>56</v>
      </c>
      <c r="J67" s="1383" t="n">
        <v>6</v>
      </c>
      <c r="K67" s="1383" t="n">
        <v>135</v>
      </c>
    </row>
    <row r="68" customFormat="false" ht="15.75" hidden="false" customHeight="true" outlineLevel="0" collapsed="false">
      <c r="A68" s="1392"/>
      <c r="B68" s="1387"/>
      <c r="C68" s="1387"/>
      <c r="D68" s="1381" t="s">
        <v>156</v>
      </c>
      <c r="E68" s="1382" t="s">
        <v>21</v>
      </c>
      <c r="F68" s="1383" t="s">
        <v>21</v>
      </c>
      <c r="G68" s="1383" t="n">
        <v>6</v>
      </c>
      <c r="H68" s="1383" t="n">
        <v>8</v>
      </c>
      <c r="I68" s="1383" t="n">
        <v>9</v>
      </c>
      <c r="J68" s="1383" t="s">
        <v>21</v>
      </c>
      <c r="K68" s="1383" t="n">
        <v>26</v>
      </c>
    </row>
    <row r="69" customFormat="false" ht="15.75" hidden="false" customHeight="true" outlineLevel="0" collapsed="false">
      <c r="A69" s="1392"/>
      <c r="B69" s="1387"/>
      <c r="C69" s="1384" t="s">
        <v>107</v>
      </c>
      <c r="D69" s="1384"/>
      <c r="E69" s="1385" t="n">
        <v>7</v>
      </c>
      <c r="F69" s="1386" t="n">
        <v>11</v>
      </c>
      <c r="G69" s="1386" t="n">
        <v>54</v>
      </c>
      <c r="H69" s="1386" t="n">
        <v>68</v>
      </c>
      <c r="I69" s="1386" t="n">
        <v>97</v>
      </c>
      <c r="J69" s="1386" t="n">
        <v>11</v>
      </c>
      <c r="K69" s="1386" t="n">
        <v>248</v>
      </c>
    </row>
    <row r="70" customFormat="false" ht="15.75" hidden="false" customHeight="true" outlineLevel="0" collapsed="false">
      <c r="A70" s="1392"/>
      <c r="B70" s="1387" t="s">
        <v>157</v>
      </c>
      <c r="C70" s="1388" t="s">
        <v>151</v>
      </c>
      <c r="D70" s="1389" t="s">
        <v>153</v>
      </c>
      <c r="E70" s="1390" t="s">
        <v>21</v>
      </c>
      <c r="F70" s="1391" t="s">
        <v>21</v>
      </c>
      <c r="G70" s="1391" t="n">
        <v>8</v>
      </c>
      <c r="H70" s="1391" t="s">
        <v>21</v>
      </c>
      <c r="I70" s="1391" t="n">
        <v>10</v>
      </c>
      <c r="J70" s="1391" t="s">
        <v>21</v>
      </c>
      <c r="K70" s="1391" t="n">
        <v>25</v>
      </c>
    </row>
    <row r="71" customFormat="false" ht="15.75" hidden="false" customHeight="true" outlineLevel="0" collapsed="false">
      <c r="A71" s="1392"/>
      <c r="B71" s="1387"/>
      <c r="C71" s="1387"/>
      <c r="D71" s="1381" t="s">
        <v>154</v>
      </c>
      <c r="E71" s="1382" t="n">
        <v>6</v>
      </c>
      <c r="F71" s="1383" t="s">
        <v>21</v>
      </c>
      <c r="G71" s="1383" t="n">
        <v>15</v>
      </c>
      <c r="H71" s="1383" t="n">
        <v>14</v>
      </c>
      <c r="I71" s="1383" t="n">
        <v>7</v>
      </c>
      <c r="J71" s="1383" t="s">
        <v>21</v>
      </c>
      <c r="K71" s="1383" t="n">
        <v>44</v>
      </c>
    </row>
    <row r="72" customFormat="false" ht="15.75" hidden="false" customHeight="true" outlineLevel="0" collapsed="false">
      <c r="A72" s="1392"/>
      <c r="B72" s="1387"/>
      <c r="C72" s="1387"/>
      <c r="D72" s="1381" t="s">
        <v>155</v>
      </c>
      <c r="E72" s="1382" t="n">
        <v>6</v>
      </c>
      <c r="F72" s="1383" t="s">
        <v>21</v>
      </c>
      <c r="G72" s="1383" t="n">
        <v>31</v>
      </c>
      <c r="H72" s="1383" t="n">
        <v>26</v>
      </c>
      <c r="I72" s="1383" t="n">
        <v>26</v>
      </c>
      <c r="J72" s="1383" t="s">
        <v>21</v>
      </c>
      <c r="K72" s="1383" t="n">
        <v>96</v>
      </c>
    </row>
    <row r="73" customFormat="false" ht="15.75" hidden="false" customHeight="true" outlineLevel="0" collapsed="false">
      <c r="A73" s="1392"/>
      <c r="B73" s="1387"/>
      <c r="C73" s="1387"/>
      <c r="D73" s="1381" t="s">
        <v>156</v>
      </c>
      <c r="E73" s="1382" t="s">
        <v>21</v>
      </c>
      <c r="F73" s="1383" t="s">
        <v>21</v>
      </c>
      <c r="G73" s="1383" t="n">
        <v>7</v>
      </c>
      <c r="H73" s="1383" t="n">
        <v>6</v>
      </c>
      <c r="I73" s="1383" t="s">
        <v>21</v>
      </c>
      <c r="J73" s="1383" t="s">
        <v>21</v>
      </c>
      <c r="K73" s="1383" t="n">
        <v>22</v>
      </c>
    </row>
    <row r="74" customFormat="false" ht="15.75" hidden="false" customHeight="true" outlineLevel="0" collapsed="false">
      <c r="A74" s="1392"/>
      <c r="B74" s="1387"/>
      <c r="C74" s="1384" t="s">
        <v>107</v>
      </c>
      <c r="D74" s="1384"/>
      <c r="E74" s="1385" t="n">
        <v>15</v>
      </c>
      <c r="F74" s="1386" t="n">
        <v>10</v>
      </c>
      <c r="G74" s="1386" t="n">
        <v>61</v>
      </c>
      <c r="H74" s="1386" t="n">
        <v>47</v>
      </c>
      <c r="I74" s="1386" t="n">
        <v>48</v>
      </c>
      <c r="J74" s="1386" t="n">
        <v>6</v>
      </c>
      <c r="K74" s="1386" t="n">
        <v>187</v>
      </c>
    </row>
    <row r="75" customFormat="false" ht="15.75" hidden="false" customHeight="true" outlineLevel="0" collapsed="false">
      <c r="A75" s="1392"/>
      <c r="B75" s="1387" t="s">
        <v>107</v>
      </c>
      <c r="C75" s="1388" t="s">
        <v>151</v>
      </c>
      <c r="D75" s="1389" t="s">
        <v>153</v>
      </c>
      <c r="E75" s="1390" t="s">
        <v>21</v>
      </c>
      <c r="F75" s="1391" t="n">
        <v>6</v>
      </c>
      <c r="G75" s="1391" t="n">
        <v>12</v>
      </c>
      <c r="H75" s="1391" t="n">
        <v>10</v>
      </c>
      <c r="I75" s="1391" t="n">
        <v>23</v>
      </c>
      <c r="J75" s="1391" t="s">
        <v>21</v>
      </c>
      <c r="K75" s="1391" t="n">
        <v>55</v>
      </c>
    </row>
    <row r="76" customFormat="false" ht="15.75" hidden="false" customHeight="true" outlineLevel="0" collapsed="false">
      <c r="A76" s="1392"/>
      <c r="B76" s="1387"/>
      <c r="C76" s="1387"/>
      <c r="D76" s="1381" t="s">
        <v>154</v>
      </c>
      <c r="E76" s="1382" t="n">
        <v>10</v>
      </c>
      <c r="F76" s="1383" t="s">
        <v>21</v>
      </c>
      <c r="G76" s="1383" t="n">
        <v>27</v>
      </c>
      <c r="H76" s="1383" t="n">
        <v>30</v>
      </c>
      <c r="I76" s="1383" t="n">
        <v>26</v>
      </c>
      <c r="J76" s="1383" t="s">
        <v>21</v>
      </c>
      <c r="K76" s="1383" t="n">
        <v>101</v>
      </c>
    </row>
    <row r="77" customFormat="false" ht="15.75" hidden="false" customHeight="true" outlineLevel="0" collapsed="false">
      <c r="A77" s="1392"/>
      <c r="B77" s="1387"/>
      <c r="C77" s="1387"/>
      <c r="D77" s="1381" t="s">
        <v>155</v>
      </c>
      <c r="E77" s="1382" t="n">
        <v>9</v>
      </c>
      <c r="F77" s="1383" t="n">
        <v>8</v>
      </c>
      <c r="G77" s="1383" t="n">
        <v>63</v>
      </c>
      <c r="H77" s="1383" t="n">
        <v>61</v>
      </c>
      <c r="I77" s="1383" t="n">
        <v>82</v>
      </c>
      <c r="J77" s="1383" t="n">
        <v>8</v>
      </c>
      <c r="K77" s="1383" t="n">
        <v>231</v>
      </c>
    </row>
    <row r="78" customFormat="false" ht="15.75" hidden="false" customHeight="true" outlineLevel="0" collapsed="false">
      <c r="A78" s="1392"/>
      <c r="B78" s="1387"/>
      <c r="C78" s="1387"/>
      <c r="D78" s="1381" t="s">
        <v>156</v>
      </c>
      <c r="E78" s="1382" t="s">
        <v>21</v>
      </c>
      <c r="F78" s="1383" t="s">
        <v>21</v>
      </c>
      <c r="G78" s="1383" t="n">
        <v>13</v>
      </c>
      <c r="H78" s="1383" t="n">
        <v>14</v>
      </c>
      <c r="I78" s="1383" t="n">
        <v>14</v>
      </c>
      <c r="J78" s="1383" t="s">
        <v>21</v>
      </c>
      <c r="K78" s="1383" t="n">
        <v>48</v>
      </c>
    </row>
    <row r="79" customFormat="false" ht="15.75" hidden="false" customHeight="true" outlineLevel="0" collapsed="false">
      <c r="A79" s="1392"/>
      <c r="B79" s="1387"/>
      <c r="C79" s="1384" t="s">
        <v>107</v>
      </c>
      <c r="D79" s="1384"/>
      <c r="E79" s="1385" t="n">
        <v>22</v>
      </c>
      <c r="F79" s="1386" t="n">
        <v>21</v>
      </c>
      <c r="G79" s="1386" t="n">
        <v>115</v>
      </c>
      <c r="H79" s="1386" t="n">
        <v>115</v>
      </c>
      <c r="I79" s="1386" t="n">
        <v>145</v>
      </c>
      <c r="J79" s="1386" t="n">
        <v>17</v>
      </c>
      <c r="K79" s="1386" t="n">
        <v>435</v>
      </c>
    </row>
    <row r="80" customFormat="false" ht="15.75" hidden="false" customHeight="true" outlineLevel="0" collapsed="false">
      <c r="A80" s="1392" t="s">
        <v>444</v>
      </c>
      <c r="B80" s="1387" t="s">
        <v>152</v>
      </c>
      <c r="C80" s="1388" t="s">
        <v>151</v>
      </c>
      <c r="D80" s="1389" t="s">
        <v>153</v>
      </c>
      <c r="E80" s="1396" t="s">
        <v>21</v>
      </c>
      <c r="F80" s="1393" t="s">
        <v>21</v>
      </c>
      <c r="G80" s="1391" t="s">
        <v>21</v>
      </c>
      <c r="H80" s="1391" t="s">
        <v>21</v>
      </c>
      <c r="I80" s="1391" t="s">
        <v>21</v>
      </c>
      <c r="J80" s="1393" t="s">
        <v>21</v>
      </c>
      <c r="K80" s="1391" t="s">
        <v>21</v>
      </c>
    </row>
    <row r="81" customFormat="false" ht="15.75" hidden="false" customHeight="true" outlineLevel="0" collapsed="false">
      <c r="A81" s="1392"/>
      <c r="B81" s="1387"/>
      <c r="C81" s="1387"/>
      <c r="D81" s="1381" t="s">
        <v>154</v>
      </c>
      <c r="E81" s="1397" t="s">
        <v>21</v>
      </c>
      <c r="F81" s="1394" t="s">
        <v>21</v>
      </c>
      <c r="G81" s="1383" t="s">
        <v>21</v>
      </c>
      <c r="H81" s="1383" t="s">
        <v>21</v>
      </c>
      <c r="I81" s="1383" t="s">
        <v>21</v>
      </c>
      <c r="J81" s="1394" t="s">
        <v>21</v>
      </c>
      <c r="K81" s="1383" t="s">
        <v>21</v>
      </c>
    </row>
    <row r="82" customFormat="false" ht="15.75" hidden="false" customHeight="true" outlineLevel="0" collapsed="false">
      <c r="A82" s="1392"/>
      <c r="B82" s="1387"/>
      <c r="C82" s="1387"/>
      <c r="D82" s="1381" t="s">
        <v>155</v>
      </c>
      <c r="E82" s="1397" t="s">
        <v>21</v>
      </c>
      <c r="F82" s="1394" t="s">
        <v>21</v>
      </c>
      <c r="G82" s="1383" t="s">
        <v>21</v>
      </c>
      <c r="H82" s="1383" t="s">
        <v>21</v>
      </c>
      <c r="I82" s="1383" t="s">
        <v>21</v>
      </c>
      <c r="J82" s="1394" t="s">
        <v>21</v>
      </c>
      <c r="K82" s="1383" t="s">
        <v>21</v>
      </c>
    </row>
    <row r="83" customFormat="false" ht="15.75" hidden="false" customHeight="true" outlineLevel="0" collapsed="false">
      <c r="A83" s="1392"/>
      <c r="B83" s="1387"/>
      <c r="C83" s="1387"/>
      <c r="D83" s="1381" t="s">
        <v>156</v>
      </c>
      <c r="E83" s="1397" t="s">
        <v>21</v>
      </c>
      <c r="F83" s="1394" t="s">
        <v>21</v>
      </c>
      <c r="G83" s="1383" t="s">
        <v>21</v>
      </c>
      <c r="H83" s="1383" t="s">
        <v>21</v>
      </c>
      <c r="I83" s="1383" t="s">
        <v>21</v>
      </c>
      <c r="J83" s="1394" t="s">
        <v>21</v>
      </c>
      <c r="K83" s="1383" t="s">
        <v>21</v>
      </c>
    </row>
    <row r="84" customFormat="false" ht="15.75" hidden="false" customHeight="true" outlineLevel="0" collapsed="false">
      <c r="A84" s="1392"/>
      <c r="B84" s="1387"/>
      <c r="C84" s="1384" t="s">
        <v>107</v>
      </c>
      <c r="D84" s="1384"/>
      <c r="E84" s="1398" t="s">
        <v>21</v>
      </c>
      <c r="F84" s="1395" t="s">
        <v>21</v>
      </c>
      <c r="G84" s="1386" t="s">
        <v>21</v>
      </c>
      <c r="H84" s="1386" t="s">
        <v>21</v>
      </c>
      <c r="I84" s="1386" t="s">
        <v>21</v>
      </c>
      <c r="J84" s="1395" t="s">
        <v>21</v>
      </c>
      <c r="K84" s="1386" t="n">
        <v>6</v>
      </c>
    </row>
    <row r="85" customFormat="false" ht="15.75" hidden="false" customHeight="true" outlineLevel="0" collapsed="false">
      <c r="A85" s="1392"/>
      <c r="B85" s="1387" t="s">
        <v>157</v>
      </c>
      <c r="C85" s="1388" t="s">
        <v>151</v>
      </c>
      <c r="D85" s="1389" t="s">
        <v>153</v>
      </c>
      <c r="E85" s="1390" t="s">
        <v>21</v>
      </c>
      <c r="F85" s="1393" t="s">
        <v>21</v>
      </c>
      <c r="G85" s="1391" t="s">
        <v>21</v>
      </c>
      <c r="H85" s="1393" t="s">
        <v>21</v>
      </c>
      <c r="I85" s="1391" t="s">
        <v>21</v>
      </c>
      <c r="J85" s="1391" t="s">
        <v>21</v>
      </c>
      <c r="K85" s="1391" t="s">
        <v>21</v>
      </c>
    </row>
    <row r="86" customFormat="false" ht="15.75" hidden="false" customHeight="true" outlineLevel="0" collapsed="false">
      <c r="A86" s="1392"/>
      <c r="B86" s="1387"/>
      <c r="C86" s="1387"/>
      <c r="D86" s="1381" t="s">
        <v>154</v>
      </c>
      <c r="E86" s="1382" t="s">
        <v>21</v>
      </c>
      <c r="F86" s="1394" t="s">
        <v>21</v>
      </c>
      <c r="G86" s="1383" t="s">
        <v>21</v>
      </c>
      <c r="H86" s="1394" t="s">
        <v>21</v>
      </c>
      <c r="I86" s="1383" t="s">
        <v>21</v>
      </c>
      <c r="J86" s="1383" t="s">
        <v>21</v>
      </c>
      <c r="K86" s="1383" t="s">
        <v>21</v>
      </c>
    </row>
    <row r="87" customFormat="false" ht="15.75" hidden="false" customHeight="true" outlineLevel="0" collapsed="false">
      <c r="A87" s="1392"/>
      <c r="B87" s="1387"/>
      <c r="C87" s="1387"/>
      <c r="D87" s="1381" t="s">
        <v>155</v>
      </c>
      <c r="E87" s="1382" t="s">
        <v>21</v>
      </c>
      <c r="F87" s="1394" t="s">
        <v>21</v>
      </c>
      <c r="G87" s="1383" t="s">
        <v>21</v>
      </c>
      <c r="H87" s="1394" t="s">
        <v>21</v>
      </c>
      <c r="I87" s="1383" t="n">
        <v>6</v>
      </c>
      <c r="J87" s="1383" t="s">
        <v>21</v>
      </c>
      <c r="K87" s="1383" t="n">
        <v>17</v>
      </c>
    </row>
    <row r="88" customFormat="false" ht="15.75" hidden="false" customHeight="true" outlineLevel="0" collapsed="false">
      <c r="A88" s="1392"/>
      <c r="B88" s="1387"/>
      <c r="C88" s="1387"/>
      <c r="D88" s="1381" t="s">
        <v>156</v>
      </c>
      <c r="E88" s="1382" t="s">
        <v>21</v>
      </c>
      <c r="F88" s="1394" t="s">
        <v>21</v>
      </c>
      <c r="G88" s="1383" t="s">
        <v>21</v>
      </c>
      <c r="H88" s="1394" t="s">
        <v>21</v>
      </c>
      <c r="I88" s="1383" t="s">
        <v>21</v>
      </c>
      <c r="J88" s="1383" t="s">
        <v>21</v>
      </c>
      <c r="K88" s="1383" t="s">
        <v>21</v>
      </c>
    </row>
    <row r="89" customFormat="false" ht="15.75" hidden="false" customHeight="true" outlineLevel="0" collapsed="false">
      <c r="A89" s="1392"/>
      <c r="B89" s="1387"/>
      <c r="C89" s="1384" t="s">
        <v>107</v>
      </c>
      <c r="D89" s="1384"/>
      <c r="E89" s="1385" t="s">
        <v>21</v>
      </c>
      <c r="F89" s="1395" t="s">
        <v>21</v>
      </c>
      <c r="G89" s="1386" t="n">
        <v>7</v>
      </c>
      <c r="H89" s="1395" t="s">
        <v>21</v>
      </c>
      <c r="I89" s="1386" t="n">
        <v>9</v>
      </c>
      <c r="J89" s="1386" t="s">
        <v>21</v>
      </c>
      <c r="K89" s="1386" t="n">
        <v>23</v>
      </c>
    </row>
    <row r="90" customFormat="false" ht="15.75" hidden="false" customHeight="true" outlineLevel="0" collapsed="false">
      <c r="A90" s="1392"/>
      <c r="B90" s="1387" t="s">
        <v>107</v>
      </c>
      <c r="C90" s="1388" t="s">
        <v>151</v>
      </c>
      <c r="D90" s="1389" t="s">
        <v>153</v>
      </c>
      <c r="E90" s="1390" t="s">
        <v>21</v>
      </c>
      <c r="F90" s="1393" t="s">
        <v>21</v>
      </c>
      <c r="G90" s="1391" t="s">
        <v>21</v>
      </c>
      <c r="H90" s="1391" t="s">
        <v>21</v>
      </c>
      <c r="I90" s="1391" t="s">
        <v>21</v>
      </c>
      <c r="J90" s="1391" t="s">
        <v>21</v>
      </c>
      <c r="K90" s="1391" t="s">
        <v>21</v>
      </c>
    </row>
    <row r="91" customFormat="false" ht="15.75" hidden="false" customHeight="true" outlineLevel="0" collapsed="false">
      <c r="A91" s="1392"/>
      <c r="B91" s="1387"/>
      <c r="C91" s="1387"/>
      <c r="D91" s="1381" t="s">
        <v>154</v>
      </c>
      <c r="E91" s="1382" t="s">
        <v>21</v>
      </c>
      <c r="F91" s="1394" t="s">
        <v>21</v>
      </c>
      <c r="G91" s="1383" t="s">
        <v>21</v>
      </c>
      <c r="H91" s="1383" t="s">
        <v>21</v>
      </c>
      <c r="I91" s="1383" t="s">
        <v>21</v>
      </c>
      <c r="J91" s="1383" t="s">
        <v>21</v>
      </c>
      <c r="K91" s="1383" t="s">
        <v>21</v>
      </c>
    </row>
    <row r="92" customFormat="false" ht="15.75" hidden="false" customHeight="true" outlineLevel="0" collapsed="false">
      <c r="A92" s="1392"/>
      <c r="B92" s="1387"/>
      <c r="C92" s="1387"/>
      <c r="D92" s="1381" t="s">
        <v>155</v>
      </c>
      <c r="E92" s="1382" t="s">
        <v>21</v>
      </c>
      <c r="F92" s="1394" t="s">
        <v>21</v>
      </c>
      <c r="G92" s="1383" t="s">
        <v>21</v>
      </c>
      <c r="H92" s="1383" t="s">
        <v>21</v>
      </c>
      <c r="I92" s="1383" t="n">
        <v>6</v>
      </c>
      <c r="J92" s="1383" t="s">
        <v>21</v>
      </c>
      <c r="K92" s="1383" t="n">
        <v>18</v>
      </c>
    </row>
    <row r="93" customFormat="false" ht="15.75" hidden="false" customHeight="true" outlineLevel="0" collapsed="false">
      <c r="A93" s="1392"/>
      <c r="B93" s="1387"/>
      <c r="C93" s="1387"/>
      <c r="D93" s="1381" t="s">
        <v>156</v>
      </c>
      <c r="E93" s="1382" t="s">
        <v>21</v>
      </c>
      <c r="F93" s="1394" t="s">
        <v>21</v>
      </c>
      <c r="G93" s="1383" t="s">
        <v>21</v>
      </c>
      <c r="H93" s="1383" t="s">
        <v>21</v>
      </c>
      <c r="I93" s="1383" t="s">
        <v>21</v>
      </c>
      <c r="J93" s="1383" t="s">
        <v>21</v>
      </c>
      <c r="K93" s="1383" t="s">
        <v>21</v>
      </c>
    </row>
    <row r="94" customFormat="false" ht="15.75" hidden="false" customHeight="true" outlineLevel="0" collapsed="false">
      <c r="A94" s="1392"/>
      <c r="B94" s="1387"/>
      <c r="C94" s="1384" t="s">
        <v>107</v>
      </c>
      <c r="D94" s="1384"/>
      <c r="E94" s="1385" t="s">
        <v>21</v>
      </c>
      <c r="F94" s="1395" t="s">
        <v>21</v>
      </c>
      <c r="G94" s="1386" t="n">
        <v>8</v>
      </c>
      <c r="H94" s="1386" t="s">
        <v>21</v>
      </c>
      <c r="I94" s="1386" t="n">
        <v>11</v>
      </c>
      <c r="J94" s="1386" t="s">
        <v>21</v>
      </c>
      <c r="K94" s="1386" t="n">
        <v>29</v>
      </c>
    </row>
    <row r="95" customFormat="false" ht="15.75" hidden="false" customHeight="true" outlineLevel="0" collapsed="false">
      <c r="A95" s="1392" t="s">
        <v>445</v>
      </c>
      <c r="B95" s="1387" t="s">
        <v>152</v>
      </c>
      <c r="C95" s="1388" t="s">
        <v>151</v>
      </c>
      <c r="D95" s="1389" t="s">
        <v>153</v>
      </c>
      <c r="E95" s="1396" t="s">
        <v>21</v>
      </c>
      <c r="F95" s="1393" t="s">
        <v>21</v>
      </c>
      <c r="G95" s="1393" t="s">
        <v>21</v>
      </c>
      <c r="H95" s="1391" t="s">
        <v>21</v>
      </c>
      <c r="I95" s="1391" t="s">
        <v>21</v>
      </c>
      <c r="J95" s="1391" t="s">
        <v>21</v>
      </c>
      <c r="K95" s="1391" t="s">
        <v>21</v>
      </c>
    </row>
    <row r="96" customFormat="false" ht="15.75" hidden="false" customHeight="true" outlineLevel="0" collapsed="false">
      <c r="A96" s="1392"/>
      <c r="B96" s="1387"/>
      <c r="C96" s="1387"/>
      <c r="D96" s="1381" t="s">
        <v>154</v>
      </c>
      <c r="E96" s="1397" t="s">
        <v>21</v>
      </c>
      <c r="F96" s="1394" t="s">
        <v>21</v>
      </c>
      <c r="G96" s="1394" t="s">
        <v>21</v>
      </c>
      <c r="H96" s="1383" t="s">
        <v>21</v>
      </c>
      <c r="I96" s="1383" t="s">
        <v>21</v>
      </c>
      <c r="J96" s="1383" t="s">
        <v>21</v>
      </c>
      <c r="K96" s="1383" t="s">
        <v>21</v>
      </c>
    </row>
    <row r="97" customFormat="false" ht="15.75" hidden="false" customHeight="true" outlineLevel="0" collapsed="false">
      <c r="A97" s="1392"/>
      <c r="B97" s="1387"/>
      <c r="C97" s="1387"/>
      <c r="D97" s="1381" t="s">
        <v>155</v>
      </c>
      <c r="E97" s="1397" t="s">
        <v>21</v>
      </c>
      <c r="F97" s="1394" t="s">
        <v>21</v>
      </c>
      <c r="G97" s="1394" t="s">
        <v>21</v>
      </c>
      <c r="H97" s="1383" t="s">
        <v>21</v>
      </c>
      <c r="I97" s="1383" t="s">
        <v>21</v>
      </c>
      <c r="J97" s="1383" t="s">
        <v>21</v>
      </c>
      <c r="K97" s="1383" t="s">
        <v>21</v>
      </c>
    </row>
    <row r="98" customFormat="false" ht="15.75" hidden="false" customHeight="true" outlineLevel="0" collapsed="false">
      <c r="A98" s="1392"/>
      <c r="B98" s="1387"/>
      <c r="C98" s="1384" t="s">
        <v>107</v>
      </c>
      <c r="D98" s="1384"/>
      <c r="E98" s="1398" t="s">
        <v>21</v>
      </c>
      <c r="F98" s="1395" t="s">
        <v>21</v>
      </c>
      <c r="G98" s="1395" t="s">
        <v>21</v>
      </c>
      <c r="H98" s="1386" t="s">
        <v>21</v>
      </c>
      <c r="I98" s="1386" t="s">
        <v>21</v>
      </c>
      <c r="J98" s="1386" t="s">
        <v>21</v>
      </c>
      <c r="K98" s="1386" t="s">
        <v>21</v>
      </c>
    </row>
    <row r="99" customFormat="false" ht="15.75" hidden="false" customHeight="true" outlineLevel="0" collapsed="false">
      <c r="A99" s="1392"/>
      <c r="B99" s="1387" t="s">
        <v>157</v>
      </c>
      <c r="C99" s="1388" t="s">
        <v>151</v>
      </c>
      <c r="D99" s="1389" t="s">
        <v>153</v>
      </c>
      <c r="E99" s="1390" t="s">
        <v>21</v>
      </c>
      <c r="F99" s="1391" t="s">
        <v>21</v>
      </c>
      <c r="G99" s="1391" t="s">
        <v>21</v>
      </c>
      <c r="H99" s="1391" t="s">
        <v>21</v>
      </c>
      <c r="I99" s="1391" t="s">
        <v>21</v>
      </c>
      <c r="J99" s="1391" t="s">
        <v>21</v>
      </c>
      <c r="K99" s="1391" t="s">
        <v>21</v>
      </c>
    </row>
    <row r="100" customFormat="false" ht="15.75" hidden="false" customHeight="true" outlineLevel="0" collapsed="false">
      <c r="A100" s="1392"/>
      <c r="B100" s="1387"/>
      <c r="C100" s="1387"/>
      <c r="D100" s="1381" t="s">
        <v>154</v>
      </c>
      <c r="E100" s="1382" t="s">
        <v>21</v>
      </c>
      <c r="F100" s="1383" t="s">
        <v>21</v>
      </c>
      <c r="G100" s="1383" t="s">
        <v>21</v>
      </c>
      <c r="H100" s="1383" t="s">
        <v>21</v>
      </c>
      <c r="I100" s="1383" t="s">
        <v>21</v>
      </c>
      <c r="J100" s="1383" t="s">
        <v>21</v>
      </c>
      <c r="K100" s="1383" t="s">
        <v>21</v>
      </c>
    </row>
    <row r="101" customFormat="false" ht="15.75" hidden="false" customHeight="true" outlineLevel="0" collapsed="false">
      <c r="A101" s="1392"/>
      <c r="B101" s="1387"/>
      <c r="C101" s="1387"/>
      <c r="D101" s="1381" t="s">
        <v>155</v>
      </c>
      <c r="E101" s="1382" t="s">
        <v>21</v>
      </c>
      <c r="F101" s="1383" t="s">
        <v>21</v>
      </c>
      <c r="G101" s="1383" t="s">
        <v>21</v>
      </c>
      <c r="H101" s="1383" t="s">
        <v>21</v>
      </c>
      <c r="I101" s="1383" t="s">
        <v>21</v>
      </c>
      <c r="J101" s="1383" t="s">
        <v>21</v>
      </c>
      <c r="K101" s="1383" t="s">
        <v>21</v>
      </c>
    </row>
    <row r="102" customFormat="false" ht="15.75" hidden="false" customHeight="true" outlineLevel="0" collapsed="false">
      <c r="A102" s="1392"/>
      <c r="B102" s="1387"/>
      <c r="C102" s="1384" t="s">
        <v>107</v>
      </c>
      <c r="D102" s="1384"/>
      <c r="E102" s="1385" t="s">
        <v>21</v>
      </c>
      <c r="F102" s="1386" t="s">
        <v>21</v>
      </c>
      <c r="G102" s="1386" t="s">
        <v>21</v>
      </c>
      <c r="H102" s="1386" t="s">
        <v>21</v>
      </c>
      <c r="I102" s="1386" t="s">
        <v>21</v>
      </c>
      <c r="J102" s="1386" t="s">
        <v>21</v>
      </c>
      <c r="K102" s="1386" t="n">
        <v>8</v>
      </c>
    </row>
    <row r="103" customFormat="false" ht="15.75" hidden="false" customHeight="true" outlineLevel="0" collapsed="false">
      <c r="A103" s="1392"/>
      <c r="B103" s="1387" t="s">
        <v>107</v>
      </c>
      <c r="C103" s="1388" t="s">
        <v>151</v>
      </c>
      <c r="D103" s="1389" t="s">
        <v>153</v>
      </c>
      <c r="E103" s="1390" t="s">
        <v>21</v>
      </c>
      <c r="F103" s="1391" t="s">
        <v>21</v>
      </c>
      <c r="G103" s="1391" t="s">
        <v>21</v>
      </c>
      <c r="H103" s="1391" t="s">
        <v>21</v>
      </c>
      <c r="I103" s="1391" t="s">
        <v>21</v>
      </c>
      <c r="J103" s="1391" t="s">
        <v>21</v>
      </c>
      <c r="K103" s="1391" t="s">
        <v>21</v>
      </c>
    </row>
    <row r="104" customFormat="false" ht="15.75" hidden="false" customHeight="true" outlineLevel="0" collapsed="false">
      <c r="A104" s="1392"/>
      <c r="B104" s="1387"/>
      <c r="C104" s="1387"/>
      <c r="D104" s="1381" t="s">
        <v>154</v>
      </c>
      <c r="E104" s="1382" t="s">
        <v>21</v>
      </c>
      <c r="F104" s="1383" t="s">
        <v>21</v>
      </c>
      <c r="G104" s="1383" t="s">
        <v>21</v>
      </c>
      <c r="H104" s="1383" t="s">
        <v>21</v>
      </c>
      <c r="I104" s="1383" t="s">
        <v>21</v>
      </c>
      <c r="J104" s="1383" t="s">
        <v>21</v>
      </c>
      <c r="K104" s="1383" t="s">
        <v>21</v>
      </c>
    </row>
    <row r="105" customFormat="false" ht="15.75" hidden="false" customHeight="true" outlineLevel="0" collapsed="false">
      <c r="A105" s="1392"/>
      <c r="B105" s="1387"/>
      <c r="C105" s="1387"/>
      <c r="D105" s="1381" t="s">
        <v>155</v>
      </c>
      <c r="E105" s="1382" t="s">
        <v>21</v>
      </c>
      <c r="F105" s="1383" t="s">
        <v>21</v>
      </c>
      <c r="G105" s="1383" t="s">
        <v>21</v>
      </c>
      <c r="H105" s="1383" t="s">
        <v>21</v>
      </c>
      <c r="I105" s="1383" t="s">
        <v>21</v>
      </c>
      <c r="J105" s="1383" t="s">
        <v>21</v>
      </c>
      <c r="K105" s="1383" t="n">
        <v>6</v>
      </c>
    </row>
    <row r="106" customFormat="false" ht="15.75" hidden="false" customHeight="true" outlineLevel="0" collapsed="false">
      <c r="A106" s="1392"/>
      <c r="B106" s="1387"/>
      <c r="C106" s="1384" t="s">
        <v>107</v>
      </c>
      <c r="D106" s="1384"/>
      <c r="E106" s="1385" t="s">
        <v>21</v>
      </c>
      <c r="F106" s="1386" t="s">
        <v>21</v>
      </c>
      <c r="G106" s="1386" t="s">
        <v>21</v>
      </c>
      <c r="H106" s="1386" t="s">
        <v>21</v>
      </c>
      <c r="I106" s="1386" t="s">
        <v>21</v>
      </c>
      <c r="J106" s="1386" t="s">
        <v>21</v>
      </c>
      <c r="K106" s="1386" t="n">
        <v>11</v>
      </c>
    </row>
    <row r="107" customFormat="false" ht="15.75" hidden="false" customHeight="true" outlineLevel="0" collapsed="false">
      <c r="A107" s="1392" t="s">
        <v>446</v>
      </c>
      <c r="B107" s="1387" t="s">
        <v>152</v>
      </c>
      <c r="C107" s="1388" t="s">
        <v>151</v>
      </c>
      <c r="D107" s="1389" t="s">
        <v>153</v>
      </c>
      <c r="E107" s="1396" t="s">
        <v>21</v>
      </c>
      <c r="F107" s="1393" t="s">
        <v>21</v>
      </c>
      <c r="G107" s="1391" t="s">
        <v>21</v>
      </c>
      <c r="H107" s="1391" t="s">
        <v>21</v>
      </c>
      <c r="I107" s="1391" t="s">
        <v>21</v>
      </c>
      <c r="J107" s="1393" t="s">
        <v>21</v>
      </c>
      <c r="K107" s="1391" t="n">
        <v>10</v>
      </c>
    </row>
    <row r="108" customFormat="false" ht="15.75" hidden="false" customHeight="true" outlineLevel="0" collapsed="false">
      <c r="A108" s="1392"/>
      <c r="B108" s="1387"/>
      <c r="C108" s="1387"/>
      <c r="D108" s="1381" t="s">
        <v>154</v>
      </c>
      <c r="E108" s="1397" t="s">
        <v>21</v>
      </c>
      <c r="F108" s="1394" t="s">
        <v>21</v>
      </c>
      <c r="G108" s="1383" t="s">
        <v>21</v>
      </c>
      <c r="H108" s="1383" t="s">
        <v>21</v>
      </c>
      <c r="I108" s="1383" t="s">
        <v>21</v>
      </c>
      <c r="J108" s="1394" t="s">
        <v>21</v>
      </c>
      <c r="K108" s="1383" t="s">
        <v>21</v>
      </c>
    </row>
    <row r="109" customFormat="false" ht="15.75" hidden="false" customHeight="true" outlineLevel="0" collapsed="false">
      <c r="A109" s="1392"/>
      <c r="B109" s="1387"/>
      <c r="C109" s="1387"/>
      <c r="D109" s="1381" t="s">
        <v>155</v>
      </c>
      <c r="E109" s="1397" t="s">
        <v>21</v>
      </c>
      <c r="F109" s="1394" t="s">
        <v>21</v>
      </c>
      <c r="G109" s="1383" t="s">
        <v>21</v>
      </c>
      <c r="H109" s="1383" t="s">
        <v>21</v>
      </c>
      <c r="I109" s="1383" t="n">
        <v>8</v>
      </c>
      <c r="J109" s="1394" t="s">
        <v>21</v>
      </c>
      <c r="K109" s="1383" t="n">
        <v>11</v>
      </c>
    </row>
    <row r="110" customFormat="false" ht="15.75" hidden="false" customHeight="true" outlineLevel="0" collapsed="false">
      <c r="A110" s="1392"/>
      <c r="B110" s="1387"/>
      <c r="C110" s="1387"/>
      <c r="D110" s="1381" t="s">
        <v>156</v>
      </c>
      <c r="E110" s="1397" t="s">
        <v>21</v>
      </c>
      <c r="F110" s="1394" t="s">
        <v>21</v>
      </c>
      <c r="G110" s="1383" t="s">
        <v>21</v>
      </c>
      <c r="H110" s="1383" t="s">
        <v>21</v>
      </c>
      <c r="I110" s="1383" t="s">
        <v>21</v>
      </c>
      <c r="J110" s="1394" t="s">
        <v>21</v>
      </c>
      <c r="K110" s="1383" t="s">
        <v>21</v>
      </c>
    </row>
    <row r="111" customFormat="false" ht="15.75" hidden="false" customHeight="true" outlineLevel="0" collapsed="false">
      <c r="A111" s="1392"/>
      <c r="B111" s="1387"/>
      <c r="C111" s="1384" t="s">
        <v>107</v>
      </c>
      <c r="D111" s="1384"/>
      <c r="E111" s="1398" t="s">
        <v>21</v>
      </c>
      <c r="F111" s="1395" t="s">
        <v>21</v>
      </c>
      <c r="G111" s="1386" t="s">
        <v>21</v>
      </c>
      <c r="H111" s="1386" t="n">
        <v>8</v>
      </c>
      <c r="I111" s="1386" t="n">
        <v>16</v>
      </c>
      <c r="J111" s="1395" t="s">
        <v>21</v>
      </c>
      <c r="K111" s="1386" t="n">
        <v>29</v>
      </c>
    </row>
    <row r="112" customFormat="false" ht="15.75" hidden="false" customHeight="true" outlineLevel="0" collapsed="false">
      <c r="A112" s="1392"/>
      <c r="B112" s="1387" t="s">
        <v>157</v>
      </c>
      <c r="C112" s="1388" t="s">
        <v>151</v>
      </c>
      <c r="D112" s="1389" t="s">
        <v>153</v>
      </c>
      <c r="E112" s="1390" t="s">
        <v>21</v>
      </c>
      <c r="F112" s="1391" t="s">
        <v>21</v>
      </c>
      <c r="G112" s="1391" t="s">
        <v>21</v>
      </c>
      <c r="H112" s="1391" t="s">
        <v>21</v>
      </c>
      <c r="I112" s="1391" t="s">
        <v>21</v>
      </c>
      <c r="J112" s="1393" t="s">
        <v>21</v>
      </c>
      <c r="K112" s="1391" t="n">
        <v>6</v>
      </c>
    </row>
    <row r="113" customFormat="false" ht="15.75" hidden="false" customHeight="true" outlineLevel="0" collapsed="false">
      <c r="A113" s="1392"/>
      <c r="B113" s="1387"/>
      <c r="C113" s="1387"/>
      <c r="D113" s="1381" t="s">
        <v>154</v>
      </c>
      <c r="E113" s="1382" t="s">
        <v>21</v>
      </c>
      <c r="F113" s="1383" t="s">
        <v>21</v>
      </c>
      <c r="G113" s="1383" t="s">
        <v>21</v>
      </c>
      <c r="H113" s="1383" t="s">
        <v>21</v>
      </c>
      <c r="I113" s="1383" t="s">
        <v>21</v>
      </c>
      <c r="J113" s="1394" t="s">
        <v>21</v>
      </c>
      <c r="K113" s="1383" t="n">
        <v>7</v>
      </c>
    </row>
    <row r="114" customFormat="false" ht="15.75" hidden="false" customHeight="true" outlineLevel="0" collapsed="false">
      <c r="A114" s="1392"/>
      <c r="B114" s="1387"/>
      <c r="C114" s="1387"/>
      <c r="D114" s="1381" t="s">
        <v>155</v>
      </c>
      <c r="E114" s="1382" t="s">
        <v>21</v>
      </c>
      <c r="F114" s="1383" t="s">
        <v>21</v>
      </c>
      <c r="G114" s="1383" t="s">
        <v>21</v>
      </c>
      <c r="H114" s="1383" t="s">
        <v>21</v>
      </c>
      <c r="I114" s="1383" t="s">
        <v>21</v>
      </c>
      <c r="J114" s="1394" t="s">
        <v>21</v>
      </c>
      <c r="K114" s="1383" t="n">
        <v>8</v>
      </c>
    </row>
    <row r="115" customFormat="false" ht="15.75" hidden="false" customHeight="true" outlineLevel="0" collapsed="false">
      <c r="A115" s="1392"/>
      <c r="B115" s="1387"/>
      <c r="C115" s="1387"/>
      <c r="D115" s="1381" t="s">
        <v>156</v>
      </c>
      <c r="E115" s="1382" t="s">
        <v>21</v>
      </c>
      <c r="F115" s="1383" t="s">
        <v>21</v>
      </c>
      <c r="G115" s="1383" t="s">
        <v>21</v>
      </c>
      <c r="H115" s="1383" t="s">
        <v>21</v>
      </c>
      <c r="I115" s="1383" t="s">
        <v>21</v>
      </c>
      <c r="J115" s="1394" t="s">
        <v>21</v>
      </c>
      <c r="K115" s="1383" t="n">
        <v>7</v>
      </c>
    </row>
    <row r="116" customFormat="false" ht="15.75" hidden="false" customHeight="true" outlineLevel="0" collapsed="false">
      <c r="A116" s="1392"/>
      <c r="B116" s="1387"/>
      <c r="C116" s="1384" t="s">
        <v>107</v>
      </c>
      <c r="D116" s="1384"/>
      <c r="E116" s="1385" t="s">
        <v>21</v>
      </c>
      <c r="F116" s="1386" t="s">
        <v>21</v>
      </c>
      <c r="G116" s="1386" t="n">
        <v>9</v>
      </c>
      <c r="H116" s="1386" t="n">
        <v>8</v>
      </c>
      <c r="I116" s="1386" t="n">
        <v>8</v>
      </c>
      <c r="J116" s="1395" t="s">
        <v>21</v>
      </c>
      <c r="K116" s="1386" t="n">
        <v>28</v>
      </c>
    </row>
    <row r="117" customFormat="false" ht="15.75" hidden="false" customHeight="true" outlineLevel="0" collapsed="false">
      <c r="A117" s="1392"/>
      <c r="B117" s="1387" t="s">
        <v>107</v>
      </c>
      <c r="C117" s="1388" t="s">
        <v>151</v>
      </c>
      <c r="D117" s="1389" t="s">
        <v>153</v>
      </c>
      <c r="E117" s="1390" t="s">
        <v>21</v>
      </c>
      <c r="F117" s="1391" t="s">
        <v>21</v>
      </c>
      <c r="G117" s="1391" t="n">
        <v>6</v>
      </c>
      <c r="H117" s="1391" t="s">
        <v>21</v>
      </c>
      <c r="I117" s="1391" t="n">
        <v>7</v>
      </c>
      <c r="J117" s="1393" t="s">
        <v>21</v>
      </c>
      <c r="K117" s="1391" t="n">
        <v>16</v>
      </c>
    </row>
    <row r="118" customFormat="false" ht="15.75" hidden="false" customHeight="true" outlineLevel="0" collapsed="false">
      <c r="A118" s="1392"/>
      <c r="B118" s="1387"/>
      <c r="C118" s="1387"/>
      <c r="D118" s="1381" t="s">
        <v>154</v>
      </c>
      <c r="E118" s="1382" t="s">
        <v>21</v>
      </c>
      <c r="F118" s="1383" t="s">
        <v>21</v>
      </c>
      <c r="G118" s="1383" t="s">
        <v>21</v>
      </c>
      <c r="H118" s="1383" t="s">
        <v>21</v>
      </c>
      <c r="I118" s="1383" t="s">
        <v>21</v>
      </c>
      <c r="J118" s="1394" t="s">
        <v>21</v>
      </c>
      <c r="K118" s="1383" t="n">
        <v>12</v>
      </c>
    </row>
    <row r="119" customFormat="false" ht="15.75" hidden="false" customHeight="true" outlineLevel="0" collapsed="false">
      <c r="A119" s="1392"/>
      <c r="B119" s="1387"/>
      <c r="C119" s="1387"/>
      <c r="D119" s="1381" t="s">
        <v>155</v>
      </c>
      <c r="E119" s="1382" t="s">
        <v>21</v>
      </c>
      <c r="F119" s="1383" t="s">
        <v>21</v>
      </c>
      <c r="G119" s="1383" t="s">
        <v>21</v>
      </c>
      <c r="H119" s="1383" t="n">
        <v>6</v>
      </c>
      <c r="I119" s="1383" t="n">
        <v>11</v>
      </c>
      <c r="J119" s="1394" t="s">
        <v>21</v>
      </c>
      <c r="K119" s="1383" t="n">
        <v>19</v>
      </c>
    </row>
    <row r="120" customFormat="false" ht="15.75" hidden="false" customHeight="true" outlineLevel="0" collapsed="false">
      <c r="A120" s="1392"/>
      <c r="B120" s="1387"/>
      <c r="C120" s="1387"/>
      <c r="D120" s="1381" t="s">
        <v>156</v>
      </c>
      <c r="E120" s="1382" t="s">
        <v>21</v>
      </c>
      <c r="F120" s="1383" t="s">
        <v>21</v>
      </c>
      <c r="G120" s="1383" t="s">
        <v>21</v>
      </c>
      <c r="H120" s="1383" t="s">
        <v>21</v>
      </c>
      <c r="I120" s="1383" t="s">
        <v>21</v>
      </c>
      <c r="J120" s="1394" t="s">
        <v>21</v>
      </c>
      <c r="K120" s="1383" t="n">
        <v>10</v>
      </c>
    </row>
    <row r="121" customFormat="false" ht="15.75" hidden="false" customHeight="true" outlineLevel="0" collapsed="false">
      <c r="A121" s="1392"/>
      <c r="B121" s="1387"/>
      <c r="C121" s="1384" t="s">
        <v>107</v>
      </c>
      <c r="D121" s="1384"/>
      <c r="E121" s="1385" t="s">
        <v>21</v>
      </c>
      <c r="F121" s="1386" t="s">
        <v>21</v>
      </c>
      <c r="G121" s="1386" t="n">
        <v>14</v>
      </c>
      <c r="H121" s="1386" t="n">
        <v>16</v>
      </c>
      <c r="I121" s="1386" t="n">
        <v>24</v>
      </c>
      <c r="J121" s="1395" t="s">
        <v>21</v>
      </c>
      <c r="K121" s="1386" t="n">
        <v>57</v>
      </c>
    </row>
    <row r="122" customFormat="false" ht="15.75" hidden="false" customHeight="true" outlineLevel="0" collapsed="false">
      <c r="A122" s="1392" t="s">
        <v>447</v>
      </c>
      <c r="B122" s="1387" t="s">
        <v>152</v>
      </c>
      <c r="C122" s="1388" t="s">
        <v>151</v>
      </c>
      <c r="D122" s="1389" t="s">
        <v>153</v>
      </c>
      <c r="E122" s="1390" t="s">
        <v>21</v>
      </c>
      <c r="F122" s="1391" t="s">
        <v>21</v>
      </c>
      <c r="G122" s="1391" t="s">
        <v>21</v>
      </c>
      <c r="H122" s="1391" t="s">
        <v>21</v>
      </c>
      <c r="I122" s="1391" t="s">
        <v>21</v>
      </c>
      <c r="J122" s="1393" t="s">
        <v>21</v>
      </c>
      <c r="K122" s="1391" t="n">
        <v>9</v>
      </c>
    </row>
    <row r="123" customFormat="false" ht="15.75" hidden="false" customHeight="true" outlineLevel="0" collapsed="false">
      <c r="A123" s="1392"/>
      <c r="B123" s="1387"/>
      <c r="C123" s="1387"/>
      <c r="D123" s="1381" t="s">
        <v>154</v>
      </c>
      <c r="E123" s="1382" t="s">
        <v>21</v>
      </c>
      <c r="F123" s="1383" t="s">
        <v>21</v>
      </c>
      <c r="G123" s="1383" t="s">
        <v>21</v>
      </c>
      <c r="H123" s="1383" t="s">
        <v>21</v>
      </c>
      <c r="I123" s="1383" t="n">
        <v>6</v>
      </c>
      <c r="J123" s="1394" t="s">
        <v>21</v>
      </c>
      <c r="K123" s="1383" t="n">
        <v>17</v>
      </c>
    </row>
    <row r="124" customFormat="false" ht="15.75" hidden="false" customHeight="true" outlineLevel="0" collapsed="false">
      <c r="A124" s="1392"/>
      <c r="B124" s="1387"/>
      <c r="C124" s="1387"/>
      <c r="D124" s="1381" t="s">
        <v>155</v>
      </c>
      <c r="E124" s="1382" t="s">
        <v>21</v>
      </c>
      <c r="F124" s="1383" t="s">
        <v>21</v>
      </c>
      <c r="G124" s="1383" t="s">
        <v>21</v>
      </c>
      <c r="H124" s="1383" t="s">
        <v>21</v>
      </c>
      <c r="I124" s="1383" t="s">
        <v>21</v>
      </c>
      <c r="J124" s="1394" t="s">
        <v>21</v>
      </c>
      <c r="K124" s="1383" t="n">
        <v>8</v>
      </c>
    </row>
    <row r="125" customFormat="false" ht="15.75" hidden="false" customHeight="true" outlineLevel="0" collapsed="false">
      <c r="A125" s="1392"/>
      <c r="B125" s="1387"/>
      <c r="C125" s="1384" t="s">
        <v>107</v>
      </c>
      <c r="D125" s="1384"/>
      <c r="E125" s="1385" t="s">
        <v>21</v>
      </c>
      <c r="F125" s="1386" t="s">
        <v>21</v>
      </c>
      <c r="G125" s="1386" t="n">
        <v>6</v>
      </c>
      <c r="H125" s="1386" t="n">
        <v>6</v>
      </c>
      <c r="I125" s="1386" t="n">
        <v>15</v>
      </c>
      <c r="J125" s="1395" t="s">
        <v>21</v>
      </c>
      <c r="K125" s="1386" t="n">
        <v>34</v>
      </c>
    </row>
    <row r="126" customFormat="false" ht="15.75" hidden="false" customHeight="true" outlineLevel="0" collapsed="false">
      <c r="A126" s="1392"/>
      <c r="B126" s="1387" t="s">
        <v>157</v>
      </c>
      <c r="C126" s="1388" t="s">
        <v>151</v>
      </c>
      <c r="D126" s="1389" t="s">
        <v>153</v>
      </c>
      <c r="E126" s="1390" t="s">
        <v>21</v>
      </c>
      <c r="F126" s="1391" t="s">
        <v>21</v>
      </c>
      <c r="G126" s="1391" t="n">
        <v>7</v>
      </c>
      <c r="H126" s="1391" t="s">
        <v>21</v>
      </c>
      <c r="I126" s="1391" t="s">
        <v>21</v>
      </c>
      <c r="J126" s="1393" t="s">
        <v>21</v>
      </c>
      <c r="K126" s="1391" t="n">
        <v>17</v>
      </c>
    </row>
    <row r="127" customFormat="false" ht="15.75" hidden="false" customHeight="true" outlineLevel="0" collapsed="false">
      <c r="A127" s="1392"/>
      <c r="B127" s="1387"/>
      <c r="C127" s="1387"/>
      <c r="D127" s="1381" t="s">
        <v>154</v>
      </c>
      <c r="E127" s="1382" t="s">
        <v>21</v>
      </c>
      <c r="F127" s="1383" t="s">
        <v>21</v>
      </c>
      <c r="G127" s="1383" t="s">
        <v>21</v>
      </c>
      <c r="H127" s="1383" t="s">
        <v>21</v>
      </c>
      <c r="I127" s="1383" t="n">
        <v>6</v>
      </c>
      <c r="J127" s="1394" t="s">
        <v>21</v>
      </c>
      <c r="K127" s="1383" t="n">
        <v>17</v>
      </c>
    </row>
    <row r="128" customFormat="false" ht="15.75" hidden="false" customHeight="true" outlineLevel="0" collapsed="false">
      <c r="A128" s="1392"/>
      <c r="B128" s="1387"/>
      <c r="C128" s="1387"/>
      <c r="D128" s="1381" t="s">
        <v>155</v>
      </c>
      <c r="E128" s="1382" t="s">
        <v>21</v>
      </c>
      <c r="F128" s="1383" t="s">
        <v>21</v>
      </c>
      <c r="G128" s="1383" t="s">
        <v>21</v>
      </c>
      <c r="H128" s="1383" t="s">
        <v>21</v>
      </c>
      <c r="I128" s="1383" t="s">
        <v>21</v>
      </c>
      <c r="J128" s="1394" t="s">
        <v>21</v>
      </c>
      <c r="K128" s="1383" t="s">
        <v>21</v>
      </c>
    </row>
    <row r="129" customFormat="false" ht="15.75" hidden="false" customHeight="true" outlineLevel="0" collapsed="false">
      <c r="A129" s="1392"/>
      <c r="B129" s="1387"/>
      <c r="C129" s="1384" t="s">
        <v>107</v>
      </c>
      <c r="D129" s="1384"/>
      <c r="E129" s="1385" t="s">
        <v>21</v>
      </c>
      <c r="F129" s="1386" t="s">
        <v>21</v>
      </c>
      <c r="G129" s="1386" t="n">
        <v>13</v>
      </c>
      <c r="H129" s="1386" t="n">
        <v>9</v>
      </c>
      <c r="I129" s="1386" t="n">
        <v>13</v>
      </c>
      <c r="J129" s="1395" t="s">
        <v>21</v>
      </c>
      <c r="K129" s="1386" t="n">
        <v>39</v>
      </c>
    </row>
    <row r="130" customFormat="false" ht="15.75" hidden="false" customHeight="true" outlineLevel="0" collapsed="false">
      <c r="A130" s="1392"/>
      <c r="B130" s="1387" t="s">
        <v>107</v>
      </c>
      <c r="C130" s="1388" t="s">
        <v>151</v>
      </c>
      <c r="D130" s="1389" t="s">
        <v>153</v>
      </c>
      <c r="E130" s="1390" t="s">
        <v>21</v>
      </c>
      <c r="F130" s="1391" t="s">
        <v>21</v>
      </c>
      <c r="G130" s="1391" t="n">
        <v>10</v>
      </c>
      <c r="H130" s="1391" t="s">
        <v>21</v>
      </c>
      <c r="I130" s="1391" t="n">
        <v>7</v>
      </c>
      <c r="J130" s="1393" t="s">
        <v>21</v>
      </c>
      <c r="K130" s="1391" t="n">
        <v>26</v>
      </c>
    </row>
    <row r="131" customFormat="false" ht="15.75" hidden="false" customHeight="true" outlineLevel="0" collapsed="false">
      <c r="A131" s="1392"/>
      <c r="B131" s="1387"/>
      <c r="C131" s="1387"/>
      <c r="D131" s="1381" t="s">
        <v>154</v>
      </c>
      <c r="E131" s="1382" t="s">
        <v>21</v>
      </c>
      <c r="F131" s="1383" t="s">
        <v>21</v>
      </c>
      <c r="G131" s="1383" t="n">
        <v>8</v>
      </c>
      <c r="H131" s="1383" t="n">
        <v>7</v>
      </c>
      <c r="I131" s="1383" t="n">
        <v>12</v>
      </c>
      <c r="J131" s="1394" t="s">
        <v>21</v>
      </c>
      <c r="K131" s="1383" t="n">
        <v>34</v>
      </c>
    </row>
    <row r="132" customFormat="false" ht="15.75" hidden="false" customHeight="true" outlineLevel="0" collapsed="false">
      <c r="A132" s="1392"/>
      <c r="B132" s="1387"/>
      <c r="C132" s="1387"/>
      <c r="D132" s="1381" t="s">
        <v>155</v>
      </c>
      <c r="E132" s="1382" t="s">
        <v>21</v>
      </c>
      <c r="F132" s="1383" t="s">
        <v>21</v>
      </c>
      <c r="G132" s="1383" t="s">
        <v>21</v>
      </c>
      <c r="H132" s="1383" t="s">
        <v>21</v>
      </c>
      <c r="I132" s="1383" t="n">
        <v>9</v>
      </c>
      <c r="J132" s="1394" t="s">
        <v>21</v>
      </c>
      <c r="K132" s="1383" t="n">
        <v>13</v>
      </c>
    </row>
    <row r="133" customFormat="false" ht="15.75" hidden="false" customHeight="true" outlineLevel="0" collapsed="false">
      <c r="A133" s="1392"/>
      <c r="B133" s="1387"/>
      <c r="C133" s="1384" t="s">
        <v>107</v>
      </c>
      <c r="D133" s="1384"/>
      <c r="E133" s="1385" t="s">
        <v>21</v>
      </c>
      <c r="F133" s="1386" t="n">
        <v>6</v>
      </c>
      <c r="G133" s="1386" t="n">
        <v>19</v>
      </c>
      <c r="H133" s="1386" t="n">
        <v>15</v>
      </c>
      <c r="I133" s="1386" t="n">
        <v>28</v>
      </c>
      <c r="J133" s="1395" t="s">
        <v>21</v>
      </c>
      <c r="K133" s="1386" t="n">
        <v>73</v>
      </c>
    </row>
    <row r="134" customFormat="false" ht="15.75" hidden="false" customHeight="true" outlineLevel="0" collapsed="false">
      <c r="A134" s="1392" t="s">
        <v>7</v>
      </c>
      <c r="B134" s="1387" t="s">
        <v>152</v>
      </c>
      <c r="C134" s="1388" t="s">
        <v>151</v>
      </c>
      <c r="D134" s="1389" t="s">
        <v>153</v>
      </c>
      <c r="E134" s="1390" t="n">
        <v>17</v>
      </c>
      <c r="F134" s="1391" t="n">
        <v>27</v>
      </c>
      <c r="G134" s="1391" t="n">
        <v>104</v>
      </c>
      <c r="H134" s="1391" t="n">
        <v>121</v>
      </c>
      <c r="I134" s="1391" t="n">
        <v>276</v>
      </c>
      <c r="J134" s="1391" t="n">
        <v>32</v>
      </c>
      <c r="K134" s="1391" t="n">
        <v>577</v>
      </c>
    </row>
    <row r="135" customFormat="false" ht="15.75" hidden="false" customHeight="true" outlineLevel="0" collapsed="false">
      <c r="A135" s="1392"/>
      <c r="B135" s="1387"/>
      <c r="C135" s="1387"/>
      <c r="D135" s="1381" t="s">
        <v>154</v>
      </c>
      <c r="E135" s="1382" t="n">
        <v>21</v>
      </c>
      <c r="F135" s="1383" t="n">
        <v>23</v>
      </c>
      <c r="G135" s="1383" t="n">
        <v>192</v>
      </c>
      <c r="H135" s="1383" t="n">
        <v>208</v>
      </c>
      <c r="I135" s="1383" t="n">
        <v>300</v>
      </c>
      <c r="J135" s="1383" t="n">
        <v>45</v>
      </c>
      <c r="K135" s="1383" t="n">
        <v>789</v>
      </c>
    </row>
    <row r="136" customFormat="false" ht="15.75" hidden="false" customHeight="true" outlineLevel="0" collapsed="false">
      <c r="A136" s="1392"/>
      <c r="B136" s="1387"/>
      <c r="C136" s="1387"/>
      <c r="D136" s="1381" t="s">
        <v>155</v>
      </c>
      <c r="E136" s="1382" t="n">
        <v>43</v>
      </c>
      <c r="F136" s="1383" t="n">
        <v>27</v>
      </c>
      <c r="G136" s="1383" t="n">
        <v>272</v>
      </c>
      <c r="H136" s="1383" t="n">
        <v>333</v>
      </c>
      <c r="I136" s="1383" t="n">
        <v>455</v>
      </c>
      <c r="J136" s="1383" t="n">
        <v>99</v>
      </c>
      <c r="K136" s="1383" t="n">
        <v>1229</v>
      </c>
    </row>
    <row r="137" customFormat="false" ht="15.75" hidden="false" customHeight="true" outlineLevel="0" collapsed="false">
      <c r="A137" s="1392"/>
      <c r="B137" s="1387"/>
      <c r="C137" s="1387"/>
      <c r="D137" s="1381" t="s">
        <v>156</v>
      </c>
      <c r="E137" s="1382" t="n">
        <v>11</v>
      </c>
      <c r="F137" s="1383" t="n">
        <v>8</v>
      </c>
      <c r="G137" s="1383" t="n">
        <v>59</v>
      </c>
      <c r="H137" s="1383" t="n">
        <v>52</v>
      </c>
      <c r="I137" s="1383" t="n">
        <v>75</v>
      </c>
      <c r="J137" s="1383" t="n">
        <v>47</v>
      </c>
      <c r="K137" s="1383" t="n">
        <v>252</v>
      </c>
    </row>
    <row r="138" customFormat="false" ht="15.75" hidden="false" customHeight="true" outlineLevel="0" collapsed="false">
      <c r="A138" s="1392"/>
      <c r="B138" s="1387"/>
      <c r="C138" s="1384" t="s">
        <v>107</v>
      </c>
      <c r="D138" s="1384"/>
      <c r="E138" s="1385" t="n">
        <v>92</v>
      </c>
      <c r="F138" s="1386" t="n">
        <v>85</v>
      </c>
      <c r="G138" s="1386" t="n">
        <v>627</v>
      </c>
      <c r="H138" s="1386" t="n">
        <v>714</v>
      </c>
      <c r="I138" s="1386" t="n">
        <v>1106</v>
      </c>
      <c r="J138" s="1386" t="n">
        <v>223</v>
      </c>
      <c r="K138" s="1386" t="n">
        <v>2847</v>
      </c>
    </row>
    <row r="139" customFormat="false" ht="15.75" hidden="false" customHeight="true" outlineLevel="0" collapsed="false">
      <c r="A139" s="1392"/>
      <c r="B139" s="1387" t="s">
        <v>157</v>
      </c>
      <c r="C139" s="1388" t="s">
        <v>151</v>
      </c>
      <c r="D139" s="1389" t="s">
        <v>153</v>
      </c>
      <c r="E139" s="1390" t="n">
        <v>14</v>
      </c>
      <c r="F139" s="1391" t="n">
        <v>26</v>
      </c>
      <c r="G139" s="1391" t="n">
        <v>101</v>
      </c>
      <c r="H139" s="1391" t="n">
        <v>103</v>
      </c>
      <c r="I139" s="1391" t="n">
        <v>197</v>
      </c>
      <c r="J139" s="1391" t="n">
        <v>19</v>
      </c>
      <c r="K139" s="1391" t="n">
        <v>460</v>
      </c>
    </row>
    <row r="140" customFormat="false" ht="15.75" hidden="false" customHeight="true" outlineLevel="0" collapsed="false">
      <c r="A140" s="1392"/>
      <c r="B140" s="1387"/>
      <c r="C140" s="1387"/>
      <c r="D140" s="1381" t="s">
        <v>154</v>
      </c>
      <c r="E140" s="1382" t="n">
        <v>30</v>
      </c>
      <c r="F140" s="1383" t="n">
        <v>24</v>
      </c>
      <c r="G140" s="1383" t="n">
        <v>188</v>
      </c>
      <c r="H140" s="1383" t="n">
        <v>177</v>
      </c>
      <c r="I140" s="1383" t="n">
        <v>245</v>
      </c>
      <c r="J140" s="1383" t="n">
        <v>34</v>
      </c>
      <c r="K140" s="1383" t="n">
        <v>698</v>
      </c>
    </row>
    <row r="141" customFormat="false" ht="15.75" hidden="false" customHeight="true" outlineLevel="0" collapsed="false">
      <c r="A141" s="1392"/>
      <c r="B141" s="1387"/>
      <c r="C141" s="1387"/>
      <c r="D141" s="1381" t="s">
        <v>155</v>
      </c>
      <c r="E141" s="1382" t="n">
        <v>73</v>
      </c>
      <c r="F141" s="1383" t="n">
        <v>54</v>
      </c>
      <c r="G141" s="1383" t="n">
        <v>363</v>
      </c>
      <c r="H141" s="1383" t="n">
        <v>386</v>
      </c>
      <c r="I141" s="1383" t="n">
        <v>437</v>
      </c>
      <c r="J141" s="1383" t="n">
        <v>148</v>
      </c>
      <c r="K141" s="1383" t="n">
        <v>1461</v>
      </c>
    </row>
    <row r="142" customFormat="false" ht="15.75" hidden="false" customHeight="true" outlineLevel="0" collapsed="false">
      <c r="A142" s="1392"/>
      <c r="B142" s="1387"/>
      <c r="C142" s="1387"/>
      <c r="D142" s="1381" t="s">
        <v>156</v>
      </c>
      <c r="E142" s="1382" t="n">
        <v>13</v>
      </c>
      <c r="F142" s="1383" t="n">
        <v>19</v>
      </c>
      <c r="G142" s="1383" t="n">
        <v>91</v>
      </c>
      <c r="H142" s="1383" t="n">
        <v>96</v>
      </c>
      <c r="I142" s="1383" t="n">
        <v>92</v>
      </c>
      <c r="J142" s="1383" t="n">
        <v>63</v>
      </c>
      <c r="K142" s="1383" t="n">
        <v>374</v>
      </c>
    </row>
    <row r="143" customFormat="false" ht="15.75" hidden="false" customHeight="true" outlineLevel="0" collapsed="false">
      <c r="A143" s="1392"/>
      <c r="B143" s="1387"/>
      <c r="C143" s="1384" t="s">
        <v>107</v>
      </c>
      <c r="D143" s="1384"/>
      <c r="E143" s="1385" t="n">
        <v>130</v>
      </c>
      <c r="F143" s="1386" t="n">
        <v>123</v>
      </c>
      <c r="G143" s="1386" t="n">
        <v>743</v>
      </c>
      <c r="H143" s="1386" t="n">
        <v>762</v>
      </c>
      <c r="I143" s="1386" t="n">
        <v>971</v>
      </c>
      <c r="J143" s="1386" t="n">
        <v>264</v>
      </c>
      <c r="K143" s="1386" t="n">
        <v>2993</v>
      </c>
    </row>
    <row r="144" customFormat="false" ht="15.75" hidden="false" customHeight="true" outlineLevel="0" collapsed="false">
      <c r="A144" s="1392"/>
      <c r="B144" s="1387" t="s">
        <v>107</v>
      </c>
      <c r="C144" s="1388" t="s">
        <v>151</v>
      </c>
      <c r="D144" s="1389" t="s">
        <v>153</v>
      </c>
      <c r="E144" s="1390" t="n">
        <v>31</v>
      </c>
      <c r="F144" s="1391" t="n">
        <v>53</v>
      </c>
      <c r="G144" s="1391" t="n">
        <v>205</v>
      </c>
      <c r="H144" s="1391" t="n">
        <v>224</v>
      </c>
      <c r="I144" s="1391" t="n">
        <v>473</v>
      </c>
      <c r="J144" s="1391" t="n">
        <v>51</v>
      </c>
      <c r="K144" s="1391" t="n">
        <v>1037</v>
      </c>
    </row>
    <row r="145" customFormat="false" ht="15.75" hidden="false" customHeight="true" outlineLevel="0" collapsed="false">
      <c r="A145" s="1392"/>
      <c r="B145" s="1387"/>
      <c r="C145" s="1387"/>
      <c r="D145" s="1381" t="s">
        <v>154</v>
      </c>
      <c r="E145" s="1382" t="n">
        <v>51</v>
      </c>
      <c r="F145" s="1383" t="n">
        <v>47</v>
      </c>
      <c r="G145" s="1383" t="n">
        <v>380</v>
      </c>
      <c r="H145" s="1383" t="n">
        <v>385</v>
      </c>
      <c r="I145" s="1383" t="n">
        <v>545</v>
      </c>
      <c r="J145" s="1383" t="n">
        <v>79</v>
      </c>
      <c r="K145" s="1383" t="n">
        <v>1487</v>
      </c>
    </row>
    <row r="146" customFormat="false" ht="15.75" hidden="false" customHeight="true" outlineLevel="0" collapsed="false">
      <c r="A146" s="1392"/>
      <c r="B146" s="1387"/>
      <c r="C146" s="1387"/>
      <c r="D146" s="1381" t="s">
        <v>155</v>
      </c>
      <c r="E146" s="1382" t="n">
        <v>116</v>
      </c>
      <c r="F146" s="1383" t="n">
        <v>81</v>
      </c>
      <c r="G146" s="1383" t="n">
        <v>635</v>
      </c>
      <c r="H146" s="1383" t="n">
        <v>719</v>
      </c>
      <c r="I146" s="1383" t="n">
        <v>892</v>
      </c>
      <c r="J146" s="1383" t="n">
        <v>247</v>
      </c>
      <c r="K146" s="1383" t="n">
        <v>2690</v>
      </c>
    </row>
    <row r="147" customFormat="false" ht="15.75" hidden="false" customHeight="true" outlineLevel="0" collapsed="false">
      <c r="A147" s="1392"/>
      <c r="B147" s="1387"/>
      <c r="C147" s="1387"/>
      <c r="D147" s="1381" t="s">
        <v>156</v>
      </c>
      <c r="E147" s="1382" t="n">
        <v>24</v>
      </c>
      <c r="F147" s="1383" t="n">
        <v>27</v>
      </c>
      <c r="G147" s="1383" t="n">
        <v>150</v>
      </c>
      <c r="H147" s="1383" t="n">
        <v>148</v>
      </c>
      <c r="I147" s="1383" t="n">
        <v>167</v>
      </c>
      <c r="J147" s="1383" t="n">
        <v>110</v>
      </c>
      <c r="K147" s="1383" t="n">
        <v>626</v>
      </c>
    </row>
    <row r="148" customFormat="false" ht="15.75" hidden="false" customHeight="true" outlineLevel="0" collapsed="false">
      <c r="A148" s="1392"/>
      <c r="B148" s="1387"/>
      <c r="C148" s="1384" t="s">
        <v>107</v>
      </c>
      <c r="D148" s="1384"/>
      <c r="E148" s="1385" t="n">
        <v>222</v>
      </c>
      <c r="F148" s="1386" t="n">
        <v>208</v>
      </c>
      <c r="G148" s="1386" t="n">
        <v>1370</v>
      </c>
      <c r="H148" s="1386" t="n">
        <v>1476</v>
      </c>
      <c r="I148" s="1386" t="n">
        <v>2077</v>
      </c>
      <c r="J148" s="1386" t="n">
        <v>487</v>
      </c>
      <c r="K148" s="1386" t="n">
        <v>5840</v>
      </c>
    </row>
    <row r="150" customFormat="false" ht="18" hidden="false" customHeight="true" outlineLevel="0" collapsed="false">
      <c r="A150" s="1399" t="s">
        <v>21</v>
      </c>
      <c r="B150" s="1399"/>
      <c r="C150" s="1399"/>
      <c r="D150" s="1399"/>
      <c r="E150" s="1399"/>
      <c r="F150" s="1399"/>
      <c r="G150" s="1399"/>
      <c r="H150" s="1399"/>
      <c r="I150" s="1399"/>
      <c r="J150" s="1399"/>
      <c r="K150" s="1399"/>
    </row>
    <row r="151" customFormat="false" ht="15" hidden="false" customHeight="true" outlineLevel="0" collapsed="false">
      <c r="A151" s="1373" t="s">
        <v>75</v>
      </c>
      <c r="B151" s="1373"/>
      <c r="C151" s="1373"/>
      <c r="D151" s="1373"/>
      <c r="E151" s="1373"/>
      <c r="F151" s="1373"/>
      <c r="G151" s="1373"/>
      <c r="H151" s="1373"/>
      <c r="I151" s="1373"/>
      <c r="J151" s="1373"/>
      <c r="K151" s="1373"/>
    </row>
    <row r="152" customFormat="false" ht="15.75" hidden="false" customHeight="true" outlineLevel="0" collapsed="false">
      <c r="A152" s="1374" t="s">
        <v>457</v>
      </c>
      <c r="B152" s="1375" t="s">
        <v>150</v>
      </c>
      <c r="C152" s="1375"/>
      <c r="D152" s="1375"/>
      <c r="E152" s="1376" t="s">
        <v>343</v>
      </c>
      <c r="F152" s="1376"/>
      <c r="G152" s="1376"/>
      <c r="H152" s="1376"/>
      <c r="I152" s="1376"/>
      <c r="J152" s="1376"/>
      <c r="K152" s="1377" t="s">
        <v>107</v>
      </c>
    </row>
    <row r="153" customFormat="false" ht="15.75" hidden="false" customHeight="true" outlineLevel="0" collapsed="false">
      <c r="A153" s="1374"/>
      <c r="B153" s="1375"/>
      <c r="C153" s="1375"/>
      <c r="D153" s="1375"/>
      <c r="E153" s="1376" t="s">
        <v>338</v>
      </c>
      <c r="F153" s="1377" t="s">
        <v>339</v>
      </c>
      <c r="G153" s="1377" t="s">
        <v>340</v>
      </c>
      <c r="H153" s="1377" t="s">
        <v>341</v>
      </c>
      <c r="I153" s="1377" t="s">
        <v>342</v>
      </c>
      <c r="J153" s="1377" t="s">
        <v>7</v>
      </c>
      <c r="K153" s="1377"/>
    </row>
    <row r="154" customFormat="false" ht="15.75" hidden="false" customHeight="true" outlineLevel="0" collapsed="false">
      <c r="A154" s="1378" t="s">
        <v>439</v>
      </c>
      <c r="B154" s="1379" t="s">
        <v>152</v>
      </c>
      <c r="C154" s="1380" t="s">
        <v>151</v>
      </c>
      <c r="D154" s="1381" t="s">
        <v>153</v>
      </c>
      <c r="E154" s="1382" t="n">
        <v>23</v>
      </c>
      <c r="F154" s="1383" t="n">
        <v>48</v>
      </c>
      <c r="G154" s="1383" t="n">
        <v>209</v>
      </c>
      <c r="H154" s="1383" t="n">
        <v>297</v>
      </c>
      <c r="I154" s="1383" t="n">
        <v>1327</v>
      </c>
      <c r="J154" s="1383" t="n">
        <v>22</v>
      </c>
      <c r="K154" s="1383" t="n">
        <v>1926</v>
      </c>
    </row>
    <row r="155" customFormat="false" ht="15.75" hidden="false" customHeight="true" outlineLevel="0" collapsed="false">
      <c r="A155" s="1378"/>
      <c r="B155" s="1379"/>
      <c r="C155" s="1379"/>
      <c r="D155" s="1381" t="s">
        <v>154</v>
      </c>
      <c r="E155" s="1382" t="n">
        <v>19</v>
      </c>
      <c r="F155" s="1383" t="n">
        <v>40</v>
      </c>
      <c r="G155" s="1383" t="n">
        <v>185</v>
      </c>
      <c r="H155" s="1383" t="n">
        <v>445</v>
      </c>
      <c r="I155" s="1383" t="n">
        <v>1692</v>
      </c>
      <c r="J155" s="1383" t="n">
        <v>40</v>
      </c>
      <c r="K155" s="1383" t="n">
        <v>2421</v>
      </c>
    </row>
    <row r="156" customFormat="false" ht="15.75" hidden="false" customHeight="true" outlineLevel="0" collapsed="false">
      <c r="A156" s="1378"/>
      <c r="B156" s="1379"/>
      <c r="C156" s="1379"/>
      <c r="D156" s="1381" t="s">
        <v>155</v>
      </c>
      <c r="E156" s="1382" t="n">
        <v>11</v>
      </c>
      <c r="F156" s="1383" t="n">
        <v>9</v>
      </c>
      <c r="G156" s="1383" t="n">
        <v>120</v>
      </c>
      <c r="H156" s="1383" t="n">
        <v>297</v>
      </c>
      <c r="I156" s="1383" t="n">
        <v>1252</v>
      </c>
      <c r="J156" s="1383" t="n">
        <v>32</v>
      </c>
      <c r="K156" s="1383" t="n">
        <v>1721</v>
      </c>
    </row>
    <row r="157" customFormat="false" ht="15.75" hidden="false" customHeight="true" outlineLevel="0" collapsed="false">
      <c r="A157" s="1378"/>
      <c r="B157" s="1379"/>
      <c r="C157" s="1379"/>
      <c r="D157" s="1381" t="s">
        <v>156</v>
      </c>
      <c r="E157" s="1382" t="s">
        <v>21</v>
      </c>
      <c r="F157" s="1383" t="s">
        <v>21</v>
      </c>
      <c r="G157" s="1383" t="n">
        <v>23</v>
      </c>
      <c r="H157" s="1383" t="n">
        <v>52</v>
      </c>
      <c r="I157" s="1383" t="n">
        <v>163</v>
      </c>
      <c r="J157" s="1383" t="n">
        <v>13</v>
      </c>
      <c r="K157" s="1383" t="n">
        <v>256</v>
      </c>
    </row>
    <row r="158" customFormat="false" ht="15.75" hidden="false" customHeight="true" outlineLevel="0" collapsed="false">
      <c r="A158" s="1378"/>
      <c r="B158" s="1379"/>
      <c r="C158" s="1384" t="s">
        <v>107</v>
      </c>
      <c r="D158" s="1384"/>
      <c r="E158" s="1385" t="n">
        <v>56</v>
      </c>
      <c r="F158" s="1386" t="n">
        <v>99</v>
      </c>
      <c r="G158" s="1386" t="n">
        <v>537</v>
      </c>
      <c r="H158" s="1386" t="n">
        <v>1091</v>
      </c>
      <c r="I158" s="1386" t="n">
        <v>4434</v>
      </c>
      <c r="J158" s="1386" t="n">
        <v>107</v>
      </c>
      <c r="K158" s="1386" t="n">
        <v>6324</v>
      </c>
    </row>
    <row r="159" customFormat="false" ht="15.75" hidden="false" customHeight="true" outlineLevel="0" collapsed="false">
      <c r="A159" s="1378"/>
      <c r="B159" s="1387" t="s">
        <v>157</v>
      </c>
      <c r="C159" s="1388" t="s">
        <v>151</v>
      </c>
      <c r="D159" s="1389" t="s">
        <v>153</v>
      </c>
      <c r="E159" s="1390" t="n">
        <v>31</v>
      </c>
      <c r="F159" s="1391" t="n">
        <v>41</v>
      </c>
      <c r="G159" s="1391" t="n">
        <v>204</v>
      </c>
      <c r="H159" s="1391" t="n">
        <v>362</v>
      </c>
      <c r="I159" s="1391" t="n">
        <v>1433</v>
      </c>
      <c r="J159" s="1391" t="n">
        <v>26</v>
      </c>
      <c r="K159" s="1391" t="n">
        <v>2097</v>
      </c>
    </row>
    <row r="160" customFormat="false" ht="15.75" hidden="false" customHeight="true" outlineLevel="0" collapsed="false">
      <c r="A160" s="1378"/>
      <c r="B160" s="1387"/>
      <c r="C160" s="1387"/>
      <c r="D160" s="1381" t="s">
        <v>154</v>
      </c>
      <c r="E160" s="1382" t="n">
        <v>24</v>
      </c>
      <c r="F160" s="1383" t="n">
        <v>50</v>
      </c>
      <c r="G160" s="1383" t="n">
        <v>244</v>
      </c>
      <c r="H160" s="1383" t="n">
        <v>463</v>
      </c>
      <c r="I160" s="1383" t="n">
        <v>1758</v>
      </c>
      <c r="J160" s="1383" t="n">
        <v>34</v>
      </c>
      <c r="K160" s="1383" t="n">
        <v>2573</v>
      </c>
    </row>
    <row r="161" customFormat="false" ht="15.75" hidden="false" customHeight="true" outlineLevel="0" collapsed="false">
      <c r="A161" s="1378"/>
      <c r="B161" s="1387"/>
      <c r="C161" s="1387"/>
      <c r="D161" s="1381" t="s">
        <v>155</v>
      </c>
      <c r="E161" s="1382" t="n">
        <v>22</v>
      </c>
      <c r="F161" s="1383" t="n">
        <v>18</v>
      </c>
      <c r="G161" s="1383" t="n">
        <v>164</v>
      </c>
      <c r="H161" s="1383" t="n">
        <v>395</v>
      </c>
      <c r="I161" s="1383" t="n">
        <v>1328</v>
      </c>
      <c r="J161" s="1383" t="n">
        <v>51</v>
      </c>
      <c r="K161" s="1383" t="n">
        <v>1978</v>
      </c>
    </row>
    <row r="162" customFormat="false" ht="15.75" hidden="false" customHeight="true" outlineLevel="0" collapsed="false">
      <c r="A162" s="1378"/>
      <c r="B162" s="1387"/>
      <c r="C162" s="1387"/>
      <c r="D162" s="1381" t="s">
        <v>156</v>
      </c>
      <c r="E162" s="1382" t="n">
        <v>9</v>
      </c>
      <c r="F162" s="1383" t="n">
        <v>13</v>
      </c>
      <c r="G162" s="1383" t="n">
        <v>62</v>
      </c>
      <c r="H162" s="1383" t="n">
        <v>86</v>
      </c>
      <c r="I162" s="1383" t="n">
        <v>194</v>
      </c>
      <c r="J162" s="1383" t="n">
        <v>22</v>
      </c>
      <c r="K162" s="1383" t="n">
        <v>386</v>
      </c>
    </row>
    <row r="163" customFormat="false" ht="15.75" hidden="false" customHeight="true" outlineLevel="0" collapsed="false">
      <c r="A163" s="1378"/>
      <c r="B163" s="1387"/>
      <c r="C163" s="1384" t="s">
        <v>107</v>
      </c>
      <c r="D163" s="1384"/>
      <c r="E163" s="1385" t="n">
        <v>86</v>
      </c>
      <c r="F163" s="1386" t="n">
        <v>122</v>
      </c>
      <c r="G163" s="1386" t="n">
        <v>674</v>
      </c>
      <c r="H163" s="1386" t="n">
        <v>1306</v>
      </c>
      <c r="I163" s="1386" t="n">
        <v>4713</v>
      </c>
      <c r="J163" s="1386" t="n">
        <v>133</v>
      </c>
      <c r="K163" s="1386" t="n">
        <v>7034</v>
      </c>
    </row>
    <row r="164" customFormat="false" ht="15.75" hidden="false" customHeight="true" outlineLevel="0" collapsed="false">
      <c r="A164" s="1378"/>
      <c r="B164" s="1387" t="s">
        <v>107</v>
      </c>
      <c r="C164" s="1388" t="s">
        <v>151</v>
      </c>
      <c r="D164" s="1389" t="s">
        <v>153</v>
      </c>
      <c r="E164" s="1390" t="n">
        <v>54</v>
      </c>
      <c r="F164" s="1391" t="n">
        <v>89</v>
      </c>
      <c r="G164" s="1391" t="n">
        <v>413</v>
      </c>
      <c r="H164" s="1391" t="n">
        <v>659</v>
      </c>
      <c r="I164" s="1391" t="n">
        <v>2760</v>
      </c>
      <c r="J164" s="1391" t="n">
        <v>48</v>
      </c>
      <c r="K164" s="1391" t="n">
        <v>4023</v>
      </c>
    </row>
    <row r="165" customFormat="false" ht="15.75" hidden="false" customHeight="true" outlineLevel="0" collapsed="false">
      <c r="A165" s="1378"/>
      <c r="B165" s="1387"/>
      <c r="C165" s="1387"/>
      <c r="D165" s="1381" t="s">
        <v>154</v>
      </c>
      <c r="E165" s="1382" t="n">
        <v>43</v>
      </c>
      <c r="F165" s="1383" t="n">
        <v>90</v>
      </c>
      <c r="G165" s="1383" t="n">
        <v>429</v>
      </c>
      <c r="H165" s="1383" t="n">
        <v>908</v>
      </c>
      <c r="I165" s="1383" t="n">
        <v>3450</v>
      </c>
      <c r="J165" s="1383" t="n">
        <v>74</v>
      </c>
      <c r="K165" s="1383" t="n">
        <v>4994</v>
      </c>
    </row>
    <row r="166" customFormat="false" ht="15.75" hidden="false" customHeight="true" outlineLevel="0" collapsed="false">
      <c r="A166" s="1378"/>
      <c r="B166" s="1387"/>
      <c r="C166" s="1387"/>
      <c r="D166" s="1381" t="s">
        <v>155</v>
      </c>
      <c r="E166" s="1382" t="n">
        <v>33</v>
      </c>
      <c r="F166" s="1383" t="n">
        <v>27</v>
      </c>
      <c r="G166" s="1383" t="n">
        <v>284</v>
      </c>
      <c r="H166" s="1383" t="n">
        <v>692</v>
      </c>
      <c r="I166" s="1383" t="n">
        <v>2580</v>
      </c>
      <c r="J166" s="1383" t="n">
        <v>83</v>
      </c>
      <c r="K166" s="1383" t="n">
        <v>3699</v>
      </c>
    </row>
    <row r="167" customFormat="false" ht="15.75" hidden="false" customHeight="true" outlineLevel="0" collapsed="false">
      <c r="A167" s="1378"/>
      <c r="B167" s="1387"/>
      <c r="C167" s="1387"/>
      <c r="D167" s="1381" t="s">
        <v>156</v>
      </c>
      <c r="E167" s="1382" t="n">
        <v>12</v>
      </c>
      <c r="F167" s="1383" t="n">
        <v>15</v>
      </c>
      <c r="G167" s="1383" t="n">
        <v>85</v>
      </c>
      <c r="H167" s="1383" t="n">
        <v>138</v>
      </c>
      <c r="I167" s="1383" t="n">
        <v>357</v>
      </c>
      <c r="J167" s="1383" t="n">
        <v>35</v>
      </c>
      <c r="K167" s="1383" t="n">
        <v>642</v>
      </c>
    </row>
    <row r="168" customFormat="false" ht="15.75" hidden="false" customHeight="true" outlineLevel="0" collapsed="false">
      <c r="A168" s="1378"/>
      <c r="B168" s="1387"/>
      <c r="C168" s="1384" t="s">
        <v>107</v>
      </c>
      <c r="D168" s="1384"/>
      <c r="E168" s="1385" t="n">
        <v>142</v>
      </c>
      <c r="F168" s="1386" t="n">
        <v>221</v>
      </c>
      <c r="G168" s="1386" t="n">
        <v>1211</v>
      </c>
      <c r="H168" s="1386" t="n">
        <v>2397</v>
      </c>
      <c r="I168" s="1386" t="n">
        <v>9147</v>
      </c>
      <c r="J168" s="1386" t="n">
        <v>240</v>
      </c>
      <c r="K168" s="1386" t="n">
        <v>13358</v>
      </c>
    </row>
    <row r="169" customFormat="false" ht="15.75" hidden="false" customHeight="true" outlineLevel="0" collapsed="false">
      <c r="A169" s="1392" t="s">
        <v>440</v>
      </c>
      <c r="B169" s="1387" t="s">
        <v>152</v>
      </c>
      <c r="C169" s="1388" t="s">
        <v>151</v>
      </c>
      <c r="D169" s="1389" t="s">
        <v>153</v>
      </c>
      <c r="E169" s="1390" t="n">
        <v>11</v>
      </c>
      <c r="F169" s="1391" t="n">
        <v>16</v>
      </c>
      <c r="G169" s="1391" t="n">
        <v>82</v>
      </c>
      <c r="H169" s="1391" t="n">
        <v>131</v>
      </c>
      <c r="I169" s="1391" t="n">
        <v>525</v>
      </c>
      <c r="J169" s="1391" t="n">
        <v>17</v>
      </c>
      <c r="K169" s="1391" t="n">
        <v>782</v>
      </c>
    </row>
    <row r="170" customFormat="false" ht="15.75" hidden="false" customHeight="true" outlineLevel="0" collapsed="false">
      <c r="A170" s="1392"/>
      <c r="B170" s="1387"/>
      <c r="C170" s="1387"/>
      <c r="D170" s="1381" t="s">
        <v>154</v>
      </c>
      <c r="E170" s="1382" t="n">
        <v>10</v>
      </c>
      <c r="F170" s="1383" t="n">
        <v>17</v>
      </c>
      <c r="G170" s="1383" t="n">
        <v>84</v>
      </c>
      <c r="H170" s="1383" t="n">
        <v>164</v>
      </c>
      <c r="I170" s="1383" t="n">
        <v>541</v>
      </c>
      <c r="J170" s="1383" t="n">
        <v>11</v>
      </c>
      <c r="K170" s="1383" t="n">
        <v>827</v>
      </c>
    </row>
    <row r="171" customFormat="false" ht="15.75" hidden="false" customHeight="true" outlineLevel="0" collapsed="false">
      <c r="A171" s="1392"/>
      <c r="B171" s="1387"/>
      <c r="C171" s="1387"/>
      <c r="D171" s="1381" t="s">
        <v>155</v>
      </c>
      <c r="E171" s="1382" t="n">
        <v>8</v>
      </c>
      <c r="F171" s="1383" t="s">
        <v>21</v>
      </c>
      <c r="G171" s="1383" t="n">
        <v>43</v>
      </c>
      <c r="H171" s="1383" t="n">
        <v>95</v>
      </c>
      <c r="I171" s="1383" t="n">
        <v>391</v>
      </c>
      <c r="J171" s="1383" t="n">
        <v>14</v>
      </c>
      <c r="K171" s="1383" t="n">
        <v>556</v>
      </c>
    </row>
    <row r="172" customFormat="false" ht="15.75" hidden="false" customHeight="true" outlineLevel="0" collapsed="false">
      <c r="A172" s="1392"/>
      <c r="B172" s="1387"/>
      <c r="C172" s="1387"/>
      <c r="D172" s="1381" t="s">
        <v>156</v>
      </c>
      <c r="E172" s="1382" t="s">
        <v>21</v>
      </c>
      <c r="F172" s="1383" t="s">
        <v>21</v>
      </c>
      <c r="G172" s="1383" t="s">
        <v>21</v>
      </c>
      <c r="H172" s="1383" t="n">
        <v>18</v>
      </c>
      <c r="I172" s="1383" t="n">
        <v>36</v>
      </c>
      <c r="J172" s="1383" t="s">
        <v>21</v>
      </c>
      <c r="K172" s="1383" t="n">
        <v>62</v>
      </c>
    </row>
    <row r="173" customFormat="false" ht="15.75" hidden="false" customHeight="true" outlineLevel="0" collapsed="false">
      <c r="A173" s="1392"/>
      <c r="B173" s="1387"/>
      <c r="C173" s="1384" t="s">
        <v>107</v>
      </c>
      <c r="D173" s="1384"/>
      <c r="E173" s="1385" t="n">
        <v>29</v>
      </c>
      <c r="F173" s="1386" t="n">
        <v>38</v>
      </c>
      <c r="G173" s="1386" t="n">
        <v>213</v>
      </c>
      <c r="H173" s="1386" t="n">
        <v>408</v>
      </c>
      <c r="I173" s="1386" t="n">
        <v>1493</v>
      </c>
      <c r="J173" s="1386" t="n">
        <v>46</v>
      </c>
      <c r="K173" s="1386" t="n">
        <v>2227</v>
      </c>
    </row>
    <row r="174" customFormat="false" ht="15.75" hidden="false" customHeight="true" outlineLevel="0" collapsed="false">
      <c r="A174" s="1392"/>
      <c r="B174" s="1387" t="s">
        <v>157</v>
      </c>
      <c r="C174" s="1388" t="s">
        <v>151</v>
      </c>
      <c r="D174" s="1389" t="s">
        <v>153</v>
      </c>
      <c r="E174" s="1390" t="n">
        <v>14</v>
      </c>
      <c r="F174" s="1391" t="n">
        <v>21</v>
      </c>
      <c r="G174" s="1391" t="n">
        <v>110</v>
      </c>
      <c r="H174" s="1391" t="n">
        <v>153</v>
      </c>
      <c r="I174" s="1391" t="n">
        <v>629</v>
      </c>
      <c r="J174" s="1391" t="n">
        <v>11</v>
      </c>
      <c r="K174" s="1391" t="n">
        <v>938</v>
      </c>
    </row>
    <row r="175" customFormat="false" ht="15.75" hidden="false" customHeight="true" outlineLevel="0" collapsed="false">
      <c r="A175" s="1392"/>
      <c r="B175" s="1387"/>
      <c r="C175" s="1387"/>
      <c r="D175" s="1381" t="s">
        <v>154</v>
      </c>
      <c r="E175" s="1382" t="n">
        <v>8</v>
      </c>
      <c r="F175" s="1383" t="n">
        <v>17</v>
      </c>
      <c r="G175" s="1383" t="n">
        <v>114</v>
      </c>
      <c r="H175" s="1383" t="n">
        <v>203</v>
      </c>
      <c r="I175" s="1383" t="n">
        <v>654</v>
      </c>
      <c r="J175" s="1383" t="n">
        <v>13</v>
      </c>
      <c r="K175" s="1383" t="n">
        <v>1009</v>
      </c>
    </row>
    <row r="176" customFormat="false" ht="15.75" hidden="false" customHeight="true" outlineLevel="0" collapsed="false">
      <c r="A176" s="1392"/>
      <c r="B176" s="1387"/>
      <c r="C176" s="1387"/>
      <c r="D176" s="1381" t="s">
        <v>155</v>
      </c>
      <c r="E176" s="1382" t="n">
        <v>6</v>
      </c>
      <c r="F176" s="1383" t="n">
        <v>9</v>
      </c>
      <c r="G176" s="1383" t="n">
        <v>60</v>
      </c>
      <c r="H176" s="1383" t="n">
        <v>146</v>
      </c>
      <c r="I176" s="1383" t="n">
        <v>492</v>
      </c>
      <c r="J176" s="1383" t="n">
        <v>13</v>
      </c>
      <c r="K176" s="1383" t="n">
        <v>726</v>
      </c>
    </row>
    <row r="177" customFormat="false" ht="15.75" hidden="false" customHeight="true" outlineLevel="0" collapsed="false">
      <c r="A177" s="1392"/>
      <c r="B177" s="1387"/>
      <c r="C177" s="1387"/>
      <c r="D177" s="1381" t="s">
        <v>156</v>
      </c>
      <c r="E177" s="1382" t="s">
        <v>21</v>
      </c>
      <c r="F177" s="1383" t="s">
        <v>21</v>
      </c>
      <c r="G177" s="1383" t="n">
        <v>14</v>
      </c>
      <c r="H177" s="1383" t="n">
        <v>20</v>
      </c>
      <c r="I177" s="1383" t="n">
        <v>55</v>
      </c>
      <c r="J177" s="1383" t="s">
        <v>21</v>
      </c>
      <c r="K177" s="1383" t="n">
        <v>98</v>
      </c>
    </row>
    <row r="178" customFormat="false" ht="15.75" hidden="false" customHeight="true" outlineLevel="0" collapsed="false">
      <c r="A178" s="1392"/>
      <c r="B178" s="1387"/>
      <c r="C178" s="1384" t="s">
        <v>107</v>
      </c>
      <c r="D178" s="1384"/>
      <c r="E178" s="1385" t="n">
        <v>31</v>
      </c>
      <c r="F178" s="1386" t="n">
        <v>50</v>
      </c>
      <c r="G178" s="1386" t="n">
        <v>298</v>
      </c>
      <c r="H178" s="1386" t="n">
        <v>522</v>
      </c>
      <c r="I178" s="1386" t="n">
        <v>1830</v>
      </c>
      <c r="J178" s="1386" t="n">
        <v>40</v>
      </c>
      <c r="K178" s="1386" t="n">
        <v>2771</v>
      </c>
    </row>
    <row r="179" customFormat="false" ht="15.75" hidden="false" customHeight="true" outlineLevel="0" collapsed="false">
      <c r="A179" s="1392"/>
      <c r="B179" s="1387" t="s">
        <v>107</v>
      </c>
      <c r="C179" s="1388" t="s">
        <v>151</v>
      </c>
      <c r="D179" s="1389" t="s">
        <v>153</v>
      </c>
      <c r="E179" s="1390" t="n">
        <v>25</v>
      </c>
      <c r="F179" s="1391" t="n">
        <v>37</v>
      </c>
      <c r="G179" s="1391" t="n">
        <v>192</v>
      </c>
      <c r="H179" s="1391" t="n">
        <v>284</v>
      </c>
      <c r="I179" s="1391" t="n">
        <v>1154</v>
      </c>
      <c r="J179" s="1391" t="n">
        <v>28</v>
      </c>
      <c r="K179" s="1391" t="n">
        <v>1720</v>
      </c>
    </row>
    <row r="180" customFormat="false" ht="15.75" hidden="false" customHeight="true" outlineLevel="0" collapsed="false">
      <c r="A180" s="1392"/>
      <c r="B180" s="1387"/>
      <c r="C180" s="1387"/>
      <c r="D180" s="1381" t="s">
        <v>154</v>
      </c>
      <c r="E180" s="1382" t="n">
        <v>18</v>
      </c>
      <c r="F180" s="1383" t="n">
        <v>34</v>
      </c>
      <c r="G180" s="1383" t="n">
        <v>198</v>
      </c>
      <c r="H180" s="1383" t="n">
        <v>367</v>
      </c>
      <c r="I180" s="1383" t="n">
        <v>1195</v>
      </c>
      <c r="J180" s="1383" t="n">
        <v>24</v>
      </c>
      <c r="K180" s="1383" t="n">
        <v>1836</v>
      </c>
    </row>
    <row r="181" customFormat="false" ht="15.75" hidden="false" customHeight="true" outlineLevel="0" collapsed="false">
      <c r="A181" s="1392"/>
      <c r="B181" s="1387"/>
      <c r="C181" s="1387"/>
      <c r="D181" s="1381" t="s">
        <v>155</v>
      </c>
      <c r="E181" s="1382" t="n">
        <v>14</v>
      </c>
      <c r="F181" s="1383" t="n">
        <v>14</v>
      </c>
      <c r="G181" s="1383" t="n">
        <v>103</v>
      </c>
      <c r="H181" s="1383" t="n">
        <v>241</v>
      </c>
      <c r="I181" s="1383" t="n">
        <v>883</v>
      </c>
      <c r="J181" s="1383" t="n">
        <v>27</v>
      </c>
      <c r="K181" s="1383" t="n">
        <v>1282</v>
      </c>
    </row>
    <row r="182" customFormat="false" ht="15.75" hidden="false" customHeight="true" outlineLevel="0" collapsed="false">
      <c r="A182" s="1392"/>
      <c r="B182" s="1387"/>
      <c r="C182" s="1387"/>
      <c r="D182" s="1381" t="s">
        <v>156</v>
      </c>
      <c r="E182" s="1382" t="s">
        <v>21</v>
      </c>
      <c r="F182" s="1383" t="s">
        <v>21</v>
      </c>
      <c r="G182" s="1383" t="n">
        <v>18</v>
      </c>
      <c r="H182" s="1383" t="n">
        <v>38</v>
      </c>
      <c r="I182" s="1383" t="n">
        <v>91</v>
      </c>
      <c r="J182" s="1383" t="n">
        <v>7</v>
      </c>
      <c r="K182" s="1383" t="n">
        <v>160</v>
      </c>
    </row>
    <row r="183" customFormat="false" ht="15.75" hidden="false" customHeight="true" outlineLevel="0" collapsed="false">
      <c r="A183" s="1392"/>
      <c r="B183" s="1387"/>
      <c r="C183" s="1384" t="s">
        <v>107</v>
      </c>
      <c r="D183" s="1384"/>
      <c r="E183" s="1385" t="n">
        <v>60</v>
      </c>
      <c r="F183" s="1386" t="n">
        <v>88</v>
      </c>
      <c r="G183" s="1386" t="n">
        <v>511</v>
      </c>
      <c r="H183" s="1386" t="n">
        <v>930</v>
      </c>
      <c r="I183" s="1386" t="n">
        <v>3323</v>
      </c>
      <c r="J183" s="1386" t="n">
        <v>86</v>
      </c>
      <c r="K183" s="1386" t="n">
        <v>4998</v>
      </c>
    </row>
    <row r="184" customFormat="false" ht="15.75" hidden="false" customHeight="true" outlineLevel="0" collapsed="false">
      <c r="A184" s="1392" t="s">
        <v>441</v>
      </c>
      <c r="B184" s="1387" t="s">
        <v>152</v>
      </c>
      <c r="C184" s="1388" t="s">
        <v>151</v>
      </c>
      <c r="D184" s="1389" t="s">
        <v>153</v>
      </c>
      <c r="E184" s="1390" t="s">
        <v>21</v>
      </c>
      <c r="F184" s="1391" t="s">
        <v>21</v>
      </c>
      <c r="G184" s="1391" t="n">
        <v>10</v>
      </c>
      <c r="H184" s="1391" t="n">
        <v>18</v>
      </c>
      <c r="I184" s="1391" t="n">
        <v>60</v>
      </c>
      <c r="J184" s="1391" t="s">
        <v>21</v>
      </c>
      <c r="K184" s="1391" t="n">
        <v>93</v>
      </c>
    </row>
    <row r="185" customFormat="false" ht="15.75" hidden="false" customHeight="true" outlineLevel="0" collapsed="false">
      <c r="A185" s="1392"/>
      <c r="B185" s="1387"/>
      <c r="C185" s="1387"/>
      <c r="D185" s="1381" t="s">
        <v>154</v>
      </c>
      <c r="E185" s="1382" t="s">
        <v>21</v>
      </c>
      <c r="F185" s="1383" t="s">
        <v>21</v>
      </c>
      <c r="G185" s="1383" t="n">
        <v>9</v>
      </c>
      <c r="H185" s="1383" t="n">
        <v>14</v>
      </c>
      <c r="I185" s="1383" t="n">
        <v>36</v>
      </c>
      <c r="J185" s="1383" t="s">
        <v>21</v>
      </c>
      <c r="K185" s="1383" t="n">
        <v>59</v>
      </c>
    </row>
    <row r="186" customFormat="false" ht="15.75" hidden="false" customHeight="true" outlineLevel="0" collapsed="false">
      <c r="A186" s="1392"/>
      <c r="B186" s="1387"/>
      <c r="C186" s="1387"/>
      <c r="D186" s="1381" t="s">
        <v>155</v>
      </c>
      <c r="E186" s="1382" t="s">
        <v>21</v>
      </c>
      <c r="F186" s="1383" t="s">
        <v>21</v>
      </c>
      <c r="G186" s="1383" t="s">
        <v>21</v>
      </c>
      <c r="H186" s="1383" t="n">
        <v>8</v>
      </c>
      <c r="I186" s="1383" t="n">
        <v>26</v>
      </c>
      <c r="J186" s="1383" t="s">
        <v>21</v>
      </c>
      <c r="K186" s="1383" t="n">
        <v>38</v>
      </c>
    </row>
    <row r="187" customFormat="false" ht="15.75" hidden="false" customHeight="true" outlineLevel="0" collapsed="false">
      <c r="A187" s="1392"/>
      <c r="B187" s="1387"/>
      <c r="C187" s="1387"/>
      <c r="D187" s="1381" t="s">
        <v>156</v>
      </c>
      <c r="E187" s="1382" t="s">
        <v>21</v>
      </c>
      <c r="F187" s="1383" t="s">
        <v>21</v>
      </c>
      <c r="G187" s="1383" t="s">
        <v>21</v>
      </c>
      <c r="H187" s="1383" t="s">
        <v>21</v>
      </c>
      <c r="I187" s="1383" t="n">
        <v>8</v>
      </c>
      <c r="J187" s="1383" t="s">
        <v>21</v>
      </c>
      <c r="K187" s="1383" t="n">
        <v>8</v>
      </c>
    </row>
    <row r="188" customFormat="false" ht="15.75" hidden="false" customHeight="true" outlineLevel="0" collapsed="false">
      <c r="A188" s="1392"/>
      <c r="B188" s="1387"/>
      <c r="C188" s="1384" t="s">
        <v>107</v>
      </c>
      <c r="D188" s="1384"/>
      <c r="E188" s="1385" t="s">
        <v>21</v>
      </c>
      <c r="F188" s="1386" t="s">
        <v>21</v>
      </c>
      <c r="G188" s="1386" t="n">
        <v>22</v>
      </c>
      <c r="H188" s="1386" t="n">
        <v>40</v>
      </c>
      <c r="I188" s="1386" t="n">
        <v>130</v>
      </c>
      <c r="J188" s="1386" t="s">
        <v>21</v>
      </c>
      <c r="K188" s="1386" t="n">
        <v>198</v>
      </c>
    </row>
    <row r="189" customFormat="false" ht="15.75" hidden="false" customHeight="true" outlineLevel="0" collapsed="false">
      <c r="A189" s="1392"/>
      <c r="B189" s="1387" t="s">
        <v>157</v>
      </c>
      <c r="C189" s="1388" t="s">
        <v>151</v>
      </c>
      <c r="D189" s="1389" t="s">
        <v>153</v>
      </c>
      <c r="E189" s="1390" t="s">
        <v>21</v>
      </c>
      <c r="F189" s="1391" t="s">
        <v>21</v>
      </c>
      <c r="G189" s="1391" t="n">
        <v>9</v>
      </c>
      <c r="H189" s="1391" t="n">
        <v>14</v>
      </c>
      <c r="I189" s="1391" t="n">
        <v>44</v>
      </c>
      <c r="J189" s="1391" t="s">
        <v>21</v>
      </c>
      <c r="K189" s="1391" t="n">
        <v>74</v>
      </c>
    </row>
    <row r="190" customFormat="false" ht="15.75" hidden="false" customHeight="true" outlineLevel="0" collapsed="false">
      <c r="A190" s="1392"/>
      <c r="B190" s="1387"/>
      <c r="C190" s="1387"/>
      <c r="D190" s="1381" t="s">
        <v>154</v>
      </c>
      <c r="E190" s="1382" t="s">
        <v>21</v>
      </c>
      <c r="F190" s="1383" t="s">
        <v>21</v>
      </c>
      <c r="G190" s="1383" t="n">
        <v>14</v>
      </c>
      <c r="H190" s="1383" t="n">
        <v>14</v>
      </c>
      <c r="I190" s="1383" t="n">
        <v>38</v>
      </c>
      <c r="J190" s="1383" t="s">
        <v>21</v>
      </c>
      <c r="K190" s="1383" t="n">
        <v>68</v>
      </c>
    </row>
    <row r="191" customFormat="false" ht="15.75" hidden="false" customHeight="true" outlineLevel="0" collapsed="false">
      <c r="A191" s="1392"/>
      <c r="B191" s="1387"/>
      <c r="C191" s="1387"/>
      <c r="D191" s="1381" t="s">
        <v>155</v>
      </c>
      <c r="E191" s="1382" t="s">
        <v>21</v>
      </c>
      <c r="F191" s="1383" t="s">
        <v>21</v>
      </c>
      <c r="G191" s="1383" t="n">
        <v>8</v>
      </c>
      <c r="H191" s="1383" t="n">
        <v>15</v>
      </c>
      <c r="I191" s="1383" t="n">
        <v>45</v>
      </c>
      <c r="J191" s="1383" t="s">
        <v>21</v>
      </c>
      <c r="K191" s="1383" t="n">
        <v>68</v>
      </c>
    </row>
    <row r="192" customFormat="false" ht="15.75" hidden="false" customHeight="true" outlineLevel="0" collapsed="false">
      <c r="A192" s="1392"/>
      <c r="B192" s="1387"/>
      <c r="C192" s="1387"/>
      <c r="D192" s="1381" t="s">
        <v>156</v>
      </c>
      <c r="E192" s="1382" t="s">
        <v>21</v>
      </c>
      <c r="F192" s="1383" t="s">
        <v>21</v>
      </c>
      <c r="G192" s="1383" t="s">
        <v>21</v>
      </c>
      <c r="H192" s="1383" t="s">
        <v>21</v>
      </c>
      <c r="I192" s="1383" t="s">
        <v>21</v>
      </c>
      <c r="J192" s="1383" t="s">
        <v>21</v>
      </c>
      <c r="K192" s="1383" t="n">
        <v>11</v>
      </c>
    </row>
    <row r="193" customFormat="false" ht="15.75" hidden="false" customHeight="true" outlineLevel="0" collapsed="false">
      <c r="A193" s="1392"/>
      <c r="B193" s="1387"/>
      <c r="C193" s="1384" t="s">
        <v>107</v>
      </c>
      <c r="D193" s="1384"/>
      <c r="E193" s="1385" t="s">
        <v>21</v>
      </c>
      <c r="F193" s="1386" t="s">
        <v>21</v>
      </c>
      <c r="G193" s="1386" t="n">
        <v>32</v>
      </c>
      <c r="H193" s="1386" t="n">
        <v>48</v>
      </c>
      <c r="I193" s="1386" t="n">
        <v>131</v>
      </c>
      <c r="J193" s="1386" t="s">
        <v>21</v>
      </c>
      <c r="K193" s="1386" t="n">
        <v>221</v>
      </c>
    </row>
    <row r="194" customFormat="false" ht="15.75" hidden="false" customHeight="true" outlineLevel="0" collapsed="false">
      <c r="A194" s="1392"/>
      <c r="B194" s="1387" t="s">
        <v>107</v>
      </c>
      <c r="C194" s="1388" t="s">
        <v>151</v>
      </c>
      <c r="D194" s="1389" t="s">
        <v>153</v>
      </c>
      <c r="E194" s="1390" t="s">
        <v>21</v>
      </c>
      <c r="F194" s="1391" t="n">
        <v>7</v>
      </c>
      <c r="G194" s="1391" t="n">
        <v>19</v>
      </c>
      <c r="H194" s="1391" t="n">
        <v>32</v>
      </c>
      <c r="I194" s="1391" t="n">
        <v>104</v>
      </c>
      <c r="J194" s="1391" t="s">
        <v>21</v>
      </c>
      <c r="K194" s="1391" t="n">
        <v>167</v>
      </c>
    </row>
    <row r="195" customFormat="false" ht="15.75" hidden="false" customHeight="true" outlineLevel="0" collapsed="false">
      <c r="A195" s="1392"/>
      <c r="B195" s="1387"/>
      <c r="C195" s="1387"/>
      <c r="D195" s="1381" t="s">
        <v>154</v>
      </c>
      <c r="E195" s="1382" t="s">
        <v>21</v>
      </c>
      <c r="F195" s="1383" t="s">
        <v>21</v>
      </c>
      <c r="G195" s="1383" t="n">
        <v>23</v>
      </c>
      <c r="H195" s="1383" t="n">
        <v>28</v>
      </c>
      <c r="I195" s="1383" t="n">
        <v>74</v>
      </c>
      <c r="J195" s="1383" t="s">
        <v>21</v>
      </c>
      <c r="K195" s="1383" t="n">
        <v>127</v>
      </c>
    </row>
    <row r="196" customFormat="false" ht="15.75" hidden="false" customHeight="true" outlineLevel="0" collapsed="false">
      <c r="A196" s="1392"/>
      <c r="B196" s="1387"/>
      <c r="C196" s="1387"/>
      <c r="D196" s="1381" t="s">
        <v>155</v>
      </c>
      <c r="E196" s="1382" t="s">
        <v>21</v>
      </c>
      <c r="F196" s="1383" t="s">
        <v>21</v>
      </c>
      <c r="G196" s="1383" t="n">
        <v>11</v>
      </c>
      <c r="H196" s="1383" t="n">
        <v>23</v>
      </c>
      <c r="I196" s="1383" t="n">
        <v>71</v>
      </c>
      <c r="J196" s="1383" t="s">
        <v>21</v>
      </c>
      <c r="K196" s="1383" t="n">
        <v>106</v>
      </c>
    </row>
    <row r="197" customFormat="false" ht="15.75" hidden="false" customHeight="true" outlineLevel="0" collapsed="false">
      <c r="A197" s="1392"/>
      <c r="B197" s="1387"/>
      <c r="C197" s="1387"/>
      <c r="D197" s="1381" t="s">
        <v>156</v>
      </c>
      <c r="E197" s="1382" t="s">
        <v>21</v>
      </c>
      <c r="F197" s="1383" t="s">
        <v>21</v>
      </c>
      <c r="G197" s="1383" t="s">
        <v>21</v>
      </c>
      <c r="H197" s="1383" t="s">
        <v>21</v>
      </c>
      <c r="I197" s="1383" t="n">
        <v>12</v>
      </c>
      <c r="J197" s="1383" t="s">
        <v>21</v>
      </c>
      <c r="K197" s="1383" t="n">
        <v>19</v>
      </c>
    </row>
    <row r="198" customFormat="false" ht="15.75" hidden="false" customHeight="true" outlineLevel="0" collapsed="false">
      <c r="A198" s="1392"/>
      <c r="B198" s="1387"/>
      <c r="C198" s="1384" t="s">
        <v>107</v>
      </c>
      <c r="D198" s="1384"/>
      <c r="E198" s="1385" t="s">
        <v>21</v>
      </c>
      <c r="F198" s="1386" t="n">
        <v>8</v>
      </c>
      <c r="G198" s="1386" t="n">
        <v>54</v>
      </c>
      <c r="H198" s="1386" t="n">
        <v>88</v>
      </c>
      <c r="I198" s="1386" t="n">
        <v>261</v>
      </c>
      <c r="J198" s="1386" t="s">
        <v>21</v>
      </c>
      <c r="K198" s="1386" t="n">
        <v>419</v>
      </c>
    </row>
    <row r="199" customFormat="false" ht="15.75" hidden="false" customHeight="true" outlineLevel="0" collapsed="false">
      <c r="A199" s="1392" t="s">
        <v>442</v>
      </c>
      <c r="B199" s="1387" t="s">
        <v>152</v>
      </c>
      <c r="C199" s="1388" t="s">
        <v>151</v>
      </c>
      <c r="D199" s="1389" t="s">
        <v>153</v>
      </c>
      <c r="E199" s="1390" t="s">
        <v>21</v>
      </c>
      <c r="F199" s="1391" t="s">
        <v>21</v>
      </c>
      <c r="G199" s="1391" t="s">
        <v>21</v>
      </c>
      <c r="H199" s="1391" t="s">
        <v>21</v>
      </c>
      <c r="I199" s="1391" t="n">
        <v>6</v>
      </c>
      <c r="J199" s="1391" t="s">
        <v>21</v>
      </c>
      <c r="K199" s="1391" t="n">
        <v>12</v>
      </c>
    </row>
    <row r="200" customFormat="false" ht="15.75" hidden="false" customHeight="true" outlineLevel="0" collapsed="false">
      <c r="A200" s="1392"/>
      <c r="B200" s="1387"/>
      <c r="C200" s="1387"/>
      <c r="D200" s="1381" t="s">
        <v>154</v>
      </c>
      <c r="E200" s="1382" t="s">
        <v>21</v>
      </c>
      <c r="F200" s="1383" t="s">
        <v>21</v>
      </c>
      <c r="G200" s="1383" t="n">
        <v>6</v>
      </c>
      <c r="H200" s="1383" t="s">
        <v>21</v>
      </c>
      <c r="I200" s="1383" t="n">
        <v>23</v>
      </c>
      <c r="J200" s="1383" t="s">
        <v>21</v>
      </c>
      <c r="K200" s="1383" t="n">
        <v>34</v>
      </c>
    </row>
    <row r="201" customFormat="false" ht="15.75" hidden="false" customHeight="true" outlineLevel="0" collapsed="false">
      <c r="A201" s="1392"/>
      <c r="B201" s="1387"/>
      <c r="C201" s="1387"/>
      <c r="D201" s="1381" t="s">
        <v>155</v>
      </c>
      <c r="E201" s="1382" t="s">
        <v>21</v>
      </c>
      <c r="F201" s="1383" t="s">
        <v>21</v>
      </c>
      <c r="G201" s="1383" t="n">
        <v>7</v>
      </c>
      <c r="H201" s="1383" t="n">
        <v>28</v>
      </c>
      <c r="I201" s="1383" t="n">
        <v>102</v>
      </c>
      <c r="J201" s="1383" t="s">
        <v>21</v>
      </c>
      <c r="K201" s="1383" t="n">
        <v>141</v>
      </c>
    </row>
    <row r="202" customFormat="false" ht="15.75" hidden="false" customHeight="true" outlineLevel="0" collapsed="false">
      <c r="A202" s="1392"/>
      <c r="B202" s="1387"/>
      <c r="C202" s="1387"/>
      <c r="D202" s="1381" t="s">
        <v>156</v>
      </c>
      <c r="E202" s="1382" t="s">
        <v>21</v>
      </c>
      <c r="F202" s="1383" t="s">
        <v>21</v>
      </c>
      <c r="G202" s="1383" t="s">
        <v>21</v>
      </c>
      <c r="H202" s="1383" t="s">
        <v>21</v>
      </c>
      <c r="I202" s="1383" t="n">
        <v>12</v>
      </c>
      <c r="J202" s="1383" t="s">
        <v>21</v>
      </c>
      <c r="K202" s="1383" t="n">
        <v>16</v>
      </c>
    </row>
    <row r="203" customFormat="false" ht="15.75" hidden="false" customHeight="true" outlineLevel="0" collapsed="false">
      <c r="A203" s="1392"/>
      <c r="B203" s="1387"/>
      <c r="C203" s="1384" t="s">
        <v>107</v>
      </c>
      <c r="D203" s="1384"/>
      <c r="E203" s="1385" t="s">
        <v>21</v>
      </c>
      <c r="F203" s="1386" t="s">
        <v>21</v>
      </c>
      <c r="G203" s="1386" t="n">
        <v>16</v>
      </c>
      <c r="H203" s="1386" t="n">
        <v>35</v>
      </c>
      <c r="I203" s="1386" t="n">
        <v>143</v>
      </c>
      <c r="J203" s="1386" t="s">
        <v>21</v>
      </c>
      <c r="K203" s="1386" t="n">
        <v>203</v>
      </c>
    </row>
    <row r="204" customFormat="false" ht="15.75" hidden="false" customHeight="true" outlineLevel="0" collapsed="false">
      <c r="A204" s="1392"/>
      <c r="B204" s="1387" t="s">
        <v>157</v>
      </c>
      <c r="C204" s="1388" t="s">
        <v>151</v>
      </c>
      <c r="D204" s="1389" t="s">
        <v>153</v>
      </c>
      <c r="E204" s="1390" t="s">
        <v>21</v>
      </c>
      <c r="F204" s="1391" t="s">
        <v>21</v>
      </c>
      <c r="G204" s="1391" t="s">
        <v>21</v>
      </c>
      <c r="H204" s="1391" t="s">
        <v>21</v>
      </c>
      <c r="I204" s="1391" t="s">
        <v>21</v>
      </c>
      <c r="J204" s="1391" t="s">
        <v>21</v>
      </c>
      <c r="K204" s="1391" t="n">
        <v>9</v>
      </c>
    </row>
    <row r="205" customFormat="false" ht="15.75" hidden="false" customHeight="true" outlineLevel="0" collapsed="false">
      <c r="A205" s="1392"/>
      <c r="B205" s="1387"/>
      <c r="C205" s="1387"/>
      <c r="D205" s="1381" t="s">
        <v>154</v>
      </c>
      <c r="E205" s="1382" t="s">
        <v>21</v>
      </c>
      <c r="F205" s="1383" t="s">
        <v>21</v>
      </c>
      <c r="G205" s="1383" t="n">
        <v>7</v>
      </c>
      <c r="H205" s="1383" t="n">
        <v>12</v>
      </c>
      <c r="I205" s="1383" t="n">
        <v>31</v>
      </c>
      <c r="J205" s="1383" t="s">
        <v>21</v>
      </c>
      <c r="K205" s="1383" t="n">
        <v>55</v>
      </c>
    </row>
    <row r="206" customFormat="false" ht="15.75" hidden="false" customHeight="true" outlineLevel="0" collapsed="false">
      <c r="A206" s="1392"/>
      <c r="B206" s="1387"/>
      <c r="C206" s="1387"/>
      <c r="D206" s="1381" t="s">
        <v>155</v>
      </c>
      <c r="E206" s="1382" t="s">
        <v>21</v>
      </c>
      <c r="F206" s="1383" t="s">
        <v>21</v>
      </c>
      <c r="G206" s="1383" t="n">
        <v>12</v>
      </c>
      <c r="H206" s="1383" t="n">
        <v>36</v>
      </c>
      <c r="I206" s="1383" t="n">
        <v>112</v>
      </c>
      <c r="J206" s="1383" t="s">
        <v>21</v>
      </c>
      <c r="K206" s="1383" t="n">
        <v>164</v>
      </c>
    </row>
    <row r="207" customFormat="false" ht="15.75" hidden="false" customHeight="true" outlineLevel="0" collapsed="false">
      <c r="A207" s="1392"/>
      <c r="B207" s="1387"/>
      <c r="C207" s="1387"/>
      <c r="D207" s="1381" t="s">
        <v>156</v>
      </c>
      <c r="E207" s="1382" t="s">
        <v>21</v>
      </c>
      <c r="F207" s="1383" t="s">
        <v>21</v>
      </c>
      <c r="G207" s="1383" t="s">
        <v>21</v>
      </c>
      <c r="H207" s="1383" t="n">
        <v>10</v>
      </c>
      <c r="I207" s="1383" t="n">
        <v>17</v>
      </c>
      <c r="J207" s="1383" t="s">
        <v>21</v>
      </c>
      <c r="K207" s="1383" t="n">
        <v>33</v>
      </c>
    </row>
    <row r="208" customFormat="false" ht="15.75" hidden="false" customHeight="true" outlineLevel="0" collapsed="false">
      <c r="A208" s="1392"/>
      <c r="B208" s="1387"/>
      <c r="C208" s="1384" t="s">
        <v>107</v>
      </c>
      <c r="D208" s="1384"/>
      <c r="E208" s="1385" t="s">
        <v>21</v>
      </c>
      <c r="F208" s="1386" t="n">
        <v>6</v>
      </c>
      <c r="G208" s="1386" t="n">
        <v>22</v>
      </c>
      <c r="H208" s="1386" t="n">
        <v>60</v>
      </c>
      <c r="I208" s="1386" t="n">
        <v>165</v>
      </c>
      <c r="J208" s="1386" t="n">
        <v>7</v>
      </c>
      <c r="K208" s="1386" t="n">
        <v>261</v>
      </c>
    </row>
    <row r="209" customFormat="false" ht="15.75" hidden="false" customHeight="true" outlineLevel="0" collapsed="false">
      <c r="A209" s="1392"/>
      <c r="B209" s="1387" t="s">
        <v>107</v>
      </c>
      <c r="C209" s="1388" t="s">
        <v>151</v>
      </c>
      <c r="D209" s="1389" t="s">
        <v>153</v>
      </c>
      <c r="E209" s="1390" t="s">
        <v>21</v>
      </c>
      <c r="F209" s="1391" t="s">
        <v>21</v>
      </c>
      <c r="G209" s="1391" t="s">
        <v>21</v>
      </c>
      <c r="H209" s="1391" t="s">
        <v>21</v>
      </c>
      <c r="I209" s="1391" t="n">
        <v>11</v>
      </c>
      <c r="J209" s="1391" t="s">
        <v>21</v>
      </c>
      <c r="K209" s="1391" t="n">
        <v>21</v>
      </c>
    </row>
    <row r="210" customFormat="false" ht="15.75" hidden="false" customHeight="true" outlineLevel="0" collapsed="false">
      <c r="A210" s="1392"/>
      <c r="B210" s="1387"/>
      <c r="C210" s="1387"/>
      <c r="D210" s="1381" t="s">
        <v>154</v>
      </c>
      <c r="E210" s="1382" t="s">
        <v>21</v>
      </c>
      <c r="F210" s="1383" t="s">
        <v>21</v>
      </c>
      <c r="G210" s="1383" t="n">
        <v>13</v>
      </c>
      <c r="H210" s="1383" t="n">
        <v>14</v>
      </c>
      <c r="I210" s="1383" t="n">
        <v>54</v>
      </c>
      <c r="J210" s="1383" t="s">
        <v>21</v>
      </c>
      <c r="K210" s="1383" t="n">
        <v>89</v>
      </c>
    </row>
    <row r="211" customFormat="false" ht="15.75" hidden="false" customHeight="true" outlineLevel="0" collapsed="false">
      <c r="A211" s="1392"/>
      <c r="B211" s="1387"/>
      <c r="C211" s="1387"/>
      <c r="D211" s="1381" t="s">
        <v>155</v>
      </c>
      <c r="E211" s="1382" t="s">
        <v>21</v>
      </c>
      <c r="F211" s="1383" t="s">
        <v>21</v>
      </c>
      <c r="G211" s="1383" t="n">
        <v>19</v>
      </c>
      <c r="H211" s="1383" t="n">
        <v>64</v>
      </c>
      <c r="I211" s="1383" t="n">
        <v>214</v>
      </c>
      <c r="J211" s="1383" t="n">
        <v>6</v>
      </c>
      <c r="K211" s="1383" t="n">
        <v>305</v>
      </c>
    </row>
    <row r="212" customFormat="false" ht="15.75" hidden="false" customHeight="true" outlineLevel="0" collapsed="false">
      <c r="A212" s="1392"/>
      <c r="B212" s="1387"/>
      <c r="C212" s="1387"/>
      <c r="D212" s="1381" t="s">
        <v>156</v>
      </c>
      <c r="E212" s="1382" t="s">
        <v>21</v>
      </c>
      <c r="F212" s="1383" t="s">
        <v>21</v>
      </c>
      <c r="G212" s="1383" t="s">
        <v>21</v>
      </c>
      <c r="H212" s="1383" t="n">
        <v>12</v>
      </c>
      <c r="I212" s="1383" t="n">
        <v>29</v>
      </c>
      <c r="J212" s="1383" t="s">
        <v>21</v>
      </c>
      <c r="K212" s="1383" t="n">
        <v>49</v>
      </c>
    </row>
    <row r="213" customFormat="false" ht="15.75" hidden="false" customHeight="true" outlineLevel="0" collapsed="false">
      <c r="A213" s="1392"/>
      <c r="B213" s="1387"/>
      <c r="C213" s="1384" t="s">
        <v>107</v>
      </c>
      <c r="D213" s="1384"/>
      <c r="E213" s="1385" t="s">
        <v>21</v>
      </c>
      <c r="F213" s="1386" t="n">
        <v>10</v>
      </c>
      <c r="G213" s="1386" t="n">
        <v>38</v>
      </c>
      <c r="H213" s="1386" t="n">
        <v>95</v>
      </c>
      <c r="I213" s="1386" t="n">
        <v>308</v>
      </c>
      <c r="J213" s="1386" t="n">
        <v>10</v>
      </c>
      <c r="K213" s="1386" t="n">
        <v>464</v>
      </c>
    </row>
    <row r="214" customFormat="false" ht="15.75" hidden="false" customHeight="true" outlineLevel="0" collapsed="false">
      <c r="A214" s="1392" t="s">
        <v>443</v>
      </c>
      <c r="B214" s="1387" t="s">
        <v>152</v>
      </c>
      <c r="C214" s="1388" t="s">
        <v>151</v>
      </c>
      <c r="D214" s="1389" t="s">
        <v>153</v>
      </c>
      <c r="E214" s="1390" t="s">
        <v>21</v>
      </c>
      <c r="F214" s="1391" t="s">
        <v>21</v>
      </c>
      <c r="G214" s="1391" t="s">
        <v>21</v>
      </c>
      <c r="H214" s="1391" t="s">
        <v>21</v>
      </c>
      <c r="I214" s="1391" t="n">
        <v>19</v>
      </c>
      <c r="J214" s="1391" t="s">
        <v>21</v>
      </c>
      <c r="K214" s="1391" t="n">
        <v>30</v>
      </c>
    </row>
    <row r="215" customFormat="false" ht="15.75" hidden="false" customHeight="true" outlineLevel="0" collapsed="false">
      <c r="A215" s="1392"/>
      <c r="B215" s="1387"/>
      <c r="C215" s="1387"/>
      <c r="D215" s="1381" t="s">
        <v>154</v>
      </c>
      <c r="E215" s="1382" t="s">
        <v>21</v>
      </c>
      <c r="F215" s="1383" t="s">
        <v>21</v>
      </c>
      <c r="G215" s="1383" t="s">
        <v>21</v>
      </c>
      <c r="H215" s="1383" t="n">
        <v>16</v>
      </c>
      <c r="I215" s="1383" t="n">
        <v>33</v>
      </c>
      <c r="J215" s="1383" t="s">
        <v>21</v>
      </c>
      <c r="K215" s="1383" t="n">
        <v>57</v>
      </c>
    </row>
    <row r="216" customFormat="false" ht="15.75" hidden="false" customHeight="true" outlineLevel="0" collapsed="false">
      <c r="A216" s="1392"/>
      <c r="B216" s="1387"/>
      <c r="C216" s="1387"/>
      <c r="D216" s="1381" t="s">
        <v>155</v>
      </c>
      <c r="E216" s="1382" t="s">
        <v>21</v>
      </c>
      <c r="F216" s="1383" t="s">
        <v>21</v>
      </c>
      <c r="G216" s="1383" t="n">
        <v>15</v>
      </c>
      <c r="H216" s="1383" t="n">
        <v>23</v>
      </c>
      <c r="I216" s="1383" t="n">
        <v>87</v>
      </c>
      <c r="J216" s="1383" t="n">
        <v>6</v>
      </c>
      <c r="K216" s="1383" t="n">
        <v>135</v>
      </c>
    </row>
    <row r="217" customFormat="false" ht="15.75" hidden="false" customHeight="true" outlineLevel="0" collapsed="false">
      <c r="A217" s="1392"/>
      <c r="B217" s="1387"/>
      <c r="C217" s="1387"/>
      <c r="D217" s="1381" t="s">
        <v>156</v>
      </c>
      <c r="E217" s="1382" t="s">
        <v>21</v>
      </c>
      <c r="F217" s="1383" t="s">
        <v>21</v>
      </c>
      <c r="G217" s="1383" t="s">
        <v>21</v>
      </c>
      <c r="H217" s="1383" t="n">
        <v>6</v>
      </c>
      <c r="I217" s="1383" t="n">
        <v>16</v>
      </c>
      <c r="J217" s="1383" t="s">
        <v>21</v>
      </c>
      <c r="K217" s="1383" t="n">
        <v>26</v>
      </c>
    </row>
    <row r="218" customFormat="false" ht="15.75" hidden="false" customHeight="true" outlineLevel="0" collapsed="false">
      <c r="A218" s="1392"/>
      <c r="B218" s="1387"/>
      <c r="C218" s="1384" t="s">
        <v>107</v>
      </c>
      <c r="D218" s="1384"/>
      <c r="E218" s="1385" t="s">
        <v>21</v>
      </c>
      <c r="F218" s="1386" t="s">
        <v>21</v>
      </c>
      <c r="G218" s="1386" t="n">
        <v>26</v>
      </c>
      <c r="H218" s="1386" t="n">
        <v>50</v>
      </c>
      <c r="I218" s="1386" t="n">
        <v>155</v>
      </c>
      <c r="J218" s="1386" t="n">
        <v>9</v>
      </c>
      <c r="K218" s="1386" t="n">
        <v>248</v>
      </c>
    </row>
    <row r="219" customFormat="false" ht="15.75" hidden="false" customHeight="true" outlineLevel="0" collapsed="false">
      <c r="A219" s="1392"/>
      <c r="B219" s="1387" t="s">
        <v>157</v>
      </c>
      <c r="C219" s="1388" t="s">
        <v>151</v>
      </c>
      <c r="D219" s="1389" t="s">
        <v>153</v>
      </c>
      <c r="E219" s="1390" t="s">
        <v>21</v>
      </c>
      <c r="F219" s="1391" t="s">
        <v>21</v>
      </c>
      <c r="G219" s="1391" t="s">
        <v>21</v>
      </c>
      <c r="H219" s="1391" t="n">
        <v>6</v>
      </c>
      <c r="I219" s="1391" t="n">
        <v>11</v>
      </c>
      <c r="J219" s="1391" t="s">
        <v>21</v>
      </c>
      <c r="K219" s="1391" t="n">
        <v>25</v>
      </c>
    </row>
    <row r="220" customFormat="false" ht="15.75" hidden="false" customHeight="true" outlineLevel="0" collapsed="false">
      <c r="A220" s="1392"/>
      <c r="B220" s="1387"/>
      <c r="C220" s="1387"/>
      <c r="D220" s="1381" t="s">
        <v>154</v>
      </c>
      <c r="E220" s="1382" t="s">
        <v>21</v>
      </c>
      <c r="F220" s="1383" t="s">
        <v>21</v>
      </c>
      <c r="G220" s="1383" t="n">
        <v>7</v>
      </c>
      <c r="H220" s="1383" t="n">
        <v>9</v>
      </c>
      <c r="I220" s="1383" t="n">
        <v>21</v>
      </c>
      <c r="J220" s="1383" t="s">
        <v>21</v>
      </c>
      <c r="K220" s="1383" t="n">
        <v>44</v>
      </c>
    </row>
    <row r="221" customFormat="false" ht="15.75" hidden="false" customHeight="true" outlineLevel="0" collapsed="false">
      <c r="A221" s="1392"/>
      <c r="B221" s="1387"/>
      <c r="C221" s="1387"/>
      <c r="D221" s="1381" t="s">
        <v>155</v>
      </c>
      <c r="E221" s="1382" t="s">
        <v>21</v>
      </c>
      <c r="F221" s="1383" t="s">
        <v>21</v>
      </c>
      <c r="G221" s="1383" t="n">
        <v>9</v>
      </c>
      <c r="H221" s="1383" t="n">
        <v>24</v>
      </c>
      <c r="I221" s="1383" t="n">
        <v>56</v>
      </c>
      <c r="J221" s="1383" t="s">
        <v>21</v>
      </c>
      <c r="K221" s="1383" t="n">
        <v>96</v>
      </c>
    </row>
    <row r="222" customFormat="false" ht="15.75" hidden="false" customHeight="true" outlineLevel="0" collapsed="false">
      <c r="A222" s="1392"/>
      <c r="B222" s="1387"/>
      <c r="C222" s="1387"/>
      <c r="D222" s="1381" t="s">
        <v>156</v>
      </c>
      <c r="E222" s="1382" t="s">
        <v>21</v>
      </c>
      <c r="F222" s="1383" t="s">
        <v>21</v>
      </c>
      <c r="G222" s="1383" t="s">
        <v>21</v>
      </c>
      <c r="H222" s="1383" t="n">
        <v>6</v>
      </c>
      <c r="I222" s="1383" t="n">
        <v>10</v>
      </c>
      <c r="J222" s="1383" t="s">
        <v>21</v>
      </c>
      <c r="K222" s="1383" t="n">
        <v>22</v>
      </c>
    </row>
    <row r="223" customFormat="false" ht="15.75" hidden="false" customHeight="true" outlineLevel="0" collapsed="false">
      <c r="A223" s="1392"/>
      <c r="B223" s="1387"/>
      <c r="C223" s="1384" t="s">
        <v>107</v>
      </c>
      <c r="D223" s="1384"/>
      <c r="E223" s="1385" t="n">
        <v>11</v>
      </c>
      <c r="F223" s="1386" t="s">
        <v>21</v>
      </c>
      <c r="G223" s="1386" t="n">
        <v>24</v>
      </c>
      <c r="H223" s="1386" t="n">
        <v>45</v>
      </c>
      <c r="I223" s="1386" t="n">
        <v>98</v>
      </c>
      <c r="J223" s="1386" t="n">
        <v>6</v>
      </c>
      <c r="K223" s="1386" t="n">
        <v>187</v>
      </c>
    </row>
    <row r="224" customFormat="false" ht="15.75" hidden="false" customHeight="true" outlineLevel="0" collapsed="false">
      <c r="A224" s="1392"/>
      <c r="B224" s="1387" t="s">
        <v>107</v>
      </c>
      <c r="C224" s="1388" t="s">
        <v>151</v>
      </c>
      <c r="D224" s="1389" t="s">
        <v>153</v>
      </c>
      <c r="E224" s="1390" t="s">
        <v>21</v>
      </c>
      <c r="F224" s="1391" t="s">
        <v>21</v>
      </c>
      <c r="G224" s="1391" t="n">
        <v>9</v>
      </c>
      <c r="H224" s="1391" t="n">
        <v>11</v>
      </c>
      <c r="I224" s="1391" t="n">
        <v>30</v>
      </c>
      <c r="J224" s="1391" t="s">
        <v>21</v>
      </c>
      <c r="K224" s="1391" t="n">
        <v>55</v>
      </c>
    </row>
    <row r="225" customFormat="false" ht="15.75" hidden="false" customHeight="true" outlineLevel="0" collapsed="false">
      <c r="A225" s="1392"/>
      <c r="B225" s="1387"/>
      <c r="C225" s="1387"/>
      <c r="D225" s="1381" t="s">
        <v>154</v>
      </c>
      <c r="E225" s="1382" t="s">
        <v>21</v>
      </c>
      <c r="F225" s="1383" t="s">
        <v>21</v>
      </c>
      <c r="G225" s="1383" t="n">
        <v>11</v>
      </c>
      <c r="H225" s="1383" t="n">
        <v>25</v>
      </c>
      <c r="I225" s="1383" t="n">
        <v>54</v>
      </c>
      <c r="J225" s="1383" t="s">
        <v>21</v>
      </c>
      <c r="K225" s="1383" t="n">
        <v>101</v>
      </c>
    </row>
    <row r="226" customFormat="false" ht="15.75" hidden="false" customHeight="true" outlineLevel="0" collapsed="false">
      <c r="A226" s="1392"/>
      <c r="B226" s="1387"/>
      <c r="C226" s="1387"/>
      <c r="D226" s="1381" t="s">
        <v>155</v>
      </c>
      <c r="E226" s="1382" t="n">
        <v>6</v>
      </c>
      <c r="F226" s="1383" t="s">
        <v>21</v>
      </c>
      <c r="G226" s="1383" t="n">
        <v>24</v>
      </c>
      <c r="H226" s="1383" t="n">
        <v>47</v>
      </c>
      <c r="I226" s="1383" t="n">
        <v>143</v>
      </c>
      <c r="J226" s="1383" t="n">
        <v>8</v>
      </c>
      <c r="K226" s="1383" t="n">
        <v>231</v>
      </c>
    </row>
    <row r="227" customFormat="false" ht="15.75" hidden="false" customHeight="true" outlineLevel="0" collapsed="false">
      <c r="A227" s="1392"/>
      <c r="B227" s="1387"/>
      <c r="C227" s="1387"/>
      <c r="D227" s="1381" t="s">
        <v>156</v>
      </c>
      <c r="E227" s="1382" t="s">
        <v>21</v>
      </c>
      <c r="F227" s="1383" t="s">
        <v>21</v>
      </c>
      <c r="G227" s="1383" t="n">
        <v>6</v>
      </c>
      <c r="H227" s="1383" t="n">
        <v>12</v>
      </c>
      <c r="I227" s="1383" t="n">
        <v>26</v>
      </c>
      <c r="J227" s="1383" t="s">
        <v>21</v>
      </c>
      <c r="K227" s="1383" t="n">
        <v>48</v>
      </c>
    </row>
    <row r="228" customFormat="false" ht="15.75" hidden="false" customHeight="true" outlineLevel="0" collapsed="false">
      <c r="A228" s="1392"/>
      <c r="B228" s="1387"/>
      <c r="C228" s="1384" t="s">
        <v>107</v>
      </c>
      <c r="D228" s="1384"/>
      <c r="E228" s="1385" t="n">
        <v>15</v>
      </c>
      <c r="F228" s="1386" t="n">
        <v>7</v>
      </c>
      <c r="G228" s="1386" t="n">
        <v>50</v>
      </c>
      <c r="H228" s="1386" t="n">
        <v>95</v>
      </c>
      <c r="I228" s="1386" t="n">
        <v>253</v>
      </c>
      <c r="J228" s="1386" t="n">
        <v>15</v>
      </c>
      <c r="K228" s="1386" t="n">
        <v>435</v>
      </c>
    </row>
    <row r="229" customFormat="false" ht="15.75" hidden="false" customHeight="true" outlineLevel="0" collapsed="false">
      <c r="A229" s="1392" t="s">
        <v>444</v>
      </c>
      <c r="B229" s="1387" t="s">
        <v>152</v>
      </c>
      <c r="C229" s="1388" t="s">
        <v>151</v>
      </c>
      <c r="D229" s="1389" t="s">
        <v>153</v>
      </c>
      <c r="E229" s="1396" t="s">
        <v>21</v>
      </c>
      <c r="F229" s="1393" t="s">
        <v>21</v>
      </c>
      <c r="G229" s="1391" t="s">
        <v>21</v>
      </c>
      <c r="H229" s="1393" t="s">
        <v>21</v>
      </c>
      <c r="I229" s="1391" t="s">
        <v>21</v>
      </c>
      <c r="J229" s="1393" t="s">
        <v>21</v>
      </c>
      <c r="K229" s="1391" t="s">
        <v>21</v>
      </c>
    </row>
    <row r="230" customFormat="false" ht="15.75" hidden="false" customHeight="true" outlineLevel="0" collapsed="false">
      <c r="A230" s="1392"/>
      <c r="B230" s="1387"/>
      <c r="C230" s="1387"/>
      <c r="D230" s="1381" t="s">
        <v>154</v>
      </c>
      <c r="E230" s="1397" t="s">
        <v>21</v>
      </c>
      <c r="F230" s="1394" t="s">
        <v>21</v>
      </c>
      <c r="G230" s="1383" t="s">
        <v>21</v>
      </c>
      <c r="H230" s="1394" t="s">
        <v>21</v>
      </c>
      <c r="I230" s="1383" t="s">
        <v>21</v>
      </c>
      <c r="J230" s="1394" t="s">
        <v>21</v>
      </c>
      <c r="K230" s="1383" t="s">
        <v>21</v>
      </c>
    </row>
    <row r="231" customFormat="false" ht="15.75" hidden="false" customHeight="true" outlineLevel="0" collapsed="false">
      <c r="A231" s="1392"/>
      <c r="B231" s="1387"/>
      <c r="C231" s="1387"/>
      <c r="D231" s="1381" t="s">
        <v>155</v>
      </c>
      <c r="E231" s="1397" t="s">
        <v>21</v>
      </c>
      <c r="F231" s="1394" t="s">
        <v>21</v>
      </c>
      <c r="G231" s="1383" t="s">
        <v>21</v>
      </c>
      <c r="H231" s="1394" t="s">
        <v>21</v>
      </c>
      <c r="I231" s="1383" t="s">
        <v>21</v>
      </c>
      <c r="J231" s="1394" t="s">
        <v>21</v>
      </c>
      <c r="K231" s="1383" t="s">
        <v>21</v>
      </c>
    </row>
    <row r="232" customFormat="false" ht="15.75" hidden="false" customHeight="true" outlineLevel="0" collapsed="false">
      <c r="A232" s="1392"/>
      <c r="B232" s="1387"/>
      <c r="C232" s="1387"/>
      <c r="D232" s="1381" t="s">
        <v>156</v>
      </c>
      <c r="E232" s="1397" t="s">
        <v>21</v>
      </c>
      <c r="F232" s="1394" t="s">
        <v>21</v>
      </c>
      <c r="G232" s="1383" t="s">
        <v>21</v>
      </c>
      <c r="H232" s="1394" t="s">
        <v>21</v>
      </c>
      <c r="I232" s="1383" t="s">
        <v>21</v>
      </c>
      <c r="J232" s="1394" t="s">
        <v>21</v>
      </c>
      <c r="K232" s="1383" t="s">
        <v>21</v>
      </c>
    </row>
    <row r="233" customFormat="false" ht="15.75" hidden="false" customHeight="true" outlineLevel="0" collapsed="false">
      <c r="A233" s="1392"/>
      <c r="B233" s="1387"/>
      <c r="C233" s="1384" t="s">
        <v>107</v>
      </c>
      <c r="D233" s="1384"/>
      <c r="E233" s="1398" t="s">
        <v>21</v>
      </c>
      <c r="F233" s="1395" t="s">
        <v>21</v>
      </c>
      <c r="G233" s="1386" t="s">
        <v>21</v>
      </c>
      <c r="H233" s="1395" t="s">
        <v>21</v>
      </c>
      <c r="I233" s="1386" t="s">
        <v>21</v>
      </c>
      <c r="J233" s="1395" t="s">
        <v>21</v>
      </c>
      <c r="K233" s="1386" t="n">
        <v>6</v>
      </c>
    </row>
    <row r="234" customFormat="false" ht="15.75" hidden="false" customHeight="true" outlineLevel="0" collapsed="false">
      <c r="A234" s="1392"/>
      <c r="B234" s="1387" t="s">
        <v>157</v>
      </c>
      <c r="C234" s="1388" t="s">
        <v>151</v>
      </c>
      <c r="D234" s="1389" t="s">
        <v>153</v>
      </c>
      <c r="E234" s="1396" t="s">
        <v>21</v>
      </c>
      <c r="F234" s="1393" t="s">
        <v>21</v>
      </c>
      <c r="G234" s="1391" t="s">
        <v>21</v>
      </c>
      <c r="H234" s="1391" t="s">
        <v>21</v>
      </c>
      <c r="I234" s="1391" t="s">
        <v>21</v>
      </c>
      <c r="J234" s="1391" t="s">
        <v>21</v>
      </c>
      <c r="K234" s="1391" t="s">
        <v>21</v>
      </c>
    </row>
    <row r="235" customFormat="false" ht="15.75" hidden="false" customHeight="true" outlineLevel="0" collapsed="false">
      <c r="A235" s="1392"/>
      <c r="B235" s="1387"/>
      <c r="C235" s="1387"/>
      <c r="D235" s="1381" t="s">
        <v>154</v>
      </c>
      <c r="E235" s="1397" t="s">
        <v>21</v>
      </c>
      <c r="F235" s="1394" t="s">
        <v>21</v>
      </c>
      <c r="G235" s="1383" t="s">
        <v>21</v>
      </c>
      <c r="H235" s="1383" t="s">
        <v>21</v>
      </c>
      <c r="I235" s="1383" t="s">
        <v>21</v>
      </c>
      <c r="J235" s="1383" t="s">
        <v>21</v>
      </c>
      <c r="K235" s="1383" t="s">
        <v>21</v>
      </c>
    </row>
    <row r="236" customFormat="false" ht="15.75" hidden="false" customHeight="true" outlineLevel="0" collapsed="false">
      <c r="A236" s="1392"/>
      <c r="B236" s="1387"/>
      <c r="C236" s="1387"/>
      <c r="D236" s="1381" t="s">
        <v>155</v>
      </c>
      <c r="E236" s="1397" t="s">
        <v>21</v>
      </c>
      <c r="F236" s="1394" t="s">
        <v>21</v>
      </c>
      <c r="G236" s="1383" t="s">
        <v>21</v>
      </c>
      <c r="H236" s="1383" t="s">
        <v>21</v>
      </c>
      <c r="I236" s="1383" t="n">
        <v>8</v>
      </c>
      <c r="J236" s="1383" t="s">
        <v>21</v>
      </c>
      <c r="K236" s="1383" t="n">
        <v>17</v>
      </c>
    </row>
    <row r="237" customFormat="false" ht="15.75" hidden="false" customHeight="true" outlineLevel="0" collapsed="false">
      <c r="A237" s="1392"/>
      <c r="B237" s="1387"/>
      <c r="C237" s="1387"/>
      <c r="D237" s="1381" t="s">
        <v>156</v>
      </c>
      <c r="E237" s="1397" t="s">
        <v>21</v>
      </c>
      <c r="F237" s="1394" t="s">
        <v>21</v>
      </c>
      <c r="G237" s="1383" t="s">
        <v>21</v>
      </c>
      <c r="H237" s="1383" t="s">
        <v>21</v>
      </c>
      <c r="I237" s="1383" t="s">
        <v>21</v>
      </c>
      <c r="J237" s="1383" t="s">
        <v>21</v>
      </c>
      <c r="K237" s="1383" t="s">
        <v>21</v>
      </c>
    </row>
    <row r="238" customFormat="false" ht="15.75" hidden="false" customHeight="true" outlineLevel="0" collapsed="false">
      <c r="A238" s="1392"/>
      <c r="B238" s="1387"/>
      <c r="C238" s="1384" t="s">
        <v>107</v>
      </c>
      <c r="D238" s="1384"/>
      <c r="E238" s="1398" t="s">
        <v>21</v>
      </c>
      <c r="F238" s="1395" t="s">
        <v>21</v>
      </c>
      <c r="G238" s="1386" t="s">
        <v>21</v>
      </c>
      <c r="H238" s="1386" t="s">
        <v>21</v>
      </c>
      <c r="I238" s="1386" t="n">
        <v>12</v>
      </c>
      <c r="J238" s="1386" t="s">
        <v>21</v>
      </c>
      <c r="K238" s="1386" t="n">
        <v>23</v>
      </c>
    </row>
    <row r="239" customFormat="false" ht="15.75" hidden="false" customHeight="true" outlineLevel="0" collapsed="false">
      <c r="A239" s="1392"/>
      <c r="B239" s="1387" t="s">
        <v>107</v>
      </c>
      <c r="C239" s="1388" t="s">
        <v>151</v>
      </c>
      <c r="D239" s="1389" t="s">
        <v>153</v>
      </c>
      <c r="E239" s="1396" t="s">
        <v>21</v>
      </c>
      <c r="F239" s="1393" t="s">
        <v>21</v>
      </c>
      <c r="G239" s="1391" t="s">
        <v>21</v>
      </c>
      <c r="H239" s="1391" t="s">
        <v>21</v>
      </c>
      <c r="I239" s="1391" t="s">
        <v>21</v>
      </c>
      <c r="J239" s="1391" t="s">
        <v>21</v>
      </c>
      <c r="K239" s="1391" t="s">
        <v>21</v>
      </c>
    </row>
    <row r="240" customFormat="false" ht="15.75" hidden="false" customHeight="true" outlineLevel="0" collapsed="false">
      <c r="A240" s="1392"/>
      <c r="B240" s="1387"/>
      <c r="C240" s="1387"/>
      <c r="D240" s="1381" t="s">
        <v>154</v>
      </c>
      <c r="E240" s="1397" t="s">
        <v>21</v>
      </c>
      <c r="F240" s="1394" t="s">
        <v>21</v>
      </c>
      <c r="G240" s="1383" t="s">
        <v>21</v>
      </c>
      <c r="H240" s="1383" t="s">
        <v>21</v>
      </c>
      <c r="I240" s="1383" t="s">
        <v>21</v>
      </c>
      <c r="J240" s="1383" t="s">
        <v>21</v>
      </c>
      <c r="K240" s="1383" t="s">
        <v>21</v>
      </c>
    </row>
    <row r="241" customFormat="false" ht="15.75" hidden="false" customHeight="true" outlineLevel="0" collapsed="false">
      <c r="A241" s="1392"/>
      <c r="B241" s="1387"/>
      <c r="C241" s="1387"/>
      <c r="D241" s="1381" t="s">
        <v>155</v>
      </c>
      <c r="E241" s="1397" t="s">
        <v>21</v>
      </c>
      <c r="F241" s="1394" t="s">
        <v>21</v>
      </c>
      <c r="G241" s="1383" t="s">
        <v>21</v>
      </c>
      <c r="H241" s="1383" t="s">
        <v>21</v>
      </c>
      <c r="I241" s="1383" t="n">
        <v>8</v>
      </c>
      <c r="J241" s="1383" t="s">
        <v>21</v>
      </c>
      <c r="K241" s="1383" t="n">
        <v>18</v>
      </c>
    </row>
    <row r="242" customFormat="false" ht="15.75" hidden="false" customHeight="true" outlineLevel="0" collapsed="false">
      <c r="A242" s="1392"/>
      <c r="B242" s="1387"/>
      <c r="C242" s="1387"/>
      <c r="D242" s="1381" t="s">
        <v>156</v>
      </c>
      <c r="E242" s="1397" t="s">
        <v>21</v>
      </c>
      <c r="F242" s="1394" t="s">
        <v>21</v>
      </c>
      <c r="G242" s="1383" t="s">
        <v>21</v>
      </c>
      <c r="H242" s="1383" t="s">
        <v>21</v>
      </c>
      <c r="I242" s="1383" t="s">
        <v>21</v>
      </c>
      <c r="J242" s="1383" t="s">
        <v>21</v>
      </c>
      <c r="K242" s="1383" t="s">
        <v>21</v>
      </c>
    </row>
    <row r="243" customFormat="false" ht="15.75" hidden="false" customHeight="true" outlineLevel="0" collapsed="false">
      <c r="A243" s="1392"/>
      <c r="B243" s="1387"/>
      <c r="C243" s="1384" t="s">
        <v>107</v>
      </c>
      <c r="D243" s="1384"/>
      <c r="E243" s="1398" t="s">
        <v>21</v>
      </c>
      <c r="F243" s="1395" t="s">
        <v>21</v>
      </c>
      <c r="G243" s="1386" t="s">
        <v>21</v>
      </c>
      <c r="H243" s="1386" t="s">
        <v>21</v>
      </c>
      <c r="I243" s="1386" t="n">
        <v>17</v>
      </c>
      <c r="J243" s="1386" t="s">
        <v>21</v>
      </c>
      <c r="K243" s="1386" t="n">
        <v>29</v>
      </c>
    </row>
    <row r="244" customFormat="false" ht="15.75" hidden="false" customHeight="true" outlineLevel="0" collapsed="false">
      <c r="A244" s="1392" t="s">
        <v>445</v>
      </c>
      <c r="B244" s="1387" t="s">
        <v>152</v>
      </c>
      <c r="C244" s="1388" t="s">
        <v>151</v>
      </c>
      <c r="D244" s="1389" t="s">
        <v>153</v>
      </c>
      <c r="E244" s="1396" t="s">
        <v>21</v>
      </c>
      <c r="F244" s="1393" t="s">
        <v>21</v>
      </c>
      <c r="G244" s="1393" t="s">
        <v>21</v>
      </c>
      <c r="H244" s="1393" t="s">
        <v>21</v>
      </c>
      <c r="I244" s="1391" t="s">
        <v>21</v>
      </c>
      <c r="J244" s="1391" t="s">
        <v>21</v>
      </c>
      <c r="K244" s="1391" t="s">
        <v>21</v>
      </c>
    </row>
    <row r="245" customFormat="false" ht="15.75" hidden="false" customHeight="true" outlineLevel="0" collapsed="false">
      <c r="A245" s="1392"/>
      <c r="B245" s="1387"/>
      <c r="C245" s="1387"/>
      <c r="D245" s="1381" t="s">
        <v>154</v>
      </c>
      <c r="E245" s="1397" t="s">
        <v>21</v>
      </c>
      <c r="F245" s="1394" t="s">
        <v>21</v>
      </c>
      <c r="G245" s="1394" t="s">
        <v>21</v>
      </c>
      <c r="H245" s="1394" t="s">
        <v>21</v>
      </c>
      <c r="I245" s="1383" t="s">
        <v>21</v>
      </c>
      <c r="J245" s="1383" t="s">
        <v>21</v>
      </c>
      <c r="K245" s="1383" t="s">
        <v>21</v>
      </c>
    </row>
    <row r="246" customFormat="false" ht="15.75" hidden="false" customHeight="true" outlineLevel="0" collapsed="false">
      <c r="A246" s="1392"/>
      <c r="B246" s="1387"/>
      <c r="C246" s="1387"/>
      <c r="D246" s="1381" t="s">
        <v>155</v>
      </c>
      <c r="E246" s="1397" t="s">
        <v>21</v>
      </c>
      <c r="F246" s="1394" t="s">
        <v>21</v>
      </c>
      <c r="G246" s="1394" t="s">
        <v>21</v>
      </c>
      <c r="H246" s="1394" t="s">
        <v>21</v>
      </c>
      <c r="I246" s="1383" t="s">
        <v>21</v>
      </c>
      <c r="J246" s="1383" t="s">
        <v>21</v>
      </c>
      <c r="K246" s="1383" t="s">
        <v>21</v>
      </c>
    </row>
    <row r="247" customFormat="false" ht="15.75" hidden="false" customHeight="true" outlineLevel="0" collapsed="false">
      <c r="A247" s="1392"/>
      <c r="B247" s="1387"/>
      <c r="C247" s="1384" t="s">
        <v>107</v>
      </c>
      <c r="D247" s="1384"/>
      <c r="E247" s="1398" t="s">
        <v>21</v>
      </c>
      <c r="F247" s="1395" t="s">
        <v>21</v>
      </c>
      <c r="G247" s="1395" t="s">
        <v>21</v>
      </c>
      <c r="H247" s="1395" t="s">
        <v>21</v>
      </c>
      <c r="I247" s="1386" t="s">
        <v>21</v>
      </c>
      <c r="J247" s="1386" t="s">
        <v>21</v>
      </c>
      <c r="K247" s="1386" t="s">
        <v>21</v>
      </c>
    </row>
    <row r="248" customFormat="false" ht="15.75" hidden="false" customHeight="true" outlineLevel="0" collapsed="false">
      <c r="A248" s="1392"/>
      <c r="B248" s="1387" t="s">
        <v>157</v>
      </c>
      <c r="C248" s="1388" t="s">
        <v>151</v>
      </c>
      <c r="D248" s="1389" t="s">
        <v>153</v>
      </c>
      <c r="E248" s="1390" t="s">
        <v>21</v>
      </c>
      <c r="F248" s="1393" t="s">
        <v>21</v>
      </c>
      <c r="G248" s="1391" t="s">
        <v>21</v>
      </c>
      <c r="H248" s="1391" t="s">
        <v>21</v>
      </c>
      <c r="I248" s="1391" t="s">
        <v>21</v>
      </c>
      <c r="J248" s="1391" t="s">
        <v>21</v>
      </c>
      <c r="K248" s="1391" t="s">
        <v>21</v>
      </c>
    </row>
    <row r="249" customFormat="false" ht="15.75" hidden="false" customHeight="true" outlineLevel="0" collapsed="false">
      <c r="A249" s="1392"/>
      <c r="B249" s="1387"/>
      <c r="C249" s="1387"/>
      <c r="D249" s="1381" t="s">
        <v>154</v>
      </c>
      <c r="E249" s="1382" t="s">
        <v>21</v>
      </c>
      <c r="F249" s="1394" t="s">
        <v>21</v>
      </c>
      <c r="G249" s="1383" t="s">
        <v>21</v>
      </c>
      <c r="H249" s="1383" t="s">
        <v>21</v>
      </c>
      <c r="I249" s="1383" t="s">
        <v>21</v>
      </c>
      <c r="J249" s="1383" t="s">
        <v>21</v>
      </c>
      <c r="K249" s="1383" t="s">
        <v>21</v>
      </c>
    </row>
    <row r="250" customFormat="false" ht="15.75" hidden="false" customHeight="true" outlineLevel="0" collapsed="false">
      <c r="A250" s="1392"/>
      <c r="B250" s="1387"/>
      <c r="C250" s="1387"/>
      <c r="D250" s="1381" t="s">
        <v>155</v>
      </c>
      <c r="E250" s="1382" t="s">
        <v>21</v>
      </c>
      <c r="F250" s="1394" t="s">
        <v>21</v>
      </c>
      <c r="G250" s="1383" t="s">
        <v>21</v>
      </c>
      <c r="H250" s="1383" t="s">
        <v>21</v>
      </c>
      <c r="I250" s="1383" t="s">
        <v>21</v>
      </c>
      <c r="J250" s="1383" t="s">
        <v>21</v>
      </c>
      <c r="K250" s="1383" t="s">
        <v>21</v>
      </c>
    </row>
    <row r="251" customFormat="false" ht="15.75" hidden="false" customHeight="true" outlineLevel="0" collapsed="false">
      <c r="A251" s="1392"/>
      <c r="B251" s="1387"/>
      <c r="C251" s="1384" t="s">
        <v>107</v>
      </c>
      <c r="D251" s="1384"/>
      <c r="E251" s="1385" t="s">
        <v>21</v>
      </c>
      <c r="F251" s="1395" t="s">
        <v>21</v>
      </c>
      <c r="G251" s="1386" t="s">
        <v>21</v>
      </c>
      <c r="H251" s="1386" t="s">
        <v>21</v>
      </c>
      <c r="I251" s="1386" t="s">
        <v>21</v>
      </c>
      <c r="J251" s="1386" t="s">
        <v>21</v>
      </c>
      <c r="K251" s="1386" t="n">
        <v>8</v>
      </c>
    </row>
    <row r="252" customFormat="false" ht="15.75" hidden="false" customHeight="true" outlineLevel="0" collapsed="false">
      <c r="A252" s="1392"/>
      <c r="B252" s="1387" t="s">
        <v>107</v>
      </c>
      <c r="C252" s="1388" t="s">
        <v>151</v>
      </c>
      <c r="D252" s="1389" t="s">
        <v>153</v>
      </c>
      <c r="E252" s="1390" t="s">
        <v>21</v>
      </c>
      <c r="F252" s="1393" t="s">
        <v>21</v>
      </c>
      <c r="G252" s="1391" t="s">
        <v>21</v>
      </c>
      <c r="H252" s="1391" t="s">
        <v>21</v>
      </c>
      <c r="I252" s="1391" t="s">
        <v>21</v>
      </c>
      <c r="J252" s="1391" t="s">
        <v>21</v>
      </c>
      <c r="K252" s="1391" t="s">
        <v>21</v>
      </c>
    </row>
    <row r="253" customFormat="false" ht="15.75" hidden="false" customHeight="true" outlineLevel="0" collapsed="false">
      <c r="A253" s="1392"/>
      <c r="B253" s="1387"/>
      <c r="C253" s="1387"/>
      <c r="D253" s="1381" t="s">
        <v>154</v>
      </c>
      <c r="E253" s="1382" t="s">
        <v>21</v>
      </c>
      <c r="F253" s="1394" t="s">
        <v>21</v>
      </c>
      <c r="G253" s="1383" t="s">
        <v>21</v>
      </c>
      <c r="H253" s="1383" t="s">
        <v>21</v>
      </c>
      <c r="I253" s="1383" t="s">
        <v>21</v>
      </c>
      <c r="J253" s="1383" t="s">
        <v>21</v>
      </c>
      <c r="K253" s="1383" t="s">
        <v>21</v>
      </c>
    </row>
    <row r="254" customFormat="false" ht="15.75" hidden="false" customHeight="true" outlineLevel="0" collapsed="false">
      <c r="A254" s="1392"/>
      <c r="B254" s="1387"/>
      <c r="C254" s="1387"/>
      <c r="D254" s="1381" t="s">
        <v>155</v>
      </c>
      <c r="E254" s="1382" t="s">
        <v>21</v>
      </c>
      <c r="F254" s="1394" t="s">
        <v>21</v>
      </c>
      <c r="G254" s="1383" t="s">
        <v>21</v>
      </c>
      <c r="H254" s="1383" t="s">
        <v>21</v>
      </c>
      <c r="I254" s="1383" t="s">
        <v>21</v>
      </c>
      <c r="J254" s="1383" t="s">
        <v>21</v>
      </c>
      <c r="K254" s="1383" t="n">
        <v>6</v>
      </c>
    </row>
    <row r="255" customFormat="false" ht="15.75" hidden="false" customHeight="true" outlineLevel="0" collapsed="false">
      <c r="A255" s="1392"/>
      <c r="B255" s="1387"/>
      <c r="C255" s="1384" t="s">
        <v>107</v>
      </c>
      <c r="D255" s="1384"/>
      <c r="E255" s="1385" t="s">
        <v>21</v>
      </c>
      <c r="F255" s="1395" t="s">
        <v>21</v>
      </c>
      <c r="G255" s="1386" t="s">
        <v>21</v>
      </c>
      <c r="H255" s="1386" t="s">
        <v>21</v>
      </c>
      <c r="I255" s="1386" t="s">
        <v>21</v>
      </c>
      <c r="J255" s="1386" t="s">
        <v>21</v>
      </c>
      <c r="K255" s="1386" t="n">
        <v>11</v>
      </c>
    </row>
    <row r="256" customFormat="false" ht="15.75" hidden="false" customHeight="true" outlineLevel="0" collapsed="false">
      <c r="A256" s="1392" t="s">
        <v>446</v>
      </c>
      <c r="B256" s="1387" t="s">
        <v>152</v>
      </c>
      <c r="C256" s="1388" t="s">
        <v>151</v>
      </c>
      <c r="D256" s="1389" t="s">
        <v>153</v>
      </c>
      <c r="E256" s="1390" t="s">
        <v>21</v>
      </c>
      <c r="F256" s="1391" t="s">
        <v>21</v>
      </c>
      <c r="G256" s="1391" t="s">
        <v>21</v>
      </c>
      <c r="H256" s="1391" t="s">
        <v>21</v>
      </c>
      <c r="I256" s="1391" t="s">
        <v>21</v>
      </c>
      <c r="J256" s="1393" t="s">
        <v>21</v>
      </c>
      <c r="K256" s="1391" t="n">
        <v>10</v>
      </c>
    </row>
    <row r="257" customFormat="false" ht="15.75" hidden="false" customHeight="true" outlineLevel="0" collapsed="false">
      <c r="A257" s="1392"/>
      <c r="B257" s="1387"/>
      <c r="C257" s="1387"/>
      <c r="D257" s="1381" t="s">
        <v>154</v>
      </c>
      <c r="E257" s="1382" t="s">
        <v>21</v>
      </c>
      <c r="F257" s="1383" t="s">
        <v>21</v>
      </c>
      <c r="G257" s="1383" t="s">
        <v>21</v>
      </c>
      <c r="H257" s="1383" t="s">
        <v>21</v>
      </c>
      <c r="I257" s="1383" t="s">
        <v>21</v>
      </c>
      <c r="J257" s="1394" t="s">
        <v>21</v>
      </c>
      <c r="K257" s="1383" t="s">
        <v>21</v>
      </c>
    </row>
    <row r="258" customFormat="false" ht="15.75" hidden="false" customHeight="true" outlineLevel="0" collapsed="false">
      <c r="A258" s="1392"/>
      <c r="B258" s="1387"/>
      <c r="C258" s="1387"/>
      <c r="D258" s="1381" t="s">
        <v>155</v>
      </c>
      <c r="E258" s="1382" t="s">
        <v>21</v>
      </c>
      <c r="F258" s="1383" t="s">
        <v>21</v>
      </c>
      <c r="G258" s="1383" t="s">
        <v>21</v>
      </c>
      <c r="H258" s="1383" t="s">
        <v>21</v>
      </c>
      <c r="I258" s="1383" t="n">
        <v>8</v>
      </c>
      <c r="J258" s="1394" t="s">
        <v>21</v>
      </c>
      <c r="K258" s="1383" t="n">
        <v>11</v>
      </c>
    </row>
    <row r="259" customFormat="false" ht="15.75" hidden="false" customHeight="true" outlineLevel="0" collapsed="false">
      <c r="A259" s="1392"/>
      <c r="B259" s="1387"/>
      <c r="C259" s="1387"/>
      <c r="D259" s="1381" t="s">
        <v>156</v>
      </c>
      <c r="E259" s="1382" t="s">
        <v>21</v>
      </c>
      <c r="F259" s="1383" t="s">
        <v>21</v>
      </c>
      <c r="G259" s="1383" t="s">
        <v>21</v>
      </c>
      <c r="H259" s="1383" t="s">
        <v>21</v>
      </c>
      <c r="I259" s="1383" t="s">
        <v>21</v>
      </c>
      <c r="J259" s="1394" t="s">
        <v>21</v>
      </c>
      <c r="K259" s="1383" t="s">
        <v>21</v>
      </c>
    </row>
    <row r="260" customFormat="false" ht="15.75" hidden="false" customHeight="true" outlineLevel="0" collapsed="false">
      <c r="A260" s="1392"/>
      <c r="B260" s="1387"/>
      <c r="C260" s="1384" t="s">
        <v>107</v>
      </c>
      <c r="D260" s="1384"/>
      <c r="E260" s="1385" t="s">
        <v>21</v>
      </c>
      <c r="F260" s="1386" t="s">
        <v>21</v>
      </c>
      <c r="G260" s="1386" t="s">
        <v>21</v>
      </c>
      <c r="H260" s="1386" t="n">
        <v>6</v>
      </c>
      <c r="I260" s="1386" t="n">
        <v>18</v>
      </c>
      <c r="J260" s="1395" t="s">
        <v>21</v>
      </c>
      <c r="K260" s="1386" t="n">
        <v>29</v>
      </c>
    </row>
    <row r="261" customFormat="false" ht="15.75" hidden="false" customHeight="true" outlineLevel="0" collapsed="false">
      <c r="A261" s="1392"/>
      <c r="B261" s="1387" t="s">
        <v>157</v>
      </c>
      <c r="C261" s="1388" t="s">
        <v>151</v>
      </c>
      <c r="D261" s="1389" t="s">
        <v>153</v>
      </c>
      <c r="E261" s="1390" t="s">
        <v>21</v>
      </c>
      <c r="F261" s="1393" t="s">
        <v>21</v>
      </c>
      <c r="G261" s="1391" t="s">
        <v>21</v>
      </c>
      <c r="H261" s="1391" t="s">
        <v>21</v>
      </c>
      <c r="I261" s="1391" t="s">
        <v>21</v>
      </c>
      <c r="J261" s="1393" t="s">
        <v>21</v>
      </c>
      <c r="K261" s="1391" t="n">
        <v>6</v>
      </c>
    </row>
    <row r="262" customFormat="false" ht="15.75" hidden="false" customHeight="true" outlineLevel="0" collapsed="false">
      <c r="A262" s="1392"/>
      <c r="B262" s="1387"/>
      <c r="C262" s="1387"/>
      <c r="D262" s="1381" t="s">
        <v>154</v>
      </c>
      <c r="E262" s="1382" t="s">
        <v>21</v>
      </c>
      <c r="F262" s="1394" t="s">
        <v>21</v>
      </c>
      <c r="G262" s="1383" t="s">
        <v>21</v>
      </c>
      <c r="H262" s="1383" t="s">
        <v>21</v>
      </c>
      <c r="I262" s="1383" t="s">
        <v>21</v>
      </c>
      <c r="J262" s="1394" t="s">
        <v>21</v>
      </c>
      <c r="K262" s="1383" t="n">
        <v>7</v>
      </c>
    </row>
    <row r="263" customFormat="false" ht="15.75" hidden="false" customHeight="true" outlineLevel="0" collapsed="false">
      <c r="A263" s="1392"/>
      <c r="B263" s="1387"/>
      <c r="C263" s="1387"/>
      <c r="D263" s="1381" t="s">
        <v>155</v>
      </c>
      <c r="E263" s="1382" t="s">
        <v>21</v>
      </c>
      <c r="F263" s="1394" t="s">
        <v>21</v>
      </c>
      <c r="G263" s="1383" t="s">
        <v>21</v>
      </c>
      <c r="H263" s="1383" t="s">
        <v>21</v>
      </c>
      <c r="I263" s="1383" t="n">
        <v>7</v>
      </c>
      <c r="J263" s="1394" t="s">
        <v>21</v>
      </c>
      <c r="K263" s="1383" t="n">
        <v>8</v>
      </c>
    </row>
    <row r="264" customFormat="false" ht="15.75" hidden="false" customHeight="true" outlineLevel="0" collapsed="false">
      <c r="A264" s="1392"/>
      <c r="B264" s="1387"/>
      <c r="C264" s="1387"/>
      <c r="D264" s="1381" t="s">
        <v>156</v>
      </c>
      <c r="E264" s="1382" t="s">
        <v>21</v>
      </c>
      <c r="F264" s="1394" t="s">
        <v>21</v>
      </c>
      <c r="G264" s="1383" t="s">
        <v>21</v>
      </c>
      <c r="H264" s="1383" t="s">
        <v>21</v>
      </c>
      <c r="I264" s="1383" t="s">
        <v>21</v>
      </c>
      <c r="J264" s="1394" t="s">
        <v>21</v>
      </c>
      <c r="K264" s="1383" t="n">
        <v>7</v>
      </c>
    </row>
    <row r="265" customFormat="false" ht="15.75" hidden="false" customHeight="true" outlineLevel="0" collapsed="false">
      <c r="A265" s="1392"/>
      <c r="B265" s="1387"/>
      <c r="C265" s="1384" t="s">
        <v>107</v>
      </c>
      <c r="D265" s="1384"/>
      <c r="E265" s="1385" t="s">
        <v>21</v>
      </c>
      <c r="F265" s="1395" t="s">
        <v>21</v>
      </c>
      <c r="G265" s="1386" t="s">
        <v>21</v>
      </c>
      <c r="H265" s="1386" t="n">
        <v>6</v>
      </c>
      <c r="I265" s="1386" t="n">
        <v>17</v>
      </c>
      <c r="J265" s="1395" t="s">
        <v>21</v>
      </c>
      <c r="K265" s="1386" t="n">
        <v>28</v>
      </c>
    </row>
    <row r="266" customFormat="false" ht="15.75" hidden="false" customHeight="true" outlineLevel="0" collapsed="false">
      <c r="A266" s="1392"/>
      <c r="B266" s="1387" t="s">
        <v>107</v>
      </c>
      <c r="C266" s="1388" t="s">
        <v>151</v>
      </c>
      <c r="D266" s="1389" t="s">
        <v>153</v>
      </c>
      <c r="E266" s="1390" t="s">
        <v>21</v>
      </c>
      <c r="F266" s="1391" t="s">
        <v>21</v>
      </c>
      <c r="G266" s="1391" t="s">
        <v>21</v>
      </c>
      <c r="H266" s="1391" t="s">
        <v>21</v>
      </c>
      <c r="I266" s="1391" t="n">
        <v>9</v>
      </c>
      <c r="J266" s="1393" t="s">
        <v>21</v>
      </c>
      <c r="K266" s="1391" t="n">
        <v>16</v>
      </c>
    </row>
    <row r="267" customFormat="false" ht="15.75" hidden="false" customHeight="true" outlineLevel="0" collapsed="false">
      <c r="A267" s="1392"/>
      <c r="B267" s="1387"/>
      <c r="C267" s="1387"/>
      <c r="D267" s="1381" t="s">
        <v>154</v>
      </c>
      <c r="E267" s="1382" t="s">
        <v>21</v>
      </c>
      <c r="F267" s="1383" t="s">
        <v>21</v>
      </c>
      <c r="G267" s="1383" t="s">
        <v>21</v>
      </c>
      <c r="H267" s="1383" t="s">
        <v>21</v>
      </c>
      <c r="I267" s="1383" t="s">
        <v>21</v>
      </c>
      <c r="J267" s="1394" t="s">
        <v>21</v>
      </c>
      <c r="K267" s="1383" t="n">
        <v>12</v>
      </c>
    </row>
    <row r="268" customFormat="false" ht="15.75" hidden="false" customHeight="true" outlineLevel="0" collapsed="false">
      <c r="A268" s="1392"/>
      <c r="B268" s="1387"/>
      <c r="C268" s="1387"/>
      <c r="D268" s="1381" t="s">
        <v>155</v>
      </c>
      <c r="E268" s="1382" t="s">
        <v>21</v>
      </c>
      <c r="F268" s="1383" t="s">
        <v>21</v>
      </c>
      <c r="G268" s="1383" t="s">
        <v>21</v>
      </c>
      <c r="H268" s="1383" t="s">
        <v>21</v>
      </c>
      <c r="I268" s="1383" t="n">
        <v>15</v>
      </c>
      <c r="J268" s="1394" t="s">
        <v>21</v>
      </c>
      <c r="K268" s="1383" t="n">
        <v>19</v>
      </c>
    </row>
    <row r="269" customFormat="false" ht="15.75" hidden="false" customHeight="true" outlineLevel="0" collapsed="false">
      <c r="A269" s="1392"/>
      <c r="B269" s="1387"/>
      <c r="C269" s="1387"/>
      <c r="D269" s="1381" t="s">
        <v>156</v>
      </c>
      <c r="E269" s="1382" t="s">
        <v>21</v>
      </c>
      <c r="F269" s="1383" t="s">
        <v>21</v>
      </c>
      <c r="G269" s="1383" t="s">
        <v>21</v>
      </c>
      <c r="H269" s="1383" t="s">
        <v>21</v>
      </c>
      <c r="I269" s="1383" t="n">
        <v>6</v>
      </c>
      <c r="J269" s="1394" t="s">
        <v>21</v>
      </c>
      <c r="K269" s="1383" t="n">
        <v>10</v>
      </c>
    </row>
    <row r="270" customFormat="false" ht="15.75" hidden="false" customHeight="true" outlineLevel="0" collapsed="false">
      <c r="A270" s="1392"/>
      <c r="B270" s="1387"/>
      <c r="C270" s="1384" t="s">
        <v>107</v>
      </c>
      <c r="D270" s="1384"/>
      <c r="E270" s="1385" t="s">
        <v>21</v>
      </c>
      <c r="F270" s="1386" t="s">
        <v>21</v>
      </c>
      <c r="G270" s="1386" t="n">
        <v>7</v>
      </c>
      <c r="H270" s="1386" t="n">
        <v>12</v>
      </c>
      <c r="I270" s="1386" t="n">
        <v>35</v>
      </c>
      <c r="J270" s="1395" t="s">
        <v>21</v>
      </c>
      <c r="K270" s="1386" t="n">
        <v>57</v>
      </c>
    </row>
    <row r="271" customFormat="false" ht="15.75" hidden="false" customHeight="true" outlineLevel="0" collapsed="false">
      <c r="A271" s="1392" t="s">
        <v>447</v>
      </c>
      <c r="B271" s="1387" t="s">
        <v>152</v>
      </c>
      <c r="C271" s="1388" t="s">
        <v>151</v>
      </c>
      <c r="D271" s="1389" t="s">
        <v>153</v>
      </c>
      <c r="E271" s="1390" t="s">
        <v>21</v>
      </c>
      <c r="F271" s="1391" t="s">
        <v>21</v>
      </c>
      <c r="G271" s="1391" t="s">
        <v>21</v>
      </c>
      <c r="H271" s="1391" t="s">
        <v>21</v>
      </c>
      <c r="I271" s="1391" t="s">
        <v>21</v>
      </c>
      <c r="J271" s="1393" t="s">
        <v>21</v>
      </c>
      <c r="K271" s="1391" t="n">
        <v>9</v>
      </c>
    </row>
    <row r="272" customFormat="false" ht="15.75" hidden="false" customHeight="true" outlineLevel="0" collapsed="false">
      <c r="A272" s="1392"/>
      <c r="B272" s="1387"/>
      <c r="C272" s="1387"/>
      <c r="D272" s="1381" t="s">
        <v>154</v>
      </c>
      <c r="E272" s="1382" t="s">
        <v>21</v>
      </c>
      <c r="F272" s="1383" t="s">
        <v>21</v>
      </c>
      <c r="G272" s="1383" t="s">
        <v>21</v>
      </c>
      <c r="H272" s="1383" t="s">
        <v>21</v>
      </c>
      <c r="I272" s="1383" t="n">
        <v>9</v>
      </c>
      <c r="J272" s="1394" t="s">
        <v>21</v>
      </c>
      <c r="K272" s="1383" t="n">
        <v>17</v>
      </c>
    </row>
    <row r="273" customFormat="false" ht="15.75" hidden="false" customHeight="true" outlineLevel="0" collapsed="false">
      <c r="A273" s="1392"/>
      <c r="B273" s="1387"/>
      <c r="C273" s="1387"/>
      <c r="D273" s="1381" t="s">
        <v>155</v>
      </c>
      <c r="E273" s="1382" t="s">
        <v>21</v>
      </c>
      <c r="F273" s="1383" t="s">
        <v>21</v>
      </c>
      <c r="G273" s="1383" t="s">
        <v>21</v>
      </c>
      <c r="H273" s="1383" t="s">
        <v>21</v>
      </c>
      <c r="I273" s="1383" t="n">
        <v>8</v>
      </c>
      <c r="J273" s="1394" t="s">
        <v>21</v>
      </c>
      <c r="K273" s="1383" t="n">
        <v>8</v>
      </c>
    </row>
    <row r="274" customFormat="false" ht="15.75" hidden="false" customHeight="true" outlineLevel="0" collapsed="false">
      <c r="A274" s="1392"/>
      <c r="B274" s="1387"/>
      <c r="C274" s="1384" t="s">
        <v>107</v>
      </c>
      <c r="D274" s="1384"/>
      <c r="E274" s="1385" t="s">
        <v>21</v>
      </c>
      <c r="F274" s="1386" t="s">
        <v>21</v>
      </c>
      <c r="G274" s="1386" t="s">
        <v>21</v>
      </c>
      <c r="H274" s="1386" t="n">
        <v>6</v>
      </c>
      <c r="I274" s="1386" t="n">
        <v>21</v>
      </c>
      <c r="J274" s="1395" t="s">
        <v>21</v>
      </c>
      <c r="K274" s="1386" t="n">
        <v>34</v>
      </c>
    </row>
    <row r="275" customFormat="false" ht="15.75" hidden="false" customHeight="true" outlineLevel="0" collapsed="false">
      <c r="A275" s="1392"/>
      <c r="B275" s="1387" t="s">
        <v>157</v>
      </c>
      <c r="C275" s="1388" t="s">
        <v>151</v>
      </c>
      <c r="D275" s="1389" t="s">
        <v>153</v>
      </c>
      <c r="E275" s="1390" t="s">
        <v>21</v>
      </c>
      <c r="F275" s="1391" t="s">
        <v>21</v>
      </c>
      <c r="G275" s="1391" t="s">
        <v>21</v>
      </c>
      <c r="H275" s="1391" t="s">
        <v>21</v>
      </c>
      <c r="I275" s="1391" t="n">
        <v>9</v>
      </c>
      <c r="J275" s="1393" t="s">
        <v>21</v>
      </c>
      <c r="K275" s="1391" t="n">
        <v>17</v>
      </c>
    </row>
    <row r="276" customFormat="false" ht="15.75" hidden="false" customHeight="true" outlineLevel="0" collapsed="false">
      <c r="A276" s="1392"/>
      <c r="B276" s="1387"/>
      <c r="C276" s="1387"/>
      <c r="D276" s="1381" t="s">
        <v>154</v>
      </c>
      <c r="E276" s="1382" t="s">
        <v>21</v>
      </c>
      <c r="F276" s="1383" t="s">
        <v>21</v>
      </c>
      <c r="G276" s="1383" t="s">
        <v>21</v>
      </c>
      <c r="H276" s="1383" t="n">
        <v>6</v>
      </c>
      <c r="I276" s="1383" t="n">
        <v>10</v>
      </c>
      <c r="J276" s="1394" t="s">
        <v>21</v>
      </c>
      <c r="K276" s="1383" t="n">
        <v>17</v>
      </c>
    </row>
    <row r="277" customFormat="false" ht="15.75" hidden="false" customHeight="true" outlineLevel="0" collapsed="false">
      <c r="A277" s="1392"/>
      <c r="B277" s="1387"/>
      <c r="C277" s="1387"/>
      <c r="D277" s="1381" t="s">
        <v>155</v>
      </c>
      <c r="E277" s="1382" t="s">
        <v>21</v>
      </c>
      <c r="F277" s="1383" t="s">
        <v>21</v>
      </c>
      <c r="G277" s="1383" t="s">
        <v>21</v>
      </c>
      <c r="H277" s="1383" t="s">
        <v>21</v>
      </c>
      <c r="I277" s="1383" t="s">
        <v>21</v>
      </c>
      <c r="J277" s="1394" t="s">
        <v>21</v>
      </c>
      <c r="K277" s="1383" t="s">
        <v>21</v>
      </c>
    </row>
    <row r="278" customFormat="false" ht="15.75" hidden="false" customHeight="true" outlineLevel="0" collapsed="false">
      <c r="A278" s="1392"/>
      <c r="B278" s="1387"/>
      <c r="C278" s="1384" t="s">
        <v>107</v>
      </c>
      <c r="D278" s="1384"/>
      <c r="E278" s="1385" t="s">
        <v>21</v>
      </c>
      <c r="F278" s="1386" t="s">
        <v>21</v>
      </c>
      <c r="G278" s="1386" t="s">
        <v>21</v>
      </c>
      <c r="H278" s="1386" t="n">
        <v>10</v>
      </c>
      <c r="I278" s="1386" t="n">
        <v>23</v>
      </c>
      <c r="J278" s="1395" t="s">
        <v>21</v>
      </c>
      <c r="K278" s="1386" t="n">
        <v>39</v>
      </c>
    </row>
    <row r="279" customFormat="false" ht="15.75" hidden="false" customHeight="true" outlineLevel="0" collapsed="false">
      <c r="A279" s="1392"/>
      <c r="B279" s="1387" t="s">
        <v>107</v>
      </c>
      <c r="C279" s="1388" t="s">
        <v>151</v>
      </c>
      <c r="D279" s="1389" t="s">
        <v>153</v>
      </c>
      <c r="E279" s="1390" t="s">
        <v>21</v>
      </c>
      <c r="F279" s="1391" t="s">
        <v>21</v>
      </c>
      <c r="G279" s="1391" t="s">
        <v>21</v>
      </c>
      <c r="H279" s="1391" t="s">
        <v>21</v>
      </c>
      <c r="I279" s="1391" t="n">
        <v>13</v>
      </c>
      <c r="J279" s="1393" t="s">
        <v>21</v>
      </c>
      <c r="K279" s="1391" t="n">
        <v>26</v>
      </c>
    </row>
    <row r="280" customFormat="false" ht="15.75" hidden="false" customHeight="true" outlineLevel="0" collapsed="false">
      <c r="A280" s="1392"/>
      <c r="B280" s="1387"/>
      <c r="C280" s="1387"/>
      <c r="D280" s="1381" t="s">
        <v>154</v>
      </c>
      <c r="E280" s="1382" t="s">
        <v>21</v>
      </c>
      <c r="F280" s="1383" t="s">
        <v>21</v>
      </c>
      <c r="G280" s="1383" t="s">
        <v>21</v>
      </c>
      <c r="H280" s="1383" t="n">
        <v>10</v>
      </c>
      <c r="I280" s="1383" t="n">
        <v>19</v>
      </c>
      <c r="J280" s="1394" t="s">
        <v>21</v>
      </c>
      <c r="K280" s="1383" t="n">
        <v>34</v>
      </c>
    </row>
    <row r="281" customFormat="false" ht="15.75" hidden="false" customHeight="true" outlineLevel="0" collapsed="false">
      <c r="A281" s="1392"/>
      <c r="B281" s="1387"/>
      <c r="C281" s="1387"/>
      <c r="D281" s="1381" t="s">
        <v>155</v>
      </c>
      <c r="E281" s="1382" t="s">
        <v>21</v>
      </c>
      <c r="F281" s="1383" t="s">
        <v>21</v>
      </c>
      <c r="G281" s="1383" t="s">
        <v>21</v>
      </c>
      <c r="H281" s="1383" t="s">
        <v>21</v>
      </c>
      <c r="I281" s="1383" t="n">
        <v>12</v>
      </c>
      <c r="J281" s="1394" t="s">
        <v>21</v>
      </c>
      <c r="K281" s="1383" t="n">
        <v>13</v>
      </c>
    </row>
    <row r="282" customFormat="false" ht="15.75" hidden="false" customHeight="true" outlineLevel="0" collapsed="false">
      <c r="A282" s="1392"/>
      <c r="B282" s="1387"/>
      <c r="C282" s="1384" t="s">
        <v>107</v>
      </c>
      <c r="D282" s="1384"/>
      <c r="E282" s="1385" t="s">
        <v>21</v>
      </c>
      <c r="F282" s="1386" t="s">
        <v>21</v>
      </c>
      <c r="G282" s="1386" t="n">
        <v>7</v>
      </c>
      <c r="H282" s="1386" t="n">
        <v>16</v>
      </c>
      <c r="I282" s="1386" t="n">
        <v>44</v>
      </c>
      <c r="J282" s="1395" t="s">
        <v>21</v>
      </c>
      <c r="K282" s="1386" t="n">
        <v>73</v>
      </c>
    </row>
    <row r="283" customFormat="false" ht="15.75" hidden="false" customHeight="true" outlineLevel="0" collapsed="false">
      <c r="A283" s="1392" t="s">
        <v>7</v>
      </c>
      <c r="B283" s="1387" t="s">
        <v>152</v>
      </c>
      <c r="C283" s="1388" t="s">
        <v>151</v>
      </c>
      <c r="D283" s="1389" t="s">
        <v>153</v>
      </c>
      <c r="E283" s="1390" t="n">
        <v>13</v>
      </c>
      <c r="F283" s="1391" t="n">
        <v>17</v>
      </c>
      <c r="G283" s="1391" t="n">
        <v>58</v>
      </c>
      <c r="H283" s="1391" t="n">
        <v>93</v>
      </c>
      <c r="I283" s="1391" t="n">
        <v>363</v>
      </c>
      <c r="J283" s="1391" t="n">
        <v>33</v>
      </c>
      <c r="K283" s="1391" t="n">
        <v>577</v>
      </c>
    </row>
    <row r="284" customFormat="false" ht="15.75" hidden="false" customHeight="true" outlineLevel="0" collapsed="false">
      <c r="A284" s="1392"/>
      <c r="B284" s="1387"/>
      <c r="C284" s="1387"/>
      <c r="D284" s="1381" t="s">
        <v>154</v>
      </c>
      <c r="E284" s="1382" t="n">
        <v>13</v>
      </c>
      <c r="F284" s="1383" t="n">
        <v>15</v>
      </c>
      <c r="G284" s="1383" t="n">
        <v>77</v>
      </c>
      <c r="H284" s="1383" t="n">
        <v>142</v>
      </c>
      <c r="I284" s="1383" t="n">
        <v>491</v>
      </c>
      <c r="J284" s="1383" t="n">
        <v>51</v>
      </c>
      <c r="K284" s="1383" t="n">
        <v>789</v>
      </c>
    </row>
    <row r="285" customFormat="false" ht="15.75" hidden="false" customHeight="true" outlineLevel="0" collapsed="false">
      <c r="A285" s="1392"/>
      <c r="B285" s="1387"/>
      <c r="C285" s="1387"/>
      <c r="D285" s="1381" t="s">
        <v>155</v>
      </c>
      <c r="E285" s="1382" t="n">
        <v>21</v>
      </c>
      <c r="F285" s="1383" t="n">
        <v>13</v>
      </c>
      <c r="G285" s="1383" t="n">
        <v>127</v>
      </c>
      <c r="H285" s="1383" t="n">
        <v>212</v>
      </c>
      <c r="I285" s="1383" t="n">
        <v>745</v>
      </c>
      <c r="J285" s="1383" t="n">
        <v>111</v>
      </c>
      <c r="K285" s="1383" t="n">
        <v>1229</v>
      </c>
    </row>
    <row r="286" customFormat="false" ht="15.75" hidden="false" customHeight="true" outlineLevel="0" collapsed="false">
      <c r="A286" s="1392"/>
      <c r="B286" s="1387"/>
      <c r="C286" s="1387"/>
      <c r="D286" s="1381" t="s">
        <v>156</v>
      </c>
      <c r="E286" s="1382" t="s">
        <v>21</v>
      </c>
      <c r="F286" s="1383" t="n">
        <v>8</v>
      </c>
      <c r="G286" s="1383" t="n">
        <v>22</v>
      </c>
      <c r="H286" s="1383" t="n">
        <v>45</v>
      </c>
      <c r="I286" s="1383" t="n">
        <v>122</v>
      </c>
      <c r="J286" s="1383" t="n">
        <v>51</v>
      </c>
      <c r="K286" s="1383" t="n">
        <v>252</v>
      </c>
    </row>
    <row r="287" customFormat="false" ht="15.75" hidden="false" customHeight="true" outlineLevel="0" collapsed="false">
      <c r="A287" s="1392"/>
      <c r="B287" s="1387"/>
      <c r="C287" s="1384" t="s">
        <v>107</v>
      </c>
      <c r="D287" s="1384"/>
      <c r="E287" s="1385" t="n">
        <v>51</v>
      </c>
      <c r="F287" s="1386" t="n">
        <v>53</v>
      </c>
      <c r="G287" s="1386" t="n">
        <v>284</v>
      </c>
      <c r="H287" s="1386" t="n">
        <v>492</v>
      </c>
      <c r="I287" s="1386" t="n">
        <v>1721</v>
      </c>
      <c r="J287" s="1386" t="n">
        <v>246</v>
      </c>
      <c r="K287" s="1386" t="n">
        <v>2847</v>
      </c>
    </row>
    <row r="288" customFormat="false" ht="15.75" hidden="false" customHeight="true" outlineLevel="0" collapsed="false">
      <c r="A288" s="1392"/>
      <c r="B288" s="1387" t="s">
        <v>157</v>
      </c>
      <c r="C288" s="1388" t="s">
        <v>151</v>
      </c>
      <c r="D288" s="1389" t="s">
        <v>153</v>
      </c>
      <c r="E288" s="1390" t="s">
        <v>21</v>
      </c>
      <c r="F288" s="1391" t="n">
        <v>14</v>
      </c>
      <c r="G288" s="1391" t="n">
        <v>46</v>
      </c>
      <c r="H288" s="1391" t="n">
        <v>65</v>
      </c>
      <c r="I288" s="1391" t="n">
        <v>308</v>
      </c>
      <c r="J288" s="1391" t="n">
        <v>22</v>
      </c>
      <c r="K288" s="1391" t="n">
        <v>460</v>
      </c>
    </row>
    <row r="289" customFormat="false" ht="15.75" hidden="false" customHeight="true" outlineLevel="0" collapsed="false">
      <c r="A289" s="1392"/>
      <c r="B289" s="1387"/>
      <c r="C289" s="1387"/>
      <c r="D289" s="1381" t="s">
        <v>154</v>
      </c>
      <c r="E289" s="1382" t="n">
        <v>14</v>
      </c>
      <c r="F289" s="1383" t="n">
        <v>9</v>
      </c>
      <c r="G289" s="1383" t="n">
        <v>72</v>
      </c>
      <c r="H289" s="1383" t="n">
        <v>126</v>
      </c>
      <c r="I289" s="1383" t="n">
        <v>445</v>
      </c>
      <c r="J289" s="1383" t="n">
        <v>32</v>
      </c>
      <c r="K289" s="1383" t="n">
        <v>698</v>
      </c>
    </row>
    <row r="290" customFormat="false" ht="15.75" hidden="false" customHeight="true" outlineLevel="0" collapsed="false">
      <c r="A290" s="1392"/>
      <c r="B290" s="1387"/>
      <c r="C290" s="1387"/>
      <c r="D290" s="1381" t="s">
        <v>155</v>
      </c>
      <c r="E290" s="1382" t="n">
        <v>28</v>
      </c>
      <c r="F290" s="1383" t="n">
        <v>30</v>
      </c>
      <c r="G290" s="1383" t="n">
        <v>142</v>
      </c>
      <c r="H290" s="1383" t="n">
        <v>282</v>
      </c>
      <c r="I290" s="1383" t="n">
        <v>818</v>
      </c>
      <c r="J290" s="1383" t="n">
        <v>161</v>
      </c>
      <c r="K290" s="1383" t="n">
        <v>1461</v>
      </c>
    </row>
    <row r="291" customFormat="false" ht="15.75" hidden="false" customHeight="true" outlineLevel="0" collapsed="false">
      <c r="A291" s="1392"/>
      <c r="B291" s="1387"/>
      <c r="C291" s="1387"/>
      <c r="D291" s="1381" t="s">
        <v>156</v>
      </c>
      <c r="E291" s="1382" t="n">
        <v>9</v>
      </c>
      <c r="F291" s="1383" t="s">
        <v>21</v>
      </c>
      <c r="G291" s="1383" t="n">
        <v>56</v>
      </c>
      <c r="H291" s="1383" t="n">
        <v>68</v>
      </c>
      <c r="I291" s="1383" t="n">
        <v>169</v>
      </c>
      <c r="J291" s="1383" t="n">
        <v>70</v>
      </c>
      <c r="K291" s="1383" t="n">
        <v>374</v>
      </c>
    </row>
    <row r="292" customFormat="false" ht="15.75" hidden="false" customHeight="true" outlineLevel="0" collapsed="false">
      <c r="A292" s="1392"/>
      <c r="B292" s="1387"/>
      <c r="C292" s="1384" t="s">
        <v>107</v>
      </c>
      <c r="D292" s="1384"/>
      <c r="E292" s="1385" t="n">
        <v>56</v>
      </c>
      <c r="F292" s="1386" t="n">
        <v>55</v>
      </c>
      <c r="G292" s="1386" t="n">
        <v>316</v>
      </c>
      <c r="H292" s="1386" t="n">
        <v>541</v>
      </c>
      <c r="I292" s="1386" t="n">
        <v>1740</v>
      </c>
      <c r="J292" s="1386" t="n">
        <v>285</v>
      </c>
      <c r="K292" s="1386" t="n">
        <v>2993</v>
      </c>
    </row>
    <row r="293" customFormat="false" ht="15.75" hidden="false" customHeight="true" outlineLevel="0" collapsed="false">
      <c r="A293" s="1392"/>
      <c r="B293" s="1387" t="s">
        <v>107</v>
      </c>
      <c r="C293" s="1388" t="s">
        <v>151</v>
      </c>
      <c r="D293" s="1389" t="s">
        <v>153</v>
      </c>
      <c r="E293" s="1390" t="n">
        <v>18</v>
      </c>
      <c r="F293" s="1391" t="n">
        <v>31</v>
      </c>
      <c r="G293" s="1391" t="n">
        <v>104</v>
      </c>
      <c r="H293" s="1391" t="n">
        <v>158</v>
      </c>
      <c r="I293" s="1391" t="n">
        <v>671</v>
      </c>
      <c r="J293" s="1391" t="n">
        <v>55</v>
      </c>
      <c r="K293" s="1391" t="n">
        <v>1037</v>
      </c>
    </row>
    <row r="294" customFormat="false" ht="15.75" hidden="false" customHeight="true" outlineLevel="0" collapsed="false">
      <c r="A294" s="1392"/>
      <c r="B294" s="1387"/>
      <c r="C294" s="1387"/>
      <c r="D294" s="1381" t="s">
        <v>154</v>
      </c>
      <c r="E294" s="1382" t="n">
        <v>27</v>
      </c>
      <c r="F294" s="1383" t="n">
        <v>24</v>
      </c>
      <c r="G294" s="1383" t="n">
        <v>149</v>
      </c>
      <c r="H294" s="1383" t="n">
        <v>268</v>
      </c>
      <c r="I294" s="1383" t="n">
        <v>936</v>
      </c>
      <c r="J294" s="1383" t="n">
        <v>83</v>
      </c>
      <c r="K294" s="1383" t="n">
        <v>1487</v>
      </c>
    </row>
    <row r="295" customFormat="false" ht="15.75" hidden="false" customHeight="true" outlineLevel="0" collapsed="false">
      <c r="A295" s="1392"/>
      <c r="B295" s="1387"/>
      <c r="C295" s="1387"/>
      <c r="D295" s="1381" t="s">
        <v>155</v>
      </c>
      <c r="E295" s="1382" t="n">
        <v>49</v>
      </c>
      <c r="F295" s="1383" t="n">
        <v>43</v>
      </c>
      <c r="G295" s="1383" t="n">
        <v>269</v>
      </c>
      <c r="H295" s="1383" t="n">
        <v>494</v>
      </c>
      <c r="I295" s="1383" t="n">
        <v>1563</v>
      </c>
      <c r="J295" s="1383" t="n">
        <v>272</v>
      </c>
      <c r="K295" s="1383" t="n">
        <v>2690</v>
      </c>
    </row>
    <row r="296" customFormat="false" ht="15.75" hidden="false" customHeight="true" outlineLevel="0" collapsed="false">
      <c r="A296" s="1392"/>
      <c r="B296" s="1387"/>
      <c r="C296" s="1387"/>
      <c r="D296" s="1381" t="s">
        <v>156</v>
      </c>
      <c r="E296" s="1382" t="n">
        <v>13</v>
      </c>
      <c r="F296" s="1383" t="n">
        <v>10</v>
      </c>
      <c r="G296" s="1383" t="n">
        <v>78</v>
      </c>
      <c r="H296" s="1383" t="n">
        <v>113</v>
      </c>
      <c r="I296" s="1383" t="n">
        <v>291</v>
      </c>
      <c r="J296" s="1383" t="n">
        <v>121</v>
      </c>
      <c r="K296" s="1383" t="n">
        <v>626</v>
      </c>
    </row>
    <row r="297" customFormat="false" ht="15.75" hidden="false" customHeight="true" outlineLevel="0" collapsed="false">
      <c r="A297" s="1392"/>
      <c r="B297" s="1387"/>
      <c r="C297" s="1384" t="s">
        <v>107</v>
      </c>
      <c r="D297" s="1384"/>
      <c r="E297" s="1385" t="n">
        <v>107</v>
      </c>
      <c r="F297" s="1386" t="n">
        <v>108</v>
      </c>
      <c r="G297" s="1386" t="n">
        <v>600</v>
      </c>
      <c r="H297" s="1386" t="n">
        <v>1033</v>
      </c>
      <c r="I297" s="1386" t="n">
        <v>3461</v>
      </c>
      <c r="J297" s="1386" t="n">
        <v>531</v>
      </c>
      <c r="K297" s="1386" t="n">
        <v>5840</v>
      </c>
    </row>
    <row r="299" customFormat="false" ht="18" hidden="false" customHeight="true" outlineLevel="0" collapsed="false">
      <c r="A299" s="1399" t="s">
        <v>21</v>
      </c>
      <c r="B299" s="1399"/>
      <c r="C299" s="1399"/>
      <c r="D299" s="1399"/>
      <c r="E299" s="1399"/>
      <c r="F299" s="1399"/>
      <c r="G299" s="1399"/>
      <c r="H299" s="1399"/>
      <c r="I299" s="1399"/>
      <c r="J299" s="1399"/>
      <c r="K299" s="1399"/>
    </row>
    <row r="300" customFormat="false" ht="15" hidden="false" customHeight="true" outlineLevel="0" collapsed="false">
      <c r="A300" s="1373" t="s">
        <v>75</v>
      </c>
      <c r="B300" s="1373"/>
      <c r="C300" s="1373"/>
      <c r="D300" s="1373"/>
      <c r="E300" s="1373"/>
      <c r="F300" s="1373"/>
      <c r="G300" s="1373"/>
      <c r="H300" s="1373"/>
      <c r="I300" s="1373"/>
      <c r="J300" s="1373"/>
      <c r="K300" s="1373"/>
    </row>
    <row r="301" customFormat="false" ht="15.75" hidden="false" customHeight="true" outlineLevel="0" collapsed="false">
      <c r="A301" s="1374" t="s">
        <v>457</v>
      </c>
      <c r="B301" s="1375" t="s">
        <v>150</v>
      </c>
      <c r="C301" s="1375"/>
      <c r="D301" s="1375"/>
      <c r="E301" s="1376" t="s">
        <v>344</v>
      </c>
      <c r="F301" s="1376"/>
      <c r="G301" s="1376"/>
      <c r="H301" s="1376"/>
      <c r="I301" s="1376"/>
      <c r="J301" s="1376"/>
      <c r="K301" s="1377" t="s">
        <v>107</v>
      </c>
    </row>
    <row r="302" customFormat="false" ht="15.75" hidden="false" customHeight="true" outlineLevel="0" collapsed="false">
      <c r="A302" s="1374"/>
      <c r="B302" s="1375"/>
      <c r="C302" s="1375"/>
      <c r="D302" s="1375"/>
      <c r="E302" s="1376" t="s">
        <v>338</v>
      </c>
      <c r="F302" s="1377" t="s">
        <v>339</v>
      </c>
      <c r="G302" s="1377" t="s">
        <v>340</v>
      </c>
      <c r="H302" s="1377" t="s">
        <v>341</v>
      </c>
      <c r="I302" s="1377" t="s">
        <v>342</v>
      </c>
      <c r="J302" s="1377" t="s">
        <v>7</v>
      </c>
      <c r="K302" s="1377"/>
    </row>
    <row r="303" customFormat="false" ht="15.75" hidden="false" customHeight="true" outlineLevel="0" collapsed="false">
      <c r="A303" s="1378" t="s">
        <v>439</v>
      </c>
      <c r="B303" s="1379" t="s">
        <v>152</v>
      </c>
      <c r="C303" s="1380" t="s">
        <v>151</v>
      </c>
      <c r="D303" s="1381" t="s">
        <v>153</v>
      </c>
      <c r="E303" s="1382" t="n">
        <v>15</v>
      </c>
      <c r="F303" s="1383" t="n">
        <v>53</v>
      </c>
      <c r="G303" s="1383" t="n">
        <v>281</v>
      </c>
      <c r="H303" s="1383" t="n">
        <v>478</v>
      </c>
      <c r="I303" s="1383" t="n">
        <v>1076</v>
      </c>
      <c r="J303" s="1383" t="n">
        <v>23</v>
      </c>
      <c r="K303" s="1383" t="n">
        <v>1926</v>
      </c>
    </row>
    <row r="304" customFormat="false" ht="15.75" hidden="false" customHeight="true" outlineLevel="0" collapsed="false">
      <c r="A304" s="1378"/>
      <c r="B304" s="1379"/>
      <c r="C304" s="1379"/>
      <c r="D304" s="1381" t="s">
        <v>154</v>
      </c>
      <c r="E304" s="1382" t="n">
        <v>19</v>
      </c>
      <c r="F304" s="1383" t="n">
        <v>42</v>
      </c>
      <c r="G304" s="1383" t="n">
        <v>287</v>
      </c>
      <c r="H304" s="1383" t="n">
        <v>750</v>
      </c>
      <c r="I304" s="1383" t="n">
        <v>1283</v>
      </c>
      <c r="J304" s="1383" t="n">
        <v>40</v>
      </c>
      <c r="K304" s="1383" t="n">
        <v>2421</v>
      </c>
    </row>
    <row r="305" customFormat="false" ht="15.75" hidden="false" customHeight="true" outlineLevel="0" collapsed="false">
      <c r="A305" s="1378"/>
      <c r="B305" s="1379"/>
      <c r="C305" s="1379"/>
      <c r="D305" s="1381" t="s">
        <v>155</v>
      </c>
      <c r="E305" s="1382" t="n">
        <v>7</v>
      </c>
      <c r="F305" s="1383" t="n">
        <v>22</v>
      </c>
      <c r="G305" s="1383" t="n">
        <v>184</v>
      </c>
      <c r="H305" s="1383" t="n">
        <v>490</v>
      </c>
      <c r="I305" s="1383" t="n">
        <v>981</v>
      </c>
      <c r="J305" s="1383" t="n">
        <v>37</v>
      </c>
      <c r="K305" s="1383" t="n">
        <v>1721</v>
      </c>
    </row>
    <row r="306" customFormat="false" ht="15.75" hidden="false" customHeight="true" outlineLevel="0" collapsed="false">
      <c r="A306" s="1378"/>
      <c r="B306" s="1379"/>
      <c r="C306" s="1379"/>
      <c r="D306" s="1381" t="s">
        <v>156</v>
      </c>
      <c r="E306" s="1382" t="s">
        <v>21</v>
      </c>
      <c r="F306" s="1383" t="s">
        <v>21</v>
      </c>
      <c r="G306" s="1383" t="n">
        <v>27</v>
      </c>
      <c r="H306" s="1383" t="n">
        <v>77</v>
      </c>
      <c r="I306" s="1383" t="n">
        <v>136</v>
      </c>
      <c r="J306" s="1383" t="n">
        <v>9</v>
      </c>
      <c r="K306" s="1383" t="n">
        <v>256</v>
      </c>
    </row>
    <row r="307" customFormat="false" ht="15.75" hidden="false" customHeight="true" outlineLevel="0" collapsed="false">
      <c r="A307" s="1378"/>
      <c r="B307" s="1379"/>
      <c r="C307" s="1384" t="s">
        <v>107</v>
      </c>
      <c r="D307" s="1384"/>
      <c r="E307" s="1385" t="n">
        <v>43</v>
      </c>
      <c r="F307" s="1386" t="n">
        <v>122</v>
      </c>
      <c r="G307" s="1386" t="n">
        <v>779</v>
      </c>
      <c r="H307" s="1386" t="n">
        <v>1795</v>
      </c>
      <c r="I307" s="1386" t="n">
        <v>3476</v>
      </c>
      <c r="J307" s="1386" t="n">
        <v>109</v>
      </c>
      <c r="K307" s="1386" t="n">
        <v>6324</v>
      </c>
    </row>
    <row r="308" customFormat="false" ht="15.75" hidden="false" customHeight="true" outlineLevel="0" collapsed="false">
      <c r="A308" s="1378"/>
      <c r="B308" s="1387" t="s">
        <v>157</v>
      </c>
      <c r="C308" s="1388" t="s">
        <v>151</v>
      </c>
      <c r="D308" s="1389" t="s">
        <v>153</v>
      </c>
      <c r="E308" s="1390" t="n">
        <v>33</v>
      </c>
      <c r="F308" s="1391" t="n">
        <v>67</v>
      </c>
      <c r="G308" s="1391" t="n">
        <v>300</v>
      </c>
      <c r="H308" s="1391" t="n">
        <v>527</v>
      </c>
      <c r="I308" s="1391" t="n">
        <v>1147</v>
      </c>
      <c r="J308" s="1391" t="n">
        <v>23</v>
      </c>
      <c r="K308" s="1391" t="n">
        <v>2097</v>
      </c>
    </row>
    <row r="309" customFormat="false" ht="15.75" hidden="false" customHeight="true" outlineLevel="0" collapsed="false">
      <c r="A309" s="1378"/>
      <c r="B309" s="1387"/>
      <c r="C309" s="1387"/>
      <c r="D309" s="1381" t="s">
        <v>154</v>
      </c>
      <c r="E309" s="1382" t="n">
        <v>26</v>
      </c>
      <c r="F309" s="1383" t="n">
        <v>64</v>
      </c>
      <c r="G309" s="1383" t="n">
        <v>348</v>
      </c>
      <c r="H309" s="1383" t="n">
        <v>751</v>
      </c>
      <c r="I309" s="1383" t="n">
        <v>1352</v>
      </c>
      <c r="J309" s="1383" t="n">
        <v>32</v>
      </c>
      <c r="K309" s="1383" t="n">
        <v>2573</v>
      </c>
    </row>
    <row r="310" customFormat="false" ht="15.75" hidden="false" customHeight="true" outlineLevel="0" collapsed="false">
      <c r="A310" s="1378"/>
      <c r="B310" s="1387"/>
      <c r="C310" s="1387"/>
      <c r="D310" s="1381" t="s">
        <v>155</v>
      </c>
      <c r="E310" s="1382" t="n">
        <v>17</v>
      </c>
      <c r="F310" s="1383" t="n">
        <v>21</v>
      </c>
      <c r="G310" s="1383" t="n">
        <v>192</v>
      </c>
      <c r="H310" s="1383" t="n">
        <v>598</v>
      </c>
      <c r="I310" s="1383" t="n">
        <v>1095</v>
      </c>
      <c r="J310" s="1383" t="n">
        <v>55</v>
      </c>
      <c r="K310" s="1383" t="n">
        <v>1978</v>
      </c>
    </row>
    <row r="311" customFormat="false" ht="15.75" hidden="false" customHeight="true" outlineLevel="0" collapsed="false">
      <c r="A311" s="1378"/>
      <c r="B311" s="1387"/>
      <c r="C311" s="1387"/>
      <c r="D311" s="1381" t="s">
        <v>156</v>
      </c>
      <c r="E311" s="1382" t="n">
        <v>6</v>
      </c>
      <c r="F311" s="1383" t="n">
        <v>11</v>
      </c>
      <c r="G311" s="1383" t="n">
        <v>79</v>
      </c>
      <c r="H311" s="1383" t="n">
        <v>109</v>
      </c>
      <c r="I311" s="1383" t="n">
        <v>161</v>
      </c>
      <c r="J311" s="1383" t="n">
        <v>20</v>
      </c>
      <c r="K311" s="1383" t="n">
        <v>386</v>
      </c>
    </row>
    <row r="312" customFormat="false" ht="15.75" hidden="false" customHeight="true" outlineLevel="0" collapsed="false">
      <c r="A312" s="1378"/>
      <c r="B312" s="1387"/>
      <c r="C312" s="1384" t="s">
        <v>107</v>
      </c>
      <c r="D312" s="1384"/>
      <c r="E312" s="1385" t="n">
        <v>82</v>
      </c>
      <c r="F312" s="1386" t="n">
        <v>163</v>
      </c>
      <c r="G312" s="1386" t="n">
        <v>919</v>
      </c>
      <c r="H312" s="1386" t="n">
        <v>1985</v>
      </c>
      <c r="I312" s="1386" t="n">
        <v>3755</v>
      </c>
      <c r="J312" s="1386" t="n">
        <v>130</v>
      </c>
      <c r="K312" s="1386" t="n">
        <v>7034</v>
      </c>
    </row>
    <row r="313" customFormat="false" ht="15.75" hidden="false" customHeight="true" outlineLevel="0" collapsed="false">
      <c r="A313" s="1378"/>
      <c r="B313" s="1387" t="s">
        <v>107</v>
      </c>
      <c r="C313" s="1388" t="s">
        <v>151</v>
      </c>
      <c r="D313" s="1389" t="s">
        <v>153</v>
      </c>
      <c r="E313" s="1390" t="n">
        <v>48</v>
      </c>
      <c r="F313" s="1391" t="n">
        <v>120</v>
      </c>
      <c r="G313" s="1391" t="n">
        <v>581</v>
      </c>
      <c r="H313" s="1391" t="n">
        <v>1005</v>
      </c>
      <c r="I313" s="1391" t="n">
        <v>2223</v>
      </c>
      <c r="J313" s="1391" t="n">
        <v>46</v>
      </c>
      <c r="K313" s="1391" t="n">
        <v>4023</v>
      </c>
    </row>
    <row r="314" customFormat="false" ht="15.75" hidden="false" customHeight="true" outlineLevel="0" collapsed="false">
      <c r="A314" s="1378"/>
      <c r="B314" s="1387"/>
      <c r="C314" s="1387"/>
      <c r="D314" s="1381" t="s">
        <v>154</v>
      </c>
      <c r="E314" s="1382" t="n">
        <v>45</v>
      </c>
      <c r="F314" s="1383" t="n">
        <v>106</v>
      </c>
      <c r="G314" s="1383" t="n">
        <v>635</v>
      </c>
      <c r="H314" s="1383" t="n">
        <v>1501</v>
      </c>
      <c r="I314" s="1383" t="n">
        <v>2635</v>
      </c>
      <c r="J314" s="1383" t="n">
        <v>72</v>
      </c>
      <c r="K314" s="1383" t="n">
        <v>4994</v>
      </c>
    </row>
    <row r="315" customFormat="false" ht="15.75" hidden="false" customHeight="true" outlineLevel="0" collapsed="false">
      <c r="A315" s="1378"/>
      <c r="B315" s="1387"/>
      <c r="C315" s="1387"/>
      <c r="D315" s="1381" t="s">
        <v>155</v>
      </c>
      <c r="E315" s="1382" t="n">
        <v>24</v>
      </c>
      <c r="F315" s="1383" t="n">
        <v>43</v>
      </c>
      <c r="G315" s="1383" t="n">
        <v>376</v>
      </c>
      <c r="H315" s="1383" t="n">
        <v>1088</v>
      </c>
      <c r="I315" s="1383" t="n">
        <v>2076</v>
      </c>
      <c r="J315" s="1383" t="n">
        <v>92</v>
      </c>
      <c r="K315" s="1383" t="n">
        <v>3699</v>
      </c>
    </row>
    <row r="316" customFormat="false" ht="15.75" hidden="false" customHeight="true" outlineLevel="0" collapsed="false">
      <c r="A316" s="1378"/>
      <c r="B316" s="1387"/>
      <c r="C316" s="1387"/>
      <c r="D316" s="1381" t="s">
        <v>156</v>
      </c>
      <c r="E316" s="1382" t="n">
        <v>8</v>
      </c>
      <c r="F316" s="1383" t="n">
        <v>16</v>
      </c>
      <c r="G316" s="1383" t="n">
        <v>106</v>
      </c>
      <c r="H316" s="1383" t="n">
        <v>186</v>
      </c>
      <c r="I316" s="1383" t="n">
        <v>297</v>
      </c>
      <c r="J316" s="1383" t="n">
        <v>29</v>
      </c>
      <c r="K316" s="1383" t="n">
        <v>642</v>
      </c>
    </row>
    <row r="317" customFormat="false" ht="15.75" hidden="false" customHeight="true" outlineLevel="0" collapsed="false">
      <c r="A317" s="1378"/>
      <c r="B317" s="1387"/>
      <c r="C317" s="1384" t="s">
        <v>107</v>
      </c>
      <c r="D317" s="1384"/>
      <c r="E317" s="1385" t="n">
        <v>125</v>
      </c>
      <c r="F317" s="1386" t="n">
        <v>285</v>
      </c>
      <c r="G317" s="1386" t="n">
        <v>1698</v>
      </c>
      <c r="H317" s="1386" t="n">
        <v>3780</v>
      </c>
      <c r="I317" s="1386" t="n">
        <v>7231</v>
      </c>
      <c r="J317" s="1386" t="n">
        <v>239</v>
      </c>
      <c r="K317" s="1386" t="n">
        <v>13358</v>
      </c>
    </row>
    <row r="318" customFormat="false" ht="15.75" hidden="false" customHeight="true" outlineLevel="0" collapsed="false">
      <c r="A318" s="1392" t="s">
        <v>440</v>
      </c>
      <c r="B318" s="1387" t="s">
        <v>152</v>
      </c>
      <c r="C318" s="1388" t="s">
        <v>151</v>
      </c>
      <c r="D318" s="1389" t="s">
        <v>153</v>
      </c>
      <c r="E318" s="1390" t="n">
        <v>7</v>
      </c>
      <c r="F318" s="1391" t="n">
        <v>19</v>
      </c>
      <c r="G318" s="1391" t="n">
        <v>119</v>
      </c>
      <c r="H318" s="1391" t="n">
        <v>200</v>
      </c>
      <c r="I318" s="1391" t="n">
        <v>420</v>
      </c>
      <c r="J318" s="1391" t="n">
        <v>17</v>
      </c>
      <c r="K318" s="1391" t="n">
        <v>782</v>
      </c>
    </row>
    <row r="319" customFormat="false" ht="15.75" hidden="false" customHeight="true" outlineLevel="0" collapsed="false">
      <c r="A319" s="1392"/>
      <c r="B319" s="1387"/>
      <c r="C319" s="1387"/>
      <c r="D319" s="1381" t="s">
        <v>154</v>
      </c>
      <c r="E319" s="1382" t="n">
        <v>6</v>
      </c>
      <c r="F319" s="1383" t="n">
        <v>21</v>
      </c>
      <c r="G319" s="1383" t="n">
        <v>111</v>
      </c>
      <c r="H319" s="1383" t="n">
        <v>249</v>
      </c>
      <c r="I319" s="1383" t="n">
        <v>429</v>
      </c>
      <c r="J319" s="1383" t="n">
        <v>11</v>
      </c>
      <c r="K319" s="1383" t="n">
        <v>827</v>
      </c>
    </row>
    <row r="320" customFormat="false" ht="15.75" hidden="false" customHeight="true" outlineLevel="0" collapsed="false">
      <c r="A320" s="1392"/>
      <c r="B320" s="1387"/>
      <c r="C320" s="1387"/>
      <c r="D320" s="1381" t="s">
        <v>155</v>
      </c>
      <c r="E320" s="1382" t="s">
        <v>21</v>
      </c>
      <c r="F320" s="1383" t="n">
        <v>6</v>
      </c>
      <c r="G320" s="1383" t="n">
        <v>63</v>
      </c>
      <c r="H320" s="1383" t="n">
        <v>143</v>
      </c>
      <c r="I320" s="1383" t="n">
        <v>323</v>
      </c>
      <c r="J320" s="1383" t="n">
        <v>16</v>
      </c>
      <c r="K320" s="1383" t="n">
        <v>556</v>
      </c>
    </row>
    <row r="321" customFormat="false" ht="15.75" hidden="false" customHeight="true" outlineLevel="0" collapsed="false">
      <c r="A321" s="1392"/>
      <c r="B321" s="1387"/>
      <c r="C321" s="1387"/>
      <c r="D321" s="1381" t="s">
        <v>156</v>
      </c>
      <c r="E321" s="1382" t="s">
        <v>21</v>
      </c>
      <c r="F321" s="1383" t="s">
        <v>21</v>
      </c>
      <c r="G321" s="1383" t="n">
        <v>9</v>
      </c>
      <c r="H321" s="1383" t="n">
        <v>17</v>
      </c>
      <c r="I321" s="1383" t="n">
        <v>31</v>
      </c>
      <c r="J321" s="1383" t="s">
        <v>21</v>
      </c>
      <c r="K321" s="1383" t="n">
        <v>62</v>
      </c>
    </row>
    <row r="322" customFormat="false" ht="15.75" hidden="false" customHeight="true" outlineLevel="0" collapsed="false">
      <c r="A322" s="1392"/>
      <c r="B322" s="1387"/>
      <c r="C322" s="1384" t="s">
        <v>107</v>
      </c>
      <c r="D322" s="1384"/>
      <c r="E322" s="1385" t="n">
        <v>18</v>
      </c>
      <c r="F322" s="1386" t="n">
        <v>47</v>
      </c>
      <c r="G322" s="1386" t="n">
        <v>302</v>
      </c>
      <c r="H322" s="1386" t="n">
        <v>609</v>
      </c>
      <c r="I322" s="1386" t="n">
        <v>1203</v>
      </c>
      <c r="J322" s="1386" t="n">
        <v>48</v>
      </c>
      <c r="K322" s="1386" t="n">
        <v>2227</v>
      </c>
    </row>
    <row r="323" customFormat="false" ht="15.75" hidden="false" customHeight="true" outlineLevel="0" collapsed="false">
      <c r="A323" s="1392"/>
      <c r="B323" s="1387" t="s">
        <v>157</v>
      </c>
      <c r="C323" s="1388" t="s">
        <v>151</v>
      </c>
      <c r="D323" s="1389" t="s">
        <v>153</v>
      </c>
      <c r="E323" s="1390" t="n">
        <v>17</v>
      </c>
      <c r="F323" s="1391" t="n">
        <v>38</v>
      </c>
      <c r="G323" s="1391" t="n">
        <v>141</v>
      </c>
      <c r="H323" s="1391" t="n">
        <v>223</v>
      </c>
      <c r="I323" s="1391" t="n">
        <v>510</v>
      </c>
      <c r="J323" s="1391" t="n">
        <v>9</v>
      </c>
      <c r="K323" s="1391" t="n">
        <v>938</v>
      </c>
    </row>
    <row r="324" customFormat="false" ht="15.75" hidden="false" customHeight="true" outlineLevel="0" collapsed="false">
      <c r="A324" s="1392"/>
      <c r="B324" s="1387"/>
      <c r="C324" s="1387"/>
      <c r="D324" s="1381" t="s">
        <v>154</v>
      </c>
      <c r="E324" s="1382" t="n">
        <v>7</v>
      </c>
      <c r="F324" s="1383" t="n">
        <v>23</v>
      </c>
      <c r="G324" s="1383" t="n">
        <v>137</v>
      </c>
      <c r="H324" s="1383" t="n">
        <v>329</v>
      </c>
      <c r="I324" s="1383" t="n">
        <v>500</v>
      </c>
      <c r="J324" s="1383" t="n">
        <v>13</v>
      </c>
      <c r="K324" s="1383" t="n">
        <v>1009</v>
      </c>
    </row>
    <row r="325" customFormat="false" ht="15.75" hidden="false" customHeight="true" outlineLevel="0" collapsed="false">
      <c r="A325" s="1392"/>
      <c r="B325" s="1387"/>
      <c r="C325" s="1387"/>
      <c r="D325" s="1381" t="s">
        <v>155</v>
      </c>
      <c r="E325" s="1382" t="n">
        <v>7</v>
      </c>
      <c r="F325" s="1383" t="n">
        <v>8</v>
      </c>
      <c r="G325" s="1383" t="n">
        <v>78</v>
      </c>
      <c r="H325" s="1383" t="n">
        <v>217</v>
      </c>
      <c r="I325" s="1383" t="n">
        <v>402</v>
      </c>
      <c r="J325" s="1383" t="n">
        <v>14</v>
      </c>
      <c r="K325" s="1383" t="n">
        <v>726</v>
      </c>
    </row>
    <row r="326" customFormat="false" ht="15.75" hidden="false" customHeight="true" outlineLevel="0" collapsed="false">
      <c r="A326" s="1392"/>
      <c r="B326" s="1387"/>
      <c r="C326" s="1387"/>
      <c r="D326" s="1381" t="s">
        <v>156</v>
      </c>
      <c r="E326" s="1382" t="s">
        <v>21</v>
      </c>
      <c r="F326" s="1383" t="s">
        <v>21</v>
      </c>
      <c r="G326" s="1383" t="n">
        <v>20</v>
      </c>
      <c r="H326" s="1383" t="n">
        <v>23</v>
      </c>
      <c r="I326" s="1383" t="n">
        <v>47</v>
      </c>
      <c r="J326" s="1383" t="s">
        <v>21</v>
      </c>
      <c r="K326" s="1383" t="n">
        <v>98</v>
      </c>
    </row>
    <row r="327" customFormat="false" ht="15.75" hidden="false" customHeight="true" outlineLevel="0" collapsed="false">
      <c r="A327" s="1392"/>
      <c r="B327" s="1387"/>
      <c r="C327" s="1384" t="s">
        <v>107</v>
      </c>
      <c r="D327" s="1384"/>
      <c r="E327" s="1385" t="n">
        <v>32</v>
      </c>
      <c r="F327" s="1386" t="n">
        <v>74</v>
      </c>
      <c r="G327" s="1386" t="n">
        <v>376</v>
      </c>
      <c r="H327" s="1386" t="n">
        <v>792</v>
      </c>
      <c r="I327" s="1386" t="n">
        <v>1459</v>
      </c>
      <c r="J327" s="1386" t="n">
        <v>38</v>
      </c>
      <c r="K327" s="1386" t="n">
        <v>2771</v>
      </c>
    </row>
    <row r="328" customFormat="false" ht="15.75" hidden="false" customHeight="true" outlineLevel="0" collapsed="false">
      <c r="A328" s="1392"/>
      <c r="B328" s="1387" t="s">
        <v>107</v>
      </c>
      <c r="C328" s="1388" t="s">
        <v>151</v>
      </c>
      <c r="D328" s="1389" t="s">
        <v>153</v>
      </c>
      <c r="E328" s="1390" t="n">
        <v>24</v>
      </c>
      <c r="F328" s="1391" t="n">
        <v>57</v>
      </c>
      <c r="G328" s="1391" t="n">
        <v>260</v>
      </c>
      <c r="H328" s="1391" t="n">
        <v>423</v>
      </c>
      <c r="I328" s="1391" t="n">
        <v>930</v>
      </c>
      <c r="J328" s="1391" t="n">
        <v>26</v>
      </c>
      <c r="K328" s="1391" t="n">
        <v>1720</v>
      </c>
    </row>
    <row r="329" customFormat="false" ht="15.75" hidden="false" customHeight="true" outlineLevel="0" collapsed="false">
      <c r="A329" s="1392"/>
      <c r="B329" s="1387"/>
      <c r="C329" s="1387"/>
      <c r="D329" s="1381" t="s">
        <v>154</v>
      </c>
      <c r="E329" s="1382" t="n">
        <v>13</v>
      </c>
      <c r="F329" s="1383" t="n">
        <v>44</v>
      </c>
      <c r="G329" s="1383" t="n">
        <v>248</v>
      </c>
      <c r="H329" s="1383" t="n">
        <v>578</v>
      </c>
      <c r="I329" s="1383" t="n">
        <v>929</v>
      </c>
      <c r="J329" s="1383" t="n">
        <v>24</v>
      </c>
      <c r="K329" s="1383" t="n">
        <v>1836</v>
      </c>
    </row>
    <row r="330" customFormat="false" ht="15.75" hidden="false" customHeight="true" outlineLevel="0" collapsed="false">
      <c r="A330" s="1392"/>
      <c r="B330" s="1387"/>
      <c r="C330" s="1387"/>
      <c r="D330" s="1381" t="s">
        <v>155</v>
      </c>
      <c r="E330" s="1382" t="n">
        <v>12</v>
      </c>
      <c r="F330" s="1383" t="n">
        <v>14</v>
      </c>
      <c r="G330" s="1383" t="n">
        <v>141</v>
      </c>
      <c r="H330" s="1383" t="n">
        <v>360</v>
      </c>
      <c r="I330" s="1383" t="n">
        <v>725</v>
      </c>
      <c r="J330" s="1383" t="n">
        <v>30</v>
      </c>
      <c r="K330" s="1383" t="n">
        <v>1282</v>
      </c>
    </row>
    <row r="331" customFormat="false" ht="15.75" hidden="false" customHeight="true" outlineLevel="0" collapsed="false">
      <c r="A331" s="1392"/>
      <c r="B331" s="1387"/>
      <c r="C331" s="1387"/>
      <c r="D331" s="1381" t="s">
        <v>156</v>
      </c>
      <c r="E331" s="1382" t="s">
        <v>21</v>
      </c>
      <c r="F331" s="1383" t="n">
        <v>6</v>
      </c>
      <c r="G331" s="1383" t="n">
        <v>29</v>
      </c>
      <c r="H331" s="1383" t="n">
        <v>40</v>
      </c>
      <c r="I331" s="1383" t="n">
        <v>78</v>
      </c>
      <c r="J331" s="1383" t="n">
        <v>6</v>
      </c>
      <c r="K331" s="1383" t="n">
        <v>160</v>
      </c>
    </row>
    <row r="332" customFormat="false" ht="15.75" hidden="false" customHeight="true" outlineLevel="0" collapsed="false">
      <c r="A332" s="1392"/>
      <c r="B332" s="1387"/>
      <c r="C332" s="1384" t="s">
        <v>107</v>
      </c>
      <c r="D332" s="1384"/>
      <c r="E332" s="1385" t="n">
        <v>50</v>
      </c>
      <c r="F332" s="1386" t="n">
        <v>121</v>
      </c>
      <c r="G332" s="1386" t="n">
        <v>678</v>
      </c>
      <c r="H332" s="1386" t="n">
        <v>1401</v>
      </c>
      <c r="I332" s="1386" t="n">
        <v>2662</v>
      </c>
      <c r="J332" s="1386" t="n">
        <v>86</v>
      </c>
      <c r="K332" s="1386" t="n">
        <v>4998</v>
      </c>
    </row>
    <row r="333" customFormat="false" ht="15.75" hidden="false" customHeight="true" outlineLevel="0" collapsed="false">
      <c r="A333" s="1392" t="s">
        <v>441</v>
      </c>
      <c r="B333" s="1387" t="s">
        <v>152</v>
      </c>
      <c r="C333" s="1388" t="s">
        <v>151</v>
      </c>
      <c r="D333" s="1389" t="s">
        <v>153</v>
      </c>
      <c r="E333" s="1390" t="s">
        <v>21</v>
      </c>
      <c r="F333" s="1391" t="s">
        <v>21</v>
      </c>
      <c r="G333" s="1391" t="n">
        <v>15</v>
      </c>
      <c r="H333" s="1391" t="n">
        <v>28</v>
      </c>
      <c r="I333" s="1391" t="n">
        <v>44</v>
      </c>
      <c r="J333" s="1391" t="s">
        <v>21</v>
      </c>
      <c r="K333" s="1391" t="n">
        <v>93</v>
      </c>
    </row>
    <row r="334" customFormat="false" ht="15.75" hidden="false" customHeight="true" outlineLevel="0" collapsed="false">
      <c r="A334" s="1392"/>
      <c r="B334" s="1387"/>
      <c r="C334" s="1387"/>
      <c r="D334" s="1381" t="s">
        <v>154</v>
      </c>
      <c r="E334" s="1382" t="s">
        <v>21</v>
      </c>
      <c r="F334" s="1383" t="s">
        <v>21</v>
      </c>
      <c r="G334" s="1383" t="n">
        <v>14</v>
      </c>
      <c r="H334" s="1383" t="n">
        <v>17</v>
      </c>
      <c r="I334" s="1383" t="n">
        <v>28</v>
      </c>
      <c r="J334" s="1383" t="s">
        <v>21</v>
      </c>
      <c r="K334" s="1383" t="n">
        <v>59</v>
      </c>
    </row>
    <row r="335" customFormat="false" ht="15.75" hidden="false" customHeight="true" outlineLevel="0" collapsed="false">
      <c r="A335" s="1392"/>
      <c r="B335" s="1387"/>
      <c r="C335" s="1387"/>
      <c r="D335" s="1381" t="s">
        <v>155</v>
      </c>
      <c r="E335" s="1382" t="s">
        <v>21</v>
      </c>
      <c r="F335" s="1383" t="s">
        <v>21</v>
      </c>
      <c r="G335" s="1383" t="s">
        <v>21</v>
      </c>
      <c r="H335" s="1383" t="n">
        <v>13</v>
      </c>
      <c r="I335" s="1383" t="n">
        <v>19</v>
      </c>
      <c r="J335" s="1383" t="s">
        <v>21</v>
      </c>
      <c r="K335" s="1383" t="n">
        <v>38</v>
      </c>
    </row>
    <row r="336" customFormat="false" ht="15.75" hidden="false" customHeight="true" outlineLevel="0" collapsed="false">
      <c r="A336" s="1392"/>
      <c r="B336" s="1387"/>
      <c r="C336" s="1387"/>
      <c r="D336" s="1381" t="s">
        <v>156</v>
      </c>
      <c r="E336" s="1382" t="s">
        <v>21</v>
      </c>
      <c r="F336" s="1383" t="s">
        <v>21</v>
      </c>
      <c r="G336" s="1383" t="s">
        <v>21</v>
      </c>
      <c r="H336" s="1383" t="s">
        <v>21</v>
      </c>
      <c r="I336" s="1383" t="n">
        <v>7</v>
      </c>
      <c r="J336" s="1383" t="s">
        <v>21</v>
      </c>
      <c r="K336" s="1383" t="n">
        <v>8</v>
      </c>
    </row>
    <row r="337" customFormat="false" ht="15.75" hidden="false" customHeight="true" outlineLevel="0" collapsed="false">
      <c r="A337" s="1392"/>
      <c r="B337" s="1387"/>
      <c r="C337" s="1384" t="s">
        <v>107</v>
      </c>
      <c r="D337" s="1384"/>
      <c r="E337" s="1385" t="s">
        <v>21</v>
      </c>
      <c r="F337" s="1386" t="n">
        <v>6</v>
      </c>
      <c r="G337" s="1386" t="n">
        <v>33</v>
      </c>
      <c r="H337" s="1386" t="n">
        <v>59</v>
      </c>
      <c r="I337" s="1386" t="n">
        <v>98</v>
      </c>
      <c r="J337" s="1386" t="s">
        <v>21</v>
      </c>
      <c r="K337" s="1386" t="n">
        <v>198</v>
      </c>
    </row>
    <row r="338" customFormat="false" ht="15.75" hidden="false" customHeight="true" outlineLevel="0" collapsed="false">
      <c r="A338" s="1392"/>
      <c r="B338" s="1387" t="s">
        <v>157</v>
      </c>
      <c r="C338" s="1388" t="s">
        <v>151</v>
      </c>
      <c r="D338" s="1389" t="s">
        <v>153</v>
      </c>
      <c r="E338" s="1390" t="s">
        <v>21</v>
      </c>
      <c r="F338" s="1391" t="s">
        <v>21</v>
      </c>
      <c r="G338" s="1391" t="n">
        <v>10</v>
      </c>
      <c r="H338" s="1391" t="n">
        <v>18</v>
      </c>
      <c r="I338" s="1391" t="n">
        <v>40</v>
      </c>
      <c r="J338" s="1391" t="s">
        <v>21</v>
      </c>
      <c r="K338" s="1391" t="n">
        <v>74</v>
      </c>
    </row>
    <row r="339" customFormat="false" ht="15.75" hidden="false" customHeight="true" outlineLevel="0" collapsed="false">
      <c r="A339" s="1392"/>
      <c r="B339" s="1387"/>
      <c r="C339" s="1387"/>
      <c r="D339" s="1381" t="s">
        <v>154</v>
      </c>
      <c r="E339" s="1382" t="s">
        <v>21</v>
      </c>
      <c r="F339" s="1383" t="s">
        <v>21</v>
      </c>
      <c r="G339" s="1383" t="n">
        <v>9</v>
      </c>
      <c r="H339" s="1383" t="n">
        <v>23</v>
      </c>
      <c r="I339" s="1383" t="n">
        <v>33</v>
      </c>
      <c r="J339" s="1383" t="s">
        <v>21</v>
      </c>
      <c r="K339" s="1383" t="n">
        <v>68</v>
      </c>
    </row>
    <row r="340" customFormat="false" ht="15.75" hidden="false" customHeight="true" outlineLevel="0" collapsed="false">
      <c r="A340" s="1392"/>
      <c r="B340" s="1387"/>
      <c r="C340" s="1387"/>
      <c r="D340" s="1381" t="s">
        <v>155</v>
      </c>
      <c r="E340" s="1382" t="s">
        <v>21</v>
      </c>
      <c r="F340" s="1383" t="s">
        <v>21</v>
      </c>
      <c r="G340" s="1383" t="n">
        <v>6</v>
      </c>
      <c r="H340" s="1383" t="n">
        <v>27</v>
      </c>
      <c r="I340" s="1383" t="n">
        <v>35</v>
      </c>
      <c r="J340" s="1383" t="s">
        <v>21</v>
      </c>
      <c r="K340" s="1383" t="n">
        <v>68</v>
      </c>
    </row>
    <row r="341" customFormat="false" ht="15.75" hidden="false" customHeight="true" outlineLevel="0" collapsed="false">
      <c r="A341" s="1392"/>
      <c r="B341" s="1387"/>
      <c r="C341" s="1387"/>
      <c r="D341" s="1381" t="s">
        <v>156</v>
      </c>
      <c r="E341" s="1382" t="s">
        <v>21</v>
      </c>
      <c r="F341" s="1383" t="s">
        <v>21</v>
      </c>
      <c r="G341" s="1383" t="s">
        <v>21</v>
      </c>
      <c r="H341" s="1383" t="s">
        <v>21</v>
      </c>
      <c r="I341" s="1383" t="n">
        <v>6</v>
      </c>
      <c r="J341" s="1383" t="s">
        <v>21</v>
      </c>
      <c r="K341" s="1383" t="n">
        <v>11</v>
      </c>
    </row>
    <row r="342" customFormat="false" ht="15.75" hidden="false" customHeight="true" outlineLevel="0" collapsed="false">
      <c r="A342" s="1392"/>
      <c r="B342" s="1387"/>
      <c r="C342" s="1384" t="s">
        <v>107</v>
      </c>
      <c r="D342" s="1384"/>
      <c r="E342" s="1385" t="s">
        <v>21</v>
      </c>
      <c r="F342" s="1386" t="n">
        <v>6</v>
      </c>
      <c r="G342" s="1386" t="n">
        <v>26</v>
      </c>
      <c r="H342" s="1386" t="n">
        <v>71</v>
      </c>
      <c r="I342" s="1386" t="n">
        <v>114</v>
      </c>
      <c r="J342" s="1386" t="s">
        <v>21</v>
      </c>
      <c r="K342" s="1386" t="n">
        <v>221</v>
      </c>
    </row>
    <row r="343" customFormat="false" ht="15.75" hidden="false" customHeight="true" outlineLevel="0" collapsed="false">
      <c r="A343" s="1392"/>
      <c r="B343" s="1387" t="s">
        <v>107</v>
      </c>
      <c r="C343" s="1388" t="s">
        <v>151</v>
      </c>
      <c r="D343" s="1389" t="s">
        <v>153</v>
      </c>
      <c r="E343" s="1390" t="s">
        <v>21</v>
      </c>
      <c r="F343" s="1391" t="n">
        <v>9</v>
      </c>
      <c r="G343" s="1391" t="n">
        <v>25</v>
      </c>
      <c r="H343" s="1391" t="n">
        <v>46</v>
      </c>
      <c r="I343" s="1391" t="n">
        <v>84</v>
      </c>
      <c r="J343" s="1391" t="s">
        <v>21</v>
      </c>
      <c r="K343" s="1391" t="n">
        <v>167</v>
      </c>
    </row>
    <row r="344" customFormat="false" ht="15.75" hidden="false" customHeight="true" outlineLevel="0" collapsed="false">
      <c r="A344" s="1392"/>
      <c r="B344" s="1387"/>
      <c r="C344" s="1387"/>
      <c r="D344" s="1381" t="s">
        <v>154</v>
      </c>
      <c r="E344" s="1382" t="s">
        <v>21</v>
      </c>
      <c r="F344" s="1383" t="s">
        <v>21</v>
      </c>
      <c r="G344" s="1383" t="n">
        <v>23</v>
      </c>
      <c r="H344" s="1383" t="n">
        <v>40</v>
      </c>
      <c r="I344" s="1383" t="n">
        <v>61</v>
      </c>
      <c r="J344" s="1383" t="s">
        <v>21</v>
      </c>
      <c r="K344" s="1383" t="n">
        <v>127</v>
      </c>
    </row>
    <row r="345" customFormat="false" ht="15.75" hidden="false" customHeight="true" outlineLevel="0" collapsed="false">
      <c r="A345" s="1392"/>
      <c r="B345" s="1387"/>
      <c r="C345" s="1387"/>
      <c r="D345" s="1381" t="s">
        <v>155</v>
      </c>
      <c r="E345" s="1382" t="s">
        <v>21</v>
      </c>
      <c r="F345" s="1383" t="s">
        <v>21</v>
      </c>
      <c r="G345" s="1383" t="n">
        <v>10</v>
      </c>
      <c r="H345" s="1383" t="n">
        <v>40</v>
      </c>
      <c r="I345" s="1383" t="n">
        <v>54</v>
      </c>
      <c r="J345" s="1383" t="s">
        <v>21</v>
      </c>
      <c r="K345" s="1383" t="n">
        <v>106</v>
      </c>
    </row>
    <row r="346" customFormat="false" ht="15.75" hidden="false" customHeight="true" outlineLevel="0" collapsed="false">
      <c r="A346" s="1392"/>
      <c r="B346" s="1387"/>
      <c r="C346" s="1387"/>
      <c r="D346" s="1381" t="s">
        <v>156</v>
      </c>
      <c r="E346" s="1382" t="s">
        <v>21</v>
      </c>
      <c r="F346" s="1383" t="s">
        <v>21</v>
      </c>
      <c r="G346" s="1383" t="s">
        <v>21</v>
      </c>
      <c r="H346" s="1383" t="s">
        <v>21</v>
      </c>
      <c r="I346" s="1383" t="n">
        <v>13</v>
      </c>
      <c r="J346" s="1383" t="s">
        <v>21</v>
      </c>
      <c r="K346" s="1383" t="n">
        <v>19</v>
      </c>
    </row>
    <row r="347" customFormat="false" ht="15.75" hidden="false" customHeight="true" outlineLevel="0" collapsed="false">
      <c r="A347" s="1392"/>
      <c r="B347" s="1387"/>
      <c r="C347" s="1384" t="s">
        <v>107</v>
      </c>
      <c r="D347" s="1384"/>
      <c r="E347" s="1385" t="s">
        <v>21</v>
      </c>
      <c r="F347" s="1386" t="n">
        <v>12</v>
      </c>
      <c r="G347" s="1386" t="n">
        <v>59</v>
      </c>
      <c r="H347" s="1386" t="n">
        <v>130</v>
      </c>
      <c r="I347" s="1386" t="n">
        <v>212</v>
      </c>
      <c r="J347" s="1386" t="s">
        <v>21</v>
      </c>
      <c r="K347" s="1386" t="n">
        <v>419</v>
      </c>
    </row>
    <row r="348" customFormat="false" ht="15.75" hidden="false" customHeight="true" outlineLevel="0" collapsed="false">
      <c r="A348" s="1392" t="s">
        <v>442</v>
      </c>
      <c r="B348" s="1387" t="s">
        <v>152</v>
      </c>
      <c r="C348" s="1388" t="s">
        <v>151</v>
      </c>
      <c r="D348" s="1389" t="s">
        <v>153</v>
      </c>
      <c r="E348" s="1390" t="s">
        <v>21</v>
      </c>
      <c r="F348" s="1391" t="s">
        <v>21</v>
      </c>
      <c r="G348" s="1391" t="s">
        <v>21</v>
      </c>
      <c r="H348" s="1391" t="s">
        <v>21</v>
      </c>
      <c r="I348" s="1391" t="n">
        <v>7</v>
      </c>
      <c r="J348" s="1391" t="s">
        <v>21</v>
      </c>
      <c r="K348" s="1391" t="n">
        <v>12</v>
      </c>
    </row>
    <row r="349" customFormat="false" ht="15.75" hidden="false" customHeight="true" outlineLevel="0" collapsed="false">
      <c r="A349" s="1392"/>
      <c r="B349" s="1387"/>
      <c r="C349" s="1387"/>
      <c r="D349" s="1381" t="s">
        <v>154</v>
      </c>
      <c r="E349" s="1382" t="s">
        <v>21</v>
      </c>
      <c r="F349" s="1383" t="s">
        <v>21</v>
      </c>
      <c r="G349" s="1383" t="n">
        <v>8</v>
      </c>
      <c r="H349" s="1383" t="n">
        <v>10</v>
      </c>
      <c r="I349" s="1383" t="n">
        <v>13</v>
      </c>
      <c r="J349" s="1383" t="s">
        <v>21</v>
      </c>
      <c r="K349" s="1383" t="n">
        <v>34</v>
      </c>
    </row>
    <row r="350" customFormat="false" ht="15.75" hidden="false" customHeight="true" outlineLevel="0" collapsed="false">
      <c r="A350" s="1392"/>
      <c r="B350" s="1387"/>
      <c r="C350" s="1387"/>
      <c r="D350" s="1381" t="s">
        <v>155</v>
      </c>
      <c r="E350" s="1382" t="s">
        <v>21</v>
      </c>
      <c r="F350" s="1383" t="s">
        <v>21</v>
      </c>
      <c r="G350" s="1383" t="n">
        <v>14</v>
      </c>
      <c r="H350" s="1383" t="n">
        <v>40</v>
      </c>
      <c r="I350" s="1383" t="n">
        <v>82</v>
      </c>
      <c r="J350" s="1383" t="s">
        <v>21</v>
      </c>
      <c r="K350" s="1383" t="n">
        <v>141</v>
      </c>
    </row>
    <row r="351" customFormat="false" ht="15.75" hidden="false" customHeight="true" outlineLevel="0" collapsed="false">
      <c r="A351" s="1392"/>
      <c r="B351" s="1387"/>
      <c r="C351" s="1387"/>
      <c r="D351" s="1381" t="s">
        <v>156</v>
      </c>
      <c r="E351" s="1382" t="s">
        <v>21</v>
      </c>
      <c r="F351" s="1383" t="s">
        <v>21</v>
      </c>
      <c r="G351" s="1383" t="s">
        <v>21</v>
      </c>
      <c r="H351" s="1383" t="n">
        <v>6</v>
      </c>
      <c r="I351" s="1383" t="n">
        <v>9</v>
      </c>
      <c r="J351" s="1383" t="s">
        <v>21</v>
      </c>
      <c r="K351" s="1383" t="n">
        <v>16</v>
      </c>
    </row>
    <row r="352" customFormat="false" ht="15.75" hidden="false" customHeight="true" outlineLevel="0" collapsed="false">
      <c r="A352" s="1392"/>
      <c r="B352" s="1387"/>
      <c r="C352" s="1384" t="s">
        <v>107</v>
      </c>
      <c r="D352" s="1384"/>
      <c r="E352" s="1385" t="s">
        <v>21</v>
      </c>
      <c r="F352" s="1386" t="s">
        <v>21</v>
      </c>
      <c r="G352" s="1386" t="n">
        <v>25</v>
      </c>
      <c r="H352" s="1386" t="n">
        <v>58</v>
      </c>
      <c r="I352" s="1386" t="n">
        <v>111</v>
      </c>
      <c r="J352" s="1386" t="s">
        <v>21</v>
      </c>
      <c r="K352" s="1386" t="n">
        <v>203</v>
      </c>
    </row>
    <row r="353" customFormat="false" ht="15.75" hidden="false" customHeight="true" outlineLevel="0" collapsed="false">
      <c r="A353" s="1392"/>
      <c r="B353" s="1387" t="s">
        <v>157</v>
      </c>
      <c r="C353" s="1388" t="s">
        <v>151</v>
      </c>
      <c r="D353" s="1389" t="s">
        <v>153</v>
      </c>
      <c r="E353" s="1390" t="s">
        <v>21</v>
      </c>
      <c r="F353" s="1391" t="s">
        <v>21</v>
      </c>
      <c r="G353" s="1391" t="s">
        <v>21</v>
      </c>
      <c r="H353" s="1391" t="s">
        <v>21</v>
      </c>
      <c r="I353" s="1391" t="s">
        <v>21</v>
      </c>
      <c r="J353" s="1391" t="s">
        <v>21</v>
      </c>
      <c r="K353" s="1391" t="n">
        <v>9</v>
      </c>
    </row>
    <row r="354" customFormat="false" ht="15.75" hidden="false" customHeight="true" outlineLevel="0" collapsed="false">
      <c r="A354" s="1392"/>
      <c r="B354" s="1387"/>
      <c r="C354" s="1387"/>
      <c r="D354" s="1381" t="s">
        <v>154</v>
      </c>
      <c r="E354" s="1382" t="s">
        <v>21</v>
      </c>
      <c r="F354" s="1383" t="s">
        <v>21</v>
      </c>
      <c r="G354" s="1383" t="n">
        <v>11</v>
      </c>
      <c r="H354" s="1383" t="n">
        <v>20</v>
      </c>
      <c r="I354" s="1383" t="n">
        <v>20</v>
      </c>
      <c r="J354" s="1383" t="s">
        <v>21</v>
      </c>
      <c r="K354" s="1383" t="n">
        <v>55</v>
      </c>
    </row>
    <row r="355" customFormat="false" ht="15.75" hidden="false" customHeight="true" outlineLevel="0" collapsed="false">
      <c r="A355" s="1392"/>
      <c r="B355" s="1387"/>
      <c r="C355" s="1387"/>
      <c r="D355" s="1381" t="s">
        <v>155</v>
      </c>
      <c r="E355" s="1382" t="s">
        <v>21</v>
      </c>
      <c r="F355" s="1383" t="s">
        <v>21</v>
      </c>
      <c r="G355" s="1383" t="n">
        <v>17</v>
      </c>
      <c r="H355" s="1383" t="n">
        <v>50</v>
      </c>
      <c r="I355" s="1383" t="n">
        <v>91</v>
      </c>
      <c r="J355" s="1383" t="s">
        <v>21</v>
      </c>
      <c r="K355" s="1383" t="n">
        <v>164</v>
      </c>
    </row>
    <row r="356" customFormat="false" ht="15.75" hidden="false" customHeight="true" outlineLevel="0" collapsed="false">
      <c r="A356" s="1392"/>
      <c r="B356" s="1387"/>
      <c r="C356" s="1387"/>
      <c r="D356" s="1381" t="s">
        <v>156</v>
      </c>
      <c r="E356" s="1382" t="s">
        <v>21</v>
      </c>
      <c r="F356" s="1383" t="s">
        <v>21</v>
      </c>
      <c r="G356" s="1383" t="n">
        <v>9</v>
      </c>
      <c r="H356" s="1383" t="n">
        <v>8</v>
      </c>
      <c r="I356" s="1383" t="n">
        <v>13</v>
      </c>
      <c r="J356" s="1383" t="s">
        <v>21</v>
      </c>
      <c r="K356" s="1383" t="n">
        <v>33</v>
      </c>
    </row>
    <row r="357" customFormat="false" ht="15.75" hidden="false" customHeight="true" outlineLevel="0" collapsed="false">
      <c r="A357" s="1392"/>
      <c r="B357" s="1387"/>
      <c r="C357" s="1384" t="s">
        <v>107</v>
      </c>
      <c r="D357" s="1384"/>
      <c r="E357" s="1385" t="s">
        <v>21</v>
      </c>
      <c r="F357" s="1386" t="s">
        <v>21</v>
      </c>
      <c r="G357" s="1386" t="n">
        <v>37</v>
      </c>
      <c r="H357" s="1386" t="n">
        <v>80</v>
      </c>
      <c r="I357" s="1386" t="n">
        <v>129</v>
      </c>
      <c r="J357" s="1386" t="n">
        <v>9</v>
      </c>
      <c r="K357" s="1386" t="n">
        <v>261</v>
      </c>
    </row>
    <row r="358" customFormat="false" ht="15.75" hidden="false" customHeight="true" outlineLevel="0" collapsed="false">
      <c r="A358" s="1392"/>
      <c r="B358" s="1387" t="s">
        <v>107</v>
      </c>
      <c r="C358" s="1388" t="s">
        <v>151</v>
      </c>
      <c r="D358" s="1389" t="s">
        <v>153</v>
      </c>
      <c r="E358" s="1390" t="s">
        <v>21</v>
      </c>
      <c r="F358" s="1391" t="s">
        <v>21</v>
      </c>
      <c r="G358" s="1391" t="s">
        <v>21</v>
      </c>
      <c r="H358" s="1391" t="s">
        <v>21</v>
      </c>
      <c r="I358" s="1391" t="n">
        <v>12</v>
      </c>
      <c r="J358" s="1391" t="s">
        <v>21</v>
      </c>
      <c r="K358" s="1391" t="n">
        <v>21</v>
      </c>
    </row>
    <row r="359" customFormat="false" ht="15.75" hidden="false" customHeight="true" outlineLevel="0" collapsed="false">
      <c r="A359" s="1392"/>
      <c r="B359" s="1387"/>
      <c r="C359" s="1387"/>
      <c r="D359" s="1381" t="s">
        <v>154</v>
      </c>
      <c r="E359" s="1382" t="s">
        <v>21</v>
      </c>
      <c r="F359" s="1383" t="s">
        <v>21</v>
      </c>
      <c r="G359" s="1383" t="n">
        <v>19</v>
      </c>
      <c r="H359" s="1383" t="n">
        <v>30</v>
      </c>
      <c r="I359" s="1383" t="n">
        <v>33</v>
      </c>
      <c r="J359" s="1383" t="s">
        <v>21</v>
      </c>
      <c r="K359" s="1383" t="n">
        <v>89</v>
      </c>
    </row>
    <row r="360" customFormat="false" ht="15.75" hidden="false" customHeight="true" outlineLevel="0" collapsed="false">
      <c r="A360" s="1392"/>
      <c r="B360" s="1387"/>
      <c r="C360" s="1387"/>
      <c r="D360" s="1381" t="s">
        <v>155</v>
      </c>
      <c r="E360" s="1382" t="s">
        <v>21</v>
      </c>
      <c r="F360" s="1383" t="s">
        <v>21</v>
      </c>
      <c r="G360" s="1383" t="n">
        <v>31</v>
      </c>
      <c r="H360" s="1383" t="n">
        <v>90</v>
      </c>
      <c r="I360" s="1383" t="n">
        <v>173</v>
      </c>
      <c r="J360" s="1383" t="n">
        <v>7</v>
      </c>
      <c r="K360" s="1383" t="n">
        <v>305</v>
      </c>
    </row>
    <row r="361" customFormat="false" ht="15.75" hidden="false" customHeight="true" outlineLevel="0" collapsed="false">
      <c r="A361" s="1392"/>
      <c r="B361" s="1387"/>
      <c r="C361" s="1387"/>
      <c r="D361" s="1381" t="s">
        <v>156</v>
      </c>
      <c r="E361" s="1382" t="s">
        <v>21</v>
      </c>
      <c r="F361" s="1383" t="s">
        <v>21</v>
      </c>
      <c r="G361" s="1383" t="n">
        <v>10</v>
      </c>
      <c r="H361" s="1383" t="n">
        <v>14</v>
      </c>
      <c r="I361" s="1383" t="n">
        <v>22</v>
      </c>
      <c r="J361" s="1383" t="s">
        <v>21</v>
      </c>
      <c r="K361" s="1383" t="n">
        <v>49</v>
      </c>
    </row>
    <row r="362" customFormat="false" ht="15.75" hidden="false" customHeight="true" outlineLevel="0" collapsed="false">
      <c r="A362" s="1392"/>
      <c r="B362" s="1387"/>
      <c r="C362" s="1384" t="s">
        <v>107</v>
      </c>
      <c r="D362" s="1384"/>
      <c r="E362" s="1385" t="s">
        <v>21</v>
      </c>
      <c r="F362" s="1386" t="n">
        <v>7</v>
      </c>
      <c r="G362" s="1386" t="n">
        <v>62</v>
      </c>
      <c r="H362" s="1386" t="n">
        <v>138</v>
      </c>
      <c r="I362" s="1386" t="n">
        <v>240</v>
      </c>
      <c r="J362" s="1386" t="n">
        <v>12</v>
      </c>
      <c r="K362" s="1386" t="n">
        <v>464</v>
      </c>
    </row>
    <row r="363" customFormat="false" ht="15.75" hidden="false" customHeight="true" outlineLevel="0" collapsed="false">
      <c r="A363" s="1392" t="s">
        <v>443</v>
      </c>
      <c r="B363" s="1387" t="s">
        <v>152</v>
      </c>
      <c r="C363" s="1388" t="s">
        <v>151</v>
      </c>
      <c r="D363" s="1389" t="s">
        <v>153</v>
      </c>
      <c r="E363" s="1390" t="s">
        <v>21</v>
      </c>
      <c r="F363" s="1391" t="s">
        <v>21</v>
      </c>
      <c r="G363" s="1391" t="n">
        <v>6</v>
      </c>
      <c r="H363" s="1391" t="s">
        <v>21</v>
      </c>
      <c r="I363" s="1391" t="n">
        <v>17</v>
      </c>
      <c r="J363" s="1391" t="s">
        <v>21</v>
      </c>
      <c r="K363" s="1391" t="n">
        <v>30</v>
      </c>
    </row>
    <row r="364" customFormat="false" ht="15.75" hidden="false" customHeight="true" outlineLevel="0" collapsed="false">
      <c r="A364" s="1392"/>
      <c r="B364" s="1387"/>
      <c r="C364" s="1387"/>
      <c r="D364" s="1381" t="s">
        <v>154</v>
      </c>
      <c r="E364" s="1382" t="s">
        <v>21</v>
      </c>
      <c r="F364" s="1383" t="s">
        <v>21</v>
      </c>
      <c r="G364" s="1383" t="n">
        <v>7</v>
      </c>
      <c r="H364" s="1383" t="n">
        <v>16</v>
      </c>
      <c r="I364" s="1383" t="n">
        <v>28</v>
      </c>
      <c r="J364" s="1383" t="s">
        <v>21</v>
      </c>
      <c r="K364" s="1383" t="n">
        <v>57</v>
      </c>
    </row>
    <row r="365" customFormat="false" ht="15.75" hidden="false" customHeight="true" outlineLevel="0" collapsed="false">
      <c r="A365" s="1392"/>
      <c r="B365" s="1387"/>
      <c r="C365" s="1387"/>
      <c r="D365" s="1381" t="s">
        <v>155</v>
      </c>
      <c r="E365" s="1382" t="s">
        <v>21</v>
      </c>
      <c r="F365" s="1383" t="s">
        <v>21</v>
      </c>
      <c r="G365" s="1383" t="n">
        <v>18</v>
      </c>
      <c r="H365" s="1383" t="n">
        <v>38</v>
      </c>
      <c r="I365" s="1383" t="n">
        <v>70</v>
      </c>
      <c r="J365" s="1383" t="n">
        <v>6</v>
      </c>
      <c r="K365" s="1383" t="n">
        <v>135</v>
      </c>
    </row>
    <row r="366" customFormat="false" ht="15.75" hidden="false" customHeight="true" outlineLevel="0" collapsed="false">
      <c r="A366" s="1392"/>
      <c r="B366" s="1387"/>
      <c r="C366" s="1387"/>
      <c r="D366" s="1381" t="s">
        <v>156</v>
      </c>
      <c r="E366" s="1382" t="s">
        <v>21</v>
      </c>
      <c r="F366" s="1383" t="s">
        <v>21</v>
      </c>
      <c r="G366" s="1383" t="s">
        <v>21</v>
      </c>
      <c r="H366" s="1383" t="n">
        <v>9</v>
      </c>
      <c r="I366" s="1383" t="n">
        <v>14</v>
      </c>
      <c r="J366" s="1383" t="s">
        <v>21</v>
      </c>
      <c r="K366" s="1383" t="n">
        <v>26</v>
      </c>
    </row>
    <row r="367" customFormat="false" ht="15.75" hidden="false" customHeight="true" outlineLevel="0" collapsed="false">
      <c r="A367" s="1392"/>
      <c r="B367" s="1387"/>
      <c r="C367" s="1384" t="s">
        <v>107</v>
      </c>
      <c r="D367" s="1384"/>
      <c r="E367" s="1385" t="s">
        <v>21</v>
      </c>
      <c r="F367" s="1386" t="n">
        <v>6</v>
      </c>
      <c r="G367" s="1386" t="n">
        <v>32</v>
      </c>
      <c r="H367" s="1386" t="n">
        <v>67</v>
      </c>
      <c r="I367" s="1386" t="n">
        <v>129</v>
      </c>
      <c r="J367" s="1386" t="n">
        <v>10</v>
      </c>
      <c r="K367" s="1386" t="n">
        <v>248</v>
      </c>
    </row>
    <row r="368" customFormat="false" ht="15.75" hidden="false" customHeight="true" outlineLevel="0" collapsed="false">
      <c r="A368" s="1392"/>
      <c r="B368" s="1387" t="s">
        <v>157</v>
      </c>
      <c r="C368" s="1388" t="s">
        <v>151</v>
      </c>
      <c r="D368" s="1389" t="s">
        <v>153</v>
      </c>
      <c r="E368" s="1390" t="s">
        <v>21</v>
      </c>
      <c r="F368" s="1391" t="s">
        <v>21</v>
      </c>
      <c r="G368" s="1391" t="s">
        <v>21</v>
      </c>
      <c r="H368" s="1391" t="s">
        <v>21</v>
      </c>
      <c r="I368" s="1391" t="n">
        <v>12</v>
      </c>
      <c r="J368" s="1391" t="s">
        <v>21</v>
      </c>
      <c r="K368" s="1391" t="n">
        <v>25</v>
      </c>
    </row>
    <row r="369" customFormat="false" ht="15.75" hidden="false" customHeight="true" outlineLevel="0" collapsed="false">
      <c r="A369" s="1392"/>
      <c r="B369" s="1387"/>
      <c r="C369" s="1387"/>
      <c r="D369" s="1381" t="s">
        <v>154</v>
      </c>
      <c r="E369" s="1382" t="s">
        <v>21</v>
      </c>
      <c r="F369" s="1383" t="s">
        <v>21</v>
      </c>
      <c r="G369" s="1383" t="n">
        <v>9</v>
      </c>
      <c r="H369" s="1383" t="n">
        <v>16</v>
      </c>
      <c r="I369" s="1383" t="n">
        <v>15</v>
      </c>
      <c r="J369" s="1383" t="s">
        <v>21</v>
      </c>
      <c r="K369" s="1383" t="n">
        <v>44</v>
      </c>
    </row>
    <row r="370" customFormat="false" ht="15.75" hidden="false" customHeight="true" outlineLevel="0" collapsed="false">
      <c r="A370" s="1392"/>
      <c r="B370" s="1387"/>
      <c r="C370" s="1387"/>
      <c r="D370" s="1381" t="s">
        <v>155</v>
      </c>
      <c r="E370" s="1382" t="s">
        <v>21</v>
      </c>
      <c r="F370" s="1383" t="s">
        <v>21</v>
      </c>
      <c r="G370" s="1383" t="n">
        <v>16</v>
      </c>
      <c r="H370" s="1383" t="n">
        <v>28</v>
      </c>
      <c r="I370" s="1383" t="n">
        <v>46</v>
      </c>
      <c r="J370" s="1383" t="s">
        <v>21</v>
      </c>
      <c r="K370" s="1383" t="n">
        <v>96</v>
      </c>
    </row>
    <row r="371" customFormat="false" ht="15.75" hidden="false" customHeight="true" outlineLevel="0" collapsed="false">
      <c r="A371" s="1392"/>
      <c r="B371" s="1387"/>
      <c r="C371" s="1387"/>
      <c r="D371" s="1381" t="s">
        <v>156</v>
      </c>
      <c r="E371" s="1382" t="s">
        <v>21</v>
      </c>
      <c r="F371" s="1383" t="s">
        <v>21</v>
      </c>
      <c r="G371" s="1383" t="s">
        <v>21</v>
      </c>
      <c r="H371" s="1383" t="s">
        <v>21</v>
      </c>
      <c r="I371" s="1383" t="n">
        <v>12</v>
      </c>
      <c r="J371" s="1383" t="s">
        <v>21</v>
      </c>
      <c r="K371" s="1383" t="n">
        <v>22</v>
      </c>
    </row>
    <row r="372" customFormat="false" ht="15.75" hidden="false" customHeight="true" outlineLevel="0" collapsed="false">
      <c r="A372" s="1392"/>
      <c r="B372" s="1387"/>
      <c r="C372" s="1384" t="s">
        <v>107</v>
      </c>
      <c r="D372" s="1384"/>
      <c r="E372" s="1385" t="n">
        <v>9</v>
      </c>
      <c r="F372" s="1386" t="s">
        <v>21</v>
      </c>
      <c r="G372" s="1386" t="n">
        <v>32</v>
      </c>
      <c r="H372" s="1386" t="n">
        <v>51</v>
      </c>
      <c r="I372" s="1386" t="n">
        <v>85</v>
      </c>
      <c r="J372" s="1386" t="n">
        <v>6</v>
      </c>
      <c r="K372" s="1386" t="n">
        <v>187</v>
      </c>
    </row>
    <row r="373" customFormat="false" ht="15.75" hidden="false" customHeight="true" outlineLevel="0" collapsed="false">
      <c r="A373" s="1392"/>
      <c r="B373" s="1387" t="s">
        <v>107</v>
      </c>
      <c r="C373" s="1388" t="s">
        <v>151</v>
      </c>
      <c r="D373" s="1389" t="s">
        <v>153</v>
      </c>
      <c r="E373" s="1390" t="s">
        <v>21</v>
      </c>
      <c r="F373" s="1391" t="s">
        <v>21</v>
      </c>
      <c r="G373" s="1391" t="n">
        <v>10</v>
      </c>
      <c r="H373" s="1391" t="n">
        <v>8</v>
      </c>
      <c r="I373" s="1391" t="n">
        <v>29</v>
      </c>
      <c r="J373" s="1391" t="s">
        <v>21</v>
      </c>
      <c r="K373" s="1391" t="n">
        <v>55</v>
      </c>
    </row>
    <row r="374" customFormat="false" ht="15.75" hidden="false" customHeight="true" outlineLevel="0" collapsed="false">
      <c r="A374" s="1392"/>
      <c r="B374" s="1387"/>
      <c r="C374" s="1387"/>
      <c r="D374" s="1381" t="s">
        <v>154</v>
      </c>
      <c r="E374" s="1382" t="s">
        <v>21</v>
      </c>
      <c r="F374" s="1383" t="s">
        <v>21</v>
      </c>
      <c r="G374" s="1383" t="n">
        <v>16</v>
      </c>
      <c r="H374" s="1383" t="n">
        <v>32</v>
      </c>
      <c r="I374" s="1383" t="n">
        <v>43</v>
      </c>
      <c r="J374" s="1383" t="s">
        <v>21</v>
      </c>
      <c r="K374" s="1383" t="n">
        <v>101</v>
      </c>
    </row>
    <row r="375" customFormat="false" ht="15.75" hidden="false" customHeight="true" outlineLevel="0" collapsed="false">
      <c r="A375" s="1392"/>
      <c r="B375" s="1387"/>
      <c r="C375" s="1387"/>
      <c r="D375" s="1381" t="s">
        <v>155</v>
      </c>
      <c r="E375" s="1382" t="s">
        <v>21</v>
      </c>
      <c r="F375" s="1383" t="s">
        <v>21</v>
      </c>
      <c r="G375" s="1383" t="n">
        <v>34</v>
      </c>
      <c r="H375" s="1383" t="n">
        <v>66</v>
      </c>
      <c r="I375" s="1383" t="n">
        <v>116</v>
      </c>
      <c r="J375" s="1383" t="n">
        <v>8</v>
      </c>
      <c r="K375" s="1383" t="n">
        <v>231</v>
      </c>
    </row>
    <row r="376" customFormat="false" ht="15.75" hidden="false" customHeight="true" outlineLevel="0" collapsed="false">
      <c r="A376" s="1392"/>
      <c r="B376" s="1387"/>
      <c r="C376" s="1387"/>
      <c r="D376" s="1381" t="s">
        <v>156</v>
      </c>
      <c r="E376" s="1382" t="s">
        <v>21</v>
      </c>
      <c r="F376" s="1383" t="s">
        <v>21</v>
      </c>
      <c r="G376" s="1383" t="s">
        <v>21</v>
      </c>
      <c r="H376" s="1383" t="n">
        <v>12</v>
      </c>
      <c r="I376" s="1383" t="n">
        <v>26</v>
      </c>
      <c r="J376" s="1383" t="s">
        <v>21</v>
      </c>
      <c r="K376" s="1383" t="n">
        <v>48</v>
      </c>
    </row>
    <row r="377" customFormat="false" ht="15.75" hidden="false" customHeight="true" outlineLevel="0" collapsed="false">
      <c r="A377" s="1392"/>
      <c r="B377" s="1387"/>
      <c r="C377" s="1384" t="s">
        <v>107</v>
      </c>
      <c r="D377" s="1384"/>
      <c r="E377" s="1385" t="n">
        <v>13</v>
      </c>
      <c r="F377" s="1386" t="n">
        <v>10</v>
      </c>
      <c r="G377" s="1386" t="n">
        <v>64</v>
      </c>
      <c r="H377" s="1386" t="n">
        <v>118</v>
      </c>
      <c r="I377" s="1386" t="n">
        <v>214</v>
      </c>
      <c r="J377" s="1386" t="n">
        <v>16</v>
      </c>
      <c r="K377" s="1386" t="n">
        <v>435</v>
      </c>
    </row>
    <row r="378" customFormat="false" ht="15.75" hidden="false" customHeight="true" outlineLevel="0" collapsed="false">
      <c r="A378" s="1392" t="s">
        <v>444</v>
      </c>
      <c r="B378" s="1387" t="s">
        <v>152</v>
      </c>
      <c r="C378" s="1388" t="s">
        <v>151</v>
      </c>
      <c r="D378" s="1389" t="s">
        <v>153</v>
      </c>
      <c r="E378" s="1396" t="s">
        <v>21</v>
      </c>
      <c r="F378" s="1393" t="s">
        <v>21</v>
      </c>
      <c r="G378" s="1393" t="s">
        <v>21</v>
      </c>
      <c r="H378" s="1391" t="s">
        <v>21</v>
      </c>
      <c r="I378" s="1391" t="s">
        <v>21</v>
      </c>
      <c r="J378" s="1391" t="s">
        <v>21</v>
      </c>
      <c r="K378" s="1391" t="s">
        <v>21</v>
      </c>
    </row>
    <row r="379" customFormat="false" ht="15.75" hidden="false" customHeight="true" outlineLevel="0" collapsed="false">
      <c r="A379" s="1392"/>
      <c r="B379" s="1387"/>
      <c r="C379" s="1387"/>
      <c r="D379" s="1381" t="s">
        <v>154</v>
      </c>
      <c r="E379" s="1397" t="s">
        <v>21</v>
      </c>
      <c r="F379" s="1394" t="s">
        <v>21</v>
      </c>
      <c r="G379" s="1394" t="s">
        <v>21</v>
      </c>
      <c r="H379" s="1383" t="s">
        <v>21</v>
      </c>
      <c r="I379" s="1383" t="s">
        <v>21</v>
      </c>
      <c r="J379" s="1383" t="s">
        <v>21</v>
      </c>
      <c r="K379" s="1383" t="s">
        <v>21</v>
      </c>
    </row>
    <row r="380" customFormat="false" ht="15.75" hidden="false" customHeight="true" outlineLevel="0" collapsed="false">
      <c r="A380" s="1392"/>
      <c r="B380" s="1387"/>
      <c r="C380" s="1387"/>
      <c r="D380" s="1381" t="s">
        <v>155</v>
      </c>
      <c r="E380" s="1397" t="s">
        <v>21</v>
      </c>
      <c r="F380" s="1394" t="s">
        <v>21</v>
      </c>
      <c r="G380" s="1394" t="s">
        <v>21</v>
      </c>
      <c r="H380" s="1383" t="s">
        <v>21</v>
      </c>
      <c r="I380" s="1383" t="s">
        <v>21</v>
      </c>
      <c r="J380" s="1383" t="s">
        <v>21</v>
      </c>
      <c r="K380" s="1383" t="s">
        <v>21</v>
      </c>
    </row>
    <row r="381" customFormat="false" ht="15.75" hidden="false" customHeight="true" outlineLevel="0" collapsed="false">
      <c r="A381" s="1392"/>
      <c r="B381" s="1387"/>
      <c r="C381" s="1387"/>
      <c r="D381" s="1381" t="s">
        <v>156</v>
      </c>
      <c r="E381" s="1397" t="s">
        <v>21</v>
      </c>
      <c r="F381" s="1394" t="s">
        <v>21</v>
      </c>
      <c r="G381" s="1394" t="s">
        <v>21</v>
      </c>
      <c r="H381" s="1383" t="s">
        <v>21</v>
      </c>
      <c r="I381" s="1383" t="s">
        <v>21</v>
      </c>
      <c r="J381" s="1383" t="s">
        <v>21</v>
      </c>
      <c r="K381" s="1383" t="s">
        <v>21</v>
      </c>
    </row>
    <row r="382" customFormat="false" ht="15.75" hidden="false" customHeight="true" outlineLevel="0" collapsed="false">
      <c r="A382" s="1392"/>
      <c r="B382" s="1387"/>
      <c r="C382" s="1384" t="s">
        <v>107</v>
      </c>
      <c r="D382" s="1384"/>
      <c r="E382" s="1398" t="s">
        <v>21</v>
      </c>
      <c r="F382" s="1395" t="s">
        <v>21</v>
      </c>
      <c r="G382" s="1395" t="s">
        <v>21</v>
      </c>
      <c r="H382" s="1386" t="s">
        <v>21</v>
      </c>
      <c r="I382" s="1386" t="s">
        <v>21</v>
      </c>
      <c r="J382" s="1386" t="s">
        <v>21</v>
      </c>
      <c r="K382" s="1386" t="n">
        <v>6</v>
      </c>
    </row>
    <row r="383" customFormat="false" ht="15.75" hidden="false" customHeight="true" outlineLevel="0" collapsed="false">
      <c r="A383" s="1392"/>
      <c r="B383" s="1387" t="s">
        <v>157</v>
      </c>
      <c r="C383" s="1388" t="s">
        <v>151</v>
      </c>
      <c r="D383" s="1389" t="s">
        <v>153</v>
      </c>
      <c r="E383" s="1390" t="s">
        <v>21</v>
      </c>
      <c r="F383" s="1393" t="s">
        <v>21</v>
      </c>
      <c r="G383" s="1391" t="s">
        <v>21</v>
      </c>
      <c r="H383" s="1391" t="s">
        <v>21</v>
      </c>
      <c r="I383" s="1391" t="s">
        <v>21</v>
      </c>
      <c r="J383" s="1391" t="s">
        <v>21</v>
      </c>
      <c r="K383" s="1391" t="s">
        <v>21</v>
      </c>
    </row>
    <row r="384" customFormat="false" ht="15.75" hidden="false" customHeight="true" outlineLevel="0" collapsed="false">
      <c r="A384" s="1392"/>
      <c r="B384" s="1387"/>
      <c r="C384" s="1387"/>
      <c r="D384" s="1381" t="s">
        <v>154</v>
      </c>
      <c r="E384" s="1382" t="s">
        <v>21</v>
      </c>
      <c r="F384" s="1394" t="s">
        <v>21</v>
      </c>
      <c r="G384" s="1383" t="s">
        <v>21</v>
      </c>
      <c r="H384" s="1383" t="s">
        <v>21</v>
      </c>
      <c r="I384" s="1383" t="s">
        <v>21</v>
      </c>
      <c r="J384" s="1383" t="s">
        <v>21</v>
      </c>
      <c r="K384" s="1383" t="s">
        <v>21</v>
      </c>
    </row>
    <row r="385" customFormat="false" ht="15.75" hidden="false" customHeight="true" outlineLevel="0" collapsed="false">
      <c r="A385" s="1392"/>
      <c r="B385" s="1387"/>
      <c r="C385" s="1387"/>
      <c r="D385" s="1381" t="s">
        <v>155</v>
      </c>
      <c r="E385" s="1382" t="s">
        <v>21</v>
      </c>
      <c r="F385" s="1394" t="s">
        <v>21</v>
      </c>
      <c r="G385" s="1383" t="s">
        <v>21</v>
      </c>
      <c r="H385" s="1383" t="s">
        <v>21</v>
      </c>
      <c r="I385" s="1383" t="n">
        <v>7</v>
      </c>
      <c r="J385" s="1383" t="s">
        <v>21</v>
      </c>
      <c r="K385" s="1383" t="n">
        <v>17</v>
      </c>
    </row>
    <row r="386" customFormat="false" ht="15.75" hidden="false" customHeight="true" outlineLevel="0" collapsed="false">
      <c r="A386" s="1392"/>
      <c r="B386" s="1387"/>
      <c r="C386" s="1387"/>
      <c r="D386" s="1381" t="s">
        <v>156</v>
      </c>
      <c r="E386" s="1382" t="s">
        <v>21</v>
      </c>
      <c r="F386" s="1394" t="s">
        <v>21</v>
      </c>
      <c r="G386" s="1383" t="s">
        <v>21</v>
      </c>
      <c r="H386" s="1383" t="s">
        <v>21</v>
      </c>
      <c r="I386" s="1383" t="s">
        <v>21</v>
      </c>
      <c r="J386" s="1383" t="s">
        <v>21</v>
      </c>
      <c r="K386" s="1383" t="s">
        <v>21</v>
      </c>
    </row>
    <row r="387" customFormat="false" ht="15.75" hidden="false" customHeight="true" outlineLevel="0" collapsed="false">
      <c r="A387" s="1392"/>
      <c r="B387" s="1387"/>
      <c r="C387" s="1384" t="s">
        <v>107</v>
      </c>
      <c r="D387" s="1384"/>
      <c r="E387" s="1385" t="s">
        <v>21</v>
      </c>
      <c r="F387" s="1395" t="s">
        <v>21</v>
      </c>
      <c r="G387" s="1386" t="s">
        <v>21</v>
      </c>
      <c r="H387" s="1386" t="s">
        <v>21</v>
      </c>
      <c r="I387" s="1386" t="n">
        <v>10</v>
      </c>
      <c r="J387" s="1386" t="s">
        <v>21</v>
      </c>
      <c r="K387" s="1386" t="n">
        <v>23</v>
      </c>
    </row>
    <row r="388" customFormat="false" ht="15.75" hidden="false" customHeight="true" outlineLevel="0" collapsed="false">
      <c r="A388" s="1392"/>
      <c r="B388" s="1387" t="s">
        <v>107</v>
      </c>
      <c r="C388" s="1388" t="s">
        <v>151</v>
      </c>
      <c r="D388" s="1389" t="s">
        <v>153</v>
      </c>
      <c r="E388" s="1390" t="s">
        <v>21</v>
      </c>
      <c r="F388" s="1393" t="s">
        <v>21</v>
      </c>
      <c r="G388" s="1391" t="s">
        <v>21</v>
      </c>
      <c r="H388" s="1391" t="s">
        <v>21</v>
      </c>
      <c r="I388" s="1391" t="s">
        <v>21</v>
      </c>
      <c r="J388" s="1391" t="s">
        <v>21</v>
      </c>
      <c r="K388" s="1391" t="s">
        <v>21</v>
      </c>
    </row>
    <row r="389" customFormat="false" ht="15.75" hidden="false" customHeight="true" outlineLevel="0" collapsed="false">
      <c r="A389" s="1392"/>
      <c r="B389" s="1387"/>
      <c r="C389" s="1387"/>
      <c r="D389" s="1381" t="s">
        <v>154</v>
      </c>
      <c r="E389" s="1382" t="s">
        <v>21</v>
      </c>
      <c r="F389" s="1394" t="s">
        <v>21</v>
      </c>
      <c r="G389" s="1383" t="s">
        <v>21</v>
      </c>
      <c r="H389" s="1383" t="s">
        <v>21</v>
      </c>
      <c r="I389" s="1383" t="s">
        <v>21</v>
      </c>
      <c r="J389" s="1383" t="s">
        <v>21</v>
      </c>
      <c r="K389" s="1383" t="s">
        <v>21</v>
      </c>
    </row>
    <row r="390" customFormat="false" ht="15.75" hidden="false" customHeight="true" outlineLevel="0" collapsed="false">
      <c r="A390" s="1392"/>
      <c r="B390" s="1387"/>
      <c r="C390" s="1387"/>
      <c r="D390" s="1381" t="s">
        <v>155</v>
      </c>
      <c r="E390" s="1382" t="s">
        <v>21</v>
      </c>
      <c r="F390" s="1394" t="s">
        <v>21</v>
      </c>
      <c r="G390" s="1383" t="s">
        <v>21</v>
      </c>
      <c r="H390" s="1383" t="s">
        <v>21</v>
      </c>
      <c r="I390" s="1383" t="n">
        <v>7</v>
      </c>
      <c r="J390" s="1383" t="n">
        <v>6</v>
      </c>
      <c r="K390" s="1383" t="n">
        <v>18</v>
      </c>
    </row>
    <row r="391" customFormat="false" ht="15.75" hidden="false" customHeight="true" outlineLevel="0" collapsed="false">
      <c r="A391" s="1392"/>
      <c r="B391" s="1387"/>
      <c r="C391" s="1387"/>
      <c r="D391" s="1381" t="s">
        <v>156</v>
      </c>
      <c r="E391" s="1382" t="s">
        <v>21</v>
      </c>
      <c r="F391" s="1394" t="s">
        <v>21</v>
      </c>
      <c r="G391" s="1383" t="s">
        <v>21</v>
      </c>
      <c r="H391" s="1383" t="s">
        <v>21</v>
      </c>
      <c r="I391" s="1383" t="s">
        <v>21</v>
      </c>
      <c r="J391" s="1383" t="s">
        <v>21</v>
      </c>
      <c r="K391" s="1383" t="s">
        <v>21</v>
      </c>
    </row>
    <row r="392" customFormat="false" ht="15.75" hidden="false" customHeight="true" outlineLevel="0" collapsed="false">
      <c r="A392" s="1392"/>
      <c r="B392" s="1387"/>
      <c r="C392" s="1384" t="s">
        <v>107</v>
      </c>
      <c r="D392" s="1384"/>
      <c r="E392" s="1385" t="s">
        <v>21</v>
      </c>
      <c r="F392" s="1395" t="s">
        <v>21</v>
      </c>
      <c r="G392" s="1386" t="s">
        <v>21</v>
      </c>
      <c r="H392" s="1386" t="n">
        <v>6</v>
      </c>
      <c r="I392" s="1386" t="n">
        <v>14</v>
      </c>
      <c r="J392" s="1386" t="n">
        <v>6</v>
      </c>
      <c r="K392" s="1386" t="n">
        <v>29</v>
      </c>
    </row>
    <row r="393" customFormat="false" ht="15.75" hidden="false" customHeight="true" outlineLevel="0" collapsed="false">
      <c r="A393" s="1392" t="s">
        <v>445</v>
      </c>
      <c r="B393" s="1387" t="s">
        <v>152</v>
      </c>
      <c r="C393" s="1388" t="s">
        <v>151</v>
      </c>
      <c r="D393" s="1389" t="s">
        <v>153</v>
      </c>
      <c r="E393" s="1396" t="s">
        <v>21</v>
      </c>
      <c r="F393" s="1393" t="s">
        <v>21</v>
      </c>
      <c r="G393" s="1393" t="s">
        <v>21</v>
      </c>
      <c r="H393" s="1391" t="s">
        <v>21</v>
      </c>
      <c r="I393" s="1391" t="s">
        <v>21</v>
      </c>
      <c r="J393" s="1391" t="s">
        <v>21</v>
      </c>
      <c r="K393" s="1391" t="s">
        <v>21</v>
      </c>
    </row>
    <row r="394" customFormat="false" ht="15.75" hidden="false" customHeight="true" outlineLevel="0" collapsed="false">
      <c r="A394" s="1392"/>
      <c r="B394" s="1387"/>
      <c r="C394" s="1387"/>
      <c r="D394" s="1381" t="s">
        <v>154</v>
      </c>
      <c r="E394" s="1397" t="s">
        <v>21</v>
      </c>
      <c r="F394" s="1394" t="s">
        <v>21</v>
      </c>
      <c r="G394" s="1394" t="s">
        <v>21</v>
      </c>
      <c r="H394" s="1383" t="s">
        <v>21</v>
      </c>
      <c r="I394" s="1383" t="s">
        <v>21</v>
      </c>
      <c r="J394" s="1383" t="s">
        <v>21</v>
      </c>
      <c r="K394" s="1383" t="s">
        <v>21</v>
      </c>
    </row>
    <row r="395" customFormat="false" ht="15.75" hidden="false" customHeight="true" outlineLevel="0" collapsed="false">
      <c r="A395" s="1392"/>
      <c r="B395" s="1387"/>
      <c r="C395" s="1387"/>
      <c r="D395" s="1381" t="s">
        <v>155</v>
      </c>
      <c r="E395" s="1397" t="s">
        <v>21</v>
      </c>
      <c r="F395" s="1394" t="s">
        <v>21</v>
      </c>
      <c r="G395" s="1394" t="s">
        <v>21</v>
      </c>
      <c r="H395" s="1383" t="s">
        <v>21</v>
      </c>
      <c r="I395" s="1383" t="s">
        <v>21</v>
      </c>
      <c r="J395" s="1383" t="s">
        <v>21</v>
      </c>
      <c r="K395" s="1383" t="s">
        <v>21</v>
      </c>
    </row>
    <row r="396" customFormat="false" ht="15.75" hidden="false" customHeight="true" outlineLevel="0" collapsed="false">
      <c r="A396" s="1392"/>
      <c r="B396" s="1387"/>
      <c r="C396" s="1384" t="s">
        <v>107</v>
      </c>
      <c r="D396" s="1384"/>
      <c r="E396" s="1398" t="s">
        <v>21</v>
      </c>
      <c r="F396" s="1395" t="s">
        <v>21</v>
      </c>
      <c r="G396" s="1395" t="s">
        <v>21</v>
      </c>
      <c r="H396" s="1386" t="s">
        <v>21</v>
      </c>
      <c r="I396" s="1386" t="s">
        <v>21</v>
      </c>
      <c r="J396" s="1386" t="s">
        <v>21</v>
      </c>
      <c r="K396" s="1386" t="s">
        <v>21</v>
      </c>
    </row>
    <row r="397" customFormat="false" ht="15.75" hidden="false" customHeight="true" outlineLevel="0" collapsed="false">
      <c r="A397" s="1392"/>
      <c r="B397" s="1387" t="s">
        <v>157</v>
      </c>
      <c r="C397" s="1388" t="s">
        <v>151</v>
      </c>
      <c r="D397" s="1389" t="s">
        <v>153</v>
      </c>
      <c r="E397" s="1396" t="s">
        <v>21</v>
      </c>
      <c r="F397" s="1393" t="s">
        <v>21</v>
      </c>
      <c r="G397" s="1391" t="s">
        <v>21</v>
      </c>
      <c r="H397" s="1391" t="s">
        <v>21</v>
      </c>
      <c r="I397" s="1391" t="s">
        <v>21</v>
      </c>
      <c r="J397" s="1391" t="s">
        <v>21</v>
      </c>
      <c r="K397" s="1391" t="s">
        <v>21</v>
      </c>
    </row>
    <row r="398" customFormat="false" ht="15.75" hidden="false" customHeight="true" outlineLevel="0" collapsed="false">
      <c r="A398" s="1392"/>
      <c r="B398" s="1387"/>
      <c r="C398" s="1387"/>
      <c r="D398" s="1381" t="s">
        <v>154</v>
      </c>
      <c r="E398" s="1397" t="s">
        <v>21</v>
      </c>
      <c r="F398" s="1394" t="s">
        <v>21</v>
      </c>
      <c r="G398" s="1383" t="s">
        <v>21</v>
      </c>
      <c r="H398" s="1383" t="s">
        <v>21</v>
      </c>
      <c r="I398" s="1383" t="s">
        <v>21</v>
      </c>
      <c r="J398" s="1383" t="s">
        <v>21</v>
      </c>
      <c r="K398" s="1383" t="s">
        <v>21</v>
      </c>
    </row>
    <row r="399" customFormat="false" ht="15.75" hidden="false" customHeight="true" outlineLevel="0" collapsed="false">
      <c r="A399" s="1392"/>
      <c r="B399" s="1387"/>
      <c r="C399" s="1387"/>
      <c r="D399" s="1381" t="s">
        <v>155</v>
      </c>
      <c r="E399" s="1397" t="s">
        <v>21</v>
      </c>
      <c r="F399" s="1394" t="s">
        <v>21</v>
      </c>
      <c r="G399" s="1383" t="s">
        <v>21</v>
      </c>
      <c r="H399" s="1383" t="s">
        <v>21</v>
      </c>
      <c r="I399" s="1383" t="s">
        <v>21</v>
      </c>
      <c r="J399" s="1383" t="s">
        <v>21</v>
      </c>
      <c r="K399" s="1383" t="s">
        <v>21</v>
      </c>
    </row>
    <row r="400" customFormat="false" ht="15.75" hidden="false" customHeight="true" outlineLevel="0" collapsed="false">
      <c r="A400" s="1392"/>
      <c r="B400" s="1387"/>
      <c r="C400" s="1384" t="s">
        <v>107</v>
      </c>
      <c r="D400" s="1384"/>
      <c r="E400" s="1398" t="s">
        <v>21</v>
      </c>
      <c r="F400" s="1395" t="s">
        <v>21</v>
      </c>
      <c r="G400" s="1386" t="s">
        <v>21</v>
      </c>
      <c r="H400" s="1386" t="s">
        <v>21</v>
      </c>
      <c r="I400" s="1386" t="s">
        <v>21</v>
      </c>
      <c r="J400" s="1386" t="s">
        <v>21</v>
      </c>
      <c r="K400" s="1386" t="n">
        <v>8</v>
      </c>
    </row>
    <row r="401" customFormat="false" ht="15.75" hidden="false" customHeight="true" outlineLevel="0" collapsed="false">
      <c r="A401" s="1392"/>
      <c r="B401" s="1387" t="s">
        <v>107</v>
      </c>
      <c r="C401" s="1388" t="s">
        <v>151</v>
      </c>
      <c r="D401" s="1389" t="s">
        <v>153</v>
      </c>
      <c r="E401" s="1396" t="s">
        <v>21</v>
      </c>
      <c r="F401" s="1393" t="s">
        <v>21</v>
      </c>
      <c r="G401" s="1391" t="s">
        <v>21</v>
      </c>
      <c r="H401" s="1391" t="s">
        <v>21</v>
      </c>
      <c r="I401" s="1391" t="s">
        <v>21</v>
      </c>
      <c r="J401" s="1391" t="s">
        <v>21</v>
      </c>
      <c r="K401" s="1391" t="s">
        <v>21</v>
      </c>
    </row>
    <row r="402" customFormat="false" ht="15.75" hidden="false" customHeight="true" outlineLevel="0" collapsed="false">
      <c r="A402" s="1392"/>
      <c r="B402" s="1387"/>
      <c r="C402" s="1387"/>
      <c r="D402" s="1381" t="s">
        <v>154</v>
      </c>
      <c r="E402" s="1397" t="s">
        <v>21</v>
      </c>
      <c r="F402" s="1394" t="s">
        <v>21</v>
      </c>
      <c r="G402" s="1383" t="s">
        <v>21</v>
      </c>
      <c r="H402" s="1383" t="s">
        <v>21</v>
      </c>
      <c r="I402" s="1383" t="s">
        <v>21</v>
      </c>
      <c r="J402" s="1383" t="s">
        <v>21</v>
      </c>
      <c r="K402" s="1383" t="s">
        <v>21</v>
      </c>
    </row>
    <row r="403" customFormat="false" ht="15.75" hidden="false" customHeight="true" outlineLevel="0" collapsed="false">
      <c r="A403" s="1392"/>
      <c r="B403" s="1387"/>
      <c r="C403" s="1387"/>
      <c r="D403" s="1381" t="s">
        <v>155</v>
      </c>
      <c r="E403" s="1397" t="s">
        <v>21</v>
      </c>
      <c r="F403" s="1394" t="s">
        <v>21</v>
      </c>
      <c r="G403" s="1383" t="s">
        <v>21</v>
      </c>
      <c r="H403" s="1383" t="s">
        <v>21</v>
      </c>
      <c r="I403" s="1383" t="s">
        <v>21</v>
      </c>
      <c r="J403" s="1383" t="s">
        <v>21</v>
      </c>
      <c r="K403" s="1383" t="n">
        <v>6</v>
      </c>
    </row>
    <row r="404" customFormat="false" ht="15.75" hidden="false" customHeight="true" outlineLevel="0" collapsed="false">
      <c r="A404" s="1392"/>
      <c r="B404" s="1387"/>
      <c r="C404" s="1384" t="s">
        <v>107</v>
      </c>
      <c r="D404" s="1384"/>
      <c r="E404" s="1398" t="s">
        <v>21</v>
      </c>
      <c r="F404" s="1395" t="s">
        <v>21</v>
      </c>
      <c r="G404" s="1386" t="s">
        <v>21</v>
      </c>
      <c r="H404" s="1386" t="s">
        <v>21</v>
      </c>
      <c r="I404" s="1386" t="s">
        <v>21</v>
      </c>
      <c r="J404" s="1386" t="s">
        <v>21</v>
      </c>
      <c r="K404" s="1386" t="n">
        <v>11</v>
      </c>
    </row>
    <row r="405" customFormat="false" ht="15.75" hidden="false" customHeight="true" outlineLevel="0" collapsed="false">
      <c r="A405" s="1392" t="s">
        <v>446</v>
      </c>
      <c r="B405" s="1387" t="s">
        <v>152</v>
      </c>
      <c r="C405" s="1388" t="s">
        <v>151</v>
      </c>
      <c r="D405" s="1389" t="s">
        <v>153</v>
      </c>
      <c r="E405" s="1396" t="s">
        <v>21</v>
      </c>
      <c r="F405" s="1391" t="s">
        <v>21</v>
      </c>
      <c r="G405" s="1391" t="s">
        <v>21</v>
      </c>
      <c r="H405" s="1391" t="s">
        <v>21</v>
      </c>
      <c r="I405" s="1391" t="s">
        <v>21</v>
      </c>
      <c r="J405" s="1393" t="s">
        <v>21</v>
      </c>
      <c r="K405" s="1391" t="n">
        <v>10</v>
      </c>
    </row>
    <row r="406" customFormat="false" ht="15.75" hidden="false" customHeight="true" outlineLevel="0" collapsed="false">
      <c r="A406" s="1392"/>
      <c r="B406" s="1387"/>
      <c r="C406" s="1387"/>
      <c r="D406" s="1381" t="s">
        <v>154</v>
      </c>
      <c r="E406" s="1397" t="s">
        <v>21</v>
      </c>
      <c r="F406" s="1383" t="s">
        <v>21</v>
      </c>
      <c r="G406" s="1383" t="s">
        <v>21</v>
      </c>
      <c r="H406" s="1383" t="s">
        <v>21</v>
      </c>
      <c r="I406" s="1383" t="s">
        <v>21</v>
      </c>
      <c r="J406" s="1394" t="s">
        <v>21</v>
      </c>
      <c r="K406" s="1383" t="s">
        <v>21</v>
      </c>
    </row>
    <row r="407" customFormat="false" ht="15.75" hidden="false" customHeight="true" outlineLevel="0" collapsed="false">
      <c r="A407" s="1392"/>
      <c r="B407" s="1387"/>
      <c r="C407" s="1387"/>
      <c r="D407" s="1381" t="s">
        <v>155</v>
      </c>
      <c r="E407" s="1397" t="s">
        <v>21</v>
      </c>
      <c r="F407" s="1383" t="s">
        <v>21</v>
      </c>
      <c r="G407" s="1383" t="s">
        <v>21</v>
      </c>
      <c r="H407" s="1383" t="s">
        <v>21</v>
      </c>
      <c r="I407" s="1383" t="n">
        <v>9</v>
      </c>
      <c r="J407" s="1394" t="s">
        <v>21</v>
      </c>
      <c r="K407" s="1383" t="n">
        <v>11</v>
      </c>
    </row>
    <row r="408" customFormat="false" ht="15.75" hidden="false" customHeight="true" outlineLevel="0" collapsed="false">
      <c r="A408" s="1392"/>
      <c r="B408" s="1387"/>
      <c r="C408" s="1387"/>
      <c r="D408" s="1381" t="s">
        <v>156</v>
      </c>
      <c r="E408" s="1397" t="s">
        <v>21</v>
      </c>
      <c r="F408" s="1383" t="s">
        <v>21</v>
      </c>
      <c r="G408" s="1383" t="s">
        <v>21</v>
      </c>
      <c r="H408" s="1383" t="s">
        <v>21</v>
      </c>
      <c r="I408" s="1383" t="s">
        <v>21</v>
      </c>
      <c r="J408" s="1394" t="s">
        <v>21</v>
      </c>
      <c r="K408" s="1383" t="s">
        <v>21</v>
      </c>
    </row>
    <row r="409" customFormat="false" ht="15.75" hidden="false" customHeight="true" outlineLevel="0" collapsed="false">
      <c r="A409" s="1392"/>
      <c r="B409" s="1387"/>
      <c r="C409" s="1384" t="s">
        <v>107</v>
      </c>
      <c r="D409" s="1384"/>
      <c r="E409" s="1398" t="s">
        <v>21</v>
      </c>
      <c r="F409" s="1386" t="s">
        <v>21</v>
      </c>
      <c r="G409" s="1386" t="s">
        <v>21</v>
      </c>
      <c r="H409" s="1386" t="s">
        <v>21</v>
      </c>
      <c r="I409" s="1386" t="n">
        <v>20</v>
      </c>
      <c r="J409" s="1395" t="s">
        <v>21</v>
      </c>
      <c r="K409" s="1386" t="n">
        <v>29</v>
      </c>
    </row>
    <row r="410" customFormat="false" ht="15.75" hidden="false" customHeight="true" outlineLevel="0" collapsed="false">
      <c r="A410" s="1392"/>
      <c r="B410" s="1387" t="s">
        <v>157</v>
      </c>
      <c r="C410" s="1388" t="s">
        <v>151</v>
      </c>
      <c r="D410" s="1389" t="s">
        <v>153</v>
      </c>
      <c r="E410" s="1390" t="s">
        <v>21</v>
      </c>
      <c r="F410" s="1391" t="s">
        <v>21</v>
      </c>
      <c r="G410" s="1391" t="s">
        <v>21</v>
      </c>
      <c r="H410" s="1391" t="s">
        <v>21</v>
      </c>
      <c r="I410" s="1391" t="s">
        <v>21</v>
      </c>
      <c r="J410" s="1393" t="s">
        <v>21</v>
      </c>
      <c r="K410" s="1391" t="n">
        <v>6</v>
      </c>
    </row>
    <row r="411" customFormat="false" ht="15.75" hidden="false" customHeight="true" outlineLevel="0" collapsed="false">
      <c r="A411" s="1392"/>
      <c r="B411" s="1387"/>
      <c r="C411" s="1387"/>
      <c r="D411" s="1381" t="s">
        <v>154</v>
      </c>
      <c r="E411" s="1382" t="s">
        <v>21</v>
      </c>
      <c r="F411" s="1383" t="s">
        <v>21</v>
      </c>
      <c r="G411" s="1383" t="s">
        <v>21</v>
      </c>
      <c r="H411" s="1383" t="s">
        <v>21</v>
      </c>
      <c r="I411" s="1383" t="s">
        <v>21</v>
      </c>
      <c r="J411" s="1394" t="s">
        <v>21</v>
      </c>
      <c r="K411" s="1383" t="n">
        <v>7</v>
      </c>
    </row>
    <row r="412" customFormat="false" ht="15.75" hidden="false" customHeight="true" outlineLevel="0" collapsed="false">
      <c r="A412" s="1392"/>
      <c r="B412" s="1387"/>
      <c r="C412" s="1387"/>
      <c r="D412" s="1381" t="s">
        <v>155</v>
      </c>
      <c r="E412" s="1382" t="s">
        <v>21</v>
      </c>
      <c r="F412" s="1383" t="s">
        <v>21</v>
      </c>
      <c r="G412" s="1383" t="s">
        <v>21</v>
      </c>
      <c r="H412" s="1383" t="s">
        <v>21</v>
      </c>
      <c r="I412" s="1383" t="n">
        <v>6</v>
      </c>
      <c r="J412" s="1394" t="s">
        <v>21</v>
      </c>
      <c r="K412" s="1383" t="n">
        <v>8</v>
      </c>
    </row>
    <row r="413" customFormat="false" ht="15.75" hidden="false" customHeight="true" outlineLevel="0" collapsed="false">
      <c r="A413" s="1392"/>
      <c r="B413" s="1387"/>
      <c r="C413" s="1387"/>
      <c r="D413" s="1381" t="s">
        <v>156</v>
      </c>
      <c r="E413" s="1382" t="s">
        <v>21</v>
      </c>
      <c r="F413" s="1383" t="s">
        <v>21</v>
      </c>
      <c r="G413" s="1383" t="s">
        <v>21</v>
      </c>
      <c r="H413" s="1383" t="s">
        <v>21</v>
      </c>
      <c r="I413" s="1383" t="s">
        <v>21</v>
      </c>
      <c r="J413" s="1394" t="s">
        <v>21</v>
      </c>
      <c r="K413" s="1383" t="n">
        <v>7</v>
      </c>
    </row>
    <row r="414" customFormat="false" ht="15.75" hidden="false" customHeight="true" outlineLevel="0" collapsed="false">
      <c r="A414" s="1392"/>
      <c r="B414" s="1387"/>
      <c r="C414" s="1384" t="s">
        <v>107</v>
      </c>
      <c r="D414" s="1384"/>
      <c r="E414" s="1385" t="s">
        <v>21</v>
      </c>
      <c r="F414" s="1386" t="s">
        <v>21</v>
      </c>
      <c r="G414" s="1386" t="s">
        <v>21</v>
      </c>
      <c r="H414" s="1386" t="n">
        <v>6</v>
      </c>
      <c r="I414" s="1386" t="n">
        <v>14</v>
      </c>
      <c r="J414" s="1395" t="s">
        <v>21</v>
      </c>
      <c r="K414" s="1386" t="n">
        <v>28</v>
      </c>
    </row>
    <row r="415" customFormat="false" ht="15.75" hidden="false" customHeight="true" outlineLevel="0" collapsed="false">
      <c r="A415" s="1392"/>
      <c r="B415" s="1387" t="s">
        <v>107</v>
      </c>
      <c r="C415" s="1388" t="s">
        <v>151</v>
      </c>
      <c r="D415" s="1389" t="s">
        <v>153</v>
      </c>
      <c r="E415" s="1390" t="s">
        <v>21</v>
      </c>
      <c r="F415" s="1391" t="s">
        <v>21</v>
      </c>
      <c r="G415" s="1391" t="s">
        <v>21</v>
      </c>
      <c r="H415" s="1391" t="s">
        <v>21</v>
      </c>
      <c r="I415" s="1391" t="n">
        <v>7</v>
      </c>
      <c r="J415" s="1393" t="s">
        <v>21</v>
      </c>
      <c r="K415" s="1391" t="n">
        <v>16</v>
      </c>
    </row>
    <row r="416" customFormat="false" ht="15.75" hidden="false" customHeight="true" outlineLevel="0" collapsed="false">
      <c r="A416" s="1392"/>
      <c r="B416" s="1387"/>
      <c r="C416" s="1387"/>
      <c r="D416" s="1381" t="s">
        <v>154</v>
      </c>
      <c r="E416" s="1382" t="s">
        <v>21</v>
      </c>
      <c r="F416" s="1383" t="s">
        <v>21</v>
      </c>
      <c r="G416" s="1383" t="s">
        <v>21</v>
      </c>
      <c r="H416" s="1383" t="s">
        <v>21</v>
      </c>
      <c r="I416" s="1383" t="n">
        <v>7</v>
      </c>
      <c r="J416" s="1394" t="s">
        <v>21</v>
      </c>
      <c r="K416" s="1383" t="n">
        <v>12</v>
      </c>
    </row>
    <row r="417" customFormat="false" ht="15.75" hidden="false" customHeight="true" outlineLevel="0" collapsed="false">
      <c r="A417" s="1392"/>
      <c r="B417" s="1387"/>
      <c r="C417" s="1387"/>
      <c r="D417" s="1381" t="s">
        <v>155</v>
      </c>
      <c r="E417" s="1382" t="s">
        <v>21</v>
      </c>
      <c r="F417" s="1383" t="s">
        <v>21</v>
      </c>
      <c r="G417" s="1383" t="s">
        <v>21</v>
      </c>
      <c r="H417" s="1383" t="s">
        <v>21</v>
      </c>
      <c r="I417" s="1383" t="n">
        <v>15</v>
      </c>
      <c r="J417" s="1394" t="s">
        <v>21</v>
      </c>
      <c r="K417" s="1383" t="n">
        <v>19</v>
      </c>
    </row>
    <row r="418" customFormat="false" ht="15.75" hidden="false" customHeight="true" outlineLevel="0" collapsed="false">
      <c r="A418" s="1392"/>
      <c r="B418" s="1387"/>
      <c r="C418" s="1387"/>
      <c r="D418" s="1381" t="s">
        <v>156</v>
      </c>
      <c r="E418" s="1382" t="s">
        <v>21</v>
      </c>
      <c r="F418" s="1383" t="s">
        <v>21</v>
      </c>
      <c r="G418" s="1383" t="s">
        <v>21</v>
      </c>
      <c r="H418" s="1383" t="s">
        <v>21</v>
      </c>
      <c r="I418" s="1383" t="s">
        <v>21</v>
      </c>
      <c r="J418" s="1394" t="s">
        <v>21</v>
      </c>
      <c r="K418" s="1383" t="n">
        <v>10</v>
      </c>
    </row>
    <row r="419" customFormat="false" ht="15.75" hidden="false" customHeight="true" outlineLevel="0" collapsed="false">
      <c r="A419" s="1392"/>
      <c r="B419" s="1387"/>
      <c r="C419" s="1384" t="s">
        <v>107</v>
      </c>
      <c r="D419" s="1384"/>
      <c r="E419" s="1385" t="s">
        <v>21</v>
      </c>
      <c r="F419" s="1386" t="s">
        <v>21</v>
      </c>
      <c r="G419" s="1386" t="n">
        <v>8</v>
      </c>
      <c r="H419" s="1386" t="n">
        <v>11</v>
      </c>
      <c r="I419" s="1386" t="n">
        <v>34</v>
      </c>
      <c r="J419" s="1395" t="s">
        <v>21</v>
      </c>
      <c r="K419" s="1386" t="n">
        <v>57</v>
      </c>
    </row>
    <row r="420" customFormat="false" ht="15.75" hidden="false" customHeight="true" outlineLevel="0" collapsed="false">
      <c r="A420" s="1392" t="s">
        <v>447</v>
      </c>
      <c r="B420" s="1387" t="s">
        <v>152</v>
      </c>
      <c r="C420" s="1388" t="s">
        <v>151</v>
      </c>
      <c r="D420" s="1389" t="s">
        <v>153</v>
      </c>
      <c r="E420" s="1396" t="s">
        <v>21</v>
      </c>
      <c r="F420" s="1391" t="s">
        <v>21</v>
      </c>
      <c r="G420" s="1391" t="s">
        <v>21</v>
      </c>
      <c r="H420" s="1391" t="s">
        <v>21</v>
      </c>
      <c r="I420" s="1391" t="s">
        <v>21</v>
      </c>
      <c r="J420" s="1393" t="s">
        <v>21</v>
      </c>
      <c r="K420" s="1391" t="n">
        <v>9</v>
      </c>
    </row>
    <row r="421" customFormat="false" ht="15.75" hidden="false" customHeight="true" outlineLevel="0" collapsed="false">
      <c r="A421" s="1392"/>
      <c r="B421" s="1387"/>
      <c r="C421" s="1387"/>
      <c r="D421" s="1381" t="s">
        <v>154</v>
      </c>
      <c r="E421" s="1397" t="s">
        <v>21</v>
      </c>
      <c r="F421" s="1383" t="s">
        <v>21</v>
      </c>
      <c r="G421" s="1383" t="s">
        <v>21</v>
      </c>
      <c r="H421" s="1383" t="s">
        <v>21</v>
      </c>
      <c r="I421" s="1383" t="n">
        <v>9</v>
      </c>
      <c r="J421" s="1394" t="s">
        <v>21</v>
      </c>
      <c r="K421" s="1383" t="n">
        <v>17</v>
      </c>
    </row>
    <row r="422" customFormat="false" ht="15.75" hidden="false" customHeight="true" outlineLevel="0" collapsed="false">
      <c r="A422" s="1392"/>
      <c r="B422" s="1387"/>
      <c r="C422" s="1387"/>
      <c r="D422" s="1381" t="s">
        <v>155</v>
      </c>
      <c r="E422" s="1397" t="s">
        <v>21</v>
      </c>
      <c r="F422" s="1383" t="s">
        <v>21</v>
      </c>
      <c r="G422" s="1383" t="s">
        <v>21</v>
      </c>
      <c r="H422" s="1383" t="s">
        <v>21</v>
      </c>
      <c r="I422" s="1383" t="n">
        <v>7</v>
      </c>
      <c r="J422" s="1394" t="s">
        <v>21</v>
      </c>
      <c r="K422" s="1383" t="n">
        <v>8</v>
      </c>
    </row>
    <row r="423" customFormat="false" ht="15.75" hidden="false" customHeight="true" outlineLevel="0" collapsed="false">
      <c r="A423" s="1392"/>
      <c r="B423" s="1387"/>
      <c r="C423" s="1384" t="s">
        <v>107</v>
      </c>
      <c r="D423" s="1384"/>
      <c r="E423" s="1398" t="s">
        <v>21</v>
      </c>
      <c r="F423" s="1386" t="n">
        <v>6</v>
      </c>
      <c r="G423" s="1386" t="s">
        <v>21</v>
      </c>
      <c r="H423" s="1386" t="n">
        <v>6</v>
      </c>
      <c r="I423" s="1386" t="n">
        <v>21</v>
      </c>
      <c r="J423" s="1395" t="s">
        <v>21</v>
      </c>
      <c r="K423" s="1386" t="n">
        <v>34</v>
      </c>
    </row>
    <row r="424" customFormat="false" ht="15.75" hidden="false" customHeight="true" outlineLevel="0" collapsed="false">
      <c r="A424" s="1392"/>
      <c r="B424" s="1387" t="s">
        <v>157</v>
      </c>
      <c r="C424" s="1388" t="s">
        <v>151</v>
      </c>
      <c r="D424" s="1389" t="s">
        <v>153</v>
      </c>
      <c r="E424" s="1390" t="s">
        <v>21</v>
      </c>
      <c r="F424" s="1391" t="s">
        <v>21</v>
      </c>
      <c r="G424" s="1391" t="s">
        <v>21</v>
      </c>
      <c r="H424" s="1391" t="s">
        <v>21</v>
      </c>
      <c r="I424" s="1391" t="n">
        <v>6</v>
      </c>
      <c r="J424" s="1393" t="s">
        <v>21</v>
      </c>
      <c r="K424" s="1391" t="n">
        <v>17</v>
      </c>
    </row>
    <row r="425" customFormat="false" ht="15.75" hidden="false" customHeight="true" outlineLevel="0" collapsed="false">
      <c r="A425" s="1392"/>
      <c r="B425" s="1387"/>
      <c r="C425" s="1387"/>
      <c r="D425" s="1381" t="s">
        <v>154</v>
      </c>
      <c r="E425" s="1382" t="s">
        <v>21</v>
      </c>
      <c r="F425" s="1383" t="s">
        <v>21</v>
      </c>
      <c r="G425" s="1383" t="s">
        <v>21</v>
      </c>
      <c r="H425" s="1383" t="s">
        <v>21</v>
      </c>
      <c r="I425" s="1383" t="n">
        <v>11</v>
      </c>
      <c r="J425" s="1394" t="s">
        <v>21</v>
      </c>
      <c r="K425" s="1383" t="n">
        <v>17</v>
      </c>
    </row>
    <row r="426" customFormat="false" ht="15.75" hidden="false" customHeight="true" outlineLevel="0" collapsed="false">
      <c r="A426" s="1392"/>
      <c r="B426" s="1387"/>
      <c r="C426" s="1387"/>
      <c r="D426" s="1381" t="s">
        <v>155</v>
      </c>
      <c r="E426" s="1382" t="s">
        <v>21</v>
      </c>
      <c r="F426" s="1383" t="s">
        <v>21</v>
      </c>
      <c r="G426" s="1383" t="s">
        <v>21</v>
      </c>
      <c r="H426" s="1383" t="s">
        <v>21</v>
      </c>
      <c r="I426" s="1383" t="s">
        <v>21</v>
      </c>
      <c r="J426" s="1394" t="s">
        <v>21</v>
      </c>
      <c r="K426" s="1383" t="s">
        <v>21</v>
      </c>
    </row>
    <row r="427" customFormat="false" ht="15.75" hidden="false" customHeight="true" outlineLevel="0" collapsed="false">
      <c r="A427" s="1392"/>
      <c r="B427" s="1387"/>
      <c r="C427" s="1384" t="s">
        <v>107</v>
      </c>
      <c r="D427" s="1384"/>
      <c r="E427" s="1385" t="s">
        <v>21</v>
      </c>
      <c r="F427" s="1386" t="s">
        <v>21</v>
      </c>
      <c r="G427" s="1386" t="s">
        <v>21</v>
      </c>
      <c r="H427" s="1386" t="n">
        <v>9</v>
      </c>
      <c r="I427" s="1386" t="n">
        <v>21</v>
      </c>
      <c r="J427" s="1395" t="s">
        <v>21</v>
      </c>
      <c r="K427" s="1386" t="n">
        <v>39</v>
      </c>
    </row>
    <row r="428" customFormat="false" ht="15.75" hidden="false" customHeight="true" outlineLevel="0" collapsed="false">
      <c r="A428" s="1392"/>
      <c r="B428" s="1387" t="s">
        <v>107</v>
      </c>
      <c r="C428" s="1388" t="s">
        <v>151</v>
      </c>
      <c r="D428" s="1389" t="s">
        <v>153</v>
      </c>
      <c r="E428" s="1390" t="s">
        <v>21</v>
      </c>
      <c r="F428" s="1391" t="n">
        <v>6</v>
      </c>
      <c r="G428" s="1391" t="s">
        <v>21</v>
      </c>
      <c r="H428" s="1391" t="n">
        <v>6</v>
      </c>
      <c r="I428" s="1391" t="n">
        <v>11</v>
      </c>
      <c r="J428" s="1393" t="s">
        <v>21</v>
      </c>
      <c r="K428" s="1391" t="n">
        <v>26</v>
      </c>
    </row>
    <row r="429" customFormat="false" ht="15.75" hidden="false" customHeight="true" outlineLevel="0" collapsed="false">
      <c r="A429" s="1392"/>
      <c r="B429" s="1387"/>
      <c r="C429" s="1387"/>
      <c r="D429" s="1381" t="s">
        <v>154</v>
      </c>
      <c r="E429" s="1382" t="s">
        <v>21</v>
      </c>
      <c r="F429" s="1383" t="s">
        <v>21</v>
      </c>
      <c r="G429" s="1383" t="s">
        <v>21</v>
      </c>
      <c r="H429" s="1383" t="n">
        <v>7</v>
      </c>
      <c r="I429" s="1383" t="n">
        <v>20</v>
      </c>
      <c r="J429" s="1394" t="s">
        <v>21</v>
      </c>
      <c r="K429" s="1383" t="n">
        <v>34</v>
      </c>
    </row>
    <row r="430" customFormat="false" ht="15.75" hidden="false" customHeight="true" outlineLevel="0" collapsed="false">
      <c r="A430" s="1392"/>
      <c r="B430" s="1387"/>
      <c r="C430" s="1387"/>
      <c r="D430" s="1381" t="s">
        <v>155</v>
      </c>
      <c r="E430" s="1382" t="s">
        <v>21</v>
      </c>
      <c r="F430" s="1383" t="s">
        <v>21</v>
      </c>
      <c r="G430" s="1383" t="s">
        <v>21</v>
      </c>
      <c r="H430" s="1383" t="s">
        <v>21</v>
      </c>
      <c r="I430" s="1383" t="n">
        <v>11</v>
      </c>
      <c r="J430" s="1394" t="s">
        <v>21</v>
      </c>
      <c r="K430" s="1383" t="n">
        <v>13</v>
      </c>
    </row>
    <row r="431" customFormat="false" ht="15.75" hidden="false" customHeight="true" outlineLevel="0" collapsed="false">
      <c r="A431" s="1392"/>
      <c r="B431" s="1387"/>
      <c r="C431" s="1384" t="s">
        <v>107</v>
      </c>
      <c r="D431" s="1384"/>
      <c r="E431" s="1385" t="s">
        <v>21</v>
      </c>
      <c r="F431" s="1386" t="n">
        <v>9</v>
      </c>
      <c r="G431" s="1386" t="n">
        <v>6</v>
      </c>
      <c r="H431" s="1386" t="n">
        <v>15</v>
      </c>
      <c r="I431" s="1386" t="n">
        <v>42</v>
      </c>
      <c r="J431" s="1395" t="s">
        <v>21</v>
      </c>
      <c r="K431" s="1386" t="n">
        <v>73</v>
      </c>
    </row>
    <row r="432" customFormat="false" ht="15.75" hidden="false" customHeight="true" outlineLevel="0" collapsed="false">
      <c r="A432" s="1392" t="s">
        <v>7</v>
      </c>
      <c r="B432" s="1387" t="s">
        <v>152</v>
      </c>
      <c r="C432" s="1388" t="s">
        <v>151</v>
      </c>
      <c r="D432" s="1389" t="s">
        <v>153</v>
      </c>
      <c r="E432" s="1390" t="n">
        <v>11</v>
      </c>
      <c r="F432" s="1391" t="n">
        <v>17</v>
      </c>
      <c r="G432" s="1391" t="n">
        <v>87</v>
      </c>
      <c r="H432" s="1391" t="n">
        <v>123</v>
      </c>
      <c r="I432" s="1391" t="n">
        <v>306</v>
      </c>
      <c r="J432" s="1391" t="n">
        <v>33</v>
      </c>
      <c r="K432" s="1391" t="n">
        <v>577</v>
      </c>
    </row>
    <row r="433" customFormat="false" ht="15.75" hidden="false" customHeight="true" outlineLevel="0" collapsed="false">
      <c r="A433" s="1392"/>
      <c r="B433" s="1387"/>
      <c r="C433" s="1387"/>
      <c r="D433" s="1381" t="s">
        <v>154</v>
      </c>
      <c r="E433" s="1382" t="n">
        <v>12</v>
      </c>
      <c r="F433" s="1383" t="n">
        <v>13</v>
      </c>
      <c r="G433" s="1383" t="n">
        <v>102</v>
      </c>
      <c r="H433" s="1383" t="n">
        <v>221</v>
      </c>
      <c r="I433" s="1383" t="n">
        <v>392</v>
      </c>
      <c r="J433" s="1383" t="n">
        <v>49</v>
      </c>
      <c r="K433" s="1383" t="n">
        <v>789</v>
      </c>
    </row>
    <row r="434" customFormat="false" ht="15.75" hidden="false" customHeight="true" outlineLevel="0" collapsed="false">
      <c r="A434" s="1392"/>
      <c r="B434" s="1387"/>
      <c r="C434" s="1387"/>
      <c r="D434" s="1381" t="s">
        <v>155</v>
      </c>
      <c r="E434" s="1382" t="n">
        <v>15</v>
      </c>
      <c r="F434" s="1383" t="n">
        <v>18</v>
      </c>
      <c r="G434" s="1383" t="n">
        <v>159</v>
      </c>
      <c r="H434" s="1383" t="n">
        <v>345</v>
      </c>
      <c r="I434" s="1383" t="n">
        <v>580</v>
      </c>
      <c r="J434" s="1383" t="n">
        <v>112</v>
      </c>
      <c r="K434" s="1383" t="n">
        <v>1229</v>
      </c>
    </row>
    <row r="435" customFormat="false" ht="15.75" hidden="false" customHeight="true" outlineLevel="0" collapsed="false">
      <c r="A435" s="1392"/>
      <c r="B435" s="1387"/>
      <c r="C435" s="1387"/>
      <c r="D435" s="1381" t="s">
        <v>156</v>
      </c>
      <c r="E435" s="1382" t="s">
        <v>21</v>
      </c>
      <c r="F435" s="1383" t="s">
        <v>21</v>
      </c>
      <c r="G435" s="1383" t="n">
        <v>33</v>
      </c>
      <c r="H435" s="1383" t="n">
        <v>55</v>
      </c>
      <c r="I435" s="1383" t="n">
        <v>100</v>
      </c>
      <c r="J435" s="1383" t="n">
        <v>56</v>
      </c>
      <c r="K435" s="1383" t="n">
        <v>252</v>
      </c>
    </row>
    <row r="436" customFormat="false" ht="15.75" hidden="false" customHeight="true" outlineLevel="0" collapsed="false">
      <c r="A436" s="1392"/>
      <c r="B436" s="1387"/>
      <c r="C436" s="1384" t="s">
        <v>107</v>
      </c>
      <c r="D436" s="1384"/>
      <c r="E436" s="1385" t="n">
        <v>41</v>
      </c>
      <c r="F436" s="1386" t="n">
        <v>53</v>
      </c>
      <c r="G436" s="1386" t="n">
        <v>381</v>
      </c>
      <c r="H436" s="1386" t="n">
        <v>744</v>
      </c>
      <c r="I436" s="1386" t="n">
        <v>1378</v>
      </c>
      <c r="J436" s="1386" t="n">
        <v>250</v>
      </c>
      <c r="K436" s="1386" t="n">
        <v>2847</v>
      </c>
    </row>
    <row r="437" customFormat="false" ht="15.75" hidden="false" customHeight="true" outlineLevel="0" collapsed="false">
      <c r="A437" s="1392"/>
      <c r="B437" s="1387" t="s">
        <v>157</v>
      </c>
      <c r="C437" s="1388" t="s">
        <v>151</v>
      </c>
      <c r="D437" s="1389" t="s">
        <v>153</v>
      </c>
      <c r="E437" s="1390" t="n">
        <v>7</v>
      </c>
      <c r="F437" s="1391" t="n">
        <v>20</v>
      </c>
      <c r="G437" s="1391" t="n">
        <v>52</v>
      </c>
      <c r="H437" s="1391" t="n">
        <v>98</v>
      </c>
      <c r="I437" s="1391" t="n">
        <v>262</v>
      </c>
      <c r="J437" s="1391" t="n">
        <v>21</v>
      </c>
      <c r="K437" s="1391" t="n">
        <v>460</v>
      </c>
    </row>
    <row r="438" customFormat="false" ht="15.75" hidden="false" customHeight="true" outlineLevel="0" collapsed="false">
      <c r="A438" s="1392"/>
      <c r="B438" s="1387"/>
      <c r="C438" s="1387"/>
      <c r="D438" s="1381" t="s">
        <v>154</v>
      </c>
      <c r="E438" s="1382" t="n">
        <v>10</v>
      </c>
      <c r="F438" s="1383" t="n">
        <v>18</v>
      </c>
      <c r="G438" s="1383" t="n">
        <v>92</v>
      </c>
      <c r="H438" s="1383" t="n">
        <v>190</v>
      </c>
      <c r="I438" s="1383" t="n">
        <v>357</v>
      </c>
      <c r="J438" s="1383" t="n">
        <v>31</v>
      </c>
      <c r="K438" s="1383" t="n">
        <v>698</v>
      </c>
    </row>
    <row r="439" customFormat="false" ht="15.75" hidden="false" customHeight="true" outlineLevel="0" collapsed="false">
      <c r="A439" s="1392"/>
      <c r="B439" s="1387"/>
      <c r="C439" s="1387"/>
      <c r="D439" s="1381" t="s">
        <v>155</v>
      </c>
      <c r="E439" s="1382" t="n">
        <v>22</v>
      </c>
      <c r="F439" s="1383" t="n">
        <v>25</v>
      </c>
      <c r="G439" s="1383" t="n">
        <v>177</v>
      </c>
      <c r="H439" s="1383" t="n">
        <v>381</v>
      </c>
      <c r="I439" s="1383" t="n">
        <v>696</v>
      </c>
      <c r="J439" s="1383" t="n">
        <v>160</v>
      </c>
      <c r="K439" s="1383" t="n">
        <v>1461</v>
      </c>
    </row>
    <row r="440" customFormat="false" ht="15.75" hidden="false" customHeight="true" outlineLevel="0" collapsed="false">
      <c r="A440" s="1392"/>
      <c r="B440" s="1387"/>
      <c r="C440" s="1387"/>
      <c r="D440" s="1381" t="s">
        <v>156</v>
      </c>
      <c r="E440" s="1382" t="s">
        <v>21</v>
      </c>
      <c r="F440" s="1383" t="s">
        <v>21</v>
      </c>
      <c r="G440" s="1383" t="n">
        <v>62</v>
      </c>
      <c r="H440" s="1383" t="n">
        <v>95</v>
      </c>
      <c r="I440" s="1383" t="n">
        <v>141</v>
      </c>
      <c r="J440" s="1383" t="n">
        <v>71</v>
      </c>
      <c r="K440" s="1383" t="n">
        <v>374</v>
      </c>
    </row>
    <row r="441" customFormat="false" ht="15.75" hidden="false" customHeight="true" outlineLevel="0" collapsed="false">
      <c r="A441" s="1392"/>
      <c r="B441" s="1387"/>
      <c r="C441" s="1384" t="s">
        <v>107</v>
      </c>
      <c r="D441" s="1384"/>
      <c r="E441" s="1385" t="n">
        <v>43</v>
      </c>
      <c r="F441" s="1386" t="n">
        <v>64</v>
      </c>
      <c r="G441" s="1386" t="n">
        <v>383</v>
      </c>
      <c r="H441" s="1386" t="n">
        <v>764</v>
      </c>
      <c r="I441" s="1386" t="n">
        <v>1456</v>
      </c>
      <c r="J441" s="1386" t="n">
        <v>283</v>
      </c>
      <c r="K441" s="1386" t="n">
        <v>2993</v>
      </c>
    </row>
    <row r="442" customFormat="false" ht="15.75" hidden="false" customHeight="true" outlineLevel="0" collapsed="false">
      <c r="A442" s="1392"/>
      <c r="B442" s="1387" t="s">
        <v>107</v>
      </c>
      <c r="C442" s="1388" t="s">
        <v>151</v>
      </c>
      <c r="D442" s="1389" t="s">
        <v>153</v>
      </c>
      <c r="E442" s="1390" t="n">
        <v>18</v>
      </c>
      <c r="F442" s="1391" t="n">
        <v>37</v>
      </c>
      <c r="G442" s="1391" t="n">
        <v>139</v>
      </c>
      <c r="H442" s="1391" t="n">
        <v>221</v>
      </c>
      <c r="I442" s="1391" t="n">
        <v>568</v>
      </c>
      <c r="J442" s="1391" t="n">
        <v>54</v>
      </c>
      <c r="K442" s="1391" t="n">
        <v>1037</v>
      </c>
    </row>
    <row r="443" customFormat="false" ht="15.75" hidden="false" customHeight="true" outlineLevel="0" collapsed="false">
      <c r="A443" s="1392"/>
      <c r="B443" s="1387"/>
      <c r="C443" s="1387"/>
      <c r="D443" s="1381" t="s">
        <v>154</v>
      </c>
      <c r="E443" s="1382" t="n">
        <v>22</v>
      </c>
      <c r="F443" s="1383" t="n">
        <v>31</v>
      </c>
      <c r="G443" s="1383" t="n">
        <v>194</v>
      </c>
      <c r="H443" s="1383" t="n">
        <v>411</v>
      </c>
      <c r="I443" s="1383" t="n">
        <v>749</v>
      </c>
      <c r="J443" s="1383" t="n">
        <v>80</v>
      </c>
      <c r="K443" s="1383" t="n">
        <v>1487</v>
      </c>
    </row>
    <row r="444" customFormat="false" ht="15.75" hidden="false" customHeight="true" outlineLevel="0" collapsed="false">
      <c r="A444" s="1392"/>
      <c r="B444" s="1387"/>
      <c r="C444" s="1387"/>
      <c r="D444" s="1381" t="s">
        <v>155</v>
      </c>
      <c r="E444" s="1382" t="n">
        <v>37</v>
      </c>
      <c r="F444" s="1383" t="n">
        <v>43</v>
      </c>
      <c r="G444" s="1383" t="n">
        <v>336</v>
      </c>
      <c r="H444" s="1383" t="n">
        <v>726</v>
      </c>
      <c r="I444" s="1383" t="n">
        <v>1276</v>
      </c>
      <c r="J444" s="1383" t="n">
        <v>272</v>
      </c>
      <c r="K444" s="1383" t="n">
        <v>2690</v>
      </c>
    </row>
    <row r="445" customFormat="false" ht="15.75" hidden="false" customHeight="true" outlineLevel="0" collapsed="false">
      <c r="A445" s="1392"/>
      <c r="B445" s="1387"/>
      <c r="C445" s="1387"/>
      <c r="D445" s="1381" t="s">
        <v>156</v>
      </c>
      <c r="E445" s="1382" t="n">
        <v>7</v>
      </c>
      <c r="F445" s="1383" t="n">
        <v>6</v>
      </c>
      <c r="G445" s="1383" t="n">
        <v>95</v>
      </c>
      <c r="H445" s="1383" t="n">
        <v>150</v>
      </c>
      <c r="I445" s="1383" t="n">
        <v>241</v>
      </c>
      <c r="J445" s="1383" t="n">
        <v>127</v>
      </c>
      <c r="K445" s="1383" t="n">
        <v>626</v>
      </c>
    </row>
    <row r="446" customFormat="false" ht="15.75" hidden="false" customHeight="true" outlineLevel="0" collapsed="false">
      <c r="A446" s="1392"/>
      <c r="B446" s="1387"/>
      <c r="C446" s="1384" t="s">
        <v>107</v>
      </c>
      <c r="D446" s="1384"/>
      <c r="E446" s="1385" t="n">
        <v>84</v>
      </c>
      <c r="F446" s="1386" t="n">
        <v>117</v>
      </c>
      <c r="G446" s="1386" t="n">
        <v>764</v>
      </c>
      <c r="H446" s="1386" t="n">
        <v>1508</v>
      </c>
      <c r="I446" s="1386" t="n">
        <v>2834</v>
      </c>
      <c r="J446" s="1386" t="n">
        <v>533</v>
      </c>
      <c r="K446" s="1386" t="n">
        <v>5840</v>
      </c>
    </row>
    <row r="448" customFormat="false" ht="18" hidden="false" customHeight="true" outlineLevel="0" collapsed="false">
      <c r="A448" s="1399" t="s">
        <v>21</v>
      </c>
      <c r="B448" s="1399"/>
      <c r="C448" s="1399"/>
      <c r="D448" s="1399"/>
      <c r="E448" s="1399"/>
      <c r="F448" s="1399"/>
      <c r="G448" s="1399"/>
      <c r="H448" s="1399"/>
      <c r="I448" s="1399"/>
      <c r="J448" s="1399"/>
      <c r="K448" s="1399"/>
    </row>
    <row r="449" customFormat="false" ht="15" hidden="false" customHeight="true" outlineLevel="0" collapsed="false">
      <c r="A449" s="1373" t="s">
        <v>75</v>
      </c>
      <c r="B449" s="1373"/>
      <c r="C449" s="1373"/>
      <c r="D449" s="1373"/>
      <c r="E449" s="1373"/>
      <c r="F449" s="1373"/>
      <c r="G449" s="1373"/>
      <c r="H449" s="1373"/>
      <c r="I449" s="1373"/>
      <c r="J449" s="1373"/>
      <c r="K449" s="1373"/>
    </row>
    <row r="450" customFormat="false" ht="15.75" hidden="false" customHeight="true" outlineLevel="0" collapsed="false">
      <c r="A450" s="1400" t="s">
        <v>457</v>
      </c>
      <c r="B450" s="1401" t="s">
        <v>150</v>
      </c>
      <c r="C450" s="1401"/>
      <c r="D450" s="1401"/>
      <c r="E450" s="1376" t="s">
        <v>345</v>
      </c>
      <c r="F450" s="1376"/>
      <c r="G450" s="1376"/>
      <c r="H450" s="1376"/>
      <c r="I450" s="1376"/>
      <c r="J450" s="1376"/>
      <c r="K450" s="1402" t="s">
        <v>107</v>
      </c>
    </row>
    <row r="451" customFormat="false" ht="15.75" hidden="false" customHeight="true" outlineLevel="0" collapsed="false">
      <c r="A451" s="1400"/>
      <c r="B451" s="1401"/>
      <c r="C451" s="1401"/>
      <c r="D451" s="1401"/>
      <c r="E451" s="1403" t="s">
        <v>338</v>
      </c>
      <c r="F451" s="1402" t="s">
        <v>339</v>
      </c>
      <c r="G451" s="1402" t="s">
        <v>340</v>
      </c>
      <c r="H451" s="1402" t="s">
        <v>341</v>
      </c>
      <c r="I451" s="1402" t="s">
        <v>342</v>
      </c>
      <c r="J451" s="1402" t="s">
        <v>7</v>
      </c>
      <c r="K451" s="1402"/>
    </row>
    <row r="452" customFormat="false" ht="15.75" hidden="false" customHeight="true" outlineLevel="0" collapsed="false">
      <c r="A452" s="1392" t="s">
        <v>439</v>
      </c>
      <c r="B452" s="1387" t="s">
        <v>152</v>
      </c>
      <c r="C452" s="1388" t="s">
        <v>151</v>
      </c>
      <c r="D452" s="1389" t="s">
        <v>153</v>
      </c>
      <c r="E452" s="1390" t="n">
        <v>21</v>
      </c>
      <c r="F452" s="1391" t="n">
        <v>81</v>
      </c>
      <c r="G452" s="1391" t="n">
        <v>290</v>
      </c>
      <c r="H452" s="1391" t="n">
        <v>514</v>
      </c>
      <c r="I452" s="1391" t="n">
        <v>997</v>
      </c>
      <c r="J452" s="1391" t="n">
        <v>23</v>
      </c>
      <c r="K452" s="1391" t="n">
        <v>1926</v>
      </c>
    </row>
    <row r="453" customFormat="false" ht="15.75" hidden="false" customHeight="true" outlineLevel="0" collapsed="false">
      <c r="A453" s="1392"/>
      <c r="B453" s="1387"/>
      <c r="C453" s="1387"/>
      <c r="D453" s="1381" t="s">
        <v>154</v>
      </c>
      <c r="E453" s="1382" t="n">
        <v>29</v>
      </c>
      <c r="F453" s="1383" t="n">
        <v>65</v>
      </c>
      <c r="G453" s="1383" t="n">
        <v>337</v>
      </c>
      <c r="H453" s="1383" t="n">
        <v>747</v>
      </c>
      <c r="I453" s="1383" t="n">
        <v>1203</v>
      </c>
      <c r="J453" s="1383" t="n">
        <v>40</v>
      </c>
      <c r="K453" s="1383" t="n">
        <v>2421</v>
      </c>
    </row>
    <row r="454" customFormat="false" ht="15.75" hidden="false" customHeight="true" outlineLevel="0" collapsed="false">
      <c r="A454" s="1392"/>
      <c r="B454" s="1387"/>
      <c r="C454" s="1387"/>
      <c r="D454" s="1381" t="s">
        <v>155</v>
      </c>
      <c r="E454" s="1382" t="n">
        <v>10</v>
      </c>
      <c r="F454" s="1383" t="n">
        <v>29</v>
      </c>
      <c r="G454" s="1383" t="n">
        <v>189</v>
      </c>
      <c r="H454" s="1383" t="n">
        <v>505</v>
      </c>
      <c r="I454" s="1383" t="n">
        <v>957</v>
      </c>
      <c r="J454" s="1383" t="n">
        <v>31</v>
      </c>
      <c r="K454" s="1383" t="n">
        <v>1721</v>
      </c>
    </row>
    <row r="455" customFormat="false" ht="15.75" hidden="false" customHeight="true" outlineLevel="0" collapsed="false">
      <c r="A455" s="1392"/>
      <c r="B455" s="1387"/>
      <c r="C455" s="1387"/>
      <c r="D455" s="1381" t="s">
        <v>156</v>
      </c>
      <c r="E455" s="1382" t="s">
        <v>21</v>
      </c>
      <c r="F455" s="1383" t="s">
        <v>21</v>
      </c>
      <c r="G455" s="1383" t="n">
        <v>33</v>
      </c>
      <c r="H455" s="1383" t="n">
        <v>96</v>
      </c>
      <c r="I455" s="1383" t="n">
        <v>110</v>
      </c>
      <c r="J455" s="1383" t="n">
        <v>10</v>
      </c>
      <c r="K455" s="1383" t="n">
        <v>256</v>
      </c>
    </row>
    <row r="456" customFormat="false" ht="15.75" hidden="false" customHeight="true" outlineLevel="0" collapsed="false">
      <c r="A456" s="1392"/>
      <c r="B456" s="1387"/>
      <c r="C456" s="1384" t="s">
        <v>107</v>
      </c>
      <c r="D456" s="1384"/>
      <c r="E456" s="1385" t="n">
        <v>63</v>
      </c>
      <c r="F456" s="1386" t="n">
        <v>179</v>
      </c>
      <c r="G456" s="1386" t="n">
        <v>849</v>
      </c>
      <c r="H456" s="1386" t="n">
        <v>1862</v>
      </c>
      <c r="I456" s="1386" t="n">
        <v>3267</v>
      </c>
      <c r="J456" s="1386" t="n">
        <v>104</v>
      </c>
      <c r="K456" s="1386" t="n">
        <v>6324</v>
      </c>
    </row>
    <row r="457" customFormat="false" ht="15.75" hidden="false" customHeight="true" outlineLevel="0" collapsed="false">
      <c r="A457" s="1392"/>
      <c r="B457" s="1387" t="s">
        <v>157</v>
      </c>
      <c r="C457" s="1388" t="s">
        <v>151</v>
      </c>
      <c r="D457" s="1389" t="s">
        <v>153</v>
      </c>
      <c r="E457" s="1390" t="n">
        <v>31</v>
      </c>
      <c r="F457" s="1391" t="n">
        <v>84</v>
      </c>
      <c r="G457" s="1391" t="n">
        <v>353</v>
      </c>
      <c r="H457" s="1391" t="n">
        <v>600</v>
      </c>
      <c r="I457" s="1391" t="n">
        <v>1005</v>
      </c>
      <c r="J457" s="1391" t="n">
        <v>24</v>
      </c>
      <c r="K457" s="1391" t="n">
        <v>2097</v>
      </c>
    </row>
    <row r="458" customFormat="false" ht="15.75" hidden="false" customHeight="true" outlineLevel="0" collapsed="false">
      <c r="A458" s="1392"/>
      <c r="B458" s="1387"/>
      <c r="C458" s="1387"/>
      <c r="D458" s="1381" t="s">
        <v>154</v>
      </c>
      <c r="E458" s="1382" t="n">
        <v>52</v>
      </c>
      <c r="F458" s="1383" t="n">
        <v>85</v>
      </c>
      <c r="G458" s="1383" t="n">
        <v>399</v>
      </c>
      <c r="H458" s="1383" t="n">
        <v>889</v>
      </c>
      <c r="I458" s="1383" t="n">
        <v>1116</v>
      </c>
      <c r="J458" s="1383" t="n">
        <v>32</v>
      </c>
      <c r="K458" s="1383" t="n">
        <v>2573</v>
      </c>
    </row>
    <row r="459" customFormat="false" ht="15.75" hidden="false" customHeight="true" outlineLevel="0" collapsed="false">
      <c r="A459" s="1392"/>
      <c r="B459" s="1387"/>
      <c r="C459" s="1387"/>
      <c r="D459" s="1381" t="s">
        <v>155</v>
      </c>
      <c r="E459" s="1382" t="n">
        <v>30</v>
      </c>
      <c r="F459" s="1383" t="n">
        <v>29</v>
      </c>
      <c r="G459" s="1383" t="n">
        <v>255</v>
      </c>
      <c r="H459" s="1383" t="n">
        <v>662</v>
      </c>
      <c r="I459" s="1383" t="n">
        <v>953</v>
      </c>
      <c r="J459" s="1383" t="n">
        <v>49</v>
      </c>
      <c r="K459" s="1383" t="n">
        <v>1978</v>
      </c>
    </row>
    <row r="460" customFormat="false" ht="15.75" hidden="false" customHeight="true" outlineLevel="0" collapsed="false">
      <c r="A460" s="1392"/>
      <c r="B460" s="1387"/>
      <c r="C460" s="1387"/>
      <c r="D460" s="1381" t="s">
        <v>156</v>
      </c>
      <c r="E460" s="1382" t="n">
        <v>8</v>
      </c>
      <c r="F460" s="1383" t="n">
        <v>15</v>
      </c>
      <c r="G460" s="1383" t="n">
        <v>79</v>
      </c>
      <c r="H460" s="1383" t="n">
        <v>116</v>
      </c>
      <c r="I460" s="1383" t="n">
        <v>148</v>
      </c>
      <c r="J460" s="1383" t="n">
        <v>20</v>
      </c>
      <c r="K460" s="1383" t="n">
        <v>386</v>
      </c>
    </row>
    <row r="461" customFormat="false" ht="15.75" hidden="false" customHeight="true" outlineLevel="0" collapsed="false">
      <c r="A461" s="1392"/>
      <c r="B461" s="1387"/>
      <c r="C461" s="1384" t="s">
        <v>107</v>
      </c>
      <c r="D461" s="1384"/>
      <c r="E461" s="1385" t="n">
        <v>121</v>
      </c>
      <c r="F461" s="1386" t="n">
        <v>213</v>
      </c>
      <c r="G461" s="1386" t="n">
        <v>1086</v>
      </c>
      <c r="H461" s="1386" t="n">
        <v>2267</v>
      </c>
      <c r="I461" s="1386" t="n">
        <v>3222</v>
      </c>
      <c r="J461" s="1386" t="n">
        <v>125</v>
      </c>
      <c r="K461" s="1386" t="n">
        <v>7034</v>
      </c>
    </row>
    <row r="462" customFormat="false" ht="15.75" hidden="false" customHeight="true" outlineLevel="0" collapsed="false">
      <c r="A462" s="1392"/>
      <c r="B462" s="1387" t="s">
        <v>107</v>
      </c>
      <c r="C462" s="1388" t="s">
        <v>151</v>
      </c>
      <c r="D462" s="1389" t="s">
        <v>153</v>
      </c>
      <c r="E462" s="1390" t="n">
        <v>52</v>
      </c>
      <c r="F462" s="1391" t="n">
        <v>165</v>
      </c>
      <c r="G462" s="1391" t="n">
        <v>643</v>
      </c>
      <c r="H462" s="1391" t="n">
        <v>1114</v>
      </c>
      <c r="I462" s="1391" t="n">
        <v>2002</v>
      </c>
      <c r="J462" s="1391" t="n">
        <v>47</v>
      </c>
      <c r="K462" s="1391" t="n">
        <v>4023</v>
      </c>
    </row>
    <row r="463" customFormat="false" ht="15.75" hidden="false" customHeight="true" outlineLevel="0" collapsed="false">
      <c r="A463" s="1392"/>
      <c r="B463" s="1387"/>
      <c r="C463" s="1387"/>
      <c r="D463" s="1381" t="s">
        <v>154</v>
      </c>
      <c r="E463" s="1382" t="n">
        <v>81</v>
      </c>
      <c r="F463" s="1383" t="n">
        <v>150</v>
      </c>
      <c r="G463" s="1383" t="n">
        <v>736</v>
      </c>
      <c r="H463" s="1383" t="n">
        <v>1636</v>
      </c>
      <c r="I463" s="1383" t="n">
        <v>2319</v>
      </c>
      <c r="J463" s="1383" t="n">
        <v>72</v>
      </c>
      <c r="K463" s="1383" t="n">
        <v>4994</v>
      </c>
    </row>
    <row r="464" customFormat="false" ht="15.75" hidden="false" customHeight="true" outlineLevel="0" collapsed="false">
      <c r="A464" s="1392"/>
      <c r="B464" s="1387"/>
      <c r="C464" s="1387"/>
      <c r="D464" s="1381" t="s">
        <v>155</v>
      </c>
      <c r="E464" s="1382" t="n">
        <v>40</v>
      </c>
      <c r="F464" s="1383" t="n">
        <v>58</v>
      </c>
      <c r="G464" s="1383" t="n">
        <v>444</v>
      </c>
      <c r="H464" s="1383" t="n">
        <v>1167</v>
      </c>
      <c r="I464" s="1383" t="n">
        <v>1910</v>
      </c>
      <c r="J464" s="1383" t="n">
        <v>80</v>
      </c>
      <c r="K464" s="1383" t="n">
        <v>3699</v>
      </c>
    </row>
    <row r="465" customFormat="false" ht="15.75" hidden="false" customHeight="true" outlineLevel="0" collapsed="false">
      <c r="A465" s="1392"/>
      <c r="B465" s="1387"/>
      <c r="C465" s="1387"/>
      <c r="D465" s="1381" t="s">
        <v>156</v>
      </c>
      <c r="E465" s="1382" t="n">
        <v>11</v>
      </c>
      <c r="F465" s="1383" t="n">
        <v>19</v>
      </c>
      <c r="G465" s="1383" t="n">
        <v>112</v>
      </c>
      <c r="H465" s="1383" t="n">
        <v>212</v>
      </c>
      <c r="I465" s="1383" t="n">
        <v>258</v>
      </c>
      <c r="J465" s="1383" t="n">
        <v>30</v>
      </c>
      <c r="K465" s="1383" t="n">
        <v>642</v>
      </c>
    </row>
    <row r="466" customFormat="false" ht="15.75" hidden="false" customHeight="true" outlineLevel="0" collapsed="false">
      <c r="A466" s="1392"/>
      <c r="B466" s="1387"/>
      <c r="C466" s="1384" t="s">
        <v>107</v>
      </c>
      <c r="D466" s="1384"/>
      <c r="E466" s="1385" t="n">
        <v>184</v>
      </c>
      <c r="F466" s="1386" t="n">
        <v>392</v>
      </c>
      <c r="G466" s="1386" t="n">
        <v>1935</v>
      </c>
      <c r="H466" s="1386" t="n">
        <v>4129</v>
      </c>
      <c r="I466" s="1386" t="n">
        <v>6489</v>
      </c>
      <c r="J466" s="1386" t="n">
        <v>229</v>
      </c>
      <c r="K466" s="1386" t="n">
        <v>13358</v>
      </c>
    </row>
    <row r="467" customFormat="false" ht="15.75" hidden="false" customHeight="true" outlineLevel="0" collapsed="false">
      <c r="A467" s="1392" t="s">
        <v>440</v>
      </c>
      <c r="B467" s="1387" t="s">
        <v>152</v>
      </c>
      <c r="C467" s="1388" t="s">
        <v>151</v>
      </c>
      <c r="D467" s="1389" t="s">
        <v>153</v>
      </c>
      <c r="E467" s="1390" t="n">
        <v>8</v>
      </c>
      <c r="F467" s="1391" t="n">
        <v>32</v>
      </c>
      <c r="G467" s="1391" t="n">
        <v>120</v>
      </c>
      <c r="H467" s="1391" t="n">
        <v>209</v>
      </c>
      <c r="I467" s="1391" t="n">
        <v>396</v>
      </c>
      <c r="J467" s="1391" t="n">
        <v>17</v>
      </c>
      <c r="K467" s="1391" t="n">
        <v>782</v>
      </c>
    </row>
    <row r="468" customFormat="false" ht="15.75" hidden="false" customHeight="true" outlineLevel="0" collapsed="false">
      <c r="A468" s="1392"/>
      <c r="B468" s="1387"/>
      <c r="C468" s="1387"/>
      <c r="D468" s="1381" t="s">
        <v>154</v>
      </c>
      <c r="E468" s="1382" t="n">
        <v>12</v>
      </c>
      <c r="F468" s="1383" t="n">
        <v>36</v>
      </c>
      <c r="G468" s="1383" t="n">
        <v>124</v>
      </c>
      <c r="H468" s="1383" t="n">
        <v>243</v>
      </c>
      <c r="I468" s="1383" t="n">
        <v>400</v>
      </c>
      <c r="J468" s="1383" t="n">
        <v>12</v>
      </c>
      <c r="K468" s="1383" t="n">
        <v>827</v>
      </c>
    </row>
    <row r="469" customFormat="false" ht="15.75" hidden="false" customHeight="true" outlineLevel="0" collapsed="false">
      <c r="A469" s="1392"/>
      <c r="B469" s="1387"/>
      <c r="C469" s="1387"/>
      <c r="D469" s="1381" t="s">
        <v>155</v>
      </c>
      <c r="E469" s="1382" t="n">
        <v>7</v>
      </c>
      <c r="F469" s="1383" t="n">
        <v>8</v>
      </c>
      <c r="G469" s="1383" t="n">
        <v>62</v>
      </c>
      <c r="H469" s="1383" t="n">
        <v>163</v>
      </c>
      <c r="I469" s="1383" t="n">
        <v>302</v>
      </c>
      <c r="J469" s="1383" t="n">
        <v>14</v>
      </c>
      <c r="K469" s="1383" t="n">
        <v>556</v>
      </c>
    </row>
    <row r="470" customFormat="false" ht="15.75" hidden="false" customHeight="true" outlineLevel="0" collapsed="false">
      <c r="A470" s="1392"/>
      <c r="B470" s="1387"/>
      <c r="C470" s="1387"/>
      <c r="D470" s="1381" t="s">
        <v>156</v>
      </c>
      <c r="E470" s="1382" t="s">
        <v>21</v>
      </c>
      <c r="F470" s="1383" t="s">
        <v>21</v>
      </c>
      <c r="G470" s="1383" t="n">
        <v>9</v>
      </c>
      <c r="H470" s="1383" t="n">
        <v>18</v>
      </c>
      <c r="I470" s="1383" t="n">
        <v>29</v>
      </c>
      <c r="J470" s="1383" t="s">
        <v>21</v>
      </c>
      <c r="K470" s="1383" t="n">
        <v>62</v>
      </c>
    </row>
    <row r="471" customFormat="false" ht="15.75" hidden="false" customHeight="true" outlineLevel="0" collapsed="false">
      <c r="A471" s="1392"/>
      <c r="B471" s="1387"/>
      <c r="C471" s="1384" t="s">
        <v>107</v>
      </c>
      <c r="D471" s="1384"/>
      <c r="E471" s="1385" t="n">
        <v>28</v>
      </c>
      <c r="F471" s="1386" t="n">
        <v>77</v>
      </c>
      <c r="G471" s="1386" t="n">
        <v>315</v>
      </c>
      <c r="H471" s="1386" t="n">
        <v>633</v>
      </c>
      <c r="I471" s="1386" t="n">
        <v>1127</v>
      </c>
      <c r="J471" s="1386" t="n">
        <v>47</v>
      </c>
      <c r="K471" s="1386" t="n">
        <v>2227</v>
      </c>
    </row>
    <row r="472" customFormat="false" ht="15.75" hidden="false" customHeight="true" outlineLevel="0" collapsed="false">
      <c r="A472" s="1392"/>
      <c r="B472" s="1387" t="s">
        <v>157</v>
      </c>
      <c r="C472" s="1388" t="s">
        <v>151</v>
      </c>
      <c r="D472" s="1389" t="s">
        <v>153</v>
      </c>
      <c r="E472" s="1390" t="n">
        <v>19</v>
      </c>
      <c r="F472" s="1391" t="n">
        <v>46</v>
      </c>
      <c r="G472" s="1391" t="n">
        <v>156</v>
      </c>
      <c r="H472" s="1391" t="n">
        <v>241</v>
      </c>
      <c r="I472" s="1391" t="n">
        <v>467</v>
      </c>
      <c r="J472" s="1391" t="n">
        <v>9</v>
      </c>
      <c r="K472" s="1391" t="n">
        <v>938</v>
      </c>
    </row>
    <row r="473" customFormat="false" ht="15.75" hidden="false" customHeight="true" outlineLevel="0" collapsed="false">
      <c r="A473" s="1392"/>
      <c r="B473" s="1387"/>
      <c r="C473" s="1387"/>
      <c r="D473" s="1381" t="s">
        <v>154</v>
      </c>
      <c r="E473" s="1382" t="n">
        <v>19</v>
      </c>
      <c r="F473" s="1383" t="n">
        <v>38</v>
      </c>
      <c r="G473" s="1383" t="n">
        <v>158</v>
      </c>
      <c r="H473" s="1383" t="n">
        <v>364</v>
      </c>
      <c r="I473" s="1383" t="n">
        <v>417</v>
      </c>
      <c r="J473" s="1383" t="n">
        <v>13</v>
      </c>
      <c r="K473" s="1383" t="n">
        <v>1009</v>
      </c>
    </row>
    <row r="474" customFormat="false" ht="15.75" hidden="false" customHeight="true" outlineLevel="0" collapsed="false">
      <c r="A474" s="1392"/>
      <c r="B474" s="1387"/>
      <c r="C474" s="1387"/>
      <c r="D474" s="1381" t="s">
        <v>155</v>
      </c>
      <c r="E474" s="1382" t="n">
        <v>8</v>
      </c>
      <c r="F474" s="1383" t="n">
        <v>10</v>
      </c>
      <c r="G474" s="1383" t="n">
        <v>92</v>
      </c>
      <c r="H474" s="1383" t="n">
        <v>264</v>
      </c>
      <c r="I474" s="1383" t="n">
        <v>341</v>
      </c>
      <c r="J474" s="1383" t="n">
        <v>11</v>
      </c>
      <c r="K474" s="1383" t="n">
        <v>726</v>
      </c>
    </row>
    <row r="475" customFormat="false" ht="15.75" hidden="false" customHeight="true" outlineLevel="0" collapsed="false">
      <c r="A475" s="1392"/>
      <c r="B475" s="1387"/>
      <c r="C475" s="1387"/>
      <c r="D475" s="1381" t="s">
        <v>156</v>
      </c>
      <c r="E475" s="1382" t="s">
        <v>21</v>
      </c>
      <c r="F475" s="1383" t="s">
        <v>21</v>
      </c>
      <c r="G475" s="1383" t="n">
        <v>24</v>
      </c>
      <c r="H475" s="1383" t="n">
        <v>22</v>
      </c>
      <c r="I475" s="1383" t="n">
        <v>43</v>
      </c>
      <c r="J475" s="1383" t="s">
        <v>21</v>
      </c>
      <c r="K475" s="1383" t="n">
        <v>98</v>
      </c>
    </row>
    <row r="476" customFormat="false" ht="15.75" hidden="false" customHeight="true" outlineLevel="0" collapsed="false">
      <c r="A476" s="1392"/>
      <c r="B476" s="1387"/>
      <c r="C476" s="1384" t="s">
        <v>107</v>
      </c>
      <c r="D476" s="1384"/>
      <c r="E476" s="1385" t="n">
        <v>48</v>
      </c>
      <c r="F476" s="1386" t="n">
        <v>98</v>
      </c>
      <c r="G476" s="1386" t="n">
        <v>430</v>
      </c>
      <c r="H476" s="1386" t="n">
        <v>891</v>
      </c>
      <c r="I476" s="1386" t="n">
        <v>1268</v>
      </c>
      <c r="J476" s="1386" t="n">
        <v>36</v>
      </c>
      <c r="K476" s="1386" t="n">
        <v>2771</v>
      </c>
    </row>
    <row r="477" customFormat="false" ht="15.75" hidden="false" customHeight="true" outlineLevel="0" collapsed="false">
      <c r="A477" s="1392"/>
      <c r="B477" s="1387" t="s">
        <v>107</v>
      </c>
      <c r="C477" s="1388" t="s">
        <v>151</v>
      </c>
      <c r="D477" s="1389" t="s">
        <v>153</v>
      </c>
      <c r="E477" s="1390" t="n">
        <v>27</v>
      </c>
      <c r="F477" s="1391" t="n">
        <v>78</v>
      </c>
      <c r="G477" s="1391" t="n">
        <v>276</v>
      </c>
      <c r="H477" s="1391" t="n">
        <v>450</v>
      </c>
      <c r="I477" s="1391" t="n">
        <v>863</v>
      </c>
      <c r="J477" s="1391" t="n">
        <v>26</v>
      </c>
      <c r="K477" s="1391" t="n">
        <v>1720</v>
      </c>
    </row>
    <row r="478" customFormat="false" ht="15.75" hidden="false" customHeight="true" outlineLevel="0" collapsed="false">
      <c r="A478" s="1392"/>
      <c r="B478" s="1387"/>
      <c r="C478" s="1387"/>
      <c r="D478" s="1381" t="s">
        <v>154</v>
      </c>
      <c r="E478" s="1382" t="n">
        <v>31</v>
      </c>
      <c r="F478" s="1383" t="n">
        <v>74</v>
      </c>
      <c r="G478" s="1383" t="n">
        <v>282</v>
      </c>
      <c r="H478" s="1383" t="n">
        <v>607</v>
      </c>
      <c r="I478" s="1383" t="n">
        <v>817</v>
      </c>
      <c r="J478" s="1383" t="n">
        <v>25</v>
      </c>
      <c r="K478" s="1383" t="n">
        <v>1836</v>
      </c>
    </row>
    <row r="479" customFormat="false" ht="15.75" hidden="false" customHeight="true" outlineLevel="0" collapsed="false">
      <c r="A479" s="1392"/>
      <c r="B479" s="1387"/>
      <c r="C479" s="1387"/>
      <c r="D479" s="1381" t="s">
        <v>155</v>
      </c>
      <c r="E479" s="1382" t="n">
        <v>15</v>
      </c>
      <c r="F479" s="1383" t="n">
        <v>18</v>
      </c>
      <c r="G479" s="1383" t="n">
        <v>154</v>
      </c>
      <c r="H479" s="1383" t="n">
        <v>427</v>
      </c>
      <c r="I479" s="1383" t="n">
        <v>643</v>
      </c>
      <c r="J479" s="1383" t="n">
        <v>25</v>
      </c>
      <c r="K479" s="1383" t="n">
        <v>1282</v>
      </c>
    </row>
    <row r="480" customFormat="false" ht="15.75" hidden="false" customHeight="true" outlineLevel="0" collapsed="false">
      <c r="A480" s="1392"/>
      <c r="B480" s="1387"/>
      <c r="C480" s="1387"/>
      <c r="D480" s="1381" t="s">
        <v>156</v>
      </c>
      <c r="E480" s="1382" t="s">
        <v>21</v>
      </c>
      <c r="F480" s="1383" t="s">
        <v>21</v>
      </c>
      <c r="G480" s="1383" t="n">
        <v>33</v>
      </c>
      <c r="H480" s="1383" t="n">
        <v>40</v>
      </c>
      <c r="I480" s="1383" t="n">
        <v>72</v>
      </c>
      <c r="J480" s="1383" t="n">
        <v>7</v>
      </c>
      <c r="K480" s="1383" t="n">
        <v>160</v>
      </c>
    </row>
    <row r="481" customFormat="false" ht="15.75" hidden="false" customHeight="true" outlineLevel="0" collapsed="false">
      <c r="A481" s="1392"/>
      <c r="B481" s="1387"/>
      <c r="C481" s="1384" t="s">
        <v>107</v>
      </c>
      <c r="D481" s="1384"/>
      <c r="E481" s="1385" t="n">
        <v>76</v>
      </c>
      <c r="F481" s="1386" t="n">
        <v>175</v>
      </c>
      <c r="G481" s="1386" t="n">
        <v>745</v>
      </c>
      <c r="H481" s="1386" t="n">
        <v>1524</v>
      </c>
      <c r="I481" s="1386" t="n">
        <v>2395</v>
      </c>
      <c r="J481" s="1386" t="n">
        <v>83</v>
      </c>
      <c r="K481" s="1386" t="n">
        <v>4998</v>
      </c>
    </row>
    <row r="482" customFormat="false" ht="15.75" hidden="false" customHeight="true" outlineLevel="0" collapsed="false">
      <c r="A482" s="1392" t="s">
        <v>441</v>
      </c>
      <c r="B482" s="1387" t="s">
        <v>152</v>
      </c>
      <c r="C482" s="1388" t="s">
        <v>151</v>
      </c>
      <c r="D482" s="1389" t="s">
        <v>153</v>
      </c>
      <c r="E482" s="1390" t="s">
        <v>21</v>
      </c>
      <c r="F482" s="1391" t="s">
        <v>21</v>
      </c>
      <c r="G482" s="1391" t="n">
        <v>16</v>
      </c>
      <c r="H482" s="1391" t="n">
        <v>27</v>
      </c>
      <c r="I482" s="1391" t="n">
        <v>44</v>
      </c>
      <c r="J482" s="1391" t="s">
        <v>21</v>
      </c>
      <c r="K482" s="1391" t="n">
        <v>93</v>
      </c>
    </row>
    <row r="483" customFormat="false" ht="15.75" hidden="false" customHeight="true" outlineLevel="0" collapsed="false">
      <c r="A483" s="1392"/>
      <c r="B483" s="1387"/>
      <c r="C483" s="1387"/>
      <c r="D483" s="1381" t="s">
        <v>154</v>
      </c>
      <c r="E483" s="1382" t="s">
        <v>21</v>
      </c>
      <c r="F483" s="1383" t="s">
        <v>21</v>
      </c>
      <c r="G483" s="1383" t="n">
        <v>10</v>
      </c>
      <c r="H483" s="1383" t="n">
        <v>21</v>
      </c>
      <c r="I483" s="1383" t="n">
        <v>26</v>
      </c>
      <c r="J483" s="1383" t="s">
        <v>21</v>
      </c>
      <c r="K483" s="1383" t="n">
        <v>59</v>
      </c>
    </row>
    <row r="484" customFormat="false" ht="15.75" hidden="false" customHeight="true" outlineLevel="0" collapsed="false">
      <c r="A484" s="1392"/>
      <c r="B484" s="1387"/>
      <c r="C484" s="1387"/>
      <c r="D484" s="1381" t="s">
        <v>155</v>
      </c>
      <c r="E484" s="1382" t="s">
        <v>21</v>
      </c>
      <c r="F484" s="1383" t="s">
        <v>21</v>
      </c>
      <c r="G484" s="1383" t="n">
        <v>9</v>
      </c>
      <c r="H484" s="1383" t="n">
        <v>11</v>
      </c>
      <c r="I484" s="1383" t="n">
        <v>17</v>
      </c>
      <c r="J484" s="1383" t="s">
        <v>21</v>
      </c>
      <c r="K484" s="1383" t="n">
        <v>38</v>
      </c>
    </row>
    <row r="485" customFormat="false" ht="15.75" hidden="false" customHeight="true" outlineLevel="0" collapsed="false">
      <c r="A485" s="1392"/>
      <c r="B485" s="1387"/>
      <c r="C485" s="1387"/>
      <c r="D485" s="1381" t="s">
        <v>156</v>
      </c>
      <c r="E485" s="1382" t="s">
        <v>21</v>
      </c>
      <c r="F485" s="1383" t="s">
        <v>21</v>
      </c>
      <c r="G485" s="1383" t="s">
        <v>21</v>
      </c>
      <c r="H485" s="1383" t="s">
        <v>21</v>
      </c>
      <c r="I485" s="1383" t="n">
        <v>7</v>
      </c>
      <c r="J485" s="1383" t="s">
        <v>21</v>
      </c>
      <c r="K485" s="1383" t="n">
        <v>8</v>
      </c>
    </row>
    <row r="486" customFormat="false" ht="15.75" hidden="false" customHeight="true" outlineLevel="0" collapsed="false">
      <c r="A486" s="1392"/>
      <c r="B486" s="1387"/>
      <c r="C486" s="1384" t="s">
        <v>107</v>
      </c>
      <c r="D486" s="1384"/>
      <c r="E486" s="1385" t="s">
        <v>21</v>
      </c>
      <c r="F486" s="1386" t="n">
        <v>7</v>
      </c>
      <c r="G486" s="1386" t="n">
        <v>35</v>
      </c>
      <c r="H486" s="1386" t="n">
        <v>60</v>
      </c>
      <c r="I486" s="1386" t="n">
        <v>94</v>
      </c>
      <c r="J486" s="1386" t="s">
        <v>21</v>
      </c>
      <c r="K486" s="1386" t="n">
        <v>198</v>
      </c>
    </row>
    <row r="487" customFormat="false" ht="15.75" hidden="false" customHeight="true" outlineLevel="0" collapsed="false">
      <c r="A487" s="1392"/>
      <c r="B487" s="1387" t="s">
        <v>157</v>
      </c>
      <c r="C487" s="1388" t="s">
        <v>151</v>
      </c>
      <c r="D487" s="1389" t="s">
        <v>153</v>
      </c>
      <c r="E487" s="1390" t="s">
        <v>21</v>
      </c>
      <c r="F487" s="1391" t="n">
        <v>8</v>
      </c>
      <c r="G487" s="1391" t="n">
        <v>16</v>
      </c>
      <c r="H487" s="1391" t="n">
        <v>20</v>
      </c>
      <c r="I487" s="1391" t="n">
        <v>28</v>
      </c>
      <c r="J487" s="1391" t="s">
        <v>21</v>
      </c>
      <c r="K487" s="1391" t="n">
        <v>74</v>
      </c>
    </row>
    <row r="488" customFormat="false" ht="15.75" hidden="false" customHeight="true" outlineLevel="0" collapsed="false">
      <c r="A488" s="1392"/>
      <c r="B488" s="1387"/>
      <c r="C488" s="1387"/>
      <c r="D488" s="1381" t="s">
        <v>154</v>
      </c>
      <c r="E488" s="1382" t="s">
        <v>21</v>
      </c>
      <c r="F488" s="1383" t="s">
        <v>21</v>
      </c>
      <c r="G488" s="1383" t="n">
        <v>10</v>
      </c>
      <c r="H488" s="1383" t="n">
        <v>32</v>
      </c>
      <c r="I488" s="1383" t="n">
        <v>21</v>
      </c>
      <c r="J488" s="1383" t="s">
        <v>21</v>
      </c>
      <c r="K488" s="1383" t="n">
        <v>68</v>
      </c>
    </row>
    <row r="489" customFormat="false" ht="15.75" hidden="false" customHeight="true" outlineLevel="0" collapsed="false">
      <c r="A489" s="1392"/>
      <c r="B489" s="1387"/>
      <c r="C489" s="1387"/>
      <c r="D489" s="1381" t="s">
        <v>155</v>
      </c>
      <c r="E489" s="1382" t="s">
        <v>21</v>
      </c>
      <c r="F489" s="1383" t="s">
        <v>21</v>
      </c>
      <c r="G489" s="1383" t="n">
        <v>10</v>
      </c>
      <c r="H489" s="1383" t="n">
        <v>29</v>
      </c>
      <c r="I489" s="1383" t="n">
        <v>28</v>
      </c>
      <c r="J489" s="1383" t="s">
        <v>21</v>
      </c>
      <c r="K489" s="1383" t="n">
        <v>68</v>
      </c>
    </row>
    <row r="490" customFormat="false" ht="15.75" hidden="false" customHeight="true" outlineLevel="0" collapsed="false">
      <c r="A490" s="1392"/>
      <c r="B490" s="1387"/>
      <c r="C490" s="1387"/>
      <c r="D490" s="1381" t="s">
        <v>156</v>
      </c>
      <c r="E490" s="1382" t="s">
        <v>21</v>
      </c>
      <c r="F490" s="1383" t="s">
        <v>21</v>
      </c>
      <c r="G490" s="1383" t="s">
        <v>21</v>
      </c>
      <c r="H490" s="1383" t="s">
        <v>21</v>
      </c>
      <c r="I490" s="1383" t="s">
        <v>21</v>
      </c>
      <c r="J490" s="1383" t="s">
        <v>21</v>
      </c>
      <c r="K490" s="1383" t="n">
        <v>11</v>
      </c>
    </row>
    <row r="491" customFormat="false" ht="15.75" hidden="false" customHeight="true" outlineLevel="0" collapsed="false">
      <c r="A491" s="1392"/>
      <c r="B491" s="1387"/>
      <c r="C491" s="1384" t="s">
        <v>107</v>
      </c>
      <c r="D491" s="1384"/>
      <c r="E491" s="1385" t="s">
        <v>21</v>
      </c>
      <c r="F491" s="1386" t="n">
        <v>13</v>
      </c>
      <c r="G491" s="1386" t="n">
        <v>38</v>
      </c>
      <c r="H491" s="1386" t="n">
        <v>84</v>
      </c>
      <c r="I491" s="1386" t="n">
        <v>82</v>
      </c>
      <c r="J491" s="1386" t="s">
        <v>21</v>
      </c>
      <c r="K491" s="1386" t="n">
        <v>221</v>
      </c>
    </row>
    <row r="492" customFormat="false" ht="15.75" hidden="false" customHeight="true" outlineLevel="0" collapsed="false">
      <c r="A492" s="1392"/>
      <c r="B492" s="1387" t="s">
        <v>107</v>
      </c>
      <c r="C492" s="1388" t="s">
        <v>151</v>
      </c>
      <c r="D492" s="1389" t="s">
        <v>153</v>
      </c>
      <c r="E492" s="1390" t="s">
        <v>21</v>
      </c>
      <c r="F492" s="1391" t="n">
        <v>13</v>
      </c>
      <c r="G492" s="1391" t="n">
        <v>32</v>
      </c>
      <c r="H492" s="1391" t="n">
        <v>47</v>
      </c>
      <c r="I492" s="1391" t="n">
        <v>72</v>
      </c>
      <c r="J492" s="1391" t="s">
        <v>21</v>
      </c>
      <c r="K492" s="1391" t="n">
        <v>167</v>
      </c>
    </row>
    <row r="493" customFormat="false" ht="15.75" hidden="false" customHeight="true" outlineLevel="0" collapsed="false">
      <c r="A493" s="1392"/>
      <c r="B493" s="1387"/>
      <c r="C493" s="1387"/>
      <c r="D493" s="1381" t="s">
        <v>154</v>
      </c>
      <c r="E493" s="1382" t="s">
        <v>21</v>
      </c>
      <c r="F493" s="1383" t="n">
        <v>6</v>
      </c>
      <c r="G493" s="1383" t="n">
        <v>20</v>
      </c>
      <c r="H493" s="1383" t="n">
        <v>53</v>
      </c>
      <c r="I493" s="1383" t="n">
        <v>47</v>
      </c>
      <c r="J493" s="1383" t="s">
        <v>21</v>
      </c>
      <c r="K493" s="1383" t="n">
        <v>127</v>
      </c>
    </row>
    <row r="494" customFormat="false" ht="15.75" hidden="false" customHeight="true" outlineLevel="0" collapsed="false">
      <c r="A494" s="1392"/>
      <c r="B494" s="1387"/>
      <c r="C494" s="1387"/>
      <c r="D494" s="1381" t="s">
        <v>155</v>
      </c>
      <c r="E494" s="1382" t="s">
        <v>21</v>
      </c>
      <c r="F494" s="1383" t="s">
        <v>21</v>
      </c>
      <c r="G494" s="1383" t="n">
        <v>19</v>
      </c>
      <c r="H494" s="1383" t="n">
        <v>40</v>
      </c>
      <c r="I494" s="1383" t="n">
        <v>45</v>
      </c>
      <c r="J494" s="1383" t="s">
        <v>21</v>
      </c>
      <c r="K494" s="1383" t="n">
        <v>106</v>
      </c>
    </row>
    <row r="495" customFormat="false" ht="15.75" hidden="false" customHeight="true" outlineLevel="0" collapsed="false">
      <c r="A495" s="1392"/>
      <c r="B495" s="1387"/>
      <c r="C495" s="1387"/>
      <c r="D495" s="1381" t="s">
        <v>156</v>
      </c>
      <c r="E495" s="1382" t="s">
        <v>21</v>
      </c>
      <c r="F495" s="1383" t="s">
        <v>21</v>
      </c>
      <c r="G495" s="1383" t="s">
        <v>21</v>
      </c>
      <c r="H495" s="1383" t="s">
        <v>21</v>
      </c>
      <c r="I495" s="1383" t="n">
        <v>12</v>
      </c>
      <c r="J495" s="1383" t="s">
        <v>21</v>
      </c>
      <c r="K495" s="1383" t="n">
        <v>19</v>
      </c>
    </row>
    <row r="496" customFormat="false" ht="15.75" hidden="false" customHeight="true" outlineLevel="0" collapsed="false">
      <c r="A496" s="1392"/>
      <c r="B496" s="1387"/>
      <c r="C496" s="1384" t="s">
        <v>107</v>
      </c>
      <c r="D496" s="1384"/>
      <c r="E496" s="1385" t="s">
        <v>21</v>
      </c>
      <c r="F496" s="1386" t="n">
        <v>20</v>
      </c>
      <c r="G496" s="1386" t="n">
        <v>73</v>
      </c>
      <c r="H496" s="1386" t="n">
        <v>144</v>
      </c>
      <c r="I496" s="1386" t="n">
        <v>176</v>
      </c>
      <c r="J496" s="1386" t="s">
        <v>21</v>
      </c>
      <c r="K496" s="1386" t="n">
        <v>419</v>
      </c>
    </row>
    <row r="497" customFormat="false" ht="15.75" hidden="false" customHeight="true" outlineLevel="0" collapsed="false">
      <c r="A497" s="1392" t="s">
        <v>442</v>
      </c>
      <c r="B497" s="1387" t="s">
        <v>152</v>
      </c>
      <c r="C497" s="1388" t="s">
        <v>151</v>
      </c>
      <c r="D497" s="1389" t="s">
        <v>153</v>
      </c>
      <c r="E497" s="1390" t="s">
        <v>21</v>
      </c>
      <c r="F497" s="1391" t="s">
        <v>21</v>
      </c>
      <c r="G497" s="1391" t="s">
        <v>21</v>
      </c>
      <c r="H497" s="1391" t="s">
        <v>21</v>
      </c>
      <c r="I497" s="1391" t="n">
        <v>6</v>
      </c>
      <c r="J497" s="1391" t="s">
        <v>21</v>
      </c>
      <c r="K497" s="1391" t="n">
        <v>12</v>
      </c>
    </row>
    <row r="498" customFormat="false" ht="15.75" hidden="false" customHeight="true" outlineLevel="0" collapsed="false">
      <c r="A498" s="1392"/>
      <c r="B498" s="1387"/>
      <c r="C498" s="1387"/>
      <c r="D498" s="1381" t="s">
        <v>154</v>
      </c>
      <c r="E498" s="1382" t="s">
        <v>21</v>
      </c>
      <c r="F498" s="1383" t="s">
        <v>21</v>
      </c>
      <c r="G498" s="1383" t="n">
        <v>8</v>
      </c>
      <c r="H498" s="1383" t="n">
        <v>8</v>
      </c>
      <c r="I498" s="1383" t="n">
        <v>13</v>
      </c>
      <c r="J498" s="1383" t="s">
        <v>21</v>
      </c>
      <c r="K498" s="1383" t="n">
        <v>34</v>
      </c>
    </row>
    <row r="499" customFormat="false" ht="15.75" hidden="false" customHeight="true" outlineLevel="0" collapsed="false">
      <c r="A499" s="1392"/>
      <c r="B499" s="1387"/>
      <c r="C499" s="1387"/>
      <c r="D499" s="1381" t="s">
        <v>155</v>
      </c>
      <c r="E499" s="1382" t="s">
        <v>21</v>
      </c>
      <c r="F499" s="1383" t="s">
        <v>21</v>
      </c>
      <c r="G499" s="1383" t="n">
        <v>10</v>
      </c>
      <c r="H499" s="1383" t="n">
        <v>43</v>
      </c>
      <c r="I499" s="1383" t="n">
        <v>82</v>
      </c>
      <c r="J499" s="1383" t="s">
        <v>21</v>
      </c>
      <c r="K499" s="1383" t="n">
        <v>141</v>
      </c>
    </row>
    <row r="500" customFormat="false" ht="15.75" hidden="false" customHeight="true" outlineLevel="0" collapsed="false">
      <c r="A500" s="1392"/>
      <c r="B500" s="1387"/>
      <c r="C500" s="1387"/>
      <c r="D500" s="1381" t="s">
        <v>156</v>
      </c>
      <c r="E500" s="1382" t="s">
        <v>21</v>
      </c>
      <c r="F500" s="1383" t="s">
        <v>21</v>
      </c>
      <c r="G500" s="1383" t="s">
        <v>21</v>
      </c>
      <c r="H500" s="1383" t="s">
        <v>21</v>
      </c>
      <c r="I500" s="1383" t="n">
        <v>8</v>
      </c>
      <c r="J500" s="1383" t="s">
        <v>21</v>
      </c>
      <c r="K500" s="1383" t="n">
        <v>16</v>
      </c>
    </row>
    <row r="501" customFormat="false" ht="15.75" hidden="false" customHeight="true" outlineLevel="0" collapsed="false">
      <c r="A501" s="1392"/>
      <c r="B501" s="1387"/>
      <c r="C501" s="1384" t="s">
        <v>107</v>
      </c>
      <c r="D501" s="1384"/>
      <c r="E501" s="1385" t="s">
        <v>21</v>
      </c>
      <c r="F501" s="1386" t="n">
        <v>7</v>
      </c>
      <c r="G501" s="1386" t="n">
        <v>21</v>
      </c>
      <c r="H501" s="1386" t="n">
        <v>58</v>
      </c>
      <c r="I501" s="1386" t="n">
        <v>109</v>
      </c>
      <c r="J501" s="1386" t="s">
        <v>21</v>
      </c>
      <c r="K501" s="1386" t="n">
        <v>203</v>
      </c>
    </row>
    <row r="502" customFormat="false" ht="15.75" hidden="false" customHeight="true" outlineLevel="0" collapsed="false">
      <c r="A502" s="1392"/>
      <c r="B502" s="1387" t="s">
        <v>157</v>
      </c>
      <c r="C502" s="1388" t="s">
        <v>151</v>
      </c>
      <c r="D502" s="1389" t="s">
        <v>153</v>
      </c>
      <c r="E502" s="1390" t="s">
        <v>21</v>
      </c>
      <c r="F502" s="1391" t="s">
        <v>21</v>
      </c>
      <c r="G502" s="1391" t="s">
        <v>21</v>
      </c>
      <c r="H502" s="1391" t="s">
        <v>21</v>
      </c>
      <c r="I502" s="1391" t="s">
        <v>21</v>
      </c>
      <c r="J502" s="1391" t="s">
        <v>21</v>
      </c>
      <c r="K502" s="1391" t="n">
        <v>9</v>
      </c>
    </row>
    <row r="503" customFormat="false" ht="15.75" hidden="false" customHeight="true" outlineLevel="0" collapsed="false">
      <c r="A503" s="1392"/>
      <c r="B503" s="1387"/>
      <c r="C503" s="1387"/>
      <c r="D503" s="1381" t="s">
        <v>154</v>
      </c>
      <c r="E503" s="1382" t="s">
        <v>21</v>
      </c>
      <c r="F503" s="1383" t="s">
        <v>21</v>
      </c>
      <c r="G503" s="1383" t="n">
        <v>10</v>
      </c>
      <c r="H503" s="1383" t="n">
        <v>24</v>
      </c>
      <c r="I503" s="1383" t="n">
        <v>18</v>
      </c>
      <c r="J503" s="1383" t="s">
        <v>21</v>
      </c>
      <c r="K503" s="1383" t="n">
        <v>55</v>
      </c>
    </row>
    <row r="504" customFormat="false" ht="15.75" hidden="false" customHeight="true" outlineLevel="0" collapsed="false">
      <c r="A504" s="1392"/>
      <c r="B504" s="1387"/>
      <c r="C504" s="1387"/>
      <c r="D504" s="1381" t="s">
        <v>155</v>
      </c>
      <c r="E504" s="1382" t="s">
        <v>21</v>
      </c>
      <c r="F504" s="1383" t="s">
        <v>21</v>
      </c>
      <c r="G504" s="1383" t="n">
        <v>20</v>
      </c>
      <c r="H504" s="1383" t="n">
        <v>56</v>
      </c>
      <c r="I504" s="1383" t="n">
        <v>81</v>
      </c>
      <c r="J504" s="1383" t="s">
        <v>21</v>
      </c>
      <c r="K504" s="1383" t="n">
        <v>164</v>
      </c>
    </row>
    <row r="505" customFormat="false" ht="15.75" hidden="false" customHeight="true" outlineLevel="0" collapsed="false">
      <c r="A505" s="1392"/>
      <c r="B505" s="1387"/>
      <c r="C505" s="1387"/>
      <c r="D505" s="1381" t="s">
        <v>156</v>
      </c>
      <c r="E505" s="1382" t="s">
        <v>21</v>
      </c>
      <c r="F505" s="1383" t="s">
        <v>21</v>
      </c>
      <c r="G505" s="1383" t="n">
        <v>9</v>
      </c>
      <c r="H505" s="1383" t="n">
        <v>8</v>
      </c>
      <c r="I505" s="1383" t="n">
        <v>13</v>
      </c>
      <c r="J505" s="1383" t="s">
        <v>21</v>
      </c>
      <c r="K505" s="1383" t="n">
        <v>33</v>
      </c>
    </row>
    <row r="506" customFormat="false" ht="15.75" hidden="false" customHeight="true" outlineLevel="0" collapsed="false">
      <c r="A506" s="1392"/>
      <c r="B506" s="1387"/>
      <c r="C506" s="1384" t="s">
        <v>107</v>
      </c>
      <c r="D506" s="1384"/>
      <c r="E506" s="1385" t="s">
        <v>21</v>
      </c>
      <c r="F506" s="1386" t="s">
        <v>21</v>
      </c>
      <c r="G506" s="1386" t="n">
        <v>40</v>
      </c>
      <c r="H506" s="1386" t="n">
        <v>90</v>
      </c>
      <c r="I506" s="1386" t="n">
        <v>117</v>
      </c>
      <c r="J506" s="1386" t="n">
        <v>7</v>
      </c>
      <c r="K506" s="1386" t="n">
        <v>261</v>
      </c>
    </row>
    <row r="507" customFormat="false" ht="15.75" hidden="false" customHeight="true" outlineLevel="0" collapsed="false">
      <c r="A507" s="1392"/>
      <c r="B507" s="1387" t="s">
        <v>107</v>
      </c>
      <c r="C507" s="1388" t="s">
        <v>151</v>
      </c>
      <c r="D507" s="1389" t="s">
        <v>153</v>
      </c>
      <c r="E507" s="1390" t="s">
        <v>21</v>
      </c>
      <c r="F507" s="1391" t="s">
        <v>21</v>
      </c>
      <c r="G507" s="1391" t="s">
        <v>21</v>
      </c>
      <c r="H507" s="1391" t="s">
        <v>21</v>
      </c>
      <c r="I507" s="1391" t="n">
        <v>11</v>
      </c>
      <c r="J507" s="1391" t="s">
        <v>21</v>
      </c>
      <c r="K507" s="1391" t="n">
        <v>21</v>
      </c>
    </row>
    <row r="508" customFormat="false" ht="15.75" hidden="false" customHeight="true" outlineLevel="0" collapsed="false">
      <c r="A508" s="1392"/>
      <c r="B508" s="1387"/>
      <c r="C508" s="1387"/>
      <c r="D508" s="1381" t="s">
        <v>154</v>
      </c>
      <c r="E508" s="1382" t="s">
        <v>21</v>
      </c>
      <c r="F508" s="1383" t="s">
        <v>21</v>
      </c>
      <c r="G508" s="1383" t="n">
        <v>18</v>
      </c>
      <c r="H508" s="1383" t="n">
        <v>32</v>
      </c>
      <c r="I508" s="1383" t="n">
        <v>31</v>
      </c>
      <c r="J508" s="1383" t="s">
        <v>21</v>
      </c>
      <c r="K508" s="1383" t="n">
        <v>89</v>
      </c>
    </row>
    <row r="509" customFormat="false" ht="15.75" hidden="false" customHeight="true" outlineLevel="0" collapsed="false">
      <c r="A509" s="1392"/>
      <c r="B509" s="1387"/>
      <c r="C509" s="1387"/>
      <c r="D509" s="1381" t="s">
        <v>155</v>
      </c>
      <c r="E509" s="1382" t="s">
        <v>21</v>
      </c>
      <c r="F509" s="1383" t="s">
        <v>21</v>
      </c>
      <c r="G509" s="1383" t="n">
        <v>30</v>
      </c>
      <c r="H509" s="1383" t="n">
        <v>99</v>
      </c>
      <c r="I509" s="1383" t="n">
        <v>163</v>
      </c>
      <c r="J509" s="1383" t="n">
        <v>6</v>
      </c>
      <c r="K509" s="1383" t="n">
        <v>305</v>
      </c>
    </row>
    <row r="510" customFormat="false" ht="15.75" hidden="false" customHeight="true" outlineLevel="0" collapsed="false">
      <c r="A510" s="1392"/>
      <c r="B510" s="1387"/>
      <c r="C510" s="1387"/>
      <c r="D510" s="1381" t="s">
        <v>156</v>
      </c>
      <c r="E510" s="1382" t="s">
        <v>21</v>
      </c>
      <c r="F510" s="1383" t="s">
        <v>21</v>
      </c>
      <c r="G510" s="1383" t="n">
        <v>11</v>
      </c>
      <c r="H510" s="1383" t="n">
        <v>12</v>
      </c>
      <c r="I510" s="1383" t="n">
        <v>21</v>
      </c>
      <c r="J510" s="1383" t="s">
        <v>21</v>
      </c>
      <c r="K510" s="1383" t="n">
        <v>49</v>
      </c>
    </row>
    <row r="511" customFormat="false" ht="15.75" hidden="false" customHeight="true" outlineLevel="0" collapsed="false">
      <c r="A511" s="1392"/>
      <c r="B511" s="1387"/>
      <c r="C511" s="1384" t="s">
        <v>107</v>
      </c>
      <c r="D511" s="1384"/>
      <c r="E511" s="1385" t="n">
        <v>7</v>
      </c>
      <c r="F511" s="1386" t="n">
        <v>11</v>
      </c>
      <c r="G511" s="1386" t="n">
        <v>61</v>
      </c>
      <c r="H511" s="1386" t="n">
        <v>148</v>
      </c>
      <c r="I511" s="1386" t="n">
        <v>226</v>
      </c>
      <c r="J511" s="1386" t="n">
        <v>11</v>
      </c>
      <c r="K511" s="1386" t="n">
        <v>464</v>
      </c>
    </row>
    <row r="512" customFormat="false" ht="15.75" hidden="false" customHeight="true" outlineLevel="0" collapsed="false">
      <c r="A512" s="1392" t="s">
        <v>443</v>
      </c>
      <c r="B512" s="1387" t="s">
        <v>152</v>
      </c>
      <c r="C512" s="1388" t="s">
        <v>151</v>
      </c>
      <c r="D512" s="1389" t="s">
        <v>153</v>
      </c>
      <c r="E512" s="1390" t="s">
        <v>21</v>
      </c>
      <c r="F512" s="1391" t="s">
        <v>21</v>
      </c>
      <c r="G512" s="1391" t="s">
        <v>21</v>
      </c>
      <c r="H512" s="1391" t="n">
        <v>8</v>
      </c>
      <c r="I512" s="1391" t="n">
        <v>15</v>
      </c>
      <c r="J512" s="1391" t="s">
        <v>21</v>
      </c>
      <c r="K512" s="1391" t="n">
        <v>30</v>
      </c>
    </row>
    <row r="513" customFormat="false" ht="15.75" hidden="false" customHeight="true" outlineLevel="0" collapsed="false">
      <c r="A513" s="1392"/>
      <c r="B513" s="1387"/>
      <c r="C513" s="1387"/>
      <c r="D513" s="1381" t="s">
        <v>154</v>
      </c>
      <c r="E513" s="1382" t="s">
        <v>21</v>
      </c>
      <c r="F513" s="1383" t="s">
        <v>21</v>
      </c>
      <c r="G513" s="1383" t="n">
        <v>9</v>
      </c>
      <c r="H513" s="1383" t="n">
        <v>20</v>
      </c>
      <c r="I513" s="1383" t="n">
        <v>22</v>
      </c>
      <c r="J513" s="1383" t="s">
        <v>21</v>
      </c>
      <c r="K513" s="1383" t="n">
        <v>57</v>
      </c>
    </row>
    <row r="514" customFormat="false" ht="15.75" hidden="false" customHeight="true" outlineLevel="0" collapsed="false">
      <c r="A514" s="1392"/>
      <c r="B514" s="1387"/>
      <c r="C514" s="1387"/>
      <c r="D514" s="1381" t="s">
        <v>155</v>
      </c>
      <c r="E514" s="1382" t="s">
        <v>21</v>
      </c>
      <c r="F514" s="1383" t="s">
        <v>21</v>
      </c>
      <c r="G514" s="1383" t="n">
        <v>18</v>
      </c>
      <c r="H514" s="1383" t="n">
        <v>41</v>
      </c>
      <c r="I514" s="1383" t="n">
        <v>68</v>
      </c>
      <c r="J514" s="1383" t="s">
        <v>21</v>
      </c>
      <c r="K514" s="1383" t="n">
        <v>135</v>
      </c>
    </row>
    <row r="515" customFormat="false" ht="15.75" hidden="false" customHeight="true" outlineLevel="0" collapsed="false">
      <c r="A515" s="1392"/>
      <c r="B515" s="1387"/>
      <c r="C515" s="1387"/>
      <c r="D515" s="1381" t="s">
        <v>156</v>
      </c>
      <c r="E515" s="1382" t="s">
        <v>21</v>
      </c>
      <c r="F515" s="1383" t="s">
        <v>21</v>
      </c>
      <c r="G515" s="1383" t="s">
        <v>21</v>
      </c>
      <c r="H515" s="1383" t="n">
        <v>6</v>
      </c>
      <c r="I515" s="1383" t="n">
        <v>13</v>
      </c>
      <c r="J515" s="1383" t="s">
        <v>21</v>
      </c>
      <c r="K515" s="1383" t="n">
        <v>26</v>
      </c>
    </row>
    <row r="516" customFormat="false" ht="15.75" hidden="false" customHeight="true" outlineLevel="0" collapsed="false">
      <c r="A516" s="1392"/>
      <c r="B516" s="1387"/>
      <c r="C516" s="1384" t="s">
        <v>107</v>
      </c>
      <c r="D516" s="1384"/>
      <c r="E516" s="1385" t="s">
        <v>21</v>
      </c>
      <c r="F516" s="1386" t="n">
        <v>7</v>
      </c>
      <c r="G516" s="1386" t="n">
        <v>36</v>
      </c>
      <c r="H516" s="1386" t="n">
        <v>75</v>
      </c>
      <c r="I516" s="1386" t="n">
        <v>118</v>
      </c>
      <c r="J516" s="1386" t="n">
        <v>9</v>
      </c>
      <c r="K516" s="1386" t="n">
        <v>248</v>
      </c>
    </row>
    <row r="517" customFormat="false" ht="15.75" hidden="false" customHeight="true" outlineLevel="0" collapsed="false">
      <c r="A517" s="1392"/>
      <c r="B517" s="1387" t="s">
        <v>157</v>
      </c>
      <c r="C517" s="1388" t="s">
        <v>151</v>
      </c>
      <c r="D517" s="1389" t="s">
        <v>153</v>
      </c>
      <c r="E517" s="1390" t="s">
        <v>21</v>
      </c>
      <c r="F517" s="1391" t="s">
        <v>21</v>
      </c>
      <c r="G517" s="1391" t="n">
        <v>7</v>
      </c>
      <c r="H517" s="1391" t="s">
        <v>21</v>
      </c>
      <c r="I517" s="1391" t="n">
        <v>9</v>
      </c>
      <c r="J517" s="1391" t="s">
        <v>21</v>
      </c>
      <c r="K517" s="1391" t="n">
        <v>25</v>
      </c>
    </row>
    <row r="518" customFormat="false" ht="15.75" hidden="false" customHeight="true" outlineLevel="0" collapsed="false">
      <c r="A518" s="1392"/>
      <c r="B518" s="1387"/>
      <c r="C518" s="1387"/>
      <c r="D518" s="1381" t="s">
        <v>154</v>
      </c>
      <c r="E518" s="1382" t="s">
        <v>21</v>
      </c>
      <c r="F518" s="1383" t="s">
        <v>21</v>
      </c>
      <c r="G518" s="1383" t="s">
        <v>21</v>
      </c>
      <c r="H518" s="1383" t="n">
        <v>18</v>
      </c>
      <c r="I518" s="1383" t="n">
        <v>14</v>
      </c>
      <c r="J518" s="1383" t="s">
        <v>21</v>
      </c>
      <c r="K518" s="1383" t="n">
        <v>44</v>
      </c>
    </row>
    <row r="519" customFormat="false" ht="15.75" hidden="false" customHeight="true" outlineLevel="0" collapsed="false">
      <c r="A519" s="1392"/>
      <c r="B519" s="1387"/>
      <c r="C519" s="1387"/>
      <c r="D519" s="1381" t="s">
        <v>155</v>
      </c>
      <c r="E519" s="1382" t="s">
        <v>21</v>
      </c>
      <c r="F519" s="1383" t="s">
        <v>21</v>
      </c>
      <c r="G519" s="1383" t="n">
        <v>16</v>
      </c>
      <c r="H519" s="1383" t="n">
        <v>34</v>
      </c>
      <c r="I519" s="1383" t="n">
        <v>37</v>
      </c>
      <c r="J519" s="1383" t="s">
        <v>21</v>
      </c>
      <c r="K519" s="1383" t="n">
        <v>96</v>
      </c>
    </row>
    <row r="520" customFormat="false" ht="15.75" hidden="false" customHeight="true" outlineLevel="0" collapsed="false">
      <c r="A520" s="1392"/>
      <c r="B520" s="1387"/>
      <c r="C520" s="1387"/>
      <c r="D520" s="1381" t="s">
        <v>156</v>
      </c>
      <c r="E520" s="1382" t="s">
        <v>21</v>
      </c>
      <c r="F520" s="1383" t="s">
        <v>21</v>
      </c>
      <c r="G520" s="1383" t="s">
        <v>21</v>
      </c>
      <c r="H520" s="1383" t="n">
        <v>6</v>
      </c>
      <c r="I520" s="1383" t="n">
        <v>9</v>
      </c>
      <c r="J520" s="1383" t="s">
        <v>21</v>
      </c>
      <c r="K520" s="1383" t="n">
        <v>22</v>
      </c>
    </row>
    <row r="521" customFormat="false" ht="15.75" hidden="false" customHeight="true" outlineLevel="0" collapsed="false">
      <c r="A521" s="1392"/>
      <c r="B521" s="1387"/>
      <c r="C521" s="1384" t="s">
        <v>107</v>
      </c>
      <c r="D521" s="1384"/>
      <c r="E521" s="1385" t="n">
        <v>11</v>
      </c>
      <c r="F521" s="1386" t="s">
        <v>21</v>
      </c>
      <c r="G521" s="1386" t="n">
        <v>32</v>
      </c>
      <c r="H521" s="1386" t="n">
        <v>62</v>
      </c>
      <c r="I521" s="1386" t="n">
        <v>69</v>
      </c>
      <c r="J521" s="1386" t="n">
        <v>8</v>
      </c>
      <c r="K521" s="1386" t="n">
        <v>187</v>
      </c>
    </row>
    <row r="522" customFormat="false" ht="15.75" hidden="false" customHeight="true" outlineLevel="0" collapsed="false">
      <c r="A522" s="1392"/>
      <c r="B522" s="1387" t="s">
        <v>107</v>
      </c>
      <c r="C522" s="1388" t="s">
        <v>151</v>
      </c>
      <c r="D522" s="1389" t="s">
        <v>153</v>
      </c>
      <c r="E522" s="1390" t="s">
        <v>21</v>
      </c>
      <c r="F522" s="1391" t="s">
        <v>21</v>
      </c>
      <c r="G522" s="1391" t="n">
        <v>11</v>
      </c>
      <c r="H522" s="1391" t="n">
        <v>12</v>
      </c>
      <c r="I522" s="1391" t="n">
        <v>24</v>
      </c>
      <c r="J522" s="1391" t="s">
        <v>21</v>
      </c>
      <c r="K522" s="1391" t="n">
        <v>55</v>
      </c>
    </row>
    <row r="523" customFormat="false" ht="15.75" hidden="false" customHeight="true" outlineLevel="0" collapsed="false">
      <c r="A523" s="1392"/>
      <c r="B523" s="1387"/>
      <c r="C523" s="1387"/>
      <c r="D523" s="1381" t="s">
        <v>154</v>
      </c>
      <c r="E523" s="1382" t="s">
        <v>21</v>
      </c>
      <c r="F523" s="1383" t="s">
        <v>21</v>
      </c>
      <c r="G523" s="1383" t="n">
        <v>14</v>
      </c>
      <c r="H523" s="1383" t="n">
        <v>38</v>
      </c>
      <c r="I523" s="1383" t="n">
        <v>36</v>
      </c>
      <c r="J523" s="1383" t="s">
        <v>21</v>
      </c>
      <c r="K523" s="1383" t="n">
        <v>101</v>
      </c>
    </row>
    <row r="524" customFormat="false" ht="15.75" hidden="false" customHeight="true" outlineLevel="0" collapsed="false">
      <c r="A524" s="1392"/>
      <c r="B524" s="1387"/>
      <c r="C524" s="1387"/>
      <c r="D524" s="1381" t="s">
        <v>155</v>
      </c>
      <c r="E524" s="1382" t="n">
        <v>6</v>
      </c>
      <c r="F524" s="1383" t="s">
        <v>21</v>
      </c>
      <c r="G524" s="1383" t="n">
        <v>34</v>
      </c>
      <c r="H524" s="1383" t="n">
        <v>75</v>
      </c>
      <c r="I524" s="1383" t="n">
        <v>105</v>
      </c>
      <c r="J524" s="1383" t="n">
        <v>9</v>
      </c>
      <c r="K524" s="1383" t="n">
        <v>231</v>
      </c>
    </row>
    <row r="525" customFormat="false" ht="15.75" hidden="false" customHeight="true" outlineLevel="0" collapsed="false">
      <c r="A525" s="1392"/>
      <c r="B525" s="1387"/>
      <c r="C525" s="1387"/>
      <c r="D525" s="1381" t="s">
        <v>156</v>
      </c>
      <c r="E525" s="1382" t="s">
        <v>21</v>
      </c>
      <c r="F525" s="1383" t="s">
        <v>21</v>
      </c>
      <c r="G525" s="1383" t="n">
        <v>9</v>
      </c>
      <c r="H525" s="1383" t="n">
        <v>12</v>
      </c>
      <c r="I525" s="1383" t="n">
        <v>22</v>
      </c>
      <c r="J525" s="1383" t="s">
        <v>21</v>
      </c>
      <c r="K525" s="1383" t="n">
        <v>48</v>
      </c>
    </row>
    <row r="526" customFormat="false" ht="15.75" hidden="false" customHeight="true" outlineLevel="0" collapsed="false">
      <c r="A526" s="1392"/>
      <c r="B526" s="1387"/>
      <c r="C526" s="1384" t="s">
        <v>107</v>
      </c>
      <c r="D526" s="1384"/>
      <c r="E526" s="1385" t="n">
        <v>14</v>
      </c>
      <c r="F526" s="1386" t="n">
        <v>12</v>
      </c>
      <c r="G526" s="1386" t="n">
        <v>68</v>
      </c>
      <c r="H526" s="1386" t="n">
        <v>137</v>
      </c>
      <c r="I526" s="1386" t="n">
        <v>187</v>
      </c>
      <c r="J526" s="1386" t="n">
        <v>17</v>
      </c>
      <c r="K526" s="1386" t="n">
        <v>435</v>
      </c>
    </row>
    <row r="527" customFormat="false" ht="15.75" hidden="false" customHeight="true" outlineLevel="0" collapsed="false">
      <c r="A527" s="1392" t="s">
        <v>444</v>
      </c>
      <c r="B527" s="1387" t="s">
        <v>152</v>
      </c>
      <c r="C527" s="1388" t="s">
        <v>151</v>
      </c>
      <c r="D527" s="1389" t="s">
        <v>153</v>
      </c>
      <c r="E527" s="1396" t="s">
        <v>21</v>
      </c>
      <c r="F527" s="1393" t="s">
        <v>21</v>
      </c>
      <c r="G527" s="1391" t="s">
        <v>21</v>
      </c>
      <c r="H527" s="1391" t="s">
        <v>21</v>
      </c>
      <c r="I527" s="1391" t="s">
        <v>21</v>
      </c>
      <c r="J527" s="1393" t="s">
        <v>21</v>
      </c>
      <c r="K527" s="1391" t="s">
        <v>21</v>
      </c>
    </row>
    <row r="528" customFormat="false" ht="15.75" hidden="false" customHeight="true" outlineLevel="0" collapsed="false">
      <c r="A528" s="1392"/>
      <c r="B528" s="1387"/>
      <c r="C528" s="1387"/>
      <c r="D528" s="1381" t="s">
        <v>154</v>
      </c>
      <c r="E528" s="1397" t="s">
        <v>21</v>
      </c>
      <c r="F528" s="1394" t="s">
        <v>21</v>
      </c>
      <c r="G528" s="1383" t="s">
        <v>21</v>
      </c>
      <c r="H528" s="1383" t="s">
        <v>21</v>
      </c>
      <c r="I528" s="1383" t="s">
        <v>21</v>
      </c>
      <c r="J528" s="1394" t="s">
        <v>21</v>
      </c>
      <c r="K528" s="1383" t="s">
        <v>21</v>
      </c>
    </row>
    <row r="529" customFormat="false" ht="15.75" hidden="false" customHeight="true" outlineLevel="0" collapsed="false">
      <c r="A529" s="1392"/>
      <c r="B529" s="1387"/>
      <c r="C529" s="1387"/>
      <c r="D529" s="1381" t="s">
        <v>155</v>
      </c>
      <c r="E529" s="1397" t="s">
        <v>21</v>
      </c>
      <c r="F529" s="1394" t="s">
        <v>21</v>
      </c>
      <c r="G529" s="1383" t="s">
        <v>21</v>
      </c>
      <c r="H529" s="1383" t="s">
        <v>21</v>
      </c>
      <c r="I529" s="1383" t="s">
        <v>21</v>
      </c>
      <c r="J529" s="1394" t="s">
        <v>21</v>
      </c>
      <c r="K529" s="1383" t="s">
        <v>21</v>
      </c>
    </row>
    <row r="530" customFormat="false" ht="15.75" hidden="false" customHeight="true" outlineLevel="0" collapsed="false">
      <c r="A530" s="1392"/>
      <c r="B530" s="1387"/>
      <c r="C530" s="1387"/>
      <c r="D530" s="1381" t="s">
        <v>156</v>
      </c>
      <c r="E530" s="1397" t="s">
        <v>21</v>
      </c>
      <c r="F530" s="1394" t="s">
        <v>21</v>
      </c>
      <c r="G530" s="1383" t="s">
        <v>21</v>
      </c>
      <c r="H530" s="1383" t="s">
        <v>21</v>
      </c>
      <c r="I530" s="1383" t="s">
        <v>21</v>
      </c>
      <c r="J530" s="1394" t="s">
        <v>21</v>
      </c>
      <c r="K530" s="1383" t="s">
        <v>21</v>
      </c>
    </row>
    <row r="531" customFormat="false" ht="15.75" hidden="false" customHeight="true" outlineLevel="0" collapsed="false">
      <c r="A531" s="1392"/>
      <c r="B531" s="1387"/>
      <c r="C531" s="1384" t="s">
        <v>107</v>
      </c>
      <c r="D531" s="1384"/>
      <c r="E531" s="1398" t="s">
        <v>21</v>
      </c>
      <c r="F531" s="1395" t="s">
        <v>21</v>
      </c>
      <c r="G531" s="1386" t="s">
        <v>21</v>
      </c>
      <c r="H531" s="1386" t="s">
        <v>21</v>
      </c>
      <c r="I531" s="1386" t="s">
        <v>21</v>
      </c>
      <c r="J531" s="1395" t="s">
        <v>21</v>
      </c>
      <c r="K531" s="1386" t="n">
        <v>6</v>
      </c>
    </row>
    <row r="532" customFormat="false" ht="15.75" hidden="false" customHeight="true" outlineLevel="0" collapsed="false">
      <c r="A532" s="1392"/>
      <c r="B532" s="1387" t="s">
        <v>157</v>
      </c>
      <c r="C532" s="1388" t="s">
        <v>151</v>
      </c>
      <c r="D532" s="1389" t="s">
        <v>153</v>
      </c>
      <c r="E532" s="1390" t="s">
        <v>21</v>
      </c>
      <c r="F532" s="1393" t="s">
        <v>21</v>
      </c>
      <c r="G532" s="1391" t="s">
        <v>21</v>
      </c>
      <c r="H532" s="1391" t="s">
        <v>21</v>
      </c>
      <c r="I532" s="1391" t="s">
        <v>21</v>
      </c>
      <c r="J532" s="1391" t="s">
        <v>21</v>
      </c>
      <c r="K532" s="1391" t="s">
        <v>21</v>
      </c>
    </row>
    <row r="533" customFormat="false" ht="15.75" hidden="false" customHeight="true" outlineLevel="0" collapsed="false">
      <c r="A533" s="1392"/>
      <c r="B533" s="1387"/>
      <c r="C533" s="1387"/>
      <c r="D533" s="1381" t="s">
        <v>154</v>
      </c>
      <c r="E533" s="1382" t="s">
        <v>21</v>
      </c>
      <c r="F533" s="1394" t="s">
        <v>21</v>
      </c>
      <c r="G533" s="1383" t="s">
        <v>21</v>
      </c>
      <c r="H533" s="1383" t="s">
        <v>21</v>
      </c>
      <c r="I533" s="1383" t="s">
        <v>21</v>
      </c>
      <c r="J533" s="1383" t="s">
        <v>21</v>
      </c>
      <c r="K533" s="1383" t="s">
        <v>21</v>
      </c>
    </row>
    <row r="534" customFormat="false" ht="15.75" hidden="false" customHeight="true" outlineLevel="0" collapsed="false">
      <c r="A534" s="1392"/>
      <c r="B534" s="1387"/>
      <c r="C534" s="1387"/>
      <c r="D534" s="1381" t="s">
        <v>155</v>
      </c>
      <c r="E534" s="1382" t="s">
        <v>21</v>
      </c>
      <c r="F534" s="1394" t="s">
        <v>21</v>
      </c>
      <c r="G534" s="1383" t="s">
        <v>21</v>
      </c>
      <c r="H534" s="1383" t="s">
        <v>21</v>
      </c>
      <c r="I534" s="1383" t="n">
        <v>6</v>
      </c>
      <c r="J534" s="1383" t="s">
        <v>21</v>
      </c>
      <c r="K534" s="1383" t="n">
        <v>17</v>
      </c>
    </row>
    <row r="535" customFormat="false" ht="15.75" hidden="false" customHeight="true" outlineLevel="0" collapsed="false">
      <c r="A535" s="1392"/>
      <c r="B535" s="1387"/>
      <c r="C535" s="1387"/>
      <c r="D535" s="1381" t="s">
        <v>156</v>
      </c>
      <c r="E535" s="1382" t="s">
        <v>21</v>
      </c>
      <c r="F535" s="1394" t="s">
        <v>21</v>
      </c>
      <c r="G535" s="1383" t="s">
        <v>21</v>
      </c>
      <c r="H535" s="1383" t="s">
        <v>21</v>
      </c>
      <c r="I535" s="1383" t="s">
        <v>21</v>
      </c>
      <c r="J535" s="1383" t="s">
        <v>21</v>
      </c>
      <c r="K535" s="1383" t="s">
        <v>21</v>
      </c>
    </row>
    <row r="536" customFormat="false" ht="15.75" hidden="false" customHeight="true" outlineLevel="0" collapsed="false">
      <c r="A536" s="1392"/>
      <c r="B536" s="1387"/>
      <c r="C536" s="1384" t="s">
        <v>107</v>
      </c>
      <c r="D536" s="1384"/>
      <c r="E536" s="1385" t="s">
        <v>21</v>
      </c>
      <c r="F536" s="1395" t="s">
        <v>21</v>
      </c>
      <c r="G536" s="1386" t="s">
        <v>21</v>
      </c>
      <c r="H536" s="1386" t="s">
        <v>21</v>
      </c>
      <c r="I536" s="1386" t="n">
        <v>9</v>
      </c>
      <c r="J536" s="1386" t="s">
        <v>21</v>
      </c>
      <c r="K536" s="1386" t="n">
        <v>23</v>
      </c>
    </row>
    <row r="537" customFormat="false" ht="15.75" hidden="false" customHeight="true" outlineLevel="0" collapsed="false">
      <c r="A537" s="1392"/>
      <c r="B537" s="1387" t="s">
        <v>107</v>
      </c>
      <c r="C537" s="1388" t="s">
        <v>151</v>
      </c>
      <c r="D537" s="1389" t="s">
        <v>153</v>
      </c>
      <c r="E537" s="1390" t="s">
        <v>21</v>
      </c>
      <c r="F537" s="1393" t="s">
        <v>21</v>
      </c>
      <c r="G537" s="1391" t="s">
        <v>21</v>
      </c>
      <c r="H537" s="1391" t="s">
        <v>21</v>
      </c>
      <c r="I537" s="1391" t="s">
        <v>21</v>
      </c>
      <c r="J537" s="1391" t="s">
        <v>21</v>
      </c>
      <c r="K537" s="1391" t="s">
        <v>21</v>
      </c>
    </row>
    <row r="538" customFormat="false" ht="15.75" hidden="false" customHeight="true" outlineLevel="0" collapsed="false">
      <c r="A538" s="1392"/>
      <c r="B538" s="1387"/>
      <c r="C538" s="1387"/>
      <c r="D538" s="1381" t="s">
        <v>154</v>
      </c>
      <c r="E538" s="1382" t="s">
        <v>21</v>
      </c>
      <c r="F538" s="1394" t="s">
        <v>21</v>
      </c>
      <c r="G538" s="1383" t="s">
        <v>21</v>
      </c>
      <c r="H538" s="1383" t="s">
        <v>21</v>
      </c>
      <c r="I538" s="1383" t="s">
        <v>21</v>
      </c>
      <c r="J538" s="1383" t="s">
        <v>21</v>
      </c>
      <c r="K538" s="1383" t="s">
        <v>21</v>
      </c>
    </row>
    <row r="539" customFormat="false" ht="15.75" hidden="false" customHeight="true" outlineLevel="0" collapsed="false">
      <c r="A539" s="1392"/>
      <c r="B539" s="1387"/>
      <c r="C539" s="1387"/>
      <c r="D539" s="1381" t="s">
        <v>155</v>
      </c>
      <c r="E539" s="1382" t="s">
        <v>21</v>
      </c>
      <c r="F539" s="1394" t="s">
        <v>21</v>
      </c>
      <c r="G539" s="1383" t="s">
        <v>21</v>
      </c>
      <c r="H539" s="1383" t="s">
        <v>21</v>
      </c>
      <c r="I539" s="1383" t="n">
        <v>7</v>
      </c>
      <c r="J539" s="1383" t="s">
        <v>21</v>
      </c>
      <c r="K539" s="1383" t="n">
        <v>18</v>
      </c>
    </row>
    <row r="540" customFormat="false" ht="15.75" hidden="false" customHeight="true" outlineLevel="0" collapsed="false">
      <c r="A540" s="1392"/>
      <c r="B540" s="1387"/>
      <c r="C540" s="1387"/>
      <c r="D540" s="1381" t="s">
        <v>156</v>
      </c>
      <c r="E540" s="1382" t="s">
        <v>21</v>
      </c>
      <c r="F540" s="1394" t="s">
        <v>21</v>
      </c>
      <c r="G540" s="1383" t="s">
        <v>21</v>
      </c>
      <c r="H540" s="1383" t="s">
        <v>21</v>
      </c>
      <c r="I540" s="1383" t="s">
        <v>21</v>
      </c>
      <c r="J540" s="1383" t="s">
        <v>21</v>
      </c>
      <c r="K540" s="1383" t="s">
        <v>21</v>
      </c>
    </row>
    <row r="541" customFormat="false" ht="15.75" hidden="false" customHeight="true" outlineLevel="0" collapsed="false">
      <c r="A541" s="1392"/>
      <c r="B541" s="1387"/>
      <c r="C541" s="1384" t="s">
        <v>107</v>
      </c>
      <c r="D541" s="1384"/>
      <c r="E541" s="1385" t="s">
        <v>21</v>
      </c>
      <c r="F541" s="1395" t="s">
        <v>21</v>
      </c>
      <c r="G541" s="1386" t="s">
        <v>21</v>
      </c>
      <c r="H541" s="1386" t="n">
        <v>7</v>
      </c>
      <c r="I541" s="1386" t="n">
        <v>12</v>
      </c>
      <c r="J541" s="1386" t="s">
        <v>21</v>
      </c>
      <c r="K541" s="1386" t="n">
        <v>29</v>
      </c>
    </row>
    <row r="542" customFormat="false" ht="15.75" hidden="false" customHeight="true" outlineLevel="0" collapsed="false">
      <c r="A542" s="1392" t="s">
        <v>445</v>
      </c>
      <c r="B542" s="1387" t="s">
        <v>152</v>
      </c>
      <c r="C542" s="1388" t="s">
        <v>151</v>
      </c>
      <c r="D542" s="1389" t="s">
        <v>153</v>
      </c>
      <c r="E542" s="1396" t="s">
        <v>21</v>
      </c>
      <c r="F542" s="1393" t="s">
        <v>21</v>
      </c>
      <c r="G542" s="1393" t="s">
        <v>21</v>
      </c>
      <c r="H542" s="1391" t="s">
        <v>21</v>
      </c>
      <c r="I542" s="1393" t="s">
        <v>21</v>
      </c>
      <c r="J542" s="1391" t="s">
        <v>21</v>
      </c>
      <c r="K542" s="1391" t="s">
        <v>21</v>
      </c>
    </row>
    <row r="543" customFormat="false" ht="15.75" hidden="false" customHeight="true" outlineLevel="0" collapsed="false">
      <c r="A543" s="1392"/>
      <c r="B543" s="1387"/>
      <c r="C543" s="1387"/>
      <c r="D543" s="1381" t="s">
        <v>154</v>
      </c>
      <c r="E543" s="1397" t="s">
        <v>21</v>
      </c>
      <c r="F543" s="1394" t="s">
        <v>21</v>
      </c>
      <c r="G543" s="1394" t="s">
        <v>21</v>
      </c>
      <c r="H543" s="1383" t="s">
        <v>21</v>
      </c>
      <c r="I543" s="1394" t="s">
        <v>21</v>
      </c>
      <c r="J543" s="1383" t="s">
        <v>21</v>
      </c>
      <c r="K543" s="1383" t="s">
        <v>21</v>
      </c>
    </row>
    <row r="544" customFormat="false" ht="15.75" hidden="false" customHeight="true" outlineLevel="0" collapsed="false">
      <c r="A544" s="1392"/>
      <c r="B544" s="1387"/>
      <c r="C544" s="1387"/>
      <c r="D544" s="1381" t="s">
        <v>155</v>
      </c>
      <c r="E544" s="1397" t="s">
        <v>21</v>
      </c>
      <c r="F544" s="1394" t="s">
        <v>21</v>
      </c>
      <c r="G544" s="1394" t="s">
        <v>21</v>
      </c>
      <c r="H544" s="1383" t="s">
        <v>21</v>
      </c>
      <c r="I544" s="1394" t="s">
        <v>21</v>
      </c>
      <c r="J544" s="1383" t="s">
        <v>21</v>
      </c>
      <c r="K544" s="1383" t="s">
        <v>21</v>
      </c>
    </row>
    <row r="545" customFormat="false" ht="15.75" hidden="false" customHeight="true" outlineLevel="0" collapsed="false">
      <c r="A545" s="1392"/>
      <c r="B545" s="1387"/>
      <c r="C545" s="1384" t="s">
        <v>107</v>
      </c>
      <c r="D545" s="1384"/>
      <c r="E545" s="1398" t="s">
        <v>21</v>
      </c>
      <c r="F545" s="1395" t="s">
        <v>21</v>
      </c>
      <c r="G545" s="1395" t="s">
        <v>21</v>
      </c>
      <c r="H545" s="1386" t="s">
        <v>21</v>
      </c>
      <c r="I545" s="1395" t="s">
        <v>21</v>
      </c>
      <c r="J545" s="1386" t="s">
        <v>21</v>
      </c>
      <c r="K545" s="1386" t="s">
        <v>21</v>
      </c>
    </row>
    <row r="546" customFormat="false" ht="15.75" hidden="false" customHeight="true" outlineLevel="0" collapsed="false">
      <c r="A546" s="1392"/>
      <c r="B546" s="1387" t="s">
        <v>157</v>
      </c>
      <c r="C546" s="1388" t="s">
        <v>151</v>
      </c>
      <c r="D546" s="1389" t="s">
        <v>153</v>
      </c>
      <c r="E546" s="1396" t="s">
        <v>21</v>
      </c>
      <c r="F546" s="1393" t="s">
        <v>21</v>
      </c>
      <c r="G546" s="1391" t="s">
        <v>21</v>
      </c>
      <c r="H546" s="1391" t="s">
        <v>21</v>
      </c>
      <c r="I546" s="1391" t="s">
        <v>21</v>
      </c>
      <c r="J546" s="1391" t="s">
        <v>21</v>
      </c>
      <c r="K546" s="1391" t="s">
        <v>21</v>
      </c>
    </row>
    <row r="547" customFormat="false" ht="15.75" hidden="false" customHeight="true" outlineLevel="0" collapsed="false">
      <c r="A547" s="1392"/>
      <c r="B547" s="1387"/>
      <c r="C547" s="1387"/>
      <c r="D547" s="1381" t="s">
        <v>154</v>
      </c>
      <c r="E547" s="1397" t="s">
        <v>21</v>
      </c>
      <c r="F547" s="1394" t="s">
        <v>21</v>
      </c>
      <c r="G547" s="1383" t="s">
        <v>21</v>
      </c>
      <c r="H547" s="1383" t="s">
        <v>21</v>
      </c>
      <c r="I547" s="1383" t="s">
        <v>21</v>
      </c>
      <c r="J547" s="1383" t="s">
        <v>21</v>
      </c>
      <c r="K547" s="1383" t="s">
        <v>21</v>
      </c>
    </row>
    <row r="548" customFormat="false" ht="15.75" hidden="false" customHeight="true" outlineLevel="0" collapsed="false">
      <c r="A548" s="1392"/>
      <c r="B548" s="1387"/>
      <c r="C548" s="1387"/>
      <c r="D548" s="1381" t="s">
        <v>155</v>
      </c>
      <c r="E548" s="1397" t="s">
        <v>21</v>
      </c>
      <c r="F548" s="1394" t="s">
        <v>21</v>
      </c>
      <c r="G548" s="1383" t="s">
        <v>21</v>
      </c>
      <c r="H548" s="1383" t="s">
        <v>21</v>
      </c>
      <c r="I548" s="1383" t="s">
        <v>21</v>
      </c>
      <c r="J548" s="1383" t="s">
        <v>21</v>
      </c>
      <c r="K548" s="1383" t="s">
        <v>21</v>
      </c>
    </row>
    <row r="549" customFormat="false" ht="15.75" hidden="false" customHeight="true" outlineLevel="0" collapsed="false">
      <c r="A549" s="1392"/>
      <c r="B549" s="1387"/>
      <c r="C549" s="1384" t="s">
        <v>107</v>
      </c>
      <c r="D549" s="1384"/>
      <c r="E549" s="1398" t="s">
        <v>21</v>
      </c>
      <c r="F549" s="1395" t="s">
        <v>21</v>
      </c>
      <c r="G549" s="1386" t="s">
        <v>21</v>
      </c>
      <c r="H549" s="1386" t="s">
        <v>21</v>
      </c>
      <c r="I549" s="1386" t="s">
        <v>21</v>
      </c>
      <c r="J549" s="1386" t="s">
        <v>21</v>
      </c>
      <c r="K549" s="1386" t="n">
        <v>8</v>
      </c>
    </row>
    <row r="550" customFormat="false" ht="15.75" hidden="false" customHeight="true" outlineLevel="0" collapsed="false">
      <c r="A550" s="1392"/>
      <c r="B550" s="1387" t="s">
        <v>107</v>
      </c>
      <c r="C550" s="1388" t="s">
        <v>151</v>
      </c>
      <c r="D550" s="1389" t="s">
        <v>153</v>
      </c>
      <c r="E550" s="1396" t="s">
        <v>21</v>
      </c>
      <c r="F550" s="1393" t="s">
        <v>21</v>
      </c>
      <c r="G550" s="1391" t="s">
        <v>21</v>
      </c>
      <c r="H550" s="1391" t="s">
        <v>21</v>
      </c>
      <c r="I550" s="1391" t="s">
        <v>21</v>
      </c>
      <c r="J550" s="1391" t="s">
        <v>21</v>
      </c>
      <c r="K550" s="1391" t="s">
        <v>21</v>
      </c>
    </row>
    <row r="551" customFormat="false" ht="15.75" hidden="false" customHeight="true" outlineLevel="0" collapsed="false">
      <c r="A551" s="1392"/>
      <c r="B551" s="1387"/>
      <c r="C551" s="1387"/>
      <c r="D551" s="1381" t="s">
        <v>154</v>
      </c>
      <c r="E551" s="1397" t="s">
        <v>21</v>
      </c>
      <c r="F551" s="1394" t="s">
        <v>21</v>
      </c>
      <c r="G551" s="1383" t="s">
        <v>21</v>
      </c>
      <c r="H551" s="1383" t="s">
        <v>21</v>
      </c>
      <c r="I551" s="1383" t="s">
        <v>21</v>
      </c>
      <c r="J551" s="1383" t="s">
        <v>21</v>
      </c>
      <c r="K551" s="1383" t="s">
        <v>21</v>
      </c>
    </row>
    <row r="552" customFormat="false" ht="15.75" hidden="false" customHeight="true" outlineLevel="0" collapsed="false">
      <c r="A552" s="1392"/>
      <c r="B552" s="1387"/>
      <c r="C552" s="1387"/>
      <c r="D552" s="1381" t="s">
        <v>155</v>
      </c>
      <c r="E552" s="1397" t="s">
        <v>21</v>
      </c>
      <c r="F552" s="1394" t="s">
        <v>21</v>
      </c>
      <c r="G552" s="1383" t="s">
        <v>21</v>
      </c>
      <c r="H552" s="1383" t="s">
        <v>21</v>
      </c>
      <c r="I552" s="1383" t="s">
        <v>21</v>
      </c>
      <c r="J552" s="1383" t="s">
        <v>21</v>
      </c>
      <c r="K552" s="1383" t="n">
        <v>6</v>
      </c>
    </row>
    <row r="553" customFormat="false" ht="15.75" hidden="false" customHeight="true" outlineLevel="0" collapsed="false">
      <c r="A553" s="1392"/>
      <c r="B553" s="1387"/>
      <c r="C553" s="1384" t="s">
        <v>107</v>
      </c>
      <c r="D553" s="1384"/>
      <c r="E553" s="1398" t="s">
        <v>21</v>
      </c>
      <c r="F553" s="1395" t="s">
        <v>21</v>
      </c>
      <c r="G553" s="1386" t="s">
        <v>21</v>
      </c>
      <c r="H553" s="1386" t="s">
        <v>21</v>
      </c>
      <c r="I553" s="1386" t="s">
        <v>21</v>
      </c>
      <c r="J553" s="1386" t="s">
        <v>21</v>
      </c>
      <c r="K553" s="1386" t="n">
        <v>11</v>
      </c>
    </row>
    <row r="554" customFormat="false" ht="15.75" hidden="false" customHeight="true" outlineLevel="0" collapsed="false">
      <c r="A554" s="1392" t="s">
        <v>446</v>
      </c>
      <c r="B554" s="1387" t="s">
        <v>152</v>
      </c>
      <c r="C554" s="1388" t="s">
        <v>151</v>
      </c>
      <c r="D554" s="1389" t="s">
        <v>153</v>
      </c>
      <c r="E554" s="1390" t="s">
        <v>21</v>
      </c>
      <c r="F554" s="1391" t="s">
        <v>21</v>
      </c>
      <c r="G554" s="1391" t="s">
        <v>21</v>
      </c>
      <c r="H554" s="1391" t="s">
        <v>21</v>
      </c>
      <c r="I554" s="1391" t="s">
        <v>21</v>
      </c>
      <c r="J554" s="1393" t="s">
        <v>21</v>
      </c>
      <c r="K554" s="1391" t="n">
        <v>10</v>
      </c>
    </row>
    <row r="555" customFormat="false" ht="15.75" hidden="false" customHeight="true" outlineLevel="0" collapsed="false">
      <c r="A555" s="1392"/>
      <c r="B555" s="1387"/>
      <c r="C555" s="1387"/>
      <c r="D555" s="1381" t="s">
        <v>154</v>
      </c>
      <c r="E555" s="1382" t="s">
        <v>21</v>
      </c>
      <c r="F555" s="1383" t="s">
        <v>21</v>
      </c>
      <c r="G555" s="1383" t="s">
        <v>21</v>
      </c>
      <c r="H555" s="1383" t="s">
        <v>21</v>
      </c>
      <c r="I555" s="1383" t="s">
        <v>21</v>
      </c>
      <c r="J555" s="1394" t="s">
        <v>21</v>
      </c>
      <c r="K555" s="1383" t="s">
        <v>21</v>
      </c>
    </row>
    <row r="556" customFormat="false" ht="15.75" hidden="false" customHeight="true" outlineLevel="0" collapsed="false">
      <c r="A556" s="1392"/>
      <c r="B556" s="1387"/>
      <c r="C556" s="1387"/>
      <c r="D556" s="1381" t="s">
        <v>155</v>
      </c>
      <c r="E556" s="1382" t="s">
        <v>21</v>
      </c>
      <c r="F556" s="1383" t="s">
        <v>21</v>
      </c>
      <c r="G556" s="1383" t="s">
        <v>21</v>
      </c>
      <c r="H556" s="1383" t="s">
        <v>21</v>
      </c>
      <c r="I556" s="1383" t="n">
        <v>8</v>
      </c>
      <c r="J556" s="1394" t="s">
        <v>21</v>
      </c>
      <c r="K556" s="1383" t="n">
        <v>11</v>
      </c>
    </row>
    <row r="557" customFormat="false" ht="15.75" hidden="false" customHeight="true" outlineLevel="0" collapsed="false">
      <c r="A557" s="1392"/>
      <c r="B557" s="1387"/>
      <c r="C557" s="1387"/>
      <c r="D557" s="1381" t="s">
        <v>156</v>
      </c>
      <c r="E557" s="1382" t="s">
        <v>21</v>
      </c>
      <c r="F557" s="1383" t="s">
        <v>21</v>
      </c>
      <c r="G557" s="1383" t="s">
        <v>21</v>
      </c>
      <c r="H557" s="1383" t="s">
        <v>21</v>
      </c>
      <c r="I557" s="1383" t="s">
        <v>21</v>
      </c>
      <c r="J557" s="1394" t="s">
        <v>21</v>
      </c>
      <c r="K557" s="1383" t="s">
        <v>21</v>
      </c>
    </row>
    <row r="558" customFormat="false" ht="15.75" hidden="false" customHeight="true" outlineLevel="0" collapsed="false">
      <c r="A558" s="1392"/>
      <c r="B558" s="1387"/>
      <c r="C558" s="1384" t="s">
        <v>107</v>
      </c>
      <c r="D558" s="1384"/>
      <c r="E558" s="1385" t="s">
        <v>21</v>
      </c>
      <c r="F558" s="1386" t="s">
        <v>21</v>
      </c>
      <c r="G558" s="1386" t="s">
        <v>21</v>
      </c>
      <c r="H558" s="1386" t="n">
        <v>7</v>
      </c>
      <c r="I558" s="1386" t="n">
        <v>17</v>
      </c>
      <c r="J558" s="1395" t="s">
        <v>21</v>
      </c>
      <c r="K558" s="1386" t="n">
        <v>29</v>
      </c>
    </row>
    <row r="559" customFormat="false" ht="15.75" hidden="false" customHeight="true" outlineLevel="0" collapsed="false">
      <c r="A559" s="1392"/>
      <c r="B559" s="1387" t="s">
        <v>157</v>
      </c>
      <c r="C559" s="1388" t="s">
        <v>151</v>
      </c>
      <c r="D559" s="1389" t="s">
        <v>153</v>
      </c>
      <c r="E559" s="1390" t="s">
        <v>21</v>
      </c>
      <c r="F559" s="1391" t="s">
        <v>21</v>
      </c>
      <c r="G559" s="1391" t="s">
        <v>21</v>
      </c>
      <c r="H559" s="1391" t="s">
        <v>21</v>
      </c>
      <c r="I559" s="1391" t="s">
        <v>21</v>
      </c>
      <c r="J559" s="1393" t="s">
        <v>21</v>
      </c>
      <c r="K559" s="1391" t="n">
        <v>6</v>
      </c>
    </row>
    <row r="560" customFormat="false" ht="15.75" hidden="false" customHeight="true" outlineLevel="0" collapsed="false">
      <c r="A560" s="1392"/>
      <c r="B560" s="1387"/>
      <c r="C560" s="1387"/>
      <c r="D560" s="1381" t="s">
        <v>154</v>
      </c>
      <c r="E560" s="1382" t="s">
        <v>21</v>
      </c>
      <c r="F560" s="1383" t="s">
        <v>21</v>
      </c>
      <c r="G560" s="1383" t="s">
        <v>21</v>
      </c>
      <c r="H560" s="1383" t="s">
        <v>21</v>
      </c>
      <c r="I560" s="1383" t="s">
        <v>21</v>
      </c>
      <c r="J560" s="1394" t="s">
        <v>21</v>
      </c>
      <c r="K560" s="1383" t="n">
        <v>7</v>
      </c>
    </row>
    <row r="561" customFormat="false" ht="15.75" hidden="false" customHeight="true" outlineLevel="0" collapsed="false">
      <c r="A561" s="1392"/>
      <c r="B561" s="1387"/>
      <c r="C561" s="1387"/>
      <c r="D561" s="1381" t="s">
        <v>155</v>
      </c>
      <c r="E561" s="1382" t="s">
        <v>21</v>
      </c>
      <c r="F561" s="1383" t="s">
        <v>21</v>
      </c>
      <c r="G561" s="1383" t="s">
        <v>21</v>
      </c>
      <c r="H561" s="1383" t="s">
        <v>21</v>
      </c>
      <c r="I561" s="1383" t="s">
        <v>21</v>
      </c>
      <c r="J561" s="1394" t="s">
        <v>21</v>
      </c>
      <c r="K561" s="1383" t="n">
        <v>8</v>
      </c>
    </row>
    <row r="562" customFormat="false" ht="15.75" hidden="false" customHeight="true" outlineLevel="0" collapsed="false">
      <c r="A562" s="1392"/>
      <c r="B562" s="1387"/>
      <c r="C562" s="1387"/>
      <c r="D562" s="1381" t="s">
        <v>156</v>
      </c>
      <c r="E562" s="1382" t="s">
        <v>21</v>
      </c>
      <c r="F562" s="1383" t="s">
        <v>21</v>
      </c>
      <c r="G562" s="1383" t="s">
        <v>21</v>
      </c>
      <c r="H562" s="1383" t="s">
        <v>21</v>
      </c>
      <c r="I562" s="1383" t="s">
        <v>21</v>
      </c>
      <c r="J562" s="1394" t="s">
        <v>21</v>
      </c>
      <c r="K562" s="1383" t="n">
        <v>7</v>
      </c>
    </row>
    <row r="563" customFormat="false" ht="15.75" hidden="false" customHeight="true" outlineLevel="0" collapsed="false">
      <c r="A563" s="1392"/>
      <c r="B563" s="1387"/>
      <c r="C563" s="1384" t="s">
        <v>107</v>
      </c>
      <c r="D563" s="1384"/>
      <c r="E563" s="1385" t="s">
        <v>21</v>
      </c>
      <c r="F563" s="1386" t="s">
        <v>21</v>
      </c>
      <c r="G563" s="1386" t="n">
        <v>8</v>
      </c>
      <c r="H563" s="1386" t="n">
        <v>6</v>
      </c>
      <c r="I563" s="1386" t="n">
        <v>12</v>
      </c>
      <c r="J563" s="1395" t="s">
        <v>21</v>
      </c>
      <c r="K563" s="1386" t="n">
        <v>28</v>
      </c>
    </row>
    <row r="564" customFormat="false" ht="15.75" hidden="false" customHeight="true" outlineLevel="0" collapsed="false">
      <c r="A564" s="1392"/>
      <c r="B564" s="1387" t="s">
        <v>107</v>
      </c>
      <c r="C564" s="1388" t="s">
        <v>151</v>
      </c>
      <c r="D564" s="1389" t="s">
        <v>153</v>
      </c>
      <c r="E564" s="1390" t="s">
        <v>21</v>
      </c>
      <c r="F564" s="1391" t="s">
        <v>21</v>
      </c>
      <c r="G564" s="1391" t="s">
        <v>21</v>
      </c>
      <c r="H564" s="1391" t="s">
        <v>21</v>
      </c>
      <c r="I564" s="1391" t="n">
        <v>7</v>
      </c>
      <c r="J564" s="1393" t="s">
        <v>21</v>
      </c>
      <c r="K564" s="1391" t="n">
        <v>16</v>
      </c>
    </row>
    <row r="565" customFormat="false" ht="15.75" hidden="false" customHeight="true" outlineLevel="0" collapsed="false">
      <c r="A565" s="1392"/>
      <c r="B565" s="1387"/>
      <c r="C565" s="1387"/>
      <c r="D565" s="1381" t="s">
        <v>154</v>
      </c>
      <c r="E565" s="1382" t="s">
        <v>21</v>
      </c>
      <c r="F565" s="1383" t="s">
        <v>21</v>
      </c>
      <c r="G565" s="1383" t="s">
        <v>21</v>
      </c>
      <c r="H565" s="1383" t="s">
        <v>21</v>
      </c>
      <c r="I565" s="1383" t="s">
        <v>21</v>
      </c>
      <c r="J565" s="1394" t="s">
        <v>21</v>
      </c>
      <c r="K565" s="1383" t="n">
        <v>12</v>
      </c>
    </row>
    <row r="566" customFormat="false" ht="15.75" hidden="false" customHeight="true" outlineLevel="0" collapsed="false">
      <c r="A566" s="1392"/>
      <c r="B566" s="1387"/>
      <c r="C566" s="1387"/>
      <c r="D566" s="1381" t="s">
        <v>155</v>
      </c>
      <c r="E566" s="1382" t="s">
        <v>21</v>
      </c>
      <c r="F566" s="1383" t="s">
        <v>21</v>
      </c>
      <c r="G566" s="1383" t="s">
        <v>21</v>
      </c>
      <c r="H566" s="1383" t="n">
        <v>7</v>
      </c>
      <c r="I566" s="1383" t="n">
        <v>12</v>
      </c>
      <c r="J566" s="1394" t="s">
        <v>21</v>
      </c>
      <c r="K566" s="1383" t="n">
        <v>19</v>
      </c>
    </row>
    <row r="567" customFormat="false" ht="15.75" hidden="false" customHeight="true" outlineLevel="0" collapsed="false">
      <c r="A567" s="1392"/>
      <c r="B567" s="1387"/>
      <c r="C567" s="1387"/>
      <c r="D567" s="1381" t="s">
        <v>156</v>
      </c>
      <c r="E567" s="1382" t="s">
        <v>21</v>
      </c>
      <c r="F567" s="1383" t="s">
        <v>21</v>
      </c>
      <c r="G567" s="1383" t="s">
        <v>21</v>
      </c>
      <c r="H567" s="1383" t="s">
        <v>21</v>
      </c>
      <c r="I567" s="1383" t="s">
        <v>21</v>
      </c>
      <c r="J567" s="1394" t="s">
        <v>21</v>
      </c>
      <c r="K567" s="1383" t="n">
        <v>10</v>
      </c>
    </row>
    <row r="568" customFormat="false" ht="15.75" hidden="false" customHeight="true" outlineLevel="0" collapsed="false">
      <c r="A568" s="1392"/>
      <c r="B568" s="1387"/>
      <c r="C568" s="1384" t="s">
        <v>107</v>
      </c>
      <c r="D568" s="1384"/>
      <c r="E568" s="1385" t="s">
        <v>21</v>
      </c>
      <c r="F568" s="1386" t="s">
        <v>21</v>
      </c>
      <c r="G568" s="1386" t="n">
        <v>11</v>
      </c>
      <c r="H568" s="1386" t="n">
        <v>13</v>
      </c>
      <c r="I568" s="1386" t="n">
        <v>29</v>
      </c>
      <c r="J568" s="1395" t="s">
        <v>21</v>
      </c>
      <c r="K568" s="1386" t="n">
        <v>57</v>
      </c>
    </row>
    <row r="569" customFormat="false" ht="15.75" hidden="false" customHeight="true" outlineLevel="0" collapsed="false">
      <c r="A569" s="1392" t="s">
        <v>447</v>
      </c>
      <c r="B569" s="1387" t="s">
        <v>152</v>
      </c>
      <c r="C569" s="1388" t="s">
        <v>151</v>
      </c>
      <c r="D569" s="1389" t="s">
        <v>153</v>
      </c>
      <c r="E569" s="1390" t="s">
        <v>21</v>
      </c>
      <c r="F569" s="1391" t="s">
        <v>21</v>
      </c>
      <c r="G569" s="1391" t="s">
        <v>21</v>
      </c>
      <c r="H569" s="1391" t="s">
        <v>21</v>
      </c>
      <c r="I569" s="1391" t="s">
        <v>21</v>
      </c>
      <c r="J569" s="1393" t="s">
        <v>21</v>
      </c>
      <c r="K569" s="1391" t="n">
        <v>9</v>
      </c>
    </row>
    <row r="570" customFormat="false" ht="15.75" hidden="false" customHeight="true" outlineLevel="0" collapsed="false">
      <c r="A570" s="1392"/>
      <c r="B570" s="1387"/>
      <c r="C570" s="1387"/>
      <c r="D570" s="1381" t="s">
        <v>154</v>
      </c>
      <c r="E570" s="1382" t="s">
        <v>21</v>
      </c>
      <c r="F570" s="1383" t="s">
        <v>21</v>
      </c>
      <c r="G570" s="1383" t="s">
        <v>21</v>
      </c>
      <c r="H570" s="1383" t="s">
        <v>21</v>
      </c>
      <c r="I570" s="1383" t="n">
        <v>9</v>
      </c>
      <c r="J570" s="1394" t="s">
        <v>21</v>
      </c>
      <c r="K570" s="1383" t="n">
        <v>17</v>
      </c>
    </row>
    <row r="571" customFormat="false" ht="15.75" hidden="false" customHeight="true" outlineLevel="0" collapsed="false">
      <c r="A571" s="1392"/>
      <c r="B571" s="1387"/>
      <c r="C571" s="1387"/>
      <c r="D571" s="1381" t="s">
        <v>155</v>
      </c>
      <c r="E571" s="1382" t="s">
        <v>21</v>
      </c>
      <c r="F571" s="1383" t="s">
        <v>21</v>
      </c>
      <c r="G571" s="1383" t="s">
        <v>21</v>
      </c>
      <c r="H571" s="1383" t="s">
        <v>21</v>
      </c>
      <c r="I571" s="1383" t="n">
        <v>7</v>
      </c>
      <c r="J571" s="1394" t="s">
        <v>21</v>
      </c>
      <c r="K571" s="1383" t="n">
        <v>8</v>
      </c>
    </row>
    <row r="572" customFormat="false" ht="15.75" hidden="false" customHeight="true" outlineLevel="0" collapsed="false">
      <c r="A572" s="1392"/>
      <c r="B572" s="1387"/>
      <c r="C572" s="1384" t="s">
        <v>107</v>
      </c>
      <c r="D572" s="1384"/>
      <c r="E572" s="1385" t="s">
        <v>21</v>
      </c>
      <c r="F572" s="1386" t="s">
        <v>21</v>
      </c>
      <c r="G572" s="1386" t="s">
        <v>21</v>
      </c>
      <c r="H572" s="1386" t="s">
        <v>21</v>
      </c>
      <c r="I572" s="1386" t="n">
        <v>20</v>
      </c>
      <c r="J572" s="1395" t="s">
        <v>21</v>
      </c>
      <c r="K572" s="1386" t="n">
        <v>34</v>
      </c>
    </row>
    <row r="573" customFormat="false" ht="15.75" hidden="false" customHeight="true" outlineLevel="0" collapsed="false">
      <c r="A573" s="1392"/>
      <c r="B573" s="1387" t="s">
        <v>157</v>
      </c>
      <c r="C573" s="1388" t="s">
        <v>151</v>
      </c>
      <c r="D573" s="1389" t="s">
        <v>153</v>
      </c>
      <c r="E573" s="1390" t="s">
        <v>21</v>
      </c>
      <c r="F573" s="1391" t="s">
        <v>21</v>
      </c>
      <c r="G573" s="1391" t="n">
        <v>6</v>
      </c>
      <c r="H573" s="1391" t="s">
        <v>21</v>
      </c>
      <c r="I573" s="1391" t="n">
        <v>7</v>
      </c>
      <c r="J573" s="1393" t="s">
        <v>21</v>
      </c>
      <c r="K573" s="1391" t="n">
        <v>17</v>
      </c>
    </row>
    <row r="574" customFormat="false" ht="15.75" hidden="false" customHeight="true" outlineLevel="0" collapsed="false">
      <c r="A574" s="1392"/>
      <c r="B574" s="1387"/>
      <c r="C574" s="1387"/>
      <c r="D574" s="1381" t="s">
        <v>154</v>
      </c>
      <c r="E574" s="1382" t="s">
        <v>21</v>
      </c>
      <c r="F574" s="1383" t="s">
        <v>21</v>
      </c>
      <c r="G574" s="1383" t="s">
        <v>21</v>
      </c>
      <c r="H574" s="1383" t="n">
        <v>6</v>
      </c>
      <c r="I574" s="1383" t="n">
        <v>9</v>
      </c>
      <c r="J574" s="1394" t="s">
        <v>21</v>
      </c>
      <c r="K574" s="1383" t="n">
        <v>17</v>
      </c>
    </row>
    <row r="575" customFormat="false" ht="15.75" hidden="false" customHeight="true" outlineLevel="0" collapsed="false">
      <c r="A575" s="1392"/>
      <c r="B575" s="1387"/>
      <c r="C575" s="1387"/>
      <c r="D575" s="1381" t="s">
        <v>155</v>
      </c>
      <c r="E575" s="1382" t="s">
        <v>21</v>
      </c>
      <c r="F575" s="1383" t="s">
        <v>21</v>
      </c>
      <c r="G575" s="1383" t="s">
        <v>21</v>
      </c>
      <c r="H575" s="1383" t="s">
        <v>21</v>
      </c>
      <c r="I575" s="1383" t="s">
        <v>21</v>
      </c>
      <c r="J575" s="1394" t="s">
        <v>21</v>
      </c>
      <c r="K575" s="1383" t="s">
        <v>21</v>
      </c>
    </row>
    <row r="576" customFormat="false" ht="15.75" hidden="false" customHeight="true" outlineLevel="0" collapsed="false">
      <c r="A576" s="1392"/>
      <c r="B576" s="1387"/>
      <c r="C576" s="1384" t="s">
        <v>107</v>
      </c>
      <c r="D576" s="1384"/>
      <c r="E576" s="1385" t="s">
        <v>21</v>
      </c>
      <c r="F576" s="1386" t="s">
        <v>21</v>
      </c>
      <c r="G576" s="1386" t="n">
        <v>7</v>
      </c>
      <c r="H576" s="1386" t="n">
        <v>9</v>
      </c>
      <c r="I576" s="1386" t="n">
        <v>20</v>
      </c>
      <c r="J576" s="1395" t="s">
        <v>21</v>
      </c>
      <c r="K576" s="1386" t="n">
        <v>39</v>
      </c>
    </row>
    <row r="577" customFormat="false" ht="15.75" hidden="false" customHeight="true" outlineLevel="0" collapsed="false">
      <c r="A577" s="1392"/>
      <c r="B577" s="1387" t="s">
        <v>107</v>
      </c>
      <c r="C577" s="1388" t="s">
        <v>151</v>
      </c>
      <c r="D577" s="1389" t="s">
        <v>153</v>
      </c>
      <c r="E577" s="1390" t="s">
        <v>21</v>
      </c>
      <c r="F577" s="1391" t="s">
        <v>21</v>
      </c>
      <c r="G577" s="1391" t="n">
        <v>9</v>
      </c>
      <c r="H577" s="1391" t="s">
        <v>21</v>
      </c>
      <c r="I577" s="1391" t="n">
        <v>11</v>
      </c>
      <c r="J577" s="1393" t="s">
        <v>21</v>
      </c>
      <c r="K577" s="1391" t="n">
        <v>26</v>
      </c>
    </row>
    <row r="578" customFormat="false" ht="15.75" hidden="false" customHeight="true" outlineLevel="0" collapsed="false">
      <c r="A578" s="1392"/>
      <c r="B578" s="1387"/>
      <c r="C578" s="1387"/>
      <c r="D578" s="1381" t="s">
        <v>154</v>
      </c>
      <c r="E578" s="1382" t="s">
        <v>21</v>
      </c>
      <c r="F578" s="1383" t="s">
        <v>21</v>
      </c>
      <c r="G578" s="1383" t="s">
        <v>21</v>
      </c>
      <c r="H578" s="1383" t="n">
        <v>10</v>
      </c>
      <c r="I578" s="1383" t="n">
        <v>18</v>
      </c>
      <c r="J578" s="1394" t="s">
        <v>21</v>
      </c>
      <c r="K578" s="1383" t="n">
        <v>34</v>
      </c>
    </row>
    <row r="579" customFormat="false" ht="15.75" hidden="false" customHeight="true" outlineLevel="0" collapsed="false">
      <c r="A579" s="1392"/>
      <c r="B579" s="1387"/>
      <c r="C579" s="1387"/>
      <c r="D579" s="1381" t="s">
        <v>155</v>
      </c>
      <c r="E579" s="1382" t="s">
        <v>21</v>
      </c>
      <c r="F579" s="1383" t="s">
        <v>21</v>
      </c>
      <c r="G579" s="1383" t="s">
        <v>21</v>
      </c>
      <c r="H579" s="1383" t="s">
        <v>21</v>
      </c>
      <c r="I579" s="1383" t="n">
        <v>11</v>
      </c>
      <c r="J579" s="1394" t="s">
        <v>21</v>
      </c>
      <c r="K579" s="1383" t="n">
        <v>13</v>
      </c>
    </row>
    <row r="580" customFormat="false" ht="15.75" hidden="false" customHeight="true" outlineLevel="0" collapsed="false">
      <c r="A580" s="1392"/>
      <c r="B580" s="1387"/>
      <c r="C580" s="1384" t="s">
        <v>107</v>
      </c>
      <c r="D580" s="1384"/>
      <c r="E580" s="1385" t="s">
        <v>21</v>
      </c>
      <c r="F580" s="1386" t="n">
        <v>7</v>
      </c>
      <c r="G580" s="1386" t="n">
        <v>10</v>
      </c>
      <c r="H580" s="1386" t="n">
        <v>14</v>
      </c>
      <c r="I580" s="1386" t="n">
        <v>40</v>
      </c>
      <c r="J580" s="1395" t="s">
        <v>21</v>
      </c>
      <c r="K580" s="1386" t="n">
        <v>73</v>
      </c>
    </row>
    <row r="581" customFormat="false" ht="15.75" hidden="false" customHeight="true" outlineLevel="0" collapsed="false">
      <c r="A581" s="1392" t="s">
        <v>7</v>
      </c>
      <c r="B581" s="1387" t="s">
        <v>152</v>
      </c>
      <c r="C581" s="1388" t="s">
        <v>151</v>
      </c>
      <c r="D581" s="1389" t="s">
        <v>153</v>
      </c>
      <c r="E581" s="1390" t="n">
        <v>14</v>
      </c>
      <c r="F581" s="1391" t="n">
        <v>23</v>
      </c>
      <c r="G581" s="1391" t="n">
        <v>82</v>
      </c>
      <c r="H581" s="1391" t="n">
        <v>112</v>
      </c>
      <c r="I581" s="1391" t="n">
        <v>312</v>
      </c>
      <c r="J581" s="1391" t="n">
        <v>34</v>
      </c>
      <c r="K581" s="1391" t="n">
        <v>577</v>
      </c>
    </row>
    <row r="582" customFormat="false" ht="15.75" hidden="false" customHeight="true" outlineLevel="0" collapsed="false">
      <c r="A582" s="1392"/>
      <c r="B582" s="1387"/>
      <c r="C582" s="1387"/>
      <c r="D582" s="1381" t="s">
        <v>154</v>
      </c>
      <c r="E582" s="1382" t="n">
        <v>17</v>
      </c>
      <c r="F582" s="1383" t="n">
        <v>16</v>
      </c>
      <c r="G582" s="1383" t="n">
        <v>105</v>
      </c>
      <c r="H582" s="1383" t="n">
        <v>231</v>
      </c>
      <c r="I582" s="1383" t="n">
        <v>370</v>
      </c>
      <c r="J582" s="1383" t="n">
        <v>50</v>
      </c>
      <c r="K582" s="1383" t="n">
        <v>789</v>
      </c>
    </row>
    <row r="583" customFormat="false" ht="15.75" hidden="false" customHeight="true" outlineLevel="0" collapsed="false">
      <c r="A583" s="1392"/>
      <c r="B583" s="1387"/>
      <c r="C583" s="1387"/>
      <c r="D583" s="1381" t="s">
        <v>155</v>
      </c>
      <c r="E583" s="1382" t="n">
        <v>22</v>
      </c>
      <c r="F583" s="1383" t="n">
        <v>24</v>
      </c>
      <c r="G583" s="1383" t="n">
        <v>177</v>
      </c>
      <c r="H583" s="1383" t="n">
        <v>338</v>
      </c>
      <c r="I583" s="1383" t="n">
        <v>562</v>
      </c>
      <c r="J583" s="1383" t="n">
        <v>106</v>
      </c>
      <c r="K583" s="1383" t="n">
        <v>1229</v>
      </c>
    </row>
    <row r="584" customFormat="false" ht="15.75" hidden="false" customHeight="true" outlineLevel="0" collapsed="false">
      <c r="A584" s="1392"/>
      <c r="B584" s="1387"/>
      <c r="C584" s="1387"/>
      <c r="D584" s="1381" t="s">
        <v>156</v>
      </c>
      <c r="E584" s="1382" t="n">
        <v>6</v>
      </c>
      <c r="F584" s="1383" t="n">
        <v>9</v>
      </c>
      <c r="G584" s="1383" t="n">
        <v>35</v>
      </c>
      <c r="H584" s="1383" t="n">
        <v>65</v>
      </c>
      <c r="I584" s="1383" t="n">
        <v>89</v>
      </c>
      <c r="J584" s="1383" t="n">
        <v>48</v>
      </c>
      <c r="K584" s="1383" t="n">
        <v>252</v>
      </c>
    </row>
    <row r="585" customFormat="false" ht="15.75" hidden="false" customHeight="true" outlineLevel="0" collapsed="false">
      <c r="A585" s="1392"/>
      <c r="B585" s="1387"/>
      <c r="C585" s="1384" t="s">
        <v>107</v>
      </c>
      <c r="D585" s="1384"/>
      <c r="E585" s="1385" t="n">
        <v>59</v>
      </c>
      <c r="F585" s="1386" t="n">
        <v>72</v>
      </c>
      <c r="G585" s="1386" t="n">
        <v>399</v>
      </c>
      <c r="H585" s="1386" t="n">
        <v>746</v>
      </c>
      <c r="I585" s="1386" t="n">
        <v>1333</v>
      </c>
      <c r="J585" s="1386" t="n">
        <v>238</v>
      </c>
      <c r="K585" s="1386" t="n">
        <v>2847</v>
      </c>
    </row>
    <row r="586" customFormat="false" ht="15.75" hidden="false" customHeight="true" outlineLevel="0" collapsed="false">
      <c r="A586" s="1392"/>
      <c r="B586" s="1387" t="s">
        <v>157</v>
      </c>
      <c r="C586" s="1388" t="s">
        <v>151</v>
      </c>
      <c r="D586" s="1389" t="s">
        <v>153</v>
      </c>
      <c r="E586" s="1390" t="n">
        <v>8</v>
      </c>
      <c r="F586" s="1391" t="n">
        <v>22</v>
      </c>
      <c r="G586" s="1391" t="n">
        <v>73</v>
      </c>
      <c r="H586" s="1391" t="n">
        <v>101</v>
      </c>
      <c r="I586" s="1391" t="n">
        <v>236</v>
      </c>
      <c r="J586" s="1391" t="n">
        <v>20</v>
      </c>
      <c r="K586" s="1391" t="n">
        <v>460</v>
      </c>
    </row>
    <row r="587" customFormat="false" ht="15.75" hidden="false" customHeight="true" outlineLevel="0" collapsed="false">
      <c r="A587" s="1392"/>
      <c r="B587" s="1387"/>
      <c r="C587" s="1387"/>
      <c r="D587" s="1381" t="s">
        <v>154</v>
      </c>
      <c r="E587" s="1382" t="n">
        <v>12</v>
      </c>
      <c r="F587" s="1383" t="n">
        <v>20</v>
      </c>
      <c r="G587" s="1383" t="n">
        <v>114</v>
      </c>
      <c r="H587" s="1383" t="n">
        <v>220</v>
      </c>
      <c r="I587" s="1383" t="n">
        <v>302</v>
      </c>
      <c r="J587" s="1383" t="n">
        <v>30</v>
      </c>
      <c r="K587" s="1383" t="n">
        <v>698</v>
      </c>
    </row>
    <row r="588" customFormat="false" ht="15.75" hidden="false" customHeight="true" outlineLevel="0" collapsed="false">
      <c r="A588" s="1392"/>
      <c r="B588" s="1387"/>
      <c r="C588" s="1387"/>
      <c r="D588" s="1381" t="s">
        <v>155</v>
      </c>
      <c r="E588" s="1382" t="n">
        <v>33</v>
      </c>
      <c r="F588" s="1383" t="n">
        <v>42</v>
      </c>
      <c r="G588" s="1383" t="n">
        <v>209</v>
      </c>
      <c r="H588" s="1383" t="n">
        <v>442</v>
      </c>
      <c r="I588" s="1383" t="n">
        <v>595</v>
      </c>
      <c r="J588" s="1383" t="n">
        <v>140</v>
      </c>
      <c r="K588" s="1383" t="n">
        <v>1461</v>
      </c>
    </row>
    <row r="589" customFormat="false" ht="15.75" hidden="false" customHeight="true" outlineLevel="0" collapsed="false">
      <c r="A589" s="1392"/>
      <c r="B589" s="1387"/>
      <c r="C589" s="1387"/>
      <c r="D589" s="1381" t="s">
        <v>156</v>
      </c>
      <c r="E589" s="1382" t="n">
        <v>10</v>
      </c>
      <c r="F589" s="1383" t="n">
        <v>10</v>
      </c>
      <c r="G589" s="1383" t="n">
        <v>69</v>
      </c>
      <c r="H589" s="1383" t="n">
        <v>106</v>
      </c>
      <c r="I589" s="1383" t="n">
        <v>121</v>
      </c>
      <c r="J589" s="1383" t="n">
        <v>58</v>
      </c>
      <c r="K589" s="1383" t="n">
        <v>374</v>
      </c>
    </row>
    <row r="590" customFormat="false" ht="15.75" hidden="false" customHeight="true" outlineLevel="0" collapsed="false">
      <c r="A590" s="1392"/>
      <c r="B590" s="1387"/>
      <c r="C590" s="1384" t="s">
        <v>107</v>
      </c>
      <c r="D590" s="1384"/>
      <c r="E590" s="1385" t="n">
        <v>63</v>
      </c>
      <c r="F590" s="1386" t="n">
        <v>94</v>
      </c>
      <c r="G590" s="1386" t="n">
        <v>465</v>
      </c>
      <c r="H590" s="1386" t="n">
        <v>869</v>
      </c>
      <c r="I590" s="1386" t="n">
        <v>1254</v>
      </c>
      <c r="J590" s="1386" t="n">
        <v>248</v>
      </c>
      <c r="K590" s="1386" t="n">
        <v>2993</v>
      </c>
    </row>
    <row r="591" customFormat="false" ht="15.75" hidden="false" customHeight="true" outlineLevel="0" collapsed="false">
      <c r="A591" s="1392"/>
      <c r="B591" s="1387" t="s">
        <v>107</v>
      </c>
      <c r="C591" s="1388" t="s">
        <v>151</v>
      </c>
      <c r="D591" s="1389" t="s">
        <v>153</v>
      </c>
      <c r="E591" s="1390" t="n">
        <v>22</v>
      </c>
      <c r="F591" s="1391" t="n">
        <v>45</v>
      </c>
      <c r="G591" s="1391" t="n">
        <v>155</v>
      </c>
      <c r="H591" s="1391" t="n">
        <v>213</v>
      </c>
      <c r="I591" s="1391" t="n">
        <v>548</v>
      </c>
      <c r="J591" s="1391" t="n">
        <v>54</v>
      </c>
      <c r="K591" s="1391" t="n">
        <v>1037</v>
      </c>
    </row>
    <row r="592" customFormat="false" ht="15.75" hidden="false" customHeight="true" outlineLevel="0" collapsed="false">
      <c r="A592" s="1392"/>
      <c r="B592" s="1387"/>
      <c r="C592" s="1387"/>
      <c r="D592" s="1381" t="s">
        <v>154</v>
      </c>
      <c r="E592" s="1382" t="n">
        <v>29</v>
      </c>
      <c r="F592" s="1383" t="n">
        <v>36</v>
      </c>
      <c r="G592" s="1383" t="n">
        <v>219</v>
      </c>
      <c r="H592" s="1383" t="n">
        <v>451</v>
      </c>
      <c r="I592" s="1383" t="n">
        <v>672</v>
      </c>
      <c r="J592" s="1383" t="n">
        <v>80</v>
      </c>
      <c r="K592" s="1383" t="n">
        <v>1487</v>
      </c>
    </row>
    <row r="593" customFormat="false" ht="15.75" hidden="false" customHeight="true" outlineLevel="0" collapsed="false">
      <c r="A593" s="1392"/>
      <c r="B593" s="1387"/>
      <c r="C593" s="1387"/>
      <c r="D593" s="1381" t="s">
        <v>155</v>
      </c>
      <c r="E593" s="1382" t="n">
        <v>55</v>
      </c>
      <c r="F593" s="1383" t="n">
        <v>66</v>
      </c>
      <c r="G593" s="1383" t="n">
        <v>386</v>
      </c>
      <c r="H593" s="1383" t="n">
        <v>780</v>
      </c>
      <c r="I593" s="1383" t="n">
        <v>1157</v>
      </c>
      <c r="J593" s="1383" t="n">
        <v>246</v>
      </c>
      <c r="K593" s="1383" t="n">
        <v>2690</v>
      </c>
    </row>
    <row r="594" customFormat="false" ht="15.75" hidden="false" customHeight="true" outlineLevel="0" collapsed="false">
      <c r="A594" s="1392"/>
      <c r="B594" s="1387"/>
      <c r="C594" s="1387"/>
      <c r="D594" s="1381" t="s">
        <v>156</v>
      </c>
      <c r="E594" s="1382" t="n">
        <v>16</v>
      </c>
      <c r="F594" s="1383" t="n">
        <v>19</v>
      </c>
      <c r="G594" s="1383" t="n">
        <v>104</v>
      </c>
      <c r="H594" s="1383" t="n">
        <v>171</v>
      </c>
      <c r="I594" s="1383" t="n">
        <v>210</v>
      </c>
      <c r="J594" s="1383" t="n">
        <v>106</v>
      </c>
      <c r="K594" s="1383" t="n">
        <v>626</v>
      </c>
    </row>
    <row r="595" customFormat="false" ht="15.75" hidden="false" customHeight="true" outlineLevel="0" collapsed="false">
      <c r="A595" s="1392"/>
      <c r="B595" s="1387"/>
      <c r="C595" s="1384" t="s">
        <v>107</v>
      </c>
      <c r="D595" s="1384"/>
      <c r="E595" s="1385" t="n">
        <v>122</v>
      </c>
      <c r="F595" s="1386" t="n">
        <v>166</v>
      </c>
      <c r="G595" s="1386" t="n">
        <v>864</v>
      </c>
      <c r="H595" s="1386" t="n">
        <v>1615</v>
      </c>
      <c r="I595" s="1386" t="n">
        <v>2587</v>
      </c>
      <c r="J595" s="1386" t="n">
        <v>486</v>
      </c>
      <c r="K595" s="1386" t="n">
        <v>5840</v>
      </c>
    </row>
    <row r="597" customFormat="false" ht="18" hidden="false" customHeight="true" outlineLevel="0" collapsed="false">
      <c r="A597" s="1399" t="s">
        <v>21</v>
      </c>
      <c r="B597" s="1399"/>
      <c r="C597" s="1399"/>
      <c r="D597" s="1399"/>
      <c r="E597" s="1399"/>
      <c r="F597" s="1399"/>
      <c r="G597" s="1399"/>
      <c r="H597" s="1399"/>
      <c r="I597" s="1399"/>
      <c r="J597" s="1399"/>
      <c r="K597" s="1399"/>
    </row>
    <row r="598" customFormat="false" ht="15" hidden="false" customHeight="true" outlineLevel="0" collapsed="false">
      <c r="A598" s="1373" t="s">
        <v>75</v>
      </c>
      <c r="B598" s="1373"/>
      <c r="C598" s="1373"/>
      <c r="D598" s="1373"/>
      <c r="E598" s="1373"/>
      <c r="F598" s="1373"/>
      <c r="G598" s="1373"/>
      <c r="H598" s="1373"/>
      <c r="I598" s="1373"/>
      <c r="J598" s="1373"/>
      <c r="K598" s="1373"/>
    </row>
    <row r="599" customFormat="false" ht="15.75" hidden="false" customHeight="true" outlineLevel="0" collapsed="false">
      <c r="A599" s="1374" t="s">
        <v>457</v>
      </c>
      <c r="B599" s="1375" t="s">
        <v>150</v>
      </c>
      <c r="C599" s="1375"/>
      <c r="D599" s="1375"/>
      <c r="E599" s="1404" t="s">
        <v>458</v>
      </c>
      <c r="F599" s="1404"/>
      <c r="G599" s="1404"/>
      <c r="H599" s="1404"/>
      <c r="I599" s="1404"/>
      <c r="J599" s="1404"/>
      <c r="K599" s="1377" t="s">
        <v>107</v>
      </c>
    </row>
    <row r="600" customFormat="false" ht="15.75" hidden="false" customHeight="true" outlineLevel="0" collapsed="false">
      <c r="A600" s="1374"/>
      <c r="B600" s="1375"/>
      <c r="C600" s="1375"/>
      <c r="D600" s="1375"/>
      <c r="E600" s="1376" t="s">
        <v>338</v>
      </c>
      <c r="F600" s="1377" t="s">
        <v>339</v>
      </c>
      <c r="G600" s="1377" t="s">
        <v>340</v>
      </c>
      <c r="H600" s="1377" t="s">
        <v>341</v>
      </c>
      <c r="I600" s="1377" t="s">
        <v>342</v>
      </c>
      <c r="J600" s="1377" t="s">
        <v>7</v>
      </c>
      <c r="K600" s="1377"/>
    </row>
    <row r="601" customFormat="false" ht="15.75" hidden="false" customHeight="true" outlineLevel="0" collapsed="false">
      <c r="A601" s="1378" t="s">
        <v>439</v>
      </c>
      <c r="B601" s="1379" t="s">
        <v>152</v>
      </c>
      <c r="C601" s="1380" t="s">
        <v>151</v>
      </c>
      <c r="D601" s="1381" t="s">
        <v>153</v>
      </c>
      <c r="E601" s="1382" t="n">
        <v>25</v>
      </c>
      <c r="F601" s="1383" t="n">
        <v>84</v>
      </c>
      <c r="G601" s="1383" t="n">
        <v>283</v>
      </c>
      <c r="H601" s="1383" t="n">
        <v>487</v>
      </c>
      <c r="I601" s="1383" t="n">
        <v>1025</v>
      </c>
      <c r="J601" s="1383" t="n">
        <v>22</v>
      </c>
      <c r="K601" s="1383" t="n">
        <v>1926</v>
      </c>
    </row>
    <row r="602" customFormat="false" ht="15.75" hidden="false" customHeight="true" outlineLevel="0" collapsed="false">
      <c r="A602" s="1378"/>
      <c r="B602" s="1379"/>
      <c r="C602" s="1379"/>
      <c r="D602" s="1381" t="s">
        <v>154</v>
      </c>
      <c r="E602" s="1382" t="n">
        <v>35</v>
      </c>
      <c r="F602" s="1383" t="n">
        <v>67</v>
      </c>
      <c r="G602" s="1383" t="n">
        <v>385</v>
      </c>
      <c r="H602" s="1383" t="n">
        <v>724</v>
      </c>
      <c r="I602" s="1383" t="n">
        <v>1171</v>
      </c>
      <c r="J602" s="1383" t="n">
        <v>39</v>
      </c>
      <c r="K602" s="1383" t="n">
        <v>2421</v>
      </c>
    </row>
    <row r="603" customFormat="false" ht="15.75" hidden="false" customHeight="true" outlineLevel="0" collapsed="false">
      <c r="A603" s="1378"/>
      <c r="B603" s="1379"/>
      <c r="C603" s="1379"/>
      <c r="D603" s="1381" t="s">
        <v>155</v>
      </c>
      <c r="E603" s="1382" t="n">
        <v>13</v>
      </c>
      <c r="F603" s="1383" t="n">
        <v>53</v>
      </c>
      <c r="G603" s="1383" t="n">
        <v>266</v>
      </c>
      <c r="H603" s="1383" t="n">
        <v>517</v>
      </c>
      <c r="I603" s="1383" t="n">
        <v>843</v>
      </c>
      <c r="J603" s="1383" t="n">
        <v>29</v>
      </c>
      <c r="K603" s="1383" t="n">
        <v>1721</v>
      </c>
    </row>
    <row r="604" customFormat="false" ht="15.75" hidden="false" customHeight="true" outlineLevel="0" collapsed="false">
      <c r="A604" s="1378"/>
      <c r="B604" s="1379"/>
      <c r="C604" s="1379"/>
      <c r="D604" s="1381" t="s">
        <v>156</v>
      </c>
      <c r="E604" s="1382" t="n">
        <v>12</v>
      </c>
      <c r="F604" s="1383" t="n">
        <v>28</v>
      </c>
      <c r="G604" s="1383" t="n">
        <v>49</v>
      </c>
      <c r="H604" s="1383" t="n">
        <v>90</v>
      </c>
      <c r="I604" s="1383" t="n">
        <v>66</v>
      </c>
      <c r="J604" s="1383" t="n">
        <v>11</v>
      </c>
      <c r="K604" s="1383" t="n">
        <v>256</v>
      </c>
    </row>
    <row r="605" customFormat="false" ht="15.75" hidden="false" customHeight="true" outlineLevel="0" collapsed="false">
      <c r="A605" s="1378"/>
      <c r="B605" s="1379"/>
      <c r="C605" s="1384" t="s">
        <v>107</v>
      </c>
      <c r="D605" s="1384"/>
      <c r="E605" s="1385" t="n">
        <v>85</v>
      </c>
      <c r="F605" s="1386" t="n">
        <v>232</v>
      </c>
      <c r="G605" s="1386" t="n">
        <v>983</v>
      </c>
      <c r="H605" s="1386" t="n">
        <v>1818</v>
      </c>
      <c r="I605" s="1386" t="n">
        <v>3105</v>
      </c>
      <c r="J605" s="1386" t="n">
        <v>101</v>
      </c>
      <c r="K605" s="1386" t="n">
        <v>6324</v>
      </c>
    </row>
    <row r="606" customFormat="false" ht="15.75" hidden="false" customHeight="true" outlineLevel="0" collapsed="false">
      <c r="A606" s="1378"/>
      <c r="B606" s="1387" t="s">
        <v>157</v>
      </c>
      <c r="C606" s="1388" t="s">
        <v>151</v>
      </c>
      <c r="D606" s="1389" t="s">
        <v>153</v>
      </c>
      <c r="E606" s="1390" t="n">
        <v>37</v>
      </c>
      <c r="F606" s="1391" t="n">
        <v>67</v>
      </c>
      <c r="G606" s="1391" t="n">
        <v>337</v>
      </c>
      <c r="H606" s="1391" t="n">
        <v>569</v>
      </c>
      <c r="I606" s="1391" t="n">
        <v>1059</v>
      </c>
      <c r="J606" s="1391" t="n">
        <v>28</v>
      </c>
      <c r="K606" s="1391" t="n">
        <v>2097</v>
      </c>
    </row>
    <row r="607" customFormat="false" ht="15.75" hidden="false" customHeight="true" outlineLevel="0" collapsed="false">
      <c r="A607" s="1378"/>
      <c r="B607" s="1387"/>
      <c r="C607" s="1387"/>
      <c r="D607" s="1381" t="s">
        <v>154</v>
      </c>
      <c r="E607" s="1382" t="n">
        <v>52</v>
      </c>
      <c r="F607" s="1383" t="n">
        <v>107</v>
      </c>
      <c r="G607" s="1383" t="n">
        <v>421</v>
      </c>
      <c r="H607" s="1383" t="n">
        <v>889</v>
      </c>
      <c r="I607" s="1383" t="n">
        <v>1073</v>
      </c>
      <c r="J607" s="1383" t="n">
        <v>31</v>
      </c>
      <c r="K607" s="1383" t="n">
        <v>2573</v>
      </c>
    </row>
    <row r="608" customFormat="false" ht="15.75" hidden="false" customHeight="true" outlineLevel="0" collapsed="false">
      <c r="A608" s="1378"/>
      <c r="B608" s="1387"/>
      <c r="C608" s="1387"/>
      <c r="D608" s="1381" t="s">
        <v>155</v>
      </c>
      <c r="E608" s="1382" t="n">
        <v>30</v>
      </c>
      <c r="F608" s="1383" t="n">
        <v>70</v>
      </c>
      <c r="G608" s="1383" t="n">
        <v>323</v>
      </c>
      <c r="H608" s="1383" t="n">
        <v>687</v>
      </c>
      <c r="I608" s="1383" t="n">
        <v>818</v>
      </c>
      <c r="J608" s="1383" t="n">
        <v>50</v>
      </c>
      <c r="K608" s="1383" t="n">
        <v>1978</v>
      </c>
    </row>
    <row r="609" customFormat="false" ht="15.75" hidden="false" customHeight="true" outlineLevel="0" collapsed="false">
      <c r="A609" s="1378"/>
      <c r="B609" s="1387"/>
      <c r="C609" s="1387"/>
      <c r="D609" s="1381" t="s">
        <v>156</v>
      </c>
      <c r="E609" s="1382" t="n">
        <v>25</v>
      </c>
      <c r="F609" s="1383" t="n">
        <v>51</v>
      </c>
      <c r="G609" s="1383" t="n">
        <v>90</v>
      </c>
      <c r="H609" s="1383" t="n">
        <v>100</v>
      </c>
      <c r="I609" s="1383" t="n">
        <v>109</v>
      </c>
      <c r="J609" s="1383" t="n">
        <v>11</v>
      </c>
      <c r="K609" s="1383" t="n">
        <v>386</v>
      </c>
    </row>
    <row r="610" customFormat="false" ht="15.75" hidden="false" customHeight="true" outlineLevel="0" collapsed="false">
      <c r="A610" s="1378"/>
      <c r="B610" s="1387"/>
      <c r="C610" s="1384" t="s">
        <v>107</v>
      </c>
      <c r="D610" s="1384"/>
      <c r="E610" s="1385" t="n">
        <v>144</v>
      </c>
      <c r="F610" s="1386" t="n">
        <v>295</v>
      </c>
      <c r="G610" s="1386" t="n">
        <v>1171</v>
      </c>
      <c r="H610" s="1386" t="n">
        <v>2245</v>
      </c>
      <c r="I610" s="1386" t="n">
        <v>3059</v>
      </c>
      <c r="J610" s="1386" t="n">
        <v>120</v>
      </c>
      <c r="K610" s="1386" t="n">
        <v>7034</v>
      </c>
    </row>
    <row r="611" customFormat="false" ht="15.75" hidden="false" customHeight="true" outlineLevel="0" collapsed="false">
      <c r="A611" s="1378"/>
      <c r="B611" s="1387" t="s">
        <v>107</v>
      </c>
      <c r="C611" s="1388" t="s">
        <v>151</v>
      </c>
      <c r="D611" s="1389" t="s">
        <v>153</v>
      </c>
      <c r="E611" s="1390" t="n">
        <v>62</v>
      </c>
      <c r="F611" s="1391" t="n">
        <v>151</v>
      </c>
      <c r="G611" s="1391" t="n">
        <v>620</v>
      </c>
      <c r="H611" s="1391" t="n">
        <v>1056</v>
      </c>
      <c r="I611" s="1391" t="n">
        <v>2084</v>
      </c>
      <c r="J611" s="1391" t="n">
        <v>50</v>
      </c>
      <c r="K611" s="1391" t="n">
        <v>4023</v>
      </c>
    </row>
    <row r="612" customFormat="false" ht="15.75" hidden="false" customHeight="true" outlineLevel="0" collapsed="false">
      <c r="A612" s="1378"/>
      <c r="B612" s="1387"/>
      <c r="C612" s="1387"/>
      <c r="D612" s="1381" t="s">
        <v>154</v>
      </c>
      <c r="E612" s="1382" t="n">
        <v>87</v>
      </c>
      <c r="F612" s="1383" t="n">
        <v>174</v>
      </c>
      <c r="G612" s="1383" t="n">
        <v>806</v>
      </c>
      <c r="H612" s="1383" t="n">
        <v>1613</v>
      </c>
      <c r="I612" s="1383" t="n">
        <v>2244</v>
      </c>
      <c r="J612" s="1383" t="n">
        <v>70</v>
      </c>
      <c r="K612" s="1383" t="n">
        <v>4994</v>
      </c>
    </row>
    <row r="613" customFormat="false" ht="15.75" hidden="false" customHeight="true" outlineLevel="0" collapsed="false">
      <c r="A613" s="1378"/>
      <c r="B613" s="1387"/>
      <c r="C613" s="1387"/>
      <c r="D613" s="1381" t="s">
        <v>155</v>
      </c>
      <c r="E613" s="1382" t="n">
        <v>43</v>
      </c>
      <c r="F613" s="1383" t="n">
        <v>123</v>
      </c>
      <c r="G613" s="1383" t="n">
        <v>589</v>
      </c>
      <c r="H613" s="1383" t="n">
        <v>1204</v>
      </c>
      <c r="I613" s="1383" t="n">
        <v>1661</v>
      </c>
      <c r="J613" s="1383" t="n">
        <v>79</v>
      </c>
      <c r="K613" s="1383" t="n">
        <v>3699</v>
      </c>
    </row>
    <row r="614" customFormat="false" ht="15.75" hidden="false" customHeight="true" outlineLevel="0" collapsed="false">
      <c r="A614" s="1378"/>
      <c r="B614" s="1387"/>
      <c r="C614" s="1387"/>
      <c r="D614" s="1381" t="s">
        <v>156</v>
      </c>
      <c r="E614" s="1382" t="n">
        <v>37</v>
      </c>
      <c r="F614" s="1383" t="n">
        <v>79</v>
      </c>
      <c r="G614" s="1383" t="n">
        <v>139</v>
      </c>
      <c r="H614" s="1383" t="n">
        <v>190</v>
      </c>
      <c r="I614" s="1383" t="n">
        <v>175</v>
      </c>
      <c r="J614" s="1383" t="n">
        <v>22</v>
      </c>
      <c r="K614" s="1383" t="n">
        <v>642</v>
      </c>
    </row>
    <row r="615" customFormat="false" ht="15.75" hidden="false" customHeight="true" outlineLevel="0" collapsed="false">
      <c r="A615" s="1378"/>
      <c r="B615" s="1387"/>
      <c r="C615" s="1384" t="s">
        <v>107</v>
      </c>
      <c r="D615" s="1384"/>
      <c r="E615" s="1385" t="n">
        <v>229</v>
      </c>
      <c r="F615" s="1386" t="n">
        <v>527</v>
      </c>
      <c r="G615" s="1386" t="n">
        <v>2154</v>
      </c>
      <c r="H615" s="1386" t="n">
        <v>4063</v>
      </c>
      <c r="I615" s="1386" t="n">
        <v>6164</v>
      </c>
      <c r="J615" s="1386" t="n">
        <v>221</v>
      </c>
      <c r="K615" s="1386" t="n">
        <v>13358</v>
      </c>
    </row>
    <row r="616" customFormat="false" ht="15.75" hidden="false" customHeight="true" outlineLevel="0" collapsed="false">
      <c r="A616" s="1392" t="s">
        <v>440</v>
      </c>
      <c r="B616" s="1387" t="s">
        <v>152</v>
      </c>
      <c r="C616" s="1388" t="s">
        <v>151</v>
      </c>
      <c r="D616" s="1389" t="s">
        <v>153</v>
      </c>
      <c r="E616" s="1390" t="n">
        <v>11</v>
      </c>
      <c r="F616" s="1391" t="n">
        <v>21</v>
      </c>
      <c r="G616" s="1391" t="n">
        <v>125</v>
      </c>
      <c r="H616" s="1391" t="n">
        <v>215</v>
      </c>
      <c r="I616" s="1391" t="n">
        <v>394</v>
      </c>
      <c r="J616" s="1391" t="n">
        <v>16</v>
      </c>
      <c r="K616" s="1391" t="n">
        <v>782</v>
      </c>
    </row>
    <row r="617" customFormat="false" ht="15.75" hidden="false" customHeight="true" outlineLevel="0" collapsed="false">
      <c r="A617" s="1392"/>
      <c r="B617" s="1387"/>
      <c r="C617" s="1387"/>
      <c r="D617" s="1381" t="s">
        <v>154</v>
      </c>
      <c r="E617" s="1382" t="n">
        <v>15</v>
      </c>
      <c r="F617" s="1383" t="n">
        <v>31</v>
      </c>
      <c r="G617" s="1383" t="n">
        <v>135</v>
      </c>
      <c r="H617" s="1383" t="n">
        <v>246</v>
      </c>
      <c r="I617" s="1383" t="n">
        <v>389</v>
      </c>
      <c r="J617" s="1383" t="n">
        <v>11</v>
      </c>
      <c r="K617" s="1383" t="n">
        <v>827</v>
      </c>
    </row>
    <row r="618" customFormat="false" ht="15.75" hidden="false" customHeight="true" outlineLevel="0" collapsed="false">
      <c r="A618" s="1392"/>
      <c r="B618" s="1387"/>
      <c r="C618" s="1387"/>
      <c r="D618" s="1381" t="s">
        <v>155</v>
      </c>
      <c r="E618" s="1382" t="n">
        <v>10</v>
      </c>
      <c r="F618" s="1383" t="n">
        <v>15</v>
      </c>
      <c r="G618" s="1383" t="n">
        <v>77</v>
      </c>
      <c r="H618" s="1383" t="n">
        <v>174</v>
      </c>
      <c r="I618" s="1383" t="n">
        <v>268</v>
      </c>
      <c r="J618" s="1383" t="n">
        <v>12</v>
      </c>
      <c r="K618" s="1383" t="n">
        <v>556</v>
      </c>
    </row>
    <row r="619" customFormat="false" ht="15.75" hidden="false" customHeight="true" outlineLevel="0" collapsed="false">
      <c r="A619" s="1392"/>
      <c r="B619" s="1387"/>
      <c r="C619" s="1387"/>
      <c r="D619" s="1381" t="s">
        <v>156</v>
      </c>
      <c r="E619" s="1382" t="s">
        <v>21</v>
      </c>
      <c r="F619" s="1383" t="n">
        <v>7</v>
      </c>
      <c r="G619" s="1383" t="n">
        <v>15</v>
      </c>
      <c r="H619" s="1383" t="n">
        <v>17</v>
      </c>
      <c r="I619" s="1383" t="n">
        <v>15</v>
      </c>
      <c r="J619" s="1383" t="s">
        <v>21</v>
      </c>
      <c r="K619" s="1383" t="n">
        <v>62</v>
      </c>
    </row>
    <row r="620" customFormat="false" ht="15.75" hidden="false" customHeight="true" outlineLevel="0" collapsed="false">
      <c r="A620" s="1392"/>
      <c r="B620" s="1387"/>
      <c r="C620" s="1384" t="s">
        <v>107</v>
      </c>
      <c r="D620" s="1384"/>
      <c r="E620" s="1385" t="n">
        <v>41</v>
      </c>
      <c r="F620" s="1386" t="n">
        <v>74</v>
      </c>
      <c r="G620" s="1386" t="n">
        <v>352</v>
      </c>
      <c r="H620" s="1386" t="n">
        <v>652</v>
      </c>
      <c r="I620" s="1386" t="n">
        <v>1066</v>
      </c>
      <c r="J620" s="1386" t="n">
        <v>42</v>
      </c>
      <c r="K620" s="1386" t="n">
        <v>2227</v>
      </c>
    </row>
    <row r="621" customFormat="false" ht="15.75" hidden="false" customHeight="true" outlineLevel="0" collapsed="false">
      <c r="A621" s="1392"/>
      <c r="B621" s="1387" t="s">
        <v>157</v>
      </c>
      <c r="C621" s="1388" t="s">
        <v>151</v>
      </c>
      <c r="D621" s="1389" t="s">
        <v>153</v>
      </c>
      <c r="E621" s="1390" t="n">
        <v>23</v>
      </c>
      <c r="F621" s="1391" t="n">
        <v>31</v>
      </c>
      <c r="G621" s="1391" t="n">
        <v>149</v>
      </c>
      <c r="H621" s="1391" t="n">
        <v>239</v>
      </c>
      <c r="I621" s="1391" t="n">
        <v>485</v>
      </c>
      <c r="J621" s="1391" t="n">
        <v>11</v>
      </c>
      <c r="K621" s="1391" t="n">
        <v>938</v>
      </c>
    </row>
    <row r="622" customFormat="false" ht="15.75" hidden="false" customHeight="true" outlineLevel="0" collapsed="false">
      <c r="A622" s="1392"/>
      <c r="B622" s="1387"/>
      <c r="C622" s="1387"/>
      <c r="D622" s="1381" t="s">
        <v>154</v>
      </c>
      <c r="E622" s="1382" t="n">
        <v>23</v>
      </c>
      <c r="F622" s="1383" t="n">
        <v>48</v>
      </c>
      <c r="G622" s="1383" t="n">
        <v>161</v>
      </c>
      <c r="H622" s="1383" t="n">
        <v>380</v>
      </c>
      <c r="I622" s="1383" t="n">
        <v>384</v>
      </c>
      <c r="J622" s="1383" t="n">
        <v>13</v>
      </c>
      <c r="K622" s="1383" t="n">
        <v>1009</v>
      </c>
    </row>
    <row r="623" customFormat="false" ht="15.75" hidden="false" customHeight="true" outlineLevel="0" collapsed="false">
      <c r="A623" s="1392"/>
      <c r="B623" s="1387"/>
      <c r="C623" s="1387"/>
      <c r="D623" s="1381" t="s">
        <v>155</v>
      </c>
      <c r="E623" s="1382" t="n">
        <v>8</v>
      </c>
      <c r="F623" s="1383" t="n">
        <v>22</v>
      </c>
      <c r="G623" s="1383" t="n">
        <v>115</v>
      </c>
      <c r="H623" s="1383" t="n">
        <v>272</v>
      </c>
      <c r="I623" s="1383" t="n">
        <v>293</v>
      </c>
      <c r="J623" s="1383" t="n">
        <v>16</v>
      </c>
      <c r="K623" s="1383" t="n">
        <v>726</v>
      </c>
    </row>
    <row r="624" customFormat="false" ht="15.75" hidden="false" customHeight="true" outlineLevel="0" collapsed="false">
      <c r="A624" s="1392"/>
      <c r="B624" s="1387"/>
      <c r="C624" s="1387"/>
      <c r="D624" s="1381" t="s">
        <v>156</v>
      </c>
      <c r="E624" s="1382" t="n">
        <v>7</v>
      </c>
      <c r="F624" s="1383" t="n">
        <v>19</v>
      </c>
      <c r="G624" s="1383" t="n">
        <v>13</v>
      </c>
      <c r="H624" s="1383" t="n">
        <v>23</v>
      </c>
      <c r="I624" s="1383" t="n">
        <v>33</v>
      </c>
      <c r="J624" s="1383" t="s">
        <v>21</v>
      </c>
      <c r="K624" s="1383" t="n">
        <v>98</v>
      </c>
    </row>
    <row r="625" customFormat="false" ht="15.75" hidden="false" customHeight="true" outlineLevel="0" collapsed="false">
      <c r="A625" s="1392"/>
      <c r="B625" s="1387"/>
      <c r="C625" s="1384" t="s">
        <v>107</v>
      </c>
      <c r="D625" s="1384"/>
      <c r="E625" s="1385" t="n">
        <v>61</v>
      </c>
      <c r="F625" s="1386" t="n">
        <v>120</v>
      </c>
      <c r="G625" s="1386" t="n">
        <v>438</v>
      </c>
      <c r="H625" s="1386" t="n">
        <v>914</v>
      </c>
      <c r="I625" s="1386" t="n">
        <v>1195</v>
      </c>
      <c r="J625" s="1386" t="n">
        <v>43</v>
      </c>
      <c r="K625" s="1386" t="n">
        <v>2771</v>
      </c>
    </row>
    <row r="626" customFormat="false" ht="15.75" hidden="false" customHeight="true" outlineLevel="0" collapsed="false">
      <c r="A626" s="1392"/>
      <c r="B626" s="1387" t="s">
        <v>107</v>
      </c>
      <c r="C626" s="1388" t="s">
        <v>151</v>
      </c>
      <c r="D626" s="1389" t="s">
        <v>153</v>
      </c>
      <c r="E626" s="1390" t="n">
        <v>34</v>
      </c>
      <c r="F626" s="1391" t="n">
        <v>52</v>
      </c>
      <c r="G626" s="1391" t="n">
        <v>274</v>
      </c>
      <c r="H626" s="1391" t="n">
        <v>454</v>
      </c>
      <c r="I626" s="1391" t="n">
        <v>879</v>
      </c>
      <c r="J626" s="1391" t="n">
        <v>27</v>
      </c>
      <c r="K626" s="1391" t="n">
        <v>1720</v>
      </c>
    </row>
    <row r="627" customFormat="false" ht="15.75" hidden="false" customHeight="true" outlineLevel="0" collapsed="false">
      <c r="A627" s="1392"/>
      <c r="B627" s="1387"/>
      <c r="C627" s="1387"/>
      <c r="D627" s="1381" t="s">
        <v>154</v>
      </c>
      <c r="E627" s="1382" t="n">
        <v>38</v>
      </c>
      <c r="F627" s="1383" t="n">
        <v>79</v>
      </c>
      <c r="G627" s="1383" t="n">
        <v>296</v>
      </c>
      <c r="H627" s="1383" t="n">
        <v>626</v>
      </c>
      <c r="I627" s="1383" t="n">
        <v>773</v>
      </c>
      <c r="J627" s="1383" t="n">
        <v>24</v>
      </c>
      <c r="K627" s="1383" t="n">
        <v>1836</v>
      </c>
    </row>
    <row r="628" customFormat="false" ht="15.75" hidden="false" customHeight="true" outlineLevel="0" collapsed="false">
      <c r="A628" s="1392"/>
      <c r="B628" s="1387"/>
      <c r="C628" s="1387"/>
      <c r="D628" s="1381" t="s">
        <v>155</v>
      </c>
      <c r="E628" s="1382" t="n">
        <v>18</v>
      </c>
      <c r="F628" s="1383" t="n">
        <v>37</v>
      </c>
      <c r="G628" s="1383" t="n">
        <v>192</v>
      </c>
      <c r="H628" s="1383" t="n">
        <v>446</v>
      </c>
      <c r="I628" s="1383" t="n">
        <v>561</v>
      </c>
      <c r="J628" s="1383" t="n">
        <v>28</v>
      </c>
      <c r="K628" s="1383" t="n">
        <v>1282</v>
      </c>
    </row>
    <row r="629" customFormat="false" ht="15.75" hidden="false" customHeight="true" outlineLevel="0" collapsed="false">
      <c r="A629" s="1392"/>
      <c r="B629" s="1387"/>
      <c r="C629" s="1387"/>
      <c r="D629" s="1381" t="s">
        <v>156</v>
      </c>
      <c r="E629" s="1382" t="n">
        <v>12</v>
      </c>
      <c r="F629" s="1383" t="n">
        <v>26</v>
      </c>
      <c r="G629" s="1383" t="n">
        <v>28</v>
      </c>
      <c r="H629" s="1383" t="n">
        <v>40</v>
      </c>
      <c r="I629" s="1383" t="n">
        <v>48</v>
      </c>
      <c r="J629" s="1383" t="n">
        <v>6</v>
      </c>
      <c r="K629" s="1383" t="n">
        <v>160</v>
      </c>
    </row>
    <row r="630" customFormat="false" ht="15.75" hidden="false" customHeight="true" outlineLevel="0" collapsed="false">
      <c r="A630" s="1392"/>
      <c r="B630" s="1387"/>
      <c r="C630" s="1384" t="s">
        <v>107</v>
      </c>
      <c r="D630" s="1384"/>
      <c r="E630" s="1385" t="n">
        <v>102</v>
      </c>
      <c r="F630" s="1386" t="n">
        <v>194</v>
      </c>
      <c r="G630" s="1386" t="n">
        <v>790</v>
      </c>
      <c r="H630" s="1386" t="n">
        <v>1566</v>
      </c>
      <c r="I630" s="1386" t="n">
        <v>2261</v>
      </c>
      <c r="J630" s="1386" t="n">
        <v>85</v>
      </c>
      <c r="K630" s="1386" t="n">
        <v>4998</v>
      </c>
    </row>
    <row r="631" customFormat="false" ht="15.75" hidden="false" customHeight="true" outlineLevel="0" collapsed="false">
      <c r="A631" s="1392" t="s">
        <v>441</v>
      </c>
      <c r="B631" s="1387" t="s">
        <v>152</v>
      </c>
      <c r="C631" s="1388" t="s">
        <v>151</v>
      </c>
      <c r="D631" s="1389" t="s">
        <v>153</v>
      </c>
      <c r="E631" s="1390" t="s">
        <v>21</v>
      </c>
      <c r="F631" s="1391" t="s">
        <v>21</v>
      </c>
      <c r="G631" s="1391" t="n">
        <v>16</v>
      </c>
      <c r="H631" s="1391" t="n">
        <v>32</v>
      </c>
      <c r="I631" s="1391" t="n">
        <v>39</v>
      </c>
      <c r="J631" s="1391" t="s">
        <v>21</v>
      </c>
      <c r="K631" s="1391" t="n">
        <v>93</v>
      </c>
    </row>
    <row r="632" customFormat="false" ht="15.75" hidden="false" customHeight="true" outlineLevel="0" collapsed="false">
      <c r="A632" s="1392"/>
      <c r="B632" s="1387"/>
      <c r="C632" s="1387"/>
      <c r="D632" s="1381" t="s">
        <v>154</v>
      </c>
      <c r="E632" s="1382" t="s">
        <v>21</v>
      </c>
      <c r="F632" s="1383" t="s">
        <v>21</v>
      </c>
      <c r="G632" s="1383" t="n">
        <v>15</v>
      </c>
      <c r="H632" s="1383" t="n">
        <v>17</v>
      </c>
      <c r="I632" s="1383" t="n">
        <v>26</v>
      </c>
      <c r="J632" s="1383" t="s">
        <v>21</v>
      </c>
      <c r="K632" s="1383" t="n">
        <v>59</v>
      </c>
    </row>
    <row r="633" customFormat="false" ht="15.75" hidden="false" customHeight="true" outlineLevel="0" collapsed="false">
      <c r="A633" s="1392"/>
      <c r="B633" s="1387"/>
      <c r="C633" s="1387"/>
      <c r="D633" s="1381" t="s">
        <v>155</v>
      </c>
      <c r="E633" s="1382" t="s">
        <v>21</v>
      </c>
      <c r="F633" s="1383" t="s">
        <v>21</v>
      </c>
      <c r="G633" s="1383" t="s">
        <v>21</v>
      </c>
      <c r="H633" s="1383" t="n">
        <v>13</v>
      </c>
      <c r="I633" s="1383" t="n">
        <v>17</v>
      </c>
      <c r="J633" s="1383" t="s">
        <v>21</v>
      </c>
      <c r="K633" s="1383" t="n">
        <v>38</v>
      </c>
    </row>
    <row r="634" customFormat="false" ht="15.75" hidden="false" customHeight="true" outlineLevel="0" collapsed="false">
      <c r="A634" s="1392"/>
      <c r="B634" s="1387"/>
      <c r="C634" s="1387"/>
      <c r="D634" s="1381" t="s">
        <v>156</v>
      </c>
      <c r="E634" s="1382" t="s">
        <v>21</v>
      </c>
      <c r="F634" s="1383" t="s">
        <v>21</v>
      </c>
      <c r="G634" s="1383" t="s">
        <v>21</v>
      </c>
      <c r="H634" s="1383" t="s">
        <v>21</v>
      </c>
      <c r="I634" s="1383" t="s">
        <v>21</v>
      </c>
      <c r="J634" s="1383" t="s">
        <v>21</v>
      </c>
      <c r="K634" s="1383" t="n">
        <v>8</v>
      </c>
    </row>
    <row r="635" customFormat="false" ht="15.75" hidden="false" customHeight="true" outlineLevel="0" collapsed="false">
      <c r="A635" s="1392"/>
      <c r="B635" s="1387"/>
      <c r="C635" s="1384" t="s">
        <v>107</v>
      </c>
      <c r="D635" s="1384"/>
      <c r="E635" s="1385" t="s">
        <v>21</v>
      </c>
      <c r="F635" s="1386" t="n">
        <v>9</v>
      </c>
      <c r="G635" s="1386" t="n">
        <v>35</v>
      </c>
      <c r="H635" s="1386" t="n">
        <v>65</v>
      </c>
      <c r="I635" s="1386" t="n">
        <v>87</v>
      </c>
      <c r="J635" s="1386" t="s">
        <v>21</v>
      </c>
      <c r="K635" s="1386" t="n">
        <v>198</v>
      </c>
    </row>
    <row r="636" customFormat="false" ht="15.75" hidden="false" customHeight="true" outlineLevel="0" collapsed="false">
      <c r="A636" s="1392"/>
      <c r="B636" s="1387" t="s">
        <v>157</v>
      </c>
      <c r="C636" s="1388" t="s">
        <v>151</v>
      </c>
      <c r="D636" s="1389" t="s">
        <v>153</v>
      </c>
      <c r="E636" s="1390" t="s">
        <v>21</v>
      </c>
      <c r="F636" s="1391" t="s">
        <v>21</v>
      </c>
      <c r="G636" s="1391" t="n">
        <v>17</v>
      </c>
      <c r="H636" s="1391" t="n">
        <v>18</v>
      </c>
      <c r="I636" s="1391" t="n">
        <v>32</v>
      </c>
      <c r="J636" s="1393" t="s">
        <v>21</v>
      </c>
      <c r="K636" s="1391" t="n">
        <v>74</v>
      </c>
    </row>
    <row r="637" customFormat="false" ht="15.75" hidden="false" customHeight="true" outlineLevel="0" collapsed="false">
      <c r="A637" s="1392"/>
      <c r="B637" s="1387"/>
      <c r="C637" s="1387"/>
      <c r="D637" s="1381" t="s">
        <v>154</v>
      </c>
      <c r="E637" s="1382" t="s">
        <v>21</v>
      </c>
      <c r="F637" s="1383" t="s">
        <v>21</v>
      </c>
      <c r="G637" s="1383" t="n">
        <v>11</v>
      </c>
      <c r="H637" s="1383" t="n">
        <v>30</v>
      </c>
      <c r="I637" s="1383" t="n">
        <v>21</v>
      </c>
      <c r="J637" s="1394" t="s">
        <v>21</v>
      </c>
      <c r="K637" s="1383" t="n">
        <v>68</v>
      </c>
    </row>
    <row r="638" customFormat="false" ht="15.75" hidden="false" customHeight="true" outlineLevel="0" collapsed="false">
      <c r="A638" s="1392"/>
      <c r="B638" s="1387"/>
      <c r="C638" s="1387"/>
      <c r="D638" s="1381" t="s">
        <v>155</v>
      </c>
      <c r="E638" s="1382" t="s">
        <v>21</v>
      </c>
      <c r="F638" s="1383" t="s">
        <v>21</v>
      </c>
      <c r="G638" s="1383" t="n">
        <v>15</v>
      </c>
      <c r="H638" s="1383" t="n">
        <v>29</v>
      </c>
      <c r="I638" s="1383" t="n">
        <v>20</v>
      </c>
      <c r="J638" s="1394" t="s">
        <v>21</v>
      </c>
      <c r="K638" s="1383" t="n">
        <v>68</v>
      </c>
    </row>
    <row r="639" customFormat="false" ht="15.75" hidden="false" customHeight="true" outlineLevel="0" collapsed="false">
      <c r="A639" s="1392"/>
      <c r="B639" s="1387"/>
      <c r="C639" s="1387"/>
      <c r="D639" s="1381" t="s">
        <v>156</v>
      </c>
      <c r="E639" s="1382" t="s">
        <v>21</v>
      </c>
      <c r="F639" s="1383" t="s">
        <v>21</v>
      </c>
      <c r="G639" s="1383" t="s">
        <v>21</v>
      </c>
      <c r="H639" s="1383" t="s">
        <v>21</v>
      </c>
      <c r="I639" s="1383" t="s">
        <v>21</v>
      </c>
      <c r="J639" s="1394" t="s">
        <v>21</v>
      </c>
      <c r="K639" s="1383" t="n">
        <v>11</v>
      </c>
    </row>
    <row r="640" customFormat="false" ht="15.75" hidden="false" customHeight="true" outlineLevel="0" collapsed="false">
      <c r="A640" s="1392"/>
      <c r="B640" s="1387"/>
      <c r="C640" s="1384" t="s">
        <v>107</v>
      </c>
      <c r="D640" s="1384"/>
      <c r="E640" s="1385" t="n">
        <v>6</v>
      </c>
      <c r="F640" s="1386" t="n">
        <v>13</v>
      </c>
      <c r="G640" s="1386" t="n">
        <v>47</v>
      </c>
      <c r="H640" s="1386" t="n">
        <v>79</v>
      </c>
      <c r="I640" s="1386" t="n">
        <v>76</v>
      </c>
      <c r="J640" s="1395" t="s">
        <v>21</v>
      </c>
      <c r="K640" s="1386" t="n">
        <v>221</v>
      </c>
    </row>
    <row r="641" customFormat="false" ht="15.75" hidden="false" customHeight="true" outlineLevel="0" collapsed="false">
      <c r="A641" s="1392"/>
      <c r="B641" s="1387" t="s">
        <v>107</v>
      </c>
      <c r="C641" s="1388" t="s">
        <v>151</v>
      </c>
      <c r="D641" s="1389" t="s">
        <v>153</v>
      </c>
      <c r="E641" s="1390" t="s">
        <v>21</v>
      </c>
      <c r="F641" s="1391" t="n">
        <v>10</v>
      </c>
      <c r="G641" s="1391" t="n">
        <v>33</v>
      </c>
      <c r="H641" s="1391" t="n">
        <v>50</v>
      </c>
      <c r="I641" s="1391" t="n">
        <v>71</v>
      </c>
      <c r="J641" s="1391" t="s">
        <v>21</v>
      </c>
      <c r="K641" s="1391" t="n">
        <v>167</v>
      </c>
    </row>
    <row r="642" customFormat="false" ht="15.75" hidden="false" customHeight="true" outlineLevel="0" collapsed="false">
      <c r="A642" s="1392"/>
      <c r="B642" s="1387"/>
      <c r="C642" s="1387"/>
      <c r="D642" s="1381" t="s">
        <v>154</v>
      </c>
      <c r="E642" s="1382" t="s">
        <v>21</v>
      </c>
      <c r="F642" s="1383" t="s">
        <v>21</v>
      </c>
      <c r="G642" s="1383" t="n">
        <v>26</v>
      </c>
      <c r="H642" s="1383" t="n">
        <v>47</v>
      </c>
      <c r="I642" s="1383" t="n">
        <v>47</v>
      </c>
      <c r="J642" s="1383" t="s">
        <v>21</v>
      </c>
      <c r="K642" s="1383" t="n">
        <v>127</v>
      </c>
    </row>
    <row r="643" customFormat="false" ht="15.75" hidden="false" customHeight="true" outlineLevel="0" collapsed="false">
      <c r="A643" s="1392"/>
      <c r="B643" s="1387"/>
      <c r="C643" s="1387"/>
      <c r="D643" s="1381" t="s">
        <v>155</v>
      </c>
      <c r="E643" s="1382" t="s">
        <v>21</v>
      </c>
      <c r="F643" s="1383" t="n">
        <v>6</v>
      </c>
      <c r="G643" s="1383" t="n">
        <v>19</v>
      </c>
      <c r="H643" s="1383" t="n">
        <v>42</v>
      </c>
      <c r="I643" s="1383" t="n">
        <v>37</v>
      </c>
      <c r="J643" s="1383" t="s">
        <v>21</v>
      </c>
      <c r="K643" s="1383" t="n">
        <v>106</v>
      </c>
    </row>
    <row r="644" customFormat="false" ht="15.75" hidden="false" customHeight="true" outlineLevel="0" collapsed="false">
      <c r="A644" s="1392"/>
      <c r="B644" s="1387"/>
      <c r="C644" s="1387"/>
      <c r="D644" s="1381" t="s">
        <v>156</v>
      </c>
      <c r="E644" s="1382" t="s">
        <v>21</v>
      </c>
      <c r="F644" s="1383" t="s">
        <v>21</v>
      </c>
      <c r="G644" s="1383" t="s">
        <v>21</v>
      </c>
      <c r="H644" s="1383" t="s">
        <v>21</v>
      </c>
      <c r="I644" s="1383" t="n">
        <v>8</v>
      </c>
      <c r="J644" s="1383" t="s">
        <v>21</v>
      </c>
      <c r="K644" s="1383" t="n">
        <v>19</v>
      </c>
    </row>
    <row r="645" customFormat="false" ht="15.75" hidden="false" customHeight="true" outlineLevel="0" collapsed="false">
      <c r="A645" s="1392"/>
      <c r="B645" s="1387"/>
      <c r="C645" s="1384" t="s">
        <v>107</v>
      </c>
      <c r="D645" s="1384"/>
      <c r="E645" s="1385" t="n">
        <v>7</v>
      </c>
      <c r="F645" s="1386" t="n">
        <v>22</v>
      </c>
      <c r="G645" s="1386" t="n">
        <v>82</v>
      </c>
      <c r="H645" s="1386" t="n">
        <v>144</v>
      </c>
      <c r="I645" s="1386" t="n">
        <v>163</v>
      </c>
      <c r="J645" s="1386" t="s">
        <v>21</v>
      </c>
      <c r="K645" s="1386" t="n">
        <v>419</v>
      </c>
    </row>
    <row r="646" customFormat="false" ht="15.75" hidden="false" customHeight="true" outlineLevel="0" collapsed="false">
      <c r="A646" s="1392" t="s">
        <v>442</v>
      </c>
      <c r="B646" s="1387" t="s">
        <v>152</v>
      </c>
      <c r="C646" s="1388" t="s">
        <v>151</v>
      </c>
      <c r="D646" s="1389" t="s">
        <v>153</v>
      </c>
      <c r="E646" s="1390" t="s">
        <v>21</v>
      </c>
      <c r="F646" s="1391" t="s">
        <v>21</v>
      </c>
      <c r="G646" s="1391" t="s">
        <v>21</v>
      </c>
      <c r="H646" s="1391" t="s">
        <v>21</v>
      </c>
      <c r="I646" s="1391" t="n">
        <v>7</v>
      </c>
      <c r="J646" s="1391" t="s">
        <v>21</v>
      </c>
      <c r="K646" s="1391" t="n">
        <v>12</v>
      </c>
    </row>
    <row r="647" customFormat="false" ht="15.75" hidden="false" customHeight="true" outlineLevel="0" collapsed="false">
      <c r="A647" s="1392"/>
      <c r="B647" s="1387"/>
      <c r="C647" s="1387"/>
      <c r="D647" s="1381" t="s">
        <v>154</v>
      </c>
      <c r="E647" s="1382" t="s">
        <v>21</v>
      </c>
      <c r="F647" s="1383" t="s">
        <v>21</v>
      </c>
      <c r="G647" s="1383" t="n">
        <v>8</v>
      </c>
      <c r="H647" s="1383" t="n">
        <v>7</v>
      </c>
      <c r="I647" s="1383" t="n">
        <v>14</v>
      </c>
      <c r="J647" s="1383" t="s">
        <v>21</v>
      </c>
      <c r="K647" s="1383" t="n">
        <v>34</v>
      </c>
    </row>
    <row r="648" customFormat="false" ht="15.75" hidden="false" customHeight="true" outlineLevel="0" collapsed="false">
      <c r="A648" s="1392"/>
      <c r="B648" s="1387"/>
      <c r="C648" s="1387"/>
      <c r="D648" s="1381" t="s">
        <v>155</v>
      </c>
      <c r="E648" s="1382" t="s">
        <v>21</v>
      </c>
      <c r="F648" s="1383" t="s">
        <v>21</v>
      </c>
      <c r="G648" s="1383" t="n">
        <v>12</v>
      </c>
      <c r="H648" s="1383" t="n">
        <v>46</v>
      </c>
      <c r="I648" s="1383" t="n">
        <v>73</v>
      </c>
      <c r="J648" s="1383" t="s">
        <v>21</v>
      </c>
      <c r="K648" s="1383" t="n">
        <v>141</v>
      </c>
    </row>
    <row r="649" customFormat="false" ht="15.75" hidden="false" customHeight="true" outlineLevel="0" collapsed="false">
      <c r="A649" s="1392"/>
      <c r="B649" s="1387"/>
      <c r="C649" s="1387"/>
      <c r="D649" s="1381" t="s">
        <v>156</v>
      </c>
      <c r="E649" s="1382" t="s">
        <v>21</v>
      </c>
      <c r="F649" s="1383" t="s">
        <v>21</v>
      </c>
      <c r="G649" s="1383" t="s">
        <v>21</v>
      </c>
      <c r="H649" s="1383" t="s">
        <v>21</v>
      </c>
      <c r="I649" s="1383" t="n">
        <v>6</v>
      </c>
      <c r="J649" s="1383" t="s">
        <v>21</v>
      </c>
      <c r="K649" s="1383" t="n">
        <v>16</v>
      </c>
    </row>
    <row r="650" customFormat="false" ht="15.75" hidden="false" customHeight="true" outlineLevel="0" collapsed="false">
      <c r="A650" s="1392"/>
      <c r="B650" s="1387"/>
      <c r="C650" s="1384" t="s">
        <v>107</v>
      </c>
      <c r="D650" s="1384"/>
      <c r="E650" s="1385" t="s">
        <v>21</v>
      </c>
      <c r="F650" s="1386" t="n">
        <v>9</v>
      </c>
      <c r="G650" s="1386" t="n">
        <v>28</v>
      </c>
      <c r="H650" s="1386" t="n">
        <v>56</v>
      </c>
      <c r="I650" s="1386" t="n">
        <v>100</v>
      </c>
      <c r="J650" s="1386" t="s">
        <v>21</v>
      </c>
      <c r="K650" s="1386" t="n">
        <v>203</v>
      </c>
    </row>
    <row r="651" customFormat="false" ht="15.75" hidden="false" customHeight="true" outlineLevel="0" collapsed="false">
      <c r="A651" s="1392"/>
      <c r="B651" s="1387" t="s">
        <v>157</v>
      </c>
      <c r="C651" s="1388" t="s">
        <v>151</v>
      </c>
      <c r="D651" s="1389" t="s">
        <v>153</v>
      </c>
      <c r="E651" s="1390" t="s">
        <v>21</v>
      </c>
      <c r="F651" s="1391" t="s">
        <v>21</v>
      </c>
      <c r="G651" s="1391" t="s">
        <v>21</v>
      </c>
      <c r="H651" s="1391" t="s">
        <v>21</v>
      </c>
      <c r="I651" s="1391" t="s">
        <v>21</v>
      </c>
      <c r="J651" s="1391" t="s">
        <v>21</v>
      </c>
      <c r="K651" s="1391" t="n">
        <v>9</v>
      </c>
    </row>
    <row r="652" customFormat="false" ht="15.75" hidden="false" customHeight="true" outlineLevel="0" collapsed="false">
      <c r="A652" s="1392"/>
      <c r="B652" s="1387"/>
      <c r="C652" s="1387"/>
      <c r="D652" s="1381" t="s">
        <v>154</v>
      </c>
      <c r="E652" s="1382" t="s">
        <v>21</v>
      </c>
      <c r="F652" s="1383" t="s">
        <v>21</v>
      </c>
      <c r="G652" s="1383" t="n">
        <v>10</v>
      </c>
      <c r="H652" s="1383" t="n">
        <v>21</v>
      </c>
      <c r="I652" s="1383" t="n">
        <v>19</v>
      </c>
      <c r="J652" s="1383" t="s">
        <v>21</v>
      </c>
      <c r="K652" s="1383" t="n">
        <v>55</v>
      </c>
    </row>
    <row r="653" customFormat="false" ht="15.75" hidden="false" customHeight="true" outlineLevel="0" collapsed="false">
      <c r="A653" s="1392"/>
      <c r="B653" s="1387"/>
      <c r="C653" s="1387"/>
      <c r="D653" s="1381" t="s">
        <v>155</v>
      </c>
      <c r="E653" s="1382" t="s">
        <v>21</v>
      </c>
      <c r="F653" s="1383" t="n">
        <v>8</v>
      </c>
      <c r="G653" s="1383" t="n">
        <v>21</v>
      </c>
      <c r="H653" s="1383" t="n">
        <v>60</v>
      </c>
      <c r="I653" s="1383" t="n">
        <v>70</v>
      </c>
      <c r="J653" s="1383" t="s">
        <v>21</v>
      </c>
      <c r="K653" s="1383" t="n">
        <v>164</v>
      </c>
    </row>
    <row r="654" customFormat="false" ht="15.75" hidden="false" customHeight="true" outlineLevel="0" collapsed="false">
      <c r="A654" s="1392"/>
      <c r="B654" s="1387"/>
      <c r="C654" s="1387"/>
      <c r="D654" s="1381" t="s">
        <v>156</v>
      </c>
      <c r="E654" s="1382" t="s">
        <v>21</v>
      </c>
      <c r="F654" s="1383" t="s">
        <v>21</v>
      </c>
      <c r="G654" s="1383" t="n">
        <v>9</v>
      </c>
      <c r="H654" s="1383" t="n">
        <v>7</v>
      </c>
      <c r="I654" s="1383" t="n">
        <v>9</v>
      </c>
      <c r="J654" s="1383" t="s">
        <v>21</v>
      </c>
      <c r="K654" s="1383" t="n">
        <v>33</v>
      </c>
    </row>
    <row r="655" customFormat="false" ht="15.75" hidden="false" customHeight="true" outlineLevel="0" collapsed="false">
      <c r="A655" s="1392"/>
      <c r="B655" s="1387"/>
      <c r="C655" s="1384" t="s">
        <v>107</v>
      </c>
      <c r="D655" s="1384"/>
      <c r="E655" s="1385" t="s">
        <v>21</v>
      </c>
      <c r="F655" s="1386" t="n">
        <v>14</v>
      </c>
      <c r="G655" s="1386" t="n">
        <v>42</v>
      </c>
      <c r="H655" s="1386" t="n">
        <v>89</v>
      </c>
      <c r="I655" s="1386" t="n">
        <v>103</v>
      </c>
      <c r="J655" s="1386" t="n">
        <v>9</v>
      </c>
      <c r="K655" s="1386" t="n">
        <v>261</v>
      </c>
    </row>
    <row r="656" customFormat="false" ht="15.75" hidden="false" customHeight="true" outlineLevel="0" collapsed="false">
      <c r="A656" s="1392"/>
      <c r="B656" s="1387" t="s">
        <v>107</v>
      </c>
      <c r="C656" s="1388" t="s">
        <v>151</v>
      </c>
      <c r="D656" s="1389" t="s">
        <v>153</v>
      </c>
      <c r="E656" s="1390" t="s">
        <v>21</v>
      </c>
      <c r="F656" s="1391" t="s">
        <v>21</v>
      </c>
      <c r="G656" s="1391" t="s">
        <v>21</v>
      </c>
      <c r="H656" s="1391" t="s">
        <v>21</v>
      </c>
      <c r="I656" s="1391" t="n">
        <v>12</v>
      </c>
      <c r="J656" s="1391" t="s">
        <v>21</v>
      </c>
      <c r="K656" s="1391" t="n">
        <v>21</v>
      </c>
    </row>
    <row r="657" customFormat="false" ht="15.75" hidden="false" customHeight="true" outlineLevel="0" collapsed="false">
      <c r="A657" s="1392"/>
      <c r="B657" s="1387"/>
      <c r="C657" s="1387"/>
      <c r="D657" s="1381" t="s">
        <v>154</v>
      </c>
      <c r="E657" s="1382" t="s">
        <v>21</v>
      </c>
      <c r="F657" s="1383" t="n">
        <v>6</v>
      </c>
      <c r="G657" s="1383" t="n">
        <v>18</v>
      </c>
      <c r="H657" s="1383" t="n">
        <v>28</v>
      </c>
      <c r="I657" s="1383" t="n">
        <v>33</v>
      </c>
      <c r="J657" s="1383" t="s">
        <v>21</v>
      </c>
      <c r="K657" s="1383" t="n">
        <v>89</v>
      </c>
    </row>
    <row r="658" customFormat="false" ht="15.75" hidden="false" customHeight="true" outlineLevel="0" collapsed="false">
      <c r="A658" s="1392"/>
      <c r="B658" s="1387"/>
      <c r="C658" s="1387"/>
      <c r="D658" s="1381" t="s">
        <v>155</v>
      </c>
      <c r="E658" s="1382" t="s">
        <v>21</v>
      </c>
      <c r="F658" s="1383" t="n">
        <v>11</v>
      </c>
      <c r="G658" s="1383" t="n">
        <v>33</v>
      </c>
      <c r="H658" s="1383" t="n">
        <v>106</v>
      </c>
      <c r="I658" s="1383" t="n">
        <v>143</v>
      </c>
      <c r="J658" s="1383" t="n">
        <v>8</v>
      </c>
      <c r="K658" s="1383" t="n">
        <v>305</v>
      </c>
    </row>
    <row r="659" customFormat="false" ht="15.75" hidden="false" customHeight="true" outlineLevel="0" collapsed="false">
      <c r="A659" s="1392"/>
      <c r="B659" s="1387"/>
      <c r="C659" s="1387"/>
      <c r="D659" s="1381" t="s">
        <v>156</v>
      </c>
      <c r="E659" s="1382" t="s">
        <v>21</v>
      </c>
      <c r="F659" s="1383" t="s">
        <v>21</v>
      </c>
      <c r="G659" s="1383" t="n">
        <v>14</v>
      </c>
      <c r="H659" s="1383" t="n">
        <v>10</v>
      </c>
      <c r="I659" s="1383" t="n">
        <v>15</v>
      </c>
      <c r="J659" s="1383" t="s">
        <v>21</v>
      </c>
      <c r="K659" s="1383" t="n">
        <v>49</v>
      </c>
    </row>
    <row r="660" customFormat="false" ht="15.75" hidden="false" customHeight="true" outlineLevel="0" collapsed="false">
      <c r="A660" s="1392"/>
      <c r="B660" s="1387"/>
      <c r="C660" s="1384" t="s">
        <v>107</v>
      </c>
      <c r="D660" s="1384"/>
      <c r="E660" s="1385" t="n">
        <v>9</v>
      </c>
      <c r="F660" s="1386" t="n">
        <v>23</v>
      </c>
      <c r="G660" s="1386" t="n">
        <v>70</v>
      </c>
      <c r="H660" s="1386" t="n">
        <v>145</v>
      </c>
      <c r="I660" s="1386" t="n">
        <v>203</v>
      </c>
      <c r="J660" s="1386" t="n">
        <v>14</v>
      </c>
      <c r="K660" s="1386" t="n">
        <v>464</v>
      </c>
    </row>
    <row r="661" customFormat="false" ht="15.75" hidden="false" customHeight="true" outlineLevel="0" collapsed="false">
      <c r="A661" s="1392" t="s">
        <v>443</v>
      </c>
      <c r="B661" s="1387" t="s">
        <v>152</v>
      </c>
      <c r="C661" s="1388" t="s">
        <v>151</v>
      </c>
      <c r="D661" s="1389" t="s">
        <v>153</v>
      </c>
      <c r="E661" s="1390" t="s">
        <v>21</v>
      </c>
      <c r="F661" s="1391" t="s">
        <v>21</v>
      </c>
      <c r="G661" s="1391" t="s">
        <v>21</v>
      </c>
      <c r="H661" s="1391" t="n">
        <v>8</v>
      </c>
      <c r="I661" s="1391" t="n">
        <v>16</v>
      </c>
      <c r="J661" s="1391" t="s">
        <v>21</v>
      </c>
      <c r="K661" s="1391" t="n">
        <v>30</v>
      </c>
    </row>
    <row r="662" customFormat="false" ht="15.75" hidden="false" customHeight="true" outlineLevel="0" collapsed="false">
      <c r="A662" s="1392"/>
      <c r="B662" s="1387"/>
      <c r="C662" s="1387"/>
      <c r="D662" s="1381" t="s">
        <v>154</v>
      </c>
      <c r="E662" s="1382" t="s">
        <v>21</v>
      </c>
      <c r="F662" s="1383" t="s">
        <v>21</v>
      </c>
      <c r="G662" s="1383" t="n">
        <v>9</v>
      </c>
      <c r="H662" s="1383" t="n">
        <v>17</v>
      </c>
      <c r="I662" s="1383" t="n">
        <v>22</v>
      </c>
      <c r="J662" s="1383" t="s">
        <v>21</v>
      </c>
      <c r="K662" s="1383" t="n">
        <v>57</v>
      </c>
    </row>
    <row r="663" customFormat="false" ht="15.75" hidden="false" customHeight="true" outlineLevel="0" collapsed="false">
      <c r="A663" s="1392"/>
      <c r="B663" s="1387"/>
      <c r="C663" s="1387"/>
      <c r="D663" s="1381" t="s">
        <v>155</v>
      </c>
      <c r="E663" s="1382" t="s">
        <v>21</v>
      </c>
      <c r="F663" s="1383" t="s">
        <v>21</v>
      </c>
      <c r="G663" s="1383" t="n">
        <v>17</v>
      </c>
      <c r="H663" s="1383" t="n">
        <v>42</v>
      </c>
      <c r="I663" s="1383" t="n">
        <v>64</v>
      </c>
      <c r="J663" s="1383" t="n">
        <v>6</v>
      </c>
      <c r="K663" s="1383" t="n">
        <v>135</v>
      </c>
    </row>
    <row r="664" customFormat="false" ht="15.75" hidden="false" customHeight="true" outlineLevel="0" collapsed="false">
      <c r="A664" s="1392"/>
      <c r="B664" s="1387"/>
      <c r="C664" s="1387"/>
      <c r="D664" s="1381" t="s">
        <v>156</v>
      </c>
      <c r="E664" s="1382" t="s">
        <v>21</v>
      </c>
      <c r="F664" s="1383" t="s">
        <v>21</v>
      </c>
      <c r="G664" s="1383" t="s">
        <v>21</v>
      </c>
      <c r="H664" s="1383" t="n">
        <v>9</v>
      </c>
      <c r="I664" s="1383" t="n">
        <v>7</v>
      </c>
      <c r="J664" s="1383" t="s">
        <v>21</v>
      </c>
      <c r="K664" s="1383" t="n">
        <v>26</v>
      </c>
    </row>
    <row r="665" customFormat="false" ht="15.75" hidden="false" customHeight="true" outlineLevel="0" collapsed="false">
      <c r="A665" s="1392"/>
      <c r="B665" s="1387"/>
      <c r="C665" s="1384" t="s">
        <v>107</v>
      </c>
      <c r="D665" s="1384"/>
      <c r="E665" s="1385" t="n">
        <v>6</v>
      </c>
      <c r="F665" s="1386" t="n">
        <v>13</v>
      </c>
      <c r="G665" s="1386" t="n">
        <v>33</v>
      </c>
      <c r="H665" s="1386" t="n">
        <v>76</v>
      </c>
      <c r="I665" s="1386" t="n">
        <v>109</v>
      </c>
      <c r="J665" s="1386" t="n">
        <v>11</v>
      </c>
      <c r="K665" s="1386" t="n">
        <v>248</v>
      </c>
    </row>
    <row r="666" customFormat="false" ht="15.75" hidden="false" customHeight="true" outlineLevel="0" collapsed="false">
      <c r="A666" s="1392"/>
      <c r="B666" s="1387" t="s">
        <v>157</v>
      </c>
      <c r="C666" s="1388" t="s">
        <v>151</v>
      </c>
      <c r="D666" s="1389" t="s">
        <v>153</v>
      </c>
      <c r="E666" s="1390" t="s">
        <v>21</v>
      </c>
      <c r="F666" s="1391" t="s">
        <v>21</v>
      </c>
      <c r="G666" s="1391" t="s">
        <v>21</v>
      </c>
      <c r="H666" s="1391" t="s">
        <v>21</v>
      </c>
      <c r="I666" s="1391" t="n">
        <v>12</v>
      </c>
      <c r="J666" s="1391" t="s">
        <v>21</v>
      </c>
      <c r="K666" s="1391" t="n">
        <v>25</v>
      </c>
    </row>
    <row r="667" customFormat="false" ht="15.75" hidden="false" customHeight="true" outlineLevel="0" collapsed="false">
      <c r="A667" s="1392"/>
      <c r="B667" s="1387"/>
      <c r="C667" s="1387"/>
      <c r="D667" s="1381" t="s">
        <v>154</v>
      </c>
      <c r="E667" s="1382" t="s">
        <v>21</v>
      </c>
      <c r="F667" s="1383" t="s">
        <v>21</v>
      </c>
      <c r="G667" s="1383" t="n">
        <v>10</v>
      </c>
      <c r="H667" s="1383" t="n">
        <v>13</v>
      </c>
      <c r="I667" s="1383" t="n">
        <v>15</v>
      </c>
      <c r="J667" s="1383" t="s">
        <v>21</v>
      </c>
      <c r="K667" s="1383" t="n">
        <v>44</v>
      </c>
    </row>
    <row r="668" customFormat="false" ht="15.75" hidden="false" customHeight="true" outlineLevel="0" collapsed="false">
      <c r="A668" s="1392"/>
      <c r="B668" s="1387"/>
      <c r="C668" s="1387"/>
      <c r="D668" s="1381" t="s">
        <v>155</v>
      </c>
      <c r="E668" s="1382" t="s">
        <v>21</v>
      </c>
      <c r="F668" s="1383" t="s">
        <v>21</v>
      </c>
      <c r="G668" s="1383" t="n">
        <v>15</v>
      </c>
      <c r="H668" s="1383" t="n">
        <v>34</v>
      </c>
      <c r="I668" s="1383" t="n">
        <v>34</v>
      </c>
      <c r="J668" s="1383" t="s">
        <v>21</v>
      </c>
      <c r="K668" s="1383" t="n">
        <v>96</v>
      </c>
    </row>
    <row r="669" customFormat="false" ht="15.75" hidden="false" customHeight="true" outlineLevel="0" collapsed="false">
      <c r="A669" s="1392"/>
      <c r="B669" s="1387"/>
      <c r="C669" s="1387"/>
      <c r="D669" s="1381" t="s">
        <v>156</v>
      </c>
      <c r="E669" s="1382" t="s">
        <v>21</v>
      </c>
      <c r="F669" s="1383" t="s">
        <v>21</v>
      </c>
      <c r="G669" s="1383" t="s">
        <v>21</v>
      </c>
      <c r="H669" s="1383" t="s">
        <v>21</v>
      </c>
      <c r="I669" s="1383" t="n">
        <v>7</v>
      </c>
      <c r="J669" s="1383" t="s">
        <v>21</v>
      </c>
      <c r="K669" s="1383" t="n">
        <v>22</v>
      </c>
    </row>
    <row r="670" customFormat="false" ht="15.75" hidden="false" customHeight="true" outlineLevel="0" collapsed="false">
      <c r="A670" s="1392"/>
      <c r="B670" s="1387"/>
      <c r="C670" s="1384" t="s">
        <v>107</v>
      </c>
      <c r="D670" s="1384"/>
      <c r="E670" s="1385" t="n">
        <v>13</v>
      </c>
      <c r="F670" s="1386" t="n">
        <v>11</v>
      </c>
      <c r="G670" s="1386" t="n">
        <v>32</v>
      </c>
      <c r="H670" s="1386" t="n">
        <v>55</v>
      </c>
      <c r="I670" s="1386" t="n">
        <v>68</v>
      </c>
      <c r="J670" s="1386" t="n">
        <v>8</v>
      </c>
      <c r="K670" s="1386" t="n">
        <v>187</v>
      </c>
    </row>
    <row r="671" customFormat="false" ht="15.75" hidden="false" customHeight="true" outlineLevel="0" collapsed="false">
      <c r="A671" s="1392"/>
      <c r="B671" s="1387" t="s">
        <v>107</v>
      </c>
      <c r="C671" s="1388" t="s">
        <v>151</v>
      </c>
      <c r="D671" s="1389" t="s">
        <v>153</v>
      </c>
      <c r="E671" s="1390" t="s">
        <v>21</v>
      </c>
      <c r="F671" s="1391" t="s">
        <v>21</v>
      </c>
      <c r="G671" s="1391" t="n">
        <v>7</v>
      </c>
      <c r="H671" s="1391" t="n">
        <v>13</v>
      </c>
      <c r="I671" s="1391" t="n">
        <v>28</v>
      </c>
      <c r="J671" s="1391" t="s">
        <v>21</v>
      </c>
      <c r="K671" s="1391" t="n">
        <v>55</v>
      </c>
    </row>
    <row r="672" customFormat="false" ht="15.75" hidden="false" customHeight="true" outlineLevel="0" collapsed="false">
      <c r="A672" s="1392"/>
      <c r="B672" s="1387"/>
      <c r="C672" s="1387"/>
      <c r="D672" s="1381" t="s">
        <v>154</v>
      </c>
      <c r="E672" s="1382" t="s">
        <v>21</v>
      </c>
      <c r="F672" s="1383" t="n">
        <v>7</v>
      </c>
      <c r="G672" s="1383" t="n">
        <v>19</v>
      </c>
      <c r="H672" s="1383" t="n">
        <v>30</v>
      </c>
      <c r="I672" s="1383" t="n">
        <v>37</v>
      </c>
      <c r="J672" s="1383" t="s">
        <v>21</v>
      </c>
      <c r="K672" s="1383" t="n">
        <v>101</v>
      </c>
    </row>
    <row r="673" customFormat="false" ht="15.75" hidden="false" customHeight="true" outlineLevel="0" collapsed="false">
      <c r="A673" s="1392"/>
      <c r="B673" s="1387"/>
      <c r="C673" s="1387"/>
      <c r="D673" s="1381" t="s">
        <v>155</v>
      </c>
      <c r="E673" s="1382" t="n">
        <v>6</v>
      </c>
      <c r="F673" s="1383" t="n">
        <v>9</v>
      </c>
      <c r="G673" s="1383" t="n">
        <v>32</v>
      </c>
      <c r="H673" s="1383" t="n">
        <v>76</v>
      </c>
      <c r="I673" s="1383" t="n">
        <v>98</v>
      </c>
      <c r="J673" s="1383" t="n">
        <v>10</v>
      </c>
      <c r="K673" s="1383" t="n">
        <v>231</v>
      </c>
    </row>
    <row r="674" customFormat="false" ht="15.75" hidden="false" customHeight="true" outlineLevel="0" collapsed="false">
      <c r="A674" s="1392"/>
      <c r="B674" s="1387"/>
      <c r="C674" s="1387"/>
      <c r="D674" s="1381" t="s">
        <v>156</v>
      </c>
      <c r="E674" s="1382" t="s">
        <v>21</v>
      </c>
      <c r="F674" s="1383" t="n">
        <v>6</v>
      </c>
      <c r="G674" s="1383" t="n">
        <v>7</v>
      </c>
      <c r="H674" s="1383" t="n">
        <v>12</v>
      </c>
      <c r="I674" s="1383" t="n">
        <v>14</v>
      </c>
      <c r="J674" s="1383" t="s">
        <v>21</v>
      </c>
      <c r="K674" s="1383" t="n">
        <v>48</v>
      </c>
    </row>
    <row r="675" customFormat="false" ht="15.75" hidden="false" customHeight="true" outlineLevel="0" collapsed="false">
      <c r="A675" s="1392"/>
      <c r="B675" s="1387"/>
      <c r="C675" s="1384" t="s">
        <v>107</v>
      </c>
      <c r="D675" s="1384"/>
      <c r="E675" s="1385" t="n">
        <v>19</v>
      </c>
      <c r="F675" s="1386" t="n">
        <v>24</v>
      </c>
      <c r="G675" s="1386" t="n">
        <v>65</v>
      </c>
      <c r="H675" s="1386" t="n">
        <v>131</v>
      </c>
      <c r="I675" s="1386" t="n">
        <v>177</v>
      </c>
      <c r="J675" s="1386" t="n">
        <v>19</v>
      </c>
      <c r="K675" s="1386" t="n">
        <v>435</v>
      </c>
    </row>
    <row r="676" customFormat="false" ht="15.75" hidden="false" customHeight="true" outlineLevel="0" collapsed="false">
      <c r="A676" s="1392" t="s">
        <v>444</v>
      </c>
      <c r="B676" s="1387" t="s">
        <v>152</v>
      </c>
      <c r="C676" s="1388" t="s">
        <v>151</v>
      </c>
      <c r="D676" s="1389" t="s">
        <v>153</v>
      </c>
      <c r="E676" s="1396" t="s">
        <v>21</v>
      </c>
      <c r="F676" s="1391" t="s">
        <v>21</v>
      </c>
      <c r="G676" s="1391" t="s">
        <v>21</v>
      </c>
      <c r="H676" s="1391" t="s">
        <v>21</v>
      </c>
      <c r="I676" s="1391" t="s">
        <v>21</v>
      </c>
      <c r="J676" s="1393" t="s">
        <v>21</v>
      </c>
      <c r="K676" s="1391" t="s">
        <v>21</v>
      </c>
    </row>
    <row r="677" customFormat="false" ht="15.75" hidden="false" customHeight="true" outlineLevel="0" collapsed="false">
      <c r="A677" s="1392"/>
      <c r="B677" s="1387"/>
      <c r="C677" s="1387"/>
      <c r="D677" s="1381" t="s">
        <v>154</v>
      </c>
      <c r="E677" s="1397" t="s">
        <v>21</v>
      </c>
      <c r="F677" s="1383" t="s">
        <v>21</v>
      </c>
      <c r="G677" s="1383" t="s">
        <v>21</v>
      </c>
      <c r="H677" s="1383" t="s">
        <v>21</v>
      </c>
      <c r="I677" s="1383" t="s">
        <v>21</v>
      </c>
      <c r="J677" s="1394" t="s">
        <v>21</v>
      </c>
      <c r="K677" s="1383" t="s">
        <v>21</v>
      </c>
    </row>
    <row r="678" customFormat="false" ht="15.75" hidden="false" customHeight="true" outlineLevel="0" collapsed="false">
      <c r="A678" s="1392"/>
      <c r="B678" s="1387"/>
      <c r="C678" s="1387"/>
      <c r="D678" s="1381" t="s">
        <v>155</v>
      </c>
      <c r="E678" s="1397" t="s">
        <v>21</v>
      </c>
      <c r="F678" s="1383" t="s">
        <v>21</v>
      </c>
      <c r="G678" s="1383" t="s">
        <v>21</v>
      </c>
      <c r="H678" s="1383" t="s">
        <v>21</v>
      </c>
      <c r="I678" s="1383" t="s">
        <v>21</v>
      </c>
      <c r="J678" s="1394" t="s">
        <v>21</v>
      </c>
      <c r="K678" s="1383" t="s">
        <v>21</v>
      </c>
    </row>
    <row r="679" customFormat="false" ht="15.75" hidden="false" customHeight="true" outlineLevel="0" collapsed="false">
      <c r="A679" s="1392"/>
      <c r="B679" s="1387"/>
      <c r="C679" s="1387"/>
      <c r="D679" s="1381" t="s">
        <v>156</v>
      </c>
      <c r="E679" s="1397" t="s">
        <v>21</v>
      </c>
      <c r="F679" s="1383" t="s">
        <v>21</v>
      </c>
      <c r="G679" s="1383" t="s">
        <v>21</v>
      </c>
      <c r="H679" s="1383" t="s">
        <v>21</v>
      </c>
      <c r="I679" s="1383" t="s">
        <v>21</v>
      </c>
      <c r="J679" s="1394" t="s">
        <v>21</v>
      </c>
      <c r="K679" s="1383" t="s">
        <v>21</v>
      </c>
    </row>
    <row r="680" customFormat="false" ht="15.75" hidden="false" customHeight="true" outlineLevel="0" collapsed="false">
      <c r="A680" s="1392"/>
      <c r="B680" s="1387"/>
      <c r="C680" s="1384" t="s">
        <v>107</v>
      </c>
      <c r="D680" s="1384"/>
      <c r="E680" s="1398" t="s">
        <v>21</v>
      </c>
      <c r="F680" s="1386" t="s">
        <v>21</v>
      </c>
      <c r="G680" s="1386" t="s">
        <v>21</v>
      </c>
      <c r="H680" s="1386" t="s">
        <v>21</v>
      </c>
      <c r="I680" s="1386" t="s">
        <v>21</v>
      </c>
      <c r="J680" s="1395" t="s">
        <v>21</v>
      </c>
      <c r="K680" s="1386" t="n">
        <v>6</v>
      </c>
    </row>
    <row r="681" customFormat="false" ht="15.75" hidden="false" customHeight="true" outlineLevel="0" collapsed="false">
      <c r="A681" s="1392"/>
      <c r="B681" s="1387" t="s">
        <v>157</v>
      </c>
      <c r="C681" s="1388" t="s">
        <v>151</v>
      </c>
      <c r="D681" s="1389" t="s">
        <v>153</v>
      </c>
      <c r="E681" s="1396" t="s">
        <v>21</v>
      </c>
      <c r="F681" s="1393" t="s">
        <v>21</v>
      </c>
      <c r="G681" s="1391" t="s">
        <v>21</v>
      </c>
      <c r="H681" s="1391" t="s">
        <v>21</v>
      </c>
      <c r="I681" s="1391" t="s">
        <v>21</v>
      </c>
      <c r="J681" s="1391" t="s">
        <v>21</v>
      </c>
      <c r="K681" s="1391" t="s">
        <v>21</v>
      </c>
    </row>
    <row r="682" customFormat="false" ht="15.75" hidden="false" customHeight="true" outlineLevel="0" collapsed="false">
      <c r="A682" s="1392"/>
      <c r="B682" s="1387"/>
      <c r="C682" s="1387"/>
      <c r="D682" s="1381" t="s">
        <v>154</v>
      </c>
      <c r="E682" s="1397" t="s">
        <v>21</v>
      </c>
      <c r="F682" s="1394" t="s">
        <v>21</v>
      </c>
      <c r="G682" s="1383" t="s">
        <v>21</v>
      </c>
      <c r="H682" s="1383" t="s">
        <v>21</v>
      </c>
      <c r="I682" s="1383" t="s">
        <v>21</v>
      </c>
      <c r="J682" s="1383" t="s">
        <v>21</v>
      </c>
      <c r="K682" s="1383" t="s">
        <v>21</v>
      </c>
    </row>
    <row r="683" customFormat="false" ht="15.75" hidden="false" customHeight="true" outlineLevel="0" collapsed="false">
      <c r="A683" s="1392"/>
      <c r="B683" s="1387"/>
      <c r="C683" s="1387"/>
      <c r="D683" s="1381" t="s">
        <v>155</v>
      </c>
      <c r="E683" s="1397" t="s">
        <v>21</v>
      </c>
      <c r="F683" s="1394" t="s">
        <v>21</v>
      </c>
      <c r="G683" s="1383" t="s">
        <v>21</v>
      </c>
      <c r="H683" s="1383" t="s">
        <v>21</v>
      </c>
      <c r="I683" s="1383" t="n">
        <v>6</v>
      </c>
      <c r="J683" s="1383" t="n">
        <v>6</v>
      </c>
      <c r="K683" s="1383" t="n">
        <v>17</v>
      </c>
    </row>
    <row r="684" customFormat="false" ht="15.75" hidden="false" customHeight="true" outlineLevel="0" collapsed="false">
      <c r="A684" s="1392"/>
      <c r="B684" s="1387"/>
      <c r="C684" s="1387"/>
      <c r="D684" s="1381" t="s">
        <v>156</v>
      </c>
      <c r="E684" s="1397" t="s">
        <v>21</v>
      </c>
      <c r="F684" s="1394" t="s">
        <v>21</v>
      </c>
      <c r="G684" s="1383" t="s">
        <v>21</v>
      </c>
      <c r="H684" s="1383" t="s">
        <v>21</v>
      </c>
      <c r="I684" s="1383" t="s">
        <v>21</v>
      </c>
      <c r="J684" s="1383" t="s">
        <v>21</v>
      </c>
      <c r="K684" s="1383" t="s">
        <v>21</v>
      </c>
    </row>
    <row r="685" customFormat="false" ht="15.75" hidden="false" customHeight="true" outlineLevel="0" collapsed="false">
      <c r="A685" s="1392"/>
      <c r="B685" s="1387"/>
      <c r="C685" s="1384" t="s">
        <v>107</v>
      </c>
      <c r="D685" s="1384"/>
      <c r="E685" s="1398" t="s">
        <v>21</v>
      </c>
      <c r="F685" s="1395" t="s">
        <v>21</v>
      </c>
      <c r="G685" s="1386" t="s">
        <v>21</v>
      </c>
      <c r="H685" s="1386" t="s">
        <v>21</v>
      </c>
      <c r="I685" s="1386" t="n">
        <v>9</v>
      </c>
      <c r="J685" s="1386" t="n">
        <v>6</v>
      </c>
      <c r="K685" s="1386" t="n">
        <v>23</v>
      </c>
    </row>
    <row r="686" customFormat="false" ht="15.75" hidden="false" customHeight="true" outlineLevel="0" collapsed="false">
      <c r="A686" s="1392"/>
      <c r="B686" s="1387" t="s">
        <v>107</v>
      </c>
      <c r="C686" s="1388" t="s">
        <v>151</v>
      </c>
      <c r="D686" s="1389" t="s">
        <v>153</v>
      </c>
      <c r="E686" s="1396" t="s">
        <v>21</v>
      </c>
      <c r="F686" s="1391" t="s">
        <v>21</v>
      </c>
      <c r="G686" s="1391" t="s">
        <v>21</v>
      </c>
      <c r="H686" s="1391" t="s">
        <v>21</v>
      </c>
      <c r="I686" s="1391" t="s">
        <v>21</v>
      </c>
      <c r="J686" s="1391" t="s">
        <v>21</v>
      </c>
      <c r="K686" s="1391" t="s">
        <v>21</v>
      </c>
    </row>
    <row r="687" customFormat="false" ht="15.75" hidden="false" customHeight="true" outlineLevel="0" collapsed="false">
      <c r="A687" s="1392"/>
      <c r="B687" s="1387"/>
      <c r="C687" s="1387"/>
      <c r="D687" s="1381" t="s">
        <v>154</v>
      </c>
      <c r="E687" s="1397" t="s">
        <v>21</v>
      </c>
      <c r="F687" s="1383" t="s">
        <v>21</v>
      </c>
      <c r="G687" s="1383" t="s">
        <v>21</v>
      </c>
      <c r="H687" s="1383" t="s">
        <v>21</v>
      </c>
      <c r="I687" s="1383" t="s">
        <v>21</v>
      </c>
      <c r="J687" s="1383" t="s">
        <v>21</v>
      </c>
      <c r="K687" s="1383" t="s">
        <v>21</v>
      </c>
    </row>
    <row r="688" customFormat="false" ht="15.75" hidden="false" customHeight="true" outlineLevel="0" collapsed="false">
      <c r="A688" s="1392"/>
      <c r="B688" s="1387"/>
      <c r="C688" s="1387"/>
      <c r="D688" s="1381" t="s">
        <v>155</v>
      </c>
      <c r="E688" s="1397" t="s">
        <v>21</v>
      </c>
      <c r="F688" s="1383" t="s">
        <v>21</v>
      </c>
      <c r="G688" s="1383" t="s">
        <v>21</v>
      </c>
      <c r="H688" s="1383" t="s">
        <v>21</v>
      </c>
      <c r="I688" s="1383" t="n">
        <v>7</v>
      </c>
      <c r="J688" s="1383" t="n">
        <v>6</v>
      </c>
      <c r="K688" s="1383" t="n">
        <v>18</v>
      </c>
    </row>
    <row r="689" customFormat="false" ht="15.75" hidden="false" customHeight="true" outlineLevel="0" collapsed="false">
      <c r="A689" s="1392"/>
      <c r="B689" s="1387"/>
      <c r="C689" s="1387"/>
      <c r="D689" s="1381" t="s">
        <v>156</v>
      </c>
      <c r="E689" s="1397" t="s">
        <v>21</v>
      </c>
      <c r="F689" s="1383" t="s">
        <v>21</v>
      </c>
      <c r="G689" s="1383" t="s">
        <v>21</v>
      </c>
      <c r="H689" s="1383" t="s">
        <v>21</v>
      </c>
      <c r="I689" s="1383" t="s">
        <v>21</v>
      </c>
      <c r="J689" s="1383" t="s">
        <v>21</v>
      </c>
      <c r="K689" s="1383" t="s">
        <v>21</v>
      </c>
    </row>
    <row r="690" customFormat="false" ht="15.75" hidden="false" customHeight="true" outlineLevel="0" collapsed="false">
      <c r="A690" s="1392"/>
      <c r="B690" s="1387"/>
      <c r="C690" s="1384" t="s">
        <v>107</v>
      </c>
      <c r="D690" s="1384"/>
      <c r="E690" s="1398" t="s">
        <v>21</v>
      </c>
      <c r="F690" s="1386" t="s">
        <v>21</v>
      </c>
      <c r="G690" s="1386" t="s">
        <v>21</v>
      </c>
      <c r="H690" s="1386" t="n">
        <v>7</v>
      </c>
      <c r="I690" s="1386" t="n">
        <v>11</v>
      </c>
      <c r="J690" s="1386" t="n">
        <v>6</v>
      </c>
      <c r="K690" s="1386" t="n">
        <v>29</v>
      </c>
    </row>
    <row r="691" customFormat="false" ht="15.75" hidden="false" customHeight="true" outlineLevel="0" collapsed="false">
      <c r="A691" s="1392" t="s">
        <v>445</v>
      </c>
      <c r="B691" s="1387" t="s">
        <v>152</v>
      </c>
      <c r="C691" s="1388" t="s">
        <v>151</v>
      </c>
      <c r="D691" s="1389" t="s">
        <v>153</v>
      </c>
      <c r="E691" s="1396" t="s">
        <v>21</v>
      </c>
      <c r="F691" s="1393" t="s">
        <v>21</v>
      </c>
      <c r="G691" s="1393" t="s">
        <v>21</v>
      </c>
      <c r="H691" s="1393" t="s">
        <v>21</v>
      </c>
      <c r="I691" s="1391" t="s">
        <v>21</v>
      </c>
      <c r="J691" s="1391" t="s">
        <v>21</v>
      </c>
      <c r="K691" s="1391" t="s">
        <v>21</v>
      </c>
    </row>
    <row r="692" customFormat="false" ht="15.75" hidden="false" customHeight="true" outlineLevel="0" collapsed="false">
      <c r="A692" s="1392"/>
      <c r="B692" s="1387"/>
      <c r="C692" s="1387"/>
      <c r="D692" s="1381" t="s">
        <v>154</v>
      </c>
      <c r="E692" s="1397" t="s">
        <v>21</v>
      </c>
      <c r="F692" s="1394" t="s">
        <v>21</v>
      </c>
      <c r="G692" s="1394" t="s">
        <v>21</v>
      </c>
      <c r="H692" s="1394" t="s">
        <v>21</v>
      </c>
      <c r="I692" s="1383" t="s">
        <v>21</v>
      </c>
      <c r="J692" s="1383" t="s">
        <v>21</v>
      </c>
      <c r="K692" s="1383" t="s">
        <v>21</v>
      </c>
    </row>
    <row r="693" customFormat="false" ht="15.75" hidden="false" customHeight="true" outlineLevel="0" collapsed="false">
      <c r="A693" s="1392"/>
      <c r="B693" s="1387"/>
      <c r="C693" s="1387"/>
      <c r="D693" s="1381" t="s">
        <v>155</v>
      </c>
      <c r="E693" s="1397" t="s">
        <v>21</v>
      </c>
      <c r="F693" s="1394" t="s">
        <v>21</v>
      </c>
      <c r="G693" s="1394" t="s">
        <v>21</v>
      </c>
      <c r="H693" s="1394" t="s">
        <v>21</v>
      </c>
      <c r="I693" s="1383" t="s">
        <v>21</v>
      </c>
      <c r="J693" s="1383" t="s">
        <v>21</v>
      </c>
      <c r="K693" s="1383" t="s">
        <v>21</v>
      </c>
    </row>
    <row r="694" customFormat="false" ht="15.75" hidden="false" customHeight="true" outlineLevel="0" collapsed="false">
      <c r="A694" s="1392"/>
      <c r="B694" s="1387"/>
      <c r="C694" s="1384" t="s">
        <v>107</v>
      </c>
      <c r="D694" s="1384"/>
      <c r="E694" s="1398" t="s">
        <v>21</v>
      </c>
      <c r="F694" s="1395" t="s">
        <v>21</v>
      </c>
      <c r="G694" s="1395" t="s">
        <v>21</v>
      </c>
      <c r="H694" s="1395" t="s">
        <v>21</v>
      </c>
      <c r="I694" s="1386" t="s">
        <v>21</v>
      </c>
      <c r="J694" s="1386" t="s">
        <v>21</v>
      </c>
      <c r="K694" s="1386" t="s">
        <v>21</v>
      </c>
    </row>
    <row r="695" customFormat="false" ht="15.75" hidden="false" customHeight="true" outlineLevel="0" collapsed="false">
      <c r="A695" s="1392"/>
      <c r="B695" s="1387" t="s">
        <v>157</v>
      </c>
      <c r="C695" s="1388" t="s">
        <v>151</v>
      </c>
      <c r="D695" s="1389" t="s">
        <v>153</v>
      </c>
      <c r="E695" s="1396" t="s">
        <v>21</v>
      </c>
      <c r="F695" s="1393" t="s">
        <v>21</v>
      </c>
      <c r="G695" s="1391" t="s">
        <v>21</v>
      </c>
      <c r="H695" s="1391" t="s">
        <v>21</v>
      </c>
      <c r="I695" s="1391" t="s">
        <v>21</v>
      </c>
      <c r="J695" s="1391" t="s">
        <v>21</v>
      </c>
      <c r="K695" s="1391" t="s">
        <v>21</v>
      </c>
    </row>
    <row r="696" customFormat="false" ht="15.75" hidden="false" customHeight="true" outlineLevel="0" collapsed="false">
      <c r="A696" s="1392"/>
      <c r="B696" s="1387"/>
      <c r="C696" s="1387"/>
      <c r="D696" s="1381" t="s">
        <v>154</v>
      </c>
      <c r="E696" s="1397" t="s">
        <v>21</v>
      </c>
      <c r="F696" s="1394" t="s">
        <v>21</v>
      </c>
      <c r="G696" s="1383" t="s">
        <v>21</v>
      </c>
      <c r="H696" s="1383" t="s">
        <v>21</v>
      </c>
      <c r="I696" s="1383" t="s">
        <v>21</v>
      </c>
      <c r="J696" s="1383" t="s">
        <v>21</v>
      </c>
      <c r="K696" s="1383" t="s">
        <v>21</v>
      </c>
    </row>
    <row r="697" customFormat="false" ht="15.75" hidden="false" customHeight="true" outlineLevel="0" collapsed="false">
      <c r="A697" s="1392"/>
      <c r="B697" s="1387"/>
      <c r="C697" s="1387"/>
      <c r="D697" s="1381" t="s">
        <v>155</v>
      </c>
      <c r="E697" s="1397" t="s">
        <v>21</v>
      </c>
      <c r="F697" s="1394" t="s">
        <v>21</v>
      </c>
      <c r="G697" s="1383" t="s">
        <v>21</v>
      </c>
      <c r="H697" s="1383" t="s">
        <v>21</v>
      </c>
      <c r="I697" s="1383" t="s">
        <v>21</v>
      </c>
      <c r="J697" s="1383" t="s">
        <v>21</v>
      </c>
      <c r="K697" s="1383" t="s">
        <v>21</v>
      </c>
    </row>
    <row r="698" customFormat="false" ht="15.75" hidden="false" customHeight="true" outlineLevel="0" collapsed="false">
      <c r="A698" s="1392"/>
      <c r="B698" s="1387"/>
      <c r="C698" s="1384" t="s">
        <v>107</v>
      </c>
      <c r="D698" s="1384"/>
      <c r="E698" s="1398" t="s">
        <v>21</v>
      </c>
      <c r="F698" s="1395" t="s">
        <v>21</v>
      </c>
      <c r="G698" s="1386" t="s">
        <v>21</v>
      </c>
      <c r="H698" s="1386" t="s">
        <v>21</v>
      </c>
      <c r="I698" s="1386" t="s">
        <v>21</v>
      </c>
      <c r="J698" s="1386" t="s">
        <v>21</v>
      </c>
      <c r="K698" s="1386" t="n">
        <v>8</v>
      </c>
    </row>
    <row r="699" customFormat="false" ht="15.75" hidden="false" customHeight="true" outlineLevel="0" collapsed="false">
      <c r="A699" s="1392"/>
      <c r="B699" s="1387" t="s">
        <v>107</v>
      </c>
      <c r="C699" s="1388" t="s">
        <v>151</v>
      </c>
      <c r="D699" s="1389" t="s">
        <v>153</v>
      </c>
      <c r="E699" s="1396" t="s">
        <v>21</v>
      </c>
      <c r="F699" s="1393" t="s">
        <v>21</v>
      </c>
      <c r="G699" s="1391" t="s">
        <v>21</v>
      </c>
      <c r="H699" s="1391" t="s">
        <v>21</v>
      </c>
      <c r="I699" s="1391" t="s">
        <v>21</v>
      </c>
      <c r="J699" s="1391" t="s">
        <v>21</v>
      </c>
      <c r="K699" s="1391" t="s">
        <v>21</v>
      </c>
    </row>
    <row r="700" customFormat="false" ht="15.75" hidden="false" customHeight="true" outlineLevel="0" collapsed="false">
      <c r="A700" s="1392"/>
      <c r="B700" s="1387"/>
      <c r="C700" s="1387"/>
      <c r="D700" s="1381" t="s">
        <v>154</v>
      </c>
      <c r="E700" s="1397" t="s">
        <v>21</v>
      </c>
      <c r="F700" s="1394" t="s">
        <v>21</v>
      </c>
      <c r="G700" s="1383" t="s">
        <v>21</v>
      </c>
      <c r="H700" s="1383" t="s">
        <v>21</v>
      </c>
      <c r="I700" s="1383" t="s">
        <v>21</v>
      </c>
      <c r="J700" s="1383" t="s">
        <v>21</v>
      </c>
      <c r="K700" s="1383" t="s">
        <v>21</v>
      </c>
    </row>
    <row r="701" customFormat="false" ht="15.75" hidden="false" customHeight="true" outlineLevel="0" collapsed="false">
      <c r="A701" s="1392"/>
      <c r="B701" s="1387"/>
      <c r="C701" s="1387"/>
      <c r="D701" s="1381" t="s">
        <v>155</v>
      </c>
      <c r="E701" s="1397" t="s">
        <v>21</v>
      </c>
      <c r="F701" s="1394" t="s">
        <v>21</v>
      </c>
      <c r="G701" s="1383" t="s">
        <v>21</v>
      </c>
      <c r="H701" s="1383" t="s">
        <v>21</v>
      </c>
      <c r="I701" s="1383" t="s">
        <v>21</v>
      </c>
      <c r="J701" s="1383" t="s">
        <v>21</v>
      </c>
      <c r="K701" s="1383" t="n">
        <v>6</v>
      </c>
    </row>
    <row r="702" customFormat="false" ht="15.75" hidden="false" customHeight="true" outlineLevel="0" collapsed="false">
      <c r="A702" s="1392"/>
      <c r="B702" s="1387"/>
      <c r="C702" s="1384" t="s">
        <v>107</v>
      </c>
      <c r="D702" s="1384"/>
      <c r="E702" s="1398" t="s">
        <v>21</v>
      </c>
      <c r="F702" s="1395" t="s">
        <v>21</v>
      </c>
      <c r="G702" s="1386" t="s">
        <v>21</v>
      </c>
      <c r="H702" s="1386" t="s">
        <v>21</v>
      </c>
      <c r="I702" s="1386" t="s">
        <v>21</v>
      </c>
      <c r="J702" s="1386" t="s">
        <v>21</v>
      </c>
      <c r="K702" s="1386" t="n">
        <v>11</v>
      </c>
    </row>
    <row r="703" customFormat="false" ht="15.75" hidden="false" customHeight="true" outlineLevel="0" collapsed="false">
      <c r="A703" s="1392" t="s">
        <v>446</v>
      </c>
      <c r="B703" s="1387" t="s">
        <v>152</v>
      </c>
      <c r="C703" s="1388" t="s">
        <v>151</v>
      </c>
      <c r="D703" s="1389" t="s">
        <v>153</v>
      </c>
      <c r="E703" s="1396" t="s">
        <v>21</v>
      </c>
      <c r="F703" s="1391" t="s">
        <v>21</v>
      </c>
      <c r="G703" s="1391" t="s">
        <v>21</v>
      </c>
      <c r="H703" s="1391" t="s">
        <v>21</v>
      </c>
      <c r="I703" s="1391" t="s">
        <v>21</v>
      </c>
      <c r="J703" s="1393" t="s">
        <v>21</v>
      </c>
      <c r="K703" s="1391" t="n">
        <v>10</v>
      </c>
    </row>
    <row r="704" customFormat="false" ht="15.75" hidden="false" customHeight="true" outlineLevel="0" collapsed="false">
      <c r="A704" s="1392"/>
      <c r="B704" s="1387"/>
      <c r="C704" s="1387"/>
      <c r="D704" s="1381" t="s">
        <v>154</v>
      </c>
      <c r="E704" s="1397" t="s">
        <v>21</v>
      </c>
      <c r="F704" s="1383" t="s">
        <v>21</v>
      </c>
      <c r="G704" s="1383" t="s">
        <v>21</v>
      </c>
      <c r="H704" s="1383" t="s">
        <v>21</v>
      </c>
      <c r="I704" s="1383" t="s">
        <v>21</v>
      </c>
      <c r="J704" s="1394" t="s">
        <v>21</v>
      </c>
      <c r="K704" s="1383" t="s">
        <v>21</v>
      </c>
    </row>
    <row r="705" customFormat="false" ht="15.75" hidden="false" customHeight="true" outlineLevel="0" collapsed="false">
      <c r="A705" s="1392"/>
      <c r="B705" s="1387"/>
      <c r="C705" s="1387"/>
      <c r="D705" s="1381" t="s">
        <v>155</v>
      </c>
      <c r="E705" s="1397" t="s">
        <v>21</v>
      </c>
      <c r="F705" s="1383" t="s">
        <v>21</v>
      </c>
      <c r="G705" s="1383" t="s">
        <v>21</v>
      </c>
      <c r="H705" s="1383" t="s">
        <v>21</v>
      </c>
      <c r="I705" s="1383" t="n">
        <v>8</v>
      </c>
      <c r="J705" s="1394" t="s">
        <v>21</v>
      </c>
      <c r="K705" s="1383" t="n">
        <v>11</v>
      </c>
    </row>
    <row r="706" customFormat="false" ht="15.75" hidden="false" customHeight="true" outlineLevel="0" collapsed="false">
      <c r="A706" s="1392"/>
      <c r="B706" s="1387"/>
      <c r="C706" s="1387"/>
      <c r="D706" s="1381" t="s">
        <v>156</v>
      </c>
      <c r="E706" s="1397" t="s">
        <v>21</v>
      </c>
      <c r="F706" s="1383" t="s">
        <v>21</v>
      </c>
      <c r="G706" s="1383" t="s">
        <v>21</v>
      </c>
      <c r="H706" s="1383" t="s">
        <v>21</v>
      </c>
      <c r="I706" s="1383" t="s">
        <v>21</v>
      </c>
      <c r="J706" s="1394" t="s">
        <v>21</v>
      </c>
      <c r="K706" s="1383" t="s">
        <v>21</v>
      </c>
    </row>
    <row r="707" customFormat="false" ht="15.75" hidden="false" customHeight="true" outlineLevel="0" collapsed="false">
      <c r="A707" s="1392"/>
      <c r="B707" s="1387"/>
      <c r="C707" s="1384" t="s">
        <v>107</v>
      </c>
      <c r="D707" s="1384"/>
      <c r="E707" s="1398" t="s">
        <v>21</v>
      </c>
      <c r="F707" s="1386" t="s">
        <v>21</v>
      </c>
      <c r="G707" s="1386" t="s">
        <v>21</v>
      </c>
      <c r="H707" s="1386" t="n">
        <v>9</v>
      </c>
      <c r="I707" s="1386" t="n">
        <v>14</v>
      </c>
      <c r="J707" s="1395" t="s">
        <v>21</v>
      </c>
      <c r="K707" s="1386" t="n">
        <v>29</v>
      </c>
    </row>
    <row r="708" customFormat="false" ht="15.75" hidden="false" customHeight="true" outlineLevel="0" collapsed="false">
      <c r="A708" s="1392"/>
      <c r="B708" s="1387" t="s">
        <v>157</v>
      </c>
      <c r="C708" s="1388" t="s">
        <v>151</v>
      </c>
      <c r="D708" s="1389" t="s">
        <v>153</v>
      </c>
      <c r="E708" s="1390" t="s">
        <v>21</v>
      </c>
      <c r="F708" s="1391" t="s">
        <v>21</v>
      </c>
      <c r="G708" s="1391" t="s">
        <v>21</v>
      </c>
      <c r="H708" s="1391" t="s">
        <v>21</v>
      </c>
      <c r="I708" s="1391" t="s">
        <v>21</v>
      </c>
      <c r="J708" s="1393" t="s">
        <v>21</v>
      </c>
      <c r="K708" s="1391" t="n">
        <v>6</v>
      </c>
    </row>
    <row r="709" customFormat="false" ht="15.75" hidden="false" customHeight="true" outlineLevel="0" collapsed="false">
      <c r="A709" s="1392"/>
      <c r="B709" s="1387"/>
      <c r="C709" s="1387"/>
      <c r="D709" s="1381" t="s">
        <v>154</v>
      </c>
      <c r="E709" s="1382" t="s">
        <v>21</v>
      </c>
      <c r="F709" s="1383" t="s">
        <v>21</v>
      </c>
      <c r="G709" s="1383" t="s">
        <v>21</v>
      </c>
      <c r="H709" s="1383" t="s">
        <v>21</v>
      </c>
      <c r="I709" s="1383" t="s">
        <v>21</v>
      </c>
      <c r="J709" s="1394" t="s">
        <v>21</v>
      </c>
      <c r="K709" s="1383" t="n">
        <v>7</v>
      </c>
    </row>
    <row r="710" customFormat="false" ht="15.75" hidden="false" customHeight="true" outlineLevel="0" collapsed="false">
      <c r="A710" s="1392"/>
      <c r="B710" s="1387"/>
      <c r="C710" s="1387"/>
      <c r="D710" s="1381" t="s">
        <v>155</v>
      </c>
      <c r="E710" s="1382" t="s">
        <v>21</v>
      </c>
      <c r="F710" s="1383" t="s">
        <v>21</v>
      </c>
      <c r="G710" s="1383" t="s">
        <v>21</v>
      </c>
      <c r="H710" s="1383" t="s">
        <v>21</v>
      </c>
      <c r="I710" s="1383" t="s">
        <v>21</v>
      </c>
      <c r="J710" s="1394" t="s">
        <v>21</v>
      </c>
      <c r="K710" s="1383" t="n">
        <v>8</v>
      </c>
    </row>
    <row r="711" customFormat="false" ht="15.75" hidden="false" customHeight="true" outlineLevel="0" collapsed="false">
      <c r="A711" s="1392"/>
      <c r="B711" s="1387"/>
      <c r="C711" s="1387"/>
      <c r="D711" s="1381" t="s">
        <v>156</v>
      </c>
      <c r="E711" s="1382" t="s">
        <v>21</v>
      </c>
      <c r="F711" s="1383" t="s">
        <v>21</v>
      </c>
      <c r="G711" s="1383" t="s">
        <v>21</v>
      </c>
      <c r="H711" s="1383" t="s">
        <v>21</v>
      </c>
      <c r="I711" s="1383" t="s">
        <v>21</v>
      </c>
      <c r="J711" s="1394" t="s">
        <v>21</v>
      </c>
      <c r="K711" s="1383" t="n">
        <v>7</v>
      </c>
    </row>
    <row r="712" customFormat="false" ht="15.75" hidden="false" customHeight="true" outlineLevel="0" collapsed="false">
      <c r="A712" s="1392"/>
      <c r="B712" s="1387"/>
      <c r="C712" s="1384" t="s">
        <v>107</v>
      </c>
      <c r="D712" s="1384"/>
      <c r="E712" s="1385" t="s">
        <v>21</v>
      </c>
      <c r="F712" s="1386" t="s">
        <v>21</v>
      </c>
      <c r="G712" s="1386" t="s">
        <v>21</v>
      </c>
      <c r="H712" s="1386" t="n">
        <v>8</v>
      </c>
      <c r="I712" s="1386" t="n">
        <v>11</v>
      </c>
      <c r="J712" s="1395" t="s">
        <v>21</v>
      </c>
      <c r="K712" s="1386" t="n">
        <v>28</v>
      </c>
    </row>
    <row r="713" customFormat="false" ht="15.75" hidden="false" customHeight="true" outlineLevel="0" collapsed="false">
      <c r="A713" s="1392"/>
      <c r="B713" s="1387" t="s">
        <v>107</v>
      </c>
      <c r="C713" s="1388" t="s">
        <v>151</v>
      </c>
      <c r="D713" s="1389" t="s">
        <v>153</v>
      </c>
      <c r="E713" s="1390" t="s">
        <v>21</v>
      </c>
      <c r="F713" s="1391" t="s">
        <v>21</v>
      </c>
      <c r="G713" s="1391" t="s">
        <v>21</v>
      </c>
      <c r="H713" s="1391" t="s">
        <v>21</v>
      </c>
      <c r="I713" s="1391" t="s">
        <v>21</v>
      </c>
      <c r="J713" s="1393" t="s">
        <v>21</v>
      </c>
      <c r="K713" s="1391" t="n">
        <v>16</v>
      </c>
    </row>
    <row r="714" customFormat="false" ht="15.75" hidden="false" customHeight="true" outlineLevel="0" collapsed="false">
      <c r="A714" s="1392"/>
      <c r="B714" s="1387"/>
      <c r="C714" s="1387"/>
      <c r="D714" s="1381" t="s">
        <v>154</v>
      </c>
      <c r="E714" s="1382" t="s">
        <v>21</v>
      </c>
      <c r="F714" s="1383" t="s">
        <v>21</v>
      </c>
      <c r="G714" s="1383" t="s">
        <v>21</v>
      </c>
      <c r="H714" s="1383" t="s">
        <v>21</v>
      </c>
      <c r="I714" s="1383" t="s">
        <v>21</v>
      </c>
      <c r="J714" s="1394" t="s">
        <v>21</v>
      </c>
      <c r="K714" s="1383" t="n">
        <v>12</v>
      </c>
    </row>
    <row r="715" customFormat="false" ht="15.75" hidden="false" customHeight="true" outlineLevel="0" collapsed="false">
      <c r="A715" s="1392"/>
      <c r="B715" s="1387"/>
      <c r="C715" s="1387"/>
      <c r="D715" s="1381" t="s">
        <v>155</v>
      </c>
      <c r="E715" s="1382" t="s">
        <v>21</v>
      </c>
      <c r="F715" s="1383" t="s">
        <v>21</v>
      </c>
      <c r="G715" s="1383" t="s">
        <v>21</v>
      </c>
      <c r="H715" s="1383" t="n">
        <v>6</v>
      </c>
      <c r="I715" s="1383" t="n">
        <v>13</v>
      </c>
      <c r="J715" s="1394" t="s">
        <v>21</v>
      </c>
      <c r="K715" s="1383" t="n">
        <v>19</v>
      </c>
    </row>
    <row r="716" customFormat="false" ht="15.75" hidden="false" customHeight="true" outlineLevel="0" collapsed="false">
      <c r="A716" s="1392"/>
      <c r="B716" s="1387"/>
      <c r="C716" s="1387"/>
      <c r="D716" s="1381" t="s">
        <v>156</v>
      </c>
      <c r="E716" s="1382" t="s">
        <v>21</v>
      </c>
      <c r="F716" s="1383" t="s">
        <v>21</v>
      </c>
      <c r="G716" s="1383" t="s">
        <v>21</v>
      </c>
      <c r="H716" s="1383" t="s">
        <v>21</v>
      </c>
      <c r="I716" s="1383" t="s">
        <v>21</v>
      </c>
      <c r="J716" s="1394" t="s">
        <v>21</v>
      </c>
      <c r="K716" s="1383" t="n">
        <v>10</v>
      </c>
    </row>
    <row r="717" customFormat="false" ht="15.75" hidden="false" customHeight="true" outlineLevel="0" collapsed="false">
      <c r="A717" s="1392"/>
      <c r="B717" s="1387"/>
      <c r="C717" s="1384" t="s">
        <v>107</v>
      </c>
      <c r="D717" s="1384"/>
      <c r="E717" s="1385" t="s">
        <v>21</v>
      </c>
      <c r="F717" s="1386" t="n">
        <v>6</v>
      </c>
      <c r="G717" s="1386" t="n">
        <v>8</v>
      </c>
      <c r="H717" s="1386" t="n">
        <v>17</v>
      </c>
      <c r="I717" s="1386" t="n">
        <v>25</v>
      </c>
      <c r="J717" s="1395" t="s">
        <v>21</v>
      </c>
      <c r="K717" s="1386" t="n">
        <v>57</v>
      </c>
    </row>
    <row r="718" customFormat="false" ht="15.75" hidden="false" customHeight="true" outlineLevel="0" collapsed="false">
      <c r="A718" s="1392" t="s">
        <v>447</v>
      </c>
      <c r="B718" s="1387" t="s">
        <v>152</v>
      </c>
      <c r="C718" s="1388" t="s">
        <v>151</v>
      </c>
      <c r="D718" s="1389" t="s">
        <v>153</v>
      </c>
      <c r="E718" s="1390" t="s">
        <v>21</v>
      </c>
      <c r="F718" s="1391" t="s">
        <v>21</v>
      </c>
      <c r="G718" s="1391" t="s">
        <v>21</v>
      </c>
      <c r="H718" s="1391" t="s">
        <v>21</v>
      </c>
      <c r="I718" s="1391" t="s">
        <v>21</v>
      </c>
      <c r="J718" s="1393" t="s">
        <v>21</v>
      </c>
      <c r="K718" s="1391" t="n">
        <v>9</v>
      </c>
    </row>
    <row r="719" customFormat="false" ht="15.75" hidden="false" customHeight="true" outlineLevel="0" collapsed="false">
      <c r="A719" s="1392"/>
      <c r="B719" s="1387"/>
      <c r="C719" s="1387"/>
      <c r="D719" s="1381" t="s">
        <v>154</v>
      </c>
      <c r="E719" s="1382" t="s">
        <v>21</v>
      </c>
      <c r="F719" s="1383" t="s">
        <v>21</v>
      </c>
      <c r="G719" s="1383" t="s">
        <v>21</v>
      </c>
      <c r="H719" s="1383" t="s">
        <v>21</v>
      </c>
      <c r="I719" s="1383" t="n">
        <v>7</v>
      </c>
      <c r="J719" s="1394" t="s">
        <v>21</v>
      </c>
      <c r="K719" s="1383" t="n">
        <v>17</v>
      </c>
    </row>
    <row r="720" customFormat="false" ht="15.75" hidden="false" customHeight="true" outlineLevel="0" collapsed="false">
      <c r="A720" s="1392"/>
      <c r="B720" s="1387"/>
      <c r="C720" s="1387"/>
      <c r="D720" s="1381" t="s">
        <v>155</v>
      </c>
      <c r="E720" s="1382" t="s">
        <v>21</v>
      </c>
      <c r="F720" s="1383" t="s">
        <v>21</v>
      </c>
      <c r="G720" s="1383" t="s">
        <v>21</v>
      </c>
      <c r="H720" s="1383" t="s">
        <v>21</v>
      </c>
      <c r="I720" s="1383" t="n">
        <v>6</v>
      </c>
      <c r="J720" s="1394" t="s">
        <v>21</v>
      </c>
      <c r="K720" s="1383" t="n">
        <v>8</v>
      </c>
    </row>
    <row r="721" customFormat="false" ht="15.75" hidden="false" customHeight="true" outlineLevel="0" collapsed="false">
      <c r="A721" s="1392"/>
      <c r="B721" s="1387"/>
      <c r="C721" s="1384" t="s">
        <v>107</v>
      </c>
      <c r="D721" s="1384"/>
      <c r="E721" s="1385" t="s">
        <v>21</v>
      </c>
      <c r="F721" s="1386" t="n">
        <v>6</v>
      </c>
      <c r="G721" s="1386" t="s">
        <v>21</v>
      </c>
      <c r="H721" s="1386" t="n">
        <v>8</v>
      </c>
      <c r="I721" s="1386" t="n">
        <v>17</v>
      </c>
      <c r="J721" s="1395" t="s">
        <v>21</v>
      </c>
      <c r="K721" s="1386" t="n">
        <v>34</v>
      </c>
    </row>
    <row r="722" customFormat="false" ht="15.75" hidden="false" customHeight="true" outlineLevel="0" collapsed="false">
      <c r="A722" s="1392"/>
      <c r="B722" s="1387" t="s">
        <v>157</v>
      </c>
      <c r="C722" s="1388" t="s">
        <v>151</v>
      </c>
      <c r="D722" s="1389" t="s">
        <v>153</v>
      </c>
      <c r="E722" s="1390" t="s">
        <v>21</v>
      </c>
      <c r="F722" s="1391" t="s">
        <v>21</v>
      </c>
      <c r="G722" s="1391" t="s">
        <v>21</v>
      </c>
      <c r="H722" s="1391" t="s">
        <v>21</v>
      </c>
      <c r="I722" s="1391" t="n">
        <v>8</v>
      </c>
      <c r="J722" s="1393" t="s">
        <v>21</v>
      </c>
      <c r="K722" s="1391" t="n">
        <v>17</v>
      </c>
    </row>
    <row r="723" customFormat="false" ht="15.75" hidden="false" customHeight="true" outlineLevel="0" collapsed="false">
      <c r="A723" s="1392"/>
      <c r="B723" s="1387"/>
      <c r="C723" s="1387"/>
      <c r="D723" s="1381" t="s">
        <v>154</v>
      </c>
      <c r="E723" s="1382" t="s">
        <v>21</v>
      </c>
      <c r="F723" s="1383" t="s">
        <v>21</v>
      </c>
      <c r="G723" s="1383" t="s">
        <v>21</v>
      </c>
      <c r="H723" s="1383" t="s">
        <v>21</v>
      </c>
      <c r="I723" s="1383" t="n">
        <v>8</v>
      </c>
      <c r="J723" s="1394" t="s">
        <v>21</v>
      </c>
      <c r="K723" s="1383" t="n">
        <v>17</v>
      </c>
    </row>
    <row r="724" customFormat="false" ht="15.75" hidden="false" customHeight="true" outlineLevel="0" collapsed="false">
      <c r="A724" s="1392"/>
      <c r="B724" s="1387"/>
      <c r="C724" s="1387"/>
      <c r="D724" s="1381" t="s">
        <v>155</v>
      </c>
      <c r="E724" s="1382" t="s">
        <v>21</v>
      </c>
      <c r="F724" s="1383" t="s">
        <v>21</v>
      </c>
      <c r="G724" s="1383" t="s">
        <v>21</v>
      </c>
      <c r="H724" s="1383" t="s">
        <v>21</v>
      </c>
      <c r="I724" s="1383" t="s">
        <v>21</v>
      </c>
      <c r="J724" s="1394" t="s">
        <v>21</v>
      </c>
      <c r="K724" s="1383" t="s">
        <v>21</v>
      </c>
    </row>
    <row r="725" customFormat="false" ht="15.75" hidden="false" customHeight="true" outlineLevel="0" collapsed="false">
      <c r="A725" s="1392"/>
      <c r="B725" s="1387"/>
      <c r="C725" s="1384" t="s">
        <v>107</v>
      </c>
      <c r="D725" s="1384"/>
      <c r="E725" s="1385" t="s">
        <v>21</v>
      </c>
      <c r="F725" s="1386" t="s">
        <v>21</v>
      </c>
      <c r="G725" s="1386" t="n">
        <v>9</v>
      </c>
      <c r="H725" s="1386" t="n">
        <v>8</v>
      </c>
      <c r="I725" s="1386" t="n">
        <v>19</v>
      </c>
      <c r="J725" s="1395" t="s">
        <v>21</v>
      </c>
      <c r="K725" s="1386" t="n">
        <v>39</v>
      </c>
    </row>
    <row r="726" customFormat="false" ht="15.75" hidden="false" customHeight="true" outlineLevel="0" collapsed="false">
      <c r="A726" s="1392"/>
      <c r="B726" s="1387" t="s">
        <v>107</v>
      </c>
      <c r="C726" s="1388" t="s">
        <v>151</v>
      </c>
      <c r="D726" s="1389" t="s">
        <v>153</v>
      </c>
      <c r="E726" s="1390" t="s">
        <v>21</v>
      </c>
      <c r="F726" s="1391" t="s">
        <v>21</v>
      </c>
      <c r="G726" s="1391" t="s">
        <v>21</v>
      </c>
      <c r="H726" s="1391" t="s">
        <v>21</v>
      </c>
      <c r="I726" s="1391" t="n">
        <v>12</v>
      </c>
      <c r="J726" s="1393" t="s">
        <v>21</v>
      </c>
      <c r="K726" s="1391" t="n">
        <v>26</v>
      </c>
    </row>
    <row r="727" customFormat="false" ht="15.75" hidden="false" customHeight="true" outlineLevel="0" collapsed="false">
      <c r="A727" s="1392"/>
      <c r="B727" s="1387"/>
      <c r="C727" s="1387"/>
      <c r="D727" s="1381" t="s">
        <v>154</v>
      </c>
      <c r="E727" s="1382" t="s">
        <v>21</v>
      </c>
      <c r="F727" s="1383" t="s">
        <v>21</v>
      </c>
      <c r="G727" s="1383" t="s">
        <v>21</v>
      </c>
      <c r="H727" s="1383" t="n">
        <v>10</v>
      </c>
      <c r="I727" s="1383" t="n">
        <v>15</v>
      </c>
      <c r="J727" s="1394" t="s">
        <v>21</v>
      </c>
      <c r="K727" s="1383" t="n">
        <v>34</v>
      </c>
    </row>
    <row r="728" customFormat="false" ht="15.75" hidden="false" customHeight="true" outlineLevel="0" collapsed="false">
      <c r="A728" s="1392"/>
      <c r="B728" s="1387"/>
      <c r="C728" s="1387"/>
      <c r="D728" s="1381" t="s">
        <v>155</v>
      </c>
      <c r="E728" s="1382" t="s">
        <v>21</v>
      </c>
      <c r="F728" s="1383" t="s">
        <v>21</v>
      </c>
      <c r="G728" s="1383" t="s">
        <v>21</v>
      </c>
      <c r="H728" s="1383" t="s">
        <v>21</v>
      </c>
      <c r="I728" s="1383" t="n">
        <v>9</v>
      </c>
      <c r="J728" s="1394" t="s">
        <v>21</v>
      </c>
      <c r="K728" s="1383" t="n">
        <v>13</v>
      </c>
    </row>
    <row r="729" customFormat="false" ht="15.75" hidden="false" customHeight="true" outlineLevel="0" collapsed="false">
      <c r="A729" s="1392"/>
      <c r="B729" s="1387"/>
      <c r="C729" s="1384" t="s">
        <v>107</v>
      </c>
      <c r="D729" s="1384"/>
      <c r="E729" s="1385" t="s">
        <v>21</v>
      </c>
      <c r="F729" s="1386" t="n">
        <v>7</v>
      </c>
      <c r="G729" s="1386" t="n">
        <v>11</v>
      </c>
      <c r="H729" s="1386" t="n">
        <v>16</v>
      </c>
      <c r="I729" s="1386" t="n">
        <v>36</v>
      </c>
      <c r="J729" s="1395" t="s">
        <v>21</v>
      </c>
      <c r="K729" s="1386" t="n">
        <v>73</v>
      </c>
    </row>
    <row r="730" customFormat="false" ht="15.75" hidden="false" customHeight="true" outlineLevel="0" collapsed="false">
      <c r="A730" s="1392" t="s">
        <v>7</v>
      </c>
      <c r="B730" s="1387" t="s">
        <v>152</v>
      </c>
      <c r="C730" s="1388" t="s">
        <v>151</v>
      </c>
      <c r="D730" s="1389" t="s">
        <v>153</v>
      </c>
      <c r="E730" s="1390" t="n">
        <v>13</v>
      </c>
      <c r="F730" s="1391" t="n">
        <v>14</v>
      </c>
      <c r="G730" s="1391" t="n">
        <v>71</v>
      </c>
      <c r="H730" s="1391" t="n">
        <v>142</v>
      </c>
      <c r="I730" s="1391" t="n">
        <v>305</v>
      </c>
      <c r="J730" s="1391" t="n">
        <v>32</v>
      </c>
      <c r="K730" s="1391" t="n">
        <v>577</v>
      </c>
    </row>
    <row r="731" customFormat="false" ht="15.75" hidden="false" customHeight="true" outlineLevel="0" collapsed="false">
      <c r="A731" s="1392"/>
      <c r="B731" s="1387"/>
      <c r="C731" s="1387"/>
      <c r="D731" s="1381" t="s">
        <v>154</v>
      </c>
      <c r="E731" s="1382" t="n">
        <v>17</v>
      </c>
      <c r="F731" s="1383" t="n">
        <v>14</v>
      </c>
      <c r="G731" s="1383" t="n">
        <v>139</v>
      </c>
      <c r="H731" s="1383" t="n">
        <v>220</v>
      </c>
      <c r="I731" s="1383" t="n">
        <v>349</v>
      </c>
      <c r="J731" s="1383" t="n">
        <v>50</v>
      </c>
      <c r="K731" s="1383" t="n">
        <v>789</v>
      </c>
    </row>
    <row r="732" customFormat="false" ht="15.75" hidden="false" customHeight="true" outlineLevel="0" collapsed="false">
      <c r="A732" s="1392"/>
      <c r="B732" s="1387"/>
      <c r="C732" s="1387"/>
      <c r="D732" s="1381" t="s">
        <v>155</v>
      </c>
      <c r="E732" s="1382" t="n">
        <v>35</v>
      </c>
      <c r="F732" s="1383" t="n">
        <v>48</v>
      </c>
      <c r="G732" s="1383" t="n">
        <v>193</v>
      </c>
      <c r="H732" s="1383" t="n">
        <v>349</v>
      </c>
      <c r="I732" s="1383" t="n">
        <v>498</v>
      </c>
      <c r="J732" s="1383" t="n">
        <v>106</v>
      </c>
      <c r="K732" s="1383" t="n">
        <v>1229</v>
      </c>
    </row>
    <row r="733" customFormat="false" ht="15.75" hidden="false" customHeight="true" outlineLevel="0" collapsed="false">
      <c r="A733" s="1392"/>
      <c r="B733" s="1387"/>
      <c r="C733" s="1387"/>
      <c r="D733" s="1381" t="s">
        <v>156</v>
      </c>
      <c r="E733" s="1382" t="n">
        <v>18</v>
      </c>
      <c r="F733" s="1383" t="n">
        <v>18</v>
      </c>
      <c r="G733" s="1383" t="n">
        <v>41</v>
      </c>
      <c r="H733" s="1383" t="n">
        <v>55</v>
      </c>
      <c r="I733" s="1383" t="n">
        <v>77</v>
      </c>
      <c r="J733" s="1383" t="n">
        <v>43</v>
      </c>
      <c r="K733" s="1383" t="n">
        <v>252</v>
      </c>
    </row>
    <row r="734" customFormat="false" ht="15.75" hidden="false" customHeight="true" outlineLevel="0" collapsed="false">
      <c r="A734" s="1392"/>
      <c r="B734" s="1387"/>
      <c r="C734" s="1384" t="s">
        <v>107</v>
      </c>
      <c r="D734" s="1384"/>
      <c r="E734" s="1385" t="n">
        <v>83</v>
      </c>
      <c r="F734" s="1386" t="n">
        <v>94</v>
      </c>
      <c r="G734" s="1386" t="n">
        <v>444</v>
      </c>
      <c r="H734" s="1386" t="n">
        <v>766</v>
      </c>
      <c r="I734" s="1386" t="n">
        <v>1229</v>
      </c>
      <c r="J734" s="1386" t="n">
        <v>231</v>
      </c>
      <c r="K734" s="1386" t="n">
        <v>2847</v>
      </c>
    </row>
    <row r="735" customFormat="false" ht="15.75" hidden="false" customHeight="true" outlineLevel="0" collapsed="false">
      <c r="A735" s="1392"/>
      <c r="B735" s="1387" t="s">
        <v>157</v>
      </c>
      <c r="C735" s="1388" t="s">
        <v>151</v>
      </c>
      <c r="D735" s="1389" t="s">
        <v>153</v>
      </c>
      <c r="E735" s="1390" t="n">
        <v>7</v>
      </c>
      <c r="F735" s="1391" t="n">
        <v>23</v>
      </c>
      <c r="G735" s="1391" t="n">
        <v>55</v>
      </c>
      <c r="H735" s="1391" t="n">
        <v>110</v>
      </c>
      <c r="I735" s="1391" t="n">
        <v>246</v>
      </c>
      <c r="J735" s="1391" t="n">
        <v>19</v>
      </c>
      <c r="K735" s="1391" t="n">
        <v>460</v>
      </c>
    </row>
    <row r="736" customFormat="false" ht="15.75" hidden="false" customHeight="true" outlineLevel="0" collapsed="false">
      <c r="A736" s="1392"/>
      <c r="B736" s="1387"/>
      <c r="C736" s="1387"/>
      <c r="D736" s="1381" t="s">
        <v>154</v>
      </c>
      <c r="E736" s="1382" t="n">
        <v>14</v>
      </c>
      <c r="F736" s="1383" t="n">
        <v>23</v>
      </c>
      <c r="G736" s="1383" t="n">
        <v>121</v>
      </c>
      <c r="H736" s="1383" t="n">
        <v>210</v>
      </c>
      <c r="I736" s="1383" t="n">
        <v>301</v>
      </c>
      <c r="J736" s="1383" t="n">
        <v>29</v>
      </c>
      <c r="K736" s="1383" t="n">
        <v>698</v>
      </c>
    </row>
    <row r="737" customFormat="false" ht="15.75" hidden="false" customHeight="true" outlineLevel="0" collapsed="false">
      <c r="A737" s="1392"/>
      <c r="B737" s="1387"/>
      <c r="C737" s="1387"/>
      <c r="D737" s="1381" t="s">
        <v>155</v>
      </c>
      <c r="E737" s="1382" t="n">
        <v>39</v>
      </c>
      <c r="F737" s="1383" t="n">
        <v>61</v>
      </c>
      <c r="G737" s="1383" t="n">
        <v>251</v>
      </c>
      <c r="H737" s="1383" t="n">
        <v>429</v>
      </c>
      <c r="I737" s="1383" t="n">
        <v>538</v>
      </c>
      <c r="J737" s="1383" t="n">
        <v>143</v>
      </c>
      <c r="K737" s="1383" t="n">
        <v>1461</v>
      </c>
    </row>
    <row r="738" customFormat="false" ht="15.75" hidden="false" customHeight="true" outlineLevel="0" collapsed="false">
      <c r="A738" s="1392"/>
      <c r="B738" s="1387"/>
      <c r="C738" s="1387"/>
      <c r="D738" s="1381" t="s">
        <v>156</v>
      </c>
      <c r="E738" s="1382" t="n">
        <v>26</v>
      </c>
      <c r="F738" s="1383" t="n">
        <v>39</v>
      </c>
      <c r="G738" s="1383" t="n">
        <v>67</v>
      </c>
      <c r="H738" s="1383" t="n">
        <v>93</v>
      </c>
      <c r="I738" s="1383" t="n">
        <v>92</v>
      </c>
      <c r="J738" s="1383" t="n">
        <v>57</v>
      </c>
      <c r="K738" s="1383" t="n">
        <v>374</v>
      </c>
    </row>
    <row r="739" customFormat="false" ht="15.75" hidden="false" customHeight="true" outlineLevel="0" collapsed="false">
      <c r="A739" s="1392"/>
      <c r="B739" s="1387"/>
      <c r="C739" s="1384" t="s">
        <v>107</v>
      </c>
      <c r="D739" s="1384"/>
      <c r="E739" s="1385" t="n">
        <v>86</v>
      </c>
      <c r="F739" s="1386" t="n">
        <v>146</v>
      </c>
      <c r="G739" s="1386" t="n">
        <v>494</v>
      </c>
      <c r="H739" s="1386" t="n">
        <v>842</v>
      </c>
      <c r="I739" s="1386" t="n">
        <v>1177</v>
      </c>
      <c r="J739" s="1386" t="n">
        <v>248</v>
      </c>
      <c r="K739" s="1386" t="n">
        <v>2993</v>
      </c>
    </row>
    <row r="740" customFormat="false" ht="15.75" hidden="false" customHeight="true" outlineLevel="0" collapsed="false">
      <c r="A740" s="1392"/>
      <c r="B740" s="1387" t="s">
        <v>107</v>
      </c>
      <c r="C740" s="1388" t="s">
        <v>151</v>
      </c>
      <c r="D740" s="1389" t="s">
        <v>153</v>
      </c>
      <c r="E740" s="1390" t="n">
        <v>20</v>
      </c>
      <c r="F740" s="1391" t="n">
        <v>37</v>
      </c>
      <c r="G740" s="1391" t="n">
        <v>126</v>
      </c>
      <c r="H740" s="1391" t="n">
        <v>252</v>
      </c>
      <c r="I740" s="1391" t="n">
        <v>551</v>
      </c>
      <c r="J740" s="1391" t="n">
        <v>51</v>
      </c>
      <c r="K740" s="1391" t="n">
        <v>1037</v>
      </c>
    </row>
    <row r="741" customFormat="false" ht="15.75" hidden="false" customHeight="true" outlineLevel="0" collapsed="false">
      <c r="A741" s="1392"/>
      <c r="B741" s="1387"/>
      <c r="C741" s="1387"/>
      <c r="D741" s="1381" t="s">
        <v>154</v>
      </c>
      <c r="E741" s="1382" t="n">
        <v>31</v>
      </c>
      <c r="F741" s="1383" t="n">
        <v>37</v>
      </c>
      <c r="G741" s="1383" t="n">
        <v>260</v>
      </c>
      <c r="H741" s="1383" t="n">
        <v>430</v>
      </c>
      <c r="I741" s="1383" t="n">
        <v>650</v>
      </c>
      <c r="J741" s="1383" t="n">
        <v>79</v>
      </c>
      <c r="K741" s="1383" t="n">
        <v>1487</v>
      </c>
    </row>
    <row r="742" customFormat="false" ht="15.75" hidden="false" customHeight="true" outlineLevel="0" collapsed="false">
      <c r="A742" s="1392"/>
      <c r="B742" s="1387"/>
      <c r="C742" s="1387"/>
      <c r="D742" s="1381" t="s">
        <v>155</v>
      </c>
      <c r="E742" s="1382" t="n">
        <v>74</v>
      </c>
      <c r="F742" s="1383" t="n">
        <v>109</v>
      </c>
      <c r="G742" s="1383" t="n">
        <v>444</v>
      </c>
      <c r="H742" s="1383" t="n">
        <v>778</v>
      </c>
      <c r="I742" s="1383" t="n">
        <v>1036</v>
      </c>
      <c r="J742" s="1383" t="n">
        <v>249</v>
      </c>
      <c r="K742" s="1383" t="n">
        <v>2690</v>
      </c>
    </row>
    <row r="743" customFormat="false" ht="15.75" hidden="false" customHeight="true" outlineLevel="0" collapsed="false">
      <c r="A743" s="1392"/>
      <c r="B743" s="1387"/>
      <c r="C743" s="1387"/>
      <c r="D743" s="1381" t="s">
        <v>156</v>
      </c>
      <c r="E743" s="1382" t="n">
        <v>44</v>
      </c>
      <c r="F743" s="1383" t="n">
        <v>57</v>
      </c>
      <c r="G743" s="1383" t="n">
        <v>108</v>
      </c>
      <c r="H743" s="1383" t="n">
        <v>148</v>
      </c>
      <c r="I743" s="1383" t="n">
        <v>169</v>
      </c>
      <c r="J743" s="1383" t="n">
        <v>100</v>
      </c>
      <c r="K743" s="1383" t="n">
        <v>626</v>
      </c>
    </row>
    <row r="744" customFormat="false" ht="15.75" hidden="false" customHeight="true" outlineLevel="0" collapsed="false">
      <c r="A744" s="1392"/>
      <c r="B744" s="1387"/>
      <c r="C744" s="1384" t="s">
        <v>107</v>
      </c>
      <c r="D744" s="1384"/>
      <c r="E744" s="1385" t="n">
        <v>169</v>
      </c>
      <c r="F744" s="1386" t="n">
        <v>240</v>
      </c>
      <c r="G744" s="1386" t="n">
        <v>938</v>
      </c>
      <c r="H744" s="1386" t="n">
        <v>1608</v>
      </c>
      <c r="I744" s="1386" t="n">
        <v>2406</v>
      </c>
      <c r="J744" s="1386" t="n">
        <v>479</v>
      </c>
      <c r="K744" s="1386" t="n">
        <v>5840</v>
      </c>
    </row>
    <row r="746" customFormat="false" ht="18" hidden="false" customHeight="true" outlineLevel="0" collapsed="false">
      <c r="A746" s="1399" t="s">
        <v>21</v>
      </c>
      <c r="B746" s="1399"/>
      <c r="C746" s="1399"/>
      <c r="D746" s="1399"/>
      <c r="E746" s="1399"/>
      <c r="F746" s="1399"/>
      <c r="G746" s="1399"/>
      <c r="H746" s="1399"/>
      <c r="I746" s="1399"/>
      <c r="J746" s="1399"/>
      <c r="K746" s="1399"/>
    </row>
    <row r="747" customFormat="false" ht="15" hidden="false" customHeight="true" outlineLevel="0" collapsed="false">
      <c r="A747" s="1373" t="s">
        <v>75</v>
      </c>
      <c r="B747" s="1373"/>
      <c r="C747" s="1373"/>
      <c r="D747" s="1373"/>
      <c r="E747" s="1373"/>
      <c r="F747" s="1373"/>
      <c r="G747" s="1373"/>
      <c r="H747" s="1373"/>
      <c r="I747" s="1373"/>
      <c r="J747" s="1373"/>
      <c r="K747" s="1373"/>
    </row>
    <row r="748" customFormat="false" ht="15.75" hidden="false" customHeight="true" outlineLevel="0" collapsed="false">
      <c r="A748" s="1374" t="s">
        <v>457</v>
      </c>
      <c r="B748" s="1375" t="s">
        <v>150</v>
      </c>
      <c r="C748" s="1375"/>
      <c r="D748" s="1375"/>
      <c r="E748" s="1376" t="s">
        <v>347</v>
      </c>
      <c r="F748" s="1376"/>
      <c r="G748" s="1376"/>
      <c r="H748" s="1376"/>
      <c r="I748" s="1376"/>
      <c r="J748" s="1376"/>
      <c r="K748" s="1377" t="s">
        <v>107</v>
      </c>
    </row>
    <row r="749" customFormat="false" ht="15.75" hidden="false" customHeight="true" outlineLevel="0" collapsed="false">
      <c r="A749" s="1374"/>
      <c r="B749" s="1375"/>
      <c r="C749" s="1375"/>
      <c r="D749" s="1375"/>
      <c r="E749" s="1376" t="s">
        <v>338</v>
      </c>
      <c r="F749" s="1377" t="s">
        <v>339</v>
      </c>
      <c r="G749" s="1377" t="s">
        <v>340</v>
      </c>
      <c r="H749" s="1377" t="s">
        <v>341</v>
      </c>
      <c r="I749" s="1377" t="s">
        <v>342</v>
      </c>
      <c r="J749" s="1377" t="s">
        <v>7</v>
      </c>
      <c r="K749" s="1377"/>
    </row>
    <row r="750" customFormat="false" ht="15.75" hidden="false" customHeight="true" outlineLevel="0" collapsed="false">
      <c r="A750" s="1378" t="s">
        <v>439</v>
      </c>
      <c r="B750" s="1379" t="s">
        <v>152</v>
      </c>
      <c r="C750" s="1380" t="s">
        <v>151</v>
      </c>
      <c r="D750" s="1381" t="s">
        <v>153</v>
      </c>
      <c r="E750" s="1382" t="n">
        <v>37</v>
      </c>
      <c r="F750" s="1383" t="n">
        <v>54</v>
      </c>
      <c r="G750" s="1383" t="n">
        <v>176</v>
      </c>
      <c r="H750" s="1383" t="n">
        <v>322</v>
      </c>
      <c r="I750" s="1383" t="n">
        <v>1316</v>
      </c>
      <c r="J750" s="1383" t="n">
        <v>21</v>
      </c>
      <c r="K750" s="1383" t="n">
        <v>1926</v>
      </c>
    </row>
    <row r="751" customFormat="false" ht="15.75" hidden="false" customHeight="true" outlineLevel="0" collapsed="false">
      <c r="A751" s="1378"/>
      <c r="B751" s="1379"/>
      <c r="C751" s="1379"/>
      <c r="D751" s="1381" t="s">
        <v>154</v>
      </c>
      <c r="E751" s="1382" t="n">
        <v>26</v>
      </c>
      <c r="F751" s="1383" t="n">
        <v>26</v>
      </c>
      <c r="G751" s="1383" t="n">
        <v>184</v>
      </c>
      <c r="H751" s="1383" t="n">
        <v>436</v>
      </c>
      <c r="I751" s="1383" t="n">
        <v>1711</v>
      </c>
      <c r="J751" s="1383" t="n">
        <v>38</v>
      </c>
      <c r="K751" s="1383" t="n">
        <v>2421</v>
      </c>
    </row>
    <row r="752" customFormat="false" ht="15.75" hidden="false" customHeight="true" outlineLevel="0" collapsed="false">
      <c r="A752" s="1378"/>
      <c r="B752" s="1379"/>
      <c r="C752" s="1379"/>
      <c r="D752" s="1381" t="s">
        <v>155</v>
      </c>
      <c r="E752" s="1382" t="n">
        <v>16</v>
      </c>
      <c r="F752" s="1383" t="n">
        <v>16</v>
      </c>
      <c r="G752" s="1383" t="n">
        <v>111</v>
      </c>
      <c r="H752" s="1383" t="n">
        <v>280</v>
      </c>
      <c r="I752" s="1383" t="n">
        <v>1267</v>
      </c>
      <c r="J752" s="1383" t="n">
        <v>31</v>
      </c>
      <c r="K752" s="1383" t="n">
        <v>1721</v>
      </c>
    </row>
    <row r="753" customFormat="false" ht="15.75" hidden="false" customHeight="true" outlineLevel="0" collapsed="false">
      <c r="A753" s="1378"/>
      <c r="B753" s="1379"/>
      <c r="C753" s="1379"/>
      <c r="D753" s="1381" t="s">
        <v>156</v>
      </c>
      <c r="E753" s="1382" t="s">
        <v>21</v>
      </c>
      <c r="F753" s="1383" t="s">
        <v>21</v>
      </c>
      <c r="G753" s="1383" t="n">
        <v>30</v>
      </c>
      <c r="H753" s="1383" t="n">
        <v>54</v>
      </c>
      <c r="I753" s="1383" t="n">
        <v>154</v>
      </c>
      <c r="J753" s="1383" t="n">
        <v>11</v>
      </c>
      <c r="K753" s="1383" t="n">
        <v>256</v>
      </c>
    </row>
    <row r="754" customFormat="false" ht="15.75" hidden="false" customHeight="true" outlineLevel="0" collapsed="false">
      <c r="A754" s="1378"/>
      <c r="B754" s="1379"/>
      <c r="C754" s="1384" t="s">
        <v>107</v>
      </c>
      <c r="D754" s="1384"/>
      <c r="E754" s="1385" t="n">
        <v>82</v>
      </c>
      <c r="F754" s="1386" t="n">
        <v>100</v>
      </c>
      <c r="G754" s="1386" t="n">
        <v>501</v>
      </c>
      <c r="H754" s="1386" t="n">
        <v>1092</v>
      </c>
      <c r="I754" s="1386" t="n">
        <v>4448</v>
      </c>
      <c r="J754" s="1386" t="n">
        <v>101</v>
      </c>
      <c r="K754" s="1386" t="n">
        <v>6324</v>
      </c>
    </row>
    <row r="755" customFormat="false" ht="15.75" hidden="false" customHeight="true" outlineLevel="0" collapsed="false">
      <c r="A755" s="1378"/>
      <c r="B755" s="1387" t="s">
        <v>157</v>
      </c>
      <c r="C755" s="1388" t="s">
        <v>151</v>
      </c>
      <c r="D755" s="1389" t="s">
        <v>153</v>
      </c>
      <c r="E755" s="1390" t="n">
        <v>34</v>
      </c>
      <c r="F755" s="1391" t="n">
        <v>65</v>
      </c>
      <c r="G755" s="1391" t="n">
        <v>209</v>
      </c>
      <c r="H755" s="1391" t="n">
        <v>334</v>
      </c>
      <c r="I755" s="1391" t="n">
        <v>1429</v>
      </c>
      <c r="J755" s="1391" t="n">
        <v>26</v>
      </c>
      <c r="K755" s="1391" t="n">
        <v>2097</v>
      </c>
    </row>
    <row r="756" customFormat="false" ht="15.75" hidden="false" customHeight="true" outlineLevel="0" collapsed="false">
      <c r="A756" s="1378"/>
      <c r="B756" s="1387"/>
      <c r="C756" s="1387"/>
      <c r="D756" s="1381" t="s">
        <v>154</v>
      </c>
      <c r="E756" s="1382" t="n">
        <v>51</v>
      </c>
      <c r="F756" s="1383" t="n">
        <v>43</v>
      </c>
      <c r="G756" s="1383" t="n">
        <v>242</v>
      </c>
      <c r="H756" s="1383" t="n">
        <v>512</v>
      </c>
      <c r="I756" s="1383" t="n">
        <v>1693</v>
      </c>
      <c r="J756" s="1383" t="n">
        <v>32</v>
      </c>
      <c r="K756" s="1383" t="n">
        <v>2573</v>
      </c>
    </row>
    <row r="757" customFormat="false" ht="15.75" hidden="false" customHeight="true" outlineLevel="0" collapsed="false">
      <c r="A757" s="1378"/>
      <c r="B757" s="1387"/>
      <c r="C757" s="1387"/>
      <c r="D757" s="1381" t="s">
        <v>155</v>
      </c>
      <c r="E757" s="1382" t="n">
        <v>25</v>
      </c>
      <c r="F757" s="1383" t="n">
        <v>21</v>
      </c>
      <c r="G757" s="1383" t="n">
        <v>136</v>
      </c>
      <c r="H757" s="1383" t="n">
        <v>365</v>
      </c>
      <c r="I757" s="1383" t="n">
        <v>1378</v>
      </c>
      <c r="J757" s="1383" t="n">
        <v>53</v>
      </c>
      <c r="K757" s="1383" t="n">
        <v>1978</v>
      </c>
    </row>
    <row r="758" customFormat="false" ht="15.75" hidden="false" customHeight="true" outlineLevel="0" collapsed="false">
      <c r="A758" s="1378"/>
      <c r="B758" s="1387"/>
      <c r="C758" s="1387"/>
      <c r="D758" s="1381" t="s">
        <v>156</v>
      </c>
      <c r="E758" s="1382" t="n">
        <v>7</v>
      </c>
      <c r="F758" s="1383" t="n">
        <v>9</v>
      </c>
      <c r="G758" s="1383" t="n">
        <v>57</v>
      </c>
      <c r="H758" s="1383" t="n">
        <v>90</v>
      </c>
      <c r="I758" s="1383" t="n">
        <v>203</v>
      </c>
      <c r="J758" s="1383" t="n">
        <v>20</v>
      </c>
      <c r="K758" s="1383" t="n">
        <v>386</v>
      </c>
    </row>
    <row r="759" customFormat="false" ht="15.75" hidden="false" customHeight="true" outlineLevel="0" collapsed="false">
      <c r="A759" s="1378"/>
      <c r="B759" s="1387"/>
      <c r="C759" s="1384" t="s">
        <v>107</v>
      </c>
      <c r="D759" s="1384"/>
      <c r="E759" s="1385" t="n">
        <v>117</v>
      </c>
      <c r="F759" s="1386" t="n">
        <v>138</v>
      </c>
      <c r="G759" s="1386" t="n">
        <v>644</v>
      </c>
      <c r="H759" s="1386" t="n">
        <v>1301</v>
      </c>
      <c r="I759" s="1386" t="n">
        <v>4703</v>
      </c>
      <c r="J759" s="1386" t="n">
        <v>131</v>
      </c>
      <c r="K759" s="1386" t="n">
        <v>7034</v>
      </c>
    </row>
    <row r="760" customFormat="false" ht="15.75" hidden="false" customHeight="true" outlineLevel="0" collapsed="false">
      <c r="A760" s="1378"/>
      <c r="B760" s="1387" t="s">
        <v>107</v>
      </c>
      <c r="C760" s="1388" t="s">
        <v>151</v>
      </c>
      <c r="D760" s="1389" t="s">
        <v>153</v>
      </c>
      <c r="E760" s="1390" t="n">
        <v>71</v>
      </c>
      <c r="F760" s="1391" t="n">
        <v>119</v>
      </c>
      <c r="G760" s="1391" t="n">
        <v>385</v>
      </c>
      <c r="H760" s="1391" t="n">
        <v>656</v>
      </c>
      <c r="I760" s="1391" t="n">
        <v>2745</v>
      </c>
      <c r="J760" s="1391" t="n">
        <v>47</v>
      </c>
      <c r="K760" s="1391" t="n">
        <v>4023</v>
      </c>
    </row>
    <row r="761" customFormat="false" ht="15.75" hidden="false" customHeight="true" outlineLevel="0" collapsed="false">
      <c r="A761" s="1378"/>
      <c r="B761" s="1387"/>
      <c r="C761" s="1387"/>
      <c r="D761" s="1381" t="s">
        <v>154</v>
      </c>
      <c r="E761" s="1382" t="n">
        <v>77</v>
      </c>
      <c r="F761" s="1383" t="n">
        <v>69</v>
      </c>
      <c r="G761" s="1383" t="n">
        <v>426</v>
      </c>
      <c r="H761" s="1383" t="n">
        <v>948</v>
      </c>
      <c r="I761" s="1383" t="n">
        <v>3404</v>
      </c>
      <c r="J761" s="1383" t="n">
        <v>70</v>
      </c>
      <c r="K761" s="1383" t="n">
        <v>4994</v>
      </c>
    </row>
    <row r="762" customFormat="false" ht="15.75" hidden="false" customHeight="true" outlineLevel="0" collapsed="false">
      <c r="A762" s="1378"/>
      <c r="B762" s="1387"/>
      <c r="C762" s="1387"/>
      <c r="D762" s="1381" t="s">
        <v>155</v>
      </c>
      <c r="E762" s="1382" t="n">
        <v>41</v>
      </c>
      <c r="F762" s="1383" t="n">
        <v>37</v>
      </c>
      <c r="G762" s="1383" t="n">
        <v>247</v>
      </c>
      <c r="H762" s="1383" t="n">
        <v>645</v>
      </c>
      <c r="I762" s="1383" t="n">
        <v>2645</v>
      </c>
      <c r="J762" s="1383" t="n">
        <v>84</v>
      </c>
      <c r="K762" s="1383" t="n">
        <v>3699</v>
      </c>
    </row>
    <row r="763" customFormat="false" ht="15.75" hidden="false" customHeight="true" outlineLevel="0" collapsed="false">
      <c r="A763" s="1378"/>
      <c r="B763" s="1387"/>
      <c r="C763" s="1387"/>
      <c r="D763" s="1381" t="s">
        <v>156</v>
      </c>
      <c r="E763" s="1382" t="n">
        <v>10</v>
      </c>
      <c r="F763" s="1383" t="n">
        <v>13</v>
      </c>
      <c r="G763" s="1383" t="n">
        <v>87</v>
      </c>
      <c r="H763" s="1383" t="n">
        <v>144</v>
      </c>
      <c r="I763" s="1383" t="n">
        <v>357</v>
      </c>
      <c r="J763" s="1383" t="n">
        <v>31</v>
      </c>
      <c r="K763" s="1383" t="n">
        <v>642</v>
      </c>
    </row>
    <row r="764" customFormat="false" ht="15.75" hidden="false" customHeight="true" outlineLevel="0" collapsed="false">
      <c r="A764" s="1378"/>
      <c r="B764" s="1387"/>
      <c r="C764" s="1384" t="s">
        <v>107</v>
      </c>
      <c r="D764" s="1384"/>
      <c r="E764" s="1385" t="n">
        <v>199</v>
      </c>
      <c r="F764" s="1386" t="n">
        <v>238</v>
      </c>
      <c r="G764" s="1386" t="n">
        <v>1145</v>
      </c>
      <c r="H764" s="1386" t="n">
        <v>2393</v>
      </c>
      <c r="I764" s="1386" t="n">
        <v>9151</v>
      </c>
      <c r="J764" s="1386" t="n">
        <v>232</v>
      </c>
      <c r="K764" s="1386" t="n">
        <v>13358</v>
      </c>
    </row>
    <row r="765" customFormat="false" ht="15.75" hidden="false" customHeight="true" outlineLevel="0" collapsed="false">
      <c r="A765" s="1392" t="s">
        <v>440</v>
      </c>
      <c r="B765" s="1387" t="s">
        <v>152</v>
      </c>
      <c r="C765" s="1388" t="s">
        <v>151</v>
      </c>
      <c r="D765" s="1389" t="s">
        <v>153</v>
      </c>
      <c r="E765" s="1390" t="n">
        <v>18</v>
      </c>
      <c r="F765" s="1391" t="n">
        <v>17</v>
      </c>
      <c r="G765" s="1391" t="n">
        <v>65</v>
      </c>
      <c r="H765" s="1391" t="n">
        <v>139</v>
      </c>
      <c r="I765" s="1391" t="n">
        <v>527</v>
      </c>
      <c r="J765" s="1391" t="n">
        <v>16</v>
      </c>
      <c r="K765" s="1391" t="n">
        <v>782</v>
      </c>
    </row>
    <row r="766" customFormat="false" ht="15.75" hidden="false" customHeight="true" outlineLevel="0" collapsed="false">
      <c r="A766" s="1392"/>
      <c r="B766" s="1387"/>
      <c r="C766" s="1387"/>
      <c r="D766" s="1381" t="s">
        <v>154</v>
      </c>
      <c r="E766" s="1382" t="n">
        <v>10</v>
      </c>
      <c r="F766" s="1383" t="n">
        <v>11</v>
      </c>
      <c r="G766" s="1383" t="n">
        <v>79</v>
      </c>
      <c r="H766" s="1383" t="n">
        <v>159</v>
      </c>
      <c r="I766" s="1383" t="n">
        <v>557</v>
      </c>
      <c r="J766" s="1383" t="n">
        <v>11</v>
      </c>
      <c r="K766" s="1383" t="n">
        <v>827</v>
      </c>
    </row>
    <row r="767" customFormat="false" ht="15.75" hidden="false" customHeight="true" outlineLevel="0" collapsed="false">
      <c r="A767" s="1392"/>
      <c r="B767" s="1387"/>
      <c r="C767" s="1387"/>
      <c r="D767" s="1381" t="s">
        <v>155</v>
      </c>
      <c r="E767" s="1382" t="n">
        <v>9</v>
      </c>
      <c r="F767" s="1383" t="n">
        <v>6</v>
      </c>
      <c r="G767" s="1383" t="n">
        <v>37</v>
      </c>
      <c r="H767" s="1383" t="n">
        <v>95</v>
      </c>
      <c r="I767" s="1383" t="n">
        <v>394</v>
      </c>
      <c r="J767" s="1383" t="n">
        <v>15</v>
      </c>
      <c r="K767" s="1383" t="n">
        <v>556</v>
      </c>
    </row>
    <row r="768" customFormat="false" ht="15.75" hidden="false" customHeight="true" outlineLevel="0" collapsed="false">
      <c r="A768" s="1392"/>
      <c r="B768" s="1387"/>
      <c r="C768" s="1387"/>
      <c r="D768" s="1381" t="s">
        <v>156</v>
      </c>
      <c r="E768" s="1382" t="s">
        <v>21</v>
      </c>
      <c r="F768" s="1383" t="s">
        <v>21</v>
      </c>
      <c r="G768" s="1383" t="n">
        <v>8</v>
      </c>
      <c r="H768" s="1383" t="n">
        <v>11</v>
      </c>
      <c r="I768" s="1383" t="n">
        <v>39</v>
      </c>
      <c r="J768" s="1383" t="s">
        <v>21</v>
      </c>
      <c r="K768" s="1383" t="n">
        <v>62</v>
      </c>
    </row>
    <row r="769" customFormat="false" ht="15.75" hidden="false" customHeight="true" outlineLevel="0" collapsed="false">
      <c r="A769" s="1392"/>
      <c r="B769" s="1387"/>
      <c r="C769" s="1384" t="s">
        <v>107</v>
      </c>
      <c r="D769" s="1384"/>
      <c r="E769" s="1385" t="n">
        <v>37</v>
      </c>
      <c r="F769" s="1386" t="n">
        <v>34</v>
      </c>
      <c r="G769" s="1386" t="n">
        <v>189</v>
      </c>
      <c r="H769" s="1386" t="n">
        <v>404</v>
      </c>
      <c r="I769" s="1386" t="n">
        <v>1517</v>
      </c>
      <c r="J769" s="1386" t="n">
        <v>46</v>
      </c>
      <c r="K769" s="1386" t="n">
        <v>2227</v>
      </c>
    </row>
    <row r="770" customFormat="false" ht="15.75" hidden="false" customHeight="true" outlineLevel="0" collapsed="false">
      <c r="A770" s="1392"/>
      <c r="B770" s="1387" t="s">
        <v>157</v>
      </c>
      <c r="C770" s="1388" t="s">
        <v>151</v>
      </c>
      <c r="D770" s="1389" t="s">
        <v>153</v>
      </c>
      <c r="E770" s="1390" t="n">
        <v>13</v>
      </c>
      <c r="F770" s="1391" t="n">
        <v>33</v>
      </c>
      <c r="G770" s="1391" t="n">
        <v>110</v>
      </c>
      <c r="H770" s="1391" t="n">
        <v>137</v>
      </c>
      <c r="I770" s="1391" t="n">
        <v>635</v>
      </c>
      <c r="J770" s="1391" t="n">
        <v>10</v>
      </c>
      <c r="K770" s="1391" t="n">
        <v>938</v>
      </c>
    </row>
    <row r="771" customFormat="false" ht="15.75" hidden="false" customHeight="true" outlineLevel="0" collapsed="false">
      <c r="A771" s="1392"/>
      <c r="B771" s="1387"/>
      <c r="C771" s="1387"/>
      <c r="D771" s="1381" t="s">
        <v>154</v>
      </c>
      <c r="E771" s="1382" t="n">
        <v>20</v>
      </c>
      <c r="F771" s="1383" t="n">
        <v>18</v>
      </c>
      <c r="G771" s="1383" t="n">
        <v>105</v>
      </c>
      <c r="H771" s="1383" t="n">
        <v>210</v>
      </c>
      <c r="I771" s="1383" t="n">
        <v>642</v>
      </c>
      <c r="J771" s="1383" t="n">
        <v>14</v>
      </c>
      <c r="K771" s="1383" t="n">
        <v>1009</v>
      </c>
    </row>
    <row r="772" customFormat="false" ht="15.75" hidden="false" customHeight="true" outlineLevel="0" collapsed="false">
      <c r="A772" s="1392"/>
      <c r="B772" s="1387"/>
      <c r="C772" s="1387"/>
      <c r="D772" s="1381" t="s">
        <v>155</v>
      </c>
      <c r="E772" s="1382" t="s">
        <v>21</v>
      </c>
      <c r="F772" s="1383" t="n">
        <v>7</v>
      </c>
      <c r="G772" s="1383" t="n">
        <v>42</v>
      </c>
      <c r="H772" s="1383" t="n">
        <v>133</v>
      </c>
      <c r="I772" s="1383" t="n">
        <v>527</v>
      </c>
      <c r="J772" s="1383" t="n">
        <v>13</v>
      </c>
      <c r="K772" s="1383" t="n">
        <v>726</v>
      </c>
    </row>
    <row r="773" customFormat="false" ht="15.75" hidden="false" customHeight="true" outlineLevel="0" collapsed="false">
      <c r="A773" s="1392"/>
      <c r="B773" s="1387"/>
      <c r="C773" s="1387"/>
      <c r="D773" s="1381" t="s">
        <v>156</v>
      </c>
      <c r="E773" s="1382" t="s">
        <v>21</v>
      </c>
      <c r="F773" s="1383" t="s">
        <v>21</v>
      </c>
      <c r="G773" s="1383" t="n">
        <v>11</v>
      </c>
      <c r="H773" s="1383" t="n">
        <v>28</v>
      </c>
      <c r="I773" s="1383" t="n">
        <v>51</v>
      </c>
      <c r="J773" s="1383" t="s">
        <v>21</v>
      </c>
      <c r="K773" s="1383" t="n">
        <v>98</v>
      </c>
    </row>
    <row r="774" customFormat="false" ht="15.75" hidden="false" customHeight="true" outlineLevel="0" collapsed="false">
      <c r="A774" s="1392"/>
      <c r="B774" s="1387"/>
      <c r="C774" s="1384" t="s">
        <v>107</v>
      </c>
      <c r="D774" s="1384"/>
      <c r="E774" s="1385" t="n">
        <v>39</v>
      </c>
      <c r="F774" s="1386" t="n">
        <v>61</v>
      </c>
      <c r="G774" s="1386" t="n">
        <v>268</v>
      </c>
      <c r="H774" s="1386" t="n">
        <v>508</v>
      </c>
      <c r="I774" s="1386" t="n">
        <v>1855</v>
      </c>
      <c r="J774" s="1386" t="n">
        <v>40</v>
      </c>
      <c r="K774" s="1386" t="n">
        <v>2771</v>
      </c>
    </row>
    <row r="775" customFormat="false" ht="15.75" hidden="false" customHeight="true" outlineLevel="0" collapsed="false">
      <c r="A775" s="1392"/>
      <c r="B775" s="1387" t="s">
        <v>107</v>
      </c>
      <c r="C775" s="1388" t="s">
        <v>151</v>
      </c>
      <c r="D775" s="1389" t="s">
        <v>153</v>
      </c>
      <c r="E775" s="1390" t="n">
        <v>31</v>
      </c>
      <c r="F775" s="1391" t="n">
        <v>50</v>
      </c>
      <c r="G775" s="1391" t="n">
        <v>175</v>
      </c>
      <c r="H775" s="1391" t="n">
        <v>276</v>
      </c>
      <c r="I775" s="1391" t="n">
        <v>1162</v>
      </c>
      <c r="J775" s="1391" t="n">
        <v>26</v>
      </c>
      <c r="K775" s="1391" t="n">
        <v>1720</v>
      </c>
    </row>
    <row r="776" customFormat="false" ht="15.75" hidden="false" customHeight="true" outlineLevel="0" collapsed="false">
      <c r="A776" s="1392"/>
      <c r="B776" s="1387"/>
      <c r="C776" s="1387"/>
      <c r="D776" s="1381" t="s">
        <v>154</v>
      </c>
      <c r="E776" s="1382" t="n">
        <v>30</v>
      </c>
      <c r="F776" s="1383" t="n">
        <v>29</v>
      </c>
      <c r="G776" s="1383" t="n">
        <v>184</v>
      </c>
      <c r="H776" s="1383" t="n">
        <v>369</v>
      </c>
      <c r="I776" s="1383" t="n">
        <v>1199</v>
      </c>
      <c r="J776" s="1383" t="n">
        <v>25</v>
      </c>
      <c r="K776" s="1383" t="n">
        <v>1836</v>
      </c>
    </row>
    <row r="777" customFormat="false" ht="15.75" hidden="false" customHeight="true" outlineLevel="0" collapsed="false">
      <c r="A777" s="1392"/>
      <c r="B777" s="1387"/>
      <c r="C777" s="1387"/>
      <c r="D777" s="1381" t="s">
        <v>155</v>
      </c>
      <c r="E777" s="1382" t="n">
        <v>13</v>
      </c>
      <c r="F777" s="1383" t="n">
        <v>13</v>
      </c>
      <c r="G777" s="1383" t="n">
        <v>79</v>
      </c>
      <c r="H777" s="1383" t="n">
        <v>228</v>
      </c>
      <c r="I777" s="1383" t="n">
        <v>921</v>
      </c>
      <c r="J777" s="1383" t="n">
        <v>28</v>
      </c>
      <c r="K777" s="1383" t="n">
        <v>1282</v>
      </c>
    </row>
    <row r="778" customFormat="false" ht="15.75" hidden="false" customHeight="true" outlineLevel="0" collapsed="false">
      <c r="A778" s="1392"/>
      <c r="B778" s="1387"/>
      <c r="C778" s="1387"/>
      <c r="D778" s="1381" t="s">
        <v>156</v>
      </c>
      <c r="E778" s="1382" t="s">
        <v>21</v>
      </c>
      <c r="F778" s="1383" t="s">
        <v>21</v>
      </c>
      <c r="G778" s="1383" t="n">
        <v>19</v>
      </c>
      <c r="H778" s="1383" t="n">
        <v>39</v>
      </c>
      <c r="I778" s="1383" t="n">
        <v>90</v>
      </c>
      <c r="J778" s="1383" t="n">
        <v>7</v>
      </c>
      <c r="K778" s="1383" t="n">
        <v>160</v>
      </c>
    </row>
    <row r="779" customFormat="false" ht="15.75" hidden="false" customHeight="true" outlineLevel="0" collapsed="false">
      <c r="A779" s="1392"/>
      <c r="B779" s="1387"/>
      <c r="C779" s="1384" t="s">
        <v>107</v>
      </c>
      <c r="D779" s="1384"/>
      <c r="E779" s="1385" t="n">
        <v>76</v>
      </c>
      <c r="F779" s="1386" t="n">
        <v>95</v>
      </c>
      <c r="G779" s="1386" t="n">
        <v>457</v>
      </c>
      <c r="H779" s="1386" t="n">
        <v>912</v>
      </c>
      <c r="I779" s="1386" t="n">
        <v>3372</v>
      </c>
      <c r="J779" s="1386" t="n">
        <v>86</v>
      </c>
      <c r="K779" s="1386" t="n">
        <v>4998</v>
      </c>
    </row>
    <row r="780" customFormat="false" ht="15.75" hidden="false" customHeight="true" outlineLevel="0" collapsed="false">
      <c r="A780" s="1392" t="s">
        <v>441</v>
      </c>
      <c r="B780" s="1387" t="s">
        <v>152</v>
      </c>
      <c r="C780" s="1388" t="s">
        <v>151</v>
      </c>
      <c r="D780" s="1389" t="s">
        <v>153</v>
      </c>
      <c r="E780" s="1396" t="s">
        <v>21</v>
      </c>
      <c r="F780" s="1391" t="s">
        <v>21</v>
      </c>
      <c r="G780" s="1391" t="n">
        <v>7</v>
      </c>
      <c r="H780" s="1391" t="n">
        <v>22</v>
      </c>
      <c r="I780" s="1391" t="n">
        <v>61</v>
      </c>
      <c r="J780" s="1391" t="s">
        <v>21</v>
      </c>
      <c r="K780" s="1391" t="n">
        <v>93</v>
      </c>
    </row>
    <row r="781" customFormat="false" ht="15.75" hidden="false" customHeight="true" outlineLevel="0" collapsed="false">
      <c r="A781" s="1392"/>
      <c r="B781" s="1387"/>
      <c r="C781" s="1387"/>
      <c r="D781" s="1381" t="s">
        <v>154</v>
      </c>
      <c r="E781" s="1397" t="s">
        <v>21</v>
      </c>
      <c r="F781" s="1383" t="s">
        <v>21</v>
      </c>
      <c r="G781" s="1383" t="s">
        <v>21</v>
      </c>
      <c r="H781" s="1383" t="n">
        <v>16</v>
      </c>
      <c r="I781" s="1383" t="n">
        <v>37</v>
      </c>
      <c r="J781" s="1383" t="s">
        <v>21</v>
      </c>
      <c r="K781" s="1383" t="n">
        <v>59</v>
      </c>
    </row>
    <row r="782" customFormat="false" ht="15.75" hidden="false" customHeight="true" outlineLevel="0" collapsed="false">
      <c r="A782" s="1392"/>
      <c r="B782" s="1387"/>
      <c r="C782" s="1387"/>
      <c r="D782" s="1381" t="s">
        <v>155</v>
      </c>
      <c r="E782" s="1397" t="s">
        <v>21</v>
      </c>
      <c r="F782" s="1383" t="s">
        <v>21</v>
      </c>
      <c r="G782" s="1383" t="s">
        <v>21</v>
      </c>
      <c r="H782" s="1383" t="s">
        <v>21</v>
      </c>
      <c r="I782" s="1383" t="n">
        <v>27</v>
      </c>
      <c r="J782" s="1383" t="s">
        <v>21</v>
      </c>
      <c r="K782" s="1383" t="n">
        <v>38</v>
      </c>
    </row>
    <row r="783" customFormat="false" ht="15.75" hidden="false" customHeight="true" outlineLevel="0" collapsed="false">
      <c r="A783" s="1392"/>
      <c r="B783" s="1387"/>
      <c r="C783" s="1387"/>
      <c r="D783" s="1381" t="s">
        <v>156</v>
      </c>
      <c r="E783" s="1397" t="s">
        <v>21</v>
      </c>
      <c r="F783" s="1383" t="s">
        <v>21</v>
      </c>
      <c r="G783" s="1383" t="s">
        <v>21</v>
      </c>
      <c r="H783" s="1383" t="s">
        <v>21</v>
      </c>
      <c r="I783" s="1383" t="n">
        <v>7</v>
      </c>
      <c r="J783" s="1383" t="s">
        <v>21</v>
      </c>
      <c r="K783" s="1383" t="n">
        <v>8</v>
      </c>
    </row>
    <row r="784" customFormat="false" ht="15.75" hidden="false" customHeight="true" outlineLevel="0" collapsed="false">
      <c r="A784" s="1392"/>
      <c r="B784" s="1387"/>
      <c r="C784" s="1384" t="s">
        <v>107</v>
      </c>
      <c r="D784" s="1384"/>
      <c r="E784" s="1398" t="s">
        <v>21</v>
      </c>
      <c r="F784" s="1386" t="s">
        <v>21</v>
      </c>
      <c r="G784" s="1386" t="n">
        <v>18</v>
      </c>
      <c r="H784" s="1386" t="n">
        <v>43</v>
      </c>
      <c r="I784" s="1386" t="n">
        <v>132</v>
      </c>
      <c r="J784" s="1386" t="s">
        <v>21</v>
      </c>
      <c r="K784" s="1386" t="n">
        <v>198</v>
      </c>
    </row>
    <row r="785" customFormat="false" ht="15.75" hidden="false" customHeight="true" outlineLevel="0" collapsed="false">
      <c r="A785" s="1392"/>
      <c r="B785" s="1387" t="s">
        <v>157</v>
      </c>
      <c r="C785" s="1388" t="s">
        <v>151</v>
      </c>
      <c r="D785" s="1389" t="s">
        <v>153</v>
      </c>
      <c r="E785" s="1390" t="s">
        <v>21</v>
      </c>
      <c r="F785" s="1391" t="s">
        <v>21</v>
      </c>
      <c r="G785" s="1391" t="n">
        <v>15</v>
      </c>
      <c r="H785" s="1391" t="n">
        <v>7</v>
      </c>
      <c r="I785" s="1391" t="n">
        <v>48</v>
      </c>
      <c r="J785" s="1391" t="s">
        <v>21</v>
      </c>
      <c r="K785" s="1391" t="n">
        <v>74</v>
      </c>
    </row>
    <row r="786" customFormat="false" ht="15.75" hidden="false" customHeight="true" outlineLevel="0" collapsed="false">
      <c r="A786" s="1392"/>
      <c r="B786" s="1387"/>
      <c r="C786" s="1387"/>
      <c r="D786" s="1381" t="s">
        <v>154</v>
      </c>
      <c r="E786" s="1382" t="s">
        <v>21</v>
      </c>
      <c r="F786" s="1383" t="s">
        <v>21</v>
      </c>
      <c r="G786" s="1383" t="n">
        <v>8</v>
      </c>
      <c r="H786" s="1383" t="n">
        <v>20</v>
      </c>
      <c r="I786" s="1383" t="n">
        <v>35</v>
      </c>
      <c r="J786" s="1383" t="s">
        <v>21</v>
      </c>
      <c r="K786" s="1383" t="n">
        <v>68</v>
      </c>
    </row>
    <row r="787" customFormat="false" ht="15.75" hidden="false" customHeight="true" outlineLevel="0" collapsed="false">
      <c r="A787" s="1392"/>
      <c r="B787" s="1387"/>
      <c r="C787" s="1387"/>
      <c r="D787" s="1381" t="s">
        <v>155</v>
      </c>
      <c r="E787" s="1382" t="s">
        <v>21</v>
      </c>
      <c r="F787" s="1383" t="s">
        <v>21</v>
      </c>
      <c r="G787" s="1383" t="s">
        <v>21</v>
      </c>
      <c r="H787" s="1383" t="n">
        <v>13</v>
      </c>
      <c r="I787" s="1383" t="n">
        <v>48</v>
      </c>
      <c r="J787" s="1383" t="s">
        <v>21</v>
      </c>
      <c r="K787" s="1383" t="n">
        <v>68</v>
      </c>
    </row>
    <row r="788" customFormat="false" ht="15.75" hidden="false" customHeight="true" outlineLevel="0" collapsed="false">
      <c r="A788" s="1392"/>
      <c r="B788" s="1387"/>
      <c r="C788" s="1387"/>
      <c r="D788" s="1381" t="s">
        <v>156</v>
      </c>
      <c r="E788" s="1382" t="s">
        <v>21</v>
      </c>
      <c r="F788" s="1383" t="s">
        <v>21</v>
      </c>
      <c r="G788" s="1383" t="s">
        <v>21</v>
      </c>
      <c r="H788" s="1383" t="s">
        <v>21</v>
      </c>
      <c r="I788" s="1383" t="s">
        <v>21</v>
      </c>
      <c r="J788" s="1383" t="s">
        <v>21</v>
      </c>
      <c r="K788" s="1383" t="n">
        <v>11</v>
      </c>
    </row>
    <row r="789" customFormat="false" ht="15.75" hidden="false" customHeight="true" outlineLevel="0" collapsed="false">
      <c r="A789" s="1392"/>
      <c r="B789" s="1387"/>
      <c r="C789" s="1384" t="s">
        <v>107</v>
      </c>
      <c r="D789" s="1384"/>
      <c r="E789" s="1385" t="n">
        <v>8</v>
      </c>
      <c r="F789" s="1386" t="s">
        <v>21</v>
      </c>
      <c r="G789" s="1386" t="n">
        <v>28</v>
      </c>
      <c r="H789" s="1386" t="n">
        <v>45</v>
      </c>
      <c r="I789" s="1386" t="n">
        <v>135</v>
      </c>
      <c r="J789" s="1386" t="s">
        <v>21</v>
      </c>
      <c r="K789" s="1386" t="n">
        <v>221</v>
      </c>
    </row>
    <row r="790" customFormat="false" ht="15.75" hidden="false" customHeight="true" outlineLevel="0" collapsed="false">
      <c r="A790" s="1392"/>
      <c r="B790" s="1387" t="s">
        <v>107</v>
      </c>
      <c r="C790" s="1388" t="s">
        <v>151</v>
      </c>
      <c r="D790" s="1389" t="s">
        <v>153</v>
      </c>
      <c r="E790" s="1390" t="s">
        <v>21</v>
      </c>
      <c r="F790" s="1391" t="s">
        <v>21</v>
      </c>
      <c r="G790" s="1391" t="n">
        <v>22</v>
      </c>
      <c r="H790" s="1391" t="n">
        <v>29</v>
      </c>
      <c r="I790" s="1391" t="n">
        <v>109</v>
      </c>
      <c r="J790" s="1391" t="s">
        <v>21</v>
      </c>
      <c r="K790" s="1391" t="n">
        <v>167</v>
      </c>
    </row>
    <row r="791" customFormat="false" ht="15.75" hidden="false" customHeight="true" outlineLevel="0" collapsed="false">
      <c r="A791" s="1392"/>
      <c r="B791" s="1387"/>
      <c r="C791" s="1387"/>
      <c r="D791" s="1381" t="s">
        <v>154</v>
      </c>
      <c r="E791" s="1382" t="s">
        <v>21</v>
      </c>
      <c r="F791" s="1383" t="s">
        <v>21</v>
      </c>
      <c r="G791" s="1383" t="n">
        <v>13</v>
      </c>
      <c r="H791" s="1383" t="n">
        <v>36</v>
      </c>
      <c r="I791" s="1383" t="n">
        <v>72</v>
      </c>
      <c r="J791" s="1383" t="s">
        <v>21</v>
      </c>
      <c r="K791" s="1383" t="n">
        <v>127</v>
      </c>
    </row>
    <row r="792" customFormat="false" ht="15.75" hidden="false" customHeight="true" outlineLevel="0" collapsed="false">
      <c r="A792" s="1392"/>
      <c r="B792" s="1387"/>
      <c r="C792" s="1387"/>
      <c r="D792" s="1381" t="s">
        <v>155</v>
      </c>
      <c r="E792" s="1382" t="s">
        <v>21</v>
      </c>
      <c r="F792" s="1383" t="s">
        <v>21</v>
      </c>
      <c r="G792" s="1383" t="n">
        <v>9</v>
      </c>
      <c r="H792" s="1383" t="n">
        <v>18</v>
      </c>
      <c r="I792" s="1383" t="n">
        <v>75</v>
      </c>
      <c r="J792" s="1383" t="s">
        <v>21</v>
      </c>
      <c r="K792" s="1383" t="n">
        <v>106</v>
      </c>
    </row>
    <row r="793" customFormat="false" ht="15.75" hidden="false" customHeight="true" outlineLevel="0" collapsed="false">
      <c r="A793" s="1392"/>
      <c r="B793" s="1387"/>
      <c r="C793" s="1387"/>
      <c r="D793" s="1381" t="s">
        <v>156</v>
      </c>
      <c r="E793" s="1382" t="s">
        <v>21</v>
      </c>
      <c r="F793" s="1383" t="s">
        <v>21</v>
      </c>
      <c r="G793" s="1383" t="s">
        <v>21</v>
      </c>
      <c r="H793" s="1383" t="s">
        <v>21</v>
      </c>
      <c r="I793" s="1383" t="n">
        <v>11</v>
      </c>
      <c r="J793" s="1383" t="s">
        <v>21</v>
      </c>
      <c r="K793" s="1383" t="n">
        <v>19</v>
      </c>
    </row>
    <row r="794" customFormat="false" ht="15.75" hidden="false" customHeight="true" outlineLevel="0" collapsed="false">
      <c r="A794" s="1392"/>
      <c r="B794" s="1387"/>
      <c r="C794" s="1384" t="s">
        <v>107</v>
      </c>
      <c r="D794" s="1384"/>
      <c r="E794" s="1385" t="n">
        <v>8</v>
      </c>
      <c r="F794" s="1386" t="n">
        <v>8</v>
      </c>
      <c r="G794" s="1386" t="n">
        <v>46</v>
      </c>
      <c r="H794" s="1386" t="n">
        <v>88</v>
      </c>
      <c r="I794" s="1386" t="n">
        <v>267</v>
      </c>
      <c r="J794" s="1386" t="s">
        <v>21</v>
      </c>
      <c r="K794" s="1386" t="n">
        <v>419</v>
      </c>
    </row>
    <row r="795" customFormat="false" ht="15.75" hidden="false" customHeight="true" outlineLevel="0" collapsed="false">
      <c r="A795" s="1392" t="s">
        <v>442</v>
      </c>
      <c r="B795" s="1387" t="s">
        <v>152</v>
      </c>
      <c r="C795" s="1388" t="s">
        <v>151</v>
      </c>
      <c r="D795" s="1389" t="s">
        <v>153</v>
      </c>
      <c r="E795" s="1390" t="s">
        <v>21</v>
      </c>
      <c r="F795" s="1391" t="s">
        <v>21</v>
      </c>
      <c r="G795" s="1391" t="s">
        <v>21</v>
      </c>
      <c r="H795" s="1391" t="s">
        <v>21</v>
      </c>
      <c r="I795" s="1391" t="n">
        <v>8</v>
      </c>
      <c r="J795" s="1391" t="s">
        <v>21</v>
      </c>
      <c r="K795" s="1391" t="n">
        <v>12</v>
      </c>
    </row>
    <row r="796" customFormat="false" ht="15.75" hidden="false" customHeight="true" outlineLevel="0" collapsed="false">
      <c r="A796" s="1392"/>
      <c r="B796" s="1387"/>
      <c r="C796" s="1387"/>
      <c r="D796" s="1381" t="s">
        <v>154</v>
      </c>
      <c r="E796" s="1382" t="s">
        <v>21</v>
      </c>
      <c r="F796" s="1383" t="s">
        <v>21</v>
      </c>
      <c r="G796" s="1383" t="s">
        <v>21</v>
      </c>
      <c r="H796" s="1383" t="s">
        <v>21</v>
      </c>
      <c r="I796" s="1383" t="n">
        <v>22</v>
      </c>
      <c r="J796" s="1383" t="s">
        <v>21</v>
      </c>
      <c r="K796" s="1383" t="n">
        <v>34</v>
      </c>
    </row>
    <row r="797" customFormat="false" ht="15.75" hidden="false" customHeight="true" outlineLevel="0" collapsed="false">
      <c r="A797" s="1392"/>
      <c r="B797" s="1387"/>
      <c r="C797" s="1387"/>
      <c r="D797" s="1381" t="s">
        <v>155</v>
      </c>
      <c r="E797" s="1382" t="s">
        <v>21</v>
      </c>
      <c r="F797" s="1383" t="s">
        <v>21</v>
      </c>
      <c r="G797" s="1383" t="n">
        <v>7</v>
      </c>
      <c r="H797" s="1383" t="n">
        <v>30</v>
      </c>
      <c r="I797" s="1383" t="n">
        <v>100</v>
      </c>
      <c r="J797" s="1383" t="s">
        <v>21</v>
      </c>
      <c r="K797" s="1383" t="n">
        <v>141</v>
      </c>
    </row>
    <row r="798" customFormat="false" ht="15.75" hidden="false" customHeight="true" outlineLevel="0" collapsed="false">
      <c r="A798" s="1392"/>
      <c r="B798" s="1387"/>
      <c r="C798" s="1387"/>
      <c r="D798" s="1381" t="s">
        <v>156</v>
      </c>
      <c r="E798" s="1382" t="s">
        <v>21</v>
      </c>
      <c r="F798" s="1383" t="s">
        <v>21</v>
      </c>
      <c r="G798" s="1383" t="s">
        <v>21</v>
      </c>
      <c r="H798" s="1383" t="s">
        <v>21</v>
      </c>
      <c r="I798" s="1383" t="n">
        <v>13</v>
      </c>
      <c r="J798" s="1383" t="s">
        <v>21</v>
      </c>
      <c r="K798" s="1383" t="n">
        <v>16</v>
      </c>
    </row>
    <row r="799" customFormat="false" ht="15.75" hidden="false" customHeight="true" outlineLevel="0" collapsed="false">
      <c r="A799" s="1392"/>
      <c r="B799" s="1387"/>
      <c r="C799" s="1384" t="s">
        <v>107</v>
      </c>
      <c r="D799" s="1384"/>
      <c r="E799" s="1385" t="s">
        <v>21</v>
      </c>
      <c r="F799" s="1386" t="s">
        <v>21</v>
      </c>
      <c r="G799" s="1386" t="n">
        <v>12</v>
      </c>
      <c r="H799" s="1386" t="n">
        <v>38</v>
      </c>
      <c r="I799" s="1386" t="n">
        <v>143</v>
      </c>
      <c r="J799" s="1386" t="s">
        <v>21</v>
      </c>
      <c r="K799" s="1386" t="n">
        <v>203</v>
      </c>
    </row>
    <row r="800" customFormat="false" ht="15.75" hidden="false" customHeight="true" outlineLevel="0" collapsed="false">
      <c r="A800" s="1392"/>
      <c r="B800" s="1387" t="s">
        <v>157</v>
      </c>
      <c r="C800" s="1388" t="s">
        <v>151</v>
      </c>
      <c r="D800" s="1389" t="s">
        <v>153</v>
      </c>
      <c r="E800" s="1390" t="s">
        <v>21</v>
      </c>
      <c r="F800" s="1391" t="s">
        <v>21</v>
      </c>
      <c r="G800" s="1391" t="s">
        <v>21</v>
      </c>
      <c r="H800" s="1391" t="s">
        <v>21</v>
      </c>
      <c r="I800" s="1391" t="s">
        <v>21</v>
      </c>
      <c r="J800" s="1391" t="s">
        <v>21</v>
      </c>
      <c r="K800" s="1391" t="n">
        <v>9</v>
      </c>
    </row>
    <row r="801" customFormat="false" ht="15.75" hidden="false" customHeight="true" outlineLevel="0" collapsed="false">
      <c r="A801" s="1392"/>
      <c r="B801" s="1387"/>
      <c r="C801" s="1387"/>
      <c r="D801" s="1381" t="s">
        <v>154</v>
      </c>
      <c r="E801" s="1382" t="s">
        <v>21</v>
      </c>
      <c r="F801" s="1383" t="s">
        <v>21</v>
      </c>
      <c r="G801" s="1383" t="s">
        <v>21</v>
      </c>
      <c r="H801" s="1383" t="n">
        <v>15</v>
      </c>
      <c r="I801" s="1383" t="n">
        <v>30</v>
      </c>
      <c r="J801" s="1383" t="s">
        <v>21</v>
      </c>
      <c r="K801" s="1383" t="n">
        <v>55</v>
      </c>
    </row>
    <row r="802" customFormat="false" ht="15.75" hidden="false" customHeight="true" outlineLevel="0" collapsed="false">
      <c r="A802" s="1392"/>
      <c r="B802" s="1387"/>
      <c r="C802" s="1387"/>
      <c r="D802" s="1381" t="s">
        <v>155</v>
      </c>
      <c r="E802" s="1382" t="s">
        <v>21</v>
      </c>
      <c r="F802" s="1383" t="s">
        <v>21</v>
      </c>
      <c r="G802" s="1383" t="s">
        <v>21</v>
      </c>
      <c r="H802" s="1383" t="n">
        <v>28</v>
      </c>
      <c r="I802" s="1383" t="n">
        <v>124</v>
      </c>
      <c r="J802" s="1383" t="s">
        <v>21</v>
      </c>
      <c r="K802" s="1383" t="n">
        <v>164</v>
      </c>
    </row>
    <row r="803" customFormat="false" ht="15.75" hidden="false" customHeight="true" outlineLevel="0" collapsed="false">
      <c r="A803" s="1392"/>
      <c r="B803" s="1387"/>
      <c r="C803" s="1387"/>
      <c r="D803" s="1381" t="s">
        <v>156</v>
      </c>
      <c r="E803" s="1382" t="s">
        <v>21</v>
      </c>
      <c r="F803" s="1383" t="s">
        <v>21</v>
      </c>
      <c r="G803" s="1383" t="s">
        <v>21</v>
      </c>
      <c r="H803" s="1383" t="s">
        <v>21</v>
      </c>
      <c r="I803" s="1383" t="n">
        <v>21</v>
      </c>
      <c r="J803" s="1383" t="s">
        <v>21</v>
      </c>
      <c r="K803" s="1383" t="n">
        <v>33</v>
      </c>
    </row>
    <row r="804" customFormat="false" ht="15.75" hidden="false" customHeight="true" outlineLevel="0" collapsed="false">
      <c r="A804" s="1392"/>
      <c r="B804" s="1387"/>
      <c r="C804" s="1384" t="s">
        <v>107</v>
      </c>
      <c r="D804" s="1384"/>
      <c r="E804" s="1385" t="s">
        <v>21</v>
      </c>
      <c r="F804" s="1386" t="n">
        <v>6</v>
      </c>
      <c r="G804" s="1386" t="n">
        <v>15</v>
      </c>
      <c r="H804" s="1386" t="n">
        <v>49</v>
      </c>
      <c r="I804" s="1386" t="n">
        <v>180</v>
      </c>
      <c r="J804" s="1386" t="n">
        <v>9</v>
      </c>
      <c r="K804" s="1386" t="n">
        <v>261</v>
      </c>
    </row>
    <row r="805" customFormat="false" ht="15.75" hidden="false" customHeight="true" outlineLevel="0" collapsed="false">
      <c r="A805" s="1392"/>
      <c r="B805" s="1387" t="s">
        <v>107</v>
      </c>
      <c r="C805" s="1388" t="s">
        <v>151</v>
      </c>
      <c r="D805" s="1389" t="s">
        <v>153</v>
      </c>
      <c r="E805" s="1390" t="s">
        <v>21</v>
      </c>
      <c r="F805" s="1391" t="s">
        <v>21</v>
      </c>
      <c r="G805" s="1391" t="s">
        <v>21</v>
      </c>
      <c r="H805" s="1391" t="s">
        <v>21</v>
      </c>
      <c r="I805" s="1391" t="n">
        <v>13</v>
      </c>
      <c r="J805" s="1391" t="s">
        <v>21</v>
      </c>
      <c r="K805" s="1391" t="n">
        <v>21</v>
      </c>
    </row>
    <row r="806" customFormat="false" ht="15.75" hidden="false" customHeight="true" outlineLevel="0" collapsed="false">
      <c r="A806" s="1392"/>
      <c r="B806" s="1387"/>
      <c r="C806" s="1387"/>
      <c r="D806" s="1381" t="s">
        <v>154</v>
      </c>
      <c r="E806" s="1382" t="s">
        <v>21</v>
      </c>
      <c r="F806" s="1383" t="s">
        <v>21</v>
      </c>
      <c r="G806" s="1383" t="n">
        <v>7</v>
      </c>
      <c r="H806" s="1383" t="n">
        <v>20</v>
      </c>
      <c r="I806" s="1383" t="n">
        <v>52</v>
      </c>
      <c r="J806" s="1383" t="s">
        <v>21</v>
      </c>
      <c r="K806" s="1383" t="n">
        <v>89</v>
      </c>
    </row>
    <row r="807" customFormat="false" ht="15.75" hidden="false" customHeight="true" outlineLevel="0" collapsed="false">
      <c r="A807" s="1392"/>
      <c r="B807" s="1387"/>
      <c r="C807" s="1387"/>
      <c r="D807" s="1381" t="s">
        <v>155</v>
      </c>
      <c r="E807" s="1382" t="s">
        <v>21</v>
      </c>
      <c r="F807" s="1383" t="s">
        <v>21</v>
      </c>
      <c r="G807" s="1383" t="n">
        <v>12</v>
      </c>
      <c r="H807" s="1383" t="n">
        <v>58</v>
      </c>
      <c r="I807" s="1383" t="n">
        <v>224</v>
      </c>
      <c r="J807" s="1383" t="n">
        <v>7</v>
      </c>
      <c r="K807" s="1383" t="n">
        <v>305</v>
      </c>
    </row>
    <row r="808" customFormat="false" ht="15.75" hidden="false" customHeight="true" outlineLevel="0" collapsed="false">
      <c r="A808" s="1392"/>
      <c r="B808" s="1387"/>
      <c r="C808" s="1387"/>
      <c r="D808" s="1381" t="s">
        <v>156</v>
      </c>
      <c r="E808" s="1382" t="s">
        <v>21</v>
      </c>
      <c r="F808" s="1383" t="s">
        <v>21</v>
      </c>
      <c r="G808" s="1383" t="s">
        <v>21</v>
      </c>
      <c r="H808" s="1383" t="n">
        <v>7</v>
      </c>
      <c r="I808" s="1383" t="n">
        <v>34</v>
      </c>
      <c r="J808" s="1383" t="s">
        <v>21</v>
      </c>
      <c r="K808" s="1383" t="n">
        <v>49</v>
      </c>
    </row>
    <row r="809" customFormat="false" ht="15.75" hidden="false" customHeight="true" outlineLevel="0" collapsed="false">
      <c r="A809" s="1392"/>
      <c r="B809" s="1387"/>
      <c r="C809" s="1384" t="s">
        <v>107</v>
      </c>
      <c r="D809" s="1384"/>
      <c r="E809" s="1385" t="n">
        <v>6</v>
      </c>
      <c r="F809" s="1386" t="n">
        <v>9</v>
      </c>
      <c r="G809" s="1386" t="n">
        <v>27</v>
      </c>
      <c r="H809" s="1386" t="n">
        <v>87</v>
      </c>
      <c r="I809" s="1386" t="n">
        <v>323</v>
      </c>
      <c r="J809" s="1386" t="n">
        <v>12</v>
      </c>
      <c r="K809" s="1386" t="n">
        <v>464</v>
      </c>
    </row>
    <row r="810" customFormat="false" ht="15.75" hidden="false" customHeight="true" outlineLevel="0" collapsed="false">
      <c r="A810" s="1392" t="s">
        <v>443</v>
      </c>
      <c r="B810" s="1387" t="s">
        <v>152</v>
      </c>
      <c r="C810" s="1388" t="s">
        <v>151</v>
      </c>
      <c r="D810" s="1389" t="s">
        <v>153</v>
      </c>
      <c r="E810" s="1390" t="s">
        <v>21</v>
      </c>
      <c r="F810" s="1391" t="s">
        <v>21</v>
      </c>
      <c r="G810" s="1391" t="s">
        <v>21</v>
      </c>
      <c r="H810" s="1391" t="s">
        <v>21</v>
      </c>
      <c r="I810" s="1391" t="n">
        <v>22</v>
      </c>
      <c r="J810" s="1391" t="s">
        <v>21</v>
      </c>
      <c r="K810" s="1391" t="n">
        <v>30</v>
      </c>
    </row>
    <row r="811" customFormat="false" ht="15.75" hidden="false" customHeight="true" outlineLevel="0" collapsed="false">
      <c r="A811" s="1392"/>
      <c r="B811" s="1387"/>
      <c r="C811" s="1387"/>
      <c r="D811" s="1381" t="s">
        <v>154</v>
      </c>
      <c r="E811" s="1382" t="s">
        <v>21</v>
      </c>
      <c r="F811" s="1383" t="s">
        <v>21</v>
      </c>
      <c r="G811" s="1383" t="s">
        <v>21</v>
      </c>
      <c r="H811" s="1383" t="n">
        <v>12</v>
      </c>
      <c r="I811" s="1383" t="n">
        <v>38</v>
      </c>
      <c r="J811" s="1383" t="s">
        <v>21</v>
      </c>
      <c r="K811" s="1383" t="n">
        <v>57</v>
      </c>
    </row>
    <row r="812" customFormat="false" ht="15.75" hidden="false" customHeight="true" outlineLevel="0" collapsed="false">
      <c r="A812" s="1392"/>
      <c r="B812" s="1387"/>
      <c r="C812" s="1387"/>
      <c r="D812" s="1381" t="s">
        <v>155</v>
      </c>
      <c r="E812" s="1382" t="s">
        <v>21</v>
      </c>
      <c r="F812" s="1383" t="s">
        <v>21</v>
      </c>
      <c r="G812" s="1383" t="n">
        <v>10</v>
      </c>
      <c r="H812" s="1383" t="n">
        <v>29</v>
      </c>
      <c r="I812" s="1383" t="n">
        <v>86</v>
      </c>
      <c r="J812" s="1383" t="n">
        <v>6</v>
      </c>
      <c r="K812" s="1383" t="n">
        <v>135</v>
      </c>
    </row>
    <row r="813" customFormat="false" ht="15.75" hidden="false" customHeight="true" outlineLevel="0" collapsed="false">
      <c r="A813" s="1392"/>
      <c r="B813" s="1387"/>
      <c r="C813" s="1387"/>
      <c r="D813" s="1381" t="s">
        <v>156</v>
      </c>
      <c r="E813" s="1382" t="s">
        <v>21</v>
      </c>
      <c r="F813" s="1383" t="s">
        <v>21</v>
      </c>
      <c r="G813" s="1383" t="s">
        <v>21</v>
      </c>
      <c r="H813" s="1383" t="s">
        <v>21</v>
      </c>
      <c r="I813" s="1383" t="n">
        <v>18</v>
      </c>
      <c r="J813" s="1383" t="s">
        <v>21</v>
      </c>
      <c r="K813" s="1383" t="n">
        <v>26</v>
      </c>
    </row>
    <row r="814" customFormat="false" ht="15.75" hidden="false" customHeight="true" outlineLevel="0" collapsed="false">
      <c r="A814" s="1392"/>
      <c r="B814" s="1387"/>
      <c r="C814" s="1384" t="s">
        <v>107</v>
      </c>
      <c r="D814" s="1384"/>
      <c r="E814" s="1385" t="s">
        <v>21</v>
      </c>
      <c r="F814" s="1386" t="n">
        <v>6</v>
      </c>
      <c r="G814" s="1386" t="n">
        <v>17</v>
      </c>
      <c r="H814" s="1386" t="n">
        <v>50</v>
      </c>
      <c r="I814" s="1386" t="n">
        <v>164</v>
      </c>
      <c r="J814" s="1386" t="n">
        <v>9</v>
      </c>
      <c r="K814" s="1386" t="n">
        <v>248</v>
      </c>
    </row>
    <row r="815" customFormat="false" ht="15.75" hidden="false" customHeight="true" outlineLevel="0" collapsed="false">
      <c r="A815" s="1392"/>
      <c r="B815" s="1387" t="s">
        <v>157</v>
      </c>
      <c r="C815" s="1388" t="s">
        <v>151</v>
      </c>
      <c r="D815" s="1389" t="s">
        <v>153</v>
      </c>
      <c r="E815" s="1390" t="s">
        <v>21</v>
      </c>
      <c r="F815" s="1391" t="s">
        <v>21</v>
      </c>
      <c r="G815" s="1391" t="s">
        <v>21</v>
      </c>
      <c r="H815" s="1391" t="s">
        <v>21</v>
      </c>
      <c r="I815" s="1391" t="n">
        <v>13</v>
      </c>
      <c r="J815" s="1391" t="s">
        <v>21</v>
      </c>
      <c r="K815" s="1391" t="n">
        <v>25</v>
      </c>
    </row>
    <row r="816" customFormat="false" ht="15.75" hidden="false" customHeight="true" outlineLevel="0" collapsed="false">
      <c r="A816" s="1392"/>
      <c r="B816" s="1387"/>
      <c r="C816" s="1387"/>
      <c r="D816" s="1381" t="s">
        <v>154</v>
      </c>
      <c r="E816" s="1382" t="s">
        <v>21</v>
      </c>
      <c r="F816" s="1383" t="s">
        <v>21</v>
      </c>
      <c r="G816" s="1383" t="n">
        <v>8</v>
      </c>
      <c r="H816" s="1383" t="n">
        <v>6</v>
      </c>
      <c r="I816" s="1383" t="n">
        <v>24</v>
      </c>
      <c r="J816" s="1383" t="s">
        <v>21</v>
      </c>
      <c r="K816" s="1383" t="n">
        <v>44</v>
      </c>
    </row>
    <row r="817" customFormat="false" ht="15.75" hidden="false" customHeight="true" outlineLevel="0" collapsed="false">
      <c r="A817" s="1392"/>
      <c r="B817" s="1387"/>
      <c r="C817" s="1387"/>
      <c r="D817" s="1381" t="s">
        <v>155</v>
      </c>
      <c r="E817" s="1382" t="s">
        <v>21</v>
      </c>
      <c r="F817" s="1383" t="s">
        <v>21</v>
      </c>
      <c r="G817" s="1383" t="n">
        <v>12</v>
      </c>
      <c r="H817" s="1383" t="n">
        <v>17</v>
      </c>
      <c r="I817" s="1383" t="n">
        <v>59</v>
      </c>
      <c r="J817" s="1383" t="s">
        <v>21</v>
      </c>
      <c r="K817" s="1383" t="n">
        <v>96</v>
      </c>
    </row>
    <row r="818" customFormat="false" ht="15.75" hidden="false" customHeight="true" outlineLevel="0" collapsed="false">
      <c r="A818" s="1392"/>
      <c r="B818" s="1387"/>
      <c r="C818" s="1387"/>
      <c r="D818" s="1381" t="s">
        <v>156</v>
      </c>
      <c r="E818" s="1382" t="s">
        <v>21</v>
      </c>
      <c r="F818" s="1383" t="s">
        <v>21</v>
      </c>
      <c r="G818" s="1383" t="s">
        <v>21</v>
      </c>
      <c r="H818" s="1383" t="n">
        <v>6</v>
      </c>
      <c r="I818" s="1383" t="n">
        <v>12</v>
      </c>
      <c r="J818" s="1383" t="s">
        <v>21</v>
      </c>
      <c r="K818" s="1383" t="n">
        <v>22</v>
      </c>
    </row>
    <row r="819" customFormat="false" ht="15.75" hidden="false" customHeight="true" outlineLevel="0" collapsed="false">
      <c r="A819" s="1392"/>
      <c r="B819" s="1387"/>
      <c r="C819" s="1384" t="s">
        <v>107</v>
      </c>
      <c r="D819" s="1384"/>
      <c r="E819" s="1385" t="n">
        <v>8</v>
      </c>
      <c r="F819" s="1386" t="s">
        <v>21</v>
      </c>
      <c r="G819" s="1386" t="n">
        <v>27</v>
      </c>
      <c r="H819" s="1386" t="n">
        <v>34</v>
      </c>
      <c r="I819" s="1386" t="n">
        <v>108</v>
      </c>
      <c r="J819" s="1386" t="n">
        <v>7</v>
      </c>
      <c r="K819" s="1386" t="n">
        <v>187</v>
      </c>
    </row>
    <row r="820" customFormat="false" ht="15.75" hidden="false" customHeight="true" outlineLevel="0" collapsed="false">
      <c r="A820" s="1392"/>
      <c r="B820" s="1387" t="s">
        <v>107</v>
      </c>
      <c r="C820" s="1388" t="s">
        <v>151</v>
      </c>
      <c r="D820" s="1389" t="s">
        <v>153</v>
      </c>
      <c r="E820" s="1390" t="s">
        <v>21</v>
      </c>
      <c r="F820" s="1391" t="s">
        <v>21</v>
      </c>
      <c r="G820" s="1391" t="n">
        <v>7</v>
      </c>
      <c r="H820" s="1391" t="n">
        <v>9</v>
      </c>
      <c r="I820" s="1391" t="n">
        <v>35</v>
      </c>
      <c r="J820" s="1391" t="s">
        <v>21</v>
      </c>
      <c r="K820" s="1391" t="n">
        <v>55</v>
      </c>
    </row>
    <row r="821" customFormat="false" ht="15.75" hidden="false" customHeight="true" outlineLevel="0" collapsed="false">
      <c r="A821" s="1392"/>
      <c r="B821" s="1387"/>
      <c r="C821" s="1387"/>
      <c r="D821" s="1381" t="s">
        <v>154</v>
      </c>
      <c r="E821" s="1382" t="s">
        <v>21</v>
      </c>
      <c r="F821" s="1383" t="s">
        <v>21</v>
      </c>
      <c r="G821" s="1383" t="n">
        <v>11</v>
      </c>
      <c r="H821" s="1383" t="n">
        <v>18</v>
      </c>
      <c r="I821" s="1383" t="n">
        <v>62</v>
      </c>
      <c r="J821" s="1383" t="s">
        <v>21</v>
      </c>
      <c r="K821" s="1383" t="n">
        <v>101</v>
      </c>
    </row>
    <row r="822" customFormat="false" ht="15.75" hidden="false" customHeight="true" outlineLevel="0" collapsed="false">
      <c r="A822" s="1392"/>
      <c r="B822" s="1387"/>
      <c r="C822" s="1387"/>
      <c r="D822" s="1381" t="s">
        <v>155</v>
      </c>
      <c r="E822" s="1382" t="s">
        <v>21</v>
      </c>
      <c r="F822" s="1383" t="s">
        <v>21</v>
      </c>
      <c r="G822" s="1383" t="n">
        <v>22</v>
      </c>
      <c r="H822" s="1383" t="n">
        <v>46</v>
      </c>
      <c r="I822" s="1383" t="n">
        <v>145</v>
      </c>
      <c r="J822" s="1383" t="n">
        <v>9</v>
      </c>
      <c r="K822" s="1383" t="n">
        <v>231</v>
      </c>
    </row>
    <row r="823" customFormat="false" ht="15.75" hidden="false" customHeight="true" outlineLevel="0" collapsed="false">
      <c r="A823" s="1392"/>
      <c r="B823" s="1387"/>
      <c r="C823" s="1387"/>
      <c r="D823" s="1381" t="s">
        <v>156</v>
      </c>
      <c r="E823" s="1382" t="s">
        <v>21</v>
      </c>
      <c r="F823" s="1383" t="s">
        <v>21</v>
      </c>
      <c r="G823" s="1383" t="s">
        <v>21</v>
      </c>
      <c r="H823" s="1383" t="n">
        <v>11</v>
      </c>
      <c r="I823" s="1383" t="n">
        <v>30</v>
      </c>
      <c r="J823" s="1383" t="s">
        <v>21</v>
      </c>
      <c r="K823" s="1383" t="n">
        <v>48</v>
      </c>
    </row>
    <row r="824" customFormat="false" ht="15.75" hidden="false" customHeight="true" outlineLevel="0" collapsed="false">
      <c r="A824" s="1392"/>
      <c r="B824" s="1387"/>
      <c r="C824" s="1384" t="s">
        <v>107</v>
      </c>
      <c r="D824" s="1384"/>
      <c r="E824" s="1385" t="n">
        <v>10</v>
      </c>
      <c r="F824" s="1386" t="n">
        <v>9</v>
      </c>
      <c r="G824" s="1386" t="n">
        <v>44</v>
      </c>
      <c r="H824" s="1386" t="n">
        <v>84</v>
      </c>
      <c r="I824" s="1386" t="n">
        <v>272</v>
      </c>
      <c r="J824" s="1386" t="n">
        <v>16</v>
      </c>
      <c r="K824" s="1386" t="n">
        <v>435</v>
      </c>
    </row>
    <row r="825" customFormat="false" ht="15.75" hidden="false" customHeight="true" outlineLevel="0" collapsed="false">
      <c r="A825" s="1392" t="s">
        <v>444</v>
      </c>
      <c r="B825" s="1387" t="s">
        <v>152</v>
      </c>
      <c r="C825" s="1388" t="s">
        <v>151</v>
      </c>
      <c r="D825" s="1389" t="s">
        <v>153</v>
      </c>
      <c r="E825" s="1396" t="s">
        <v>21</v>
      </c>
      <c r="F825" s="1393" t="s">
        <v>21</v>
      </c>
      <c r="G825" s="1391" t="s">
        <v>21</v>
      </c>
      <c r="H825" s="1393" t="s">
        <v>21</v>
      </c>
      <c r="I825" s="1391" t="s">
        <v>21</v>
      </c>
      <c r="J825" s="1393" t="s">
        <v>21</v>
      </c>
      <c r="K825" s="1391" t="s">
        <v>21</v>
      </c>
    </row>
    <row r="826" customFormat="false" ht="15.75" hidden="false" customHeight="true" outlineLevel="0" collapsed="false">
      <c r="A826" s="1392"/>
      <c r="B826" s="1387"/>
      <c r="C826" s="1387"/>
      <c r="D826" s="1381" t="s">
        <v>154</v>
      </c>
      <c r="E826" s="1397" t="s">
        <v>21</v>
      </c>
      <c r="F826" s="1394" t="s">
        <v>21</v>
      </c>
      <c r="G826" s="1383" t="s">
        <v>21</v>
      </c>
      <c r="H826" s="1394" t="s">
        <v>21</v>
      </c>
      <c r="I826" s="1383" t="s">
        <v>21</v>
      </c>
      <c r="J826" s="1394" t="s">
        <v>21</v>
      </c>
      <c r="K826" s="1383" t="s">
        <v>21</v>
      </c>
    </row>
    <row r="827" customFormat="false" ht="15.75" hidden="false" customHeight="true" outlineLevel="0" collapsed="false">
      <c r="A827" s="1392"/>
      <c r="B827" s="1387"/>
      <c r="C827" s="1387"/>
      <c r="D827" s="1381" t="s">
        <v>155</v>
      </c>
      <c r="E827" s="1397" t="s">
        <v>21</v>
      </c>
      <c r="F827" s="1394" t="s">
        <v>21</v>
      </c>
      <c r="G827" s="1383" t="s">
        <v>21</v>
      </c>
      <c r="H827" s="1394" t="s">
        <v>21</v>
      </c>
      <c r="I827" s="1383" t="s">
        <v>21</v>
      </c>
      <c r="J827" s="1394" t="s">
        <v>21</v>
      </c>
      <c r="K827" s="1383" t="s">
        <v>21</v>
      </c>
    </row>
    <row r="828" customFormat="false" ht="15.75" hidden="false" customHeight="true" outlineLevel="0" collapsed="false">
      <c r="A828" s="1392"/>
      <c r="B828" s="1387"/>
      <c r="C828" s="1387"/>
      <c r="D828" s="1381" t="s">
        <v>156</v>
      </c>
      <c r="E828" s="1397" t="s">
        <v>21</v>
      </c>
      <c r="F828" s="1394" t="s">
        <v>21</v>
      </c>
      <c r="G828" s="1383" t="s">
        <v>21</v>
      </c>
      <c r="H828" s="1394" t="s">
        <v>21</v>
      </c>
      <c r="I828" s="1383" t="s">
        <v>21</v>
      </c>
      <c r="J828" s="1394" t="s">
        <v>21</v>
      </c>
      <c r="K828" s="1383" t="s">
        <v>21</v>
      </c>
    </row>
    <row r="829" customFormat="false" ht="15.75" hidden="false" customHeight="true" outlineLevel="0" collapsed="false">
      <c r="A829" s="1392"/>
      <c r="B829" s="1387"/>
      <c r="C829" s="1384" t="s">
        <v>107</v>
      </c>
      <c r="D829" s="1384"/>
      <c r="E829" s="1398" t="s">
        <v>21</v>
      </c>
      <c r="F829" s="1395" t="s">
        <v>21</v>
      </c>
      <c r="G829" s="1386" t="s">
        <v>21</v>
      </c>
      <c r="H829" s="1395" t="s">
        <v>21</v>
      </c>
      <c r="I829" s="1386" t="s">
        <v>21</v>
      </c>
      <c r="J829" s="1395" t="s">
        <v>21</v>
      </c>
      <c r="K829" s="1386" t="n">
        <v>6</v>
      </c>
    </row>
    <row r="830" customFormat="false" ht="15.75" hidden="false" customHeight="true" outlineLevel="0" collapsed="false">
      <c r="A830" s="1392"/>
      <c r="B830" s="1387" t="s">
        <v>157</v>
      </c>
      <c r="C830" s="1388" t="s">
        <v>151</v>
      </c>
      <c r="D830" s="1389" t="s">
        <v>153</v>
      </c>
      <c r="E830" s="1396" t="s">
        <v>21</v>
      </c>
      <c r="F830" s="1393" t="s">
        <v>21</v>
      </c>
      <c r="G830" s="1391" t="s">
        <v>21</v>
      </c>
      <c r="H830" s="1391" t="s">
        <v>21</v>
      </c>
      <c r="I830" s="1391" t="s">
        <v>21</v>
      </c>
      <c r="J830" s="1391" t="s">
        <v>21</v>
      </c>
      <c r="K830" s="1391" t="s">
        <v>21</v>
      </c>
    </row>
    <row r="831" customFormat="false" ht="15.75" hidden="false" customHeight="true" outlineLevel="0" collapsed="false">
      <c r="A831" s="1392"/>
      <c r="B831" s="1387"/>
      <c r="C831" s="1387"/>
      <c r="D831" s="1381" t="s">
        <v>154</v>
      </c>
      <c r="E831" s="1397" t="s">
        <v>21</v>
      </c>
      <c r="F831" s="1394" t="s">
        <v>21</v>
      </c>
      <c r="G831" s="1383" t="s">
        <v>21</v>
      </c>
      <c r="H831" s="1383" t="s">
        <v>21</v>
      </c>
      <c r="I831" s="1383" t="s">
        <v>21</v>
      </c>
      <c r="J831" s="1383" t="s">
        <v>21</v>
      </c>
      <c r="K831" s="1383" t="s">
        <v>21</v>
      </c>
    </row>
    <row r="832" customFormat="false" ht="15.75" hidden="false" customHeight="true" outlineLevel="0" collapsed="false">
      <c r="A832" s="1392"/>
      <c r="B832" s="1387"/>
      <c r="C832" s="1387"/>
      <c r="D832" s="1381" t="s">
        <v>155</v>
      </c>
      <c r="E832" s="1397" t="s">
        <v>21</v>
      </c>
      <c r="F832" s="1394" t="s">
        <v>21</v>
      </c>
      <c r="G832" s="1383" t="s">
        <v>21</v>
      </c>
      <c r="H832" s="1383" t="s">
        <v>21</v>
      </c>
      <c r="I832" s="1383" t="n">
        <v>7</v>
      </c>
      <c r="J832" s="1383" t="n">
        <v>6</v>
      </c>
      <c r="K832" s="1383" t="n">
        <v>17</v>
      </c>
    </row>
    <row r="833" customFormat="false" ht="15.75" hidden="false" customHeight="true" outlineLevel="0" collapsed="false">
      <c r="A833" s="1392"/>
      <c r="B833" s="1387"/>
      <c r="C833" s="1387"/>
      <c r="D833" s="1381" t="s">
        <v>156</v>
      </c>
      <c r="E833" s="1397" t="s">
        <v>21</v>
      </c>
      <c r="F833" s="1394" t="s">
        <v>21</v>
      </c>
      <c r="G833" s="1383" t="s">
        <v>21</v>
      </c>
      <c r="H833" s="1383" t="s">
        <v>21</v>
      </c>
      <c r="I833" s="1383" t="s">
        <v>21</v>
      </c>
      <c r="J833" s="1383" t="s">
        <v>21</v>
      </c>
      <c r="K833" s="1383" t="s">
        <v>21</v>
      </c>
    </row>
    <row r="834" customFormat="false" ht="15.75" hidden="false" customHeight="true" outlineLevel="0" collapsed="false">
      <c r="A834" s="1392"/>
      <c r="B834" s="1387"/>
      <c r="C834" s="1384" t="s">
        <v>107</v>
      </c>
      <c r="D834" s="1384"/>
      <c r="E834" s="1398" t="s">
        <v>21</v>
      </c>
      <c r="F834" s="1395" t="s">
        <v>21</v>
      </c>
      <c r="G834" s="1386" t="s">
        <v>21</v>
      </c>
      <c r="H834" s="1386" t="s">
        <v>21</v>
      </c>
      <c r="I834" s="1386" t="n">
        <v>11</v>
      </c>
      <c r="J834" s="1386" t="n">
        <v>6</v>
      </c>
      <c r="K834" s="1386" t="n">
        <v>23</v>
      </c>
    </row>
    <row r="835" customFormat="false" ht="15.75" hidden="false" customHeight="true" outlineLevel="0" collapsed="false">
      <c r="A835" s="1392"/>
      <c r="B835" s="1387" t="s">
        <v>107</v>
      </c>
      <c r="C835" s="1388" t="s">
        <v>151</v>
      </c>
      <c r="D835" s="1389" t="s">
        <v>153</v>
      </c>
      <c r="E835" s="1396" t="s">
        <v>21</v>
      </c>
      <c r="F835" s="1393" t="s">
        <v>21</v>
      </c>
      <c r="G835" s="1391" t="s">
        <v>21</v>
      </c>
      <c r="H835" s="1391" t="s">
        <v>21</v>
      </c>
      <c r="I835" s="1391" t="s">
        <v>21</v>
      </c>
      <c r="J835" s="1391" t="s">
        <v>21</v>
      </c>
      <c r="K835" s="1391" t="s">
        <v>21</v>
      </c>
    </row>
    <row r="836" customFormat="false" ht="15.75" hidden="false" customHeight="true" outlineLevel="0" collapsed="false">
      <c r="A836" s="1392"/>
      <c r="B836" s="1387"/>
      <c r="C836" s="1387"/>
      <c r="D836" s="1381" t="s">
        <v>154</v>
      </c>
      <c r="E836" s="1397" t="s">
        <v>21</v>
      </c>
      <c r="F836" s="1394" t="s">
        <v>21</v>
      </c>
      <c r="G836" s="1383" t="s">
        <v>21</v>
      </c>
      <c r="H836" s="1383" t="s">
        <v>21</v>
      </c>
      <c r="I836" s="1383" t="s">
        <v>21</v>
      </c>
      <c r="J836" s="1383" t="s">
        <v>21</v>
      </c>
      <c r="K836" s="1383" t="s">
        <v>21</v>
      </c>
    </row>
    <row r="837" customFormat="false" ht="15.75" hidden="false" customHeight="true" outlineLevel="0" collapsed="false">
      <c r="A837" s="1392"/>
      <c r="B837" s="1387"/>
      <c r="C837" s="1387"/>
      <c r="D837" s="1381" t="s">
        <v>155</v>
      </c>
      <c r="E837" s="1397" t="s">
        <v>21</v>
      </c>
      <c r="F837" s="1394" t="s">
        <v>21</v>
      </c>
      <c r="G837" s="1383" t="s">
        <v>21</v>
      </c>
      <c r="H837" s="1383" t="s">
        <v>21</v>
      </c>
      <c r="I837" s="1383" t="n">
        <v>8</v>
      </c>
      <c r="J837" s="1383" t="n">
        <v>6</v>
      </c>
      <c r="K837" s="1383" t="n">
        <v>18</v>
      </c>
    </row>
    <row r="838" customFormat="false" ht="15.75" hidden="false" customHeight="true" outlineLevel="0" collapsed="false">
      <c r="A838" s="1392"/>
      <c r="B838" s="1387"/>
      <c r="C838" s="1387"/>
      <c r="D838" s="1381" t="s">
        <v>156</v>
      </c>
      <c r="E838" s="1397" t="s">
        <v>21</v>
      </c>
      <c r="F838" s="1394" t="s">
        <v>21</v>
      </c>
      <c r="G838" s="1383" t="s">
        <v>21</v>
      </c>
      <c r="H838" s="1383" t="s">
        <v>21</v>
      </c>
      <c r="I838" s="1383" t="s">
        <v>21</v>
      </c>
      <c r="J838" s="1383" t="s">
        <v>21</v>
      </c>
      <c r="K838" s="1383" t="s">
        <v>21</v>
      </c>
    </row>
    <row r="839" customFormat="false" ht="15.75" hidden="false" customHeight="true" outlineLevel="0" collapsed="false">
      <c r="A839" s="1392"/>
      <c r="B839" s="1387"/>
      <c r="C839" s="1384" t="s">
        <v>107</v>
      </c>
      <c r="D839" s="1384"/>
      <c r="E839" s="1398" t="s">
        <v>21</v>
      </c>
      <c r="F839" s="1395" t="s">
        <v>21</v>
      </c>
      <c r="G839" s="1386" t="s">
        <v>21</v>
      </c>
      <c r="H839" s="1386" t="s">
        <v>21</v>
      </c>
      <c r="I839" s="1386" t="n">
        <v>16</v>
      </c>
      <c r="J839" s="1386" t="n">
        <v>6</v>
      </c>
      <c r="K839" s="1386" t="n">
        <v>29</v>
      </c>
    </row>
    <row r="840" customFormat="false" ht="15.75" hidden="false" customHeight="true" outlineLevel="0" collapsed="false">
      <c r="A840" s="1392" t="s">
        <v>445</v>
      </c>
      <c r="B840" s="1387" t="s">
        <v>152</v>
      </c>
      <c r="C840" s="1388" t="s">
        <v>151</v>
      </c>
      <c r="D840" s="1389" t="s">
        <v>153</v>
      </c>
      <c r="E840" s="1396" t="s">
        <v>21</v>
      </c>
      <c r="F840" s="1393" t="s">
        <v>21</v>
      </c>
      <c r="G840" s="1393" t="s">
        <v>21</v>
      </c>
      <c r="H840" s="1391" t="s">
        <v>21</v>
      </c>
      <c r="I840" s="1391" t="s">
        <v>21</v>
      </c>
      <c r="J840" s="1391" t="s">
        <v>21</v>
      </c>
      <c r="K840" s="1391" t="s">
        <v>21</v>
      </c>
    </row>
    <row r="841" customFormat="false" ht="15.75" hidden="false" customHeight="true" outlineLevel="0" collapsed="false">
      <c r="A841" s="1392"/>
      <c r="B841" s="1387"/>
      <c r="C841" s="1387"/>
      <c r="D841" s="1381" t="s">
        <v>154</v>
      </c>
      <c r="E841" s="1397" t="s">
        <v>21</v>
      </c>
      <c r="F841" s="1394" t="s">
        <v>21</v>
      </c>
      <c r="G841" s="1394" t="s">
        <v>21</v>
      </c>
      <c r="H841" s="1383" t="s">
        <v>21</v>
      </c>
      <c r="I841" s="1383" t="s">
        <v>21</v>
      </c>
      <c r="J841" s="1383" t="s">
        <v>21</v>
      </c>
      <c r="K841" s="1383" t="s">
        <v>21</v>
      </c>
    </row>
    <row r="842" customFormat="false" ht="15.75" hidden="false" customHeight="true" outlineLevel="0" collapsed="false">
      <c r="A842" s="1392"/>
      <c r="B842" s="1387"/>
      <c r="C842" s="1387"/>
      <c r="D842" s="1381" t="s">
        <v>155</v>
      </c>
      <c r="E842" s="1397" t="s">
        <v>21</v>
      </c>
      <c r="F842" s="1394" t="s">
        <v>21</v>
      </c>
      <c r="G842" s="1394" t="s">
        <v>21</v>
      </c>
      <c r="H842" s="1383" t="s">
        <v>21</v>
      </c>
      <c r="I842" s="1383" t="s">
        <v>21</v>
      </c>
      <c r="J842" s="1383" t="s">
        <v>21</v>
      </c>
      <c r="K842" s="1383" t="s">
        <v>21</v>
      </c>
    </row>
    <row r="843" customFormat="false" ht="15.75" hidden="false" customHeight="true" outlineLevel="0" collapsed="false">
      <c r="A843" s="1392"/>
      <c r="B843" s="1387"/>
      <c r="C843" s="1384" t="s">
        <v>107</v>
      </c>
      <c r="D843" s="1384"/>
      <c r="E843" s="1398" t="s">
        <v>21</v>
      </c>
      <c r="F843" s="1395" t="s">
        <v>21</v>
      </c>
      <c r="G843" s="1395" t="s">
        <v>21</v>
      </c>
      <c r="H843" s="1386" t="s">
        <v>21</v>
      </c>
      <c r="I843" s="1386" t="s">
        <v>21</v>
      </c>
      <c r="J843" s="1386" t="s">
        <v>21</v>
      </c>
      <c r="K843" s="1386" t="s">
        <v>21</v>
      </c>
    </row>
    <row r="844" customFormat="false" ht="15.75" hidden="false" customHeight="true" outlineLevel="0" collapsed="false">
      <c r="A844" s="1392"/>
      <c r="B844" s="1387" t="s">
        <v>157</v>
      </c>
      <c r="C844" s="1388" t="s">
        <v>151</v>
      </c>
      <c r="D844" s="1389" t="s">
        <v>153</v>
      </c>
      <c r="E844" s="1396" t="s">
        <v>21</v>
      </c>
      <c r="F844" s="1393" t="s">
        <v>21</v>
      </c>
      <c r="G844" s="1391" t="s">
        <v>21</v>
      </c>
      <c r="H844" s="1391" t="s">
        <v>21</v>
      </c>
      <c r="I844" s="1391" t="s">
        <v>21</v>
      </c>
      <c r="J844" s="1391" t="s">
        <v>21</v>
      </c>
      <c r="K844" s="1391" t="s">
        <v>21</v>
      </c>
    </row>
    <row r="845" customFormat="false" ht="15.75" hidden="false" customHeight="true" outlineLevel="0" collapsed="false">
      <c r="A845" s="1392"/>
      <c r="B845" s="1387"/>
      <c r="C845" s="1387"/>
      <c r="D845" s="1381" t="s">
        <v>154</v>
      </c>
      <c r="E845" s="1397" t="s">
        <v>21</v>
      </c>
      <c r="F845" s="1394" t="s">
        <v>21</v>
      </c>
      <c r="G845" s="1383" t="s">
        <v>21</v>
      </c>
      <c r="H845" s="1383" t="s">
        <v>21</v>
      </c>
      <c r="I845" s="1383" t="s">
        <v>21</v>
      </c>
      <c r="J845" s="1383" t="s">
        <v>21</v>
      </c>
      <c r="K845" s="1383" t="s">
        <v>21</v>
      </c>
    </row>
    <row r="846" customFormat="false" ht="15.75" hidden="false" customHeight="true" outlineLevel="0" collapsed="false">
      <c r="A846" s="1392"/>
      <c r="B846" s="1387"/>
      <c r="C846" s="1387"/>
      <c r="D846" s="1381" t="s">
        <v>155</v>
      </c>
      <c r="E846" s="1397" t="s">
        <v>21</v>
      </c>
      <c r="F846" s="1394" t="s">
        <v>21</v>
      </c>
      <c r="G846" s="1383" t="s">
        <v>21</v>
      </c>
      <c r="H846" s="1383" t="s">
        <v>21</v>
      </c>
      <c r="I846" s="1383" t="s">
        <v>21</v>
      </c>
      <c r="J846" s="1383" t="s">
        <v>21</v>
      </c>
      <c r="K846" s="1383" t="s">
        <v>21</v>
      </c>
    </row>
    <row r="847" customFormat="false" ht="15.75" hidden="false" customHeight="true" outlineLevel="0" collapsed="false">
      <c r="A847" s="1392"/>
      <c r="B847" s="1387"/>
      <c r="C847" s="1384" t="s">
        <v>107</v>
      </c>
      <c r="D847" s="1384"/>
      <c r="E847" s="1398" t="s">
        <v>21</v>
      </c>
      <c r="F847" s="1395" t="s">
        <v>21</v>
      </c>
      <c r="G847" s="1386" t="s">
        <v>21</v>
      </c>
      <c r="H847" s="1386" t="s">
        <v>21</v>
      </c>
      <c r="I847" s="1386" t="s">
        <v>21</v>
      </c>
      <c r="J847" s="1386" t="s">
        <v>21</v>
      </c>
      <c r="K847" s="1386" t="n">
        <v>8</v>
      </c>
    </row>
    <row r="848" customFormat="false" ht="15.75" hidden="false" customHeight="true" outlineLevel="0" collapsed="false">
      <c r="A848" s="1392"/>
      <c r="B848" s="1387" t="s">
        <v>107</v>
      </c>
      <c r="C848" s="1388" t="s">
        <v>151</v>
      </c>
      <c r="D848" s="1389" t="s">
        <v>153</v>
      </c>
      <c r="E848" s="1396" t="s">
        <v>21</v>
      </c>
      <c r="F848" s="1393" t="s">
        <v>21</v>
      </c>
      <c r="G848" s="1391" t="s">
        <v>21</v>
      </c>
      <c r="H848" s="1391" t="s">
        <v>21</v>
      </c>
      <c r="I848" s="1391" t="s">
        <v>21</v>
      </c>
      <c r="J848" s="1391" t="s">
        <v>21</v>
      </c>
      <c r="K848" s="1391" t="s">
        <v>21</v>
      </c>
    </row>
    <row r="849" customFormat="false" ht="15.75" hidden="false" customHeight="true" outlineLevel="0" collapsed="false">
      <c r="A849" s="1392"/>
      <c r="B849" s="1387"/>
      <c r="C849" s="1387"/>
      <c r="D849" s="1381" t="s">
        <v>154</v>
      </c>
      <c r="E849" s="1397" t="s">
        <v>21</v>
      </c>
      <c r="F849" s="1394" t="s">
        <v>21</v>
      </c>
      <c r="G849" s="1383" t="s">
        <v>21</v>
      </c>
      <c r="H849" s="1383" t="s">
        <v>21</v>
      </c>
      <c r="I849" s="1383" t="s">
        <v>21</v>
      </c>
      <c r="J849" s="1383" t="s">
        <v>21</v>
      </c>
      <c r="K849" s="1383" t="s">
        <v>21</v>
      </c>
    </row>
    <row r="850" customFormat="false" ht="15.75" hidden="false" customHeight="true" outlineLevel="0" collapsed="false">
      <c r="A850" s="1392"/>
      <c r="B850" s="1387"/>
      <c r="C850" s="1387"/>
      <c r="D850" s="1381" t="s">
        <v>155</v>
      </c>
      <c r="E850" s="1397" t="s">
        <v>21</v>
      </c>
      <c r="F850" s="1394" t="s">
        <v>21</v>
      </c>
      <c r="G850" s="1383" t="s">
        <v>21</v>
      </c>
      <c r="H850" s="1383" t="s">
        <v>21</v>
      </c>
      <c r="I850" s="1383" t="s">
        <v>21</v>
      </c>
      <c r="J850" s="1383" t="s">
        <v>21</v>
      </c>
      <c r="K850" s="1383" t="n">
        <v>6</v>
      </c>
    </row>
    <row r="851" customFormat="false" ht="15.75" hidden="false" customHeight="true" outlineLevel="0" collapsed="false">
      <c r="A851" s="1392"/>
      <c r="B851" s="1387"/>
      <c r="C851" s="1384" t="s">
        <v>107</v>
      </c>
      <c r="D851" s="1384"/>
      <c r="E851" s="1398" t="s">
        <v>21</v>
      </c>
      <c r="F851" s="1395" t="s">
        <v>21</v>
      </c>
      <c r="G851" s="1386" t="s">
        <v>21</v>
      </c>
      <c r="H851" s="1386" t="s">
        <v>21</v>
      </c>
      <c r="I851" s="1386" t="s">
        <v>21</v>
      </c>
      <c r="J851" s="1386" t="s">
        <v>21</v>
      </c>
      <c r="K851" s="1386" t="n">
        <v>11</v>
      </c>
    </row>
    <row r="852" customFormat="false" ht="15.75" hidden="false" customHeight="true" outlineLevel="0" collapsed="false">
      <c r="A852" s="1392" t="s">
        <v>446</v>
      </c>
      <c r="B852" s="1387" t="s">
        <v>152</v>
      </c>
      <c r="C852" s="1388" t="s">
        <v>151</v>
      </c>
      <c r="D852" s="1389" t="s">
        <v>153</v>
      </c>
      <c r="E852" s="1396" t="s">
        <v>21</v>
      </c>
      <c r="F852" s="1393" t="s">
        <v>21</v>
      </c>
      <c r="G852" s="1391" t="s">
        <v>21</v>
      </c>
      <c r="H852" s="1391" t="s">
        <v>21</v>
      </c>
      <c r="I852" s="1391" t="n">
        <v>6</v>
      </c>
      <c r="J852" s="1393" t="s">
        <v>21</v>
      </c>
      <c r="K852" s="1391" t="n">
        <v>10</v>
      </c>
    </row>
    <row r="853" customFormat="false" ht="15.75" hidden="false" customHeight="true" outlineLevel="0" collapsed="false">
      <c r="A853" s="1392"/>
      <c r="B853" s="1387"/>
      <c r="C853" s="1387"/>
      <c r="D853" s="1381" t="s">
        <v>154</v>
      </c>
      <c r="E853" s="1397" t="s">
        <v>21</v>
      </c>
      <c r="F853" s="1394" t="s">
        <v>21</v>
      </c>
      <c r="G853" s="1383" t="s">
        <v>21</v>
      </c>
      <c r="H853" s="1383" t="s">
        <v>21</v>
      </c>
      <c r="I853" s="1383" t="s">
        <v>21</v>
      </c>
      <c r="J853" s="1394" t="s">
        <v>21</v>
      </c>
      <c r="K853" s="1383" t="s">
        <v>21</v>
      </c>
    </row>
    <row r="854" customFormat="false" ht="15.75" hidden="false" customHeight="true" outlineLevel="0" collapsed="false">
      <c r="A854" s="1392"/>
      <c r="B854" s="1387"/>
      <c r="C854" s="1387"/>
      <c r="D854" s="1381" t="s">
        <v>155</v>
      </c>
      <c r="E854" s="1397" t="s">
        <v>21</v>
      </c>
      <c r="F854" s="1394" t="s">
        <v>21</v>
      </c>
      <c r="G854" s="1383" t="s">
        <v>21</v>
      </c>
      <c r="H854" s="1383" t="s">
        <v>21</v>
      </c>
      <c r="I854" s="1383" t="n">
        <v>6</v>
      </c>
      <c r="J854" s="1394" t="s">
        <v>21</v>
      </c>
      <c r="K854" s="1383" t="n">
        <v>11</v>
      </c>
    </row>
    <row r="855" customFormat="false" ht="15.75" hidden="false" customHeight="true" outlineLevel="0" collapsed="false">
      <c r="A855" s="1392"/>
      <c r="B855" s="1387"/>
      <c r="C855" s="1387"/>
      <c r="D855" s="1381" t="s">
        <v>156</v>
      </c>
      <c r="E855" s="1397" t="s">
        <v>21</v>
      </c>
      <c r="F855" s="1394" t="s">
        <v>21</v>
      </c>
      <c r="G855" s="1383" t="s">
        <v>21</v>
      </c>
      <c r="H855" s="1383" t="s">
        <v>21</v>
      </c>
      <c r="I855" s="1383" t="s">
        <v>21</v>
      </c>
      <c r="J855" s="1394" t="s">
        <v>21</v>
      </c>
      <c r="K855" s="1383" t="s">
        <v>21</v>
      </c>
    </row>
    <row r="856" customFormat="false" ht="15.75" hidden="false" customHeight="true" outlineLevel="0" collapsed="false">
      <c r="A856" s="1392"/>
      <c r="B856" s="1387"/>
      <c r="C856" s="1384" t="s">
        <v>107</v>
      </c>
      <c r="D856" s="1384"/>
      <c r="E856" s="1398" t="s">
        <v>21</v>
      </c>
      <c r="F856" s="1395" t="s">
        <v>21</v>
      </c>
      <c r="G856" s="1386" t="n">
        <v>6</v>
      </c>
      <c r="H856" s="1386" t="s">
        <v>21</v>
      </c>
      <c r="I856" s="1386" t="n">
        <v>18</v>
      </c>
      <c r="J856" s="1395" t="s">
        <v>21</v>
      </c>
      <c r="K856" s="1386" t="n">
        <v>29</v>
      </c>
    </row>
    <row r="857" customFormat="false" ht="15.75" hidden="false" customHeight="true" outlineLevel="0" collapsed="false">
      <c r="A857" s="1392"/>
      <c r="B857" s="1387" t="s">
        <v>157</v>
      </c>
      <c r="C857" s="1388" t="s">
        <v>151</v>
      </c>
      <c r="D857" s="1389" t="s">
        <v>153</v>
      </c>
      <c r="E857" s="1390" t="s">
        <v>21</v>
      </c>
      <c r="F857" s="1391" t="s">
        <v>21</v>
      </c>
      <c r="G857" s="1391" t="s">
        <v>21</v>
      </c>
      <c r="H857" s="1391" t="s">
        <v>21</v>
      </c>
      <c r="I857" s="1391" t="s">
        <v>21</v>
      </c>
      <c r="J857" s="1393" t="s">
        <v>21</v>
      </c>
      <c r="K857" s="1391" t="n">
        <v>6</v>
      </c>
    </row>
    <row r="858" customFormat="false" ht="15.75" hidden="false" customHeight="true" outlineLevel="0" collapsed="false">
      <c r="A858" s="1392"/>
      <c r="B858" s="1387"/>
      <c r="C858" s="1387"/>
      <c r="D858" s="1381" t="s">
        <v>154</v>
      </c>
      <c r="E858" s="1382" t="s">
        <v>21</v>
      </c>
      <c r="F858" s="1383" t="s">
        <v>21</v>
      </c>
      <c r="G858" s="1383" t="s">
        <v>21</v>
      </c>
      <c r="H858" s="1383" t="s">
        <v>21</v>
      </c>
      <c r="I858" s="1383" t="s">
        <v>21</v>
      </c>
      <c r="J858" s="1394" t="s">
        <v>21</v>
      </c>
      <c r="K858" s="1383" t="n">
        <v>7</v>
      </c>
    </row>
    <row r="859" customFormat="false" ht="15.75" hidden="false" customHeight="true" outlineLevel="0" collapsed="false">
      <c r="A859" s="1392"/>
      <c r="B859" s="1387"/>
      <c r="C859" s="1387"/>
      <c r="D859" s="1381" t="s">
        <v>155</v>
      </c>
      <c r="E859" s="1382" t="s">
        <v>21</v>
      </c>
      <c r="F859" s="1383" t="s">
        <v>21</v>
      </c>
      <c r="G859" s="1383" t="s">
        <v>21</v>
      </c>
      <c r="H859" s="1383" t="s">
        <v>21</v>
      </c>
      <c r="I859" s="1383" t="n">
        <v>6</v>
      </c>
      <c r="J859" s="1394" t="s">
        <v>21</v>
      </c>
      <c r="K859" s="1383" t="n">
        <v>8</v>
      </c>
    </row>
    <row r="860" customFormat="false" ht="15.75" hidden="false" customHeight="true" outlineLevel="0" collapsed="false">
      <c r="A860" s="1392"/>
      <c r="B860" s="1387"/>
      <c r="C860" s="1387"/>
      <c r="D860" s="1381" t="s">
        <v>156</v>
      </c>
      <c r="E860" s="1382" t="s">
        <v>21</v>
      </c>
      <c r="F860" s="1383" t="s">
        <v>21</v>
      </c>
      <c r="G860" s="1383" t="s">
        <v>21</v>
      </c>
      <c r="H860" s="1383" t="s">
        <v>21</v>
      </c>
      <c r="I860" s="1383" t="s">
        <v>21</v>
      </c>
      <c r="J860" s="1394" t="s">
        <v>21</v>
      </c>
      <c r="K860" s="1383" t="n">
        <v>7</v>
      </c>
    </row>
    <row r="861" customFormat="false" ht="15.75" hidden="false" customHeight="true" outlineLevel="0" collapsed="false">
      <c r="A861" s="1392"/>
      <c r="B861" s="1387"/>
      <c r="C861" s="1384" t="s">
        <v>107</v>
      </c>
      <c r="D861" s="1384"/>
      <c r="E861" s="1385" t="s">
        <v>21</v>
      </c>
      <c r="F861" s="1386" t="s">
        <v>21</v>
      </c>
      <c r="G861" s="1386" t="s">
        <v>21</v>
      </c>
      <c r="H861" s="1386" t="s">
        <v>21</v>
      </c>
      <c r="I861" s="1386" t="n">
        <v>19</v>
      </c>
      <c r="J861" s="1395" t="s">
        <v>21</v>
      </c>
      <c r="K861" s="1386" t="n">
        <v>28</v>
      </c>
    </row>
    <row r="862" customFormat="false" ht="15.75" hidden="false" customHeight="true" outlineLevel="0" collapsed="false">
      <c r="A862" s="1392"/>
      <c r="B862" s="1387" t="s">
        <v>107</v>
      </c>
      <c r="C862" s="1388" t="s">
        <v>151</v>
      </c>
      <c r="D862" s="1389" t="s">
        <v>153</v>
      </c>
      <c r="E862" s="1390" t="s">
        <v>21</v>
      </c>
      <c r="F862" s="1391" t="s">
        <v>21</v>
      </c>
      <c r="G862" s="1391" t="s">
        <v>21</v>
      </c>
      <c r="H862" s="1391" t="s">
        <v>21</v>
      </c>
      <c r="I862" s="1391" t="n">
        <v>9</v>
      </c>
      <c r="J862" s="1393" t="s">
        <v>21</v>
      </c>
      <c r="K862" s="1391" t="n">
        <v>16</v>
      </c>
    </row>
    <row r="863" customFormat="false" ht="15.75" hidden="false" customHeight="true" outlineLevel="0" collapsed="false">
      <c r="A863" s="1392"/>
      <c r="B863" s="1387"/>
      <c r="C863" s="1387"/>
      <c r="D863" s="1381" t="s">
        <v>154</v>
      </c>
      <c r="E863" s="1382" t="s">
        <v>21</v>
      </c>
      <c r="F863" s="1383" t="s">
        <v>21</v>
      </c>
      <c r="G863" s="1383" t="s">
        <v>21</v>
      </c>
      <c r="H863" s="1383" t="s">
        <v>21</v>
      </c>
      <c r="I863" s="1383" t="n">
        <v>9</v>
      </c>
      <c r="J863" s="1394" t="s">
        <v>21</v>
      </c>
      <c r="K863" s="1383" t="n">
        <v>12</v>
      </c>
    </row>
    <row r="864" customFormat="false" ht="15.75" hidden="false" customHeight="true" outlineLevel="0" collapsed="false">
      <c r="A864" s="1392"/>
      <c r="B864" s="1387"/>
      <c r="C864" s="1387"/>
      <c r="D864" s="1381" t="s">
        <v>155</v>
      </c>
      <c r="E864" s="1382" t="s">
        <v>21</v>
      </c>
      <c r="F864" s="1383" t="s">
        <v>21</v>
      </c>
      <c r="G864" s="1383" t="s">
        <v>21</v>
      </c>
      <c r="H864" s="1383" t="n">
        <v>6</v>
      </c>
      <c r="I864" s="1383" t="n">
        <v>12</v>
      </c>
      <c r="J864" s="1394" t="s">
        <v>21</v>
      </c>
      <c r="K864" s="1383" t="n">
        <v>19</v>
      </c>
    </row>
    <row r="865" customFormat="false" ht="15.75" hidden="false" customHeight="true" outlineLevel="0" collapsed="false">
      <c r="A865" s="1392"/>
      <c r="B865" s="1387"/>
      <c r="C865" s="1387"/>
      <c r="D865" s="1381" t="s">
        <v>156</v>
      </c>
      <c r="E865" s="1382" t="s">
        <v>21</v>
      </c>
      <c r="F865" s="1383" t="s">
        <v>21</v>
      </c>
      <c r="G865" s="1383" t="s">
        <v>21</v>
      </c>
      <c r="H865" s="1383" t="s">
        <v>21</v>
      </c>
      <c r="I865" s="1383" t="n">
        <v>7</v>
      </c>
      <c r="J865" s="1394" t="s">
        <v>21</v>
      </c>
      <c r="K865" s="1383" t="n">
        <v>10</v>
      </c>
    </row>
    <row r="866" customFormat="false" ht="15.75" hidden="false" customHeight="true" outlineLevel="0" collapsed="false">
      <c r="A866" s="1392"/>
      <c r="B866" s="1387"/>
      <c r="C866" s="1384" t="s">
        <v>107</v>
      </c>
      <c r="D866" s="1384"/>
      <c r="E866" s="1385" t="s">
        <v>21</v>
      </c>
      <c r="F866" s="1386" t="s">
        <v>21</v>
      </c>
      <c r="G866" s="1386" t="n">
        <v>8</v>
      </c>
      <c r="H866" s="1386" t="n">
        <v>10</v>
      </c>
      <c r="I866" s="1386" t="n">
        <v>37</v>
      </c>
      <c r="J866" s="1395" t="s">
        <v>21</v>
      </c>
      <c r="K866" s="1386" t="n">
        <v>57</v>
      </c>
    </row>
    <row r="867" customFormat="false" ht="15.75" hidden="false" customHeight="true" outlineLevel="0" collapsed="false">
      <c r="A867" s="1392" t="s">
        <v>447</v>
      </c>
      <c r="B867" s="1387" t="s">
        <v>152</v>
      </c>
      <c r="C867" s="1388" t="s">
        <v>151</v>
      </c>
      <c r="D867" s="1389" t="s">
        <v>153</v>
      </c>
      <c r="E867" s="1390" t="s">
        <v>21</v>
      </c>
      <c r="F867" s="1391" t="s">
        <v>21</v>
      </c>
      <c r="G867" s="1391" t="s">
        <v>21</v>
      </c>
      <c r="H867" s="1391" t="s">
        <v>21</v>
      </c>
      <c r="I867" s="1391" t="s">
        <v>21</v>
      </c>
      <c r="J867" s="1393" t="s">
        <v>21</v>
      </c>
      <c r="K867" s="1391" t="n">
        <v>9</v>
      </c>
    </row>
    <row r="868" customFormat="false" ht="15.75" hidden="false" customHeight="true" outlineLevel="0" collapsed="false">
      <c r="A868" s="1392"/>
      <c r="B868" s="1387"/>
      <c r="C868" s="1387"/>
      <c r="D868" s="1381" t="s">
        <v>154</v>
      </c>
      <c r="E868" s="1382" t="s">
        <v>21</v>
      </c>
      <c r="F868" s="1383" t="s">
        <v>21</v>
      </c>
      <c r="G868" s="1383" t="s">
        <v>21</v>
      </c>
      <c r="H868" s="1383" t="s">
        <v>21</v>
      </c>
      <c r="I868" s="1383" t="n">
        <v>9</v>
      </c>
      <c r="J868" s="1394" t="s">
        <v>21</v>
      </c>
      <c r="K868" s="1383" t="n">
        <v>17</v>
      </c>
    </row>
    <row r="869" customFormat="false" ht="15.75" hidden="false" customHeight="true" outlineLevel="0" collapsed="false">
      <c r="A869" s="1392"/>
      <c r="B869" s="1387"/>
      <c r="C869" s="1387"/>
      <c r="D869" s="1381" t="s">
        <v>155</v>
      </c>
      <c r="E869" s="1382" t="s">
        <v>21</v>
      </c>
      <c r="F869" s="1383" t="s">
        <v>21</v>
      </c>
      <c r="G869" s="1383" t="s">
        <v>21</v>
      </c>
      <c r="H869" s="1383" t="s">
        <v>21</v>
      </c>
      <c r="I869" s="1383" t="n">
        <v>8</v>
      </c>
      <c r="J869" s="1394" t="s">
        <v>21</v>
      </c>
      <c r="K869" s="1383" t="n">
        <v>8</v>
      </c>
    </row>
    <row r="870" customFormat="false" ht="15.75" hidden="false" customHeight="true" outlineLevel="0" collapsed="false">
      <c r="A870" s="1392"/>
      <c r="B870" s="1387"/>
      <c r="C870" s="1384" t="s">
        <v>107</v>
      </c>
      <c r="D870" s="1384"/>
      <c r="E870" s="1385" t="s">
        <v>21</v>
      </c>
      <c r="F870" s="1386" t="s">
        <v>21</v>
      </c>
      <c r="G870" s="1386" t="s">
        <v>21</v>
      </c>
      <c r="H870" s="1386" t="s">
        <v>21</v>
      </c>
      <c r="I870" s="1386" t="n">
        <v>21</v>
      </c>
      <c r="J870" s="1395" t="s">
        <v>21</v>
      </c>
      <c r="K870" s="1386" t="n">
        <v>34</v>
      </c>
    </row>
    <row r="871" customFormat="false" ht="15.75" hidden="false" customHeight="true" outlineLevel="0" collapsed="false">
      <c r="A871" s="1392"/>
      <c r="B871" s="1387" t="s">
        <v>157</v>
      </c>
      <c r="C871" s="1388" t="s">
        <v>151</v>
      </c>
      <c r="D871" s="1389" t="s">
        <v>153</v>
      </c>
      <c r="E871" s="1390" t="s">
        <v>21</v>
      </c>
      <c r="F871" s="1391" t="s">
        <v>21</v>
      </c>
      <c r="G871" s="1391" t="s">
        <v>21</v>
      </c>
      <c r="H871" s="1391" t="s">
        <v>21</v>
      </c>
      <c r="I871" s="1391" t="n">
        <v>7</v>
      </c>
      <c r="J871" s="1393" t="s">
        <v>21</v>
      </c>
      <c r="K871" s="1391" t="n">
        <v>17</v>
      </c>
    </row>
    <row r="872" customFormat="false" ht="15.75" hidden="false" customHeight="true" outlineLevel="0" collapsed="false">
      <c r="A872" s="1392"/>
      <c r="B872" s="1387"/>
      <c r="C872" s="1387"/>
      <c r="D872" s="1381" t="s">
        <v>154</v>
      </c>
      <c r="E872" s="1382" t="s">
        <v>21</v>
      </c>
      <c r="F872" s="1383" t="s">
        <v>21</v>
      </c>
      <c r="G872" s="1383" t="s">
        <v>21</v>
      </c>
      <c r="H872" s="1383" t="s">
        <v>21</v>
      </c>
      <c r="I872" s="1383" t="n">
        <v>11</v>
      </c>
      <c r="J872" s="1394" t="s">
        <v>21</v>
      </c>
      <c r="K872" s="1383" t="n">
        <v>17</v>
      </c>
    </row>
    <row r="873" customFormat="false" ht="15.75" hidden="false" customHeight="true" outlineLevel="0" collapsed="false">
      <c r="A873" s="1392"/>
      <c r="B873" s="1387"/>
      <c r="C873" s="1387"/>
      <c r="D873" s="1381" t="s">
        <v>155</v>
      </c>
      <c r="E873" s="1382" t="s">
        <v>21</v>
      </c>
      <c r="F873" s="1383" t="s">
        <v>21</v>
      </c>
      <c r="G873" s="1383" t="s">
        <v>21</v>
      </c>
      <c r="H873" s="1383" t="s">
        <v>21</v>
      </c>
      <c r="I873" s="1383" t="s">
        <v>21</v>
      </c>
      <c r="J873" s="1394" t="s">
        <v>21</v>
      </c>
      <c r="K873" s="1383" t="s">
        <v>21</v>
      </c>
    </row>
    <row r="874" customFormat="false" ht="15.75" hidden="false" customHeight="true" outlineLevel="0" collapsed="false">
      <c r="A874" s="1392"/>
      <c r="B874" s="1387"/>
      <c r="C874" s="1384" t="s">
        <v>107</v>
      </c>
      <c r="D874" s="1384"/>
      <c r="E874" s="1385" t="s">
        <v>21</v>
      </c>
      <c r="F874" s="1386" t="s">
        <v>21</v>
      </c>
      <c r="G874" s="1386" t="s">
        <v>21</v>
      </c>
      <c r="H874" s="1386" t="n">
        <v>8</v>
      </c>
      <c r="I874" s="1386" t="n">
        <v>23</v>
      </c>
      <c r="J874" s="1395" t="s">
        <v>21</v>
      </c>
      <c r="K874" s="1386" t="n">
        <v>39</v>
      </c>
    </row>
    <row r="875" customFormat="false" ht="15.75" hidden="false" customHeight="true" outlineLevel="0" collapsed="false">
      <c r="A875" s="1392"/>
      <c r="B875" s="1387" t="s">
        <v>107</v>
      </c>
      <c r="C875" s="1388" t="s">
        <v>151</v>
      </c>
      <c r="D875" s="1389" t="s">
        <v>153</v>
      </c>
      <c r="E875" s="1390" t="s">
        <v>21</v>
      </c>
      <c r="F875" s="1391" t="s">
        <v>21</v>
      </c>
      <c r="G875" s="1391" t="n">
        <v>6</v>
      </c>
      <c r="H875" s="1391" t="s">
        <v>21</v>
      </c>
      <c r="I875" s="1391" t="n">
        <v>11</v>
      </c>
      <c r="J875" s="1393" t="s">
        <v>21</v>
      </c>
      <c r="K875" s="1391" t="n">
        <v>26</v>
      </c>
    </row>
    <row r="876" customFormat="false" ht="15.75" hidden="false" customHeight="true" outlineLevel="0" collapsed="false">
      <c r="A876" s="1392"/>
      <c r="B876" s="1387"/>
      <c r="C876" s="1387"/>
      <c r="D876" s="1381" t="s">
        <v>154</v>
      </c>
      <c r="E876" s="1382" t="s">
        <v>21</v>
      </c>
      <c r="F876" s="1383" t="s">
        <v>21</v>
      </c>
      <c r="G876" s="1383" t="s">
        <v>21</v>
      </c>
      <c r="H876" s="1383" t="n">
        <v>7</v>
      </c>
      <c r="I876" s="1383" t="n">
        <v>20</v>
      </c>
      <c r="J876" s="1394" t="s">
        <v>21</v>
      </c>
      <c r="K876" s="1383" t="n">
        <v>34</v>
      </c>
    </row>
    <row r="877" customFormat="false" ht="15.75" hidden="false" customHeight="true" outlineLevel="0" collapsed="false">
      <c r="A877" s="1392"/>
      <c r="B877" s="1387"/>
      <c r="C877" s="1387"/>
      <c r="D877" s="1381" t="s">
        <v>155</v>
      </c>
      <c r="E877" s="1382" t="s">
        <v>21</v>
      </c>
      <c r="F877" s="1383" t="s">
        <v>21</v>
      </c>
      <c r="G877" s="1383" t="s">
        <v>21</v>
      </c>
      <c r="H877" s="1383" t="s">
        <v>21</v>
      </c>
      <c r="I877" s="1383" t="n">
        <v>13</v>
      </c>
      <c r="J877" s="1394" t="s">
        <v>21</v>
      </c>
      <c r="K877" s="1383" t="n">
        <v>13</v>
      </c>
    </row>
    <row r="878" customFormat="false" ht="15.75" hidden="false" customHeight="true" outlineLevel="0" collapsed="false">
      <c r="A878" s="1392"/>
      <c r="B878" s="1387"/>
      <c r="C878" s="1384" t="s">
        <v>107</v>
      </c>
      <c r="D878" s="1384"/>
      <c r="E878" s="1385" t="s">
        <v>21</v>
      </c>
      <c r="F878" s="1386" t="s">
        <v>21</v>
      </c>
      <c r="G878" s="1386" t="n">
        <v>10</v>
      </c>
      <c r="H878" s="1386" t="n">
        <v>12</v>
      </c>
      <c r="I878" s="1386" t="n">
        <v>44</v>
      </c>
      <c r="J878" s="1395" t="s">
        <v>21</v>
      </c>
      <c r="K878" s="1386" t="n">
        <v>73</v>
      </c>
    </row>
    <row r="879" customFormat="false" ht="15.75" hidden="false" customHeight="true" outlineLevel="0" collapsed="false">
      <c r="A879" s="1392" t="s">
        <v>7</v>
      </c>
      <c r="B879" s="1387" t="s">
        <v>152</v>
      </c>
      <c r="C879" s="1388" t="s">
        <v>151</v>
      </c>
      <c r="D879" s="1389" t="s">
        <v>153</v>
      </c>
      <c r="E879" s="1390" t="n">
        <v>13</v>
      </c>
      <c r="F879" s="1391" t="n">
        <v>11</v>
      </c>
      <c r="G879" s="1391" t="n">
        <v>62</v>
      </c>
      <c r="H879" s="1391" t="n">
        <v>84</v>
      </c>
      <c r="I879" s="1391" t="n">
        <v>375</v>
      </c>
      <c r="J879" s="1391" t="n">
        <v>32</v>
      </c>
      <c r="K879" s="1391" t="n">
        <v>577</v>
      </c>
    </row>
    <row r="880" customFormat="false" ht="15.75" hidden="false" customHeight="true" outlineLevel="0" collapsed="false">
      <c r="A880" s="1392"/>
      <c r="B880" s="1387"/>
      <c r="C880" s="1387"/>
      <c r="D880" s="1381" t="s">
        <v>154</v>
      </c>
      <c r="E880" s="1382" t="n">
        <v>19</v>
      </c>
      <c r="F880" s="1383" t="n">
        <v>9</v>
      </c>
      <c r="G880" s="1383" t="n">
        <v>78</v>
      </c>
      <c r="H880" s="1383" t="n">
        <v>144</v>
      </c>
      <c r="I880" s="1383" t="n">
        <v>489</v>
      </c>
      <c r="J880" s="1383" t="n">
        <v>50</v>
      </c>
      <c r="K880" s="1383" t="n">
        <v>789</v>
      </c>
    </row>
    <row r="881" customFormat="false" ht="15.75" hidden="false" customHeight="true" outlineLevel="0" collapsed="false">
      <c r="A881" s="1392"/>
      <c r="B881" s="1387"/>
      <c r="C881" s="1387"/>
      <c r="D881" s="1381" t="s">
        <v>155</v>
      </c>
      <c r="E881" s="1382" t="n">
        <v>26</v>
      </c>
      <c r="F881" s="1383" t="n">
        <v>20</v>
      </c>
      <c r="G881" s="1383" t="n">
        <v>111</v>
      </c>
      <c r="H881" s="1383" t="n">
        <v>235</v>
      </c>
      <c r="I881" s="1383" t="n">
        <v>727</v>
      </c>
      <c r="J881" s="1383" t="n">
        <v>110</v>
      </c>
      <c r="K881" s="1383" t="n">
        <v>1229</v>
      </c>
    </row>
    <row r="882" customFormat="false" ht="15.75" hidden="false" customHeight="true" outlineLevel="0" collapsed="false">
      <c r="A882" s="1392"/>
      <c r="B882" s="1387"/>
      <c r="C882" s="1387"/>
      <c r="D882" s="1381" t="s">
        <v>156</v>
      </c>
      <c r="E882" s="1382" t="s">
        <v>21</v>
      </c>
      <c r="F882" s="1383" t="n">
        <v>7</v>
      </c>
      <c r="G882" s="1383" t="n">
        <v>23</v>
      </c>
      <c r="H882" s="1383" t="n">
        <v>37</v>
      </c>
      <c r="I882" s="1383" t="n">
        <v>125</v>
      </c>
      <c r="J882" s="1383" t="n">
        <v>55</v>
      </c>
      <c r="K882" s="1383" t="n">
        <v>252</v>
      </c>
    </row>
    <row r="883" customFormat="false" ht="15.75" hidden="false" customHeight="true" outlineLevel="0" collapsed="false">
      <c r="A883" s="1392"/>
      <c r="B883" s="1387"/>
      <c r="C883" s="1384" t="s">
        <v>107</v>
      </c>
      <c r="D883" s="1384"/>
      <c r="E883" s="1385" t="n">
        <v>63</v>
      </c>
      <c r="F883" s="1386" t="n">
        <v>47</v>
      </c>
      <c r="G883" s="1386" t="n">
        <v>274</v>
      </c>
      <c r="H883" s="1386" t="n">
        <v>500</v>
      </c>
      <c r="I883" s="1386" t="n">
        <v>1716</v>
      </c>
      <c r="J883" s="1386" t="n">
        <v>247</v>
      </c>
      <c r="K883" s="1386" t="n">
        <v>2847</v>
      </c>
    </row>
    <row r="884" customFormat="false" ht="15.75" hidden="false" customHeight="true" outlineLevel="0" collapsed="false">
      <c r="A884" s="1392"/>
      <c r="B884" s="1387" t="s">
        <v>157</v>
      </c>
      <c r="C884" s="1388" t="s">
        <v>151</v>
      </c>
      <c r="D884" s="1389" t="s">
        <v>153</v>
      </c>
      <c r="E884" s="1390" t="n">
        <v>13</v>
      </c>
      <c r="F884" s="1391" t="n">
        <v>9</v>
      </c>
      <c r="G884" s="1391" t="n">
        <v>45</v>
      </c>
      <c r="H884" s="1391" t="n">
        <v>56</v>
      </c>
      <c r="I884" s="1391" t="n">
        <v>318</v>
      </c>
      <c r="J884" s="1391" t="n">
        <v>19</v>
      </c>
      <c r="K884" s="1391" t="n">
        <v>460</v>
      </c>
    </row>
    <row r="885" customFormat="false" ht="15.75" hidden="false" customHeight="true" outlineLevel="0" collapsed="false">
      <c r="A885" s="1392"/>
      <c r="B885" s="1387"/>
      <c r="C885" s="1387"/>
      <c r="D885" s="1381" t="s">
        <v>154</v>
      </c>
      <c r="E885" s="1382" t="n">
        <v>10</v>
      </c>
      <c r="F885" s="1383" t="n">
        <v>16</v>
      </c>
      <c r="G885" s="1383" t="n">
        <v>69</v>
      </c>
      <c r="H885" s="1383" t="n">
        <v>120</v>
      </c>
      <c r="I885" s="1383" t="n">
        <v>452</v>
      </c>
      <c r="J885" s="1383" t="n">
        <v>31</v>
      </c>
      <c r="K885" s="1383" t="n">
        <v>698</v>
      </c>
    </row>
    <row r="886" customFormat="false" ht="15.75" hidden="false" customHeight="true" outlineLevel="0" collapsed="false">
      <c r="A886" s="1392"/>
      <c r="B886" s="1387"/>
      <c r="C886" s="1387"/>
      <c r="D886" s="1381" t="s">
        <v>155</v>
      </c>
      <c r="E886" s="1382" t="n">
        <v>36</v>
      </c>
      <c r="F886" s="1383" t="n">
        <v>19</v>
      </c>
      <c r="G886" s="1383" t="n">
        <v>144</v>
      </c>
      <c r="H886" s="1383" t="n">
        <v>249</v>
      </c>
      <c r="I886" s="1383" t="n">
        <v>863</v>
      </c>
      <c r="J886" s="1383" t="n">
        <v>150</v>
      </c>
      <c r="K886" s="1383" t="n">
        <v>1461</v>
      </c>
    </row>
    <row r="887" customFormat="false" ht="15.75" hidden="false" customHeight="true" outlineLevel="0" collapsed="false">
      <c r="A887" s="1392"/>
      <c r="B887" s="1387"/>
      <c r="C887" s="1387"/>
      <c r="D887" s="1381" t="s">
        <v>156</v>
      </c>
      <c r="E887" s="1382" t="n">
        <v>12</v>
      </c>
      <c r="F887" s="1383" t="n">
        <v>6</v>
      </c>
      <c r="G887" s="1383" t="n">
        <v>37</v>
      </c>
      <c r="H887" s="1383" t="n">
        <v>73</v>
      </c>
      <c r="I887" s="1383" t="n">
        <v>177</v>
      </c>
      <c r="J887" s="1383" t="n">
        <v>69</v>
      </c>
      <c r="K887" s="1383" t="n">
        <v>374</v>
      </c>
    </row>
    <row r="888" customFormat="false" ht="15.75" hidden="false" customHeight="true" outlineLevel="0" collapsed="false">
      <c r="A888" s="1392"/>
      <c r="B888" s="1387"/>
      <c r="C888" s="1384" t="s">
        <v>107</v>
      </c>
      <c r="D888" s="1384"/>
      <c r="E888" s="1385" t="n">
        <v>71</v>
      </c>
      <c r="F888" s="1386" t="n">
        <v>50</v>
      </c>
      <c r="G888" s="1386" t="n">
        <v>295</v>
      </c>
      <c r="H888" s="1386" t="n">
        <v>498</v>
      </c>
      <c r="I888" s="1386" t="n">
        <v>1810</v>
      </c>
      <c r="J888" s="1386" t="n">
        <v>269</v>
      </c>
      <c r="K888" s="1386" t="n">
        <v>2993</v>
      </c>
    </row>
    <row r="889" customFormat="false" ht="15.75" hidden="false" customHeight="true" outlineLevel="0" collapsed="false">
      <c r="A889" s="1392"/>
      <c r="B889" s="1387" t="s">
        <v>107</v>
      </c>
      <c r="C889" s="1388" t="s">
        <v>151</v>
      </c>
      <c r="D889" s="1389" t="s">
        <v>153</v>
      </c>
      <c r="E889" s="1390" t="n">
        <v>26</v>
      </c>
      <c r="F889" s="1391" t="n">
        <v>20</v>
      </c>
      <c r="G889" s="1391" t="n">
        <v>107</v>
      </c>
      <c r="H889" s="1391" t="n">
        <v>140</v>
      </c>
      <c r="I889" s="1391" t="n">
        <v>693</v>
      </c>
      <c r="J889" s="1391" t="n">
        <v>51</v>
      </c>
      <c r="K889" s="1391" t="n">
        <v>1037</v>
      </c>
    </row>
    <row r="890" customFormat="false" ht="15.75" hidden="false" customHeight="true" outlineLevel="0" collapsed="false">
      <c r="A890" s="1392"/>
      <c r="B890" s="1387"/>
      <c r="C890" s="1387"/>
      <c r="D890" s="1381" t="s">
        <v>154</v>
      </c>
      <c r="E890" s="1382" t="n">
        <v>29</v>
      </c>
      <c r="F890" s="1383" t="n">
        <v>25</v>
      </c>
      <c r="G890" s="1383" t="n">
        <v>147</v>
      </c>
      <c r="H890" s="1383" t="n">
        <v>264</v>
      </c>
      <c r="I890" s="1383" t="n">
        <v>941</v>
      </c>
      <c r="J890" s="1383" t="n">
        <v>81</v>
      </c>
      <c r="K890" s="1383" t="n">
        <v>1487</v>
      </c>
    </row>
    <row r="891" customFormat="false" ht="15.75" hidden="false" customHeight="true" outlineLevel="0" collapsed="false">
      <c r="A891" s="1392"/>
      <c r="B891" s="1387"/>
      <c r="C891" s="1387"/>
      <c r="D891" s="1381" t="s">
        <v>155</v>
      </c>
      <c r="E891" s="1382" t="n">
        <v>62</v>
      </c>
      <c r="F891" s="1383" t="n">
        <v>39</v>
      </c>
      <c r="G891" s="1383" t="n">
        <v>255</v>
      </c>
      <c r="H891" s="1383" t="n">
        <v>484</v>
      </c>
      <c r="I891" s="1383" t="n">
        <v>1590</v>
      </c>
      <c r="J891" s="1383" t="n">
        <v>260</v>
      </c>
      <c r="K891" s="1383" t="n">
        <v>2690</v>
      </c>
    </row>
    <row r="892" customFormat="false" ht="15.75" hidden="false" customHeight="true" outlineLevel="0" collapsed="false">
      <c r="A892" s="1392"/>
      <c r="B892" s="1387"/>
      <c r="C892" s="1387"/>
      <c r="D892" s="1381" t="s">
        <v>156</v>
      </c>
      <c r="E892" s="1382" t="n">
        <v>17</v>
      </c>
      <c r="F892" s="1383" t="n">
        <v>13</v>
      </c>
      <c r="G892" s="1383" t="n">
        <v>60</v>
      </c>
      <c r="H892" s="1383" t="n">
        <v>110</v>
      </c>
      <c r="I892" s="1383" t="n">
        <v>302</v>
      </c>
      <c r="J892" s="1383" t="n">
        <v>124</v>
      </c>
      <c r="K892" s="1383" t="n">
        <v>626</v>
      </c>
    </row>
    <row r="893" customFormat="false" ht="15.75" hidden="false" customHeight="true" outlineLevel="0" collapsed="false">
      <c r="A893" s="1392"/>
      <c r="B893" s="1387"/>
      <c r="C893" s="1384" t="s">
        <v>107</v>
      </c>
      <c r="D893" s="1384"/>
      <c r="E893" s="1385" t="n">
        <v>134</v>
      </c>
      <c r="F893" s="1386" t="n">
        <v>97</v>
      </c>
      <c r="G893" s="1386" t="n">
        <v>569</v>
      </c>
      <c r="H893" s="1386" t="n">
        <v>998</v>
      </c>
      <c r="I893" s="1386" t="n">
        <v>3526</v>
      </c>
      <c r="J893" s="1386" t="n">
        <v>516</v>
      </c>
      <c r="K893" s="1386" t="n">
        <v>5840</v>
      </c>
    </row>
  </sheetData>
  <mergeCells count="636">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6"/>
    <mergeCell ref="B95:B98"/>
    <mergeCell ref="C95:C97"/>
    <mergeCell ref="C98:D98"/>
    <mergeCell ref="B99:B102"/>
    <mergeCell ref="C99:C101"/>
    <mergeCell ref="C102:D102"/>
    <mergeCell ref="B103:B106"/>
    <mergeCell ref="C103:C105"/>
    <mergeCell ref="C106:D106"/>
    <mergeCell ref="A107:A121"/>
    <mergeCell ref="B107:B111"/>
    <mergeCell ref="C107:C110"/>
    <mergeCell ref="C111:D111"/>
    <mergeCell ref="B112:B116"/>
    <mergeCell ref="C112:C115"/>
    <mergeCell ref="C116:D116"/>
    <mergeCell ref="B117:B121"/>
    <mergeCell ref="C117:C120"/>
    <mergeCell ref="C121:D121"/>
    <mergeCell ref="A122:A133"/>
    <mergeCell ref="B122:B125"/>
    <mergeCell ref="C122:C124"/>
    <mergeCell ref="C125:D125"/>
    <mergeCell ref="B126:B129"/>
    <mergeCell ref="C126:C128"/>
    <mergeCell ref="C129:D129"/>
    <mergeCell ref="B130:B133"/>
    <mergeCell ref="C130:C132"/>
    <mergeCell ref="C133:D133"/>
    <mergeCell ref="A134:A148"/>
    <mergeCell ref="B134:B138"/>
    <mergeCell ref="C134:C137"/>
    <mergeCell ref="C138:D138"/>
    <mergeCell ref="B139:B143"/>
    <mergeCell ref="C139:C142"/>
    <mergeCell ref="C143:D143"/>
    <mergeCell ref="B144:B148"/>
    <mergeCell ref="C144:C147"/>
    <mergeCell ref="C148:D148"/>
    <mergeCell ref="A150:K150"/>
    <mergeCell ref="A151:K151"/>
    <mergeCell ref="A152:A153"/>
    <mergeCell ref="B152:D153"/>
    <mergeCell ref="E152:J152"/>
    <mergeCell ref="K152:K153"/>
    <mergeCell ref="A154:A168"/>
    <mergeCell ref="B154:B158"/>
    <mergeCell ref="C154:C157"/>
    <mergeCell ref="C158:D158"/>
    <mergeCell ref="B159:B163"/>
    <mergeCell ref="C159:C162"/>
    <mergeCell ref="C163:D163"/>
    <mergeCell ref="B164:B168"/>
    <mergeCell ref="C164:C167"/>
    <mergeCell ref="C168:D168"/>
    <mergeCell ref="A169:A183"/>
    <mergeCell ref="B169:B173"/>
    <mergeCell ref="C169:C172"/>
    <mergeCell ref="C173:D173"/>
    <mergeCell ref="B174:B178"/>
    <mergeCell ref="C174:C177"/>
    <mergeCell ref="C178:D178"/>
    <mergeCell ref="B179:B183"/>
    <mergeCell ref="C179:C182"/>
    <mergeCell ref="C183:D183"/>
    <mergeCell ref="A184:A198"/>
    <mergeCell ref="B184:B188"/>
    <mergeCell ref="C184:C187"/>
    <mergeCell ref="C188:D188"/>
    <mergeCell ref="B189:B193"/>
    <mergeCell ref="C189:C192"/>
    <mergeCell ref="C193:D193"/>
    <mergeCell ref="B194:B198"/>
    <mergeCell ref="C194:C197"/>
    <mergeCell ref="C198:D198"/>
    <mergeCell ref="A199:A213"/>
    <mergeCell ref="B199:B203"/>
    <mergeCell ref="C199:C202"/>
    <mergeCell ref="C203:D203"/>
    <mergeCell ref="B204:B208"/>
    <mergeCell ref="C204:C207"/>
    <mergeCell ref="C208:D208"/>
    <mergeCell ref="B209:B213"/>
    <mergeCell ref="C209:C212"/>
    <mergeCell ref="C213:D213"/>
    <mergeCell ref="A214:A228"/>
    <mergeCell ref="B214:B218"/>
    <mergeCell ref="C214:C217"/>
    <mergeCell ref="C218:D218"/>
    <mergeCell ref="B219:B223"/>
    <mergeCell ref="C219:C222"/>
    <mergeCell ref="C223:D223"/>
    <mergeCell ref="B224:B228"/>
    <mergeCell ref="C224:C227"/>
    <mergeCell ref="C228:D228"/>
    <mergeCell ref="A229:A243"/>
    <mergeCell ref="B229:B233"/>
    <mergeCell ref="C229:C232"/>
    <mergeCell ref="C233:D233"/>
    <mergeCell ref="B234:B238"/>
    <mergeCell ref="C234:C237"/>
    <mergeCell ref="C238:D238"/>
    <mergeCell ref="B239:B243"/>
    <mergeCell ref="C239:C242"/>
    <mergeCell ref="C243:D243"/>
    <mergeCell ref="A244:A255"/>
    <mergeCell ref="B244:B247"/>
    <mergeCell ref="C244:C246"/>
    <mergeCell ref="C247:D247"/>
    <mergeCell ref="B248:B251"/>
    <mergeCell ref="C248:C250"/>
    <mergeCell ref="C251:D251"/>
    <mergeCell ref="B252:B255"/>
    <mergeCell ref="C252:C254"/>
    <mergeCell ref="C255:D255"/>
    <mergeCell ref="A256:A270"/>
    <mergeCell ref="B256:B260"/>
    <mergeCell ref="C256:C259"/>
    <mergeCell ref="C260:D260"/>
    <mergeCell ref="B261:B265"/>
    <mergeCell ref="C261:C264"/>
    <mergeCell ref="C265:D265"/>
    <mergeCell ref="B266:B270"/>
    <mergeCell ref="C266:C269"/>
    <mergeCell ref="C270:D270"/>
    <mergeCell ref="A271:A282"/>
    <mergeCell ref="B271:B274"/>
    <mergeCell ref="C271:C273"/>
    <mergeCell ref="C274:D274"/>
    <mergeCell ref="B275:B278"/>
    <mergeCell ref="C275:C277"/>
    <mergeCell ref="C278:D278"/>
    <mergeCell ref="B279:B282"/>
    <mergeCell ref="C279:C281"/>
    <mergeCell ref="C282:D282"/>
    <mergeCell ref="A283:A297"/>
    <mergeCell ref="B283:B287"/>
    <mergeCell ref="C283:C286"/>
    <mergeCell ref="C287:D287"/>
    <mergeCell ref="B288:B292"/>
    <mergeCell ref="C288:C291"/>
    <mergeCell ref="C292:D292"/>
    <mergeCell ref="B293:B297"/>
    <mergeCell ref="C293:C296"/>
    <mergeCell ref="C297:D297"/>
    <mergeCell ref="A299:K299"/>
    <mergeCell ref="A300:K300"/>
    <mergeCell ref="A301:A302"/>
    <mergeCell ref="B301:D302"/>
    <mergeCell ref="E301:J301"/>
    <mergeCell ref="K301:K302"/>
    <mergeCell ref="A303:A317"/>
    <mergeCell ref="B303:B307"/>
    <mergeCell ref="C303:C306"/>
    <mergeCell ref="C307:D307"/>
    <mergeCell ref="B308:B312"/>
    <mergeCell ref="C308:C311"/>
    <mergeCell ref="C312:D312"/>
    <mergeCell ref="B313:B317"/>
    <mergeCell ref="C313:C316"/>
    <mergeCell ref="C317:D317"/>
    <mergeCell ref="A318:A332"/>
    <mergeCell ref="B318:B322"/>
    <mergeCell ref="C318:C321"/>
    <mergeCell ref="C322:D322"/>
    <mergeCell ref="B323:B327"/>
    <mergeCell ref="C323:C326"/>
    <mergeCell ref="C327:D327"/>
    <mergeCell ref="B328:B332"/>
    <mergeCell ref="C328:C331"/>
    <mergeCell ref="C332:D332"/>
    <mergeCell ref="A333:A347"/>
    <mergeCell ref="B333:B337"/>
    <mergeCell ref="C333:C336"/>
    <mergeCell ref="C337:D337"/>
    <mergeCell ref="B338:B342"/>
    <mergeCell ref="C338:C341"/>
    <mergeCell ref="C342:D342"/>
    <mergeCell ref="B343:B347"/>
    <mergeCell ref="C343:C346"/>
    <mergeCell ref="C347:D347"/>
    <mergeCell ref="A348:A362"/>
    <mergeCell ref="B348:B352"/>
    <mergeCell ref="C348:C351"/>
    <mergeCell ref="C352:D352"/>
    <mergeCell ref="B353:B357"/>
    <mergeCell ref="C353:C356"/>
    <mergeCell ref="C357:D357"/>
    <mergeCell ref="B358:B362"/>
    <mergeCell ref="C358:C361"/>
    <mergeCell ref="C362:D362"/>
    <mergeCell ref="A363:A377"/>
    <mergeCell ref="B363:B367"/>
    <mergeCell ref="C363:C366"/>
    <mergeCell ref="C367:D367"/>
    <mergeCell ref="B368:B372"/>
    <mergeCell ref="C368:C371"/>
    <mergeCell ref="C372:D372"/>
    <mergeCell ref="B373:B377"/>
    <mergeCell ref="C373:C376"/>
    <mergeCell ref="C377:D377"/>
    <mergeCell ref="A378:A392"/>
    <mergeCell ref="B378:B382"/>
    <mergeCell ref="C378:C381"/>
    <mergeCell ref="C382:D382"/>
    <mergeCell ref="B383:B387"/>
    <mergeCell ref="C383:C386"/>
    <mergeCell ref="C387:D387"/>
    <mergeCell ref="B388:B392"/>
    <mergeCell ref="C388:C391"/>
    <mergeCell ref="C392:D392"/>
    <mergeCell ref="A393:A404"/>
    <mergeCell ref="B393:B396"/>
    <mergeCell ref="C393:C395"/>
    <mergeCell ref="C396:D396"/>
    <mergeCell ref="B397:B400"/>
    <mergeCell ref="C397:C399"/>
    <mergeCell ref="C400:D400"/>
    <mergeCell ref="B401:B404"/>
    <mergeCell ref="C401:C403"/>
    <mergeCell ref="C404:D404"/>
    <mergeCell ref="A405:A419"/>
    <mergeCell ref="B405:B409"/>
    <mergeCell ref="C405:C408"/>
    <mergeCell ref="C409:D409"/>
    <mergeCell ref="B410:B414"/>
    <mergeCell ref="C410:C413"/>
    <mergeCell ref="C414:D414"/>
    <mergeCell ref="B415:B419"/>
    <mergeCell ref="C415:C418"/>
    <mergeCell ref="C419:D419"/>
    <mergeCell ref="A420:A431"/>
    <mergeCell ref="B420:B423"/>
    <mergeCell ref="C420:C422"/>
    <mergeCell ref="C423:D423"/>
    <mergeCell ref="B424:B427"/>
    <mergeCell ref="C424:C426"/>
    <mergeCell ref="C427:D427"/>
    <mergeCell ref="B428:B431"/>
    <mergeCell ref="C428:C430"/>
    <mergeCell ref="C431:D431"/>
    <mergeCell ref="A432:A446"/>
    <mergeCell ref="B432:B436"/>
    <mergeCell ref="C432:C435"/>
    <mergeCell ref="C436:D436"/>
    <mergeCell ref="B437:B441"/>
    <mergeCell ref="C437:C440"/>
    <mergeCell ref="C441:D441"/>
    <mergeCell ref="B442:B446"/>
    <mergeCell ref="C442:C445"/>
    <mergeCell ref="C446:D446"/>
    <mergeCell ref="A448:K448"/>
    <mergeCell ref="A449:K449"/>
    <mergeCell ref="A450:A451"/>
    <mergeCell ref="B450:D451"/>
    <mergeCell ref="E450:J450"/>
    <mergeCell ref="K450:K451"/>
    <mergeCell ref="A452:A466"/>
    <mergeCell ref="B452:B456"/>
    <mergeCell ref="C452:C455"/>
    <mergeCell ref="C456:D456"/>
    <mergeCell ref="B457:B461"/>
    <mergeCell ref="C457:C460"/>
    <mergeCell ref="C461:D461"/>
    <mergeCell ref="B462:B466"/>
    <mergeCell ref="C462:C465"/>
    <mergeCell ref="C466:D466"/>
    <mergeCell ref="A467:A481"/>
    <mergeCell ref="B467:B471"/>
    <mergeCell ref="C467:C470"/>
    <mergeCell ref="C471:D471"/>
    <mergeCell ref="B472:B476"/>
    <mergeCell ref="C472:C475"/>
    <mergeCell ref="C476:D476"/>
    <mergeCell ref="B477:B481"/>
    <mergeCell ref="C477:C480"/>
    <mergeCell ref="C481:D481"/>
    <mergeCell ref="A482:A496"/>
    <mergeCell ref="B482:B486"/>
    <mergeCell ref="C482:C485"/>
    <mergeCell ref="C486:D486"/>
    <mergeCell ref="B487:B491"/>
    <mergeCell ref="C487:C490"/>
    <mergeCell ref="C491:D491"/>
    <mergeCell ref="B492:B496"/>
    <mergeCell ref="C492:C495"/>
    <mergeCell ref="C496:D496"/>
    <mergeCell ref="A497:A511"/>
    <mergeCell ref="B497:B501"/>
    <mergeCell ref="C497:C500"/>
    <mergeCell ref="C501:D501"/>
    <mergeCell ref="B502:B506"/>
    <mergeCell ref="C502:C505"/>
    <mergeCell ref="C506:D506"/>
    <mergeCell ref="B507:B511"/>
    <mergeCell ref="C507:C510"/>
    <mergeCell ref="C511:D511"/>
    <mergeCell ref="A512:A526"/>
    <mergeCell ref="B512:B516"/>
    <mergeCell ref="C512:C515"/>
    <mergeCell ref="C516:D516"/>
    <mergeCell ref="B517:B521"/>
    <mergeCell ref="C517:C520"/>
    <mergeCell ref="C521:D521"/>
    <mergeCell ref="B522:B526"/>
    <mergeCell ref="C522:C525"/>
    <mergeCell ref="C526:D526"/>
    <mergeCell ref="A527:A541"/>
    <mergeCell ref="B527:B531"/>
    <mergeCell ref="C527:C530"/>
    <mergeCell ref="C531:D531"/>
    <mergeCell ref="B532:B536"/>
    <mergeCell ref="C532:C535"/>
    <mergeCell ref="C536:D536"/>
    <mergeCell ref="B537:B541"/>
    <mergeCell ref="C537:C540"/>
    <mergeCell ref="C541:D541"/>
    <mergeCell ref="A542:A553"/>
    <mergeCell ref="B542:B545"/>
    <mergeCell ref="C542:C544"/>
    <mergeCell ref="C545:D545"/>
    <mergeCell ref="B546:B549"/>
    <mergeCell ref="C546:C548"/>
    <mergeCell ref="C549:D549"/>
    <mergeCell ref="B550:B553"/>
    <mergeCell ref="C550:C552"/>
    <mergeCell ref="C553:D553"/>
    <mergeCell ref="A554:A568"/>
    <mergeCell ref="B554:B558"/>
    <mergeCell ref="C554:C557"/>
    <mergeCell ref="C558:D558"/>
    <mergeCell ref="B559:B563"/>
    <mergeCell ref="C559:C562"/>
    <mergeCell ref="C563:D563"/>
    <mergeCell ref="B564:B568"/>
    <mergeCell ref="C564:C567"/>
    <mergeCell ref="C568:D568"/>
    <mergeCell ref="A569:A580"/>
    <mergeCell ref="B569:B572"/>
    <mergeCell ref="C569:C571"/>
    <mergeCell ref="C572:D572"/>
    <mergeCell ref="B573:B576"/>
    <mergeCell ref="C573:C575"/>
    <mergeCell ref="C576:D576"/>
    <mergeCell ref="B577:B580"/>
    <mergeCell ref="C577:C579"/>
    <mergeCell ref="C580:D580"/>
    <mergeCell ref="A581:A595"/>
    <mergeCell ref="B581:B585"/>
    <mergeCell ref="C581:C584"/>
    <mergeCell ref="C585:D585"/>
    <mergeCell ref="B586:B590"/>
    <mergeCell ref="C586:C589"/>
    <mergeCell ref="C590:D590"/>
    <mergeCell ref="B591:B595"/>
    <mergeCell ref="C591:C594"/>
    <mergeCell ref="C595:D595"/>
    <mergeCell ref="A597:K597"/>
    <mergeCell ref="A598:K598"/>
    <mergeCell ref="A599:A600"/>
    <mergeCell ref="B599:D600"/>
    <mergeCell ref="E599:J599"/>
    <mergeCell ref="K599:K600"/>
    <mergeCell ref="A601:A615"/>
    <mergeCell ref="B601:B605"/>
    <mergeCell ref="C601:C604"/>
    <mergeCell ref="C605:D605"/>
    <mergeCell ref="B606:B610"/>
    <mergeCell ref="C606:C609"/>
    <mergeCell ref="C610:D610"/>
    <mergeCell ref="B611:B615"/>
    <mergeCell ref="C611:C614"/>
    <mergeCell ref="C615:D615"/>
    <mergeCell ref="A616:A630"/>
    <mergeCell ref="B616:B620"/>
    <mergeCell ref="C616:C619"/>
    <mergeCell ref="C620:D620"/>
    <mergeCell ref="B621:B625"/>
    <mergeCell ref="C621:C624"/>
    <mergeCell ref="C625:D625"/>
    <mergeCell ref="B626:B630"/>
    <mergeCell ref="C626:C629"/>
    <mergeCell ref="C630:D630"/>
    <mergeCell ref="A631:A645"/>
    <mergeCell ref="B631:B635"/>
    <mergeCell ref="C631:C634"/>
    <mergeCell ref="C635:D635"/>
    <mergeCell ref="B636:B640"/>
    <mergeCell ref="C636:C639"/>
    <mergeCell ref="C640:D640"/>
    <mergeCell ref="B641:B645"/>
    <mergeCell ref="C641:C644"/>
    <mergeCell ref="C645:D645"/>
    <mergeCell ref="A646:A660"/>
    <mergeCell ref="B646:B650"/>
    <mergeCell ref="C646:C649"/>
    <mergeCell ref="C650:D650"/>
    <mergeCell ref="B651:B655"/>
    <mergeCell ref="C651:C654"/>
    <mergeCell ref="C655:D655"/>
    <mergeCell ref="B656:B660"/>
    <mergeCell ref="C656:C659"/>
    <mergeCell ref="C660:D660"/>
    <mergeCell ref="A661:A675"/>
    <mergeCell ref="B661:B665"/>
    <mergeCell ref="C661:C664"/>
    <mergeCell ref="C665:D665"/>
    <mergeCell ref="B666:B670"/>
    <mergeCell ref="C666:C669"/>
    <mergeCell ref="C670:D670"/>
    <mergeCell ref="B671:B675"/>
    <mergeCell ref="C671:C674"/>
    <mergeCell ref="C675:D675"/>
    <mergeCell ref="A676:A690"/>
    <mergeCell ref="B676:B680"/>
    <mergeCell ref="C676:C679"/>
    <mergeCell ref="C680:D680"/>
    <mergeCell ref="B681:B685"/>
    <mergeCell ref="C681:C684"/>
    <mergeCell ref="C685:D685"/>
    <mergeCell ref="B686:B690"/>
    <mergeCell ref="C686:C689"/>
    <mergeCell ref="C690:D690"/>
    <mergeCell ref="A691:A702"/>
    <mergeCell ref="B691:B694"/>
    <mergeCell ref="C691:C693"/>
    <mergeCell ref="C694:D694"/>
    <mergeCell ref="B695:B698"/>
    <mergeCell ref="C695:C697"/>
    <mergeCell ref="C698:D698"/>
    <mergeCell ref="B699:B702"/>
    <mergeCell ref="C699:C701"/>
    <mergeCell ref="C702:D702"/>
    <mergeCell ref="A703:A717"/>
    <mergeCell ref="B703:B707"/>
    <mergeCell ref="C703:C706"/>
    <mergeCell ref="C707:D707"/>
    <mergeCell ref="B708:B712"/>
    <mergeCell ref="C708:C711"/>
    <mergeCell ref="C712:D712"/>
    <mergeCell ref="B713:B717"/>
    <mergeCell ref="C713:C716"/>
    <mergeCell ref="C717:D717"/>
    <mergeCell ref="A718:A729"/>
    <mergeCell ref="B718:B721"/>
    <mergeCell ref="C718:C720"/>
    <mergeCell ref="C721:D721"/>
    <mergeCell ref="B722:B725"/>
    <mergeCell ref="C722:C724"/>
    <mergeCell ref="C725:D725"/>
    <mergeCell ref="B726:B729"/>
    <mergeCell ref="C726:C728"/>
    <mergeCell ref="C729:D729"/>
    <mergeCell ref="A730:A744"/>
    <mergeCell ref="B730:B734"/>
    <mergeCell ref="C730:C733"/>
    <mergeCell ref="C734:D734"/>
    <mergeCell ref="B735:B739"/>
    <mergeCell ref="C735:C738"/>
    <mergeCell ref="C739:D739"/>
    <mergeCell ref="B740:B744"/>
    <mergeCell ref="C740:C743"/>
    <mergeCell ref="C744:D744"/>
    <mergeCell ref="A746:K746"/>
    <mergeCell ref="A747:K747"/>
    <mergeCell ref="A748:A749"/>
    <mergeCell ref="B748:D749"/>
    <mergeCell ref="E748:J748"/>
    <mergeCell ref="K748:K749"/>
    <mergeCell ref="A750:A764"/>
    <mergeCell ref="B750:B754"/>
    <mergeCell ref="C750:C753"/>
    <mergeCell ref="C754:D754"/>
    <mergeCell ref="B755:B759"/>
    <mergeCell ref="C755:C758"/>
    <mergeCell ref="C759:D759"/>
    <mergeCell ref="B760:B764"/>
    <mergeCell ref="C760:C763"/>
    <mergeCell ref="C764:D764"/>
    <mergeCell ref="A765:A779"/>
    <mergeCell ref="B765:B769"/>
    <mergeCell ref="C765:C768"/>
    <mergeCell ref="C769:D769"/>
    <mergeCell ref="B770:B774"/>
    <mergeCell ref="C770:C773"/>
    <mergeCell ref="C774:D774"/>
    <mergeCell ref="B775:B779"/>
    <mergeCell ref="C775:C778"/>
    <mergeCell ref="C779:D779"/>
    <mergeCell ref="A780:A794"/>
    <mergeCell ref="B780:B784"/>
    <mergeCell ref="C780:C783"/>
    <mergeCell ref="C784:D784"/>
    <mergeCell ref="B785:B789"/>
    <mergeCell ref="C785:C788"/>
    <mergeCell ref="C789:D789"/>
    <mergeCell ref="B790:B794"/>
    <mergeCell ref="C790:C793"/>
    <mergeCell ref="C794:D794"/>
    <mergeCell ref="A795:A809"/>
    <mergeCell ref="B795:B799"/>
    <mergeCell ref="C795:C798"/>
    <mergeCell ref="C799:D799"/>
    <mergeCell ref="B800:B804"/>
    <mergeCell ref="C800:C803"/>
    <mergeCell ref="C804:D804"/>
    <mergeCell ref="B805:B809"/>
    <mergeCell ref="C805:C808"/>
    <mergeCell ref="C809:D809"/>
    <mergeCell ref="A810:A824"/>
    <mergeCell ref="B810:B814"/>
    <mergeCell ref="C810:C813"/>
    <mergeCell ref="C814:D814"/>
    <mergeCell ref="B815:B819"/>
    <mergeCell ref="C815:C818"/>
    <mergeCell ref="C819:D819"/>
    <mergeCell ref="B820:B824"/>
    <mergeCell ref="C820:C823"/>
    <mergeCell ref="C824:D824"/>
    <mergeCell ref="A825:A839"/>
    <mergeCell ref="B825:B829"/>
    <mergeCell ref="C825:C828"/>
    <mergeCell ref="C829:D829"/>
    <mergeCell ref="B830:B834"/>
    <mergeCell ref="C830:C833"/>
    <mergeCell ref="C834:D834"/>
    <mergeCell ref="B835:B839"/>
    <mergeCell ref="C835:C838"/>
    <mergeCell ref="C839:D839"/>
    <mergeCell ref="A840:A851"/>
    <mergeCell ref="B840:B843"/>
    <mergeCell ref="C840:C842"/>
    <mergeCell ref="C843:D843"/>
    <mergeCell ref="B844:B847"/>
    <mergeCell ref="C844:C846"/>
    <mergeCell ref="C847:D847"/>
    <mergeCell ref="B848:B851"/>
    <mergeCell ref="C848:C850"/>
    <mergeCell ref="C851:D851"/>
    <mergeCell ref="A852:A866"/>
    <mergeCell ref="B852:B856"/>
    <mergeCell ref="C852:C855"/>
    <mergeCell ref="C856:D856"/>
    <mergeCell ref="B857:B861"/>
    <mergeCell ref="C857:C860"/>
    <mergeCell ref="C861:D861"/>
    <mergeCell ref="B862:B866"/>
    <mergeCell ref="C862:C865"/>
    <mergeCell ref="C866:D866"/>
    <mergeCell ref="A867:A878"/>
    <mergeCell ref="B867:B870"/>
    <mergeCell ref="C867:C869"/>
    <mergeCell ref="C870:D870"/>
    <mergeCell ref="B871:B874"/>
    <mergeCell ref="C871:C873"/>
    <mergeCell ref="C874:D874"/>
    <mergeCell ref="B875:B878"/>
    <mergeCell ref="C875:C877"/>
    <mergeCell ref="C878:D878"/>
    <mergeCell ref="A879:A893"/>
    <mergeCell ref="B879:B883"/>
    <mergeCell ref="C879:C882"/>
    <mergeCell ref="C883:D883"/>
    <mergeCell ref="B884:B888"/>
    <mergeCell ref="C884:C887"/>
    <mergeCell ref="C888:D888"/>
    <mergeCell ref="B889:B893"/>
    <mergeCell ref="C889:C892"/>
    <mergeCell ref="C893:D89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346" width="19.87"/>
    <col collapsed="false" customWidth="true" hidden="false" outlineLevel="0" max="2" min="2" style="1346" width="8.37"/>
    <col collapsed="false" customWidth="true" hidden="false" outlineLevel="0" max="3" min="3" style="1346" width="10.88"/>
    <col collapsed="false" customWidth="true" hidden="false" outlineLevel="0" max="4" min="4" style="1346" width="8.5"/>
    <col collapsed="false" customWidth="true" hidden="false" outlineLevel="0" max="6" min="5" style="1346" width="11.87"/>
    <col collapsed="false" customWidth="true" hidden="false" outlineLevel="0" max="9" min="7" style="1346" width="9.87"/>
    <col collapsed="false" customWidth="true" hidden="false" outlineLevel="0" max="11" min="10" style="1346" width="8.25"/>
    <col collapsed="false" customWidth="false" hidden="false" outlineLevel="0" max="256" min="12" style="1346" width="9"/>
    <col collapsed="false" customWidth="true" hidden="false" outlineLevel="0" max="258" min="257" style="1346" width="19.87"/>
    <col collapsed="false" customWidth="true" hidden="false" outlineLevel="0" max="259" min="259" style="1346" width="26.88"/>
    <col collapsed="false" customWidth="true" hidden="false" outlineLevel="0" max="260" min="260" style="1346" width="8.5"/>
    <col collapsed="false" customWidth="true" hidden="false" outlineLevel="0" max="262" min="261" style="1346" width="11.87"/>
    <col collapsed="false" customWidth="true" hidden="false" outlineLevel="0" max="265" min="263" style="1346" width="9.87"/>
    <col collapsed="false" customWidth="true" hidden="false" outlineLevel="0" max="267" min="266" style="1346" width="8.25"/>
    <col collapsed="false" customWidth="false" hidden="false" outlineLevel="0" max="512" min="268" style="1346" width="9"/>
    <col collapsed="false" customWidth="true" hidden="false" outlineLevel="0" max="514" min="513" style="1346" width="19.87"/>
    <col collapsed="false" customWidth="true" hidden="false" outlineLevel="0" max="515" min="515" style="1346" width="26.88"/>
    <col collapsed="false" customWidth="true" hidden="false" outlineLevel="0" max="516" min="516" style="1346" width="8.5"/>
    <col collapsed="false" customWidth="true" hidden="false" outlineLevel="0" max="518" min="517" style="1346" width="11.87"/>
    <col collapsed="false" customWidth="true" hidden="false" outlineLevel="0" max="521" min="519" style="1346" width="9.87"/>
    <col collapsed="false" customWidth="true" hidden="false" outlineLevel="0" max="523" min="522" style="1346" width="8.25"/>
    <col collapsed="false" customWidth="false" hidden="false" outlineLevel="0" max="768" min="524" style="1346" width="9"/>
    <col collapsed="false" customWidth="true" hidden="false" outlineLevel="0" max="770" min="769" style="1346" width="19.87"/>
    <col collapsed="false" customWidth="true" hidden="false" outlineLevel="0" max="771" min="771" style="1346" width="26.88"/>
    <col collapsed="false" customWidth="true" hidden="false" outlineLevel="0" max="772" min="772" style="1346" width="8.5"/>
    <col collapsed="false" customWidth="true" hidden="false" outlineLevel="0" max="774" min="773" style="1346" width="11.87"/>
    <col collapsed="false" customWidth="true" hidden="false" outlineLevel="0" max="777" min="775" style="1346" width="9.87"/>
    <col collapsed="false" customWidth="true" hidden="false" outlineLevel="0" max="779" min="778" style="1346" width="8.25"/>
    <col collapsed="false" customWidth="false" hidden="false" outlineLevel="0" max="1024" min="780" style="1346" width="9"/>
    <col collapsed="false" customWidth="true" hidden="false" outlineLevel="0" max="1026" min="1025" style="1346" width="19.87"/>
    <col collapsed="false" customWidth="true" hidden="false" outlineLevel="0" max="1027" min="1027" style="1346" width="26.88"/>
    <col collapsed="false" customWidth="true" hidden="false" outlineLevel="0" max="1028" min="1028" style="1346" width="8.5"/>
    <col collapsed="false" customWidth="true" hidden="false" outlineLevel="0" max="1030" min="1029" style="1346" width="11.87"/>
    <col collapsed="false" customWidth="true" hidden="false" outlineLevel="0" max="1033" min="1031" style="1346" width="9.87"/>
    <col collapsed="false" customWidth="true" hidden="false" outlineLevel="0" max="1035" min="1034" style="1346" width="8.25"/>
    <col collapsed="false" customWidth="false" hidden="false" outlineLevel="0" max="1280" min="1036" style="1346" width="9"/>
    <col collapsed="false" customWidth="true" hidden="false" outlineLevel="0" max="1282" min="1281" style="1346" width="19.87"/>
    <col collapsed="false" customWidth="true" hidden="false" outlineLevel="0" max="1283" min="1283" style="1346" width="26.88"/>
    <col collapsed="false" customWidth="true" hidden="false" outlineLevel="0" max="1284" min="1284" style="1346" width="8.5"/>
    <col collapsed="false" customWidth="true" hidden="false" outlineLevel="0" max="1286" min="1285" style="1346" width="11.87"/>
    <col collapsed="false" customWidth="true" hidden="false" outlineLevel="0" max="1289" min="1287" style="1346" width="9.87"/>
    <col collapsed="false" customWidth="true" hidden="false" outlineLevel="0" max="1291" min="1290" style="1346" width="8.25"/>
    <col collapsed="false" customWidth="false" hidden="false" outlineLevel="0" max="1536" min="1292" style="1346" width="9"/>
    <col collapsed="false" customWidth="true" hidden="false" outlineLevel="0" max="1538" min="1537" style="1346" width="19.87"/>
    <col collapsed="false" customWidth="true" hidden="false" outlineLevel="0" max="1539" min="1539" style="1346" width="26.88"/>
    <col collapsed="false" customWidth="true" hidden="false" outlineLevel="0" max="1540" min="1540" style="1346" width="8.5"/>
    <col collapsed="false" customWidth="true" hidden="false" outlineLevel="0" max="1542" min="1541" style="1346" width="11.87"/>
    <col collapsed="false" customWidth="true" hidden="false" outlineLevel="0" max="1545" min="1543" style="1346" width="9.87"/>
    <col collapsed="false" customWidth="true" hidden="false" outlineLevel="0" max="1547" min="1546" style="1346" width="8.25"/>
    <col collapsed="false" customWidth="false" hidden="false" outlineLevel="0" max="1792" min="1548" style="1346" width="9"/>
    <col collapsed="false" customWidth="true" hidden="false" outlineLevel="0" max="1794" min="1793" style="1346" width="19.87"/>
    <col collapsed="false" customWidth="true" hidden="false" outlineLevel="0" max="1795" min="1795" style="1346" width="26.88"/>
    <col collapsed="false" customWidth="true" hidden="false" outlineLevel="0" max="1796" min="1796" style="1346" width="8.5"/>
    <col collapsed="false" customWidth="true" hidden="false" outlineLevel="0" max="1798" min="1797" style="1346" width="11.87"/>
    <col collapsed="false" customWidth="true" hidden="false" outlineLevel="0" max="1801" min="1799" style="1346" width="9.87"/>
    <col collapsed="false" customWidth="true" hidden="false" outlineLevel="0" max="1803" min="1802" style="1346" width="8.25"/>
    <col collapsed="false" customWidth="false" hidden="false" outlineLevel="0" max="2048" min="1804" style="1346" width="9"/>
    <col collapsed="false" customWidth="true" hidden="false" outlineLevel="0" max="2050" min="2049" style="1346" width="19.87"/>
    <col collapsed="false" customWidth="true" hidden="false" outlineLevel="0" max="2051" min="2051" style="1346" width="26.88"/>
    <col collapsed="false" customWidth="true" hidden="false" outlineLevel="0" max="2052" min="2052" style="1346" width="8.5"/>
    <col collapsed="false" customWidth="true" hidden="false" outlineLevel="0" max="2054" min="2053" style="1346" width="11.87"/>
    <col collapsed="false" customWidth="true" hidden="false" outlineLevel="0" max="2057" min="2055" style="1346" width="9.87"/>
    <col collapsed="false" customWidth="true" hidden="false" outlineLevel="0" max="2059" min="2058" style="1346" width="8.25"/>
    <col collapsed="false" customWidth="false" hidden="false" outlineLevel="0" max="2304" min="2060" style="1346" width="9"/>
    <col collapsed="false" customWidth="true" hidden="false" outlineLevel="0" max="2306" min="2305" style="1346" width="19.87"/>
    <col collapsed="false" customWidth="true" hidden="false" outlineLevel="0" max="2307" min="2307" style="1346" width="26.88"/>
    <col collapsed="false" customWidth="true" hidden="false" outlineLevel="0" max="2308" min="2308" style="1346" width="8.5"/>
    <col collapsed="false" customWidth="true" hidden="false" outlineLevel="0" max="2310" min="2309" style="1346" width="11.87"/>
    <col collapsed="false" customWidth="true" hidden="false" outlineLevel="0" max="2313" min="2311" style="1346" width="9.87"/>
    <col collapsed="false" customWidth="true" hidden="false" outlineLevel="0" max="2315" min="2314" style="1346" width="8.25"/>
    <col collapsed="false" customWidth="false" hidden="false" outlineLevel="0" max="2560" min="2316" style="1346" width="9"/>
    <col collapsed="false" customWidth="true" hidden="false" outlineLevel="0" max="2562" min="2561" style="1346" width="19.87"/>
    <col collapsed="false" customWidth="true" hidden="false" outlineLevel="0" max="2563" min="2563" style="1346" width="26.88"/>
    <col collapsed="false" customWidth="true" hidden="false" outlineLevel="0" max="2564" min="2564" style="1346" width="8.5"/>
    <col collapsed="false" customWidth="true" hidden="false" outlineLevel="0" max="2566" min="2565" style="1346" width="11.87"/>
    <col collapsed="false" customWidth="true" hidden="false" outlineLevel="0" max="2569" min="2567" style="1346" width="9.87"/>
    <col collapsed="false" customWidth="true" hidden="false" outlineLevel="0" max="2571" min="2570" style="1346" width="8.25"/>
    <col collapsed="false" customWidth="false" hidden="false" outlineLevel="0" max="2816" min="2572" style="1346" width="9"/>
    <col collapsed="false" customWidth="true" hidden="false" outlineLevel="0" max="2818" min="2817" style="1346" width="19.87"/>
    <col collapsed="false" customWidth="true" hidden="false" outlineLevel="0" max="2819" min="2819" style="1346" width="26.88"/>
    <col collapsed="false" customWidth="true" hidden="false" outlineLevel="0" max="2820" min="2820" style="1346" width="8.5"/>
    <col collapsed="false" customWidth="true" hidden="false" outlineLevel="0" max="2822" min="2821" style="1346" width="11.87"/>
    <col collapsed="false" customWidth="true" hidden="false" outlineLevel="0" max="2825" min="2823" style="1346" width="9.87"/>
    <col collapsed="false" customWidth="true" hidden="false" outlineLevel="0" max="2827" min="2826" style="1346" width="8.25"/>
    <col collapsed="false" customWidth="false" hidden="false" outlineLevel="0" max="3072" min="2828" style="1346" width="9"/>
    <col collapsed="false" customWidth="true" hidden="false" outlineLevel="0" max="3074" min="3073" style="1346" width="19.87"/>
    <col collapsed="false" customWidth="true" hidden="false" outlineLevel="0" max="3075" min="3075" style="1346" width="26.88"/>
    <col collapsed="false" customWidth="true" hidden="false" outlineLevel="0" max="3076" min="3076" style="1346" width="8.5"/>
    <col collapsed="false" customWidth="true" hidden="false" outlineLevel="0" max="3078" min="3077" style="1346" width="11.87"/>
    <col collapsed="false" customWidth="true" hidden="false" outlineLevel="0" max="3081" min="3079" style="1346" width="9.87"/>
    <col collapsed="false" customWidth="true" hidden="false" outlineLevel="0" max="3083" min="3082" style="1346" width="8.25"/>
    <col collapsed="false" customWidth="false" hidden="false" outlineLevel="0" max="3328" min="3084" style="1346" width="9"/>
    <col collapsed="false" customWidth="true" hidden="false" outlineLevel="0" max="3330" min="3329" style="1346" width="19.87"/>
    <col collapsed="false" customWidth="true" hidden="false" outlineLevel="0" max="3331" min="3331" style="1346" width="26.88"/>
    <col collapsed="false" customWidth="true" hidden="false" outlineLevel="0" max="3332" min="3332" style="1346" width="8.5"/>
    <col collapsed="false" customWidth="true" hidden="false" outlineLevel="0" max="3334" min="3333" style="1346" width="11.87"/>
    <col collapsed="false" customWidth="true" hidden="false" outlineLevel="0" max="3337" min="3335" style="1346" width="9.87"/>
    <col collapsed="false" customWidth="true" hidden="false" outlineLevel="0" max="3339" min="3338" style="1346" width="8.25"/>
    <col collapsed="false" customWidth="false" hidden="false" outlineLevel="0" max="3584" min="3340" style="1346" width="9"/>
    <col collapsed="false" customWidth="true" hidden="false" outlineLevel="0" max="3586" min="3585" style="1346" width="19.87"/>
    <col collapsed="false" customWidth="true" hidden="false" outlineLevel="0" max="3587" min="3587" style="1346" width="26.88"/>
    <col collapsed="false" customWidth="true" hidden="false" outlineLevel="0" max="3588" min="3588" style="1346" width="8.5"/>
    <col collapsed="false" customWidth="true" hidden="false" outlineLevel="0" max="3590" min="3589" style="1346" width="11.87"/>
    <col collapsed="false" customWidth="true" hidden="false" outlineLevel="0" max="3593" min="3591" style="1346" width="9.87"/>
    <col collapsed="false" customWidth="true" hidden="false" outlineLevel="0" max="3595" min="3594" style="1346" width="8.25"/>
    <col collapsed="false" customWidth="false" hidden="false" outlineLevel="0" max="3840" min="3596" style="1346" width="9"/>
    <col collapsed="false" customWidth="true" hidden="false" outlineLevel="0" max="3842" min="3841" style="1346" width="19.87"/>
    <col collapsed="false" customWidth="true" hidden="false" outlineLevel="0" max="3843" min="3843" style="1346" width="26.88"/>
    <col collapsed="false" customWidth="true" hidden="false" outlineLevel="0" max="3844" min="3844" style="1346" width="8.5"/>
    <col collapsed="false" customWidth="true" hidden="false" outlineLevel="0" max="3846" min="3845" style="1346" width="11.87"/>
    <col collapsed="false" customWidth="true" hidden="false" outlineLevel="0" max="3849" min="3847" style="1346" width="9.87"/>
    <col collapsed="false" customWidth="true" hidden="false" outlineLevel="0" max="3851" min="3850" style="1346" width="8.25"/>
    <col collapsed="false" customWidth="false" hidden="false" outlineLevel="0" max="4096" min="3852" style="1346" width="9"/>
    <col collapsed="false" customWidth="true" hidden="false" outlineLevel="0" max="4098" min="4097" style="1346" width="19.87"/>
    <col collapsed="false" customWidth="true" hidden="false" outlineLevel="0" max="4099" min="4099" style="1346" width="26.88"/>
    <col collapsed="false" customWidth="true" hidden="false" outlineLevel="0" max="4100" min="4100" style="1346" width="8.5"/>
    <col collapsed="false" customWidth="true" hidden="false" outlineLevel="0" max="4102" min="4101" style="1346" width="11.87"/>
    <col collapsed="false" customWidth="true" hidden="false" outlineLevel="0" max="4105" min="4103" style="1346" width="9.87"/>
    <col collapsed="false" customWidth="true" hidden="false" outlineLevel="0" max="4107" min="4106" style="1346" width="8.25"/>
    <col collapsed="false" customWidth="false" hidden="false" outlineLevel="0" max="4352" min="4108" style="1346" width="9"/>
    <col collapsed="false" customWidth="true" hidden="false" outlineLevel="0" max="4354" min="4353" style="1346" width="19.87"/>
    <col collapsed="false" customWidth="true" hidden="false" outlineLevel="0" max="4355" min="4355" style="1346" width="26.88"/>
    <col collapsed="false" customWidth="true" hidden="false" outlineLevel="0" max="4356" min="4356" style="1346" width="8.5"/>
    <col collapsed="false" customWidth="true" hidden="false" outlineLevel="0" max="4358" min="4357" style="1346" width="11.87"/>
    <col collapsed="false" customWidth="true" hidden="false" outlineLevel="0" max="4361" min="4359" style="1346" width="9.87"/>
    <col collapsed="false" customWidth="true" hidden="false" outlineLevel="0" max="4363" min="4362" style="1346" width="8.25"/>
    <col collapsed="false" customWidth="false" hidden="false" outlineLevel="0" max="4608" min="4364" style="1346" width="9"/>
    <col collapsed="false" customWidth="true" hidden="false" outlineLevel="0" max="4610" min="4609" style="1346" width="19.87"/>
    <col collapsed="false" customWidth="true" hidden="false" outlineLevel="0" max="4611" min="4611" style="1346" width="26.88"/>
    <col collapsed="false" customWidth="true" hidden="false" outlineLevel="0" max="4612" min="4612" style="1346" width="8.5"/>
    <col collapsed="false" customWidth="true" hidden="false" outlineLevel="0" max="4614" min="4613" style="1346" width="11.87"/>
    <col collapsed="false" customWidth="true" hidden="false" outlineLevel="0" max="4617" min="4615" style="1346" width="9.87"/>
    <col collapsed="false" customWidth="true" hidden="false" outlineLevel="0" max="4619" min="4618" style="1346" width="8.25"/>
    <col collapsed="false" customWidth="false" hidden="false" outlineLevel="0" max="4864" min="4620" style="1346" width="9"/>
    <col collapsed="false" customWidth="true" hidden="false" outlineLevel="0" max="4866" min="4865" style="1346" width="19.87"/>
    <col collapsed="false" customWidth="true" hidden="false" outlineLevel="0" max="4867" min="4867" style="1346" width="26.88"/>
    <col collapsed="false" customWidth="true" hidden="false" outlineLevel="0" max="4868" min="4868" style="1346" width="8.5"/>
    <col collapsed="false" customWidth="true" hidden="false" outlineLevel="0" max="4870" min="4869" style="1346" width="11.87"/>
    <col collapsed="false" customWidth="true" hidden="false" outlineLevel="0" max="4873" min="4871" style="1346" width="9.87"/>
    <col collapsed="false" customWidth="true" hidden="false" outlineLevel="0" max="4875" min="4874" style="1346" width="8.25"/>
    <col collapsed="false" customWidth="false" hidden="false" outlineLevel="0" max="5120" min="4876" style="1346" width="9"/>
    <col collapsed="false" customWidth="true" hidden="false" outlineLevel="0" max="5122" min="5121" style="1346" width="19.87"/>
    <col collapsed="false" customWidth="true" hidden="false" outlineLevel="0" max="5123" min="5123" style="1346" width="26.88"/>
    <col collapsed="false" customWidth="true" hidden="false" outlineLevel="0" max="5124" min="5124" style="1346" width="8.5"/>
    <col collapsed="false" customWidth="true" hidden="false" outlineLevel="0" max="5126" min="5125" style="1346" width="11.87"/>
    <col collapsed="false" customWidth="true" hidden="false" outlineLevel="0" max="5129" min="5127" style="1346" width="9.87"/>
    <col collapsed="false" customWidth="true" hidden="false" outlineLevel="0" max="5131" min="5130" style="1346" width="8.25"/>
    <col collapsed="false" customWidth="false" hidden="false" outlineLevel="0" max="5376" min="5132" style="1346" width="9"/>
    <col collapsed="false" customWidth="true" hidden="false" outlineLevel="0" max="5378" min="5377" style="1346" width="19.87"/>
    <col collapsed="false" customWidth="true" hidden="false" outlineLevel="0" max="5379" min="5379" style="1346" width="26.88"/>
    <col collapsed="false" customWidth="true" hidden="false" outlineLevel="0" max="5380" min="5380" style="1346" width="8.5"/>
    <col collapsed="false" customWidth="true" hidden="false" outlineLevel="0" max="5382" min="5381" style="1346" width="11.87"/>
    <col collapsed="false" customWidth="true" hidden="false" outlineLevel="0" max="5385" min="5383" style="1346" width="9.87"/>
    <col collapsed="false" customWidth="true" hidden="false" outlineLevel="0" max="5387" min="5386" style="1346" width="8.25"/>
    <col collapsed="false" customWidth="false" hidden="false" outlineLevel="0" max="5632" min="5388" style="1346" width="9"/>
    <col collapsed="false" customWidth="true" hidden="false" outlineLevel="0" max="5634" min="5633" style="1346" width="19.87"/>
    <col collapsed="false" customWidth="true" hidden="false" outlineLevel="0" max="5635" min="5635" style="1346" width="26.88"/>
    <col collapsed="false" customWidth="true" hidden="false" outlineLevel="0" max="5636" min="5636" style="1346" width="8.5"/>
    <col collapsed="false" customWidth="true" hidden="false" outlineLevel="0" max="5638" min="5637" style="1346" width="11.87"/>
    <col collapsed="false" customWidth="true" hidden="false" outlineLevel="0" max="5641" min="5639" style="1346" width="9.87"/>
    <col collapsed="false" customWidth="true" hidden="false" outlineLevel="0" max="5643" min="5642" style="1346" width="8.25"/>
    <col collapsed="false" customWidth="false" hidden="false" outlineLevel="0" max="5888" min="5644" style="1346" width="9"/>
    <col collapsed="false" customWidth="true" hidden="false" outlineLevel="0" max="5890" min="5889" style="1346" width="19.87"/>
    <col collapsed="false" customWidth="true" hidden="false" outlineLevel="0" max="5891" min="5891" style="1346" width="26.88"/>
    <col collapsed="false" customWidth="true" hidden="false" outlineLevel="0" max="5892" min="5892" style="1346" width="8.5"/>
    <col collapsed="false" customWidth="true" hidden="false" outlineLevel="0" max="5894" min="5893" style="1346" width="11.87"/>
    <col collapsed="false" customWidth="true" hidden="false" outlineLevel="0" max="5897" min="5895" style="1346" width="9.87"/>
    <col collapsed="false" customWidth="true" hidden="false" outlineLevel="0" max="5899" min="5898" style="1346" width="8.25"/>
    <col collapsed="false" customWidth="false" hidden="false" outlineLevel="0" max="6144" min="5900" style="1346" width="9"/>
    <col collapsed="false" customWidth="true" hidden="false" outlineLevel="0" max="6146" min="6145" style="1346" width="19.87"/>
    <col collapsed="false" customWidth="true" hidden="false" outlineLevel="0" max="6147" min="6147" style="1346" width="26.88"/>
    <col collapsed="false" customWidth="true" hidden="false" outlineLevel="0" max="6148" min="6148" style="1346" width="8.5"/>
    <col collapsed="false" customWidth="true" hidden="false" outlineLevel="0" max="6150" min="6149" style="1346" width="11.87"/>
    <col collapsed="false" customWidth="true" hidden="false" outlineLevel="0" max="6153" min="6151" style="1346" width="9.87"/>
    <col collapsed="false" customWidth="true" hidden="false" outlineLevel="0" max="6155" min="6154" style="1346" width="8.25"/>
    <col collapsed="false" customWidth="false" hidden="false" outlineLevel="0" max="6400" min="6156" style="1346" width="9"/>
    <col collapsed="false" customWidth="true" hidden="false" outlineLevel="0" max="6402" min="6401" style="1346" width="19.87"/>
    <col collapsed="false" customWidth="true" hidden="false" outlineLevel="0" max="6403" min="6403" style="1346" width="26.88"/>
    <col collapsed="false" customWidth="true" hidden="false" outlineLevel="0" max="6404" min="6404" style="1346" width="8.5"/>
    <col collapsed="false" customWidth="true" hidden="false" outlineLevel="0" max="6406" min="6405" style="1346" width="11.87"/>
    <col collapsed="false" customWidth="true" hidden="false" outlineLevel="0" max="6409" min="6407" style="1346" width="9.87"/>
    <col collapsed="false" customWidth="true" hidden="false" outlineLevel="0" max="6411" min="6410" style="1346" width="8.25"/>
    <col collapsed="false" customWidth="false" hidden="false" outlineLevel="0" max="6656" min="6412" style="1346" width="9"/>
    <col collapsed="false" customWidth="true" hidden="false" outlineLevel="0" max="6658" min="6657" style="1346" width="19.87"/>
    <col collapsed="false" customWidth="true" hidden="false" outlineLevel="0" max="6659" min="6659" style="1346" width="26.88"/>
    <col collapsed="false" customWidth="true" hidden="false" outlineLevel="0" max="6660" min="6660" style="1346" width="8.5"/>
    <col collapsed="false" customWidth="true" hidden="false" outlineLevel="0" max="6662" min="6661" style="1346" width="11.87"/>
    <col collapsed="false" customWidth="true" hidden="false" outlineLevel="0" max="6665" min="6663" style="1346" width="9.87"/>
    <col collapsed="false" customWidth="true" hidden="false" outlineLevel="0" max="6667" min="6666" style="1346" width="8.25"/>
    <col collapsed="false" customWidth="false" hidden="false" outlineLevel="0" max="6912" min="6668" style="1346" width="9"/>
    <col collapsed="false" customWidth="true" hidden="false" outlineLevel="0" max="6914" min="6913" style="1346" width="19.87"/>
    <col collapsed="false" customWidth="true" hidden="false" outlineLevel="0" max="6915" min="6915" style="1346" width="26.88"/>
    <col collapsed="false" customWidth="true" hidden="false" outlineLevel="0" max="6916" min="6916" style="1346" width="8.5"/>
    <col collapsed="false" customWidth="true" hidden="false" outlineLevel="0" max="6918" min="6917" style="1346" width="11.87"/>
    <col collapsed="false" customWidth="true" hidden="false" outlineLevel="0" max="6921" min="6919" style="1346" width="9.87"/>
    <col collapsed="false" customWidth="true" hidden="false" outlineLevel="0" max="6923" min="6922" style="1346" width="8.25"/>
    <col collapsed="false" customWidth="false" hidden="false" outlineLevel="0" max="7168" min="6924" style="1346" width="9"/>
    <col collapsed="false" customWidth="true" hidden="false" outlineLevel="0" max="7170" min="7169" style="1346" width="19.87"/>
    <col collapsed="false" customWidth="true" hidden="false" outlineLevel="0" max="7171" min="7171" style="1346" width="26.88"/>
    <col collapsed="false" customWidth="true" hidden="false" outlineLevel="0" max="7172" min="7172" style="1346" width="8.5"/>
    <col collapsed="false" customWidth="true" hidden="false" outlineLevel="0" max="7174" min="7173" style="1346" width="11.87"/>
    <col collapsed="false" customWidth="true" hidden="false" outlineLevel="0" max="7177" min="7175" style="1346" width="9.87"/>
    <col collapsed="false" customWidth="true" hidden="false" outlineLevel="0" max="7179" min="7178" style="1346" width="8.25"/>
    <col collapsed="false" customWidth="false" hidden="false" outlineLevel="0" max="7424" min="7180" style="1346" width="9"/>
    <col collapsed="false" customWidth="true" hidden="false" outlineLevel="0" max="7426" min="7425" style="1346" width="19.87"/>
    <col collapsed="false" customWidth="true" hidden="false" outlineLevel="0" max="7427" min="7427" style="1346" width="26.88"/>
    <col collapsed="false" customWidth="true" hidden="false" outlineLevel="0" max="7428" min="7428" style="1346" width="8.5"/>
    <col collapsed="false" customWidth="true" hidden="false" outlineLevel="0" max="7430" min="7429" style="1346" width="11.87"/>
    <col collapsed="false" customWidth="true" hidden="false" outlineLevel="0" max="7433" min="7431" style="1346" width="9.87"/>
    <col collapsed="false" customWidth="true" hidden="false" outlineLevel="0" max="7435" min="7434" style="1346" width="8.25"/>
    <col collapsed="false" customWidth="false" hidden="false" outlineLevel="0" max="7680" min="7436" style="1346" width="9"/>
    <col collapsed="false" customWidth="true" hidden="false" outlineLevel="0" max="7682" min="7681" style="1346" width="19.87"/>
    <col collapsed="false" customWidth="true" hidden="false" outlineLevel="0" max="7683" min="7683" style="1346" width="26.88"/>
    <col collapsed="false" customWidth="true" hidden="false" outlineLevel="0" max="7684" min="7684" style="1346" width="8.5"/>
    <col collapsed="false" customWidth="true" hidden="false" outlineLevel="0" max="7686" min="7685" style="1346" width="11.87"/>
    <col collapsed="false" customWidth="true" hidden="false" outlineLevel="0" max="7689" min="7687" style="1346" width="9.87"/>
    <col collapsed="false" customWidth="true" hidden="false" outlineLevel="0" max="7691" min="7690" style="1346" width="8.25"/>
    <col collapsed="false" customWidth="false" hidden="false" outlineLevel="0" max="7936" min="7692" style="1346" width="9"/>
    <col collapsed="false" customWidth="true" hidden="false" outlineLevel="0" max="7938" min="7937" style="1346" width="19.87"/>
    <col collapsed="false" customWidth="true" hidden="false" outlineLevel="0" max="7939" min="7939" style="1346" width="26.88"/>
    <col collapsed="false" customWidth="true" hidden="false" outlineLevel="0" max="7940" min="7940" style="1346" width="8.5"/>
    <col collapsed="false" customWidth="true" hidden="false" outlineLevel="0" max="7942" min="7941" style="1346" width="11.87"/>
    <col collapsed="false" customWidth="true" hidden="false" outlineLevel="0" max="7945" min="7943" style="1346" width="9.87"/>
    <col collapsed="false" customWidth="true" hidden="false" outlineLevel="0" max="7947" min="7946" style="1346" width="8.25"/>
    <col collapsed="false" customWidth="false" hidden="false" outlineLevel="0" max="8192" min="7948" style="1346" width="9"/>
    <col collapsed="false" customWidth="true" hidden="false" outlineLevel="0" max="8194" min="8193" style="1346" width="19.87"/>
    <col collapsed="false" customWidth="true" hidden="false" outlineLevel="0" max="8195" min="8195" style="1346" width="26.88"/>
    <col collapsed="false" customWidth="true" hidden="false" outlineLevel="0" max="8196" min="8196" style="1346" width="8.5"/>
    <col collapsed="false" customWidth="true" hidden="false" outlineLevel="0" max="8198" min="8197" style="1346" width="11.87"/>
    <col collapsed="false" customWidth="true" hidden="false" outlineLevel="0" max="8201" min="8199" style="1346" width="9.87"/>
    <col collapsed="false" customWidth="true" hidden="false" outlineLevel="0" max="8203" min="8202" style="1346" width="8.25"/>
    <col collapsed="false" customWidth="false" hidden="false" outlineLevel="0" max="8448" min="8204" style="1346" width="9"/>
    <col collapsed="false" customWidth="true" hidden="false" outlineLevel="0" max="8450" min="8449" style="1346" width="19.87"/>
    <col collapsed="false" customWidth="true" hidden="false" outlineLevel="0" max="8451" min="8451" style="1346" width="26.88"/>
    <col collapsed="false" customWidth="true" hidden="false" outlineLevel="0" max="8452" min="8452" style="1346" width="8.5"/>
    <col collapsed="false" customWidth="true" hidden="false" outlineLevel="0" max="8454" min="8453" style="1346" width="11.87"/>
    <col collapsed="false" customWidth="true" hidden="false" outlineLevel="0" max="8457" min="8455" style="1346" width="9.87"/>
    <col collapsed="false" customWidth="true" hidden="false" outlineLevel="0" max="8459" min="8458" style="1346" width="8.25"/>
    <col collapsed="false" customWidth="false" hidden="false" outlineLevel="0" max="8704" min="8460" style="1346" width="9"/>
    <col collapsed="false" customWidth="true" hidden="false" outlineLevel="0" max="8706" min="8705" style="1346" width="19.87"/>
    <col collapsed="false" customWidth="true" hidden="false" outlineLevel="0" max="8707" min="8707" style="1346" width="26.88"/>
    <col collapsed="false" customWidth="true" hidden="false" outlineLevel="0" max="8708" min="8708" style="1346" width="8.5"/>
    <col collapsed="false" customWidth="true" hidden="false" outlineLevel="0" max="8710" min="8709" style="1346" width="11.87"/>
    <col collapsed="false" customWidth="true" hidden="false" outlineLevel="0" max="8713" min="8711" style="1346" width="9.87"/>
    <col collapsed="false" customWidth="true" hidden="false" outlineLevel="0" max="8715" min="8714" style="1346" width="8.25"/>
    <col collapsed="false" customWidth="false" hidden="false" outlineLevel="0" max="8960" min="8716" style="1346" width="9"/>
    <col collapsed="false" customWidth="true" hidden="false" outlineLevel="0" max="8962" min="8961" style="1346" width="19.87"/>
    <col collapsed="false" customWidth="true" hidden="false" outlineLevel="0" max="8963" min="8963" style="1346" width="26.88"/>
    <col collapsed="false" customWidth="true" hidden="false" outlineLevel="0" max="8964" min="8964" style="1346" width="8.5"/>
    <col collapsed="false" customWidth="true" hidden="false" outlineLevel="0" max="8966" min="8965" style="1346" width="11.87"/>
    <col collapsed="false" customWidth="true" hidden="false" outlineLevel="0" max="8969" min="8967" style="1346" width="9.87"/>
    <col collapsed="false" customWidth="true" hidden="false" outlineLevel="0" max="8971" min="8970" style="1346" width="8.25"/>
    <col collapsed="false" customWidth="false" hidden="false" outlineLevel="0" max="9216" min="8972" style="1346" width="9"/>
    <col collapsed="false" customWidth="true" hidden="false" outlineLevel="0" max="9218" min="9217" style="1346" width="19.87"/>
    <col collapsed="false" customWidth="true" hidden="false" outlineLevel="0" max="9219" min="9219" style="1346" width="26.88"/>
    <col collapsed="false" customWidth="true" hidden="false" outlineLevel="0" max="9220" min="9220" style="1346" width="8.5"/>
    <col collapsed="false" customWidth="true" hidden="false" outlineLevel="0" max="9222" min="9221" style="1346" width="11.87"/>
    <col collapsed="false" customWidth="true" hidden="false" outlineLevel="0" max="9225" min="9223" style="1346" width="9.87"/>
    <col collapsed="false" customWidth="true" hidden="false" outlineLevel="0" max="9227" min="9226" style="1346" width="8.25"/>
    <col collapsed="false" customWidth="false" hidden="false" outlineLevel="0" max="9472" min="9228" style="1346" width="9"/>
    <col collapsed="false" customWidth="true" hidden="false" outlineLevel="0" max="9474" min="9473" style="1346" width="19.87"/>
    <col collapsed="false" customWidth="true" hidden="false" outlineLevel="0" max="9475" min="9475" style="1346" width="26.88"/>
    <col collapsed="false" customWidth="true" hidden="false" outlineLevel="0" max="9476" min="9476" style="1346" width="8.5"/>
    <col collapsed="false" customWidth="true" hidden="false" outlineLevel="0" max="9478" min="9477" style="1346" width="11.87"/>
    <col collapsed="false" customWidth="true" hidden="false" outlineLevel="0" max="9481" min="9479" style="1346" width="9.87"/>
    <col collapsed="false" customWidth="true" hidden="false" outlineLevel="0" max="9483" min="9482" style="1346" width="8.25"/>
    <col collapsed="false" customWidth="false" hidden="false" outlineLevel="0" max="9728" min="9484" style="1346" width="9"/>
    <col collapsed="false" customWidth="true" hidden="false" outlineLevel="0" max="9730" min="9729" style="1346" width="19.87"/>
    <col collapsed="false" customWidth="true" hidden="false" outlineLevel="0" max="9731" min="9731" style="1346" width="26.88"/>
    <col collapsed="false" customWidth="true" hidden="false" outlineLevel="0" max="9732" min="9732" style="1346" width="8.5"/>
    <col collapsed="false" customWidth="true" hidden="false" outlineLevel="0" max="9734" min="9733" style="1346" width="11.87"/>
    <col collapsed="false" customWidth="true" hidden="false" outlineLevel="0" max="9737" min="9735" style="1346" width="9.87"/>
    <col collapsed="false" customWidth="true" hidden="false" outlineLevel="0" max="9739" min="9738" style="1346" width="8.25"/>
    <col collapsed="false" customWidth="false" hidden="false" outlineLevel="0" max="9984" min="9740" style="1346" width="9"/>
    <col collapsed="false" customWidth="true" hidden="false" outlineLevel="0" max="9986" min="9985" style="1346" width="19.87"/>
    <col collapsed="false" customWidth="true" hidden="false" outlineLevel="0" max="9987" min="9987" style="1346" width="26.88"/>
    <col collapsed="false" customWidth="true" hidden="false" outlineLevel="0" max="9988" min="9988" style="1346" width="8.5"/>
    <col collapsed="false" customWidth="true" hidden="false" outlineLevel="0" max="9990" min="9989" style="1346" width="11.87"/>
    <col collapsed="false" customWidth="true" hidden="false" outlineLevel="0" max="9993" min="9991" style="1346" width="9.87"/>
    <col collapsed="false" customWidth="true" hidden="false" outlineLevel="0" max="9995" min="9994" style="1346" width="8.25"/>
    <col collapsed="false" customWidth="false" hidden="false" outlineLevel="0" max="10240" min="9996" style="1346" width="9"/>
    <col collapsed="false" customWidth="true" hidden="false" outlineLevel="0" max="10242" min="10241" style="1346" width="19.87"/>
    <col collapsed="false" customWidth="true" hidden="false" outlineLevel="0" max="10243" min="10243" style="1346" width="26.88"/>
    <col collapsed="false" customWidth="true" hidden="false" outlineLevel="0" max="10244" min="10244" style="1346" width="8.5"/>
    <col collapsed="false" customWidth="true" hidden="false" outlineLevel="0" max="10246" min="10245" style="1346" width="11.87"/>
    <col collapsed="false" customWidth="true" hidden="false" outlineLevel="0" max="10249" min="10247" style="1346" width="9.87"/>
    <col collapsed="false" customWidth="true" hidden="false" outlineLevel="0" max="10251" min="10250" style="1346" width="8.25"/>
    <col collapsed="false" customWidth="false" hidden="false" outlineLevel="0" max="10496" min="10252" style="1346" width="9"/>
    <col collapsed="false" customWidth="true" hidden="false" outlineLevel="0" max="10498" min="10497" style="1346" width="19.87"/>
    <col collapsed="false" customWidth="true" hidden="false" outlineLevel="0" max="10499" min="10499" style="1346" width="26.88"/>
    <col collapsed="false" customWidth="true" hidden="false" outlineLevel="0" max="10500" min="10500" style="1346" width="8.5"/>
    <col collapsed="false" customWidth="true" hidden="false" outlineLevel="0" max="10502" min="10501" style="1346" width="11.87"/>
    <col collapsed="false" customWidth="true" hidden="false" outlineLevel="0" max="10505" min="10503" style="1346" width="9.87"/>
    <col collapsed="false" customWidth="true" hidden="false" outlineLevel="0" max="10507" min="10506" style="1346" width="8.25"/>
    <col collapsed="false" customWidth="false" hidden="false" outlineLevel="0" max="10752" min="10508" style="1346" width="9"/>
    <col collapsed="false" customWidth="true" hidden="false" outlineLevel="0" max="10754" min="10753" style="1346" width="19.87"/>
    <col collapsed="false" customWidth="true" hidden="false" outlineLevel="0" max="10755" min="10755" style="1346" width="26.88"/>
    <col collapsed="false" customWidth="true" hidden="false" outlineLevel="0" max="10756" min="10756" style="1346" width="8.5"/>
    <col collapsed="false" customWidth="true" hidden="false" outlineLevel="0" max="10758" min="10757" style="1346" width="11.87"/>
    <col collapsed="false" customWidth="true" hidden="false" outlineLevel="0" max="10761" min="10759" style="1346" width="9.87"/>
    <col collapsed="false" customWidth="true" hidden="false" outlineLevel="0" max="10763" min="10762" style="1346" width="8.25"/>
    <col collapsed="false" customWidth="false" hidden="false" outlineLevel="0" max="11008" min="10764" style="1346" width="9"/>
    <col collapsed="false" customWidth="true" hidden="false" outlineLevel="0" max="11010" min="11009" style="1346" width="19.87"/>
    <col collapsed="false" customWidth="true" hidden="false" outlineLevel="0" max="11011" min="11011" style="1346" width="26.88"/>
    <col collapsed="false" customWidth="true" hidden="false" outlineLevel="0" max="11012" min="11012" style="1346" width="8.5"/>
    <col collapsed="false" customWidth="true" hidden="false" outlineLevel="0" max="11014" min="11013" style="1346" width="11.87"/>
    <col collapsed="false" customWidth="true" hidden="false" outlineLevel="0" max="11017" min="11015" style="1346" width="9.87"/>
    <col collapsed="false" customWidth="true" hidden="false" outlineLevel="0" max="11019" min="11018" style="1346" width="8.25"/>
    <col collapsed="false" customWidth="false" hidden="false" outlineLevel="0" max="11264" min="11020" style="1346" width="9"/>
    <col collapsed="false" customWidth="true" hidden="false" outlineLevel="0" max="11266" min="11265" style="1346" width="19.87"/>
    <col collapsed="false" customWidth="true" hidden="false" outlineLevel="0" max="11267" min="11267" style="1346" width="26.88"/>
    <col collapsed="false" customWidth="true" hidden="false" outlineLevel="0" max="11268" min="11268" style="1346" width="8.5"/>
    <col collapsed="false" customWidth="true" hidden="false" outlineLevel="0" max="11270" min="11269" style="1346" width="11.87"/>
    <col collapsed="false" customWidth="true" hidden="false" outlineLevel="0" max="11273" min="11271" style="1346" width="9.87"/>
    <col collapsed="false" customWidth="true" hidden="false" outlineLevel="0" max="11275" min="11274" style="1346" width="8.25"/>
    <col collapsed="false" customWidth="false" hidden="false" outlineLevel="0" max="11520" min="11276" style="1346" width="9"/>
    <col collapsed="false" customWidth="true" hidden="false" outlineLevel="0" max="11522" min="11521" style="1346" width="19.87"/>
    <col collapsed="false" customWidth="true" hidden="false" outlineLevel="0" max="11523" min="11523" style="1346" width="26.88"/>
    <col collapsed="false" customWidth="true" hidden="false" outlineLevel="0" max="11524" min="11524" style="1346" width="8.5"/>
    <col collapsed="false" customWidth="true" hidden="false" outlineLevel="0" max="11526" min="11525" style="1346" width="11.87"/>
    <col collapsed="false" customWidth="true" hidden="false" outlineLevel="0" max="11529" min="11527" style="1346" width="9.87"/>
    <col collapsed="false" customWidth="true" hidden="false" outlineLevel="0" max="11531" min="11530" style="1346" width="8.25"/>
    <col collapsed="false" customWidth="false" hidden="false" outlineLevel="0" max="11776" min="11532" style="1346" width="9"/>
    <col collapsed="false" customWidth="true" hidden="false" outlineLevel="0" max="11778" min="11777" style="1346" width="19.87"/>
    <col collapsed="false" customWidth="true" hidden="false" outlineLevel="0" max="11779" min="11779" style="1346" width="26.88"/>
    <col collapsed="false" customWidth="true" hidden="false" outlineLevel="0" max="11780" min="11780" style="1346" width="8.5"/>
    <col collapsed="false" customWidth="true" hidden="false" outlineLevel="0" max="11782" min="11781" style="1346" width="11.87"/>
    <col collapsed="false" customWidth="true" hidden="false" outlineLevel="0" max="11785" min="11783" style="1346" width="9.87"/>
    <col collapsed="false" customWidth="true" hidden="false" outlineLevel="0" max="11787" min="11786" style="1346" width="8.25"/>
    <col collapsed="false" customWidth="false" hidden="false" outlineLevel="0" max="12032" min="11788" style="1346" width="9"/>
    <col collapsed="false" customWidth="true" hidden="false" outlineLevel="0" max="12034" min="12033" style="1346" width="19.87"/>
    <col collapsed="false" customWidth="true" hidden="false" outlineLevel="0" max="12035" min="12035" style="1346" width="26.88"/>
    <col collapsed="false" customWidth="true" hidden="false" outlineLevel="0" max="12036" min="12036" style="1346" width="8.5"/>
    <col collapsed="false" customWidth="true" hidden="false" outlineLevel="0" max="12038" min="12037" style="1346" width="11.87"/>
    <col collapsed="false" customWidth="true" hidden="false" outlineLevel="0" max="12041" min="12039" style="1346" width="9.87"/>
    <col collapsed="false" customWidth="true" hidden="false" outlineLevel="0" max="12043" min="12042" style="1346" width="8.25"/>
    <col collapsed="false" customWidth="false" hidden="false" outlineLevel="0" max="12288" min="12044" style="1346" width="9"/>
    <col collapsed="false" customWidth="true" hidden="false" outlineLevel="0" max="12290" min="12289" style="1346" width="19.87"/>
    <col collapsed="false" customWidth="true" hidden="false" outlineLevel="0" max="12291" min="12291" style="1346" width="26.88"/>
    <col collapsed="false" customWidth="true" hidden="false" outlineLevel="0" max="12292" min="12292" style="1346" width="8.5"/>
    <col collapsed="false" customWidth="true" hidden="false" outlineLevel="0" max="12294" min="12293" style="1346" width="11.87"/>
    <col collapsed="false" customWidth="true" hidden="false" outlineLevel="0" max="12297" min="12295" style="1346" width="9.87"/>
    <col collapsed="false" customWidth="true" hidden="false" outlineLevel="0" max="12299" min="12298" style="1346" width="8.25"/>
    <col collapsed="false" customWidth="false" hidden="false" outlineLevel="0" max="12544" min="12300" style="1346" width="9"/>
    <col collapsed="false" customWidth="true" hidden="false" outlineLevel="0" max="12546" min="12545" style="1346" width="19.87"/>
    <col collapsed="false" customWidth="true" hidden="false" outlineLevel="0" max="12547" min="12547" style="1346" width="26.88"/>
    <col collapsed="false" customWidth="true" hidden="false" outlineLevel="0" max="12548" min="12548" style="1346" width="8.5"/>
    <col collapsed="false" customWidth="true" hidden="false" outlineLevel="0" max="12550" min="12549" style="1346" width="11.87"/>
    <col collapsed="false" customWidth="true" hidden="false" outlineLevel="0" max="12553" min="12551" style="1346" width="9.87"/>
    <col collapsed="false" customWidth="true" hidden="false" outlineLevel="0" max="12555" min="12554" style="1346" width="8.25"/>
    <col collapsed="false" customWidth="false" hidden="false" outlineLevel="0" max="12800" min="12556" style="1346" width="9"/>
    <col collapsed="false" customWidth="true" hidden="false" outlineLevel="0" max="12802" min="12801" style="1346" width="19.87"/>
    <col collapsed="false" customWidth="true" hidden="false" outlineLevel="0" max="12803" min="12803" style="1346" width="26.88"/>
    <col collapsed="false" customWidth="true" hidden="false" outlineLevel="0" max="12804" min="12804" style="1346" width="8.5"/>
    <col collapsed="false" customWidth="true" hidden="false" outlineLevel="0" max="12806" min="12805" style="1346" width="11.87"/>
    <col collapsed="false" customWidth="true" hidden="false" outlineLevel="0" max="12809" min="12807" style="1346" width="9.87"/>
    <col collapsed="false" customWidth="true" hidden="false" outlineLevel="0" max="12811" min="12810" style="1346" width="8.25"/>
    <col collapsed="false" customWidth="false" hidden="false" outlineLevel="0" max="13056" min="12812" style="1346" width="9"/>
    <col collapsed="false" customWidth="true" hidden="false" outlineLevel="0" max="13058" min="13057" style="1346" width="19.87"/>
    <col collapsed="false" customWidth="true" hidden="false" outlineLevel="0" max="13059" min="13059" style="1346" width="26.88"/>
    <col collapsed="false" customWidth="true" hidden="false" outlineLevel="0" max="13060" min="13060" style="1346" width="8.5"/>
    <col collapsed="false" customWidth="true" hidden="false" outlineLevel="0" max="13062" min="13061" style="1346" width="11.87"/>
    <col collapsed="false" customWidth="true" hidden="false" outlineLevel="0" max="13065" min="13063" style="1346" width="9.87"/>
    <col collapsed="false" customWidth="true" hidden="false" outlineLevel="0" max="13067" min="13066" style="1346" width="8.25"/>
    <col collapsed="false" customWidth="false" hidden="false" outlineLevel="0" max="13312" min="13068" style="1346" width="9"/>
    <col collapsed="false" customWidth="true" hidden="false" outlineLevel="0" max="13314" min="13313" style="1346" width="19.87"/>
    <col collapsed="false" customWidth="true" hidden="false" outlineLevel="0" max="13315" min="13315" style="1346" width="26.88"/>
    <col collapsed="false" customWidth="true" hidden="false" outlineLevel="0" max="13316" min="13316" style="1346" width="8.5"/>
    <col collapsed="false" customWidth="true" hidden="false" outlineLevel="0" max="13318" min="13317" style="1346" width="11.87"/>
    <col collapsed="false" customWidth="true" hidden="false" outlineLevel="0" max="13321" min="13319" style="1346" width="9.87"/>
    <col collapsed="false" customWidth="true" hidden="false" outlineLevel="0" max="13323" min="13322" style="1346" width="8.25"/>
    <col collapsed="false" customWidth="false" hidden="false" outlineLevel="0" max="13568" min="13324" style="1346" width="9"/>
    <col collapsed="false" customWidth="true" hidden="false" outlineLevel="0" max="13570" min="13569" style="1346" width="19.87"/>
    <col collapsed="false" customWidth="true" hidden="false" outlineLevel="0" max="13571" min="13571" style="1346" width="26.88"/>
    <col collapsed="false" customWidth="true" hidden="false" outlineLevel="0" max="13572" min="13572" style="1346" width="8.5"/>
    <col collapsed="false" customWidth="true" hidden="false" outlineLevel="0" max="13574" min="13573" style="1346" width="11.87"/>
    <col collapsed="false" customWidth="true" hidden="false" outlineLevel="0" max="13577" min="13575" style="1346" width="9.87"/>
    <col collapsed="false" customWidth="true" hidden="false" outlineLevel="0" max="13579" min="13578" style="1346" width="8.25"/>
    <col collapsed="false" customWidth="false" hidden="false" outlineLevel="0" max="13824" min="13580" style="1346" width="9"/>
    <col collapsed="false" customWidth="true" hidden="false" outlineLevel="0" max="13826" min="13825" style="1346" width="19.87"/>
    <col collapsed="false" customWidth="true" hidden="false" outlineLevel="0" max="13827" min="13827" style="1346" width="26.88"/>
    <col collapsed="false" customWidth="true" hidden="false" outlineLevel="0" max="13828" min="13828" style="1346" width="8.5"/>
    <col collapsed="false" customWidth="true" hidden="false" outlineLevel="0" max="13830" min="13829" style="1346" width="11.87"/>
    <col collapsed="false" customWidth="true" hidden="false" outlineLevel="0" max="13833" min="13831" style="1346" width="9.87"/>
    <col collapsed="false" customWidth="true" hidden="false" outlineLevel="0" max="13835" min="13834" style="1346" width="8.25"/>
    <col collapsed="false" customWidth="false" hidden="false" outlineLevel="0" max="14080" min="13836" style="1346" width="9"/>
    <col collapsed="false" customWidth="true" hidden="false" outlineLevel="0" max="14082" min="14081" style="1346" width="19.87"/>
    <col collapsed="false" customWidth="true" hidden="false" outlineLevel="0" max="14083" min="14083" style="1346" width="26.88"/>
    <col collapsed="false" customWidth="true" hidden="false" outlineLevel="0" max="14084" min="14084" style="1346" width="8.5"/>
    <col collapsed="false" customWidth="true" hidden="false" outlineLevel="0" max="14086" min="14085" style="1346" width="11.87"/>
    <col collapsed="false" customWidth="true" hidden="false" outlineLevel="0" max="14089" min="14087" style="1346" width="9.87"/>
    <col collapsed="false" customWidth="true" hidden="false" outlineLevel="0" max="14091" min="14090" style="1346" width="8.25"/>
    <col collapsed="false" customWidth="false" hidden="false" outlineLevel="0" max="14336" min="14092" style="1346" width="9"/>
    <col collapsed="false" customWidth="true" hidden="false" outlineLevel="0" max="14338" min="14337" style="1346" width="19.87"/>
    <col collapsed="false" customWidth="true" hidden="false" outlineLevel="0" max="14339" min="14339" style="1346" width="26.88"/>
    <col collapsed="false" customWidth="true" hidden="false" outlineLevel="0" max="14340" min="14340" style="1346" width="8.5"/>
    <col collapsed="false" customWidth="true" hidden="false" outlineLevel="0" max="14342" min="14341" style="1346" width="11.87"/>
    <col collapsed="false" customWidth="true" hidden="false" outlineLevel="0" max="14345" min="14343" style="1346" width="9.87"/>
    <col collapsed="false" customWidth="true" hidden="false" outlineLevel="0" max="14347" min="14346" style="1346" width="8.25"/>
    <col collapsed="false" customWidth="false" hidden="false" outlineLevel="0" max="14592" min="14348" style="1346" width="9"/>
    <col collapsed="false" customWidth="true" hidden="false" outlineLevel="0" max="14594" min="14593" style="1346" width="19.87"/>
    <col collapsed="false" customWidth="true" hidden="false" outlineLevel="0" max="14595" min="14595" style="1346" width="26.88"/>
    <col collapsed="false" customWidth="true" hidden="false" outlineLevel="0" max="14596" min="14596" style="1346" width="8.5"/>
    <col collapsed="false" customWidth="true" hidden="false" outlineLevel="0" max="14598" min="14597" style="1346" width="11.87"/>
    <col collapsed="false" customWidth="true" hidden="false" outlineLevel="0" max="14601" min="14599" style="1346" width="9.87"/>
    <col collapsed="false" customWidth="true" hidden="false" outlineLevel="0" max="14603" min="14602" style="1346" width="8.25"/>
    <col collapsed="false" customWidth="false" hidden="false" outlineLevel="0" max="14848" min="14604" style="1346" width="9"/>
    <col collapsed="false" customWidth="true" hidden="false" outlineLevel="0" max="14850" min="14849" style="1346" width="19.87"/>
    <col collapsed="false" customWidth="true" hidden="false" outlineLevel="0" max="14851" min="14851" style="1346" width="26.88"/>
    <col collapsed="false" customWidth="true" hidden="false" outlineLevel="0" max="14852" min="14852" style="1346" width="8.5"/>
    <col collapsed="false" customWidth="true" hidden="false" outlineLevel="0" max="14854" min="14853" style="1346" width="11.87"/>
    <col collapsed="false" customWidth="true" hidden="false" outlineLevel="0" max="14857" min="14855" style="1346" width="9.87"/>
    <col collapsed="false" customWidth="true" hidden="false" outlineLevel="0" max="14859" min="14858" style="1346" width="8.25"/>
    <col collapsed="false" customWidth="false" hidden="false" outlineLevel="0" max="15104" min="14860" style="1346" width="9"/>
    <col collapsed="false" customWidth="true" hidden="false" outlineLevel="0" max="15106" min="15105" style="1346" width="19.87"/>
    <col collapsed="false" customWidth="true" hidden="false" outlineLevel="0" max="15107" min="15107" style="1346" width="26.88"/>
    <col collapsed="false" customWidth="true" hidden="false" outlineLevel="0" max="15108" min="15108" style="1346" width="8.5"/>
    <col collapsed="false" customWidth="true" hidden="false" outlineLevel="0" max="15110" min="15109" style="1346" width="11.87"/>
    <col collapsed="false" customWidth="true" hidden="false" outlineLevel="0" max="15113" min="15111" style="1346" width="9.87"/>
    <col collapsed="false" customWidth="true" hidden="false" outlineLevel="0" max="15115" min="15114" style="1346" width="8.25"/>
    <col collapsed="false" customWidth="false" hidden="false" outlineLevel="0" max="15360" min="15116" style="1346" width="9"/>
    <col collapsed="false" customWidth="true" hidden="false" outlineLevel="0" max="15362" min="15361" style="1346" width="19.87"/>
    <col collapsed="false" customWidth="true" hidden="false" outlineLevel="0" max="15363" min="15363" style="1346" width="26.88"/>
    <col collapsed="false" customWidth="true" hidden="false" outlineLevel="0" max="15364" min="15364" style="1346" width="8.5"/>
    <col collapsed="false" customWidth="true" hidden="false" outlineLevel="0" max="15366" min="15365" style="1346" width="11.87"/>
    <col collapsed="false" customWidth="true" hidden="false" outlineLevel="0" max="15369" min="15367" style="1346" width="9.87"/>
    <col collapsed="false" customWidth="true" hidden="false" outlineLevel="0" max="15371" min="15370" style="1346" width="8.25"/>
    <col collapsed="false" customWidth="false" hidden="false" outlineLevel="0" max="15616" min="15372" style="1346" width="9"/>
    <col collapsed="false" customWidth="true" hidden="false" outlineLevel="0" max="15618" min="15617" style="1346" width="19.87"/>
    <col collapsed="false" customWidth="true" hidden="false" outlineLevel="0" max="15619" min="15619" style="1346" width="26.88"/>
    <col collapsed="false" customWidth="true" hidden="false" outlineLevel="0" max="15620" min="15620" style="1346" width="8.5"/>
    <col collapsed="false" customWidth="true" hidden="false" outlineLevel="0" max="15622" min="15621" style="1346" width="11.87"/>
    <col collapsed="false" customWidth="true" hidden="false" outlineLevel="0" max="15625" min="15623" style="1346" width="9.87"/>
    <col collapsed="false" customWidth="true" hidden="false" outlineLevel="0" max="15627" min="15626" style="1346" width="8.25"/>
    <col collapsed="false" customWidth="false" hidden="false" outlineLevel="0" max="15872" min="15628" style="1346" width="9"/>
    <col collapsed="false" customWidth="true" hidden="false" outlineLevel="0" max="15874" min="15873" style="1346" width="19.87"/>
    <col collapsed="false" customWidth="true" hidden="false" outlineLevel="0" max="15875" min="15875" style="1346" width="26.88"/>
    <col collapsed="false" customWidth="true" hidden="false" outlineLevel="0" max="15876" min="15876" style="1346" width="8.5"/>
    <col collapsed="false" customWidth="true" hidden="false" outlineLevel="0" max="15878" min="15877" style="1346" width="11.87"/>
    <col collapsed="false" customWidth="true" hidden="false" outlineLevel="0" max="15881" min="15879" style="1346" width="9.87"/>
    <col collapsed="false" customWidth="true" hidden="false" outlineLevel="0" max="15883" min="15882" style="1346" width="8.25"/>
    <col collapsed="false" customWidth="false" hidden="false" outlineLevel="0" max="16128" min="15884" style="1346" width="9"/>
    <col collapsed="false" customWidth="true" hidden="false" outlineLevel="0" max="16130" min="16129" style="1346" width="19.87"/>
    <col collapsed="false" customWidth="true" hidden="false" outlineLevel="0" max="16131" min="16131" style="1346" width="26.88"/>
    <col collapsed="false" customWidth="true" hidden="false" outlineLevel="0" max="16132" min="16132" style="1346" width="8.5"/>
    <col collapsed="false" customWidth="true" hidden="false" outlineLevel="0" max="16134" min="16133" style="1346" width="11.87"/>
    <col collapsed="false" customWidth="true" hidden="false" outlineLevel="0" max="16137" min="16135" style="1346" width="9.87"/>
    <col collapsed="false" customWidth="true" hidden="false" outlineLevel="0" max="16139" min="16138" style="1346" width="8.25"/>
    <col collapsed="false" customWidth="false" hidden="false" outlineLevel="0" max="16384" min="16140" style="1346" width="9"/>
  </cols>
  <sheetData>
    <row r="1" customFormat="false" ht="18" hidden="false" customHeight="true" outlineLevel="0" collapsed="false">
      <c r="A1" s="1347" t="s">
        <v>459</v>
      </c>
      <c r="B1" s="1347"/>
      <c r="C1" s="1347"/>
      <c r="D1" s="1347"/>
      <c r="E1" s="1347"/>
      <c r="F1" s="1347"/>
      <c r="G1" s="1347"/>
      <c r="H1" s="1347"/>
      <c r="I1" s="1347"/>
      <c r="J1" s="1347"/>
      <c r="K1" s="1347"/>
    </row>
    <row r="2" customFormat="false" ht="15" hidden="false" customHeight="true" outlineLevel="0" collapsed="false">
      <c r="A2" s="1348" t="s">
        <v>75</v>
      </c>
      <c r="B2" s="1348"/>
      <c r="C2" s="1348"/>
      <c r="D2" s="1348"/>
      <c r="E2" s="1348"/>
      <c r="F2" s="1348"/>
      <c r="G2" s="1348"/>
      <c r="H2" s="1348"/>
      <c r="I2" s="1348"/>
      <c r="J2" s="1348"/>
      <c r="K2" s="1348"/>
    </row>
    <row r="3" customFormat="false" ht="15.75" hidden="false" customHeight="true" outlineLevel="0" collapsed="false">
      <c r="A3" s="1349" t="s">
        <v>460</v>
      </c>
      <c r="B3" s="1350" t="s">
        <v>150</v>
      </c>
      <c r="C3" s="1350"/>
      <c r="D3" s="1350"/>
      <c r="E3" s="1351" t="s">
        <v>349</v>
      </c>
      <c r="F3" s="1351"/>
      <c r="G3" s="1351"/>
      <c r="H3" s="1351"/>
      <c r="I3" s="1351"/>
      <c r="J3" s="1351"/>
      <c r="K3" s="1352" t="s">
        <v>107</v>
      </c>
    </row>
    <row r="4" customFormat="false" ht="27" hidden="false" customHeight="true" outlineLevel="0" collapsed="false">
      <c r="A4" s="1349"/>
      <c r="B4" s="1350"/>
      <c r="C4" s="1350"/>
      <c r="D4" s="1350"/>
      <c r="E4" s="1351" t="s">
        <v>308</v>
      </c>
      <c r="F4" s="1352" t="s">
        <v>307</v>
      </c>
      <c r="G4" s="1352" t="s">
        <v>306</v>
      </c>
      <c r="H4" s="1352" t="s">
        <v>305</v>
      </c>
      <c r="I4" s="1352" t="s">
        <v>304</v>
      </c>
      <c r="J4" s="1352" t="s">
        <v>7</v>
      </c>
      <c r="K4" s="1352"/>
    </row>
    <row r="5" customFormat="false" ht="15.75" hidden="false" customHeight="true" outlineLevel="0" collapsed="false">
      <c r="A5" s="1349" t="s">
        <v>439</v>
      </c>
      <c r="B5" s="1353" t="s">
        <v>152</v>
      </c>
      <c r="C5" s="1354" t="s">
        <v>151</v>
      </c>
      <c r="D5" s="1355" t="s">
        <v>153</v>
      </c>
      <c r="E5" s="1356" t="n">
        <v>26</v>
      </c>
      <c r="F5" s="1357" t="n">
        <v>194</v>
      </c>
      <c r="G5" s="1357" t="n">
        <v>997</v>
      </c>
      <c r="H5" s="1357" t="n">
        <v>502</v>
      </c>
      <c r="I5" s="1357" t="n">
        <v>192</v>
      </c>
      <c r="J5" s="1357" t="n">
        <v>15</v>
      </c>
      <c r="K5" s="1357" t="n">
        <v>1926</v>
      </c>
    </row>
    <row r="6" customFormat="false" ht="15.75" hidden="false" customHeight="true" outlineLevel="0" collapsed="false">
      <c r="A6" s="1349"/>
      <c r="B6" s="1353"/>
      <c r="C6" s="1353"/>
      <c r="D6" s="1358" t="s">
        <v>154</v>
      </c>
      <c r="E6" s="1359" t="n">
        <v>22</v>
      </c>
      <c r="F6" s="1360" t="n">
        <v>229</v>
      </c>
      <c r="G6" s="1360" t="n">
        <v>1107</v>
      </c>
      <c r="H6" s="1360" t="n">
        <v>701</v>
      </c>
      <c r="I6" s="1360" t="n">
        <v>343</v>
      </c>
      <c r="J6" s="1360" t="n">
        <v>19</v>
      </c>
      <c r="K6" s="1360" t="n">
        <v>2421</v>
      </c>
    </row>
    <row r="7" customFormat="false" ht="15.75" hidden="false" customHeight="true" outlineLevel="0" collapsed="false">
      <c r="A7" s="1349"/>
      <c r="B7" s="1353"/>
      <c r="C7" s="1353"/>
      <c r="D7" s="1358" t="s">
        <v>155</v>
      </c>
      <c r="E7" s="1359" t="n">
        <v>14</v>
      </c>
      <c r="F7" s="1360" t="n">
        <v>156</v>
      </c>
      <c r="G7" s="1360" t="n">
        <v>873</v>
      </c>
      <c r="H7" s="1360" t="n">
        <v>521</v>
      </c>
      <c r="I7" s="1360" t="n">
        <v>139</v>
      </c>
      <c r="J7" s="1360" t="n">
        <v>18</v>
      </c>
      <c r="K7" s="1360" t="n">
        <v>1721</v>
      </c>
    </row>
    <row r="8" customFormat="false" ht="15.75" hidden="false" customHeight="true" outlineLevel="0" collapsed="false">
      <c r="A8" s="1349"/>
      <c r="B8" s="1353"/>
      <c r="C8" s="1353"/>
      <c r="D8" s="1358" t="s">
        <v>156</v>
      </c>
      <c r="E8" s="1359" t="s">
        <v>21</v>
      </c>
      <c r="F8" s="1360" t="n">
        <v>28</v>
      </c>
      <c r="G8" s="1360" t="n">
        <v>170</v>
      </c>
      <c r="H8" s="1360" t="n">
        <v>47</v>
      </c>
      <c r="I8" s="1360" t="n">
        <v>8</v>
      </c>
      <c r="J8" s="1360" t="s">
        <v>21</v>
      </c>
      <c r="K8" s="1360" t="n">
        <v>256</v>
      </c>
    </row>
    <row r="9" customFormat="false" ht="15.75" hidden="false" customHeight="true" outlineLevel="0" collapsed="false">
      <c r="A9" s="1349"/>
      <c r="B9" s="1353"/>
      <c r="C9" s="1361" t="s">
        <v>107</v>
      </c>
      <c r="D9" s="1361"/>
      <c r="E9" s="1362" t="n">
        <v>63</v>
      </c>
      <c r="F9" s="1363" t="n">
        <v>607</v>
      </c>
      <c r="G9" s="1363" t="n">
        <v>3147</v>
      </c>
      <c r="H9" s="1363" t="n">
        <v>1771</v>
      </c>
      <c r="I9" s="1363" t="n">
        <v>682</v>
      </c>
      <c r="J9" s="1363" t="n">
        <v>54</v>
      </c>
      <c r="K9" s="1363" t="n">
        <v>6324</v>
      </c>
    </row>
    <row r="10" customFormat="false" ht="15.75" hidden="false" customHeight="true" outlineLevel="0" collapsed="false">
      <c r="A10" s="1349"/>
      <c r="B10" s="1353" t="s">
        <v>157</v>
      </c>
      <c r="C10" s="1354" t="s">
        <v>151</v>
      </c>
      <c r="D10" s="1355" t="s">
        <v>153</v>
      </c>
      <c r="E10" s="1356" t="n">
        <v>29</v>
      </c>
      <c r="F10" s="1357" t="n">
        <v>243</v>
      </c>
      <c r="G10" s="1357" t="n">
        <v>1064</v>
      </c>
      <c r="H10" s="1357" t="n">
        <v>544</v>
      </c>
      <c r="I10" s="1357" t="n">
        <v>197</v>
      </c>
      <c r="J10" s="1357" t="n">
        <v>20</v>
      </c>
      <c r="K10" s="1357" t="n">
        <v>2097</v>
      </c>
    </row>
    <row r="11" customFormat="false" ht="15.75" hidden="false" customHeight="true" outlineLevel="0" collapsed="false">
      <c r="A11" s="1349"/>
      <c r="B11" s="1353"/>
      <c r="C11" s="1353"/>
      <c r="D11" s="1358" t="s">
        <v>154</v>
      </c>
      <c r="E11" s="1359" t="n">
        <v>28</v>
      </c>
      <c r="F11" s="1360" t="n">
        <v>266</v>
      </c>
      <c r="G11" s="1360" t="n">
        <v>1185</v>
      </c>
      <c r="H11" s="1360" t="n">
        <v>785</v>
      </c>
      <c r="I11" s="1360" t="n">
        <v>288</v>
      </c>
      <c r="J11" s="1360" t="n">
        <v>21</v>
      </c>
      <c r="K11" s="1360" t="n">
        <v>2573</v>
      </c>
    </row>
    <row r="12" customFormat="false" ht="15.75" hidden="false" customHeight="true" outlineLevel="0" collapsed="false">
      <c r="A12" s="1349"/>
      <c r="B12" s="1353"/>
      <c r="C12" s="1353"/>
      <c r="D12" s="1358" t="s">
        <v>155</v>
      </c>
      <c r="E12" s="1359" t="n">
        <v>15</v>
      </c>
      <c r="F12" s="1360" t="n">
        <v>178</v>
      </c>
      <c r="G12" s="1360" t="n">
        <v>1089</v>
      </c>
      <c r="H12" s="1360" t="n">
        <v>548</v>
      </c>
      <c r="I12" s="1360" t="n">
        <v>121</v>
      </c>
      <c r="J12" s="1360" t="n">
        <v>27</v>
      </c>
      <c r="K12" s="1360" t="n">
        <v>1978</v>
      </c>
    </row>
    <row r="13" customFormat="false" ht="15.75" hidden="false" customHeight="true" outlineLevel="0" collapsed="false">
      <c r="A13" s="1349"/>
      <c r="B13" s="1353"/>
      <c r="C13" s="1353"/>
      <c r="D13" s="1358" t="s">
        <v>156</v>
      </c>
      <c r="E13" s="1359" t="n">
        <v>6</v>
      </c>
      <c r="F13" s="1360" t="n">
        <v>31</v>
      </c>
      <c r="G13" s="1360" t="n">
        <v>260</v>
      </c>
      <c r="H13" s="1360" t="n">
        <v>62</v>
      </c>
      <c r="I13" s="1360" t="n">
        <v>23</v>
      </c>
      <c r="J13" s="1360" t="s">
        <v>21</v>
      </c>
      <c r="K13" s="1360" t="n">
        <v>386</v>
      </c>
    </row>
    <row r="14" customFormat="false" ht="15.75" hidden="false" customHeight="true" outlineLevel="0" collapsed="false">
      <c r="A14" s="1349"/>
      <c r="B14" s="1353"/>
      <c r="C14" s="1361" t="s">
        <v>107</v>
      </c>
      <c r="D14" s="1361"/>
      <c r="E14" s="1362" t="n">
        <v>78</v>
      </c>
      <c r="F14" s="1363" t="n">
        <v>718</v>
      </c>
      <c r="G14" s="1363" t="n">
        <v>3598</v>
      </c>
      <c r="H14" s="1363" t="n">
        <v>1939</v>
      </c>
      <c r="I14" s="1363" t="n">
        <v>629</v>
      </c>
      <c r="J14" s="1363" t="n">
        <v>72</v>
      </c>
      <c r="K14" s="1363" t="n">
        <v>7034</v>
      </c>
    </row>
    <row r="15" customFormat="false" ht="15.75" hidden="false" customHeight="true" outlineLevel="0" collapsed="false">
      <c r="A15" s="1349"/>
      <c r="B15" s="1353" t="s">
        <v>107</v>
      </c>
      <c r="C15" s="1354" t="s">
        <v>151</v>
      </c>
      <c r="D15" s="1355" t="s">
        <v>153</v>
      </c>
      <c r="E15" s="1356" t="n">
        <v>55</v>
      </c>
      <c r="F15" s="1357" t="n">
        <v>437</v>
      </c>
      <c r="G15" s="1357" t="n">
        <v>2061</v>
      </c>
      <c r="H15" s="1357" t="n">
        <v>1046</v>
      </c>
      <c r="I15" s="1357" t="n">
        <v>389</v>
      </c>
      <c r="J15" s="1357" t="n">
        <v>35</v>
      </c>
      <c r="K15" s="1357" t="n">
        <v>4023</v>
      </c>
    </row>
    <row r="16" customFormat="false" ht="15.75" hidden="false" customHeight="true" outlineLevel="0" collapsed="false">
      <c r="A16" s="1349"/>
      <c r="B16" s="1353"/>
      <c r="C16" s="1353"/>
      <c r="D16" s="1358" t="s">
        <v>154</v>
      </c>
      <c r="E16" s="1359" t="n">
        <v>50</v>
      </c>
      <c r="F16" s="1360" t="n">
        <v>495</v>
      </c>
      <c r="G16" s="1360" t="n">
        <v>2292</v>
      </c>
      <c r="H16" s="1360" t="n">
        <v>1486</v>
      </c>
      <c r="I16" s="1360" t="n">
        <v>631</v>
      </c>
      <c r="J16" s="1360" t="n">
        <v>40</v>
      </c>
      <c r="K16" s="1360" t="n">
        <v>4994</v>
      </c>
    </row>
    <row r="17" customFormat="false" ht="15.75" hidden="false" customHeight="true" outlineLevel="0" collapsed="false">
      <c r="A17" s="1349"/>
      <c r="B17" s="1353"/>
      <c r="C17" s="1353"/>
      <c r="D17" s="1358" t="s">
        <v>155</v>
      </c>
      <c r="E17" s="1359" t="n">
        <v>29</v>
      </c>
      <c r="F17" s="1360" t="n">
        <v>334</v>
      </c>
      <c r="G17" s="1360" t="n">
        <v>1962</v>
      </c>
      <c r="H17" s="1360" t="n">
        <v>1069</v>
      </c>
      <c r="I17" s="1360" t="n">
        <v>260</v>
      </c>
      <c r="J17" s="1360" t="n">
        <v>45</v>
      </c>
      <c r="K17" s="1360" t="n">
        <v>3699</v>
      </c>
    </row>
    <row r="18" customFormat="false" ht="15.75" hidden="false" customHeight="true" outlineLevel="0" collapsed="false">
      <c r="A18" s="1349"/>
      <c r="B18" s="1353"/>
      <c r="C18" s="1353"/>
      <c r="D18" s="1358" t="s">
        <v>156</v>
      </c>
      <c r="E18" s="1359" t="n">
        <v>7</v>
      </c>
      <c r="F18" s="1360" t="n">
        <v>59</v>
      </c>
      <c r="G18" s="1360" t="n">
        <v>430</v>
      </c>
      <c r="H18" s="1360" t="n">
        <v>109</v>
      </c>
      <c r="I18" s="1360" t="n">
        <v>31</v>
      </c>
      <c r="J18" s="1360" t="n">
        <v>6</v>
      </c>
      <c r="K18" s="1360" t="n">
        <v>642</v>
      </c>
    </row>
    <row r="19" customFormat="false" ht="15.75" hidden="false" customHeight="true" outlineLevel="0" collapsed="false">
      <c r="A19" s="1349"/>
      <c r="B19" s="1353"/>
      <c r="C19" s="1361" t="s">
        <v>107</v>
      </c>
      <c r="D19" s="1361"/>
      <c r="E19" s="1362" t="n">
        <v>141</v>
      </c>
      <c r="F19" s="1363" t="n">
        <v>1325</v>
      </c>
      <c r="G19" s="1363" t="n">
        <v>6745</v>
      </c>
      <c r="H19" s="1363" t="n">
        <v>3710</v>
      </c>
      <c r="I19" s="1363" t="n">
        <v>1311</v>
      </c>
      <c r="J19" s="1363" t="n">
        <v>126</v>
      </c>
      <c r="K19" s="1363" t="n">
        <v>13358</v>
      </c>
    </row>
    <row r="20" customFormat="false" ht="15.75" hidden="false" customHeight="true" outlineLevel="0" collapsed="false">
      <c r="A20" s="1349" t="s">
        <v>440</v>
      </c>
      <c r="B20" s="1353" t="s">
        <v>152</v>
      </c>
      <c r="C20" s="1354" t="s">
        <v>151</v>
      </c>
      <c r="D20" s="1355" t="s">
        <v>153</v>
      </c>
      <c r="E20" s="1356" t="n">
        <v>11</v>
      </c>
      <c r="F20" s="1357" t="n">
        <v>82</v>
      </c>
      <c r="G20" s="1357" t="n">
        <v>379</v>
      </c>
      <c r="H20" s="1357" t="n">
        <v>207</v>
      </c>
      <c r="I20" s="1357" t="n">
        <v>95</v>
      </c>
      <c r="J20" s="1357" t="n">
        <v>8</v>
      </c>
      <c r="K20" s="1357" t="n">
        <v>782</v>
      </c>
    </row>
    <row r="21" customFormat="false" ht="15.75" hidden="false" customHeight="true" outlineLevel="0" collapsed="false">
      <c r="A21" s="1349"/>
      <c r="B21" s="1353"/>
      <c r="C21" s="1353"/>
      <c r="D21" s="1358" t="s">
        <v>154</v>
      </c>
      <c r="E21" s="1359" t="n">
        <v>6</v>
      </c>
      <c r="F21" s="1360" t="n">
        <v>80</v>
      </c>
      <c r="G21" s="1360" t="n">
        <v>342</v>
      </c>
      <c r="H21" s="1360" t="n">
        <v>261</v>
      </c>
      <c r="I21" s="1360" t="n">
        <v>132</v>
      </c>
      <c r="J21" s="1360" t="n">
        <v>6</v>
      </c>
      <c r="K21" s="1360" t="n">
        <v>827</v>
      </c>
    </row>
    <row r="22" customFormat="false" ht="15.75" hidden="false" customHeight="true" outlineLevel="0" collapsed="false">
      <c r="A22" s="1349"/>
      <c r="B22" s="1353"/>
      <c r="C22" s="1353"/>
      <c r="D22" s="1358" t="s">
        <v>155</v>
      </c>
      <c r="E22" s="1359" t="n">
        <v>7</v>
      </c>
      <c r="F22" s="1360" t="n">
        <v>51</v>
      </c>
      <c r="G22" s="1360" t="n">
        <v>280</v>
      </c>
      <c r="H22" s="1360" t="n">
        <v>169</v>
      </c>
      <c r="I22" s="1360" t="n">
        <v>39</v>
      </c>
      <c r="J22" s="1360" t="n">
        <v>10</v>
      </c>
      <c r="K22" s="1360" t="n">
        <v>556</v>
      </c>
    </row>
    <row r="23" customFormat="false" ht="15.75" hidden="false" customHeight="true" outlineLevel="0" collapsed="false">
      <c r="A23" s="1349"/>
      <c r="B23" s="1353"/>
      <c r="C23" s="1353"/>
      <c r="D23" s="1358" t="s">
        <v>156</v>
      </c>
      <c r="E23" s="1359" t="s">
        <v>21</v>
      </c>
      <c r="F23" s="1360" t="s">
        <v>21</v>
      </c>
      <c r="G23" s="1360" t="n">
        <v>39</v>
      </c>
      <c r="H23" s="1360" t="n">
        <v>15</v>
      </c>
      <c r="I23" s="1360" t="s">
        <v>21</v>
      </c>
      <c r="J23" s="1360" t="s">
        <v>21</v>
      </c>
      <c r="K23" s="1360" t="n">
        <v>62</v>
      </c>
    </row>
    <row r="24" customFormat="false" ht="15.75" hidden="false" customHeight="true" outlineLevel="0" collapsed="false">
      <c r="A24" s="1349"/>
      <c r="B24" s="1353"/>
      <c r="C24" s="1361" t="s">
        <v>107</v>
      </c>
      <c r="D24" s="1361"/>
      <c r="E24" s="1362" t="n">
        <v>24</v>
      </c>
      <c r="F24" s="1363" t="n">
        <v>218</v>
      </c>
      <c r="G24" s="1363" t="n">
        <v>1040</v>
      </c>
      <c r="H24" s="1363" t="n">
        <v>652</v>
      </c>
      <c r="I24" s="1363" t="n">
        <v>269</v>
      </c>
      <c r="J24" s="1363" t="n">
        <v>24</v>
      </c>
      <c r="K24" s="1363" t="n">
        <v>2227</v>
      </c>
    </row>
    <row r="25" customFormat="false" ht="15.75" hidden="false" customHeight="true" outlineLevel="0" collapsed="false">
      <c r="A25" s="1349"/>
      <c r="B25" s="1353" t="s">
        <v>157</v>
      </c>
      <c r="C25" s="1354" t="s">
        <v>151</v>
      </c>
      <c r="D25" s="1355" t="s">
        <v>153</v>
      </c>
      <c r="E25" s="1356" t="n">
        <v>17</v>
      </c>
      <c r="F25" s="1357" t="n">
        <v>93</v>
      </c>
      <c r="G25" s="1357" t="n">
        <v>452</v>
      </c>
      <c r="H25" s="1357" t="n">
        <v>268</v>
      </c>
      <c r="I25" s="1357" t="n">
        <v>93</v>
      </c>
      <c r="J25" s="1357" t="n">
        <v>15</v>
      </c>
      <c r="K25" s="1357" t="n">
        <v>938</v>
      </c>
    </row>
    <row r="26" customFormat="false" ht="15.75" hidden="false" customHeight="true" outlineLevel="0" collapsed="false">
      <c r="A26" s="1349"/>
      <c r="B26" s="1353"/>
      <c r="C26" s="1353"/>
      <c r="D26" s="1358" t="s">
        <v>154</v>
      </c>
      <c r="E26" s="1359" t="n">
        <v>10</v>
      </c>
      <c r="F26" s="1360" t="n">
        <v>88</v>
      </c>
      <c r="G26" s="1360" t="n">
        <v>450</v>
      </c>
      <c r="H26" s="1360" t="n">
        <v>322</v>
      </c>
      <c r="I26" s="1360" t="n">
        <v>128</v>
      </c>
      <c r="J26" s="1360" t="n">
        <v>11</v>
      </c>
      <c r="K26" s="1360" t="n">
        <v>1009</v>
      </c>
    </row>
    <row r="27" customFormat="false" ht="15.75" hidden="false" customHeight="true" outlineLevel="0" collapsed="false">
      <c r="A27" s="1349"/>
      <c r="B27" s="1353"/>
      <c r="C27" s="1353"/>
      <c r="D27" s="1358" t="s">
        <v>155</v>
      </c>
      <c r="E27" s="1359" t="n">
        <v>6</v>
      </c>
      <c r="F27" s="1360" t="n">
        <v>59</v>
      </c>
      <c r="G27" s="1360" t="n">
        <v>407</v>
      </c>
      <c r="H27" s="1360" t="n">
        <v>204</v>
      </c>
      <c r="I27" s="1360" t="n">
        <v>44</v>
      </c>
      <c r="J27" s="1360" t="n">
        <v>6</v>
      </c>
      <c r="K27" s="1360" t="n">
        <v>726</v>
      </c>
    </row>
    <row r="28" customFormat="false" ht="15.75" hidden="false" customHeight="true" outlineLevel="0" collapsed="false">
      <c r="A28" s="1349"/>
      <c r="B28" s="1353"/>
      <c r="C28" s="1353"/>
      <c r="D28" s="1358" t="s">
        <v>156</v>
      </c>
      <c r="E28" s="1359" t="s">
        <v>21</v>
      </c>
      <c r="F28" s="1360" t="n">
        <v>7</v>
      </c>
      <c r="G28" s="1360" t="n">
        <v>70</v>
      </c>
      <c r="H28" s="1360" t="n">
        <v>12</v>
      </c>
      <c r="I28" s="1360" t="s">
        <v>21</v>
      </c>
      <c r="J28" s="1360" t="s">
        <v>21</v>
      </c>
      <c r="K28" s="1360" t="n">
        <v>98</v>
      </c>
    </row>
    <row r="29" customFormat="false" ht="15.75" hidden="false" customHeight="true" outlineLevel="0" collapsed="false">
      <c r="A29" s="1349"/>
      <c r="B29" s="1353"/>
      <c r="C29" s="1361" t="s">
        <v>107</v>
      </c>
      <c r="D29" s="1361"/>
      <c r="E29" s="1362" t="n">
        <v>38</v>
      </c>
      <c r="F29" s="1363" t="n">
        <v>247</v>
      </c>
      <c r="G29" s="1363" t="n">
        <v>1379</v>
      </c>
      <c r="H29" s="1363" t="n">
        <v>806</v>
      </c>
      <c r="I29" s="1363" t="n">
        <v>268</v>
      </c>
      <c r="J29" s="1363" t="n">
        <v>33</v>
      </c>
      <c r="K29" s="1363" t="n">
        <v>2771</v>
      </c>
    </row>
    <row r="30" customFormat="false" ht="15.75" hidden="false" customHeight="true" outlineLevel="0" collapsed="false">
      <c r="A30" s="1349"/>
      <c r="B30" s="1353" t="s">
        <v>107</v>
      </c>
      <c r="C30" s="1354" t="s">
        <v>151</v>
      </c>
      <c r="D30" s="1355" t="s">
        <v>153</v>
      </c>
      <c r="E30" s="1356" t="n">
        <v>28</v>
      </c>
      <c r="F30" s="1357" t="n">
        <v>175</v>
      </c>
      <c r="G30" s="1357" t="n">
        <v>831</v>
      </c>
      <c r="H30" s="1357" t="n">
        <v>475</v>
      </c>
      <c r="I30" s="1357" t="n">
        <v>188</v>
      </c>
      <c r="J30" s="1357" t="n">
        <v>23</v>
      </c>
      <c r="K30" s="1357" t="n">
        <v>1720</v>
      </c>
    </row>
    <row r="31" customFormat="false" ht="15.75" hidden="false" customHeight="true" outlineLevel="0" collapsed="false">
      <c r="A31" s="1349"/>
      <c r="B31" s="1353"/>
      <c r="C31" s="1353"/>
      <c r="D31" s="1358" t="s">
        <v>154</v>
      </c>
      <c r="E31" s="1359" t="n">
        <v>16</v>
      </c>
      <c r="F31" s="1360" t="n">
        <v>168</v>
      </c>
      <c r="G31" s="1360" t="n">
        <v>792</v>
      </c>
      <c r="H31" s="1360" t="n">
        <v>583</v>
      </c>
      <c r="I31" s="1360" t="n">
        <v>260</v>
      </c>
      <c r="J31" s="1360" t="n">
        <v>17</v>
      </c>
      <c r="K31" s="1360" t="n">
        <v>1836</v>
      </c>
    </row>
    <row r="32" customFormat="false" ht="15.75" hidden="false" customHeight="true" outlineLevel="0" collapsed="false">
      <c r="A32" s="1349"/>
      <c r="B32" s="1353"/>
      <c r="C32" s="1353"/>
      <c r="D32" s="1358" t="s">
        <v>155</v>
      </c>
      <c r="E32" s="1359" t="n">
        <v>13</v>
      </c>
      <c r="F32" s="1360" t="n">
        <v>110</v>
      </c>
      <c r="G32" s="1360" t="n">
        <v>687</v>
      </c>
      <c r="H32" s="1360" t="n">
        <v>373</v>
      </c>
      <c r="I32" s="1360" t="n">
        <v>83</v>
      </c>
      <c r="J32" s="1360" t="n">
        <v>16</v>
      </c>
      <c r="K32" s="1360" t="n">
        <v>1282</v>
      </c>
    </row>
    <row r="33" customFormat="false" ht="15.75" hidden="false" customHeight="true" outlineLevel="0" collapsed="false">
      <c r="A33" s="1349"/>
      <c r="B33" s="1353"/>
      <c r="C33" s="1353"/>
      <c r="D33" s="1358" t="s">
        <v>156</v>
      </c>
      <c r="E33" s="1359" t="s">
        <v>21</v>
      </c>
      <c r="F33" s="1360" t="n">
        <v>12</v>
      </c>
      <c r="G33" s="1360" t="n">
        <v>109</v>
      </c>
      <c r="H33" s="1360" t="n">
        <v>27</v>
      </c>
      <c r="I33" s="1360" t="n">
        <v>6</v>
      </c>
      <c r="J33" s="1360" t="s">
        <v>21</v>
      </c>
      <c r="K33" s="1360" t="n">
        <v>160</v>
      </c>
    </row>
    <row r="34" customFormat="false" ht="15.75" hidden="false" customHeight="true" outlineLevel="0" collapsed="false">
      <c r="A34" s="1349"/>
      <c r="B34" s="1353"/>
      <c r="C34" s="1361" t="s">
        <v>107</v>
      </c>
      <c r="D34" s="1361"/>
      <c r="E34" s="1362" t="n">
        <v>62</v>
      </c>
      <c r="F34" s="1363" t="n">
        <v>465</v>
      </c>
      <c r="G34" s="1363" t="n">
        <v>2419</v>
      </c>
      <c r="H34" s="1363" t="n">
        <v>1458</v>
      </c>
      <c r="I34" s="1363" t="n">
        <v>537</v>
      </c>
      <c r="J34" s="1363" t="n">
        <v>57</v>
      </c>
      <c r="K34" s="1363" t="n">
        <v>4998</v>
      </c>
    </row>
    <row r="35" customFormat="false" ht="15.75" hidden="false" customHeight="true" outlineLevel="0" collapsed="false">
      <c r="A35" s="1349" t="s">
        <v>441</v>
      </c>
      <c r="B35" s="1353" t="s">
        <v>152</v>
      </c>
      <c r="C35" s="1354" t="s">
        <v>151</v>
      </c>
      <c r="D35" s="1355" t="s">
        <v>153</v>
      </c>
      <c r="E35" s="1356" t="s">
        <v>21</v>
      </c>
      <c r="F35" s="1357" t="n">
        <v>9</v>
      </c>
      <c r="G35" s="1357" t="n">
        <v>51</v>
      </c>
      <c r="H35" s="1357" t="n">
        <v>18</v>
      </c>
      <c r="I35" s="1357" t="n">
        <v>13</v>
      </c>
      <c r="J35" s="1357" t="s">
        <v>21</v>
      </c>
      <c r="K35" s="1357" t="n">
        <v>93</v>
      </c>
    </row>
    <row r="36" customFormat="false" ht="15.75" hidden="false" customHeight="true" outlineLevel="0" collapsed="false">
      <c r="A36" s="1349"/>
      <c r="B36" s="1353"/>
      <c r="C36" s="1353"/>
      <c r="D36" s="1358" t="s">
        <v>154</v>
      </c>
      <c r="E36" s="1359" t="s">
        <v>21</v>
      </c>
      <c r="F36" s="1360" t="s">
        <v>21</v>
      </c>
      <c r="G36" s="1360" t="n">
        <v>25</v>
      </c>
      <c r="H36" s="1360" t="n">
        <v>23</v>
      </c>
      <c r="I36" s="1360" t="n">
        <v>8</v>
      </c>
      <c r="J36" s="1360" t="s">
        <v>21</v>
      </c>
      <c r="K36" s="1360" t="n">
        <v>59</v>
      </c>
    </row>
    <row r="37" customFormat="false" ht="15.75" hidden="false" customHeight="true" outlineLevel="0" collapsed="false">
      <c r="A37" s="1349"/>
      <c r="B37" s="1353"/>
      <c r="C37" s="1353"/>
      <c r="D37" s="1358" t="s">
        <v>155</v>
      </c>
      <c r="E37" s="1359" t="s">
        <v>21</v>
      </c>
      <c r="F37" s="1360" t="s">
        <v>21</v>
      </c>
      <c r="G37" s="1360" t="n">
        <v>18</v>
      </c>
      <c r="H37" s="1360" t="n">
        <v>15</v>
      </c>
      <c r="I37" s="1360" t="s">
        <v>21</v>
      </c>
      <c r="J37" s="1360" t="s">
        <v>21</v>
      </c>
      <c r="K37" s="1360" t="n">
        <v>38</v>
      </c>
    </row>
    <row r="38" customFormat="false" ht="15.75" hidden="false" customHeight="true" outlineLevel="0" collapsed="false">
      <c r="A38" s="1349"/>
      <c r="B38" s="1353"/>
      <c r="C38" s="1353"/>
      <c r="D38" s="1358" t="s">
        <v>156</v>
      </c>
      <c r="E38" s="1359" t="s">
        <v>21</v>
      </c>
      <c r="F38" s="1360" t="s">
        <v>21</v>
      </c>
      <c r="G38" s="1360" t="n">
        <v>6</v>
      </c>
      <c r="H38" s="1360" t="s">
        <v>21</v>
      </c>
      <c r="I38" s="1360" t="s">
        <v>21</v>
      </c>
      <c r="J38" s="1360" t="s">
        <v>21</v>
      </c>
      <c r="K38" s="1360" t="n">
        <v>8</v>
      </c>
    </row>
    <row r="39" customFormat="false" ht="15.75" hidden="false" customHeight="true" outlineLevel="0" collapsed="false">
      <c r="A39" s="1349"/>
      <c r="B39" s="1353"/>
      <c r="C39" s="1361" t="s">
        <v>107</v>
      </c>
      <c r="D39" s="1361"/>
      <c r="E39" s="1362" t="s">
        <v>21</v>
      </c>
      <c r="F39" s="1363" t="n">
        <v>12</v>
      </c>
      <c r="G39" s="1363" t="n">
        <v>100</v>
      </c>
      <c r="H39" s="1363" t="n">
        <v>58</v>
      </c>
      <c r="I39" s="1363" t="n">
        <v>23</v>
      </c>
      <c r="J39" s="1363" t="s">
        <v>21</v>
      </c>
      <c r="K39" s="1363" t="n">
        <v>198</v>
      </c>
    </row>
    <row r="40" customFormat="false" ht="15.75" hidden="false" customHeight="true" outlineLevel="0" collapsed="false">
      <c r="A40" s="1349"/>
      <c r="B40" s="1353" t="s">
        <v>157</v>
      </c>
      <c r="C40" s="1354" t="s">
        <v>151</v>
      </c>
      <c r="D40" s="1355" t="s">
        <v>153</v>
      </c>
      <c r="E40" s="1356" t="s">
        <v>21</v>
      </c>
      <c r="F40" s="1357" t="n">
        <v>11</v>
      </c>
      <c r="G40" s="1357" t="n">
        <v>35</v>
      </c>
      <c r="H40" s="1357" t="n">
        <v>17</v>
      </c>
      <c r="I40" s="1357" t="n">
        <v>9</v>
      </c>
      <c r="J40" s="1357" t="s">
        <v>21</v>
      </c>
      <c r="K40" s="1357" t="n">
        <v>74</v>
      </c>
    </row>
    <row r="41" customFormat="false" ht="15.75" hidden="false" customHeight="true" outlineLevel="0" collapsed="false">
      <c r="A41" s="1349"/>
      <c r="B41" s="1353"/>
      <c r="C41" s="1353"/>
      <c r="D41" s="1358" t="s">
        <v>154</v>
      </c>
      <c r="E41" s="1359" t="s">
        <v>21</v>
      </c>
      <c r="F41" s="1360" t="s">
        <v>21</v>
      </c>
      <c r="G41" s="1360" t="n">
        <v>30</v>
      </c>
      <c r="H41" s="1360" t="n">
        <v>28</v>
      </c>
      <c r="I41" s="1360" t="n">
        <v>6</v>
      </c>
      <c r="J41" s="1360" t="s">
        <v>21</v>
      </c>
      <c r="K41" s="1360" t="n">
        <v>68</v>
      </c>
    </row>
    <row r="42" customFormat="false" ht="15.75" hidden="false" customHeight="true" outlineLevel="0" collapsed="false">
      <c r="A42" s="1349"/>
      <c r="B42" s="1353"/>
      <c r="C42" s="1353"/>
      <c r="D42" s="1358" t="s">
        <v>155</v>
      </c>
      <c r="E42" s="1359" t="s">
        <v>21</v>
      </c>
      <c r="F42" s="1360" t="n">
        <v>9</v>
      </c>
      <c r="G42" s="1360" t="n">
        <v>38</v>
      </c>
      <c r="H42" s="1360" t="n">
        <v>20</v>
      </c>
      <c r="I42" s="1360" t="s">
        <v>21</v>
      </c>
      <c r="J42" s="1360" t="s">
        <v>21</v>
      </c>
      <c r="K42" s="1360" t="n">
        <v>68</v>
      </c>
    </row>
    <row r="43" customFormat="false" ht="15.75" hidden="false" customHeight="true" outlineLevel="0" collapsed="false">
      <c r="A43" s="1349"/>
      <c r="B43" s="1353"/>
      <c r="C43" s="1353"/>
      <c r="D43" s="1358" t="s">
        <v>156</v>
      </c>
      <c r="E43" s="1359" t="s">
        <v>21</v>
      </c>
      <c r="F43" s="1360" t="s">
        <v>21</v>
      </c>
      <c r="G43" s="1360" t="n">
        <v>8</v>
      </c>
      <c r="H43" s="1360" t="s">
        <v>21</v>
      </c>
      <c r="I43" s="1360" t="s">
        <v>21</v>
      </c>
      <c r="J43" s="1360" t="s">
        <v>21</v>
      </c>
      <c r="K43" s="1360" t="n">
        <v>11</v>
      </c>
    </row>
    <row r="44" customFormat="false" ht="15.75" hidden="false" customHeight="true" outlineLevel="0" collapsed="false">
      <c r="A44" s="1349"/>
      <c r="B44" s="1353"/>
      <c r="C44" s="1361" t="s">
        <v>107</v>
      </c>
      <c r="D44" s="1361"/>
      <c r="E44" s="1362" t="s">
        <v>21</v>
      </c>
      <c r="F44" s="1363" t="n">
        <v>23</v>
      </c>
      <c r="G44" s="1363" t="n">
        <v>111</v>
      </c>
      <c r="H44" s="1363" t="n">
        <v>66</v>
      </c>
      <c r="I44" s="1363" t="n">
        <v>16</v>
      </c>
      <c r="J44" s="1363" t="s">
        <v>21</v>
      </c>
      <c r="K44" s="1363" t="n">
        <v>221</v>
      </c>
    </row>
    <row r="45" customFormat="false" ht="15.75" hidden="false" customHeight="true" outlineLevel="0" collapsed="false">
      <c r="A45" s="1349"/>
      <c r="B45" s="1353" t="s">
        <v>107</v>
      </c>
      <c r="C45" s="1354" t="s">
        <v>151</v>
      </c>
      <c r="D45" s="1355" t="s">
        <v>153</v>
      </c>
      <c r="E45" s="1356" t="s">
        <v>21</v>
      </c>
      <c r="F45" s="1357" t="n">
        <v>20</v>
      </c>
      <c r="G45" s="1357" t="n">
        <v>86</v>
      </c>
      <c r="H45" s="1357" t="n">
        <v>35</v>
      </c>
      <c r="I45" s="1357" t="n">
        <v>22</v>
      </c>
      <c r="J45" s="1357" t="s">
        <v>21</v>
      </c>
      <c r="K45" s="1357" t="n">
        <v>167</v>
      </c>
    </row>
    <row r="46" customFormat="false" ht="15.75" hidden="false" customHeight="true" outlineLevel="0" collapsed="false">
      <c r="A46" s="1349"/>
      <c r="B46" s="1353"/>
      <c r="C46" s="1353"/>
      <c r="D46" s="1358" t="s">
        <v>154</v>
      </c>
      <c r="E46" s="1359" t="s">
        <v>21</v>
      </c>
      <c r="F46" s="1360" t="s">
        <v>21</v>
      </c>
      <c r="G46" s="1360" t="n">
        <v>55</v>
      </c>
      <c r="H46" s="1360" t="n">
        <v>51</v>
      </c>
      <c r="I46" s="1360" t="n">
        <v>14</v>
      </c>
      <c r="J46" s="1360" t="s">
        <v>21</v>
      </c>
      <c r="K46" s="1360" t="n">
        <v>127</v>
      </c>
    </row>
    <row r="47" customFormat="false" ht="15.75" hidden="false" customHeight="true" outlineLevel="0" collapsed="false">
      <c r="A47" s="1349"/>
      <c r="B47" s="1353"/>
      <c r="C47" s="1353"/>
      <c r="D47" s="1358" t="s">
        <v>155</v>
      </c>
      <c r="E47" s="1359" t="s">
        <v>21</v>
      </c>
      <c r="F47" s="1360" t="n">
        <v>9</v>
      </c>
      <c r="G47" s="1360" t="n">
        <v>56</v>
      </c>
      <c r="H47" s="1360" t="n">
        <v>35</v>
      </c>
      <c r="I47" s="1360" t="s">
        <v>21</v>
      </c>
      <c r="J47" s="1360" t="s">
        <v>21</v>
      </c>
      <c r="K47" s="1360" t="n">
        <v>106</v>
      </c>
    </row>
    <row r="48" customFormat="false" ht="15.75" hidden="false" customHeight="true" outlineLevel="0" collapsed="false">
      <c r="A48" s="1349"/>
      <c r="B48" s="1353"/>
      <c r="C48" s="1353"/>
      <c r="D48" s="1358" t="s">
        <v>156</v>
      </c>
      <c r="E48" s="1359" t="s">
        <v>21</v>
      </c>
      <c r="F48" s="1360" t="s">
        <v>21</v>
      </c>
      <c r="G48" s="1360" t="n">
        <v>14</v>
      </c>
      <c r="H48" s="1360" t="s">
        <v>21</v>
      </c>
      <c r="I48" s="1360" t="s">
        <v>21</v>
      </c>
      <c r="J48" s="1360" t="s">
        <v>21</v>
      </c>
      <c r="K48" s="1360" t="n">
        <v>19</v>
      </c>
    </row>
    <row r="49" customFormat="false" ht="15.75" hidden="false" customHeight="true" outlineLevel="0" collapsed="false">
      <c r="A49" s="1349"/>
      <c r="B49" s="1353"/>
      <c r="C49" s="1361" t="s">
        <v>107</v>
      </c>
      <c r="D49" s="1361"/>
      <c r="E49" s="1362" t="n">
        <v>7</v>
      </c>
      <c r="F49" s="1363" t="n">
        <v>35</v>
      </c>
      <c r="G49" s="1363" t="n">
        <v>211</v>
      </c>
      <c r="H49" s="1363" t="n">
        <v>124</v>
      </c>
      <c r="I49" s="1363" t="n">
        <v>39</v>
      </c>
      <c r="J49" s="1363" t="s">
        <v>21</v>
      </c>
      <c r="K49" s="1363" t="n">
        <v>419</v>
      </c>
    </row>
    <row r="50" customFormat="false" ht="15.75" hidden="false" customHeight="true" outlineLevel="0" collapsed="false">
      <c r="A50" s="1349" t="s">
        <v>442</v>
      </c>
      <c r="B50" s="1353" t="s">
        <v>152</v>
      </c>
      <c r="C50" s="1354" t="s">
        <v>151</v>
      </c>
      <c r="D50" s="1355" t="s">
        <v>153</v>
      </c>
      <c r="E50" s="1356" t="s">
        <v>21</v>
      </c>
      <c r="F50" s="1357" t="s">
        <v>21</v>
      </c>
      <c r="G50" s="1357" t="s">
        <v>21</v>
      </c>
      <c r="H50" s="1357" t="s">
        <v>21</v>
      </c>
      <c r="I50" s="1357" t="s">
        <v>21</v>
      </c>
      <c r="J50" s="1357" t="s">
        <v>21</v>
      </c>
      <c r="K50" s="1357" t="n">
        <v>12</v>
      </c>
    </row>
    <row r="51" customFormat="false" ht="15.75" hidden="false" customHeight="true" outlineLevel="0" collapsed="false">
      <c r="A51" s="1349"/>
      <c r="B51" s="1353"/>
      <c r="C51" s="1353"/>
      <c r="D51" s="1358" t="s">
        <v>154</v>
      </c>
      <c r="E51" s="1359" t="s">
        <v>21</v>
      </c>
      <c r="F51" s="1360" t="s">
        <v>21</v>
      </c>
      <c r="G51" s="1360" t="n">
        <v>15</v>
      </c>
      <c r="H51" s="1360" t="s">
        <v>21</v>
      </c>
      <c r="I51" s="1360" t="n">
        <v>10</v>
      </c>
      <c r="J51" s="1360" t="s">
        <v>21</v>
      </c>
      <c r="K51" s="1360" t="n">
        <v>34</v>
      </c>
    </row>
    <row r="52" customFormat="false" ht="15.75" hidden="false" customHeight="true" outlineLevel="0" collapsed="false">
      <c r="A52" s="1349"/>
      <c r="B52" s="1353"/>
      <c r="C52" s="1353"/>
      <c r="D52" s="1358" t="s">
        <v>155</v>
      </c>
      <c r="E52" s="1359" t="s">
        <v>21</v>
      </c>
      <c r="F52" s="1360" t="n">
        <v>8</v>
      </c>
      <c r="G52" s="1360" t="n">
        <v>80</v>
      </c>
      <c r="H52" s="1360" t="n">
        <v>36</v>
      </c>
      <c r="I52" s="1360" t="n">
        <v>14</v>
      </c>
      <c r="J52" s="1360" t="s">
        <v>21</v>
      </c>
      <c r="K52" s="1360" t="n">
        <v>141</v>
      </c>
    </row>
    <row r="53" customFormat="false" ht="15.75" hidden="false" customHeight="true" outlineLevel="0" collapsed="false">
      <c r="A53" s="1349"/>
      <c r="B53" s="1353"/>
      <c r="C53" s="1353"/>
      <c r="D53" s="1358" t="s">
        <v>156</v>
      </c>
      <c r="E53" s="1359" t="s">
        <v>21</v>
      </c>
      <c r="F53" s="1360" t="s">
        <v>21</v>
      </c>
      <c r="G53" s="1360" t="n">
        <v>13</v>
      </c>
      <c r="H53" s="1360" t="s">
        <v>21</v>
      </c>
      <c r="I53" s="1360" t="s">
        <v>21</v>
      </c>
      <c r="J53" s="1360" t="s">
        <v>21</v>
      </c>
      <c r="K53" s="1360" t="n">
        <v>16</v>
      </c>
    </row>
    <row r="54" customFormat="false" ht="15.75" hidden="false" customHeight="true" outlineLevel="0" collapsed="false">
      <c r="A54" s="1349"/>
      <c r="B54" s="1353"/>
      <c r="C54" s="1361" t="s">
        <v>107</v>
      </c>
      <c r="D54" s="1361"/>
      <c r="E54" s="1362" t="s">
        <v>21</v>
      </c>
      <c r="F54" s="1363" t="n">
        <v>15</v>
      </c>
      <c r="G54" s="1363" t="n">
        <v>113</v>
      </c>
      <c r="H54" s="1363" t="n">
        <v>45</v>
      </c>
      <c r="I54" s="1363" t="n">
        <v>27</v>
      </c>
      <c r="J54" s="1363" t="s">
        <v>21</v>
      </c>
      <c r="K54" s="1363" t="n">
        <v>203</v>
      </c>
    </row>
    <row r="55" customFormat="false" ht="15.75" hidden="false" customHeight="true" outlineLevel="0" collapsed="false">
      <c r="A55" s="1349"/>
      <c r="B55" s="1353" t="s">
        <v>157</v>
      </c>
      <c r="C55" s="1354" t="s">
        <v>151</v>
      </c>
      <c r="D55" s="1355" t="s">
        <v>153</v>
      </c>
      <c r="E55" s="1356" t="s">
        <v>21</v>
      </c>
      <c r="F55" s="1357" t="s">
        <v>21</v>
      </c>
      <c r="G55" s="1357" t="s">
        <v>21</v>
      </c>
      <c r="H55" s="1357" t="s">
        <v>21</v>
      </c>
      <c r="I55" s="1357" t="s">
        <v>21</v>
      </c>
      <c r="J55" s="1357" t="s">
        <v>21</v>
      </c>
      <c r="K55" s="1357" t="n">
        <v>9</v>
      </c>
    </row>
    <row r="56" customFormat="false" ht="15.75" hidden="false" customHeight="true" outlineLevel="0" collapsed="false">
      <c r="A56" s="1349"/>
      <c r="B56" s="1353"/>
      <c r="C56" s="1353"/>
      <c r="D56" s="1358" t="s">
        <v>154</v>
      </c>
      <c r="E56" s="1359" t="s">
        <v>21</v>
      </c>
      <c r="F56" s="1360" t="s">
        <v>21</v>
      </c>
      <c r="G56" s="1360" t="n">
        <v>30</v>
      </c>
      <c r="H56" s="1360" t="n">
        <v>12</v>
      </c>
      <c r="I56" s="1360" t="n">
        <v>11</v>
      </c>
      <c r="J56" s="1360" t="s">
        <v>21</v>
      </c>
      <c r="K56" s="1360" t="n">
        <v>55</v>
      </c>
    </row>
    <row r="57" customFormat="false" ht="15.75" hidden="false" customHeight="true" outlineLevel="0" collapsed="false">
      <c r="A57" s="1349"/>
      <c r="B57" s="1353"/>
      <c r="C57" s="1353"/>
      <c r="D57" s="1358" t="s">
        <v>155</v>
      </c>
      <c r="E57" s="1359" t="s">
        <v>21</v>
      </c>
      <c r="F57" s="1360" t="n">
        <v>13</v>
      </c>
      <c r="G57" s="1360" t="n">
        <v>92</v>
      </c>
      <c r="H57" s="1360" t="n">
        <v>44</v>
      </c>
      <c r="I57" s="1360" t="n">
        <v>11</v>
      </c>
      <c r="J57" s="1360" t="s">
        <v>21</v>
      </c>
      <c r="K57" s="1360" t="n">
        <v>164</v>
      </c>
    </row>
    <row r="58" customFormat="false" ht="15.75" hidden="false" customHeight="true" outlineLevel="0" collapsed="false">
      <c r="A58" s="1349"/>
      <c r="B58" s="1353"/>
      <c r="C58" s="1353"/>
      <c r="D58" s="1358" t="s">
        <v>156</v>
      </c>
      <c r="E58" s="1359" t="s">
        <v>21</v>
      </c>
      <c r="F58" s="1360" t="s">
        <v>21</v>
      </c>
      <c r="G58" s="1360" t="n">
        <v>25</v>
      </c>
      <c r="H58" s="1360" t="s">
        <v>21</v>
      </c>
      <c r="I58" s="1360" t="s">
        <v>21</v>
      </c>
      <c r="J58" s="1360" t="s">
        <v>21</v>
      </c>
      <c r="K58" s="1360" t="n">
        <v>33</v>
      </c>
    </row>
    <row r="59" customFormat="false" ht="15.75" hidden="false" customHeight="true" outlineLevel="0" collapsed="false">
      <c r="A59" s="1349"/>
      <c r="B59" s="1353"/>
      <c r="C59" s="1361" t="s">
        <v>107</v>
      </c>
      <c r="D59" s="1361"/>
      <c r="E59" s="1362" t="s">
        <v>21</v>
      </c>
      <c r="F59" s="1363" t="n">
        <v>19</v>
      </c>
      <c r="G59" s="1363" t="n">
        <v>150</v>
      </c>
      <c r="H59" s="1363" t="n">
        <v>60</v>
      </c>
      <c r="I59" s="1363" t="n">
        <v>26</v>
      </c>
      <c r="J59" s="1363" t="s">
        <v>21</v>
      </c>
      <c r="K59" s="1363" t="n">
        <v>261</v>
      </c>
    </row>
    <row r="60" customFormat="false" ht="15.75" hidden="false" customHeight="true" outlineLevel="0" collapsed="false">
      <c r="A60" s="1349"/>
      <c r="B60" s="1353" t="s">
        <v>107</v>
      </c>
      <c r="C60" s="1354" t="s">
        <v>151</v>
      </c>
      <c r="D60" s="1355" t="s">
        <v>153</v>
      </c>
      <c r="E60" s="1356" t="s">
        <v>21</v>
      </c>
      <c r="F60" s="1357" t="s">
        <v>21</v>
      </c>
      <c r="G60" s="1357" t="n">
        <v>8</v>
      </c>
      <c r="H60" s="1357" t="n">
        <v>6</v>
      </c>
      <c r="I60" s="1357" t="n">
        <v>6</v>
      </c>
      <c r="J60" s="1357" t="s">
        <v>21</v>
      </c>
      <c r="K60" s="1357" t="n">
        <v>21</v>
      </c>
    </row>
    <row r="61" customFormat="false" ht="15.75" hidden="false" customHeight="true" outlineLevel="0" collapsed="false">
      <c r="A61" s="1349"/>
      <c r="B61" s="1353"/>
      <c r="C61" s="1353"/>
      <c r="D61" s="1358" t="s">
        <v>154</v>
      </c>
      <c r="E61" s="1359" t="s">
        <v>21</v>
      </c>
      <c r="F61" s="1360" t="n">
        <v>6</v>
      </c>
      <c r="G61" s="1360" t="n">
        <v>45</v>
      </c>
      <c r="H61" s="1360" t="n">
        <v>17</v>
      </c>
      <c r="I61" s="1360" t="n">
        <v>21</v>
      </c>
      <c r="J61" s="1360" t="s">
        <v>21</v>
      </c>
      <c r="K61" s="1360" t="n">
        <v>89</v>
      </c>
    </row>
    <row r="62" customFormat="false" ht="15.75" hidden="false" customHeight="true" outlineLevel="0" collapsed="false">
      <c r="A62" s="1349"/>
      <c r="B62" s="1353"/>
      <c r="C62" s="1353"/>
      <c r="D62" s="1358" t="s">
        <v>155</v>
      </c>
      <c r="E62" s="1359" t="s">
        <v>21</v>
      </c>
      <c r="F62" s="1360" t="n">
        <v>21</v>
      </c>
      <c r="G62" s="1360" t="n">
        <v>172</v>
      </c>
      <c r="H62" s="1360" t="n">
        <v>80</v>
      </c>
      <c r="I62" s="1360" t="n">
        <v>25</v>
      </c>
      <c r="J62" s="1360" t="n">
        <v>6</v>
      </c>
      <c r="K62" s="1360" t="n">
        <v>305</v>
      </c>
    </row>
    <row r="63" customFormat="false" ht="15.75" hidden="false" customHeight="true" outlineLevel="0" collapsed="false">
      <c r="A63" s="1349"/>
      <c r="B63" s="1353"/>
      <c r="C63" s="1353"/>
      <c r="D63" s="1358" t="s">
        <v>156</v>
      </c>
      <c r="E63" s="1359" t="s">
        <v>21</v>
      </c>
      <c r="F63" s="1360" t="n">
        <v>6</v>
      </c>
      <c r="G63" s="1360" t="n">
        <v>38</v>
      </c>
      <c r="H63" s="1360" t="s">
        <v>21</v>
      </c>
      <c r="I63" s="1360" t="s">
        <v>21</v>
      </c>
      <c r="J63" s="1360" t="s">
        <v>21</v>
      </c>
      <c r="K63" s="1360" t="n">
        <v>49</v>
      </c>
    </row>
    <row r="64" customFormat="false" ht="15.75" hidden="false" customHeight="true" outlineLevel="0" collapsed="false">
      <c r="A64" s="1349"/>
      <c r="B64" s="1353"/>
      <c r="C64" s="1361" t="s">
        <v>107</v>
      </c>
      <c r="D64" s="1361"/>
      <c r="E64" s="1362" t="s">
        <v>21</v>
      </c>
      <c r="F64" s="1363" t="n">
        <v>34</v>
      </c>
      <c r="G64" s="1363" t="n">
        <v>263</v>
      </c>
      <c r="H64" s="1363" t="n">
        <v>105</v>
      </c>
      <c r="I64" s="1363" t="n">
        <v>53</v>
      </c>
      <c r="J64" s="1363" t="n">
        <v>7</v>
      </c>
      <c r="K64" s="1363" t="n">
        <v>464</v>
      </c>
    </row>
    <row r="65" customFormat="false" ht="15.75" hidden="false" customHeight="true" outlineLevel="0" collapsed="false">
      <c r="A65" s="1349" t="s">
        <v>443</v>
      </c>
      <c r="B65" s="1353" t="s">
        <v>152</v>
      </c>
      <c r="C65" s="1354" t="s">
        <v>151</v>
      </c>
      <c r="D65" s="1355" t="s">
        <v>153</v>
      </c>
      <c r="E65" s="1356" t="s">
        <v>21</v>
      </c>
      <c r="F65" s="1357" t="s">
        <v>21</v>
      </c>
      <c r="G65" s="1357" t="n">
        <v>9</v>
      </c>
      <c r="H65" s="1357" t="n">
        <v>13</v>
      </c>
      <c r="I65" s="1357" t="s">
        <v>21</v>
      </c>
      <c r="J65" s="1365" t="s">
        <v>21</v>
      </c>
      <c r="K65" s="1357" t="n">
        <v>30</v>
      </c>
    </row>
    <row r="66" customFormat="false" ht="15.75" hidden="false" customHeight="true" outlineLevel="0" collapsed="false">
      <c r="A66" s="1349"/>
      <c r="B66" s="1353"/>
      <c r="C66" s="1353"/>
      <c r="D66" s="1358" t="s">
        <v>154</v>
      </c>
      <c r="E66" s="1359" t="s">
        <v>21</v>
      </c>
      <c r="F66" s="1360" t="s">
        <v>21</v>
      </c>
      <c r="G66" s="1360" t="n">
        <v>24</v>
      </c>
      <c r="H66" s="1360" t="n">
        <v>23</v>
      </c>
      <c r="I66" s="1360" t="s">
        <v>21</v>
      </c>
      <c r="J66" s="1367" t="s">
        <v>21</v>
      </c>
      <c r="K66" s="1360" t="n">
        <v>57</v>
      </c>
    </row>
    <row r="67" customFormat="false" ht="15.75" hidden="false" customHeight="true" outlineLevel="0" collapsed="false">
      <c r="A67" s="1349"/>
      <c r="B67" s="1353"/>
      <c r="C67" s="1353"/>
      <c r="D67" s="1358" t="s">
        <v>155</v>
      </c>
      <c r="E67" s="1359" t="s">
        <v>21</v>
      </c>
      <c r="F67" s="1360" t="n">
        <v>7</v>
      </c>
      <c r="G67" s="1360" t="n">
        <v>58</v>
      </c>
      <c r="H67" s="1360" t="n">
        <v>45</v>
      </c>
      <c r="I67" s="1360" t="n">
        <v>25</v>
      </c>
      <c r="J67" s="1367" t="s">
        <v>21</v>
      </c>
      <c r="K67" s="1360" t="n">
        <v>135</v>
      </c>
    </row>
    <row r="68" customFormat="false" ht="15.75" hidden="false" customHeight="true" outlineLevel="0" collapsed="false">
      <c r="A68" s="1349"/>
      <c r="B68" s="1353"/>
      <c r="C68" s="1353"/>
      <c r="D68" s="1358" t="s">
        <v>156</v>
      </c>
      <c r="E68" s="1359" t="s">
        <v>21</v>
      </c>
      <c r="F68" s="1360" t="s">
        <v>21</v>
      </c>
      <c r="G68" s="1360" t="n">
        <v>20</v>
      </c>
      <c r="H68" s="1360" t="s">
        <v>21</v>
      </c>
      <c r="I68" s="1360" t="s">
        <v>21</v>
      </c>
      <c r="J68" s="1367" t="s">
        <v>21</v>
      </c>
      <c r="K68" s="1360" t="n">
        <v>26</v>
      </c>
    </row>
    <row r="69" customFormat="false" ht="15.75" hidden="false" customHeight="true" outlineLevel="0" collapsed="false">
      <c r="A69" s="1349"/>
      <c r="B69" s="1353"/>
      <c r="C69" s="1361" t="s">
        <v>107</v>
      </c>
      <c r="D69" s="1361"/>
      <c r="E69" s="1362" t="s">
        <v>21</v>
      </c>
      <c r="F69" s="1363" t="n">
        <v>15</v>
      </c>
      <c r="G69" s="1363" t="n">
        <v>111</v>
      </c>
      <c r="H69" s="1363" t="n">
        <v>84</v>
      </c>
      <c r="I69" s="1363" t="n">
        <v>36</v>
      </c>
      <c r="J69" s="1369" t="s">
        <v>21</v>
      </c>
      <c r="K69" s="1363" t="n">
        <v>248</v>
      </c>
    </row>
    <row r="70" customFormat="false" ht="15.75" hidden="false" customHeight="true" outlineLevel="0" collapsed="false">
      <c r="A70" s="1349"/>
      <c r="B70" s="1353" t="s">
        <v>157</v>
      </c>
      <c r="C70" s="1354" t="s">
        <v>151</v>
      </c>
      <c r="D70" s="1355" t="s">
        <v>153</v>
      </c>
      <c r="E70" s="1364" t="s">
        <v>21</v>
      </c>
      <c r="F70" s="1357" t="s">
        <v>21</v>
      </c>
      <c r="G70" s="1357" t="n">
        <v>9</v>
      </c>
      <c r="H70" s="1357" t="n">
        <v>7</v>
      </c>
      <c r="I70" s="1357" t="n">
        <v>6</v>
      </c>
      <c r="J70" s="1357" t="s">
        <v>21</v>
      </c>
      <c r="K70" s="1357" t="n">
        <v>25</v>
      </c>
    </row>
    <row r="71" customFormat="false" ht="15.75" hidden="false" customHeight="true" outlineLevel="0" collapsed="false">
      <c r="A71" s="1349"/>
      <c r="B71" s="1353"/>
      <c r="C71" s="1353"/>
      <c r="D71" s="1358" t="s">
        <v>154</v>
      </c>
      <c r="E71" s="1366" t="s">
        <v>21</v>
      </c>
      <c r="F71" s="1360" t="s">
        <v>21</v>
      </c>
      <c r="G71" s="1360" t="n">
        <v>12</v>
      </c>
      <c r="H71" s="1360" t="n">
        <v>17</v>
      </c>
      <c r="I71" s="1360" t="n">
        <v>14</v>
      </c>
      <c r="J71" s="1360" t="s">
        <v>21</v>
      </c>
      <c r="K71" s="1360" t="n">
        <v>44</v>
      </c>
    </row>
    <row r="72" customFormat="false" ht="15.75" hidden="false" customHeight="true" outlineLevel="0" collapsed="false">
      <c r="A72" s="1349"/>
      <c r="B72" s="1353"/>
      <c r="C72" s="1353"/>
      <c r="D72" s="1358" t="s">
        <v>155</v>
      </c>
      <c r="E72" s="1366" t="s">
        <v>21</v>
      </c>
      <c r="F72" s="1360" t="n">
        <v>6</v>
      </c>
      <c r="G72" s="1360" t="n">
        <v>45</v>
      </c>
      <c r="H72" s="1360" t="n">
        <v>34</v>
      </c>
      <c r="I72" s="1360" t="n">
        <v>6</v>
      </c>
      <c r="J72" s="1360" t="s">
        <v>21</v>
      </c>
      <c r="K72" s="1360" t="n">
        <v>96</v>
      </c>
    </row>
    <row r="73" customFormat="false" ht="15.75" hidden="false" customHeight="true" outlineLevel="0" collapsed="false">
      <c r="A73" s="1349"/>
      <c r="B73" s="1353"/>
      <c r="C73" s="1353"/>
      <c r="D73" s="1358" t="s">
        <v>156</v>
      </c>
      <c r="E73" s="1366" t="s">
        <v>21</v>
      </c>
      <c r="F73" s="1360" t="s">
        <v>21</v>
      </c>
      <c r="G73" s="1360" t="n">
        <v>17</v>
      </c>
      <c r="H73" s="1360" t="s">
        <v>21</v>
      </c>
      <c r="I73" s="1360" t="s">
        <v>21</v>
      </c>
      <c r="J73" s="1360" t="s">
        <v>21</v>
      </c>
      <c r="K73" s="1360" t="n">
        <v>22</v>
      </c>
    </row>
    <row r="74" customFormat="false" ht="15.75" hidden="false" customHeight="true" outlineLevel="0" collapsed="false">
      <c r="A74" s="1349"/>
      <c r="B74" s="1353"/>
      <c r="C74" s="1361" t="s">
        <v>107</v>
      </c>
      <c r="D74" s="1361"/>
      <c r="E74" s="1368" t="s">
        <v>21</v>
      </c>
      <c r="F74" s="1363" t="n">
        <v>12</v>
      </c>
      <c r="G74" s="1363" t="n">
        <v>83</v>
      </c>
      <c r="H74" s="1363" t="n">
        <v>59</v>
      </c>
      <c r="I74" s="1363" t="n">
        <v>27</v>
      </c>
      <c r="J74" s="1363" t="n">
        <v>6</v>
      </c>
      <c r="K74" s="1363" t="n">
        <v>187</v>
      </c>
    </row>
    <row r="75" customFormat="false" ht="15.75" hidden="false" customHeight="true" outlineLevel="0" collapsed="false">
      <c r="A75" s="1349"/>
      <c r="B75" s="1353" t="s">
        <v>107</v>
      </c>
      <c r="C75" s="1354" t="s">
        <v>151</v>
      </c>
      <c r="D75" s="1355" t="s">
        <v>153</v>
      </c>
      <c r="E75" s="1356" t="s">
        <v>21</v>
      </c>
      <c r="F75" s="1357" t="s">
        <v>21</v>
      </c>
      <c r="G75" s="1357" t="n">
        <v>18</v>
      </c>
      <c r="H75" s="1357" t="n">
        <v>20</v>
      </c>
      <c r="I75" s="1357" t="n">
        <v>11</v>
      </c>
      <c r="J75" s="1357" t="s">
        <v>21</v>
      </c>
      <c r="K75" s="1357" t="n">
        <v>55</v>
      </c>
    </row>
    <row r="76" customFormat="false" ht="15.75" hidden="false" customHeight="true" outlineLevel="0" collapsed="false">
      <c r="A76" s="1349"/>
      <c r="B76" s="1353"/>
      <c r="C76" s="1353"/>
      <c r="D76" s="1358" t="s">
        <v>154</v>
      </c>
      <c r="E76" s="1359" t="s">
        <v>21</v>
      </c>
      <c r="F76" s="1360" t="s">
        <v>21</v>
      </c>
      <c r="G76" s="1360" t="n">
        <v>36</v>
      </c>
      <c r="H76" s="1360" t="n">
        <v>40</v>
      </c>
      <c r="I76" s="1360" t="n">
        <v>19</v>
      </c>
      <c r="J76" s="1360" t="s">
        <v>21</v>
      </c>
      <c r="K76" s="1360" t="n">
        <v>101</v>
      </c>
    </row>
    <row r="77" customFormat="false" ht="15.75" hidden="false" customHeight="true" outlineLevel="0" collapsed="false">
      <c r="A77" s="1349"/>
      <c r="B77" s="1353"/>
      <c r="C77" s="1353"/>
      <c r="D77" s="1358" t="s">
        <v>155</v>
      </c>
      <c r="E77" s="1359" t="s">
        <v>21</v>
      </c>
      <c r="F77" s="1360" t="n">
        <v>13</v>
      </c>
      <c r="G77" s="1360" t="n">
        <v>103</v>
      </c>
      <c r="H77" s="1360" t="n">
        <v>79</v>
      </c>
      <c r="I77" s="1360" t="n">
        <v>31</v>
      </c>
      <c r="J77" s="1360" t="s">
        <v>21</v>
      </c>
      <c r="K77" s="1360" t="n">
        <v>231</v>
      </c>
    </row>
    <row r="78" customFormat="false" ht="15.75" hidden="false" customHeight="true" outlineLevel="0" collapsed="false">
      <c r="A78" s="1349"/>
      <c r="B78" s="1353"/>
      <c r="C78" s="1353"/>
      <c r="D78" s="1358" t="s">
        <v>156</v>
      </c>
      <c r="E78" s="1359" t="s">
        <v>21</v>
      </c>
      <c r="F78" s="1360" t="s">
        <v>21</v>
      </c>
      <c r="G78" s="1360" t="n">
        <v>37</v>
      </c>
      <c r="H78" s="1360" t="s">
        <v>21</v>
      </c>
      <c r="I78" s="1360" t="s">
        <v>21</v>
      </c>
      <c r="J78" s="1360" t="s">
        <v>21</v>
      </c>
      <c r="K78" s="1360" t="n">
        <v>48</v>
      </c>
    </row>
    <row r="79" customFormat="false" ht="15.75" hidden="false" customHeight="true" outlineLevel="0" collapsed="false">
      <c r="A79" s="1349"/>
      <c r="B79" s="1353"/>
      <c r="C79" s="1361" t="s">
        <v>107</v>
      </c>
      <c r="D79" s="1361"/>
      <c r="E79" s="1362" t="s">
        <v>21</v>
      </c>
      <c r="F79" s="1363" t="n">
        <v>27</v>
      </c>
      <c r="G79" s="1363" t="n">
        <v>194</v>
      </c>
      <c r="H79" s="1363" t="n">
        <v>143</v>
      </c>
      <c r="I79" s="1363" t="n">
        <v>63</v>
      </c>
      <c r="J79" s="1363" t="n">
        <v>6</v>
      </c>
      <c r="K79" s="1363" t="n">
        <v>435</v>
      </c>
    </row>
    <row r="80" customFormat="false" ht="15.75" hidden="false" customHeight="true" outlineLevel="0" collapsed="false">
      <c r="A80" s="1349" t="s">
        <v>444</v>
      </c>
      <c r="B80" s="1353" t="s">
        <v>152</v>
      </c>
      <c r="C80" s="1354" t="s">
        <v>151</v>
      </c>
      <c r="D80" s="1355" t="s">
        <v>153</v>
      </c>
      <c r="E80" s="1364" t="s">
        <v>21</v>
      </c>
      <c r="F80" s="1365" t="s">
        <v>21</v>
      </c>
      <c r="G80" s="1357" t="s">
        <v>21</v>
      </c>
      <c r="H80" s="1357" t="s">
        <v>21</v>
      </c>
      <c r="I80" s="1365" t="s">
        <v>21</v>
      </c>
      <c r="J80" s="1357" t="s">
        <v>21</v>
      </c>
      <c r="K80" s="1357" t="s">
        <v>21</v>
      </c>
    </row>
    <row r="81" customFormat="false" ht="15.75" hidden="false" customHeight="true" outlineLevel="0" collapsed="false">
      <c r="A81" s="1349"/>
      <c r="B81" s="1353"/>
      <c r="C81" s="1353"/>
      <c r="D81" s="1358" t="s">
        <v>154</v>
      </c>
      <c r="E81" s="1366" t="s">
        <v>21</v>
      </c>
      <c r="F81" s="1367" t="s">
        <v>21</v>
      </c>
      <c r="G81" s="1360" t="s">
        <v>21</v>
      </c>
      <c r="H81" s="1360" t="s">
        <v>21</v>
      </c>
      <c r="I81" s="1367" t="s">
        <v>21</v>
      </c>
      <c r="J81" s="1360" t="s">
        <v>21</v>
      </c>
      <c r="K81" s="1360" t="s">
        <v>21</v>
      </c>
    </row>
    <row r="82" customFormat="false" ht="15.75" hidden="false" customHeight="true" outlineLevel="0" collapsed="false">
      <c r="A82" s="1349"/>
      <c r="B82" s="1353"/>
      <c r="C82" s="1353"/>
      <c r="D82" s="1358" t="s">
        <v>155</v>
      </c>
      <c r="E82" s="1366" t="s">
        <v>21</v>
      </c>
      <c r="F82" s="1367" t="s">
        <v>21</v>
      </c>
      <c r="G82" s="1360" t="s">
        <v>21</v>
      </c>
      <c r="H82" s="1360" t="s">
        <v>21</v>
      </c>
      <c r="I82" s="1367" t="s">
        <v>21</v>
      </c>
      <c r="J82" s="1360" t="s">
        <v>21</v>
      </c>
      <c r="K82" s="1360" t="s">
        <v>21</v>
      </c>
    </row>
    <row r="83" customFormat="false" ht="15.75" hidden="false" customHeight="true" outlineLevel="0" collapsed="false">
      <c r="A83" s="1349"/>
      <c r="B83" s="1353"/>
      <c r="C83" s="1353"/>
      <c r="D83" s="1358" t="s">
        <v>156</v>
      </c>
      <c r="E83" s="1366" t="s">
        <v>21</v>
      </c>
      <c r="F83" s="1367" t="s">
        <v>21</v>
      </c>
      <c r="G83" s="1360" t="s">
        <v>21</v>
      </c>
      <c r="H83" s="1360" t="s">
        <v>21</v>
      </c>
      <c r="I83" s="1367" t="s">
        <v>21</v>
      </c>
      <c r="J83" s="1360" t="s">
        <v>21</v>
      </c>
      <c r="K83" s="1360" t="s">
        <v>21</v>
      </c>
    </row>
    <row r="84" customFormat="false" ht="15.75" hidden="false" customHeight="true" outlineLevel="0" collapsed="false">
      <c r="A84" s="1349"/>
      <c r="B84" s="1353"/>
      <c r="C84" s="1361" t="s">
        <v>107</v>
      </c>
      <c r="D84" s="1361"/>
      <c r="E84" s="1368" t="s">
        <v>21</v>
      </c>
      <c r="F84" s="1369" t="s">
        <v>21</v>
      </c>
      <c r="G84" s="1363" t="s">
        <v>21</v>
      </c>
      <c r="H84" s="1363" t="s">
        <v>21</v>
      </c>
      <c r="I84" s="1369" t="s">
        <v>21</v>
      </c>
      <c r="J84" s="1363" t="s">
        <v>21</v>
      </c>
      <c r="K84" s="1363" t="n">
        <v>6</v>
      </c>
    </row>
    <row r="85" customFormat="false" ht="15.75" hidden="false" customHeight="true" outlineLevel="0" collapsed="false">
      <c r="A85" s="1349"/>
      <c r="B85" s="1353" t="s">
        <v>157</v>
      </c>
      <c r="C85" s="1354" t="s">
        <v>151</v>
      </c>
      <c r="D85" s="1355" t="s">
        <v>153</v>
      </c>
      <c r="E85" s="1364" t="s">
        <v>21</v>
      </c>
      <c r="F85" s="1357" t="s">
        <v>21</v>
      </c>
      <c r="G85" s="1357" t="s">
        <v>21</v>
      </c>
      <c r="H85" s="1357" t="s">
        <v>21</v>
      </c>
      <c r="I85" s="1357" t="s">
        <v>21</v>
      </c>
      <c r="J85" s="1365" t="s">
        <v>21</v>
      </c>
      <c r="K85" s="1357" t="s">
        <v>21</v>
      </c>
    </row>
    <row r="86" customFormat="false" ht="15.75" hidden="false" customHeight="true" outlineLevel="0" collapsed="false">
      <c r="A86" s="1349"/>
      <c r="B86" s="1353"/>
      <c r="C86" s="1353"/>
      <c r="D86" s="1358" t="s">
        <v>154</v>
      </c>
      <c r="E86" s="1366" t="s">
        <v>21</v>
      </c>
      <c r="F86" s="1360" t="s">
        <v>21</v>
      </c>
      <c r="G86" s="1360" t="s">
        <v>21</v>
      </c>
      <c r="H86" s="1360" t="s">
        <v>21</v>
      </c>
      <c r="I86" s="1360" t="s">
        <v>21</v>
      </c>
      <c r="J86" s="1367" t="s">
        <v>21</v>
      </c>
      <c r="K86" s="1360" t="s">
        <v>21</v>
      </c>
    </row>
    <row r="87" customFormat="false" ht="15.75" hidden="false" customHeight="true" outlineLevel="0" collapsed="false">
      <c r="A87" s="1349"/>
      <c r="B87" s="1353"/>
      <c r="C87" s="1353"/>
      <c r="D87" s="1358" t="s">
        <v>155</v>
      </c>
      <c r="E87" s="1366" t="s">
        <v>21</v>
      </c>
      <c r="F87" s="1360" t="s">
        <v>21</v>
      </c>
      <c r="G87" s="1360" t="n">
        <v>9</v>
      </c>
      <c r="H87" s="1360" t="s">
        <v>21</v>
      </c>
      <c r="I87" s="1360" t="s">
        <v>21</v>
      </c>
      <c r="J87" s="1367" t="s">
        <v>21</v>
      </c>
      <c r="K87" s="1360" t="n">
        <v>17</v>
      </c>
    </row>
    <row r="88" customFormat="false" ht="15.75" hidden="false" customHeight="true" outlineLevel="0" collapsed="false">
      <c r="A88" s="1349"/>
      <c r="B88" s="1353"/>
      <c r="C88" s="1353"/>
      <c r="D88" s="1358" t="s">
        <v>156</v>
      </c>
      <c r="E88" s="1366" t="s">
        <v>21</v>
      </c>
      <c r="F88" s="1360" t="s">
        <v>21</v>
      </c>
      <c r="G88" s="1360" t="s">
        <v>21</v>
      </c>
      <c r="H88" s="1360" t="s">
        <v>21</v>
      </c>
      <c r="I88" s="1360" t="s">
        <v>21</v>
      </c>
      <c r="J88" s="1367" t="s">
        <v>21</v>
      </c>
      <c r="K88" s="1360" t="s">
        <v>21</v>
      </c>
    </row>
    <row r="89" customFormat="false" ht="15.75" hidden="false" customHeight="true" outlineLevel="0" collapsed="false">
      <c r="A89" s="1349"/>
      <c r="B89" s="1353"/>
      <c r="C89" s="1361" t="s">
        <v>107</v>
      </c>
      <c r="D89" s="1361"/>
      <c r="E89" s="1368" t="s">
        <v>21</v>
      </c>
      <c r="F89" s="1363" t="s">
        <v>21</v>
      </c>
      <c r="G89" s="1363" t="n">
        <v>13</v>
      </c>
      <c r="H89" s="1363" t="n">
        <v>6</v>
      </c>
      <c r="I89" s="1363" t="s">
        <v>21</v>
      </c>
      <c r="J89" s="1369" t="s">
        <v>21</v>
      </c>
      <c r="K89" s="1363" t="n">
        <v>23</v>
      </c>
    </row>
    <row r="90" customFormat="false" ht="15.75" hidden="false" customHeight="true" outlineLevel="0" collapsed="false">
      <c r="A90" s="1349"/>
      <c r="B90" s="1353" t="s">
        <v>107</v>
      </c>
      <c r="C90" s="1354" t="s">
        <v>151</v>
      </c>
      <c r="D90" s="1355" t="s">
        <v>153</v>
      </c>
      <c r="E90" s="1364" t="s">
        <v>21</v>
      </c>
      <c r="F90" s="1357" t="s">
        <v>21</v>
      </c>
      <c r="G90" s="1357" t="s">
        <v>21</v>
      </c>
      <c r="H90" s="1357" t="s">
        <v>21</v>
      </c>
      <c r="I90" s="1357" t="s">
        <v>21</v>
      </c>
      <c r="J90" s="1357" t="s">
        <v>21</v>
      </c>
      <c r="K90" s="1357" t="s">
        <v>21</v>
      </c>
    </row>
    <row r="91" customFormat="false" ht="15.75" hidden="false" customHeight="true" outlineLevel="0" collapsed="false">
      <c r="A91" s="1349"/>
      <c r="B91" s="1353"/>
      <c r="C91" s="1353"/>
      <c r="D91" s="1358" t="s">
        <v>154</v>
      </c>
      <c r="E91" s="1366" t="s">
        <v>21</v>
      </c>
      <c r="F91" s="1360" t="s">
        <v>21</v>
      </c>
      <c r="G91" s="1360" t="s">
        <v>21</v>
      </c>
      <c r="H91" s="1360" t="s">
        <v>21</v>
      </c>
      <c r="I91" s="1360" t="s">
        <v>21</v>
      </c>
      <c r="J91" s="1360" t="s">
        <v>21</v>
      </c>
      <c r="K91" s="1360" t="s">
        <v>21</v>
      </c>
    </row>
    <row r="92" customFormat="false" ht="15.75" hidden="false" customHeight="true" outlineLevel="0" collapsed="false">
      <c r="A92" s="1349"/>
      <c r="B92" s="1353"/>
      <c r="C92" s="1353"/>
      <c r="D92" s="1358" t="s">
        <v>155</v>
      </c>
      <c r="E92" s="1366" t="s">
        <v>21</v>
      </c>
      <c r="F92" s="1360" t="s">
        <v>21</v>
      </c>
      <c r="G92" s="1360" t="n">
        <v>9</v>
      </c>
      <c r="H92" s="1360" t="s">
        <v>21</v>
      </c>
      <c r="I92" s="1360" t="s">
        <v>21</v>
      </c>
      <c r="J92" s="1360" t="s">
        <v>21</v>
      </c>
      <c r="K92" s="1360" t="n">
        <v>18</v>
      </c>
    </row>
    <row r="93" customFormat="false" ht="15.75" hidden="false" customHeight="true" outlineLevel="0" collapsed="false">
      <c r="A93" s="1349"/>
      <c r="B93" s="1353"/>
      <c r="C93" s="1353"/>
      <c r="D93" s="1358" t="s">
        <v>156</v>
      </c>
      <c r="E93" s="1366" t="s">
        <v>21</v>
      </c>
      <c r="F93" s="1360" t="s">
        <v>21</v>
      </c>
      <c r="G93" s="1360" t="s">
        <v>21</v>
      </c>
      <c r="H93" s="1360" t="s">
        <v>21</v>
      </c>
      <c r="I93" s="1360" t="s">
        <v>21</v>
      </c>
      <c r="J93" s="1360" t="s">
        <v>21</v>
      </c>
      <c r="K93" s="1360" t="s">
        <v>21</v>
      </c>
    </row>
    <row r="94" customFormat="false" ht="15.75" hidden="false" customHeight="true" outlineLevel="0" collapsed="false">
      <c r="A94" s="1349"/>
      <c r="B94" s="1353"/>
      <c r="C94" s="1361" t="s">
        <v>107</v>
      </c>
      <c r="D94" s="1361"/>
      <c r="E94" s="1368" t="s">
        <v>21</v>
      </c>
      <c r="F94" s="1363" t="s">
        <v>21</v>
      </c>
      <c r="G94" s="1363" t="n">
        <v>16</v>
      </c>
      <c r="H94" s="1363" t="n">
        <v>8</v>
      </c>
      <c r="I94" s="1363" t="s">
        <v>21</v>
      </c>
      <c r="J94" s="1363" t="s">
        <v>21</v>
      </c>
      <c r="K94" s="1363" t="n">
        <v>29</v>
      </c>
    </row>
    <row r="95" customFormat="false" ht="15.75" hidden="false" customHeight="true" outlineLevel="0" collapsed="false">
      <c r="A95" s="1349" t="s">
        <v>445</v>
      </c>
      <c r="B95" s="1353" t="s">
        <v>152</v>
      </c>
      <c r="C95" s="1354" t="s">
        <v>151</v>
      </c>
      <c r="D95" s="1355" t="s">
        <v>153</v>
      </c>
      <c r="E95" s="1364" t="s">
        <v>21</v>
      </c>
      <c r="F95" s="1357" t="s">
        <v>21</v>
      </c>
      <c r="G95" s="1357" t="s">
        <v>21</v>
      </c>
      <c r="H95" s="1357" t="s">
        <v>21</v>
      </c>
      <c r="I95" s="1365" t="s">
        <v>21</v>
      </c>
      <c r="J95" s="1365" t="s">
        <v>21</v>
      </c>
      <c r="K95" s="1357" t="s">
        <v>21</v>
      </c>
    </row>
    <row r="96" customFormat="false" ht="15.75" hidden="false" customHeight="true" outlineLevel="0" collapsed="false">
      <c r="A96" s="1349"/>
      <c r="B96" s="1353"/>
      <c r="C96" s="1353"/>
      <c r="D96" s="1358" t="s">
        <v>154</v>
      </c>
      <c r="E96" s="1366" t="s">
        <v>21</v>
      </c>
      <c r="F96" s="1360" t="s">
        <v>21</v>
      </c>
      <c r="G96" s="1360" t="s">
        <v>21</v>
      </c>
      <c r="H96" s="1360" t="s">
        <v>21</v>
      </c>
      <c r="I96" s="1367" t="s">
        <v>21</v>
      </c>
      <c r="J96" s="1367" t="s">
        <v>21</v>
      </c>
      <c r="K96" s="1360" t="s">
        <v>21</v>
      </c>
    </row>
    <row r="97" customFormat="false" ht="15.75" hidden="false" customHeight="true" outlineLevel="0" collapsed="false">
      <c r="A97" s="1349"/>
      <c r="B97" s="1353"/>
      <c r="C97" s="1353"/>
      <c r="D97" s="1358" t="s">
        <v>155</v>
      </c>
      <c r="E97" s="1366" t="s">
        <v>21</v>
      </c>
      <c r="F97" s="1360" t="s">
        <v>21</v>
      </c>
      <c r="G97" s="1360" t="s">
        <v>21</v>
      </c>
      <c r="H97" s="1360" t="s">
        <v>21</v>
      </c>
      <c r="I97" s="1367" t="s">
        <v>21</v>
      </c>
      <c r="J97" s="1367" t="s">
        <v>21</v>
      </c>
      <c r="K97" s="1360" t="s">
        <v>21</v>
      </c>
    </row>
    <row r="98" customFormat="false" ht="15.75" hidden="false" customHeight="true" outlineLevel="0" collapsed="false">
      <c r="A98" s="1349"/>
      <c r="B98" s="1353"/>
      <c r="C98" s="1361" t="s">
        <v>107</v>
      </c>
      <c r="D98" s="1361"/>
      <c r="E98" s="1368" t="s">
        <v>21</v>
      </c>
      <c r="F98" s="1363" t="s">
        <v>21</v>
      </c>
      <c r="G98" s="1363" t="s">
        <v>21</v>
      </c>
      <c r="H98" s="1363" t="s">
        <v>21</v>
      </c>
      <c r="I98" s="1369" t="s">
        <v>21</v>
      </c>
      <c r="J98" s="1369" t="s">
        <v>21</v>
      </c>
      <c r="K98" s="1363" t="s">
        <v>21</v>
      </c>
    </row>
    <row r="99" customFormat="false" ht="15.75" hidden="false" customHeight="true" outlineLevel="0" collapsed="false">
      <c r="A99" s="1349"/>
      <c r="B99" s="1353" t="s">
        <v>157</v>
      </c>
      <c r="C99" s="1354" t="s">
        <v>151</v>
      </c>
      <c r="D99" s="1355" t="s">
        <v>153</v>
      </c>
      <c r="E99" s="1364" t="s">
        <v>21</v>
      </c>
      <c r="F99" s="1365" t="s">
        <v>21</v>
      </c>
      <c r="G99" s="1357" t="s">
        <v>21</v>
      </c>
      <c r="H99" s="1357" t="s">
        <v>21</v>
      </c>
      <c r="I99" s="1357" t="s">
        <v>21</v>
      </c>
      <c r="J99" s="1357" t="s">
        <v>21</v>
      </c>
      <c r="K99" s="1357" t="s">
        <v>21</v>
      </c>
    </row>
    <row r="100" customFormat="false" ht="15.75" hidden="false" customHeight="true" outlineLevel="0" collapsed="false">
      <c r="A100" s="1349"/>
      <c r="B100" s="1353"/>
      <c r="C100" s="1353"/>
      <c r="D100" s="1358" t="s">
        <v>154</v>
      </c>
      <c r="E100" s="1366" t="s">
        <v>21</v>
      </c>
      <c r="F100" s="1367" t="s">
        <v>21</v>
      </c>
      <c r="G100" s="1360" t="s">
        <v>21</v>
      </c>
      <c r="H100" s="1360" t="s">
        <v>21</v>
      </c>
      <c r="I100" s="1360" t="s">
        <v>21</v>
      </c>
      <c r="J100" s="1360" t="s">
        <v>21</v>
      </c>
      <c r="K100" s="1360" t="s">
        <v>21</v>
      </c>
    </row>
    <row r="101" customFormat="false" ht="15.75" hidden="false" customHeight="true" outlineLevel="0" collapsed="false">
      <c r="A101" s="1349"/>
      <c r="B101" s="1353"/>
      <c r="C101" s="1353"/>
      <c r="D101" s="1358" t="s">
        <v>155</v>
      </c>
      <c r="E101" s="1366" t="s">
        <v>21</v>
      </c>
      <c r="F101" s="1367" t="s">
        <v>21</v>
      </c>
      <c r="G101" s="1360" t="s">
        <v>21</v>
      </c>
      <c r="H101" s="1360" t="s">
        <v>21</v>
      </c>
      <c r="I101" s="1360" t="s">
        <v>21</v>
      </c>
      <c r="J101" s="1360" t="s">
        <v>21</v>
      </c>
      <c r="K101" s="1360" t="s">
        <v>21</v>
      </c>
    </row>
    <row r="102" customFormat="false" ht="15.75" hidden="false" customHeight="true" outlineLevel="0" collapsed="false">
      <c r="A102" s="1349"/>
      <c r="B102" s="1353"/>
      <c r="C102" s="1361" t="s">
        <v>107</v>
      </c>
      <c r="D102" s="1361"/>
      <c r="E102" s="1368" t="s">
        <v>21</v>
      </c>
      <c r="F102" s="1369" t="s">
        <v>21</v>
      </c>
      <c r="G102" s="1363" t="s">
        <v>21</v>
      </c>
      <c r="H102" s="1363" t="s">
        <v>21</v>
      </c>
      <c r="I102" s="1363" t="s">
        <v>21</v>
      </c>
      <c r="J102" s="1363" t="s">
        <v>21</v>
      </c>
      <c r="K102" s="1363" t="n">
        <v>8</v>
      </c>
    </row>
    <row r="103" customFormat="false" ht="15.75" hidden="false" customHeight="true" outlineLevel="0" collapsed="false">
      <c r="A103" s="1349"/>
      <c r="B103" s="1353" t="s">
        <v>107</v>
      </c>
      <c r="C103" s="1354" t="s">
        <v>151</v>
      </c>
      <c r="D103" s="1355" t="s">
        <v>153</v>
      </c>
      <c r="E103" s="1364" t="s">
        <v>21</v>
      </c>
      <c r="F103" s="1357" t="s">
        <v>21</v>
      </c>
      <c r="G103" s="1357" t="s">
        <v>21</v>
      </c>
      <c r="H103" s="1357" t="s">
        <v>21</v>
      </c>
      <c r="I103" s="1357" t="s">
        <v>21</v>
      </c>
      <c r="J103" s="1357" t="s">
        <v>21</v>
      </c>
      <c r="K103" s="1357" t="s">
        <v>21</v>
      </c>
    </row>
    <row r="104" customFormat="false" ht="15.75" hidden="false" customHeight="true" outlineLevel="0" collapsed="false">
      <c r="A104" s="1349"/>
      <c r="B104" s="1353"/>
      <c r="C104" s="1353"/>
      <c r="D104" s="1358" t="s">
        <v>154</v>
      </c>
      <c r="E104" s="1366" t="s">
        <v>21</v>
      </c>
      <c r="F104" s="1360" t="s">
        <v>21</v>
      </c>
      <c r="G104" s="1360" t="s">
        <v>21</v>
      </c>
      <c r="H104" s="1360" t="s">
        <v>21</v>
      </c>
      <c r="I104" s="1360" t="s">
        <v>21</v>
      </c>
      <c r="J104" s="1360" t="s">
        <v>21</v>
      </c>
      <c r="K104" s="1360" t="s">
        <v>21</v>
      </c>
    </row>
    <row r="105" customFormat="false" ht="15.75" hidden="false" customHeight="true" outlineLevel="0" collapsed="false">
      <c r="A105" s="1349"/>
      <c r="B105" s="1353"/>
      <c r="C105" s="1353"/>
      <c r="D105" s="1358" t="s">
        <v>155</v>
      </c>
      <c r="E105" s="1366" t="s">
        <v>21</v>
      </c>
      <c r="F105" s="1360" t="s">
        <v>21</v>
      </c>
      <c r="G105" s="1360" t="s">
        <v>21</v>
      </c>
      <c r="H105" s="1360" t="s">
        <v>21</v>
      </c>
      <c r="I105" s="1360" t="s">
        <v>21</v>
      </c>
      <c r="J105" s="1360" t="s">
        <v>21</v>
      </c>
      <c r="K105" s="1360" t="n">
        <v>6</v>
      </c>
    </row>
    <row r="106" customFormat="false" ht="15.75" hidden="false" customHeight="true" outlineLevel="0" collapsed="false">
      <c r="A106" s="1349"/>
      <c r="B106" s="1353"/>
      <c r="C106" s="1361" t="s">
        <v>107</v>
      </c>
      <c r="D106" s="1361"/>
      <c r="E106" s="1368" t="s">
        <v>21</v>
      </c>
      <c r="F106" s="1363" t="s">
        <v>21</v>
      </c>
      <c r="G106" s="1363" t="s">
        <v>21</v>
      </c>
      <c r="H106" s="1363" t="s">
        <v>21</v>
      </c>
      <c r="I106" s="1363" t="s">
        <v>21</v>
      </c>
      <c r="J106" s="1363" t="s">
        <v>21</v>
      </c>
      <c r="K106" s="1363" t="n">
        <v>11</v>
      </c>
    </row>
    <row r="107" customFormat="false" ht="15.75" hidden="false" customHeight="true" outlineLevel="0" collapsed="false">
      <c r="A107" s="1349" t="s">
        <v>446</v>
      </c>
      <c r="B107" s="1353" t="s">
        <v>152</v>
      </c>
      <c r="C107" s="1354" t="s">
        <v>151</v>
      </c>
      <c r="D107" s="1355" t="s">
        <v>153</v>
      </c>
      <c r="E107" s="1364" t="s">
        <v>21</v>
      </c>
      <c r="F107" s="1357" t="s">
        <v>21</v>
      </c>
      <c r="G107" s="1357" t="s">
        <v>21</v>
      </c>
      <c r="H107" s="1357" t="s">
        <v>21</v>
      </c>
      <c r="I107" s="1357" t="s">
        <v>21</v>
      </c>
      <c r="J107" s="1365" t="s">
        <v>21</v>
      </c>
      <c r="K107" s="1357" t="n">
        <v>10</v>
      </c>
    </row>
    <row r="108" customFormat="false" ht="15.75" hidden="false" customHeight="true" outlineLevel="0" collapsed="false">
      <c r="A108" s="1349"/>
      <c r="B108" s="1353"/>
      <c r="C108" s="1353"/>
      <c r="D108" s="1358" t="s">
        <v>154</v>
      </c>
      <c r="E108" s="1366" t="s">
        <v>21</v>
      </c>
      <c r="F108" s="1360" t="s">
        <v>21</v>
      </c>
      <c r="G108" s="1360" t="s">
        <v>21</v>
      </c>
      <c r="H108" s="1360" t="s">
        <v>21</v>
      </c>
      <c r="I108" s="1360" t="s">
        <v>21</v>
      </c>
      <c r="J108" s="1367" t="s">
        <v>21</v>
      </c>
      <c r="K108" s="1360" t="s">
        <v>21</v>
      </c>
    </row>
    <row r="109" customFormat="false" ht="15.75" hidden="false" customHeight="true" outlineLevel="0" collapsed="false">
      <c r="A109" s="1349"/>
      <c r="B109" s="1353"/>
      <c r="C109" s="1353"/>
      <c r="D109" s="1358" t="s">
        <v>155</v>
      </c>
      <c r="E109" s="1366" t="s">
        <v>21</v>
      </c>
      <c r="F109" s="1360" t="s">
        <v>21</v>
      </c>
      <c r="G109" s="1360" t="s">
        <v>21</v>
      </c>
      <c r="H109" s="1360" t="s">
        <v>21</v>
      </c>
      <c r="I109" s="1360" t="s">
        <v>21</v>
      </c>
      <c r="J109" s="1367" t="s">
        <v>21</v>
      </c>
      <c r="K109" s="1360" t="n">
        <v>11</v>
      </c>
    </row>
    <row r="110" customFormat="false" ht="15.75" hidden="false" customHeight="true" outlineLevel="0" collapsed="false">
      <c r="A110" s="1349"/>
      <c r="B110" s="1353"/>
      <c r="C110" s="1353"/>
      <c r="D110" s="1358" t="s">
        <v>156</v>
      </c>
      <c r="E110" s="1366" t="s">
        <v>21</v>
      </c>
      <c r="F110" s="1360" t="s">
        <v>21</v>
      </c>
      <c r="G110" s="1360" t="s">
        <v>21</v>
      </c>
      <c r="H110" s="1360" t="s">
        <v>21</v>
      </c>
      <c r="I110" s="1360" t="s">
        <v>21</v>
      </c>
      <c r="J110" s="1367" t="s">
        <v>21</v>
      </c>
      <c r="K110" s="1360" t="s">
        <v>21</v>
      </c>
    </row>
    <row r="111" customFormat="false" ht="15.75" hidden="false" customHeight="true" outlineLevel="0" collapsed="false">
      <c r="A111" s="1349"/>
      <c r="B111" s="1353"/>
      <c r="C111" s="1361" t="s">
        <v>107</v>
      </c>
      <c r="D111" s="1361"/>
      <c r="E111" s="1368" t="s">
        <v>21</v>
      </c>
      <c r="F111" s="1363" t="s">
        <v>21</v>
      </c>
      <c r="G111" s="1363" t="n">
        <v>13</v>
      </c>
      <c r="H111" s="1363" t="n">
        <v>10</v>
      </c>
      <c r="I111" s="1363" t="s">
        <v>21</v>
      </c>
      <c r="J111" s="1369" t="s">
        <v>21</v>
      </c>
      <c r="K111" s="1363" t="n">
        <v>29</v>
      </c>
    </row>
    <row r="112" customFormat="false" ht="15.75" hidden="false" customHeight="true" outlineLevel="0" collapsed="false">
      <c r="A112" s="1349"/>
      <c r="B112" s="1353" t="s">
        <v>157</v>
      </c>
      <c r="C112" s="1354" t="s">
        <v>151</v>
      </c>
      <c r="D112" s="1355" t="s">
        <v>153</v>
      </c>
      <c r="E112" s="1364" t="s">
        <v>21</v>
      </c>
      <c r="F112" s="1357" t="s">
        <v>21</v>
      </c>
      <c r="G112" s="1357" t="s">
        <v>21</v>
      </c>
      <c r="H112" s="1357" t="s">
        <v>21</v>
      </c>
      <c r="I112" s="1357" t="s">
        <v>21</v>
      </c>
      <c r="J112" s="1365" t="s">
        <v>21</v>
      </c>
      <c r="K112" s="1357" t="n">
        <v>6</v>
      </c>
    </row>
    <row r="113" customFormat="false" ht="15.75" hidden="false" customHeight="true" outlineLevel="0" collapsed="false">
      <c r="A113" s="1349"/>
      <c r="B113" s="1353"/>
      <c r="C113" s="1353"/>
      <c r="D113" s="1358" t="s">
        <v>154</v>
      </c>
      <c r="E113" s="1366" t="s">
        <v>21</v>
      </c>
      <c r="F113" s="1360" t="s">
        <v>21</v>
      </c>
      <c r="G113" s="1360" t="s">
        <v>21</v>
      </c>
      <c r="H113" s="1360" t="s">
        <v>21</v>
      </c>
      <c r="I113" s="1360" t="s">
        <v>21</v>
      </c>
      <c r="J113" s="1367" t="s">
        <v>21</v>
      </c>
      <c r="K113" s="1360" t="n">
        <v>7</v>
      </c>
    </row>
    <row r="114" customFormat="false" ht="15.75" hidden="false" customHeight="true" outlineLevel="0" collapsed="false">
      <c r="A114" s="1349"/>
      <c r="B114" s="1353"/>
      <c r="C114" s="1353"/>
      <c r="D114" s="1358" t="s">
        <v>155</v>
      </c>
      <c r="E114" s="1366" t="s">
        <v>21</v>
      </c>
      <c r="F114" s="1360" t="s">
        <v>21</v>
      </c>
      <c r="G114" s="1360" t="s">
        <v>21</v>
      </c>
      <c r="H114" s="1360" t="s">
        <v>21</v>
      </c>
      <c r="I114" s="1360" t="s">
        <v>21</v>
      </c>
      <c r="J114" s="1367" t="s">
        <v>21</v>
      </c>
      <c r="K114" s="1360" t="n">
        <v>8</v>
      </c>
    </row>
    <row r="115" customFormat="false" ht="15.75" hidden="false" customHeight="true" outlineLevel="0" collapsed="false">
      <c r="A115" s="1349"/>
      <c r="B115" s="1353"/>
      <c r="C115" s="1353"/>
      <c r="D115" s="1358" t="s">
        <v>156</v>
      </c>
      <c r="E115" s="1366" t="s">
        <v>21</v>
      </c>
      <c r="F115" s="1360" t="s">
        <v>21</v>
      </c>
      <c r="G115" s="1360" t="s">
        <v>21</v>
      </c>
      <c r="H115" s="1360" t="s">
        <v>21</v>
      </c>
      <c r="I115" s="1360" t="s">
        <v>21</v>
      </c>
      <c r="J115" s="1367" t="s">
        <v>21</v>
      </c>
      <c r="K115" s="1360" t="n">
        <v>7</v>
      </c>
    </row>
    <row r="116" customFormat="false" ht="15.75" hidden="false" customHeight="true" outlineLevel="0" collapsed="false">
      <c r="A116" s="1349"/>
      <c r="B116" s="1353"/>
      <c r="C116" s="1361" t="s">
        <v>107</v>
      </c>
      <c r="D116" s="1361"/>
      <c r="E116" s="1368" t="s">
        <v>21</v>
      </c>
      <c r="F116" s="1363" t="s">
        <v>21</v>
      </c>
      <c r="G116" s="1363" t="n">
        <v>15</v>
      </c>
      <c r="H116" s="1363" t="s">
        <v>21</v>
      </c>
      <c r="I116" s="1363" t="s">
        <v>21</v>
      </c>
      <c r="J116" s="1369" t="s">
        <v>21</v>
      </c>
      <c r="K116" s="1363" t="n">
        <v>28</v>
      </c>
    </row>
    <row r="117" customFormat="false" ht="15.75" hidden="false" customHeight="true" outlineLevel="0" collapsed="false">
      <c r="A117" s="1349"/>
      <c r="B117" s="1353" t="s">
        <v>107</v>
      </c>
      <c r="C117" s="1354" t="s">
        <v>151</v>
      </c>
      <c r="D117" s="1355" t="s">
        <v>153</v>
      </c>
      <c r="E117" s="1364" t="s">
        <v>21</v>
      </c>
      <c r="F117" s="1357" t="s">
        <v>21</v>
      </c>
      <c r="G117" s="1357" t="n">
        <v>7</v>
      </c>
      <c r="H117" s="1357" t="s">
        <v>21</v>
      </c>
      <c r="I117" s="1357" t="s">
        <v>21</v>
      </c>
      <c r="J117" s="1365" t="s">
        <v>21</v>
      </c>
      <c r="K117" s="1357" t="n">
        <v>16</v>
      </c>
    </row>
    <row r="118" customFormat="false" ht="15.75" hidden="false" customHeight="true" outlineLevel="0" collapsed="false">
      <c r="A118" s="1349"/>
      <c r="B118" s="1353"/>
      <c r="C118" s="1353"/>
      <c r="D118" s="1358" t="s">
        <v>154</v>
      </c>
      <c r="E118" s="1366" t="s">
        <v>21</v>
      </c>
      <c r="F118" s="1360" t="s">
        <v>21</v>
      </c>
      <c r="G118" s="1360" t="s">
        <v>21</v>
      </c>
      <c r="H118" s="1360" t="s">
        <v>21</v>
      </c>
      <c r="I118" s="1360" t="s">
        <v>21</v>
      </c>
      <c r="J118" s="1367" t="s">
        <v>21</v>
      </c>
      <c r="K118" s="1360" t="n">
        <v>12</v>
      </c>
    </row>
    <row r="119" customFormat="false" ht="15.75" hidden="false" customHeight="true" outlineLevel="0" collapsed="false">
      <c r="A119" s="1349"/>
      <c r="B119" s="1353"/>
      <c r="C119" s="1353"/>
      <c r="D119" s="1358" t="s">
        <v>155</v>
      </c>
      <c r="E119" s="1366" t="s">
        <v>21</v>
      </c>
      <c r="F119" s="1360" t="s">
        <v>21</v>
      </c>
      <c r="G119" s="1360" t="n">
        <v>10</v>
      </c>
      <c r="H119" s="1360" t="n">
        <v>7</v>
      </c>
      <c r="I119" s="1360" t="s">
        <v>21</v>
      </c>
      <c r="J119" s="1367" t="s">
        <v>21</v>
      </c>
      <c r="K119" s="1360" t="n">
        <v>19</v>
      </c>
    </row>
    <row r="120" customFormat="false" ht="15.75" hidden="false" customHeight="true" outlineLevel="0" collapsed="false">
      <c r="A120" s="1349"/>
      <c r="B120" s="1353"/>
      <c r="C120" s="1353"/>
      <c r="D120" s="1358" t="s">
        <v>156</v>
      </c>
      <c r="E120" s="1366" t="s">
        <v>21</v>
      </c>
      <c r="F120" s="1360" t="s">
        <v>21</v>
      </c>
      <c r="G120" s="1360" t="n">
        <v>6</v>
      </c>
      <c r="H120" s="1360" t="s">
        <v>21</v>
      </c>
      <c r="I120" s="1360" t="s">
        <v>21</v>
      </c>
      <c r="J120" s="1367" t="s">
        <v>21</v>
      </c>
      <c r="K120" s="1360" t="n">
        <v>10</v>
      </c>
    </row>
    <row r="121" customFormat="false" ht="15.75" hidden="false" customHeight="true" outlineLevel="0" collapsed="false">
      <c r="A121" s="1349"/>
      <c r="B121" s="1353"/>
      <c r="C121" s="1361" t="s">
        <v>107</v>
      </c>
      <c r="D121" s="1361"/>
      <c r="E121" s="1368" t="s">
        <v>21</v>
      </c>
      <c r="F121" s="1363" t="s">
        <v>21</v>
      </c>
      <c r="G121" s="1363" t="n">
        <v>28</v>
      </c>
      <c r="H121" s="1363" t="n">
        <v>15</v>
      </c>
      <c r="I121" s="1363" t="n">
        <v>9</v>
      </c>
      <c r="J121" s="1369" t="s">
        <v>21</v>
      </c>
      <c r="K121" s="1363" t="n">
        <v>57</v>
      </c>
    </row>
    <row r="122" customFormat="false" ht="15.75" hidden="false" customHeight="true" outlineLevel="0" collapsed="false">
      <c r="A122" s="1349" t="s">
        <v>447</v>
      </c>
      <c r="B122" s="1353" t="s">
        <v>152</v>
      </c>
      <c r="C122" s="1354" t="s">
        <v>151</v>
      </c>
      <c r="D122" s="1355" t="s">
        <v>153</v>
      </c>
      <c r="E122" s="1356" t="s">
        <v>21</v>
      </c>
      <c r="F122" s="1357" t="s">
        <v>21</v>
      </c>
      <c r="G122" s="1357" t="s">
        <v>21</v>
      </c>
      <c r="H122" s="1357" t="s">
        <v>21</v>
      </c>
      <c r="I122" s="1357" t="s">
        <v>21</v>
      </c>
      <c r="J122" s="1365" t="s">
        <v>21</v>
      </c>
      <c r="K122" s="1357" t="n">
        <v>9</v>
      </c>
    </row>
    <row r="123" customFormat="false" ht="15.75" hidden="false" customHeight="true" outlineLevel="0" collapsed="false">
      <c r="A123" s="1349"/>
      <c r="B123" s="1353"/>
      <c r="C123" s="1353"/>
      <c r="D123" s="1358" t="s">
        <v>154</v>
      </c>
      <c r="E123" s="1359" t="s">
        <v>21</v>
      </c>
      <c r="F123" s="1360" t="s">
        <v>21</v>
      </c>
      <c r="G123" s="1360" t="s">
        <v>21</v>
      </c>
      <c r="H123" s="1360" t="n">
        <v>7</v>
      </c>
      <c r="I123" s="1360" t="s">
        <v>21</v>
      </c>
      <c r="J123" s="1367" t="s">
        <v>21</v>
      </c>
      <c r="K123" s="1360" t="n">
        <v>17</v>
      </c>
    </row>
    <row r="124" customFormat="false" ht="15.75" hidden="false" customHeight="true" outlineLevel="0" collapsed="false">
      <c r="A124" s="1349"/>
      <c r="B124" s="1353"/>
      <c r="C124" s="1353"/>
      <c r="D124" s="1358" t="s">
        <v>155</v>
      </c>
      <c r="E124" s="1359" t="s">
        <v>21</v>
      </c>
      <c r="F124" s="1360" t="s">
        <v>21</v>
      </c>
      <c r="G124" s="1360" t="n">
        <v>6</v>
      </c>
      <c r="H124" s="1360" t="s">
        <v>21</v>
      </c>
      <c r="I124" s="1360" t="s">
        <v>21</v>
      </c>
      <c r="J124" s="1367" t="s">
        <v>21</v>
      </c>
      <c r="K124" s="1360" t="n">
        <v>8</v>
      </c>
    </row>
    <row r="125" customFormat="false" ht="15.75" hidden="false" customHeight="true" outlineLevel="0" collapsed="false">
      <c r="A125" s="1349"/>
      <c r="B125" s="1353"/>
      <c r="C125" s="1361" t="s">
        <v>107</v>
      </c>
      <c r="D125" s="1361"/>
      <c r="E125" s="1362" t="s">
        <v>21</v>
      </c>
      <c r="F125" s="1363" t="s">
        <v>21</v>
      </c>
      <c r="G125" s="1363" t="n">
        <v>13</v>
      </c>
      <c r="H125" s="1363" t="n">
        <v>12</v>
      </c>
      <c r="I125" s="1363" t="n">
        <v>6</v>
      </c>
      <c r="J125" s="1369" t="s">
        <v>21</v>
      </c>
      <c r="K125" s="1363" t="n">
        <v>34</v>
      </c>
    </row>
    <row r="126" customFormat="false" ht="15.75" hidden="false" customHeight="true" outlineLevel="0" collapsed="false">
      <c r="A126" s="1349"/>
      <c r="B126" s="1353" t="s">
        <v>157</v>
      </c>
      <c r="C126" s="1354" t="s">
        <v>151</v>
      </c>
      <c r="D126" s="1355" t="s">
        <v>153</v>
      </c>
      <c r="E126" s="1364" t="s">
        <v>21</v>
      </c>
      <c r="F126" s="1357" t="s">
        <v>21</v>
      </c>
      <c r="G126" s="1357" t="n">
        <v>6</v>
      </c>
      <c r="H126" s="1357" t="s">
        <v>21</v>
      </c>
      <c r="I126" s="1357" t="s">
        <v>21</v>
      </c>
      <c r="J126" s="1365" t="s">
        <v>21</v>
      </c>
      <c r="K126" s="1357" t="n">
        <v>17</v>
      </c>
    </row>
    <row r="127" customFormat="false" ht="15.75" hidden="false" customHeight="true" outlineLevel="0" collapsed="false">
      <c r="A127" s="1349"/>
      <c r="B127" s="1353"/>
      <c r="C127" s="1353"/>
      <c r="D127" s="1358" t="s">
        <v>154</v>
      </c>
      <c r="E127" s="1366" t="s">
        <v>21</v>
      </c>
      <c r="F127" s="1360" t="s">
        <v>21</v>
      </c>
      <c r="G127" s="1360" t="n">
        <v>6</v>
      </c>
      <c r="H127" s="1360" t="n">
        <v>6</v>
      </c>
      <c r="I127" s="1360" t="s">
        <v>21</v>
      </c>
      <c r="J127" s="1367" t="s">
        <v>21</v>
      </c>
      <c r="K127" s="1360" t="n">
        <v>17</v>
      </c>
    </row>
    <row r="128" customFormat="false" ht="15.75" hidden="false" customHeight="true" outlineLevel="0" collapsed="false">
      <c r="A128" s="1349"/>
      <c r="B128" s="1353"/>
      <c r="C128" s="1353"/>
      <c r="D128" s="1358" t="s">
        <v>155</v>
      </c>
      <c r="E128" s="1366" t="s">
        <v>21</v>
      </c>
      <c r="F128" s="1360" t="s">
        <v>21</v>
      </c>
      <c r="G128" s="1360" t="s">
        <v>21</v>
      </c>
      <c r="H128" s="1360" t="s">
        <v>21</v>
      </c>
      <c r="I128" s="1360" t="s">
        <v>21</v>
      </c>
      <c r="J128" s="1367" t="s">
        <v>21</v>
      </c>
      <c r="K128" s="1360" t="s">
        <v>21</v>
      </c>
    </row>
    <row r="129" customFormat="false" ht="15.75" hidden="false" customHeight="true" outlineLevel="0" collapsed="false">
      <c r="A129" s="1349"/>
      <c r="B129" s="1353"/>
      <c r="C129" s="1361" t="s">
        <v>107</v>
      </c>
      <c r="D129" s="1361"/>
      <c r="E129" s="1368" t="s">
        <v>21</v>
      </c>
      <c r="F129" s="1363" t="s">
        <v>21</v>
      </c>
      <c r="G129" s="1363" t="n">
        <v>13</v>
      </c>
      <c r="H129" s="1363" t="n">
        <v>15</v>
      </c>
      <c r="I129" s="1363" t="n">
        <v>10</v>
      </c>
      <c r="J129" s="1369" t="s">
        <v>21</v>
      </c>
      <c r="K129" s="1363" t="n">
        <v>39</v>
      </c>
    </row>
    <row r="130" customFormat="false" ht="15.75" hidden="false" customHeight="true" outlineLevel="0" collapsed="false">
      <c r="A130" s="1349"/>
      <c r="B130" s="1353" t="s">
        <v>107</v>
      </c>
      <c r="C130" s="1354" t="s">
        <v>151</v>
      </c>
      <c r="D130" s="1355" t="s">
        <v>153</v>
      </c>
      <c r="E130" s="1356" t="s">
        <v>21</v>
      </c>
      <c r="F130" s="1357" t="s">
        <v>21</v>
      </c>
      <c r="G130" s="1357" t="n">
        <v>8</v>
      </c>
      <c r="H130" s="1357" t="n">
        <v>10</v>
      </c>
      <c r="I130" s="1357" t="n">
        <v>7</v>
      </c>
      <c r="J130" s="1365" t="s">
        <v>21</v>
      </c>
      <c r="K130" s="1357" t="n">
        <v>26</v>
      </c>
    </row>
    <row r="131" customFormat="false" ht="15.75" hidden="false" customHeight="true" outlineLevel="0" collapsed="false">
      <c r="A131" s="1349"/>
      <c r="B131" s="1353"/>
      <c r="C131" s="1353"/>
      <c r="D131" s="1358" t="s">
        <v>154</v>
      </c>
      <c r="E131" s="1359" t="s">
        <v>21</v>
      </c>
      <c r="F131" s="1360" t="s">
        <v>21</v>
      </c>
      <c r="G131" s="1360" t="n">
        <v>11</v>
      </c>
      <c r="H131" s="1360" t="n">
        <v>13</v>
      </c>
      <c r="I131" s="1360" t="n">
        <v>9</v>
      </c>
      <c r="J131" s="1367" t="s">
        <v>21</v>
      </c>
      <c r="K131" s="1360" t="n">
        <v>34</v>
      </c>
    </row>
    <row r="132" customFormat="false" ht="15.75" hidden="false" customHeight="true" outlineLevel="0" collapsed="false">
      <c r="A132" s="1349"/>
      <c r="B132" s="1353"/>
      <c r="C132" s="1353"/>
      <c r="D132" s="1358" t="s">
        <v>155</v>
      </c>
      <c r="E132" s="1359" t="s">
        <v>21</v>
      </c>
      <c r="F132" s="1360" t="s">
        <v>21</v>
      </c>
      <c r="G132" s="1360" t="n">
        <v>7</v>
      </c>
      <c r="H132" s="1360" t="s">
        <v>21</v>
      </c>
      <c r="I132" s="1360" t="s">
        <v>21</v>
      </c>
      <c r="J132" s="1367" t="s">
        <v>21</v>
      </c>
      <c r="K132" s="1360" t="n">
        <v>13</v>
      </c>
    </row>
    <row r="133" customFormat="false" ht="15.75" hidden="false" customHeight="true" outlineLevel="0" collapsed="false">
      <c r="A133" s="1349"/>
      <c r="B133" s="1353"/>
      <c r="C133" s="1361" t="s">
        <v>107</v>
      </c>
      <c r="D133" s="1361"/>
      <c r="E133" s="1362" t="s">
        <v>21</v>
      </c>
      <c r="F133" s="1363" t="s">
        <v>21</v>
      </c>
      <c r="G133" s="1363" t="n">
        <v>26</v>
      </c>
      <c r="H133" s="1363" t="n">
        <v>27</v>
      </c>
      <c r="I133" s="1363" t="n">
        <v>16</v>
      </c>
      <c r="J133" s="1369" t="s">
        <v>21</v>
      </c>
      <c r="K133" s="1363" t="n">
        <v>73</v>
      </c>
    </row>
    <row r="134" customFormat="false" ht="15.75" hidden="false" customHeight="true" outlineLevel="0" collapsed="false">
      <c r="A134" s="1349" t="s">
        <v>7</v>
      </c>
      <c r="B134" s="1353" t="s">
        <v>152</v>
      </c>
      <c r="C134" s="1354" t="s">
        <v>151</v>
      </c>
      <c r="D134" s="1355" t="s">
        <v>153</v>
      </c>
      <c r="E134" s="1356" t="s">
        <v>21</v>
      </c>
      <c r="F134" s="1357" t="n">
        <v>44</v>
      </c>
      <c r="G134" s="1357" t="n">
        <v>268</v>
      </c>
      <c r="H134" s="1357" t="n">
        <v>141</v>
      </c>
      <c r="I134" s="1357" t="n">
        <v>68</v>
      </c>
      <c r="J134" s="1357" t="n">
        <v>52</v>
      </c>
      <c r="K134" s="1357" t="n">
        <v>577</v>
      </c>
    </row>
    <row r="135" customFormat="false" ht="15.75" hidden="false" customHeight="true" outlineLevel="0" collapsed="false">
      <c r="A135" s="1349"/>
      <c r="B135" s="1353"/>
      <c r="C135" s="1353"/>
      <c r="D135" s="1358" t="s">
        <v>154</v>
      </c>
      <c r="E135" s="1359" t="n">
        <v>6</v>
      </c>
      <c r="F135" s="1360" t="n">
        <v>47</v>
      </c>
      <c r="G135" s="1360" t="n">
        <v>285</v>
      </c>
      <c r="H135" s="1360" t="n">
        <v>250</v>
      </c>
      <c r="I135" s="1360" t="n">
        <v>139</v>
      </c>
      <c r="J135" s="1360" t="n">
        <v>62</v>
      </c>
      <c r="K135" s="1360" t="n">
        <v>789</v>
      </c>
    </row>
    <row r="136" customFormat="false" ht="15.75" hidden="false" customHeight="true" outlineLevel="0" collapsed="false">
      <c r="A136" s="1349"/>
      <c r="B136" s="1353"/>
      <c r="C136" s="1353"/>
      <c r="D136" s="1358" t="s">
        <v>155</v>
      </c>
      <c r="E136" s="1359" t="n">
        <v>6</v>
      </c>
      <c r="F136" s="1360" t="n">
        <v>43</v>
      </c>
      <c r="G136" s="1360" t="n">
        <v>555</v>
      </c>
      <c r="H136" s="1360" t="n">
        <v>389</v>
      </c>
      <c r="I136" s="1360" t="n">
        <v>159</v>
      </c>
      <c r="J136" s="1360" t="n">
        <v>77</v>
      </c>
      <c r="K136" s="1360" t="n">
        <v>1229</v>
      </c>
    </row>
    <row r="137" customFormat="false" ht="15.75" hidden="false" customHeight="true" outlineLevel="0" collapsed="false">
      <c r="A137" s="1349"/>
      <c r="B137" s="1353"/>
      <c r="C137" s="1353"/>
      <c r="D137" s="1358" t="s">
        <v>156</v>
      </c>
      <c r="E137" s="1359" t="s">
        <v>21</v>
      </c>
      <c r="F137" s="1360" t="n">
        <v>17</v>
      </c>
      <c r="G137" s="1360" t="n">
        <v>142</v>
      </c>
      <c r="H137" s="1360" t="n">
        <v>49</v>
      </c>
      <c r="I137" s="1360" t="n">
        <v>7</v>
      </c>
      <c r="J137" s="1360" t="n">
        <v>36</v>
      </c>
      <c r="K137" s="1360" t="n">
        <v>252</v>
      </c>
    </row>
    <row r="138" customFormat="false" ht="15.75" hidden="false" customHeight="true" outlineLevel="0" collapsed="false">
      <c r="A138" s="1349"/>
      <c r="B138" s="1353"/>
      <c r="C138" s="1361" t="s">
        <v>107</v>
      </c>
      <c r="D138" s="1361"/>
      <c r="E138" s="1362" t="n">
        <v>17</v>
      </c>
      <c r="F138" s="1363" t="n">
        <v>151</v>
      </c>
      <c r="G138" s="1363" t="n">
        <v>1250</v>
      </c>
      <c r="H138" s="1363" t="n">
        <v>829</v>
      </c>
      <c r="I138" s="1363" t="n">
        <v>373</v>
      </c>
      <c r="J138" s="1363" t="n">
        <v>227</v>
      </c>
      <c r="K138" s="1363" t="n">
        <v>2847</v>
      </c>
    </row>
    <row r="139" customFormat="false" ht="15.75" hidden="false" customHeight="true" outlineLevel="0" collapsed="false">
      <c r="A139" s="1349"/>
      <c r="B139" s="1353" t="s">
        <v>157</v>
      </c>
      <c r="C139" s="1354" t="s">
        <v>151</v>
      </c>
      <c r="D139" s="1355" t="s">
        <v>153</v>
      </c>
      <c r="E139" s="1356" t="s">
        <v>21</v>
      </c>
      <c r="F139" s="1357" t="n">
        <v>40</v>
      </c>
      <c r="G139" s="1357" t="n">
        <v>233</v>
      </c>
      <c r="H139" s="1357" t="n">
        <v>112</v>
      </c>
      <c r="I139" s="1357" t="n">
        <v>30</v>
      </c>
      <c r="J139" s="1357" t="n">
        <v>41</v>
      </c>
      <c r="K139" s="1357" t="n">
        <v>460</v>
      </c>
    </row>
    <row r="140" customFormat="false" ht="15.75" hidden="false" customHeight="true" outlineLevel="0" collapsed="false">
      <c r="A140" s="1349"/>
      <c r="B140" s="1353"/>
      <c r="C140" s="1353"/>
      <c r="D140" s="1358" t="s">
        <v>154</v>
      </c>
      <c r="E140" s="1359" t="s">
        <v>21</v>
      </c>
      <c r="F140" s="1360" t="n">
        <v>51</v>
      </c>
      <c r="G140" s="1360" t="n">
        <v>281</v>
      </c>
      <c r="H140" s="1360" t="n">
        <v>195</v>
      </c>
      <c r="I140" s="1360" t="n">
        <v>114</v>
      </c>
      <c r="J140" s="1360" t="n">
        <v>55</v>
      </c>
      <c r="K140" s="1360" t="n">
        <v>698</v>
      </c>
    </row>
    <row r="141" customFormat="false" ht="15.75" hidden="false" customHeight="true" outlineLevel="0" collapsed="false">
      <c r="A141" s="1349"/>
      <c r="B141" s="1353"/>
      <c r="C141" s="1353"/>
      <c r="D141" s="1358" t="s">
        <v>155</v>
      </c>
      <c r="E141" s="1359" t="n">
        <v>7</v>
      </c>
      <c r="F141" s="1360" t="n">
        <v>76</v>
      </c>
      <c r="G141" s="1360" t="n">
        <v>695</v>
      </c>
      <c r="H141" s="1360" t="n">
        <v>413</v>
      </c>
      <c r="I141" s="1360" t="n">
        <v>140</v>
      </c>
      <c r="J141" s="1360" t="n">
        <v>130</v>
      </c>
      <c r="K141" s="1360" t="n">
        <v>1461</v>
      </c>
    </row>
    <row r="142" customFormat="false" ht="15.75" hidden="false" customHeight="true" outlineLevel="0" collapsed="false">
      <c r="A142" s="1349"/>
      <c r="B142" s="1353"/>
      <c r="C142" s="1353"/>
      <c r="D142" s="1358" t="s">
        <v>156</v>
      </c>
      <c r="E142" s="1359" t="s">
        <v>21</v>
      </c>
      <c r="F142" s="1360" t="n">
        <v>26</v>
      </c>
      <c r="G142" s="1360" t="n">
        <v>197</v>
      </c>
      <c r="H142" s="1360" t="n">
        <v>66</v>
      </c>
      <c r="I142" s="1360" t="n">
        <v>25</v>
      </c>
      <c r="J142" s="1360" t="n">
        <v>57</v>
      </c>
      <c r="K142" s="1360" t="n">
        <v>374</v>
      </c>
    </row>
    <row r="143" customFormat="false" ht="15.75" hidden="false" customHeight="true" outlineLevel="0" collapsed="false">
      <c r="A143" s="1349"/>
      <c r="B143" s="1353"/>
      <c r="C143" s="1361" t="s">
        <v>107</v>
      </c>
      <c r="D143" s="1361"/>
      <c r="E143" s="1362" t="n">
        <v>16</v>
      </c>
      <c r="F143" s="1363" t="n">
        <v>193</v>
      </c>
      <c r="G143" s="1363" t="n">
        <v>1406</v>
      </c>
      <c r="H143" s="1363" t="n">
        <v>786</v>
      </c>
      <c r="I143" s="1363" t="n">
        <v>309</v>
      </c>
      <c r="J143" s="1363" t="n">
        <v>283</v>
      </c>
      <c r="K143" s="1363" t="n">
        <v>2993</v>
      </c>
    </row>
    <row r="144" customFormat="false" ht="15.75" hidden="false" customHeight="true" outlineLevel="0" collapsed="false">
      <c r="A144" s="1349"/>
      <c r="B144" s="1353" t="s">
        <v>107</v>
      </c>
      <c r="C144" s="1354" t="s">
        <v>151</v>
      </c>
      <c r="D144" s="1355" t="s">
        <v>153</v>
      </c>
      <c r="E144" s="1356" t="n">
        <v>8</v>
      </c>
      <c r="F144" s="1357" t="n">
        <v>84</v>
      </c>
      <c r="G144" s="1357" t="n">
        <v>501</v>
      </c>
      <c r="H144" s="1357" t="n">
        <v>253</v>
      </c>
      <c r="I144" s="1357" t="n">
        <v>98</v>
      </c>
      <c r="J144" s="1357" t="n">
        <v>93</v>
      </c>
      <c r="K144" s="1357" t="n">
        <v>1037</v>
      </c>
    </row>
    <row r="145" customFormat="false" ht="15.75" hidden="false" customHeight="true" outlineLevel="0" collapsed="false">
      <c r="A145" s="1349"/>
      <c r="B145" s="1353"/>
      <c r="C145" s="1353"/>
      <c r="D145" s="1358" t="s">
        <v>154</v>
      </c>
      <c r="E145" s="1359" t="n">
        <v>8</v>
      </c>
      <c r="F145" s="1360" t="n">
        <v>98</v>
      </c>
      <c r="G145" s="1360" t="n">
        <v>566</v>
      </c>
      <c r="H145" s="1360" t="n">
        <v>445</v>
      </c>
      <c r="I145" s="1360" t="n">
        <v>253</v>
      </c>
      <c r="J145" s="1360" t="n">
        <v>117</v>
      </c>
      <c r="K145" s="1360" t="n">
        <v>1487</v>
      </c>
    </row>
    <row r="146" customFormat="false" ht="15.75" hidden="false" customHeight="true" outlineLevel="0" collapsed="false">
      <c r="A146" s="1349"/>
      <c r="B146" s="1353"/>
      <c r="C146" s="1353"/>
      <c r="D146" s="1358" t="s">
        <v>155</v>
      </c>
      <c r="E146" s="1359" t="n">
        <v>13</v>
      </c>
      <c r="F146" s="1360" t="n">
        <v>119</v>
      </c>
      <c r="G146" s="1360" t="n">
        <v>1250</v>
      </c>
      <c r="H146" s="1360" t="n">
        <v>802</v>
      </c>
      <c r="I146" s="1360" t="n">
        <v>299</v>
      </c>
      <c r="J146" s="1360" t="n">
        <v>207</v>
      </c>
      <c r="K146" s="1360" t="n">
        <v>2690</v>
      </c>
    </row>
    <row r="147" customFormat="false" ht="15.75" hidden="false" customHeight="true" outlineLevel="0" collapsed="false">
      <c r="A147" s="1349"/>
      <c r="B147" s="1353"/>
      <c r="C147" s="1353"/>
      <c r="D147" s="1358" t="s">
        <v>156</v>
      </c>
      <c r="E147" s="1359" t="s">
        <v>21</v>
      </c>
      <c r="F147" s="1360" t="n">
        <v>43</v>
      </c>
      <c r="G147" s="1360" t="n">
        <v>339</v>
      </c>
      <c r="H147" s="1360" t="n">
        <v>115</v>
      </c>
      <c r="I147" s="1360" t="n">
        <v>32</v>
      </c>
      <c r="J147" s="1360" t="n">
        <v>93</v>
      </c>
      <c r="K147" s="1360" t="n">
        <v>626</v>
      </c>
    </row>
    <row r="148" customFormat="false" ht="15.75" hidden="false" customHeight="true" outlineLevel="0" collapsed="false">
      <c r="A148" s="1349"/>
      <c r="B148" s="1353"/>
      <c r="C148" s="1361" t="s">
        <v>107</v>
      </c>
      <c r="D148" s="1361"/>
      <c r="E148" s="1362" t="n">
        <v>33</v>
      </c>
      <c r="F148" s="1363" t="n">
        <v>344</v>
      </c>
      <c r="G148" s="1363" t="n">
        <v>2656</v>
      </c>
      <c r="H148" s="1363" t="n">
        <v>1615</v>
      </c>
      <c r="I148" s="1363" t="n">
        <v>682</v>
      </c>
      <c r="J148" s="1363" t="n">
        <v>510</v>
      </c>
      <c r="K148" s="1363" t="n">
        <v>5840</v>
      </c>
    </row>
  </sheetData>
  <mergeCells count="106">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6"/>
    <mergeCell ref="B95:B98"/>
    <mergeCell ref="C95:C97"/>
    <mergeCell ref="C98:D98"/>
    <mergeCell ref="B99:B102"/>
    <mergeCell ref="C99:C101"/>
    <mergeCell ref="C102:D102"/>
    <mergeCell ref="B103:B106"/>
    <mergeCell ref="C103:C105"/>
    <mergeCell ref="C106:D106"/>
    <mergeCell ref="A107:A121"/>
    <mergeCell ref="B107:B111"/>
    <mergeCell ref="C107:C110"/>
    <mergeCell ref="C111:D111"/>
    <mergeCell ref="B112:B116"/>
    <mergeCell ref="C112:C115"/>
    <mergeCell ref="C116:D116"/>
    <mergeCell ref="B117:B121"/>
    <mergeCell ref="C117:C120"/>
    <mergeCell ref="C121:D121"/>
    <mergeCell ref="A122:A133"/>
    <mergeCell ref="B122:B125"/>
    <mergeCell ref="C122:C124"/>
    <mergeCell ref="C125:D125"/>
    <mergeCell ref="B126:B129"/>
    <mergeCell ref="C126:C128"/>
    <mergeCell ref="C129:D129"/>
    <mergeCell ref="B130:B133"/>
    <mergeCell ref="C130:C132"/>
    <mergeCell ref="C133:D133"/>
    <mergeCell ref="A134:A148"/>
    <mergeCell ref="B134:B138"/>
    <mergeCell ref="C134:C137"/>
    <mergeCell ref="C138:D138"/>
    <mergeCell ref="B139:B143"/>
    <mergeCell ref="C139:C142"/>
    <mergeCell ref="C143:D143"/>
    <mergeCell ref="B144:B148"/>
    <mergeCell ref="C144:C147"/>
    <mergeCell ref="C148:D1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346" width="19.87"/>
    <col collapsed="false" customWidth="true" hidden="false" outlineLevel="0" max="2" min="2" style="1346" width="9.37"/>
    <col collapsed="false" customWidth="true" hidden="false" outlineLevel="0" max="3" min="3" style="1346" width="11.75"/>
    <col collapsed="false" customWidth="true" hidden="false" outlineLevel="0" max="4" min="4" style="1346" width="8.5"/>
    <col collapsed="false" customWidth="true" hidden="false" outlineLevel="0" max="5" min="5" style="1346" width="9.87"/>
    <col collapsed="false" customWidth="true" hidden="false" outlineLevel="0" max="6" min="6" style="1346" width="8.25"/>
    <col collapsed="false" customWidth="true" hidden="false" outlineLevel="0" max="7" min="7" style="1346" width="9.87"/>
    <col collapsed="false" customWidth="true" hidden="false" outlineLevel="0" max="8" min="8" style="1346" width="8.25"/>
    <col collapsed="false" customWidth="true" hidden="false" outlineLevel="0" max="9" min="9" style="1346" width="9.87"/>
    <col collapsed="false" customWidth="true" hidden="false" outlineLevel="0" max="11" min="10" style="1346" width="8.25"/>
    <col collapsed="false" customWidth="true" hidden="false" outlineLevel="0" max="12" min="12" style="1346" width="8.37"/>
    <col collapsed="false" customWidth="true" hidden="false" outlineLevel="0" max="14" min="13" style="1346" width="8.25"/>
    <col collapsed="false" customWidth="true" hidden="false" outlineLevel="0" max="15" min="15" style="1346" width="9.87"/>
    <col collapsed="false" customWidth="true" hidden="false" outlineLevel="0" max="16" min="16" style="1346" width="8.25"/>
    <col collapsed="false" customWidth="false" hidden="false" outlineLevel="0" max="256" min="17" style="1346" width="9"/>
    <col collapsed="false" customWidth="true" hidden="false" outlineLevel="0" max="258" min="257" style="1346" width="19.87"/>
    <col collapsed="false" customWidth="true" hidden="false" outlineLevel="0" max="259" min="259" style="1346" width="26.88"/>
    <col collapsed="false" customWidth="true" hidden="false" outlineLevel="0" max="260" min="260" style="1346" width="8.5"/>
    <col collapsed="false" customWidth="true" hidden="false" outlineLevel="0" max="261" min="261" style="1346" width="9.87"/>
    <col collapsed="false" customWidth="true" hidden="false" outlineLevel="0" max="262" min="262" style="1346" width="8.25"/>
    <col collapsed="false" customWidth="true" hidden="false" outlineLevel="0" max="263" min="263" style="1346" width="9.87"/>
    <col collapsed="false" customWidth="true" hidden="false" outlineLevel="0" max="264" min="264" style="1346" width="8.25"/>
    <col collapsed="false" customWidth="true" hidden="false" outlineLevel="0" max="265" min="265" style="1346" width="9.87"/>
    <col collapsed="false" customWidth="true" hidden="false" outlineLevel="0" max="267" min="266" style="1346" width="8.25"/>
    <col collapsed="false" customWidth="true" hidden="false" outlineLevel="0" max="268" min="268" style="1346" width="8.37"/>
    <col collapsed="false" customWidth="true" hidden="false" outlineLevel="0" max="270" min="269" style="1346" width="8.25"/>
    <col collapsed="false" customWidth="true" hidden="false" outlineLevel="0" max="271" min="271" style="1346" width="9.87"/>
    <col collapsed="false" customWidth="true" hidden="false" outlineLevel="0" max="272" min="272" style="1346" width="8.25"/>
    <col collapsed="false" customWidth="false" hidden="false" outlineLevel="0" max="512" min="273" style="1346" width="9"/>
    <col collapsed="false" customWidth="true" hidden="false" outlineLevel="0" max="514" min="513" style="1346" width="19.87"/>
    <col collapsed="false" customWidth="true" hidden="false" outlineLevel="0" max="515" min="515" style="1346" width="26.88"/>
    <col collapsed="false" customWidth="true" hidden="false" outlineLevel="0" max="516" min="516" style="1346" width="8.5"/>
    <col collapsed="false" customWidth="true" hidden="false" outlineLevel="0" max="517" min="517" style="1346" width="9.87"/>
    <col collapsed="false" customWidth="true" hidden="false" outlineLevel="0" max="518" min="518" style="1346" width="8.25"/>
    <col collapsed="false" customWidth="true" hidden="false" outlineLevel="0" max="519" min="519" style="1346" width="9.87"/>
    <col collapsed="false" customWidth="true" hidden="false" outlineLevel="0" max="520" min="520" style="1346" width="8.25"/>
    <col collapsed="false" customWidth="true" hidden="false" outlineLevel="0" max="521" min="521" style="1346" width="9.87"/>
    <col collapsed="false" customWidth="true" hidden="false" outlineLevel="0" max="523" min="522" style="1346" width="8.25"/>
    <col collapsed="false" customWidth="true" hidden="false" outlineLevel="0" max="524" min="524" style="1346" width="8.37"/>
    <col collapsed="false" customWidth="true" hidden="false" outlineLevel="0" max="526" min="525" style="1346" width="8.25"/>
    <col collapsed="false" customWidth="true" hidden="false" outlineLevel="0" max="527" min="527" style="1346" width="9.87"/>
    <col collapsed="false" customWidth="true" hidden="false" outlineLevel="0" max="528" min="528" style="1346" width="8.25"/>
    <col collapsed="false" customWidth="false" hidden="false" outlineLevel="0" max="768" min="529" style="1346" width="9"/>
    <col collapsed="false" customWidth="true" hidden="false" outlineLevel="0" max="770" min="769" style="1346" width="19.87"/>
    <col collapsed="false" customWidth="true" hidden="false" outlineLevel="0" max="771" min="771" style="1346" width="26.88"/>
    <col collapsed="false" customWidth="true" hidden="false" outlineLevel="0" max="772" min="772" style="1346" width="8.5"/>
    <col collapsed="false" customWidth="true" hidden="false" outlineLevel="0" max="773" min="773" style="1346" width="9.87"/>
    <col collapsed="false" customWidth="true" hidden="false" outlineLevel="0" max="774" min="774" style="1346" width="8.25"/>
    <col collapsed="false" customWidth="true" hidden="false" outlineLevel="0" max="775" min="775" style="1346" width="9.87"/>
    <col collapsed="false" customWidth="true" hidden="false" outlineLevel="0" max="776" min="776" style="1346" width="8.25"/>
    <col collapsed="false" customWidth="true" hidden="false" outlineLevel="0" max="777" min="777" style="1346" width="9.87"/>
    <col collapsed="false" customWidth="true" hidden="false" outlineLevel="0" max="779" min="778" style="1346" width="8.25"/>
    <col collapsed="false" customWidth="true" hidden="false" outlineLevel="0" max="780" min="780" style="1346" width="8.37"/>
    <col collapsed="false" customWidth="true" hidden="false" outlineLevel="0" max="782" min="781" style="1346" width="8.25"/>
    <col collapsed="false" customWidth="true" hidden="false" outlineLevel="0" max="783" min="783" style="1346" width="9.87"/>
    <col collapsed="false" customWidth="true" hidden="false" outlineLevel="0" max="784" min="784" style="1346" width="8.25"/>
    <col collapsed="false" customWidth="false" hidden="false" outlineLevel="0" max="1024" min="785" style="1346" width="9"/>
    <col collapsed="false" customWidth="true" hidden="false" outlineLevel="0" max="1026" min="1025" style="1346" width="19.87"/>
    <col collapsed="false" customWidth="true" hidden="false" outlineLevel="0" max="1027" min="1027" style="1346" width="26.88"/>
    <col collapsed="false" customWidth="true" hidden="false" outlineLevel="0" max="1028" min="1028" style="1346" width="8.5"/>
    <col collapsed="false" customWidth="true" hidden="false" outlineLevel="0" max="1029" min="1029" style="1346" width="9.87"/>
    <col collapsed="false" customWidth="true" hidden="false" outlineLevel="0" max="1030" min="1030" style="1346" width="8.25"/>
    <col collapsed="false" customWidth="true" hidden="false" outlineLevel="0" max="1031" min="1031" style="1346" width="9.87"/>
    <col collapsed="false" customWidth="true" hidden="false" outlineLevel="0" max="1032" min="1032" style="1346" width="8.25"/>
    <col collapsed="false" customWidth="true" hidden="false" outlineLevel="0" max="1033" min="1033" style="1346" width="9.87"/>
    <col collapsed="false" customWidth="true" hidden="false" outlineLevel="0" max="1035" min="1034" style="1346" width="8.25"/>
    <col collapsed="false" customWidth="true" hidden="false" outlineLevel="0" max="1036" min="1036" style="1346" width="8.37"/>
    <col collapsed="false" customWidth="true" hidden="false" outlineLevel="0" max="1038" min="1037" style="1346" width="8.25"/>
    <col collapsed="false" customWidth="true" hidden="false" outlineLevel="0" max="1039" min="1039" style="1346" width="9.87"/>
    <col collapsed="false" customWidth="true" hidden="false" outlineLevel="0" max="1040" min="1040" style="1346" width="8.25"/>
    <col collapsed="false" customWidth="false" hidden="false" outlineLevel="0" max="1280" min="1041" style="1346" width="9"/>
    <col collapsed="false" customWidth="true" hidden="false" outlineLevel="0" max="1282" min="1281" style="1346" width="19.87"/>
    <col collapsed="false" customWidth="true" hidden="false" outlineLevel="0" max="1283" min="1283" style="1346" width="26.88"/>
    <col collapsed="false" customWidth="true" hidden="false" outlineLevel="0" max="1284" min="1284" style="1346" width="8.5"/>
    <col collapsed="false" customWidth="true" hidden="false" outlineLevel="0" max="1285" min="1285" style="1346" width="9.87"/>
    <col collapsed="false" customWidth="true" hidden="false" outlineLevel="0" max="1286" min="1286" style="1346" width="8.25"/>
    <col collapsed="false" customWidth="true" hidden="false" outlineLevel="0" max="1287" min="1287" style="1346" width="9.87"/>
    <col collapsed="false" customWidth="true" hidden="false" outlineLevel="0" max="1288" min="1288" style="1346" width="8.25"/>
    <col collapsed="false" customWidth="true" hidden="false" outlineLevel="0" max="1289" min="1289" style="1346" width="9.87"/>
    <col collapsed="false" customWidth="true" hidden="false" outlineLevel="0" max="1291" min="1290" style="1346" width="8.25"/>
    <col collapsed="false" customWidth="true" hidden="false" outlineLevel="0" max="1292" min="1292" style="1346" width="8.37"/>
    <col collapsed="false" customWidth="true" hidden="false" outlineLevel="0" max="1294" min="1293" style="1346" width="8.25"/>
    <col collapsed="false" customWidth="true" hidden="false" outlineLevel="0" max="1295" min="1295" style="1346" width="9.87"/>
    <col collapsed="false" customWidth="true" hidden="false" outlineLevel="0" max="1296" min="1296" style="1346" width="8.25"/>
    <col collapsed="false" customWidth="false" hidden="false" outlineLevel="0" max="1536" min="1297" style="1346" width="9"/>
    <col collapsed="false" customWidth="true" hidden="false" outlineLevel="0" max="1538" min="1537" style="1346" width="19.87"/>
    <col collapsed="false" customWidth="true" hidden="false" outlineLevel="0" max="1539" min="1539" style="1346" width="26.88"/>
    <col collapsed="false" customWidth="true" hidden="false" outlineLevel="0" max="1540" min="1540" style="1346" width="8.5"/>
    <col collapsed="false" customWidth="true" hidden="false" outlineLevel="0" max="1541" min="1541" style="1346" width="9.87"/>
    <col collapsed="false" customWidth="true" hidden="false" outlineLevel="0" max="1542" min="1542" style="1346" width="8.25"/>
    <col collapsed="false" customWidth="true" hidden="false" outlineLevel="0" max="1543" min="1543" style="1346" width="9.87"/>
    <col collapsed="false" customWidth="true" hidden="false" outlineLevel="0" max="1544" min="1544" style="1346" width="8.25"/>
    <col collapsed="false" customWidth="true" hidden="false" outlineLevel="0" max="1545" min="1545" style="1346" width="9.87"/>
    <col collapsed="false" customWidth="true" hidden="false" outlineLevel="0" max="1547" min="1546" style="1346" width="8.25"/>
    <col collapsed="false" customWidth="true" hidden="false" outlineLevel="0" max="1548" min="1548" style="1346" width="8.37"/>
    <col collapsed="false" customWidth="true" hidden="false" outlineLevel="0" max="1550" min="1549" style="1346" width="8.25"/>
    <col collapsed="false" customWidth="true" hidden="false" outlineLevel="0" max="1551" min="1551" style="1346" width="9.87"/>
    <col collapsed="false" customWidth="true" hidden="false" outlineLevel="0" max="1552" min="1552" style="1346" width="8.25"/>
    <col collapsed="false" customWidth="false" hidden="false" outlineLevel="0" max="1792" min="1553" style="1346" width="9"/>
    <col collapsed="false" customWidth="true" hidden="false" outlineLevel="0" max="1794" min="1793" style="1346" width="19.87"/>
    <col collapsed="false" customWidth="true" hidden="false" outlineLevel="0" max="1795" min="1795" style="1346" width="26.88"/>
    <col collapsed="false" customWidth="true" hidden="false" outlineLevel="0" max="1796" min="1796" style="1346" width="8.5"/>
    <col collapsed="false" customWidth="true" hidden="false" outlineLevel="0" max="1797" min="1797" style="1346" width="9.87"/>
    <col collapsed="false" customWidth="true" hidden="false" outlineLevel="0" max="1798" min="1798" style="1346" width="8.25"/>
    <col collapsed="false" customWidth="true" hidden="false" outlineLevel="0" max="1799" min="1799" style="1346" width="9.87"/>
    <col collapsed="false" customWidth="true" hidden="false" outlineLevel="0" max="1800" min="1800" style="1346" width="8.25"/>
    <col collapsed="false" customWidth="true" hidden="false" outlineLevel="0" max="1801" min="1801" style="1346" width="9.87"/>
    <col collapsed="false" customWidth="true" hidden="false" outlineLevel="0" max="1803" min="1802" style="1346" width="8.25"/>
    <col collapsed="false" customWidth="true" hidden="false" outlineLevel="0" max="1804" min="1804" style="1346" width="8.37"/>
    <col collapsed="false" customWidth="true" hidden="false" outlineLevel="0" max="1806" min="1805" style="1346" width="8.25"/>
    <col collapsed="false" customWidth="true" hidden="false" outlineLevel="0" max="1807" min="1807" style="1346" width="9.87"/>
    <col collapsed="false" customWidth="true" hidden="false" outlineLevel="0" max="1808" min="1808" style="1346" width="8.25"/>
    <col collapsed="false" customWidth="false" hidden="false" outlineLevel="0" max="2048" min="1809" style="1346" width="9"/>
    <col collapsed="false" customWidth="true" hidden="false" outlineLevel="0" max="2050" min="2049" style="1346" width="19.87"/>
    <col collapsed="false" customWidth="true" hidden="false" outlineLevel="0" max="2051" min="2051" style="1346" width="26.88"/>
    <col collapsed="false" customWidth="true" hidden="false" outlineLevel="0" max="2052" min="2052" style="1346" width="8.5"/>
    <col collapsed="false" customWidth="true" hidden="false" outlineLevel="0" max="2053" min="2053" style="1346" width="9.87"/>
    <col collapsed="false" customWidth="true" hidden="false" outlineLevel="0" max="2054" min="2054" style="1346" width="8.25"/>
    <col collapsed="false" customWidth="true" hidden="false" outlineLevel="0" max="2055" min="2055" style="1346" width="9.87"/>
    <col collapsed="false" customWidth="true" hidden="false" outlineLevel="0" max="2056" min="2056" style="1346" width="8.25"/>
    <col collapsed="false" customWidth="true" hidden="false" outlineLevel="0" max="2057" min="2057" style="1346" width="9.87"/>
    <col collapsed="false" customWidth="true" hidden="false" outlineLevel="0" max="2059" min="2058" style="1346" width="8.25"/>
    <col collapsed="false" customWidth="true" hidden="false" outlineLevel="0" max="2060" min="2060" style="1346" width="8.37"/>
    <col collapsed="false" customWidth="true" hidden="false" outlineLevel="0" max="2062" min="2061" style="1346" width="8.25"/>
    <col collapsed="false" customWidth="true" hidden="false" outlineLevel="0" max="2063" min="2063" style="1346" width="9.87"/>
    <col collapsed="false" customWidth="true" hidden="false" outlineLevel="0" max="2064" min="2064" style="1346" width="8.25"/>
    <col collapsed="false" customWidth="false" hidden="false" outlineLevel="0" max="2304" min="2065" style="1346" width="9"/>
    <col collapsed="false" customWidth="true" hidden="false" outlineLevel="0" max="2306" min="2305" style="1346" width="19.87"/>
    <col collapsed="false" customWidth="true" hidden="false" outlineLevel="0" max="2307" min="2307" style="1346" width="26.88"/>
    <col collapsed="false" customWidth="true" hidden="false" outlineLevel="0" max="2308" min="2308" style="1346" width="8.5"/>
    <col collapsed="false" customWidth="true" hidden="false" outlineLevel="0" max="2309" min="2309" style="1346" width="9.87"/>
    <col collapsed="false" customWidth="true" hidden="false" outlineLevel="0" max="2310" min="2310" style="1346" width="8.25"/>
    <col collapsed="false" customWidth="true" hidden="false" outlineLevel="0" max="2311" min="2311" style="1346" width="9.87"/>
    <col collapsed="false" customWidth="true" hidden="false" outlineLevel="0" max="2312" min="2312" style="1346" width="8.25"/>
    <col collapsed="false" customWidth="true" hidden="false" outlineLevel="0" max="2313" min="2313" style="1346" width="9.87"/>
    <col collapsed="false" customWidth="true" hidden="false" outlineLevel="0" max="2315" min="2314" style="1346" width="8.25"/>
    <col collapsed="false" customWidth="true" hidden="false" outlineLevel="0" max="2316" min="2316" style="1346" width="8.37"/>
    <col collapsed="false" customWidth="true" hidden="false" outlineLevel="0" max="2318" min="2317" style="1346" width="8.25"/>
    <col collapsed="false" customWidth="true" hidden="false" outlineLevel="0" max="2319" min="2319" style="1346" width="9.87"/>
    <col collapsed="false" customWidth="true" hidden="false" outlineLevel="0" max="2320" min="2320" style="1346" width="8.25"/>
    <col collapsed="false" customWidth="false" hidden="false" outlineLevel="0" max="2560" min="2321" style="1346" width="9"/>
    <col collapsed="false" customWidth="true" hidden="false" outlineLevel="0" max="2562" min="2561" style="1346" width="19.87"/>
    <col collapsed="false" customWidth="true" hidden="false" outlineLevel="0" max="2563" min="2563" style="1346" width="26.88"/>
    <col collapsed="false" customWidth="true" hidden="false" outlineLevel="0" max="2564" min="2564" style="1346" width="8.5"/>
    <col collapsed="false" customWidth="true" hidden="false" outlineLevel="0" max="2565" min="2565" style="1346" width="9.87"/>
    <col collapsed="false" customWidth="true" hidden="false" outlineLevel="0" max="2566" min="2566" style="1346" width="8.25"/>
    <col collapsed="false" customWidth="true" hidden="false" outlineLevel="0" max="2567" min="2567" style="1346" width="9.87"/>
    <col collapsed="false" customWidth="true" hidden="false" outlineLevel="0" max="2568" min="2568" style="1346" width="8.25"/>
    <col collapsed="false" customWidth="true" hidden="false" outlineLevel="0" max="2569" min="2569" style="1346" width="9.87"/>
    <col collapsed="false" customWidth="true" hidden="false" outlineLevel="0" max="2571" min="2570" style="1346" width="8.25"/>
    <col collapsed="false" customWidth="true" hidden="false" outlineLevel="0" max="2572" min="2572" style="1346" width="8.37"/>
    <col collapsed="false" customWidth="true" hidden="false" outlineLevel="0" max="2574" min="2573" style="1346" width="8.25"/>
    <col collapsed="false" customWidth="true" hidden="false" outlineLevel="0" max="2575" min="2575" style="1346" width="9.87"/>
    <col collapsed="false" customWidth="true" hidden="false" outlineLevel="0" max="2576" min="2576" style="1346" width="8.25"/>
    <col collapsed="false" customWidth="false" hidden="false" outlineLevel="0" max="2816" min="2577" style="1346" width="9"/>
    <col collapsed="false" customWidth="true" hidden="false" outlineLevel="0" max="2818" min="2817" style="1346" width="19.87"/>
    <col collapsed="false" customWidth="true" hidden="false" outlineLevel="0" max="2819" min="2819" style="1346" width="26.88"/>
    <col collapsed="false" customWidth="true" hidden="false" outlineLevel="0" max="2820" min="2820" style="1346" width="8.5"/>
    <col collapsed="false" customWidth="true" hidden="false" outlineLevel="0" max="2821" min="2821" style="1346" width="9.87"/>
    <col collapsed="false" customWidth="true" hidden="false" outlineLevel="0" max="2822" min="2822" style="1346" width="8.25"/>
    <col collapsed="false" customWidth="true" hidden="false" outlineLevel="0" max="2823" min="2823" style="1346" width="9.87"/>
    <col collapsed="false" customWidth="true" hidden="false" outlineLevel="0" max="2824" min="2824" style="1346" width="8.25"/>
    <col collapsed="false" customWidth="true" hidden="false" outlineLevel="0" max="2825" min="2825" style="1346" width="9.87"/>
    <col collapsed="false" customWidth="true" hidden="false" outlineLevel="0" max="2827" min="2826" style="1346" width="8.25"/>
    <col collapsed="false" customWidth="true" hidden="false" outlineLevel="0" max="2828" min="2828" style="1346" width="8.37"/>
    <col collapsed="false" customWidth="true" hidden="false" outlineLevel="0" max="2830" min="2829" style="1346" width="8.25"/>
    <col collapsed="false" customWidth="true" hidden="false" outlineLevel="0" max="2831" min="2831" style="1346" width="9.87"/>
    <col collapsed="false" customWidth="true" hidden="false" outlineLevel="0" max="2832" min="2832" style="1346" width="8.25"/>
    <col collapsed="false" customWidth="false" hidden="false" outlineLevel="0" max="3072" min="2833" style="1346" width="9"/>
    <col collapsed="false" customWidth="true" hidden="false" outlineLevel="0" max="3074" min="3073" style="1346" width="19.87"/>
    <col collapsed="false" customWidth="true" hidden="false" outlineLevel="0" max="3075" min="3075" style="1346" width="26.88"/>
    <col collapsed="false" customWidth="true" hidden="false" outlineLevel="0" max="3076" min="3076" style="1346" width="8.5"/>
    <col collapsed="false" customWidth="true" hidden="false" outlineLevel="0" max="3077" min="3077" style="1346" width="9.87"/>
    <col collapsed="false" customWidth="true" hidden="false" outlineLevel="0" max="3078" min="3078" style="1346" width="8.25"/>
    <col collapsed="false" customWidth="true" hidden="false" outlineLevel="0" max="3079" min="3079" style="1346" width="9.87"/>
    <col collapsed="false" customWidth="true" hidden="false" outlineLevel="0" max="3080" min="3080" style="1346" width="8.25"/>
    <col collapsed="false" customWidth="true" hidden="false" outlineLevel="0" max="3081" min="3081" style="1346" width="9.87"/>
    <col collapsed="false" customWidth="true" hidden="false" outlineLevel="0" max="3083" min="3082" style="1346" width="8.25"/>
    <col collapsed="false" customWidth="true" hidden="false" outlineLevel="0" max="3084" min="3084" style="1346" width="8.37"/>
    <col collapsed="false" customWidth="true" hidden="false" outlineLevel="0" max="3086" min="3085" style="1346" width="8.25"/>
    <col collapsed="false" customWidth="true" hidden="false" outlineLevel="0" max="3087" min="3087" style="1346" width="9.87"/>
    <col collapsed="false" customWidth="true" hidden="false" outlineLevel="0" max="3088" min="3088" style="1346" width="8.25"/>
    <col collapsed="false" customWidth="false" hidden="false" outlineLevel="0" max="3328" min="3089" style="1346" width="9"/>
    <col collapsed="false" customWidth="true" hidden="false" outlineLevel="0" max="3330" min="3329" style="1346" width="19.87"/>
    <col collapsed="false" customWidth="true" hidden="false" outlineLevel="0" max="3331" min="3331" style="1346" width="26.88"/>
    <col collapsed="false" customWidth="true" hidden="false" outlineLevel="0" max="3332" min="3332" style="1346" width="8.5"/>
    <col collapsed="false" customWidth="true" hidden="false" outlineLevel="0" max="3333" min="3333" style="1346" width="9.87"/>
    <col collapsed="false" customWidth="true" hidden="false" outlineLevel="0" max="3334" min="3334" style="1346" width="8.25"/>
    <col collapsed="false" customWidth="true" hidden="false" outlineLevel="0" max="3335" min="3335" style="1346" width="9.87"/>
    <col collapsed="false" customWidth="true" hidden="false" outlineLevel="0" max="3336" min="3336" style="1346" width="8.25"/>
    <col collapsed="false" customWidth="true" hidden="false" outlineLevel="0" max="3337" min="3337" style="1346" width="9.87"/>
    <col collapsed="false" customWidth="true" hidden="false" outlineLevel="0" max="3339" min="3338" style="1346" width="8.25"/>
    <col collapsed="false" customWidth="true" hidden="false" outlineLevel="0" max="3340" min="3340" style="1346" width="8.37"/>
    <col collapsed="false" customWidth="true" hidden="false" outlineLevel="0" max="3342" min="3341" style="1346" width="8.25"/>
    <col collapsed="false" customWidth="true" hidden="false" outlineLevel="0" max="3343" min="3343" style="1346" width="9.87"/>
    <col collapsed="false" customWidth="true" hidden="false" outlineLevel="0" max="3344" min="3344" style="1346" width="8.25"/>
    <col collapsed="false" customWidth="false" hidden="false" outlineLevel="0" max="3584" min="3345" style="1346" width="9"/>
    <col collapsed="false" customWidth="true" hidden="false" outlineLevel="0" max="3586" min="3585" style="1346" width="19.87"/>
    <col collapsed="false" customWidth="true" hidden="false" outlineLevel="0" max="3587" min="3587" style="1346" width="26.88"/>
    <col collapsed="false" customWidth="true" hidden="false" outlineLevel="0" max="3588" min="3588" style="1346" width="8.5"/>
    <col collapsed="false" customWidth="true" hidden="false" outlineLevel="0" max="3589" min="3589" style="1346" width="9.87"/>
    <col collapsed="false" customWidth="true" hidden="false" outlineLevel="0" max="3590" min="3590" style="1346" width="8.25"/>
    <col collapsed="false" customWidth="true" hidden="false" outlineLevel="0" max="3591" min="3591" style="1346" width="9.87"/>
    <col collapsed="false" customWidth="true" hidden="false" outlineLevel="0" max="3592" min="3592" style="1346" width="8.25"/>
    <col collapsed="false" customWidth="true" hidden="false" outlineLevel="0" max="3593" min="3593" style="1346" width="9.87"/>
    <col collapsed="false" customWidth="true" hidden="false" outlineLevel="0" max="3595" min="3594" style="1346" width="8.25"/>
    <col collapsed="false" customWidth="true" hidden="false" outlineLevel="0" max="3596" min="3596" style="1346" width="8.37"/>
    <col collapsed="false" customWidth="true" hidden="false" outlineLevel="0" max="3598" min="3597" style="1346" width="8.25"/>
    <col collapsed="false" customWidth="true" hidden="false" outlineLevel="0" max="3599" min="3599" style="1346" width="9.87"/>
    <col collapsed="false" customWidth="true" hidden="false" outlineLevel="0" max="3600" min="3600" style="1346" width="8.25"/>
    <col collapsed="false" customWidth="false" hidden="false" outlineLevel="0" max="3840" min="3601" style="1346" width="9"/>
    <col collapsed="false" customWidth="true" hidden="false" outlineLevel="0" max="3842" min="3841" style="1346" width="19.87"/>
    <col collapsed="false" customWidth="true" hidden="false" outlineLevel="0" max="3843" min="3843" style="1346" width="26.88"/>
    <col collapsed="false" customWidth="true" hidden="false" outlineLevel="0" max="3844" min="3844" style="1346" width="8.5"/>
    <col collapsed="false" customWidth="true" hidden="false" outlineLevel="0" max="3845" min="3845" style="1346" width="9.87"/>
    <col collapsed="false" customWidth="true" hidden="false" outlineLevel="0" max="3846" min="3846" style="1346" width="8.25"/>
    <col collapsed="false" customWidth="true" hidden="false" outlineLevel="0" max="3847" min="3847" style="1346" width="9.87"/>
    <col collapsed="false" customWidth="true" hidden="false" outlineLevel="0" max="3848" min="3848" style="1346" width="8.25"/>
    <col collapsed="false" customWidth="true" hidden="false" outlineLevel="0" max="3849" min="3849" style="1346" width="9.87"/>
    <col collapsed="false" customWidth="true" hidden="false" outlineLevel="0" max="3851" min="3850" style="1346" width="8.25"/>
    <col collapsed="false" customWidth="true" hidden="false" outlineLevel="0" max="3852" min="3852" style="1346" width="8.37"/>
    <col collapsed="false" customWidth="true" hidden="false" outlineLevel="0" max="3854" min="3853" style="1346" width="8.25"/>
    <col collapsed="false" customWidth="true" hidden="false" outlineLevel="0" max="3855" min="3855" style="1346" width="9.87"/>
    <col collapsed="false" customWidth="true" hidden="false" outlineLevel="0" max="3856" min="3856" style="1346" width="8.25"/>
    <col collapsed="false" customWidth="false" hidden="false" outlineLevel="0" max="4096" min="3857" style="1346" width="9"/>
    <col collapsed="false" customWidth="true" hidden="false" outlineLevel="0" max="4098" min="4097" style="1346" width="19.87"/>
    <col collapsed="false" customWidth="true" hidden="false" outlineLevel="0" max="4099" min="4099" style="1346" width="26.88"/>
    <col collapsed="false" customWidth="true" hidden="false" outlineLevel="0" max="4100" min="4100" style="1346" width="8.5"/>
    <col collapsed="false" customWidth="true" hidden="false" outlineLevel="0" max="4101" min="4101" style="1346" width="9.87"/>
    <col collapsed="false" customWidth="true" hidden="false" outlineLevel="0" max="4102" min="4102" style="1346" width="8.25"/>
    <col collapsed="false" customWidth="true" hidden="false" outlineLevel="0" max="4103" min="4103" style="1346" width="9.87"/>
    <col collapsed="false" customWidth="true" hidden="false" outlineLevel="0" max="4104" min="4104" style="1346" width="8.25"/>
    <col collapsed="false" customWidth="true" hidden="false" outlineLevel="0" max="4105" min="4105" style="1346" width="9.87"/>
    <col collapsed="false" customWidth="true" hidden="false" outlineLevel="0" max="4107" min="4106" style="1346" width="8.25"/>
    <col collapsed="false" customWidth="true" hidden="false" outlineLevel="0" max="4108" min="4108" style="1346" width="8.37"/>
    <col collapsed="false" customWidth="true" hidden="false" outlineLevel="0" max="4110" min="4109" style="1346" width="8.25"/>
    <col collapsed="false" customWidth="true" hidden="false" outlineLevel="0" max="4111" min="4111" style="1346" width="9.87"/>
    <col collapsed="false" customWidth="true" hidden="false" outlineLevel="0" max="4112" min="4112" style="1346" width="8.25"/>
    <col collapsed="false" customWidth="false" hidden="false" outlineLevel="0" max="4352" min="4113" style="1346" width="9"/>
    <col collapsed="false" customWidth="true" hidden="false" outlineLevel="0" max="4354" min="4353" style="1346" width="19.87"/>
    <col collapsed="false" customWidth="true" hidden="false" outlineLevel="0" max="4355" min="4355" style="1346" width="26.88"/>
    <col collapsed="false" customWidth="true" hidden="false" outlineLevel="0" max="4356" min="4356" style="1346" width="8.5"/>
    <col collapsed="false" customWidth="true" hidden="false" outlineLevel="0" max="4357" min="4357" style="1346" width="9.87"/>
    <col collapsed="false" customWidth="true" hidden="false" outlineLevel="0" max="4358" min="4358" style="1346" width="8.25"/>
    <col collapsed="false" customWidth="true" hidden="false" outlineLevel="0" max="4359" min="4359" style="1346" width="9.87"/>
    <col collapsed="false" customWidth="true" hidden="false" outlineLevel="0" max="4360" min="4360" style="1346" width="8.25"/>
    <col collapsed="false" customWidth="true" hidden="false" outlineLevel="0" max="4361" min="4361" style="1346" width="9.87"/>
    <col collapsed="false" customWidth="true" hidden="false" outlineLevel="0" max="4363" min="4362" style="1346" width="8.25"/>
    <col collapsed="false" customWidth="true" hidden="false" outlineLevel="0" max="4364" min="4364" style="1346" width="8.37"/>
    <col collapsed="false" customWidth="true" hidden="false" outlineLevel="0" max="4366" min="4365" style="1346" width="8.25"/>
    <col collapsed="false" customWidth="true" hidden="false" outlineLevel="0" max="4367" min="4367" style="1346" width="9.87"/>
    <col collapsed="false" customWidth="true" hidden="false" outlineLevel="0" max="4368" min="4368" style="1346" width="8.25"/>
    <col collapsed="false" customWidth="false" hidden="false" outlineLevel="0" max="4608" min="4369" style="1346" width="9"/>
    <col collapsed="false" customWidth="true" hidden="false" outlineLevel="0" max="4610" min="4609" style="1346" width="19.87"/>
    <col collapsed="false" customWidth="true" hidden="false" outlineLevel="0" max="4611" min="4611" style="1346" width="26.88"/>
    <col collapsed="false" customWidth="true" hidden="false" outlineLevel="0" max="4612" min="4612" style="1346" width="8.5"/>
    <col collapsed="false" customWidth="true" hidden="false" outlineLevel="0" max="4613" min="4613" style="1346" width="9.87"/>
    <col collapsed="false" customWidth="true" hidden="false" outlineLevel="0" max="4614" min="4614" style="1346" width="8.25"/>
    <col collapsed="false" customWidth="true" hidden="false" outlineLevel="0" max="4615" min="4615" style="1346" width="9.87"/>
    <col collapsed="false" customWidth="true" hidden="false" outlineLevel="0" max="4616" min="4616" style="1346" width="8.25"/>
    <col collapsed="false" customWidth="true" hidden="false" outlineLevel="0" max="4617" min="4617" style="1346" width="9.87"/>
    <col collapsed="false" customWidth="true" hidden="false" outlineLevel="0" max="4619" min="4618" style="1346" width="8.25"/>
    <col collapsed="false" customWidth="true" hidden="false" outlineLevel="0" max="4620" min="4620" style="1346" width="8.37"/>
    <col collapsed="false" customWidth="true" hidden="false" outlineLevel="0" max="4622" min="4621" style="1346" width="8.25"/>
    <col collapsed="false" customWidth="true" hidden="false" outlineLevel="0" max="4623" min="4623" style="1346" width="9.87"/>
    <col collapsed="false" customWidth="true" hidden="false" outlineLevel="0" max="4624" min="4624" style="1346" width="8.25"/>
    <col collapsed="false" customWidth="false" hidden="false" outlineLevel="0" max="4864" min="4625" style="1346" width="9"/>
    <col collapsed="false" customWidth="true" hidden="false" outlineLevel="0" max="4866" min="4865" style="1346" width="19.87"/>
    <col collapsed="false" customWidth="true" hidden="false" outlineLevel="0" max="4867" min="4867" style="1346" width="26.88"/>
    <col collapsed="false" customWidth="true" hidden="false" outlineLevel="0" max="4868" min="4868" style="1346" width="8.5"/>
    <col collapsed="false" customWidth="true" hidden="false" outlineLevel="0" max="4869" min="4869" style="1346" width="9.87"/>
    <col collapsed="false" customWidth="true" hidden="false" outlineLevel="0" max="4870" min="4870" style="1346" width="8.25"/>
    <col collapsed="false" customWidth="true" hidden="false" outlineLevel="0" max="4871" min="4871" style="1346" width="9.87"/>
    <col collapsed="false" customWidth="true" hidden="false" outlineLevel="0" max="4872" min="4872" style="1346" width="8.25"/>
    <col collapsed="false" customWidth="true" hidden="false" outlineLevel="0" max="4873" min="4873" style="1346" width="9.87"/>
    <col collapsed="false" customWidth="true" hidden="false" outlineLevel="0" max="4875" min="4874" style="1346" width="8.25"/>
    <col collapsed="false" customWidth="true" hidden="false" outlineLevel="0" max="4876" min="4876" style="1346" width="8.37"/>
    <col collapsed="false" customWidth="true" hidden="false" outlineLevel="0" max="4878" min="4877" style="1346" width="8.25"/>
    <col collapsed="false" customWidth="true" hidden="false" outlineLevel="0" max="4879" min="4879" style="1346" width="9.87"/>
    <col collapsed="false" customWidth="true" hidden="false" outlineLevel="0" max="4880" min="4880" style="1346" width="8.25"/>
    <col collapsed="false" customWidth="false" hidden="false" outlineLevel="0" max="5120" min="4881" style="1346" width="9"/>
    <col collapsed="false" customWidth="true" hidden="false" outlineLevel="0" max="5122" min="5121" style="1346" width="19.87"/>
    <col collapsed="false" customWidth="true" hidden="false" outlineLevel="0" max="5123" min="5123" style="1346" width="26.88"/>
    <col collapsed="false" customWidth="true" hidden="false" outlineLevel="0" max="5124" min="5124" style="1346" width="8.5"/>
    <col collapsed="false" customWidth="true" hidden="false" outlineLevel="0" max="5125" min="5125" style="1346" width="9.87"/>
    <col collapsed="false" customWidth="true" hidden="false" outlineLevel="0" max="5126" min="5126" style="1346" width="8.25"/>
    <col collapsed="false" customWidth="true" hidden="false" outlineLevel="0" max="5127" min="5127" style="1346" width="9.87"/>
    <col collapsed="false" customWidth="true" hidden="false" outlineLevel="0" max="5128" min="5128" style="1346" width="8.25"/>
    <col collapsed="false" customWidth="true" hidden="false" outlineLevel="0" max="5129" min="5129" style="1346" width="9.87"/>
    <col collapsed="false" customWidth="true" hidden="false" outlineLevel="0" max="5131" min="5130" style="1346" width="8.25"/>
    <col collapsed="false" customWidth="true" hidden="false" outlineLevel="0" max="5132" min="5132" style="1346" width="8.37"/>
    <col collapsed="false" customWidth="true" hidden="false" outlineLevel="0" max="5134" min="5133" style="1346" width="8.25"/>
    <col collapsed="false" customWidth="true" hidden="false" outlineLevel="0" max="5135" min="5135" style="1346" width="9.87"/>
    <col collapsed="false" customWidth="true" hidden="false" outlineLevel="0" max="5136" min="5136" style="1346" width="8.25"/>
    <col collapsed="false" customWidth="false" hidden="false" outlineLevel="0" max="5376" min="5137" style="1346" width="9"/>
    <col collapsed="false" customWidth="true" hidden="false" outlineLevel="0" max="5378" min="5377" style="1346" width="19.87"/>
    <col collapsed="false" customWidth="true" hidden="false" outlineLevel="0" max="5379" min="5379" style="1346" width="26.88"/>
    <col collapsed="false" customWidth="true" hidden="false" outlineLevel="0" max="5380" min="5380" style="1346" width="8.5"/>
    <col collapsed="false" customWidth="true" hidden="false" outlineLevel="0" max="5381" min="5381" style="1346" width="9.87"/>
    <col collapsed="false" customWidth="true" hidden="false" outlineLevel="0" max="5382" min="5382" style="1346" width="8.25"/>
    <col collapsed="false" customWidth="true" hidden="false" outlineLevel="0" max="5383" min="5383" style="1346" width="9.87"/>
    <col collapsed="false" customWidth="true" hidden="false" outlineLevel="0" max="5384" min="5384" style="1346" width="8.25"/>
    <col collapsed="false" customWidth="true" hidden="false" outlineLevel="0" max="5385" min="5385" style="1346" width="9.87"/>
    <col collapsed="false" customWidth="true" hidden="false" outlineLevel="0" max="5387" min="5386" style="1346" width="8.25"/>
    <col collapsed="false" customWidth="true" hidden="false" outlineLevel="0" max="5388" min="5388" style="1346" width="8.37"/>
    <col collapsed="false" customWidth="true" hidden="false" outlineLevel="0" max="5390" min="5389" style="1346" width="8.25"/>
    <col collapsed="false" customWidth="true" hidden="false" outlineLevel="0" max="5391" min="5391" style="1346" width="9.87"/>
    <col collapsed="false" customWidth="true" hidden="false" outlineLevel="0" max="5392" min="5392" style="1346" width="8.25"/>
    <col collapsed="false" customWidth="false" hidden="false" outlineLevel="0" max="5632" min="5393" style="1346" width="9"/>
    <col collapsed="false" customWidth="true" hidden="false" outlineLevel="0" max="5634" min="5633" style="1346" width="19.87"/>
    <col collapsed="false" customWidth="true" hidden="false" outlineLevel="0" max="5635" min="5635" style="1346" width="26.88"/>
    <col collapsed="false" customWidth="true" hidden="false" outlineLevel="0" max="5636" min="5636" style="1346" width="8.5"/>
    <col collapsed="false" customWidth="true" hidden="false" outlineLevel="0" max="5637" min="5637" style="1346" width="9.87"/>
    <col collapsed="false" customWidth="true" hidden="false" outlineLevel="0" max="5638" min="5638" style="1346" width="8.25"/>
    <col collapsed="false" customWidth="true" hidden="false" outlineLevel="0" max="5639" min="5639" style="1346" width="9.87"/>
    <col collapsed="false" customWidth="true" hidden="false" outlineLevel="0" max="5640" min="5640" style="1346" width="8.25"/>
    <col collapsed="false" customWidth="true" hidden="false" outlineLevel="0" max="5641" min="5641" style="1346" width="9.87"/>
    <col collapsed="false" customWidth="true" hidden="false" outlineLevel="0" max="5643" min="5642" style="1346" width="8.25"/>
    <col collapsed="false" customWidth="true" hidden="false" outlineLevel="0" max="5644" min="5644" style="1346" width="8.37"/>
    <col collapsed="false" customWidth="true" hidden="false" outlineLevel="0" max="5646" min="5645" style="1346" width="8.25"/>
    <col collapsed="false" customWidth="true" hidden="false" outlineLevel="0" max="5647" min="5647" style="1346" width="9.87"/>
    <col collapsed="false" customWidth="true" hidden="false" outlineLevel="0" max="5648" min="5648" style="1346" width="8.25"/>
    <col collapsed="false" customWidth="false" hidden="false" outlineLevel="0" max="5888" min="5649" style="1346" width="9"/>
    <col collapsed="false" customWidth="true" hidden="false" outlineLevel="0" max="5890" min="5889" style="1346" width="19.87"/>
    <col collapsed="false" customWidth="true" hidden="false" outlineLevel="0" max="5891" min="5891" style="1346" width="26.88"/>
    <col collapsed="false" customWidth="true" hidden="false" outlineLevel="0" max="5892" min="5892" style="1346" width="8.5"/>
    <col collapsed="false" customWidth="true" hidden="false" outlineLevel="0" max="5893" min="5893" style="1346" width="9.87"/>
    <col collapsed="false" customWidth="true" hidden="false" outlineLevel="0" max="5894" min="5894" style="1346" width="8.25"/>
    <col collapsed="false" customWidth="true" hidden="false" outlineLevel="0" max="5895" min="5895" style="1346" width="9.87"/>
    <col collapsed="false" customWidth="true" hidden="false" outlineLevel="0" max="5896" min="5896" style="1346" width="8.25"/>
    <col collapsed="false" customWidth="true" hidden="false" outlineLevel="0" max="5897" min="5897" style="1346" width="9.87"/>
    <col collapsed="false" customWidth="true" hidden="false" outlineLevel="0" max="5899" min="5898" style="1346" width="8.25"/>
    <col collapsed="false" customWidth="true" hidden="false" outlineLevel="0" max="5900" min="5900" style="1346" width="8.37"/>
    <col collapsed="false" customWidth="true" hidden="false" outlineLevel="0" max="5902" min="5901" style="1346" width="8.25"/>
    <col collapsed="false" customWidth="true" hidden="false" outlineLevel="0" max="5903" min="5903" style="1346" width="9.87"/>
    <col collapsed="false" customWidth="true" hidden="false" outlineLevel="0" max="5904" min="5904" style="1346" width="8.25"/>
    <col collapsed="false" customWidth="false" hidden="false" outlineLevel="0" max="6144" min="5905" style="1346" width="9"/>
    <col collapsed="false" customWidth="true" hidden="false" outlineLevel="0" max="6146" min="6145" style="1346" width="19.87"/>
    <col collapsed="false" customWidth="true" hidden="false" outlineLevel="0" max="6147" min="6147" style="1346" width="26.88"/>
    <col collapsed="false" customWidth="true" hidden="false" outlineLevel="0" max="6148" min="6148" style="1346" width="8.5"/>
    <col collapsed="false" customWidth="true" hidden="false" outlineLevel="0" max="6149" min="6149" style="1346" width="9.87"/>
    <col collapsed="false" customWidth="true" hidden="false" outlineLevel="0" max="6150" min="6150" style="1346" width="8.25"/>
    <col collapsed="false" customWidth="true" hidden="false" outlineLevel="0" max="6151" min="6151" style="1346" width="9.87"/>
    <col collapsed="false" customWidth="true" hidden="false" outlineLevel="0" max="6152" min="6152" style="1346" width="8.25"/>
    <col collapsed="false" customWidth="true" hidden="false" outlineLevel="0" max="6153" min="6153" style="1346" width="9.87"/>
    <col collapsed="false" customWidth="true" hidden="false" outlineLevel="0" max="6155" min="6154" style="1346" width="8.25"/>
    <col collapsed="false" customWidth="true" hidden="false" outlineLevel="0" max="6156" min="6156" style="1346" width="8.37"/>
    <col collapsed="false" customWidth="true" hidden="false" outlineLevel="0" max="6158" min="6157" style="1346" width="8.25"/>
    <col collapsed="false" customWidth="true" hidden="false" outlineLevel="0" max="6159" min="6159" style="1346" width="9.87"/>
    <col collapsed="false" customWidth="true" hidden="false" outlineLevel="0" max="6160" min="6160" style="1346" width="8.25"/>
    <col collapsed="false" customWidth="false" hidden="false" outlineLevel="0" max="6400" min="6161" style="1346" width="9"/>
    <col collapsed="false" customWidth="true" hidden="false" outlineLevel="0" max="6402" min="6401" style="1346" width="19.87"/>
    <col collapsed="false" customWidth="true" hidden="false" outlineLevel="0" max="6403" min="6403" style="1346" width="26.88"/>
    <col collapsed="false" customWidth="true" hidden="false" outlineLevel="0" max="6404" min="6404" style="1346" width="8.5"/>
    <col collapsed="false" customWidth="true" hidden="false" outlineLevel="0" max="6405" min="6405" style="1346" width="9.87"/>
    <col collapsed="false" customWidth="true" hidden="false" outlineLevel="0" max="6406" min="6406" style="1346" width="8.25"/>
    <col collapsed="false" customWidth="true" hidden="false" outlineLevel="0" max="6407" min="6407" style="1346" width="9.87"/>
    <col collapsed="false" customWidth="true" hidden="false" outlineLevel="0" max="6408" min="6408" style="1346" width="8.25"/>
    <col collapsed="false" customWidth="true" hidden="false" outlineLevel="0" max="6409" min="6409" style="1346" width="9.87"/>
    <col collapsed="false" customWidth="true" hidden="false" outlineLevel="0" max="6411" min="6410" style="1346" width="8.25"/>
    <col collapsed="false" customWidth="true" hidden="false" outlineLevel="0" max="6412" min="6412" style="1346" width="8.37"/>
    <col collapsed="false" customWidth="true" hidden="false" outlineLevel="0" max="6414" min="6413" style="1346" width="8.25"/>
    <col collapsed="false" customWidth="true" hidden="false" outlineLevel="0" max="6415" min="6415" style="1346" width="9.87"/>
    <col collapsed="false" customWidth="true" hidden="false" outlineLevel="0" max="6416" min="6416" style="1346" width="8.25"/>
    <col collapsed="false" customWidth="false" hidden="false" outlineLevel="0" max="6656" min="6417" style="1346" width="9"/>
    <col collapsed="false" customWidth="true" hidden="false" outlineLevel="0" max="6658" min="6657" style="1346" width="19.87"/>
    <col collapsed="false" customWidth="true" hidden="false" outlineLevel="0" max="6659" min="6659" style="1346" width="26.88"/>
    <col collapsed="false" customWidth="true" hidden="false" outlineLevel="0" max="6660" min="6660" style="1346" width="8.5"/>
    <col collapsed="false" customWidth="true" hidden="false" outlineLevel="0" max="6661" min="6661" style="1346" width="9.87"/>
    <col collapsed="false" customWidth="true" hidden="false" outlineLevel="0" max="6662" min="6662" style="1346" width="8.25"/>
    <col collapsed="false" customWidth="true" hidden="false" outlineLevel="0" max="6663" min="6663" style="1346" width="9.87"/>
    <col collapsed="false" customWidth="true" hidden="false" outlineLevel="0" max="6664" min="6664" style="1346" width="8.25"/>
    <col collapsed="false" customWidth="true" hidden="false" outlineLevel="0" max="6665" min="6665" style="1346" width="9.87"/>
    <col collapsed="false" customWidth="true" hidden="false" outlineLevel="0" max="6667" min="6666" style="1346" width="8.25"/>
    <col collapsed="false" customWidth="true" hidden="false" outlineLevel="0" max="6668" min="6668" style="1346" width="8.37"/>
    <col collapsed="false" customWidth="true" hidden="false" outlineLevel="0" max="6670" min="6669" style="1346" width="8.25"/>
    <col collapsed="false" customWidth="true" hidden="false" outlineLevel="0" max="6671" min="6671" style="1346" width="9.87"/>
    <col collapsed="false" customWidth="true" hidden="false" outlineLevel="0" max="6672" min="6672" style="1346" width="8.25"/>
    <col collapsed="false" customWidth="false" hidden="false" outlineLevel="0" max="6912" min="6673" style="1346" width="9"/>
    <col collapsed="false" customWidth="true" hidden="false" outlineLevel="0" max="6914" min="6913" style="1346" width="19.87"/>
    <col collapsed="false" customWidth="true" hidden="false" outlineLevel="0" max="6915" min="6915" style="1346" width="26.88"/>
    <col collapsed="false" customWidth="true" hidden="false" outlineLevel="0" max="6916" min="6916" style="1346" width="8.5"/>
    <col collapsed="false" customWidth="true" hidden="false" outlineLevel="0" max="6917" min="6917" style="1346" width="9.87"/>
    <col collapsed="false" customWidth="true" hidden="false" outlineLevel="0" max="6918" min="6918" style="1346" width="8.25"/>
    <col collapsed="false" customWidth="true" hidden="false" outlineLevel="0" max="6919" min="6919" style="1346" width="9.87"/>
    <col collapsed="false" customWidth="true" hidden="false" outlineLevel="0" max="6920" min="6920" style="1346" width="8.25"/>
    <col collapsed="false" customWidth="true" hidden="false" outlineLevel="0" max="6921" min="6921" style="1346" width="9.87"/>
    <col collapsed="false" customWidth="true" hidden="false" outlineLevel="0" max="6923" min="6922" style="1346" width="8.25"/>
    <col collapsed="false" customWidth="true" hidden="false" outlineLevel="0" max="6924" min="6924" style="1346" width="8.37"/>
    <col collapsed="false" customWidth="true" hidden="false" outlineLevel="0" max="6926" min="6925" style="1346" width="8.25"/>
    <col collapsed="false" customWidth="true" hidden="false" outlineLevel="0" max="6927" min="6927" style="1346" width="9.87"/>
    <col collapsed="false" customWidth="true" hidden="false" outlineLevel="0" max="6928" min="6928" style="1346" width="8.25"/>
    <col collapsed="false" customWidth="false" hidden="false" outlineLevel="0" max="7168" min="6929" style="1346" width="9"/>
    <col collapsed="false" customWidth="true" hidden="false" outlineLevel="0" max="7170" min="7169" style="1346" width="19.87"/>
    <col collapsed="false" customWidth="true" hidden="false" outlineLevel="0" max="7171" min="7171" style="1346" width="26.88"/>
    <col collapsed="false" customWidth="true" hidden="false" outlineLevel="0" max="7172" min="7172" style="1346" width="8.5"/>
    <col collapsed="false" customWidth="true" hidden="false" outlineLevel="0" max="7173" min="7173" style="1346" width="9.87"/>
    <col collapsed="false" customWidth="true" hidden="false" outlineLevel="0" max="7174" min="7174" style="1346" width="8.25"/>
    <col collapsed="false" customWidth="true" hidden="false" outlineLevel="0" max="7175" min="7175" style="1346" width="9.87"/>
    <col collapsed="false" customWidth="true" hidden="false" outlineLevel="0" max="7176" min="7176" style="1346" width="8.25"/>
    <col collapsed="false" customWidth="true" hidden="false" outlineLevel="0" max="7177" min="7177" style="1346" width="9.87"/>
    <col collapsed="false" customWidth="true" hidden="false" outlineLevel="0" max="7179" min="7178" style="1346" width="8.25"/>
    <col collapsed="false" customWidth="true" hidden="false" outlineLevel="0" max="7180" min="7180" style="1346" width="8.37"/>
    <col collapsed="false" customWidth="true" hidden="false" outlineLevel="0" max="7182" min="7181" style="1346" width="8.25"/>
    <col collapsed="false" customWidth="true" hidden="false" outlineLevel="0" max="7183" min="7183" style="1346" width="9.87"/>
    <col collapsed="false" customWidth="true" hidden="false" outlineLevel="0" max="7184" min="7184" style="1346" width="8.25"/>
    <col collapsed="false" customWidth="false" hidden="false" outlineLevel="0" max="7424" min="7185" style="1346" width="9"/>
    <col collapsed="false" customWidth="true" hidden="false" outlineLevel="0" max="7426" min="7425" style="1346" width="19.87"/>
    <col collapsed="false" customWidth="true" hidden="false" outlineLevel="0" max="7427" min="7427" style="1346" width="26.88"/>
    <col collapsed="false" customWidth="true" hidden="false" outlineLevel="0" max="7428" min="7428" style="1346" width="8.5"/>
    <col collapsed="false" customWidth="true" hidden="false" outlineLevel="0" max="7429" min="7429" style="1346" width="9.87"/>
    <col collapsed="false" customWidth="true" hidden="false" outlineLevel="0" max="7430" min="7430" style="1346" width="8.25"/>
    <col collapsed="false" customWidth="true" hidden="false" outlineLevel="0" max="7431" min="7431" style="1346" width="9.87"/>
    <col collapsed="false" customWidth="true" hidden="false" outlineLevel="0" max="7432" min="7432" style="1346" width="8.25"/>
    <col collapsed="false" customWidth="true" hidden="false" outlineLevel="0" max="7433" min="7433" style="1346" width="9.87"/>
    <col collapsed="false" customWidth="true" hidden="false" outlineLevel="0" max="7435" min="7434" style="1346" width="8.25"/>
    <col collapsed="false" customWidth="true" hidden="false" outlineLevel="0" max="7436" min="7436" style="1346" width="8.37"/>
    <col collapsed="false" customWidth="true" hidden="false" outlineLevel="0" max="7438" min="7437" style="1346" width="8.25"/>
    <col collapsed="false" customWidth="true" hidden="false" outlineLevel="0" max="7439" min="7439" style="1346" width="9.87"/>
    <col collapsed="false" customWidth="true" hidden="false" outlineLevel="0" max="7440" min="7440" style="1346" width="8.25"/>
    <col collapsed="false" customWidth="false" hidden="false" outlineLevel="0" max="7680" min="7441" style="1346" width="9"/>
    <col collapsed="false" customWidth="true" hidden="false" outlineLevel="0" max="7682" min="7681" style="1346" width="19.87"/>
    <col collapsed="false" customWidth="true" hidden="false" outlineLevel="0" max="7683" min="7683" style="1346" width="26.88"/>
    <col collapsed="false" customWidth="true" hidden="false" outlineLevel="0" max="7684" min="7684" style="1346" width="8.5"/>
    <col collapsed="false" customWidth="true" hidden="false" outlineLevel="0" max="7685" min="7685" style="1346" width="9.87"/>
    <col collapsed="false" customWidth="true" hidden="false" outlineLevel="0" max="7686" min="7686" style="1346" width="8.25"/>
    <col collapsed="false" customWidth="true" hidden="false" outlineLevel="0" max="7687" min="7687" style="1346" width="9.87"/>
    <col collapsed="false" customWidth="true" hidden="false" outlineLevel="0" max="7688" min="7688" style="1346" width="8.25"/>
    <col collapsed="false" customWidth="true" hidden="false" outlineLevel="0" max="7689" min="7689" style="1346" width="9.87"/>
    <col collapsed="false" customWidth="true" hidden="false" outlineLevel="0" max="7691" min="7690" style="1346" width="8.25"/>
    <col collapsed="false" customWidth="true" hidden="false" outlineLevel="0" max="7692" min="7692" style="1346" width="8.37"/>
    <col collapsed="false" customWidth="true" hidden="false" outlineLevel="0" max="7694" min="7693" style="1346" width="8.25"/>
    <col collapsed="false" customWidth="true" hidden="false" outlineLevel="0" max="7695" min="7695" style="1346" width="9.87"/>
    <col collapsed="false" customWidth="true" hidden="false" outlineLevel="0" max="7696" min="7696" style="1346" width="8.25"/>
    <col collapsed="false" customWidth="false" hidden="false" outlineLevel="0" max="7936" min="7697" style="1346" width="9"/>
    <col collapsed="false" customWidth="true" hidden="false" outlineLevel="0" max="7938" min="7937" style="1346" width="19.87"/>
    <col collapsed="false" customWidth="true" hidden="false" outlineLevel="0" max="7939" min="7939" style="1346" width="26.88"/>
    <col collapsed="false" customWidth="true" hidden="false" outlineLevel="0" max="7940" min="7940" style="1346" width="8.5"/>
    <col collapsed="false" customWidth="true" hidden="false" outlineLevel="0" max="7941" min="7941" style="1346" width="9.87"/>
    <col collapsed="false" customWidth="true" hidden="false" outlineLevel="0" max="7942" min="7942" style="1346" width="8.25"/>
    <col collapsed="false" customWidth="true" hidden="false" outlineLevel="0" max="7943" min="7943" style="1346" width="9.87"/>
    <col collapsed="false" customWidth="true" hidden="false" outlineLevel="0" max="7944" min="7944" style="1346" width="8.25"/>
    <col collapsed="false" customWidth="true" hidden="false" outlineLevel="0" max="7945" min="7945" style="1346" width="9.87"/>
    <col collapsed="false" customWidth="true" hidden="false" outlineLevel="0" max="7947" min="7946" style="1346" width="8.25"/>
    <col collapsed="false" customWidth="true" hidden="false" outlineLevel="0" max="7948" min="7948" style="1346" width="8.37"/>
    <col collapsed="false" customWidth="true" hidden="false" outlineLevel="0" max="7950" min="7949" style="1346" width="8.25"/>
    <col collapsed="false" customWidth="true" hidden="false" outlineLevel="0" max="7951" min="7951" style="1346" width="9.87"/>
    <col collapsed="false" customWidth="true" hidden="false" outlineLevel="0" max="7952" min="7952" style="1346" width="8.25"/>
    <col collapsed="false" customWidth="false" hidden="false" outlineLevel="0" max="8192" min="7953" style="1346" width="9"/>
    <col collapsed="false" customWidth="true" hidden="false" outlineLevel="0" max="8194" min="8193" style="1346" width="19.87"/>
    <col collapsed="false" customWidth="true" hidden="false" outlineLevel="0" max="8195" min="8195" style="1346" width="26.88"/>
    <col collapsed="false" customWidth="true" hidden="false" outlineLevel="0" max="8196" min="8196" style="1346" width="8.5"/>
    <col collapsed="false" customWidth="true" hidden="false" outlineLevel="0" max="8197" min="8197" style="1346" width="9.87"/>
    <col collapsed="false" customWidth="true" hidden="false" outlineLevel="0" max="8198" min="8198" style="1346" width="8.25"/>
    <col collapsed="false" customWidth="true" hidden="false" outlineLevel="0" max="8199" min="8199" style="1346" width="9.87"/>
    <col collapsed="false" customWidth="true" hidden="false" outlineLevel="0" max="8200" min="8200" style="1346" width="8.25"/>
    <col collapsed="false" customWidth="true" hidden="false" outlineLevel="0" max="8201" min="8201" style="1346" width="9.87"/>
    <col collapsed="false" customWidth="true" hidden="false" outlineLevel="0" max="8203" min="8202" style="1346" width="8.25"/>
    <col collapsed="false" customWidth="true" hidden="false" outlineLevel="0" max="8204" min="8204" style="1346" width="8.37"/>
    <col collapsed="false" customWidth="true" hidden="false" outlineLevel="0" max="8206" min="8205" style="1346" width="8.25"/>
    <col collapsed="false" customWidth="true" hidden="false" outlineLevel="0" max="8207" min="8207" style="1346" width="9.87"/>
    <col collapsed="false" customWidth="true" hidden="false" outlineLevel="0" max="8208" min="8208" style="1346" width="8.25"/>
    <col collapsed="false" customWidth="false" hidden="false" outlineLevel="0" max="8448" min="8209" style="1346" width="9"/>
    <col collapsed="false" customWidth="true" hidden="false" outlineLevel="0" max="8450" min="8449" style="1346" width="19.87"/>
    <col collapsed="false" customWidth="true" hidden="false" outlineLevel="0" max="8451" min="8451" style="1346" width="26.88"/>
    <col collapsed="false" customWidth="true" hidden="false" outlineLevel="0" max="8452" min="8452" style="1346" width="8.5"/>
    <col collapsed="false" customWidth="true" hidden="false" outlineLevel="0" max="8453" min="8453" style="1346" width="9.87"/>
    <col collapsed="false" customWidth="true" hidden="false" outlineLevel="0" max="8454" min="8454" style="1346" width="8.25"/>
    <col collapsed="false" customWidth="true" hidden="false" outlineLevel="0" max="8455" min="8455" style="1346" width="9.87"/>
    <col collapsed="false" customWidth="true" hidden="false" outlineLevel="0" max="8456" min="8456" style="1346" width="8.25"/>
    <col collapsed="false" customWidth="true" hidden="false" outlineLevel="0" max="8457" min="8457" style="1346" width="9.87"/>
    <col collapsed="false" customWidth="true" hidden="false" outlineLevel="0" max="8459" min="8458" style="1346" width="8.25"/>
    <col collapsed="false" customWidth="true" hidden="false" outlineLevel="0" max="8460" min="8460" style="1346" width="8.37"/>
    <col collapsed="false" customWidth="true" hidden="false" outlineLevel="0" max="8462" min="8461" style="1346" width="8.25"/>
    <col collapsed="false" customWidth="true" hidden="false" outlineLevel="0" max="8463" min="8463" style="1346" width="9.87"/>
    <col collapsed="false" customWidth="true" hidden="false" outlineLevel="0" max="8464" min="8464" style="1346" width="8.25"/>
    <col collapsed="false" customWidth="false" hidden="false" outlineLevel="0" max="8704" min="8465" style="1346" width="9"/>
    <col collapsed="false" customWidth="true" hidden="false" outlineLevel="0" max="8706" min="8705" style="1346" width="19.87"/>
    <col collapsed="false" customWidth="true" hidden="false" outlineLevel="0" max="8707" min="8707" style="1346" width="26.88"/>
    <col collapsed="false" customWidth="true" hidden="false" outlineLevel="0" max="8708" min="8708" style="1346" width="8.5"/>
    <col collapsed="false" customWidth="true" hidden="false" outlineLevel="0" max="8709" min="8709" style="1346" width="9.87"/>
    <col collapsed="false" customWidth="true" hidden="false" outlineLevel="0" max="8710" min="8710" style="1346" width="8.25"/>
    <col collapsed="false" customWidth="true" hidden="false" outlineLevel="0" max="8711" min="8711" style="1346" width="9.87"/>
    <col collapsed="false" customWidth="true" hidden="false" outlineLevel="0" max="8712" min="8712" style="1346" width="8.25"/>
    <col collapsed="false" customWidth="true" hidden="false" outlineLevel="0" max="8713" min="8713" style="1346" width="9.87"/>
    <col collapsed="false" customWidth="true" hidden="false" outlineLevel="0" max="8715" min="8714" style="1346" width="8.25"/>
    <col collapsed="false" customWidth="true" hidden="false" outlineLevel="0" max="8716" min="8716" style="1346" width="8.37"/>
    <col collapsed="false" customWidth="true" hidden="false" outlineLevel="0" max="8718" min="8717" style="1346" width="8.25"/>
    <col collapsed="false" customWidth="true" hidden="false" outlineLevel="0" max="8719" min="8719" style="1346" width="9.87"/>
    <col collapsed="false" customWidth="true" hidden="false" outlineLevel="0" max="8720" min="8720" style="1346" width="8.25"/>
    <col collapsed="false" customWidth="false" hidden="false" outlineLevel="0" max="8960" min="8721" style="1346" width="9"/>
    <col collapsed="false" customWidth="true" hidden="false" outlineLevel="0" max="8962" min="8961" style="1346" width="19.87"/>
    <col collapsed="false" customWidth="true" hidden="false" outlineLevel="0" max="8963" min="8963" style="1346" width="26.88"/>
    <col collapsed="false" customWidth="true" hidden="false" outlineLevel="0" max="8964" min="8964" style="1346" width="8.5"/>
    <col collapsed="false" customWidth="true" hidden="false" outlineLevel="0" max="8965" min="8965" style="1346" width="9.87"/>
    <col collapsed="false" customWidth="true" hidden="false" outlineLevel="0" max="8966" min="8966" style="1346" width="8.25"/>
    <col collapsed="false" customWidth="true" hidden="false" outlineLevel="0" max="8967" min="8967" style="1346" width="9.87"/>
    <col collapsed="false" customWidth="true" hidden="false" outlineLevel="0" max="8968" min="8968" style="1346" width="8.25"/>
    <col collapsed="false" customWidth="true" hidden="false" outlineLevel="0" max="8969" min="8969" style="1346" width="9.87"/>
    <col collapsed="false" customWidth="true" hidden="false" outlineLevel="0" max="8971" min="8970" style="1346" width="8.25"/>
    <col collapsed="false" customWidth="true" hidden="false" outlineLevel="0" max="8972" min="8972" style="1346" width="8.37"/>
    <col collapsed="false" customWidth="true" hidden="false" outlineLevel="0" max="8974" min="8973" style="1346" width="8.25"/>
    <col collapsed="false" customWidth="true" hidden="false" outlineLevel="0" max="8975" min="8975" style="1346" width="9.87"/>
    <col collapsed="false" customWidth="true" hidden="false" outlineLevel="0" max="8976" min="8976" style="1346" width="8.25"/>
    <col collapsed="false" customWidth="false" hidden="false" outlineLevel="0" max="9216" min="8977" style="1346" width="9"/>
    <col collapsed="false" customWidth="true" hidden="false" outlineLevel="0" max="9218" min="9217" style="1346" width="19.87"/>
    <col collapsed="false" customWidth="true" hidden="false" outlineLevel="0" max="9219" min="9219" style="1346" width="26.88"/>
    <col collapsed="false" customWidth="true" hidden="false" outlineLevel="0" max="9220" min="9220" style="1346" width="8.5"/>
    <col collapsed="false" customWidth="true" hidden="false" outlineLevel="0" max="9221" min="9221" style="1346" width="9.87"/>
    <col collapsed="false" customWidth="true" hidden="false" outlineLevel="0" max="9222" min="9222" style="1346" width="8.25"/>
    <col collapsed="false" customWidth="true" hidden="false" outlineLevel="0" max="9223" min="9223" style="1346" width="9.87"/>
    <col collapsed="false" customWidth="true" hidden="false" outlineLevel="0" max="9224" min="9224" style="1346" width="8.25"/>
    <col collapsed="false" customWidth="true" hidden="false" outlineLevel="0" max="9225" min="9225" style="1346" width="9.87"/>
    <col collapsed="false" customWidth="true" hidden="false" outlineLevel="0" max="9227" min="9226" style="1346" width="8.25"/>
    <col collapsed="false" customWidth="true" hidden="false" outlineLevel="0" max="9228" min="9228" style="1346" width="8.37"/>
    <col collapsed="false" customWidth="true" hidden="false" outlineLevel="0" max="9230" min="9229" style="1346" width="8.25"/>
    <col collapsed="false" customWidth="true" hidden="false" outlineLevel="0" max="9231" min="9231" style="1346" width="9.87"/>
    <col collapsed="false" customWidth="true" hidden="false" outlineLevel="0" max="9232" min="9232" style="1346" width="8.25"/>
    <col collapsed="false" customWidth="false" hidden="false" outlineLevel="0" max="9472" min="9233" style="1346" width="9"/>
    <col collapsed="false" customWidth="true" hidden="false" outlineLevel="0" max="9474" min="9473" style="1346" width="19.87"/>
    <col collapsed="false" customWidth="true" hidden="false" outlineLevel="0" max="9475" min="9475" style="1346" width="26.88"/>
    <col collapsed="false" customWidth="true" hidden="false" outlineLevel="0" max="9476" min="9476" style="1346" width="8.5"/>
    <col collapsed="false" customWidth="true" hidden="false" outlineLevel="0" max="9477" min="9477" style="1346" width="9.87"/>
    <col collapsed="false" customWidth="true" hidden="false" outlineLevel="0" max="9478" min="9478" style="1346" width="8.25"/>
    <col collapsed="false" customWidth="true" hidden="false" outlineLevel="0" max="9479" min="9479" style="1346" width="9.87"/>
    <col collapsed="false" customWidth="true" hidden="false" outlineLevel="0" max="9480" min="9480" style="1346" width="8.25"/>
    <col collapsed="false" customWidth="true" hidden="false" outlineLevel="0" max="9481" min="9481" style="1346" width="9.87"/>
    <col collapsed="false" customWidth="true" hidden="false" outlineLevel="0" max="9483" min="9482" style="1346" width="8.25"/>
    <col collapsed="false" customWidth="true" hidden="false" outlineLevel="0" max="9484" min="9484" style="1346" width="8.37"/>
    <col collapsed="false" customWidth="true" hidden="false" outlineLevel="0" max="9486" min="9485" style="1346" width="8.25"/>
    <col collapsed="false" customWidth="true" hidden="false" outlineLevel="0" max="9487" min="9487" style="1346" width="9.87"/>
    <col collapsed="false" customWidth="true" hidden="false" outlineLevel="0" max="9488" min="9488" style="1346" width="8.25"/>
    <col collapsed="false" customWidth="false" hidden="false" outlineLevel="0" max="9728" min="9489" style="1346" width="9"/>
    <col collapsed="false" customWidth="true" hidden="false" outlineLevel="0" max="9730" min="9729" style="1346" width="19.87"/>
    <col collapsed="false" customWidth="true" hidden="false" outlineLevel="0" max="9731" min="9731" style="1346" width="26.88"/>
    <col collapsed="false" customWidth="true" hidden="false" outlineLevel="0" max="9732" min="9732" style="1346" width="8.5"/>
    <col collapsed="false" customWidth="true" hidden="false" outlineLevel="0" max="9733" min="9733" style="1346" width="9.87"/>
    <col collapsed="false" customWidth="true" hidden="false" outlineLevel="0" max="9734" min="9734" style="1346" width="8.25"/>
    <col collapsed="false" customWidth="true" hidden="false" outlineLevel="0" max="9735" min="9735" style="1346" width="9.87"/>
    <col collapsed="false" customWidth="true" hidden="false" outlineLevel="0" max="9736" min="9736" style="1346" width="8.25"/>
    <col collapsed="false" customWidth="true" hidden="false" outlineLevel="0" max="9737" min="9737" style="1346" width="9.87"/>
    <col collapsed="false" customWidth="true" hidden="false" outlineLevel="0" max="9739" min="9738" style="1346" width="8.25"/>
    <col collapsed="false" customWidth="true" hidden="false" outlineLevel="0" max="9740" min="9740" style="1346" width="8.37"/>
    <col collapsed="false" customWidth="true" hidden="false" outlineLevel="0" max="9742" min="9741" style="1346" width="8.25"/>
    <col collapsed="false" customWidth="true" hidden="false" outlineLevel="0" max="9743" min="9743" style="1346" width="9.87"/>
    <col collapsed="false" customWidth="true" hidden="false" outlineLevel="0" max="9744" min="9744" style="1346" width="8.25"/>
    <col collapsed="false" customWidth="false" hidden="false" outlineLevel="0" max="9984" min="9745" style="1346" width="9"/>
    <col collapsed="false" customWidth="true" hidden="false" outlineLevel="0" max="9986" min="9985" style="1346" width="19.87"/>
    <col collapsed="false" customWidth="true" hidden="false" outlineLevel="0" max="9987" min="9987" style="1346" width="26.88"/>
    <col collapsed="false" customWidth="true" hidden="false" outlineLevel="0" max="9988" min="9988" style="1346" width="8.5"/>
    <col collapsed="false" customWidth="true" hidden="false" outlineLevel="0" max="9989" min="9989" style="1346" width="9.87"/>
    <col collapsed="false" customWidth="true" hidden="false" outlineLevel="0" max="9990" min="9990" style="1346" width="8.25"/>
    <col collapsed="false" customWidth="true" hidden="false" outlineLevel="0" max="9991" min="9991" style="1346" width="9.87"/>
    <col collapsed="false" customWidth="true" hidden="false" outlineLevel="0" max="9992" min="9992" style="1346" width="8.25"/>
    <col collapsed="false" customWidth="true" hidden="false" outlineLevel="0" max="9993" min="9993" style="1346" width="9.87"/>
    <col collapsed="false" customWidth="true" hidden="false" outlineLevel="0" max="9995" min="9994" style="1346" width="8.25"/>
    <col collapsed="false" customWidth="true" hidden="false" outlineLevel="0" max="9996" min="9996" style="1346" width="8.37"/>
    <col collapsed="false" customWidth="true" hidden="false" outlineLevel="0" max="9998" min="9997" style="1346" width="8.25"/>
    <col collapsed="false" customWidth="true" hidden="false" outlineLevel="0" max="9999" min="9999" style="1346" width="9.87"/>
    <col collapsed="false" customWidth="true" hidden="false" outlineLevel="0" max="10000" min="10000" style="1346" width="8.25"/>
    <col collapsed="false" customWidth="false" hidden="false" outlineLevel="0" max="10240" min="10001" style="1346" width="9"/>
    <col collapsed="false" customWidth="true" hidden="false" outlineLevel="0" max="10242" min="10241" style="1346" width="19.87"/>
    <col collapsed="false" customWidth="true" hidden="false" outlineLevel="0" max="10243" min="10243" style="1346" width="26.88"/>
    <col collapsed="false" customWidth="true" hidden="false" outlineLevel="0" max="10244" min="10244" style="1346" width="8.5"/>
    <col collapsed="false" customWidth="true" hidden="false" outlineLevel="0" max="10245" min="10245" style="1346" width="9.87"/>
    <col collapsed="false" customWidth="true" hidden="false" outlineLevel="0" max="10246" min="10246" style="1346" width="8.25"/>
    <col collapsed="false" customWidth="true" hidden="false" outlineLevel="0" max="10247" min="10247" style="1346" width="9.87"/>
    <col collapsed="false" customWidth="true" hidden="false" outlineLevel="0" max="10248" min="10248" style="1346" width="8.25"/>
    <col collapsed="false" customWidth="true" hidden="false" outlineLevel="0" max="10249" min="10249" style="1346" width="9.87"/>
    <col collapsed="false" customWidth="true" hidden="false" outlineLevel="0" max="10251" min="10250" style="1346" width="8.25"/>
    <col collapsed="false" customWidth="true" hidden="false" outlineLevel="0" max="10252" min="10252" style="1346" width="8.37"/>
    <col collapsed="false" customWidth="true" hidden="false" outlineLevel="0" max="10254" min="10253" style="1346" width="8.25"/>
    <col collapsed="false" customWidth="true" hidden="false" outlineLevel="0" max="10255" min="10255" style="1346" width="9.87"/>
    <col collapsed="false" customWidth="true" hidden="false" outlineLevel="0" max="10256" min="10256" style="1346" width="8.25"/>
    <col collapsed="false" customWidth="false" hidden="false" outlineLevel="0" max="10496" min="10257" style="1346" width="9"/>
    <col collapsed="false" customWidth="true" hidden="false" outlineLevel="0" max="10498" min="10497" style="1346" width="19.87"/>
    <col collapsed="false" customWidth="true" hidden="false" outlineLevel="0" max="10499" min="10499" style="1346" width="26.88"/>
    <col collapsed="false" customWidth="true" hidden="false" outlineLevel="0" max="10500" min="10500" style="1346" width="8.5"/>
    <col collapsed="false" customWidth="true" hidden="false" outlineLevel="0" max="10501" min="10501" style="1346" width="9.87"/>
    <col collapsed="false" customWidth="true" hidden="false" outlineLevel="0" max="10502" min="10502" style="1346" width="8.25"/>
    <col collapsed="false" customWidth="true" hidden="false" outlineLevel="0" max="10503" min="10503" style="1346" width="9.87"/>
    <col collapsed="false" customWidth="true" hidden="false" outlineLevel="0" max="10504" min="10504" style="1346" width="8.25"/>
    <col collapsed="false" customWidth="true" hidden="false" outlineLevel="0" max="10505" min="10505" style="1346" width="9.87"/>
    <col collapsed="false" customWidth="true" hidden="false" outlineLevel="0" max="10507" min="10506" style="1346" width="8.25"/>
    <col collapsed="false" customWidth="true" hidden="false" outlineLevel="0" max="10508" min="10508" style="1346" width="8.37"/>
    <col collapsed="false" customWidth="true" hidden="false" outlineLevel="0" max="10510" min="10509" style="1346" width="8.25"/>
    <col collapsed="false" customWidth="true" hidden="false" outlineLevel="0" max="10511" min="10511" style="1346" width="9.87"/>
    <col collapsed="false" customWidth="true" hidden="false" outlineLevel="0" max="10512" min="10512" style="1346" width="8.25"/>
    <col collapsed="false" customWidth="false" hidden="false" outlineLevel="0" max="10752" min="10513" style="1346" width="9"/>
    <col collapsed="false" customWidth="true" hidden="false" outlineLevel="0" max="10754" min="10753" style="1346" width="19.87"/>
    <col collapsed="false" customWidth="true" hidden="false" outlineLevel="0" max="10755" min="10755" style="1346" width="26.88"/>
    <col collapsed="false" customWidth="true" hidden="false" outlineLevel="0" max="10756" min="10756" style="1346" width="8.5"/>
    <col collapsed="false" customWidth="true" hidden="false" outlineLevel="0" max="10757" min="10757" style="1346" width="9.87"/>
    <col collapsed="false" customWidth="true" hidden="false" outlineLevel="0" max="10758" min="10758" style="1346" width="8.25"/>
    <col collapsed="false" customWidth="true" hidden="false" outlineLevel="0" max="10759" min="10759" style="1346" width="9.87"/>
    <col collapsed="false" customWidth="true" hidden="false" outlineLevel="0" max="10760" min="10760" style="1346" width="8.25"/>
    <col collapsed="false" customWidth="true" hidden="false" outlineLevel="0" max="10761" min="10761" style="1346" width="9.87"/>
    <col collapsed="false" customWidth="true" hidden="false" outlineLevel="0" max="10763" min="10762" style="1346" width="8.25"/>
    <col collapsed="false" customWidth="true" hidden="false" outlineLevel="0" max="10764" min="10764" style="1346" width="8.37"/>
    <col collapsed="false" customWidth="true" hidden="false" outlineLevel="0" max="10766" min="10765" style="1346" width="8.25"/>
    <col collapsed="false" customWidth="true" hidden="false" outlineLevel="0" max="10767" min="10767" style="1346" width="9.87"/>
    <col collapsed="false" customWidth="true" hidden="false" outlineLevel="0" max="10768" min="10768" style="1346" width="8.25"/>
    <col collapsed="false" customWidth="false" hidden="false" outlineLevel="0" max="11008" min="10769" style="1346" width="9"/>
    <col collapsed="false" customWidth="true" hidden="false" outlineLevel="0" max="11010" min="11009" style="1346" width="19.87"/>
    <col collapsed="false" customWidth="true" hidden="false" outlineLevel="0" max="11011" min="11011" style="1346" width="26.88"/>
    <col collapsed="false" customWidth="true" hidden="false" outlineLevel="0" max="11012" min="11012" style="1346" width="8.5"/>
    <col collapsed="false" customWidth="true" hidden="false" outlineLevel="0" max="11013" min="11013" style="1346" width="9.87"/>
    <col collapsed="false" customWidth="true" hidden="false" outlineLevel="0" max="11014" min="11014" style="1346" width="8.25"/>
    <col collapsed="false" customWidth="true" hidden="false" outlineLevel="0" max="11015" min="11015" style="1346" width="9.87"/>
    <col collapsed="false" customWidth="true" hidden="false" outlineLevel="0" max="11016" min="11016" style="1346" width="8.25"/>
    <col collapsed="false" customWidth="true" hidden="false" outlineLevel="0" max="11017" min="11017" style="1346" width="9.87"/>
    <col collapsed="false" customWidth="true" hidden="false" outlineLevel="0" max="11019" min="11018" style="1346" width="8.25"/>
    <col collapsed="false" customWidth="true" hidden="false" outlineLevel="0" max="11020" min="11020" style="1346" width="8.37"/>
    <col collapsed="false" customWidth="true" hidden="false" outlineLevel="0" max="11022" min="11021" style="1346" width="8.25"/>
    <col collapsed="false" customWidth="true" hidden="false" outlineLevel="0" max="11023" min="11023" style="1346" width="9.87"/>
    <col collapsed="false" customWidth="true" hidden="false" outlineLevel="0" max="11024" min="11024" style="1346" width="8.25"/>
    <col collapsed="false" customWidth="false" hidden="false" outlineLevel="0" max="11264" min="11025" style="1346" width="9"/>
    <col collapsed="false" customWidth="true" hidden="false" outlineLevel="0" max="11266" min="11265" style="1346" width="19.87"/>
    <col collapsed="false" customWidth="true" hidden="false" outlineLevel="0" max="11267" min="11267" style="1346" width="26.88"/>
    <col collapsed="false" customWidth="true" hidden="false" outlineLevel="0" max="11268" min="11268" style="1346" width="8.5"/>
    <col collapsed="false" customWidth="true" hidden="false" outlineLevel="0" max="11269" min="11269" style="1346" width="9.87"/>
    <col collapsed="false" customWidth="true" hidden="false" outlineLevel="0" max="11270" min="11270" style="1346" width="8.25"/>
    <col collapsed="false" customWidth="true" hidden="false" outlineLevel="0" max="11271" min="11271" style="1346" width="9.87"/>
    <col collapsed="false" customWidth="true" hidden="false" outlineLevel="0" max="11272" min="11272" style="1346" width="8.25"/>
    <col collapsed="false" customWidth="true" hidden="false" outlineLevel="0" max="11273" min="11273" style="1346" width="9.87"/>
    <col collapsed="false" customWidth="true" hidden="false" outlineLevel="0" max="11275" min="11274" style="1346" width="8.25"/>
    <col collapsed="false" customWidth="true" hidden="false" outlineLevel="0" max="11276" min="11276" style="1346" width="8.37"/>
    <col collapsed="false" customWidth="true" hidden="false" outlineLevel="0" max="11278" min="11277" style="1346" width="8.25"/>
    <col collapsed="false" customWidth="true" hidden="false" outlineLevel="0" max="11279" min="11279" style="1346" width="9.87"/>
    <col collapsed="false" customWidth="true" hidden="false" outlineLevel="0" max="11280" min="11280" style="1346" width="8.25"/>
    <col collapsed="false" customWidth="false" hidden="false" outlineLevel="0" max="11520" min="11281" style="1346" width="9"/>
    <col collapsed="false" customWidth="true" hidden="false" outlineLevel="0" max="11522" min="11521" style="1346" width="19.87"/>
    <col collapsed="false" customWidth="true" hidden="false" outlineLevel="0" max="11523" min="11523" style="1346" width="26.88"/>
    <col collapsed="false" customWidth="true" hidden="false" outlineLevel="0" max="11524" min="11524" style="1346" width="8.5"/>
    <col collapsed="false" customWidth="true" hidden="false" outlineLevel="0" max="11525" min="11525" style="1346" width="9.87"/>
    <col collapsed="false" customWidth="true" hidden="false" outlineLevel="0" max="11526" min="11526" style="1346" width="8.25"/>
    <col collapsed="false" customWidth="true" hidden="false" outlineLevel="0" max="11527" min="11527" style="1346" width="9.87"/>
    <col collapsed="false" customWidth="true" hidden="false" outlineLevel="0" max="11528" min="11528" style="1346" width="8.25"/>
    <col collapsed="false" customWidth="true" hidden="false" outlineLevel="0" max="11529" min="11529" style="1346" width="9.87"/>
    <col collapsed="false" customWidth="true" hidden="false" outlineLevel="0" max="11531" min="11530" style="1346" width="8.25"/>
    <col collapsed="false" customWidth="true" hidden="false" outlineLevel="0" max="11532" min="11532" style="1346" width="8.37"/>
    <col collapsed="false" customWidth="true" hidden="false" outlineLevel="0" max="11534" min="11533" style="1346" width="8.25"/>
    <col collapsed="false" customWidth="true" hidden="false" outlineLevel="0" max="11535" min="11535" style="1346" width="9.87"/>
    <col collapsed="false" customWidth="true" hidden="false" outlineLevel="0" max="11536" min="11536" style="1346" width="8.25"/>
    <col collapsed="false" customWidth="false" hidden="false" outlineLevel="0" max="11776" min="11537" style="1346" width="9"/>
    <col collapsed="false" customWidth="true" hidden="false" outlineLevel="0" max="11778" min="11777" style="1346" width="19.87"/>
    <col collapsed="false" customWidth="true" hidden="false" outlineLevel="0" max="11779" min="11779" style="1346" width="26.88"/>
    <col collapsed="false" customWidth="true" hidden="false" outlineLevel="0" max="11780" min="11780" style="1346" width="8.5"/>
    <col collapsed="false" customWidth="true" hidden="false" outlineLevel="0" max="11781" min="11781" style="1346" width="9.87"/>
    <col collapsed="false" customWidth="true" hidden="false" outlineLevel="0" max="11782" min="11782" style="1346" width="8.25"/>
    <col collapsed="false" customWidth="true" hidden="false" outlineLevel="0" max="11783" min="11783" style="1346" width="9.87"/>
    <col collapsed="false" customWidth="true" hidden="false" outlineLevel="0" max="11784" min="11784" style="1346" width="8.25"/>
    <col collapsed="false" customWidth="true" hidden="false" outlineLevel="0" max="11785" min="11785" style="1346" width="9.87"/>
    <col collapsed="false" customWidth="true" hidden="false" outlineLevel="0" max="11787" min="11786" style="1346" width="8.25"/>
    <col collapsed="false" customWidth="true" hidden="false" outlineLevel="0" max="11788" min="11788" style="1346" width="8.37"/>
    <col collapsed="false" customWidth="true" hidden="false" outlineLevel="0" max="11790" min="11789" style="1346" width="8.25"/>
    <col collapsed="false" customWidth="true" hidden="false" outlineLevel="0" max="11791" min="11791" style="1346" width="9.87"/>
    <col collapsed="false" customWidth="true" hidden="false" outlineLevel="0" max="11792" min="11792" style="1346" width="8.25"/>
    <col collapsed="false" customWidth="false" hidden="false" outlineLevel="0" max="12032" min="11793" style="1346" width="9"/>
    <col collapsed="false" customWidth="true" hidden="false" outlineLevel="0" max="12034" min="12033" style="1346" width="19.87"/>
    <col collapsed="false" customWidth="true" hidden="false" outlineLevel="0" max="12035" min="12035" style="1346" width="26.88"/>
    <col collapsed="false" customWidth="true" hidden="false" outlineLevel="0" max="12036" min="12036" style="1346" width="8.5"/>
    <col collapsed="false" customWidth="true" hidden="false" outlineLevel="0" max="12037" min="12037" style="1346" width="9.87"/>
    <col collapsed="false" customWidth="true" hidden="false" outlineLevel="0" max="12038" min="12038" style="1346" width="8.25"/>
    <col collapsed="false" customWidth="true" hidden="false" outlineLevel="0" max="12039" min="12039" style="1346" width="9.87"/>
    <col collapsed="false" customWidth="true" hidden="false" outlineLevel="0" max="12040" min="12040" style="1346" width="8.25"/>
    <col collapsed="false" customWidth="true" hidden="false" outlineLevel="0" max="12041" min="12041" style="1346" width="9.87"/>
    <col collapsed="false" customWidth="true" hidden="false" outlineLevel="0" max="12043" min="12042" style="1346" width="8.25"/>
    <col collapsed="false" customWidth="true" hidden="false" outlineLevel="0" max="12044" min="12044" style="1346" width="8.37"/>
    <col collapsed="false" customWidth="true" hidden="false" outlineLevel="0" max="12046" min="12045" style="1346" width="8.25"/>
    <col collapsed="false" customWidth="true" hidden="false" outlineLevel="0" max="12047" min="12047" style="1346" width="9.87"/>
    <col collapsed="false" customWidth="true" hidden="false" outlineLevel="0" max="12048" min="12048" style="1346" width="8.25"/>
    <col collapsed="false" customWidth="false" hidden="false" outlineLevel="0" max="12288" min="12049" style="1346" width="9"/>
    <col collapsed="false" customWidth="true" hidden="false" outlineLevel="0" max="12290" min="12289" style="1346" width="19.87"/>
    <col collapsed="false" customWidth="true" hidden="false" outlineLevel="0" max="12291" min="12291" style="1346" width="26.88"/>
    <col collapsed="false" customWidth="true" hidden="false" outlineLevel="0" max="12292" min="12292" style="1346" width="8.5"/>
    <col collapsed="false" customWidth="true" hidden="false" outlineLevel="0" max="12293" min="12293" style="1346" width="9.87"/>
    <col collapsed="false" customWidth="true" hidden="false" outlineLevel="0" max="12294" min="12294" style="1346" width="8.25"/>
    <col collapsed="false" customWidth="true" hidden="false" outlineLevel="0" max="12295" min="12295" style="1346" width="9.87"/>
    <col collapsed="false" customWidth="true" hidden="false" outlineLevel="0" max="12296" min="12296" style="1346" width="8.25"/>
    <col collapsed="false" customWidth="true" hidden="false" outlineLevel="0" max="12297" min="12297" style="1346" width="9.87"/>
    <col collapsed="false" customWidth="true" hidden="false" outlineLevel="0" max="12299" min="12298" style="1346" width="8.25"/>
    <col collapsed="false" customWidth="true" hidden="false" outlineLevel="0" max="12300" min="12300" style="1346" width="8.37"/>
    <col collapsed="false" customWidth="true" hidden="false" outlineLevel="0" max="12302" min="12301" style="1346" width="8.25"/>
    <col collapsed="false" customWidth="true" hidden="false" outlineLevel="0" max="12303" min="12303" style="1346" width="9.87"/>
    <col collapsed="false" customWidth="true" hidden="false" outlineLevel="0" max="12304" min="12304" style="1346" width="8.25"/>
    <col collapsed="false" customWidth="false" hidden="false" outlineLevel="0" max="12544" min="12305" style="1346" width="9"/>
    <col collapsed="false" customWidth="true" hidden="false" outlineLevel="0" max="12546" min="12545" style="1346" width="19.87"/>
    <col collapsed="false" customWidth="true" hidden="false" outlineLevel="0" max="12547" min="12547" style="1346" width="26.88"/>
    <col collapsed="false" customWidth="true" hidden="false" outlineLevel="0" max="12548" min="12548" style="1346" width="8.5"/>
    <col collapsed="false" customWidth="true" hidden="false" outlineLevel="0" max="12549" min="12549" style="1346" width="9.87"/>
    <col collapsed="false" customWidth="true" hidden="false" outlineLevel="0" max="12550" min="12550" style="1346" width="8.25"/>
    <col collapsed="false" customWidth="true" hidden="false" outlineLevel="0" max="12551" min="12551" style="1346" width="9.87"/>
    <col collapsed="false" customWidth="true" hidden="false" outlineLevel="0" max="12552" min="12552" style="1346" width="8.25"/>
    <col collapsed="false" customWidth="true" hidden="false" outlineLevel="0" max="12553" min="12553" style="1346" width="9.87"/>
    <col collapsed="false" customWidth="true" hidden="false" outlineLevel="0" max="12555" min="12554" style="1346" width="8.25"/>
    <col collapsed="false" customWidth="true" hidden="false" outlineLevel="0" max="12556" min="12556" style="1346" width="8.37"/>
    <col collapsed="false" customWidth="true" hidden="false" outlineLevel="0" max="12558" min="12557" style="1346" width="8.25"/>
    <col collapsed="false" customWidth="true" hidden="false" outlineLevel="0" max="12559" min="12559" style="1346" width="9.87"/>
    <col collapsed="false" customWidth="true" hidden="false" outlineLevel="0" max="12560" min="12560" style="1346" width="8.25"/>
    <col collapsed="false" customWidth="false" hidden="false" outlineLevel="0" max="12800" min="12561" style="1346" width="9"/>
    <col collapsed="false" customWidth="true" hidden="false" outlineLevel="0" max="12802" min="12801" style="1346" width="19.87"/>
    <col collapsed="false" customWidth="true" hidden="false" outlineLevel="0" max="12803" min="12803" style="1346" width="26.88"/>
    <col collapsed="false" customWidth="true" hidden="false" outlineLevel="0" max="12804" min="12804" style="1346" width="8.5"/>
    <col collapsed="false" customWidth="true" hidden="false" outlineLevel="0" max="12805" min="12805" style="1346" width="9.87"/>
    <col collapsed="false" customWidth="true" hidden="false" outlineLevel="0" max="12806" min="12806" style="1346" width="8.25"/>
    <col collapsed="false" customWidth="true" hidden="false" outlineLevel="0" max="12807" min="12807" style="1346" width="9.87"/>
    <col collapsed="false" customWidth="true" hidden="false" outlineLevel="0" max="12808" min="12808" style="1346" width="8.25"/>
    <col collapsed="false" customWidth="true" hidden="false" outlineLevel="0" max="12809" min="12809" style="1346" width="9.87"/>
    <col collapsed="false" customWidth="true" hidden="false" outlineLevel="0" max="12811" min="12810" style="1346" width="8.25"/>
    <col collapsed="false" customWidth="true" hidden="false" outlineLevel="0" max="12812" min="12812" style="1346" width="8.37"/>
    <col collapsed="false" customWidth="true" hidden="false" outlineLevel="0" max="12814" min="12813" style="1346" width="8.25"/>
    <col collapsed="false" customWidth="true" hidden="false" outlineLevel="0" max="12815" min="12815" style="1346" width="9.87"/>
    <col collapsed="false" customWidth="true" hidden="false" outlineLevel="0" max="12816" min="12816" style="1346" width="8.25"/>
    <col collapsed="false" customWidth="false" hidden="false" outlineLevel="0" max="13056" min="12817" style="1346" width="9"/>
    <col collapsed="false" customWidth="true" hidden="false" outlineLevel="0" max="13058" min="13057" style="1346" width="19.87"/>
    <col collapsed="false" customWidth="true" hidden="false" outlineLevel="0" max="13059" min="13059" style="1346" width="26.88"/>
    <col collapsed="false" customWidth="true" hidden="false" outlineLevel="0" max="13060" min="13060" style="1346" width="8.5"/>
    <col collapsed="false" customWidth="true" hidden="false" outlineLevel="0" max="13061" min="13061" style="1346" width="9.87"/>
    <col collapsed="false" customWidth="true" hidden="false" outlineLevel="0" max="13062" min="13062" style="1346" width="8.25"/>
    <col collapsed="false" customWidth="true" hidden="false" outlineLevel="0" max="13063" min="13063" style="1346" width="9.87"/>
    <col collapsed="false" customWidth="true" hidden="false" outlineLevel="0" max="13064" min="13064" style="1346" width="8.25"/>
    <col collapsed="false" customWidth="true" hidden="false" outlineLevel="0" max="13065" min="13065" style="1346" width="9.87"/>
    <col collapsed="false" customWidth="true" hidden="false" outlineLevel="0" max="13067" min="13066" style="1346" width="8.25"/>
    <col collapsed="false" customWidth="true" hidden="false" outlineLevel="0" max="13068" min="13068" style="1346" width="8.37"/>
    <col collapsed="false" customWidth="true" hidden="false" outlineLevel="0" max="13070" min="13069" style="1346" width="8.25"/>
    <col collapsed="false" customWidth="true" hidden="false" outlineLevel="0" max="13071" min="13071" style="1346" width="9.87"/>
    <col collapsed="false" customWidth="true" hidden="false" outlineLevel="0" max="13072" min="13072" style="1346" width="8.25"/>
    <col collapsed="false" customWidth="false" hidden="false" outlineLevel="0" max="13312" min="13073" style="1346" width="9"/>
    <col collapsed="false" customWidth="true" hidden="false" outlineLevel="0" max="13314" min="13313" style="1346" width="19.87"/>
    <col collapsed="false" customWidth="true" hidden="false" outlineLevel="0" max="13315" min="13315" style="1346" width="26.88"/>
    <col collapsed="false" customWidth="true" hidden="false" outlineLevel="0" max="13316" min="13316" style="1346" width="8.5"/>
    <col collapsed="false" customWidth="true" hidden="false" outlineLevel="0" max="13317" min="13317" style="1346" width="9.87"/>
    <col collapsed="false" customWidth="true" hidden="false" outlineLevel="0" max="13318" min="13318" style="1346" width="8.25"/>
    <col collapsed="false" customWidth="true" hidden="false" outlineLevel="0" max="13319" min="13319" style="1346" width="9.87"/>
    <col collapsed="false" customWidth="true" hidden="false" outlineLevel="0" max="13320" min="13320" style="1346" width="8.25"/>
    <col collapsed="false" customWidth="true" hidden="false" outlineLevel="0" max="13321" min="13321" style="1346" width="9.87"/>
    <col collapsed="false" customWidth="true" hidden="false" outlineLevel="0" max="13323" min="13322" style="1346" width="8.25"/>
    <col collapsed="false" customWidth="true" hidden="false" outlineLevel="0" max="13324" min="13324" style="1346" width="8.37"/>
    <col collapsed="false" customWidth="true" hidden="false" outlineLevel="0" max="13326" min="13325" style="1346" width="8.25"/>
    <col collapsed="false" customWidth="true" hidden="false" outlineLevel="0" max="13327" min="13327" style="1346" width="9.87"/>
    <col collapsed="false" customWidth="true" hidden="false" outlineLevel="0" max="13328" min="13328" style="1346" width="8.25"/>
    <col collapsed="false" customWidth="false" hidden="false" outlineLevel="0" max="13568" min="13329" style="1346" width="9"/>
    <col collapsed="false" customWidth="true" hidden="false" outlineLevel="0" max="13570" min="13569" style="1346" width="19.87"/>
    <col collapsed="false" customWidth="true" hidden="false" outlineLevel="0" max="13571" min="13571" style="1346" width="26.88"/>
    <col collapsed="false" customWidth="true" hidden="false" outlineLevel="0" max="13572" min="13572" style="1346" width="8.5"/>
    <col collapsed="false" customWidth="true" hidden="false" outlineLevel="0" max="13573" min="13573" style="1346" width="9.87"/>
    <col collapsed="false" customWidth="true" hidden="false" outlineLevel="0" max="13574" min="13574" style="1346" width="8.25"/>
    <col collapsed="false" customWidth="true" hidden="false" outlineLevel="0" max="13575" min="13575" style="1346" width="9.87"/>
    <col collapsed="false" customWidth="true" hidden="false" outlineLevel="0" max="13576" min="13576" style="1346" width="8.25"/>
    <col collapsed="false" customWidth="true" hidden="false" outlineLevel="0" max="13577" min="13577" style="1346" width="9.87"/>
    <col collapsed="false" customWidth="true" hidden="false" outlineLevel="0" max="13579" min="13578" style="1346" width="8.25"/>
    <col collapsed="false" customWidth="true" hidden="false" outlineLevel="0" max="13580" min="13580" style="1346" width="8.37"/>
    <col collapsed="false" customWidth="true" hidden="false" outlineLevel="0" max="13582" min="13581" style="1346" width="8.25"/>
    <col collapsed="false" customWidth="true" hidden="false" outlineLevel="0" max="13583" min="13583" style="1346" width="9.87"/>
    <col collapsed="false" customWidth="true" hidden="false" outlineLevel="0" max="13584" min="13584" style="1346" width="8.25"/>
    <col collapsed="false" customWidth="false" hidden="false" outlineLevel="0" max="13824" min="13585" style="1346" width="9"/>
    <col collapsed="false" customWidth="true" hidden="false" outlineLevel="0" max="13826" min="13825" style="1346" width="19.87"/>
    <col collapsed="false" customWidth="true" hidden="false" outlineLevel="0" max="13827" min="13827" style="1346" width="26.88"/>
    <col collapsed="false" customWidth="true" hidden="false" outlineLevel="0" max="13828" min="13828" style="1346" width="8.5"/>
    <col collapsed="false" customWidth="true" hidden="false" outlineLevel="0" max="13829" min="13829" style="1346" width="9.87"/>
    <col collapsed="false" customWidth="true" hidden="false" outlineLevel="0" max="13830" min="13830" style="1346" width="8.25"/>
    <col collapsed="false" customWidth="true" hidden="false" outlineLevel="0" max="13831" min="13831" style="1346" width="9.87"/>
    <col collapsed="false" customWidth="true" hidden="false" outlineLevel="0" max="13832" min="13832" style="1346" width="8.25"/>
    <col collapsed="false" customWidth="true" hidden="false" outlineLevel="0" max="13833" min="13833" style="1346" width="9.87"/>
    <col collapsed="false" customWidth="true" hidden="false" outlineLevel="0" max="13835" min="13834" style="1346" width="8.25"/>
    <col collapsed="false" customWidth="true" hidden="false" outlineLevel="0" max="13836" min="13836" style="1346" width="8.37"/>
    <col collapsed="false" customWidth="true" hidden="false" outlineLevel="0" max="13838" min="13837" style="1346" width="8.25"/>
    <col collapsed="false" customWidth="true" hidden="false" outlineLevel="0" max="13839" min="13839" style="1346" width="9.87"/>
    <col collapsed="false" customWidth="true" hidden="false" outlineLevel="0" max="13840" min="13840" style="1346" width="8.25"/>
    <col collapsed="false" customWidth="false" hidden="false" outlineLevel="0" max="14080" min="13841" style="1346" width="9"/>
    <col collapsed="false" customWidth="true" hidden="false" outlineLevel="0" max="14082" min="14081" style="1346" width="19.87"/>
    <col collapsed="false" customWidth="true" hidden="false" outlineLevel="0" max="14083" min="14083" style="1346" width="26.88"/>
    <col collapsed="false" customWidth="true" hidden="false" outlineLevel="0" max="14084" min="14084" style="1346" width="8.5"/>
    <col collapsed="false" customWidth="true" hidden="false" outlineLevel="0" max="14085" min="14085" style="1346" width="9.87"/>
    <col collapsed="false" customWidth="true" hidden="false" outlineLevel="0" max="14086" min="14086" style="1346" width="8.25"/>
    <col collapsed="false" customWidth="true" hidden="false" outlineLevel="0" max="14087" min="14087" style="1346" width="9.87"/>
    <col collapsed="false" customWidth="true" hidden="false" outlineLevel="0" max="14088" min="14088" style="1346" width="8.25"/>
    <col collapsed="false" customWidth="true" hidden="false" outlineLevel="0" max="14089" min="14089" style="1346" width="9.87"/>
    <col collapsed="false" customWidth="true" hidden="false" outlineLevel="0" max="14091" min="14090" style="1346" width="8.25"/>
    <col collapsed="false" customWidth="true" hidden="false" outlineLevel="0" max="14092" min="14092" style="1346" width="8.37"/>
    <col collapsed="false" customWidth="true" hidden="false" outlineLevel="0" max="14094" min="14093" style="1346" width="8.25"/>
    <col collapsed="false" customWidth="true" hidden="false" outlineLevel="0" max="14095" min="14095" style="1346" width="9.87"/>
    <col collapsed="false" customWidth="true" hidden="false" outlineLevel="0" max="14096" min="14096" style="1346" width="8.25"/>
    <col collapsed="false" customWidth="false" hidden="false" outlineLevel="0" max="14336" min="14097" style="1346" width="9"/>
    <col collapsed="false" customWidth="true" hidden="false" outlineLevel="0" max="14338" min="14337" style="1346" width="19.87"/>
    <col collapsed="false" customWidth="true" hidden="false" outlineLevel="0" max="14339" min="14339" style="1346" width="26.88"/>
    <col collapsed="false" customWidth="true" hidden="false" outlineLevel="0" max="14340" min="14340" style="1346" width="8.5"/>
    <col collapsed="false" customWidth="true" hidden="false" outlineLevel="0" max="14341" min="14341" style="1346" width="9.87"/>
    <col collapsed="false" customWidth="true" hidden="false" outlineLevel="0" max="14342" min="14342" style="1346" width="8.25"/>
    <col collapsed="false" customWidth="true" hidden="false" outlineLevel="0" max="14343" min="14343" style="1346" width="9.87"/>
    <col collapsed="false" customWidth="true" hidden="false" outlineLevel="0" max="14344" min="14344" style="1346" width="8.25"/>
    <col collapsed="false" customWidth="true" hidden="false" outlineLevel="0" max="14345" min="14345" style="1346" width="9.87"/>
    <col collapsed="false" customWidth="true" hidden="false" outlineLevel="0" max="14347" min="14346" style="1346" width="8.25"/>
    <col collapsed="false" customWidth="true" hidden="false" outlineLevel="0" max="14348" min="14348" style="1346" width="8.37"/>
    <col collapsed="false" customWidth="true" hidden="false" outlineLevel="0" max="14350" min="14349" style="1346" width="8.25"/>
    <col collapsed="false" customWidth="true" hidden="false" outlineLevel="0" max="14351" min="14351" style="1346" width="9.87"/>
    <col collapsed="false" customWidth="true" hidden="false" outlineLevel="0" max="14352" min="14352" style="1346" width="8.25"/>
    <col collapsed="false" customWidth="false" hidden="false" outlineLevel="0" max="14592" min="14353" style="1346" width="9"/>
    <col collapsed="false" customWidth="true" hidden="false" outlineLevel="0" max="14594" min="14593" style="1346" width="19.87"/>
    <col collapsed="false" customWidth="true" hidden="false" outlineLevel="0" max="14595" min="14595" style="1346" width="26.88"/>
    <col collapsed="false" customWidth="true" hidden="false" outlineLevel="0" max="14596" min="14596" style="1346" width="8.5"/>
    <col collapsed="false" customWidth="true" hidden="false" outlineLevel="0" max="14597" min="14597" style="1346" width="9.87"/>
    <col collapsed="false" customWidth="true" hidden="false" outlineLevel="0" max="14598" min="14598" style="1346" width="8.25"/>
    <col collapsed="false" customWidth="true" hidden="false" outlineLevel="0" max="14599" min="14599" style="1346" width="9.87"/>
    <col collapsed="false" customWidth="true" hidden="false" outlineLevel="0" max="14600" min="14600" style="1346" width="8.25"/>
    <col collapsed="false" customWidth="true" hidden="false" outlineLevel="0" max="14601" min="14601" style="1346" width="9.87"/>
    <col collapsed="false" customWidth="true" hidden="false" outlineLevel="0" max="14603" min="14602" style="1346" width="8.25"/>
    <col collapsed="false" customWidth="true" hidden="false" outlineLevel="0" max="14604" min="14604" style="1346" width="8.37"/>
    <col collapsed="false" customWidth="true" hidden="false" outlineLevel="0" max="14606" min="14605" style="1346" width="8.25"/>
    <col collapsed="false" customWidth="true" hidden="false" outlineLevel="0" max="14607" min="14607" style="1346" width="9.87"/>
    <col collapsed="false" customWidth="true" hidden="false" outlineLevel="0" max="14608" min="14608" style="1346" width="8.25"/>
    <col collapsed="false" customWidth="false" hidden="false" outlineLevel="0" max="14848" min="14609" style="1346" width="9"/>
    <col collapsed="false" customWidth="true" hidden="false" outlineLevel="0" max="14850" min="14849" style="1346" width="19.87"/>
    <col collapsed="false" customWidth="true" hidden="false" outlineLevel="0" max="14851" min="14851" style="1346" width="26.88"/>
    <col collapsed="false" customWidth="true" hidden="false" outlineLevel="0" max="14852" min="14852" style="1346" width="8.5"/>
    <col collapsed="false" customWidth="true" hidden="false" outlineLevel="0" max="14853" min="14853" style="1346" width="9.87"/>
    <col collapsed="false" customWidth="true" hidden="false" outlineLevel="0" max="14854" min="14854" style="1346" width="8.25"/>
    <col collapsed="false" customWidth="true" hidden="false" outlineLevel="0" max="14855" min="14855" style="1346" width="9.87"/>
    <col collapsed="false" customWidth="true" hidden="false" outlineLevel="0" max="14856" min="14856" style="1346" width="8.25"/>
    <col collapsed="false" customWidth="true" hidden="false" outlineLevel="0" max="14857" min="14857" style="1346" width="9.87"/>
    <col collapsed="false" customWidth="true" hidden="false" outlineLevel="0" max="14859" min="14858" style="1346" width="8.25"/>
    <col collapsed="false" customWidth="true" hidden="false" outlineLevel="0" max="14860" min="14860" style="1346" width="8.37"/>
    <col collapsed="false" customWidth="true" hidden="false" outlineLevel="0" max="14862" min="14861" style="1346" width="8.25"/>
    <col collapsed="false" customWidth="true" hidden="false" outlineLevel="0" max="14863" min="14863" style="1346" width="9.87"/>
    <col collapsed="false" customWidth="true" hidden="false" outlineLevel="0" max="14864" min="14864" style="1346" width="8.25"/>
    <col collapsed="false" customWidth="false" hidden="false" outlineLevel="0" max="15104" min="14865" style="1346" width="9"/>
    <col collapsed="false" customWidth="true" hidden="false" outlineLevel="0" max="15106" min="15105" style="1346" width="19.87"/>
    <col collapsed="false" customWidth="true" hidden="false" outlineLevel="0" max="15107" min="15107" style="1346" width="26.88"/>
    <col collapsed="false" customWidth="true" hidden="false" outlineLevel="0" max="15108" min="15108" style="1346" width="8.5"/>
    <col collapsed="false" customWidth="true" hidden="false" outlineLevel="0" max="15109" min="15109" style="1346" width="9.87"/>
    <col collapsed="false" customWidth="true" hidden="false" outlineLevel="0" max="15110" min="15110" style="1346" width="8.25"/>
    <col collapsed="false" customWidth="true" hidden="false" outlineLevel="0" max="15111" min="15111" style="1346" width="9.87"/>
    <col collapsed="false" customWidth="true" hidden="false" outlineLevel="0" max="15112" min="15112" style="1346" width="8.25"/>
    <col collapsed="false" customWidth="true" hidden="false" outlineLevel="0" max="15113" min="15113" style="1346" width="9.87"/>
    <col collapsed="false" customWidth="true" hidden="false" outlineLevel="0" max="15115" min="15114" style="1346" width="8.25"/>
    <col collapsed="false" customWidth="true" hidden="false" outlineLevel="0" max="15116" min="15116" style="1346" width="8.37"/>
    <col collapsed="false" customWidth="true" hidden="false" outlineLevel="0" max="15118" min="15117" style="1346" width="8.25"/>
    <col collapsed="false" customWidth="true" hidden="false" outlineLevel="0" max="15119" min="15119" style="1346" width="9.87"/>
    <col collapsed="false" customWidth="true" hidden="false" outlineLevel="0" max="15120" min="15120" style="1346" width="8.25"/>
    <col collapsed="false" customWidth="false" hidden="false" outlineLevel="0" max="15360" min="15121" style="1346" width="9"/>
    <col collapsed="false" customWidth="true" hidden="false" outlineLevel="0" max="15362" min="15361" style="1346" width="19.87"/>
    <col collapsed="false" customWidth="true" hidden="false" outlineLevel="0" max="15363" min="15363" style="1346" width="26.88"/>
    <col collapsed="false" customWidth="true" hidden="false" outlineLevel="0" max="15364" min="15364" style="1346" width="8.5"/>
    <col collapsed="false" customWidth="true" hidden="false" outlineLevel="0" max="15365" min="15365" style="1346" width="9.87"/>
    <col collapsed="false" customWidth="true" hidden="false" outlineLevel="0" max="15366" min="15366" style="1346" width="8.25"/>
    <col collapsed="false" customWidth="true" hidden="false" outlineLevel="0" max="15367" min="15367" style="1346" width="9.87"/>
    <col collapsed="false" customWidth="true" hidden="false" outlineLevel="0" max="15368" min="15368" style="1346" width="8.25"/>
    <col collapsed="false" customWidth="true" hidden="false" outlineLevel="0" max="15369" min="15369" style="1346" width="9.87"/>
    <col collapsed="false" customWidth="true" hidden="false" outlineLevel="0" max="15371" min="15370" style="1346" width="8.25"/>
    <col collapsed="false" customWidth="true" hidden="false" outlineLevel="0" max="15372" min="15372" style="1346" width="8.37"/>
    <col collapsed="false" customWidth="true" hidden="false" outlineLevel="0" max="15374" min="15373" style="1346" width="8.25"/>
    <col collapsed="false" customWidth="true" hidden="false" outlineLevel="0" max="15375" min="15375" style="1346" width="9.87"/>
    <col collapsed="false" customWidth="true" hidden="false" outlineLevel="0" max="15376" min="15376" style="1346" width="8.25"/>
    <col collapsed="false" customWidth="false" hidden="false" outlineLevel="0" max="15616" min="15377" style="1346" width="9"/>
    <col collapsed="false" customWidth="true" hidden="false" outlineLevel="0" max="15618" min="15617" style="1346" width="19.87"/>
    <col collapsed="false" customWidth="true" hidden="false" outlineLevel="0" max="15619" min="15619" style="1346" width="26.88"/>
    <col collapsed="false" customWidth="true" hidden="false" outlineLevel="0" max="15620" min="15620" style="1346" width="8.5"/>
    <col collapsed="false" customWidth="true" hidden="false" outlineLevel="0" max="15621" min="15621" style="1346" width="9.87"/>
    <col collapsed="false" customWidth="true" hidden="false" outlineLevel="0" max="15622" min="15622" style="1346" width="8.25"/>
    <col collapsed="false" customWidth="true" hidden="false" outlineLevel="0" max="15623" min="15623" style="1346" width="9.87"/>
    <col collapsed="false" customWidth="true" hidden="false" outlineLevel="0" max="15624" min="15624" style="1346" width="8.25"/>
    <col collapsed="false" customWidth="true" hidden="false" outlineLevel="0" max="15625" min="15625" style="1346" width="9.87"/>
    <col collapsed="false" customWidth="true" hidden="false" outlineLevel="0" max="15627" min="15626" style="1346" width="8.25"/>
    <col collapsed="false" customWidth="true" hidden="false" outlineLevel="0" max="15628" min="15628" style="1346" width="8.37"/>
    <col collapsed="false" customWidth="true" hidden="false" outlineLevel="0" max="15630" min="15629" style="1346" width="8.25"/>
    <col collapsed="false" customWidth="true" hidden="false" outlineLevel="0" max="15631" min="15631" style="1346" width="9.87"/>
    <col collapsed="false" customWidth="true" hidden="false" outlineLevel="0" max="15632" min="15632" style="1346" width="8.25"/>
    <col collapsed="false" customWidth="false" hidden="false" outlineLevel="0" max="15872" min="15633" style="1346" width="9"/>
    <col collapsed="false" customWidth="true" hidden="false" outlineLevel="0" max="15874" min="15873" style="1346" width="19.87"/>
    <col collapsed="false" customWidth="true" hidden="false" outlineLevel="0" max="15875" min="15875" style="1346" width="26.88"/>
    <col collapsed="false" customWidth="true" hidden="false" outlineLevel="0" max="15876" min="15876" style="1346" width="8.5"/>
    <col collapsed="false" customWidth="true" hidden="false" outlineLevel="0" max="15877" min="15877" style="1346" width="9.87"/>
    <col collapsed="false" customWidth="true" hidden="false" outlineLevel="0" max="15878" min="15878" style="1346" width="8.25"/>
    <col collapsed="false" customWidth="true" hidden="false" outlineLevel="0" max="15879" min="15879" style="1346" width="9.87"/>
    <col collapsed="false" customWidth="true" hidden="false" outlineLevel="0" max="15880" min="15880" style="1346" width="8.25"/>
    <col collapsed="false" customWidth="true" hidden="false" outlineLevel="0" max="15881" min="15881" style="1346" width="9.87"/>
    <col collapsed="false" customWidth="true" hidden="false" outlineLevel="0" max="15883" min="15882" style="1346" width="8.25"/>
    <col collapsed="false" customWidth="true" hidden="false" outlineLevel="0" max="15884" min="15884" style="1346" width="8.37"/>
    <col collapsed="false" customWidth="true" hidden="false" outlineLevel="0" max="15886" min="15885" style="1346" width="8.25"/>
    <col collapsed="false" customWidth="true" hidden="false" outlineLevel="0" max="15887" min="15887" style="1346" width="9.87"/>
    <col collapsed="false" customWidth="true" hidden="false" outlineLevel="0" max="15888" min="15888" style="1346" width="8.25"/>
    <col collapsed="false" customWidth="false" hidden="false" outlineLevel="0" max="16128" min="15889" style="1346" width="9"/>
    <col collapsed="false" customWidth="true" hidden="false" outlineLevel="0" max="16130" min="16129" style="1346" width="19.87"/>
    <col collapsed="false" customWidth="true" hidden="false" outlineLevel="0" max="16131" min="16131" style="1346" width="26.88"/>
    <col collapsed="false" customWidth="true" hidden="false" outlineLevel="0" max="16132" min="16132" style="1346" width="8.5"/>
    <col collapsed="false" customWidth="true" hidden="false" outlineLevel="0" max="16133" min="16133" style="1346" width="9.87"/>
    <col collapsed="false" customWidth="true" hidden="false" outlineLevel="0" max="16134" min="16134" style="1346" width="8.25"/>
    <col collapsed="false" customWidth="true" hidden="false" outlineLevel="0" max="16135" min="16135" style="1346" width="9.87"/>
    <col collapsed="false" customWidth="true" hidden="false" outlineLevel="0" max="16136" min="16136" style="1346" width="8.25"/>
    <col collapsed="false" customWidth="true" hidden="false" outlineLevel="0" max="16137" min="16137" style="1346" width="9.87"/>
    <col collapsed="false" customWidth="true" hidden="false" outlineLevel="0" max="16139" min="16138" style="1346" width="8.25"/>
    <col collapsed="false" customWidth="true" hidden="false" outlineLevel="0" max="16140" min="16140" style="1346" width="8.37"/>
    <col collapsed="false" customWidth="true" hidden="false" outlineLevel="0" max="16142" min="16141" style="1346" width="8.25"/>
    <col collapsed="false" customWidth="true" hidden="false" outlineLevel="0" max="16143" min="16143" style="1346" width="9.87"/>
    <col collapsed="false" customWidth="true" hidden="false" outlineLevel="0" max="16144" min="16144" style="1346" width="8.25"/>
    <col collapsed="false" customWidth="false" hidden="false" outlineLevel="0" max="16384" min="16145" style="1346" width="9"/>
  </cols>
  <sheetData>
    <row r="1" customFormat="false" ht="18" hidden="false" customHeight="true" outlineLevel="0" collapsed="false">
      <c r="A1" s="1347" t="s">
        <v>461</v>
      </c>
      <c r="B1" s="1347"/>
      <c r="C1" s="1347"/>
      <c r="D1" s="1347"/>
      <c r="E1" s="1347"/>
      <c r="F1" s="1347"/>
      <c r="G1" s="1347"/>
      <c r="H1" s="1347"/>
      <c r="I1" s="1347"/>
      <c r="J1" s="1347"/>
      <c r="K1" s="1347"/>
      <c r="L1" s="1347"/>
      <c r="M1" s="1347"/>
      <c r="N1" s="1347"/>
      <c r="O1" s="1347"/>
      <c r="P1" s="1347"/>
    </row>
    <row r="2" customFormat="false" ht="15" hidden="false" customHeight="true" outlineLevel="0" collapsed="false">
      <c r="A2" s="1348" t="s">
        <v>75</v>
      </c>
      <c r="B2" s="1348"/>
      <c r="C2" s="1348"/>
      <c r="D2" s="1348"/>
      <c r="E2" s="1348"/>
      <c r="F2" s="1348"/>
      <c r="G2" s="1348"/>
      <c r="H2" s="1348"/>
      <c r="I2" s="1348"/>
      <c r="J2" s="1348"/>
      <c r="K2" s="1348"/>
      <c r="L2" s="1348"/>
      <c r="M2" s="1348"/>
      <c r="N2" s="1348"/>
      <c r="O2" s="1348"/>
      <c r="P2" s="1348"/>
    </row>
    <row r="3" customFormat="false" ht="15.75" hidden="false" customHeight="true" outlineLevel="0" collapsed="false">
      <c r="A3" s="1349" t="s">
        <v>460</v>
      </c>
      <c r="B3" s="1350" t="s">
        <v>150</v>
      </c>
      <c r="C3" s="1350"/>
      <c r="D3" s="1350"/>
      <c r="E3" s="1351" t="s">
        <v>351</v>
      </c>
      <c r="F3" s="1351"/>
      <c r="G3" s="1351"/>
      <c r="H3" s="1351"/>
      <c r="I3" s="1351"/>
      <c r="J3" s="1351"/>
      <c r="K3" s="1351"/>
      <c r="L3" s="1351"/>
      <c r="M3" s="1351"/>
      <c r="N3" s="1351"/>
      <c r="O3" s="1351"/>
      <c r="P3" s="1352" t="s">
        <v>107</v>
      </c>
    </row>
    <row r="4" customFormat="false" ht="15.75" hidden="false" customHeight="true" outlineLevel="0" collapsed="false">
      <c r="A4" s="1349"/>
      <c r="B4" s="1350"/>
      <c r="C4" s="1350"/>
      <c r="D4" s="1350"/>
      <c r="E4" s="1351" t="s">
        <v>352</v>
      </c>
      <c r="F4" s="1352" t="s">
        <v>353</v>
      </c>
      <c r="G4" s="1352" t="s">
        <v>354</v>
      </c>
      <c r="H4" s="1352" t="s">
        <v>355</v>
      </c>
      <c r="I4" s="1352" t="s">
        <v>356</v>
      </c>
      <c r="J4" s="1352" t="s">
        <v>357</v>
      </c>
      <c r="K4" s="1352" t="s">
        <v>358</v>
      </c>
      <c r="L4" s="1352" t="s">
        <v>359</v>
      </c>
      <c r="M4" s="1352" t="s">
        <v>360</v>
      </c>
      <c r="N4" s="1352" t="s">
        <v>361</v>
      </c>
      <c r="O4" s="1352" t="s">
        <v>362</v>
      </c>
      <c r="P4" s="1352"/>
    </row>
    <row r="5" customFormat="false" ht="15.75" hidden="false" customHeight="true" outlineLevel="0" collapsed="false">
      <c r="A5" s="1349" t="s">
        <v>439</v>
      </c>
      <c r="B5" s="1353" t="s">
        <v>152</v>
      </c>
      <c r="C5" s="1354" t="s">
        <v>151</v>
      </c>
      <c r="D5" s="1355" t="s">
        <v>153</v>
      </c>
      <c r="E5" s="1356" t="n">
        <v>65</v>
      </c>
      <c r="F5" s="1357" t="n">
        <v>100</v>
      </c>
      <c r="G5" s="1357" t="n">
        <v>104</v>
      </c>
      <c r="H5" s="1357" t="n">
        <v>559</v>
      </c>
      <c r="I5" s="1357" t="n">
        <v>166</v>
      </c>
      <c r="J5" s="1357" t="n">
        <v>223</v>
      </c>
      <c r="K5" s="1357" t="n">
        <v>221</v>
      </c>
      <c r="L5" s="1357" t="n">
        <v>55</v>
      </c>
      <c r="M5" s="1357" t="n">
        <v>174</v>
      </c>
      <c r="N5" s="1357" t="n">
        <v>55</v>
      </c>
      <c r="O5" s="1357" t="n">
        <v>204</v>
      </c>
      <c r="P5" s="1357" t="n">
        <v>1926</v>
      </c>
    </row>
    <row r="6" customFormat="false" ht="15.75" hidden="false" customHeight="true" outlineLevel="0" collapsed="false">
      <c r="A6" s="1349"/>
      <c r="B6" s="1353"/>
      <c r="C6" s="1353"/>
      <c r="D6" s="1358" t="s">
        <v>154</v>
      </c>
      <c r="E6" s="1359" t="n">
        <v>91</v>
      </c>
      <c r="F6" s="1360" t="n">
        <v>158</v>
      </c>
      <c r="G6" s="1360" t="n">
        <v>142</v>
      </c>
      <c r="H6" s="1360" t="n">
        <v>678</v>
      </c>
      <c r="I6" s="1360" t="n">
        <v>250</v>
      </c>
      <c r="J6" s="1360" t="n">
        <v>237</v>
      </c>
      <c r="K6" s="1360" t="n">
        <v>291</v>
      </c>
      <c r="L6" s="1360" t="n">
        <v>76</v>
      </c>
      <c r="M6" s="1360" t="n">
        <v>198</v>
      </c>
      <c r="N6" s="1360" t="n">
        <v>50</v>
      </c>
      <c r="O6" s="1360" t="n">
        <v>250</v>
      </c>
      <c r="P6" s="1360" t="n">
        <v>2421</v>
      </c>
    </row>
    <row r="7" customFormat="false" ht="15.75" hidden="false" customHeight="true" outlineLevel="0" collapsed="false">
      <c r="A7" s="1349"/>
      <c r="B7" s="1353"/>
      <c r="C7" s="1353"/>
      <c r="D7" s="1358" t="s">
        <v>155</v>
      </c>
      <c r="E7" s="1359" t="n">
        <v>64</v>
      </c>
      <c r="F7" s="1360" t="n">
        <v>120</v>
      </c>
      <c r="G7" s="1360" t="n">
        <v>110</v>
      </c>
      <c r="H7" s="1360" t="n">
        <v>404</v>
      </c>
      <c r="I7" s="1360" t="n">
        <v>213</v>
      </c>
      <c r="J7" s="1360" t="n">
        <v>194</v>
      </c>
      <c r="K7" s="1360" t="n">
        <v>225</v>
      </c>
      <c r="L7" s="1360" t="n">
        <v>48</v>
      </c>
      <c r="M7" s="1360" t="n">
        <v>99</v>
      </c>
      <c r="N7" s="1360" t="n">
        <v>58</v>
      </c>
      <c r="O7" s="1360" t="n">
        <v>186</v>
      </c>
      <c r="P7" s="1360" t="n">
        <v>1721</v>
      </c>
    </row>
    <row r="8" customFormat="false" ht="15.75" hidden="false" customHeight="true" outlineLevel="0" collapsed="false">
      <c r="A8" s="1349"/>
      <c r="B8" s="1353"/>
      <c r="C8" s="1353"/>
      <c r="D8" s="1358" t="s">
        <v>156</v>
      </c>
      <c r="E8" s="1359" t="n">
        <v>8</v>
      </c>
      <c r="F8" s="1360" t="n">
        <v>24</v>
      </c>
      <c r="G8" s="1360" t="n">
        <v>24</v>
      </c>
      <c r="H8" s="1360" t="n">
        <v>50</v>
      </c>
      <c r="I8" s="1360" t="n">
        <v>31</v>
      </c>
      <c r="J8" s="1360" t="n">
        <v>21</v>
      </c>
      <c r="K8" s="1360" t="n">
        <v>31</v>
      </c>
      <c r="L8" s="1360" t="n">
        <v>8</v>
      </c>
      <c r="M8" s="1360" t="n">
        <v>18</v>
      </c>
      <c r="N8" s="1360" t="n">
        <v>14</v>
      </c>
      <c r="O8" s="1360" t="n">
        <v>27</v>
      </c>
      <c r="P8" s="1360" t="n">
        <v>256</v>
      </c>
    </row>
    <row r="9" customFormat="false" ht="15.75" hidden="false" customHeight="true" outlineLevel="0" collapsed="false">
      <c r="A9" s="1349"/>
      <c r="B9" s="1353"/>
      <c r="C9" s="1361" t="s">
        <v>107</v>
      </c>
      <c r="D9" s="1361"/>
      <c r="E9" s="1362" t="n">
        <v>228</v>
      </c>
      <c r="F9" s="1363" t="n">
        <v>402</v>
      </c>
      <c r="G9" s="1363" t="n">
        <v>380</v>
      </c>
      <c r="H9" s="1363" t="n">
        <v>1691</v>
      </c>
      <c r="I9" s="1363" t="n">
        <v>660</v>
      </c>
      <c r="J9" s="1363" t="n">
        <v>675</v>
      </c>
      <c r="K9" s="1363" t="n">
        <v>768</v>
      </c>
      <c r="L9" s="1363" t="n">
        <v>187</v>
      </c>
      <c r="M9" s="1363" t="n">
        <v>489</v>
      </c>
      <c r="N9" s="1363" t="n">
        <v>177</v>
      </c>
      <c r="O9" s="1363" t="n">
        <v>667</v>
      </c>
      <c r="P9" s="1363" t="n">
        <v>6324</v>
      </c>
    </row>
    <row r="10" customFormat="false" ht="15.75" hidden="false" customHeight="true" outlineLevel="0" collapsed="false">
      <c r="A10" s="1349"/>
      <c r="B10" s="1353" t="s">
        <v>157</v>
      </c>
      <c r="C10" s="1354" t="s">
        <v>151</v>
      </c>
      <c r="D10" s="1355" t="s">
        <v>153</v>
      </c>
      <c r="E10" s="1356" t="n">
        <v>80</v>
      </c>
      <c r="F10" s="1357" t="n">
        <v>99</v>
      </c>
      <c r="G10" s="1357" t="n">
        <v>104</v>
      </c>
      <c r="H10" s="1357" t="n">
        <v>628</v>
      </c>
      <c r="I10" s="1357" t="n">
        <v>179</v>
      </c>
      <c r="J10" s="1357" t="n">
        <v>215</v>
      </c>
      <c r="K10" s="1357" t="n">
        <v>285</v>
      </c>
      <c r="L10" s="1357" t="n">
        <v>56</v>
      </c>
      <c r="M10" s="1357" t="n">
        <v>182</v>
      </c>
      <c r="N10" s="1357" t="n">
        <v>53</v>
      </c>
      <c r="O10" s="1357" t="n">
        <v>216</v>
      </c>
      <c r="P10" s="1357" t="n">
        <v>2097</v>
      </c>
    </row>
    <row r="11" customFormat="false" ht="15.75" hidden="false" customHeight="true" outlineLevel="0" collapsed="false">
      <c r="A11" s="1349"/>
      <c r="B11" s="1353"/>
      <c r="C11" s="1353"/>
      <c r="D11" s="1358" t="s">
        <v>154</v>
      </c>
      <c r="E11" s="1359" t="n">
        <v>96</v>
      </c>
      <c r="F11" s="1360" t="n">
        <v>164</v>
      </c>
      <c r="G11" s="1360" t="n">
        <v>161</v>
      </c>
      <c r="H11" s="1360" t="n">
        <v>699</v>
      </c>
      <c r="I11" s="1360" t="n">
        <v>270</v>
      </c>
      <c r="J11" s="1360" t="n">
        <v>252</v>
      </c>
      <c r="K11" s="1360" t="n">
        <v>329</v>
      </c>
      <c r="L11" s="1360" t="n">
        <v>91</v>
      </c>
      <c r="M11" s="1360" t="n">
        <v>181</v>
      </c>
      <c r="N11" s="1360" t="n">
        <v>61</v>
      </c>
      <c r="O11" s="1360" t="n">
        <v>269</v>
      </c>
      <c r="P11" s="1360" t="n">
        <v>2573</v>
      </c>
    </row>
    <row r="12" customFormat="false" ht="15.75" hidden="false" customHeight="true" outlineLevel="0" collapsed="false">
      <c r="A12" s="1349"/>
      <c r="B12" s="1353"/>
      <c r="C12" s="1353"/>
      <c r="D12" s="1358" t="s">
        <v>155</v>
      </c>
      <c r="E12" s="1359" t="n">
        <v>99</v>
      </c>
      <c r="F12" s="1360" t="n">
        <v>131</v>
      </c>
      <c r="G12" s="1360" t="n">
        <v>125</v>
      </c>
      <c r="H12" s="1360" t="n">
        <v>436</v>
      </c>
      <c r="I12" s="1360" t="n">
        <v>258</v>
      </c>
      <c r="J12" s="1360" t="n">
        <v>190</v>
      </c>
      <c r="K12" s="1360" t="n">
        <v>263</v>
      </c>
      <c r="L12" s="1360" t="n">
        <v>66</v>
      </c>
      <c r="M12" s="1360" t="n">
        <v>129</v>
      </c>
      <c r="N12" s="1360" t="n">
        <v>58</v>
      </c>
      <c r="O12" s="1360" t="n">
        <v>223</v>
      </c>
      <c r="P12" s="1360" t="n">
        <v>1978</v>
      </c>
    </row>
    <row r="13" customFormat="false" ht="15.75" hidden="false" customHeight="true" outlineLevel="0" collapsed="false">
      <c r="A13" s="1349"/>
      <c r="B13" s="1353"/>
      <c r="C13" s="1353"/>
      <c r="D13" s="1358" t="s">
        <v>156</v>
      </c>
      <c r="E13" s="1359" t="n">
        <v>11</v>
      </c>
      <c r="F13" s="1360" t="n">
        <v>19</v>
      </c>
      <c r="G13" s="1360" t="n">
        <v>21</v>
      </c>
      <c r="H13" s="1360" t="n">
        <v>81</v>
      </c>
      <c r="I13" s="1360" t="n">
        <v>61</v>
      </c>
      <c r="J13" s="1360" t="n">
        <v>32</v>
      </c>
      <c r="K13" s="1360" t="n">
        <v>45</v>
      </c>
      <c r="L13" s="1360" t="n">
        <v>16</v>
      </c>
      <c r="M13" s="1360" t="n">
        <v>31</v>
      </c>
      <c r="N13" s="1360" t="n">
        <v>19</v>
      </c>
      <c r="O13" s="1360" t="n">
        <v>50</v>
      </c>
      <c r="P13" s="1360" t="n">
        <v>386</v>
      </c>
    </row>
    <row r="14" customFormat="false" ht="15.75" hidden="false" customHeight="true" outlineLevel="0" collapsed="false">
      <c r="A14" s="1349"/>
      <c r="B14" s="1353"/>
      <c r="C14" s="1361" t="s">
        <v>107</v>
      </c>
      <c r="D14" s="1361"/>
      <c r="E14" s="1362" t="n">
        <v>286</v>
      </c>
      <c r="F14" s="1363" t="n">
        <v>413</v>
      </c>
      <c r="G14" s="1363" t="n">
        <v>411</v>
      </c>
      <c r="H14" s="1363" t="n">
        <v>1844</v>
      </c>
      <c r="I14" s="1363" t="n">
        <v>768</v>
      </c>
      <c r="J14" s="1363" t="n">
        <v>689</v>
      </c>
      <c r="K14" s="1363" t="n">
        <v>922</v>
      </c>
      <c r="L14" s="1363" t="n">
        <v>229</v>
      </c>
      <c r="M14" s="1363" t="n">
        <v>523</v>
      </c>
      <c r="N14" s="1363" t="n">
        <v>191</v>
      </c>
      <c r="O14" s="1363" t="n">
        <v>758</v>
      </c>
      <c r="P14" s="1363" t="n">
        <v>7034</v>
      </c>
    </row>
    <row r="15" customFormat="false" ht="15.75" hidden="false" customHeight="true" outlineLevel="0" collapsed="false">
      <c r="A15" s="1349"/>
      <c r="B15" s="1353" t="s">
        <v>107</v>
      </c>
      <c r="C15" s="1354" t="s">
        <v>151</v>
      </c>
      <c r="D15" s="1355" t="s">
        <v>153</v>
      </c>
      <c r="E15" s="1356" t="n">
        <v>145</v>
      </c>
      <c r="F15" s="1357" t="n">
        <v>199</v>
      </c>
      <c r="G15" s="1357" t="n">
        <v>208</v>
      </c>
      <c r="H15" s="1357" t="n">
        <v>1187</v>
      </c>
      <c r="I15" s="1357" t="n">
        <v>345</v>
      </c>
      <c r="J15" s="1357" t="n">
        <v>438</v>
      </c>
      <c r="K15" s="1357" t="n">
        <v>506</v>
      </c>
      <c r="L15" s="1357" t="n">
        <v>111</v>
      </c>
      <c r="M15" s="1357" t="n">
        <v>356</v>
      </c>
      <c r="N15" s="1357" t="n">
        <v>108</v>
      </c>
      <c r="O15" s="1357" t="n">
        <v>420</v>
      </c>
      <c r="P15" s="1357" t="n">
        <v>4023</v>
      </c>
    </row>
    <row r="16" customFormat="false" ht="15.75" hidden="false" customHeight="true" outlineLevel="0" collapsed="false">
      <c r="A16" s="1349"/>
      <c r="B16" s="1353"/>
      <c r="C16" s="1353"/>
      <c r="D16" s="1358" t="s">
        <v>154</v>
      </c>
      <c r="E16" s="1359" t="n">
        <v>187</v>
      </c>
      <c r="F16" s="1360" t="n">
        <v>322</v>
      </c>
      <c r="G16" s="1360" t="n">
        <v>303</v>
      </c>
      <c r="H16" s="1360" t="n">
        <v>1377</v>
      </c>
      <c r="I16" s="1360" t="n">
        <v>520</v>
      </c>
      <c r="J16" s="1360" t="n">
        <v>489</v>
      </c>
      <c r="K16" s="1360" t="n">
        <v>620</v>
      </c>
      <c r="L16" s="1360" t="n">
        <v>167</v>
      </c>
      <c r="M16" s="1360" t="n">
        <v>379</v>
      </c>
      <c r="N16" s="1360" t="n">
        <v>111</v>
      </c>
      <c r="O16" s="1360" t="n">
        <v>519</v>
      </c>
      <c r="P16" s="1360" t="n">
        <v>4994</v>
      </c>
    </row>
    <row r="17" customFormat="false" ht="15.75" hidden="false" customHeight="true" outlineLevel="0" collapsed="false">
      <c r="A17" s="1349"/>
      <c r="B17" s="1353"/>
      <c r="C17" s="1353"/>
      <c r="D17" s="1358" t="s">
        <v>155</v>
      </c>
      <c r="E17" s="1359" t="n">
        <v>163</v>
      </c>
      <c r="F17" s="1360" t="n">
        <v>251</v>
      </c>
      <c r="G17" s="1360" t="n">
        <v>235</v>
      </c>
      <c r="H17" s="1360" t="n">
        <v>840</v>
      </c>
      <c r="I17" s="1360" t="n">
        <v>471</v>
      </c>
      <c r="J17" s="1360" t="n">
        <v>384</v>
      </c>
      <c r="K17" s="1360" t="n">
        <v>488</v>
      </c>
      <c r="L17" s="1360" t="n">
        <v>114</v>
      </c>
      <c r="M17" s="1360" t="n">
        <v>228</v>
      </c>
      <c r="N17" s="1360" t="n">
        <v>116</v>
      </c>
      <c r="O17" s="1360" t="n">
        <v>409</v>
      </c>
      <c r="P17" s="1360" t="n">
        <v>3699</v>
      </c>
    </row>
    <row r="18" customFormat="false" ht="15.75" hidden="false" customHeight="true" outlineLevel="0" collapsed="false">
      <c r="A18" s="1349"/>
      <c r="B18" s="1353"/>
      <c r="C18" s="1353"/>
      <c r="D18" s="1358" t="s">
        <v>156</v>
      </c>
      <c r="E18" s="1359" t="n">
        <v>19</v>
      </c>
      <c r="F18" s="1360" t="n">
        <v>43</v>
      </c>
      <c r="G18" s="1360" t="n">
        <v>45</v>
      </c>
      <c r="H18" s="1360" t="n">
        <v>131</v>
      </c>
      <c r="I18" s="1360" t="n">
        <v>92</v>
      </c>
      <c r="J18" s="1360" t="n">
        <v>53</v>
      </c>
      <c r="K18" s="1360" t="n">
        <v>76</v>
      </c>
      <c r="L18" s="1360" t="n">
        <v>24</v>
      </c>
      <c r="M18" s="1360" t="n">
        <v>49</v>
      </c>
      <c r="N18" s="1360" t="n">
        <v>33</v>
      </c>
      <c r="O18" s="1360" t="n">
        <v>77</v>
      </c>
      <c r="P18" s="1360" t="n">
        <v>642</v>
      </c>
    </row>
    <row r="19" customFormat="false" ht="15.75" hidden="false" customHeight="true" outlineLevel="0" collapsed="false">
      <c r="A19" s="1349"/>
      <c r="B19" s="1353"/>
      <c r="C19" s="1361" t="s">
        <v>107</v>
      </c>
      <c r="D19" s="1361"/>
      <c r="E19" s="1362" t="n">
        <v>514</v>
      </c>
      <c r="F19" s="1363" t="n">
        <v>815</v>
      </c>
      <c r="G19" s="1363" t="n">
        <v>791</v>
      </c>
      <c r="H19" s="1363" t="n">
        <v>3535</v>
      </c>
      <c r="I19" s="1363" t="n">
        <v>1428</v>
      </c>
      <c r="J19" s="1363" t="n">
        <v>1364</v>
      </c>
      <c r="K19" s="1363" t="n">
        <v>1690</v>
      </c>
      <c r="L19" s="1363" t="n">
        <v>416</v>
      </c>
      <c r="M19" s="1363" t="n">
        <v>1012</v>
      </c>
      <c r="N19" s="1363" t="n">
        <v>368</v>
      </c>
      <c r="O19" s="1363" t="n">
        <v>1425</v>
      </c>
      <c r="P19" s="1363" t="n">
        <v>13358</v>
      </c>
    </row>
    <row r="20" customFormat="false" ht="15.75" hidden="false" customHeight="true" outlineLevel="0" collapsed="false">
      <c r="A20" s="1349" t="s">
        <v>440</v>
      </c>
      <c r="B20" s="1353" t="s">
        <v>152</v>
      </c>
      <c r="C20" s="1354" t="s">
        <v>151</v>
      </c>
      <c r="D20" s="1355" t="s">
        <v>153</v>
      </c>
      <c r="E20" s="1356" t="n">
        <v>25</v>
      </c>
      <c r="F20" s="1357" t="n">
        <v>46</v>
      </c>
      <c r="G20" s="1357" t="n">
        <v>48</v>
      </c>
      <c r="H20" s="1357" t="n">
        <v>206</v>
      </c>
      <c r="I20" s="1357" t="n">
        <v>75</v>
      </c>
      <c r="J20" s="1357" t="n">
        <v>77</v>
      </c>
      <c r="K20" s="1357" t="n">
        <v>80</v>
      </c>
      <c r="L20" s="1357" t="n">
        <v>20</v>
      </c>
      <c r="M20" s="1357" t="n">
        <v>79</v>
      </c>
      <c r="N20" s="1357" t="n">
        <v>18</v>
      </c>
      <c r="O20" s="1357" t="n">
        <v>108</v>
      </c>
      <c r="P20" s="1357" t="n">
        <v>782</v>
      </c>
    </row>
    <row r="21" customFormat="false" ht="15.75" hidden="false" customHeight="true" outlineLevel="0" collapsed="false">
      <c r="A21" s="1349"/>
      <c r="B21" s="1353"/>
      <c r="C21" s="1353"/>
      <c r="D21" s="1358" t="s">
        <v>154</v>
      </c>
      <c r="E21" s="1359" t="n">
        <v>35</v>
      </c>
      <c r="F21" s="1360" t="n">
        <v>59</v>
      </c>
      <c r="G21" s="1360" t="n">
        <v>47</v>
      </c>
      <c r="H21" s="1360" t="n">
        <v>207</v>
      </c>
      <c r="I21" s="1360" t="n">
        <v>94</v>
      </c>
      <c r="J21" s="1360" t="n">
        <v>67</v>
      </c>
      <c r="K21" s="1360" t="n">
        <v>95</v>
      </c>
      <c r="L21" s="1360" t="n">
        <v>22</v>
      </c>
      <c r="M21" s="1360" t="n">
        <v>75</v>
      </c>
      <c r="N21" s="1360" t="n">
        <v>30</v>
      </c>
      <c r="O21" s="1360" t="n">
        <v>96</v>
      </c>
      <c r="P21" s="1360" t="n">
        <v>827</v>
      </c>
    </row>
    <row r="22" customFormat="false" ht="15.75" hidden="false" customHeight="true" outlineLevel="0" collapsed="false">
      <c r="A22" s="1349"/>
      <c r="B22" s="1353"/>
      <c r="C22" s="1353"/>
      <c r="D22" s="1358" t="s">
        <v>155</v>
      </c>
      <c r="E22" s="1359" t="n">
        <v>19</v>
      </c>
      <c r="F22" s="1360" t="n">
        <v>42</v>
      </c>
      <c r="G22" s="1360" t="n">
        <v>32</v>
      </c>
      <c r="H22" s="1360" t="n">
        <v>112</v>
      </c>
      <c r="I22" s="1360" t="n">
        <v>62</v>
      </c>
      <c r="J22" s="1360" t="n">
        <v>61</v>
      </c>
      <c r="K22" s="1360" t="n">
        <v>87</v>
      </c>
      <c r="L22" s="1360" t="n">
        <v>17</v>
      </c>
      <c r="M22" s="1360" t="n">
        <v>41</v>
      </c>
      <c r="N22" s="1360" t="n">
        <v>25</v>
      </c>
      <c r="O22" s="1360" t="n">
        <v>58</v>
      </c>
      <c r="P22" s="1360" t="n">
        <v>556</v>
      </c>
    </row>
    <row r="23" customFormat="false" ht="15.75" hidden="false" customHeight="true" outlineLevel="0" collapsed="false">
      <c r="A23" s="1349"/>
      <c r="B23" s="1353"/>
      <c r="C23" s="1353"/>
      <c r="D23" s="1358" t="s">
        <v>156</v>
      </c>
      <c r="E23" s="1359" t="s">
        <v>21</v>
      </c>
      <c r="F23" s="1360" t="n">
        <v>9</v>
      </c>
      <c r="G23" s="1360" t="s">
        <v>21</v>
      </c>
      <c r="H23" s="1360" t="n">
        <v>8</v>
      </c>
      <c r="I23" s="1360" t="n">
        <v>8</v>
      </c>
      <c r="J23" s="1360" t="s">
        <v>21</v>
      </c>
      <c r="K23" s="1360" t="n">
        <v>10</v>
      </c>
      <c r="L23" s="1360" t="s">
        <v>21</v>
      </c>
      <c r="M23" s="1360" t="n">
        <v>6</v>
      </c>
      <c r="N23" s="1360" t="s">
        <v>21</v>
      </c>
      <c r="O23" s="1360" t="n">
        <v>6</v>
      </c>
      <c r="P23" s="1360" t="n">
        <v>62</v>
      </c>
    </row>
    <row r="24" customFormat="false" ht="15.75" hidden="false" customHeight="true" outlineLevel="0" collapsed="false">
      <c r="A24" s="1349"/>
      <c r="B24" s="1353"/>
      <c r="C24" s="1361" t="s">
        <v>107</v>
      </c>
      <c r="D24" s="1361"/>
      <c r="E24" s="1362" t="n">
        <v>81</v>
      </c>
      <c r="F24" s="1363" t="n">
        <v>156</v>
      </c>
      <c r="G24" s="1363" t="n">
        <v>130</v>
      </c>
      <c r="H24" s="1363" t="n">
        <v>533</v>
      </c>
      <c r="I24" s="1363" t="n">
        <v>239</v>
      </c>
      <c r="J24" s="1363" t="n">
        <v>208</v>
      </c>
      <c r="K24" s="1363" t="n">
        <v>272</v>
      </c>
      <c r="L24" s="1363" t="n">
        <v>61</v>
      </c>
      <c r="M24" s="1363" t="n">
        <v>201</v>
      </c>
      <c r="N24" s="1363" t="n">
        <v>78</v>
      </c>
      <c r="O24" s="1363" t="n">
        <v>268</v>
      </c>
      <c r="P24" s="1363" t="n">
        <v>2227</v>
      </c>
    </row>
    <row r="25" customFormat="false" ht="15.75" hidden="false" customHeight="true" outlineLevel="0" collapsed="false">
      <c r="A25" s="1349"/>
      <c r="B25" s="1353" t="s">
        <v>157</v>
      </c>
      <c r="C25" s="1354" t="s">
        <v>151</v>
      </c>
      <c r="D25" s="1355" t="s">
        <v>153</v>
      </c>
      <c r="E25" s="1356" t="n">
        <v>41</v>
      </c>
      <c r="F25" s="1357" t="n">
        <v>51</v>
      </c>
      <c r="G25" s="1357" t="n">
        <v>47</v>
      </c>
      <c r="H25" s="1357" t="n">
        <v>256</v>
      </c>
      <c r="I25" s="1357" t="n">
        <v>92</v>
      </c>
      <c r="J25" s="1357" t="n">
        <v>84</v>
      </c>
      <c r="K25" s="1357" t="n">
        <v>109</v>
      </c>
      <c r="L25" s="1357" t="n">
        <v>19</v>
      </c>
      <c r="M25" s="1357" t="n">
        <v>91</v>
      </c>
      <c r="N25" s="1357" t="n">
        <v>29</v>
      </c>
      <c r="O25" s="1357" t="n">
        <v>119</v>
      </c>
      <c r="P25" s="1357" t="n">
        <v>938</v>
      </c>
    </row>
    <row r="26" customFormat="false" ht="15.75" hidden="false" customHeight="true" outlineLevel="0" collapsed="false">
      <c r="A26" s="1349"/>
      <c r="B26" s="1353"/>
      <c r="C26" s="1353"/>
      <c r="D26" s="1358" t="s">
        <v>154</v>
      </c>
      <c r="E26" s="1359" t="n">
        <v>34</v>
      </c>
      <c r="F26" s="1360" t="n">
        <v>73</v>
      </c>
      <c r="G26" s="1360" t="n">
        <v>77</v>
      </c>
      <c r="H26" s="1360" t="n">
        <v>236</v>
      </c>
      <c r="I26" s="1360" t="n">
        <v>121</v>
      </c>
      <c r="J26" s="1360" t="n">
        <v>87</v>
      </c>
      <c r="K26" s="1360" t="n">
        <v>110</v>
      </c>
      <c r="L26" s="1360" t="n">
        <v>40</v>
      </c>
      <c r="M26" s="1360" t="n">
        <v>78</v>
      </c>
      <c r="N26" s="1360" t="n">
        <v>27</v>
      </c>
      <c r="O26" s="1360" t="n">
        <v>126</v>
      </c>
      <c r="P26" s="1360" t="n">
        <v>1009</v>
      </c>
    </row>
    <row r="27" customFormat="false" ht="15.75" hidden="false" customHeight="true" outlineLevel="0" collapsed="false">
      <c r="A27" s="1349"/>
      <c r="B27" s="1353"/>
      <c r="C27" s="1353"/>
      <c r="D27" s="1358" t="s">
        <v>155</v>
      </c>
      <c r="E27" s="1359" t="n">
        <v>36</v>
      </c>
      <c r="F27" s="1360" t="n">
        <v>56</v>
      </c>
      <c r="G27" s="1360" t="n">
        <v>35</v>
      </c>
      <c r="H27" s="1360" t="n">
        <v>150</v>
      </c>
      <c r="I27" s="1360" t="n">
        <v>94</v>
      </c>
      <c r="J27" s="1360" t="n">
        <v>70</v>
      </c>
      <c r="K27" s="1360" t="n">
        <v>97</v>
      </c>
      <c r="L27" s="1360" t="n">
        <v>27</v>
      </c>
      <c r="M27" s="1360" t="n">
        <v>62</v>
      </c>
      <c r="N27" s="1360" t="n">
        <v>23</v>
      </c>
      <c r="O27" s="1360" t="n">
        <v>76</v>
      </c>
      <c r="P27" s="1360" t="n">
        <v>726</v>
      </c>
    </row>
    <row r="28" customFormat="false" ht="15.75" hidden="false" customHeight="true" outlineLevel="0" collapsed="false">
      <c r="A28" s="1349"/>
      <c r="B28" s="1353"/>
      <c r="C28" s="1353"/>
      <c r="D28" s="1358" t="s">
        <v>156</v>
      </c>
      <c r="E28" s="1359" t="s">
        <v>21</v>
      </c>
      <c r="F28" s="1360" t="n">
        <v>11</v>
      </c>
      <c r="G28" s="1360" t="s">
        <v>21</v>
      </c>
      <c r="H28" s="1360" t="n">
        <v>20</v>
      </c>
      <c r="I28" s="1360" t="n">
        <v>16</v>
      </c>
      <c r="J28" s="1360" t="n">
        <v>6</v>
      </c>
      <c r="K28" s="1360" t="n">
        <v>11</v>
      </c>
      <c r="L28" s="1360" t="s">
        <v>21</v>
      </c>
      <c r="M28" s="1360" t="s">
        <v>21</v>
      </c>
      <c r="N28" s="1360" t="n">
        <v>9</v>
      </c>
      <c r="O28" s="1360" t="n">
        <v>12</v>
      </c>
      <c r="P28" s="1360" t="n">
        <v>98</v>
      </c>
    </row>
    <row r="29" customFormat="false" ht="15.75" hidden="false" customHeight="true" outlineLevel="0" collapsed="false">
      <c r="A29" s="1349"/>
      <c r="B29" s="1353"/>
      <c r="C29" s="1361" t="s">
        <v>107</v>
      </c>
      <c r="D29" s="1361"/>
      <c r="E29" s="1362" t="n">
        <v>115</v>
      </c>
      <c r="F29" s="1363" t="n">
        <v>191</v>
      </c>
      <c r="G29" s="1363" t="n">
        <v>162</v>
      </c>
      <c r="H29" s="1363" t="n">
        <v>662</v>
      </c>
      <c r="I29" s="1363" t="n">
        <v>323</v>
      </c>
      <c r="J29" s="1363" t="n">
        <v>247</v>
      </c>
      <c r="K29" s="1363" t="n">
        <v>327</v>
      </c>
      <c r="L29" s="1363" t="n">
        <v>90</v>
      </c>
      <c r="M29" s="1363" t="n">
        <v>233</v>
      </c>
      <c r="N29" s="1363" t="n">
        <v>88</v>
      </c>
      <c r="O29" s="1363" t="n">
        <v>333</v>
      </c>
      <c r="P29" s="1363" t="n">
        <v>2771</v>
      </c>
    </row>
    <row r="30" customFormat="false" ht="15.75" hidden="false" customHeight="true" outlineLevel="0" collapsed="false">
      <c r="A30" s="1349"/>
      <c r="B30" s="1353" t="s">
        <v>107</v>
      </c>
      <c r="C30" s="1354" t="s">
        <v>151</v>
      </c>
      <c r="D30" s="1355" t="s">
        <v>153</v>
      </c>
      <c r="E30" s="1356" t="n">
        <v>66</v>
      </c>
      <c r="F30" s="1357" t="n">
        <v>97</v>
      </c>
      <c r="G30" s="1357" t="n">
        <v>95</v>
      </c>
      <c r="H30" s="1357" t="n">
        <v>462</v>
      </c>
      <c r="I30" s="1357" t="n">
        <v>167</v>
      </c>
      <c r="J30" s="1357" t="n">
        <v>161</v>
      </c>
      <c r="K30" s="1357" t="n">
        <v>189</v>
      </c>
      <c r="L30" s="1357" t="n">
        <v>39</v>
      </c>
      <c r="M30" s="1357" t="n">
        <v>170</v>
      </c>
      <c r="N30" s="1357" t="n">
        <v>47</v>
      </c>
      <c r="O30" s="1357" t="n">
        <v>227</v>
      </c>
      <c r="P30" s="1357" t="n">
        <v>1720</v>
      </c>
    </row>
    <row r="31" customFormat="false" ht="15.75" hidden="false" customHeight="true" outlineLevel="0" collapsed="false">
      <c r="A31" s="1349"/>
      <c r="B31" s="1353"/>
      <c r="C31" s="1353"/>
      <c r="D31" s="1358" t="s">
        <v>154</v>
      </c>
      <c r="E31" s="1359" t="n">
        <v>69</v>
      </c>
      <c r="F31" s="1360" t="n">
        <v>132</v>
      </c>
      <c r="G31" s="1360" t="n">
        <v>124</v>
      </c>
      <c r="H31" s="1360" t="n">
        <v>443</v>
      </c>
      <c r="I31" s="1360" t="n">
        <v>215</v>
      </c>
      <c r="J31" s="1360" t="n">
        <v>154</v>
      </c>
      <c r="K31" s="1360" t="n">
        <v>205</v>
      </c>
      <c r="L31" s="1360" t="n">
        <v>62</v>
      </c>
      <c r="M31" s="1360" t="n">
        <v>153</v>
      </c>
      <c r="N31" s="1360" t="n">
        <v>57</v>
      </c>
      <c r="O31" s="1360" t="n">
        <v>222</v>
      </c>
      <c r="P31" s="1360" t="n">
        <v>1836</v>
      </c>
    </row>
    <row r="32" customFormat="false" ht="15.75" hidden="false" customHeight="true" outlineLevel="0" collapsed="false">
      <c r="A32" s="1349"/>
      <c r="B32" s="1353"/>
      <c r="C32" s="1353"/>
      <c r="D32" s="1358" t="s">
        <v>155</v>
      </c>
      <c r="E32" s="1359" t="n">
        <v>55</v>
      </c>
      <c r="F32" s="1360" t="n">
        <v>98</v>
      </c>
      <c r="G32" s="1360" t="n">
        <v>67</v>
      </c>
      <c r="H32" s="1360" t="n">
        <v>262</v>
      </c>
      <c r="I32" s="1360" t="n">
        <v>156</v>
      </c>
      <c r="J32" s="1360" t="n">
        <v>131</v>
      </c>
      <c r="K32" s="1360" t="n">
        <v>184</v>
      </c>
      <c r="L32" s="1360" t="n">
        <v>44</v>
      </c>
      <c r="M32" s="1360" t="n">
        <v>103</v>
      </c>
      <c r="N32" s="1360" t="n">
        <v>48</v>
      </c>
      <c r="O32" s="1360" t="n">
        <v>134</v>
      </c>
      <c r="P32" s="1360" t="n">
        <v>1282</v>
      </c>
    </row>
    <row r="33" customFormat="false" ht="15.75" hidden="false" customHeight="true" outlineLevel="0" collapsed="false">
      <c r="A33" s="1349"/>
      <c r="B33" s="1353"/>
      <c r="C33" s="1353"/>
      <c r="D33" s="1358" t="s">
        <v>156</v>
      </c>
      <c r="E33" s="1359" t="n">
        <v>6</v>
      </c>
      <c r="F33" s="1360" t="n">
        <v>20</v>
      </c>
      <c r="G33" s="1360" t="n">
        <v>6</v>
      </c>
      <c r="H33" s="1360" t="n">
        <v>28</v>
      </c>
      <c r="I33" s="1360" t="n">
        <v>24</v>
      </c>
      <c r="J33" s="1360" t="n">
        <v>9</v>
      </c>
      <c r="K33" s="1360" t="n">
        <v>21</v>
      </c>
      <c r="L33" s="1360" t="n">
        <v>6</v>
      </c>
      <c r="M33" s="1360" t="n">
        <v>8</v>
      </c>
      <c r="N33" s="1360" t="n">
        <v>14</v>
      </c>
      <c r="O33" s="1360" t="n">
        <v>18</v>
      </c>
      <c r="P33" s="1360" t="n">
        <v>160</v>
      </c>
    </row>
    <row r="34" customFormat="false" ht="15.75" hidden="false" customHeight="true" outlineLevel="0" collapsed="false">
      <c r="A34" s="1349"/>
      <c r="B34" s="1353"/>
      <c r="C34" s="1361" t="s">
        <v>107</v>
      </c>
      <c r="D34" s="1361"/>
      <c r="E34" s="1362" t="n">
        <v>196</v>
      </c>
      <c r="F34" s="1363" t="n">
        <v>347</v>
      </c>
      <c r="G34" s="1363" t="n">
        <v>292</v>
      </c>
      <c r="H34" s="1363" t="n">
        <v>1195</v>
      </c>
      <c r="I34" s="1363" t="n">
        <v>562</v>
      </c>
      <c r="J34" s="1363" t="n">
        <v>455</v>
      </c>
      <c r="K34" s="1363" t="n">
        <v>599</v>
      </c>
      <c r="L34" s="1363" t="n">
        <v>151</v>
      </c>
      <c r="M34" s="1363" t="n">
        <v>434</v>
      </c>
      <c r="N34" s="1363" t="n">
        <v>166</v>
      </c>
      <c r="O34" s="1363" t="n">
        <v>601</v>
      </c>
      <c r="P34" s="1363" t="n">
        <v>4998</v>
      </c>
    </row>
    <row r="35" customFormat="false" ht="15.75" hidden="false" customHeight="true" outlineLevel="0" collapsed="false">
      <c r="A35" s="1349" t="s">
        <v>441</v>
      </c>
      <c r="B35" s="1353" t="s">
        <v>152</v>
      </c>
      <c r="C35" s="1354" t="s">
        <v>151</v>
      </c>
      <c r="D35" s="1355" t="s">
        <v>153</v>
      </c>
      <c r="E35" s="1356" t="s">
        <v>21</v>
      </c>
      <c r="F35" s="1357" t="n">
        <v>10</v>
      </c>
      <c r="G35" s="1357" t="n">
        <v>6</v>
      </c>
      <c r="H35" s="1357" t="n">
        <v>18</v>
      </c>
      <c r="I35" s="1357" t="n">
        <v>14</v>
      </c>
      <c r="J35" s="1357" t="n">
        <v>9</v>
      </c>
      <c r="K35" s="1357" t="s">
        <v>21</v>
      </c>
      <c r="L35" s="1357" t="s">
        <v>21</v>
      </c>
      <c r="M35" s="1357" t="n">
        <v>15</v>
      </c>
      <c r="N35" s="1357" t="s">
        <v>21</v>
      </c>
      <c r="O35" s="1357" t="n">
        <v>10</v>
      </c>
      <c r="P35" s="1357" t="n">
        <v>93</v>
      </c>
    </row>
    <row r="36" customFormat="false" ht="15.75" hidden="false" customHeight="true" outlineLevel="0" collapsed="false">
      <c r="A36" s="1349"/>
      <c r="B36" s="1353"/>
      <c r="C36" s="1353"/>
      <c r="D36" s="1358" t="s">
        <v>154</v>
      </c>
      <c r="E36" s="1359" t="s">
        <v>21</v>
      </c>
      <c r="F36" s="1360" t="n">
        <v>8</v>
      </c>
      <c r="G36" s="1360" t="s">
        <v>21</v>
      </c>
      <c r="H36" s="1360" t="n">
        <v>9</v>
      </c>
      <c r="I36" s="1360" t="n">
        <v>12</v>
      </c>
      <c r="J36" s="1360" t="s">
        <v>21</v>
      </c>
      <c r="K36" s="1360" t="s">
        <v>21</v>
      </c>
      <c r="L36" s="1360" t="s">
        <v>21</v>
      </c>
      <c r="M36" s="1360" t="s">
        <v>21</v>
      </c>
      <c r="N36" s="1360" t="s">
        <v>21</v>
      </c>
      <c r="O36" s="1360" t="n">
        <v>8</v>
      </c>
      <c r="P36" s="1360" t="n">
        <v>59</v>
      </c>
    </row>
    <row r="37" customFormat="false" ht="15.75" hidden="false" customHeight="true" outlineLevel="0" collapsed="false">
      <c r="A37" s="1349"/>
      <c r="B37" s="1353"/>
      <c r="C37" s="1353"/>
      <c r="D37" s="1358" t="s">
        <v>155</v>
      </c>
      <c r="E37" s="1359" t="s">
        <v>21</v>
      </c>
      <c r="F37" s="1360" t="s">
        <v>21</v>
      </c>
      <c r="G37" s="1360" t="s">
        <v>21</v>
      </c>
      <c r="H37" s="1360" t="s">
        <v>21</v>
      </c>
      <c r="I37" s="1360" t="s">
        <v>21</v>
      </c>
      <c r="J37" s="1360" t="s">
        <v>21</v>
      </c>
      <c r="K37" s="1360" t="s">
        <v>21</v>
      </c>
      <c r="L37" s="1360" t="s">
        <v>21</v>
      </c>
      <c r="M37" s="1360" t="n">
        <v>7</v>
      </c>
      <c r="N37" s="1360" t="s">
        <v>21</v>
      </c>
      <c r="O37" s="1360" t="s">
        <v>21</v>
      </c>
      <c r="P37" s="1360" t="n">
        <v>38</v>
      </c>
    </row>
    <row r="38" customFormat="false" ht="15.75" hidden="false" customHeight="true" outlineLevel="0" collapsed="false">
      <c r="A38" s="1349"/>
      <c r="B38" s="1353"/>
      <c r="C38" s="1353"/>
      <c r="D38" s="1358" t="s">
        <v>156</v>
      </c>
      <c r="E38" s="1359" t="s">
        <v>21</v>
      </c>
      <c r="F38" s="1360" t="s">
        <v>21</v>
      </c>
      <c r="G38" s="1360" t="s">
        <v>21</v>
      </c>
      <c r="H38" s="1360" t="s">
        <v>21</v>
      </c>
      <c r="I38" s="1360" t="s">
        <v>21</v>
      </c>
      <c r="J38" s="1360" t="s">
        <v>21</v>
      </c>
      <c r="K38" s="1360" t="s">
        <v>21</v>
      </c>
      <c r="L38" s="1360" t="s">
        <v>21</v>
      </c>
      <c r="M38" s="1360" t="s">
        <v>21</v>
      </c>
      <c r="N38" s="1360" t="s">
        <v>21</v>
      </c>
      <c r="O38" s="1360" t="s">
        <v>21</v>
      </c>
      <c r="P38" s="1360" t="n">
        <v>8</v>
      </c>
    </row>
    <row r="39" customFormat="false" ht="15.75" hidden="false" customHeight="true" outlineLevel="0" collapsed="false">
      <c r="A39" s="1349"/>
      <c r="B39" s="1353"/>
      <c r="C39" s="1361" t="s">
        <v>107</v>
      </c>
      <c r="D39" s="1361"/>
      <c r="E39" s="1362" t="s">
        <v>21</v>
      </c>
      <c r="F39" s="1363" t="n">
        <v>23</v>
      </c>
      <c r="G39" s="1363" t="n">
        <v>11</v>
      </c>
      <c r="H39" s="1363" t="n">
        <v>30</v>
      </c>
      <c r="I39" s="1363" t="n">
        <v>31</v>
      </c>
      <c r="J39" s="1363" t="n">
        <v>18</v>
      </c>
      <c r="K39" s="1363" t="n">
        <v>13</v>
      </c>
      <c r="L39" s="1363" t="n">
        <v>7</v>
      </c>
      <c r="M39" s="1363" t="n">
        <v>27</v>
      </c>
      <c r="N39" s="1363" t="n">
        <v>8</v>
      </c>
      <c r="O39" s="1363" t="n">
        <v>28</v>
      </c>
      <c r="P39" s="1363" t="n">
        <v>198</v>
      </c>
    </row>
    <row r="40" customFormat="false" ht="15.75" hidden="false" customHeight="true" outlineLevel="0" collapsed="false">
      <c r="A40" s="1349"/>
      <c r="B40" s="1353" t="s">
        <v>157</v>
      </c>
      <c r="C40" s="1354" t="s">
        <v>151</v>
      </c>
      <c r="D40" s="1355" t="s">
        <v>153</v>
      </c>
      <c r="E40" s="1356" t="s">
        <v>21</v>
      </c>
      <c r="F40" s="1357" t="s">
        <v>21</v>
      </c>
      <c r="G40" s="1357" t="n">
        <v>7</v>
      </c>
      <c r="H40" s="1357" t="n">
        <v>16</v>
      </c>
      <c r="I40" s="1357" t="n">
        <v>9</v>
      </c>
      <c r="J40" s="1357" t="n">
        <v>8</v>
      </c>
      <c r="K40" s="1357" t="n">
        <v>6</v>
      </c>
      <c r="L40" s="1357" t="s">
        <v>21</v>
      </c>
      <c r="M40" s="1357" t="n">
        <v>8</v>
      </c>
      <c r="N40" s="1357" t="s">
        <v>21</v>
      </c>
      <c r="O40" s="1357" t="n">
        <v>12</v>
      </c>
      <c r="P40" s="1357" t="n">
        <v>74</v>
      </c>
    </row>
    <row r="41" customFormat="false" ht="15.75" hidden="false" customHeight="true" outlineLevel="0" collapsed="false">
      <c r="A41" s="1349"/>
      <c r="B41" s="1353"/>
      <c r="C41" s="1353"/>
      <c r="D41" s="1358" t="s">
        <v>154</v>
      </c>
      <c r="E41" s="1359" t="s">
        <v>21</v>
      </c>
      <c r="F41" s="1360" t="n">
        <v>7</v>
      </c>
      <c r="G41" s="1360" t="n">
        <v>6</v>
      </c>
      <c r="H41" s="1360" t="n">
        <v>16</v>
      </c>
      <c r="I41" s="1360" t="n">
        <v>9</v>
      </c>
      <c r="J41" s="1360" t="s">
        <v>21</v>
      </c>
      <c r="K41" s="1360" t="n">
        <v>7</v>
      </c>
      <c r="L41" s="1360" t="s">
        <v>21</v>
      </c>
      <c r="M41" s="1360" t="n">
        <v>6</v>
      </c>
      <c r="N41" s="1360" t="s">
        <v>21</v>
      </c>
      <c r="O41" s="1360" t="n">
        <v>8</v>
      </c>
      <c r="P41" s="1360" t="n">
        <v>68</v>
      </c>
    </row>
    <row r="42" customFormat="false" ht="15.75" hidden="false" customHeight="true" outlineLevel="0" collapsed="false">
      <c r="A42" s="1349"/>
      <c r="B42" s="1353"/>
      <c r="C42" s="1353"/>
      <c r="D42" s="1358" t="s">
        <v>155</v>
      </c>
      <c r="E42" s="1359" t="s">
        <v>21</v>
      </c>
      <c r="F42" s="1360" t="n">
        <v>10</v>
      </c>
      <c r="G42" s="1360" t="s">
        <v>21</v>
      </c>
      <c r="H42" s="1360" t="n">
        <v>8</v>
      </c>
      <c r="I42" s="1360" t="n">
        <v>8</v>
      </c>
      <c r="J42" s="1360" t="s">
        <v>21</v>
      </c>
      <c r="K42" s="1360" t="n">
        <v>9</v>
      </c>
      <c r="L42" s="1360" t="s">
        <v>21</v>
      </c>
      <c r="M42" s="1360" t="n">
        <v>8</v>
      </c>
      <c r="N42" s="1360" t="s">
        <v>21</v>
      </c>
      <c r="O42" s="1360" t="n">
        <v>9</v>
      </c>
      <c r="P42" s="1360" t="n">
        <v>68</v>
      </c>
    </row>
    <row r="43" customFormat="false" ht="15.75" hidden="false" customHeight="true" outlineLevel="0" collapsed="false">
      <c r="A43" s="1349"/>
      <c r="B43" s="1353"/>
      <c r="C43" s="1353"/>
      <c r="D43" s="1358" t="s">
        <v>156</v>
      </c>
      <c r="E43" s="1359" t="s">
        <v>21</v>
      </c>
      <c r="F43" s="1360" t="s">
        <v>21</v>
      </c>
      <c r="G43" s="1360" t="s">
        <v>21</v>
      </c>
      <c r="H43" s="1360" t="s">
        <v>21</v>
      </c>
      <c r="I43" s="1360" t="s">
        <v>21</v>
      </c>
      <c r="J43" s="1360" t="s">
        <v>21</v>
      </c>
      <c r="K43" s="1360" t="s">
        <v>21</v>
      </c>
      <c r="L43" s="1360" t="s">
        <v>21</v>
      </c>
      <c r="M43" s="1360" t="s">
        <v>21</v>
      </c>
      <c r="N43" s="1360" t="s">
        <v>21</v>
      </c>
      <c r="O43" s="1360" t="s">
        <v>21</v>
      </c>
      <c r="P43" s="1360" t="n">
        <v>11</v>
      </c>
    </row>
    <row r="44" customFormat="false" ht="15.75" hidden="false" customHeight="true" outlineLevel="0" collapsed="false">
      <c r="A44" s="1349"/>
      <c r="B44" s="1353"/>
      <c r="C44" s="1361" t="s">
        <v>107</v>
      </c>
      <c r="D44" s="1361"/>
      <c r="E44" s="1362" t="n">
        <v>6</v>
      </c>
      <c r="F44" s="1363" t="n">
        <v>17</v>
      </c>
      <c r="G44" s="1363" t="n">
        <v>16</v>
      </c>
      <c r="H44" s="1363" t="n">
        <v>42</v>
      </c>
      <c r="I44" s="1363" t="n">
        <v>28</v>
      </c>
      <c r="J44" s="1363" t="n">
        <v>13</v>
      </c>
      <c r="K44" s="1363" t="n">
        <v>25</v>
      </c>
      <c r="L44" s="1363" t="n">
        <v>12</v>
      </c>
      <c r="M44" s="1363" t="n">
        <v>22</v>
      </c>
      <c r="N44" s="1363" t="n">
        <v>10</v>
      </c>
      <c r="O44" s="1363" t="n">
        <v>30</v>
      </c>
      <c r="P44" s="1363" t="n">
        <v>221</v>
      </c>
    </row>
    <row r="45" customFormat="false" ht="15.75" hidden="false" customHeight="true" outlineLevel="0" collapsed="false">
      <c r="A45" s="1349"/>
      <c r="B45" s="1353" t="s">
        <v>107</v>
      </c>
      <c r="C45" s="1354" t="s">
        <v>151</v>
      </c>
      <c r="D45" s="1355" t="s">
        <v>153</v>
      </c>
      <c r="E45" s="1356" t="s">
        <v>21</v>
      </c>
      <c r="F45" s="1357" t="n">
        <v>10</v>
      </c>
      <c r="G45" s="1357" t="n">
        <v>13</v>
      </c>
      <c r="H45" s="1357" t="n">
        <v>34</v>
      </c>
      <c r="I45" s="1357" t="n">
        <v>23</v>
      </c>
      <c r="J45" s="1357" t="n">
        <v>17</v>
      </c>
      <c r="K45" s="1357" t="n">
        <v>11</v>
      </c>
      <c r="L45" s="1357" t="n">
        <v>6</v>
      </c>
      <c r="M45" s="1357" t="n">
        <v>23</v>
      </c>
      <c r="N45" s="1357" t="n">
        <v>7</v>
      </c>
      <c r="O45" s="1357" t="n">
        <v>22</v>
      </c>
      <c r="P45" s="1357" t="n">
        <v>167</v>
      </c>
    </row>
    <row r="46" customFormat="false" ht="15.75" hidden="false" customHeight="true" outlineLevel="0" collapsed="false">
      <c r="A46" s="1349"/>
      <c r="B46" s="1353"/>
      <c r="C46" s="1353"/>
      <c r="D46" s="1358" t="s">
        <v>154</v>
      </c>
      <c r="E46" s="1359" t="s">
        <v>21</v>
      </c>
      <c r="F46" s="1360" t="n">
        <v>15</v>
      </c>
      <c r="G46" s="1360" t="n">
        <v>9</v>
      </c>
      <c r="H46" s="1360" t="n">
        <v>25</v>
      </c>
      <c r="I46" s="1360" t="n">
        <v>21</v>
      </c>
      <c r="J46" s="1360" t="n">
        <v>6</v>
      </c>
      <c r="K46" s="1360" t="n">
        <v>12</v>
      </c>
      <c r="L46" s="1360" t="n">
        <v>6</v>
      </c>
      <c r="M46" s="1360" t="n">
        <v>9</v>
      </c>
      <c r="N46" s="1360" t="s">
        <v>21</v>
      </c>
      <c r="O46" s="1360" t="n">
        <v>16</v>
      </c>
      <c r="P46" s="1360" t="n">
        <v>127</v>
      </c>
    </row>
    <row r="47" customFormat="false" ht="15.75" hidden="false" customHeight="true" outlineLevel="0" collapsed="false">
      <c r="A47" s="1349"/>
      <c r="B47" s="1353"/>
      <c r="C47" s="1353"/>
      <c r="D47" s="1358" t="s">
        <v>155</v>
      </c>
      <c r="E47" s="1359" t="s">
        <v>21</v>
      </c>
      <c r="F47" s="1360" t="n">
        <v>15</v>
      </c>
      <c r="G47" s="1360" t="s">
        <v>21</v>
      </c>
      <c r="H47" s="1360" t="n">
        <v>10</v>
      </c>
      <c r="I47" s="1360" t="n">
        <v>13</v>
      </c>
      <c r="J47" s="1360" t="n">
        <v>8</v>
      </c>
      <c r="K47" s="1360" t="n">
        <v>12</v>
      </c>
      <c r="L47" s="1360" t="n">
        <v>6</v>
      </c>
      <c r="M47" s="1360" t="n">
        <v>15</v>
      </c>
      <c r="N47" s="1360" t="s">
        <v>21</v>
      </c>
      <c r="O47" s="1360" t="n">
        <v>14</v>
      </c>
      <c r="P47" s="1360" t="n">
        <v>106</v>
      </c>
    </row>
    <row r="48" customFormat="false" ht="15.75" hidden="false" customHeight="true" outlineLevel="0" collapsed="false">
      <c r="A48" s="1349"/>
      <c r="B48" s="1353"/>
      <c r="C48" s="1353"/>
      <c r="D48" s="1358" t="s">
        <v>156</v>
      </c>
      <c r="E48" s="1359" t="s">
        <v>21</v>
      </c>
      <c r="F48" s="1360" t="s">
        <v>21</v>
      </c>
      <c r="G48" s="1360" t="s">
        <v>21</v>
      </c>
      <c r="H48" s="1360" t="s">
        <v>21</v>
      </c>
      <c r="I48" s="1360" t="s">
        <v>21</v>
      </c>
      <c r="J48" s="1360" t="s">
        <v>21</v>
      </c>
      <c r="K48" s="1360" t="s">
        <v>21</v>
      </c>
      <c r="L48" s="1360" t="s">
        <v>21</v>
      </c>
      <c r="M48" s="1360" t="s">
        <v>21</v>
      </c>
      <c r="N48" s="1360" t="s">
        <v>21</v>
      </c>
      <c r="O48" s="1360" t="n">
        <v>6</v>
      </c>
      <c r="P48" s="1360" t="n">
        <v>19</v>
      </c>
    </row>
    <row r="49" customFormat="false" ht="15.75" hidden="false" customHeight="true" outlineLevel="0" collapsed="false">
      <c r="A49" s="1349"/>
      <c r="B49" s="1353"/>
      <c r="C49" s="1361" t="s">
        <v>107</v>
      </c>
      <c r="D49" s="1361"/>
      <c r="E49" s="1362" t="n">
        <v>8</v>
      </c>
      <c r="F49" s="1363" t="n">
        <v>40</v>
      </c>
      <c r="G49" s="1363" t="n">
        <v>27</v>
      </c>
      <c r="H49" s="1363" t="n">
        <v>72</v>
      </c>
      <c r="I49" s="1363" t="n">
        <v>59</v>
      </c>
      <c r="J49" s="1363" t="n">
        <v>31</v>
      </c>
      <c r="K49" s="1363" t="n">
        <v>38</v>
      </c>
      <c r="L49" s="1363" t="n">
        <v>19</v>
      </c>
      <c r="M49" s="1363" t="n">
        <v>49</v>
      </c>
      <c r="N49" s="1363" t="n">
        <v>18</v>
      </c>
      <c r="O49" s="1363" t="n">
        <v>58</v>
      </c>
      <c r="P49" s="1363" t="n">
        <v>419</v>
      </c>
    </row>
    <row r="50" customFormat="false" ht="15.75" hidden="false" customHeight="true" outlineLevel="0" collapsed="false">
      <c r="A50" s="1349" t="s">
        <v>442</v>
      </c>
      <c r="B50" s="1353" t="s">
        <v>152</v>
      </c>
      <c r="C50" s="1354" t="s">
        <v>151</v>
      </c>
      <c r="D50" s="1355" t="s">
        <v>153</v>
      </c>
      <c r="E50" s="1356" t="s">
        <v>21</v>
      </c>
      <c r="F50" s="1357" t="s">
        <v>21</v>
      </c>
      <c r="G50" s="1357" t="s">
        <v>21</v>
      </c>
      <c r="H50" s="1357" t="s">
        <v>21</v>
      </c>
      <c r="I50" s="1357" t="s">
        <v>21</v>
      </c>
      <c r="J50" s="1357" t="s">
        <v>21</v>
      </c>
      <c r="K50" s="1357" t="s">
        <v>21</v>
      </c>
      <c r="L50" s="1357" t="s">
        <v>21</v>
      </c>
      <c r="M50" s="1357" t="s">
        <v>21</v>
      </c>
      <c r="N50" s="1357" t="s">
        <v>21</v>
      </c>
      <c r="O50" s="1357" t="s">
        <v>21</v>
      </c>
      <c r="P50" s="1357" t="n">
        <v>12</v>
      </c>
    </row>
    <row r="51" customFormat="false" ht="15.75" hidden="false" customHeight="true" outlineLevel="0" collapsed="false">
      <c r="A51" s="1349"/>
      <c r="B51" s="1353"/>
      <c r="C51" s="1353"/>
      <c r="D51" s="1358" t="s">
        <v>154</v>
      </c>
      <c r="E51" s="1359" t="s">
        <v>21</v>
      </c>
      <c r="F51" s="1360" t="s">
        <v>21</v>
      </c>
      <c r="G51" s="1360" t="s">
        <v>21</v>
      </c>
      <c r="H51" s="1360" t="n">
        <v>9</v>
      </c>
      <c r="I51" s="1360" t="s">
        <v>21</v>
      </c>
      <c r="J51" s="1360" t="s">
        <v>21</v>
      </c>
      <c r="K51" s="1360" t="n">
        <v>6</v>
      </c>
      <c r="L51" s="1360" t="s">
        <v>21</v>
      </c>
      <c r="M51" s="1360" t="s">
        <v>21</v>
      </c>
      <c r="N51" s="1360" t="s">
        <v>21</v>
      </c>
      <c r="O51" s="1360" t="n">
        <v>7</v>
      </c>
      <c r="P51" s="1360" t="n">
        <v>34</v>
      </c>
    </row>
    <row r="52" customFormat="false" ht="15.75" hidden="false" customHeight="true" outlineLevel="0" collapsed="false">
      <c r="A52" s="1349"/>
      <c r="B52" s="1353"/>
      <c r="C52" s="1353"/>
      <c r="D52" s="1358" t="s">
        <v>155</v>
      </c>
      <c r="E52" s="1359" t="s">
        <v>21</v>
      </c>
      <c r="F52" s="1360" t="n">
        <v>11</v>
      </c>
      <c r="G52" s="1360" t="n">
        <v>6</v>
      </c>
      <c r="H52" s="1360" t="n">
        <v>35</v>
      </c>
      <c r="I52" s="1360" t="n">
        <v>15</v>
      </c>
      <c r="J52" s="1360" t="n">
        <v>17</v>
      </c>
      <c r="K52" s="1360" t="n">
        <v>17</v>
      </c>
      <c r="L52" s="1360" t="s">
        <v>21</v>
      </c>
      <c r="M52" s="1360" t="n">
        <v>10</v>
      </c>
      <c r="N52" s="1360" t="n">
        <v>7</v>
      </c>
      <c r="O52" s="1360" t="n">
        <v>15</v>
      </c>
      <c r="P52" s="1360" t="n">
        <v>141</v>
      </c>
    </row>
    <row r="53" customFormat="false" ht="15.75" hidden="false" customHeight="true" outlineLevel="0" collapsed="false">
      <c r="A53" s="1349"/>
      <c r="B53" s="1353"/>
      <c r="C53" s="1353"/>
      <c r="D53" s="1358" t="s">
        <v>156</v>
      </c>
      <c r="E53" s="1359" t="s">
        <v>21</v>
      </c>
      <c r="F53" s="1360" t="s">
        <v>21</v>
      </c>
      <c r="G53" s="1360" t="s">
        <v>21</v>
      </c>
      <c r="H53" s="1360" t="s">
        <v>21</v>
      </c>
      <c r="I53" s="1360" t="s">
        <v>21</v>
      </c>
      <c r="J53" s="1360" t="s">
        <v>21</v>
      </c>
      <c r="K53" s="1360" t="s">
        <v>21</v>
      </c>
      <c r="L53" s="1360" t="s">
        <v>21</v>
      </c>
      <c r="M53" s="1360" t="s">
        <v>21</v>
      </c>
      <c r="N53" s="1360" t="s">
        <v>21</v>
      </c>
      <c r="O53" s="1360" t="s">
        <v>21</v>
      </c>
      <c r="P53" s="1360" t="n">
        <v>16</v>
      </c>
    </row>
    <row r="54" customFormat="false" ht="15.75" hidden="false" customHeight="true" outlineLevel="0" collapsed="false">
      <c r="A54" s="1349"/>
      <c r="B54" s="1353"/>
      <c r="C54" s="1361" t="s">
        <v>107</v>
      </c>
      <c r="D54" s="1361"/>
      <c r="E54" s="1362" t="n">
        <v>7</v>
      </c>
      <c r="F54" s="1363" t="n">
        <v>15</v>
      </c>
      <c r="G54" s="1363" t="n">
        <v>8</v>
      </c>
      <c r="H54" s="1363" t="n">
        <v>47</v>
      </c>
      <c r="I54" s="1363" t="n">
        <v>23</v>
      </c>
      <c r="J54" s="1363" t="n">
        <v>20</v>
      </c>
      <c r="K54" s="1363" t="n">
        <v>27</v>
      </c>
      <c r="L54" s="1363" t="n">
        <v>6</v>
      </c>
      <c r="M54" s="1363" t="n">
        <v>12</v>
      </c>
      <c r="N54" s="1363" t="n">
        <v>8</v>
      </c>
      <c r="O54" s="1363" t="n">
        <v>30</v>
      </c>
      <c r="P54" s="1363" t="n">
        <v>203</v>
      </c>
    </row>
    <row r="55" customFormat="false" ht="15.75" hidden="false" customHeight="true" outlineLevel="0" collapsed="false">
      <c r="A55" s="1349"/>
      <c r="B55" s="1353" t="s">
        <v>157</v>
      </c>
      <c r="C55" s="1354" t="s">
        <v>151</v>
      </c>
      <c r="D55" s="1355" t="s">
        <v>153</v>
      </c>
      <c r="E55" s="1356" t="s">
        <v>21</v>
      </c>
      <c r="F55" s="1357" t="s">
        <v>21</v>
      </c>
      <c r="G55" s="1357" t="s">
        <v>21</v>
      </c>
      <c r="H55" s="1357" t="s">
        <v>21</v>
      </c>
      <c r="I55" s="1357" t="s">
        <v>21</v>
      </c>
      <c r="J55" s="1357" t="s">
        <v>21</v>
      </c>
      <c r="K55" s="1357" t="s">
        <v>21</v>
      </c>
      <c r="L55" s="1357" t="s">
        <v>21</v>
      </c>
      <c r="M55" s="1357" t="s">
        <v>21</v>
      </c>
      <c r="N55" s="1357" t="s">
        <v>21</v>
      </c>
      <c r="O55" s="1357" t="s">
        <v>21</v>
      </c>
      <c r="P55" s="1357" t="n">
        <v>9</v>
      </c>
    </row>
    <row r="56" customFormat="false" ht="15.75" hidden="false" customHeight="true" outlineLevel="0" collapsed="false">
      <c r="A56" s="1349"/>
      <c r="B56" s="1353"/>
      <c r="C56" s="1353"/>
      <c r="D56" s="1358" t="s">
        <v>154</v>
      </c>
      <c r="E56" s="1359" t="s">
        <v>21</v>
      </c>
      <c r="F56" s="1360" t="n">
        <v>7</v>
      </c>
      <c r="G56" s="1360" t="s">
        <v>21</v>
      </c>
      <c r="H56" s="1360" t="n">
        <v>10</v>
      </c>
      <c r="I56" s="1360" t="n">
        <v>8</v>
      </c>
      <c r="J56" s="1360" t="s">
        <v>21</v>
      </c>
      <c r="K56" s="1360" t="n">
        <v>8</v>
      </c>
      <c r="L56" s="1360" t="s">
        <v>21</v>
      </c>
      <c r="M56" s="1360" t="s">
        <v>21</v>
      </c>
      <c r="N56" s="1360" t="s">
        <v>21</v>
      </c>
      <c r="O56" s="1360" t="n">
        <v>9</v>
      </c>
      <c r="P56" s="1360" t="n">
        <v>55</v>
      </c>
    </row>
    <row r="57" customFormat="false" ht="15.75" hidden="false" customHeight="true" outlineLevel="0" collapsed="false">
      <c r="A57" s="1349"/>
      <c r="B57" s="1353"/>
      <c r="C57" s="1353"/>
      <c r="D57" s="1358" t="s">
        <v>155</v>
      </c>
      <c r="E57" s="1359" t="n">
        <v>7</v>
      </c>
      <c r="F57" s="1360" t="n">
        <v>10</v>
      </c>
      <c r="G57" s="1360" t="n">
        <v>13</v>
      </c>
      <c r="H57" s="1360" t="n">
        <v>31</v>
      </c>
      <c r="I57" s="1360" t="n">
        <v>18</v>
      </c>
      <c r="J57" s="1360" t="n">
        <v>15</v>
      </c>
      <c r="K57" s="1360" t="n">
        <v>23</v>
      </c>
      <c r="L57" s="1360" t="n">
        <v>7</v>
      </c>
      <c r="M57" s="1360" t="n">
        <v>11</v>
      </c>
      <c r="N57" s="1360" t="n">
        <v>11</v>
      </c>
      <c r="O57" s="1360" t="n">
        <v>18</v>
      </c>
      <c r="P57" s="1360" t="n">
        <v>164</v>
      </c>
    </row>
    <row r="58" customFormat="false" ht="15.75" hidden="false" customHeight="true" outlineLevel="0" collapsed="false">
      <c r="A58" s="1349"/>
      <c r="B58" s="1353"/>
      <c r="C58" s="1353"/>
      <c r="D58" s="1358" t="s">
        <v>156</v>
      </c>
      <c r="E58" s="1359" t="s">
        <v>21</v>
      </c>
      <c r="F58" s="1360" t="s">
        <v>21</v>
      </c>
      <c r="G58" s="1360" t="s">
        <v>21</v>
      </c>
      <c r="H58" s="1360" t="n">
        <v>10</v>
      </c>
      <c r="I58" s="1360" t="s">
        <v>21</v>
      </c>
      <c r="J58" s="1360" t="n">
        <v>6</v>
      </c>
      <c r="K58" s="1360" t="s">
        <v>21</v>
      </c>
      <c r="L58" s="1360" t="s">
        <v>21</v>
      </c>
      <c r="M58" s="1360" t="s">
        <v>21</v>
      </c>
      <c r="N58" s="1360" t="s">
        <v>21</v>
      </c>
      <c r="O58" s="1360" t="s">
        <v>21</v>
      </c>
      <c r="P58" s="1360" t="n">
        <v>33</v>
      </c>
    </row>
    <row r="59" customFormat="false" ht="15.75" hidden="false" customHeight="true" outlineLevel="0" collapsed="false">
      <c r="A59" s="1349"/>
      <c r="B59" s="1353"/>
      <c r="C59" s="1361" t="s">
        <v>107</v>
      </c>
      <c r="D59" s="1361"/>
      <c r="E59" s="1362" t="n">
        <v>9</v>
      </c>
      <c r="F59" s="1363" t="n">
        <v>17</v>
      </c>
      <c r="G59" s="1363" t="n">
        <v>19</v>
      </c>
      <c r="H59" s="1363" t="n">
        <v>53</v>
      </c>
      <c r="I59" s="1363" t="n">
        <v>30</v>
      </c>
      <c r="J59" s="1363" t="n">
        <v>28</v>
      </c>
      <c r="K59" s="1363" t="n">
        <v>37</v>
      </c>
      <c r="L59" s="1363" t="n">
        <v>12</v>
      </c>
      <c r="M59" s="1363" t="n">
        <v>13</v>
      </c>
      <c r="N59" s="1363" t="n">
        <v>12</v>
      </c>
      <c r="O59" s="1363" t="n">
        <v>31</v>
      </c>
      <c r="P59" s="1363" t="n">
        <v>261</v>
      </c>
    </row>
    <row r="60" customFormat="false" ht="15.75" hidden="false" customHeight="true" outlineLevel="0" collapsed="false">
      <c r="A60" s="1349"/>
      <c r="B60" s="1353" t="s">
        <v>107</v>
      </c>
      <c r="C60" s="1354" t="s">
        <v>151</v>
      </c>
      <c r="D60" s="1355" t="s">
        <v>153</v>
      </c>
      <c r="E60" s="1356" t="s">
        <v>21</v>
      </c>
      <c r="F60" s="1357" t="s">
        <v>21</v>
      </c>
      <c r="G60" s="1357" t="s">
        <v>21</v>
      </c>
      <c r="H60" s="1357" t="s">
        <v>21</v>
      </c>
      <c r="I60" s="1357" t="s">
        <v>21</v>
      </c>
      <c r="J60" s="1357" t="s">
        <v>21</v>
      </c>
      <c r="K60" s="1357" t="s">
        <v>21</v>
      </c>
      <c r="L60" s="1357" t="s">
        <v>21</v>
      </c>
      <c r="M60" s="1357" t="s">
        <v>21</v>
      </c>
      <c r="N60" s="1357" t="s">
        <v>21</v>
      </c>
      <c r="O60" s="1357" t="n">
        <v>6</v>
      </c>
      <c r="P60" s="1357" t="n">
        <v>21</v>
      </c>
    </row>
    <row r="61" customFormat="false" ht="15.75" hidden="false" customHeight="true" outlineLevel="0" collapsed="false">
      <c r="A61" s="1349"/>
      <c r="B61" s="1353"/>
      <c r="C61" s="1353"/>
      <c r="D61" s="1358" t="s">
        <v>154</v>
      </c>
      <c r="E61" s="1359" t="s">
        <v>21</v>
      </c>
      <c r="F61" s="1360" t="n">
        <v>10</v>
      </c>
      <c r="G61" s="1360" t="s">
        <v>21</v>
      </c>
      <c r="H61" s="1360" t="n">
        <v>19</v>
      </c>
      <c r="I61" s="1360" t="n">
        <v>12</v>
      </c>
      <c r="J61" s="1360" t="n">
        <v>6</v>
      </c>
      <c r="K61" s="1360" t="n">
        <v>14</v>
      </c>
      <c r="L61" s="1360" t="s">
        <v>21</v>
      </c>
      <c r="M61" s="1360" t="s">
        <v>21</v>
      </c>
      <c r="N61" s="1360" t="s">
        <v>21</v>
      </c>
      <c r="O61" s="1360" t="n">
        <v>16</v>
      </c>
      <c r="P61" s="1360" t="n">
        <v>89</v>
      </c>
    </row>
    <row r="62" customFormat="false" ht="15.75" hidden="false" customHeight="true" outlineLevel="0" collapsed="false">
      <c r="A62" s="1349"/>
      <c r="B62" s="1353"/>
      <c r="C62" s="1353"/>
      <c r="D62" s="1358" t="s">
        <v>155</v>
      </c>
      <c r="E62" s="1359" t="n">
        <v>11</v>
      </c>
      <c r="F62" s="1360" t="n">
        <v>21</v>
      </c>
      <c r="G62" s="1360" t="n">
        <v>19</v>
      </c>
      <c r="H62" s="1360" t="n">
        <v>66</v>
      </c>
      <c r="I62" s="1360" t="n">
        <v>33</v>
      </c>
      <c r="J62" s="1360" t="n">
        <v>32</v>
      </c>
      <c r="K62" s="1360" t="n">
        <v>40</v>
      </c>
      <c r="L62" s="1360" t="n">
        <v>11</v>
      </c>
      <c r="M62" s="1360" t="n">
        <v>21</v>
      </c>
      <c r="N62" s="1360" t="n">
        <v>18</v>
      </c>
      <c r="O62" s="1360" t="n">
        <v>33</v>
      </c>
      <c r="P62" s="1360" t="n">
        <v>305</v>
      </c>
    </row>
    <row r="63" customFormat="false" ht="15.75" hidden="false" customHeight="true" outlineLevel="0" collapsed="false">
      <c r="A63" s="1349"/>
      <c r="B63" s="1353"/>
      <c r="C63" s="1353"/>
      <c r="D63" s="1358" t="s">
        <v>156</v>
      </c>
      <c r="E63" s="1359" t="s">
        <v>21</v>
      </c>
      <c r="F63" s="1360" t="s">
        <v>21</v>
      </c>
      <c r="G63" s="1360" t="s">
        <v>21</v>
      </c>
      <c r="H63" s="1360" t="n">
        <v>11</v>
      </c>
      <c r="I63" s="1360" t="n">
        <v>8</v>
      </c>
      <c r="J63" s="1360" t="n">
        <v>6</v>
      </c>
      <c r="K63" s="1360" t="n">
        <v>8</v>
      </c>
      <c r="L63" s="1360" t="s">
        <v>21</v>
      </c>
      <c r="M63" s="1360" t="s">
        <v>21</v>
      </c>
      <c r="N63" s="1360" t="s">
        <v>21</v>
      </c>
      <c r="O63" s="1360" t="n">
        <v>6</v>
      </c>
      <c r="P63" s="1360" t="n">
        <v>49</v>
      </c>
    </row>
    <row r="64" customFormat="false" ht="15.75" hidden="false" customHeight="true" outlineLevel="0" collapsed="false">
      <c r="A64" s="1349"/>
      <c r="B64" s="1353"/>
      <c r="C64" s="1361" t="s">
        <v>107</v>
      </c>
      <c r="D64" s="1361"/>
      <c r="E64" s="1362" t="n">
        <v>16</v>
      </c>
      <c r="F64" s="1363" t="n">
        <v>32</v>
      </c>
      <c r="G64" s="1363" t="n">
        <v>27</v>
      </c>
      <c r="H64" s="1363" t="n">
        <v>100</v>
      </c>
      <c r="I64" s="1363" t="n">
        <v>53</v>
      </c>
      <c r="J64" s="1363" t="n">
        <v>48</v>
      </c>
      <c r="K64" s="1363" t="n">
        <v>64</v>
      </c>
      <c r="L64" s="1363" t="n">
        <v>18</v>
      </c>
      <c r="M64" s="1363" t="n">
        <v>25</v>
      </c>
      <c r="N64" s="1363" t="n">
        <v>20</v>
      </c>
      <c r="O64" s="1363" t="n">
        <v>61</v>
      </c>
      <c r="P64" s="1363" t="n">
        <v>464</v>
      </c>
    </row>
    <row r="65" customFormat="false" ht="15.75" hidden="false" customHeight="true" outlineLevel="0" collapsed="false">
      <c r="A65" s="1349" t="s">
        <v>443</v>
      </c>
      <c r="B65" s="1353" t="s">
        <v>152</v>
      </c>
      <c r="C65" s="1354" t="s">
        <v>151</v>
      </c>
      <c r="D65" s="1355" t="s">
        <v>153</v>
      </c>
      <c r="E65" s="1356" t="s">
        <v>21</v>
      </c>
      <c r="F65" s="1357" t="s">
        <v>21</v>
      </c>
      <c r="G65" s="1357" t="s">
        <v>21</v>
      </c>
      <c r="H65" s="1357" t="n">
        <v>9</v>
      </c>
      <c r="I65" s="1357" t="s">
        <v>21</v>
      </c>
      <c r="J65" s="1357" t="s">
        <v>21</v>
      </c>
      <c r="K65" s="1357" t="s">
        <v>21</v>
      </c>
      <c r="L65" s="1357" t="s">
        <v>21</v>
      </c>
      <c r="M65" s="1357" t="s">
        <v>21</v>
      </c>
      <c r="N65" s="1357" t="s">
        <v>21</v>
      </c>
      <c r="O65" s="1357" t="n">
        <v>6</v>
      </c>
      <c r="P65" s="1357" t="n">
        <v>30</v>
      </c>
    </row>
    <row r="66" customFormat="false" ht="15.75" hidden="false" customHeight="true" outlineLevel="0" collapsed="false">
      <c r="A66" s="1349"/>
      <c r="B66" s="1353"/>
      <c r="C66" s="1353"/>
      <c r="D66" s="1358" t="s">
        <v>154</v>
      </c>
      <c r="E66" s="1359" t="n">
        <v>7</v>
      </c>
      <c r="F66" s="1360" t="s">
        <v>21</v>
      </c>
      <c r="G66" s="1360" t="s">
        <v>21</v>
      </c>
      <c r="H66" s="1360" t="n">
        <v>8</v>
      </c>
      <c r="I66" s="1360" t="n">
        <v>9</v>
      </c>
      <c r="J66" s="1360" t="s">
        <v>21</v>
      </c>
      <c r="K66" s="1360" t="s">
        <v>21</v>
      </c>
      <c r="L66" s="1360" t="s">
        <v>21</v>
      </c>
      <c r="M66" s="1360" t="s">
        <v>21</v>
      </c>
      <c r="N66" s="1360" t="s">
        <v>21</v>
      </c>
      <c r="O66" s="1360" t="n">
        <v>12</v>
      </c>
      <c r="P66" s="1360" t="n">
        <v>57</v>
      </c>
    </row>
    <row r="67" customFormat="false" ht="15.75" hidden="false" customHeight="true" outlineLevel="0" collapsed="false">
      <c r="A67" s="1349"/>
      <c r="B67" s="1353"/>
      <c r="C67" s="1353"/>
      <c r="D67" s="1358" t="s">
        <v>155</v>
      </c>
      <c r="E67" s="1359" t="n">
        <v>8</v>
      </c>
      <c r="F67" s="1360" t="n">
        <v>11</v>
      </c>
      <c r="G67" s="1360" t="n">
        <v>8</v>
      </c>
      <c r="H67" s="1360" t="n">
        <v>30</v>
      </c>
      <c r="I67" s="1360" t="n">
        <v>18</v>
      </c>
      <c r="J67" s="1360" t="n">
        <v>13</v>
      </c>
      <c r="K67" s="1360" t="n">
        <v>18</v>
      </c>
      <c r="L67" s="1360" t="s">
        <v>21</v>
      </c>
      <c r="M67" s="1360" t="n">
        <v>8</v>
      </c>
      <c r="N67" s="1360" t="n">
        <v>6</v>
      </c>
      <c r="O67" s="1360" t="n">
        <v>13</v>
      </c>
      <c r="P67" s="1360" t="n">
        <v>135</v>
      </c>
    </row>
    <row r="68" customFormat="false" ht="15.75" hidden="false" customHeight="true" outlineLevel="0" collapsed="false">
      <c r="A68" s="1349"/>
      <c r="B68" s="1353"/>
      <c r="C68" s="1353"/>
      <c r="D68" s="1358" t="s">
        <v>156</v>
      </c>
      <c r="E68" s="1359" t="s">
        <v>21</v>
      </c>
      <c r="F68" s="1360" t="s">
        <v>21</v>
      </c>
      <c r="G68" s="1360" t="s">
        <v>21</v>
      </c>
      <c r="H68" s="1360" t="s">
        <v>21</v>
      </c>
      <c r="I68" s="1360" t="s">
        <v>21</v>
      </c>
      <c r="J68" s="1360" t="s">
        <v>21</v>
      </c>
      <c r="K68" s="1360" t="s">
        <v>21</v>
      </c>
      <c r="L68" s="1360" t="s">
        <v>21</v>
      </c>
      <c r="M68" s="1360" t="s">
        <v>21</v>
      </c>
      <c r="N68" s="1360" t="s">
        <v>21</v>
      </c>
      <c r="O68" s="1360" t="s">
        <v>21</v>
      </c>
      <c r="P68" s="1360" t="n">
        <v>26</v>
      </c>
    </row>
    <row r="69" customFormat="false" ht="15.75" hidden="false" customHeight="true" outlineLevel="0" collapsed="false">
      <c r="A69" s="1349"/>
      <c r="B69" s="1353"/>
      <c r="C69" s="1361" t="s">
        <v>107</v>
      </c>
      <c r="D69" s="1361"/>
      <c r="E69" s="1362" t="n">
        <v>18</v>
      </c>
      <c r="F69" s="1363" t="n">
        <v>21</v>
      </c>
      <c r="G69" s="1363" t="n">
        <v>16</v>
      </c>
      <c r="H69" s="1363" t="n">
        <v>47</v>
      </c>
      <c r="I69" s="1363" t="n">
        <v>33</v>
      </c>
      <c r="J69" s="1363" t="n">
        <v>23</v>
      </c>
      <c r="K69" s="1363" t="n">
        <v>28</v>
      </c>
      <c r="L69" s="1363" t="s">
        <v>21</v>
      </c>
      <c r="M69" s="1363" t="n">
        <v>13</v>
      </c>
      <c r="N69" s="1363" t="n">
        <v>10</v>
      </c>
      <c r="O69" s="1363" t="n">
        <v>34</v>
      </c>
      <c r="P69" s="1363" t="n">
        <v>248</v>
      </c>
    </row>
    <row r="70" customFormat="false" ht="15.75" hidden="false" customHeight="true" outlineLevel="0" collapsed="false">
      <c r="A70" s="1349"/>
      <c r="B70" s="1353" t="s">
        <v>157</v>
      </c>
      <c r="C70" s="1354" t="s">
        <v>151</v>
      </c>
      <c r="D70" s="1355" t="s">
        <v>153</v>
      </c>
      <c r="E70" s="1356" t="s">
        <v>21</v>
      </c>
      <c r="F70" s="1357" t="s">
        <v>21</v>
      </c>
      <c r="G70" s="1357" t="s">
        <v>21</v>
      </c>
      <c r="H70" s="1357" t="s">
        <v>21</v>
      </c>
      <c r="I70" s="1357" t="s">
        <v>21</v>
      </c>
      <c r="J70" s="1357" t="s">
        <v>21</v>
      </c>
      <c r="K70" s="1357" t="s">
        <v>21</v>
      </c>
      <c r="L70" s="1357" t="s">
        <v>21</v>
      </c>
      <c r="M70" s="1357" t="s">
        <v>21</v>
      </c>
      <c r="N70" s="1357" t="s">
        <v>21</v>
      </c>
      <c r="O70" s="1357" t="s">
        <v>21</v>
      </c>
      <c r="P70" s="1357" t="n">
        <v>25</v>
      </c>
    </row>
    <row r="71" customFormat="false" ht="15.75" hidden="false" customHeight="true" outlineLevel="0" collapsed="false">
      <c r="A71" s="1349"/>
      <c r="B71" s="1353"/>
      <c r="C71" s="1353"/>
      <c r="D71" s="1358" t="s">
        <v>154</v>
      </c>
      <c r="E71" s="1359" t="s">
        <v>21</v>
      </c>
      <c r="F71" s="1360" t="s">
        <v>21</v>
      </c>
      <c r="G71" s="1360" t="s">
        <v>21</v>
      </c>
      <c r="H71" s="1360" t="n">
        <v>10</v>
      </c>
      <c r="I71" s="1360" t="s">
        <v>21</v>
      </c>
      <c r="J71" s="1360" t="n">
        <v>7</v>
      </c>
      <c r="K71" s="1360" t="s">
        <v>21</v>
      </c>
      <c r="L71" s="1360" t="s">
        <v>21</v>
      </c>
      <c r="M71" s="1360" t="s">
        <v>21</v>
      </c>
      <c r="N71" s="1360" t="s">
        <v>21</v>
      </c>
      <c r="O71" s="1360" t="s">
        <v>21</v>
      </c>
      <c r="P71" s="1360" t="n">
        <v>44</v>
      </c>
    </row>
    <row r="72" customFormat="false" ht="15.75" hidden="false" customHeight="true" outlineLevel="0" collapsed="false">
      <c r="A72" s="1349"/>
      <c r="B72" s="1353"/>
      <c r="C72" s="1353"/>
      <c r="D72" s="1358" t="s">
        <v>155</v>
      </c>
      <c r="E72" s="1359" t="s">
        <v>21</v>
      </c>
      <c r="F72" s="1360" t="s">
        <v>21</v>
      </c>
      <c r="G72" s="1360" t="n">
        <v>6</v>
      </c>
      <c r="H72" s="1360" t="n">
        <v>23</v>
      </c>
      <c r="I72" s="1360" t="n">
        <v>12</v>
      </c>
      <c r="J72" s="1360" t="n">
        <v>9</v>
      </c>
      <c r="K72" s="1360" t="n">
        <v>16</v>
      </c>
      <c r="L72" s="1360" t="s">
        <v>21</v>
      </c>
      <c r="M72" s="1360" t="s">
        <v>21</v>
      </c>
      <c r="N72" s="1360" t="s">
        <v>21</v>
      </c>
      <c r="O72" s="1360" t="n">
        <v>12</v>
      </c>
      <c r="P72" s="1360" t="n">
        <v>96</v>
      </c>
    </row>
    <row r="73" customFormat="false" ht="15.75" hidden="false" customHeight="true" outlineLevel="0" collapsed="false">
      <c r="A73" s="1349"/>
      <c r="B73" s="1353"/>
      <c r="C73" s="1353"/>
      <c r="D73" s="1358" t="s">
        <v>156</v>
      </c>
      <c r="E73" s="1359" t="s">
        <v>21</v>
      </c>
      <c r="F73" s="1360" t="s">
        <v>21</v>
      </c>
      <c r="G73" s="1360" t="s">
        <v>21</v>
      </c>
      <c r="H73" s="1360" t="s">
        <v>21</v>
      </c>
      <c r="I73" s="1360" t="s">
        <v>21</v>
      </c>
      <c r="J73" s="1360" t="s">
        <v>21</v>
      </c>
      <c r="K73" s="1360" t="s">
        <v>21</v>
      </c>
      <c r="L73" s="1360" t="s">
        <v>21</v>
      </c>
      <c r="M73" s="1360" t="s">
        <v>21</v>
      </c>
      <c r="N73" s="1360" t="s">
        <v>21</v>
      </c>
      <c r="O73" s="1360" t="s">
        <v>21</v>
      </c>
      <c r="P73" s="1360" t="n">
        <v>22</v>
      </c>
    </row>
    <row r="74" customFormat="false" ht="15.75" hidden="false" customHeight="true" outlineLevel="0" collapsed="false">
      <c r="A74" s="1349"/>
      <c r="B74" s="1353"/>
      <c r="C74" s="1361" t="s">
        <v>107</v>
      </c>
      <c r="D74" s="1361"/>
      <c r="E74" s="1362" t="n">
        <v>8</v>
      </c>
      <c r="F74" s="1363" t="n">
        <v>8</v>
      </c>
      <c r="G74" s="1363" t="n">
        <v>11</v>
      </c>
      <c r="H74" s="1363" t="n">
        <v>41</v>
      </c>
      <c r="I74" s="1363" t="n">
        <v>26</v>
      </c>
      <c r="J74" s="1363" t="n">
        <v>19</v>
      </c>
      <c r="K74" s="1363" t="n">
        <v>23</v>
      </c>
      <c r="L74" s="1363" t="s">
        <v>21</v>
      </c>
      <c r="M74" s="1363" t="n">
        <v>14</v>
      </c>
      <c r="N74" s="1363" t="n">
        <v>7</v>
      </c>
      <c r="O74" s="1363" t="n">
        <v>26</v>
      </c>
      <c r="P74" s="1363" t="n">
        <v>187</v>
      </c>
    </row>
    <row r="75" customFormat="false" ht="15.75" hidden="false" customHeight="true" outlineLevel="0" collapsed="false">
      <c r="A75" s="1349"/>
      <c r="B75" s="1353" t="s">
        <v>107</v>
      </c>
      <c r="C75" s="1354" t="s">
        <v>151</v>
      </c>
      <c r="D75" s="1355" t="s">
        <v>153</v>
      </c>
      <c r="E75" s="1356" t="n">
        <v>6</v>
      </c>
      <c r="F75" s="1357" t="s">
        <v>21</v>
      </c>
      <c r="G75" s="1357" t="s">
        <v>21</v>
      </c>
      <c r="H75" s="1357" t="n">
        <v>14</v>
      </c>
      <c r="I75" s="1357" t="n">
        <v>6</v>
      </c>
      <c r="J75" s="1357" t="s">
        <v>21</v>
      </c>
      <c r="K75" s="1357" t="s">
        <v>21</v>
      </c>
      <c r="L75" s="1357" t="s">
        <v>21</v>
      </c>
      <c r="M75" s="1357" t="n">
        <v>6</v>
      </c>
      <c r="N75" s="1357" t="s">
        <v>21</v>
      </c>
      <c r="O75" s="1357" t="n">
        <v>10</v>
      </c>
      <c r="P75" s="1357" t="n">
        <v>55</v>
      </c>
    </row>
    <row r="76" customFormat="false" ht="15.75" hidden="false" customHeight="true" outlineLevel="0" collapsed="false">
      <c r="A76" s="1349"/>
      <c r="B76" s="1353"/>
      <c r="C76" s="1353"/>
      <c r="D76" s="1358" t="s">
        <v>154</v>
      </c>
      <c r="E76" s="1359" t="n">
        <v>8</v>
      </c>
      <c r="F76" s="1360" t="n">
        <v>7</v>
      </c>
      <c r="G76" s="1360" t="n">
        <v>7</v>
      </c>
      <c r="H76" s="1360" t="n">
        <v>18</v>
      </c>
      <c r="I76" s="1360" t="n">
        <v>13</v>
      </c>
      <c r="J76" s="1360" t="n">
        <v>10</v>
      </c>
      <c r="K76" s="1360" t="n">
        <v>10</v>
      </c>
      <c r="L76" s="1360" t="s">
        <v>21</v>
      </c>
      <c r="M76" s="1360" t="s">
        <v>21</v>
      </c>
      <c r="N76" s="1360" t="s">
        <v>21</v>
      </c>
      <c r="O76" s="1360" t="n">
        <v>17</v>
      </c>
      <c r="P76" s="1360" t="n">
        <v>101</v>
      </c>
    </row>
    <row r="77" customFormat="false" ht="15.75" hidden="false" customHeight="true" outlineLevel="0" collapsed="false">
      <c r="A77" s="1349"/>
      <c r="B77" s="1353"/>
      <c r="C77" s="1353"/>
      <c r="D77" s="1358" t="s">
        <v>155</v>
      </c>
      <c r="E77" s="1359" t="n">
        <v>12</v>
      </c>
      <c r="F77" s="1360" t="n">
        <v>16</v>
      </c>
      <c r="G77" s="1360" t="n">
        <v>14</v>
      </c>
      <c r="H77" s="1360" t="n">
        <v>53</v>
      </c>
      <c r="I77" s="1360" t="n">
        <v>30</v>
      </c>
      <c r="J77" s="1360" t="n">
        <v>22</v>
      </c>
      <c r="K77" s="1360" t="n">
        <v>34</v>
      </c>
      <c r="L77" s="1360" t="s">
        <v>21</v>
      </c>
      <c r="M77" s="1360" t="n">
        <v>13</v>
      </c>
      <c r="N77" s="1360" t="n">
        <v>9</v>
      </c>
      <c r="O77" s="1360" t="n">
        <v>25</v>
      </c>
      <c r="P77" s="1360" t="n">
        <v>231</v>
      </c>
    </row>
    <row r="78" customFormat="false" ht="15.75" hidden="false" customHeight="true" outlineLevel="0" collapsed="false">
      <c r="A78" s="1349"/>
      <c r="B78" s="1353"/>
      <c r="C78" s="1353"/>
      <c r="D78" s="1358" t="s">
        <v>156</v>
      </c>
      <c r="E78" s="1359" t="s">
        <v>21</v>
      </c>
      <c r="F78" s="1360" t="s">
        <v>21</v>
      </c>
      <c r="G78" s="1360" t="s">
        <v>21</v>
      </c>
      <c r="H78" s="1360" t="s">
        <v>21</v>
      </c>
      <c r="I78" s="1360" t="n">
        <v>10</v>
      </c>
      <c r="J78" s="1360" t="s">
        <v>21</v>
      </c>
      <c r="K78" s="1360" t="s">
        <v>21</v>
      </c>
      <c r="L78" s="1360" t="s">
        <v>21</v>
      </c>
      <c r="M78" s="1360" t="s">
        <v>21</v>
      </c>
      <c r="N78" s="1360" t="s">
        <v>21</v>
      </c>
      <c r="O78" s="1360" t="n">
        <v>8</v>
      </c>
      <c r="P78" s="1360" t="n">
        <v>48</v>
      </c>
    </row>
    <row r="79" customFormat="false" ht="15.75" hidden="false" customHeight="true" outlineLevel="0" collapsed="false">
      <c r="A79" s="1349"/>
      <c r="B79" s="1353"/>
      <c r="C79" s="1361" t="s">
        <v>107</v>
      </c>
      <c r="D79" s="1361"/>
      <c r="E79" s="1362" t="n">
        <v>26</v>
      </c>
      <c r="F79" s="1363" t="n">
        <v>29</v>
      </c>
      <c r="G79" s="1363" t="n">
        <v>27</v>
      </c>
      <c r="H79" s="1363" t="n">
        <v>88</v>
      </c>
      <c r="I79" s="1363" t="n">
        <v>59</v>
      </c>
      <c r="J79" s="1363" t="n">
        <v>42</v>
      </c>
      <c r="K79" s="1363" t="n">
        <v>51</v>
      </c>
      <c r="L79" s="1363" t="n">
        <v>9</v>
      </c>
      <c r="M79" s="1363" t="n">
        <v>27</v>
      </c>
      <c r="N79" s="1363" t="n">
        <v>17</v>
      </c>
      <c r="O79" s="1363" t="n">
        <v>60</v>
      </c>
      <c r="P79" s="1363" t="n">
        <v>435</v>
      </c>
    </row>
    <row r="80" customFormat="false" ht="15.75" hidden="false" customHeight="true" outlineLevel="0" collapsed="false">
      <c r="A80" s="1349" t="s">
        <v>444</v>
      </c>
      <c r="B80" s="1353" t="s">
        <v>152</v>
      </c>
      <c r="C80" s="1354" t="s">
        <v>151</v>
      </c>
      <c r="D80" s="1355" t="s">
        <v>153</v>
      </c>
      <c r="E80" s="1364" t="s">
        <v>21</v>
      </c>
      <c r="F80" s="1365" t="s">
        <v>21</v>
      </c>
      <c r="G80" s="1357" t="s">
        <v>21</v>
      </c>
      <c r="H80" s="1357" t="s">
        <v>21</v>
      </c>
      <c r="I80" s="1365" t="s">
        <v>21</v>
      </c>
      <c r="J80" s="1365" t="s">
        <v>21</v>
      </c>
      <c r="K80" s="1357" t="s">
        <v>21</v>
      </c>
      <c r="L80" s="1365" t="s">
        <v>21</v>
      </c>
      <c r="M80" s="1357" t="s">
        <v>21</v>
      </c>
      <c r="N80" s="1357" t="s">
        <v>21</v>
      </c>
      <c r="O80" s="1357" t="s">
        <v>21</v>
      </c>
      <c r="P80" s="1357" t="s">
        <v>21</v>
      </c>
    </row>
    <row r="81" customFormat="false" ht="15.75" hidden="false" customHeight="true" outlineLevel="0" collapsed="false">
      <c r="A81" s="1349"/>
      <c r="B81" s="1353"/>
      <c r="C81" s="1353"/>
      <c r="D81" s="1358" t="s">
        <v>154</v>
      </c>
      <c r="E81" s="1366" t="s">
        <v>21</v>
      </c>
      <c r="F81" s="1367" t="s">
        <v>21</v>
      </c>
      <c r="G81" s="1360" t="s">
        <v>21</v>
      </c>
      <c r="H81" s="1360" t="s">
        <v>21</v>
      </c>
      <c r="I81" s="1367" t="s">
        <v>21</v>
      </c>
      <c r="J81" s="1367" t="s">
        <v>21</v>
      </c>
      <c r="K81" s="1360" t="s">
        <v>21</v>
      </c>
      <c r="L81" s="1367" t="s">
        <v>21</v>
      </c>
      <c r="M81" s="1360" t="s">
        <v>21</v>
      </c>
      <c r="N81" s="1360" t="s">
        <v>21</v>
      </c>
      <c r="O81" s="1360" t="s">
        <v>21</v>
      </c>
      <c r="P81" s="1360" t="s">
        <v>21</v>
      </c>
    </row>
    <row r="82" customFormat="false" ht="15.75" hidden="false" customHeight="true" outlineLevel="0" collapsed="false">
      <c r="A82" s="1349"/>
      <c r="B82" s="1353"/>
      <c r="C82" s="1353"/>
      <c r="D82" s="1358" t="s">
        <v>155</v>
      </c>
      <c r="E82" s="1366" t="s">
        <v>21</v>
      </c>
      <c r="F82" s="1367" t="s">
        <v>21</v>
      </c>
      <c r="G82" s="1360" t="s">
        <v>21</v>
      </c>
      <c r="H82" s="1360" t="s">
        <v>21</v>
      </c>
      <c r="I82" s="1367" t="s">
        <v>21</v>
      </c>
      <c r="J82" s="1367" t="s">
        <v>21</v>
      </c>
      <c r="K82" s="1360" t="s">
        <v>21</v>
      </c>
      <c r="L82" s="1367" t="s">
        <v>21</v>
      </c>
      <c r="M82" s="1360" t="s">
        <v>21</v>
      </c>
      <c r="N82" s="1360" t="s">
        <v>21</v>
      </c>
      <c r="O82" s="1360" t="s">
        <v>21</v>
      </c>
      <c r="P82" s="1360" t="s">
        <v>21</v>
      </c>
    </row>
    <row r="83" customFormat="false" ht="15.75" hidden="false" customHeight="true" outlineLevel="0" collapsed="false">
      <c r="A83" s="1349"/>
      <c r="B83" s="1353"/>
      <c r="C83" s="1353"/>
      <c r="D83" s="1358" t="s">
        <v>156</v>
      </c>
      <c r="E83" s="1366" t="s">
        <v>21</v>
      </c>
      <c r="F83" s="1367" t="s">
        <v>21</v>
      </c>
      <c r="G83" s="1360" t="s">
        <v>21</v>
      </c>
      <c r="H83" s="1360" t="s">
        <v>21</v>
      </c>
      <c r="I83" s="1367" t="s">
        <v>21</v>
      </c>
      <c r="J83" s="1367" t="s">
        <v>21</v>
      </c>
      <c r="K83" s="1360" t="s">
        <v>21</v>
      </c>
      <c r="L83" s="1367" t="s">
        <v>21</v>
      </c>
      <c r="M83" s="1360" t="s">
        <v>21</v>
      </c>
      <c r="N83" s="1360" t="s">
        <v>21</v>
      </c>
      <c r="O83" s="1360" t="s">
        <v>21</v>
      </c>
      <c r="P83" s="1360" t="s">
        <v>21</v>
      </c>
    </row>
    <row r="84" customFormat="false" ht="15.75" hidden="false" customHeight="true" outlineLevel="0" collapsed="false">
      <c r="A84" s="1349"/>
      <c r="B84" s="1353"/>
      <c r="C84" s="1361" t="s">
        <v>107</v>
      </c>
      <c r="D84" s="1361"/>
      <c r="E84" s="1368" t="s">
        <v>21</v>
      </c>
      <c r="F84" s="1369" t="s">
        <v>21</v>
      </c>
      <c r="G84" s="1363" t="s">
        <v>21</v>
      </c>
      <c r="H84" s="1363" t="s">
        <v>21</v>
      </c>
      <c r="I84" s="1369" t="s">
        <v>21</v>
      </c>
      <c r="J84" s="1369" t="s">
        <v>21</v>
      </c>
      <c r="K84" s="1363" t="s">
        <v>21</v>
      </c>
      <c r="L84" s="1369" t="s">
        <v>21</v>
      </c>
      <c r="M84" s="1363" t="s">
        <v>21</v>
      </c>
      <c r="N84" s="1363" t="s">
        <v>21</v>
      </c>
      <c r="O84" s="1363" t="s">
        <v>21</v>
      </c>
      <c r="P84" s="1363" t="n">
        <v>6</v>
      </c>
    </row>
    <row r="85" customFormat="false" ht="15.75" hidden="false" customHeight="true" outlineLevel="0" collapsed="false">
      <c r="A85" s="1349"/>
      <c r="B85" s="1353" t="s">
        <v>157</v>
      </c>
      <c r="C85" s="1354" t="s">
        <v>151</v>
      </c>
      <c r="D85" s="1355" t="s">
        <v>153</v>
      </c>
      <c r="E85" s="1356" t="s">
        <v>21</v>
      </c>
      <c r="F85" s="1357" t="s">
        <v>21</v>
      </c>
      <c r="G85" s="1357" t="s">
        <v>21</v>
      </c>
      <c r="H85" s="1357" t="s">
        <v>21</v>
      </c>
      <c r="I85" s="1357" t="s">
        <v>21</v>
      </c>
      <c r="J85" s="1365" t="s">
        <v>21</v>
      </c>
      <c r="K85" s="1365" t="s">
        <v>21</v>
      </c>
      <c r="L85" s="1365" t="s">
        <v>21</v>
      </c>
      <c r="M85" s="1357" t="s">
        <v>21</v>
      </c>
      <c r="N85" s="1357" t="s">
        <v>21</v>
      </c>
      <c r="O85" s="1357" t="s">
        <v>21</v>
      </c>
      <c r="P85" s="1357" t="s">
        <v>21</v>
      </c>
    </row>
    <row r="86" customFormat="false" ht="15.75" hidden="false" customHeight="true" outlineLevel="0" collapsed="false">
      <c r="A86" s="1349"/>
      <c r="B86" s="1353"/>
      <c r="C86" s="1353"/>
      <c r="D86" s="1358" t="s">
        <v>154</v>
      </c>
      <c r="E86" s="1359" t="s">
        <v>21</v>
      </c>
      <c r="F86" s="1360" t="s">
        <v>21</v>
      </c>
      <c r="G86" s="1360" t="s">
        <v>21</v>
      </c>
      <c r="H86" s="1360" t="s">
        <v>21</v>
      </c>
      <c r="I86" s="1360" t="s">
        <v>21</v>
      </c>
      <c r="J86" s="1367" t="s">
        <v>21</v>
      </c>
      <c r="K86" s="1367" t="s">
        <v>21</v>
      </c>
      <c r="L86" s="1367" t="s">
        <v>21</v>
      </c>
      <c r="M86" s="1360" t="s">
        <v>21</v>
      </c>
      <c r="N86" s="1360" t="s">
        <v>21</v>
      </c>
      <c r="O86" s="1360" t="s">
        <v>21</v>
      </c>
      <c r="P86" s="1360" t="s">
        <v>21</v>
      </c>
    </row>
    <row r="87" customFormat="false" ht="15.75" hidden="false" customHeight="true" outlineLevel="0" collapsed="false">
      <c r="A87" s="1349"/>
      <c r="B87" s="1353"/>
      <c r="C87" s="1353"/>
      <c r="D87" s="1358" t="s">
        <v>155</v>
      </c>
      <c r="E87" s="1359" t="s">
        <v>21</v>
      </c>
      <c r="F87" s="1360" t="s">
        <v>21</v>
      </c>
      <c r="G87" s="1360" t="s">
        <v>21</v>
      </c>
      <c r="H87" s="1360" t="s">
        <v>21</v>
      </c>
      <c r="I87" s="1360" t="s">
        <v>21</v>
      </c>
      <c r="J87" s="1367" t="s">
        <v>21</v>
      </c>
      <c r="K87" s="1367" t="s">
        <v>21</v>
      </c>
      <c r="L87" s="1367" t="s">
        <v>21</v>
      </c>
      <c r="M87" s="1360" t="s">
        <v>21</v>
      </c>
      <c r="N87" s="1360" t="s">
        <v>21</v>
      </c>
      <c r="O87" s="1360" t="s">
        <v>21</v>
      </c>
      <c r="P87" s="1360" t="n">
        <v>17</v>
      </c>
    </row>
    <row r="88" customFormat="false" ht="15.75" hidden="false" customHeight="true" outlineLevel="0" collapsed="false">
      <c r="A88" s="1349"/>
      <c r="B88" s="1353"/>
      <c r="C88" s="1353"/>
      <c r="D88" s="1358" t="s">
        <v>156</v>
      </c>
      <c r="E88" s="1359" t="s">
        <v>21</v>
      </c>
      <c r="F88" s="1360" t="s">
        <v>21</v>
      </c>
      <c r="G88" s="1360" t="s">
        <v>21</v>
      </c>
      <c r="H88" s="1360" t="s">
        <v>21</v>
      </c>
      <c r="I88" s="1360" t="s">
        <v>21</v>
      </c>
      <c r="J88" s="1367" t="s">
        <v>21</v>
      </c>
      <c r="K88" s="1367" t="s">
        <v>21</v>
      </c>
      <c r="L88" s="1367" t="s">
        <v>21</v>
      </c>
      <c r="M88" s="1360" t="s">
        <v>21</v>
      </c>
      <c r="N88" s="1360" t="s">
        <v>21</v>
      </c>
      <c r="O88" s="1360" t="s">
        <v>21</v>
      </c>
      <c r="P88" s="1360" t="s">
        <v>21</v>
      </c>
    </row>
    <row r="89" customFormat="false" ht="15.75" hidden="false" customHeight="true" outlineLevel="0" collapsed="false">
      <c r="A89" s="1349"/>
      <c r="B89" s="1353"/>
      <c r="C89" s="1361" t="s">
        <v>107</v>
      </c>
      <c r="D89" s="1361"/>
      <c r="E89" s="1362" t="s">
        <v>21</v>
      </c>
      <c r="F89" s="1363" t="s">
        <v>21</v>
      </c>
      <c r="G89" s="1363" t="s">
        <v>21</v>
      </c>
      <c r="H89" s="1363" t="n">
        <v>6</v>
      </c>
      <c r="I89" s="1363" t="s">
        <v>21</v>
      </c>
      <c r="J89" s="1369" t="s">
        <v>21</v>
      </c>
      <c r="K89" s="1369" t="s">
        <v>21</v>
      </c>
      <c r="L89" s="1369" t="s">
        <v>21</v>
      </c>
      <c r="M89" s="1363" t="s">
        <v>21</v>
      </c>
      <c r="N89" s="1363" t="s">
        <v>21</v>
      </c>
      <c r="O89" s="1363" t="s">
        <v>21</v>
      </c>
      <c r="P89" s="1363" t="n">
        <v>23</v>
      </c>
    </row>
    <row r="90" customFormat="false" ht="15.75" hidden="false" customHeight="true" outlineLevel="0" collapsed="false">
      <c r="A90" s="1349"/>
      <c r="B90" s="1353" t="s">
        <v>107</v>
      </c>
      <c r="C90" s="1354" t="s">
        <v>151</v>
      </c>
      <c r="D90" s="1355" t="s">
        <v>153</v>
      </c>
      <c r="E90" s="1356" t="s">
        <v>21</v>
      </c>
      <c r="F90" s="1357" t="s">
        <v>21</v>
      </c>
      <c r="G90" s="1357" t="s">
        <v>21</v>
      </c>
      <c r="H90" s="1357" t="s">
        <v>21</v>
      </c>
      <c r="I90" s="1357" t="s">
        <v>21</v>
      </c>
      <c r="J90" s="1365" t="s">
        <v>21</v>
      </c>
      <c r="K90" s="1357" t="s">
        <v>21</v>
      </c>
      <c r="L90" s="1365" t="s">
        <v>21</v>
      </c>
      <c r="M90" s="1357" t="s">
        <v>21</v>
      </c>
      <c r="N90" s="1357" t="s">
        <v>21</v>
      </c>
      <c r="O90" s="1357" t="s">
        <v>21</v>
      </c>
      <c r="P90" s="1357" t="s">
        <v>21</v>
      </c>
    </row>
    <row r="91" customFormat="false" ht="15.75" hidden="false" customHeight="true" outlineLevel="0" collapsed="false">
      <c r="A91" s="1349"/>
      <c r="B91" s="1353"/>
      <c r="C91" s="1353"/>
      <c r="D91" s="1358" t="s">
        <v>154</v>
      </c>
      <c r="E91" s="1359" t="s">
        <v>21</v>
      </c>
      <c r="F91" s="1360" t="s">
        <v>21</v>
      </c>
      <c r="G91" s="1360" t="s">
        <v>21</v>
      </c>
      <c r="H91" s="1360" t="s">
        <v>21</v>
      </c>
      <c r="I91" s="1360" t="s">
        <v>21</v>
      </c>
      <c r="J91" s="1367" t="s">
        <v>21</v>
      </c>
      <c r="K91" s="1360" t="s">
        <v>21</v>
      </c>
      <c r="L91" s="1367" t="s">
        <v>21</v>
      </c>
      <c r="M91" s="1360" t="s">
        <v>21</v>
      </c>
      <c r="N91" s="1360" t="s">
        <v>21</v>
      </c>
      <c r="O91" s="1360" t="s">
        <v>21</v>
      </c>
      <c r="P91" s="1360" t="s">
        <v>21</v>
      </c>
    </row>
    <row r="92" customFormat="false" ht="15.75" hidden="false" customHeight="true" outlineLevel="0" collapsed="false">
      <c r="A92" s="1349"/>
      <c r="B92" s="1353"/>
      <c r="C92" s="1353"/>
      <c r="D92" s="1358" t="s">
        <v>155</v>
      </c>
      <c r="E92" s="1359" t="s">
        <v>21</v>
      </c>
      <c r="F92" s="1360" t="s">
        <v>21</v>
      </c>
      <c r="G92" s="1360" t="s">
        <v>21</v>
      </c>
      <c r="H92" s="1360" t="s">
        <v>21</v>
      </c>
      <c r="I92" s="1360" t="s">
        <v>21</v>
      </c>
      <c r="J92" s="1367" t="s">
        <v>21</v>
      </c>
      <c r="K92" s="1360" t="s">
        <v>21</v>
      </c>
      <c r="L92" s="1367" t="s">
        <v>21</v>
      </c>
      <c r="M92" s="1360" t="s">
        <v>21</v>
      </c>
      <c r="N92" s="1360" t="s">
        <v>21</v>
      </c>
      <c r="O92" s="1360" t="s">
        <v>21</v>
      </c>
      <c r="P92" s="1360" t="n">
        <v>18</v>
      </c>
    </row>
    <row r="93" customFormat="false" ht="15.75" hidden="false" customHeight="true" outlineLevel="0" collapsed="false">
      <c r="A93" s="1349"/>
      <c r="B93" s="1353"/>
      <c r="C93" s="1353"/>
      <c r="D93" s="1358" t="s">
        <v>156</v>
      </c>
      <c r="E93" s="1359" t="s">
        <v>21</v>
      </c>
      <c r="F93" s="1360" t="s">
        <v>21</v>
      </c>
      <c r="G93" s="1360" t="s">
        <v>21</v>
      </c>
      <c r="H93" s="1360" t="s">
        <v>21</v>
      </c>
      <c r="I93" s="1360" t="s">
        <v>21</v>
      </c>
      <c r="J93" s="1367" t="s">
        <v>21</v>
      </c>
      <c r="K93" s="1360" t="s">
        <v>21</v>
      </c>
      <c r="L93" s="1367" t="s">
        <v>21</v>
      </c>
      <c r="M93" s="1360" t="s">
        <v>21</v>
      </c>
      <c r="N93" s="1360" t="s">
        <v>21</v>
      </c>
      <c r="O93" s="1360" t="s">
        <v>21</v>
      </c>
      <c r="P93" s="1360" t="s">
        <v>21</v>
      </c>
    </row>
    <row r="94" customFormat="false" ht="15.75" hidden="false" customHeight="true" outlineLevel="0" collapsed="false">
      <c r="A94" s="1349"/>
      <c r="B94" s="1353"/>
      <c r="C94" s="1361" t="s">
        <v>107</v>
      </c>
      <c r="D94" s="1361"/>
      <c r="E94" s="1362" t="s">
        <v>21</v>
      </c>
      <c r="F94" s="1363" t="s">
        <v>21</v>
      </c>
      <c r="G94" s="1363" t="s">
        <v>21</v>
      </c>
      <c r="H94" s="1363" t="n">
        <v>7</v>
      </c>
      <c r="I94" s="1363" t="s">
        <v>21</v>
      </c>
      <c r="J94" s="1369" t="s">
        <v>21</v>
      </c>
      <c r="K94" s="1363" t="s">
        <v>21</v>
      </c>
      <c r="L94" s="1369" t="s">
        <v>21</v>
      </c>
      <c r="M94" s="1363" t="s">
        <v>21</v>
      </c>
      <c r="N94" s="1363" t="s">
        <v>21</v>
      </c>
      <c r="O94" s="1363" t="s">
        <v>21</v>
      </c>
      <c r="P94" s="1363" t="n">
        <v>29</v>
      </c>
    </row>
    <row r="95" customFormat="false" ht="15.75" hidden="false" customHeight="true" outlineLevel="0" collapsed="false">
      <c r="A95" s="1349" t="s">
        <v>445</v>
      </c>
      <c r="B95" s="1353" t="s">
        <v>152</v>
      </c>
      <c r="C95" s="1354" t="s">
        <v>151</v>
      </c>
      <c r="D95" s="1355" t="s">
        <v>153</v>
      </c>
      <c r="E95" s="1364" t="s">
        <v>21</v>
      </c>
      <c r="F95" s="1357" t="s">
        <v>21</v>
      </c>
      <c r="G95" s="1365" t="s">
        <v>21</v>
      </c>
      <c r="H95" s="1365" t="s">
        <v>21</v>
      </c>
      <c r="I95" s="1357" t="s">
        <v>21</v>
      </c>
      <c r="J95" s="1365" t="s">
        <v>21</v>
      </c>
      <c r="K95" s="1365" t="s">
        <v>21</v>
      </c>
      <c r="L95" s="1365" t="s">
        <v>21</v>
      </c>
      <c r="M95" s="1365" t="s">
        <v>21</v>
      </c>
      <c r="N95" s="1365" t="s">
        <v>21</v>
      </c>
      <c r="O95" s="1365" t="s">
        <v>21</v>
      </c>
      <c r="P95" s="1357" t="s">
        <v>21</v>
      </c>
    </row>
    <row r="96" customFormat="false" ht="15.75" hidden="false" customHeight="true" outlineLevel="0" collapsed="false">
      <c r="A96" s="1349"/>
      <c r="B96" s="1353"/>
      <c r="C96" s="1353"/>
      <c r="D96" s="1358" t="s">
        <v>154</v>
      </c>
      <c r="E96" s="1366" t="s">
        <v>21</v>
      </c>
      <c r="F96" s="1360" t="s">
        <v>21</v>
      </c>
      <c r="G96" s="1367" t="s">
        <v>21</v>
      </c>
      <c r="H96" s="1367" t="s">
        <v>21</v>
      </c>
      <c r="I96" s="1360" t="s">
        <v>21</v>
      </c>
      <c r="J96" s="1367" t="s">
        <v>21</v>
      </c>
      <c r="K96" s="1367" t="s">
        <v>21</v>
      </c>
      <c r="L96" s="1367" t="s">
        <v>21</v>
      </c>
      <c r="M96" s="1367" t="s">
        <v>21</v>
      </c>
      <c r="N96" s="1367" t="s">
        <v>21</v>
      </c>
      <c r="O96" s="1367" t="s">
        <v>21</v>
      </c>
      <c r="P96" s="1360" t="s">
        <v>21</v>
      </c>
    </row>
    <row r="97" customFormat="false" ht="15.75" hidden="false" customHeight="true" outlineLevel="0" collapsed="false">
      <c r="A97" s="1349"/>
      <c r="B97" s="1353"/>
      <c r="C97" s="1353"/>
      <c r="D97" s="1358" t="s">
        <v>155</v>
      </c>
      <c r="E97" s="1366" t="s">
        <v>21</v>
      </c>
      <c r="F97" s="1360" t="s">
        <v>21</v>
      </c>
      <c r="G97" s="1367" t="s">
        <v>21</v>
      </c>
      <c r="H97" s="1367" t="s">
        <v>21</v>
      </c>
      <c r="I97" s="1360" t="s">
        <v>21</v>
      </c>
      <c r="J97" s="1367" t="s">
        <v>21</v>
      </c>
      <c r="K97" s="1367" t="s">
        <v>21</v>
      </c>
      <c r="L97" s="1367" t="s">
        <v>21</v>
      </c>
      <c r="M97" s="1367" t="s">
        <v>21</v>
      </c>
      <c r="N97" s="1367" t="s">
        <v>21</v>
      </c>
      <c r="O97" s="1367" t="s">
        <v>21</v>
      </c>
      <c r="P97" s="1360" t="s">
        <v>21</v>
      </c>
    </row>
    <row r="98" customFormat="false" ht="15.75" hidden="false" customHeight="true" outlineLevel="0" collapsed="false">
      <c r="A98" s="1349"/>
      <c r="B98" s="1353"/>
      <c r="C98" s="1361" t="s">
        <v>107</v>
      </c>
      <c r="D98" s="1361"/>
      <c r="E98" s="1368" t="s">
        <v>21</v>
      </c>
      <c r="F98" s="1363" t="s">
        <v>21</v>
      </c>
      <c r="G98" s="1369" t="s">
        <v>21</v>
      </c>
      <c r="H98" s="1369" t="s">
        <v>21</v>
      </c>
      <c r="I98" s="1363" t="s">
        <v>21</v>
      </c>
      <c r="J98" s="1369" t="s">
        <v>21</v>
      </c>
      <c r="K98" s="1369" t="s">
        <v>21</v>
      </c>
      <c r="L98" s="1369" t="s">
        <v>21</v>
      </c>
      <c r="M98" s="1369" t="s">
        <v>21</v>
      </c>
      <c r="N98" s="1369" t="s">
        <v>21</v>
      </c>
      <c r="O98" s="1369" t="s">
        <v>21</v>
      </c>
      <c r="P98" s="1363" t="s">
        <v>21</v>
      </c>
    </row>
    <row r="99" customFormat="false" ht="15.75" hidden="false" customHeight="true" outlineLevel="0" collapsed="false">
      <c r="A99" s="1349"/>
      <c r="B99" s="1353" t="s">
        <v>157</v>
      </c>
      <c r="C99" s="1354" t="s">
        <v>151</v>
      </c>
      <c r="D99" s="1355" t="s">
        <v>153</v>
      </c>
      <c r="E99" s="1364" t="s">
        <v>21</v>
      </c>
      <c r="F99" s="1365" t="s">
        <v>21</v>
      </c>
      <c r="G99" s="1357" t="s">
        <v>21</v>
      </c>
      <c r="H99" s="1357" t="s">
        <v>21</v>
      </c>
      <c r="I99" s="1357" t="s">
        <v>21</v>
      </c>
      <c r="J99" s="1365" t="s">
        <v>21</v>
      </c>
      <c r="K99" s="1357" t="s">
        <v>21</v>
      </c>
      <c r="L99" s="1357" t="s">
        <v>21</v>
      </c>
      <c r="M99" s="1357" t="s">
        <v>21</v>
      </c>
      <c r="N99" s="1365" t="s">
        <v>21</v>
      </c>
      <c r="O99" s="1357" t="s">
        <v>21</v>
      </c>
      <c r="P99" s="1357" t="s">
        <v>21</v>
      </c>
    </row>
    <row r="100" customFormat="false" ht="15.75" hidden="false" customHeight="true" outlineLevel="0" collapsed="false">
      <c r="A100" s="1349"/>
      <c r="B100" s="1353"/>
      <c r="C100" s="1353"/>
      <c r="D100" s="1358" t="s">
        <v>154</v>
      </c>
      <c r="E100" s="1366" t="s">
        <v>21</v>
      </c>
      <c r="F100" s="1367" t="s">
        <v>21</v>
      </c>
      <c r="G100" s="1360" t="s">
        <v>21</v>
      </c>
      <c r="H100" s="1360" t="s">
        <v>21</v>
      </c>
      <c r="I100" s="1360" t="s">
        <v>21</v>
      </c>
      <c r="J100" s="1367" t="s">
        <v>21</v>
      </c>
      <c r="K100" s="1360" t="s">
        <v>21</v>
      </c>
      <c r="L100" s="1360" t="s">
        <v>21</v>
      </c>
      <c r="M100" s="1360" t="s">
        <v>21</v>
      </c>
      <c r="N100" s="1367" t="s">
        <v>21</v>
      </c>
      <c r="O100" s="1360" t="s">
        <v>21</v>
      </c>
      <c r="P100" s="1360" t="s">
        <v>21</v>
      </c>
    </row>
    <row r="101" customFormat="false" ht="15.75" hidden="false" customHeight="true" outlineLevel="0" collapsed="false">
      <c r="A101" s="1349"/>
      <c r="B101" s="1353"/>
      <c r="C101" s="1353"/>
      <c r="D101" s="1358" t="s">
        <v>155</v>
      </c>
      <c r="E101" s="1366" t="s">
        <v>21</v>
      </c>
      <c r="F101" s="1367" t="s">
        <v>21</v>
      </c>
      <c r="G101" s="1360" t="s">
        <v>21</v>
      </c>
      <c r="H101" s="1360" t="s">
        <v>21</v>
      </c>
      <c r="I101" s="1360" t="s">
        <v>21</v>
      </c>
      <c r="J101" s="1367" t="s">
        <v>21</v>
      </c>
      <c r="K101" s="1360" t="s">
        <v>21</v>
      </c>
      <c r="L101" s="1360" t="s">
        <v>21</v>
      </c>
      <c r="M101" s="1360" t="s">
        <v>21</v>
      </c>
      <c r="N101" s="1367" t="s">
        <v>21</v>
      </c>
      <c r="O101" s="1360" t="s">
        <v>21</v>
      </c>
      <c r="P101" s="1360" t="s">
        <v>21</v>
      </c>
    </row>
    <row r="102" customFormat="false" ht="15.75" hidden="false" customHeight="true" outlineLevel="0" collapsed="false">
      <c r="A102" s="1349"/>
      <c r="B102" s="1353"/>
      <c r="C102" s="1361" t="s">
        <v>107</v>
      </c>
      <c r="D102" s="1361"/>
      <c r="E102" s="1368" t="s">
        <v>21</v>
      </c>
      <c r="F102" s="1369" t="s">
        <v>21</v>
      </c>
      <c r="G102" s="1363" t="s">
        <v>21</v>
      </c>
      <c r="H102" s="1363" t="s">
        <v>21</v>
      </c>
      <c r="I102" s="1363" t="s">
        <v>21</v>
      </c>
      <c r="J102" s="1369" t="s">
        <v>21</v>
      </c>
      <c r="K102" s="1363" t="s">
        <v>21</v>
      </c>
      <c r="L102" s="1363" t="s">
        <v>21</v>
      </c>
      <c r="M102" s="1363" t="s">
        <v>21</v>
      </c>
      <c r="N102" s="1369" t="s">
        <v>21</v>
      </c>
      <c r="O102" s="1363" t="s">
        <v>21</v>
      </c>
      <c r="P102" s="1363" t="n">
        <v>8</v>
      </c>
    </row>
    <row r="103" customFormat="false" ht="15.75" hidden="false" customHeight="true" outlineLevel="0" collapsed="false">
      <c r="A103" s="1349"/>
      <c r="B103" s="1353" t="s">
        <v>107</v>
      </c>
      <c r="C103" s="1354" t="s">
        <v>151</v>
      </c>
      <c r="D103" s="1355" t="s">
        <v>153</v>
      </c>
      <c r="E103" s="1364" t="s">
        <v>21</v>
      </c>
      <c r="F103" s="1357" t="s">
        <v>21</v>
      </c>
      <c r="G103" s="1357" t="s">
        <v>21</v>
      </c>
      <c r="H103" s="1357" t="s">
        <v>21</v>
      </c>
      <c r="I103" s="1357" t="s">
        <v>21</v>
      </c>
      <c r="J103" s="1365" t="s">
        <v>21</v>
      </c>
      <c r="K103" s="1357" t="s">
        <v>21</v>
      </c>
      <c r="L103" s="1357" t="s">
        <v>21</v>
      </c>
      <c r="M103" s="1357" t="s">
        <v>21</v>
      </c>
      <c r="N103" s="1365" t="s">
        <v>21</v>
      </c>
      <c r="O103" s="1357" t="s">
        <v>21</v>
      </c>
      <c r="P103" s="1357" t="s">
        <v>21</v>
      </c>
    </row>
    <row r="104" customFormat="false" ht="15.75" hidden="false" customHeight="true" outlineLevel="0" collapsed="false">
      <c r="A104" s="1349"/>
      <c r="B104" s="1353"/>
      <c r="C104" s="1353"/>
      <c r="D104" s="1358" t="s">
        <v>154</v>
      </c>
      <c r="E104" s="1366" t="s">
        <v>21</v>
      </c>
      <c r="F104" s="1360" t="s">
        <v>21</v>
      </c>
      <c r="G104" s="1360" t="s">
        <v>21</v>
      </c>
      <c r="H104" s="1360" t="s">
        <v>21</v>
      </c>
      <c r="I104" s="1360" t="s">
        <v>21</v>
      </c>
      <c r="J104" s="1367" t="s">
        <v>21</v>
      </c>
      <c r="K104" s="1360" t="s">
        <v>21</v>
      </c>
      <c r="L104" s="1360" t="s">
        <v>21</v>
      </c>
      <c r="M104" s="1360" t="s">
        <v>21</v>
      </c>
      <c r="N104" s="1367" t="s">
        <v>21</v>
      </c>
      <c r="O104" s="1360" t="s">
        <v>21</v>
      </c>
      <c r="P104" s="1360" t="s">
        <v>21</v>
      </c>
    </row>
    <row r="105" customFormat="false" ht="15.75" hidden="false" customHeight="true" outlineLevel="0" collapsed="false">
      <c r="A105" s="1349"/>
      <c r="B105" s="1353"/>
      <c r="C105" s="1353"/>
      <c r="D105" s="1358" t="s">
        <v>155</v>
      </c>
      <c r="E105" s="1366" t="s">
        <v>21</v>
      </c>
      <c r="F105" s="1360" t="s">
        <v>21</v>
      </c>
      <c r="G105" s="1360" t="s">
        <v>21</v>
      </c>
      <c r="H105" s="1360" t="s">
        <v>21</v>
      </c>
      <c r="I105" s="1360" t="s">
        <v>21</v>
      </c>
      <c r="J105" s="1367" t="s">
        <v>21</v>
      </c>
      <c r="K105" s="1360" t="s">
        <v>21</v>
      </c>
      <c r="L105" s="1360" t="s">
        <v>21</v>
      </c>
      <c r="M105" s="1360" t="s">
        <v>21</v>
      </c>
      <c r="N105" s="1367" t="s">
        <v>21</v>
      </c>
      <c r="O105" s="1360" t="s">
        <v>21</v>
      </c>
      <c r="P105" s="1360" t="n">
        <v>6</v>
      </c>
    </row>
    <row r="106" customFormat="false" ht="15.75" hidden="false" customHeight="true" outlineLevel="0" collapsed="false">
      <c r="A106" s="1349"/>
      <c r="B106" s="1353"/>
      <c r="C106" s="1361" t="s">
        <v>107</v>
      </c>
      <c r="D106" s="1361"/>
      <c r="E106" s="1368" t="s">
        <v>21</v>
      </c>
      <c r="F106" s="1363" t="s">
        <v>21</v>
      </c>
      <c r="G106" s="1363" t="s">
        <v>21</v>
      </c>
      <c r="H106" s="1363" t="s">
        <v>21</v>
      </c>
      <c r="I106" s="1363" t="s">
        <v>21</v>
      </c>
      <c r="J106" s="1369" t="s">
        <v>21</v>
      </c>
      <c r="K106" s="1363" t="s">
        <v>21</v>
      </c>
      <c r="L106" s="1363" t="s">
        <v>21</v>
      </c>
      <c r="M106" s="1363" t="s">
        <v>21</v>
      </c>
      <c r="N106" s="1369" t="s">
        <v>21</v>
      </c>
      <c r="O106" s="1363" t="s">
        <v>21</v>
      </c>
      <c r="P106" s="1363" t="n">
        <v>11</v>
      </c>
    </row>
    <row r="107" customFormat="false" ht="15.75" hidden="false" customHeight="true" outlineLevel="0" collapsed="false">
      <c r="A107" s="1349" t="s">
        <v>446</v>
      </c>
      <c r="B107" s="1353" t="s">
        <v>152</v>
      </c>
      <c r="C107" s="1354" t="s">
        <v>151</v>
      </c>
      <c r="D107" s="1355" t="s">
        <v>153</v>
      </c>
      <c r="E107" s="1356" t="s">
        <v>21</v>
      </c>
      <c r="F107" s="1365" t="s">
        <v>21</v>
      </c>
      <c r="G107" s="1357" t="s">
        <v>21</v>
      </c>
      <c r="H107" s="1357" t="s">
        <v>21</v>
      </c>
      <c r="I107" s="1357" t="s">
        <v>21</v>
      </c>
      <c r="J107" s="1357" t="s">
        <v>21</v>
      </c>
      <c r="K107" s="1357" t="s">
        <v>21</v>
      </c>
      <c r="L107" s="1365" t="s">
        <v>21</v>
      </c>
      <c r="M107" s="1357" t="s">
        <v>21</v>
      </c>
      <c r="N107" s="1357" t="s">
        <v>21</v>
      </c>
      <c r="O107" s="1357" t="s">
        <v>21</v>
      </c>
      <c r="P107" s="1357" t="n">
        <v>10</v>
      </c>
    </row>
    <row r="108" customFormat="false" ht="15.75" hidden="false" customHeight="true" outlineLevel="0" collapsed="false">
      <c r="A108" s="1349"/>
      <c r="B108" s="1353"/>
      <c r="C108" s="1353"/>
      <c r="D108" s="1358" t="s">
        <v>154</v>
      </c>
      <c r="E108" s="1359" t="s">
        <v>21</v>
      </c>
      <c r="F108" s="1367" t="s">
        <v>21</v>
      </c>
      <c r="G108" s="1360" t="s">
        <v>21</v>
      </c>
      <c r="H108" s="1360" t="s">
        <v>21</v>
      </c>
      <c r="I108" s="1360" t="s">
        <v>21</v>
      </c>
      <c r="J108" s="1360" t="s">
        <v>21</v>
      </c>
      <c r="K108" s="1360" t="s">
        <v>21</v>
      </c>
      <c r="L108" s="1367" t="s">
        <v>21</v>
      </c>
      <c r="M108" s="1360" t="s">
        <v>21</v>
      </c>
      <c r="N108" s="1360" t="s">
        <v>21</v>
      </c>
      <c r="O108" s="1360" t="s">
        <v>21</v>
      </c>
      <c r="P108" s="1360" t="s">
        <v>21</v>
      </c>
    </row>
    <row r="109" customFormat="false" ht="15.75" hidden="false" customHeight="true" outlineLevel="0" collapsed="false">
      <c r="A109" s="1349"/>
      <c r="B109" s="1353"/>
      <c r="C109" s="1353"/>
      <c r="D109" s="1358" t="s">
        <v>155</v>
      </c>
      <c r="E109" s="1359" t="s">
        <v>21</v>
      </c>
      <c r="F109" s="1367" t="s">
        <v>21</v>
      </c>
      <c r="G109" s="1360" t="s">
        <v>21</v>
      </c>
      <c r="H109" s="1360" t="s">
        <v>21</v>
      </c>
      <c r="I109" s="1360" t="s">
        <v>21</v>
      </c>
      <c r="J109" s="1360" t="s">
        <v>21</v>
      </c>
      <c r="K109" s="1360" t="s">
        <v>21</v>
      </c>
      <c r="L109" s="1367" t="s">
        <v>21</v>
      </c>
      <c r="M109" s="1360" t="s">
        <v>21</v>
      </c>
      <c r="N109" s="1360" t="s">
        <v>21</v>
      </c>
      <c r="O109" s="1360" t="s">
        <v>21</v>
      </c>
      <c r="P109" s="1360" t="n">
        <v>11</v>
      </c>
    </row>
    <row r="110" customFormat="false" ht="15.75" hidden="false" customHeight="true" outlineLevel="0" collapsed="false">
      <c r="A110" s="1349"/>
      <c r="B110" s="1353"/>
      <c r="C110" s="1353"/>
      <c r="D110" s="1358" t="s">
        <v>156</v>
      </c>
      <c r="E110" s="1359" t="s">
        <v>21</v>
      </c>
      <c r="F110" s="1367" t="s">
        <v>21</v>
      </c>
      <c r="G110" s="1360" t="s">
        <v>21</v>
      </c>
      <c r="H110" s="1360" t="s">
        <v>21</v>
      </c>
      <c r="I110" s="1360" t="s">
        <v>21</v>
      </c>
      <c r="J110" s="1360" t="s">
        <v>21</v>
      </c>
      <c r="K110" s="1360" t="s">
        <v>21</v>
      </c>
      <c r="L110" s="1367" t="s">
        <v>21</v>
      </c>
      <c r="M110" s="1360" t="s">
        <v>21</v>
      </c>
      <c r="N110" s="1360" t="s">
        <v>21</v>
      </c>
      <c r="O110" s="1360" t="s">
        <v>21</v>
      </c>
      <c r="P110" s="1360" t="s">
        <v>21</v>
      </c>
    </row>
    <row r="111" customFormat="false" ht="15.75" hidden="false" customHeight="true" outlineLevel="0" collapsed="false">
      <c r="A111" s="1349"/>
      <c r="B111" s="1353"/>
      <c r="C111" s="1361" t="s">
        <v>107</v>
      </c>
      <c r="D111" s="1361"/>
      <c r="E111" s="1362" t="s">
        <v>21</v>
      </c>
      <c r="F111" s="1369" t="s">
        <v>21</v>
      </c>
      <c r="G111" s="1363" t="s">
        <v>21</v>
      </c>
      <c r="H111" s="1363" t="s">
        <v>21</v>
      </c>
      <c r="I111" s="1363" t="s">
        <v>21</v>
      </c>
      <c r="J111" s="1363" t="s">
        <v>21</v>
      </c>
      <c r="K111" s="1363" t="s">
        <v>21</v>
      </c>
      <c r="L111" s="1369" t="s">
        <v>21</v>
      </c>
      <c r="M111" s="1363" t="n">
        <v>6</v>
      </c>
      <c r="N111" s="1363" t="s">
        <v>21</v>
      </c>
      <c r="O111" s="1363" t="s">
        <v>21</v>
      </c>
      <c r="P111" s="1363" t="n">
        <v>29</v>
      </c>
    </row>
    <row r="112" customFormat="false" ht="15.75" hidden="false" customHeight="true" outlineLevel="0" collapsed="false">
      <c r="A112" s="1349"/>
      <c r="B112" s="1353" t="s">
        <v>157</v>
      </c>
      <c r="C112" s="1354" t="s">
        <v>151</v>
      </c>
      <c r="D112" s="1355" t="s">
        <v>153</v>
      </c>
      <c r="E112" s="1356" t="s">
        <v>21</v>
      </c>
      <c r="F112" s="1357" t="s">
        <v>21</v>
      </c>
      <c r="G112" s="1357" t="s">
        <v>21</v>
      </c>
      <c r="H112" s="1357" t="s">
        <v>21</v>
      </c>
      <c r="I112" s="1357" t="s">
        <v>21</v>
      </c>
      <c r="J112" s="1365" t="s">
        <v>21</v>
      </c>
      <c r="K112" s="1357" t="s">
        <v>21</v>
      </c>
      <c r="L112" s="1357" t="s">
        <v>21</v>
      </c>
      <c r="M112" s="1357" t="s">
        <v>21</v>
      </c>
      <c r="N112" s="1365" t="s">
        <v>21</v>
      </c>
      <c r="O112" s="1357" t="s">
        <v>21</v>
      </c>
      <c r="P112" s="1357" t="n">
        <v>6</v>
      </c>
    </row>
    <row r="113" customFormat="false" ht="15.75" hidden="false" customHeight="true" outlineLevel="0" collapsed="false">
      <c r="A113" s="1349"/>
      <c r="B113" s="1353"/>
      <c r="C113" s="1353"/>
      <c r="D113" s="1358" t="s">
        <v>154</v>
      </c>
      <c r="E113" s="1359" t="s">
        <v>21</v>
      </c>
      <c r="F113" s="1360" t="s">
        <v>21</v>
      </c>
      <c r="G113" s="1360" t="s">
        <v>21</v>
      </c>
      <c r="H113" s="1360" t="s">
        <v>21</v>
      </c>
      <c r="I113" s="1360" t="s">
        <v>21</v>
      </c>
      <c r="J113" s="1367" t="s">
        <v>21</v>
      </c>
      <c r="K113" s="1360" t="s">
        <v>21</v>
      </c>
      <c r="L113" s="1360" t="s">
        <v>21</v>
      </c>
      <c r="M113" s="1360" t="s">
        <v>21</v>
      </c>
      <c r="N113" s="1367" t="s">
        <v>21</v>
      </c>
      <c r="O113" s="1360" t="s">
        <v>21</v>
      </c>
      <c r="P113" s="1360" t="n">
        <v>7</v>
      </c>
    </row>
    <row r="114" customFormat="false" ht="15.75" hidden="false" customHeight="true" outlineLevel="0" collapsed="false">
      <c r="A114" s="1349"/>
      <c r="B114" s="1353"/>
      <c r="C114" s="1353"/>
      <c r="D114" s="1358" t="s">
        <v>155</v>
      </c>
      <c r="E114" s="1359" t="s">
        <v>21</v>
      </c>
      <c r="F114" s="1360" t="s">
        <v>21</v>
      </c>
      <c r="G114" s="1360" t="s">
        <v>21</v>
      </c>
      <c r="H114" s="1360" t="s">
        <v>21</v>
      </c>
      <c r="I114" s="1360" t="s">
        <v>21</v>
      </c>
      <c r="J114" s="1367" t="s">
        <v>21</v>
      </c>
      <c r="K114" s="1360" t="s">
        <v>21</v>
      </c>
      <c r="L114" s="1360" t="s">
        <v>21</v>
      </c>
      <c r="M114" s="1360" t="s">
        <v>21</v>
      </c>
      <c r="N114" s="1367" t="s">
        <v>21</v>
      </c>
      <c r="O114" s="1360" t="s">
        <v>21</v>
      </c>
      <c r="P114" s="1360" t="n">
        <v>8</v>
      </c>
    </row>
    <row r="115" customFormat="false" ht="15.75" hidden="false" customHeight="true" outlineLevel="0" collapsed="false">
      <c r="A115" s="1349"/>
      <c r="B115" s="1353"/>
      <c r="C115" s="1353"/>
      <c r="D115" s="1358" t="s">
        <v>156</v>
      </c>
      <c r="E115" s="1359" t="s">
        <v>21</v>
      </c>
      <c r="F115" s="1360" t="s">
        <v>21</v>
      </c>
      <c r="G115" s="1360" t="s">
        <v>21</v>
      </c>
      <c r="H115" s="1360" t="s">
        <v>21</v>
      </c>
      <c r="I115" s="1360" t="s">
        <v>21</v>
      </c>
      <c r="J115" s="1367" t="s">
        <v>21</v>
      </c>
      <c r="K115" s="1360" t="s">
        <v>21</v>
      </c>
      <c r="L115" s="1360" t="s">
        <v>21</v>
      </c>
      <c r="M115" s="1360" t="s">
        <v>21</v>
      </c>
      <c r="N115" s="1367" t="s">
        <v>21</v>
      </c>
      <c r="O115" s="1360" t="s">
        <v>21</v>
      </c>
      <c r="P115" s="1360" t="n">
        <v>7</v>
      </c>
    </row>
    <row r="116" customFormat="false" ht="15.75" hidden="false" customHeight="true" outlineLevel="0" collapsed="false">
      <c r="A116" s="1349"/>
      <c r="B116" s="1353"/>
      <c r="C116" s="1361" t="s">
        <v>107</v>
      </c>
      <c r="D116" s="1361"/>
      <c r="E116" s="1362" t="s">
        <v>21</v>
      </c>
      <c r="F116" s="1363" t="s">
        <v>21</v>
      </c>
      <c r="G116" s="1363" t="s">
        <v>21</v>
      </c>
      <c r="H116" s="1363" t="n">
        <v>7</v>
      </c>
      <c r="I116" s="1363" t="s">
        <v>21</v>
      </c>
      <c r="J116" s="1369" t="s">
        <v>21</v>
      </c>
      <c r="K116" s="1363" t="s">
        <v>21</v>
      </c>
      <c r="L116" s="1363" t="s">
        <v>21</v>
      </c>
      <c r="M116" s="1363" t="s">
        <v>21</v>
      </c>
      <c r="N116" s="1369" t="s">
        <v>21</v>
      </c>
      <c r="O116" s="1363" t="n">
        <v>7</v>
      </c>
      <c r="P116" s="1363" t="n">
        <v>28</v>
      </c>
    </row>
    <row r="117" customFormat="false" ht="15.75" hidden="false" customHeight="true" outlineLevel="0" collapsed="false">
      <c r="A117" s="1349"/>
      <c r="B117" s="1353" t="s">
        <v>107</v>
      </c>
      <c r="C117" s="1354" t="s">
        <v>151</v>
      </c>
      <c r="D117" s="1355" t="s">
        <v>153</v>
      </c>
      <c r="E117" s="1356" t="s">
        <v>21</v>
      </c>
      <c r="F117" s="1357" t="s">
        <v>21</v>
      </c>
      <c r="G117" s="1357" t="s">
        <v>21</v>
      </c>
      <c r="H117" s="1357" t="s">
        <v>21</v>
      </c>
      <c r="I117" s="1357" t="s">
        <v>21</v>
      </c>
      <c r="J117" s="1357" t="s">
        <v>21</v>
      </c>
      <c r="K117" s="1357" t="s">
        <v>21</v>
      </c>
      <c r="L117" s="1357" t="s">
        <v>21</v>
      </c>
      <c r="M117" s="1357" t="s">
        <v>21</v>
      </c>
      <c r="N117" s="1357" t="s">
        <v>21</v>
      </c>
      <c r="O117" s="1357" t="n">
        <v>7</v>
      </c>
      <c r="P117" s="1357" t="n">
        <v>16</v>
      </c>
    </row>
    <row r="118" customFormat="false" ht="15.75" hidden="false" customHeight="true" outlineLevel="0" collapsed="false">
      <c r="A118" s="1349"/>
      <c r="B118" s="1353"/>
      <c r="C118" s="1353"/>
      <c r="D118" s="1358" t="s">
        <v>154</v>
      </c>
      <c r="E118" s="1359" t="s">
        <v>21</v>
      </c>
      <c r="F118" s="1360" t="s">
        <v>21</v>
      </c>
      <c r="G118" s="1360" t="s">
        <v>21</v>
      </c>
      <c r="H118" s="1360" t="s">
        <v>21</v>
      </c>
      <c r="I118" s="1360" t="s">
        <v>21</v>
      </c>
      <c r="J118" s="1360" t="s">
        <v>21</v>
      </c>
      <c r="K118" s="1360" t="s">
        <v>21</v>
      </c>
      <c r="L118" s="1360" t="s">
        <v>21</v>
      </c>
      <c r="M118" s="1360" t="s">
        <v>21</v>
      </c>
      <c r="N118" s="1360" t="s">
        <v>21</v>
      </c>
      <c r="O118" s="1360" t="s">
        <v>21</v>
      </c>
      <c r="P118" s="1360" t="n">
        <v>12</v>
      </c>
    </row>
    <row r="119" customFormat="false" ht="15.75" hidden="false" customHeight="true" outlineLevel="0" collapsed="false">
      <c r="A119" s="1349"/>
      <c r="B119" s="1353"/>
      <c r="C119" s="1353"/>
      <c r="D119" s="1358" t="s">
        <v>155</v>
      </c>
      <c r="E119" s="1359" t="s">
        <v>21</v>
      </c>
      <c r="F119" s="1360" t="s">
        <v>21</v>
      </c>
      <c r="G119" s="1360" t="s">
        <v>21</v>
      </c>
      <c r="H119" s="1360" t="s">
        <v>21</v>
      </c>
      <c r="I119" s="1360" t="s">
        <v>21</v>
      </c>
      <c r="J119" s="1360" t="s">
        <v>21</v>
      </c>
      <c r="K119" s="1360" t="s">
        <v>21</v>
      </c>
      <c r="L119" s="1360" t="s">
        <v>21</v>
      </c>
      <c r="M119" s="1360" t="s">
        <v>21</v>
      </c>
      <c r="N119" s="1360" t="s">
        <v>21</v>
      </c>
      <c r="O119" s="1360" t="s">
        <v>21</v>
      </c>
      <c r="P119" s="1360" t="n">
        <v>19</v>
      </c>
    </row>
    <row r="120" customFormat="false" ht="15.75" hidden="false" customHeight="true" outlineLevel="0" collapsed="false">
      <c r="A120" s="1349"/>
      <c r="B120" s="1353"/>
      <c r="C120" s="1353"/>
      <c r="D120" s="1358" t="s">
        <v>156</v>
      </c>
      <c r="E120" s="1359" t="s">
        <v>21</v>
      </c>
      <c r="F120" s="1360" t="s">
        <v>21</v>
      </c>
      <c r="G120" s="1360" t="s">
        <v>21</v>
      </c>
      <c r="H120" s="1360" t="s">
        <v>21</v>
      </c>
      <c r="I120" s="1360" t="s">
        <v>21</v>
      </c>
      <c r="J120" s="1360" t="s">
        <v>21</v>
      </c>
      <c r="K120" s="1360" t="s">
        <v>21</v>
      </c>
      <c r="L120" s="1360" t="s">
        <v>21</v>
      </c>
      <c r="M120" s="1360" t="s">
        <v>21</v>
      </c>
      <c r="N120" s="1360" t="s">
        <v>21</v>
      </c>
      <c r="O120" s="1360" t="s">
        <v>21</v>
      </c>
      <c r="P120" s="1360" t="n">
        <v>10</v>
      </c>
    </row>
    <row r="121" customFormat="false" ht="15.75" hidden="false" customHeight="true" outlineLevel="0" collapsed="false">
      <c r="A121" s="1349"/>
      <c r="B121" s="1353"/>
      <c r="C121" s="1361" t="s">
        <v>107</v>
      </c>
      <c r="D121" s="1361"/>
      <c r="E121" s="1362" t="s">
        <v>21</v>
      </c>
      <c r="F121" s="1363" t="s">
        <v>21</v>
      </c>
      <c r="G121" s="1363" t="s">
        <v>21</v>
      </c>
      <c r="H121" s="1363" t="n">
        <v>10</v>
      </c>
      <c r="I121" s="1363" t="s">
        <v>21</v>
      </c>
      <c r="J121" s="1363" t="s">
        <v>21</v>
      </c>
      <c r="K121" s="1363" t="n">
        <v>7</v>
      </c>
      <c r="L121" s="1363" t="s">
        <v>21</v>
      </c>
      <c r="M121" s="1363" t="n">
        <v>8</v>
      </c>
      <c r="N121" s="1363" t="s">
        <v>21</v>
      </c>
      <c r="O121" s="1363" t="n">
        <v>12</v>
      </c>
      <c r="P121" s="1363" t="n">
        <v>57</v>
      </c>
    </row>
    <row r="122" customFormat="false" ht="15.75" hidden="false" customHeight="true" outlineLevel="0" collapsed="false">
      <c r="A122" s="1349" t="s">
        <v>447</v>
      </c>
      <c r="B122" s="1353" t="s">
        <v>152</v>
      </c>
      <c r="C122" s="1354" t="s">
        <v>151</v>
      </c>
      <c r="D122" s="1355" t="s">
        <v>153</v>
      </c>
      <c r="E122" s="1356" t="s">
        <v>21</v>
      </c>
      <c r="F122" s="1357" t="s">
        <v>21</v>
      </c>
      <c r="G122" s="1357" t="s">
        <v>21</v>
      </c>
      <c r="H122" s="1357" t="s">
        <v>21</v>
      </c>
      <c r="I122" s="1357" t="s">
        <v>21</v>
      </c>
      <c r="J122" s="1357" t="s">
        <v>21</v>
      </c>
      <c r="K122" s="1357" t="s">
        <v>21</v>
      </c>
      <c r="L122" s="1365" t="s">
        <v>21</v>
      </c>
      <c r="M122" s="1357" t="s">
        <v>21</v>
      </c>
      <c r="N122" s="1357" t="s">
        <v>21</v>
      </c>
      <c r="O122" s="1357" t="s">
        <v>21</v>
      </c>
      <c r="P122" s="1357" t="n">
        <v>9</v>
      </c>
    </row>
    <row r="123" customFormat="false" ht="15.75" hidden="false" customHeight="true" outlineLevel="0" collapsed="false">
      <c r="A123" s="1349"/>
      <c r="B123" s="1353"/>
      <c r="C123" s="1353"/>
      <c r="D123" s="1358" t="s">
        <v>154</v>
      </c>
      <c r="E123" s="1359" t="s">
        <v>21</v>
      </c>
      <c r="F123" s="1360" t="s">
        <v>21</v>
      </c>
      <c r="G123" s="1360" t="s">
        <v>21</v>
      </c>
      <c r="H123" s="1360" t="s">
        <v>21</v>
      </c>
      <c r="I123" s="1360" t="s">
        <v>21</v>
      </c>
      <c r="J123" s="1360" t="s">
        <v>21</v>
      </c>
      <c r="K123" s="1360" t="s">
        <v>21</v>
      </c>
      <c r="L123" s="1367" t="s">
        <v>21</v>
      </c>
      <c r="M123" s="1360" t="n">
        <v>7</v>
      </c>
      <c r="N123" s="1360" t="s">
        <v>21</v>
      </c>
      <c r="O123" s="1360" t="s">
        <v>21</v>
      </c>
      <c r="P123" s="1360" t="n">
        <v>17</v>
      </c>
    </row>
    <row r="124" customFormat="false" ht="15.75" hidden="false" customHeight="true" outlineLevel="0" collapsed="false">
      <c r="A124" s="1349"/>
      <c r="B124" s="1353"/>
      <c r="C124" s="1353"/>
      <c r="D124" s="1358" t="s">
        <v>155</v>
      </c>
      <c r="E124" s="1359" t="s">
        <v>21</v>
      </c>
      <c r="F124" s="1360" t="s">
        <v>21</v>
      </c>
      <c r="G124" s="1360" t="s">
        <v>21</v>
      </c>
      <c r="H124" s="1360" t="s">
        <v>21</v>
      </c>
      <c r="I124" s="1360" t="s">
        <v>21</v>
      </c>
      <c r="J124" s="1360" t="s">
        <v>21</v>
      </c>
      <c r="K124" s="1360" t="s">
        <v>21</v>
      </c>
      <c r="L124" s="1367" t="s">
        <v>21</v>
      </c>
      <c r="M124" s="1360" t="s">
        <v>21</v>
      </c>
      <c r="N124" s="1360" t="s">
        <v>21</v>
      </c>
      <c r="O124" s="1360" t="s">
        <v>21</v>
      </c>
      <c r="P124" s="1360" t="n">
        <v>8</v>
      </c>
    </row>
    <row r="125" customFormat="false" ht="15.75" hidden="false" customHeight="true" outlineLevel="0" collapsed="false">
      <c r="A125" s="1349"/>
      <c r="B125" s="1353"/>
      <c r="C125" s="1361" t="s">
        <v>107</v>
      </c>
      <c r="D125" s="1361"/>
      <c r="E125" s="1362" t="s">
        <v>21</v>
      </c>
      <c r="F125" s="1363" t="s">
        <v>21</v>
      </c>
      <c r="G125" s="1363" t="s">
        <v>21</v>
      </c>
      <c r="H125" s="1363" t="s">
        <v>21</v>
      </c>
      <c r="I125" s="1363" t="s">
        <v>21</v>
      </c>
      <c r="J125" s="1363" t="s">
        <v>21</v>
      </c>
      <c r="K125" s="1363" t="s">
        <v>21</v>
      </c>
      <c r="L125" s="1369" t="s">
        <v>21</v>
      </c>
      <c r="M125" s="1363" t="n">
        <v>8</v>
      </c>
      <c r="N125" s="1363" t="s">
        <v>21</v>
      </c>
      <c r="O125" s="1363" t="s">
        <v>21</v>
      </c>
      <c r="P125" s="1363" t="n">
        <v>34</v>
      </c>
    </row>
    <row r="126" customFormat="false" ht="15.75" hidden="false" customHeight="true" outlineLevel="0" collapsed="false">
      <c r="A126" s="1349"/>
      <c r="B126" s="1353" t="s">
        <v>157</v>
      </c>
      <c r="C126" s="1354" t="s">
        <v>151</v>
      </c>
      <c r="D126" s="1355" t="s">
        <v>153</v>
      </c>
      <c r="E126" s="1356" t="s">
        <v>21</v>
      </c>
      <c r="F126" s="1357" t="s">
        <v>21</v>
      </c>
      <c r="G126" s="1357" t="s">
        <v>21</v>
      </c>
      <c r="H126" s="1357" t="s">
        <v>21</v>
      </c>
      <c r="I126" s="1365" t="s">
        <v>21</v>
      </c>
      <c r="J126" s="1357" t="s">
        <v>21</v>
      </c>
      <c r="K126" s="1357" t="s">
        <v>21</v>
      </c>
      <c r="L126" s="1365" t="s">
        <v>21</v>
      </c>
      <c r="M126" s="1357" t="s">
        <v>21</v>
      </c>
      <c r="N126" s="1357" t="s">
        <v>21</v>
      </c>
      <c r="O126" s="1357" t="s">
        <v>21</v>
      </c>
      <c r="P126" s="1357" t="n">
        <v>17</v>
      </c>
    </row>
    <row r="127" customFormat="false" ht="15.75" hidden="false" customHeight="true" outlineLevel="0" collapsed="false">
      <c r="A127" s="1349"/>
      <c r="B127" s="1353"/>
      <c r="C127" s="1353"/>
      <c r="D127" s="1358" t="s">
        <v>154</v>
      </c>
      <c r="E127" s="1359" t="s">
        <v>21</v>
      </c>
      <c r="F127" s="1360" t="s">
        <v>21</v>
      </c>
      <c r="G127" s="1360" t="s">
        <v>21</v>
      </c>
      <c r="H127" s="1360" t="s">
        <v>21</v>
      </c>
      <c r="I127" s="1367" t="s">
        <v>21</v>
      </c>
      <c r="J127" s="1360" t="s">
        <v>21</v>
      </c>
      <c r="K127" s="1360" t="s">
        <v>21</v>
      </c>
      <c r="L127" s="1367" t="s">
        <v>21</v>
      </c>
      <c r="M127" s="1360" t="s">
        <v>21</v>
      </c>
      <c r="N127" s="1360" t="s">
        <v>21</v>
      </c>
      <c r="O127" s="1360" t="s">
        <v>21</v>
      </c>
      <c r="P127" s="1360" t="n">
        <v>17</v>
      </c>
    </row>
    <row r="128" customFormat="false" ht="15.75" hidden="false" customHeight="true" outlineLevel="0" collapsed="false">
      <c r="A128" s="1349"/>
      <c r="B128" s="1353"/>
      <c r="C128" s="1353"/>
      <c r="D128" s="1358" t="s">
        <v>155</v>
      </c>
      <c r="E128" s="1359" t="s">
        <v>21</v>
      </c>
      <c r="F128" s="1360" t="s">
        <v>21</v>
      </c>
      <c r="G128" s="1360" t="s">
        <v>21</v>
      </c>
      <c r="H128" s="1360" t="s">
        <v>21</v>
      </c>
      <c r="I128" s="1367" t="s">
        <v>21</v>
      </c>
      <c r="J128" s="1360" t="s">
        <v>21</v>
      </c>
      <c r="K128" s="1360" t="s">
        <v>21</v>
      </c>
      <c r="L128" s="1367" t="s">
        <v>21</v>
      </c>
      <c r="M128" s="1360" t="s">
        <v>21</v>
      </c>
      <c r="N128" s="1360" t="s">
        <v>21</v>
      </c>
      <c r="O128" s="1360" t="s">
        <v>21</v>
      </c>
      <c r="P128" s="1360" t="s">
        <v>21</v>
      </c>
    </row>
    <row r="129" customFormat="false" ht="15.75" hidden="false" customHeight="true" outlineLevel="0" collapsed="false">
      <c r="A129" s="1349"/>
      <c r="B129" s="1353"/>
      <c r="C129" s="1361" t="s">
        <v>107</v>
      </c>
      <c r="D129" s="1361"/>
      <c r="E129" s="1362" t="s">
        <v>21</v>
      </c>
      <c r="F129" s="1363" t="s">
        <v>21</v>
      </c>
      <c r="G129" s="1363" t="s">
        <v>21</v>
      </c>
      <c r="H129" s="1363" t="n">
        <v>6</v>
      </c>
      <c r="I129" s="1369" t="s">
        <v>21</v>
      </c>
      <c r="J129" s="1363" t="s">
        <v>21</v>
      </c>
      <c r="K129" s="1363" t="n">
        <v>9</v>
      </c>
      <c r="L129" s="1369" t="s">
        <v>21</v>
      </c>
      <c r="M129" s="1363" t="s">
        <v>21</v>
      </c>
      <c r="N129" s="1363" t="s">
        <v>21</v>
      </c>
      <c r="O129" s="1363" t="n">
        <v>7</v>
      </c>
      <c r="P129" s="1363" t="n">
        <v>39</v>
      </c>
    </row>
    <row r="130" customFormat="false" ht="15.75" hidden="false" customHeight="true" outlineLevel="0" collapsed="false">
      <c r="A130" s="1349"/>
      <c r="B130" s="1353" t="s">
        <v>107</v>
      </c>
      <c r="C130" s="1354" t="s">
        <v>151</v>
      </c>
      <c r="D130" s="1355" t="s">
        <v>153</v>
      </c>
      <c r="E130" s="1356" t="s">
        <v>21</v>
      </c>
      <c r="F130" s="1357" t="s">
        <v>21</v>
      </c>
      <c r="G130" s="1357" t="s">
        <v>21</v>
      </c>
      <c r="H130" s="1357" t="s">
        <v>21</v>
      </c>
      <c r="I130" s="1357" t="s">
        <v>21</v>
      </c>
      <c r="J130" s="1357" t="s">
        <v>21</v>
      </c>
      <c r="K130" s="1357" t="s">
        <v>21</v>
      </c>
      <c r="L130" s="1365" t="s">
        <v>21</v>
      </c>
      <c r="M130" s="1357" t="s">
        <v>21</v>
      </c>
      <c r="N130" s="1357" t="s">
        <v>21</v>
      </c>
      <c r="O130" s="1357" t="s">
        <v>21</v>
      </c>
      <c r="P130" s="1357" t="n">
        <v>26</v>
      </c>
    </row>
    <row r="131" customFormat="false" ht="15.75" hidden="false" customHeight="true" outlineLevel="0" collapsed="false">
      <c r="A131" s="1349"/>
      <c r="B131" s="1353"/>
      <c r="C131" s="1353"/>
      <c r="D131" s="1358" t="s">
        <v>154</v>
      </c>
      <c r="E131" s="1359" t="s">
        <v>21</v>
      </c>
      <c r="F131" s="1360" t="s">
        <v>21</v>
      </c>
      <c r="G131" s="1360" t="s">
        <v>21</v>
      </c>
      <c r="H131" s="1360" t="s">
        <v>21</v>
      </c>
      <c r="I131" s="1360" t="s">
        <v>21</v>
      </c>
      <c r="J131" s="1360" t="s">
        <v>21</v>
      </c>
      <c r="K131" s="1360" t="s">
        <v>21</v>
      </c>
      <c r="L131" s="1367" t="s">
        <v>21</v>
      </c>
      <c r="M131" s="1360" t="n">
        <v>7</v>
      </c>
      <c r="N131" s="1360" t="s">
        <v>21</v>
      </c>
      <c r="O131" s="1360" t="s">
        <v>21</v>
      </c>
      <c r="P131" s="1360" t="n">
        <v>34</v>
      </c>
    </row>
    <row r="132" customFormat="false" ht="15.75" hidden="false" customHeight="true" outlineLevel="0" collapsed="false">
      <c r="A132" s="1349"/>
      <c r="B132" s="1353"/>
      <c r="C132" s="1353"/>
      <c r="D132" s="1358" t="s">
        <v>155</v>
      </c>
      <c r="E132" s="1359" t="s">
        <v>21</v>
      </c>
      <c r="F132" s="1360" t="s">
        <v>21</v>
      </c>
      <c r="G132" s="1360" t="s">
        <v>21</v>
      </c>
      <c r="H132" s="1360" t="s">
        <v>21</v>
      </c>
      <c r="I132" s="1360" t="s">
        <v>21</v>
      </c>
      <c r="J132" s="1360" t="s">
        <v>21</v>
      </c>
      <c r="K132" s="1360" t="s">
        <v>21</v>
      </c>
      <c r="L132" s="1367" t="s">
        <v>21</v>
      </c>
      <c r="M132" s="1360" t="s">
        <v>21</v>
      </c>
      <c r="N132" s="1360" t="s">
        <v>21</v>
      </c>
      <c r="O132" s="1360" t="s">
        <v>21</v>
      </c>
      <c r="P132" s="1360" t="n">
        <v>13</v>
      </c>
    </row>
    <row r="133" customFormat="false" ht="15.75" hidden="false" customHeight="true" outlineLevel="0" collapsed="false">
      <c r="A133" s="1349"/>
      <c r="B133" s="1353"/>
      <c r="C133" s="1361" t="s">
        <v>107</v>
      </c>
      <c r="D133" s="1361"/>
      <c r="E133" s="1362" t="s">
        <v>21</v>
      </c>
      <c r="F133" s="1363" t="s">
        <v>21</v>
      </c>
      <c r="G133" s="1363" t="n">
        <v>8</v>
      </c>
      <c r="H133" s="1363" t="n">
        <v>10</v>
      </c>
      <c r="I133" s="1363" t="s">
        <v>21</v>
      </c>
      <c r="J133" s="1363" t="n">
        <v>9</v>
      </c>
      <c r="K133" s="1363" t="n">
        <v>11</v>
      </c>
      <c r="L133" s="1369" t="s">
        <v>21</v>
      </c>
      <c r="M133" s="1363" t="n">
        <v>10</v>
      </c>
      <c r="N133" s="1363" t="s">
        <v>21</v>
      </c>
      <c r="O133" s="1363" t="n">
        <v>10</v>
      </c>
      <c r="P133" s="1363" t="n">
        <v>73</v>
      </c>
    </row>
    <row r="134" customFormat="false" ht="15.75" hidden="false" customHeight="true" outlineLevel="0" collapsed="false">
      <c r="A134" s="1349" t="s">
        <v>7</v>
      </c>
      <c r="B134" s="1353" t="s">
        <v>152</v>
      </c>
      <c r="C134" s="1354" t="s">
        <v>151</v>
      </c>
      <c r="D134" s="1355" t="s">
        <v>153</v>
      </c>
      <c r="E134" s="1356" t="n">
        <v>23</v>
      </c>
      <c r="F134" s="1357" t="n">
        <v>35</v>
      </c>
      <c r="G134" s="1357" t="n">
        <v>42</v>
      </c>
      <c r="H134" s="1357" t="n">
        <v>143</v>
      </c>
      <c r="I134" s="1357" t="n">
        <v>46</v>
      </c>
      <c r="J134" s="1357" t="n">
        <v>52</v>
      </c>
      <c r="K134" s="1357" t="n">
        <v>79</v>
      </c>
      <c r="L134" s="1357" t="n">
        <v>16</v>
      </c>
      <c r="M134" s="1357" t="n">
        <v>51</v>
      </c>
      <c r="N134" s="1357" t="n">
        <v>18</v>
      </c>
      <c r="O134" s="1357" t="n">
        <v>72</v>
      </c>
      <c r="P134" s="1357" t="n">
        <v>577</v>
      </c>
    </row>
    <row r="135" customFormat="false" ht="15.75" hidden="false" customHeight="true" outlineLevel="0" collapsed="false">
      <c r="A135" s="1349"/>
      <c r="B135" s="1353"/>
      <c r="C135" s="1353"/>
      <c r="D135" s="1358" t="s">
        <v>154</v>
      </c>
      <c r="E135" s="1359" t="n">
        <v>31</v>
      </c>
      <c r="F135" s="1360" t="n">
        <v>56</v>
      </c>
      <c r="G135" s="1360" t="n">
        <v>73</v>
      </c>
      <c r="H135" s="1360" t="n">
        <v>194</v>
      </c>
      <c r="I135" s="1360" t="n">
        <v>67</v>
      </c>
      <c r="J135" s="1360" t="n">
        <v>65</v>
      </c>
      <c r="K135" s="1360" t="n">
        <v>94</v>
      </c>
      <c r="L135" s="1360" t="n">
        <v>31</v>
      </c>
      <c r="M135" s="1360" t="n">
        <v>60</v>
      </c>
      <c r="N135" s="1360" t="n">
        <v>25</v>
      </c>
      <c r="O135" s="1360" t="n">
        <v>93</v>
      </c>
      <c r="P135" s="1360" t="n">
        <v>789</v>
      </c>
    </row>
    <row r="136" customFormat="false" ht="15.75" hidden="false" customHeight="true" outlineLevel="0" collapsed="false">
      <c r="A136" s="1349"/>
      <c r="B136" s="1353"/>
      <c r="C136" s="1353"/>
      <c r="D136" s="1358" t="s">
        <v>155</v>
      </c>
      <c r="E136" s="1359" t="n">
        <v>61</v>
      </c>
      <c r="F136" s="1360" t="n">
        <v>100</v>
      </c>
      <c r="G136" s="1360" t="n">
        <v>92</v>
      </c>
      <c r="H136" s="1360" t="n">
        <v>264</v>
      </c>
      <c r="I136" s="1360" t="n">
        <v>132</v>
      </c>
      <c r="J136" s="1360" t="n">
        <v>104</v>
      </c>
      <c r="K136" s="1360" t="n">
        <v>154</v>
      </c>
      <c r="L136" s="1360" t="n">
        <v>45</v>
      </c>
      <c r="M136" s="1360" t="n">
        <v>71</v>
      </c>
      <c r="N136" s="1360" t="n">
        <v>38</v>
      </c>
      <c r="O136" s="1360" t="n">
        <v>168</v>
      </c>
      <c r="P136" s="1360" t="n">
        <v>1229</v>
      </c>
    </row>
    <row r="137" customFormat="false" ht="15.75" hidden="false" customHeight="true" outlineLevel="0" collapsed="false">
      <c r="A137" s="1349"/>
      <c r="B137" s="1353"/>
      <c r="C137" s="1353"/>
      <c r="D137" s="1358" t="s">
        <v>156</v>
      </c>
      <c r="E137" s="1359" t="s">
        <v>21</v>
      </c>
      <c r="F137" s="1360" t="n">
        <v>24</v>
      </c>
      <c r="G137" s="1360" t="n">
        <v>17</v>
      </c>
      <c r="H137" s="1360" t="n">
        <v>54</v>
      </c>
      <c r="I137" s="1360" t="n">
        <v>31</v>
      </c>
      <c r="J137" s="1360" t="n">
        <v>16</v>
      </c>
      <c r="K137" s="1360" t="n">
        <v>31</v>
      </c>
      <c r="L137" s="1360" t="n">
        <v>6</v>
      </c>
      <c r="M137" s="1360" t="n">
        <v>20</v>
      </c>
      <c r="N137" s="1360" t="n">
        <v>13</v>
      </c>
      <c r="O137" s="1360" t="n">
        <v>36</v>
      </c>
      <c r="P137" s="1360" t="n">
        <v>252</v>
      </c>
    </row>
    <row r="138" customFormat="false" ht="15.75" hidden="false" customHeight="true" outlineLevel="0" collapsed="false">
      <c r="A138" s="1349"/>
      <c r="B138" s="1353"/>
      <c r="C138" s="1361" t="s">
        <v>107</v>
      </c>
      <c r="D138" s="1361"/>
      <c r="E138" s="1362" t="n">
        <v>119</v>
      </c>
      <c r="F138" s="1363" t="n">
        <v>215</v>
      </c>
      <c r="G138" s="1363" t="n">
        <v>224</v>
      </c>
      <c r="H138" s="1363" t="n">
        <v>655</v>
      </c>
      <c r="I138" s="1363" t="n">
        <v>276</v>
      </c>
      <c r="J138" s="1363" t="n">
        <v>237</v>
      </c>
      <c r="K138" s="1363" t="n">
        <v>358</v>
      </c>
      <c r="L138" s="1363" t="n">
        <v>98</v>
      </c>
      <c r="M138" s="1363" t="n">
        <v>202</v>
      </c>
      <c r="N138" s="1363" t="n">
        <v>94</v>
      </c>
      <c r="O138" s="1363" t="n">
        <v>369</v>
      </c>
      <c r="P138" s="1363" t="n">
        <v>2847</v>
      </c>
    </row>
    <row r="139" customFormat="false" ht="15.75" hidden="false" customHeight="true" outlineLevel="0" collapsed="false">
      <c r="A139" s="1349"/>
      <c r="B139" s="1353" t="s">
        <v>157</v>
      </c>
      <c r="C139" s="1354" t="s">
        <v>151</v>
      </c>
      <c r="D139" s="1355" t="s">
        <v>153</v>
      </c>
      <c r="E139" s="1356" t="n">
        <v>17</v>
      </c>
      <c r="F139" s="1357" t="n">
        <v>35</v>
      </c>
      <c r="G139" s="1357" t="n">
        <v>24</v>
      </c>
      <c r="H139" s="1357" t="n">
        <v>100</v>
      </c>
      <c r="I139" s="1357" t="n">
        <v>49</v>
      </c>
      <c r="J139" s="1357" t="n">
        <v>39</v>
      </c>
      <c r="K139" s="1357" t="n">
        <v>61</v>
      </c>
      <c r="L139" s="1357" t="n">
        <v>19</v>
      </c>
      <c r="M139" s="1357" t="n">
        <v>37</v>
      </c>
      <c r="N139" s="1357" t="n">
        <v>15</v>
      </c>
      <c r="O139" s="1357" t="n">
        <v>64</v>
      </c>
      <c r="P139" s="1357" t="n">
        <v>460</v>
      </c>
    </row>
    <row r="140" customFormat="false" ht="15.75" hidden="false" customHeight="true" outlineLevel="0" collapsed="false">
      <c r="A140" s="1349"/>
      <c r="B140" s="1353"/>
      <c r="C140" s="1353"/>
      <c r="D140" s="1358" t="s">
        <v>154</v>
      </c>
      <c r="E140" s="1359" t="n">
        <v>28</v>
      </c>
      <c r="F140" s="1360" t="n">
        <v>54</v>
      </c>
      <c r="G140" s="1360" t="n">
        <v>41</v>
      </c>
      <c r="H140" s="1360" t="n">
        <v>176</v>
      </c>
      <c r="I140" s="1360" t="n">
        <v>63</v>
      </c>
      <c r="J140" s="1360" t="n">
        <v>51</v>
      </c>
      <c r="K140" s="1360" t="n">
        <v>89</v>
      </c>
      <c r="L140" s="1360" t="n">
        <v>19</v>
      </c>
      <c r="M140" s="1360" t="n">
        <v>55</v>
      </c>
      <c r="N140" s="1360" t="n">
        <v>23</v>
      </c>
      <c r="O140" s="1360" t="n">
        <v>99</v>
      </c>
      <c r="P140" s="1360" t="n">
        <v>698</v>
      </c>
    </row>
    <row r="141" customFormat="false" ht="15.75" hidden="false" customHeight="true" outlineLevel="0" collapsed="false">
      <c r="A141" s="1349"/>
      <c r="B141" s="1353"/>
      <c r="C141" s="1353"/>
      <c r="D141" s="1358" t="s">
        <v>155</v>
      </c>
      <c r="E141" s="1359" t="n">
        <v>58</v>
      </c>
      <c r="F141" s="1360" t="n">
        <v>123</v>
      </c>
      <c r="G141" s="1360" t="n">
        <v>105</v>
      </c>
      <c r="H141" s="1360" t="n">
        <v>336</v>
      </c>
      <c r="I141" s="1360" t="n">
        <v>153</v>
      </c>
      <c r="J141" s="1360" t="n">
        <v>111</v>
      </c>
      <c r="K141" s="1360" t="n">
        <v>188</v>
      </c>
      <c r="L141" s="1360" t="n">
        <v>45</v>
      </c>
      <c r="M141" s="1360" t="n">
        <v>92</v>
      </c>
      <c r="N141" s="1360" t="n">
        <v>59</v>
      </c>
      <c r="O141" s="1360" t="n">
        <v>191</v>
      </c>
      <c r="P141" s="1360" t="n">
        <v>1461</v>
      </c>
    </row>
    <row r="142" customFormat="false" ht="15.75" hidden="false" customHeight="true" outlineLevel="0" collapsed="false">
      <c r="A142" s="1349"/>
      <c r="B142" s="1353"/>
      <c r="C142" s="1353"/>
      <c r="D142" s="1358" t="s">
        <v>156</v>
      </c>
      <c r="E142" s="1359" t="n">
        <v>14</v>
      </c>
      <c r="F142" s="1360" t="n">
        <v>31</v>
      </c>
      <c r="G142" s="1360" t="n">
        <v>27</v>
      </c>
      <c r="H142" s="1360" t="n">
        <v>73</v>
      </c>
      <c r="I142" s="1360" t="n">
        <v>51</v>
      </c>
      <c r="J142" s="1360" t="n">
        <v>28</v>
      </c>
      <c r="K142" s="1360" t="n">
        <v>34</v>
      </c>
      <c r="L142" s="1360" t="n">
        <v>12</v>
      </c>
      <c r="M142" s="1360" t="n">
        <v>23</v>
      </c>
      <c r="N142" s="1360" t="n">
        <v>23</v>
      </c>
      <c r="O142" s="1360" t="n">
        <v>58</v>
      </c>
      <c r="P142" s="1360" t="n">
        <v>374</v>
      </c>
    </row>
    <row r="143" customFormat="false" ht="15.75" hidden="false" customHeight="true" outlineLevel="0" collapsed="false">
      <c r="A143" s="1349"/>
      <c r="B143" s="1353"/>
      <c r="C143" s="1361" t="s">
        <v>107</v>
      </c>
      <c r="D143" s="1361"/>
      <c r="E143" s="1362" t="n">
        <v>117</v>
      </c>
      <c r="F143" s="1363" t="n">
        <v>243</v>
      </c>
      <c r="G143" s="1363" t="n">
        <v>197</v>
      </c>
      <c r="H143" s="1363" t="n">
        <v>685</v>
      </c>
      <c r="I143" s="1363" t="n">
        <v>316</v>
      </c>
      <c r="J143" s="1363" t="n">
        <v>229</v>
      </c>
      <c r="K143" s="1363" t="n">
        <v>372</v>
      </c>
      <c r="L143" s="1363" t="n">
        <v>95</v>
      </c>
      <c r="M143" s="1363" t="n">
        <v>207</v>
      </c>
      <c r="N143" s="1363" t="n">
        <v>120</v>
      </c>
      <c r="O143" s="1363" t="n">
        <v>412</v>
      </c>
      <c r="P143" s="1363" t="n">
        <v>2993</v>
      </c>
    </row>
    <row r="144" customFormat="false" ht="15.75" hidden="false" customHeight="true" outlineLevel="0" collapsed="false">
      <c r="A144" s="1349"/>
      <c r="B144" s="1353" t="s">
        <v>107</v>
      </c>
      <c r="C144" s="1354" t="s">
        <v>151</v>
      </c>
      <c r="D144" s="1355" t="s">
        <v>153</v>
      </c>
      <c r="E144" s="1356" t="n">
        <v>40</v>
      </c>
      <c r="F144" s="1357" t="n">
        <v>70</v>
      </c>
      <c r="G144" s="1357" t="n">
        <v>66</v>
      </c>
      <c r="H144" s="1357" t="n">
        <v>243</v>
      </c>
      <c r="I144" s="1357" t="n">
        <v>95</v>
      </c>
      <c r="J144" s="1357" t="n">
        <v>91</v>
      </c>
      <c r="K144" s="1357" t="n">
        <v>140</v>
      </c>
      <c r="L144" s="1357" t="n">
        <v>35</v>
      </c>
      <c r="M144" s="1357" t="n">
        <v>88</v>
      </c>
      <c r="N144" s="1357" t="n">
        <v>33</v>
      </c>
      <c r="O144" s="1357" t="n">
        <v>136</v>
      </c>
      <c r="P144" s="1357" t="n">
        <v>1037</v>
      </c>
    </row>
    <row r="145" customFormat="false" ht="15.75" hidden="false" customHeight="true" outlineLevel="0" collapsed="false">
      <c r="A145" s="1349"/>
      <c r="B145" s="1353"/>
      <c r="C145" s="1353"/>
      <c r="D145" s="1358" t="s">
        <v>154</v>
      </c>
      <c r="E145" s="1359" t="n">
        <v>59</v>
      </c>
      <c r="F145" s="1360" t="n">
        <v>110</v>
      </c>
      <c r="G145" s="1360" t="n">
        <v>114</v>
      </c>
      <c r="H145" s="1360" t="n">
        <v>370</v>
      </c>
      <c r="I145" s="1360" t="n">
        <v>130</v>
      </c>
      <c r="J145" s="1360" t="n">
        <v>116</v>
      </c>
      <c r="K145" s="1360" t="n">
        <v>183</v>
      </c>
      <c r="L145" s="1360" t="n">
        <v>50</v>
      </c>
      <c r="M145" s="1360" t="n">
        <v>115</v>
      </c>
      <c r="N145" s="1360" t="n">
        <v>48</v>
      </c>
      <c r="O145" s="1360" t="n">
        <v>192</v>
      </c>
      <c r="P145" s="1360" t="n">
        <v>1487</v>
      </c>
    </row>
    <row r="146" customFormat="false" ht="15.75" hidden="false" customHeight="true" outlineLevel="0" collapsed="false">
      <c r="A146" s="1349"/>
      <c r="B146" s="1353"/>
      <c r="C146" s="1353"/>
      <c r="D146" s="1358" t="s">
        <v>155</v>
      </c>
      <c r="E146" s="1359" t="n">
        <v>119</v>
      </c>
      <c r="F146" s="1360" t="n">
        <v>223</v>
      </c>
      <c r="G146" s="1360" t="n">
        <v>197</v>
      </c>
      <c r="H146" s="1360" t="n">
        <v>600</v>
      </c>
      <c r="I146" s="1360" t="n">
        <v>285</v>
      </c>
      <c r="J146" s="1360" t="n">
        <v>215</v>
      </c>
      <c r="K146" s="1360" t="n">
        <v>342</v>
      </c>
      <c r="L146" s="1360" t="n">
        <v>90</v>
      </c>
      <c r="M146" s="1360" t="n">
        <v>163</v>
      </c>
      <c r="N146" s="1360" t="n">
        <v>97</v>
      </c>
      <c r="O146" s="1360" t="n">
        <v>359</v>
      </c>
      <c r="P146" s="1360" t="n">
        <v>2690</v>
      </c>
    </row>
    <row r="147" customFormat="false" ht="15.75" hidden="false" customHeight="true" outlineLevel="0" collapsed="false">
      <c r="A147" s="1349"/>
      <c r="B147" s="1353"/>
      <c r="C147" s="1353"/>
      <c r="D147" s="1358" t="s">
        <v>156</v>
      </c>
      <c r="E147" s="1359" t="n">
        <v>18</v>
      </c>
      <c r="F147" s="1360" t="n">
        <v>55</v>
      </c>
      <c r="G147" s="1360" t="n">
        <v>44</v>
      </c>
      <c r="H147" s="1360" t="n">
        <v>127</v>
      </c>
      <c r="I147" s="1360" t="n">
        <v>82</v>
      </c>
      <c r="J147" s="1360" t="n">
        <v>44</v>
      </c>
      <c r="K147" s="1360" t="n">
        <v>65</v>
      </c>
      <c r="L147" s="1360" t="n">
        <v>18</v>
      </c>
      <c r="M147" s="1360" t="n">
        <v>43</v>
      </c>
      <c r="N147" s="1360" t="n">
        <v>36</v>
      </c>
      <c r="O147" s="1360" t="n">
        <v>94</v>
      </c>
      <c r="P147" s="1360" t="n">
        <v>626</v>
      </c>
    </row>
    <row r="148" customFormat="false" ht="15.75" hidden="false" customHeight="true" outlineLevel="0" collapsed="false">
      <c r="A148" s="1349"/>
      <c r="B148" s="1353"/>
      <c r="C148" s="1361" t="s">
        <v>107</v>
      </c>
      <c r="D148" s="1361"/>
      <c r="E148" s="1362" t="n">
        <v>236</v>
      </c>
      <c r="F148" s="1363" t="n">
        <v>458</v>
      </c>
      <c r="G148" s="1363" t="n">
        <v>421</v>
      </c>
      <c r="H148" s="1363" t="n">
        <v>1340</v>
      </c>
      <c r="I148" s="1363" t="n">
        <v>592</v>
      </c>
      <c r="J148" s="1363" t="n">
        <v>466</v>
      </c>
      <c r="K148" s="1363" t="n">
        <v>730</v>
      </c>
      <c r="L148" s="1363" t="n">
        <v>193</v>
      </c>
      <c r="M148" s="1363" t="n">
        <v>409</v>
      </c>
      <c r="N148" s="1363" t="n">
        <v>214</v>
      </c>
      <c r="O148" s="1363" t="n">
        <v>781</v>
      </c>
      <c r="P148" s="1363" t="n">
        <v>5840</v>
      </c>
    </row>
  </sheetData>
  <mergeCells count="106">
    <mergeCell ref="A1:P1"/>
    <mergeCell ref="A2:P2"/>
    <mergeCell ref="A3:A4"/>
    <mergeCell ref="B3:D4"/>
    <mergeCell ref="E3:O3"/>
    <mergeCell ref="P3:P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6"/>
    <mergeCell ref="B95:B98"/>
    <mergeCell ref="C95:C97"/>
    <mergeCell ref="C98:D98"/>
    <mergeCell ref="B99:B102"/>
    <mergeCell ref="C99:C101"/>
    <mergeCell ref="C102:D102"/>
    <mergeCell ref="B103:B106"/>
    <mergeCell ref="C103:C105"/>
    <mergeCell ref="C106:D106"/>
    <mergeCell ref="A107:A121"/>
    <mergeCell ref="B107:B111"/>
    <mergeCell ref="C107:C110"/>
    <mergeCell ref="C111:D111"/>
    <mergeCell ref="B112:B116"/>
    <mergeCell ref="C112:C115"/>
    <mergeCell ref="C116:D116"/>
    <mergeCell ref="B117:B121"/>
    <mergeCell ref="C117:C120"/>
    <mergeCell ref="C121:D121"/>
    <mergeCell ref="A122:A133"/>
    <mergeCell ref="B122:B125"/>
    <mergeCell ref="C122:C124"/>
    <mergeCell ref="C125:D125"/>
    <mergeCell ref="B126:B129"/>
    <mergeCell ref="C126:C128"/>
    <mergeCell ref="C129:D129"/>
    <mergeCell ref="B130:B133"/>
    <mergeCell ref="C130:C132"/>
    <mergeCell ref="C133:D133"/>
    <mergeCell ref="A134:A148"/>
    <mergeCell ref="B134:B138"/>
    <mergeCell ref="C134:C137"/>
    <mergeCell ref="C138:D138"/>
    <mergeCell ref="B139:B143"/>
    <mergeCell ref="C139:C142"/>
    <mergeCell ref="C143:D143"/>
    <mergeCell ref="B144:B148"/>
    <mergeCell ref="C144:C147"/>
    <mergeCell ref="C148:D1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346" width="19.87"/>
    <col collapsed="false" customWidth="true" hidden="false" outlineLevel="0" max="2" min="2" style="1346" width="11.5"/>
    <col collapsed="false" customWidth="true" hidden="false" outlineLevel="0" max="3" min="3" style="1346" width="14.13"/>
    <col collapsed="false" customWidth="true" hidden="false" outlineLevel="0" max="4" min="4" style="1346" width="8.5"/>
    <col collapsed="false" customWidth="true" hidden="false" outlineLevel="0" max="5" min="5" style="1346" width="9.87"/>
    <col collapsed="false" customWidth="true" hidden="false" outlineLevel="0" max="6" min="6" style="1346" width="9.26"/>
    <col collapsed="false" customWidth="true" hidden="false" outlineLevel="0" max="7" min="7" style="1346" width="9.87"/>
    <col collapsed="false" customWidth="true" hidden="false" outlineLevel="0" max="13" min="8" style="1346" width="9.26"/>
    <col collapsed="false" customWidth="true" hidden="false" outlineLevel="0" max="14" min="14" style="1346" width="10.13"/>
    <col collapsed="false" customWidth="true" hidden="false" outlineLevel="0" max="15" min="15" style="1346" width="8.25"/>
    <col collapsed="false" customWidth="false" hidden="false" outlineLevel="0" max="256" min="16" style="1346" width="9"/>
    <col collapsed="false" customWidth="true" hidden="false" outlineLevel="0" max="258" min="257" style="1346" width="19.87"/>
    <col collapsed="false" customWidth="true" hidden="false" outlineLevel="0" max="259" min="259" style="1346" width="26.88"/>
    <col collapsed="false" customWidth="true" hidden="false" outlineLevel="0" max="260" min="260" style="1346" width="8.5"/>
    <col collapsed="false" customWidth="true" hidden="false" outlineLevel="0" max="261" min="261" style="1346" width="9.87"/>
    <col collapsed="false" customWidth="true" hidden="false" outlineLevel="0" max="262" min="262" style="1346" width="9.26"/>
    <col collapsed="false" customWidth="true" hidden="false" outlineLevel="0" max="263" min="263" style="1346" width="9.87"/>
    <col collapsed="false" customWidth="true" hidden="false" outlineLevel="0" max="269" min="264" style="1346" width="9.26"/>
    <col collapsed="false" customWidth="true" hidden="false" outlineLevel="0" max="270" min="270" style="1346" width="10.13"/>
    <col collapsed="false" customWidth="true" hidden="false" outlineLevel="0" max="271" min="271" style="1346" width="8.25"/>
    <col collapsed="false" customWidth="false" hidden="false" outlineLevel="0" max="512" min="272" style="1346" width="9"/>
    <col collapsed="false" customWidth="true" hidden="false" outlineLevel="0" max="514" min="513" style="1346" width="19.87"/>
    <col collapsed="false" customWidth="true" hidden="false" outlineLevel="0" max="515" min="515" style="1346" width="26.88"/>
    <col collapsed="false" customWidth="true" hidden="false" outlineLevel="0" max="516" min="516" style="1346" width="8.5"/>
    <col collapsed="false" customWidth="true" hidden="false" outlineLevel="0" max="517" min="517" style="1346" width="9.87"/>
    <col collapsed="false" customWidth="true" hidden="false" outlineLevel="0" max="518" min="518" style="1346" width="9.26"/>
    <col collapsed="false" customWidth="true" hidden="false" outlineLevel="0" max="519" min="519" style="1346" width="9.87"/>
    <col collapsed="false" customWidth="true" hidden="false" outlineLevel="0" max="525" min="520" style="1346" width="9.26"/>
    <col collapsed="false" customWidth="true" hidden="false" outlineLevel="0" max="526" min="526" style="1346" width="10.13"/>
    <col collapsed="false" customWidth="true" hidden="false" outlineLevel="0" max="527" min="527" style="1346" width="8.25"/>
    <col collapsed="false" customWidth="false" hidden="false" outlineLevel="0" max="768" min="528" style="1346" width="9"/>
    <col collapsed="false" customWidth="true" hidden="false" outlineLevel="0" max="770" min="769" style="1346" width="19.87"/>
    <col collapsed="false" customWidth="true" hidden="false" outlineLevel="0" max="771" min="771" style="1346" width="26.88"/>
    <col collapsed="false" customWidth="true" hidden="false" outlineLevel="0" max="772" min="772" style="1346" width="8.5"/>
    <col collapsed="false" customWidth="true" hidden="false" outlineLevel="0" max="773" min="773" style="1346" width="9.87"/>
    <col collapsed="false" customWidth="true" hidden="false" outlineLevel="0" max="774" min="774" style="1346" width="9.26"/>
    <col collapsed="false" customWidth="true" hidden="false" outlineLevel="0" max="775" min="775" style="1346" width="9.87"/>
    <col collapsed="false" customWidth="true" hidden="false" outlineLevel="0" max="781" min="776" style="1346" width="9.26"/>
    <col collapsed="false" customWidth="true" hidden="false" outlineLevel="0" max="782" min="782" style="1346" width="10.13"/>
    <col collapsed="false" customWidth="true" hidden="false" outlineLevel="0" max="783" min="783" style="1346" width="8.25"/>
    <col collapsed="false" customWidth="false" hidden="false" outlineLevel="0" max="1024" min="784" style="1346" width="9"/>
    <col collapsed="false" customWidth="true" hidden="false" outlineLevel="0" max="1026" min="1025" style="1346" width="19.87"/>
    <col collapsed="false" customWidth="true" hidden="false" outlineLevel="0" max="1027" min="1027" style="1346" width="26.88"/>
    <col collapsed="false" customWidth="true" hidden="false" outlineLevel="0" max="1028" min="1028" style="1346" width="8.5"/>
    <col collapsed="false" customWidth="true" hidden="false" outlineLevel="0" max="1029" min="1029" style="1346" width="9.87"/>
    <col collapsed="false" customWidth="true" hidden="false" outlineLevel="0" max="1030" min="1030" style="1346" width="9.26"/>
    <col collapsed="false" customWidth="true" hidden="false" outlineLevel="0" max="1031" min="1031" style="1346" width="9.87"/>
    <col collapsed="false" customWidth="true" hidden="false" outlineLevel="0" max="1037" min="1032" style="1346" width="9.26"/>
    <col collapsed="false" customWidth="true" hidden="false" outlineLevel="0" max="1038" min="1038" style="1346" width="10.13"/>
    <col collapsed="false" customWidth="true" hidden="false" outlineLevel="0" max="1039" min="1039" style="1346" width="8.25"/>
    <col collapsed="false" customWidth="false" hidden="false" outlineLevel="0" max="1280" min="1040" style="1346" width="9"/>
    <col collapsed="false" customWidth="true" hidden="false" outlineLevel="0" max="1282" min="1281" style="1346" width="19.87"/>
    <col collapsed="false" customWidth="true" hidden="false" outlineLevel="0" max="1283" min="1283" style="1346" width="26.88"/>
    <col collapsed="false" customWidth="true" hidden="false" outlineLevel="0" max="1284" min="1284" style="1346" width="8.5"/>
    <col collapsed="false" customWidth="true" hidden="false" outlineLevel="0" max="1285" min="1285" style="1346" width="9.87"/>
    <col collapsed="false" customWidth="true" hidden="false" outlineLevel="0" max="1286" min="1286" style="1346" width="9.26"/>
    <col collapsed="false" customWidth="true" hidden="false" outlineLevel="0" max="1287" min="1287" style="1346" width="9.87"/>
    <col collapsed="false" customWidth="true" hidden="false" outlineLevel="0" max="1293" min="1288" style="1346" width="9.26"/>
    <col collapsed="false" customWidth="true" hidden="false" outlineLevel="0" max="1294" min="1294" style="1346" width="10.13"/>
    <col collapsed="false" customWidth="true" hidden="false" outlineLevel="0" max="1295" min="1295" style="1346" width="8.25"/>
    <col collapsed="false" customWidth="false" hidden="false" outlineLevel="0" max="1536" min="1296" style="1346" width="9"/>
    <col collapsed="false" customWidth="true" hidden="false" outlineLevel="0" max="1538" min="1537" style="1346" width="19.87"/>
    <col collapsed="false" customWidth="true" hidden="false" outlineLevel="0" max="1539" min="1539" style="1346" width="26.88"/>
    <col collapsed="false" customWidth="true" hidden="false" outlineLevel="0" max="1540" min="1540" style="1346" width="8.5"/>
    <col collapsed="false" customWidth="true" hidden="false" outlineLevel="0" max="1541" min="1541" style="1346" width="9.87"/>
    <col collapsed="false" customWidth="true" hidden="false" outlineLevel="0" max="1542" min="1542" style="1346" width="9.26"/>
    <col collapsed="false" customWidth="true" hidden="false" outlineLevel="0" max="1543" min="1543" style="1346" width="9.87"/>
    <col collapsed="false" customWidth="true" hidden="false" outlineLevel="0" max="1549" min="1544" style="1346" width="9.26"/>
    <col collapsed="false" customWidth="true" hidden="false" outlineLevel="0" max="1550" min="1550" style="1346" width="10.13"/>
    <col collapsed="false" customWidth="true" hidden="false" outlineLevel="0" max="1551" min="1551" style="1346" width="8.25"/>
    <col collapsed="false" customWidth="false" hidden="false" outlineLevel="0" max="1792" min="1552" style="1346" width="9"/>
    <col collapsed="false" customWidth="true" hidden="false" outlineLevel="0" max="1794" min="1793" style="1346" width="19.87"/>
    <col collapsed="false" customWidth="true" hidden="false" outlineLevel="0" max="1795" min="1795" style="1346" width="26.88"/>
    <col collapsed="false" customWidth="true" hidden="false" outlineLevel="0" max="1796" min="1796" style="1346" width="8.5"/>
    <col collapsed="false" customWidth="true" hidden="false" outlineLevel="0" max="1797" min="1797" style="1346" width="9.87"/>
    <col collapsed="false" customWidth="true" hidden="false" outlineLevel="0" max="1798" min="1798" style="1346" width="9.26"/>
    <col collapsed="false" customWidth="true" hidden="false" outlineLevel="0" max="1799" min="1799" style="1346" width="9.87"/>
    <col collapsed="false" customWidth="true" hidden="false" outlineLevel="0" max="1805" min="1800" style="1346" width="9.26"/>
    <col collapsed="false" customWidth="true" hidden="false" outlineLevel="0" max="1806" min="1806" style="1346" width="10.13"/>
    <col collapsed="false" customWidth="true" hidden="false" outlineLevel="0" max="1807" min="1807" style="1346" width="8.25"/>
    <col collapsed="false" customWidth="false" hidden="false" outlineLevel="0" max="2048" min="1808" style="1346" width="9"/>
    <col collapsed="false" customWidth="true" hidden="false" outlineLevel="0" max="2050" min="2049" style="1346" width="19.87"/>
    <col collapsed="false" customWidth="true" hidden="false" outlineLevel="0" max="2051" min="2051" style="1346" width="26.88"/>
    <col collapsed="false" customWidth="true" hidden="false" outlineLevel="0" max="2052" min="2052" style="1346" width="8.5"/>
    <col collapsed="false" customWidth="true" hidden="false" outlineLevel="0" max="2053" min="2053" style="1346" width="9.87"/>
    <col collapsed="false" customWidth="true" hidden="false" outlineLevel="0" max="2054" min="2054" style="1346" width="9.26"/>
    <col collapsed="false" customWidth="true" hidden="false" outlineLevel="0" max="2055" min="2055" style="1346" width="9.87"/>
    <col collapsed="false" customWidth="true" hidden="false" outlineLevel="0" max="2061" min="2056" style="1346" width="9.26"/>
    <col collapsed="false" customWidth="true" hidden="false" outlineLevel="0" max="2062" min="2062" style="1346" width="10.13"/>
    <col collapsed="false" customWidth="true" hidden="false" outlineLevel="0" max="2063" min="2063" style="1346" width="8.25"/>
    <col collapsed="false" customWidth="false" hidden="false" outlineLevel="0" max="2304" min="2064" style="1346" width="9"/>
    <col collapsed="false" customWidth="true" hidden="false" outlineLevel="0" max="2306" min="2305" style="1346" width="19.87"/>
    <col collapsed="false" customWidth="true" hidden="false" outlineLevel="0" max="2307" min="2307" style="1346" width="26.88"/>
    <col collapsed="false" customWidth="true" hidden="false" outlineLevel="0" max="2308" min="2308" style="1346" width="8.5"/>
    <col collapsed="false" customWidth="true" hidden="false" outlineLevel="0" max="2309" min="2309" style="1346" width="9.87"/>
    <col collapsed="false" customWidth="true" hidden="false" outlineLevel="0" max="2310" min="2310" style="1346" width="9.26"/>
    <col collapsed="false" customWidth="true" hidden="false" outlineLevel="0" max="2311" min="2311" style="1346" width="9.87"/>
    <col collapsed="false" customWidth="true" hidden="false" outlineLevel="0" max="2317" min="2312" style="1346" width="9.26"/>
    <col collapsed="false" customWidth="true" hidden="false" outlineLevel="0" max="2318" min="2318" style="1346" width="10.13"/>
    <col collapsed="false" customWidth="true" hidden="false" outlineLevel="0" max="2319" min="2319" style="1346" width="8.25"/>
    <col collapsed="false" customWidth="false" hidden="false" outlineLevel="0" max="2560" min="2320" style="1346" width="9"/>
    <col collapsed="false" customWidth="true" hidden="false" outlineLevel="0" max="2562" min="2561" style="1346" width="19.87"/>
    <col collapsed="false" customWidth="true" hidden="false" outlineLevel="0" max="2563" min="2563" style="1346" width="26.88"/>
    <col collapsed="false" customWidth="true" hidden="false" outlineLevel="0" max="2564" min="2564" style="1346" width="8.5"/>
    <col collapsed="false" customWidth="true" hidden="false" outlineLevel="0" max="2565" min="2565" style="1346" width="9.87"/>
    <col collapsed="false" customWidth="true" hidden="false" outlineLevel="0" max="2566" min="2566" style="1346" width="9.26"/>
    <col collapsed="false" customWidth="true" hidden="false" outlineLevel="0" max="2567" min="2567" style="1346" width="9.87"/>
    <col collapsed="false" customWidth="true" hidden="false" outlineLevel="0" max="2573" min="2568" style="1346" width="9.26"/>
    <col collapsed="false" customWidth="true" hidden="false" outlineLevel="0" max="2574" min="2574" style="1346" width="10.13"/>
    <col collapsed="false" customWidth="true" hidden="false" outlineLevel="0" max="2575" min="2575" style="1346" width="8.25"/>
    <col collapsed="false" customWidth="false" hidden="false" outlineLevel="0" max="2816" min="2576" style="1346" width="9"/>
    <col collapsed="false" customWidth="true" hidden="false" outlineLevel="0" max="2818" min="2817" style="1346" width="19.87"/>
    <col collapsed="false" customWidth="true" hidden="false" outlineLevel="0" max="2819" min="2819" style="1346" width="26.88"/>
    <col collapsed="false" customWidth="true" hidden="false" outlineLevel="0" max="2820" min="2820" style="1346" width="8.5"/>
    <col collapsed="false" customWidth="true" hidden="false" outlineLevel="0" max="2821" min="2821" style="1346" width="9.87"/>
    <col collapsed="false" customWidth="true" hidden="false" outlineLevel="0" max="2822" min="2822" style="1346" width="9.26"/>
    <col collapsed="false" customWidth="true" hidden="false" outlineLevel="0" max="2823" min="2823" style="1346" width="9.87"/>
    <col collapsed="false" customWidth="true" hidden="false" outlineLevel="0" max="2829" min="2824" style="1346" width="9.26"/>
    <col collapsed="false" customWidth="true" hidden="false" outlineLevel="0" max="2830" min="2830" style="1346" width="10.13"/>
    <col collapsed="false" customWidth="true" hidden="false" outlineLevel="0" max="2831" min="2831" style="1346" width="8.25"/>
    <col collapsed="false" customWidth="false" hidden="false" outlineLevel="0" max="3072" min="2832" style="1346" width="9"/>
    <col collapsed="false" customWidth="true" hidden="false" outlineLevel="0" max="3074" min="3073" style="1346" width="19.87"/>
    <col collapsed="false" customWidth="true" hidden="false" outlineLevel="0" max="3075" min="3075" style="1346" width="26.88"/>
    <col collapsed="false" customWidth="true" hidden="false" outlineLevel="0" max="3076" min="3076" style="1346" width="8.5"/>
    <col collapsed="false" customWidth="true" hidden="false" outlineLevel="0" max="3077" min="3077" style="1346" width="9.87"/>
    <col collapsed="false" customWidth="true" hidden="false" outlineLevel="0" max="3078" min="3078" style="1346" width="9.26"/>
    <col collapsed="false" customWidth="true" hidden="false" outlineLevel="0" max="3079" min="3079" style="1346" width="9.87"/>
    <col collapsed="false" customWidth="true" hidden="false" outlineLevel="0" max="3085" min="3080" style="1346" width="9.26"/>
    <col collapsed="false" customWidth="true" hidden="false" outlineLevel="0" max="3086" min="3086" style="1346" width="10.13"/>
    <col collapsed="false" customWidth="true" hidden="false" outlineLevel="0" max="3087" min="3087" style="1346" width="8.25"/>
    <col collapsed="false" customWidth="false" hidden="false" outlineLevel="0" max="3328" min="3088" style="1346" width="9"/>
    <col collapsed="false" customWidth="true" hidden="false" outlineLevel="0" max="3330" min="3329" style="1346" width="19.87"/>
    <col collapsed="false" customWidth="true" hidden="false" outlineLevel="0" max="3331" min="3331" style="1346" width="26.88"/>
    <col collapsed="false" customWidth="true" hidden="false" outlineLevel="0" max="3332" min="3332" style="1346" width="8.5"/>
    <col collapsed="false" customWidth="true" hidden="false" outlineLevel="0" max="3333" min="3333" style="1346" width="9.87"/>
    <col collapsed="false" customWidth="true" hidden="false" outlineLevel="0" max="3334" min="3334" style="1346" width="9.26"/>
    <col collapsed="false" customWidth="true" hidden="false" outlineLevel="0" max="3335" min="3335" style="1346" width="9.87"/>
    <col collapsed="false" customWidth="true" hidden="false" outlineLevel="0" max="3341" min="3336" style="1346" width="9.26"/>
    <col collapsed="false" customWidth="true" hidden="false" outlineLevel="0" max="3342" min="3342" style="1346" width="10.13"/>
    <col collapsed="false" customWidth="true" hidden="false" outlineLevel="0" max="3343" min="3343" style="1346" width="8.25"/>
    <col collapsed="false" customWidth="false" hidden="false" outlineLevel="0" max="3584" min="3344" style="1346" width="9"/>
    <col collapsed="false" customWidth="true" hidden="false" outlineLevel="0" max="3586" min="3585" style="1346" width="19.87"/>
    <col collapsed="false" customWidth="true" hidden="false" outlineLevel="0" max="3587" min="3587" style="1346" width="26.88"/>
    <col collapsed="false" customWidth="true" hidden="false" outlineLevel="0" max="3588" min="3588" style="1346" width="8.5"/>
    <col collapsed="false" customWidth="true" hidden="false" outlineLevel="0" max="3589" min="3589" style="1346" width="9.87"/>
    <col collapsed="false" customWidth="true" hidden="false" outlineLevel="0" max="3590" min="3590" style="1346" width="9.26"/>
    <col collapsed="false" customWidth="true" hidden="false" outlineLevel="0" max="3591" min="3591" style="1346" width="9.87"/>
    <col collapsed="false" customWidth="true" hidden="false" outlineLevel="0" max="3597" min="3592" style="1346" width="9.26"/>
    <col collapsed="false" customWidth="true" hidden="false" outlineLevel="0" max="3598" min="3598" style="1346" width="10.13"/>
    <col collapsed="false" customWidth="true" hidden="false" outlineLevel="0" max="3599" min="3599" style="1346" width="8.25"/>
    <col collapsed="false" customWidth="false" hidden="false" outlineLevel="0" max="3840" min="3600" style="1346" width="9"/>
    <col collapsed="false" customWidth="true" hidden="false" outlineLevel="0" max="3842" min="3841" style="1346" width="19.87"/>
    <col collapsed="false" customWidth="true" hidden="false" outlineLevel="0" max="3843" min="3843" style="1346" width="26.88"/>
    <col collapsed="false" customWidth="true" hidden="false" outlineLevel="0" max="3844" min="3844" style="1346" width="8.5"/>
    <col collapsed="false" customWidth="true" hidden="false" outlineLevel="0" max="3845" min="3845" style="1346" width="9.87"/>
    <col collapsed="false" customWidth="true" hidden="false" outlineLevel="0" max="3846" min="3846" style="1346" width="9.26"/>
    <col collapsed="false" customWidth="true" hidden="false" outlineLevel="0" max="3847" min="3847" style="1346" width="9.87"/>
    <col collapsed="false" customWidth="true" hidden="false" outlineLevel="0" max="3853" min="3848" style="1346" width="9.26"/>
    <col collapsed="false" customWidth="true" hidden="false" outlineLevel="0" max="3854" min="3854" style="1346" width="10.13"/>
    <col collapsed="false" customWidth="true" hidden="false" outlineLevel="0" max="3855" min="3855" style="1346" width="8.25"/>
    <col collapsed="false" customWidth="false" hidden="false" outlineLevel="0" max="4096" min="3856" style="1346" width="9"/>
    <col collapsed="false" customWidth="true" hidden="false" outlineLevel="0" max="4098" min="4097" style="1346" width="19.87"/>
    <col collapsed="false" customWidth="true" hidden="false" outlineLevel="0" max="4099" min="4099" style="1346" width="26.88"/>
    <col collapsed="false" customWidth="true" hidden="false" outlineLevel="0" max="4100" min="4100" style="1346" width="8.5"/>
    <col collapsed="false" customWidth="true" hidden="false" outlineLevel="0" max="4101" min="4101" style="1346" width="9.87"/>
    <col collapsed="false" customWidth="true" hidden="false" outlineLevel="0" max="4102" min="4102" style="1346" width="9.26"/>
    <col collapsed="false" customWidth="true" hidden="false" outlineLevel="0" max="4103" min="4103" style="1346" width="9.87"/>
    <col collapsed="false" customWidth="true" hidden="false" outlineLevel="0" max="4109" min="4104" style="1346" width="9.26"/>
    <col collapsed="false" customWidth="true" hidden="false" outlineLevel="0" max="4110" min="4110" style="1346" width="10.13"/>
    <col collapsed="false" customWidth="true" hidden="false" outlineLevel="0" max="4111" min="4111" style="1346" width="8.25"/>
    <col collapsed="false" customWidth="false" hidden="false" outlineLevel="0" max="4352" min="4112" style="1346" width="9"/>
    <col collapsed="false" customWidth="true" hidden="false" outlineLevel="0" max="4354" min="4353" style="1346" width="19.87"/>
    <col collapsed="false" customWidth="true" hidden="false" outlineLevel="0" max="4355" min="4355" style="1346" width="26.88"/>
    <col collapsed="false" customWidth="true" hidden="false" outlineLevel="0" max="4356" min="4356" style="1346" width="8.5"/>
    <col collapsed="false" customWidth="true" hidden="false" outlineLevel="0" max="4357" min="4357" style="1346" width="9.87"/>
    <col collapsed="false" customWidth="true" hidden="false" outlineLevel="0" max="4358" min="4358" style="1346" width="9.26"/>
    <col collapsed="false" customWidth="true" hidden="false" outlineLevel="0" max="4359" min="4359" style="1346" width="9.87"/>
    <col collapsed="false" customWidth="true" hidden="false" outlineLevel="0" max="4365" min="4360" style="1346" width="9.26"/>
    <col collapsed="false" customWidth="true" hidden="false" outlineLevel="0" max="4366" min="4366" style="1346" width="10.13"/>
    <col collapsed="false" customWidth="true" hidden="false" outlineLevel="0" max="4367" min="4367" style="1346" width="8.25"/>
    <col collapsed="false" customWidth="false" hidden="false" outlineLevel="0" max="4608" min="4368" style="1346" width="9"/>
    <col collapsed="false" customWidth="true" hidden="false" outlineLevel="0" max="4610" min="4609" style="1346" width="19.87"/>
    <col collapsed="false" customWidth="true" hidden="false" outlineLevel="0" max="4611" min="4611" style="1346" width="26.88"/>
    <col collapsed="false" customWidth="true" hidden="false" outlineLevel="0" max="4612" min="4612" style="1346" width="8.5"/>
    <col collapsed="false" customWidth="true" hidden="false" outlineLevel="0" max="4613" min="4613" style="1346" width="9.87"/>
    <col collapsed="false" customWidth="true" hidden="false" outlineLevel="0" max="4614" min="4614" style="1346" width="9.26"/>
    <col collapsed="false" customWidth="true" hidden="false" outlineLevel="0" max="4615" min="4615" style="1346" width="9.87"/>
    <col collapsed="false" customWidth="true" hidden="false" outlineLevel="0" max="4621" min="4616" style="1346" width="9.26"/>
    <col collapsed="false" customWidth="true" hidden="false" outlineLevel="0" max="4622" min="4622" style="1346" width="10.13"/>
    <col collapsed="false" customWidth="true" hidden="false" outlineLevel="0" max="4623" min="4623" style="1346" width="8.25"/>
    <col collapsed="false" customWidth="false" hidden="false" outlineLevel="0" max="4864" min="4624" style="1346" width="9"/>
    <col collapsed="false" customWidth="true" hidden="false" outlineLevel="0" max="4866" min="4865" style="1346" width="19.87"/>
    <col collapsed="false" customWidth="true" hidden="false" outlineLevel="0" max="4867" min="4867" style="1346" width="26.88"/>
    <col collapsed="false" customWidth="true" hidden="false" outlineLevel="0" max="4868" min="4868" style="1346" width="8.5"/>
    <col collapsed="false" customWidth="true" hidden="false" outlineLevel="0" max="4869" min="4869" style="1346" width="9.87"/>
    <col collapsed="false" customWidth="true" hidden="false" outlineLevel="0" max="4870" min="4870" style="1346" width="9.26"/>
    <col collapsed="false" customWidth="true" hidden="false" outlineLevel="0" max="4871" min="4871" style="1346" width="9.87"/>
    <col collapsed="false" customWidth="true" hidden="false" outlineLevel="0" max="4877" min="4872" style="1346" width="9.26"/>
    <col collapsed="false" customWidth="true" hidden="false" outlineLevel="0" max="4878" min="4878" style="1346" width="10.13"/>
    <col collapsed="false" customWidth="true" hidden="false" outlineLevel="0" max="4879" min="4879" style="1346" width="8.25"/>
    <col collapsed="false" customWidth="false" hidden="false" outlineLevel="0" max="5120" min="4880" style="1346" width="9"/>
    <col collapsed="false" customWidth="true" hidden="false" outlineLevel="0" max="5122" min="5121" style="1346" width="19.87"/>
    <col collapsed="false" customWidth="true" hidden="false" outlineLevel="0" max="5123" min="5123" style="1346" width="26.88"/>
    <col collapsed="false" customWidth="true" hidden="false" outlineLevel="0" max="5124" min="5124" style="1346" width="8.5"/>
    <col collapsed="false" customWidth="true" hidden="false" outlineLevel="0" max="5125" min="5125" style="1346" width="9.87"/>
    <col collapsed="false" customWidth="true" hidden="false" outlineLevel="0" max="5126" min="5126" style="1346" width="9.26"/>
    <col collapsed="false" customWidth="true" hidden="false" outlineLevel="0" max="5127" min="5127" style="1346" width="9.87"/>
    <col collapsed="false" customWidth="true" hidden="false" outlineLevel="0" max="5133" min="5128" style="1346" width="9.26"/>
    <col collapsed="false" customWidth="true" hidden="false" outlineLevel="0" max="5134" min="5134" style="1346" width="10.13"/>
    <col collapsed="false" customWidth="true" hidden="false" outlineLevel="0" max="5135" min="5135" style="1346" width="8.25"/>
    <col collapsed="false" customWidth="false" hidden="false" outlineLevel="0" max="5376" min="5136" style="1346" width="9"/>
    <col collapsed="false" customWidth="true" hidden="false" outlineLevel="0" max="5378" min="5377" style="1346" width="19.87"/>
    <col collapsed="false" customWidth="true" hidden="false" outlineLevel="0" max="5379" min="5379" style="1346" width="26.88"/>
    <col collapsed="false" customWidth="true" hidden="false" outlineLevel="0" max="5380" min="5380" style="1346" width="8.5"/>
    <col collapsed="false" customWidth="true" hidden="false" outlineLevel="0" max="5381" min="5381" style="1346" width="9.87"/>
    <col collapsed="false" customWidth="true" hidden="false" outlineLevel="0" max="5382" min="5382" style="1346" width="9.26"/>
    <col collapsed="false" customWidth="true" hidden="false" outlineLevel="0" max="5383" min="5383" style="1346" width="9.87"/>
    <col collapsed="false" customWidth="true" hidden="false" outlineLevel="0" max="5389" min="5384" style="1346" width="9.26"/>
    <col collapsed="false" customWidth="true" hidden="false" outlineLevel="0" max="5390" min="5390" style="1346" width="10.13"/>
    <col collapsed="false" customWidth="true" hidden="false" outlineLevel="0" max="5391" min="5391" style="1346" width="8.25"/>
    <col collapsed="false" customWidth="false" hidden="false" outlineLevel="0" max="5632" min="5392" style="1346" width="9"/>
    <col collapsed="false" customWidth="true" hidden="false" outlineLevel="0" max="5634" min="5633" style="1346" width="19.87"/>
    <col collapsed="false" customWidth="true" hidden="false" outlineLevel="0" max="5635" min="5635" style="1346" width="26.88"/>
    <col collapsed="false" customWidth="true" hidden="false" outlineLevel="0" max="5636" min="5636" style="1346" width="8.5"/>
    <col collapsed="false" customWidth="true" hidden="false" outlineLevel="0" max="5637" min="5637" style="1346" width="9.87"/>
    <col collapsed="false" customWidth="true" hidden="false" outlineLevel="0" max="5638" min="5638" style="1346" width="9.26"/>
    <col collapsed="false" customWidth="true" hidden="false" outlineLevel="0" max="5639" min="5639" style="1346" width="9.87"/>
    <col collapsed="false" customWidth="true" hidden="false" outlineLevel="0" max="5645" min="5640" style="1346" width="9.26"/>
    <col collapsed="false" customWidth="true" hidden="false" outlineLevel="0" max="5646" min="5646" style="1346" width="10.13"/>
    <col collapsed="false" customWidth="true" hidden="false" outlineLevel="0" max="5647" min="5647" style="1346" width="8.25"/>
    <col collapsed="false" customWidth="false" hidden="false" outlineLevel="0" max="5888" min="5648" style="1346" width="9"/>
    <col collapsed="false" customWidth="true" hidden="false" outlineLevel="0" max="5890" min="5889" style="1346" width="19.87"/>
    <col collapsed="false" customWidth="true" hidden="false" outlineLevel="0" max="5891" min="5891" style="1346" width="26.88"/>
    <col collapsed="false" customWidth="true" hidden="false" outlineLevel="0" max="5892" min="5892" style="1346" width="8.5"/>
    <col collapsed="false" customWidth="true" hidden="false" outlineLevel="0" max="5893" min="5893" style="1346" width="9.87"/>
    <col collapsed="false" customWidth="true" hidden="false" outlineLevel="0" max="5894" min="5894" style="1346" width="9.26"/>
    <col collapsed="false" customWidth="true" hidden="false" outlineLevel="0" max="5895" min="5895" style="1346" width="9.87"/>
    <col collapsed="false" customWidth="true" hidden="false" outlineLevel="0" max="5901" min="5896" style="1346" width="9.26"/>
    <col collapsed="false" customWidth="true" hidden="false" outlineLevel="0" max="5902" min="5902" style="1346" width="10.13"/>
    <col collapsed="false" customWidth="true" hidden="false" outlineLevel="0" max="5903" min="5903" style="1346" width="8.25"/>
    <col collapsed="false" customWidth="false" hidden="false" outlineLevel="0" max="6144" min="5904" style="1346" width="9"/>
    <col collapsed="false" customWidth="true" hidden="false" outlineLevel="0" max="6146" min="6145" style="1346" width="19.87"/>
    <col collapsed="false" customWidth="true" hidden="false" outlineLevel="0" max="6147" min="6147" style="1346" width="26.88"/>
    <col collapsed="false" customWidth="true" hidden="false" outlineLevel="0" max="6148" min="6148" style="1346" width="8.5"/>
    <col collapsed="false" customWidth="true" hidden="false" outlineLevel="0" max="6149" min="6149" style="1346" width="9.87"/>
    <col collapsed="false" customWidth="true" hidden="false" outlineLevel="0" max="6150" min="6150" style="1346" width="9.26"/>
    <col collapsed="false" customWidth="true" hidden="false" outlineLevel="0" max="6151" min="6151" style="1346" width="9.87"/>
    <col collapsed="false" customWidth="true" hidden="false" outlineLevel="0" max="6157" min="6152" style="1346" width="9.26"/>
    <col collapsed="false" customWidth="true" hidden="false" outlineLevel="0" max="6158" min="6158" style="1346" width="10.13"/>
    <col collapsed="false" customWidth="true" hidden="false" outlineLevel="0" max="6159" min="6159" style="1346" width="8.25"/>
    <col collapsed="false" customWidth="false" hidden="false" outlineLevel="0" max="6400" min="6160" style="1346" width="9"/>
    <col collapsed="false" customWidth="true" hidden="false" outlineLevel="0" max="6402" min="6401" style="1346" width="19.87"/>
    <col collapsed="false" customWidth="true" hidden="false" outlineLevel="0" max="6403" min="6403" style="1346" width="26.88"/>
    <col collapsed="false" customWidth="true" hidden="false" outlineLevel="0" max="6404" min="6404" style="1346" width="8.5"/>
    <col collapsed="false" customWidth="true" hidden="false" outlineLevel="0" max="6405" min="6405" style="1346" width="9.87"/>
    <col collapsed="false" customWidth="true" hidden="false" outlineLevel="0" max="6406" min="6406" style="1346" width="9.26"/>
    <col collapsed="false" customWidth="true" hidden="false" outlineLevel="0" max="6407" min="6407" style="1346" width="9.87"/>
    <col collapsed="false" customWidth="true" hidden="false" outlineLevel="0" max="6413" min="6408" style="1346" width="9.26"/>
    <col collapsed="false" customWidth="true" hidden="false" outlineLevel="0" max="6414" min="6414" style="1346" width="10.13"/>
    <col collapsed="false" customWidth="true" hidden="false" outlineLevel="0" max="6415" min="6415" style="1346" width="8.25"/>
    <col collapsed="false" customWidth="false" hidden="false" outlineLevel="0" max="6656" min="6416" style="1346" width="9"/>
    <col collapsed="false" customWidth="true" hidden="false" outlineLevel="0" max="6658" min="6657" style="1346" width="19.87"/>
    <col collapsed="false" customWidth="true" hidden="false" outlineLevel="0" max="6659" min="6659" style="1346" width="26.88"/>
    <col collapsed="false" customWidth="true" hidden="false" outlineLevel="0" max="6660" min="6660" style="1346" width="8.5"/>
    <col collapsed="false" customWidth="true" hidden="false" outlineLevel="0" max="6661" min="6661" style="1346" width="9.87"/>
    <col collapsed="false" customWidth="true" hidden="false" outlineLevel="0" max="6662" min="6662" style="1346" width="9.26"/>
    <col collapsed="false" customWidth="true" hidden="false" outlineLevel="0" max="6663" min="6663" style="1346" width="9.87"/>
    <col collapsed="false" customWidth="true" hidden="false" outlineLevel="0" max="6669" min="6664" style="1346" width="9.26"/>
    <col collapsed="false" customWidth="true" hidden="false" outlineLevel="0" max="6670" min="6670" style="1346" width="10.13"/>
    <col collapsed="false" customWidth="true" hidden="false" outlineLevel="0" max="6671" min="6671" style="1346" width="8.25"/>
    <col collapsed="false" customWidth="false" hidden="false" outlineLevel="0" max="6912" min="6672" style="1346" width="9"/>
    <col collapsed="false" customWidth="true" hidden="false" outlineLevel="0" max="6914" min="6913" style="1346" width="19.87"/>
    <col collapsed="false" customWidth="true" hidden="false" outlineLevel="0" max="6915" min="6915" style="1346" width="26.88"/>
    <col collapsed="false" customWidth="true" hidden="false" outlineLevel="0" max="6916" min="6916" style="1346" width="8.5"/>
    <col collapsed="false" customWidth="true" hidden="false" outlineLevel="0" max="6917" min="6917" style="1346" width="9.87"/>
    <col collapsed="false" customWidth="true" hidden="false" outlineLevel="0" max="6918" min="6918" style="1346" width="9.26"/>
    <col collapsed="false" customWidth="true" hidden="false" outlineLevel="0" max="6919" min="6919" style="1346" width="9.87"/>
    <col collapsed="false" customWidth="true" hidden="false" outlineLevel="0" max="6925" min="6920" style="1346" width="9.26"/>
    <col collapsed="false" customWidth="true" hidden="false" outlineLevel="0" max="6926" min="6926" style="1346" width="10.13"/>
    <col collapsed="false" customWidth="true" hidden="false" outlineLevel="0" max="6927" min="6927" style="1346" width="8.25"/>
    <col collapsed="false" customWidth="false" hidden="false" outlineLevel="0" max="7168" min="6928" style="1346" width="9"/>
    <col collapsed="false" customWidth="true" hidden="false" outlineLevel="0" max="7170" min="7169" style="1346" width="19.87"/>
    <col collapsed="false" customWidth="true" hidden="false" outlineLevel="0" max="7171" min="7171" style="1346" width="26.88"/>
    <col collapsed="false" customWidth="true" hidden="false" outlineLevel="0" max="7172" min="7172" style="1346" width="8.5"/>
    <col collapsed="false" customWidth="true" hidden="false" outlineLevel="0" max="7173" min="7173" style="1346" width="9.87"/>
    <col collapsed="false" customWidth="true" hidden="false" outlineLevel="0" max="7174" min="7174" style="1346" width="9.26"/>
    <col collapsed="false" customWidth="true" hidden="false" outlineLevel="0" max="7175" min="7175" style="1346" width="9.87"/>
    <col collapsed="false" customWidth="true" hidden="false" outlineLevel="0" max="7181" min="7176" style="1346" width="9.26"/>
    <col collapsed="false" customWidth="true" hidden="false" outlineLevel="0" max="7182" min="7182" style="1346" width="10.13"/>
    <col collapsed="false" customWidth="true" hidden="false" outlineLevel="0" max="7183" min="7183" style="1346" width="8.25"/>
    <col collapsed="false" customWidth="false" hidden="false" outlineLevel="0" max="7424" min="7184" style="1346" width="9"/>
    <col collapsed="false" customWidth="true" hidden="false" outlineLevel="0" max="7426" min="7425" style="1346" width="19.87"/>
    <col collapsed="false" customWidth="true" hidden="false" outlineLevel="0" max="7427" min="7427" style="1346" width="26.88"/>
    <col collapsed="false" customWidth="true" hidden="false" outlineLevel="0" max="7428" min="7428" style="1346" width="8.5"/>
    <col collapsed="false" customWidth="true" hidden="false" outlineLevel="0" max="7429" min="7429" style="1346" width="9.87"/>
    <col collapsed="false" customWidth="true" hidden="false" outlineLevel="0" max="7430" min="7430" style="1346" width="9.26"/>
    <col collapsed="false" customWidth="true" hidden="false" outlineLevel="0" max="7431" min="7431" style="1346" width="9.87"/>
    <col collapsed="false" customWidth="true" hidden="false" outlineLevel="0" max="7437" min="7432" style="1346" width="9.26"/>
    <col collapsed="false" customWidth="true" hidden="false" outlineLevel="0" max="7438" min="7438" style="1346" width="10.13"/>
    <col collapsed="false" customWidth="true" hidden="false" outlineLevel="0" max="7439" min="7439" style="1346" width="8.25"/>
    <col collapsed="false" customWidth="false" hidden="false" outlineLevel="0" max="7680" min="7440" style="1346" width="9"/>
    <col collapsed="false" customWidth="true" hidden="false" outlineLevel="0" max="7682" min="7681" style="1346" width="19.87"/>
    <col collapsed="false" customWidth="true" hidden="false" outlineLevel="0" max="7683" min="7683" style="1346" width="26.88"/>
    <col collapsed="false" customWidth="true" hidden="false" outlineLevel="0" max="7684" min="7684" style="1346" width="8.5"/>
    <col collapsed="false" customWidth="true" hidden="false" outlineLevel="0" max="7685" min="7685" style="1346" width="9.87"/>
    <col collapsed="false" customWidth="true" hidden="false" outlineLevel="0" max="7686" min="7686" style="1346" width="9.26"/>
    <col collapsed="false" customWidth="true" hidden="false" outlineLevel="0" max="7687" min="7687" style="1346" width="9.87"/>
    <col collapsed="false" customWidth="true" hidden="false" outlineLevel="0" max="7693" min="7688" style="1346" width="9.26"/>
    <col collapsed="false" customWidth="true" hidden="false" outlineLevel="0" max="7694" min="7694" style="1346" width="10.13"/>
    <col collapsed="false" customWidth="true" hidden="false" outlineLevel="0" max="7695" min="7695" style="1346" width="8.25"/>
    <col collapsed="false" customWidth="false" hidden="false" outlineLevel="0" max="7936" min="7696" style="1346" width="9"/>
    <col collapsed="false" customWidth="true" hidden="false" outlineLevel="0" max="7938" min="7937" style="1346" width="19.87"/>
    <col collapsed="false" customWidth="true" hidden="false" outlineLevel="0" max="7939" min="7939" style="1346" width="26.88"/>
    <col collapsed="false" customWidth="true" hidden="false" outlineLevel="0" max="7940" min="7940" style="1346" width="8.5"/>
    <col collapsed="false" customWidth="true" hidden="false" outlineLevel="0" max="7941" min="7941" style="1346" width="9.87"/>
    <col collapsed="false" customWidth="true" hidden="false" outlineLevel="0" max="7942" min="7942" style="1346" width="9.26"/>
    <col collapsed="false" customWidth="true" hidden="false" outlineLevel="0" max="7943" min="7943" style="1346" width="9.87"/>
    <col collapsed="false" customWidth="true" hidden="false" outlineLevel="0" max="7949" min="7944" style="1346" width="9.26"/>
    <col collapsed="false" customWidth="true" hidden="false" outlineLevel="0" max="7950" min="7950" style="1346" width="10.13"/>
    <col collapsed="false" customWidth="true" hidden="false" outlineLevel="0" max="7951" min="7951" style="1346" width="8.25"/>
    <col collapsed="false" customWidth="false" hidden="false" outlineLevel="0" max="8192" min="7952" style="1346" width="9"/>
    <col collapsed="false" customWidth="true" hidden="false" outlineLevel="0" max="8194" min="8193" style="1346" width="19.87"/>
    <col collapsed="false" customWidth="true" hidden="false" outlineLevel="0" max="8195" min="8195" style="1346" width="26.88"/>
    <col collapsed="false" customWidth="true" hidden="false" outlineLevel="0" max="8196" min="8196" style="1346" width="8.5"/>
    <col collapsed="false" customWidth="true" hidden="false" outlineLevel="0" max="8197" min="8197" style="1346" width="9.87"/>
    <col collapsed="false" customWidth="true" hidden="false" outlineLevel="0" max="8198" min="8198" style="1346" width="9.26"/>
    <col collapsed="false" customWidth="true" hidden="false" outlineLevel="0" max="8199" min="8199" style="1346" width="9.87"/>
    <col collapsed="false" customWidth="true" hidden="false" outlineLevel="0" max="8205" min="8200" style="1346" width="9.26"/>
    <col collapsed="false" customWidth="true" hidden="false" outlineLevel="0" max="8206" min="8206" style="1346" width="10.13"/>
    <col collapsed="false" customWidth="true" hidden="false" outlineLevel="0" max="8207" min="8207" style="1346" width="8.25"/>
    <col collapsed="false" customWidth="false" hidden="false" outlineLevel="0" max="8448" min="8208" style="1346" width="9"/>
    <col collapsed="false" customWidth="true" hidden="false" outlineLevel="0" max="8450" min="8449" style="1346" width="19.87"/>
    <col collapsed="false" customWidth="true" hidden="false" outlineLevel="0" max="8451" min="8451" style="1346" width="26.88"/>
    <col collapsed="false" customWidth="true" hidden="false" outlineLevel="0" max="8452" min="8452" style="1346" width="8.5"/>
    <col collapsed="false" customWidth="true" hidden="false" outlineLevel="0" max="8453" min="8453" style="1346" width="9.87"/>
    <col collapsed="false" customWidth="true" hidden="false" outlineLevel="0" max="8454" min="8454" style="1346" width="9.26"/>
    <col collapsed="false" customWidth="true" hidden="false" outlineLevel="0" max="8455" min="8455" style="1346" width="9.87"/>
    <col collapsed="false" customWidth="true" hidden="false" outlineLevel="0" max="8461" min="8456" style="1346" width="9.26"/>
    <col collapsed="false" customWidth="true" hidden="false" outlineLevel="0" max="8462" min="8462" style="1346" width="10.13"/>
    <col collapsed="false" customWidth="true" hidden="false" outlineLevel="0" max="8463" min="8463" style="1346" width="8.25"/>
    <col collapsed="false" customWidth="false" hidden="false" outlineLevel="0" max="8704" min="8464" style="1346" width="9"/>
    <col collapsed="false" customWidth="true" hidden="false" outlineLevel="0" max="8706" min="8705" style="1346" width="19.87"/>
    <col collapsed="false" customWidth="true" hidden="false" outlineLevel="0" max="8707" min="8707" style="1346" width="26.88"/>
    <col collapsed="false" customWidth="true" hidden="false" outlineLevel="0" max="8708" min="8708" style="1346" width="8.5"/>
    <col collapsed="false" customWidth="true" hidden="false" outlineLevel="0" max="8709" min="8709" style="1346" width="9.87"/>
    <col collapsed="false" customWidth="true" hidden="false" outlineLevel="0" max="8710" min="8710" style="1346" width="9.26"/>
    <col collapsed="false" customWidth="true" hidden="false" outlineLevel="0" max="8711" min="8711" style="1346" width="9.87"/>
    <col collapsed="false" customWidth="true" hidden="false" outlineLevel="0" max="8717" min="8712" style="1346" width="9.26"/>
    <col collapsed="false" customWidth="true" hidden="false" outlineLevel="0" max="8718" min="8718" style="1346" width="10.13"/>
    <col collapsed="false" customWidth="true" hidden="false" outlineLevel="0" max="8719" min="8719" style="1346" width="8.25"/>
    <col collapsed="false" customWidth="false" hidden="false" outlineLevel="0" max="8960" min="8720" style="1346" width="9"/>
    <col collapsed="false" customWidth="true" hidden="false" outlineLevel="0" max="8962" min="8961" style="1346" width="19.87"/>
    <col collapsed="false" customWidth="true" hidden="false" outlineLevel="0" max="8963" min="8963" style="1346" width="26.88"/>
    <col collapsed="false" customWidth="true" hidden="false" outlineLevel="0" max="8964" min="8964" style="1346" width="8.5"/>
    <col collapsed="false" customWidth="true" hidden="false" outlineLevel="0" max="8965" min="8965" style="1346" width="9.87"/>
    <col collapsed="false" customWidth="true" hidden="false" outlineLevel="0" max="8966" min="8966" style="1346" width="9.26"/>
    <col collapsed="false" customWidth="true" hidden="false" outlineLevel="0" max="8967" min="8967" style="1346" width="9.87"/>
    <col collapsed="false" customWidth="true" hidden="false" outlineLevel="0" max="8973" min="8968" style="1346" width="9.26"/>
    <col collapsed="false" customWidth="true" hidden="false" outlineLevel="0" max="8974" min="8974" style="1346" width="10.13"/>
    <col collapsed="false" customWidth="true" hidden="false" outlineLevel="0" max="8975" min="8975" style="1346" width="8.25"/>
    <col collapsed="false" customWidth="false" hidden="false" outlineLevel="0" max="9216" min="8976" style="1346" width="9"/>
    <col collapsed="false" customWidth="true" hidden="false" outlineLevel="0" max="9218" min="9217" style="1346" width="19.87"/>
    <col collapsed="false" customWidth="true" hidden="false" outlineLevel="0" max="9219" min="9219" style="1346" width="26.88"/>
    <col collapsed="false" customWidth="true" hidden="false" outlineLevel="0" max="9220" min="9220" style="1346" width="8.5"/>
    <col collapsed="false" customWidth="true" hidden="false" outlineLevel="0" max="9221" min="9221" style="1346" width="9.87"/>
    <col collapsed="false" customWidth="true" hidden="false" outlineLevel="0" max="9222" min="9222" style="1346" width="9.26"/>
    <col collapsed="false" customWidth="true" hidden="false" outlineLevel="0" max="9223" min="9223" style="1346" width="9.87"/>
    <col collapsed="false" customWidth="true" hidden="false" outlineLevel="0" max="9229" min="9224" style="1346" width="9.26"/>
    <col collapsed="false" customWidth="true" hidden="false" outlineLevel="0" max="9230" min="9230" style="1346" width="10.13"/>
    <col collapsed="false" customWidth="true" hidden="false" outlineLevel="0" max="9231" min="9231" style="1346" width="8.25"/>
    <col collapsed="false" customWidth="false" hidden="false" outlineLevel="0" max="9472" min="9232" style="1346" width="9"/>
    <col collapsed="false" customWidth="true" hidden="false" outlineLevel="0" max="9474" min="9473" style="1346" width="19.87"/>
    <col collapsed="false" customWidth="true" hidden="false" outlineLevel="0" max="9475" min="9475" style="1346" width="26.88"/>
    <col collapsed="false" customWidth="true" hidden="false" outlineLevel="0" max="9476" min="9476" style="1346" width="8.5"/>
    <col collapsed="false" customWidth="true" hidden="false" outlineLevel="0" max="9477" min="9477" style="1346" width="9.87"/>
    <col collapsed="false" customWidth="true" hidden="false" outlineLevel="0" max="9478" min="9478" style="1346" width="9.26"/>
    <col collapsed="false" customWidth="true" hidden="false" outlineLevel="0" max="9479" min="9479" style="1346" width="9.87"/>
    <col collapsed="false" customWidth="true" hidden="false" outlineLevel="0" max="9485" min="9480" style="1346" width="9.26"/>
    <col collapsed="false" customWidth="true" hidden="false" outlineLevel="0" max="9486" min="9486" style="1346" width="10.13"/>
    <col collapsed="false" customWidth="true" hidden="false" outlineLevel="0" max="9487" min="9487" style="1346" width="8.25"/>
    <col collapsed="false" customWidth="false" hidden="false" outlineLevel="0" max="9728" min="9488" style="1346" width="9"/>
    <col collapsed="false" customWidth="true" hidden="false" outlineLevel="0" max="9730" min="9729" style="1346" width="19.87"/>
    <col collapsed="false" customWidth="true" hidden="false" outlineLevel="0" max="9731" min="9731" style="1346" width="26.88"/>
    <col collapsed="false" customWidth="true" hidden="false" outlineLevel="0" max="9732" min="9732" style="1346" width="8.5"/>
    <col collapsed="false" customWidth="true" hidden="false" outlineLevel="0" max="9733" min="9733" style="1346" width="9.87"/>
    <col collapsed="false" customWidth="true" hidden="false" outlineLevel="0" max="9734" min="9734" style="1346" width="9.26"/>
    <col collapsed="false" customWidth="true" hidden="false" outlineLevel="0" max="9735" min="9735" style="1346" width="9.87"/>
    <col collapsed="false" customWidth="true" hidden="false" outlineLevel="0" max="9741" min="9736" style="1346" width="9.26"/>
    <col collapsed="false" customWidth="true" hidden="false" outlineLevel="0" max="9742" min="9742" style="1346" width="10.13"/>
    <col collapsed="false" customWidth="true" hidden="false" outlineLevel="0" max="9743" min="9743" style="1346" width="8.25"/>
    <col collapsed="false" customWidth="false" hidden="false" outlineLevel="0" max="9984" min="9744" style="1346" width="9"/>
    <col collapsed="false" customWidth="true" hidden="false" outlineLevel="0" max="9986" min="9985" style="1346" width="19.87"/>
    <col collapsed="false" customWidth="true" hidden="false" outlineLevel="0" max="9987" min="9987" style="1346" width="26.88"/>
    <col collapsed="false" customWidth="true" hidden="false" outlineLevel="0" max="9988" min="9988" style="1346" width="8.5"/>
    <col collapsed="false" customWidth="true" hidden="false" outlineLevel="0" max="9989" min="9989" style="1346" width="9.87"/>
    <col collapsed="false" customWidth="true" hidden="false" outlineLevel="0" max="9990" min="9990" style="1346" width="9.26"/>
    <col collapsed="false" customWidth="true" hidden="false" outlineLevel="0" max="9991" min="9991" style="1346" width="9.87"/>
    <col collapsed="false" customWidth="true" hidden="false" outlineLevel="0" max="9997" min="9992" style="1346" width="9.26"/>
    <col collapsed="false" customWidth="true" hidden="false" outlineLevel="0" max="9998" min="9998" style="1346" width="10.13"/>
    <col collapsed="false" customWidth="true" hidden="false" outlineLevel="0" max="9999" min="9999" style="1346" width="8.25"/>
    <col collapsed="false" customWidth="false" hidden="false" outlineLevel="0" max="10240" min="10000" style="1346" width="9"/>
    <col collapsed="false" customWidth="true" hidden="false" outlineLevel="0" max="10242" min="10241" style="1346" width="19.87"/>
    <col collapsed="false" customWidth="true" hidden="false" outlineLevel="0" max="10243" min="10243" style="1346" width="26.88"/>
    <col collapsed="false" customWidth="true" hidden="false" outlineLevel="0" max="10244" min="10244" style="1346" width="8.5"/>
    <col collapsed="false" customWidth="true" hidden="false" outlineLevel="0" max="10245" min="10245" style="1346" width="9.87"/>
    <col collapsed="false" customWidth="true" hidden="false" outlineLevel="0" max="10246" min="10246" style="1346" width="9.26"/>
    <col collapsed="false" customWidth="true" hidden="false" outlineLevel="0" max="10247" min="10247" style="1346" width="9.87"/>
    <col collapsed="false" customWidth="true" hidden="false" outlineLevel="0" max="10253" min="10248" style="1346" width="9.26"/>
    <col collapsed="false" customWidth="true" hidden="false" outlineLevel="0" max="10254" min="10254" style="1346" width="10.13"/>
    <col collapsed="false" customWidth="true" hidden="false" outlineLevel="0" max="10255" min="10255" style="1346" width="8.25"/>
    <col collapsed="false" customWidth="false" hidden="false" outlineLevel="0" max="10496" min="10256" style="1346" width="9"/>
    <col collapsed="false" customWidth="true" hidden="false" outlineLevel="0" max="10498" min="10497" style="1346" width="19.87"/>
    <col collapsed="false" customWidth="true" hidden="false" outlineLevel="0" max="10499" min="10499" style="1346" width="26.88"/>
    <col collapsed="false" customWidth="true" hidden="false" outlineLevel="0" max="10500" min="10500" style="1346" width="8.5"/>
    <col collapsed="false" customWidth="true" hidden="false" outlineLevel="0" max="10501" min="10501" style="1346" width="9.87"/>
    <col collapsed="false" customWidth="true" hidden="false" outlineLevel="0" max="10502" min="10502" style="1346" width="9.26"/>
    <col collapsed="false" customWidth="true" hidden="false" outlineLevel="0" max="10503" min="10503" style="1346" width="9.87"/>
    <col collapsed="false" customWidth="true" hidden="false" outlineLevel="0" max="10509" min="10504" style="1346" width="9.26"/>
    <col collapsed="false" customWidth="true" hidden="false" outlineLevel="0" max="10510" min="10510" style="1346" width="10.13"/>
    <col collapsed="false" customWidth="true" hidden="false" outlineLevel="0" max="10511" min="10511" style="1346" width="8.25"/>
    <col collapsed="false" customWidth="false" hidden="false" outlineLevel="0" max="10752" min="10512" style="1346" width="9"/>
    <col collapsed="false" customWidth="true" hidden="false" outlineLevel="0" max="10754" min="10753" style="1346" width="19.87"/>
    <col collapsed="false" customWidth="true" hidden="false" outlineLevel="0" max="10755" min="10755" style="1346" width="26.88"/>
    <col collapsed="false" customWidth="true" hidden="false" outlineLevel="0" max="10756" min="10756" style="1346" width="8.5"/>
    <col collapsed="false" customWidth="true" hidden="false" outlineLevel="0" max="10757" min="10757" style="1346" width="9.87"/>
    <col collapsed="false" customWidth="true" hidden="false" outlineLevel="0" max="10758" min="10758" style="1346" width="9.26"/>
    <col collapsed="false" customWidth="true" hidden="false" outlineLevel="0" max="10759" min="10759" style="1346" width="9.87"/>
    <col collapsed="false" customWidth="true" hidden="false" outlineLevel="0" max="10765" min="10760" style="1346" width="9.26"/>
    <col collapsed="false" customWidth="true" hidden="false" outlineLevel="0" max="10766" min="10766" style="1346" width="10.13"/>
    <col collapsed="false" customWidth="true" hidden="false" outlineLevel="0" max="10767" min="10767" style="1346" width="8.25"/>
    <col collapsed="false" customWidth="false" hidden="false" outlineLevel="0" max="11008" min="10768" style="1346" width="9"/>
    <col collapsed="false" customWidth="true" hidden="false" outlineLevel="0" max="11010" min="11009" style="1346" width="19.87"/>
    <col collapsed="false" customWidth="true" hidden="false" outlineLevel="0" max="11011" min="11011" style="1346" width="26.88"/>
    <col collapsed="false" customWidth="true" hidden="false" outlineLevel="0" max="11012" min="11012" style="1346" width="8.5"/>
    <col collapsed="false" customWidth="true" hidden="false" outlineLevel="0" max="11013" min="11013" style="1346" width="9.87"/>
    <col collapsed="false" customWidth="true" hidden="false" outlineLevel="0" max="11014" min="11014" style="1346" width="9.26"/>
    <col collapsed="false" customWidth="true" hidden="false" outlineLevel="0" max="11015" min="11015" style="1346" width="9.87"/>
    <col collapsed="false" customWidth="true" hidden="false" outlineLevel="0" max="11021" min="11016" style="1346" width="9.26"/>
    <col collapsed="false" customWidth="true" hidden="false" outlineLevel="0" max="11022" min="11022" style="1346" width="10.13"/>
    <col collapsed="false" customWidth="true" hidden="false" outlineLevel="0" max="11023" min="11023" style="1346" width="8.25"/>
    <col collapsed="false" customWidth="false" hidden="false" outlineLevel="0" max="11264" min="11024" style="1346" width="9"/>
    <col collapsed="false" customWidth="true" hidden="false" outlineLevel="0" max="11266" min="11265" style="1346" width="19.87"/>
    <col collapsed="false" customWidth="true" hidden="false" outlineLevel="0" max="11267" min="11267" style="1346" width="26.88"/>
    <col collapsed="false" customWidth="true" hidden="false" outlineLevel="0" max="11268" min="11268" style="1346" width="8.5"/>
    <col collapsed="false" customWidth="true" hidden="false" outlineLevel="0" max="11269" min="11269" style="1346" width="9.87"/>
    <col collapsed="false" customWidth="true" hidden="false" outlineLevel="0" max="11270" min="11270" style="1346" width="9.26"/>
    <col collapsed="false" customWidth="true" hidden="false" outlineLevel="0" max="11271" min="11271" style="1346" width="9.87"/>
    <col collapsed="false" customWidth="true" hidden="false" outlineLevel="0" max="11277" min="11272" style="1346" width="9.26"/>
    <col collapsed="false" customWidth="true" hidden="false" outlineLevel="0" max="11278" min="11278" style="1346" width="10.13"/>
    <col collapsed="false" customWidth="true" hidden="false" outlineLevel="0" max="11279" min="11279" style="1346" width="8.25"/>
    <col collapsed="false" customWidth="false" hidden="false" outlineLevel="0" max="11520" min="11280" style="1346" width="9"/>
    <col collapsed="false" customWidth="true" hidden="false" outlineLevel="0" max="11522" min="11521" style="1346" width="19.87"/>
    <col collapsed="false" customWidth="true" hidden="false" outlineLevel="0" max="11523" min="11523" style="1346" width="26.88"/>
    <col collapsed="false" customWidth="true" hidden="false" outlineLevel="0" max="11524" min="11524" style="1346" width="8.5"/>
    <col collapsed="false" customWidth="true" hidden="false" outlineLevel="0" max="11525" min="11525" style="1346" width="9.87"/>
    <col collapsed="false" customWidth="true" hidden="false" outlineLevel="0" max="11526" min="11526" style="1346" width="9.26"/>
    <col collapsed="false" customWidth="true" hidden="false" outlineLevel="0" max="11527" min="11527" style="1346" width="9.87"/>
    <col collapsed="false" customWidth="true" hidden="false" outlineLevel="0" max="11533" min="11528" style="1346" width="9.26"/>
    <col collapsed="false" customWidth="true" hidden="false" outlineLevel="0" max="11534" min="11534" style="1346" width="10.13"/>
    <col collapsed="false" customWidth="true" hidden="false" outlineLevel="0" max="11535" min="11535" style="1346" width="8.25"/>
    <col collapsed="false" customWidth="false" hidden="false" outlineLevel="0" max="11776" min="11536" style="1346" width="9"/>
    <col collapsed="false" customWidth="true" hidden="false" outlineLevel="0" max="11778" min="11777" style="1346" width="19.87"/>
    <col collapsed="false" customWidth="true" hidden="false" outlineLevel="0" max="11779" min="11779" style="1346" width="26.88"/>
    <col collapsed="false" customWidth="true" hidden="false" outlineLevel="0" max="11780" min="11780" style="1346" width="8.5"/>
    <col collapsed="false" customWidth="true" hidden="false" outlineLevel="0" max="11781" min="11781" style="1346" width="9.87"/>
    <col collapsed="false" customWidth="true" hidden="false" outlineLevel="0" max="11782" min="11782" style="1346" width="9.26"/>
    <col collapsed="false" customWidth="true" hidden="false" outlineLevel="0" max="11783" min="11783" style="1346" width="9.87"/>
    <col collapsed="false" customWidth="true" hidden="false" outlineLevel="0" max="11789" min="11784" style="1346" width="9.26"/>
    <col collapsed="false" customWidth="true" hidden="false" outlineLevel="0" max="11790" min="11790" style="1346" width="10.13"/>
    <col collapsed="false" customWidth="true" hidden="false" outlineLevel="0" max="11791" min="11791" style="1346" width="8.25"/>
    <col collapsed="false" customWidth="false" hidden="false" outlineLevel="0" max="12032" min="11792" style="1346" width="9"/>
    <col collapsed="false" customWidth="true" hidden="false" outlineLevel="0" max="12034" min="12033" style="1346" width="19.87"/>
    <col collapsed="false" customWidth="true" hidden="false" outlineLevel="0" max="12035" min="12035" style="1346" width="26.88"/>
    <col collapsed="false" customWidth="true" hidden="false" outlineLevel="0" max="12036" min="12036" style="1346" width="8.5"/>
    <col collapsed="false" customWidth="true" hidden="false" outlineLevel="0" max="12037" min="12037" style="1346" width="9.87"/>
    <col collapsed="false" customWidth="true" hidden="false" outlineLevel="0" max="12038" min="12038" style="1346" width="9.26"/>
    <col collapsed="false" customWidth="true" hidden="false" outlineLevel="0" max="12039" min="12039" style="1346" width="9.87"/>
    <col collapsed="false" customWidth="true" hidden="false" outlineLevel="0" max="12045" min="12040" style="1346" width="9.26"/>
    <col collapsed="false" customWidth="true" hidden="false" outlineLevel="0" max="12046" min="12046" style="1346" width="10.13"/>
    <col collapsed="false" customWidth="true" hidden="false" outlineLevel="0" max="12047" min="12047" style="1346" width="8.25"/>
    <col collapsed="false" customWidth="false" hidden="false" outlineLevel="0" max="12288" min="12048" style="1346" width="9"/>
    <col collapsed="false" customWidth="true" hidden="false" outlineLevel="0" max="12290" min="12289" style="1346" width="19.87"/>
    <col collapsed="false" customWidth="true" hidden="false" outlineLevel="0" max="12291" min="12291" style="1346" width="26.88"/>
    <col collapsed="false" customWidth="true" hidden="false" outlineLevel="0" max="12292" min="12292" style="1346" width="8.5"/>
    <col collapsed="false" customWidth="true" hidden="false" outlineLevel="0" max="12293" min="12293" style="1346" width="9.87"/>
    <col collapsed="false" customWidth="true" hidden="false" outlineLevel="0" max="12294" min="12294" style="1346" width="9.26"/>
    <col collapsed="false" customWidth="true" hidden="false" outlineLevel="0" max="12295" min="12295" style="1346" width="9.87"/>
    <col collapsed="false" customWidth="true" hidden="false" outlineLevel="0" max="12301" min="12296" style="1346" width="9.26"/>
    <col collapsed="false" customWidth="true" hidden="false" outlineLevel="0" max="12302" min="12302" style="1346" width="10.13"/>
    <col collapsed="false" customWidth="true" hidden="false" outlineLevel="0" max="12303" min="12303" style="1346" width="8.25"/>
    <col collapsed="false" customWidth="false" hidden="false" outlineLevel="0" max="12544" min="12304" style="1346" width="9"/>
    <col collapsed="false" customWidth="true" hidden="false" outlineLevel="0" max="12546" min="12545" style="1346" width="19.87"/>
    <col collapsed="false" customWidth="true" hidden="false" outlineLevel="0" max="12547" min="12547" style="1346" width="26.88"/>
    <col collapsed="false" customWidth="true" hidden="false" outlineLevel="0" max="12548" min="12548" style="1346" width="8.5"/>
    <col collapsed="false" customWidth="true" hidden="false" outlineLevel="0" max="12549" min="12549" style="1346" width="9.87"/>
    <col collapsed="false" customWidth="true" hidden="false" outlineLevel="0" max="12550" min="12550" style="1346" width="9.26"/>
    <col collapsed="false" customWidth="true" hidden="false" outlineLevel="0" max="12551" min="12551" style="1346" width="9.87"/>
    <col collapsed="false" customWidth="true" hidden="false" outlineLevel="0" max="12557" min="12552" style="1346" width="9.26"/>
    <col collapsed="false" customWidth="true" hidden="false" outlineLevel="0" max="12558" min="12558" style="1346" width="10.13"/>
    <col collapsed="false" customWidth="true" hidden="false" outlineLevel="0" max="12559" min="12559" style="1346" width="8.25"/>
    <col collapsed="false" customWidth="false" hidden="false" outlineLevel="0" max="12800" min="12560" style="1346" width="9"/>
    <col collapsed="false" customWidth="true" hidden="false" outlineLevel="0" max="12802" min="12801" style="1346" width="19.87"/>
    <col collapsed="false" customWidth="true" hidden="false" outlineLevel="0" max="12803" min="12803" style="1346" width="26.88"/>
    <col collapsed="false" customWidth="true" hidden="false" outlineLevel="0" max="12804" min="12804" style="1346" width="8.5"/>
    <col collapsed="false" customWidth="true" hidden="false" outlineLevel="0" max="12805" min="12805" style="1346" width="9.87"/>
    <col collapsed="false" customWidth="true" hidden="false" outlineLevel="0" max="12806" min="12806" style="1346" width="9.26"/>
    <col collapsed="false" customWidth="true" hidden="false" outlineLevel="0" max="12807" min="12807" style="1346" width="9.87"/>
    <col collapsed="false" customWidth="true" hidden="false" outlineLevel="0" max="12813" min="12808" style="1346" width="9.26"/>
    <col collapsed="false" customWidth="true" hidden="false" outlineLevel="0" max="12814" min="12814" style="1346" width="10.13"/>
    <col collapsed="false" customWidth="true" hidden="false" outlineLevel="0" max="12815" min="12815" style="1346" width="8.25"/>
    <col collapsed="false" customWidth="false" hidden="false" outlineLevel="0" max="13056" min="12816" style="1346" width="9"/>
    <col collapsed="false" customWidth="true" hidden="false" outlineLevel="0" max="13058" min="13057" style="1346" width="19.87"/>
    <col collapsed="false" customWidth="true" hidden="false" outlineLevel="0" max="13059" min="13059" style="1346" width="26.88"/>
    <col collapsed="false" customWidth="true" hidden="false" outlineLevel="0" max="13060" min="13060" style="1346" width="8.5"/>
    <col collapsed="false" customWidth="true" hidden="false" outlineLevel="0" max="13061" min="13061" style="1346" width="9.87"/>
    <col collapsed="false" customWidth="true" hidden="false" outlineLevel="0" max="13062" min="13062" style="1346" width="9.26"/>
    <col collapsed="false" customWidth="true" hidden="false" outlineLevel="0" max="13063" min="13063" style="1346" width="9.87"/>
    <col collapsed="false" customWidth="true" hidden="false" outlineLevel="0" max="13069" min="13064" style="1346" width="9.26"/>
    <col collapsed="false" customWidth="true" hidden="false" outlineLevel="0" max="13070" min="13070" style="1346" width="10.13"/>
    <col collapsed="false" customWidth="true" hidden="false" outlineLevel="0" max="13071" min="13071" style="1346" width="8.25"/>
    <col collapsed="false" customWidth="false" hidden="false" outlineLevel="0" max="13312" min="13072" style="1346" width="9"/>
    <col collapsed="false" customWidth="true" hidden="false" outlineLevel="0" max="13314" min="13313" style="1346" width="19.87"/>
    <col collapsed="false" customWidth="true" hidden="false" outlineLevel="0" max="13315" min="13315" style="1346" width="26.88"/>
    <col collapsed="false" customWidth="true" hidden="false" outlineLevel="0" max="13316" min="13316" style="1346" width="8.5"/>
    <col collapsed="false" customWidth="true" hidden="false" outlineLevel="0" max="13317" min="13317" style="1346" width="9.87"/>
    <col collapsed="false" customWidth="true" hidden="false" outlineLevel="0" max="13318" min="13318" style="1346" width="9.26"/>
    <col collapsed="false" customWidth="true" hidden="false" outlineLevel="0" max="13319" min="13319" style="1346" width="9.87"/>
    <col collapsed="false" customWidth="true" hidden="false" outlineLevel="0" max="13325" min="13320" style="1346" width="9.26"/>
    <col collapsed="false" customWidth="true" hidden="false" outlineLevel="0" max="13326" min="13326" style="1346" width="10.13"/>
    <col collapsed="false" customWidth="true" hidden="false" outlineLevel="0" max="13327" min="13327" style="1346" width="8.25"/>
    <col collapsed="false" customWidth="false" hidden="false" outlineLevel="0" max="13568" min="13328" style="1346" width="9"/>
    <col collapsed="false" customWidth="true" hidden="false" outlineLevel="0" max="13570" min="13569" style="1346" width="19.87"/>
    <col collapsed="false" customWidth="true" hidden="false" outlineLevel="0" max="13571" min="13571" style="1346" width="26.88"/>
    <col collapsed="false" customWidth="true" hidden="false" outlineLevel="0" max="13572" min="13572" style="1346" width="8.5"/>
    <col collapsed="false" customWidth="true" hidden="false" outlineLevel="0" max="13573" min="13573" style="1346" width="9.87"/>
    <col collapsed="false" customWidth="true" hidden="false" outlineLevel="0" max="13574" min="13574" style="1346" width="9.26"/>
    <col collapsed="false" customWidth="true" hidden="false" outlineLevel="0" max="13575" min="13575" style="1346" width="9.87"/>
    <col collapsed="false" customWidth="true" hidden="false" outlineLevel="0" max="13581" min="13576" style="1346" width="9.26"/>
    <col collapsed="false" customWidth="true" hidden="false" outlineLevel="0" max="13582" min="13582" style="1346" width="10.13"/>
    <col collapsed="false" customWidth="true" hidden="false" outlineLevel="0" max="13583" min="13583" style="1346" width="8.25"/>
    <col collapsed="false" customWidth="false" hidden="false" outlineLevel="0" max="13824" min="13584" style="1346" width="9"/>
    <col collapsed="false" customWidth="true" hidden="false" outlineLevel="0" max="13826" min="13825" style="1346" width="19.87"/>
    <col collapsed="false" customWidth="true" hidden="false" outlineLevel="0" max="13827" min="13827" style="1346" width="26.88"/>
    <col collapsed="false" customWidth="true" hidden="false" outlineLevel="0" max="13828" min="13828" style="1346" width="8.5"/>
    <col collapsed="false" customWidth="true" hidden="false" outlineLevel="0" max="13829" min="13829" style="1346" width="9.87"/>
    <col collapsed="false" customWidth="true" hidden="false" outlineLevel="0" max="13830" min="13830" style="1346" width="9.26"/>
    <col collapsed="false" customWidth="true" hidden="false" outlineLevel="0" max="13831" min="13831" style="1346" width="9.87"/>
    <col collapsed="false" customWidth="true" hidden="false" outlineLevel="0" max="13837" min="13832" style="1346" width="9.26"/>
    <col collapsed="false" customWidth="true" hidden="false" outlineLevel="0" max="13838" min="13838" style="1346" width="10.13"/>
    <col collapsed="false" customWidth="true" hidden="false" outlineLevel="0" max="13839" min="13839" style="1346" width="8.25"/>
    <col collapsed="false" customWidth="false" hidden="false" outlineLevel="0" max="14080" min="13840" style="1346" width="9"/>
    <col collapsed="false" customWidth="true" hidden="false" outlineLevel="0" max="14082" min="14081" style="1346" width="19.87"/>
    <col collapsed="false" customWidth="true" hidden="false" outlineLevel="0" max="14083" min="14083" style="1346" width="26.88"/>
    <col collapsed="false" customWidth="true" hidden="false" outlineLevel="0" max="14084" min="14084" style="1346" width="8.5"/>
    <col collapsed="false" customWidth="true" hidden="false" outlineLevel="0" max="14085" min="14085" style="1346" width="9.87"/>
    <col collapsed="false" customWidth="true" hidden="false" outlineLevel="0" max="14086" min="14086" style="1346" width="9.26"/>
    <col collapsed="false" customWidth="true" hidden="false" outlineLevel="0" max="14087" min="14087" style="1346" width="9.87"/>
    <col collapsed="false" customWidth="true" hidden="false" outlineLevel="0" max="14093" min="14088" style="1346" width="9.26"/>
    <col collapsed="false" customWidth="true" hidden="false" outlineLevel="0" max="14094" min="14094" style="1346" width="10.13"/>
    <col collapsed="false" customWidth="true" hidden="false" outlineLevel="0" max="14095" min="14095" style="1346" width="8.25"/>
    <col collapsed="false" customWidth="false" hidden="false" outlineLevel="0" max="14336" min="14096" style="1346" width="9"/>
    <col collapsed="false" customWidth="true" hidden="false" outlineLevel="0" max="14338" min="14337" style="1346" width="19.87"/>
    <col collapsed="false" customWidth="true" hidden="false" outlineLevel="0" max="14339" min="14339" style="1346" width="26.88"/>
    <col collapsed="false" customWidth="true" hidden="false" outlineLevel="0" max="14340" min="14340" style="1346" width="8.5"/>
    <col collapsed="false" customWidth="true" hidden="false" outlineLevel="0" max="14341" min="14341" style="1346" width="9.87"/>
    <col collapsed="false" customWidth="true" hidden="false" outlineLevel="0" max="14342" min="14342" style="1346" width="9.26"/>
    <col collapsed="false" customWidth="true" hidden="false" outlineLevel="0" max="14343" min="14343" style="1346" width="9.87"/>
    <col collapsed="false" customWidth="true" hidden="false" outlineLevel="0" max="14349" min="14344" style="1346" width="9.26"/>
    <col collapsed="false" customWidth="true" hidden="false" outlineLevel="0" max="14350" min="14350" style="1346" width="10.13"/>
    <col collapsed="false" customWidth="true" hidden="false" outlineLevel="0" max="14351" min="14351" style="1346" width="8.25"/>
    <col collapsed="false" customWidth="false" hidden="false" outlineLevel="0" max="14592" min="14352" style="1346" width="9"/>
    <col collapsed="false" customWidth="true" hidden="false" outlineLevel="0" max="14594" min="14593" style="1346" width="19.87"/>
    <col collapsed="false" customWidth="true" hidden="false" outlineLevel="0" max="14595" min="14595" style="1346" width="26.88"/>
    <col collapsed="false" customWidth="true" hidden="false" outlineLevel="0" max="14596" min="14596" style="1346" width="8.5"/>
    <col collapsed="false" customWidth="true" hidden="false" outlineLevel="0" max="14597" min="14597" style="1346" width="9.87"/>
    <col collapsed="false" customWidth="true" hidden="false" outlineLevel="0" max="14598" min="14598" style="1346" width="9.26"/>
    <col collapsed="false" customWidth="true" hidden="false" outlineLevel="0" max="14599" min="14599" style="1346" width="9.87"/>
    <col collapsed="false" customWidth="true" hidden="false" outlineLevel="0" max="14605" min="14600" style="1346" width="9.26"/>
    <col collapsed="false" customWidth="true" hidden="false" outlineLevel="0" max="14606" min="14606" style="1346" width="10.13"/>
    <col collapsed="false" customWidth="true" hidden="false" outlineLevel="0" max="14607" min="14607" style="1346" width="8.25"/>
    <col collapsed="false" customWidth="false" hidden="false" outlineLevel="0" max="14848" min="14608" style="1346" width="9"/>
    <col collapsed="false" customWidth="true" hidden="false" outlineLevel="0" max="14850" min="14849" style="1346" width="19.87"/>
    <col collapsed="false" customWidth="true" hidden="false" outlineLevel="0" max="14851" min="14851" style="1346" width="26.88"/>
    <col collapsed="false" customWidth="true" hidden="false" outlineLevel="0" max="14852" min="14852" style="1346" width="8.5"/>
    <col collapsed="false" customWidth="true" hidden="false" outlineLevel="0" max="14853" min="14853" style="1346" width="9.87"/>
    <col collapsed="false" customWidth="true" hidden="false" outlineLevel="0" max="14854" min="14854" style="1346" width="9.26"/>
    <col collapsed="false" customWidth="true" hidden="false" outlineLevel="0" max="14855" min="14855" style="1346" width="9.87"/>
    <col collapsed="false" customWidth="true" hidden="false" outlineLevel="0" max="14861" min="14856" style="1346" width="9.26"/>
    <col collapsed="false" customWidth="true" hidden="false" outlineLevel="0" max="14862" min="14862" style="1346" width="10.13"/>
    <col collapsed="false" customWidth="true" hidden="false" outlineLevel="0" max="14863" min="14863" style="1346" width="8.25"/>
    <col collapsed="false" customWidth="false" hidden="false" outlineLevel="0" max="15104" min="14864" style="1346" width="9"/>
    <col collapsed="false" customWidth="true" hidden="false" outlineLevel="0" max="15106" min="15105" style="1346" width="19.87"/>
    <col collapsed="false" customWidth="true" hidden="false" outlineLevel="0" max="15107" min="15107" style="1346" width="26.88"/>
    <col collapsed="false" customWidth="true" hidden="false" outlineLevel="0" max="15108" min="15108" style="1346" width="8.5"/>
    <col collapsed="false" customWidth="true" hidden="false" outlineLevel="0" max="15109" min="15109" style="1346" width="9.87"/>
    <col collapsed="false" customWidth="true" hidden="false" outlineLevel="0" max="15110" min="15110" style="1346" width="9.26"/>
    <col collapsed="false" customWidth="true" hidden="false" outlineLevel="0" max="15111" min="15111" style="1346" width="9.87"/>
    <col collapsed="false" customWidth="true" hidden="false" outlineLevel="0" max="15117" min="15112" style="1346" width="9.26"/>
    <col collapsed="false" customWidth="true" hidden="false" outlineLevel="0" max="15118" min="15118" style="1346" width="10.13"/>
    <col collapsed="false" customWidth="true" hidden="false" outlineLevel="0" max="15119" min="15119" style="1346" width="8.25"/>
    <col collapsed="false" customWidth="false" hidden="false" outlineLevel="0" max="15360" min="15120" style="1346" width="9"/>
    <col collapsed="false" customWidth="true" hidden="false" outlineLevel="0" max="15362" min="15361" style="1346" width="19.87"/>
    <col collapsed="false" customWidth="true" hidden="false" outlineLevel="0" max="15363" min="15363" style="1346" width="26.88"/>
    <col collapsed="false" customWidth="true" hidden="false" outlineLevel="0" max="15364" min="15364" style="1346" width="8.5"/>
    <col collapsed="false" customWidth="true" hidden="false" outlineLevel="0" max="15365" min="15365" style="1346" width="9.87"/>
    <col collapsed="false" customWidth="true" hidden="false" outlineLevel="0" max="15366" min="15366" style="1346" width="9.26"/>
    <col collapsed="false" customWidth="true" hidden="false" outlineLevel="0" max="15367" min="15367" style="1346" width="9.87"/>
    <col collapsed="false" customWidth="true" hidden="false" outlineLevel="0" max="15373" min="15368" style="1346" width="9.26"/>
    <col collapsed="false" customWidth="true" hidden="false" outlineLevel="0" max="15374" min="15374" style="1346" width="10.13"/>
    <col collapsed="false" customWidth="true" hidden="false" outlineLevel="0" max="15375" min="15375" style="1346" width="8.25"/>
    <col collapsed="false" customWidth="false" hidden="false" outlineLevel="0" max="15616" min="15376" style="1346" width="9"/>
    <col collapsed="false" customWidth="true" hidden="false" outlineLevel="0" max="15618" min="15617" style="1346" width="19.87"/>
    <col collapsed="false" customWidth="true" hidden="false" outlineLevel="0" max="15619" min="15619" style="1346" width="26.88"/>
    <col collapsed="false" customWidth="true" hidden="false" outlineLevel="0" max="15620" min="15620" style="1346" width="8.5"/>
    <col collapsed="false" customWidth="true" hidden="false" outlineLevel="0" max="15621" min="15621" style="1346" width="9.87"/>
    <col collapsed="false" customWidth="true" hidden="false" outlineLevel="0" max="15622" min="15622" style="1346" width="9.26"/>
    <col collapsed="false" customWidth="true" hidden="false" outlineLevel="0" max="15623" min="15623" style="1346" width="9.87"/>
    <col collapsed="false" customWidth="true" hidden="false" outlineLevel="0" max="15629" min="15624" style="1346" width="9.26"/>
    <col collapsed="false" customWidth="true" hidden="false" outlineLevel="0" max="15630" min="15630" style="1346" width="10.13"/>
    <col collapsed="false" customWidth="true" hidden="false" outlineLevel="0" max="15631" min="15631" style="1346" width="8.25"/>
    <col collapsed="false" customWidth="false" hidden="false" outlineLevel="0" max="15872" min="15632" style="1346" width="9"/>
    <col collapsed="false" customWidth="true" hidden="false" outlineLevel="0" max="15874" min="15873" style="1346" width="19.87"/>
    <col collapsed="false" customWidth="true" hidden="false" outlineLevel="0" max="15875" min="15875" style="1346" width="26.88"/>
    <col collapsed="false" customWidth="true" hidden="false" outlineLevel="0" max="15876" min="15876" style="1346" width="8.5"/>
    <col collapsed="false" customWidth="true" hidden="false" outlineLevel="0" max="15877" min="15877" style="1346" width="9.87"/>
    <col collapsed="false" customWidth="true" hidden="false" outlineLevel="0" max="15878" min="15878" style="1346" width="9.26"/>
    <col collapsed="false" customWidth="true" hidden="false" outlineLevel="0" max="15879" min="15879" style="1346" width="9.87"/>
    <col collapsed="false" customWidth="true" hidden="false" outlineLevel="0" max="15885" min="15880" style="1346" width="9.26"/>
    <col collapsed="false" customWidth="true" hidden="false" outlineLevel="0" max="15886" min="15886" style="1346" width="10.13"/>
    <col collapsed="false" customWidth="true" hidden="false" outlineLevel="0" max="15887" min="15887" style="1346" width="8.25"/>
    <col collapsed="false" customWidth="false" hidden="false" outlineLevel="0" max="16128" min="15888" style="1346" width="9"/>
    <col collapsed="false" customWidth="true" hidden="false" outlineLevel="0" max="16130" min="16129" style="1346" width="19.87"/>
    <col collapsed="false" customWidth="true" hidden="false" outlineLevel="0" max="16131" min="16131" style="1346" width="26.88"/>
    <col collapsed="false" customWidth="true" hidden="false" outlineLevel="0" max="16132" min="16132" style="1346" width="8.5"/>
    <col collapsed="false" customWidth="true" hidden="false" outlineLevel="0" max="16133" min="16133" style="1346" width="9.87"/>
    <col collapsed="false" customWidth="true" hidden="false" outlineLevel="0" max="16134" min="16134" style="1346" width="9.26"/>
    <col collapsed="false" customWidth="true" hidden="false" outlineLevel="0" max="16135" min="16135" style="1346" width="9.87"/>
    <col collapsed="false" customWidth="true" hidden="false" outlineLevel="0" max="16141" min="16136" style="1346" width="9.26"/>
    <col collapsed="false" customWidth="true" hidden="false" outlineLevel="0" max="16142" min="16142" style="1346" width="10.13"/>
    <col collapsed="false" customWidth="true" hidden="false" outlineLevel="0" max="16143" min="16143" style="1346" width="8.25"/>
    <col collapsed="false" customWidth="false" hidden="false" outlineLevel="0" max="16384" min="16144" style="1346" width="9"/>
  </cols>
  <sheetData>
    <row r="1" customFormat="false" ht="18" hidden="false" customHeight="true" outlineLevel="0" collapsed="false">
      <c r="A1" s="1347" t="s">
        <v>462</v>
      </c>
      <c r="B1" s="1347"/>
      <c r="C1" s="1347"/>
      <c r="D1" s="1347"/>
      <c r="E1" s="1347"/>
      <c r="F1" s="1347"/>
      <c r="G1" s="1347"/>
      <c r="H1" s="1347"/>
      <c r="I1" s="1347"/>
      <c r="J1" s="1347"/>
      <c r="K1" s="1347"/>
      <c r="L1" s="1347"/>
      <c r="M1" s="1347"/>
      <c r="N1" s="1347"/>
      <c r="O1" s="1347"/>
    </row>
    <row r="2" customFormat="false" ht="15" hidden="false" customHeight="true" outlineLevel="0" collapsed="false">
      <c r="A2" s="1348" t="s">
        <v>75</v>
      </c>
      <c r="B2" s="1348"/>
      <c r="C2" s="1348"/>
      <c r="D2" s="1348"/>
      <c r="E2" s="1348"/>
      <c r="F2" s="1348"/>
      <c r="G2" s="1348"/>
      <c r="H2" s="1348"/>
      <c r="I2" s="1348"/>
      <c r="J2" s="1348"/>
      <c r="K2" s="1348"/>
      <c r="L2" s="1348"/>
      <c r="M2" s="1348"/>
      <c r="N2" s="1348"/>
      <c r="O2" s="1348"/>
    </row>
    <row r="3" customFormat="false" ht="15.75" hidden="false" customHeight="true" outlineLevel="0" collapsed="false">
      <c r="A3" s="1349" t="s">
        <v>463</v>
      </c>
      <c r="B3" s="1350" t="s">
        <v>150</v>
      </c>
      <c r="C3" s="1350"/>
      <c r="D3" s="1350"/>
      <c r="E3" s="1351" t="s">
        <v>110</v>
      </c>
      <c r="F3" s="1351"/>
      <c r="G3" s="1351"/>
      <c r="H3" s="1351"/>
      <c r="I3" s="1351"/>
      <c r="J3" s="1351"/>
      <c r="K3" s="1351"/>
      <c r="L3" s="1351"/>
      <c r="M3" s="1351"/>
      <c r="N3" s="1351"/>
      <c r="O3" s="1352" t="s">
        <v>107</v>
      </c>
    </row>
    <row r="4" customFormat="false" ht="15.75" hidden="false" customHeight="true" outlineLevel="0" collapsed="false">
      <c r="A4" s="1349"/>
      <c r="B4" s="1350"/>
      <c r="C4" s="1350"/>
      <c r="D4" s="1350"/>
      <c r="E4" s="1351" t="s">
        <v>111</v>
      </c>
      <c r="F4" s="1352" t="s">
        <v>112</v>
      </c>
      <c r="G4" s="1352" t="s">
        <v>113</v>
      </c>
      <c r="H4" s="1352" t="s">
        <v>114</v>
      </c>
      <c r="I4" s="1352" t="s">
        <v>115</v>
      </c>
      <c r="J4" s="1352" t="s">
        <v>116</v>
      </c>
      <c r="K4" s="1352" t="s">
        <v>117</v>
      </c>
      <c r="L4" s="1352" t="s">
        <v>118</v>
      </c>
      <c r="M4" s="1352" t="s">
        <v>119</v>
      </c>
      <c r="N4" s="1352" t="s">
        <v>120</v>
      </c>
      <c r="O4" s="1352"/>
    </row>
    <row r="5" customFormat="false" ht="15.75" hidden="false" customHeight="true" outlineLevel="0" collapsed="false">
      <c r="A5" s="1349" t="s">
        <v>439</v>
      </c>
      <c r="B5" s="1353" t="s">
        <v>152</v>
      </c>
      <c r="C5" s="1354" t="s">
        <v>151</v>
      </c>
      <c r="D5" s="1355" t="s">
        <v>153</v>
      </c>
      <c r="E5" s="1356" t="n">
        <v>58</v>
      </c>
      <c r="F5" s="1357" t="n">
        <v>59</v>
      </c>
      <c r="G5" s="1357" t="n">
        <v>121</v>
      </c>
      <c r="H5" s="1357" t="n">
        <v>151</v>
      </c>
      <c r="I5" s="1357" t="n">
        <v>182</v>
      </c>
      <c r="J5" s="1357" t="n">
        <v>179</v>
      </c>
      <c r="K5" s="1357" t="n">
        <v>174</v>
      </c>
      <c r="L5" s="1357" t="n">
        <v>198</v>
      </c>
      <c r="M5" s="1357" t="n">
        <v>206</v>
      </c>
      <c r="N5" s="1357" t="n">
        <v>164</v>
      </c>
      <c r="O5" s="1357" t="n">
        <v>1492</v>
      </c>
    </row>
    <row r="6" customFormat="false" ht="15.75" hidden="false" customHeight="true" outlineLevel="0" collapsed="false">
      <c r="A6" s="1349"/>
      <c r="B6" s="1353"/>
      <c r="C6" s="1353"/>
      <c r="D6" s="1358" t="s">
        <v>154</v>
      </c>
      <c r="E6" s="1359" t="n">
        <v>64</v>
      </c>
      <c r="F6" s="1360" t="n">
        <v>96</v>
      </c>
      <c r="G6" s="1360" t="n">
        <v>124</v>
      </c>
      <c r="H6" s="1360" t="n">
        <v>118</v>
      </c>
      <c r="I6" s="1360" t="n">
        <v>176</v>
      </c>
      <c r="J6" s="1360" t="n">
        <v>240</v>
      </c>
      <c r="K6" s="1360" t="n">
        <v>202</v>
      </c>
      <c r="L6" s="1360" t="n">
        <v>271</v>
      </c>
      <c r="M6" s="1360" t="n">
        <v>298</v>
      </c>
      <c r="N6" s="1360" t="n">
        <v>347</v>
      </c>
      <c r="O6" s="1360" t="n">
        <v>1936</v>
      </c>
    </row>
    <row r="7" customFormat="false" ht="15.75" hidden="false" customHeight="true" outlineLevel="0" collapsed="false">
      <c r="A7" s="1349"/>
      <c r="B7" s="1353"/>
      <c r="C7" s="1353"/>
      <c r="D7" s="1358" t="s">
        <v>155</v>
      </c>
      <c r="E7" s="1359" t="n">
        <v>96</v>
      </c>
      <c r="F7" s="1360" t="n">
        <v>104</v>
      </c>
      <c r="G7" s="1360" t="n">
        <v>135</v>
      </c>
      <c r="H7" s="1360" t="n">
        <v>135</v>
      </c>
      <c r="I7" s="1360" t="n">
        <v>188</v>
      </c>
      <c r="J7" s="1360" t="n">
        <v>175</v>
      </c>
      <c r="K7" s="1360" t="n">
        <v>154</v>
      </c>
      <c r="L7" s="1360" t="n">
        <v>127</v>
      </c>
      <c r="M7" s="1360" t="n">
        <v>138</v>
      </c>
      <c r="N7" s="1360" t="n">
        <v>140</v>
      </c>
      <c r="O7" s="1360" t="n">
        <v>1392</v>
      </c>
    </row>
    <row r="8" customFormat="false" ht="15.75" hidden="false" customHeight="true" outlineLevel="0" collapsed="false">
      <c r="A8" s="1349"/>
      <c r="B8" s="1353"/>
      <c r="C8" s="1353"/>
      <c r="D8" s="1358" t="s">
        <v>156</v>
      </c>
      <c r="E8" s="1359" t="n">
        <v>16</v>
      </c>
      <c r="F8" s="1360" t="n">
        <v>13</v>
      </c>
      <c r="G8" s="1360" t="n">
        <v>24</v>
      </c>
      <c r="H8" s="1360" t="n">
        <v>23</v>
      </c>
      <c r="I8" s="1360" t="n">
        <v>25</v>
      </c>
      <c r="J8" s="1360" t="n">
        <v>30</v>
      </c>
      <c r="K8" s="1360" t="n">
        <v>23</v>
      </c>
      <c r="L8" s="1360" t="n">
        <v>17</v>
      </c>
      <c r="M8" s="1360" t="n">
        <v>17</v>
      </c>
      <c r="N8" s="1360" t="n">
        <v>16</v>
      </c>
      <c r="O8" s="1360" t="n">
        <v>204</v>
      </c>
    </row>
    <row r="9" customFormat="false" ht="15.75" hidden="false" customHeight="true" outlineLevel="0" collapsed="false">
      <c r="A9" s="1349"/>
      <c r="B9" s="1353"/>
      <c r="C9" s="1361" t="s">
        <v>107</v>
      </c>
      <c r="D9" s="1361"/>
      <c r="E9" s="1362" t="n">
        <v>234</v>
      </c>
      <c r="F9" s="1363" t="n">
        <v>272</v>
      </c>
      <c r="G9" s="1363" t="n">
        <v>404</v>
      </c>
      <c r="H9" s="1363" t="n">
        <v>427</v>
      </c>
      <c r="I9" s="1363" t="n">
        <v>571</v>
      </c>
      <c r="J9" s="1363" t="n">
        <v>624</v>
      </c>
      <c r="K9" s="1363" t="n">
        <v>553</v>
      </c>
      <c r="L9" s="1363" t="n">
        <v>613</v>
      </c>
      <c r="M9" s="1363" t="n">
        <v>659</v>
      </c>
      <c r="N9" s="1363" t="n">
        <v>667</v>
      </c>
      <c r="O9" s="1363" t="n">
        <v>5024</v>
      </c>
    </row>
    <row r="10" customFormat="false" ht="15.75" hidden="false" customHeight="true" outlineLevel="0" collapsed="false">
      <c r="A10" s="1349"/>
      <c r="B10" s="1353" t="s">
        <v>157</v>
      </c>
      <c r="C10" s="1354" t="s">
        <v>151</v>
      </c>
      <c r="D10" s="1355" t="s">
        <v>153</v>
      </c>
      <c r="E10" s="1356" t="n">
        <v>70</v>
      </c>
      <c r="F10" s="1357" t="n">
        <v>115</v>
      </c>
      <c r="G10" s="1357" t="n">
        <v>149</v>
      </c>
      <c r="H10" s="1357" t="n">
        <v>157</v>
      </c>
      <c r="I10" s="1357" t="n">
        <v>223</v>
      </c>
      <c r="J10" s="1357" t="n">
        <v>226</v>
      </c>
      <c r="K10" s="1357" t="n">
        <v>184</v>
      </c>
      <c r="L10" s="1357" t="n">
        <v>206</v>
      </c>
      <c r="M10" s="1357" t="n">
        <v>236</v>
      </c>
      <c r="N10" s="1357" t="n">
        <v>201</v>
      </c>
      <c r="O10" s="1357" t="n">
        <v>1767</v>
      </c>
    </row>
    <row r="11" customFormat="false" ht="15.75" hidden="false" customHeight="true" outlineLevel="0" collapsed="false">
      <c r="A11" s="1349"/>
      <c r="B11" s="1353"/>
      <c r="C11" s="1353"/>
      <c r="D11" s="1358" t="s">
        <v>154</v>
      </c>
      <c r="E11" s="1359" t="n">
        <v>110</v>
      </c>
      <c r="F11" s="1360" t="n">
        <v>162</v>
      </c>
      <c r="G11" s="1360" t="n">
        <v>165</v>
      </c>
      <c r="H11" s="1360" t="n">
        <v>163</v>
      </c>
      <c r="I11" s="1360" t="n">
        <v>212</v>
      </c>
      <c r="J11" s="1360" t="n">
        <v>225</v>
      </c>
      <c r="K11" s="1360" t="n">
        <v>236</v>
      </c>
      <c r="L11" s="1360" t="n">
        <v>293</v>
      </c>
      <c r="M11" s="1360" t="n">
        <v>347</v>
      </c>
      <c r="N11" s="1360" t="n">
        <v>372</v>
      </c>
      <c r="O11" s="1360" t="n">
        <v>2285</v>
      </c>
    </row>
    <row r="12" customFormat="false" ht="15.75" hidden="false" customHeight="true" outlineLevel="0" collapsed="false">
      <c r="A12" s="1349"/>
      <c r="B12" s="1353"/>
      <c r="C12" s="1353"/>
      <c r="D12" s="1358" t="s">
        <v>155</v>
      </c>
      <c r="E12" s="1359" t="n">
        <v>148</v>
      </c>
      <c r="F12" s="1360" t="n">
        <v>154</v>
      </c>
      <c r="G12" s="1360" t="n">
        <v>201</v>
      </c>
      <c r="H12" s="1360" t="n">
        <v>168</v>
      </c>
      <c r="I12" s="1360" t="n">
        <v>219</v>
      </c>
      <c r="J12" s="1360" t="n">
        <v>224</v>
      </c>
      <c r="K12" s="1360" t="n">
        <v>154</v>
      </c>
      <c r="L12" s="1360" t="n">
        <v>144</v>
      </c>
      <c r="M12" s="1360" t="n">
        <v>152</v>
      </c>
      <c r="N12" s="1360" t="n">
        <v>129</v>
      </c>
      <c r="O12" s="1360" t="n">
        <v>1693</v>
      </c>
    </row>
    <row r="13" customFormat="false" ht="15.75" hidden="false" customHeight="true" outlineLevel="0" collapsed="false">
      <c r="A13" s="1349"/>
      <c r="B13" s="1353"/>
      <c r="C13" s="1353"/>
      <c r="D13" s="1358" t="s">
        <v>156</v>
      </c>
      <c r="E13" s="1359" t="n">
        <v>32</v>
      </c>
      <c r="F13" s="1360" t="n">
        <v>34</v>
      </c>
      <c r="G13" s="1360" t="n">
        <v>34</v>
      </c>
      <c r="H13" s="1360" t="n">
        <v>46</v>
      </c>
      <c r="I13" s="1360" t="n">
        <v>42</v>
      </c>
      <c r="J13" s="1360" t="n">
        <v>27</v>
      </c>
      <c r="K13" s="1360" t="n">
        <v>33</v>
      </c>
      <c r="L13" s="1360" t="n">
        <v>29</v>
      </c>
      <c r="M13" s="1360" t="n">
        <v>32</v>
      </c>
      <c r="N13" s="1360" t="n">
        <v>26</v>
      </c>
      <c r="O13" s="1360" t="n">
        <v>335</v>
      </c>
    </row>
    <row r="14" customFormat="false" ht="15.75" hidden="false" customHeight="true" outlineLevel="0" collapsed="false">
      <c r="A14" s="1349"/>
      <c r="B14" s="1353"/>
      <c r="C14" s="1361" t="s">
        <v>107</v>
      </c>
      <c r="D14" s="1361"/>
      <c r="E14" s="1362" t="n">
        <v>360</v>
      </c>
      <c r="F14" s="1363" t="n">
        <v>465</v>
      </c>
      <c r="G14" s="1363" t="n">
        <v>549</v>
      </c>
      <c r="H14" s="1363" t="n">
        <v>534</v>
      </c>
      <c r="I14" s="1363" t="n">
        <v>696</v>
      </c>
      <c r="J14" s="1363" t="n">
        <v>702</v>
      </c>
      <c r="K14" s="1363" t="n">
        <v>607</v>
      </c>
      <c r="L14" s="1363" t="n">
        <v>672</v>
      </c>
      <c r="M14" s="1363" t="n">
        <v>767</v>
      </c>
      <c r="N14" s="1363" t="n">
        <v>728</v>
      </c>
      <c r="O14" s="1363" t="n">
        <v>6080</v>
      </c>
    </row>
    <row r="15" customFormat="false" ht="15.75" hidden="false" customHeight="true" outlineLevel="0" collapsed="false">
      <c r="A15" s="1349"/>
      <c r="B15" s="1353" t="s">
        <v>107</v>
      </c>
      <c r="C15" s="1354" t="s">
        <v>151</v>
      </c>
      <c r="D15" s="1355" t="s">
        <v>153</v>
      </c>
      <c r="E15" s="1356" t="n">
        <v>128</v>
      </c>
      <c r="F15" s="1357" t="n">
        <v>174</v>
      </c>
      <c r="G15" s="1357" t="n">
        <v>270</v>
      </c>
      <c r="H15" s="1357" t="n">
        <v>308</v>
      </c>
      <c r="I15" s="1357" t="n">
        <v>405</v>
      </c>
      <c r="J15" s="1357" t="n">
        <v>405</v>
      </c>
      <c r="K15" s="1357" t="n">
        <v>358</v>
      </c>
      <c r="L15" s="1357" t="n">
        <v>404</v>
      </c>
      <c r="M15" s="1357" t="n">
        <v>442</v>
      </c>
      <c r="N15" s="1357" t="n">
        <v>365</v>
      </c>
      <c r="O15" s="1357" t="n">
        <v>3259</v>
      </c>
    </row>
    <row r="16" customFormat="false" ht="15.75" hidden="false" customHeight="true" outlineLevel="0" collapsed="false">
      <c r="A16" s="1349"/>
      <c r="B16" s="1353"/>
      <c r="C16" s="1353"/>
      <c r="D16" s="1358" t="s">
        <v>154</v>
      </c>
      <c r="E16" s="1359" t="n">
        <v>174</v>
      </c>
      <c r="F16" s="1360" t="n">
        <v>258</v>
      </c>
      <c r="G16" s="1360" t="n">
        <v>289</v>
      </c>
      <c r="H16" s="1360" t="n">
        <v>281</v>
      </c>
      <c r="I16" s="1360" t="n">
        <v>388</v>
      </c>
      <c r="J16" s="1360" t="n">
        <v>465</v>
      </c>
      <c r="K16" s="1360" t="n">
        <v>438</v>
      </c>
      <c r="L16" s="1360" t="n">
        <v>564</v>
      </c>
      <c r="M16" s="1360" t="n">
        <v>645</v>
      </c>
      <c r="N16" s="1360" t="n">
        <v>719</v>
      </c>
      <c r="O16" s="1360" t="n">
        <v>4221</v>
      </c>
    </row>
    <row r="17" customFormat="false" ht="15.75" hidden="false" customHeight="true" outlineLevel="0" collapsed="false">
      <c r="A17" s="1349"/>
      <c r="B17" s="1353"/>
      <c r="C17" s="1353"/>
      <c r="D17" s="1358" t="s">
        <v>155</v>
      </c>
      <c r="E17" s="1359" t="n">
        <v>244</v>
      </c>
      <c r="F17" s="1360" t="n">
        <v>258</v>
      </c>
      <c r="G17" s="1360" t="n">
        <v>336</v>
      </c>
      <c r="H17" s="1360" t="n">
        <v>303</v>
      </c>
      <c r="I17" s="1360" t="n">
        <v>407</v>
      </c>
      <c r="J17" s="1360" t="n">
        <v>399</v>
      </c>
      <c r="K17" s="1360" t="n">
        <v>308</v>
      </c>
      <c r="L17" s="1360" t="n">
        <v>271</v>
      </c>
      <c r="M17" s="1360" t="n">
        <v>290</v>
      </c>
      <c r="N17" s="1360" t="n">
        <v>269</v>
      </c>
      <c r="O17" s="1360" t="n">
        <v>3085</v>
      </c>
    </row>
    <row r="18" customFormat="false" ht="15.75" hidden="false" customHeight="true" outlineLevel="0" collapsed="false">
      <c r="A18" s="1349"/>
      <c r="B18" s="1353"/>
      <c r="C18" s="1353"/>
      <c r="D18" s="1358" t="s">
        <v>156</v>
      </c>
      <c r="E18" s="1359" t="n">
        <v>48</v>
      </c>
      <c r="F18" s="1360" t="n">
        <v>47</v>
      </c>
      <c r="G18" s="1360" t="n">
        <v>58</v>
      </c>
      <c r="H18" s="1360" t="n">
        <v>69</v>
      </c>
      <c r="I18" s="1360" t="n">
        <v>67</v>
      </c>
      <c r="J18" s="1360" t="n">
        <v>57</v>
      </c>
      <c r="K18" s="1360" t="n">
        <v>56</v>
      </c>
      <c r="L18" s="1360" t="n">
        <v>46</v>
      </c>
      <c r="M18" s="1360" t="n">
        <v>49</v>
      </c>
      <c r="N18" s="1360" t="n">
        <v>42</v>
      </c>
      <c r="O18" s="1360" t="n">
        <v>539</v>
      </c>
    </row>
    <row r="19" customFormat="false" ht="15.75" hidden="false" customHeight="true" outlineLevel="0" collapsed="false">
      <c r="A19" s="1349"/>
      <c r="B19" s="1353"/>
      <c r="C19" s="1361" t="s">
        <v>107</v>
      </c>
      <c r="D19" s="1361"/>
      <c r="E19" s="1362" t="n">
        <v>594</v>
      </c>
      <c r="F19" s="1363" t="n">
        <v>737</v>
      </c>
      <c r="G19" s="1363" t="n">
        <v>953</v>
      </c>
      <c r="H19" s="1363" t="n">
        <v>961</v>
      </c>
      <c r="I19" s="1363" t="n">
        <v>1267</v>
      </c>
      <c r="J19" s="1363" t="n">
        <v>1326</v>
      </c>
      <c r="K19" s="1363" t="n">
        <v>1160</v>
      </c>
      <c r="L19" s="1363" t="n">
        <v>1285</v>
      </c>
      <c r="M19" s="1363" t="n">
        <v>1426</v>
      </c>
      <c r="N19" s="1363" t="n">
        <v>1395</v>
      </c>
      <c r="O19" s="1363" t="n">
        <v>11104</v>
      </c>
    </row>
    <row r="20" customFormat="false" ht="15.75" hidden="false" customHeight="true" outlineLevel="0" collapsed="false">
      <c r="A20" s="1349" t="s">
        <v>440</v>
      </c>
      <c r="B20" s="1353" t="s">
        <v>152</v>
      </c>
      <c r="C20" s="1354" t="s">
        <v>151</v>
      </c>
      <c r="D20" s="1355" t="s">
        <v>153</v>
      </c>
      <c r="E20" s="1356" t="n">
        <v>22</v>
      </c>
      <c r="F20" s="1357" t="n">
        <v>32</v>
      </c>
      <c r="G20" s="1357" t="n">
        <v>46</v>
      </c>
      <c r="H20" s="1357" t="n">
        <v>59</v>
      </c>
      <c r="I20" s="1357" t="n">
        <v>84</v>
      </c>
      <c r="J20" s="1357" t="n">
        <v>79</v>
      </c>
      <c r="K20" s="1357" t="n">
        <v>75</v>
      </c>
      <c r="L20" s="1357" t="n">
        <v>79</v>
      </c>
      <c r="M20" s="1357" t="n">
        <v>86</v>
      </c>
      <c r="N20" s="1357" t="n">
        <v>62</v>
      </c>
      <c r="O20" s="1357" t="n">
        <v>624</v>
      </c>
    </row>
    <row r="21" customFormat="false" ht="15.75" hidden="false" customHeight="true" outlineLevel="0" collapsed="false">
      <c r="A21" s="1349"/>
      <c r="B21" s="1353"/>
      <c r="C21" s="1353"/>
      <c r="D21" s="1358" t="s">
        <v>154</v>
      </c>
      <c r="E21" s="1359" t="n">
        <v>19</v>
      </c>
      <c r="F21" s="1360" t="n">
        <v>34</v>
      </c>
      <c r="G21" s="1360" t="n">
        <v>47</v>
      </c>
      <c r="H21" s="1360" t="n">
        <v>50</v>
      </c>
      <c r="I21" s="1360" t="n">
        <v>62</v>
      </c>
      <c r="J21" s="1360" t="n">
        <v>71</v>
      </c>
      <c r="K21" s="1360" t="n">
        <v>77</v>
      </c>
      <c r="L21" s="1360" t="n">
        <v>94</v>
      </c>
      <c r="M21" s="1360" t="n">
        <v>102</v>
      </c>
      <c r="N21" s="1360" t="n">
        <v>104</v>
      </c>
      <c r="O21" s="1360" t="n">
        <v>660</v>
      </c>
    </row>
    <row r="22" customFormat="false" ht="15.75" hidden="false" customHeight="true" outlineLevel="0" collapsed="false">
      <c r="A22" s="1349"/>
      <c r="B22" s="1353"/>
      <c r="C22" s="1353"/>
      <c r="D22" s="1358" t="s">
        <v>155</v>
      </c>
      <c r="E22" s="1359" t="n">
        <v>28</v>
      </c>
      <c r="F22" s="1360" t="n">
        <v>40</v>
      </c>
      <c r="G22" s="1360" t="n">
        <v>51</v>
      </c>
      <c r="H22" s="1360" t="n">
        <v>54</v>
      </c>
      <c r="I22" s="1360" t="n">
        <v>55</v>
      </c>
      <c r="J22" s="1360" t="n">
        <v>65</v>
      </c>
      <c r="K22" s="1360" t="n">
        <v>43</v>
      </c>
      <c r="L22" s="1360" t="n">
        <v>45</v>
      </c>
      <c r="M22" s="1360" t="n">
        <v>46</v>
      </c>
      <c r="N22" s="1360" t="n">
        <v>43</v>
      </c>
      <c r="O22" s="1360" t="n">
        <v>470</v>
      </c>
    </row>
    <row r="23" customFormat="false" ht="15.75" hidden="false" customHeight="true" outlineLevel="0" collapsed="false">
      <c r="A23" s="1349"/>
      <c r="B23" s="1353"/>
      <c r="C23" s="1353"/>
      <c r="D23" s="1358" t="s">
        <v>156</v>
      </c>
      <c r="E23" s="1359" t="s">
        <v>21</v>
      </c>
      <c r="F23" s="1360" t="s">
        <v>21</v>
      </c>
      <c r="G23" s="1360" t="n">
        <v>9</v>
      </c>
      <c r="H23" s="1360" t="n">
        <v>7</v>
      </c>
      <c r="I23" s="1360" t="n">
        <v>8</v>
      </c>
      <c r="J23" s="1360" t="n">
        <v>7</v>
      </c>
      <c r="K23" s="1360" t="s">
        <v>21</v>
      </c>
      <c r="L23" s="1360" t="s">
        <v>21</v>
      </c>
      <c r="M23" s="1360" t="n">
        <v>10</v>
      </c>
      <c r="N23" s="1360" t="s">
        <v>21</v>
      </c>
      <c r="O23" s="1360" t="n">
        <v>53</v>
      </c>
    </row>
    <row r="24" customFormat="false" ht="15.75" hidden="false" customHeight="true" outlineLevel="0" collapsed="false">
      <c r="A24" s="1349"/>
      <c r="B24" s="1353"/>
      <c r="C24" s="1361" t="s">
        <v>107</v>
      </c>
      <c r="D24" s="1361"/>
      <c r="E24" s="1362" t="n">
        <v>73</v>
      </c>
      <c r="F24" s="1363" t="n">
        <v>109</v>
      </c>
      <c r="G24" s="1363" t="n">
        <v>153</v>
      </c>
      <c r="H24" s="1363" t="n">
        <v>170</v>
      </c>
      <c r="I24" s="1363" t="n">
        <v>209</v>
      </c>
      <c r="J24" s="1363" t="n">
        <v>222</v>
      </c>
      <c r="K24" s="1363" t="n">
        <v>196</v>
      </c>
      <c r="L24" s="1363" t="n">
        <v>220</v>
      </c>
      <c r="M24" s="1363" t="n">
        <v>244</v>
      </c>
      <c r="N24" s="1363" t="n">
        <v>211</v>
      </c>
      <c r="O24" s="1363" t="n">
        <v>1807</v>
      </c>
    </row>
    <row r="25" customFormat="false" ht="15.75" hidden="false" customHeight="true" outlineLevel="0" collapsed="false">
      <c r="A25" s="1349"/>
      <c r="B25" s="1353" t="s">
        <v>157</v>
      </c>
      <c r="C25" s="1354" t="s">
        <v>151</v>
      </c>
      <c r="D25" s="1355" t="s">
        <v>153</v>
      </c>
      <c r="E25" s="1356" t="n">
        <v>35</v>
      </c>
      <c r="F25" s="1357" t="n">
        <v>63</v>
      </c>
      <c r="G25" s="1357" t="n">
        <v>79</v>
      </c>
      <c r="H25" s="1357" t="n">
        <v>75</v>
      </c>
      <c r="I25" s="1357" t="n">
        <v>109</v>
      </c>
      <c r="J25" s="1357" t="n">
        <v>107</v>
      </c>
      <c r="K25" s="1357" t="n">
        <v>88</v>
      </c>
      <c r="L25" s="1357" t="n">
        <v>77</v>
      </c>
      <c r="M25" s="1357" t="n">
        <v>92</v>
      </c>
      <c r="N25" s="1357" t="n">
        <v>86</v>
      </c>
      <c r="O25" s="1357" t="n">
        <v>811</v>
      </c>
    </row>
    <row r="26" customFormat="false" ht="15.75" hidden="false" customHeight="true" outlineLevel="0" collapsed="false">
      <c r="A26" s="1349"/>
      <c r="B26" s="1353"/>
      <c r="C26" s="1353"/>
      <c r="D26" s="1358" t="s">
        <v>154</v>
      </c>
      <c r="E26" s="1359" t="n">
        <v>38</v>
      </c>
      <c r="F26" s="1360" t="n">
        <v>65</v>
      </c>
      <c r="G26" s="1360" t="n">
        <v>68</v>
      </c>
      <c r="H26" s="1360" t="n">
        <v>72</v>
      </c>
      <c r="I26" s="1360" t="n">
        <v>100</v>
      </c>
      <c r="J26" s="1360" t="n">
        <v>90</v>
      </c>
      <c r="K26" s="1360" t="n">
        <v>86</v>
      </c>
      <c r="L26" s="1360" t="n">
        <v>103</v>
      </c>
      <c r="M26" s="1360" t="n">
        <v>135</v>
      </c>
      <c r="N26" s="1360" t="n">
        <v>141</v>
      </c>
      <c r="O26" s="1360" t="n">
        <v>898</v>
      </c>
    </row>
    <row r="27" customFormat="false" ht="15.75" hidden="false" customHeight="true" outlineLevel="0" collapsed="false">
      <c r="A27" s="1349"/>
      <c r="B27" s="1353"/>
      <c r="C27" s="1353"/>
      <c r="D27" s="1358" t="s">
        <v>155</v>
      </c>
      <c r="E27" s="1359" t="n">
        <v>49</v>
      </c>
      <c r="F27" s="1360" t="n">
        <v>75</v>
      </c>
      <c r="G27" s="1360" t="n">
        <v>78</v>
      </c>
      <c r="H27" s="1360" t="n">
        <v>83</v>
      </c>
      <c r="I27" s="1360" t="n">
        <v>91</v>
      </c>
      <c r="J27" s="1360" t="n">
        <v>62</v>
      </c>
      <c r="K27" s="1360" t="n">
        <v>62</v>
      </c>
      <c r="L27" s="1360" t="n">
        <v>52</v>
      </c>
      <c r="M27" s="1360" t="n">
        <v>50</v>
      </c>
      <c r="N27" s="1360" t="n">
        <v>47</v>
      </c>
      <c r="O27" s="1360" t="n">
        <v>649</v>
      </c>
    </row>
    <row r="28" customFormat="false" ht="15.75" hidden="false" customHeight="true" outlineLevel="0" collapsed="false">
      <c r="A28" s="1349"/>
      <c r="B28" s="1353"/>
      <c r="C28" s="1353"/>
      <c r="D28" s="1358" t="s">
        <v>156</v>
      </c>
      <c r="E28" s="1359" t="n">
        <v>8</v>
      </c>
      <c r="F28" s="1360" t="n">
        <v>9</v>
      </c>
      <c r="G28" s="1360" t="n">
        <v>9</v>
      </c>
      <c r="H28" s="1360" t="n">
        <v>9</v>
      </c>
      <c r="I28" s="1360" t="s">
        <v>21</v>
      </c>
      <c r="J28" s="1360" t="n">
        <v>6</v>
      </c>
      <c r="K28" s="1360" t="n">
        <v>8</v>
      </c>
      <c r="L28" s="1360" t="n">
        <v>8</v>
      </c>
      <c r="M28" s="1360" t="n">
        <v>8</v>
      </c>
      <c r="N28" s="1360" t="n">
        <v>14</v>
      </c>
      <c r="O28" s="1360" t="n">
        <v>84</v>
      </c>
    </row>
    <row r="29" customFormat="false" ht="15.75" hidden="false" customHeight="true" outlineLevel="0" collapsed="false">
      <c r="A29" s="1349"/>
      <c r="B29" s="1353"/>
      <c r="C29" s="1361" t="s">
        <v>107</v>
      </c>
      <c r="D29" s="1361"/>
      <c r="E29" s="1362" t="n">
        <v>130</v>
      </c>
      <c r="F29" s="1363" t="n">
        <v>212</v>
      </c>
      <c r="G29" s="1363" t="n">
        <v>234</v>
      </c>
      <c r="H29" s="1363" t="n">
        <v>239</v>
      </c>
      <c r="I29" s="1363" t="n">
        <v>305</v>
      </c>
      <c r="J29" s="1363" t="n">
        <v>265</v>
      </c>
      <c r="K29" s="1363" t="n">
        <v>244</v>
      </c>
      <c r="L29" s="1363" t="n">
        <v>240</v>
      </c>
      <c r="M29" s="1363" t="n">
        <v>285</v>
      </c>
      <c r="N29" s="1363" t="n">
        <v>288</v>
      </c>
      <c r="O29" s="1363" t="n">
        <v>2442</v>
      </c>
    </row>
    <row r="30" customFormat="false" ht="15.75" hidden="false" customHeight="true" outlineLevel="0" collapsed="false">
      <c r="A30" s="1349"/>
      <c r="B30" s="1353" t="s">
        <v>107</v>
      </c>
      <c r="C30" s="1354" t="s">
        <v>151</v>
      </c>
      <c r="D30" s="1355" t="s">
        <v>153</v>
      </c>
      <c r="E30" s="1356" t="n">
        <v>57</v>
      </c>
      <c r="F30" s="1357" t="n">
        <v>95</v>
      </c>
      <c r="G30" s="1357" t="n">
        <v>125</v>
      </c>
      <c r="H30" s="1357" t="n">
        <v>134</v>
      </c>
      <c r="I30" s="1357" t="n">
        <v>193</v>
      </c>
      <c r="J30" s="1357" t="n">
        <v>186</v>
      </c>
      <c r="K30" s="1357" t="n">
        <v>163</v>
      </c>
      <c r="L30" s="1357" t="n">
        <v>156</v>
      </c>
      <c r="M30" s="1357" t="n">
        <v>178</v>
      </c>
      <c r="N30" s="1357" t="n">
        <v>148</v>
      </c>
      <c r="O30" s="1357" t="n">
        <v>1435</v>
      </c>
    </row>
    <row r="31" customFormat="false" ht="15.75" hidden="false" customHeight="true" outlineLevel="0" collapsed="false">
      <c r="A31" s="1349"/>
      <c r="B31" s="1353"/>
      <c r="C31" s="1353"/>
      <c r="D31" s="1358" t="s">
        <v>154</v>
      </c>
      <c r="E31" s="1359" t="n">
        <v>57</v>
      </c>
      <c r="F31" s="1360" t="n">
        <v>99</v>
      </c>
      <c r="G31" s="1360" t="n">
        <v>115</v>
      </c>
      <c r="H31" s="1360" t="n">
        <v>122</v>
      </c>
      <c r="I31" s="1360" t="n">
        <v>162</v>
      </c>
      <c r="J31" s="1360" t="n">
        <v>161</v>
      </c>
      <c r="K31" s="1360" t="n">
        <v>163</v>
      </c>
      <c r="L31" s="1360" t="n">
        <v>197</v>
      </c>
      <c r="M31" s="1360" t="n">
        <v>237</v>
      </c>
      <c r="N31" s="1360" t="n">
        <v>245</v>
      </c>
      <c r="O31" s="1360" t="n">
        <v>1558</v>
      </c>
    </row>
    <row r="32" customFormat="false" ht="15.75" hidden="false" customHeight="true" outlineLevel="0" collapsed="false">
      <c r="A32" s="1349"/>
      <c r="B32" s="1353"/>
      <c r="C32" s="1353"/>
      <c r="D32" s="1358" t="s">
        <v>155</v>
      </c>
      <c r="E32" s="1359" t="n">
        <v>77</v>
      </c>
      <c r="F32" s="1360" t="n">
        <v>115</v>
      </c>
      <c r="G32" s="1360" t="n">
        <v>129</v>
      </c>
      <c r="H32" s="1360" t="n">
        <v>137</v>
      </c>
      <c r="I32" s="1360" t="n">
        <v>146</v>
      </c>
      <c r="J32" s="1360" t="n">
        <v>127</v>
      </c>
      <c r="K32" s="1360" t="n">
        <v>105</v>
      </c>
      <c r="L32" s="1360" t="n">
        <v>97</v>
      </c>
      <c r="M32" s="1360" t="n">
        <v>96</v>
      </c>
      <c r="N32" s="1360" t="n">
        <v>90</v>
      </c>
      <c r="O32" s="1360" t="n">
        <v>1119</v>
      </c>
    </row>
    <row r="33" customFormat="false" ht="15.75" hidden="false" customHeight="true" outlineLevel="0" collapsed="false">
      <c r="A33" s="1349"/>
      <c r="B33" s="1353"/>
      <c r="C33" s="1353"/>
      <c r="D33" s="1358" t="s">
        <v>156</v>
      </c>
      <c r="E33" s="1359" t="n">
        <v>12</v>
      </c>
      <c r="F33" s="1360" t="n">
        <v>12</v>
      </c>
      <c r="G33" s="1360" t="n">
        <v>18</v>
      </c>
      <c r="H33" s="1360" t="n">
        <v>16</v>
      </c>
      <c r="I33" s="1360" t="n">
        <v>13</v>
      </c>
      <c r="J33" s="1360" t="n">
        <v>13</v>
      </c>
      <c r="K33" s="1360" t="n">
        <v>9</v>
      </c>
      <c r="L33" s="1360" t="n">
        <v>10</v>
      </c>
      <c r="M33" s="1360" t="n">
        <v>18</v>
      </c>
      <c r="N33" s="1360" t="n">
        <v>16</v>
      </c>
      <c r="O33" s="1360" t="n">
        <v>137</v>
      </c>
    </row>
    <row r="34" customFormat="false" ht="15.75" hidden="false" customHeight="true" outlineLevel="0" collapsed="false">
      <c r="A34" s="1349"/>
      <c r="B34" s="1353"/>
      <c r="C34" s="1361" t="s">
        <v>107</v>
      </c>
      <c r="D34" s="1361"/>
      <c r="E34" s="1362" t="n">
        <v>203</v>
      </c>
      <c r="F34" s="1363" t="n">
        <v>321</v>
      </c>
      <c r="G34" s="1363" t="n">
        <v>387</v>
      </c>
      <c r="H34" s="1363" t="n">
        <v>409</v>
      </c>
      <c r="I34" s="1363" t="n">
        <v>514</v>
      </c>
      <c r="J34" s="1363" t="n">
        <v>487</v>
      </c>
      <c r="K34" s="1363" t="n">
        <v>440</v>
      </c>
      <c r="L34" s="1363" t="n">
        <v>460</v>
      </c>
      <c r="M34" s="1363" t="n">
        <v>529</v>
      </c>
      <c r="N34" s="1363" t="n">
        <v>499</v>
      </c>
      <c r="O34" s="1363" t="n">
        <v>4249</v>
      </c>
    </row>
    <row r="35" customFormat="false" ht="15.75" hidden="false" customHeight="true" outlineLevel="0" collapsed="false">
      <c r="A35" s="1349" t="s">
        <v>441</v>
      </c>
      <c r="B35" s="1353" t="s">
        <v>152</v>
      </c>
      <c r="C35" s="1354" t="s">
        <v>151</v>
      </c>
      <c r="D35" s="1355" t="s">
        <v>153</v>
      </c>
      <c r="E35" s="1356" t="s">
        <v>21</v>
      </c>
      <c r="F35" s="1357" t="s">
        <v>21</v>
      </c>
      <c r="G35" s="1357" t="s">
        <v>21</v>
      </c>
      <c r="H35" s="1357" t="n">
        <v>9</v>
      </c>
      <c r="I35" s="1357" t="n">
        <v>8</v>
      </c>
      <c r="J35" s="1357" t="n">
        <v>11</v>
      </c>
      <c r="K35" s="1357" t="s">
        <v>21</v>
      </c>
      <c r="L35" s="1357" t="n">
        <v>6</v>
      </c>
      <c r="M35" s="1357" t="n">
        <v>6</v>
      </c>
      <c r="N35" s="1357" t="n">
        <v>10</v>
      </c>
      <c r="O35" s="1357" t="n">
        <v>66</v>
      </c>
    </row>
    <row r="36" customFormat="false" ht="15.75" hidden="false" customHeight="true" outlineLevel="0" collapsed="false">
      <c r="A36" s="1349"/>
      <c r="B36" s="1353"/>
      <c r="C36" s="1353"/>
      <c r="D36" s="1358" t="s">
        <v>154</v>
      </c>
      <c r="E36" s="1359" t="s">
        <v>21</v>
      </c>
      <c r="F36" s="1360" t="s">
        <v>21</v>
      </c>
      <c r="G36" s="1360" t="s">
        <v>21</v>
      </c>
      <c r="H36" s="1360" t="s">
        <v>21</v>
      </c>
      <c r="I36" s="1360" t="n">
        <v>6</v>
      </c>
      <c r="J36" s="1360" t="n">
        <v>6</v>
      </c>
      <c r="K36" s="1360" t="s">
        <v>21</v>
      </c>
      <c r="L36" s="1360" t="s">
        <v>21</v>
      </c>
      <c r="M36" s="1360" t="s">
        <v>21</v>
      </c>
      <c r="N36" s="1360" t="n">
        <v>6</v>
      </c>
      <c r="O36" s="1360" t="n">
        <v>37</v>
      </c>
    </row>
    <row r="37" customFormat="false" ht="15.75" hidden="false" customHeight="true" outlineLevel="0" collapsed="false">
      <c r="A37" s="1349"/>
      <c r="B37" s="1353"/>
      <c r="C37" s="1353"/>
      <c r="D37" s="1358" t="s">
        <v>155</v>
      </c>
      <c r="E37" s="1359" t="s">
        <v>21</v>
      </c>
      <c r="F37" s="1360" t="s">
        <v>21</v>
      </c>
      <c r="G37" s="1360" t="s">
        <v>21</v>
      </c>
      <c r="H37" s="1360" t="s">
        <v>21</v>
      </c>
      <c r="I37" s="1360" t="s">
        <v>21</v>
      </c>
      <c r="J37" s="1360" t="s">
        <v>21</v>
      </c>
      <c r="K37" s="1360" t="s">
        <v>21</v>
      </c>
      <c r="L37" s="1360" t="s">
        <v>21</v>
      </c>
      <c r="M37" s="1360" t="s">
        <v>21</v>
      </c>
      <c r="N37" s="1360" t="s">
        <v>21</v>
      </c>
      <c r="O37" s="1360" t="n">
        <v>25</v>
      </c>
    </row>
    <row r="38" customFormat="false" ht="15.75" hidden="false" customHeight="true" outlineLevel="0" collapsed="false">
      <c r="A38" s="1349"/>
      <c r="B38" s="1353"/>
      <c r="C38" s="1353"/>
      <c r="D38" s="1358" t="s">
        <v>156</v>
      </c>
      <c r="E38" s="1359" t="s">
        <v>21</v>
      </c>
      <c r="F38" s="1360" t="s">
        <v>21</v>
      </c>
      <c r="G38" s="1360" t="s">
        <v>21</v>
      </c>
      <c r="H38" s="1360" t="s">
        <v>21</v>
      </c>
      <c r="I38" s="1360" t="s">
        <v>21</v>
      </c>
      <c r="J38" s="1360" t="s">
        <v>21</v>
      </c>
      <c r="K38" s="1360" t="s">
        <v>21</v>
      </c>
      <c r="L38" s="1360" t="s">
        <v>21</v>
      </c>
      <c r="M38" s="1360" t="s">
        <v>21</v>
      </c>
      <c r="N38" s="1360" t="s">
        <v>21</v>
      </c>
      <c r="O38" s="1360" t="s">
        <v>21</v>
      </c>
    </row>
    <row r="39" customFormat="false" ht="15.75" hidden="false" customHeight="true" outlineLevel="0" collapsed="false">
      <c r="A39" s="1349"/>
      <c r="B39" s="1353"/>
      <c r="C39" s="1361" t="s">
        <v>107</v>
      </c>
      <c r="D39" s="1361"/>
      <c r="E39" s="1362" t="n">
        <v>7</v>
      </c>
      <c r="F39" s="1363" t="n">
        <v>7</v>
      </c>
      <c r="G39" s="1363" t="n">
        <v>8</v>
      </c>
      <c r="H39" s="1363" t="n">
        <v>16</v>
      </c>
      <c r="I39" s="1363" t="n">
        <v>17</v>
      </c>
      <c r="J39" s="1363" t="n">
        <v>22</v>
      </c>
      <c r="K39" s="1363" t="n">
        <v>11</v>
      </c>
      <c r="L39" s="1363" t="n">
        <v>13</v>
      </c>
      <c r="M39" s="1363" t="n">
        <v>11</v>
      </c>
      <c r="N39" s="1363" t="n">
        <v>20</v>
      </c>
      <c r="O39" s="1363" t="n">
        <v>132</v>
      </c>
    </row>
    <row r="40" customFormat="false" ht="15.75" hidden="false" customHeight="true" outlineLevel="0" collapsed="false">
      <c r="A40" s="1349"/>
      <c r="B40" s="1353" t="s">
        <v>157</v>
      </c>
      <c r="C40" s="1354" t="s">
        <v>151</v>
      </c>
      <c r="D40" s="1355" t="s">
        <v>153</v>
      </c>
      <c r="E40" s="1356" t="s">
        <v>21</v>
      </c>
      <c r="F40" s="1357" t="s">
        <v>21</v>
      </c>
      <c r="G40" s="1357" t="n">
        <v>6</v>
      </c>
      <c r="H40" s="1357" t="s">
        <v>21</v>
      </c>
      <c r="I40" s="1357" t="n">
        <v>7</v>
      </c>
      <c r="J40" s="1357" t="n">
        <v>9</v>
      </c>
      <c r="K40" s="1357" t="s">
        <v>21</v>
      </c>
      <c r="L40" s="1357" t="s">
        <v>21</v>
      </c>
      <c r="M40" s="1357" t="s">
        <v>21</v>
      </c>
      <c r="N40" s="1357" t="n">
        <v>6</v>
      </c>
      <c r="O40" s="1357" t="n">
        <v>46</v>
      </c>
    </row>
    <row r="41" customFormat="false" ht="15.75" hidden="false" customHeight="true" outlineLevel="0" collapsed="false">
      <c r="A41" s="1349"/>
      <c r="B41" s="1353"/>
      <c r="C41" s="1353"/>
      <c r="D41" s="1358" t="s">
        <v>154</v>
      </c>
      <c r="E41" s="1359" t="s">
        <v>21</v>
      </c>
      <c r="F41" s="1360" t="s">
        <v>21</v>
      </c>
      <c r="G41" s="1360" t="s">
        <v>21</v>
      </c>
      <c r="H41" s="1360" t="s">
        <v>21</v>
      </c>
      <c r="I41" s="1360" t="n">
        <v>6</v>
      </c>
      <c r="J41" s="1360" t="s">
        <v>21</v>
      </c>
      <c r="K41" s="1360" t="n">
        <v>7</v>
      </c>
      <c r="L41" s="1360" t="s">
        <v>21</v>
      </c>
      <c r="M41" s="1360" t="n">
        <v>9</v>
      </c>
      <c r="N41" s="1360" t="s">
        <v>21</v>
      </c>
      <c r="O41" s="1360" t="n">
        <v>42</v>
      </c>
    </row>
    <row r="42" customFormat="false" ht="15.75" hidden="false" customHeight="true" outlineLevel="0" collapsed="false">
      <c r="A42" s="1349"/>
      <c r="B42" s="1353"/>
      <c r="C42" s="1353"/>
      <c r="D42" s="1358" t="s">
        <v>155</v>
      </c>
      <c r="E42" s="1359" t="s">
        <v>21</v>
      </c>
      <c r="F42" s="1360" t="s">
        <v>21</v>
      </c>
      <c r="G42" s="1360" t="s">
        <v>21</v>
      </c>
      <c r="H42" s="1360" t="n">
        <v>6</v>
      </c>
      <c r="I42" s="1360" t="n">
        <v>7</v>
      </c>
      <c r="J42" s="1360" t="n">
        <v>6</v>
      </c>
      <c r="K42" s="1360" t="n">
        <v>7</v>
      </c>
      <c r="L42" s="1360" t="n">
        <v>6</v>
      </c>
      <c r="M42" s="1360" t="s">
        <v>21</v>
      </c>
      <c r="N42" s="1360" t="s">
        <v>21</v>
      </c>
      <c r="O42" s="1360" t="n">
        <v>46</v>
      </c>
    </row>
    <row r="43" customFormat="false" ht="15.75" hidden="false" customHeight="true" outlineLevel="0" collapsed="false">
      <c r="A43" s="1349"/>
      <c r="B43" s="1353"/>
      <c r="C43" s="1353"/>
      <c r="D43" s="1358" t="s">
        <v>156</v>
      </c>
      <c r="E43" s="1359" t="s">
        <v>21</v>
      </c>
      <c r="F43" s="1360" t="s">
        <v>21</v>
      </c>
      <c r="G43" s="1360" t="s">
        <v>21</v>
      </c>
      <c r="H43" s="1360" t="s">
        <v>21</v>
      </c>
      <c r="I43" s="1360" t="s">
        <v>21</v>
      </c>
      <c r="J43" s="1360" t="s">
        <v>21</v>
      </c>
      <c r="K43" s="1360" t="s">
        <v>21</v>
      </c>
      <c r="L43" s="1360" t="s">
        <v>21</v>
      </c>
      <c r="M43" s="1360" t="s">
        <v>21</v>
      </c>
      <c r="N43" s="1360" t="s">
        <v>21</v>
      </c>
      <c r="O43" s="1360" t="n">
        <v>8</v>
      </c>
    </row>
    <row r="44" customFormat="false" ht="15.75" hidden="false" customHeight="true" outlineLevel="0" collapsed="false">
      <c r="A44" s="1349"/>
      <c r="B44" s="1353"/>
      <c r="C44" s="1361" t="s">
        <v>107</v>
      </c>
      <c r="D44" s="1361"/>
      <c r="E44" s="1362" t="s">
        <v>21</v>
      </c>
      <c r="F44" s="1363" t="n">
        <v>10</v>
      </c>
      <c r="G44" s="1363" t="n">
        <v>13</v>
      </c>
      <c r="H44" s="1363" t="n">
        <v>15</v>
      </c>
      <c r="I44" s="1363" t="n">
        <v>20</v>
      </c>
      <c r="J44" s="1363" t="n">
        <v>20</v>
      </c>
      <c r="K44" s="1363" t="n">
        <v>17</v>
      </c>
      <c r="L44" s="1363" t="n">
        <v>15</v>
      </c>
      <c r="M44" s="1363" t="n">
        <v>15</v>
      </c>
      <c r="N44" s="1363" t="n">
        <v>12</v>
      </c>
      <c r="O44" s="1363" t="n">
        <v>142</v>
      </c>
    </row>
    <row r="45" customFormat="false" ht="15.75" hidden="false" customHeight="true" outlineLevel="0" collapsed="false">
      <c r="A45" s="1349"/>
      <c r="B45" s="1353" t="s">
        <v>107</v>
      </c>
      <c r="C45" s="1354" t="s">
        <v>151</v>
      </c>
      <c r="D45" s="1355" t="s">
        <v>153</v>
      </c>
      <c r="E45" s="1356" t="s">
        <v>21</v>
      </c>
      <c r="F45" s="1357" t="n">
        <v>8</v>
      </c>
      <c r="G45" s="1357" t="n">
        <v>9</v>
      </c>
      <c r="H45" s="1357" t="n">
        <v>14</v>
      </c>
      <c r="I45" s="1357" t="n">
        <v>15</v>
      </c>
      <c r="J45" s="1357" t="n">
        <v>20</v>
      </c>
      <c r="K45" s="1357" t="n">
        <v>8</v>
      </c>
      <c r="L45" s="1357" t="n">
        <v>9</v>
      </c>
      <c r="M45" s="1357" t="n">
        <v>9</v>
      </c>
      <c r="N45" s="1357" t="n">
        <v>16</v>
      </c>
      <c r="O45" s="1357" t="n">
        <v>112</v>
      </c>
    </row>
    <row r="46" customFormat="false" ht="15.75" hidden="false" customHeight="true" outlineLevel="0" collapsed="false">
      <c r="A46" s="1349"/>
      <c r="B46" s="1353"/>
      <c r="C46" s="1353"/>
      <c r="D46" s="1358" t="s">
        <v>154</v>
      </c>
      <c r="E46" s="1359" t="s">
        <v>21</v>
      </c>
      <c r="F46" s="1360" t="s">
        <v>21</v>
      </c>
      <c r="G46" s="1360" t="n">
        <v>7</v>
      </c>
      <c r="H46" s="1360" t="s">
        <v>21</v>
      </c>
      <c r="I46" s="1360" t="n">
        <v>12</v>
      </c>
      <c r="J46" s="1360" t="n">
        <v>10</v>
      </c>
      <c r="K46" s="1360" t="n">
        <v>11</v>
      </c>
      <c r="L46" s="1360" t="n">
        <v>7</v>
      </c>
      <c r="M46" s="1360" t="n">
        <v>13</v>
      </c>
      <c r="N46" s="1360" t="n">
        <v>10</v>
      </c>
      <c r="O46" s="1360" t="n">
        <v>79</v>
      </c>
    </row>
    <row r="47" customFormat="false" ht="15.75" hidden="false" customHeight="true" outlineLevel="0" collapsed="false">
      <c r="A47" s="1349"/>
      <c r="B47" s="1353"/>
      <c r="C47" s="1353"/>
      <c r="D47" s="1358" t="s">
        <v>155</v>
      </c>
      <c r="E47" s="1359" t="s">
        <v>21</v>
      </c>
      <c r="F47" s="1360" t="s">
        <v>21</v>
      </c>
      <c r="G47" s="1360" t="s">
        <v>21</v>
      </c>
      <c r="H47" s="1360" t="n">
        <v>10</v>
      </c>
      <c r="I47" s="1360" t="n">
        <v>10</v>
      </c>
      <c r="J47" s="1360" t="n">
        <v>11</v>
      </c>
      <c r="K47" s="1360" t="n">
        <v>9</v>
      </c>
      <c r="L47" s="1360" t="n">
        <v>10</v>
      </c>
      <c r="M47" s="1360" t="s">
        <v>21</v>
      </c>
      <c r="N47" s="1360" t="s">
        <v>21</v>
      </c>
      <c r="O47" s="1360" t="n">
        <v>71</v>
      </c>
    </row>
    <row r="48" customFormat="false" ht="15.75" hidden="false" customHeight="true" outlineLevel="0" collapsed="false">
      <c r="A48" s="1349"/>
      <c r="B48" s="1353"/>
      <c r="C48" s="1353"/>
      <c r="D48" s="1358" t="s">
        <v>156</v>
      </c>
      <c r="E48" s="1359" t="s">
        <v>21</v>
      </c>
      <c r="F48" s="1360" t="s">
        <v>21</v>
      </c>
      <c r="G48" s="1360" t="s">
        <v>21</v>
      </c>
      <c r="H48" s="1360" t="s">
        <v>21</v>
      </c>
      <c r="I48" s="1360" t="s">
        <v>21</v>
      </c>
      <c r="J48" s="1360" t="s">
        <v>21</v>
      </c>
      <c r="K48" s="1360" t="s">
        <v>21</v>
      </c>
      <c r="L48" s="1360" t="s">
        <v>21</v>
      </c>
      <c r="M48" s="1360" t="s">
        <v>21</v>
      </c>
      <c r="N48" s="1360" t="s">
        <v>21</v>
      </c>
      <c r="O48" s="1360" t="n">
        <v>12</v>
      </c>
    </row>
    <row r="49" customFormat="false" ht="15.75" hidden="false" customHeight="true" outlineLevel="0" collapsed="false">
      <c r="A49" s="1349"/>
      <c r="B49" s="1353"/>
      <c r="C49" s="1361" t="s">
        <v>107</v>
      </c>
      <c r="D49" s="1361"/>
      <c r="E49" s="1362" t="n">
        <v>12</v>
      </c>
      <c r="F49" s="1363" t="n">
        <v>17</v>
      </c>
      <c r="G49" s="1363" t="n">
        <v>21</v>
      </c>
      <c r="H49" s="1363" t="n">
        <v>31</v>
      </c>
      <c r="I49" s="1363" t="n">
        <v>37</v>
      </c>
      <c r="J49" s="1363" t="n">
        <v>42</v>
      </c>
      <c r="K49" s="1363" t="n">
        <v>28</v>
      </c>
      <c r="L49" s="1363" t="n">
        <v>28</v>
      </c>
      <c r="M49" s="1363" t="n">
        <v>26</v>
      </c>
      <c r="N49" s="1363" t="n">
        <v>32</v>
      </c>
      <c r="O49" s="1363" t="n">
        <v>274</v>
      </c>
    </row>
    <row r="50" customFormat="false" ht="15.75" hidden="false" customHeight="true" outlineLevel="0" collapsed="false">
      <c r="A50" s="1349" t="s">
        <v>442</v>
      </c>
      <c r="B50" s="1353" t="s">
        <v>152</v>
      </c>
      <c r="C50" s="1354" t="s">
        <v>151</v>
      </c>
      <c r="D50" s="1355" t="s">
        <v>153</v>
      </c>
      <c r="E50" s="1356" t="s">
        <v>21</v>
      </c>
      <c r="F50" s="1357" t="s">
        <v>21</v>
      </c>
      <c r="G50" s="1357" t="s">
        <v>21</v>
      </c>
      <c r="H50" s="1357" t="s">
        <v>21</v>
      </c>
      <c r="I50" s="1357" t="n">
        <v>6</v>
      </c>
      <c r="J50" s="1357" t="s">
        <v>21</v>
      </c>
      <c r="K50" s="1357" t="s">
        <v>21</v>
      </c>
      <c r="L50" s="1357" t="s">
        <v>21</v>
      </c>
      <c r="M50" s="1357" t="s">
        <v>21</v>
      </c>
      <c r="N50" s="1357" t="s">
        <v>21</v>
      </c>
      <c r="O50" s="1357" t="n">
        <v>17</v>
      </c>
    </row>
    <row r="51" customFormat="false" ht="15.75" hidden="false" customHeight="true" outlineLevel="0" collapsed="false">
      <c r="A51" s="1349"/>
      <c r="B51" s="1353"/>
      <c r="C51" s="1353"/>
      <c r="D51" s="1358" t="s">
        <v>154</v>
      </c>
      <c r="E51" s="1359" t="s">
        <v>21</v>
      </c>
      <c r="F51" s="1360" t="s">
        <v>21</v>
      </c>
      <c r="G51" s="1360" t="s">
        <v>21</v>
      </c>
      <c r="H51" s="1360" t="s">
        <v>21</v>
      </c>
      <c r="I51" s="1360" t="s">
        <v>21</v>
      </c>
      <c r="J51" s="1360" t="s">
        <v>21</v>
      </c>
      <c r="K51" s="1360" t="s">
        <v>21</v>
      </c>
      <c r="L51" s="1360" t="s">
        <v>21</v>
      </c>
      <c r="M51" s="1360" t="n">
        <v>13</v>
      </c>
      <c r="N51" s="1360" t="s">
        <v>21</v>
      </c>
      <c r="O51" s="1360" t="n">
        <v>51</v>
      </c>
    </row>
    <row r="52" customFormat="false" ht="15.75" hidden="false" customHeight="true" outlineLevel="0" collapsed="false">
      <c r="A52" s="1349"/>
      <c r="B52" s="1353"/>
      <c r="C52" s="1353"/>
      <c r="D52" s="1358" t="s">
        <v>155</v>
      </c>
      <c r="E52" s="1359" t="n">
        <v>9</v>
      </c>
      <c r="F52" s="1360" t="n">
        <v>14</v>
      </c>
      <c r="G52" s="1360" t="n">
        <v>16</v>
      </c>
      <c r="H52" s="1360" t="n">
        <v>12</v>
      </c>
      <c r="I52" s="1360" t="n">
        <v>19</v>
      </c>
      <c r="J52" s="1360" t="n">
        <v>23</v>
      </c>
      <c r="K52" s="1360" t="n">
        <v>20</v>
      </c>
      <c r="L52" s="1360" t="n">
        <v>15</v>
      </c>
      <c r="M52" s="1360" t="n">
        <v>14</v>
      </c>
      <c r="N52" s="1360" t="n">
        <v>8</v>
      </c>
      <c r="O52" s="1360" t="n">
        <v>150</v>
      </c>
    </row>
    <row r="53" customFormat="false" ht="15.75" hidden="false" customHeight="true" outlineLevel="0" collapsed="false">
      <c r="A53" s="1349"/>
      <c r="B53" s="1353"/>
      <c r="C53" s="1353"/>
      <c r="D53" s="1358" t="s">
        <v>156</v>
      </c>
      <c r="E53" s="1359" t="s">
        <v>21</v>
      </c>
      <c r="F53" s="1360" t="s">
        <v>21</v>
      </c>
      <c r="G53" s="1360" t="s">
        <v>21</v>
      </c>
      <c r="H53" s="1360" t="s">
        <v>21</v>
      </c>
      <c r="I53" s="1360" t="s">
        <v>21</v>
      </c>
      <c r="J53" s="1360" t="s">
        <v>21</v>
      </c>
      <c r="K53" s="1360" t="s">
        <v>21</v>
      </c>
      <c r="L53" s="1360" t="s">
        <v>21</v>
      </c>
      <c r="M53" s="1360" t="s">
        <v>21</v>
      </c>
      <c r="N53" s="1360" t="s">
        <v>21</v>
      </c>
      <c r="O53" s="1360" t="n">
        <v>19</v>
      </c>
    </row>
    <row r="54" customFormat="false" ht="15.75" hidden="false" customHeight="true" outlineLevel="0" collapsed="false">
      <c r="A54" s="1349"/>
      <c r="B54" s="1353"/>
      <c r="C54" s="1361" t="s">
        <v>107</v>
      </c>
      <c r="D54" s="1361"/>
      <c r="E54" s="1362" t="n">
        <v>16</v>
      </c>
      <c r="F54" s="1363" t="n">
        <v>19</v>
      </c>
      <c r="G54" s="1363" t="n">
        <v>26</v>
      </c>
      <c r="H54" s="1363" t="n">
        <v>20</v>
      </c>
      <c r="I54" s="1363" t="n">
        <v>31</v>
      </c>
      <c r="J54" s="1363" t="n">
        <v>32</v>
      </c>
      <c r="K54" s="1363" t="n">
        <v>27</v>
      </c>
      <c r="L54" s="1363" t="n">
        <v>19</v>
      </c>
      <c r="M54" s="1363" t="n">
        <v>31</v>
      </c>
      <c r="N54" s="1363" t="n">
        <v>16</v>
      </c>
      <c r="O54" s="1363" t="n">
        <v>237</v>
      </c>
    </row>
    <row r="55" customFormat="false" ht="15.75" hidden="false" customHeight="true" outlineLevel="0" collapsed="false">
      <c r="A55" s="1349"/>
      <c r="B55" s="1353" t="s">
        <v>157</v>
      </c>
      <c r="C55" s="1354" t="s">
        <v>151</v>
      </c>
      <c r="D55" s="1355" t="s">
        <v>153</v>
      </c>
      <c r="E55" s="1356" t="s">
        <v>21</v>
      </c>
      <c r="F55" s="1357" t="s">
        <v>21</v>
      </c>
      <c r="G55" s="1357" t="n">
        <v>6</v>
      </c>
      <c r="H55" s="1357" t="s">
        <v>21</v>
      </c>
      <c r="I55" s="1357" t="s">
        <v>21</v>
      </c>
      <c r="J55" s="1357" t="s">
        <v>21</v>
      </c>
      <c r="K55" s="1357" t="s">
        <v>21</v>
      </c>
      <c r="L55" s="1357" t="s">
        <v>21</v>
      </c>
      <c r="M55" s="1357" t="s">
        <v>21</v>
      </c>
      <c r="N55" s="1357" t="s">
        <v>21</v>
      </c>
      <c r="O55" s="1357" t="n">
        <v>28</v>
      </c>
    </row>
    <row r="56" customFormat="false" ht="15.75" hidden="false" customHeight="true" outlineLevel="0" collapsed="false">
      <c r="A56" s="1349"/>
      <c r="B56" s="1353"/>
      <c r="C56" s="1353"/>
      <c r="D56" s="1358" t="s">
        <v>154</v>
      </c>
      <c r="E56" s="1359" t="s">
        <v>21</v>
      </c>
      <c r="F56" s="1360" t="n">
        <v>7</v>
      </c>
      <c r="G56" s="1360" t="n">
        <v>8</v>
      </c>
      <c r="H56" s="1360" t="n">
        <v>8</v>
      </c>
      <c r="I56" s="1360" t="n">
        <v>9</v>
      </c>
      <c r="J56" s="1360" t="n">
        <v>10</v>
      </c>
      <c r="K56" s="1360" t="n">
        <v>7</v>
      </c>
      <c r="L56" s="1360" t="n">
        <v>8</v>
      </c>
      <c r="M56" s="1360" t="n">
        <v>8</v>
      </c>
      <c r="N56" s="1360" t="n">
        <v>6</v>
      </c>
      <c r="O56" s="1360" t="n">
        <v>73</v>
      </c>
    </row>
    <row r="57" customFormat="false" ht="15.75" hidden="false" customHeight="true" outlineLevel="0" collapsed="false">
      <c r="A57" s="1349"/>
      <c r="B57" s="1353"/>
      <c r="C57" s="1353"/>
      <c r="D57" s="1358" t="s">
        <v>155</v>
      </c>
      <c r="E57" s="1359" t="n">
        <v>8</v>
      </c>
      <c r="F57" s="1360" t="n">
        <v>19</v>
      </c>
      <c r="G57" s="1360" t="n">
        <v>23</v>
      </c>
      <c r="H57" s="1360" t="n">
        <v>13</v>
      </c>
      <c r="I57" s="1360" t="n">
        <v>24</v>
      </c>
      <c r="J57" s="1360" t="n">
        <v>25</v>
      </c>
      <c r="K57" s="1360" t="n">
        <v>12</v>
      </c>
      <c r="L57" s="1360" t="n">
        <v>21</v>
      </c>
      <c r="M57" s="1360" t="n">
        <v>23</v>
      </c>
      <c r="N57" s="1360" t="n">
        <v>6</v>
      </c>
      <c r="O57" s="1360" t="n">
        <v>174</v>
      </c>
    </row>
    <row r="58" customFormat="false" ht="15.75" hidden="false" customHeight="true" outlineLevel="0" collapsed="false">
      <c r="A58" s="1349"/>
      <c r="B58" s="1353"/>
      <c r="C58" s="1353"/>
      <c r="D58" s="1358" t="s">
        <v>156</v>
      </c>
      <c r="E58" s="1359" t="s">
        <v>21</v>
      </c>
      <c r="F58" s="1360" t="s">
        <v>21</v>
      </c>
      <c r="G58" s="1360" t="s">
        <v>21</v>
      </c>
      <c r="H58" s="1360" t="n">
        <v>6</v>
      </c>
      <c r="I58" s="1360" t="s">
        <v>21</v>
      </c>
      <c r="J58" s="1360" t="s">
        <v>21</v>
      </c>
      <c r="K58" s="1360" t="s">
        <v>21</v>
      </c>
      <c r="L58" s="1360" t="s">
        <v>21</v>
      </c>
      <c r="M58" s="1360" t="n">
        <v>8</v>
      </c>
      <c r="N58" s="1360" t="s">
        <v>21</v>
      </c>
      <c r="O58" s="1360" t="n">
        <v>43</v>
      </c>
    </row>
    <row r="59" customFormat="false" ht="15.75" hidden="false" customHeight="true" outlineLevel="0" collapsed="false">
      <c r="A59" s="1349"/>
      <c r="B59" s="1353"/>
      <c r="C59" s="1361" t="s">
        <v>107</v>
      </c>
      <c r="D59" s="1361"/>
      <c r="E59" s="1362" t="n">
        <v>13</v>
      </c>
      <c r="F59" s="1363" t="n">
        <v>35</v>
      </c>
      <c r="G59" s="1363" t="n">
        <v>40</v>
      </c>
      <c r="H59" s="1363" t="n">
        <v>30</v>
      </c>
      <c r="I59" s="1363" t="n">
        <v>41</v>
      </c>
      <c r="J59" s="1363" t="n">
        <v>39</v>
      </c>
      <c r="K59" s="1363" t="n">
        <v>24</v>
      </c>
      <c r="L59" s="1363" t="n">
        <v>37</v>
      </c>
      <c r="M59" s="1363" t="n">
        <v>40</v>
      </c>
      <c r="N59" s="1363" t="n">
        <v>19</v>
      </c>
      <c r="O59" s="1363" t="n">
        <v>318</v>
      </c>
    </row>
    <row r="60" customFormat="false" ht="15.75" hidden="false" customHeight="true" outlineLevel="0" collapsed="false">
      <c r="A60" s="1349"/>
      <c r="B60" s="1353" t="s">
        <v>107</v>
      </c>
      <c r="C60" s="1354" t="s">
        <v>151</v>
      </c>
      <c r="D60" s="1355" t="s">
        <v>153</v>
      </c>
      <c r="E60" s="1356" t="s">
        <v>21</v>
      </c>
      <c r="F60" s="1357" t="s">
        <v>21</v>
      </c>
      <c r="G60" s="1357" t="n">
        <v>9</v>
      </c>
      <c r="H60" s="1357" t="s">
        <v>21</v>
      </c>
      <c r="I60" s="1357" t="n">
        <v>9</v>
      </c>
      <c r="J60" s="1357" t="s">
        <v>21</v>
      </c>
      <c r="K60" s="1357" t="s">
        <v>21</v>
      </c>
      <c r="L60" s="1357" t="s">
        <v>21</v>
      </c>
      <c r="M60" s="1357" t="s">
        <v>21</v>
      </c>
      <c r="N60" s="1357" t="s">
        <v>21</v>
      </c>
      <c r="O60" s="1357" t="n">
        <v>45</v>
      </c>
    </row>
    <row r="61" customFormat="false" ht="15.75" hidden="false" customHeight="true" outlineLevel="0" collapsed="false">
      <c r="A61" s="1349"/>
      <c r="B61" s="1353"/>
      <c r="C61" s="1353"/>
      <c r="D61" s="1358" t="s">
        <v>154</v>
      </c>
      <c r="E61" s="1359" t="n">
        <v>6</v>
      </c>
      <c r="F61" s="1360" t="n">
        <v>11</v>
      </c>
      <c r="G61" s="1360" t="n">
        <v>13</v>
      </c>
      <c r="H61" s="1360" t="n">
        <v>13</v>
      </c>
      <c r="I61" s="1360" t="n">
        <v>13</v>
      </c>
      <c r="J61" s="1360" t="n">
        <v>15</v>
      </c>
      <c r="K61" s="1360" t="n">
        <v>11</v>
      </c>
      <c r="L61" s="1360" t="n">
        <v>10</v>
      </c>
      <c r="M61" s="1360" t="n">
        <v>21</v>
      </c>
      <c r="N61" s="1360" t="n">
        <v>11</v>
      </c>
      <c r="O61" s="1360" t="n">
        <v>124</v>
      </c>
    </row>
    <row r="62" customFormat="false" ht="15.75" hidden="false" customHeight="true" outlineLevel="0" collapsed="false">
      <c r="A62" s="1349"/>
      <c r="B62" s="1353"/>
      <c r="C62" s="1353"/>
      <c r="D62" s="1358" t="s">
        <v>155</v>
      </c>
      <c r="E62" s="1359" t="n">
        <v>17</v>
      </c>
      <c r="F62" s="1360" t="n">
        <v>33</v>
      </c>
      <c r="G62" s="1360" t="n">
        <v>39</v>
      </c>
      <c r="H62" s="1360" t="n">
        <v>25</v>
      </c>
      <c r="I62" s="1360" t="n">
        <v>43</v>
      </c>
      <c r="J62" s="1360" t="n">
        <v>48</v>
      </c>
      <c r="K62" s="1360" t="n">
        <v>32</v>
      </c>
      <c r="L62" s="1360" t="n">
        <v>36</v>
      </c>
      <c r="M62" s="1360" t="n">
        <v>37</v>
      </c>
      <c r="N62" s="1360" t="n">
        <v>14</v>
      </c>
      <c r="O62" s="1360" t="n">
        <v>324</v>
      </c>
    </row>
    <row r="63" customFormat="false" ht="15.75" hidden="false" customHeight="true" outlineLevel="0" collapsed="false">
      <c r="A63" s="1349"/>
      <c r="B63" s="1353"/>
      <c r="C63" s="1353"/>
      <c r="D63" s="1358" t="s">
        <v>156</v>
      </c>
      <c r="E63" s="1359" t="s">
        <v>21</v>
      </c>
      <c r="F63" s="1360" t="s">
        <v>21</v>
      </c>
      <c r="G63" s="1360" t="s">
        <v>21</v>
      </c>
      <c r="H63" s="1360" t="n">
        <v>8</v>
      </c>
      <c r="I63" s="1360" t="n">
        <v>7</v>
      </c>
      <c r="J63" s="1360" t="n">
        <v>7</v>
      </c>
      <c r="K63" s="1360" t="s">
        <v>21</v>
      </c>
      <c r="L63" s="1360" t="s">
        <v>21</v>
      </c>
      <c r="M63" s="1360" t="n">
        <v>11</v>
      </c>
      <c r="N63" s="1360" t="n">
        <v>6</v>
      </c>
      <c r="O63" s="1360" t="n">
        <v>62</v>
      </c>
    </row>
    <row r="64" customFormat="false" ht="15.75" hidden="false" customHeight="true" outlineLevel="0" collapsed="false">
      <c r="A64" s="1349"/>
      <c r="B64" s="1353"/>
      <c r="C64" s="1361" t="s">
        <v>107</v>
      </c>
      <c r="D64" s="1361"/>
      <c r="E64" s="1362" t="n">
        <v>29</v>
      </c>
      <c r="F64" s="1363" t="n">
        <v>54</v>
      </c>
      <c r="G64" s="1363" t="n">
        <v>66</v>
      </c>
      <c r="H64" s="1363" t="n">
        <v>50</v>
      </c>
      <c r="I64" s="1363" t="n">
        <v>72</v>
      </c>
      <c r="J64" s="1363" t="n">
        <v>71</v>
      </c>
      <c r="K64" s="1363" t="n">
        <v>51</v>
      </c>
      <c r="L64" s="1363" t="n">
        <v>56</v>
      </c>
      <c r="M64" s="1363" t="n">
        <v>71</v>
      </c>
      <c r="N64" s="1363" t="n">
        <v>35</v>
      </c>
      <c r="O64" s="1363" t="n">
        <v>555</v>
      </c>
    </row>
    <row r="65" customFormat="false" ht="15.75" hidden="false" customHeight="true" outlineLevel="0" collapsed="false">
      <c r="A65" s="1349" t="s">
        <v>443</v>
      </c>
      <c r="B65" s="1353" t="s">
        <v>152</v>
      </c>
      <c r="C65" s="1354" t="s">
        <v>151</v>
      </c>
      <c r="D65" s="1355" t="s">
        <v>153</v>
      </c>
      <c r="E65" s="1356" t="n">
        <v>18</v>
      </c>
      <c r="F65" s="1357" t="n">
        <v>18</v>
      </c>
      <c r="G65" s="1357" t="n">
        <v>29</v>
      </c>
      <c r="H65" s="1357" t="n">
        <v>47</v>
      </c>
      <c r="I65" s="1357" t="n">
        <v>51</v>
      </c>
      <c r="J65" s="1357" t="n">
        <v>59</v>
      </c>
      <c r="K65" s="1357" t="n">
        <v>44</v>
      </c>
      <c r="L65" s="1357" t="n">
        <v>42</v>
      </c>
      <c r="M65" s="1357" t="n">
        <v>62</v>
      </c>
      <c r="N65" s="1357" t="n">
        <v>42</v>
      </c>
      <c r="O65" s="1357" t="n">
        <v>412</v>
      </c>
    </row>
    <row r="66" customFormat="false" ht="15.75" hidden="false" customHeight="true" outlineLevel="0" collapsed="false">
      <c r="A66" s="1349"/>
      <c r="B66" s="1353"/>
      <c r="C66" s="1353"/>
      <c r="D66" s="1358" t="s">
        <v>154</v>
      </c>
      <c r="E66" s="1359" t="n">
        <v>18</v>
      </c>
      <c r="F66" s="1360" t="n">
        <v>38</v>
      </c>
      <c r="G66" s="1360" t="n">
        <v>38</v>
      </c>
      <c r="H66" s="1360" t="n">
        <v>47</v>
      </c>
      <c r="I66" s="1360" t="n">
        <v>56</v>
      </c>
      <c r="J66" s="1360" t="n">
        <v>58</v>
      </c>
      <c r="K66" s="1360" t="n">
        <v>66</v>
      </c>
      <c r="L66" s="1360" t="n">
        <v>83</v>
      </c>
      <c r="M66" s="1360" t="n">
        <v>103</v>
      </c>
      <c r="N66" s="1360" t="n">
        <v>119</v>
      </c>
      <c r="O66" s="1360" t="n">
        <v>626</v>
      </c>
    </row>
    <row r="67" customFormat="false" ht="15.75" hidden="false" customHeight="true" outlineLevel="0" collapsed="false">
      <c r="A67" s="1349"/>
      <c r="B67" s="1353"/>
      <c r="C67" s="1353"/>
      <c r="D67" s="1358" t="s">
        <v>155</v>
      </c>
      <c r="E67" s="1359" t="n">
        <v>37</v>
      </c>
      <c r="F67" s="1360" t="n">
        <v>42</v>
      </c>
      <c r="G67" s="1360" t="n">
        <v>59</v>
      </c>
      <c r="H67" s="1360" t="n">
        <v>56</v>
      </c>
      <c r="I67" s="1360" t="n">
        <v>82</v>
      </c>
      <c r="J67" s="1360" t="n">
        <v>58</v>
      </c>
      <c r="K67" s="1360" t="n">
        <v>59</v>
      </c>
      <c r="L67" s="1360" t="n">
        <v>43</v>
      </c>
      <c r="M67" s="1360" t="n">
        <v>45</v>
      </c>
      <c r="N67" s="1360" t="n">
        <v>62</v>
      </c>
      <c r="O67" s="1360" t="n">
        <v>543</v>
      </c>
    </row>
    <row r="68" customFormat="false" ht="15.75" hidden="false" customHeight="true" outlineLevel="0" collapsed="false">
      <c r="A68" s="1349"/>
      <c r="B68" s="1353"/>
      <c r="C68" s="1353"/>
      <c r="D68" s="1358" t="s">
        <v>156</v>
      </c>
      <c r="E68" s="1359" t="n">
        <v>9</v>
      </c>
      <c r="F68" s="1360" t="s">
        <v>21</v>
      </c>
      <c r="G68" s="1360" t="s">
        <v>21</v>
      </c>
      <c r="H68" s="1360" t="s">
        <v>21</v>
      </c>
      <c r="I68" s="1360" t="n">
        <v>7</v>
      </c>
      <c r="J68" s="1360" t="n">
        <v>10</v>
      </c>
      <c r="K68" s="1360" t="n">
        <v>9</v>
      </c>
      <c r="L68" s="1360" t="s">
        <v>21</v>
      </c>
      <c r="M68" s="1360" t="n">
        <v>9</v>
      </c>
      <c r="N68" s="1360" t="n">
        <v>8</v>
      </c>
      <c r="O68" s="1360" t="n">
        <v>67</v>
      </c>
    </row>
    <row r="69" customFormat="false" ht="15.75" hidden="false" customHeight="true" outlineLevel="0" collapsed="false">
      <c r="A69" s="1349"/>
      <c r="B69" s="1353"/>
      <c r="C69" s="1361" t="s">
        <v>107</v>
      </c>
      <c r="D69" s="1361"/>
      <c r="E69" s="1362" t="n">
        <v>82</v>
      </c>
      <c r="F69" s="1363" t="n">
        <v>103</v>
      </c>
      <c r="G69" s="1363" t="n">
        <v>129</v>
      </c>
      <c r="H69" s="1363" t="n">
        <v>152</v>
      </c>
      <c r="I69" s="1363" t="n">
        <v>196</v>
      </c>
      <c r="J69" s="1363" t="n">
        <v>185</v>
      </c>
      <c r="K69" s="1363" t="n">
        <v>178</v>
      </c>
      <c r="L69" s="1363" t="n">
        <v>173</v>
      </c>
      <c r="M69" s="1363" t="n">
        <v>219</v>
      </c>
      <c r="N69" s="1363" t="n">
        <v>231</v>
      </c>
      <c r="O69" s="1363" t="n">
        <v>1648</v>
      </c>
    </row>
    <row r="70" customFormat="false" ht="15.75" hidden="false" customHeight="true" outlineLevel="0" collapsed="false">
      <c r="A70" s="1349"/>
      <c r="B70" s="1353" t="s">
        <v>157</v>
      </c>
      <c r="C70" s="1354" t="s">
        <v>151</v>
      </c>
      <c r="D70" s="1355" t="s">
        <v>153</v>
      </c>
      <c r="E70" s="1356" t="n">
        <v>24</v>
      </c>
      <c r="F70" s="1357" t="n">
        <v>27</v>
      </c>
      <c r="G70" s="1357" t="n">
        <v>50</v>
      </c>
      <c r="H70" s="1357" t="n">
        <v>31</v>
      </c>
      <c r="I70" s="1357" t="n">
        <v>42</v>
      </c>
      <c r="J70" s="1357" t="n">
        <v>51</v>
      </c>
      <c r="K70" s="1357" t="n">
        <v>50</v>
      </c>
      <c r="L70" s="1357" t="n">
        <v>38</v>
      </c>
      <c r="M70" s="1357" t="n">
        <v>39</v>
      </c>
      <c r="N70" s="1357" t="n">
        <v>35</v>
      </c>
      <c r="O70" s="1357" t="n">
        <v>387</v>
      </c>
    </row>
    <row r="71" customFormat="false" ht="15.75" hidden="false" customHeight="true" outlineLevel="0" collapsed="false">
      <c r="A71" s="1349"/>
      <c r="B71" s="1353"/>
      <c r="C71" s="1353"/>
      <c r="D71" s="1358" t="s">
        <v>154</v>
      </c>
      <c r="E71" s="1359" t="n">
        <v>15</v>
      </c>
      <c r="F71" s="1360" t="n">
        <v>32</v>
      </c>
      <c r="G71" s="1360" t="n">
        <v>31</v>
      </c>
      <c r="H71" s="1360" t="n">
        <v>30</v>
      </c>
      <c r="I71" s="1360" t="n">
        <v>38</v>
      </c>
      <c r="J71" s="1360" t="n">
        <v>24</v>
      </c>
      <c r="K71" s="1360" t="n">
        <v>40</v>
      </c>
      <c r="L71" s="1360" t="n">
        <v>34</v>
      </c>
      <c r="M71" s="1360" t="n">
        <v>51</v>
      </c>
      <c r="N71" s="1360" t="n">
        <v>72</v>
      </c>
      <c r="O71" s="1360" t="n">
        <v>367</v>
      </c>
    </row>
    <row r="72" customFormat="false" ht="15.75" hidden="false" customHeight="true" outlineLevel="0" collapsed="false">
      <c r="A72" s="1349"/>
      <c r="B72" s="1353"/>
      <c r="C72" s="1353"/>
      <c r="D72" s="1358" t="s">
        <v>155</v>
      </c>
      <c r="E72" s="1359" t="n">
        <v>25</v>
      </c>
      <c r="F72" s="1360" t="n">
        <v>34</v>
      </c>
      <c r="G72" s="1360" t="n">
        <v>36</v>
      </c>
      <c r="H72" s="1360" t="n">
        <v>33</v>
      </c>
      <c r="I72" s="1360" t="n">
        <v>39</v>
      </c>
      <c r="J72" s="1360" t="n">
        <v>46</v>
      </c>
      <c r="K72" s="1360" t="n">
        <v>28</v>
      </c>
      <c r="L72" s="1360" t="n">
        <v>28</v>
      </c>
      <c r="M72" s="1360" t="n">
        <v>26</v>
      </c>
      <c r="N72" s="1360" t="n">
        <v>33</v>
      </c>
      <c r="O72" s="1360" t="n">
        <v>328</v>
      </c>
    </row>
    <row r="73" customFormat="false" ht="15.75" hidden="false" customHeight="true" outlineLevel="0" collapsed="false">
      <c r="A73" s="1349"/>
      <c r="B73" s="1353"/>
      <c r="C73" s="1353"/>
      <c r="D73" s="1358" t="s">
        <v>156</v>
      </c>
      <c r="E73" s="1359" t="s">
        <v>21</v>
      </c>
      <c r="F73" s="1360" t="n">
        <v>8</v>
      </c>
      <c r="G73" s="1360" t="s">
        <v>21</v>
      </c>
      <c r="H73" s="1360" t="n">
        <v>6</v>
      </c>
      <c r="I73" s="1360" t="n">
        <v>9</v>
      </c>
      <c r="J73" s="1360" t="n">
        <v>6</v>
      </c>
      <c r="K73" s="1360" t="s">
        <v>21</v>
      </c>
      <c r="L73" s="1360" t="s">
        <v>21</v>
      </c>
      <c r="M73" s="1360" t="n">
        <v>6</v>
      </c>
      <c r="N73" s="1360" t="s">
        <v>21</v>
      </c>
      <c r="O73" s="1360" t="n">
        <v>51</v>
      </c>
    </row>
    <row r="74" customFormat="false" ht="15.75" hidden="false" customHeight="true" outlineLevel="0" collapsed="false">
      <c r="A74" s="1349"/>
      <c r="B74" s="1353"/>
      <c r="C74" s="1361" t="s">
        <v>107</v>
      </c>
      <c r="D74" s="1361"/>
      <c r="E74" s="1362" t="n">
        <v>68</v>
      </c>
      <c r="F74" s="1363" t="n">
        <v>101</v>
      </c>
      <c r="G74" s="1363" t="n">
        <v>120</v>
      </c>
      <c r="H74" s="1363" t="n">
        <v>100</v>
      </c>
      <c r="I74" s="1363" t="n">
        <v>128</v>
      </c>
      <c r="J74" s="1363" t="n">
        <v>127</v>
      </c>
      <c r="K74" s="1363" t="n">
        <v>120</v>
      </c>
      <c r="L74" s="1363" t="n">
        <v>105</v>
      </c>
      <c r="M74" s="1363" t="n">
        <v>122</v>
      </c>
      <c r="N74" s="1363" t="n">
        <v>142</v>
      </c>
      <c r="O74" s="1363" t="n">
        <v>1133</v>
      </c>
    </row>
    <row r="75" customFormat="false" ht="15.75" hidden="false" customHeight="true" outlineLevel="0" collapsed="false">
      <c r="A75" s="1349"/>
      <c r="B75" s="1353" t="s">
        <v>107</v>
      </c>
      <c r="C75" s="1354" t="s">
        <v>151</v>
      </c>
      <c r="D75" s="1355" t="s">
        <v>153</v>
      </c>
      <c r="E75" s="1356" t="n">
        <v>42</v>
      </c>
      <c r="F75" s="1357" t="n">
        <v>45</v>
      </c>
      <c r="G75" s="1357" t="n">
        <v>79</v>
      </c>
      <c r="H75" s="1357" t="n">
        <v>78</v>
      </c>
      <c r="I75" s="1357" t="n">
        <v>93</v>
      </c>
      <c r="J75" s="1357" t="n">
        <v>110</v>
      </c>
      <c r="K75" s="1357" t="n">
        <v>94</v>
      </c>
      <c r="L75" s="1357" t="n">
        <v>80</v>
      </c>
      <c r="M75" s="1357" t="n">
        <v>101</v>
      </c>
      <c r="N75" s="1357" t="n">
        <v>77</v>
      </c>
      <c r="O75" s="1357" t="n">
        <v>799</v>
      </c>
    </row>
    <row r="76" customFormat="false" ht="15.75" hidden="false" customHeight="true" outlineLevel="0" collapsed="false">
      <c r="A76" s="1349"/>
      <c r="B76" s="1353"/>
      <c r="C76" s="1353"/>
      <c r="D76" s="1358" t="s">
        <v>154</v>
      </c>
      <c r="E76" s="1359" t="n">
        <v>33</v>
      </c>
      <c r="F76" s="1360" t="n">
        <v>70</v>
      </c>
      <c r="G76" s="1360" t="n">
        <v>69</v>
      </c>
      <c r="H76" s="1360" t="n">
        <v>77</v>
      </c>
      <c r="I76" s="1360" t="n">
        <v>94</v>
      </c>
      <c r="J76" s="1360" t="n">
        <v>82</v>
      </c>
      <c r="K76" s="1360" t="n">
        <v>106</v>
      </c>
      <c r="L76" s="1360" t="n">
        <v>117</v>
      </c>
      <c r="M76" s="1360" t="n">
        <v>154</v>
      </c>
      <c r="N76" s="1360" t="n">
        <v>191</v>
      </c>
      <c r="O76" s="1360" t="n">
        <v>993</v>
      </c>
    </row>
    <row r="77" customFormat="false" ht="15.75" hidden="false" customHeight="true" outlineLevel="0" collapsed="false">
      <c r="A77" s="1349"/>
      <c r="B77" s="1353"/>
      <c r="C77" s="1353"/>
      <c r="D77" s="1358" t="s">
        <v>155</v>
      </c>
      <c r="E77" s="1359" t="n">
        <v>62</v>
      </c>
      <c r="F77" s="1360" t="n">
        <v>76</v>
      </c>
      <c r="G77" s="1360" t="n">
        <v>95</v>
      </c>
      <c r="H77" s="1360" t="n">
        <v>89</v>
      </c>
      <c r="I77" s="1360" t="n">
        <v>121</v>
      </c>
      <c r="J77" s="1360" t="n">
        <v>104</v>
      </c>
      <c r="K77" s="1360" t="n">
        <v>87</v>
      </c>
      <c r="L77" s="1360" t="n">
        <v>71</v>
      </c>
      <c r="M77" s="1360" t="n">
        <v>71</v>
      </c>
      <c r="N77" s="1360" t="n">
        <v>95</v>
      </c>
      <c r="O77" s="1360" t="n">
        <v>871</v>
      </c>
    </row>
    <row r="78" customFormat="false" ht="15.75" hidden="false" customHeight="true" outlineLevel="0" collapsed="false">
      <c r="A78" s="1349"/>
      <c r="B78" s="1353"/>
      <c r="C78" s="1353"/>
      <c r="D78" s="1358" t="s">
        <v>156</v>
      </c>
      <c r="E78" s="1359" t="n">
        <v>13</v>
      </c>
      <c r="F78" s="1360" t="n">
        <v>13</v>
      </c>
      <c r="G78" s="1360" t="n">
        <v>6</v>
      </c>
      <c r="H78" s="1360" t="n">
        <v>8</v>
      </c>
      <c r="I78" s="1360" t="n">
        <v>16</v>
      </c>
      <c r="J78" s="1360" t="n">
        <v>16</v>
      </c>
      <c r="K78" s="1360" t="n">
        <v>11</v>
      </c>
      <c r="L78" s="1360" t="n">
        <v>10</v>
      </c>
      <c r="M78" s="1360" t="n">
        <v>15</v>
      </c>
      <c r="N78" s="1360" t="n">
        <v>10</v>
      </c>
      <c r="O78" s="1360" t="n">
        <v>118</v>
      </c>
    </row>
    <row r="79" customFormat="false" ht="15.75" hidden="false" customHeight="true" outlineLevel="0" collapsed="false">
      <c r="A79" s="1349"/>
      <c r="B79" s="1353"/>
      <c r="C79" s="1361" t="s">
        <v>107</v>
      </c>
      <c r="D79" s="1361"/>
      <c r="E79" s="1362" t="n">
        <v>150</v>
      </c>
      <c r="F79" s="1363" t="n">
        <v>204</v>
      </c>
      <c r="G79" s="1363" t="n">
        <v>249</v>
      </c>
      <c r="H79" s="1363" t="n">
        <v>252</v>
      </c>
      <c r="I79" s="1363" t="n">
        <v>324</v>
      </c>
      <c r="J79" s="1363" t="n">
        <v>312</v>
      </c>
      <c r="K79" s="1363" t="n">
        <v>298</v>
      </c>
      <c r="L79" s="1363" t="n">
        <v>278</v>
      </c>
      <c r="M79" s="1363" t="n">
        <v>341</v>
      </c>
      <c r="N79" s="1363" t="n">
        <v>373</v>
      </c>
      <c r="O79" s="1363" t="n">
        <v>2781</v>
      </c>
    </row>
    <row r="80" customFormat="false" ht="15.75" hidden="false" customHeight="true" outlineLevel="0" collapsed="false">
      <c r="A80" s="1349" t="s">
        <v>444</v>
      </c>
      <c r="B80" s="1353" t="s">
        <v>152</v>
      </c>
      <c r="C80" s="1354" t="s">
        <v>151</v>
      </c>
      <c r="D80" s="1355" t="s">
        <v>153</v>
      </c>
      <c r="E80" s="1356" t="s">
        <v>21</v>
      </c>
      <c r="F80" s="1357" t="s">
        <v>21</v>
      </c>
      <c r="G80" s="1357" t="s">
        <v>21</v>
      </c>
      <c r="H80" s="1357" t="s">
        <v>21</v>
      </c>
      <c r="I80" s="1357" t="s">
        <v>21</v>
      </c>
      <c r="J80" s="1357" t="s">
        <v>21</v>
      </c>
      <c r="K80" s="1357" t="s">
        <v>21</v>
      </c>
      <c r="L80" s="1357" t="s">
        <v>21</v>
      </c>
      <c r="M80" s="1357" t="s">
        <v>21</v>
      </c>
      <c r="N80" s="1357" t="s">
        <v>21</v>
      </c>
      <c r="O80" s="1357" t="n">
        <v>6</v>
      </c>
    </row>
    <row r="81" customFormat="false" ht="15.75" hidden="false" customHeight="true" outlineLevel="0" collapsed="false">
      <c r="A81" s="1349"/>
      <c r="B81" s="1353"/>
      <c r="C81" s="1353"/>
      <c r="D81" s="1358" t="s">
        <v>154</v>
      </c>
      <c r="E81" s="1359" t="s">
        <v>21</v>
      </c>
      <c r="F81" s="1360" t="s">
        <v>21</v>
      </c>
      <c r="G81" s="1360" t="s">
        <v>21</v>
      </c>
      <c r="H81" s="1360" t="s">
        <v>21</v>
      </c>
      <c r="I81" s="1360" t="s">
        <v>21</v>
      </c>
      <c r="J81" s="1360" t="s">
        <v>21</v>
      </c>
      <c r="K81" s="1360" t="s">
        <v>21</v>
      </c>
      <c r="L81" s="1360" t="s">
        <v>21</v>
      </c>
      <c r="M81" s="1360" t="s">
        <v>21</v>
      </c>
      <c r="N81" s="1360" t="s">
        <v>21</v>
      </c>
      <c r="O81" s="1360" t="n">
        <v>7</v>
      </c>
    </row>
    <row r="82" customFormat="false" ht="15.75" hidden="false" customHeight="true" outlineLevel="0" collapsed="false">
      <c r="A82" s="1349"/>
      <c r="B82" s="1353"/>
      <c r="C82" s="1353"/>
      <c r="D82" s="1358" t="s">
        <v>155</v>
      </c>
      <c r="E82" s="1359" t="s">
        <v>21</v>
      </c>
      <c r="F82" s="1360" t="s">
        <v>21</v>
      </c>
      <c r="G82" s="1360" t="s">
        <v>21</v>
      </c>
      <c r="H82" s="1360" t="s">
        <v>21</v>
      </c>
      <c r="I82" s="1360" t="s">
        <v>21</v>
      </c>
      <c r="J82" s="1360" t="s">
        <v>21</v>
      </c>
      <c r="K82" s="1360" t="s">
        <v>21</v>
      </c>
      <c r="L82" s="1360" t="s">
        <v>21</v>
      </c>
      <c r="M82" s="1360" t="s">
        <v>21</v>
      </c>
      <c r="N82" s="1360" t="s">
        <v>21</v>
      </c>
      <c r="O82" s="1360" t="n">
        <v>17</v>
      </c>
    </row>
    <row r="83" customFormat="false" ht="15.75" hidden="false" customHeight="true" outlineLevel="0" collapsed="false">
      <c r="A83" s="1349"/>
      <c r="B83" s="1353"/>
      <c r="C83" s="1353"/>
      <c r="D83" s="1358" t="s">
        <v>156</v>
      </c>
      <c r="E83" s="1359" t="s">
        <v>21</v>
      </c>
      <c r="F83" s="1360" t="s">
        <v>21</v>
      </c>
      <c r="G83" s="1360" t="s">
        <v>21</v>
      </c>
      <c r="H83" s="1360" t="s">
        <v>21</v>
      </c>
      <c r="I83" s="1360" t="s">
        <v>21</v>
      </c>
      <c r="J83" s="1360" t="s">
        <v>21</v>
      </c>
      <c r="K83" s="1360" t="s">
        <v>21</v>
      </c>
      <c r="L83" s="1360" t="s">
        <v>21</v>
      </c>
      <c r="M83" s="1360" t="s">
        <v>21</v>
      </c>
      <c r="N83" s="1360" t="s">
        <v>21</v>
      </c>
      <c r="O83" s="1360" t="s">
        <v>21</v>
      </c>
    </row>
    <row r="84" customFormat="false" ht="15.75" hidden="false" customHeight="true" outlineLevel="0" collapsed="false">
      <c r="A84" s="1349"/>
      <c r="B84" s="1353"/>
      <c r="C84" s="1361" t="s">
        <v>107</v>
      </c>
      <c r="D84" s="1361"/>
      <c r="E84" s="1362" t="s">
        <v>21</v>
      </c>
      <c r="F84" s="1363" t="s">
        <v>21</v>
      </c>
      <c r="G84" s="1363" t="s">
        <v>21</v>
      </c>
      <c r="H84" s="1363" t="s">
        <v>21</v>
      </c>
      <c r="I84" s="1363" t="s">
        <v>21</v>
      </c>
      <c r="J84" s="1363" t="s">
        <v>21</v>
      </c>
      <c r="K84" s="1363" t="s">
        <v>21</v>
      </c>
      <c r="L84" s="1363" t="s">
        <v>21</v>
      </c>
      <c r="M84" s="1363" t="s">
        <v>21</v>
      </c>
      <c r="N84" s="1363" t="n">
        <v>11</v>
      </c>
      <c r="O84" s="1363" t="n">
        <v>33</v>
      </c>
    </row>
    <row r="85" customFormat="false" ht="15.75" hidden="false" customHeight="true" outlineLevel="0" collapsed="false">
      <c r="A85" s="1349"/>
      <c r="B85" s="1353" t="s">
        <v>157</v>
      </c>
      <c r="C85" s="1354" t="s">
        <v>151</v>
      </c>
      <c r="D85" s="1355" t="s">
        <v>153</v>
      </c>
      <c r="E85" s="1356" t="s">
        <v>21</v>
      </c>
      <c r="F85" s="1357" t="s">
        <v>21</v>
      </c>
      <c r="G85" s="1357" t="s">
        <v>21</v>
      </c>
      <c r="H85" s="1357" t="s">
        <v>21</v>
      </c>
      <c r="I85" s="1357" t="s">
        <v>21</v>
      </c>
      <c r="J85" s="1357" t="s">
        <v>21</v>
      </c>
      <c r="K85" s="1357" t="s">
        <v>21</v>
      </c>
      <c r="L85" s="1357" t="s">
        <v>21</v>
      </c>
      <c r="M85" s="1357" t="s">
        <v>21</v>
      </c>
      <c r="N85" s="1357" t="s">
        <v>21</v>
      </c>
      <c r="O85" s="1357" t="n">
        <v>11</v>
      </c>
    </row>
    <row r="86" customFormat="false" ht="15.75" hidden="false" customHeight="true" outlineLevel="0" collapsed="false">
      <c r="A86" s="1349"/>
      <c r="B86" s="1353"/>
      <c r="C86" s="1353"/>
      <c r="D86" s="1358" t="s">
        <v>154</v>
      </c>
      <c r="E86" s="1359" t="s">
        <v>21</v>
      </c>
      <c r="F86" s="1360" t="s">
        <v>21</v>
      </c>
      <c r="G86" s="1360" t="s">
        <v>21</v>
      </c>
      <c r="H86" s="1360" t="s">
        <v>21</v>
      </c>
      <c r="I86" s="1360" t="s">
        <v>21</v>
      </c>
      <c r="J86" s="1360" t="s">
        <v>21</v>
      </c>
      <c r="K86" s="1360" t="s">
        <v>21</v>
      </c>
      <c r="L86" s="1360" t="s">
        <v>21</v>
      </c>
      <c r="M86" s="1360" t="s">
        <v>21</v>
      </c>
      <c r="N86" s="1360" t="n">
        <v>6</v>
      </c>
      <c r="O86" s="1360" t="n">
        <v>15</v>
      </c>
    </row>
    <row r="87" customFormat="false" ht="15.75" hidden="false" customHeight="true" outlineLevel="0" collapsed="false">
      <c r="A87" s="1349"/>
      <c r="B87" s="1353"/>
      <c r="C87" s="1353"/>
      <c r="D87" s="1358" t="s">
        <v>155</v>
      </c>
      <c r="E87" s="1359" t="s">
        <v>21</v>
      </c>
      <c r="F87" s="1360" t="s">
        <v>21</v>
      </c>
      <c r="G87" s="1360" t="s">
        <v>21</v>
      </c>
      <c r="H87" s="1360" t="s">
        <v>21</v>
      </c>
      <c r="I87" s="1360" t="s">
        <v>21</v>
      </c>
      <c r="J87" s="1360" t="s">
        <v>21</v>
      </c>
      <c r="K87" s="1360" t="s">
        <v>21</v>
      </c>
      <c r="L87" s="1360" t="s">
        <v>21</v>
      </c>
      <c r="M87" s="1360" t="s">
        <v>21</v>
      </c>
      <c r="N87" s="1360" t="s">
        <v>21</v>
      </c>
      <c r="O87" s="1360" t="n">
        <v>27</v>
      </c>
    </row>
    <row r="88" customFormat="false" ht="15.75" hidden="false" customHeight="true" outlineLevel="0" collapsed="false">
      <c r="A88" s="1349"/>
      <c r="B88" s="1353"/>
      <c r="C88" s="1353"/>
      <c r="D88" s="1358" t="s">
        <v>156</v>
      </c>
      <c r="E88" s="1359" t="s">
        <v>21</v>
      </c>
      <c r="F88" s="1360" t="s">
        <v>21</v>
      </c>
      <c r="G88" s="1360" t="s">
        <v>21</v>
      </c>
      <c r="H88" s="1360" t="s">
        <v>21</v>
      </c>
      <c r="I88" s="1360" t="s">
        <v>21</v>
      </c>
      <c r="J88" s="1360" t="s">
        <v>21</v>
      </c>
      <c r="K88" s="1360" t="s">
        <v>21</v>
      </c>
      <c r="L88" s="1360" t="s">
        <v>21</v>
      </c>
      <c r="M88" s="1360" t="s">
        <v>21</v>
      </c>
      <c r="N88" s="1360" t="s">
        <v>21</v>
      </c>
      <c r="O88" s="1360" t="s">
        <v>21</v>
      </c>
    </row>
    <row r="89" customFormat="false" ht="15.75" hidden="false" customHeight="true" outlineLevel="0" collapsed="false">
      <c r="A89" s="1349"/>
      <c r="B89" s="1353"/>
      <c r="C89" s="1361" t="s">
        <v>107</v>
      </c>
      <c r="D89" s="1361"/>
      <c r="E89" s="1362" t="s">
        <v>21</v>
      </c>
      <c r="F89" s="1363" t="s">
        <v>21</v>
      </c>
      <c r="G89" s="1363" t="n">
        <v>7</v>
      </c>
      <c r="H89" s="1363" t="s">
        <v>21</v>
      </c>
      <c r="I89" s="1363" t="n">
        <v>7</v>
      </c>
      <c r="J89" s="1363" t="n">
        <v>6</v>
      </c>
      <c r="K89" s="1363" t="n">
        <v>9</v>
      </c>
      <c r="L89" s="1363" t="s">
        <v>21</v>
      </c>
      <c r="M89" s="1363" t="n">
        <v>7</v>
      </c>
      <c r="N89" s="1363" t="n">
        <v>9</v>
      </c>
      <c r="O89" s="1363" t="n">
        <v>58</v>
      </c>
    </row>
    <row r="90" customFormat="false" ht="15.75" hidden="false" customHeight="true" outlineLevel="0" collapsed="false">
      <c r="A90" s="1349"/>
      <c r="B90" s="1353" t="s">
        <v>107</v>
      </c>
      <c r="C90" s="1354" t="s">
        <v>151</v>
      </c>
      <c r="D90" s="1355" t="s">
        <v>153</v>
      </c>
      <c r="E90" s="1356" t="s">
        <v>21</v>
      </c>
      <c r="F90" s="1357" t="s">
        <v>21</v>
      </c>
      <c r="G90" s="1357" t="s">
        <v>21</v>
      </c>
      <c r="H90" s="1357" t="s">
        <v>21</v>
      </c>
      <c r="I90" s="1357" t="s">
        <v>21</v>
      </c>
      <c r="J90" s="1357" t="s">
        <v>21</v>
      </c>
      <c r="K90" s="1357" t="s">
        <v>21</v>
      </c>
      <c r="L90" s="1357" t="s">
        <v>21</v>
      </c>
      <c r="M90" s="1357" t="s">
        <v>21</v>
      </c>
      <c r="N90" s="1357" t="s">
        <v>21</v>
      </c>
      <c r="O90" s="1357" t="n">
        <v>17</v>
      </c>
    </row>
    <row r="91" customFormat="false" ht="15.75" hidden="false" customHeight="true" outlineLevel="0" collapsed="false">
      <c r="A91" s="1349"/>
      <c r="B91" s="1353"/>
      <c r="C91" s="1353"/>
      <c r="D91" s="1358" t="s">
        <v>154</v>
      </c>
      <c r="E91" s="1359" t="s">
        <v>21</v>
      </c>
      <c r="F91" s="1360" t="s">
        <v>21</v>
      </c>
      <c r="G91" s="1360" t="s">
        <v>21</v>
      </c>
      <c r="H91" s="1360" t="s">
        <v>21</v>
      </c>
      <c r="I91" s="1360" t="s">
        <v>21</v>
      </c>
      <c r="J91" s="1360" t="s">
        <v>21</v>
      </c>
      <c r="K91" s="1360" t="s">
        <v>21</v>
      </c>
      <c r="L91" s="1360" t="s">
        <v>21</v>
      </c>
      <c r="M91" s="1360" t="s">
        <v>21</v>
      </c>
      <c r="N91" s="1360" t="n">
        <v>9</v>
      </c>
      <c r="O91" s="1360" t="n">
        <v>22</v>
      </c>
    </row>
    <row r="92" customFormat="false" ht="15.75" hidden="false" customHeight="true" outlineLevel="0" collapsed="false">
      <c r="A92" s="1349"/>
      <c r="B92" s="1353"/>
      <c r="C92" s="1353"/>
      <c r="D92" s="1358" t="s">
        <v>155</v>
      </c>
      <c r="E92" s="1359" t="s">
        <v>21</v>
      </c>
      <c r="F92" s="1360" t="s">
        <v>21</v>
      </c>
      <c r="G92" s="1360" t="s">
        <v>21</v>
      </c>
      <c r="H92" s="1360" t="s">
        <v>21</v>
      </c>
      <c r="I92" s="1360" t="s">
        <v>21</v>
      </c>
      <c r="J92" s="1360" t="n">
        <v>7</v>
      </c>
      <c r="K92" s="1360" t="s">
        <v>21</v>
      </c>
      <c r="L92" s="1360" t="s">
        <v>21</v>
      </c>
      <c r="M92" s="1360" t="s">
        <v>21</v>
      </c>
      <c r="N92" s="1360" t="n">
        <v>7</v>
      </c>
      <c r="O92" s="1360" t="n">
        <v>44</v>
      </c>
    </row>
    <row r="93" customFormat="false" ht="15.75" hidden="false" customHeight="true" outlineLevel="0" collapsed="false">
      <c r="A93" s="1349"/>
      <c r="B93" s="1353"/>
      <c r="C93" s="1353"/>
      <c r="D93" s="1358" t="s">
        <v>156</v>
      </c>
      <c r="E93" s="1359" t="s">
        <v>21</v>
      </c>
      <c r="F93" s="1360" t="s">
        <v>21</v>
      </c>
      <c r="G93" s="1360" t="s">
        <v>21</v>
      </c>
      <c r="H93" s="1360" t="s">
        <v>21</v>
      </c>
      <c r="I93" s="1360" t="s">
        <v>21</v>
      </c>
      <c r="J93" s="1360" t="s">
        <v>21</v>
      </c>
      <c r="K93" s="1360" t="s">
        <v>21</v>
      </c>
      <c r="L93" s="1360" t="s">
        <v>21</v>
      </c>
      <c r="M93" s="1360" t="s">
        <v>21</v>
      </c>
      <c r="N93" s="1360" t="s">
        <v>21</v>
      </c>
      <c r="O93" s="1360" t="n">
        <v>8</v>
      </c>
    </row>
    <row r="94" customFormat="false" ht="15.75" hidden="false" customHeight="true" outlineLevel="0" collapsed="false">
      <c r="A94" s="1349"/>
      <c r="B94" s="1353"/>
      <c r="C94" s="1361" t="s">
        <v>107</v>
      </c>
      <c r="D94" s="1361"/>
      <c r="E94" s="1362" t="n">
        <v>7</v>
      </c>
      <c r="F94" s="1363" t="s">
        <v>21</v>
      </c>
      <c r="G94" s="1363" t="n">
        <v>8</v>
      </c>
      <c r="H94" s="1363" t="s">
        <v>21</v>
      </c>
      <c r="I94" s="1363" t="n">
        <v>11</v>
      </c>
      <c r="J94" s="1363" t="n">
        <v>9</v>
      </c>
      <c r="K94" s="1363" t="n">
        <v>11</v>
      </c>
      <c r="L94" s="1363" t="s">
        <v>21</v>
      </c>
      <c r="M94" s="1363" t="n">
        <v>11</v>
      </c>
      <c r="N94" s="1363" t="n">
        <v>20</v>
      </c>
      <c r="O94" s="1363" t="n">
        <v>91</v>
      </c>
    </row>
    <row r="95" customFormat="false" ht="15.75" hidden="false" customHeight="true" outlineLevel="0" collapsed="false">
      <c r="A95" s="1349" t="s">
        <v>445</v>
      </c>
      <c r="B95" s="1353" t="s">
        <v>152</v>
      </c>
      <c r="C95" s="1354" t="s">
        <v>151</v>
      </c>
      <c r="D95" s="1355" t="s">
        <v>153</v>
      </c>
      <c r="E95" s="1364" t="s">
        <v>21</v>
      </c>
      <c r="F95" s="1365" t="s">
        <v>21</v>
      </c>
      <c r="G95" s="1365" t="s">
        <v>21</v>
      </c>
      <c r="H95" s="1357" t="s">
        <v>21</v>
      </c>
      <c r="I95" s="1365" t="s">
        <v>21</v>
      </c>
      <c r="J95" s="1357" t="s">
        <v>21</v>
      </c>
      <c r="K95" s="1365" t="s">
        <v>21</v>
      </c>
      <c r="L95" s="1365" t="s">
        <v>21</v>
      </c>
      <c r="M95" s="1365" t="s">
        <v>21</v>
      </c>
      <c r="N95" s="1357" t="s">
        <v>21</v>
      </c>
      <c r="O95" s="1357" t="s">
        <v>21</v>
      </c>
    </row>
    <row r="96" customFormat="false" ht="15.75" hidden="false" customHeight="true" outlineLevel="0" collapsed="false">
      <c r="A96" s="1349"/>
      <c r="B96" s="1353"/>
      <c r="C96" s="1353"/>
      <c r="D96" s="1358" t="s">
        <v>154</v>
      </c>
      <c r="E96" s="1366" t="s">
        <v>21</v>
      </c>
      <c r="F96" s="1367" t="s">
        <v>21</v>
      </c>
      <c r="G96" s="1367" t="s">
        <v>21</v>
      </c>
      <c r="H96" s="1360" t="s">
        <v>21</v>
      </c>
      <c r="I96" s="1367" t="s">
        <v>21</v>
      </c>
      <c r="J96" s="1360" t="s">
        <v>21</v>
      </c>
      <c r="K96" s="1367" t="s">
        <v>21</v>
      </c>
      <c r="L96" s="1367" t="s">
        <v>21</v>
      </c>
      <c r="M96" s="1367" t="s">
        <v>21</v>
      </c>
      <c r="N96" s="1360" t="s">
        <v>21</v>
      </c>
      <c r="O96" s="1360" t="s">
        <v>21</v>
      </c>
    </row>
    <row r="97" customFormat="false" ht="15.75" hidden="false" customHeight="true" outlineLevel="0" collapsed="false">
      <c r="A97" s="1349"/>
      <c r="B97" s="1353"/>
      <c r="C97" s="1353"/>
      <c r="D97" s="1358" t="s">
        <v>155</v>
      </c>
      <c r="E97" s="1366" t="s">
        <v>21</v>
      </c>
      <c r="F97" s="1367" t="s">
        <v>21</v>
      </c>
      <c r="G97" s="1367" t="s">
        <v>21</v>
      </c>
      <c r="H97" s="1360" t="s">
        <v>21</v>
      </c>
      <c r="I97" s="1367" t="s">
        <v>21</v>
      </c>
      <c r="J97" s="1360" t="s">
        <v>21</v>
      </c>
      <c r="K97" s="1367" t="s">
        <v>21</v>
      </c>
      <c r="L97" s="1367" t="s">
        <v>21</v>
      </c>
      <c r="M97" s="1367" t="s">
        <v>21</v>
      </c>
      <c r="N97" s="1360" t="s">
        <v>21</v>
      </c>
      <c r="O97" s="1360" t="s">
        <v>21</v>
      </c>
    </row>
    <row r="98" customFormat="false" ht="15.75" hidden="false" customHeight="true" outlineLevel="0" collapsed="false">
      <c r="A98" s="1349"/>
      <c r="B98" s="1353"/>
      <c r="C98" s="1353"/>
      <c r="D98" s="1358" t="s">
        <v>156</v>
      </c>
      <c r="E98" s="1366" t="s">
        <v>21</v>
      </c>
      <c r="F98" s="1367" t="s">
        <v>21</v>
      </c>
      <c r="G98" s="1367" t="s">
        <v>21</v>
      </c>
      <c r="H98" s="1360" t="s">
        <v>21</v>
      </c>
      <c r="I98" s="1367" t="s">
        <v>21</v>
      </c>
      <c r="J98" s="1360" t="s">
        <v>21</v>
      </c>
      <c r="K98" s="1367" t="s">
        <v>21</v>
      </c>
      <c r="L98" s="1367" t="s">
        <v>21</v>
      </c>
      <c r="M98" s="1367" t="s">
        <v>21</v>
      </c>
      <c r="N98" s="1360" t="s">
        <v>21</v>
      </c>
      <c r="O98" s="1360" t="s">
        <v>21</v>
      </c>
    </row>
    <row r="99" customFormat="false" ht="15.75" hidden="false" customHeight="true" outlineLevel="0" collapsed="false">
      <c r="A99" s="1349"/>
      <c r="B99" s="1353"/>
      <c r="C99" s="1361" t="s">
        <v>107</v>
      </c>
      <c r="D99" s="1361"/>
      <c r="E99" s="1368" t="s">
        <v>21</v>
      </c>
      <c r="F99" s="1369" t="s">
        <v>21</v>
      </c>
      <c r="G99" s="1369" t="s">
        <v>21</v>
      </c>
      <c r="H99" s="1363" t="s">
        <v>21</v>
      </c>
      <c r="I99" s="1369" t="s">
        <v>21</v>
      </c>
      <c r="J99" s="1363" t="s">
        <v>21</v>
      </c>
      <c r="K99" s="1369" t="s">
        <v>21</v>
      </c>
      <c r="L99" s="1369" t="s">
        <v>21</v>
      </c>
      <c r="M99" s="1369" t="s">
        <v>21</v>
      </c>
      <c r="N99" s="1363" t="s">
        <v>21</v>
      </c>
      <c r="O99" s="1363" t="s">
        <v>21</v>
      </c>
    </row>
    <row r="100" customFormat="false" ht="15.75" hidden="false" customHeight="true" outlineLevel="0" collapsed="false">
      <c r="A100" s="1349"/>
      <c r="B100" s="1353" t="s">
        <v>157</v>
      </c>
      <c r="C100" s="1354" t="s">
        <v>151</v>
      </c>
      <c r="D100" s="1355" t="s">
        <v>153</v>
      </c>
      <c r="E100" s="1364" t="s">
        <v>21</v>
      </c>
      <c r="F100" s="1365" t="s">
        <v>21</v>
      </c>
      <c r="G100" s="1365" t="s">
        <v>21</v>
      </c>
      <c r="H100" s="1365" t="s">
        <v>21</v>
      </c>
      <c r="I100" s="1357" t="s">
        <v>21</v>
      </c>
      <c r="J100" s="1365" t="s">
        <v>21</v>
      </c>
      <c r="K100" s="1365" t="s">
        <v>21</v>
      </c>
      <c r="L100" s="1365" t="s">
        <v>21</v>
      </c>
      <c r="M100" s="1365" t="s">
        <v>21</v>
      </c>
      <c r="N100" s="1365" t="s">
        <v>21</v>
      </c>
      <c r="O100" s="1357" t="s">
        <v>21</v>
      </c>
    </row>
    <row r="101" customFormat="false" ht="15.75" hidden="false" customHeight="true" outlineLevel="0" collapsed="false">
      <c r="A101" s="1349"/>
      <c r="B101" s="1353"/>
      <c r="C101" s="1405" t="s">
        <v>21</v>
      </c>
      <c r="D101" s="1358" t="s">
        <v>154</v>
      </c>
      <c r="E101" s="1366" t="s">
        <v>21</v>
      </c>
      <c r="F101" s="1367" t="s">
        <v>21</v>
      </c>
      <c r="G101" s="1367" t="s">
        <v>21</v>
      </c>
      <c r="H101" s="1367" t="s">
        <v>21</v>
      </c>
      <c r="I101" s="1360" t="s">
        <v>21</v>
      </c>
      <c r="J101" s="1367" t="s">
        <v>21</v>
      </c>
      <c r="K101" s="1367" t="s">
        <v>21</v>
      </c>
      <c r="L101" s="1367" t="s">
        <v>21</v>
      </c>
      <c r="M101" s="1367" t="s">
        <v>21</v>
      </c>
      <c r="N101" s="1367" t="s">
        <v>21</v>
      </c>
      <c r="O101" s="1360" t="s">
        <v>21</v>
      </c>
    </row>
    <row r="102" customFormat="false" ht="15.75" hidden="false" customHeight="true" outlineLevel="0" collapsed="false">
      <c r="A102" s="1349"/>
      <c r="B102" s="1353"/>
      <c r="C102" s="1405" t="s">
        <v>21</v>
      </c>
      <c r="D102" s="1358" t="s">
        <v>155</v>
      </c>
      <c r="E102" s="1366" t="s">
        <v>21</v>
      </c>
      <c r="F102" s="1367" t="s">
        <v>21</v>
      </c>
      <c r="G102" s="1367" t="s">
        <v>21</v>
      </c>
      <c r="H102" s="1367" t="s">
        <v>21</v>
      </c>
      <c r="I102" s="1360" t="s">
        <v>21</v>
      </c>
      <c r="J102" s="1367" t="s">
        <v>21</v>
      </c>
      <c r="K102" s="1367" t="s">
        <v>21</v>
      </c>
      <c r="L102" s="1367" t="s">
        <v>21</v>
      </c>
      <c r="M102" s="1367" t="s">
        <v>21</v>
      </c>
      <c r="N102" s="1367" t="s">
        <v>21</v>
      </c>
      <c r="O102" s="1360" t="s">
        <v>21</v>
      </c>
    </row>
    <row r="103" customFormat="false" ht="15.75" hidden="false" customHeight="true" outlineLevel="0" collapsed="false">
      <c r="A103" s="1349"/>
      <c r="B103" s="1353"/>
      <c r="C103" s="1405" t="s">
        <v>21</v>
      </c>
      <c r="D103" s="1358" t="s">
        <v>156</v>
      </c>
      <c r="E103" s="1366" t="s">
        <v>21</v>
      </c>
      <c r="F103" s="1367" t="s">
        <v>21</v>
      </c>
      <c r="G103" s="1367" t="s">
        <v>21</v>
      </c>
      <c r="H103" s="1367" t="s">
        <v>21</v>
      </c>
      <c r="I103" s="1360" t="s">
        <v>21</v>
      </c>
      <c r="J103" s="1367" t="s">
        <v>21</v>
      </c>
      <c r="K103" s="1367" t="s">
        <v>21</v>
      </c>
      <c r="L103" s="1367" t="s">
        <v>21</v>
      </c>
      <c r="M103" s="1367" t="s">
        <v>21</v>
      </c>
      <c r="N103" s="1367" t="s">
        <v>21</v>
      </c>
      <c r="O103" s="1360" t="s">
        <v>21</v>
      </c>
    </row>
    <row r="104" customFormat="false" ht="15.75" hidden="false" customHeight="true" outlineLevel="0" collapsed="false">
      <c r="A104" s="1349"/>
      <c r="B104" s="1353"/>
      <c r="C104" s="1361" t="s">
        <v>107</v>
      </c>
      <c r="D104" s="1361"/>
      <c r="E104" s="1368" t="s">
        <v>21</v>
      </c>
      <c r="F104" s="1369" t="s">
        <v>21</v>
      </c>
      <c r="G104" s="1369" t="s">
        <v>21</v>
      </c>
      <c r="H104" s="1369" t="s">
        <v>21</v>
      </c>
      <c r="I104" s="1363" t="s">
        <v>21</v>
      </c>
      <c r="J104" s="1369" t="s">
        <v>21</v>
      </c>
      <c r="K104" s="1369" t="s">
        <v>21</v>
      </c>
      <c r="L104" s="1369" t="s">
        <v>21</v>
      </c>
      <c r="M104" s="1369" t="s">
        <v>21</v>
      </c>
      <c r="N104" s="1369" t="s">
        <v>21</v>
      </c>
      <c r="O104" s="1363" t="s">
        <v>21</v>
      </c>
    </row>
    <row r="105" customFormat="false" ht="15.75" hidden="false" customHeight="true" outlineLevel="0" collapsed="false">
      <c r="A105" s="1349"/>
      <c r="B105" s="1353" t="s">
        <v>107</v>
      </c>
      <c r="C105" s="1354" t="s">
        <v>151</v>
      </c>
      <c r="D105" s="1355" t="s">
        <v>153</v>
      </c>
      <c r="E105" s="1364" t="s">
        <v>21</v>
      </c>
      <c r="F105" s="1365" t="s">
        <v>21</v>
      </c>
      <c r="G105" s="1365" t="s">
        <v>21</v>
      </c>
      <c r="H105" s="1357" t="s">
        <v>21</v>
      </c>
      <c r="I105" s="1357" t="s">
        <v>21</v>
      </c>
      <c r="J105" s="1357" t="s">
        <v>21</v>
      </c>
      <c r="K105" s="1365" t="s">
        <v>21</v>
      </c>
      <c r="L105" s="1365" t="s">
        <v>21</v>
      </c>
      <c r="M105" s="1365" t="s">
        <v>21</v>
      </c>
      <c r="N105" s="1357" t="s">
        <v>21</v>
      </c>
      <c r="O105" s="1357" t="s">
        <v>21</v>
      </c>
    </row>
    <row r="106" customFormat="false" ht="15.75" hidden="false" customHeight="true" outlineLevel="0" collapsed="false">
      <c r="A106" s="1349"/>
      <c r="B106" s="1353"/>
      <c r="C106" s="1353"/>
      <c r="D106" s="1358" t="s">
        <v>154</v>
      </c>
      <c r="E106" s="1366" t="s">
        <v>21</v>
      </c>
      <c r="F106" s="1367" t="s">
        <v>21</v>
      </c>
      <c r="G106" s="1367" t="s">
        <v>21</v>
      </c>
      <c r="H106" s="1360" t="s">
        <v>21</v>
      </c>
      <c r="I106" s="1360" t="s">
        <v>21</v>
      </c>
      <c r="J106" s="1360" t="s">
        <v>21</v>
      </c>
      <c r="K106" s="1367" t="s">
        <v>21</v>
      </c>
      <c r="L106" s="1367" t="s">
        <v>21</v>
      </c>
      <c r="M106" s="1367" t="s">
        <v>21</v>
      </c>
      <c r="N106" s="1360" t="s">
        <v>21</v>
      </c>
      <c r="O106" s="1360" t="s">
        <v>21</v>
      </c>
    </row>
    <row r="107" customFormat="false" ht="15.75" hidden="false" customHeight="true" outlineLevel="0" collapsed="false">
      <c r="A107" s="1349"/>
      <c r="B107" s="1353"/>
      <c r="C107" s="1353"/>
      <c r="D107" s="1358" t="s">
        <v>155</v>
      </c>
      <c r="E107" s="1366" t="s">
        <v>21</v>
      </c>
      <c r="F107" s="1367" t="s">
        <v>21</v>
      </c>
      <c r="G107" s="1367" t="s">
        <v>21</v>
      </c>
      <c r="H107" s="1360" t="s">
        <v>21</v>
      </c>
      <c r="I107" s="1360" t="s">
        <v>21</v>
      </c>
      <c r="J107" s="1360" t="s">
        <v>21</v>
      </c>
      <c r="K107" s="1367" t="s">
        <v>21</v>
      </c>
      <c r="L107" s="1367" t="s">
        <v>21</v>
      </c>
      <c r="M107" s="1367" t="s">
        <v>21</v>
      </c>
      <c r="N107" s="1360" t="s">
        <v>21</v>
      </c>
      <c r="O107" s="1360" t="s">
        <v>21</v>
      </c>
    </row>
    <row r="108" customFormat="false" ht="15.75" hidden="false" customHeight="true" outlineLevel="0" collapsed="false">
      <c r="A108" s="1349"/>
      <c r="B108" s="1353"/>
      <c r="C108" s="1406" t="s">
        <v>21</v>
      </c>
      <c r="D108" s="1358" t="s">
        <v>156</v>
      </c>
      <c r="E108" s="1366" t="s">
        <v>21</v>
      </c>
      <c r="F108" s="1367" t="s">
        <v>21</v>
      </c>
      <c r="G108" s="1367" t="s">
        <v>21</v>
      </c>
      <c r="H108" s="1360" t="s">
        <v>21</v>
      </c>
      <c r="I108" s="1360" t="s">
        <v>21</v>
      </c>
      <c r="J108" s="1360" t="s">
        <v>21</v>
      </c>
      <c r="K108" s="1367" t="s">
        <v>21</v>
      </c>
      <c r="L108" s="1367" t="s">
        <v>21</v>
      </c>
      <c r="M108" s="1367" t="s">
        <v>21</v>
      </c>
      <c r="N108" s="1360" t="s">
        <v>21</v>
      </c>
      <c r="O108" s="1360" t="s">
        <v>21</v>
      </c>
    </row>
    <row r="109" customFormat="false" ht="15.75" hidden="false" customHeight="true" outlineLevel="0" collapsed="false">
      <c r="A109" s="1349"/>
      <c r="B109" s="1353"/>
      <c r="C109" s="1361" t="s">
        <v>107</v>
      </c>
      <c r="D109" s="1361"/>
      <c r="E109" s="1368" t="s">
        <v>21</v>
      </c>
      <c r="F109" s="1369" t="s">
        <v>21</v>
      </c>
      <c r="G109" s="1369" t="s">
        <v>21</v>
      </c>
      <c r="H109" s="1363" t="s">
        <v>21</v>
      </c>
      <c r="I109" s="1363" t="s">
        <v>21</v>
      </c>
      <c r="J109" s="1363" t="s">
        <v>21</v>
      </c>
      <c r="K109" s="1369" t="s">
        <v>21</v>
      </c>
      <c r="L109" s="1369" t="s">
        <v>21</v>
      </c>
      <c r="M109" s="1369" t="s">
        <v>21</v>
      </c>
      <c r="N109" s="1363" t="s">
        <v>21</v>
      </c>
      <c r="O109" s="1363" t="s">
        <v>21</v>
      </c>
    </row>
    <row r="110" customFormat="false" ht="15.75" hidden="false" customHeight="true" outlineLevel="0" collapsed="false">
      <c r="A110" s="1349" t="s">
        <v>446</v>
      </c>
      <c r="B110" s="1353" t="s">
        <v>152</v>
      </c>
      <c r="C110" s="1354" t="s">
        <v>151</v>
      </c>
      <c r="D110" s="1355" t="s">
        <v>153</v>
      </c>
      <c r="E110" s="1356" t="s">
        <v>21</v>
      </c>
      <c r="F110" s="1357" t="s">
        <v>21</v>
      </c>
      <c r="G110" s="1357" t="s">
        <v>21</v>
      </c>
      <c r="H110" s="1357" t="s">
        <v>21</v>
      </c>
      <c r="I110" s="1357" t="s">
        <v>21</v>
      </c>
      <c r="J110" s="1357" t="s">
        <v>21</v>
      </c>
      <c r="K110" s="1357" t="s">
        <v>21</v>
      </c>
      <c r="L110" s="1357" t="s">
        <v>21</v>
      </c>
      <c r="M110" s="1357" t="s">
        <v>21</v>
      </c>
      <c r="N110" s="1357" t="s">
        <v>21</v>
      </c>
      <c r="O110" s="1357" t="n">
        <v>8</v>
      </c>
    </row>
    <row r="111" customFormat="false" ht="15.75" hidden="false" customHeight="true" outlineLevel="0" collapsed="false">
      <c r="A111" s="1349"/>
      <c r="B111" s="1353"/>
      <c r="C111" s="1353"/>
      <c r="D111" s="1358" t="s">
        <v>154</v>
      </c>
      <c r="E111" s="1359" t="s">
        <v>21</v>
      </c>
      <c r="F111" s="1360" t="s">
        <v>21</v>
      </c>
      <c r="G111" s="1360" t="s">
        <v>21</v>
      </c>
      <c r="H111" s="1360" t="s">
        <v>21</v>
      </c>
      <c r="I111" s="1360" t="s">
        <v>21</v>
      </c>
      <c r="J111" s="1360" t="s">
        <v>21</v>
      </c>
      <c r="K111" s="1360" t="s">
        <v>21</v>
      </c>
      <c r="L111" s="1360" t="s">
        <v>21</v>
      </c>
      <c r="M111" s="1360" t="s">
        <v>21</v>
      </c>
      <c r="N111" s="1360" t="s">
        <v>21</v>
      </c>
      <c r="O111" s="1360" t="s">
        <v>21</v>
      </c>
    </row>
    <row r="112" customFormat="false" ht="15.75" hidden="false" customHeight="true" outlineLevel="0" collapsed="false">
      <c r="A112" s="1349"/>
      <c r="B112" s="1353"/>
      <c r="C112" s="1353"/>
      <c r="D112" s="1358" t="s">
        <v>155</v>
      </c>
      <c r="E112" s="1359" t="s">
        <v>21</v>
      </c>
      <c r="F112" s="1360" t="s">
        <v>21</v>
      </c>
      <c r="G112" s="1360" t="s">
        <v>21</v>
      </c>
      <c r="H112" s="1360" t="s">
        <v>21</v>
      </c>
      <c r="I112" s="1360" t="s">
        <v>21</v>
      </c>
      <c r="J112" s="1360" t="s">
        <v>21</v>
      </c>
      <c r="K112" s="1360" t="s">
        <v>21</v>
      </c>
      <c r="L112" s="1360" t="s">
        <v>21</v>
      </c>
      <c r="M112" s="1360" t="s">
        <v>21</v>
      </c>
      <c r="N112" s="1360" t="s">
        <v>21</v>
      </c>
      <c r="O112" s="1360" t="n">
        <v>9</v>
      </c>
    </row>
    <row r="113" customFormat="false" ht="15.75" hidden="false" customHeight="true" outlineLevel="0" collapsed="false">
      <c r="A113" s="1349"/>
      <c r="B113" s="1353"/>
      <c r="C113" s="1353"/>
      <c r="D113" s="1358" t="s">
        <v>156</v>
      </c>
      <c r="E113" s="1359" t="s">
        <v>21</v>
      </c>
      <c r="F113" s="1360" t="s">
        <v>21</v>
      </c>
      <c r="G113" s="1360" t="s">
        <v>21</v>
      </c>
      <c r="H113" s="1360" t="s">
        <v>21</v>
      </c>
      <c r="I113" s="1360" t="s">
        <v>21</v>
      </c>
      <c r="J113" s="1360" t="s">
        <v>21</v>
      </c>
      <c r="K113" s="1360" t="s">
        <v>21</v>
      </c>
      <c r="L113" s="1360" t="s">
        <v>21</v>
      </c>
      <c r="M113" s="1360" t="s">
        <v>21</v>
      </c>
      <c r="N113" s="1360" t="s">
        <v>21</v>
      </c>
      <c r="O113" s="1360" t="s">
        <v>21</v>
      </c>
    </row>
    <row r="114" customFormat="false" ht="15.75" hidden="false" customHeight="true" outlineLevel="0" collapsed="false">
      <c r="A114" s="1349"/>
      <c r="B114" s="1353"/>
      <c r="C114" s="1361" t="s">
        <v>107</v>
      </c>
      <c r="D114" s="1361"/>
      <c r="E114" s="1362" t="s">
        <v>21</v>
      </c>
      <c r="F114" s="1363" t="s">
        <v>21</v>
      </c>
      <c r="G114" s="1363" t="s">
        <v>21</v>
      </c>
      <c r="H114" s="1363" t="s">
        <v>21</v>
      </c>
      <c r="I114" s="1363" t="s">
        <v>21</v>
      </c>
      <c r="J114" s="1363" t="s">
        <v>21</v>
      </c>
      <c r="K114" s="1363" t="s">
        <v>21</v>
      </c>
      <c r="L114" s="1363" t="s">
        <v>21</v>
      </c>
      <c r="M114" s="1363" t="s">
        <v>21</v>
      </c>
      <c r="N114" s="1363" t="s">
        <v>21</v>
      </c>
      <c r="O114" s="1363" t="n">
        <v>23</v>
      </c>
    </row>
    <row r="115" customFormat="false" ht="15.75" hidden="false" customHeight="true" outlineLevel="0" collapsed="false">
      <c r="A115" s="1349"/>
      <c r="B115" s="1353" t="s">
        <v>157</v>
      </c>
      <c r="C115" s="1354" t="s">
        <v>151</v>
      </c>
      <c r="D115" s="1355" t="s">
        <v>153</v>
      </c>
      <c r="E115" s="1356" t="s">
        <v>21</v>
      </c>
      <c r="F115" s="1357" t="s">
        <v>21</v>
      </c>
      <c r="G115" s="1357" t="s">
        <v>21</v>
      </c>
      <c r="H115" s="1357" t="s">
        <v>21</v>
      </c>
      <c r="I115" s="1357" t="s">
        <v>21</v>
      </c>
      <c r="J115" s="1357" t="s">
        <v>21</v>
      </c>
      <c r="K115" s="1357" t="s">
        <v>21</v>
      </c>
      <c r="L115" s="1357" t="s">
        <v>21</v>
      </c>
      <c r="M115" s="1357" t="s">
        <v>21</v>
      </c>
      <c r="N115" s="1357" t="s">
        <v>21</v>
      </c>
      <c r="O115" s="1357" t="n">
        <v>6</v>
      </c>
    </row>
    <row r="116" customFormat="false" ht="15.75" hidden="false" customHeight="true" outlineLevel="0" collapsed="false">
      <c r="A116" s="1349"/>
      <c r="B116" s="1353"/>
      <c r="C116" s="1353"/>
      <c r="D116" s="1358" t="s">
        <v>154</v>
      </c>
      <c r="E116" s="1359" t="s">
        <v>21</v>
      </c>
      <c r="F116" s="1360" t="s">
        <v>21</v>
      </c>
      <c r="G116" s="1360" t="s">
        <v>21</v>
      </c>
      <c r="H116" s="1360" t="s">
        <v>21</v>
      </c>
      <c r="I116" s="1360" t="s">
        <v>21</v>
      </c>
      <c r="J116" s="1360" t="s">
        <v>21</v>
      </c>
      <c r="K116" s="1360" t="s">
        <v>21</v>
      </c>
      <c r="L116" s="1360" t="s">
        <v>21</v>
      </c>
      <c r="M116" s="1360" t="s">
        <v>21</v>
      </c>
      <c r="N116" s="1360" t="s">
        <v>21</v>
      </c>
      <c r="O116" s="1360" t="n">
        <v>7</v>
      </c>
    </row>
    <row r="117" customFormat="false" ht="15.75" hidden="false" customHeight="true" outlineLevel="0" collapsed="false">
      <c r="A117" s="1349"/>
      <c r="B117" s="1353"/>
      <c r="C117" s="1353"/>
      <c r="D117" s="1358" t="s">
        <v>155</v>
      </c>
      <c r="E117" s="1359" t="s">
        <v>21</v>
      </c>
      <c r="F117" s="1360" t="s">
        <v>21</v>
      </c>
      <c r="G117" s="1360" t="s">
        <v>21</v>
      </c>
      <c r="H117" s="1360" t="s">
        <v>21</v>
      </c>
      <c r="I117" s="1360" t="s">
        <v>21</v>
      </c>
      <c r="J117" s="1360" t="s">
        <v>21</v>
      </c>
      <c r="K117" s="1360" t="s">
        <v>21</v>
      </c>
      <c r="L117" s="1360" t="s">
        <v>21</v>
      </c>
      <c r="M117" s="1360" t="s">
        <v>21</v>
      </c>
      <c r="N117" s="1360" t="s">
        <v>21</v>
      </c>
      <c r="O117" s="1360" t="n">
        <v>10</v>
      </c>
    </row>
    <row r="118" customFormat="false" ht="15.75" hidden="false" customHeight="true" outlineLevel="0" collapsed="false">
      <c r="A118" s="1349"/>
      <c r="B118" s="1353"/>
      <c r="C118" s="1353"/>
      <c r="D118" s="1358" t="s">
        <v>156</v>
      </c>
      <c r="E118" s="1359" t="s">
        <v>21</v>
      </c>
      <c r="F118" s="1360" t="s">
        <v>21</v>
      </c>
      <c r="G118" s="1360" t="s">
        <v>21</v>
      </c>
      <c r="H118" s="1360" t="s">
        <v>21</v>
      </c>
      <c r="I118" s="1360" t="s">
        <v>21</v>
      </c>
      <c r="J118" s="1360" t="s">
        <v>21</v>
      </c>
      <c r="K118" s="1360" t="s">
        <v>21</v>
      </c>
      <c r="L118" s="1360" t="s">
        <v>21</v>
      </c>
      <c r="M118" s="1360" t="s">
        <v>21</v>
      </c>
      <c r="N118" s="1360" t="s">
        <v>21</v>
      </c>
      <c r="O118" s="1360" t="n">
        <v>7</v>
      </c>
    </row>
    <row r="119" customFormat="false" ht="15.75" hidden="false" customHeight="true" outlineLevel="0" collapsed="false">
      <c r="A119" s="1349"/>
      <c r="B119" s="1353"/>
      <c r="C119" s="1361" t="s">
        <v>107</v>
      </c>
      <c r="D119" s="1361"/>
      <c r="E119" s="1362" t="s">
        <v>21</v>
      </c>
      <c r="F119" s="1363" t="s">
        <v>21</v>
      </c>
      <c r="G119" s="1363" t="s">
        <v>21</v>
      </c>
      <c r="H119" s="1363" t="s">
        <v>21</v>
      </c>
      <c r="I119" s="1363" t="s">
        <v>21</v>
      </c>
      <c r="J119" s="1363" t="s">
        <v>21</v>
      </c>
      <c r="K119" s="1363" t="s">
        <v>21</v>
      </c>
      <c r="L119" s="1363" t="s">
        <v>21</v>
      </c>
      <c r="M119" s="1363" t="s">
        <v>21</v>
      </c>
      <c r="N119" s="1363" t="s">
        <v>21</v>
      </c>
      <c r="O119" s="1363" t="n">
        <v>30</v>
      </c>
    </row>
    <row r="120" customFormat="false" ht="15.75" hidden="false" customHeight="true" outlineLevel="0" collapsed="false">
      <c r="A120" s="1349"/>
      <c r="B120" s="1353" t="s">
        <v>107</v>
      </c>
      <c r="C120" s="1354" t="s">
        <v>151</v>
      </c>
      <c r="D120" s="1355" t="s">
        <v>153</v>
      </c>
      <c r="E120" s="1356" t="s">
        <v>21</v>
      </c>
      <c r="F120" s="1357" t="s">
        <v>21</v>
      </c>
      <c r="G120" s="1357" t="s">
        <v>21</v>
      </c>
      <c r="H120" s="1357" t="s">
        <v>21</v>
      </c>
      <c r="I120" s="1357" t="s">
        <v>21</v>
      </c>
      <c r="J120" s="1357" t="s">
        <v>21</v>
      </c>
      <c r="K120" s="1357" t="s">
        <v>21</v>
      </c>
      <c r="L120" s="1357" t="s">
        <v>21</v>
      </c>
      <c r="M120" s="1357" t="s">
        <v>21</v>
      </c>
      <c r="N120" s="1357" t="s">
        <v>21</v>
      </c>
      <c r="O120" s="1357" t="n">
        <v>14</v>
      </c>
    </row>
    <row r="121" customFormat="false" ht="15.75" hidden="false" customHeight="true" outlineLevel="0" collapsed="false">
      <c r="A121" s="1349"/>
      <c r="B121" s="1353"/>
      <c r="C121" s="1353"/>
      <c r="D121" s="1358" t="s">
        <v>154</v>
      </c>
      <c r="E121" s="1359" t="s">
        <v>21</v>
      </c>
      <c r="F121" s="1360" t="s">
        <v>21</v>
      </c>
      <c r="G121" s="1360" t="s">
        <v>21</v>
      </c>
      <c r="H121" s="1360" t="s">
        <v>21</v>
      </c>
      <c r="I121" s="1360" t="s">
        <v>21</v>
      </c>
      <c r="J121" s="1360" t="s">
        <v>21</v>
      </c>
      <c r="K121" s="1360" t="s">
        <v>21</v>
      </c>
      <c r="L121" s="1360" t="s">
        <v>21</v>
      </c>
      <c r="M121" s="1360" t="s">
        <v>21</v>
      </c>
      <c r="N121" s="1360" t="s">
        <v>21</v>
      </c>
      <c r="O121" s="1360" t="n">
        <v>10</v>
      </c>
    </row>
    <row r="122" customFormat="false" ht="15.75" hidden="false" customHeight="true" outlineLevel="0" collapsed="false">
      <c r="A122" s="1349"/>
      <c r="B122" s="1353"/>
      <c r="C122" s="1353"/>
      <c r="D122" s="1358" t="s">
        <v>155</v>
      </c>
      <c r="E122" s="1359" t="s">
        <v>21</v>
      </c>
      <c r="F122" s="1360" t="s">
        <v>21</v>
      </c>
      <c r="G122" s="1360" t="s">
        <v>21</v>
      </c>
      <c r="H122" s="1360" t="s">
        <v>21</v>
      </c>
      <c r="I122" s="1360" t="s">
        <v>21</v>
      </c>
      <c r="J122" s="1360" t="s">
        <v>21</v>
      </c>
      <c r="K122" s="1360" t="s">
        <v>21</v>
      </c>
      <c r="L122" s="1360" t="s">
        <v>21</v>
      </c>
      <c r="M122" s="1360" t="s">
        <v>21</v>
      </c>
      <c r="N122" s="1360" t="s">
        <v>21</v>
      </c>
      <c r="O122" s="1360" t="n">
        <v>19</v>
      </c>
    </row>
    <row r="123" customFormat="false" ht="15.75" hidden="false" customHeight="true" outlineLevel="0" collapsed="false">
      <c r="A123" s="1349"/>
      <c r="B123" s="1353"/>
      <c r="C123" s="1353"/>
      <c r="D123" s="1358" t="s">
        <v>156</v>
      </c>
      <c r="E123" s="1359" t="s">
        <v>21</v>
      </c>
      <c r="F123" s="1360" t="s">
        <v>21</v>
      </c>
      <c r="G123" s="1360" t="s">
        <v>21</v>
      </c>
      <c r="H123" s="1360" t="s">
        <v>21</v>
      </c>
      <c r="I123" s="1360" t="s">
        <v>21</v>
      </c>
      <c r="J123" s="1360" t="s">
        <v>21</v>
      </c>
      <c r="K123" s="1360" t="s">
        <v>21</v>
      </c>
      <c r="L123" s="1360" t="s">
        <v>21</v>
      </c>
      <c r="M123" s="1360" t="s">
        <v>21</v>
      </c>
      <c r="N123" s="1360" t="s">
        <v>21</v>
      </c>
      <c r="O123" s="1360" t="n">
        <v>10</v>
      </c>
    </row>
    <row r="124" customFormat="false" ht="15.75" hidden="false" customHeight="true" outlineLevel="0" collapsed="false">
      <c r="A124" s="1349"/>
      <c r="B124" s="1353"/>
      <c r="C124" s="1361" t="s">
        <v>107</v>
      </c>
      <c r="D124" s="1361"/>
      <c r="E124" s="1362" t="s">
        <v>21</v>
      </c>
      <c r="F124" s="1363" t="s">
        <v>21</v>
      </c>
      <c r="G124" s="1363" t="n">
        <v>8</v>
      </c>
      <c r="H124" s="1363" t="n">
        <v>9</v>
      </c>
      <c r="I124" s="1363" t="n">
        <v>9</v>
      </c>
      <c r="J124" s="1363" t="s">
        <v>21</v>
      </c>
      <c r="K124" s="1363" t="s">
        <v>21</v>
      </c>
      <c r="L124" s="1363" t="s">
        <v>21</v>
      </c>
      <c r="M124" s="1363" t="s">
        <v>21</v>
      </c>
      <c r="N124" s="1363" t="n">
        <v>6</v>
      </c>
      <c r="O124" s="1363" t="n">
        <v>53</v>
      </c>
    </row>
    <row r="125" customFormat="false" ht="15.75" hidden="false" customHeight="true" outlineLevel="0" collapsed="false">
      <c r="A125" s="1349" t="s">
        <v>447</v>
      </c>
      <c r="B125" s="1353" t="s">
        <v>152</v>
      </c>
      <c r="C125" s="1354" t="s">
        <v>151</v>
      </c>
      <c r="D125" s="1355" t="s">
        <v>153</v>
      </c>
      <c r="E125" s="1356" t="s">
        <v>21</v>
      </c>
      <c r="F125" s="1357" t="s">
        <v>21</v>
      </c>
      <c r="G125" s="1357" t="s">
        <v>21</v>
      </c>
      <c r="H125" s="1357" t="s">
        <v>21</v>
      </c>
      <c r="I125" s="1357" t="s">
        <v>21</v>
      </c>
      <c r="J125" s="1357" t="s">
        <v>21</v>
      </c>
      <c r="K125" s="1357" t="s">
        <v>21</v>
      </c>
      <c r="L125" s="1357" t="s">
        <v>21</v>
      </c>
      <c r="M125" s="1357" t="s">
        <v>21</v>
      </c>
      <c r="N125" s="1365" t="s">
        <v>21</v>
      </c>
      <c r="O125" s="1357" t="n">
        <v>12</v>
      </c>
    </row>
    <row r="126" customFormat="false" ht="15.75" hidden="false" customHeight="true" outlineLevel="0" collapsed="false">
      <c r="A126" s="1349"/>
      <c r="B126" s="1353"/>
      <c r="C126" s="1353"/>
      <c r="D126" s="1358" t="s">
        <v>154</v>
      </c>
      <c r="E126" s="1359" t="s">
        <v>21</v>
      </c>
      <c r="F126" s="1360" t="s">
        <v>21</v>
      </c>
      <c r="G126" s="1360" t="s">
        <v>21</v>
      </c>
      <c r="H126" s="1360" t="s">
        <v>21</v>
      </c>
      <c r="I126" s="1360" t="s">
        <v>21</v>
      </c>
      <c r="J126" s="1360" t="s">
        <v>21</v>
      </c>
      <c r="K126" s="1360" t="s">
        <v>21</v>
      </c>
      <c r="L126" s="1360" t="s">
        <v>21</v>
      </c>
      <c r="M126" s="1360" t="s">
        <v>21</v>
      </c>
      <c r="N126" s="1367" t="s">
        <v>21</v>
      </c>
      <c r="O126" s="1360" t="n">
        <v>19</v>
      </c>
    </row>
    <row r="127" customFormat="false" ht="15.75" hidden="false" customHeight="true" outlineLevel="0" collapsed="false">
      <c r="A127" s="1349"/>
      <c r="B127" s="1353"/>
      <c r="C127" s="1353"/>
      <c r="D127" s="1358" t="s">
        <v>155</v>
      </c>
      <c r="E127" s="1359" t="s">
        <v>21</v>
      </c>
      <c r="F127" s="1360" t="s">
        <v>21</v>
      </c>
      <c r="G127" s="1360" t="s">
        <v>21</v>
      </c>
      <c r="H127" s="1360" t="s">
        <v>21</v>
      </c>
      <c r="I127" s="1360" t="s">
        <v>21</v>
      </c>
      <c r="J127" s="1360" t="s">
        <v>21</v>
      </c>
      <c r="K127" s="1360" t="s">
        <v>21</v>
      </c>
      <c r="L127" s="1360" t="s">
        <v>21</v>
      </c>
      <c r="M127" s="1360" t="s">
        <v>21</v>
      </c>
      <c r="N127" s="1367" t="s">
        <v>21</v>
      </c>
      <c r="O127" s="1360" t="n">
        <v>10</v>
      </c>
    </row>
    <row r="128" customFormat="false" ht="15.75" hidden="false" customHeight="true" outlineLevel="0" collapsed="false">
      <c r="A128" s="1349"/>
      <c r="B128" s="1353"/>
      <c r="C128" s="1353"/>
      <c r="D128" s="1358" t="s">
        <v>156</v>
      </c>
      <c r="E128" s="1359" t="s">
        <v>21</v>
      </c>
      <c r="F128" s="1360" t="s">
        <v>21</v>
      </c>
      <c r="G128" s="1360" t="s">
        <v>21</v>
      </c>
      <c r="H128" s="1360" t="s">
        <v>21</v>
      </c>
      <c r="I128" s="1360" t="s">
        <v>21</v>
      </c>
      <c r="J128" s="1360" t="s">
        <v>21</v>
      </c>
      <c r="K128" s="1360" t="s">
        <v>21</v>
      </c>
      <c r="L128" s="1360" t="s">
        <v>21</v>
      </c>
      <c r="M128" s="1360" t="s">
        <v>21</v>
      </c>
      <c r="N128" s="1367" t="s">
        <v>21</v>
      </c>
      <c r="O128" s="1360" t="s">
        <v>21</v>
      </c>
    </row>
    <row r="129" customFormat="false" ht="15.75" hidden="false" customHeight="true" outlineLevel="0" collapsed="false">
      <c r="A129" s="1349"/>
      <c r="B129" s="1353"/>
      <c r="C129" s="1361" t="s">
        <v>107</v>
      </c>
      <c r="D129" s="1361"/>
      <c r="E129" s="1362" t="s">
        <v>21</v>
      </c>
      <c r="F129" s="1363" t="s">
        <v>21</v>
      </c>
      <c r="G129" s="1363" t="s">
        <v>21</v>
      </c>
      <c r="H129" s="1363" t="n">
        <v>7</v>
      </c>
      <c r="I129" s="1363" t="n">
        <v>6</v>
      </c>
      <c r="J129" s="1363" t="s">
        <v>21</v>
      </c>
      <c r="K129" s="1363" t="n">
        <v>6</v>
      </c>
      <c r="L129" s="1363" t="s">
        <v>21</v>
      </c>
      <c r="M129" s="1363" t="n">
        <v>7</v>
      </c>
      <c r="N129" s="1369" t="s">
        <v>21</v>
      </c>
      <c r="O129" s="1363" t="n">
        <v>42</v>
      </c>
    </row>
    <row r="130" customFormat="false" ht="15.75" hidden="false" customHeight="true" outlineLevel="0" collapsed="false">
      <c r="A130" s="1349"/>
      <c r="B130" s="1353" t="s">
        <v>157</v>
      </c>
      <c r="C130" s="1354" t="s">
        <v>151</v>
      </c>
      <c r="D130" s="1355" t="s">
        <v>153</v>
      </c>
      <c r="E130" s="1356" t="s">
        <v>21</v>
      </c>
      <c r="F130" s="1357" t="s">
        <v>21</v>
      </c>
      <c r="G130" s="1357" t="s">
        <v>21</v>
      </c>
      <c r="H130" s="1357" t="s">
        <v>21</v>
      </c>
      <c r="I130" s="1357" t="s">
        <v>21</v>
      </c>
      <c r="J130" s="1365" t="s">
        <v>21</v>
      </c>
      <c r="K130" s="1357" t="s">
        <v>21</v>
      </c>
      <c r="L130" s="1357" t="s">
        <v>21</v>
      </c>
      <c r="M130" s="1357" t="s">
        <v>21</v>
      </c>
      <c r="N130" s="1357" t="s">
        <v>21</v>
      </c>
      <c r="O130" s="1357" t="n">
        <v>14</v>
      </c>
    </row>
    <row r="131" customFormat="false" ht="15.75" hidden="false" customHeight="true" outlineLevel="0" collapsed="false">
      <c r="A131" s="1349"/>
      <c r="B131" s="1353"/>
      <c r="C131" s="1353"/>
      <c r="D131" s="1358" t="s">
        <v>154</v>
      </c>
      <c r="E131" s="1359" t="s">
        <v>21</v>
      </c>
      <c r="F131" s="1360" t="s">
        <v>21</v>
      </c>
      <c r="G131" s="1360" t="s">
        <v>21</v>
      </c>
      <c r="H131" s="1360" t="s">
        <v>21</v>
      </c>
      <c r="I131" s="1360" t="s">
        <v>21</v>
      </c>
      <c r="J131" s="1367" t="s">
        <v>21</v>
      </c>
      <c r="K131" s="1360" t="s">
        <v>21</v>
      </c>
      <c r="L131" s="1360" t="s">
        <v>21</v>
      </c>
      <c r="M131" s="1360" t="s">
        <v>21</v>
      </c>
      <c r="N131" s="1360" t="s">
        <v>21</v>
      </c>
      <c r="O131" s="1360" t="n">
        <v>15</v>
      </c>
    </row>
    <row r="132" customFormat="false" ht="15.75" hidden="false" customHeight="true" outlineLevel="0" collapsed="false">
      <c r="A132" s="1349"/>
      <c r="B132" s="1353"/>
      <c r="C132" s="1353"/>
      <c r="D132" s="1358" t="s">
        <v>155</v>
      </c>
      <c r="E132" s="1359" t="s">
        <v>21</v>
      </c>
      <c r="F132" s="1360" t="s">
        <v>21</v>
      </c>
      <c r="G132" s="1360" t="s">
        <v>21</v>
      </c>
      <c r="H132" s="1360" t="s">
        <v>21</v>
      </c>
      <c r="I132" s="1360" t="s">
        <v>21</v>
      </c>
      <c r="J132" s="1367" t="s">
        <v>21</v>
      </c>
      <c r="K132" s="1360" t="s">
        <v>21</v>
      </c>
      <c r="L132" s="1360" t="s">
        <v>21</v>
      </c>
      <c r="M132" s="1360" t="s">
        <v>21</v>
      </c>
      <c r="N132" s="1360" t="s">
        <v>21</v>
      </c>
      <c r="O132" s="1360" t="s">
        <v>21</v>
      </c>
    </row>
    <row r="133" customFormat="false" ht="15.75" hidden="false" customHeight="true" outlineLevel="0" collapsed="false">
      <c r="A133" s="1349"/>
      <c r="B133" s="1353"/>
      <c r="C133" s="1406" t="s">
        <v>21</v>
      </c>
      <c r="D133" s="1358" t="s">
        <v>156</v>
      </c>
      <c r="E133" s="1359" t="s">
        <v>21</v>
      </c>
      <c r="F133" s="1360" t="s">
        <v>21</v>
      </c>
      <c r="G133" s="1360" t="s">
        <v>21</v>
      </c>
      <c r="H133" s="1360" t="s">
        <v>21</v>
      </c>
      <c r="I133" s="1360" t="s">
        <v>21</v>
      </c>
      <c r="J133" s="1367" t="s">
        <v>21</v>
      </c>
      <c r="K133" s="1360" t="s">
        <v>21</v>
      </c>
      <c r="L133" s="1360" t="s">
        <v>21</v>
      </c>
      <c r="M133" s="1360" t="s">
        <v>21</v>
      </c>
      <c r="N133" s="1360" t="s">
        <v>21</v>
      </c>
      <c r="O133" s="1360" t="s">
        <v>21</v>
      </c>
    </row>
    <row r="134" customFormat="false" ht="15.75" hidden="false" customHeight="true" outlineLevel="0" collapsed="false">
      <c r="A134" s="1349"/>
      <c r="B134" s="1353"/>
      <c r="C134" s="1361" t="s">
        <v>107</v>
      </c>
      <c r="D134" s="1361"/>
      <c r="E134" s="1362" t="s">
        <v>21</v>
      </c>
      <c r="F134" s="1363" t="s">
        <v>21</v>
      </c>
      <c r="G134" s="1363" t="s">
        <v>21</v>
      </c>
      <c r="H134" s="1363" t="s">
        <v>21</v>
      </c>
      <c r="I134" s="1363" t="n">
        <v>7</v>
      </c>
      <c r="J134" s="1369" t="s">
        <v>21</v>
      </c>
      <c r="K134" s="1363" t="s">
        <v>21</v>
      </c>
      <c r="L134" s="1363" t="s">
        <v>21</v>
      </c>
      <c r="M134" s="1363" t="s">
        <v>21</v>
      </c>
      <c r="N134" s="1363" t="s">
        <v>21</v>
      </c>
      <c r="O134" s="1363" t="n">
        <v>33</v>
      </c>
    </row>
    <row r="135" customFormat="false" ht="15.75" hidden="false" customHeight="true" outlineLevel="0" collapsed="false">
      <c r="A135" s="1349"/>
      <c r="B135" s="1353" t="s">
        <v>107</v>
      </c>
      <c r="C135" s="1354" t="s">
        <v>151</v>
      </c>
      <c r="D135" s="1355" t="s">
        <v>153</v>
      </c>
      <c r="E135" s="1356" t="s">
        <v>21</v>
      </c>
      <c r="F135" s="1357" t="s">
        <v>21</v>
      </c>
      <c r="G135" s="1357" t="s">
        <v>21</v>
      </c>
      <c r="H135" s="1357" t="s">
        <v>21</v>
      </c>
      <c r="I135" s="1357" t="n">
        <v>6</v>
      </c>
      <c r="J135" s="1357" t="s">
        <v>21</v>
      </c>
      <c r="K135" s="1357" t="s">
        <v>21</v>
      </c>
      <c r="L135" s="1357" t="s">
        <v>21</v>
      </c>
      <c r="M135" s="1357" t="s">
        <v>21</v>
      </c>
      <c r="N135" s="1357" t="s">
        <v>21</v>
      </c>
      <c r="O135" s="1357" t="n">
        <v>26</v>
      </c>
    </row>
    <row r="136" customFormat="false" ht="15.75" hidden="false" customHeight="true" outlineLevel="0" collapsed="false">
      <c r="A136" s="1349"/>
      <c r="B136" s="1353"/>
      <c r="C136" s="1353"/>
      <c r="D136" s="1358" t="s">
        <v>154</v>
      </c>
      <c r="E136" s="1359" t="s">
        <v>21</v>
      </c>
      <c r="F136" s="1360" t="s">
        <v>21</v>
      </c>
      <c r="G136" s="1360" t="s">
        <v>21</v>
      </c>
      <c r="H136" s="1360" t="n">
        <v>6</v>
      </c>
      <c r="I136" s="1360" t="s">
        <v>21</v>
      </c>
      <c r="J136" s="1360" t="s">
        <v>21</v>
      </c>
      <c r="K136" s="1360" t="s">
        <v>21</v>
      </c>
      <c r="L136" s="1360" t="s">
        <v>21</v>
      </c>
      <c r="M136" s="1360" t="s">
        <v>21</v>
      </c>
      <c r="N136" s="1360" t="s">
        <v>21</v>
      </c>
      <c r="O136" s="1360" t="n">
        <v>34</v>
      </c>
    </row>
    <row r="137" customFormat="false" ht="15.75" hidden="false" customHeight="true" outlineLevel="0" collapsed="false">
      <c r="A137" s="1349"/>
      <c r="B137" s="1353"/>
      <c r="C137" s="1353"/>
      <c r="D137" s="1358" t="s">
        <v>155</v>
      </c>
      <c r="E137" s="1359" t="s">
        <v>21</v>
      </c>
      <c r="F137" s="1360" t="s">
        <v>21</v>
      </c>
      <c r="G137" s="1360" t="s">
        <v>21</v>
      </c>
      <c r="H137" s="1360" t="s">
        <v>21</v>
      </c>
      <c r="I137" s="1360" t="s">
        <v>21</v>
      </c>
      <c r="J137" s="1360" t="s">
        <v>21</v>
      </c>
      <c r="K137" s="1360" t="s">
        <v>21</v>
      </c>
      <c r="L137" s="1360" t="s">
        <v>21</v>
      </c>
      <c r="M137" s="1360" t="s">
        <v>21</v>
      </c>
      <c r="N137" s="1360" t="s">
        <v>21</v>
      </c>
      <c r="O137" s="1360" t="n">
        <v>14</v>
      </c>
    </row>
    <row r="138" customFormat="false" ht="15.75" hidden="false" customHeight="true" outlineLevel="0" collapsed="false">
      <c r="A138" s="1349"/>
      <c r="B138" s="1353"/>
      <c r="C138" s="1353"/>
      <c r="D138" s="1358" t="s">
        <v>156</v>
      </c>
      <c r="E138" s="1359" t="s">
        <v>21</v>
      </c>
      <c r="F138" s="1360" t="s">
        <v>21</v>
      </c>
      <c r="G138" s="1360" t="s">
        <v>21</v>
      </c>
      <c r="H138" s="1360" t="s">
        <v>21</v>
      </c>
      <c r="I138" s="1360" t="s">
        <v>21</v>
      </c>
      <c r="J138" s="1360" t="s">
        <v>21</v>
      </c>
      <c r="K138" s="1360" t="s">
        <v>21</v>
      </c>
      <c r="L138" s="1360" t="s">
        <v>21</v>
      </c>
      <c r="M138" s="1360" t="s">
        <v>21</v>
      </c>
      <c r="N138" s="1360" t="s">
        <v>21</v>
      </c>
      <c r="O138" s="1360" t="s">
        <v>21</v>
      </c>
    </row>
    <row r="139" customFormat="false" ht="15.75" hidden="false" customHeight="true" outlineLevel="0" collapsed="false">
      <c r="A139" s="1349"/>
      <c r="B139" s="1353"/>
      <c r="C139" s="1361" t="s">
        <v>107</v>
      </c>
      <c r="D139" s="1361"/>
      <c r="E139" s="1362" t="s">
        <v>21</v>
      </c>
      <c r="F139" s="1363" t="n">
        <v>7</v>
      </c>
      <c r="G139" s="1363" t="n">
        <v>8</v>
      </c>
      <c r="H139" s="1363" t="n">
        <v>11</v>
      </c>
      <c r="I139" s="1363" t="n">
        <v>13</v>
      </c>
      <c r="J139" s="1363" t="s">
        <v>21</v>
      </c>
      <c r="K139" s="1363" t="n">
        <v>10</v>
      </c>
      <c r="L139" s="1363" t="n">
        <v>9</v>
      </c>
      <c r="M139" s="1363" t="n">
        <v>9</v>
      </c>
      <c r="N139" s="1363" t="s">
        <v>21</v>
      </c>
      <c r="O139" s="1363" t="n">
        <v>75</v>
      </c>
    </row>
    <row r="140" customFormat="false" ht="15.75" hidden="false" customHeight="true" outlineLevel="0" collapsed="false">
      <c r="A140" s="1349" t="s">
        <v>7</v>
      </c>
      <c r="B140" s="1353" t="s">
        <v>152</v>
      </c>
      <c r="C140" s="1354" t="s">
        <v>151</v>
      </c>
      <c r="D140" s="1355" t="s">
        <v>153</v>
      </c>
      <c r="E140" s="1356" t="n">
        <v>10</v>
      </c>
      <c r="F140" s="1357" t="n">
        <v>11</v>
      </c>
      <c r="G140" s="1357" t="n">
        <v>17</v>
      </c>
      <c r="H140" s="1357" t="n">
        <v>18</v>
      </c>
      <c r="I140" s="1357" t="n">
        <v>7</v>
      </c>
      <c r="J140" s="1357" t="n">
        <v>19</v>
      </c>
      <c r="K140" s="1357" t="n">
        <v>10</v>
      </c>
      <c r="L140" s="1357" t="n">
        <v>11</v>
      </c>
      <c r="M140" s="1357" t="n">
        <v>13</v>
      </c>
      <c r="N140" s="1357" t="n">
        <v>16</v>
      </c>
      <c r="O140" s="1357" t="n">
        <v>132</v>
      </c>
    </row>
    <row r="141" customFormat="false" ht="15.75" hidden="false" customHeight="true" outlineLevel="0" collapsed="false">
      <c r="A141" s="1349"/>
      <c r="B141" s="1353"/>
      <c r="C141" s="1353"/>
      <c r="D141" s="1358" t="s">
        <v>154</v>
      </c>
      <c r="E141" s="1359" t="n">
        <v>14</v>
      </c>
      <c r="F141" s="1360" t="n">
        <v>14</v>
      </c>
      <c r="G141" s="1360" t="n">
        <v>19</v>
      </c>
      <c r="H141" s="1360" t="n">
        <v>8</v>
      </c>
      <c r="I141" s="1360" t="n">
        <v>16</v>
      </c>
      <c r="J141" s="1360" t="n">
        <v>11</v>
      </c>
      <c r="K141" s="1360" t="n">
        <v>18</v>
      </c>
      <c r="L141" s="1360" t="n">
        <v>15</v>
      </c>
      <c r="M141" s="1360" t="n">
        <v>19</v>
      </c>
      <c r="N141" s="1360" t="n">
        <v>31</v>
      </c>
      <c r="O141" s="1360" t="n">
        <v>165</v>
      </c>
    </row>
    <row r="142" customFormat="false" ht="15.75" hidden="false" customHeight="true" outlineLevel="0" collapsed="false">
      <c r="A142" s="1349"/>
      <c r="B142" s="1353"/>
      <c r="C142" s="1353"/>
      <c r="D142" s="1358" t="s">
        <v>155</v>
      </c>
      <c r="E142" s="1359" t="n">
        <v>21</v>
      </c>
      <c r="F142" s="1360" t="n">
        <v>18</v>
      </c>
      <c r="G142" s="1360" t="n">
        <v>26</v>
      </c>
      <c r="H142" s="1360" t="n">
        <v>26</v>
      </c>
      <c r="I142" s="1360" t="n">
        <v>31</v>
      </c>
      <c r="J142" s="1360" t="n">
        <v>18</v>
      </c>
      <c r="K142" s="1360" t="n">
        <v>11</v>
      </c>
      <c r="L142" s="1360" t="n">
        <v>12</v>
      </c>
      <c r="M142" s="1360" t="n">
        <v>18</v>
      </c>
      <c r="N142" s="1360" t="n">
        <v>21</v>
      </c>
      <c r="O142" s="1360" t="n">
        <v>202</v>
      </c>
    </row>
    <row r="143" customFormat="false" ht="15.75" hidden="false" customHeight="true" outlineLevel="0" collapsed="false">
      <c r="A143" s="1349"/>
      <c r="B143" s="1353"/>
      <c r="C143" s="1353"/>
      <c r="D143" s="1358" t="s">
        <v>156</v>
      </c>
      <c r="E143" s="1359" t="n">
        <v>7</v>
      </c>
      <c r="F143" s="1360" t="n">
        <v>6</v>
      </c>
      <c r="G143" s="1360" t="s">
        <v>21</v>
      </c>
      <c r="H143" s="1360" t="n">
        <v>8</v>
      </c>
      <c r="I143" s="1360" t="s">
        <v>21</v>
      </c>
      <c r="J143" s="1360" t="s">
        <v>21</v>
      </c>
      <c r="K143" s="1360" t="s">
        <v>21</v>
      </c>
      <c r="L143" s="1360" t="s">
        <v>21</v>
      </c>
      <c r="M143" s="1360" t="s">
        <v>21</v>
      </c>
      <c r="N143" s="1360" t="s">
        <v>21</v>
      </c>
      <c r="O143" s="1360" t="n">
        <v>42</v>
      </c>
    </row>
    <row r="144" customFormat="false" ht="15.75" hidden="false" customHeight="true" outlineLevel="0" collapsed="false">
      <c r="A144" s="1349"/>
      <c r="B144" s="1353"/>
      <c r="C144" s="1361" t="s">
        <v>107</v>
      </c>
      <c r="D144" s="1361"/>
      <c r="E144" s="1362" t="n">
        <v>52</v>
      </c>
      <c r="F144" s="1363" t="n">
        <v>49</v>
      </c>
      <c r="G144" s="1363" t="n">
        <v>67</v>
      </c>
      <c r="H144" s="1363" t="n">
        <v>60</v>
      </c>
      <c r="I144" s="1363" t="n">
        <v>59</v>
      </c>
      <c r="J144" s="1363" t="n">
        <v>49</v>
      </c>
      <c r="K144" s="1363" t="n">
        <v>41</v>
      </c>
      <c r="L144" s="1363" t="n">
        <v>41</v>
      </c>
      <c r="M144" s="1363" t="n">
        <v>52</v>
      </c>
      <c r="N144" s="1363" t="n">
        <v>71</v>
      </c>
      <c r="O144" s="1363" t="n">
        <v>541</v>
      </c>
    </row>
    <row r="145" customFormat="false" ht="15.75" hidden="false" customHeight="true" outlineLevel="0" collapsed="false">
      <c r="A145" s="1349"/>
      <c r="B145" s="1353" t="s">
        <v>157</v>
      </c>
      <c r="C145" s="1354" t="s">
        <v>151</v>
      </c>
      <c r="D145" s="1355" t="s">
        <v>153</v>
      </c>
      <c r="E145" s="1356" t="n">
        <v>12</v>
      </c>
      <c r="F145" s="1357" t="n">
        <v>10</v>
      </c>
      <c r="G145" s="1357" t="n">
        <v>7</v>
      </c>
      <c r="H145" s="1357" t="n">
        <v>10</v>
      </c>
      <c r="I145" s="1357" t="n">
        <v>11</v>
      </c>
      <c r="J145" s="1357" t="n">
        <v>10</v>
      </c>
      <c r="K145" s="1357" t="n">
        <v>10</v>
      </c>
      <c r="L145" s="1357" t="n">
        <v>21</v>
      </c>
      <c r="M145" s="1357" t="n">
        <v>13</v>
      </c>
      <c r="N145" s="1357" t="n">
        <v>8</v>
      </c>
      <c r="O145" s="1357" t="n">
        <v>112</v>
      </c>
    </row>
    <row r="146" customFormat="false" ht="15.75" hidden="false" customHeight="true" outlineLevel="0" collapsed="false">
      <c r="A146" s="1349"/>
      <c r="B146" s="1353"/>
      <c r="C146" s="1353"/>
      <c r="D146" s="1358" t="s">
        <v>154</v>
      </c>
      <c r="E146" s="1359" t="n">
        <v>19</v>
      </c>
      <c r="F146" s="1360" t="n">
        <v>20</v>
      </c>
      <c r="G146" s="1360" t="n">
        <v>18</v>
      </c>
      <c r="H146" s="1360" t="n">
        <v>8</v>
      </c>
      <c r="I146" s="1360" t="n">
        <v>16</v>
      </c>
      <c r="J146" s="1360" t="n">
        <v>13</v>
      </c>
      <c r="K146" s="1360" t="n">
        <v>19</v>
      </c>
      <c r="L146" s="1360" t="n">
        <v>20</v>
      </c>
      <c r="M146" s="1360" t="n">
        <v>17</v>
      </c>
      <c r="N146" s="1360" t="n">
        <v>26</v>
      </c>
      <c r="O146" s="1360" t="n">
        <v>176</v>
      </c>
    </row>
    <row r="147" customFormat="false" ht="15.75" hidden="false" customHeight="true" outlineLevel="0" collapsed="false">
      <c r="A147" s="1349"/>
      <c r="B147" s="1353"/>
      <c r="C147" s="1353"/>
      <c r="D147" s="1358" t="s">
        <v>155</v>
      </c>
      <c r="E147" s="1359" t="n">
        <v>34</v>
      </c>
      <c r="F147" s="1360" t="n">
        <v>38</v>
      </c>
      <c r="G147" s="1360" t="n">
        <v>25</v>
      </c>
      <c r="H147" s="1360" t="n">
        <v>30</v>
      </c>
      <c r="I147" s="1360" t="n">
        <v>29</v>
      </c>
      <c r="J147" s="1360" t="n">
        <v>33</v>
      </c>
      <c r="K147" s="1360" t="n">
        <v>22</v>
      </c>
      <c r="L147" s="1360" t="n">
        <v>18</v>
      </c>
      <c r="M147" s="1360" t="n">
        <v>16</v>
      </c>
      <c r="N147" s="1360" t="n">
        <v>22</v>
      </c>
      <c r="O147" s="1360" t="n">
        <v>267</v>
      </c>
    </row>
    <row r="148" customFormat="false" ht="15.75" hidden="false" customHeight="true" outlineLevel="0" collapsed="false">
      <c r="A148" s="1349"/>
      <c r="B148" s="1353"/>
      <c r="C148" s="1353"/>
      <c r="D148" s="1358" t="s">
        <v>156</v>
      </c>
      <c r="E148" s="1359" t="n">
        <v>9</v>
      </c>
      <c r="F148" s="1360" t="n">
        <v>8</v>
      </c>
      <c r="G148" s="1360" t="n">
        <v>7</v>
      </c>
      <c r="H148" s="1360" t="n">
        <v>7</v>
      </c>
      <c r="I148" s="1360" t="n">
        <v>6</v>
      </c>
      <c r="J148" s="1360" t="s">
        <v>21</v>
      </c>
      <c r="K148" s="1360" t="n">
        <v>7</v>
      </c>
      <c r="L148" s="1360" t="s">
        <v>21</v>
      </c>
      <c r="M148" s="1360" t="s">
        <v>21</v>
      </c>
      <c r="N148" s="1360" t="s">
        <v>21</v>
      </c>
      <c r="O148" s="1360" t="n">
        <v>56</v>
      </c>
    </row>
    <row r="149" customFormat="false" ht="15.75" hidden="false" customHeight="true" outlineLevel="0" collapsed="false">
      <c r="A149" s="1349"/>
      <c r="B149" s="1353"/>
      <c r="C149" s="1361" t="s">
        <v>107</v>
      </c>
      <c r="D149" s="1361"/>
      <c r="E149" s="1362" t="n">
        <v>74</v>
      </c>
      <c r="F149" s="1363" t="n">
        <v>76</v>
      </c>
      <c r="G149" s="1363" t="n">
        <v>57</v>
      </c>
      <c r="H149" s="1363" t="n">
        <v>55</v>
      </c>
      <c r="I149" s="1363" t="n">
        <v>62</v>
      </c>
      <c r="J149" s="1363" t="n">
        <v>57</v>
      </c>
      <c r="K149" s="1363" t="n">
        <v>58</v>
      </c>
      <c r="L149" s="1363" t="n">
        <v>64</v>
      </c>
      <c r="M149" s="1363" t="n">
        <v>48</v>
      </c>
      <c r="N149" s="1363" t="n">
        <v>60</v>
      </c>
      <c r="O149" s="1363" t="n">
        <v>611</v>
      </c>
    </row>
    <row r="150" customFormat="false" ht="15.75" hidden="false" customHeight="true" outlineLevel="0" collapsed="false">
      <c r="A150" s="1349"/>
      <c r="B150" s="1353" t="s">
        <v>107</v>
      </c>
      <c r="C150" s="1354" t="s">
        <v>151</v>
      </c>
      <c r="D150" s="1355" t="s">
        <v>153</v>
      </c>
      <c r="E150" s="1356" t="n">
        <v>22</v>
      </c>
      <c r="F150" s="1357" t="n">
        <v>21</v>
      </c>
      <c r="G150" s="1357" t="n">
        <v>24</v>
      </c>
      <c r="H150" s="1357" t="n">
        <v>28</v>
      </c>
      <c r="I150" s="1357" t="n">
        <v>18</v>
      </c>
      <c r="J150" s="1357" t="n">
        <v>29</v>
      </c>
      <c r="K150" s="1357" t="n">
        <v>20</v>
      </c>
      <c r="L150" s="1357" t="n">
        <v>32</v>
      </c>
      <c r="M150" s="1357" t="n">
        <v>26</v>
      </c>
      <c r="N150" s="1357" t="n">
        <v>24</v>
      </c>
      <c r="O150" s="1357" t="n">
        <v>244</v>
      </c>
    </row>
    <row r="151" customFormat="false" ht="15.75" hidden="false" customHeight="true" outlineLevel="0" collapsed="false">
      <c r="A151" s="1349"/>
      <c r="B151" s="1353"/>
      <c r="C151" s="1353"/>
      <c r="D151" s="1358" t="s">
        <v>154</v>
      </c>
      <c r="E151" s="1359" t="n">
        <v>33</v>
      </c>
      <c r="F151" s="1360" t="n">
        <v>34</v>
      </c>
      <c r="G151" s="1360" t="n">
        <v>37</v>
      </c>
      <c r="H151" s="1360" t="n">
        <v>16</v>
      </c>
      <c r="I151" s="1360" t="n">
        <v>32</v>
      </c>
      <c r="J151" s="1360" t="n">
        <v>24</v>
      </c>
      <c r="K151" s="1360" t="n">
        <v>37</v>
      </c>
      <c r="L151" s="1360" t="n">
        <v>35</v>
      </c>
      <c r="M151" s="1360" t="n">
        <v>36</v>
      </c>
      <c r="N151" s="1360" t="n">
        <v>57</v>
      </c>
      <c r="O151" s="1360" t="n">
        <v>341</v>
      </c>
    </row>
    <row r="152" customFormat="false" ht="15.75" hidden="false" customHeight="true" outlineLevel="0" collapsed="false">
      <c r="A152" s="1349"/>
      <c r="B152" s="1353"/>
      <c r="C152" s="1353"/>
      <c r="D152" s="1358" t="s">
        <v>155</v>
      </c>
      <c r="E152" s="1359" t="n">
        <v>55</v>
      </c>
      <c r="F152" s="1360" t="n">
        <v>56</v>
      </c>
      <c r="G152" s="1360" t="n">
        <v>51</v>
      </c>
      <c r="H152" s="1360" t="n">
        <v>56</v>
      </c>
      <c r="I152" s="1360" t="n">
        <v>60</v>
      </c>
      <c r="J152" s="1360" t="n">
        <v>51</v>
      </c>
      <c r="K152" s="1360" t="n">
        <v>33</v>
      </c>
      <c r="L152" s="1360" t="n">
        <v>30</v>
      </c>
      <c r="M152" s="1360" t="n">
        <v>34</v>
      </c>
      <c r="N152" s="1360" t="n">
        <v>43</v>
      </c>
      <c r="O152" s="1360" t="n">
        <v>469</v>
      </c>
    </row>
    <row r="153" customFormat="false" ht="15.75" hidden="false" customHeight="true" outlineLevel="0" collapsed="false">
      <c r="A153" s="1349"/>
      <c r="B153" s="1353"/>
      <c r="C153" s="1353"/>
      <c r="D153" s="1358" t="s">
        <v>156</v>
      </c>
      <c r="E153" s="1359" t="n">
        <v>16</v>
      </c>
      <c r="F153" s="1360" t="n">
        <v>14</v>
      </c>
      <c r="G153" s="1360" t="n">
        <v>12</v>
      </c>
      <c r="H153" s="1360" t="n">
        <v>15</v>
      </c>
      <c r="I153" s="1360" t="n">
        <v>11</v>
      </c>
      <c r="J153" s="1360" t="s">
        <v>21</v>
      </c>
      <c r="K153" s="1360" t="n">
        <v>9</v>
      </c>
      <c r="L153" s="1360" t="n">
        <v>8</v>
      </c>
      <c r="M153" s="1360" t="s">
        <v>21</v>
      </c>
      <c r="N153" s="1360" t="n">
        <v>7</v>
      </c>
      <c r="O153" s="1360" t="n">
        <v>98</v>
      </c>
    </row>
    <row r="154" customFormat="false" ht="15.75" hidden="false" customHeight="true" outlineLevel="0" collapsed="false">
      <c r="A154" s="1349"/>
      <c r="B154" s="1353"/>
      <c r="C154" s="1361" t="s">
        <v>107</v>
      </c>
      <c r="D154" s="1361"/>
      <c r="E154" s="1362" t="n">
        <v>126</v>
      </c>
      <c r="F154" s="1363" t="n">
        <v>125</v>
      </c>
      <c r="G154" s="1363" t="n">
        <v>124</v>
      </c>
      <c r="H154" s="1363" t="n">
        <v>115</v>
      </c>
      <c r="I154" s="1363" t="n">
        <v>121</v>
      </c>
      <c r="J154" s="1363" t="n">
        <v>106</v>
      </c>
      <c r="K154" s="1363" t="n">
        <v>99</v>
      </c>
      <c r="L154" s="1363" t="n">
        <v>105</v>
      </c>
      <c r="M154" s="1363" t="n">
        <v>100</v>
      </c>
      <c r="N154" s="1363" t="n">
        <v>131</v>
      </c>
      <c r="O154" s="1363" t="n">
        <v>1152</v>
      </c>
    </row>
  </sheetData>
  <mergeCells count="105">
    <mergeCell ref="A1:O1"/>
    <mergeCell ref="A2:O2"/>
    <mergeCell ref="A3:A4"/>
    <mergeCell ref="B3:D4"/>
    <mergeCell ref="E3:N3"/>
    <mergeCell ref="O3:O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4:D104"/>
    <mergeCell ref="B105:B109"/>
    <mergeCell ref="C105:C107"/>
    <mergeCell ref="C109:D109"/>
    <mergeCell ref="A110:A124"/>
    <mergeCell ref="B110:B114"/>
    <mergeCell ref="C110:C113"/>
    <mergeCell ref="C114:D114"/>
    <mergeCell ref="B115:B119"/>
    <mergeCell ref="C115:C118"/>
    <mergeCell ref="C119:D119"/>
    <mergeCell ref="B120:B124"/>
    <mergeCell ref="C120:C123"/>
    <mergeCell ref="C124:D124"/>
    <mergeCell ref="A125:A139"/>
    <mergeCell ref="B125:B129"/>
    <mergeCell ref="C125:C128"/>
    <mergeCell ref="C129:D129"/>
    <mergeCell ref="B130:B134"/>
    <mergeCell ref="C130:C132"/>
    <mergeCell ref="C134:D134"/>
    <mergeCell ref="B135:B139"/>
    <mergeCell ref="C135:C138"/>
    <mergeCell ref="C139:D139"/>
    <mergeCell ref="A140:A154"/>
    <mergeCell ref="B140:B144"/>
    <mergeCell ref="C140:C143"/>
    <mergeCell ref="C144:D144"/>
    <mergeCell ref="B145:B149"/>
    <mergeCell ref="C145:C148"/>
    <mergeCell ref="C149:D149"/>
    <mergeCell ref="B150:B154"/>
    <mergeCell ref="C150:C153"/>
    <mergeCell ref="C154:D1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407" t="s">
        <v>464</v>
      </c>
      <c r="B1" s="1407"/>
      <c r="C1" s="1407"/>
      <c r="D1" s="1407"/>
      <c r="E1" s="1407"/>
      <c r="F1" s="1407"/>
      <c r="G1" s="1407"/>
      <c r="H1" s="1407"/>
      <c r="I1" s="1407"/>
      <c r="J1" s="1407"/>
      <c r="K1" s="1407"/>
      <c r="L1" s="1407"/>
      <c r="M1" s="1407"/>
      <c r="N1" s="1407"/>
      <c r="O1" s="1408"/>
    </row>
    <row r="2" customFormat="false" ht="13.5" hidden="false" customHeight="false" outlineLevel="0" collapsed="false">
      <c r="A2" s="1409" t="s">
        <v>75</v>
      </c>
      <c r="B2" s="1409"/>
      <c r="C2" s="1409"/>
      <c r="D2" s="1409"/>
      <c r="E2" s="1409"/>
      <c r="F2" s="1409"/>
      <c r="G2" s="1409"/>
      <c r="H2" s="1409"/>
      <c r="I2" s="1409"/>
      <c r="J2" s="1409"/>
      <c r="K2" s="1409"/>
      <c r="L2" s="1409"/>
      <c r="M2" s="1409"/>
      <c r="N2" s="1409"/>
      <c r="O2" s="1408"/>
    </row>
    <row r="3" customFormat="false" ht="14.25" hidden="false" customHeight="true" outlineLevel="0" collapsed="false">
      <c r="A3" s="1410" t="s">
        <v>150</v>
      </c>
      <c r="B3" s="1411" t="s">
        <v>310</v>
      </c>
      <c r="C3" s="1411"/>
      <c r="D3" s="1411"/>
      <c r="E3" s="1412" t="s">
        <v>463</v>
      </c>
      <c r="F3" s="1412"/>
      <c r="G3" s="1412"/>
      <c r="H3" s="1412"/>
      <c r="I3" s="1412"/>
      <c r="J3" s="1412"/>
      <c r="K3" s="1412"/>
      <c r="L3" s="1412"/>
      <c r="M3" s="1412"/>
      <c r="N3" s="1412"/>
      <c r="O3" s="1408"/>
    </row>
    <row r="4" customFormat="false" ht="13.5" hidden="false" customHeight="false" outlineLevel="0" collapsed="false">
      <c r="A4" s="1410"/>
      <c r="B4" s="1411"/>
      <c r="C4" s="1411"/>
      <c r="D4" s="1411"/>
      <c r="E4" s="1413" t="s">
        <v>439</v>
      </c>
      <c r="F4" s="1413" t="s">
        <v>440</v>
      </c>
      <c r="G4" s="1413" t="s">
        <v>441</v>
      </c>
      <c r="H4" s="1413" t="s">
        <v>442</v>
      </c>
      <c r="I4" s="1413" t="s">
        <v>443</v>
      </c>
      <c r="J4" s="1413" t="s">
        <v>444</v>
      </c>
      <c r="K4" s="1413" t="s">
        <v>445</v>
      </c>
      <c r="L4" s="1413" t="s">
        <v>446</v>
      </c>
      <c r="M4" s="1413" t="s">
        <v>447</v>
      </c>
      <c r="N4" s="1413" t="s">
        <v>7</v>
      </c>
      <c r="O4" s="1408"/>
    </row>
    <row r="5" customFormat="false" ht="13.5" hidden="false" customHeight="true" outlineLevel="0" collapsed="false">
      <c r="A5" s="1414" t="s">
        <v>152</v>
      </c>
      <c r="B5" s="1415" t="s">
        <v>311</v>
      </c>
      <c r="C5" s="1416" t="s">
        <v>151</v>
      </c>
      <c r="D5" s="1417" t="s">
        <v>153</v>
      </c>
      <c r="E5" s="1418" t="s">
        <v>21</v>
      </c>
      <c r="F5" s="1418" t="s">
        <v>21</v>
      </c>
      <c r="G5" s="1418" t="s">
        <v>21</v>
      </c>
      <c r="H5" s="1418" t="s">
        <v>21</v>
      </c>
      <c r="I5" s="1418" t="s">
        <v>21</v>
      </c>
      <c r="J5" s="1418" t="s">
        <v>21</v>
      </c>
      <c r="K5" s="1419" t="s">
        <v>21</v>
      </c>
      <c r="L5" s="1418" t="s">
        <v>21</v>
      </c>
      <c r="M5" s="1418" t="s">
        <v>21</v>
      </c>
      <c r="N5" s="1418" t="s">
        <v>21</v>
      </c>
      <c r="O5" s="1408"/>
    </row>
    <row r="6" customFormat="false" ht="13.5" hidden="false" customHeight="false" outlineLevel="0" collapsed="false">
      <c r="A6" s="1414"/>
      <c r="B6" s="1415"/>
      <c r="C6" s="1415"/>
      <c r="D6" s="1417" t="s">
        <v>154</v>
      </c>
      <c r="E6" s="1418" t="s">
        <v>21</v>
      </c>
      <c r="F6" s="1418" t="s">
        <v>21</v>
      </c>
      <c r="G6" s="1418" t="s">
        <v>21</v>
      </c>
      <c r="H6" s="1418" t="s">
        <v>21</v>
      </c>
      <c r="I6" s="1418" t="s">
        <v>21</v>
      </c>
      <c r="J6" s="1418" t="s">
        <v>21</v>
      </c>
      <c r="K6" s="1419" t="s">
        <v>21</v>
      </c>
      <c r="L6" s="1418" t="s">
        <v>21</v>
      </c>
      <c r="M6" s="1418" t="s">
        <v>21</v>
      </c>
      <c r="N6" s="1418" t="s">
        <v>21</v>
      </c>
      <c r="O6" s="1408"/>
    </row>
    <row r="7" customFormat="false" ht="13.5" hidden="false" customHeight="false" outlineLevel="0" collapsed="false">
      <c r="A7" s="1414"/>
      <c r="B7" s="1415"/>
      <c r="C7" s="1415"/>
      <c r="D7" s="1417" t="s">
        <v>155</v>
      </c>
      <c r="E7" s="1418" t="n">
        <v>415</v>
      </c>
      <c r="F7" s="1418" t="n">
        <v>148</v>
      </c>
      <c r="G7" s="1418" t="n">
        <v>6</v>
      </c>
      <c r="H7" s="1418" t="n">
        <v>56</v>
      </c>
      <c r="I7" s="1418" t="n">
        <v>147</v>
      </c>
      <c r="J7" s="1418" t="n">
        <v>6</v>
      </c>
      <c r="K7" s="1419" t="s">
        <v>21</v>
      </c>
      <c r="L7" s="1418" t="s">
        <v>21</v>
      </c>
      <c r="M7" s="1418" t="s">
        <v>21</v>
      </c>
      <c r="N7" s="1418" t="n">
        <v>60</v>
      </c>
      <c r="O7" s="1408"/>
    </row>
    <row r="8" customFormat="false" ht="13.5" hidden="false" customHeight="false" outlineLevel="0" collapsed="false">
      <c r="A8" s="1414"/>
      <c r="B8" s="1415"/>
      <c r="C8" s="1415"/>
      <c r="D8" s="1417" t="s">
        <v>156</v>
      </c>
      <c r="E8" s="1418" t="n">
        <v>118</v>
      </c>
      <c r="F8" s="1418" t="n">
        <v>28</v>
      </c>
      <c r="G8" s="1418" t="s">
        <v>21</v>
      </c>
      <c r="H8" s="1418" t="n">
        <v>10</v>
      </c>
      <c r="I8" s="1418" t="n">
        <v>41</v>
      </c>
      <c r="J8" s="1418" t="s">
        <v>21</v>
      </c>
      <c r="K8" s="1419" t="s">
        <v>21</v>
      </c>
      <c r="L8" s="1418" t="s">
        <v>21</v>
      </c>
      <c r="M8" s="1418" t="s">
        <v>21</v>
      </c>
      <c r="N8" s="1418" t="n">
        <v>27</v>
      </c>
      <c r="O8" s="1408"/>
    </row>
    <row r="9" customFormat="false" ht="13.5" hidden="false" customHeight="false" outlineLevel="0" collapsed="false">
      <c r="A9" s="1414"/>
      <c r="B9" s="1415"/>
      <c r="C9" s="1318" t="s">
        <v>107</v>
      </c>
      <c r="D9" s="1318"/>
      <c r="E9" s="1420" t="n">
        <v>535</v>
      </c>
      <c r="F9" s="1420" t="n">
        <v>177</v>
      </c>
      <c r="G9" s="1420" t="n">
        <v>8</v>
      </c>
      <c r="H9" s="1420" t="n">
        <v>66</v>
      </c>
      <c r="I9" s="1420" t="n">
        <v>189</v>
      </c>
      <c r="J9" s="1420" t="n">
        <v>8</v>
      </c>
      <c r="K9" s="1421" t="s">
        <v>21</v>
      </c>
      <c r="L9" s="1420" t="s">
        <v>21</v>
      </c>
      <c r="M9" s="1420" t="s">
        <v>21</v>
      </c>
      <c r="N9" s="1420" t="n">
        <v>87</v>
      </c>
      <c r="O9" s="1408"/>
    </row>
    <row r="10" customFormat="false" ht="15" hidden="false" customHeight="true" outlineLevel="0" collapsed="false">
      <c r="A10" s="1414"/>
      <c r="B10" s="1422" t="s">
        <v>312</v>
      </c>
      <c r="C10" s="1423" t="s">
        <v>151</v>
      </c>
      <c r="D10" s="1424" t="s">
        <v>153</v>
      </c>
      <c r="E10" s="1425" t="s">
        <v>21</v>
      </c>
      <c r="F10" s="1425" t="s">
        <v>21</v>
      </c>
      <c r="G10" s="1426" t="s">
        <v>21</v>
      </c>
      <c r="H10" s="1425" t="s">
        <v>21</v>
      </c>
      <c r="I10" s="1425" t="s">
        <v>21</v>
      </c>
      <c r="J10" s="1426" t="s">
        <v>21</v>
      </c>
      <c r="K10" s="1426" t="s">
        <v>21</v>
      </c>
      <c r="L10" s="1426" t="s">
        <v>21</v>
      </c>
      <c r="M10" s="1426" t="s">
        <v>21</v>
      </c>
      <c r="N10" s="1425" t="s">
        <v>21</v>
      </c>
      <c r="O10" s="1408"/>
    </row>
    <row r="11" customFormat="false" ht="15" hidden="false" customHeight="true" outlineLevel="0" collapsed="false">
      <c r="A11" s="1414"/>
      <c r="B11" s="1422"/>
      <c r="C11" s="1422"/>
      <c r="D11" s="1417" t="s">
        <v>154</v>
      </c>
      <c r="E11" s="1418" t="n">
        <v>11</v>
      </c>
      <c r="F11" s="1418" t="s">
        <v>21</v>
      </c>
      <c r="G11" s="1419" t="s">
        <v>21</v>
      </c>
      <c r="H11" s="1418" t="s">
        <v>21</v>
      </c>
      <c r="I11" s="1418" t="s">
        <v>21</v>
      </c>
      <c r="J11" s="1419" t="s">
        <v>21</v>
      </c>
      <c r="K11" s="1419" t="s">
        <v>21</v>
      </c>
      <c r="L11" s="1419" t="s">
        <v>21</v>
      </c>
      <c r="M11" s="1419" t="s">
        <v>21</v>
      </c>
      <c r="N11" s="1418" t="s">
        <v>21</v>
      </c>
      <c r="O11" s="1408"/>
    </row>
    <row r="12" customFormat="false" ht="15" hidden="false" customHeight="true" outlineLevel="0" collapsed="false">
      <c r="A12" s="1414"/>
      <c r="B12" s="1422"/>
      <c r="C12" s="1318" t="s">
        <v>107</v>
      </c>
      <c r="D12" s="1318"/>
      <c r="E12" s="1420" t="n">
        <v>15</v>
      </c>
      <c r="F12" s="1420" t="s">
        <v>21</v>
      </c>
      <c r="G12" s="1421" t="s">
        <v>21</v>
      </c>
      <c r="H12" s="1420" t="s">
        <v>21</v>
      </c>
      <c r="I12" s="1420" t="s">
        <v>21</v>
      </c>
      <c r="J12" s="1421" t="s">
        <v>21</v>
      </c>
      <c r="K12" s="1421" t="s">
        <v>21</v>
      </c>
      <c r="L12" s="1421" t="s">
        <v>21</v>
      </c>
      <c r="M12" s="1421" t="s">
        <v>21</v>
      </c>
      <c r="N12" s="1420" t="s">
        <v>21</v>
      </c>
      <c r="O12" s="1408"/>
    </row>
    <row r="13" customFormat="false" ht="13.5" hidden="false" customHeight="true" outlineLevel="0" collapsed="false">
      <c r="A13" s="1414"/>
      <c r="B13" s="1422" t="s">
        <v>313</v>
      </c>
      <c r="C13" s="1423" t="s">
        <v>151</v>
      </c>
      <c r="D13" s="1424" t="s">
        <v>153</v>
      </c>
      <c r="E13" s="1425" t="n">
        <v>1451</v>
      </c>
      <c r="F13" s="1425" t="n">
        <v>615</v>
      </c>
      <c r="G13" s="1425" t="n">
        <v>65</v>
      </c>
      <c r="H13" s="1425" t="n">
        <v>15</v>
      </c>
      <c r="I13" s="1425" t="n">
        <v>397</v>
      </c>
      <c r="J13" s="1425" t="n">
        <v>6</v>
      </c>
      <c r="K13" s="1425" t="s">
        <v>21</v>
      </c>
      <c r="L13" s="1425" t="n">
        <v>8</v>
      </c>
      <c r="M13" s="1425" t="n">
        <v>11</v>
      </c>
      <c r="N13" s="1425" t="n">
        <v>130</v>
      </c>
      <c r="O13" s="1408"/>
    </row>
    <row r="14" customFormat="false" ht="13.5" hidden="false" customHeight="false" outlineLevel="0" collapsed="false">
      <c r="A14" s="1414"/>
      <c r="B14" s="1422"/>
      <c r="C14" s="1422"/>
      <c r="D14" s="1417" t="s">
        <v>154</v>
      </c>
      <c r="E14" s="1418" t="n">
        <v>1908</v>
      </c>
      <c r="F14" s="1418" t="n">
        <v>649</v>
      </c>
      <c r="G14" s="1418" t="n">
        <v>37</v>
      </c>
      <c r="H14" s="1418" t="n">
        <v>47</v>
      </c>
      <c r="I14" s="1418" t="n">
        <v>614</v>
      </c>
      <c r="J14" s="1418" t="n">
        <v>7</v>
      </c>
      <c r="K14" s="1418" t="s">
        <v>21</v>
      </c>
      <c r="L14" s="1418" t="s">
        <v>21</v>
      </c>
      <c r="M14" s="1418" t="n">
        <v>18</v>
      </c>
      <c r="N14" s="1418" t="n">
        <v>162</v>
      </c>
      <c r="O14" s="1408"/>
    </row>
    <row r="15" customFormat="false" ht="13.5" hidden="false" customHeight="false" outlineLevel="0" collapsed="false">
      <c r="A15" s="1414"/>
      <c r="B15" s="1422"/>
      <c r="C15" s="1422"/>
      <c r="D15" s="1417" t="s">
        <v>155</v>
      </c>
      <c r="E15" s="1418" t="n">
        <v>966</v>
      </c>
      <c r="F15" s="1418" t="n">
        <v>323</v>
      </c>
      <c r="G15" s="1418" t="n">
        <v>18</v>
      </c>
      <c r="H15" s="1418" t="n">
        <v>95</v>
      </c>
      <c r="I15" s="1418" t="n">
        <v>403</v>
      </c>
      <c r="J15" s="1418" t="n">
        <v>11</v>
      </c>
      <c r="K15" s="1418" t="s">
        <v>21</v>
      </c>
      <c r="L15" s="1418" t="s">
        <v>21</v>
      </c>
      <c r="M15" s="1418" t="n">
        <v>7</v>
      </c>
      <c r="N15" s="1418" t="n">
        <v>152</v>
      </c>
      <c r="O15" s="1408"/>
    </row>
    <row r="16" customFormat="false" ht="13.5" hidden="false" customHeight="false" outlineLevel="0" collapsed="false">
      <c r="A16" s="1414"/>
      <c r="B16" s="1422"/>
      <c r="C16" s="1422"/>
      <c r="D16" s="1417" t="s">
        <v>156</v>
      </c>
      <c r="E16" s="1418" t="n">
        <v>97</v>
      </c>
      <c r="F16" s="1418" t="n">
        <v>28</v>
      </c>
      <c r="G16" s="1418" t="s">
        <v>21</v>
      </c>
      <c r="H16" s="1418" t="n">
        <v>9</v>
      </c>
      <c r="I16" s="1418" t="n">
        <v>26</v>
      </c>
      <c r="J16" s="1418" t="s">
        <v>21</v>
      </c>
      <c r="K16" s="1418" t="s">
        <v>21</v>
      </c>
      <c r="L16" s="1418" t="s">
        <v>21</v>
      </c>
      <c r="M16" s="1418" t="s">
        <v>21</v>
      </c>
      <c r="N16" s="1418" t="n">
        <v>21</v>
      </c>
      <c r="O16" s="1408"/>
    </row>
    <row r="17" customFormat="false" ht="13.5" hidden="false" customHeight="false" outlineLevel="0" collapsed="false">
      <c r="A17" s="1414"/>
      <c r="B17" s="1422"/>
      <c r="C17" s="1318" t="s">
        <v>107</v>
      </c>
      <c r="D17" s="1318"/>
      <c r="E17" s="1420" t="n">
        <v>4422</v>
      </c>
      <c r="F17" s="1420" t="n">
        <v>1615</v>
      </c>
      <c r="G17" s="1420" t="n">
        <v>122</v>
      </c>
      <c r="H17" s="1420" t="n">
        <v>166</v>
      </c>
      <c r="I17" s="1420" t="n">
        <v>1440</v>
      </c>
      <c r="J17" s="1420" t="n">
        <v>25</v>
      </c>
      <c r="K17" s="1420" t="s">
        <v>21</v>
      </c>
      <c r="L17" s="1420" t="n">
        <v>17</v>
      </c>
      <c r="M17" s="1420" t="n">
        <v>36</v>
      </c>
      <c r="N17" s="1420" t="n">
        <v>465</v>
      </c>
      <c r="O17" s="1408"/>
    </row>
    <row r="18" customFormat="false" ht="13.5" hidden="false" customHeight="true" outlineLevel="0" collapsed="false">
      <c r="A18" s="1414"/>
      <c r="B18" s="1422" t="s">
        <v>107</v>
      </c>
      <c r="C18" s="1423" t="s">
        <v>151</v>
      </c>
      <c r="D18" s="1424" t="s">
        <v>153</v>
      </c>
      <c r="E18" s="1425" t="n">
        <v>1456</v>
      </c>
      <c r="F18" s="1425" t="n">
        <v>618</v>
      </c>
      <c r="G18" s="1425" t="n">
        <v>65</v>
      </c>
      <c r="H18" s="1425" t="n">
        <v>16</v>
      </c>
      <c r="I18" s="1425" t="n">
        <v>397</v>
      </c>
      <c r="J18" s="1425" t="n">
        <v>6</v>
      </c>
      <c r="K18" s="1425" t="s">
        <v>21</v>
      </c>
      <c r="L18" s="1425" t="n">
        <v>8</v>
      </c>
      <c r="M18" s="1425" t="n">
        <v>11</v>
      </c>
      <c r="N18" s="1425" t="n">
        <v>131</v>
      </c>
      <c r="O18" s="1408"/>
    </row>
    <row r="19" customFormat="false" ht="13.5" hidden="false" customHeight="false" outlineLevel="0" collapsed="false">
      <c r="A19" s="1414"/>
      <c r="B19" s="1422"/>
      <c r="C19" s="1422"/>
      <c r="D19" s="1417" t="s">
        <v>154</v>
      </c>
      <c r="E19" s="1418" t="n">
        <v>1920</v>
      </c>
      <c r="F19" s="1418" t="n">
        <v>652</v>
      </c>
      <c r="G19" s="1418" t="n">
        <v>37</v>
      </c>
      <c r="H19" s="1418" t="n">
        <v>48</v>
      </c>
      <c r="I19" s="1418" t="n">
        <v>617</v>
      </c>
      <c r="J19" s="1418" t="n">
        <v>7</v>
      </c>
      <c r="K19" s="1418" t="s">
        <v>21</v>
      </c>
      <c r="L19" s="1418" t="s">
        <v>21</v>
      </c>
      <c r="M19" s="1418" t="n">
        <v>18</v>
      </c>
      <c r="N19" s="1418" t="n">
        <v>164</v>
      </c>
      <c r="O19" s="1408"/>
    </row>
    <row r="20" customFormat="false" ht="13.5" hidden="false" customHeight="false" outlineLevel="0" collapsed="false">
      <c r="A20" s="1414"/>
      <c r="B20" s="1422"/>
      <c r="C20" s="1422"/>
      <c r="D20" s="1417" t="s">
        <v>155</v>
      </c>
      <c r="E20" s="1418" t="n">
        <v>1381</v>
      </c>
      <c r="F20" s="1418" t="n">
        <v>471</v>
      </c>
      <c r="G20" s="1418" t="n">
        <v>24</v>
      </c>
      <c r="H20" s="1418" t="n">
        <v>151</v>
      </c>
      <c r="I20" s="1418" t="n">
        <v>550</v>
      </c>
      <c r="J20" s="1418" t="n">
        <v>17</v>
      </c>
      <c r="K20" s="1418" t="s">
        <v>21</v>
      </c>
      <c r="L20" s="1418" t="n">
        <v>8</v>
      </c>
      <c r="M20" s="1418" t="n">
        <v>8</v>
      </c>
      <c r="N20" s="1418" t="n">
        <v>212</v>
      </c>
      <c r="O20" s="1408"/>
    </row>
    <row r="21" customFormat="false" ht="13.5" hidden="false" customHeight="false" outlineLevel="0" collapsed="false">
      <c r="A21" s="1414"/>
      <c r="B21" s="1422"/>
      <c r="C21" s="1422"/>
      <c r="D21" s="1417" t="s">
        <v>156</v>
      </c>
      <c r="E21" s="1418" t="n">
        <v>215</v>
      </c>
      <c r="F21" s="1418" t="n">
        <v>56</v>
      </c>
      <c r="G21" s="1418" t="s">
        <v>21</v>
      </c>
      <c r="H21" s="1418" t="n">
        <v>19</v>
      </c>
      <c r="I21" s="1418" t="n">
        <v>67</v>
      </c>
      <c r="J21" s="1418" t="s">
        <v>21</v>
      </c>
      <c r="K21" s="1418" t="s">
        <v>21</v>
      </c>
      <c r="L21" s="1418" t="s">
        <v>21</v>
      </c>
      <c r="M21" s="1418" t="s">
        <v>21</v>
      </c>
      <c r="N21" s="1418" t="n">
        <v>48</v>
      </c>
      <c r="O21" s="1408"/>
    </row>
    <row r="22" customFormat="false" ht="13.5" hidden="false" customHeight="false" outlineLevel="0" collapsed="false">
      <c r="A22" s="1414"/>
      <c r="B22" s="1422"/>
      <c r="C22" s="1318" t="s">
        <v>107</v>
      </c>
      <c r="D22" s="1318"/>
      <c r="E22" s="1420" t="n">
        <v>4972</v>
      </c>
      <c r="F22" s="1420" t="n">
        <v>1797</v>
      </c>
      <c r="G22" s="1420" t="n">
        <v>130</v>
      </c>
      <c r="H22" s="1420" t="n">
        <v>234</v>
      </c>
      <c r="I22" s="1420" t="n">
        <v>1631</v>
      </c>
      <c r="J22" s="1420" t="n">
        <v>33</v>
      </c>
      <c r="K22" s="1420" t="s">
        <v>21</v>
      </c>
      <c r="L22" s="1420" t="n">
        <v>22</v>
      </c>
      <c r="M22" s="1420" t="n">
        <v>38</v>
      </c>
      <c r="N22" s="1420" t="n">
        <v>555</v>
      </c>
      <c r="O22" s="1408"/>
    </row>
    <row r="23" customFormat="false" ht="13.5" hidden="false" customHeight="true" outlineLevel="0" collapsed="false">
      <c r="A23" s="1427" t="s">
        <v>157</v>
      </c>
      <c r="B23" s="1422" t="s">
        <v>311</v>
      </c>
      <c r="C23" s="1423" t="s">
        <v>151</v>
      </c>
      <c r="D23" s="1424" t="s">
        <v>153</v>
      </c>
      <c r="E23" s="1425" t="s">
        <v>21</v>
      </c>
      <c r="F23" s="1425" t="s">
        <v>21</v>
      </c>
      <c r="G23" s="1425" t="s">
        <v>21</v>
      </c>
      <c r="H23" s="1425" t="s">
        <v>21</v>
      </c>
      <c r="I23" s="1425" t="s">
        <v>21</v>
      </c>
      <c r="J23" s="1425" t="s">
        <v>21</v>
      </c>
      <c r="K23" s="1426" t="s">
        <v>21</v>
      </c>
      <c r="L23" s="1425" t="s">
        <v>21</v>
      </c>
      <c r="M23" s="1425" t="s">
        <v>21</v>
      </c>
      <c r="N23" s="1425" t="s">
        <v>21</v>
      </c>
      <c r="O23" s="1408"/>
    </row>
    <row r="24" customFormat="false" ht="13.5" hidden="false" customHeight="false" outlineLevel="0" collapsed="false">
      <c r="A24" s="1427"/>
      <c r="B24" s="1422"/>
      <c r="C24" s="1422"/>
      <c r="D24" s="1417" t="s">
        <v>154</v>
      </c>
      <c r="E24" s="1418" t="s">
        <v>21</v>
      </c>
      <c r="F24" s="1418" t="s">
        <v>21</v>
      </c>
      <c r="G24" s="1418" t="s">
        <v>21</v>
      </c>
      <c r="H24" s="1418" t="s">
        <v>21</v>
      </c>
      <c r="I24" s="1418" t="s">
        <v>21</v>
      </c>
      <c r="J24" s="1418" t="s">
        <v>21</v>
      </c>
      <c r="K24" s="1419" t="s">
        <v>21</v>
      </c>
      <c r="L24" s="1418" t="s">
        <v>21</v>
      </c>
      <c r="M24" s="1418" t="s">
        <v>21</v>
      </c>
      <c r="N24" s="1418" t="s">
        <v>21</v>
      </c>
      <c r="O24" s="1408"/>
    </row>
    <row r="25" customFormat="false" ht="13.5" hidden="false" customHeight="false" outlineLevel="0" collapsed="false">
      <c r="A25" s="1427"/>
      <c r="B25" s="1422"/>
      <c r="C25" s="1422"/>
      <c r="D25" s="1417" t="s">
        <v>155</v>
      </c>
      <c r="E25" s="1418" t="n">
        <v>600</v>
      </c>
      <c r="F25" s="1418" t="n">
        <v>218</v>
      </c>
      <c r="G25" s="1418" t="n">
        <v>13</v>
      </c>
      <c r="H25" s="1418" t="n">
        <v>58</v>
      </c>
      <c r="I25" s="1418" t="n">
        <v>105</v>
      </c>
      <c r="J25" s="1418" t="n">
        <v>10</v>
      </c>
      <c r="K25" s="1419" t="s">
        <v>21</v>
      </c>
      <c r="L25" s="1418" t="s">
        <v>21</v>
      </c>
      <c r="M25" s="1418" t="s">
        <v>21</v>
      </c>
      <c r="N25" s="1418" t="n">
        <v>122</v>
      </c>
      <c r="O25" s="1408"/>
    </row>
    <row r="26" customFormat="false" ht="13.5" hidden="false" customHeight="false" outlineLevel="0" collapsed="false">
      <c r="A26" s="1427"/>
      <c r="B26" s="1422"/>
      <c r="C26" s="1422"/>
      <c r="D26" s="1417" t="s">
        <v>156</v>
      </c>
      <c r="E26" s="1418" t="n">
        <v>123</v>
      </c>
      <c r="F26" s="1418" t="n">
        <v>26</v>
      </c>
      <c r="G26" s="1418" t="s">
        <v>21</v>
      </c>
      <c r="H26" s="1418" t="n">
        <v>13</v>
      </c>
      <c r="I26" s="1418" t="n">
        <v>23</v>
      </c>
      <c r="J26" s="1418" t="n">
        <v>6</v>
      </c>
      <c r="K26" s="1419" t="s">
        <v>21</v>
      </c>
      <c r="L26" s="1418" t="s">
        <v>21</v>
      </c>
      <c r="M26" s="1418" t="s">
        <v>21</v>
      </c>
      <c r="N26" s="1418" t="n">
        <v>25</v>
      </c>
      <c r="O26" s="1408"/>
    </row>
    <row r="27" customFormat="false" ht="13.5" hidden="false" customHeight="false" outlineLevel="0" collapsed="false">
      <c r="A27" s="1427"/>
      <c r="B27" s="1422"/>
      <c r="C27" s="1318" t="s">
        <v>107</v>
      </c>
      <c r="D27" s="1318"/>
      <c r="E27" s="1420" t="n">
        <v>724</v>
      </c>
      <c r="F27" s="1420" t="n">
        <v>245</v>
      </c>
      <c r="G27" s="1420" t="n">
        <v>17</v>
      </c>
      <c r="H27" s="1420" t="n">
        <v>71</v>
      </c>
      <c r="I27" s="1420" t="n">
        <v>128</v>
      </c>
      <c r="J27" s="1420" t="n">
        <v>16</v>
      </c>
      <c r="K27" s="1421" t="s">
        <v>21</v>
      </c>
      <c r="L27" s="1420" t="n">
        <v>7</v>
      </c>
      <c r="M27" s="1420" t="s">
        <v>21</v>
      </c>
      <c r="N27" s="1420" t="n">
        <v>147</v>
      </c>
      <c r="O27" s="1408"/>
    </row>
    <row r="28" customFormat="false" ht="13.5" hidden="false" customHeight="true" outlineLevel="0" collapsed="false">
      <c r="A28" s="1427"/>
      <c r="B28" s="1422" t="s">
        <v>314</v>
      </c>
      <c r="C28" s="1423" t="s">
        <v>151</v>
      </c>
      <c r="D28" s="1424" t="s">
        <v>153</v>
      </c>
      <c r="E28" s="1425" t="n">
        <v>22</v>
      </c>
      <c r="F28" s="1425" t="n">
        <v>18</v>
      </c>
      <c r="G28" s="1425" t="s">
        <v>21</v>
      </c>
      <c r="H28" s="1425" t="s">
        <v>21</v>
      </c>
      <c r="I28" s="1425" t="n">
        <v>17</v>
      </c>
      <c r="J28" s="1426" t="s">
        <v>21</v>
      </c>
      <c r="K28" s="1426" t="s">
        <v>21</v>
      </c>
      <c r="L28" s="1425" t="s">
        <v>21</v>
      </c>
      <c r="M28" s="1425" t="s">
        <v>21</v>
      </c>
      <c r="N28" s="1425" t="s">
        <v>21</v>
      </c>
      <c r="O28" s="1408"/>
    </row>
    <row r="29" customFormat="false" ht="13.5" hidden="false" customHeight="false" outlineLevel="0" collapsed="false">
      <c r="A29" s="1427"/>
      <c r="B29" s="1422"/>
      <c r="C29" s="1422"/>
      <c r="D29" s="1417" t="s">
        <v>154</v>
      </c>
      <c r="E29" s="1418" t="n">
        <v>43</v>
      </c>
      <c r="F29" s="1418" t="n">
        <v>25</v>
      </c>
      <c r="G29" s="1418" t="s">
        <v>21</v>
      </c>
      <c r="H29" s="1418" t="s">
        <v>21</v>
      </c>
      <c r="I29" s="1418" t="n">
        <v>10</v>
      </c>
      <c r="J29" s="1419" t="s">
        <v>21</v>
      </c>
      <c r="K29" s="1419" t="s">
        <v>21</v>
      </c>
      <c r="L29" s="1418" t="s">
        <v>21</v>
      </c>
      <c r="M29" s="1418" t="s">
        <v>21</v>
      </c>
      <c r="N29" s="1418" t="s">
        <v>21</v>
      </c>
      <c r="O29" s="1408"/>
    </row>
    <row r="30" customFormat="false" ht="13.5" hidden="false" customHeight="false" outlineLevel="0" collapsed="false">
      <c r="A30" s="1427"/>
      <c r="B30" s="1422"/>
      <c r="C30" s="1422"/>
      <c r="D30" s="1417" t="s">
        <v>155</v>
      </c>
      <c r="E30" s="1418" t="s">
        <v>21</v>
      </c>
      <c r="F30" s="1418" t="s">
        <v>21</v>
      </c>
      <c r="G30" s="1418" t="s">
        <v>21</v>
      </c>
      <c r="H30" s="1418" t="s">
        <v>21</v>
      </c>
      <c r="I30" s="1418" t="s">
        <v>21</v>
      </c>
      <c r="J30" s="1419" t="s">
        <v>21</v>
      </c>
      <c r="K30" s="1419" t="s">
        <v>21</v>
      </c>
      <c r="L30" s="1418" t="s">
        <v>21</v>
      </c>
      <c r="M30" s="1418" t="s">
        <v>21</v>
      </c>
      <c r="N30" s="1418" t="s">
        <v>21</v>
      </c>
      <c r="O30" s="1408"/>
    </row>
    <row r="31" customFormat="false" ht="13.5" hidden="false" customHeight="false" outlineLevel="0" collapsed="false">
      <c r="A31" s="1427"/>
      <c r="B31" s="1422"/>
      <c r="C31" s="1318" t="s">
        <v>107</v>
      </c>
      <c r="D31" s="1318"/>
      <c r="E31" s="1420" t="n">
        <v>65</v>
      </c>
      <c r="F31" s="1420" t="n">
        <v>43</v>
      </c>
      <c r="G31" s="1420" t="s">
        <v>21</v>
      </c>
      <c r="H31" s="1420" t="s">
        <v>21</v>
      </c>
      <c r="I31" s="1420" t="n">
        <v>27</v>
      </c>
      <c r="J31" s="1421" t="s">
        <v>21</v>
      </c>
      <c r="K31" s="1421" t="s">
        <v>21</v>
      </c>
      <c r="L31" s="1420" t="s">
        <v>21</v>
      </c>
      <c r="M31" s="1420" t="s">
        <v>21</v>
      </c>
      <c r="N31" s="1420" t="n">
        <v>6</v>
      </c>
      <c r="O31" s="1408"/>
    </row>
    <row r="32" customFormat="false" ht="13.5" hidden="false" customHeight="true" outlineLevel="0" collapsed="false">
      <c r="A32" s="1427"/>
      <c r="B32" s="1422" t="s">
        <v>313</v>
      </c>
      <c r="C32" s="1423" t="s">
        <v>151</v>
      </c>
      <c r="D32" s="1424" t="s">
        <v>153</v>
      </c>
      <c r="E32" s="1425" t="n">
        <v>1712</v>
      </c>
      <c r="F32" s="1425" t="n">
        <v>780</v>
      </c>
      <c r="G32" s="1425" t="n">
        <v>44</v>
      </c>
      <c r="H32" s="1425" t="n">
        <v>26</v>
      </c>
      <c r="I32" s="1425" t="n">
        <v>360</v>
      </c>
      <c r="J32" s="1425" t="n">
        <v>11</v>
      </c>
      <c r="K32" s="1425" t="s">
        <v>21</v>
      </c>
      <c r="L32" s="1425" t="s">
        <v>21</v>
      </c>
      <c r="M32" s="1425" t="n">
        <v>14</v>
      </c>
      <c r="N32" s="1425" t="n">
        <v>112</v>
      </c>
      <c r="O32" s="1408"/>
    </row>
    <row r="33" customFormat="false" ht="13.5" hidden="false" customHeight="false" outlineLevel="0" collapsed="false">
      <c r="A33" s="1427"/>
      <c r="B33" s="1422"/>
      <c r="C33" s="1422"/>
      <c r="D33" s="1417" t="s">
        <v>154</v>
      </c>
      <c r="E33" s="1418" t="n">
        <v>2216</v>
      </c>
      <c r="F33" s="1418" t="n">
        <v>870</v>
      </c>
      <c r="G33" s="1418" t="n">
        <v>41</v>
      </c>
      <c r="H33" s="1418" t="n">
        <v>70</v>
      </c>
      <c r="I33" s="1418" t="n">
        <v>362</v>
      </c>
      <c r="J33" s="1418" t="n">
        <v>15</v>
      </c>
      <c r="K33" s="1418" t="s">
        <v>21</v>
      </c>
      <c r="L33" s="1418" t="n">
        <v>6</v>
      </c>
      <c r="M33" s="1418" t="n">
        <v>14</v>
      </c>
      <c r="N33" s="1418" t="n">
        <v>173</v>
      </c>
      <c r="O33" s="1408"/>
    </row>
    <row r="34" customFormat="false" ht="13.5" hidden="false" customHeight="false" outlineLevel="0" collapsed="false">
      <c r="A34" s="1427"/>
      <c r="B34" s="1422"/>
      <c r="C34" s="1422"/>
      <c r="D34" s="1417" t="s">
        <v>155</v>
      </c>
      <c r="E34" s="1418" t="n">
        <v>1114</v>
      </c>
      <c r="F34" s="1418" t="n">
        <v>430</v>
      </c>
      <c r="G34" s="1418" t="n">
        <v>33</v>
      </c>
      <c r="H34" s="1418" t="n">
        <v>117</v>
      </c>
      <c r="I34" s="1418" t="n">
        <v>234</v>
      </c>
      <c r="J34" s="1418" t="n">
        <v>17</v>
      </c>
      <c r="K34" s="1418" t="s">
        <v>21</v>
      </c>
      <c r="L34" s="1418" t="s">
        <v>21</v>
      </c>
      <c r="M34" s="1418" t="s">
        <v>21</v>
      </c>
      <c r="N34" s="1418" t="n">
        <v>159</v>
      </c>
      <c r="O34" s="1408"/>
    </row>
    <row r="35" customFormat="false" ht="13.5" hidden="false" customHeight="false" outlineLevel="0" collapsed="false">
      <c r="A35" s="1427"/>
      <c r="B35" s="1422"/>
      <c r="C35" s="1422"/>
      <c r="D35" s="1417" t="s">
        <v>156</v>
      </c>
      <c r="E35" s="1418" t="n">
        <v>217</v>
      </c>
      <c r="F35" s="1418" t="n">
        <v>60</v>
      </c>
      <c r="G35" s="1418" t="s">
        <v>21</v>
      </c>
      <c r="H35" s="1418" t="n">
        <v>30</v>
      </c>
      <c r="I35" s="1418" t="n">
        <v>27</v>
      </c>
      <c r="J35" s="1418" t="s">
        <v>21</v>
      </c>
      <c r="K35" s="1418" t="s">
        <v>21</v>
      </c>
      <c r="L35" s="1418" t="s">
        <v>21</v>
      </c>
      <c r="M35" s="1418" t="s">
        <v>21</v>
      </c>
      <c r="N35" s="1418" t="n">
        <v>32</v>
      </c>
      <c r="O35" s="1408"/>
    </row>
    <row r="36" customFormat="false" ht="13.5" hidden="false" customHeight="false" outlineLevel="0" collapsed="false">
      <c r="A36" s="1427"/>
      <c r="B36" s="1422"/>
      <c r="C36" s="1318" t="s">
        <v>107</v>
      </c>
      <c r="D36" s="1318"/>
      <c r="E36" s="1420" t="n">
        <v>5259</v>
      </c>
      <c r="F36" s="1420" t="n">
        <v>2140</v>
      </c>
      <c r="G36" s="1420" t="n">
        <v>122</v>
      </c>
      <c r="H36" s="1420" t="n">
        <v>243</v>
      </c>
      <c r="I36" s="1420" t="n">
        <v>983</v>
      </c>
      <c r="J36" s="1420" t="n">
        <v>44</v>
      </c>
      <c r="K36" s="1420" t="s">
        <v>21</v>
      </c>
      <c r="L36" s="1420" t="n">
        <v>21</v>
      </c>
      <c r="M36" s="1420" t="n">
        <v>31</v>
      </c>
      <c r="N36" s="1420" t="n">
        <v>476</v>
      </c>
      <c r="O36" s="1408"/>
    </row>
    <row r="37" customFormat="false" ht="13.5" hidden="false" customHeight="true" outlineLevel="0" collapsed="false">
      <c r="A37" s="1427"/>
      <c r="B37" s="1422" t="s">
        <v>107</v>
      </c>
      <c r="C37" s="1423" t="s">
        <v>151</v>
      </c>
      <c r="D37" s="1424" t="s">
        <v>153</v>
      </c>
      <c r="E37" s="1425" t="n">
        <v>1734</v>
      </c>
      <c r="F37" s="1425" t="n">
        <v>798</v>
      </c>
      <c r="G37" s="1425" t="n">
        <v>45</v>
      </c>
      <c r="H37" s="1425" t="n">
        <v>27</v>
      </c>
      <c r="I37" s="1425" t="n">
        <v>377</v>
      </c>
      <c r="J37" s="1425" t="n">
        <v>11</v>
      </c>
      <c r="K37" s="1425" t="s">
        <v>21</v>
      </c>
      <c r="L37" s="1425" t="s">
        <v>21</v>
      </c>
      <c r="M37" s="1425" t="n">
        <v>14</v>
      </c>
      <c r="N37" s="1425" t="n">
        <v>113</v>
      </c>
      <c r="O37" s="1408"/>
    </row>
    <row r="38" customFormat="false" ht="13.5" hidden="false" customHeight="false" outlineLevel="0" collapsed="false">
      <c r="A38" s="1427"/>
      <c r="B38" s="1422"/>
      <c r="C38" s="1422"/>
      <c r="D38" s="1417" t="s">
        <v>154</v>
      </c>
      <c r="E38" s="1418" t="n">
        <v>2260</v>
      </c>
      <c r="F38" s="1418" t="n">
        <v>896</v>
      </c>
      <c r="G38" s="1418" t="n">
        <v>42</v>
      </c>
      <c r="H38" s="1418" t="n">
        <v>73</v>
      </c>
      <c r="I38" s="1418" t="n">
        <v>372</v>
      </c>
      <c r="J38" s="1418" t="n">
        <v>15</v>
      </c>
      <c r="K38" s="1418" t="s">
        <v>21</v>
      </c>
      <c r="L38" s="1418" t="n">
        <v>7</v>
      </c>
      <c r="M38" s="1418" t="n">
        <v>15</v>
      </c>
      <c r="N38" s="1418" t="n">
        <v>178</v>
      </c>
      <c r="O38" s="1408"/>
    </row>
    <row r="39" customFormat="false" ht="13.5" hidden="false" customHeight="false" outlineLevel="0" collapsed="false">
      <c r="A39" s="1427"/>
      <c r="B39" s="1422"/>
      <c r="C39" s="1422"/>
      <c r="D39" s="1417" t="s">
        <v>155</v>
      </c>
      <c r="E39" s="1418" t="n">
        <v>1714</v>
      </c>
      <c r="F39" s="1418" t="n">
        <v>648</v>
      </c>
      <c r="G39" s="1418" t="n">
        <v>46</v>
      </c>
      <c r="H39" s="1418" t="n">
        <v>175</v>
      </c>
      <c r="I39" s="1418" t="n">
        <v>339</v>
      </c>
      <c r="J39" s="1418" t="n">
        <v>27</v>
      </c>
      <c r="K39" s="1418" t="s">
        <v>21</v>
      </c>
      <c r="L39" s="1418" t="n">
        <v>10</v>
      </c>
      <c r="M39" s="1418" t="s">
        <v>21</v>
      </c>
      <c r="N39" s="1418" t="n">
        <v>281</v>
      </c>
      <c r="O39" s="1408"/>
    </row>
    <row r="40" customFormat="false" ht="13.5" hidden="false" customHeight="false" outlineLevel="0" collapsed="false">
      <c r="A40" s="1427"/>
      <c r="B40" s="1422"/>
      <c r="C40" s="1422"/>
      <c r="D40" s="1417" t="s">
        <v>156</v>
      </c>
      <c r="E40" s="1418" t="n">
        <v>340</v>
      </c>
      <c r="F40" s="1418" t="n">
        <v>86</v>
      </c>
      <c r="G40" s="1418" t="n">
        <v>8</v>
      </c>
      <c r="H40" s="1418" t="n">
        <v>43</v>
      </c>
      <c r="I40" s="1418" t="n">
        <v>50</v>
      </c>
      <c r="J40" s="1418" t="n">
        <v>7</v>
      </c>
      <c r="K40" s="1418" t="s">
        <v>21</v>
      </c>
      <c r="L40" s="1418" t="n">
        <v>7</v>
      </c>
      <c r="M40" s="1418" t="s">
        <v>21</v>
      </c>
      <c r="N40" s="1418" t="n">
        <v>57</v>
      </c>
      <c r="O40" s="1408"/>
    </row>
    <row r="41" customFormat="false" ht="13.5" hidden="false" customHeight="false" outlineLevel="0" collapsed="false">
      <c r="A41" s="1427"/>
      <c r="B41" s="1422"/>
      <c r="C41" s="1318" t="s">
        <v>107</v>
      </c>
      <c r="D41" s="1318"/>
      <c r="E41" s="1420" t="n">
        <v>6048</v>
      </c>
      <c r="F41" s="1420" t="n">
        <v>2428</v>
      </c>
      <c r="G41" s="1420" t="n">
        <v>141</v>
      </c>
      <c r="H41" s="1420" t="n">
        <v>318</v>
      </c>
      <c r="I41" s="1420" t="n">
        <v>1138</v>
      </c>
      <c r="J41" s="1420" t="n">
        <v>60</v>
      </c>
      <c r="K41" s="1420" t="s">
        <v>21</v>
      </c>
      <c r="L41" s="1420" t="n">
        <v>29</v>
      </c>
      <c r="M41" s="1420" t="n">
        <v>33</v>
      </c>
      <c r="N41" s="1420" t="n">
        <v>629</v>
      </c>
      <c r="O41" s="1408"/>
    </row>
    <row r="42" customFormat="false" ht="14.25" hidden="false" customHeight="true" outlineLevel="0" collapsed="false">
      <c r="A42" s="1427" t="s">
        <v>107</v>
      </c>
      <c r="B42" s="1422" t="s">
        <v>311</v>
      </c>
      <c r="C42" s="1423" t="s">
        <v>151</v>
      </c>
      <c r="D42" s="1424" t="s">
        <v>153</v>
      </c>
      <c r="E42" s="1425" t="s">
        <v>21</v>
      </c>
      <c r="F42" s="1425" t="s">
        <v>21</v>
      </c>
      <c r="G42" s="1425" t="s">
        <v>21</v>
      </c>
      <c r="H42" s="1425" t="s">
        <v>21</v>
      </c>
      <c r="I42" s="1425" t="s">
        <v>21</v>
      </c>
      <c r="J42" s="1425" t="s">
        <v>21</v>
      </c>
      <c r="K42" s="1426" t="s">
        <v>21</v>
      </c>
      <c r="L42" s="1425" t="s">
        <v>21</v>
      </c>
      <c r="M42" s="1425" t="s">
        <v>21</v>
      </c>
      <c r="N42" s="1425" t="s">
        <v>21</v>
      </c>
      <c r="O42" s="1408"/>
    </row>
    <row r="43" customFormat="false" ht="13.5" hidden="false" customHeight="false" outlineLevel="0" collapsed="false">
      <c r="A43" s="1427"/>
      <c r="B43" s="1422"/>
      <c r="C43" s="1422"/>
      <c r="D43" s="1417" t="s">
        <v>154</v>
      </c>
      <c r="E43" s="1418" t="s">
        <v>21</v>
      </c>
      <c r="F43" s="1418" t="s">
        <v>21</v>
      </c>
      <c r="G43" s="1418" t="s">
        <v>21</v>
      </c>
      <c r="H43" s="1418" t="s">
        <v>21</v>
      </c>
      <c r="I43" s="1418" t="s">
        <v>21</v>
      </c>
      <c r="J43" s="1418" t="s">
        <v>21</v>
      </c>
      <c r="K43" s="1419" t="s">
        <v>21</v>
      </c>
      <c r="L43" s="1418" t="s">
        <v>21</v>
      </c>
      <c r="M43" s="1418" t="s">
        <v>21</v>
      </c>
      <c r="N43" s="1418" t="s">
        <v>21</v>
      </c>
      <c r="O43" s="1408"/>
    </row>
    <row r="44" customFormat="false" ht="13.5" hidden="false" customHeight="false" outlineLevel="0" collapsed="false">
      <c r="A44" s="1427"/>
      <c r="B44" s="1422"/>
      <c r="C44" s="1422"/>
      <c r="D44" s="1417" t="s">
        <v>155</v>
      </c>
      <c r="E44" s="1418" t="n">
        <v>1015</v>
      </c>
      <c r="F44" s="1418" t="n">
        <v>366</v>
      </c>
      <c r="G44" s="1418" t="n">
        <v>19</v>
      </c>
      <c r="H44" s="1418" t="n">
        <v>114</v>
      </c>
      <c r="I44" s="1418" t="n">
        <v>252</v>
      </c>
      <c r="J44" s="1418" t="n">
        <v>16</v>
      </c>
      <c r="K44" s="1419" t="s">
        <v>21</v>
      </c>
      <c r="L44" s="1418" t="n">
        <v>8</v>
      </c>
      <c r="M44" s="1418" t="s">
        <v>21</v>
      </c>
      <c r="N44" s="1418" t="n">
        <v>182</v>
      </c>
      <c r="O44" s="1408"/>
    </row>
    <row r="45" customFormat="false" ht="13.5" hidden="false" customHeight="false" outlineLevel="0" collapsed="false">
      <c r="A45" s="1427"/>
      <c r="B45" s="1422"/>
      <c r="C45" s="1422"/>
      <c r="D45" s="1417" t="s">
        <v>156</v>
      </c>
      <c r="E45" s="1418" t="n">
        <v>241</v>
      </c>
      <c r="F45" s="1418" t="n">
        <v>54</v>
      </c>
      <c r="G45" s="1418" t="n">
        <v>6</v>
      </c>
      <c r="H45" s="1418" t="n">
        <v>23</v>
      </c>
      <c r="I45" s="1418" t="n">
        <v>64</v>
      </c>
      <c r="J45" s="1418" t="n">
        <v>8</v>
      </c>
      <c r="K45" s="1419" t="s">
        <v>21</v>
      </c>
      <c r="L45" s="1418" t="s">
        <v>21</v>
      </c>
      <c r="M45" s="1418" t="s">
        <v>21</v>
      </c>
      <c r="N45" s="1418" t="n">
        <v>52</v>
      </c>
      <c r="O45" s="1408"/>
    </row>
    <row r="46" customFormat="false" ht="13.5" hidden="false" customHeight="false" outlineLevel="0" collapsed="false">
      <c r="A46" s="1427"/>
      <c r="B46" s="1422"/>
      <c r="C46" s="1318" t="s">
        <v>107</v>
      </c>
      <c r="D46" s="1318"/>
      <c r="E46" s="1420" t="n">
        <v>1259</v>
      </c>
      <c r="F46" s="1420" t="n">
        <v>422</v>
      </c>
      <c r="G46" s="1420" t="n">
        <v>25</v>
      </c>
      <c r="H46" s="1420" t="n">
        <v>137</v>
      </c>
      <c r="I46" s="1420" t="n">
        <v>317</v>
      </c>
      <c r="J46" s="1420" t="n">
        <v>24</v>
      </c>
      <c r="K46" s="1421" t="s">
        <v>21</v>
      </c>
      <c r="L46" s="1420" t="n">
        <v>12</v>
      </c>
      <c r="M46" s="1420" t="s">
        <v>21</v>
      </c>
      <c r="N46" s="1420" t="n">
        <v>234</v>
      </c>
      <c r="O46" s="1408"/>
    </row>
    <row r="47" customFormat="false" ht="13.5" hidden="false" customHeight="true" outlineLevel="0" collapsed="false">
      <c r="A47" s="1427"/>
      <c r="B47" s="1422" t="s">
        <v>314</v>
      </c>
      <c r="C47" s="1423" t="s">
        <v>151</v>
      </c>
      <c r="D47" s="1424" t="s">
        <v>153</v>
      </c>
      <c r="E47" s="1425" t="n">
        <v>22</v>
      </c>
      <c r="F47" s="1425" t="n">
        <v>18</v>
      </c>
      <c r="G47" s="1425" t="s">
        <v>21</v>
      </c>
      <c r="H47" s="1425" t="s">
        <v>21</v>
      </c>
      <c r="I47" s="1425" t="n">
        <v>17</v>
      </c>
      <c r="J47" s="1426" t="s">
        <v>21</v>
      </c>
      <c r="K47" s="1426" t="s">
        <v>21</v>
      </c>
      <c r="L47" s="1425" t="s">
        <v>21</v>
      </c>
      <c r="M47" s="1425" t="s">
        <v>21</v>
      </c>
      <c r="N47" s="1425" t="s">
        <v>21</v>
      </c>
      <c r="O47" s="1408"/>
    </row>
    <row r="48" customFormat="false" ht="13.5" hidden="false" customHeight="false" outlineLevel="0" collapsed="false">
      <c r="A48" s="1427"/>
      <c r="B48" s="1422"/>
      <c r="C48" s="1422"/>
      <c r="D48" s="1417" t="s">
        <v>154</v>
      </c>
      <c r="E48" s="1418" t="n">
        <v>43</v>
      </c>
      <c r="F48" s="1418" t="n">
        <v>25</v>
      </c>
      <c r="G48" s="1418" t="s">
        <v>21</v>
      </c>
      <c r="H48" s="1418" t="s">
        <v>21</v>
      </c>
      <c r="I48" s="1418" t="n">
        <v>10</v>
      </c>
      <c r="J48" s="1419" t="s">
        <v>21</v>
      </c>
      <c r="K48" s="1419" t="s">
        <v>21</v>
      </c>
      <c r="L48" s="1418" t="s">
        <v>21</v>
      </c>
      <c r="M48" s="1418" t="s">
        <v>21</v>
      </c>
      <c r="N48" s="1418" t="s">
        <v>21</v>
      </c>
      <c r="O48" s="1408"/>
    </row>
    <row r="49" customFormat="false" ht="13.5" hidden="false" customHeight="false" outlineLevel="0" collapsed="false">
      <c r="A49" s="1427"/>
      <c r="B49" s="1422"/>
      <c r="C49" s="1422"/>
      <c r="D49" s="1417" t="s">
        <v>155</v>
      </c>
      <c r="E49" s="1418" t="s">
        <v>21</v>
      </c>
      <c r="F49" s="1418" t="s">
        <v>21</v>
      </c>
      <c r="G49" s="1418" t="s">
        <v>21</v>
      </c>
      <c r="H49" s="1418" t="s">
        <v>21</v>
      </c>
      <c r="I49" s="1418" t="s">
        <v>21</v>
      </c>
      <c r="J49" s="1419" t="s">
        <v>21</v>
      </c>
      <c r="K49" s="1419" t="s">
        <v>21</v>
      </c>
      <c r="L49" s="1418" t="s">
        <v>21</v>
      </c>
      <c r="M49" s="1418" t="s">
        <v>21</v>
      </c>
      <c r="N49" s="1418" t="s">
        <v>21</v>
      </c>
      <c r="O49" s="1408"/>
    </row>
    <row r="50" customFormat="false" ht="13.5" hidden="false" customHeight="false" outlineLevel="0" collapsed="false">
      <c r="A50" s="1427"/>
      <c r="B50" s="1422"/>
      <c r="C50" s="1318" t="s">
        <v>107</v>
      </c>
      <c r="D50" s="1318"/>
      <c r="E50" s="1420" t="n">
        <v>65</v>
      </c>
      <c r="F50" s="1420" t="n">
        <v>43</v>
      </c>
      <c r="G50" s="1420" t="s">
        <v>21</v>
      </c>
      <c r="H50" s="1420" t="s">
        <v>21</v>
      </c>
      <c r="I50" s="1420" t="n">
        <v>27</v>
      </c>
      <c r="J50" s="1421" t="s">
        <v>21</v>
      </c>
      <c r="K50" s="1421" t="s">
        <v>21</v>
      </c>
      <c r="L50" s="1420" t="s">
        <v>21</v>
      </c>
      <c r="M50" s="1420" t="s">
        <v>21</v>
      </c>
      <c r="N50" s="1420" t="n">
        <v>6</v>
      </c>
      <c r="O50" s="1408"/>
    </row>
    <row r="51" customFormat="false" ht="15" hidden="false" customHeight="true" outlineLevel="0" collapsed="false">
      <c r="A51" s="1427"/>
      <c r="B51" s="1422" t="s">
        <v>312</v>
      </c>
      <c r="C51" s="1423" t="s">
        <v>151</v>
      </c>
      <c r="D51" s="1424" t="s">
        <v>153</v>
      </c>
      <c r="E51" s="1425" t="s">
        <v>21</v>
      </c>
      <c r="F51" s="1425" t="s">
        <v>21</v>
      </c>
      <c r="G51" s="1426" t="s">
        <v>21</v>
      </c>
      <c r="H51" s="1425" t="s">
        <v>21</v>
      </c>
      <c r="I51" s="1425" t="s">
        <v>21</v>
      </c>
      <c r="J51" s="1426" t="s">
        <v>21</v>
      </c>
      <c r="K51" s="1426" t="s">
        <v>21</v>
      </c>
      <c r="L51" s="1426" t="s">
        <v>21</v>
      </c>
      <c r="M51" s="1426" t="s">
        <v>21</v>
      </c>
      <c r="N51" s="1425" t="s">
        <v>21</v>
      </c>
      <c r="O51" s="1408"/>
    </row>
    <row r="52" customFormat="false" ht="15" hidden="false" customHeight="true" outlineLevel="0" collapsed="false">
      <c r="A52" s="1427"/>
      <c r="B52" s="1422"/>
      <c r="C52" s="1422"/>
      <c r="D52" s="1417" t="s">
        <v>154</v>
      </c>
      <c r="E52" s="1418" t="n">
        <v>11</v>
      </c>
      <c r="F52" s="1418" t="s">
        <v>21</v>
      </c>
      <c r="G52" s="1419" t="s">
        <v>21</v>
      </c>
      <c r="H52" s="1418" t="s">
        <v>21</v>
      </c>
      <c r="I52" s="1418" t="s">
        <v>21</v>
      </c>
      <c r="J52" s="1419" t="s">
        <v>21</v>
      </c>
      <c r="K52" s="1419" t="s">
        <v>21</v>
      </c>
      <c r="L52" s="1419" t="s">
        <v>21</v>
      </c>
      <c r="M52" s="1419" t="s">
        <v>21</v>
      </c>
      <c r="N52" s="1418" t="s">
        <v>21</v>
      </c>
      <c r="O52" s="1408"/>
    </row>
    <row r="53" customFormat="false" ht="15" hidden="false" customHeight="true" outlineLevel="0" collapsed="false">
      <c r="A53" s="1427"/>
      <c r="B53" s="1422"/>
      <c r="C53" s="1318" t="s">
        <v>107</v>
      </c>
      <c r="D53" s="1318"/>
      <c r="E53" s="1420" t="n">
        <v>15</v>
      </c>
      <c r="F53" s="1420" t="s">
        <v>21</v>
      </c>
      <c r="G53" s="1421" t="s">
        <v>21</v>
      </c>
      <c r="H53" s="1420" t="s">
        <v>21</v>
      </c>
      <c r="I53" s="1420" t="s">
        <v>21</v>
      </c>
      <c r="J53" s="1421" t="s">
        <v>21</v>
      </c>
      <c r="K53" s="1421" t="s">
        <v>21</v>
      </c>
      <c r="L53" s="1421" t="s">
        <v>21</v>
      </c>
      <c r="M53" s="1421" t="s">
        <v>21</v>
      </c>
      <c r="N53" s="1420" t="s">
        <v>21</v>
      </c>
      <c r="O53" s="1408"/>
    </row>
    <row r="54" customFormat="false" ht="13.5" hidden="false" customHeight="true" outlineLevel="0" collapsed="false">
      <c r="A54" s="1427"/>
      <c r="B54" s="1422" t="s">
        <v>313</v>
      </c>
      <c r="C54" s="1423" t="s">
        <v>151</v>
      </c>
      <c r="D54" s="1424" t="s">
        <v>153</v>
      </c>
      <c r="E54" s="1425" t="n">
        <v>3163</v>
      </c>
      <c r="F54" s="1425" t="n">
        <v>1395</v>
      </c>
      <c r="G54" s="1425" t="n">
        <v>109</v>
      </c>
      <c r="H54" s="1425" t="n">
        <v>41</v>
      </c>
      <c r="I54" s="1425" t="n">
        <v>757</v>
      </c>
      <c r="J54" s="1425" t="n">
        <v>17</v>
      </c>
      <c r="K54" s="1425" t="s">
        <v>21</v>
      </c>
      <c r="L54" s="1425" t="n">
        <v>13</v>
      </c>
      <c r="M54" s="1425" t="n">
        <v>25</v>
      </c>
      <c r="N54" s="1425" t="n">
        <v>242</v>
      </c>
      <c r="O54" s="1408"/>
    </row>
    <row r="55" customFormat="false" ht="13.5" hidden="false" customHeight="false" outlineLevel="0" collapsed="false">
      <c r="A55" s="1427"/>
      <c r="B55" s="1422"/>
      <c r="C55" s="1422"/>
      <c r="D55" s="1417" t="s">
        <v>154</v>
      </c>
      <c r="E55" s="1418" t="n">
        <v>4124</v>
      </c>
      <c r="F55" s="1418" t="n">
        <v>1519</v>
      </c>
      <c r="G55" s="1418" t="n">
        <v>78</v>
      </c>
      <c r="H55" s="1418" t="n">
        <v>117</v>
      </c>
      <c r="I55" s="1418" t="n">
        <v>976</v>
      </c>
      <c r="J55" s="1418" t="n">
        <v>22</v>
      </c>
      <c r="K55" s="1418" t="s">
        <v>21</v>
      </c>
      <c r="L55" s="1418" t="n">
        <v>9</v>
      </c>
      <c r="M55" s="1418" t="n">
        <v>32</v>
      </c>
      <c r="N55" s="1418" t="n">
        <v>335</v>
      </c>
      <c r="O55" s="1408"/>
    </row>
    <row r="56" customFormat="false" ht="13.5" hidden="false" customHeight="false" outlineLevel="0" collapsed="false">
      <c r="A56" s="1427"/>
      <c r="B56" s="1422"/>
      <c r="C56" s="1422"/>
      <c r="D56" s="1417" t="s">
        <v>155</v>
      </c>
      <c r="E56" s="1418" t="n">
        <v>2080</v>
      </c>
      <c r="F56" s="1418" t="n">
        <v>753</v>
      </c>
      <c r="G56" s="1418" t="n">
        <v>51</v>
      </c>
      <c r="H56" s="1418" t="n">
        <v>212</v>
      </c>
      <c r="I56" s="1418" t="n">
        <v>637</v>
      </c>
      <c r="J56" s="1418" t="n">
        <v>28</v>
      </c>
      <c r="K56" s="1418" t="s">
        <v>21</v>
      </c>
      <c r="L56" s="1418" t="n">
        <v>10</v>
      </c>
      <c r="M56" s="1418" t="n">
        <v>10</v>
      </c>
      <c r="N56" s="1418" t="n">
        <v>311</v>
      </c>
      <c r="O56" s="1408"/>
    </row>
    <row r="57" customFormat="false" ht="13.5" hidden="false" customHeight="false" outlineLevel="0" collapsed="false">
      <c r="A57" s="1427"/>
      <c r="B57" s="1422"/>
      <c r="C57" s="1422"/>
      <c r="D57" s="1417" t="s">
        <v>156</v>
      </c>
      <c r="E57" s="1418" t="n">
        <v>314</v>
      </c>
      <c r="F57" s="1418" t="n">
        <v>88</v>
      </c>
      <c r="G57" s="1418" t="n">
        <v>6</v>
      </c>
      <c r="H57" s="1418" t="n">
        <v>39</v>
      </c>
      <c r="I57" s="1418" t="n">
        <v>53</v>
      </c>
      <c r="J57" s="1418" t="s">
        <v>21</v>
      </c>
      <c r="K57" s="1418" t="s">
        <v>21</v>
      </c>
      <c r="L57" s="1418" t="n">
        <v>6</v>
      </c>
      <c r="M57" s="1418" t="s">
        <v>21</v>
      </c>
      <c r="N57" s="1418" t="n">
        <v>53</v>
      </c>
      <c r="O57" s="1408"/>
    </row>
    <row r="58" customFormat="false" ht="13.5" hidden="false" customHeight="false" outlineLevel="0" collapsed="false">
      <c r="A58" s="1427"/>
      <c r="B58" s="1422"/>
      <c r="C58" s="1318" t="s">
        <v>107</v>
      </c>
      <c r="D58" s="1318"/>
      <c r="E58" s="1420" t="n">
        <v>9681</v>
      </c>
      <c r="F58" s="1420" t="n">
        <v>3755</v>
      </c>
      <c r="G58" s="1420" t="n">
        <v>244</v>
      </c>
      <c r="H58" s="1420" t="n">
        <v>409</v>
      </c>
      <c r="I58" s="1420" t="n">
        <v>2423</v>
      </c>
      <c r="J58" s="1420" t="n">
        <v>69</v>
      </c>
      <c r="K58" s="1420" t="s">
        <v>21</v>
      </c>
      <c r="L58" s="1420" t="n">
        <v>38</v>
      </c>
      <c r="M58" s="1420" t="n">
        <v>67</v>
      </c>
      <c r="N58" s="1420" t="n">
        <v>941</v>
      </c>
      <c r="O58" s="1408"/>
    </row>
    <row r="59" customFormat="false" ht="14.25" hidden="false" customHeight="true" outlineLevel="0" collapsed="false">
      <c r="A59" s="1427"/>
      <c r="B59" s="1422" t="s">
        <v>107</v>
      </c>
      <c r="C59" s="1423" t="s">
        <v>151</v>
      </c>
      <c r="D59" s="1424" t="s">
        <v>153</v>
      </c>
      <c r="E59" s="1425" t="n">
        <v>3190</v>
      </c>
      <c r="F59" s="1425" t="n">
        <v>1416</v>
      </c>
      <c r="G59" s="1425" t="n">
        <v>110</v>
      </c>
      <c r="H59" s="1425" t="n">
        <v>43</v>
      </c>
      <c r="I59" s="1425" t="n">
        <v>774</v>
      </c>
      <c r="J59" s="1425" t="n">
        <v>17</v>
      </c>
      <c r="K59" s="1425" t="s">
        <v>21</v>
      </c>
      <c r="L59" s="1425" t="n">
        <v>13</v>
      </c>
      <c r="M59" s="1425" t="n">
        <v>25</v>
      </c>
      <c r="N59" s="1425" t="n">
        <v>244</v>
      </c>
      <c r="O59" s="1408"/>
    </row>
    <row r="60" customFormat="false" ht="13.5" hidden="false" customHeight="false" outlineLevel="0" collapsed="false">
      <c r="A60" s="1427"/>
      <c r="B60" s="1422"/>
      <c r="C60" s="1422"/>
      <c r="D60" s="1417" t="s">
        <v>154</v>
      </c>
      <c r="E60" s="1418" t="n">
        <v>4180</v>
      </c>
      <c r="F60" s="1418" t="n">
        <v>1548</v>
      </c>
      <c r="G60" s="1418" t="n">
        <v>79</v>
      </c>
      <c r="H60" s="1418" t="n">
        <v>121</v>
      </c>
      <c r="I60" s="1418" t="n">
        <v>989</v>
      </c>
      <c r="J60" s="1418" t="n">
        <v>22</v>
      </c>
      <c r="K60" s="1418" t="s">
        <v>21</v>
      </c>
      <c r="L60" s="1418" t="n">
        <v>10</v>
      </c>
      <c r="M60" s="1418" t="n">
        <v>33</v>
      </c>
      <c r="N60" s="1418" t="n">
        <v>342</v>
      </c>
      <c r="O60" s="1408"/>
    </row>
    <row r="61" customFormat="false" ht="13.5" hidden="false" customHeight="false" outlineLevel="0" collapsed="false">
      <c r="A61" s="1427"/>
      <c r="B61" s="1422"/>
      <c r="C61" s="1422"/>
      <c r="D61" s="1417" t="s">
        <v>155</v>
      </c>
      <c r="E61" s="1418" t="n">
        <v>3095</v>
      </c>
      <c r="F61" s="1418" t="n">
        <v>1119</v>
      </c>
      <c r="G61" s="1418" t="n">
        <v>70</v>
      </c>
      <c r="H61" s="1418" t="n">
        <v>326</v>
      </c>
      <c r="I61" s="1418" t="n">
        <v>889</v>
      </c>
      <c r="J61" s="1418" t="n">
        <v>44</v>
      </c>
      <c r="K61" s="1418" t="s">
        <v>21</v>
      </c>
      <c r="L61" s="1418" t="n">
        <v>18</v>
      </c>
      <c r="M61" s="1418" t="n">
        <v>12</v>
      </c>
      <c r="N61" s="1418" t="n">
        <v>493</v>
      </c>
      <c r="O61" s="1408"/>
    </row>
    <row r="62" customFormat="false" ht="13.5" hidden="false" customHeight="false" outlineLevel="0" collapsed="false">
      <c r="A62" s="1427"/>
      <c r="B62" s="1422"/>
      <c r="C62" s="1422"/>
      <c r="D62" s="1417" t="s">
        <v>156</v>
      </c>
      <c r="E62" s="1418" t="n">
        <v>555</v>
      </c>
      <c r="F62" s="1418" t="n">
        <v>142</v>
      </c>
      <c r="G62" s="1418" t="n">
        <v>12</v>
      </c>
      <c r="H62" s="1418" t="n">
        <v>62</v>
      </c>
      <c r="I62" s="1418" t="n">
        <v>117</v>
      </c>
      <c r="J62" s="1418" t="n">
        <v>10</v>
      </c>
      <c r="K62" s="1418" t="s">
        <v>21</v>
      </c>
      <c r="L62" s="1418" t="n">
        <v>10</v>
      </c>
      <c r="M62" s="1418" t="s">
        <v>21</v>
      </c>
      <c r="N62" s="1418" t="n">
        <v>105</v>
      </c>
      <c r="O62" s="1408"/>
    </row>
    <row r="63" customFormat="false" ht="13.5" hidden="false" customHeight="false" outlineLevel="0" collapsed="false">
      <c r="A63" s="1427"/>
      <c r="B63" s="1422"/>
      <c r="C63" s="1318" t="s">
        <v>107</v>
      </c>
      <c r="D63" s="1318"/>
      <c r="E63" s="1420" t="n">
        <v>11020</v>
      </c>
      <c r="F63" s="1420" t="n">
        <v>4225</v>
      </c>
      <c r="G63" s="1420" t="n">
        <v>271</v>
      </c>
      <c r="H63" s="1420" t="n">
        <v>552</v>
      </c>
      <c r="I63" s="1420" t="n">
        <v>2769</v>
      </c>
      <c r="J63" s="1420" t="n">
        <v>93</v>
      </c>
      <c r="K63" s="1420" t="s">
        <v>21</v>
      </c>
      <c r="L63" s="1420" t="n">
        <v>51</v>
      </c>
      <c r="M63" s="1420" t="n">
        <v>71</v>
      </c>
      <c r="N63" s="1420" t="n">
        <v>1184</v>
      </c>
      <c r="O63" s="1408"/>
    </row>
  </sheetData>
  <mergeCells count="47">
    <mergeCell ref="A1:N1"/>
    <mergeCell ref="A2:N2"/>
    <mergeCell ref="A3:A4"/>
    <mergeCell ref="B3:D4"/>
    <mergeCell ref="E3:N3"/>
    <mergeCell ref="A5:A22"/>
    <mergeCell ref="B5:B9"/>
    <mergeCell ref="C5:C8"/>
    <mergeCell ref="C9:D9"/>
    <mergeCell ref="B10:B12"/>
    <mergeCell ref="C10:C11"/>
    <mergeCell ref="C12:D12"/>
    <mergeCell ref="B13:B17"/>
    <mergeCell ref="C13:C16"/>
    <mergeCell ref="C17:D17"/>
    <mergeCell ref="B18:B22"/>
    <mergeCell ref="C18:C21"/>
    <mergeCell ref="C22:D22"/>
    <mergeCell ref="A23:A41"/>
    <mergeCell ref="B23:B27"/>
    <mergeCell ref="C23:C26"/>
    <mergeCell ref="C27:D27"/>
    <mergeCell ref="B28:B31"/>
    <mergeCell ref="C28:C30"/>
    <mergeCell ref="C31:D31"/>
    <mergeCell ref="B32:B36"/>
    <mergeCell ref="C32:C35"/>
    <mergeCell ref="C36:D36"/>
    <mergeCell ref="B37:B41"/>
    <mergeCell ref="C37:C40"/>
    <mergeCell ref="C41:D41"/>
    <mergeCell ref="A42:A63"/>
    <mergeCell ref="B42:B46"/>
    <mergeCell ref="C42:C45"/>
    <mergeCell ref="C46:D46"/>
    <mergeCell ref="B47:B50"/>
    <mergeCell ref="C47:C49"/>
    <mergeCell ref="C50:D50"/>
    <mergeCell ref="B51:B53"/>
    <mergeCell ref="C51:C52"/>
    <mergeCell ref="C53:D53"/>
    <mergeCell ref="B54:B58"/>
    <mergeCell ref="C54:C57"/>
    <mergeCell ref="C58:D58"/>
    <mergeCell ref="B59:B63"/>
    <mergeCell ref="C59:C62"/>
    <mergeCell ref="C63:D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428" t="s">
        <v>465</v>
      </c>
      <c r="B1" s="1428"/>
      <c r="C1" s="1428"/>
      <c r="D1" s="1428"/>
      <c r="E1" s="1428"/>
      <c r="F1" s="1428"/>
      <c r="G1" s="1428"/>
      <c r="H1" s="1428"/>
      <c r="I1" s="1428"/>
      <c r="J1" s="1428"/>
      <c r="K1" s="1428"/>
      <c r="L1" s="1428"/>
      <c r="M1" s="1428"/>
      <c r="N1" s="1428"/>
      <c r="O1" s="1428"/>
      <c r="P1" s="1429"/>
    </row>
    <row r="2" customFormat="false" ht="14.25" hidden="false" customHeight="false" outlineLevel="0" collapsed="false">
      <c r="A2" s="1430" t="s">
        <v>75</v>
      </c>
      <c r="B2" s="1430"/>
      <c r="C2" s="1430"/>
      <c r="D2" s="1430"/>
      <c r="E2" s="1430"/>
      <c r="F2" s="1430"/>
      <c r="G2" s="1430"/>
      <c r="H2" s="1430"/>
      <c r="I2" s="1430"/>
      <c r="J2" s="1430"/>
      <c r="K2" s="1430"/>
      <c r="L2" s="1430"/>
      <c r="M2" s="1430"/>
      <c r="N2" s="1430"/>
      <c r="O2" s="1430"/>
      <c r="P2" s="1429"/>
    </row>
    <row r="3" customFormat="false" ht="14.25" hidden="false" customHeight="true" outlineLevel="0" collapsed="false">
      <c r="A3" s="1431" t="s">
        <v>150</v>
      </c>
      <c r="B3" s="1432" t="s">
        <v>316</v>
      </c>
      <c r="C3" s="1432"/>
      <c r="D3" s="1432"/>
      <c r="E3" s="1433" t="s">
        <v>463</v>
      </c>
      <c r="F3" s="1433"/>
      <c r="G3" s="1433"/>
      <c r="H3" s="1433"/>
      <c r="I3" s="1433"/>
      <c r="J3" s="1433"/>
      <c r="K3" s="1433"/>
      <c r="L3" s="1433"/>
      <c r="M3" s="1433"/>
      <c r="N3" s="1433"/>
      <c r="O3" s="1434" t="s">
        <v>107</v>
      </c>
      <c r="P3" s="1429"/>
    </row>
    <row r="4" customFormat="false" ht="13.5" hidden="false" customHeight="false" outlineLevel="0" collapsed="false">
      <c r="A4" s="1431"/>
      <c r="B4" s="1432"/>
      <c r="C4" s="1432"/>
      <c r="D4" s="1432"/>
      <c r="E4" s="1434" t="s">
        <v>439</v>
      </c>
      <c r="F4" s="1434" t="s">
        <v>440</v>
      </c>
      <c r="G4" s="1434" t="s">
        <v>441</v>
      </c>
      <c r="H4" s="1434" t="s">
        <v>442</v>
      </c>
      <c r="I4" s="1434" t="s">
        <v>443</v>
      </c>
      <c r="J4" s="1434" t="s">
        <v>444</v>
      </c>
      <c r="K4" s="1434" t="s">
        <v>445</v>
      </c>
      <c r="L4" s="1434" t="s">
        <v>446</v>
      </c>
      <c r="M4" s="1434" t="s">
        <v>447</v>
      </c>
      <c r="N4" s="1434" t="s">
        <v>7</v>
      </c>
      <c r="O4" s="1434"/>
      <c r="P4" s="1429"/>
    </row>
    <row r="5" customFormat="false" ht="13.5" hidden="false" customHeight="true" outlineLevel="0" collapsed="false">
      <c r="A5" s="1435" t="s">
        <v>152</v>
      </c>
      <c r="B5" s="1436" t="s">
        <v>317</v>
      </c>
      <c r="C5" s="1437" t="s">
        <v>151</v>
      </c>
      <c r="D5" s="1438" t="s">
        <v>153</v>
      </c>
      <c r="E5" s="1439" t="n">
        <v>175</v>
      </c>
      <c r="F5" s="1439" t="n">
        <v>73</v>
      </c>
      <c r="G5" s="1439" t="n">
        <v>6</v>
      </c>
      <c r="H5" s="1439" t="s">
        <v>21</v>
      </c>
      <c r="I5" s="1439" t="n">
        <v>68</v>
      </c>
      <c r="J5" s="1439" t="s">
        <v>21</v>
      </c>
      <c r="K5" s="1440" t="s">
        <v>21</v>
      </c>
      <c r="L5" s="1439" t="s">
        <v>21</v>
      </c>
      <c r="M5" s="1439" t="s">
        <v>21</v>
      </c>
      <c r="N5" s="1439" t="n">
        <v>21</v>
      </c>
      <c r="O5" s="1439" t="n">
        <v>371</v>
      </c>
      <c r="P5" s="1429"/>
    </row>
    <row r="6" customFormat="false" ht="13.5" hidden="false" customHeight="false" outlineLevel="0" collapsed="false">
      <c r="A6" s="1435"/>
      <c r="B6" s="1436"/>
      <c r="C6" s="1436"/>
      <c r="D6" s="1441" t="s">
        <v>154</v>
      </c>
      <c r="E6" s="1442" t="n">
        <v>146</v>
      </c>
      <c r="F6" s="1442" t="n">
        <v>50</v>
      </c>
      <c r="G6" s="1442" t="n">
        <v>6</v>
      </c>
      <c r="H6" s="1442" t="n">
        <v>6</v>
      </c>
      <c r="I6" s="1442" t="n">
        <v>71</v>
      </c>
      <c r="J6" s="1442" t="s">
        <v>21</v>
      </c>
      <c r="K6" s="1443" t="s">
        <v>21</v>
      </c>
      <c r="L6" s="1442" t="s">
        <v>21</v>
      </c>
      <c r="M6" s="1442" t="s">
        <v>21</v>
      </c>
      <c r="N6" s="1442" t="n">
        <v>14</v>
      </c>
      <c r="O6" s="1442" t="n">
        <v>330</v>
      </c>
      <c r="P6" s="1429"/>
    </row>
    <row r="7" customFormat="false" ht="13.5" hidden="false" customHeight="false" outlineLevel="0" collapsed="false">
      <c r="A7" s="1435"/>
      <c r="B7" s="1436"/>
      <c r="C7" s="1436"/>
      <c r="D7" s="1441" t="s">
        <v>155</v>
      </c>
      <c r="E7" s="1442" t="n">
        <v>105</v>
      </c>
      <c r="F7" s="1442" t="n">
        <v>44</v>
      </c>
      <c r="G7" s="1442" t="s">
        <v>21</v>
      </c>
      <c r="H7" s="1442" t="n">
        <v>9</v>
      </c>
      <c r="I7" s="1442" t="n">
        <v>46</v>
      </c>
      <c r="J7" s="1442" t="s">
        <v>21</v>
      </c>
      <c r="K7" s="1443" t="s">
        <v>21</v>
      </c>
      <c r="L7" s="1442" t="s">
        <v>21</v>
      </c>
      <c r="M7" s="1442" t="s">
        <v>21</v>
      </c>
      <c r="N7" s="1442" t="n">
        <v>24</v>
      </c>
      <c r="O7" s="1442" t="n">
        <v>305</v>
      </c>
      <c r="P7" s="1429"/>
    </row>
    <row r="8" customFormat="false" ht="13.5" hidden="false" customHeight="false" outlineLevel="0" collapsed="false">
      <c r="A8" s="1435"/>
      <c r="B8" s="1436"/>
      <c r="C8" s="1436"/>
      <c r="D8" s="1441" t="s">
        <v>156</v>
      </c>
      <c r="E8" s="1442" t="n">
        <v>19</v>
      </c>
      <c r="F8" s="1442" t="s">
        <v>21</v>
      </c>
      <c r="G8" s="1442" t="s">
        <v>21</v>
      </c>
      <c r="H8" s="1442" t="s">
        <v>21</v>
      </c>
      <c r="I8" s="1442" t="n">
        <v>6</v>
      </c>
      <c r="J8" s="1442" t="s">
        <v>21</v>
      </c>
      <c r="K8" s="1443" t="s">
        <v>21</v>
      </c>
      <c r="L8" s="1442" t="s">
        <v>21</v>
      </c>
      <c r="M8" s="1442" t="s">
        <v>21</v>
      </c>
      <c r="N8" s="1442" t="s">
        <v>21</v>
      </c>
      <c r="O8" s="1442" t="n">
        <v>57</v>
      </c>
      <c r="P8" s="1429"/>
    </row>
    <row r="9" customFormat="false" ht="13.5" hidden="false" customHeight="true" outlineLevel="0" collapsed="false">
      <c r="A9" s="1435"/>
      <c r="B9" s="1436"/>
      <c r="C9" s="1444" t="s">
        <v>107</v>
      </c>
      <c r="D9" s="1444"/>
      <c r="E9" s="1445" t="n">
        <v>445</v>
      </c>
      <c r="F9" s="1445" t="n">
        <v>170</v>
      </c>
      <c r="G9" s="1445" t="n">
        <v>14</v>
      </c>
      <c r="H9" s="1445" t="n">
        <v>20</v>
      </c>
      <c r="I9" s="1445" t="n">
        <v>191</v>
      </c>
      <c r="J9" s="1445" t="n">
        <v>6</v>
      </c>
      <c r="K9" s="1446" t="s">
        <v>21</v>
      </c>
      <c r="L9" s="1445" t="n">
        <v>7</v>
      </c>
      <c r="M9" s="1445" t="n">
        <v>9</v>
      </c>
      <c r="N9" s="1445" t="n">
        <v>62</v>
      </c>
      <c r="O9" s="1445" t="n">
        <v>1063</v>
      </c>
      <c r="P9" s="1429"/>
    </row>
    <row r="10" customFormat="false" ht="13.5" hidden="false" customHeight="true" outlineLevel="0" collapsed="false">
      <c r="A10" s="1435"/>
      <c r="B10" s="1436" t="s">
        <v>318</v>
      </c>
      <c r="C10" s="1437" t="s">
        <v>151</v>
      </c>
      <c r="D10" s="1438" t="s">
        <v>153</v>
      </c>
      <c r="E10" s="1439" t="n">
        <v>113</v>
      </c>
      <c r="F10" s="1439" t="n">
        <v>51</v>
      </c>
      <c r="G10" s="1439" t="n">
        <v>6</v>
      </c>
      <c r="H10" s="1439" t="s">
        <v>21</v>
      </c>
      <c r="I10" s="1439" t="n">
        <v>36</v>
      </c>
      <c r="J10" s="1439" t="s">
        <v>21</v>
      </c>
      <c r="K10" s="1440" t="s">
        <v>21</v>
      </c>
      <c r="L10" s="1439" t="s">
        <v>21</v>
      </c>
      <c r="M10" s="1439" t="s">
        <v>21</v>
      </c>
      <c r="N10" s="1439" t="s">
        <v>21</v>
      </c>
      <c r="O10" s="1439" t="n">
        <v>188</v>
      </c>
      <c r="P10" s="1429"/>
    </row>
    <row r="11" customFormat="false" ht="13.5" hidden="false" customHeight="false" outlineLevel="0" collapsed="false">
      <c r="A11" s="1435"/>
      <c r="B11" s="1436"/>
      <c r="C11" s="1436"/>
      <c r="D11" s="1441" t="s">
        <v>154</v>
      </c>
      <c r="E11" s="1442" t="n">
        <v>236</v>
      </c>
      <c r="F11" s="1442" t="n">
        <v>62</v>
      </c>
      <c r="G11" s="1442" t="s">
        <v>21</v>
      </c>
      <c r="H11" s="1442" t="n">
        <v>7</v>
      </c>
      <c r="I11" s="1442" t="n">
        <v>93</v>
      </c>
      <c r="J11" s="1442" t="s">
        <v>21</v>
      </c>
      <c r="K11" s="1443" t="s">
        <v>21</v>
      </c>
      <c r="L11" s="1442" t="s">
        <v>21</v>
      </c>
      <c r="M11" s="1442" t="s">
        <v>21</v>
      </c>
      <c r="N11" s="1442" t="n">
        <v>20</v>
      </c>
      <c r="O11" s="1442" t="n">
        <v>431</v>
      </c>
      <c r="P11" s="1429"/>
    </row>
    <row r="12" customFormat="false" ht="13.5" hidden="false" customHeight="false" outlineLevel="0" collapsed="false">
      <c r="A12" s="1435"/>
      <c r="B12" s="1436"/>
      <c r="C12" s="1436"/>
      <c r="D12" s="1441" t="s">
        <v>155</v>
      </c>
      <c r="E12" s="1442" t="n">
        <v>633</v>
      </c>
      <c r="F12" s="1442" t="n">
        <v>204</v>
      </c>
      <c r="G12" s="1442" t="n">
        <v>10</v>
      </c>
      <c r="H12" s="1442" t="n">
        <v>83</v>
      </c>
      <c r="I12" s="1442" t="n">
        <v>234</v>
      </c>
      <c r="J12" s="1442" t="n">
        <v>8</v>
      </c>
      <c r="K12" s="1443" t="s">
        <v>21</v>
      </c>
      <c r="L12" s="1442" t="s">
        <v>21</v>
      </c>
      <c r="M12" s="1442" t="s">
        <v>21</v>
      </c>
      <c r="N12" s="1442" t="n">
        <v>83</v>
      </c>
      <c r="O12" s="1442" t="n">
        <v>1470</v>
      </c>
      <c r="P12" s="1429"/>
    </row>
    <row r="13" customFormat="false" ht="13.5" hidden="false" customHeight="false" outlineLevel="0" collapsed="false">
      <c r="A13" s="1435"/>
      <c r="B13" s="1436"/>
      <c r="C13" s="1436"/>
      <c r="D13" s="1441" t="s">
        <v>156</v>
      </c>
      <c r="E13" s="1442" t="n">
        <v>93</v>
      </c>
      <c r="F13" s="1442" t="n">
        <v>24</v>
      </c>
      <c r="G13" s="1442" t="s">
        <v>21</v>
      </c>
      <c r="H13" s="1442" t="n">
        <v>6</v>
      </c>
      <c r="I13" s="1442" t="n">
        <v>34</v>
      </c>
      <c r="J13" s="1442" t="s">
        <v>21</v>
      </c>
      <c r="K13" s="1443" t="s">
        <v>21</v>
      </c>
      <c r="L13" s="1442" t="s">
        <v>21</v>
      </c>
      <c r="M13" s="1442" t="s">
        <v>21</v>
      </c>
      <c r="N13" s="1442" t="n">
        <v>25</v>
      </c>
      <c r="O13" s="1442" t="n">
        <v>261</v>
      </c>
      <c r="P13" s="1429"/>
    </row>
    <row r="14" customFormat="false" ht="13.5" hidden="false" customHeight="true" outlineLevel="0" collapsed="false">
      <c r="A14" s="1435"/>
      <c r="B14" s="1436"/>
      <c r="C14" s="1444" t="s">
        <v>107</v>
      </c>
      <c r="D14" s="1444"/>
      <c r="E14" s="1445" t="n">
        <v>1075</v>
      </c>
      <c r="F14" s="1445" t="n">
        <v>341</v>
      </c>
      <c r="G14" s="1445" t="n">
        <v>21</v>
      </c>
      <c r="H14" s="1445" t="n">
        <v>96</v>
      </c>
      <c r="I14" s="1445" t="n">
        <v>397</v>
      </c>
      <c r="J14" s="1445" t="n">
        <v>13</v>
      </c>
      <c r="K14" s="1446" t="s">
        <v>21</v>
      </c>
      <c r="L14" s="1445" t="s">
        <v>21</v>
      </c>
      <c r="M14" s="1445" t="n">
        <v>7</v>
      </c>
      <c r="N14" s="1445" t="n">
        <v>132</v>
      </c>
      <c r="O14" s="1445" t="n">
        <v>2350</v>
      </c>
      <c r="P14" s="1429"/>
    </row>
    <row r="15" customFormat="false" ht="13.5" hidden="false" customHeight="true" outlineLevel="0" collapsed="false">
      <c r="A15" s="1435"/>
      <c r="B15" s="1436" t="s">
        <v>319</v>
      </c>
      <c r="C15" s="1437" t="s">
        <v>151</v>
      </c>
      <c r="D15" s="1438" t="s">
        <v>153</v>
      </c>
      <c r="E15" s="1439" t="n">
        <v>871</v>
      </c>
      <c r="F15" s="1439" t="n">
        <v>328</v>
      </c>
      <c r="G15" s="1439" t="n">
        <v>29</v>
      </c>
      <c r="H15" s="1439" t="n">
        <v>6</v>
      </c>
      <c r="I15" s="1439" t="n">
        <v>215</v>
      </c>
      <c r="J15" s="1439" t="s">
        <v>21</v>
      </c>
      <c r="K15" s="1439" t="s">
        <v>21</v>
      </c>
      <c r="L15" s="1439" t="s">
        <v>21</v>
      </c>
      <c r="M15" s="1439" t="s">
        <v>21</v>
      </c>
      <c r="N15" s="1439" t="n">
        <v>67</v>
      </c>
      <c r="O15" s="1439" t="n">
        <v>1446</v>
      </c>
      <c r="P15" s="1429"/>
    </row>
    <row r="16" customFormat="false" ht="13.5" hidden="false" customHeight="false" outlineLevel="0" collapsed="false">
      <c r="A16" s="1435"/>
      <c r="B16" s="1436"/>
      <c r="C16" s="1436"/>
      <c r="D16" s="1441" t="s">
        <v>154</v>
      </c>
      <c r="E16" s="1442" t="n">
        <v>1000</v>
      </c>
      <c r="F16" s="1442" t="n">
        <v>320</v>
      </c>
      <c r="G16" s="1442" t="n">
        <v>8</v>
      </c>
      <c r="H16" s="1442" t="n">
        <v>22</v>
      </c>
      <c r="I16" s="1442" t="n">
        <v>305</v>
      </c>
      <c r="J16" s="1442" t="s">
        <v>21</v>
      </c>
      <c r="K16" s="1442" t="s">
        <v>21</v>
      </c>
      <c r="L16" s="1442" t="s">
        <v>21</v>
      </c>
      <c r="M16" s="1442" t="n">
        <v>9</v>
      </c>
      <c r="N16" s="1442" t="n">
        <v>81</v>
      </c>
      <c r="O16" s="1442" t="n">
        <v>1647</v>
      </c>
      <c r="P16" s="1429"/>
    </row>
    <row r="17" customFormat="false" ht="13.5" hidden="false" customHeight="false" outlineLevel="0" collapsed="false">
      <c r="A17" s="1435"/>
      <c r="B17" s="1436"/>
      <c r="C17" s="1436"/>
      <c r="D17" s="1441" t="s">
        <v>155</v>
      </c>
      <c r="E17" s="1442" t="n">
        <v>318</v>
      </c>
      <c r="F17" s="1442" t="n">
        <v>120</v>
      </c>
      <c r="G17" s="1442" t="s">
        <v>21</v>
      </c>
      <c r="H17" s="1442" t="n">
        <v>35</v>
      </c>
      <c r="I17" s="1442" t="n">
        <v>159</v>
      </c>
      <c r="J17" s="1442" t="s">
        <v>21</v>
      </c>
      <c r="K17" s="1442" t="s">
        <v>21</v>
      </c>
      <c r="L17" s="1442" t="s">
        <v>21</v>
      </c>
      <c r="M17" s="1442" t="s">
        <v>21</v>
      </c>
      <c r="N17" s="1442" t="n">
        <v>50</v>
      </c>
      <c r="O17" s="1442" t="n">
        <v>788</v>
      </c>
      <c r="P17" s="1429"/>
    </row>
    <row r="18" customFormat="false" ht="13.5" hidden="false" customHeight="false" outlineLevel="0" collapsed="false">
      <c r="A18" s="1435"/>
      <c r="B18" s="1436"/>
      <c r="C18" s="1436"/>
      <c r="D18" s="1441" t="s">
        <v>156</v>
      </c>
      <c r="E18" s="1442" t="n">
        <v>28</v>
      </c>
      <c r="F18" s="1442" t="n">
        <v>6</v>
      </c>
      <c r="G18" s="1442" t="s">
        <v>21</v>
      </c>
      <c r="H18" s="1442" t="s">
        <v>21</v>
      </c>
      <c r="I18" s="1442" t="n">
        <v>11</v>
      </c>
      <c r="J18" s="1442" t="s">
        <v>21</v>
      </c>
      <c r="K18" s="1442" t="s">
        <v>21</v>
      </c>
      <c r="L18" s="1442" t="s">
        <v>21</v>
      </c>
      <c r="M18" s="1442" t="s">
        <v>21</v>
      </c>
      <c r="N18" s="1442" t="s">
        <v>21</v>
      </c>
      <c r="O18" s="1442" t="n">
        <v>63</v>
      </c>
      <c r="P18" s="1429"/>
    </row>
    <row r="19" customFormat="false" ht="13.5" hidden="false" customHeight="true" outlineLevel="0" collapsed="false">
      <c r="A19" s="1435"/>
      <c r="B19" s="1436"/>
      <c r="C19" s="1444" t="s">
        <v>107</v>
      </c>
      <c r="D19" s="1444"/>
      <c r="E19" s="1445" t="n">
        <v>2217</v>
      </c>
      <c r="F19" s="1445" t="n">
        <v>774</v>
      </c>
      <c r="G19" s="1445" t="n">
        <v>40</v>
      </c>
      <c r="H19" s="1445" t="n">
        <v>65</v>
      </c>
      <c r="I19" s="1445" t="n">
        <v>690</v>
      </c>
      <c r="J19" s="1445" t="n">
        <v>8</v>
      </c>
      <c r="K19" s="1445" t="s">
        <v>21</v>
      </c>
      <c r="L19" s="1445" t="s">
        <v>21</v>
      </c>
      <c r="M19" s="1445" t="n">
        <v>13</v>
      </c>
      <c r="N19" s="1445" t="n">
        <v>202</v>
      </c>
      <c r="O19" s="1445" t="n">
        <v>3944</v>
      </c>
      <c r="P19" s="1429"/>
    </row>
    <row r="20" customFormat="false" ht="13.5" hidden="false" customHeight="true" outlineLevel="0" collapsed="false">
      <c r="A20" s="1435"/>
      <c r="B20" s="1436" t="s">
        <v>320</v>
      </c>
      <c r="C20" s="1437" t="s">
        <v>151</v>
      </c>
      <c r="D20" s="1438" t="s">
        <v>153</v>
      </c>
      <c r="E20" s="1439" t="n">
        <v>44</v>
      </c>
      <c r="F20" s="1439" t="n">
        <v>49</v>
      </c>
      <c r="G20" s="1439" t="s">
        <v>21</v>
      </c>
      <c r="H20" s="1439" t="s">
        <v>21</v>
      </c>
      <c r="I20" s="1439" t="n">
        <v>9</v>
      </c>
      <c r="J20" s="1440" t="s">
        <v>21</v>
      </c>
      <c r="K20" s="1440" t="s">
        <v>21</v>
      </c>
      <c r="L20" s="1439" t="s">
        <v>21</v>
      </c>
      <c r="M20" s="1439" t="s">
        <v>21</v>
      </c>
      <c r="N20" s="1439" t="n">
        <v>7</v>
      </c>
      <c r="O20" s="1439" t="n">
        <v>132</v>
      </c>
      <c r="P20" s="1429"/>
    </row>
    <row r="21" customFormat="false" ht="13.5" hidden="false" customHeight="false" outlineLevel="0" collapsed="false">
      <c r="A21" s="1435"/>
      <c r="B21" s="1436"/>
      <c r="C21" s="1436"/>
      <c r="D21" s="1441" t="s">
        <v>154</v>
      </c>
      <c r="E21" s="1442" t="n">
        <v>90</v>
      </c>
      <c r="F21" s="1442" t="n">
        <v>41</v>
      </c>
      <c r="G21" s="1442" t="s">
        <v>21</v>
      </c>
      <c r="H21" s="1442" t="s">
        <v>21</v>
      </c>
      <c r="I21" s="1442" t="n">
        <v>30</v>
      </c>
      <c r="J21" s="1443" t="s">
        <v>21</v>
      </c>
      <c r="K21" s="1443" t="s">
        <v>21</v>
      </c>
      <c r="L21" s="1442" t="s">
        <v>21</v>
      </c>
      <c r="M21" s="1442" t="s">
        <v>21</v>
      </c>
      <c r="N21" s="1442" t="n">
        <v>15</v>
      </c>
      <c r="O21" s="1442" t="n">
        <v>200</v>
      </c>
      <c r="P21" s="1429"/>
    </row>
    <row r="22" customFormat="false" ht="13.5" hidden="false" customHeight="false" outlineLevel="0" collapsed="false">
      <c r="A22" s="1435"/>
      <c r="B22" s="1436"/>
      <c r="C22" s="1436"/>
      <c r="D22" s="1441" t="s">
        <v>155</v>
      </c>
      <c r="E22" s="1442" t="n">
        <v>20</v>
      </c>
      <c r="F22" s="1442" t="n">
        <v>8</v>
      </c>
      <c r="G22" s="1442" t="s">
        <v>21</v>
      </c>
      <c r="H22" s="1442" t="s">
        <v>21</v>
      </c>
      <c r="I22" s="1442" t="n">
        <v>8</v>
      </c>
      <c r="J22" s="1443" t="s">
        <v>21</v>
      </c>
      <c r="K22" s="1443" t="s">
        <v>21</v>
      </c>
      <c r="L22" s="1442" t="s">
        <v>21</v>
      </c>
      <c r="M22" s="1442" t="s">
        <v>21</v>
      </c>
      <c r="N22" s="1442" t="s">
        <v>21</v>
      </c>
      <c r="O22" s="1442" t="n">
        <v>52</v>
      </c>
      <c r="P22" s="1429"/>
    </row>
    <row r="23" customFormat="false" ht="13.5" hidden="false" customHeight="false" outlineLevel="0" collapsed="false">
      <c r="A23" s="1435"/>
      <c r="B23" s="1436"/>
      <c r="C23" s="1436"/>
      <c r="D23" s="1441" t="s">
        <v>156</v>
      </c>
      <c r="E23" s="1442" t="s">
        <v>21</v>
      </c>
      <c r="F23" s="1442" t="s">
        <v>21</v>
      </c>
      <c r="G23" s="1442" t="s">
        <v>21</v>
      </c>
      <c r="H23" s="1442" t="s">
        <v>21</v>
      </c>
      <c r="I23" s="1442" t="s">
        <v>21</v>
      </c>
      <c r="J23" s="1443" t="s">
        <v>21</v>
      </c>
      <c r="K23" s="1443" t="s">
        <v>21</v>
      </c>
      <c r="L23" s="1442" t="s">
        <v>21</v>
      </c>
      <c r="M23" s="1442" t="s">
        <v>21</v>
      </c>
      <c r="N23" s="1442" t="s">
        <v>21</v>
      </c>
      <c r="O23" s="1442" t="n">
        <v>14</v>
      </c>
      <c r="P23" s="1429"/>
    </row>
    <row r="24" customFormat="false" ht="13.5" hidden="false" customHeight="true" outlineLevel="0" collapsed="false">
      <c r="A24" s="1435"/>
      <c r="B24" s="1436"/>
      <c r="C24" s="1444" t="s">
        <v>107</v>
      </c>
      <c r="D24" s="1444"/>
      <c r="E24" s="1445" t="n">
        <v>159</v>
      </c>
      <c r="F24" s="1445" t="n">
        <v>102</v>
      </c>
      <c r="G24" s="1445" t="n">
        <v>6</v>
      </c>
      <c r="H24" s="1445" t="n">
        <v>13</v>
      </c>
      <c r="I24" s="1445" t="n">
        <v>47</v>
      </c>
      <c r="J24" s="1446" t="s">
        <v>21</v>
      </c>
      <c r="K24" s="1446" t="s">
        <v>21</v>
      </c>
      <c r="L24" s="1445" t="s">
        <v>21</v>
      </c>
      <c r="M24" s="1445" t="s">
        <v>21</v>
      </c>
      <c r="N24" s="1445" t="n">
        <v>25</v>
      </c>
      <c r="O24" s="1445" t="n">
        <v>398</v>
      </c>
      <c r="P24" s="1429"/>
    </row>
    <row r="25" customFormat="false" ht="13.5" hidden="false" customHeight="true" outlineLevel="0" collapsed="false">
      <c r="A25" s="1435"/>
      <c r="B25" s="1436" t="s">
        <v>321</v>
      </c>
      <c r="C25" s="1437" t="s">
        <v>151</v>
      </c>
      <c r="D25" s="1438" t="s">
        <v>153</v>
      </c>
      <c r="E25" s="1439" t="n">
        <v>211</v>
      </c>
      <c r="F25" s="1439" t="n">
        <v>97</v>
      </c>
      <c r="G25" s="1439" t="n">
        <v>21</v>
      </c>
      <c r="H25" s="1439" t="s">
        <v>21</v>
      </c>
      <c r="I25" s="1439" t="n">
        <v>44</v>
      </c>
      <c r="J25" s="1439" t="s">
        <v>21</v>
      </c>
      <c r="K25" s="1439" t="s">
        <v>21</v>
      </c>
      <c r="L25" s="1439" t="s">
        <v>21</v>
      </c>
      <c r="M25" s="1439" t="s">
        <v>21</v>
      </c>
      <c r="N25" s="1439" t="n">
        <v>22</v>
      </c>
      <c r="O25" s="1439" t="n">
        <v>353</v>
      </c>
      <c r="P25" s="1429"/>
    </row>
    <row r="26" customFormat="false" ht="13.5" hidden="false" customHeight="false" outlineLevel="0" collapsed="false">
      <c r="A26" s="1435"/>
      <c r="B26" s="1436"/>
      <c r="C26" s="1436"/>
      <c r="D26" s="1441" t="s">
        <v>154</v>
      </c>
      <c r="E26" s="1442" t="n">
        <v>301</v>
      </c>
      <c r="F26" s="1442" t="n">
        <v>121</v>
      </c>
      <c r="G26" s="1442" t="n">
        <v>9</v>
      </c>
      <c r="H26" s="1442" t="s">
        <v>21</v>
      </c>
      <c r="I26" s="1442" t="n">
        <v>76</v>
      </c>
      <c r="J26" s="1442" t="s">
        <v>21</v>
      </c>
      <c r="K26" s="1442" t="s">
        <v>21</v>
      </c>
      <c r="L26" s="1442" t="s">
        <v>21</v>
      </c>
      <c r="M26" s="1442" t="s">
        <v>21</v>
      </c>
      <c r="N26" s="1442" t="n">
        <v>19</v>
      </c>
      <c r="O26" s="1442" t="n">
        <v>487</v>
      </c>
      <c r="P26" s="1429"/>
    </row>
    <row r="27" customFormat="false" ht="13.5" hidden="false" customHeight="false" outlineLevel="0" collapsed="false">
      <c r="A27" s="1435"/>
      <c r="B27" s="1436"/>
      <c r="C27" s="1436"/>
      <c r="D27" s="1441" t="s">
        <v>155</v>
      </c>
      <c r="E27" s="1442" t="n">
        <v>178</v>
      </c>
      <c r="F27" s="1442" t="n">
        <v>53</v>
      </c>
      <c r="G27" s="1442" t="s">
        <v>21</v>
      </c>
      <c r="H27" s="1442" t="n">
        <v>11</v>
      </c>
      <c r="I27" s="1442" t="n">
        <v>55</v>
      </c>
      <c r="J27" s="1442" t="s">
        <v>21</v>
      </c>
      <c r="K27" s="1442" t="s">
        <v>21</v>
      </c>
      <c r="L27" s="1442" t="s">
        <v>21</v>
      </c>
      <c r="M27" s="1442" t="s">
        <v>21</v>
      </c>
      <c r="N27" s="1442" t="n">
        <v>32</v>
      </c>
      <c r="O27" s="1442" t="n">
        <v>387</v>
      </c>
      <c r="P27" s="1429"/>
    </row>
    <row r="28" customFormat="false" ht="13.5" hidden="false" customHeight="false" outlineLevel="0" collapsed="false">
      <c r="A28" s="1435"/>
      <c r="B28" s="1436"/>
      <c r="C28" s="1436"/>
      <c r="D28" s="1441" t="s">
        <v>156</v>
      </c>
      <c r="E28" s="1442" t="n">
        <v>32</v>
      </c>
      <c r="F28" s="1442" t="s">
        <v>21</v>
      </c>
      <c r="G28" s="1442" t="s">
        <v>21</v>
      </c>
      <c r="H28" s="1442" t="s">
        <v>21</v>
      </c>
      <c r="I28" s="1442" t="n">
        <v>7</v>
      </c>
      <c r="J28" s="1442" t="s">
        <v>21</v>
      </c>
      <c r="K28" s="1442" t="s">
        <v>21</v>
      </c>
      <c r="L28" s="1442" t="s">
        <v>21</v>
      </c>
      <c r="M28" s="1442" t="s">
        <v>21</v>
      </c>
      <c r="N28" s="1442" t="n">
        <v>6</v>
      </c>
      <c r="O28" s="1442" t="n">
        <v>77</v>
      </c>
      <c r="P28" s="1429"/>
    </row>
    <row r="29" customFormat="false" ht="13.5" hidden="false" customHeight="true" outlineLevel="0" collapsed="false">
      <c r="A29" s="1435"/>
      <c r="B29" s="1436"/>
      <c r="C29" s="1444" t="s">
        <v>107</v>
      </c>
      <c r="D29" s="1444"/>
      <c r="E29" s="1445" t="n">
        <v>722</v>
      </c>
      <c r="F29" s="1445" t="n">
        <v>276</v>
      </c>
      <c r="G29" s="1445" t="n">
        <v>34</v>
      </c>
      <c r="H29" s="1445" t="n">
        <v>18</v>
      </c>
      <c r="I29" s="1445" t="n">
        <v>182</v>
      </c>
      <c r="J29" s="1445" t="s">
        <v>21</v>
      </c>
      <c r="K29" s="1445" t="s">
        <v>21</v>
      </c>
      <c r="L29" s="1445" t="s">
        <v>21</v>
      </c>
      <c r="M29" s="1445" t="s">
        <v>21</v>
      </c>
      <c r="N29" s="1445" t="n">
        <v>79</v>
      </c>
      <c r="O29" s="1445" t="n">
        <v>1304</v>
      </c>
      <c r="P29" s="1429"/>
    </row>
    <row r="30" customFormat="false" ht="13.5" hidden="false" customHeight="true" outlineLevel="0" collapsed="false">
      <c r="A30" s="1435"/>
      <c r="B30" s="1436" t="s">
        <v>313</v>
      </c>
      <c r="C30" s="1437" t="s">
        <v>151</v>
      </c>
      <c r="D30" s="1438" t="s">
        <v>153</v>
      </c>
      <c r="E30" s="1439" t="n">
        <v>42</v>
      </c>
      <c r="F30" s="1439" t="n">
        <v>19</v>
      </c>
      <c r="G30" s="1439" t="s">
        <v>21</v>
      </c>
      <c r="H30" s="1439" t="s">
        <v>21</v>
      </c>
      <c r="I30" s="1439" t="n">
        <v>22</v>
      </c>
      <c r="J30" s="1439" t="s">
        <v>21</v>
      </c>
      <c r="K30" s="1440" t="s">
        <v>21</v>
      </c>
      <c r="L30" s="1439" t="s">
        <v>21</v>
      </c>
      <c r="M30" s="1439" t="s">
        <v>21</v>
      </c>
      <c r="N30" s="1439" t="n">
        <v>10</v>
      </c>
      <c r="O30" s="1439" t="n">
        <v>102</v>
      </c>
      <c r="P30" s="1429"/>
    </row>
    <row r="31" customFormat="false" ht="13.5" hidden="false" customHeight="false" outlineLevel="0" collapsed="false">
      <c r="A31" s="1435"/>
      <c r="B31" s="1436"/>
      <c r="C31" s="1436"/>
      <c r="D31" s="1441" t="s">
        <v>154</v>
      </c>
      <c r="E31" s="1442" t="n">
        <v>146</v>
      </c>
      <c r="F31" s="1442" t="n">
        <v>57</v>
      </c>
      <c r="G31" s="1442" t="n">
        <v>8</v>
      </c>
      <c r="H31" s="1442" t="s">
        <v>21</v>
      </c>
      <c r="I31" s="1442" t="n">
        <v>42</v>
      </c>
      <c r="J31" s="1442" t="s">
        <v>21</v>
      </c>
      <c r="K31" s="1443" t="s">
        <v>21</v>
      </c>
      <c r="L31" s="1442" t="s">
        <v>21</v>
      </c>
      <c r="M31" s="1442" t="s">
        <v>21</v>
      </c>
      <c r="N31" s="1442" t="n">
        <v>15</v>
      </c>
      <c r="O31" s="1442" t="n">
        <v>269</v>
      </c>
      <c r="P31" s="1429"/>
    </row>
    <row r="32" customFormat="false" ht="13.5" hidden="false" customHeight="false" outlineLevel="0" collapsed="false">
      <c r="A32" s="1435"/>
      <c r="B32" s="1436"/>
      <c r="C32" s="1436"/>
      <c r="D32" s="1441" t="s">
        <v>155</v>
      </c>
      <c r="E32" s="1442" t="n">
        <v>126</v>
      </c>
      <c r="F32" s="1442" t="n">
        <v>41</v>
      </c>
      <c r="G32" s="1442" t="s">
        <v>21</v>
      </c>
      <c r="H32" s="1442" t="n">
        <v>11</v>
      </c>
      <c r="I32" s="1442" t="n">
        <v>48</v>
      </c>
      <c r="J32" s="1442" t="s">
        <v>21</v>
      </c>
      <c r="K32" s="1443" t="s">
        <v>21</v>
      </c>
      <c r="L32" s="1442" t="s">
        <v>21</v>
      </c>
      <c r="M32" s="1442" t="s">
        <v>21</v>
      </c>
      <c r="N32" s="1442" t="n">
        <v>22</v>
      </c>
      <c r="O32" s="1442" t="n">
        <v>299</v>
      </c>
      <c r="P32" s="1429"/>
    </row>
    <row r="33" customFormat="false" ht="13.5" hidden="false" customHeight="false" outlineLevel="0" collapsed="false">
      <c r="A33" s="1435"/>
      <c r="B33" s="1436"/>
      <c r="C33" s="1436"/>
      <c r="D33" s="1441" t="s">
        <v>156</v>
      </c>
      <c r="E33" s="1442" t="n">
        <v>38</v>
      </c>
      <c r="F33" s="1442" t="n">
        <v>14</v>
      </c>
      <c r="G33" s="1442" t="s">
        <v>21</v>
      </c>
      <c r="H33" s="1442" t="s">
        <v>21</v>
      </c>
      <c r="I33" s="1442" t="n">
        <v>9</v>
      </c>
      <c r="J33" s="1442" t="s">
        <v>21</v>
      </c>
      <c r="K33" s="1443" t="s">
        <v>21</v>
      </c>
      <c r="L33" s="1442" t="s">
        <v>21</v>
      </c>
      <c r="M33" s="1442" t="s">
        <v>21</v>
      </c>
      <c r="N33" s="1442" t="n">
        <v>8</v>
      </c>
      <c r="O33" s="1442" t="n">
        <v>91</v>
      </c>
      <c r="P33" s="1429"/>
    </row>
    <row r="34" customFormat="false" ht="13.5" hidden="false" customHeight="true" outlineLevel="0" collapsed="false">
      <c r="A34" s="1435"/>
      <c r="B34" s="1436"/>
      <c r="C34" s="1444" t="s">
        <v>107</v>
      </c>
      <c r="D34" s="1444"/>
      <c r="E34" s="1445" t="n">
        <v>352</v>
      </c>
      <c r="F34" s="1445" t="n">
        <v>131</v>
      </c>
      <c r="G34" s="1445" t="n">
        <v>15</v>
      </c>
      <c r="H34" s="1445" t="n">
        <v>22</v>
      </c>
      <c r="I34" s="1445" t="n">
        <v>121</v>
      </c>
      <c r="J34" s="1445" t="s">
        <v>21</v>
      </c>
      <c r="K34" s="1446" t="s">
        <v>21</v>
      </c>
      <c r="L34" s="1445" t="s">
        <v>21</v>
      </c>
      <c r="M34" s="1445" t="s">
        <v>21</v>
      </c>
      <c r="N34" s="1445" t="n">
        <v>55</v>
      </c>
      <c r="O34" s="1445" t="n">
        <v>761</v>
      </c>
      <c r="P34" s="1429"/>
    </row>
    <row r="35" customFormat="false" ht="13.5" hidden="false" customHeight="true" outlineLevel="0" collapsed="false">
      <c r="A35" s="1435"/>
      <c r="B35" s="1436" t="s">
        <v>107</v>
      </c>
      <c r="C35" s="1437" t="s">
        <v>151</v>
      </c>
      <c r="D35" s="1438" t="s">
        <v>153</v>
      </c>
      <c r="E35" s="1439" t="n">
        <v>1456</v>
      </c>
      <c r="F35" s="1439" t="n">
        <v>617</v>
      </c>
      <c r="G35" s="1439" t="n">
        <v>65</v>
      </c>
      <c r="H35" s="1439" t="n">
        <v>16</v>
      </c>
      <c r="I35" s="1439" t="n">
        <v>394</v>
      </c>
      <c r="J35" s="1439" t="n">
        <v>6</v>
      </c>
      <c r="K35" s="1439" t="s">
        <v>21</v>
      </c>
      <c r="L35" s="1439" t="n">
        <v>8</v>
      </c>
      <c r="M35" s="1439" t="n">
        <v>11</v>
      </c>
      <c r="N35" s="1439" t="n">
        <v>131</v>
      </c>
      <c r="O35" s="1439" t="n">
        <v>2592</v>
      </c>
      <c r="P35" s="1429"/>
    </row>
    <row r="36" customFormat="false" ht="13.5" hidden="false" customHeight="false" outlineLevel="0" collapsed="false">
      <c r="A36" s="1435"/>
      <c r="B36" s="1436"/>
      <c r="C36" s="1436"/>
      <c r="D36" s="1441" t="s">
        <v>154</v>
      </c>
      <c r="E36" s="1442" t="n">
        <v>1919</v>
      </c>
      <c r="F36" s="1442" t="n">
        <v>651</v>
      </c>
      <c r="G36" s="1442" t="n">
        <v>37</v>
      </c>
      <c r="H36" s="1442" t="n">
        <v>48</v>
      </c>
      <c r="I36" s="1442" t="n">
        <v>617</v>
      </c>
      <c r="J36" s="1442" t="n">
        <v>7</v>
      </c>
      <c r="K36" s="1442" t="s">
        <v>21</v>
      </c>
      <c r="L36" s="1442" t="s">
        <v>21</v>
      </c>
      <c r="M36" s="1442" t="n">
        <v>18</v>
      </c>
      <c r="N36" s="1442" t="n">
        <v>164</v>
      </c>
      <c r="O36" s="1442" t="n">
        <v>3364</v>
      </c>
      <c r="P36" s="1429"/>
    </row>
    <row r="37" customFormat="false" ht="13.5" hidden="false" customHeight="false" outlineLevel="0" collapsed="false">
      <c r="A37" s="1435"/>
      <c r="B37" s="1436"/>
      <c r="C37" s="1436"/>
      <c r="D37" s="1441" t="s">
        <v>155</v>
      </c>
      <c r="E37" s="1442" t="n">
        <v>1380</v>
      </c>
      <c r="F37" s="1442" t="n">
        <v>470</v>
      </c>
      <c r="G37" s="1442" t="n">
        <v>24</v>
      </c>
      <c r="H37" s="1442" t="n">
        <v>151</v>
      </c>
      <c r="I37" s="1442" t="n">
        <v>550</v>
      </c>
      <c r="J37" s="1442" t="n">
        <v>17</v>
      </c>
      <c r="K37" s="1442" t="s">
        <v>21</v>
      </c>
      <c r="L37" s="1442" t="n">
        <v>8</v>
      </c>
      <c r="M37" s="1442" t="n">
        <v>8</v>
      </c>
      <c r="N37" s="1442" t="n">
        <v>212</v>
      </c>
      <c r="O37" s="1442" t="n">
        <v>3301</v>
      </c>
      <c r="P37" s="1429"/>
    </row>
    <row r="38" customFormat="false" ht="13.5" hidden="false" customHeight="false" outlineLevel="0" collapsed="false">
      <c r="A38" s="1435"/>
      <c r="B38" s="1436"/>
      <c r="C38" s="1436"/>
      <c r="D38" s="1441" t="s">
        <v>156</v>
      </c>
      <c r="E38" s="1442" t="n">
        <v>215</v>
      </c>
      <c r="F38" s="1442" t="n">
        <v>56</v>
      </c>
      <c r="G38" s="1442" t="s">
        <v>21</v>
      </c>
      <c r="H38" s="1442" t="n">
        <v>19</v>
      </c>
      <c r="I38" s="1442" t="n">
        <v>67</v>
      </c>
      <c r="J38" s="1442" t="s">
        <v>21</v>
      </c>
      <c r="K38" s="1442" t="s">
        <v>21</v>
      </c>
      <c r="L38" s="1442" t="s">
        <v>21</v>
      </c>
      <c r="M38" s="1442" t="s">
        <v>21</v>
      </c>
      <c r="N38" s="1442" t="n">
        <v>48</v>
      </c>
      <c r="O38" s="1442" t="n">
        <v>563</v>
      </c>
      <c r="P38" s="1429"/>
    </row>
    <row r="39" customFormat="false" ht="13.5" hidden="false" customHeight="true" outlineLevel="0" collapsed="false">
      <c r="A39" s="1435"/>
      <c r="B39" s="1436"/>
      <c r="C39" s="1444" t="s">
        <v>107</v>
      </c>
      <c r="D39" s="1444"/>
      <c r="E39" s="1445" t="n">
        <v>4970</v>
      </c>
      <c r="F39" s="1445" t="n">
        <v>1794</v>
      </c>
      <c r="G39" s="1445" t="n">
        <v>130</v>
      </c>
      <c r="H39" s="1445" t="n">
        <v>234</v>
      </c>
      <c r="I39" s="1445" t="n">
        <v>1628</v>
      </c>
      <c r="J39" s="1445" t="n">
        <v>33</v>
      </c>
      <c r="K39" s="1445" t="s">
        <v>21</v>
      </c>
      <c r="L39" s="1445" t="n">
        <v>22</v>
      </c>
      <c r="M39" s="1445" t="n">
        <v>38</v>
      </c>
      <c r="N39" s="1445" t="n">
        <v>555</v>
      </c>
      <c r="O39" s="1445" t="n">
        <v>9820</v>
      </c>
      <c r="P39" s="1429"/>
    </row>
    <row r="40" customFormat="false" ht="13.5" hidden="false" customHeight="true" outlineLevel="0" collapsed="false">
      <c r="A40" s="1435" t="s">
        <v>157</v>
      </c>
      <c r="B40" s="1436" t="s">
        <v>322</v>
      </c>
      <c r="C40" s="1437" t="s">
        <v>151</v>
      </c>
      <c r="D40" s="1438" t="s">
        <v>153</v>
      </c>
      <c r="E40" s="1439" t="n">
        <v>92</v>
      </c>
      <c r="F40" s="1439" t="n">
        <v>53</v>
      </c>
      <c r="G40" s="1439" t="s">
        <v>21</v>
      </c>
      <c r="H40" s="1439" t="s">
        <v>21</v>
      </c>
      <c r="I40" s="1439" t="n">
        <v>52</v>
      </c>
      <c r="J40" s="1439" t="s">
        <v>21</v>
      </c>
      <c r="K40" s="1440" t="s">
        <v>21</v>
      </c>
      <c r="L40" s="1439" t="s">
        <v>21</v>
      </c>
      <c r="M40" s="1439" t="s">
        <v>21</v>
      </c>
      <c r="N40" s="1439" t="n">
        <v>8</v>
      </c>
      <c r="O40" s="1439" t="n">
        <v>193</v>
      </c>
      <c r="P40" s="1429"/>
    </row>
    <row r="41" customFormat="false" ht="13.5" hidden="false" customHeight="false" outlineLevel="0" collapsed="false">
      <c r="A41" s="1435"/>
      <c r="B41" s="1436"/>
      <c r="C41" s="1436"/>
      <c r="D41" s="1441" t="s">
        <v>154</v>
      </c>
      <c r="E41" s="1442" t="n">
        <v>84</v>
      </c>
      <c r="F41" s="1442" t="n">
        <v>33</v>
      </c>
      <c r="G41" s="1442" t="s">
        <v>21</v>
      </c>
      <c r="H41" s="1442" t="s">
        <v>21</v>
      </c>
      <c r="I41" s="1442" t="n">
        <v>26</v>
      </c>
      <c r="J41" s="1442" t="s">
        <v>21</v>
      </c>
      <c r="K41" s="1443" t="s">
        <v>21</v>
      </c>
      <c r="L41" s="1442" t="s">
        <v>21</v>
      </c>
      <c r="M41" s="1442" t="s">
        <v>21</v>
      </c>
      <c r="N41" s="1442" t="n">
        <v>13</v>
      </c>
      <c r="O41" s="1442" t="n">
        <v>165</v>
      </c>
      <c r="P41" s="1429"/>
    </row>
    <row r="42" customFormat="false" ht="13.5" hidden="false" customHeight="false" outlineLevel="0" collapsed="false">
      <c r="A42" s="1435"/>
      <c r="B42" s="1436"/>
      <c r="C42" s="1436"/>
      <c r="D42" s="1441" t="s">
        <v>155</v>
      </c>
      <c r="E42" s="1442" t="n">
        <v>200</v>
      </c>
      <c r="F42" s="1442" t="n">
        <v>76</v>
      </c>
      <c r="G42" s="1442" t="s">
        <v>21</v>
      </c>
      <c r="H42" s="1442" t="n">
        <v>20</v>
      </c>
      <c r="I42" s="1442" t="n">
        <v>43</v>
      </c>
      <c r="J42" s="1442" t="s">
        <v>21</v>
      </c>
      <c r="K42" s="1443" t="s">
        <v>21</v>
      </c>
      <c r="L42" s="1442" t="s">
        <v>21</v>
      </c>
      <c r="M42" s="1442" t="s">
        <v>21</v>
      </c>
      <c r="N42" s="1442" t="n">
        <v>55</v>
      </c>
      <c r="O42" s="1442" t="n">
        <v>555</v>
      </c>
      <c r="P42" s="1429"/>
    </row>
    <row r="43" customFormat="false" ht="13.5" hidden="false" customHeight="false" outlineLevel="0" collapsed="false">
      <c r="A43" s="1435"/>
      <c r="B43" s="1436"/>
      <c r="C43" s="1436"/>
      <c r="D43" s="1441" t="s">
        <v>156</v>
      </c>
      <c r="E43" s="1442" t="n">
        <v>74</v>
      </c>
      <c r="F43" s="1442" t="n">
        <v>17</v>
      </c>
      <c r="G43" s="1442" t="s">
        <v>21</v>
      </c>
      <c r="H43" s="1442" t="n">
        <v>9</v>
      </c>
      <c r="I43" s="1442" t="n">
        <v>14</v>
      </c>
      <c r="J43" s="1442" t="s">
        <v>21</v>
      </c>
      <c r="K43" s="1443" t="s">
        <v>21</v>
      </c>
      <c r="L43" s="1442" t="s">
        <v>21</v>
      </c>
      <c r="M43" s="1442" t="s">
        <v>21</v>
      </c>
      <c r="N43" s="1442" t="n">
        <v>10</v>
      </c>
      <c r="O43" s="1442" t="n">
        <v>205</v>
      </c>
      <c r="P43" s="1429"/>
    </row>
    <row r="44" customFormat="false" ht="13.5" hidden="false" customHeight="true" outlineLevel="0" collapsed="false">
      <c r="A44" s="1435"/>
      <c r="B44" s="1436"/>
      <c r="C44" s="1444" t="s">
        <v>107</v>
      </c>
      <c r="D44" s="1444"/>
      <c r="E44" s="1445" t="n">
        <v>450</v>
      </c>
      <c r="F44" s="1445" t="n">
        <v>179</v>
      </c>
      <c r="G44" s="1445" t="n">
        <v>17</v>
      </c>
      <c r="H44" s="1445" t="n">
        <v>32</v>
      </c>
      <c r="I44" s="1445" t="n">
        <v>135</v>
      </c>
      <c r="J44" s="1445" t="n">
        <v>7</v>
      </c>
      <c r="K44" s="1446" t="s">
        <v>21</v>
      </c>
      <c r="L44" s="1445" t="s">
        <v>21</v>
      </c>
      <c r="M44" s="1445" t="s">
        <v>21</v>
      </c>
      <c r="N44" s="1445" t="n">
        <v>86</v>
      </c>
      <c r="O44" s="1445" t="n">
        <v>1118</v>
      </c>
      <c r="P44" s="1429"/>
    </row>
    <row r="45" customFormat="false" ht="13.5" hidden="false" customHeight="true" outlineLevel="0" collapsed="false">
      <c r="A45" s="1435"/>
      <c r="B45" s="1436" t="s">
        <v>318</v>
      </c>
      <c r="C45" s="1437" t="s">
        <v>151</v>
      </c>
      <c r="D45" s="1438" t="s">
        <v>153</v>
      </c>
      <c r="E45" s="1439" t="n">
        <v>154</v>
      </c>
      <c r="F45" s="1439" t="n">
        <v>69</v>
      </c>
      <c r="G45" s="1439" t="s">
        <v>21</v>
      </c>
      <c r="H45" s="1439" t="s">
        <v>21</v>
      </c>
      <c r="I45" s="1439" t="n">
        <v>28</v>
      </c>
      <c r="J45" s="1439" t="s">
        <v>21</v>
      </c>
      <c r="K45" s="1440" t="s">
        <v>21</v>
      </c>
      <c r="L45" s="1439" t="s">
        <v>21</v>
      </c>
      <c r="M45" s="1439" t="s">
        <v>21</v>
      </c>
      <c r="N45" s="1439" t="n">
        <v>10</v>
      </c>
      <c r="O45" s="1439" t="n">
        <v>222</v>
      </c>
      <c r="P45" s="1429"/>
    </row>
    <row r="46" customFormat="false" ht="13.5" hidden="false" customHeight="false" outlineLevel="0" collapsed="false">
      <c r="A46" s="1435"/>
      <c r="B46" s="1436"/>
      <c r="C46" s="1436"/>
      <c r="D46" s="1441" t="s">
        <v>154</v>
      </c>
      <c r="E46" s="1442" t="n">
        <v>332</v>
      </c>
      <c r="F46" s="1442" t="n">
        <v>107</v>
      </c>
      <c r="G46" s="1442" t="s">
        <v>21</v>
      </c>
      <c r="H46" s="1442" t="n">
        <v>9</v>
      </c>
      <c r="I46" s="1442" t="n">
        <v>70</v>
      </c>
      <c r="J46" s="1442" t="s">
        <v>21</v>
      </c>
      <c r="K46" s="1443" t="s">
        <v>21</v>
      </c>
      <c r="L46" s="1442" t="s">
        <v>21</v>
      </c>
      <c r="M46" s="1442" t="s">
        <v>21</v>
      </c>
      <c r="N46" s="1442" t="n">
        <v>27</v>
      </c>
      <c r="O46" s="1442" t="n">
        <v>525</v>
      </c>
      <c r="P46" s="1429"/>
    </row>
    <row r="47" customFormat="false" ht="13.5" hidden="false" customHeight="false" outlineLevel="0" collapsed="false">
      <c r="A47" s="1435"/>
      <c r="B47" s="1436"/>
      <c r="C47" s="1436"/>
      <c r="D47" s="1441" t="s">
        <v>155</v>
      </c>
      <c r="E47" s="1442" t="n">
        <v>685</v>
      </c>
      <c r="F47" s="1442" t="n">
        <v>245</v>
      </c>
      <c r="G47" s="1442" t="n">
        <v>16</v>
      </c>
      <c r="H47" s="1442" t="n">
        <v>57</v>
      </c>
      <c r="I47" s="1442" t="n">
        <v>113</v>
      </c>
      <c r="J47" s="1442" t="n">
        <v>13</v>
      </c>
      <c r="K47" s="1443" t="s">
        <v>21</v>
      </c>
      <c r="L47" s="1442" t="s">
        <v>21</v>
      </c>
      <c r="M47" s="1442" t="s">
        <v>21</v>
      </c>
      <c r="N47" s="1442" t="n">
        <v>95</v>
      </c>
      <c r="O47" s="1442" t="n">
        <v>1391</v>
      </c>
      <c r="P47" s="1429"/>
    </row>
    <row r="48" customFormat="false" ht="13.5" hidden="false" customHeight="false" outlineLevel="0" collapsed="false">
      <c r="A48" s="1435"/>
      <c r="B48" s="1436"/>
      <c r="C48" s="1436"/>
      <c r="D48" s="1441" t="s">
        <v>156</v>
      </c>
      <c r="E48" s="1442" t="n">
        <v>32</v>
      </c>
      <c r="F48" s="1442" t="n">
        <v>6</v>
      </c>
      <c r="G48" s="1442" t="s">
        <v>21</v>
      </c>
      <c r="H48" s="1442" t="s">
        <v>21</v>
      </c>
      <c r="I48" s="1442" t="s">
        <v>21</v>
      </c>
      <c r="J48" s="1442" t="s">
        <v>21</v>
      </c>
      <c r="K48" s="1443" t="s">
        <v>21</v>
      </c>
      <c r="L48" s="1442" t="s">
        <v>21</v>
      </c>
      <c r="M48" s="1442" t="s">
        <v>21</v>
      </c>
      <c r="N48" s="1442" t="n">
        <v>13</v>
      </c>
      <c r="O48" s="1442" t="n">
        <v>96</v>
      </c>
      <c r="P48" s="1429"/>
    </row>
    <row r="49" customFormat="false" ht="13.5" hidden="false" customHeight="true" outlineLevel="0" collapsed="false">
      <c r="A49" s="1435"/>
      <c r="B49" s="1436"/>
      <c r="C49" s="1444" t="s">
        <v>107</v>
      </c>
      <c r="D49" s="1444"/>
      <c r="E49" s="1445" t="n">
        <v>1203</v>
      </c>
      <c r="F49" s="1445" t="n">
        <v>427</v>
      </c>
      <c r="G49" s="1445" t="n">
        <v>24</v>
      </c>
      <c r="H49" s="1445" t="n">
        <v>70</v>
      </c>
      <c r="I49" s="1445" t="n">
        <v>216</v>
      </c>
      <c r="J49" s="1445" t="n">
        <v>17</v>
      </c>
      <c r="K49" s="1446" t="s">
        <v>21</v>
      </c>
      <c r="L49" s="1445" t="n">
        <v>11</v>
      </c>
      <c r="M49" s="1445" t="s">
        <v>21</v>
      </c>
      <c r="N49" s="1445" t="n">
        <v>145</v>
      </c>
      <c r="O49" s="1445" t="n">
        <v>2234</v>
      </c>
      <c r="P49" s="1429"/>
    </row>
    <row r="50" customFormat="false" ht="13.5" hidden="false" customHeight="true" outlineLevel="0" collapsed="false">
      <c r="A50" s="1435"/>
      <c r="B50" s="1436" t="s">
        <v>319</v>
      </c>
      <c r="C50" s="1437" t="s">
        <v>151</v>
      </c>
      <c r="D50" s="1438" t="s">
        <v>153</v>
      </c>
      <c r="E50" s="1439" t="n">
        <v>1064</v>
      </c>
      <c r="F50" s="1439" t="n">
        <v>447</v>
      </c>
      <c r="G50" s="1439" t="n">
        <v>19</v>
      </c>
      <c r="H50" s="1439" t="n">
        <v>16</v>
      </c>
      <c r="I50" s="1439" t="n">
        <v>197</v>
      </c>
      <c r="J50" s="1439" t="s">
        <v>21</v>
      </c>
      <c r="K50" s="1440" t="s">
        <v>21</v>
      </c>
      <c r="L50" s="1439" t="s">
        <v>21</v>
      </c>
      <c r="M50" s="1439" t="n">
        <v>9</v>
      </c>
      <c r="N50" s="1439" t="n">
        <v>61</v>
      </c>
      <c r="O50" s="1439" t="n">
        <v>1520</v>
      </c>
      <c r="P50" s="1429"/>
    </row>
    <row r="51" customFormat="false" ht="13.5" hidden="false" customHeight="false" outlineLevel="0" collapsed="false">
      <c r="A51" s="1435"/>
      <c r="B51" s="1436"/>
      <c r="C51" s="1436"/>
      <c r="D51" s="1441" t="s">
        <v>154</v>
      </c>
      <c r="E51" s="1442" t="n">
        <v>1118</v>
      </c>
      <c r="F51" s="1442" t="n">
        <v>430</v>
      </c>
      <c r="G51" s="1442" t="n">
        <v>15</v>
      </c>
      <c r="H51" s="1442" t="n">
        <v>32</v>
      </c>
      <c r="I51" s="1442" t="n">
        <v>162</v>
      </c>
      <c r="J51" s="1442" t="n">
        <v>8</v>
      </c>
      <c r="K51" s="1443" t="s">
        <v>21</v>
      </c>
      <c r="L51" s="1442" t="s">
        <v>21</v>
      </c>
      <c r="M51" s="1442" t="n">
        <v>7</v>
      </c>
      <c r="N51" s="1442" t="n">
        <v>81</v>
      </c>
      <c r="O51" s="1442" t="n">
        <v>1624</v>
      </c>
      <c r="P51" s="1429"/>
    </row>
    <row r="52" customFormat="false" ht="13.5" hidden="false" customHeight="false" outlineLevel="0" collapsed="false">
      <c r="A52" s="1435"/>
      <c r="B52" s="1436"/>
      <c r="C52" s="1436"/>
      <c r="D52" s="1441" t="s">
        <v>155</v>
      </c>
      <c r="E52" s="1442" t="n">
        <v>342</v>
      </c>
      <c r="F52" s="1442" t="n">
        <v>125</v>
      </c>
      <c r="G52" s="1442" t="n">
        <v>6</v>
      </c>
      <c r="H52" s="1442" t="n">
        <v>31</v>
      </c>
      <c r="I52" s="1442" t="n">
        <v>80</v>
      </c>
      <c r="J52" s="1442" t="s">
        <v>21</v>
      </c>
      <c r="K52" s="1443" t="s">
        <v>21</v>
      </c>
      <c r="L52" s="1442" t="s">
        <v>21</v>
      </c>
      <c r="M52" s="1442" t="s">
        <v>21</v>
      </c>
      <c r="N52" s="1442" t="n">
        <v>43</v>
      </c>
      <c r="O52" s="1442" t="n">
        <v>677</v>
      </c>
      <c r="P52" s="1429"/>
    </row>
    <row r="53" customFormat="false" ht="13.5" hidden="false" customHeight="false" outlineLevel="0" collapsed="false">
      <c r="A53" s="1435"/>
      <c r="B53" s="1436"/>
      <c r="C53" s="1436"/>
      <c r="D53" s="1441" t="s">
        <v>156</v>
      </c>
      <c r="E53" s="1442" t="n">
        <v>9</v>
      </c>
      <c r="F53" s="1442" t="s">
        <v>21</v>
      </c>
      <c r="G53" s="1442" t="s">
        <v>21</v>
      </c>
      <c r="H53" s="1442" t="s">
        <v>21</v>
      </c>
      <c r="I53" s="1442" t="s">
        <v>21</v>
      </c>
      <c r="J53" s="1442" t="s">
        <v>21</v>
      </c>
      <c r="K53" s="1443" t="s">
        <v>21</v>
      </c>
      <c r="L53" s="1442" t="s">
        <v>21</v>
      </c>
      <c r="M53" s="1442" t="s">
        <v>21</v>
      </c>
      <c r="N53" s="1442" t="s">
        <v>21</v>
      </c>
      <c r="O53" s="1442" t="n">
        <v>25</v>
      </c>
      <c r="P53" s="1429"/>
    </row>
    <row r="54" customFormat="false" ht="13.5" hidden="false" customHeight="true" outlineLevel="0" collapsed="false">
      <c r="A54" s="1435"/>
      <c r="B54" s="1436"/>
      <c r="C54" s="1444" t="s">
        <v>107</v>
      </c>
      <c r="D54" s="1444"/>
      <c r="E54" s="1445" t="n">
        <v>2533</v>
      </c>
      <c r="F54" s="1445" t="n">
        <v>1004</v>
      </c>
      <c r="G54" s="1445" t="n">
        <v>40</v>
      </c>
      <c r="H54" s="1445" t="n">
        <v>81</v>
      </c>
      <c r="I54" s="1445" t="n">
        <v>439</v>
      </c>
      <c r="J54" s="1445" t="n">
        <v>18</v>
      </c>
      <c r="K54" s="1446" t="s">
        <v>21</v>
      </c>
      <c r="L54" s="1445" t="s">
        <v>21</v>
      </c>
      <c r="M54" s="1445" t="n">
        <v>17</v>
      </c>
      <c r="N54" s="1445" t="n">
        <v>186</v>
      </c>
      <c r="O54" s="1445" t="n">
        <v>3846</v>
      </c>
      <c r="P54" s="1429"/>
    </row>
    <row r="55" customFormat="false" ht="13.5" hidden="false" customHeight="true" outlineLevel="0" collapsed="false">
      <c r="A55" s="1435"/>
      <c r="B55" s="1436" t="s">
        <v>320</v>
      </c>
      <c r="C55" s="1437" t="s">
        <v>151</v>
      </c>
      <c r="D55" s="1438" t="s">
        <v>153</v>
      </c>
      <c r="E55" s="1439" t="n">
        <v>74</v>
      </c>
      <c r="F55" s="1439" t="n">
        <v>65</v>
      </c>
      <c r="G55" s="1439" t="s">
        <v>21</v>
      </c>
      <c r="H55" s="1439" t="s">
        <v>21</v>
      </c>
      <c r="I55" s="1439" t="n">
        <v>33</v>
      </c>
      <c r="J55" s="1439" t="s">
        <v>21</v>
      </c>
      <c r="K55" s="1440" t="s">
        <v>21</v>
      </c>
      <c r="L55" s="1439" t="s">
        <v>21</v>
      </c>
      <c r="M55" s="1439" t="s">
        <v>21</v>
      </c>
      <c r="N55" s="1439" t="n">
        <v>9</v>
      </c>
      <c r="O55" s="1439" t="n">
        <v>180</v>
      </c>
      <c r="P55" s="1429"/>
    </row>
    <row r="56" customFormat="false" ht="13.5" hidden="false" customHeight="false" outlineLevel="0" collapsed="false">
      <c r="A56" s="1435"/>
      <c r="B56" s="1436"/>
      <c r="C56" s="1436"/>
      <c r="D56" s="1441" t="s">
        <v>154</v>
      </c>
      <c r="E56" s="1442" t="n">
        <v>147</v>
      </c>
      <c r="F56" s="1442" t="n">
        <v>76</v>
      </c>
      <c r="G56" s="1442" t="s">
        <v>21</v>
      </c>
      <c r="H56" s="1442" t="n">
        <v>6</v>
      </c>
      <c r="I56" s="1442" t="n">
        <v>29</v>
      </c>
      <c r="J56" s="1442" t="s">
        <v>21</v>
      </c>
      <c r="K56" s="1443" t="s">
        <v>21</v>
      </c>
      <c r="L56" s="1442" t="s">
        <v>21</v>
      </c>
      <c r="M56" s="1442" t="s">
        <v>21</v>
      </c>
      <c r="N56" s="1442" t="n">
        <v>17</v>
      </c>
      <c r="O56" s="1442" t="n">
        <v>258</v>
      </c>
      <c r="P56" s="1429"/>
    </row>
    <row r="57" customFormat="false" ht="13.5" hidden="false" customHeight="false" outlineLevel="0" collapsed="false">
      <c r="A57" s="1435"/>
      <c r="B57" s="1436"/>
      <c r="C57" s="1436"/>
      <c r="D57" s="1441" t="s">
        <v>155</v>
      </c>
      <c r="E57" s="1442" t="n">
        <v>92</v>
      </c>
      <c r="F57" s="1442" t="n">
        <v>48</v>
      </c>
      <c r="G57" s="1442" t="n">
        <v>7</v>
      </c>
      <c r="H57" s="1442" t="n">
        <v>16</v>
      </c>
      <c r="I57" s="1442" t="n">
        <v>25</v>
      </c>
      <c r="J57" s="1442" t="s">
        <v>21</v>
      </c>
      <c r="K57" s="1443" t="s">
        <v>21</v>
      </c>
      <c r="L57" s="1442" t="s">
        <v>21</v>
      </c>
      <c r="M57" s="1442" t="s">
        <v>21</v>
      </c>
      <c r="N57" s="1442" t="n">
        <v>21</v>
      </c>
      <c r="O57" s="1442" t="n">
        <v>241</v>
      </c>
      <c r="P57" s="1429"/>
    </row>
    <row r="58" customFormat="false" ht="13.5" hidden="false" customHeight="false" outlineLevel="0" collapsed="false">
      <c r="A58" s="1435"/>
      <c r="B58" s="1436"/>
      <c r="C58" s="1436"/>
      <c r="D58" s="1441" t="s">
        <v>156</v>
      </c>
      <c r="E58" s="1442" t="n">
        <v>39</v>
      </c>
      <c r="F58" s="1442" t="n">
        <v>10</v>
      </c>
      <c r="G58" s="1442" t="s">
        <v>21</v>
      </c>
      <c r="H58" s="1442" t="s">
        <v>21</v>
      </c>
      <c r="I58" s="1442" t="s">
        <v>21</v>
      </c>
      <c r="J58" s="1442" t="s">
        <v>21</v>
      </c>
      <c r="K58" s="1443" t="s">
        <v>21</v>
      </c>
      <c r="L58" s="1442" t="s">
        <v>21</v>
      </c>
      <c r="M58" s="1442" t="s">
        <v>21</v>
      </c>
      <c r="N58" s="1442" t="s">
        <v>21</v>
      </c>
      <c r="O58" s="1442" t="n">
        <v>80</v>
      </c>
      <c r="P58" s="1429"/>
    </row>
    <row r="59" customFormat="false" ht="13.5" hidden="false" customHeight="true" outlineLevel="0" collapsed="false">
      <c r="A59" s="1435"/>
      <c r="B59" s="1436"/>
      <c r="C59" s="1444" t="s">
        <v>107</v>
      </c>
      <c r="D59" s="1444"/>
      <c r="E59" s="1445" t="n">
        <v>352</v>
      </c>
      <c r="F59" s="1445" t="n">
        <v>199</v>
      </c>
      <c r="G59" s="1445" t="n">
        <v>11</v>
      </c>
      <c r="H59" s="1445" t="n">
        <v>27</v>
      </c>
      <c r="I59" s="1445" t="n">
        <v>90</v>
      </c>
      <c r="J59" s="1445" t="s">
        <v>21</v>
      </c>
      <c r="K59" s="1446" t="s">
        <v>21</v>
      </c>
      <c r="L59" s="1445" t="s">
        <v>21</v>
      </c>
      <c r="M59" s="1445" t="s">
        <v>21</v>
      </c>
      <c r="N59" s="1445" t="n">
        <v>52</v>
      </c>
      <c r="O59" s="1445" t="n">
        <v>759</v>
      </c>
      <c r="P59" s="1429"/>
    </row>
    <row r="60" customFormat="false" ht="13.5" hidden="false" customHeight="true" outlineLevel="0" collapsed="false">
      <c r="A60" s="1435"/>
      <c r="B60" s="1436" t="s">
        <v>321</v>
      </c>
      <c r="C60" s="1437" t="s">
        <v>151</v>
      </c>
      <c r="D60" s="1438" t="s">
        <v>153</v>
      </c>
      <c r="E60" s="1439" t="n">
        <v>265</v>
      </c>
      <c r="F60" s="1439" t="n">
        <v>129</v>
      </c>
      <c r="G60" s="1439" t="n">
        <v>15</v>
      </c>
      <c r="H60" s="1439" t="s">
        <v>21</v>
      </c>
      <c r="I60" s="1439" t="n">
        <v>45</v>
      </c>
      <c r="J60" s="1439" t="s">
        <v>21</v>
      </c>
      <c r="K60" s="1439" t="s">
        <v>21</v>
      </c>
      <c r="L60" s="1439" t="s">
        <v>21</v>
      </c>
      <c r="M60" s="1439" t="s">
        <v>21</v>
      </c>
      <c r="N60" s="1439" t="n">
        <v>18</v>
      </c>
      <c r="O60" s="1439" t="n">
        <v>413</v>
      </c>
      <c r="P60" s="1429"/>
    </row>
    <row r="61" customFormat="false" ht="13.5" hidden="false" customHeight="false" outlineLevel="0" collapsed="false">
      <c r="A61" s="1435"/>
      <c r="B61" s="1436"/>
      <c r="C61" s="1436"/>
      <c r="D61" s="1441" t="s">
        <v>154</v>
      </c>
      <c r="E61" s="1442" t="n">
        <v>376</v>
      </c>
      <c r="F61" s="1442" t="n">
        <v>161</v>
      </c>
      <c r="G61" s="1442" t="n">
        <v>12</v>
      </c>
      <c r="H61" s="1442" t="n">
        <v>11</v>
      </c>
      <c r="I61" s="1442" t="n">
        <v>54</v>
      </c>
      <c r="J61" s="1442" t="s">
        <v>21</v>
      </c>
      <c r="K61" s="1442" t="s">
        <v>21</v>
      </c>
      <c r="L61" s="1442" t="s">
        <v>21</v>
      </c>
      <c r="M61" s="1442" t="s">
        <v>21</v>
      </c>
      <c r="N61" s="1442" t="n">
        <v>26</v>
      </c>
      <c r="O61" s="1442" t="n">
        <v>550</v>
      </c>
      <c r="P61" s="1429"/>
    </row>
    <row r="62" customFormat="false" ht="13.5" hidden="false" customHeight="false" outlineLevel="0" collapsed="false">
      <c r="A62" s="1435"/>
      <c r="B62" s="1436"/>
      <c r="C62" s="1436"/>
      <c r="D62" s="1441" t="s">
        <v>155</v>
      </c>
      <c r="E62" s="1442" t="n">
        <v>226</v>
      </c>
      <c r="F62" s="1442" t="n">
        <v>78</v>
      </c>
      <c r="G62" s="1442" t="n">
        <v>9</v>
      </c>
      <c r="H62" s="1442" t="n">
        <v>22</v>
      </c>
      <c r="I62" s="1442" t="n">
        <v>44</v>
      </c>
      <c r="J62" s="1442" t="s">
        <v>21</v>
      </c>
      <c r="K62" s="1442" t="s">
        <v>21</v>
      </c>
      <c r="L62" s="1442" t="s">
        <v>21</v>
      </c>
      <c r="M62" s="1442" t="s">
        <v>21</v>
      </c>
      <c r="N62" s="1442" t="n">
        <v>42</v>
      </c>
      <c r="O62" s="1442" t="n">
        <v>500</v>
      </c>
      <c r="P62" s="1429"/>
    </row>
    <row r="63" customFormat="false" ht="13.5" hidden="false" customHeight="false" outlineLevel="0" collapsed="false">
      <c r="A63" s="1435"/>
      <c r="B63" s="1436"/>
      <c r="C63" s="1436"/>
      <c r="D63" s="1441" t="s">
        <v>156</v>
      </c>
      <c r="E63" s="1442" t="n">
        <v>84</v>
      </c>
      <c r="F63" s="1442" t="n">
        <v>25</v>
      </c>
      <c r="G63" s="1442" t="s">
        <v>21</v>
      </c>
      <c r="H63" s="1442" t="n">
        <v>15</v>
      </c>
      <c r="I63" s="1442" t="n">
        <v>11</v>
      </c>
      <c r="J63" s="1442" t="s">
        <v>21</v>
      </c>
      <c r="K63" s="1442" t="s">
        <v>21</v>
      </c>
      <c r="L63" s="1442" t="s">
        <v>21</v>
      </c>
      <c r="M63" s="1442" t="s">
        <v>21</v>
      </c>
      <c r="N63" s="1442" t="n">
        <v>17</v>
      </c>
      <c r="O63" s="1442" t="n">
        <v>188</v>
      </c>
      <c r="P63" s="1429"/>
    </row>
    <row r="64" customFormat="false" ht="13.5" hidden="false" customHeight="true" outlineLevel="0" collapsed="false">
      <c r="A64" s="1435"/>
      <c r="B64" s="1436"/>
      <c r="C64" s="1444" t="s">
        <v>107</v>
      </c>
      <c r="D64" s="1444"/>
      <c r="E64" s="1445" t="n">
        <v>951</v>
      </c>
      <c r="F64" s="1445" t="n">
        <v>393</v>
      </c>
      <c r="G64" s="1445" t="n">
        <v>37</v>
      </c>
      <c r="H64" s="1445" t="n">
        <v>52</v>
      </c>
      <c r="I64" s="1445" t="n">
        <v>154</v>
      </c>
      <c r="J64" s="1445" t="n">
        <v>7</v>
      </c>
      <c r="K64" s="1445" t="s">
        <v>21</v>
      </c>
      <c r="L64" s="1445" t="n">
        <v>6</v>
      </c>
      <c r="M64" s="1445" t="s">
        <v>21</v>
      </c>
      <c r="N64" s="1445" t="n">
        <v>103</v>
      </c>
      <c r="O64" s="1445" t="n">
        <v>1651</v>
      </c>
      <c r="P64" s="1429"/>
    </row>
    <row r="65" customFormat="false" ht="13.5" hidden="false" customHeight="true" outlineLevel="0" collapsed="false">
      <c r="A65" s="1435"/>
      <c r="B65" s="1436" t="s">
        <v>313</v>
      </c>
      <c r="C65" s="1437" t="s">
        <v>151</v>
      </c>
      <c r="D65" s="1438" t="s">
        <v>153</v>
      </c>
      <c r="E65" s="1439" t="n">
        <v>79</v>
      </c>
      <c r="F65" s="1439" t="n">
        <v>33</v>
      </c>
      <c r="G65" s="1439" t="s">
        <v>21</v>
      </c>
      <c r="H65" s="1439" t="s">
        <v>21</v>
      </c>
      <c r="I65" s="1439" t="n">
        <v>20</v>
      </c>
      <c r="J65" s="1439" t="s">
        <v>21</v>
      </c>
      <c r="K65" s="1440" t="s">
        <v>21</v>
      </c>
      <c r="L65" s="1439" t="s">
        <v>21</v>
      </c>
      <c r="M65" s="1439" t="s">
        <v>21</v>
      </c>
      <c r="N65" s="1439" t="n">
        <v>7</v>
      </c>
      <c r="O65" s="1439" t="n">
        <v>132</v>
      </c>
      <c r="P65" s="1429"/>
    </row>
    <row r="66" customFormat="false" ht="13.5" hidden="false" customHeight="false" outlineLevel="0" collapsed="false">
      <c r="A66" s="1435"/>
      <c r="B66" s="1436"/>
      <c r="C66" s="1436"/>
      <c r="D66" s="1441" t="s">
        <v>154</v>
      </c>
      <c r="E66" s="1442" t="n">
        <v>200</v>
      </c>
      <c r="F66" s="1442" t="n">
        <v>88</v>
      </c>
      <c r="G66" s="1442" t="s">
        <v>21</v>
      </c>
      <c r="H66" s="1442" t="n">
        <v>12</v>
      </c>
      <c r="I66" s="1442" t="n">
        <v>31</v>
      </c>
      <c r="J66" s="1442" t="s">
        <v>21</v>
      </c>
      <c r="K66" s="1443" t="s">
        <v>21</v>
      </c>
      <c r="L66" s="1442" t="s">
        <v>21</v>
      </c>
      <c r="M66" s="1442" t="s">
        <v>21</v>
      </c>
      <c r="N66" s="1442" t="n">
        <v>12</v>
      </c>
      <c r="O66" s="1442" t="n">
        <v>330</v>
      </c>
      <c r="P66" s="1429"/>
    </row>
    <row r="67" customFormat="false" ht="13.5" hidden="false" customHeight="false" outlineLevel="0" collapsed="false">
      <c r="A67" s="1435"/>
      <c r="B67" s="1436"/>
      <c r="C67" s="1436"/>
      <c r="D67" s="1441" t="s">
        <v>155</v>
      </c>
      <c r="E67" s="1442" t="n">
        <v>168</v>
      </c>
      <c r="F67" s="1442" t="n">
        <v>75</v>
      </c>
      <c r="G67" s="1442" t="s">
        <v>21</v>
      </c>
      <c r="H67" s="1442" t="n">
        <v>29</v>
      </c>
      <c r="I67" s="1442" t="n">
        <v>34</v>
      </c>
      <c r="J67" s="1442" t="s">
        <v>21</v>
      </c>
      <c r="K67" s="1443" t="s">
        <v>21</v>
      </c>
      <c r="L67" s="1442" t="s">
        <v>21</v>
      </c>
      <c r="M67" s="1442" t="s">
        <v>21</v>
      </c>
      <c r="N67" s="1442" t="n">
        <v>23</v>
      </c>
      <c r="O67" s="1442" t="n">
        <v>388</v>
      </c>
      <c r="P67" s="1429"/>
    </row>
    <row r="68" customFormat="false" ht="13.5" hidden="false" customHeight="false" outlineLevel="0" collapsed="false">
      <c r="A68" s="1435"/>
      <c r="B68" s="1436"/>
      <c r="C68" s="1436"/>
      <c r="D68" s="1441" t="s">
        <v>156</v>
      </c>
      <c r="E68" s="1442" t="n">
        <v>100</v>
      </c>
      <c r="F68" s="1442" t="n">
        <v>25</v>
      </c>
      <c r="G68" s="1442" t="s">
        <v>21</v>
      </c>
      <c r="H68" s="1442" t="n">
        <v>12</v>
      </c>
      <c r="I68" s="1442" t="n">
        <v>16</v>
      </c>
      <c r="J68" s="1442" t="s">
        <v>21</v>
      </c>
      <c r="K68" s="1443" t="s">
        <v>21</v>
      </c>
      <c r="L68" s="1442" t="s">
        <v>21</v>
      </c>
      <c r="M68" s="1442" t="s">
        <v>21</v>
      </c>
      <c r="N68" s="1442" t="n">
        <v>10</v>
      </c>
      <c r="O68" s="1442" t="n">
        <v>209</v>
      </c>
      <c r="P68" s="1429"/>
    </row>
    <row r="69" customFormat="false" ht="13.5" hidden="false" customHeight="true" outlineLevel="0" collapsed="false">
      <c r="A69" s="1435"/>
      <c r="B69" s="1436"/>
      <c r="C69" s="1444" t="s">
        <v>107</v>
      </c>
      <c r="D69" s="1444"/>
      <c r="E69" s="1445" t="n">
        <v>547</v>
      </c>
      <c r="F69" s="1445" t="n">
        <v>221</v>
      </c>
      <c r="G69" s="1445" t="n">
        <v>12</v>
      </c>
      <c r="H69" s="1445" t="n">
        <v>56</v>
      </c>
      <c r="I69" s="1445" t="n">
        <v>101</v>
      </c>
      <c r="J69" s="1445" t="n">
        <v>7</v>
      </c>
      <c r="K69" s="1446" t="s">
        <v>21</v>
      </c>
      <c r="L69" s="1445" t="s">
        <v>21</v>
      </c>
      <c r="M69" s="1445" t="s">
        <v>21</v>
      </c>
      <c r="N69" s="1445" t="n">
        <v>52</v>
      </c>
      <c r="O69" s="1445" t="n">
        <v>1059</v>
      </c>
      <c r="P69" s="1429"/>
    </row>
    <row r="70" customFormat="false" ht="13.5" hidden="false" customHeight="true" outlineLevel="0" collapsed="false">
      <c r="A70" s="1435"/>
      <c r="B70" s="1436" t="s">
        <v>107</v>
      </c>
      <c r="C70" s="1437" t="s">
        <v>151</v>
      </c>
      <c r="D70" s="1438" t="s">
        <v>153</v>
      </c>
      <c r="E70" s="1439" t="n">
        <v>1728</v>
      </c>
      <c r="F70" s="1439" t="n">
        <v>796</v>
      </c>
      <c r="G70" s="1439" t="n">
        <v>45</v>
      </c>
      <c r="H70" s="1439" t="n">
        <v>27</v>
      </c>
      <c r="I70" s="1439" t="n">
        <v>375</v>
      </c>
      <c r="J70" s="1439" t="n">
        <v>11</v>
      </c>
      <c r="K70" s="1439" t="s">
        <v>21</v>
      </c>
      <c r="L70" s="1439" t="s">
        <v>21</v>
      </c>
      <c r="M70" s="1439" t="n">
        <v>14</v>
      </c>
      <c r="N70" s="1439" t="n">
        <v>113</v>
      </c>
      <c r="O70" s="1439" t="n">
        <v>2660</v>
      </c>
      <c r="P70" s="1429"/>
    </row>
    <row r="71" customFormat="false" ht="13.5" hidden="false" customHeight="false" outlineLevel="0" collapsed="false">
      <c r="A71" s="1435"/>
      <c r="B71" s="1436"/>
      <c r="C71" s="1436"/>
      <c r="D71" s="1441" t="s">
        <v>154</v>
      </c>
      <c r="E71" s="1442" t="n">
        <v>2257</v>
      </c>
      <c r="F71" s="1442" t="n">
        <v>895</v>
      </c>
      <c r="G71" s="1442" t="n">
        <v>42</v>
      </c>
      <c r="H71" s="1442" t="n">
        <v>73</v>
      </c>
      <c r="I71" s="1442" t="n">
        <v>372</v>
      </c>
      <c r="J71" s="1442" t="n">
        <v>15</v>
      </c>
      <c r="K71" s="1442" t="s">
        <v>21</v>
      </c>
      <c r="L71" s="1442" t="n">
        <v>7</v>
      </c>
      <c r="M71" s="1442" t="n">
        <v>15</v>
      </c>
      <c r="N71" s="1442" t="n">
        <v>176</v>
      </c>
      <c r="O71" s="1442" t="n">
        <v>3452</v>
      </c>
      <c r="P71" s="1429"/>
    </row>
    <row r="72" customFormat="false" ht="13.5" hidden="false" customHeight="false" outlineLevel="0" collapsed="false">
      <c r="A72" s="1435"/>
      <c r="B72" s="1436"/>
      <c r="C72" s="1436"/>
      <c r="D72" s="1441" t="s">
        <v>155</v>
      </c>
      <c r="E72" s="1442" t="n">
        <v>1713</v>
      </c>
      <c r="F72" s="1442" t="n">
        <v>647</v>
      </c>
      <c r="G72" s="1442" t="n">
        <v>46</v>
      </c>
      <c r="H72" s="1442" t="n">
        <v>175</v>
      </c>
      <c r="I72" s="1442" t="n">
        <v>339</v>
      </c>
      <c r="J72" s="1442" t="n">
        <v>27</v>
      </c>
      <c r="K72" s="1442" t="s">
        <v>21</v>
      </c>
      <c r="L72" s="1442" t="n">
        <v>10</v>
      </c>
      <c r="M72" s="1442" t="s">
        <v>21</v>
      </c>
      <c r="N72" s="1442" t="n">
        <v>279</v>
      </c>
      <c r="O72" s="1442" t="n">
        <v>3752</v>
      </c>
      <c r="P72" s="1429"/>
    </row>
    <row r="73" customFormat="false" ht="13.5" hidden="false" customHeight="false" outlineLevel="0" collapsed="false">
      <c r="A73" s="1435"/>
      <c r="B73" s="1436"/>
      <c r="C73" s="1436"/>
      <c r="D73" s="1441" t="s">
        <v>156</v>
      </c>
      <c r="E73" s="1442" t="n">
        <v>338</v>
      </c>
      <c r="F73" s="1442" t="n">
        <v>85</v>
      </c>
      <c r="G73" s="1442" t="n">
        <v>8</v>
      </c>
      <c r="H73" s="1442" t="n">
        <v>43</v>
      </c>
      <c r="I73" s="1442" t="n">
        <v>49</v>
      </c>
      <c r="J73" s="1442" t="n">
        <v>7</v>
      </c>
      <c r="K73" s="1442" t="s">
        <v>21</v>
      </c>
      <c r="L73" s="1442" t="n">
        <v>7</v>
      </c>
      <c r="M73" s="1442" t="s">
        <v>21</v>
      </c>
      <c r="N73" s="1442" t="n">
        <v>56</v>
      </c>
      <c r="O73" s="1442" t="n">
        <v>803</v>
      </c>
      <c r="P73" s="1429"/>
    </row>
    <row r="74" customFormat="false" ht="13.5" hidden="false" customHeight="true" outlineLevel="0" collapsed="false">
      <c r="A74" s="1435"/>
      <c r="B74" s="1436"/>
      <c r="C74" s="1444" t="s">
        <v>107</v>
      </c>
      <c r="D74" s="1444"/>
      <c r="E74" s="1445" t="n">
        <v>6036</v>
      </c>
      <c r="F74" s="1445" t="n">
        <v>2423</v>
      </c>
      <c r="G74" s="1445" t="n">
        <v>141</v>
      </c>
      <c r="H74" s="1445" t="n">
        <v>318</v>
      </c>
      <c r="I74" s="1445" t="n">
        <v>1135</v>
      </c>
      <c r="J74" s="1445" t="n">
        <v>60</v>
      </c>
      <c r="K74" s="1445" t="s">
        <v>21</v>
      </c>
      <c r="L74" s="1445" t="n">
        <v>29</v>
      </c>
      <c r="M74" s="1445" t="n">
        <v>33</v>
      </c>
      <c r="N74" s="1445" t="n">
        <v>624</v>
      </c>
      <c r="O74" s="1445" t="n">
        <v>10667</v>
      </c>
      <c r="P74" s="1429"/>
    </row>
    <row r="75" customFormat="false" ht="13.5" hidden="false" customHeight="true" outlineLevel="0" collapsed="false">
      <c r="A75" s="1435" t="s">
        <v>107</v>
      </c>
      <c r="B75" s="1436" t="s">
        <v>317</v>
      </c>
      <c r="C75" s="1437" t="s">
        <v>151</v>
      </c>
      <c r="D75" s="1438" t="s">
        <v>153</v>
      </c>
      <c r="E75" s="1439" t="n">
        <v>175</v>
      </c>
      <c r="F75" s="1439" t="n">
        <v>73</v>
      </c>
      <c r="G75" s="1439" t="n">
        <v>6</v>
      </c>
      <c r="H75" s="1439" t="s">
        <v>21</v>
      </c>
      <c r="I75" s="1439" t="n">
        <v>68</v>
      </c>
      <c r="J75" s="1439" t="s">
        <v>21</v>
      </c>
      <c r="K75" s="1440" t="s">
        <v>21</v>
      </c>
      <c r="L75" s="1439" t="s">
        <v>21</v>
      </c>
      <c r="M75" s="1439" t="s">
        <v>21</v>
      </c>
      <c r="N75" s="1439" t="n">
        <v>21</v>
      </c>
      <c r="O75" s="1439" t="n">
        <v>371</v>
      </c>
      <c r="P75" s="1429"/>
    </row>
    <row r="76" customFormat="false" ht="13.5" hidden="false" customHeight="false" outlineLevel="0" collapsed="false">
      <c r="A76" s="1435"/>
      <c r="B76" s="1436"/>
      <c r="C76" s="1436"/>
      <c r="D76" s="1441" t="s">
        <v>154</v>
      </c>
      <c r="E76" s="1442" t="n">
        <v>146</v>
      </c>
      <c r="F76" s="1442" t="n">
        <v>50</v>
      </c>
      <c r="G76" s="1442" t="n">
        <v>6</v>
      </c>
      <c r="H76" s="1442" t="n">
        <v>6</v>
      </c>
      <c r="I76" s="1442" t="n">
        <v>71</v>
      </c>
      <c r="J76" s="1442" t="s">
        <v>21</v>
      </c>
      <c r="K76" s="1443" t="s">
        <v>21</v>
      </c>
      <c r="L76" s="1442" t="s">
        <v>21</v>
      </c>
      <c r="M76" s="1442" t="s">
        <v>21</v>
      </c>
      <c r="N76" s="1442" t="n">
        <v>14</v>
      </c>
      <c r="O76" s="1442" t="n">
        <v>330</v>
      </c>
      <c r="P76" s="1429"/>
    </row>
    <row r="77" customFormat="false" ht="13.5" hidden="false" customHeight="false" outlineLevel="0" collapsed="false">
      <c r="A77" s="1435"/>
      <c r="B77" s="1436"/>
      <c r="C77" s="1436"/>
      <c r="D77" s="1441" t="s">
        <v>155</v>
      </c>
      <c r="E77" s="1442" t="n">
        <v>105</v>
      </c>
      <c r="F77" s="1442" t="n">
        <v>44</v>
      </c>
      <c r="G77" s="1442" t="s">
        <v>21</v>
      </c>
      <c r="H77" s="1442" t="n">
        <v>9</v>
      </c>
      <c r="I77" s="1442" t="n">
        <v>46</v>
      </c>
      <c r="J77" s="1442" t="s">
        <v>21</v>
      </c>
      <c r="K77" s="1443" t="s">
        <v>21</v>
      </c>
      <c r="L77" s="1442" t="s">
        <v>21</v>
      </c>
      <c r="M77" s="1442" t="s">
        <v>21</v>
      </c>
      <c r="N77" s="1442" t="n">
        <v>24</v>
      </c>
      <c r="O77" s="1442" t="n">
        <v>305</v>
      </c>
      <c r="P77" s="1429"/>
    </row>
    <row r="78" customFormat="false" ht="13.5" hidden="false" customHeight="false" outlineLevel="0" collapsed="false">
      <c r="A78" s="1435"/>
      <c r="B78" s="1436"/>
      <c r="C78" s="1436"/>
      <c r="D78" s="1441" t="s">
        <v>156</v>
      </c>
      <c r="E78" s="1442" t="n">
        <v>19</v>
      </c>
      <c r="F78" s="1442" t="s">
        <v>21</v>
      </c>
      <c r="G78" s="1442" t="s">
        <v>21</v>
      </c>
      <c r="H78" s="1442" t="s">
        <v>21</v>
      </c>
      <c r="I78" s="1442" t="n">
        <v>6</v>
      </c>
      <c r="J78" s="1442" t="s">
        <v>21</v>
      </c>
      <c r="K78" s="1443" t="s">
        <v>21</v>
      </c>
      <c r="L78" s="1442" t="s">
        <v>21</v>
      </c>
      <c r="M78" s="1442" t="s">
        <v>21</v>
      </c>
      <c r="N78" s="1442" t="s">
        <v>21</v>
      </c>
      <c r="O78" s="1442" t="n">
        <v>57</v>
      </c>
      <c r="P78" s="1429"/>
    </row>
    <row r="79" customFormat="false" ht="13.5" hidden="false" customHeight="true" outlineLevel="0" collapsed="false">
      <c r="A79" s="1435"/>
      <c r="B79" s="1436"/>
      <c r="C79" s="1444" t="s">
        <v>107</v>
      </c>
      <c r="D79" s="1444"/>
      <c r="E79" s="1445" t="n">
        <v>445</v>
      </c>
      <c r="F79" s="1445" t="n">
        <v>170</v>
      </c>
      <c r="G79" s="1445" t="n">
        <v>14</v>
      </c>
      <c r="H79" s="1445" t="n">
        <v>20</v>
      </c>
      <c r="I79" s="1445" t="n">
        <v>191</v>
      </c>
      <c r="J79" s="1445" t="n">
        <v>6</v>
      </c>
      <c r="K79" s="1446" t="s">
        <v>21</v>
      </c>
      <c r="L79" s="1445" t="n">
        <v>7</v>
      </c>
      <c r="M79" s="1445" t="n">
        <v>9</v>
      </c>
      <c r="N79" s="1445" t="n">
        <v>62</v>
      </c>
      <c r="O79" s="1445" t="n">
        <v>1063</v>
      </c>
      <c r="P79" s="1429"/>
    </row>
    <row r="80" customFormat="false" ht="13.5" hidden="false" customHeight="true" outlineLevel="0" collapsed="false">
      <c r="A80" s="1435"/>
      <c r="B80" s="1436" t="s">
        <v>322</v>
      </c>
      <c r="C80" s="1437" t="s">
        <v>151</v>
      </c>
      <c r="D80" s="1438" t="s">
        <v>153</v>
      </c>
      <c r="E80" s="1439" t="n">
        <v>92</v>
      </c>
      <c r="F80" s="1439" t="n">
        <v>53</v>
      </c>
      <c r="G80" s="1439" t="s">
        <v>21</v>
      </c>
      <c r="H80" s="1439" t="s">
        <v>21</v>
      </c>
      <c r="I80" s="1439" t="n">
        <v>52</v>
      </c>
      <c r="J80" s="1439" t="s">
        <v>21</v>
      </c>
      <c r="K80" s="1440" t="s">
        <v>21</v>
      </c>
      <c r="L80" s="1439" t="s">
        <v>21</v>
      </c>
      <c r="M80" s="1439" t="s">
        <v>21</v>
      </c>
      <c r="N80" s="1439" t="n">
        <v>8</v>
      </c>
      <c r="O80" s="1439" t="n">
        <v>193</v>
      </c>
      <c r="P80" s="1429"/>
    </row>
    <row r="81" customFormat="false" ht="13.5" hidden="false" customHeight="false" outlineLevel="0" collapsed="false">
      <c r="A81" s="1435"/>
      <c r="B81" s="1436"/>
      <c r="C81" s="1436"/>
      <c r="D81" s="1441" t="s">
        <v>154</v>
      </c>
      <c r="E81" s="1442" t="n">
        <v>84</v>
      </c>
      <c r="F81" s="1442" t="n">
        <v>33</v>
      </c>
      <c r="G81" s="1442" t="s">
        <v>21</v>
      </c>
      <c r="H81" s="1442" t="s">
        <v>21</v>
      </c>
      <c r="I81" s="1442" t="n">
        <v>26</v>
      </c>
      <c r="J81" s="1442" t="s">
        <v>21</v>
      </c>
      <c r="K81" s="1443" t="s">
        <v>21</v>
      </c>
      <c r="L81" s="1442" t="s">
        <v>21</v>
      </c>
      <c r="M81" s="1442" t="s">
        <v>21</v>
      </c>
      <c r="N81" s="1442" t="n">
        <v>13</v>
      </c>
      <c r="O81" s="1442" t="n">
        <v>165</v>
      </c>
      <c r="P81" s="1429"/>
    </row>
    <row r="82" customFormat="false" ht="13.5" hidden="false" customHeight="false" outlineLevel="0" collapsed="false">
      <c r="A82" s="1435"/>
      <c r="B82" s="1436"/>
      <c r="C82" s="1436"/>
      <c r="D82" s="1441" t="s">
        <v>155</v>
      </c>
      <c r="E82" s="1442" t="n">
        <v>200</v>
      </c>
      <c r="F82" s="1442" t="n">
        <v>76</v>
      </c>
      <c r="G82" s="1442" t="s">
        <v>21</v>
      </c>
      <c r="H82" s="1442" t="n">
        <v>20</v>
      </c>
      <c r="I82" s="1442" t="n">
        <v>43</v>
      </c>
      <c r="J82" s="1442" t="s">
        <v>21</v>
      </c>
      <c r="K82" s="1443" t="s">
        <v>21</v>
      </c>
      <c r="L82" s="1442" t="s">
        <v>21</v>
      </c>
      <c r="M82" s="1442" t="s">
        <v>21</v>
      </c>
      <c r="N82" s="1442" t="n">
        <v>55</v>
      </c>
      <c r="O82" s="1442" t="n">
        <v>555</v>
      </c>
      <c r="P82" s="1429"/>
    </row>
    <row r="83" customFormat="false" ht="13.5" hidden="false" customHeight="false" outlineLevel="0" collapsed="false">
      <c r="A83" s="1435"/>
      <c r="B83" s="1436"/>
      <c r="C83" s="1436"/>
      <c r="D83" s="1441" t="s">
        <v>156</v>
      </c>
      <c r="E83" s="1442" t="n">
        <v>74</v>
      </c>
      <c r="F83" s="1442" t="n">
        <v>17</v>
      </c>
      <c r="G83" s="1442" t="s">
        <v>21</v>
      </c>
      <c r="H83" s="1442" t="n">
        <v>9</v>
      </c>
      <c r="I83" s="1442" t="n">
        <v>14</v>
      </c>
      <c r="J83" s="1442" t="s">
        <v>21</v>
      </c>
      <c r="K83" s="1443" t="s">
        <v>21</v>
      </c>
      <c r="L83" s="1442" t="s">
        <v>21</v>
      </c>
      <c r="M83" s="1442" t="s">
        <v>21</v>
      </c>
      <c r="N83" s="1442" t="n">
        <v>10</v>
      </c>
      <c r="O83" s="1442" t="n">
        <v>205</v>
      </c>
      <c r="P83" s="1429"/>
    </row>
    <row r="84" customFormat="false" ht="13.5" hidden="false" customHeight="true" outlineLevel="0" collapsed="false">
      <c r="A84" s="1435"/>
      <c r="B84" s="1436"/>
      <c r="C84" s="1444" t="s">
        <v>107</v>
      </c>
      <c r="D84" s="1444"/>
      <c r="E84" s="1445" t="n">
        <v>450</v>
      </c>
      <c r="F84" s="1445" t="n">
        <v>179</v>
      </c>
      <c r="G84" s="1445" t="n">
        <v>17</v>
      </c>
      <c r="H84" s="1445" t="n">
        <v>32</v>
      </c>
      <c r="I84" s="1445" t="n">
        <v>135</v>
      </c>
      <c r="J84" s="1445" t="n">
        <v>7</v>
      </c>
      <c r="K84" s="1446" t="s">
        <v>21</v>
      </c>
      <c r="L84" s="1445" t="s">
        <v>21</v>
      </c>
      <c r="M84" s="1445" t="s">
        <v>21</v>
      </c>
      <c r="N84" s="1445" t="n">
        <v>86</v>
      </c>
      <c r="O84" s="1445" t="n">
        <v>1118</v>
      </c>
      <c r="P84" s="1429"/>
    </row>
    <row r="85" customFormat="false" ht="13.5" hidden="false" customHeight="true" outlineLevel="0" collapsed="false">
      <c r="A85" s="1435"/>
      <c r="B85" s="1436" t="s">
        <v>318</v>
      </c>
      <c r="C85" s="1437" t="s">
        <v>151</v>
      </c>
      <c r="D85" s="1438" t="s">
        <v>153</v>
      </c>
      <c r="E85" s="1439" t="n">
        <v>267</v>
      </c>
      <c r="F85" s="1439" t="n">
        <v>120</v>
      </c>
      <c r="G85" s="1439" t="n">
        <v>9</v>
      </c>
      <c r="H85" s="1439" t="s">
        <v>21</v>
      </c>
      <c r="I85" s="1439" t="n">
        <v>64</v>
      </c>
      <c r="J85" s="1439" t="s">
        <v>21</v>
      </c>
      <c r="K85" s="1440" t="s">
        <v>21</v>
      </c>
      <c r="L85" s="1439" t="s">
        <v>21</v>
      </c>
      <c r="M85" s="1439" t="s">
        <v>21</v>
      </c>
      <c r="N85" s="1439" t="n">
        <v>14</v>
      </c>
      <c r="O85" s="1439" t="n">
        <v>410</v>
      </c>
      <c r="P85" s="1429"/>
    </row>
    <row r="86" customFormat="false" ht="13.5" hidden="false" customHeight="false" outlineLevel="0" collapsed="false">
      <c r="A86" s="1435"/>
      <c r="B86" s="1436"/>
      <c r="C86" s="1436"/>
      <c r="D86" s="1441" t="s">
        <v>154</v>
      </c>
      <c r="E86" s="1442" t="n">
        <v>568</v>
      </c>
      <c r="F86" s="1442" t="n">
        <v>169</v>
      </c>
      <c r="G86" s="1442" t="n">
        <v>8</v>
      </c>
      <c r="H86" s="1442" t="n">
        <v>16</v>
      </c>
      <c r="I86" s="1442" t="n">
        <v>163</v>
      </c>
      <c r="J86" s="1442" t="n">
        <v>6</v>
      </c>
      <c r="K86" s="1443" t="s">
        <v>21</v>
      </c>
      <c r="L86" s="1442" t="n">
        <v>6</v>
      </c>
      <c r="M86" s="1442" t="s">
        <v>21</v>
      </c>
      <c r="N86" s="1442" t="n">
        <v>47</v>
      </c>
      <c r="O86" s="1442" t="n">
        <v>956</v>
      </c>
      <c r="P86" s="1429"/>
    </row>
    <row r="87" customFormat="false" ht="13.5" hidden="false" customHeight="false" outlineLevel="0" collapsed="false">
      <c r="A87" s="1435"/>
      <c r="B87" s="1436"/>
      <c r="C87" s="1436"/>
      <c r="D87" s="1441" t="s">
        <v>155</v>
      </c>
      <c r="E87" s="1442" t="n">
        <v>1318</v>
      </c>
      <c r="F87" s="1442" t="n">
        <v>449</v>
      </c>
      <c r="G87" s="1442" t="n">
        <v>26</v>
      </c>
      <c r="H87" s="1442" t="n">
        <v>140</v>
      </c>
      <c r="I87" s="1442" t="n">
        <v>347</v>
      </c>
      <c r="J87" s="1442" t="n">
        <v>21</v>
      </c>
      <c r="K87" s="1443" t="s">
        <v>21</v>
      </c>
      <c r="L87" s="1442" t="n">
        <v>7</v>
      </c>
      <c r="M87" s="1442" t="n">
        <v>6</v>
      </c>
      <c r="N87" s="1442" t="n">
        <v>178</v>
      </c>
      <c r="O87" s="1442" t="n">
        <v>2861</v>
      </c>
      <c r="P87" s="1429"/>
    </row>
    <row r="88" customFormat="false" ht="13.5" hidden="false" customHeight="false" outlineLevel="0" collapsed="false">
      <c r="A88" s="1435"/>
      <c r="B88" s="1436"/>
      <c r="C88" s="1436"/>
      <c r="D88" s="1441" t="s">
        <v>156</v>
      </c>
      <c r="E88" s="1442" t="n">
        <v>125</v>
      </c>
      <c r="F88" s="1442" t="n">
        <v>30</v>
      </c>
      <c r="G88" s="1442" t="s">
        <v>21</v>
      </c>
      <c r="H88" s="1442" t="n">
        <v>8</v>
      </c>
      <c r="I88" s="1442" t="n">
        <v>39</v>
      </c>
      <c r="J88" s="1442" t="s">
        <v>21</v>
      </c>
      <c r="K88" s="1443" t="s">
        <v>21</v>
      </c>
      <c r="L88" s="1442" t="s">
        <v>21</v>
      </c>
      <c r="M88" s="1442" t="s">
        <v>21</v>
      </c>
      <c r="N88" s="1442" t="n">
        <v>38</v>
      </c>
      <c r="O88" s="1442" t="n">
        <v>357</v>
      </c>
      <c r="P88" s="1429"/>
    </row>
    <row r="89" customFormat="false" ht="13.5" hidden="false" customHeight="true" outlineLevel="0" collapsed="false">
      <c r="A89" s="1435"/>
      <c r="B89" s="1436"/>
      <c r="C89" s="1444" t="s">
        <v>107</v>
      </c>
      <c r="D89" s="1444"/>
      <c r="E89" s="1445" t="n">
        <v>2278</v>
      </c>
      <c r="F89" s="1445" t="n">
        <v>768</v>
      </c>
      <c r="G89" s="1445" t="n">
        <v>45</v>
      </c>
      <c r="H89" s="1445" t="n">
        <v>166</v>
      </c>
      <c r="I89" s="1445" t="n">
        <v>613</v>
      </c>
      <c r="J89" s="1445" t="n">
        <v>30</v>
      </c>
      <c r="K89" s="1446" t="s">
        <v>21</v>
      </c>
      <c r="L89" s="1445" t="n">
        <v>16</v>
      </c>
      <c r="M89" s="1445" t="n">
        <v>10</v>
      </c>
      <c r="N89" s="1445" t="n">
        <v>277</v>
      </c>
      <c r="O89" s="1445" t="n">
        <v>4584</v>
      </c>
      <c r="P89" s="1429"/>
    </row>
    <row r="90" customFormat="false" ht="13.5" hidden="false" customHeight="true" outlineLevel="0" collapsed="false">
      <c r="A90" s="1435"/>
      <c r="B90" s="1436" t="s">
        <v>319</v>
      </c>
      <c r="C90" s="1437" t="s">
        <v>151</v>
      </c>
      <c r="D90" s="1438" t="s">
        <v>153</v>
      </c>
      <c r="E90" s="1439" t="n">
        <v>1935</v>
      </c>
      <c r="F90" s="1439" t="n">
        <v>775</v>
      </c>
      <c r="G90" s="1439" t="n">
        <v>48</v>
      </c>
      <c r="H90" s="1439" t="n">
        <v>22</v>
      </c>
      <c r="I90" s="1439" t="n">
        <v>412</v>
      </c>
      <c r="J90" s="1439" t="n">
        <v>9</v>
      </c>
      <c r="K90" s="1439" t="s">
        <v>21</v>
      </c>
      <c r="L90" s="1439" t="n">
        <v>6</v>
      </c>
      <c r="M90" s="1439" t="n">
        <v>12</v>
      </c>
      <c r="N90" s="1439" t="n">
        <v>128</v>
      </c>
      <c r="O90" s="1439" t="n">
        <v>2966</v>
      </c>
      <c r="P90" s="1429"/>
    </row>
    <row r="91" customFormat="false" ht="13.5" hidden="false" customHeight="false" outlineLevel="0" collapsed="false">
      <c r="A91" s="1435"/>
      <c r="B91" s="1436"/>
      <c r="C91" s="1436"/>
      <c r="D91" s="1441" t="s">
        <v>154</v>
      </c>
      <c r="E91" s="1442" t="n">
        <v>2118</v>
      </c>
      <c r="F91" s="1442" t="n">
        <v>750</v>
      </c>
      <c r="G91" s="1442" t="n">
        <v>23</v>
      </c>
      <c r="H91" s="1442" t="n">
        <v>54</v>
      </c>
      <c r="I91" s="1442" t="n">
        <v>467</v>
      </c>
      <c r="J91" s="1442" t="n">
        <v>10</v>
      </c>
      <c r="K91" s="1442" t="s">
        <v>21</v>
      </c>
      <c r="L91" s="1442" t="s">
        <v>21</v>
      </c>
      <c r="M91" s="1442" t="n">
        <v>16</v>
      </c>
      <c r="N91" s="1442" t="n">
        <v>162</v>
      </c>
      <c r="O91" s="1442" t="n">
        <v>3271</v>
      </c>
      <c r="P91" s="1429"/>
    </row>
    <row r="92" customFormat="false" ht="13.5" hidden="false" customHeight="false" outlineLevel="0" collapsed="false">
      <c r="A92" s="1435"/>
      <c r="B92" s="1436"/>
      <c r="C92" s="1436"/>
      <c r="D92" s="1441" t="s">
        <v>155</v>
      </c>
      <c r="E92" s="1442" t="n">
        <v>660</v>
      </c>
      <c r="F92" s="1442" t="n">
        <v>245</v>
      </c>
      <c r="G92" s="1442" t="n">
        <v>9</v>
      </c>
      <c r="H92" s="1442" t="n">
        <v>66</v>
      </c>
      <c r="I92" s="1442" t="n">
        <v>239</v>
      </c>
      <c r="J92" s="1442" t="n">
        <v>7</v>
      </c>
      <c r="K92" s="1442" t="s">
        <v>21</v>
      </c>
      <c r="L92" s="1442" t="s">
        <v>21</v>
      </c>
      <c r="M92" s="1442" t="s">
        <v>21</v>
      </c>
      <c r="N92" s="1442" t="n">
        <v>93</v>
      </c>
      <c r="O92" s="1442" t="n">
        <v>1465</v>
      </c>
      <c r="P92" s="1429"/>
    </row>
    <row r="93" customFormat="false" ht="13.5" hidden="false" customHeight="false" outlineLevel="0" collapsed="false">
      <c r="A93" s="1435"/>
      <c r="B93" s="1436"/>
      <c r="C93" s="1436"/>
      <c r="D93" s="1441" t="s">
        <v>156</v>
      </c>
      <c r="E93" s="1442" t="n">
        <v>37</v>
      </c>
      <c r="F93" s="1442" t="n">
        <v>8</v>
      </c>
      <c r="G93" s="1442" t="s">
        <v>21</v>
      </c>
      <c r="H93" s="1442" t="s">
        <v>21</v>
      </c>
      <c r="I93" s="1442" t="n">
        <v>11</v>
      </c>
      <c r="J93" s="1442" t="s">
        <v>21</v>
      </c>
      <c r="K93" s="1442" t="s">
        <v>21</v>
      </c>
      <c r="L93" s="1442" t="s">
        <v>21</v>
      </c>
      <c r="M93" s="1442" t="s">
        <v>21</v>
      </c>
      <c r="N93" s="1442" t="s">
        <v>21</v>
      </c>
      <c r="O93" s="1442" t="n">
        <v>88</v>
      </c>
      <c r="P93" s="1429"/>
    </row>
    <row r="94" customFormat="false" ht="13.5" hidden="false" customHeight="true" outlineLevel="0" collapsed="false">
      <c r="A94" s="1435"/>
      <c r="B94" s="1436"/>
      <c r="C94" s="1444" t="s">
        <v>107</v>
      </c>
      <c r="D94" s="1444"/>
      <c r="E94" s="1445" t="n">
        <v>4750</v>
      </c>
      <c r="F94" s="1445" t="n">
        <v>1778</v>
      </c>
      <c r="G94" s="1445" t="n">
        <v>80</v>
      </c>
      <c r="H94" s="1445" t="n">
        <v>146</v>
      </c>
      <c r="I94" s="1445" t="n">
        <v>1129</v>
      </c>
      <c r="J94" s="1445" t="n">
        <v>26</v>
      </c>
      <c r="K94" s="1445" t="s">
        <v>21</v>
      </c>
      <c r="L94" s="1445" t="n">
        <v>9</v>
      </c>
      <c r="M94" s="1445" t="n">
        <v>30</v>
      </c>
      <c r="N94" s="1445" t="n">
        <v>388</v>
      </c>
      <c r="O94" s="1445" t="n">
        <v>7790</v>
      </c>
      <c r="P94" s="1429"/>
    </row>
    <row r="95" customFormat="false" ht="13.5" hidden="false" customHeight="true" outlineLevel="0" collapsed="false">
      <c r="A95" s="1435"/>
      <c r="B95" s="1436" t="s">
        <v>320</v>
      </c>
      <c r="C95" s="1437" t="s">
        <v>151</v>
      </c>
      <c r="D95" s="1438" t="s">
        <v>153</v>
      </c>
      <c r="E95" s="1439" t="n">
        <v>118</v>
      </c>
      <c r="F95" s="1439" t="n">
        <v>114</v>
      </c>
      <c r="G95" s="1439" t="s">
        <v>21</v>
      </c>
      <c r="H95" s="1439" t="n">
        <v>7</v>
      </c>
      <c r="I95" s="1439" t="n">
        <v>42</v>
      </c>
      <c r="J95" s="1439" t="s">
        <v>21</v>
      </c>
      <c r="K95" s="1440" t="s">
        <v>21</v>
      </c>
      <c r="L95" s="1439" t="s">
        <v>21</v>
      </c>
      <c r="M95" s="1439" t="s">
        <v>21</v>
      </c>
      <c r="N95" s="1439" t="n">
        <v>16</v>
      </c>
      <c r="O95" s="1439" t="n">
        <v>312</v>
      </c>
      <c r="P95" s="1429"/>
    </row>
    <row r="96" customFormat="false" ht="13.5" hidden="false" customHeight="false" outlineLevel="0" collapsed="false">
      <c r="A96" s="1435"/>
      <c r="B96" s="1436"/>
      <c r="C96" s="1436"/>
      <c r="D96" s="1441" t="s">
        <v>154</v>
      </c>
      <c r="E96" s="1442" t="n">
        <v>237</v>
      </c>
      <c r="F96" s="1442" t="n">
        <v>117</v>
      </c>
      <c r="G96" s="1442" t="n">
        <v>6</v>
      </c>
      <c r="H96" s="1442" t="n">
        <v>11</v>
      </c>
      <c r="I96" s="1442" t="n">
        <v>59</v>
      </c>
      <c r="J96" s="1442" t="s">
        <v>21</v>
      </c>
      <c r="K96" s="1443" t="s">
        <v>21</v>
      </c>
      <c r="L96" s="1442" t="s">
        <v>21</v>
      </c>
      <c r="M96" s="1442" t="s">
        <v>21</v>
      </c>
      <c r="N96" s="1442" t="n">
        <v>32</v>
      </c>
      <c r="O96" s="1442" t="n">
        <v>458</v>
      </c>
      <c r="P96" s="1429"/>
    </row>
    <row r="97" customFormat="false" ht="13.5" hidden="false" customHeight="false" outlineLevel="0" collapsed="false">
      <c r="A97" s="1435"/>
      <c r="B97" s="1436"/>
      <c r="C97" s="1436"/>
      <c r="D97" s="1441" t="s">
        <v>155</v>
      </c>
      <c r="E97" s="1442" t="n">
        <v>112</v>
      </c>
      <c r="F97" s="1442" t="n">
        <v>56</v>
      </c>
      <c r="G97" s="1442" t="n">
        <v>8</v>
      </c>
      <c r="H97" s="1442" t="n">
        <v>18</v>
      </c>
      <c r="I97" s="1442" t="n">
        <v>33</v>
      </c>
      <c r="J97" s="1442" t="s">
        <v>21</v>
      </c>
      <c r="K97" s="1443" t="s">
        <v>21</v>
      </c>
      <c r="L97" s="1442" t="s">
        <v>21</v>
      </c>
      <c r="M97" s="1442" t="s">
        <v>21</v>
      </c>
      <c r="N97" s="1442" t="n">
        <v>22</v>
      </c>
      <c r="O97" s="1442" t="n">
        <v>293</v>
      </c>
      <c r="P97" s="1429"/>
    </row>
    <row r="98" customFormat="false" ht="13.5" hidden="false" customHeight="false" outlineLevel="0" collapsed="false">
      <c r="A98" s="1435"/>
      <c r="B98" s="1436"/>
      <c r="C98" s="1436"/>
      <c r="D98" s="1441" t="s">
        <v>156</v>
      </c>
      <c r="E98" s="1442" t="n">
        <v>44</v>
      </c>
      <c r="F98" s="1442" t="n">
        <v>14</v>
      </c>
      <c r="G98" s="1442" t="s">
        <v>21</v>
      </c>
      <c r="H98" s="1442" t="s">
        <v>21</v>
      </c>
      <c r="I98" s="1442" t="s">
        <v>21</v>
      </c>
      <c r="J98" s="1442" t="s">
        <v>21</v>
      </c>
      <c r="K98" s="1443" t="s">
        <v>21</v>
      </c>
      <c r="L98" s="1442" t="s">
        <v>21</v>
      </c>
      <c r="M98" s="1442" t="s">
        <v>21</v>
      </c>
      <c r="N98" s="1442" t="n">
        <v>7</v>
      </c>
      <c r="O98" s="1442" t="n">
        <v>94</v>
      </c>
      <c r="P98" s="1429"/>
    </row>
    <row r="99" customFormat="false" ht="13.5" hidden="false" customHeight="true" outlineLevel="0" collapsed="false">
      <c r="A99" s="1435"/>
      <c r="B99" s="1436"/>
      <c r="C99" s="1444" t="s">
        <v>107</v>
      </c>
      <c r="D99" s="1444"/>
      <c r="E99" s="1445" t="n">
        <v>511</v>
      </c>
      <c r="F99" s="1445" t="n">
        <v>301</v>
      </c>
      <c r="G99" s="1445" t="n">
        <v>17</v>
      </c>
      <c r="H99" s="1445" t="n">
        <v>40</v>
      </c>
      <c r="I99" s="1445" t="n">
        <v>137</v>
      </c>
      <c r="J99" s="1445" t="s">
        <v>21</v>
      </c>
      <c r="K99" s="1446" t="s">
        <v>21</v>
      </c>
      <c r="L99" s="1445" t="s">
        <v>21</v>
      </c>
      <c r="M99" s="1445" t="n">
        <v>7</v>
      </c>
      <c r="N99" s="1445" t="n">
        <v>77</v>
      </c>
      <c r="O99" s="1445" t="n">
        <v>1157</v>
      </c>
      <c r="P99" s="1429"/>
    </row>
    <row r="100" customFormat="false" ht="13.5" hidden="false" customHeight="true" outlineLevel="0" collapsed="false">
      <c r="A100" s="1435"/>
      <c r="B100" s="1436" t="s">
        <v>321</v>
      </c>
      <c r="C100" s="1437" t="s">
        <v>151</v>
      </c>
      <c r="D100" s="1438" t="s">
        <v>153</v>
      </c>
      <c r="E100" s="1439" t="n">
        <v>476</v>
      </c>
      <c r="F100" s="1439" t="n">
        <v>226</v>
      </c>
      <c r="G100" s="1439" t="n">
        <v>36</v>
      </c>
      <c r="H100" s="1439" t="n">
        <v>6</v>
      </c>
      <c r="I100" s="1439" t="n">
        <v>89</v>
      </c>
      <c r="J100" s="1439" t="s">
        <v>21</v>
      </c>
      <c r="K100" s="1439" t="s">
        <v>21</v>
      </c>
      <c r="L100" s="1439" t="s">
        <v>21</v>
      </c>
      <c r="M100" s="1439" t="s">
        <v>21</v>
      </c>
      <c r="N100" s="1439" t="n">
        <v>40</v>
      </c>
      <c r="O100" s="1439" t="n">
        <v>766</v>
      </c>
      <c r="P100" s="1429"/>
    </row>
    <row r="101" customFormat="false" ht="13.5" hidden="false" customHeight="false" outlineLevel="0" collapsed="false">
      <c r="A101" s="1435"/>
      <c r="B101" s="1436"/>
      <c r="C101" s="1436"/>
      <c r="D101" s="1441" t="s">
        <v>154</v>
      </c>
      <c r="E101" s="1442" t="n">
        <v>677</v>
      </c>
      <c r="F101" s="1442" t="n">
        <v>282</v>
      </c>
      <c r="G101" s="1442" t="n">
        <v>21</v>
      </c>
      <c r="H101" s="1442" t="n">
        <v>15</v>
      </c>
      <c r="I101" s="1442" t="n">
        <v>130</v>
      </c>
      <c r="J101" s="1442" t="s">
        <v>21</v>
      </c>
      <c r="K101" s="1442" t="s">
        <v>21</v>
      </c>
      <c r="L101" s="1442" t="s">
        <v>21</v>
      </c>
      <c r="M101" s="1442" t="s">
        <v>21</v>
      </c>
      <c r="N101" s="1442" t="n">
        <v>45</v>
      </c>
      <c r="O101" s="1442" t="n">
        <v>1037</v>
      </c>
      <c r="P101" s="1429"/>
    </row>
    <row r="102" customFormat="false" ht="13.5" hidden="false" customHeight="false" outlineLevel="0" collapsed="false">
      <c r="A102" s="1435"/>
      <c r="B102" s="1436"/>
      <c r="C102" s="1436"/>
      <c r="D102" s="1441" t="s">
        <v>155</v>
      </c>
      <c r="E102" s="1442" t="n">
        <v>404</v>
      </c>
      <c r="F102" s="1442" t="n">
        <v>131</v>
      </c>
      <c r="G102" s="1442" t="n">
        <v>13</v>
      </c>
      <c r="H102" s="1442" t="n">
        <v>33</v>
      </c>
      <c r="I102" s="1442" t="n">
        <v>99</v>
      </c>
      <c r="J102" s="1442" t="s">
        <v>21</v>
      </c>
      <c r="K102" s="1442" t="s">
        <v>21</v>
      </c>
      <c r="L102" s="1442" t="s">
        <v>21</v>
      </c>
      <c r="M102" s="1442" t="s">
        <v>21</v>
      </c>
      <c r="N102" s="1442" t="n">
        <v>74</v>
      </c>
      <c r="O102" s="1442" t="n">
        <v>887</v>
      </c>
      <c r="P102" s="1429"/>
    </row>
    <row r="103" customFormat="false" ht="13.5" hidden="false" customHeight="false" outlineLevel="0" collapsed="false">
      <c r="A103" s="1435"/>
      <c r="B103" s="1436"/>
      <c r="C103" s="1436"/>
      <c r="D103" s="1441" t="s">
        <v>156</v>
      </c>
      <c r="E103" s="1442" t="n">
        <v>116</v>
      </c>
      <c r="F103" s="1442" t="n">
        <v>30</v>
      </c>
      <c r="G103" s="1442" t="s">
        <v>21</v>
      </c>
      <c r="H103" s="1442" t="n">
        <v>16</v>
      </c>
      <c r="I103" s="1442" t="n">
        <v>18</v>
      </c>
      <c r="J103" s="1442" t="s">
        <v>21</v>
      </c>
      <c r="K103" s="1442" t="s">
        <v>21</v>
      </c>
      <c r="L103" s="1442" t="s">
        <v>21</v>
      </c>
      <c r="M103" s="1442" t="s">
        <v>21</v>
      </c>
      <c r="N103" s="1442" t="n">
        <v>23</v>
      </c>
      <c r="O103" s="1442" t="n">
        <v>265</v>
      </c>
      <c r="P103" s="1429"/>
    </row>
    <row r="104" s="1345" customFormat="true" ht="14.25" hidden="false" customHeight="true" outlineLevel="0" collapsed="false">
      <c r="A104" s="1435"/>
      <c r="B104" s="1436"/>
      <c r="C104" s="1444" t="s">
        <v>107</v>
      </c>
      <c r="D104" s="1444"/>
      <c r="E104" s="1445" t="n">
        <v>1673</v>
      </c>
      <c r="F104" s="1445" t="n">
        <v>669</v>
      </c>
      <c r="G104" s="1445" t="n">
        <v>71</v>
      </c>
      <c r="H104" s="1445" t="n">
        <v>70</v>
      </c>
      <c r="I104" s="1445" t="n">
        <v>336</v>
      </c>
      <c r="J104" s="1445" t="n">
        <v>12</v>
      </c>
      <c r="K104" s="1445" t="s">
        <v>21</v>
      </c>
      <c r="L104" s="1445" t="n">
        <v>8</v>
      </c>
      <c r="M104" s="1445" t="n">
        <v>6</v>
      </c>
      <c r="N104" s="1445" t="n">
        <v>182</v>
      </c>
      <c r="O104" s="1445" t="n">
        <v>2955</v>
      </c>
      <c r="P104" s="1429"/>
    </row>
    <row r="105" customFormat="false" ht="13.5" hidden="false" customHeight="true" outlineLevel="0" collapsed="false">
      <c r="A105" s="1435"/>
      <c r="B105" s="1436" t="s">
        <v>313</v>
      </c>
      <c r="C105" s="1437" t="s">
        <v>151</v>
      </c>
      <c r="D105" s="1438" t="s">
        <v>153</v>
      </c>
      <c r="E105" s="1439" t="n">
        <v>121</v>
      </c>
      <c r="F105" s="1439" t="n">
        <v>52</v>
      </c>
      <c r="G105" s="1439" t="s">
        <v>21</v>
      </c>
      <c r="H105" s="1439" t="s">
        <v>21</v>
      </c>
      <c r="I105" s="1439" t="n">
        <v>42</v>
      </c>
      <c r="J105" s="1439" t="s">
        <v>21</v>
      </c>
      <c r="K105" s="1440" t="s">
        <v>21</v>
      </c>
      <c r="L105" s="1439" t="s">
        <v>21</v>
      </c>
      <c r="M105" s="1439" t="s">
        <v>21</v>
      </c>
      <c r="N105" s="1439" t="n">
        <v>17</v>
      </c>
      <c r="O105" s="1439" t="n">
        <v>234</v>
      </c>
      <c r="P105" s="1429"/>
    </row>
    <row r="106" customFormat="false" ht="13.5" hidden="false" customHeight="false" outlineLevel="0" collapsed="false">
      <c r="A106" s="1435"/>
      <c r="B106" s="1436"/>
      <c r="C106" s="1436"/>
      <c r="D106" s="1441" t="s">
        <v>154</v>
      </c>
      <c r="E106" s="1442" t="n">
        <v>346</v>
      </c>
      <c r="F106" s="1442" t="n">
        <v>145</v>
      </c>
      <c r="G106" s="1442" t="n">
        <v>11</v>
      </c>
      <c r="H106" s="1442" t="n">
        <v>16</v>
      </c>
      <c r="I106" s="1442" t="n">
        <v>73</v>
      </c>
      <c r="J106" s="1442" t="s">
        <v>21</v>
      </c>
      <c r="K106" s="1443" t="s">
        <v>21</v>
      </c>
      <c r="L106" s="1442" t="s">
        <v>21</v>
      </c>
      <c r="M106" s="1442" t="s">
        <v>21</v>
      </c>
      <c r="N106" s="1442" t="n">
        <v>27</v>
      </c>
      <c r="O106" s="1442" t="n">
        <v>599</v>
      </c>
      <c r="P106" s="1429"/>
    </row>
    <row r="107" customFormat="false" ht="13.5" hidden="false" customHeight="false" outlineLevel="0" collapsed="false">
      <c r="A107" s="1435"/>
      <c r="B107" s="1436"/>
      <c r="C107" s="1436"/>
      <c r="D107" s="1441" t="s">
        <v>155</v>
      </c>
      <c r="E107" s="1442" t="n">
        <v>294</v>
      </c>
      <c r="F107" s="1442" t="n">
        <v>116</v>
      </c>
      <c r="G107" s="1442" t="n">
        <v>8</v>
      </c>
      <c r="H107" s="1442" t="n">
        <v>40</v>
      </c>
      <c r="I107" s="1442" t="n">
        <v>82</v>
      </c>
      <c r="J107" s="1442" t="s">
        <v>21</v>
      </c>
      <c r="K107" s="1443" t="s">
        <v>21</v>
      </c>
      <c r="L107" s="1442" t="s">
        <v>21</v>
      </c>
      <c r="M107" s="1442" t="s">
        <v>21</v>
      </c>
      <c r="N107" s="1442" t="n">
        <v>45</v>
      </c>
      <c r="O107" s="1442" t="n">
        <v>687</v>
      </c>
      <c r="P107" s="1429"/>
    </row>
    <row r="108" customFormat="false" ht="13.5" hidden="false" customHeight="false" outlineLevel="0" collapsed="false">
      <c r="A108" s="1435"/>
      <c r="B108" s="1436"/>
      <c r="C108" s="1436"/>
      <c r="D108" s="1441" t="s">
        <v>156</v>
      </c>
      <c r="E108" s="1442" t="n">
        <v>138</v>
      </c>
      <c r="F108" s="1442" t="n">
        <v>39</v>
      </c>
      <c r="G108" s="1442" t="s">
        <v>21</v>
      </c>
      <c r="H108" s="1442" t="n">
        <v>17</v>
      </c>
      <c r="I108" s="1442" t="n">
        <v>25</v>
      </c>
      <c r="J108" s="1442" t="s">
        <v>21</v>
      </c>
      <c r="K108" s="1443" t="s">
        <v>21</v>
      </c>
      <c r="L108" s="1442" t="s">
        <v>21</v>
      </c>
      <c r="M108" s="1442" t="s">
        <v>21</v>
      </c>
      <c r="N108" s="1442" t="n">
        <v>18</v>
      </c>
      <c r="O108" s="1442" t="n">
        <v>300</v>
      </c>
      <c r="P108" s="1429"/>
    </row>
    <row r="109" customFormat="false" ht="13.5" hidden="false" customHeight="true" outlineLevel="0" collapsed="false">
      <c r="A109" s="1435"/>
      <c r="B109" s="1436"/>
      <c r="C109" s="1444" t="s">
        <v>107</v>
      </c>
      <c r="D109" s="1444"/>
      <c r="E109" s="1445" t="n">
        <v>899</v>
      </c>
      <c r="F109" s="1445" t="n">
        <v>352</v>
      </c>
      <c r="G109" s="1445" t="n">
        <v>27</v>
      </c>
      <c r="H109" s="1445" t="n">
        <v>78</v>
      </c>
      <c r="I109" s="1445" t="n">
        <v>222</v>
      </c>
      <c r="J109" s="1445" t="n">
        <v>8</v>
      </c>
      <c r="K109" s="1446" t="s">
        <v>21</v>
      </c>
      <c r="L109" s="1445" t="s">
        <v>21</v>
      </c>
      <c r="M109" s="1445" t="s">
        <v>21</v>
      </c>
      <c r="N109" s="1445" t="n">
        <v>107</v>
      </c>
      <c r="O109" s="1445" t="n">
        <v>1820</v>
      </c>
      <c r="P109" s="1429"/>
    </row>
    <row r="110" customFormat="false" ht="13.5" hidden="false" customHeight="true" outlineLevel="0" collapsed="false">
      <c r="A110" s="1435"/>
      <c r="B110" s="1436" t="s">
        <v>107</v>
      </c>
      <c r="C110" s="1437" t="s">
        <v>151</v>
      </c>
      <c r="D110" s="1438" t="s">
        <v>153</v>
      </c>
      <c r="E110" s="1439" t="n">
        <v>3184</v>
      </c>
      <c r="F110" s="1439" t="n">
        <v>1413</v>
      </c>
      <c r="G110" s="1439" t="n">
        <v>110</v>
      </c>
      <c r="H110" s="1439" t="n">
        <v>43</v>
      </c>
      <c r="I110" s="1439" t="n">
        <v>769</v>
      </c>
      <c r="J110" s="1439" t="n">
        <v>17</v>
      </c>
      <c r="K110" s="1439" t="s">
        <v>21</v>
      </c>
      <c r="L110" s="1439" t="n">
        <v>13</v>
      </c>
      <c r="M110" s="1439" t="n">
        <v>25</v>
      </c>
      <c r="N110" s="1439" t="n">
        <v>244</v>
      </c>
      <c r="O110" s="1439" t="n">
        <v>5252</v>
      </c>
      <c r="P110" s="1429"/>
    </row>
    <row r="111" customFormat="false" ht="13.5" hidden="false" customHeight="false" outlineLevel="0" collapsed="false">
      <c r="A111" s="1435"/>
      <c r="B111" s="1436"/>
      <c r="C111" s="1436"/>
      <c r="D111" s="1441" t="s">
        <v>154</v>
      </c>
      <c r="E111" s="1442" t="n">
        <v>4176</v>
      </c>
      <c r="F111" s="1442" t="n">
        <v>1546</v>
      </c>
      <c r="G111" s="1442" t="n">
        <v>79</v>
      </c>
      <c r="H111" s="1442" t="n">
        <v>121</v>
      </c>
      <c r="I111" s="1442" t="n">
        <v>989</v>
      </c>
      <c r="J111" s="1442" t="n">
        <v>22</v>
      </c>
      <c r="K111" s="1442" t="s">
        <v>21</v>
      </c>
      <c r="L111" s="1442" t="n">
        <v>10</v>
      </c>
      <c r="M111" s="1442" t="n">
        <v>33</v>
      </c>
      <c r="N111" s="1442" t="n">
        <v>340</v>
      </c>
      <c r="O111" s="1442" t="n">
        <v>6816</v>
      </c>
      <c r="P111" s="1429"/>
    </row>
    <row r="112" customFormat="false" ht="13.5" hidden="false" customHeight="false" outlineLevel="0" collapsed="false">
      <c r="A112" s="1435"/>
      <c r="B112" s="1436"/>
      <c r="C112" s="1436"/>
      <c r="D112" s="1441" t="s">
        <v>155</v>
      </c>
      <c r="E112" s="1442" t="n">
        <v>3093</v>
      </c>
      <c r="F112" s="1442" t="n">
        <v>1117</v>
      </c>
      <c r="G112" s="1442" t="n">
        <v>70</v>
      </c>
      <c r="H112" s="1442" t="n">
        <v>326</v>
      </c>
      <c r="I112" s="1442" t="n">
        <v>889</v>
      </c>
      <c r="J112" s="1442" t="n">
        <v>44</v>
      </c>
      <c r="K112" s="1442" t="s">
        <v>21</v>
      </c>
      <c r="L112" s="1442" t="n">
        <v>18</v>
      </c>
      <c r="M112" s="1442" t="n">
        <v>12</v>
      </c>
      <c r="N112" s="1442" t="n">
        <v>491</v>
      </c>
      <c r="O112" s="1442" t="n">
        <v>7053</v>
      </c>
      <c r="P112" s="1429"/>
    </row>
    <row r="113" customFormat="false" ht="13.5" hidden="false" customHeight="false" outlineLevel="0" collapsed="false">
      <c r="A113" s="1435"/>
      <c r="B113" s="1436"/>
      <c r="C113" s="1436"/>
      <c r="D113" s="1441" t="s">
        <v>156</v>
      </c>
      <c r="E113" s="1442" t="n">
        <v>553</v>
      </c>
      <c r="F113" s="1442" t="n">
        <v>141</v>
      </c>
      <c r="G113" s="1442" t="n">
        <v>12</v>
      </c>
      <c r="H113" s="1442" t="n">
        <v>62</v>
      </c>
      <c r="I113" s="1442" t="n">
        <v>116</v>
      </c>
      <c r="J113" s="1442" t="n">
        <v>10</v>
      </c>
      <c r="K113" s="1442" t="s">
        <v>21</v>
      </c>
      <c r="L113" s="1442" t="n">
        <v>10</v>
      </c>
      <c r="M113" s="1442" t="s">
        <v>21</v>
      </c>
      <c r="N113" s="1442" t="n">
        <v>104</v>
      </c>
      <c r="O113" s="1442" t="n">
        <v>1366</v>
      </c>
      <c r="P113" s="1429"/>
    </row>
    <row r="114" customFormat="false" ht="13.5" hidden="false" customHeight="true" outlineLevel="0" collapsed="false">
      <c r="A114" s="1435"/>
      <c r="B114" s="1436"/>
      <c r="C114" s="1444" t="s">
        <v>107</v>
      </c>
      <c r="D114" s="1444"/>
      <c r="E114" s="1445" t="n">
        <v>11006</v>
      </c>
      <c r="F114" s="1445" t="n">
        <v>4217</v>
      </c>
      <c r="G114" s="1445" t="n">
        <v>271</v>
      </c>
      <c r="H114" s="1445" t="n">
        <v>552</v>
      </c>
      <c r="I114" s="1445" t="n">
        <v>2763</v>
      </c>
      <c r="J114" s="1445" t="n">
        <v>93</v>
      </c>
      <c r="K114" s="1445" t="s">
        <v>21</v>
      </c>
      <c r="L114" s="1445" t="n">
        <v>51</v>
      </c>
      <c r="M114" s="1445" t="n">
        <v>71</v>
      </c>
      <c r="N114" s="1445" t="n">
        <v>1179</v>
      </c>
      <c r="O114" s="1445" t="n">
        <v>20487</v>
      </c>
      <c r="P114" s="1429"/>
    </row>
    <row r="115" customFormat="false" ht="13.5" hidden="false" customHeight="false" outlineLevel="0" collapsed="false">
      <c r="A115" s="1447"/>
    </row>
    <row r="116" customFormat="false" ht="13.5" hidden="false" customHeight="false" outlineLevel="0" collapsed="false">
      <c r="A116" s="1447"/>
    </row>
    <row r="117" customFormat="false" ht="13.5" hidden="false" customHeight="false" outlineLevel="0" collapsed="false">
      <c r="A117" s="1447"/>
    </row>
    <row r="118" customFormat="false" ht="13.5" hidden="false" customHeight="false" outlineLevel="0" collapsed="false">
      <c r="A118" s="1447"/>
    </row>
    <row r="119" customFormat="false" ht="13.5" hidden="false" customHeight="true" outlineLevel="0" collapsed="false">
      <c r="A119" s="1447"/>
    </row>
    <row r="120" customFormat="false" ht="13.5" hidden="false" customHeight="false" outlineLevel="0" collapsed="false">
      <c r="A120" s="1447"/>
    </row>
    <row r="121" customFormat="false" ht="13.5" hidden="false" customHeight="false" outlineLevel="0" collapsed="false">
      <c r="A121" s="1447"/>
    </row>
    <row r="122" customFormat="false" ht="13.5" hidden="false" customHeight="false" outlineLevel="0" collapsed="false">
      <c r="A122" s="1447"/>
    </row>
    <row r="123" customFormat="false" ht="13.5" hidden="false" customHeight="false" outlineLevel="0" collapsed="false">
      <c r="A123" s="1447"/>
    </row>
  </sheetData>
  <mergeCells count="75">
    <mergeCell ref="A1:O1"/>
    <mergeCell ref="A2:O2"/>
    <mergeCell ref="A3:A4"/>
    <mergeCell ref="B3:D4"/>
    <mergeCell ref="E3:N3"/>
    <mergeCell ref="O3:O4"/>
    <mergeCell ref="A5:A39"/>
    <mergeCell ref="B5:B9"/>
    <mergeCell ref="C5:C8"/>
    <mergeCell ref="C9:D9"/>
    <mergeCell ref="B10:B14"/>
    <mergeCell ref="C10:C13"/>
    <mergeCell ref="C14:D14"/>
    <mergeCell ref="B15:B19"/>
    <mergeCell ref="C15:C18"/>
    <mergeCell ref="C19:D19"/>
    <mergeCell ref="B20:B24"/>
    <mergeCell ref="C20:C23"/>
    <mergeCell ref="C24:D24"/>
    <mergeCell ref="B25:B29"/>
    <mergeCell ref="C25:C28"/>
    <mergeCell ref="C29:D29"/>
    <mergeCell ref="B30:B34"/>
    <mergeCell ref="C30:C33"/>
    <mergeCell ref="C34:D34"/>
    <mergeCell ref="B35:B39"/>
    <mergeCell ref="C35:C38"/>
    <mergeCell ref="C39:D39"/>
    <mergeCell ref="A40:A74"/>
    <mergeCell ref="B40:B44"/>
    <mergeCell ref="C40:C43"/>
    <mergeCell ref="C44:D44"/>
    <mergeCell ref="B45:B49"/>
    <mergeCell ref="C45:C48"/>
    <mergeCell ref="C49:D49"/>
    <mergeCell ref="B50:B54"/>
    <mergeCell ref="C50:C53"/>
    <mergeCell ref="C54:D54"/>
    <mergeCell ref="B55:B59"/>
    <mergeCell ref="C55:C58"/>
    <mergeCell ref="C59:D59"/>
    <mergeCell ref="B60:B64"/>
    <mergeCell ref="C60:C63"/>
    <mergeCell ref="C64:D64"/>
    <mergeCell ref="B65:B69"/>
    <mergeCell ref="C65:C68"/>
    <mergeCell ref="C69:D69"/>
    <mergeCell ref="B70:B74"/>
    <mergeCell ref="C70:C73"/>
    <mergeCell ref="C74:D74"/>
    <mergeCell ref="A75:A114"/>
    <mergeCell ref="B75:B79"/>
    <mergeCell ref="C75:C78"/>
    <mergeCell ref="C79:D79"/>
    <mergeCell ref="B80:B84"/>
    <mergeCell ref="C80:C83"/>
    <mergeCell ref="C84:D84"/>
    <mergeCell ref="B85:B89"/>
    <mergeCell ref="C85:C88"/>
    <mergeCell ref="C89:D89"/>
    <mergeCell ref="B90:B94"/>
    <mergeCell ref="C90:C93"/>
    <mergeCell ref="C94:D94"/>
    <mergeCell ref="B95:B99"/>
    <mergeCell ref="C95:C98"/>
    <mergeCell ref="C99:D99"/>
    <mergeCell ref="B100:B104"/>
    <mergeCell ref="C100:C103"/>
    <mergeCell ref="C104:D104"/>
    <mergeCell ref="B105:B109"/>
    <mergeCell ref="C105:C108"/>
    <mergeCell ref="C109:D109"/>
    <mergeCell ref="B110:B114"/>
    <mergeCell ref="C110:C113"/>
    <mergeCell ref="C114:D1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346" width="19.87"/>
    <col collapsed="false" customWidth="true" hidden="false" outlineLevel="0" max="2" min="2" style="1346" width="9.63"/>
    <col collapsed="false" customWidth="true" hidden="false" outlineLevel="0" max="3" min="3" style="1346" width="15"/>
    <col collapsed="false" customWidth="true" hidden="false" outlineLevel="0" max="4" min="4" style="1346" width="8.5"/>
    <col collapsed="false" customWidth="true" hidden="false" outlineLevel="0" max="5" min="5" style="1346" width="9.87"/>
    <col collapsed="false" customWidth="true" hidden="false" outlineLevel="0" max="6" min="6" style="1346" width="8.37"/>
    <col collapsed="false" customWidth="true" hidden="false" outlineLevel="0" max="7" min="7" style="1346" width="9.87"/>
    <col collapsed="false" customWidth="true" hidden="false" outlineLevel="0" max="8" min="8" style="1346" width="11.87"/>
    <col collapsed="false" customWidth="true" hidden="false" outlineLevel="0" max="9" min="9" style="1346" width="8.37"/>
    <col collapsed="false" customWidth="true" hidden="false" outlineLevel="0" max="11" min="10" style="1346" width="8.25"/>
    <col collapsed="false" customWidth="false" hidden="false" outlineLevel="0" max="256" min="12" style="1346" width="9"/>
    <col collapsed="false" customWidth="true" hidden="false" outlineLevel="0" max="258" min="257" style="1346" width="19.87"/>
    <col collapsed="false" customWidth="true" hidden="false" outlineLevel="0" max="259" min="259" style="1346" width="26.88"/>
    <col collapsed="false" customWidth="true" hidden="false" outlineLevel="0" max="260" min="260" style="1346" width="8.5"/>
    <col collapsed="false" customWidth="true" hidden="false" outlineLevel="0" max="261" min="261" style="1346" width="9.87"/>
    <col collapsed="false" customWidth="true" hidden="false" outlineLevel="0" max="262" min="262" style="1346" width="8.37"/>
    <col collapsed="false" customWidth="true" hidden="false" outlineLevel="0" max="263" min="263" style="1346" width="9.87"/>
    <col collapsed="false" customWidth="true" hidden="false" outlineLevel="0" max="264" min="264" style="1346" width="11.87"/>
    <col collapsed="false" customWidth="true" hidden="false" outlineLevel="0" max="265" min="265" style="1346" width="8.37"/>
    <col collapsed="false" customWidth="true" hidden="false" outlineLevel="0" max="267" min="266" style="1346" width="8.25"/>
    <col collapsed="false" customWidth="false" hidden="false" outlineLevel="0" max="512" min="268" style="1346" width="9"/>
    <col collapsed="false" customWidth="true" hidden="false" outlineLevel="0" max="514" min="513" style="1346" width="19.87"/>
    <col collapsed="false" customWidth="true" hidden="false" outlineLevel="0" max="515" min="515" style="1346" width="26.88"/>
    <col collapsed="false" customWidth="true" hidden="false" outlineLevel="0" max="516" min="516" style="1346" width="8.5"/>
    <col collapsed="false" customWidth="true" hidden="false" outlineLevel="0" max="517" min="517" style="1346" width="9.87"/>
    <col collapsed="false" customWidth="true" hidden="false" outlineLevel="0" max="518" min="518" style="1346" width="8.37"/>
    <col collapsed="false" customWidth="true" hidden="false" outlineLevel="0" max="519" min="519" style="1346" width="9.87"/>
    <col collapsed="false" customWidth="true" hidden="false" outlineLevel="0" max="520" min="520" style="1346" width="11.87"/>
    <col collapsed="false" customWidth="true" hidden="false" outlineLevel="0" max="521" min="521" style="1346" width="8.37"/>
    <col collapsed="false" customWidth="true" hidden="false" outlineLevel="0" max="523" min="522" style="1346" width="8.25"/>
    <col collapsed="false" customWidth="false" hidden="false" outlineLevel="0" max="768" min="524" style="1346" width="9"/>
    <col collapsed="false" customWidth="true" hidden="false" outlineLevel="0" max="770" min="769" style="1346" width="19.87"/>
    <col collapsed="false" customWidth="true" hidden="false" outlineLevel="0" max="771" min="771" style="1346" width="26.88"/>
    <col collapsed="false" customWidth="true" hidden="false" outlineLevel="0" max="772" min="772" style="1346" width="8.5"/>
    <col collapsed="false" customWidth="true" hidden="false" outlineLevel="0" max="773" min="773" style="1346" width="9.87"/>
    <col collapsed="false" customWidth="true" hidden="false" outlineLevel="0" max="774" min="774" style="1346" width="8.37"/>
    <col collapsed="false" customWidth="true" hidden="false" outlineLevel="0" max="775" min="775" style="1346" width="9.87"/>
    <col collapsed="false" customWidth="true" hidden="false" outlineLevel="0" max="776" min="776" style="1346" width="11.87"/>
    <col collapsed="false" customWidth="true" hidden="false" outlineLevel="0" max="777" min="777" style="1346" width="8.37"/>
    <col collapsed="false" customWidth="true" hidden="false" outlineLevel="0" max="779" min="778" style="1346" width="8.25"/>
    <col collapsed="false" customWidth="false" hidden="false" outlineLevel="0" max="1024" min="780" style="1346" width="9"/>
    <col collapsed="false" customWidth="true" hidden="false" outlineLevel="0" max="1026" min="1025" style="1346" width="19.87"/>
    <col collapsed="false" customWidth="true" hidden="false" outlineLevel="0" max="1027" min="1027" style="1346" width="26.88"/>
    <col collapsed="false" customWidth="true" hidden="false" outlineLevel="0" max="1028" min="1028" style="1346" width="8.5"/>
    <col collapsed="false" customWidth="true" hidden="false" outlineLevel="0" max="1029" min="1029" style="1346" width="9.87"/>
    <col collapsed="false" customWidth="true" hidden="false" outlineLevel="0" max="1030" min="1030" style="1346" width="8.37"/>
    <col collapsed="false" customWidth="true" hidden="false" outlineLevel="0" max="1031" min="1031" style="1346" width="9.87"/>
    <col collapsed="false" customWidth="true" hidden="false" outlineLevel="0" max="1032" min="1032" style="1346" width="11.87"/>
    <col collapsed="false" customWidth="true" hidden="false" outlineLevel="0" max="1033" min="1033" style="1346" width="8.37"/>
    <col collapsed="false" customWidth="true" hidden="false" outlineLevel="0" max="1035" min="1034" style="1346" width="8.25"/>
    <col collapsed="false" customWidth="false" hidden="false" outlineLevel="0" max="1280" min="1036" style="1346" width="9"/>
    <col collapsed="false" customWidth="true" hidden="false" outlineLevel="0" max="1282" min="1281" style="1346" width="19.87"/>
    <col collapsed="false" customWidth="true" hidden="false" outlineLevel="0" max="1283" min="1283" style="1346" width="26.88"/>
    <col collapsed="false" customWidth="true" hidden="false" outlineLevel="0" max="1284" min="1284" style="1346" width="8.5"/>
    <col collapsed="false" customWidth="true" hidden="false" outlineLevel="0" max="1285" min="1285" style="1346" width="9.87"/>
    <col collapsed="false" customWidth="true" hidden="false" outlineLevel="0" max="1286" min="1286" style="1346" width="8.37"/>
    <col collapsed="false" customWidth="true" hidden="false" outlineLevel="0" max="1287" min="1287" style="1346" width="9.87"/>
    <col collapsed="false" customWidth="true" hidden="false" outlineLevel="0" max="1288" min="1288" style="1346" width="11.87"/>
    <col collapsed="false" customWidth="true" hidden="false" outlineLevel="0" max="1289" min="1289" style="1346" width="8.37"/>
    <col collapsed="false" customWidth="true" hidden="false" outlineLevel="0" max="1291" min="1290" style="1346" width="8.25"/>
    <col collapsed="false" customWidth="false" hidden="false" outlineLevel="0" max="1536" min="1292" style="1346" width="9"/>
    <col collapsed="false" customWidth="true" hidden="false" outlineLevel="0" max="1538" min="1537" style="1346" width="19.87"/>
    <col collapsed="false" customWidth="true" hidden="false" outlineLevel="0" max="1539" min="1539" style="1346" width="26.88"/>
    <col collapsed="false" customWidth="true" hidden="false" outlineLevel="0" max="1540" min="1540" style="1346" width="8.5"/>
    <col collapsed="false" customWidth="true" hidden="false" outlineLevel="0" max="1541" min="1541" style="1346" width="9.87"/>
    <col collapsed="false" customWidth="true" hidden="false" outlineLevel="0" max="1542" min="1542" style="1346" width="8.37"/>
    <col collapsed="false" customWidth="true" hidden="false" outlineLevel="0" max="1543" min="1543" style="1346" width="9.87"/>
    <col collapsed="false" customWidth="true" hidden="false" outlineLevel="0" max="1544" min="1544" style="1346" width="11.87"/>
    <col collapsed="false" customWidth="true" hidden="false" outlineLevel="0" max="1545" min="1545" style="1346" width="8.37"/>
    <col collapsed="false" customWidth="true" hidden="false" outlineLevel="0" max="1547" min="1546" style="1346" width="8.25"/>
    <col collapsed="false" customWidth="false" hidden="false" outlineLevel="0" max="1792" min="1548" style="1346" width="9"/>
    <col collapsed="false" customWidth="true" hidden="false" outlineLevel="0" max="1794" min="1793" style="1346" width="19.87"/>
    <col collapsed="false" customWidth="true" hidden="false" outlineLevel="0" max="1795" min="1795" style="1346" width="26.88"/>
    <col collapsed="false" customWidth="true" hidden="false" outlineLevel="0" max="1796" min="1796" style="1346" width="8.5"/>
    <col collapsed="false" customWidth="true" hidden="false" outlineLevel="0" max="1797" min="1797" style="1346" width="9.87"/>
    <col collapsed="false" customWidth="true" hidden="false" outlineLevel="0" max="1798" min="1798" style="1346" width="8.37"/>
    <col collapsed="false" customWidth="true" hidden="false" outlineLevel="0" max="1799" min="1799" style="1346" width="9.87"/>
    <col collapsed="false" customWidth="true" hidden="false" outlineLevel="0" max="1800" min="1800" style="1346" width="11.87"/>
    <col collapsed="false" customWidth="true" hidden="false" outlineLevel="0" max="1801" min="1801" style="1346" width="8.37"/>
    <col collapsed="false" customWidth="true" hidden="false" outlineLevel="0" max="1803" min="1802" style="1346" width="8.25"/>
    <col collapsed="false" customWidth="false" hidden="false" outlineLevel="0" max="2048" min="1804" style="1346" width="9"/>
    <col collapsed="false" customWidth="true" hidden="false" outlineLevel="0" max="2050" min="2049" style="1346" width="19.87"/>
    <col collapsed="false" customWidth="true" hidden="false" outlineLevel="0" max="2051" min="2051" style="1346" width="26.88"/>
    <col collapsed="false" customWidth="true" hidden="false" outlineLevel="0" max="2052" min="2052" style="1346" width="8.5"/>
    <col collapsed="false" customWidth="true" hidden="false" outlineLevel="0" max="2053" min="2053" style="1346" width="9.87"/>
    <col collapsed="false" customWidth="true" hidden="false" outlineLevel="0" max="2054" min="2054" style="1346" width="8.37"/>
    <col collapsed="false" customWidth="true" hidden="false" outlineLevel="0" max="2055" min="2055" style="1346" width="9.87"/>
    <col collapsed="false" customWidth="true" hidden="false" outlineLevel="0" max="2056" min="2056" style="1346" width="11.87"/>
    <col collapsed="false" customWidth="true" hidden="false" outlineLevel="0" max="2057" min="2057" style="1346" width="8.37"/>
    <col collapsed="false" customWidth="true" hidden="false" outlineLevel="0" max="2059" min="2058" style="1346" width="8.25"/>
    <col collapsed="false" customWidth="false" hidden="false" outlineLevel="0" max="2304" min="2060" style="1346" width="9"/>
    <col collapsed="false" customWidth="true" hidden="false" outlineLevel="0" max="2306" min="2305" style="1346" width="19.87"/>
    <col collapsed="false" customWidth="true" hidden="false" outlineLevel="0" max="2307" min="2307" style="1346" width="26.88"/>
    <col collapsed="false" customWidth="true" hidden="false" outlineLevel="0" max="2308" min="2308" style="1346" width="8.5"/>
    <col collapsed="false" customWidth="true" hidden="false" outlineLevel="0" max="2309" min="2309" style="1346" width="9.87"/>
    <col collapsed="false" customWidth="true" hidden="false" outlineLevel="0" max="2310" min="2310" style="1346" width="8.37"/>
    <col collapsed="false" customWidth="true" hidden="false" outlineLevel="0" max="2311" min="2311" style="1346" width="9.87"/>
    <col collapsed="false" customWidth="true" hidden="false" outlineLevel="0" max="2312" min="2312" style="1346" width="11.87"/>
    <col collapsed="false" customWidth="true" hidden="false" outlineLevel="0" max="2313" min="2313" style="1346" width="8.37"/>
    <col collapsed="false" customWidth="true" hidden="false" outlineLevel="0" max="2315" min="2314" style="1346" width="8.25"/>
    <col collapsed="false" customWidth="false" hidden="false" outlineLevel="0" max="2560" min="2316" style="1346" width="9"/>
    <col collapsed="false" customWidth="true" hidden="false" outlineLevel="0" max="2562" min="2561" style="1346" width="19.87"/>
    <col collapsed="false" customWidth="true" hidden="false" outlineLevel="0" max="2563" min="2563" style="1346" width="26.88"/>
    <col collapsed="false" customWidth="true" hidden="false" outlineLevel="0" max="2564" min="2564" style="1346" width="8.5"/>
    <col collapsed="false" customWidth="true" hidden="false" outlineLevel="0" max="2565" min="2565" style="1346" width="9.87"/>
    <col collapsed="false" customWidth="true" hidden="false" outlineLevel="0" max="2566" min="2566" style="1346" width="8.37"/>
    <col collapsed="false" customWidth="true" hidden="false" outlineLevel="0" max="2567" min="2567" style="1346" width="9.87"/>
    <col collapsed="false" customWidth="true" hidden="false" outlineLevel="0" max="2568" min="2568" style="1346" width="11.87"/>
    <col collapsed="false" customWidth="true" hidden="false" outlineLevel="0" max="2569" min="2569" style="1346" width="8.37"/>
    <col collapsed="false" customWidth="true" hidden="false" outlineLevel="0" max="2571" min="2570" style="1346" width="8.25"/>
    <col collapsed="false" customWidth="false" hidden="false" outlineLevel="0" max="2816" min="2572" style="1346" width="9"/>
    <col collapsed="false" customWidth="true" hidden="false" outlineLevel="0" max="2818" min="2817" style="1346" width="19.87"/>
    <col collapsed="false" customWidth="true" hidden="false" outlineLevel="0" max="2819" min="2819" style="1346" width="26.88"/>
    <col collapsed="false" customWidth="true" hidden="false" outlineLevel="0" max="2820" min="2820" style="1346" width="8.5"/>
    <col collapsed="false" customWidth="true" hidden="false" outlineLevel="0" max="2821" min="2821" style="1346" width="9.87"/>
    <col collapsed="false" customWidth="true" hidden="false" outlineLevel="0" max="2822" min="2822" style="1346" width="8.37"/>
    <col collapsed="false" customWidth="true" hidden="false" outlineLevel="0" max="2823" min="2823" style="1346" width="9.87"/>
    <col collapsed="false" customWidth="true" hidden="false" outlineLevel="0" max="2824" min="2824" style="1346" width="11.87"/>
    <col collapsed="false" customWidth="true" hidden="false" outlineLevel="0" max="2825" min="2825" style="1346" width="8.37"/>
    <col collapsed="false" customWidth="true" hidden="false" outlineLevel="0" max="2827" min="2826" style="1346" width="8.25"/>
    <col collapsed="false" customWidth="false" hidden="false" outlineLevel="0" max="3072" min="2828" style="1346" width="9"/>
    <col collapsed="false" customWidth="true" hidden="false" outlineLevel="0" max="3074" min="3073" style="1346" width="19.87"/>
    <col collapsed="false" customWidth="true" hidden="false" outlineLevel="0" max="3075" min="3075" style="1346" width="26.88"/>
    <col collapsed="false" customWidth="true" hidden="false" outlineLevel="0" max="3076" min="3076" style="1346" width="8.5"/>
    <col collapsed="false" customWidth="true" hidden="false" outlineLevel="0" max="3077" min="3077" style="1346" width="9.87"/>
    <col collapsed="false" customWidth="true" hidden="false" outlineLevel="0" max="3078" min="3078" style="1346" width="8.37"/>
    <col collapsed="false" customWidth="true" hidden="false" outlineLevel="0" max="3079" min="3079" style="1346" width="9.87"/>
    <col collapsed="false" customWidth="true" hidden="false" outlineLevel="0" max="3080" min="3080" style="1346" width="11.87"/>
    <col collapsed="false" customWidth="true" hidden="false" outlineLevel="0" max="3081" min="3081" style="1346" width="8.37"/>
    <col collapsed="false" customWidth="true" hidden="false" outlineLevel="0" max="3083" min="3082" style="1346" width="8.25"/>
    <col collapsed="false" customWidth="false" hidden="false" outlineLevel="0" max="3328" min="3084" style="1346" width="9"/>
    <col collapsed="false" customWidth="true" hidden="false" outlineLevel="0" max="3330" min="3329" style="1346" width="19.87"/>
    <col collapsed="false" customWidth="true" hidden="false" outlineLevel="0" max="3331" min="3331" style="1346" width="26.88"/>
    <col collapsed="false" customWidth="true" hidden="false" outlineLevel="0" max="3332" min="3332" style="1346" width="8.5"/>
    <col collapsed="false" customWidth="true" hidden="false" outlineLevel="0" max="3333" min="3333" style="1346" width="9.87"/>
    <col collapsed="false" customWidth="true" hidden="false" outlineLevel="0" max="3334" min="3334" style="1346" width="8.37"/>
    <col collapsed="false" customWidth="true" hidden="false" outlineLevel="0" max="3335" min="3335" style="1346" width="9.87"/>
    <col collapsed="false" customWidth="true" hidden="false" outlineLevel="0" max="3336" min="3336" style="1346" width="11.87"/>
    <col collapsed="false" customWidth="true" hidden="false" outlineLevel="0" max="3337" min="3337" style="1346" width="8.37"/>
    <col collapsed="false" customWidth="true" hidden="false" outlineLevel="0" max="3339" min="3338" style="1346" width="8.25"/>
    <col collapsed="false" customWidth="false" hidden="false" outlineLevel="0" max="3584" min="3340" style="1346" width="9"/>
    <col collapsed="false" customWidth="true" hidden="false" outlineLevel="0" max="3586" min="3585" style="1346" width="19.87"/>
    <col collapsed="false" customWidth="true" hidden="false" outlineLevel="0" max="3587" min="3587" style="1346" width="26.88"/>
    <col collapsed="false" customWidth="true" hidden="false" outlineLevel="0" max="3588" min="3588" style="1346" width="8.5"/>
    <col collapsed="false" customWidth="true" hidden="false" outlineLevel="0" max="3589" min="3589" style="1346" width="9.87"/>
    <col collapsed="false" customWidth="true" hidden="false" outlineLevel="0" max="3590" min="3590" style="1346" width="8.37"/>
    <col collapsed="false" customWidth="true" hidden="false" outlineLevel="0" max="3591" min="3591" style="1346" width="9.87"/>
    <col collapsed="false" customWidth="true" hidden="false" outlineLevel="0" max="3592" min="3592" style="1346" width="11.87"/>
    <col collapsed="false" customWidth="true" hidden="false" outlineLevel="0" max="3593" min="3593" style="1346" width="8.37"/>
    <col collapsed="false" customWidth="true" hidden="false" outlineLevel="0" max="3595" min="3594" style="1346" width="8.25"/>
    <col collapsed="false" customWidth="false" hidden="false" outlineLevel="0" max="3840" min="3596" style="1346" width="9"/>
    <col collapsed="false" customWidth="true" hidden="false" outlineLevel="0" max="3842" min="3841" style="1346" width="19.87"/>
    <col collapsed="false" customWidth="true" hidden="false" outlineLevel="0" max="3843" min="3843" style="1346" width="26.88"/>
    <col collapsed="false" customWidth="true" hidden="false" outlineLevel="0" max="3844" min="3844" style="1346" width="8.5"/>
    <col collapsed="false" customWidth="true" hidden="false" outlineLevel="0" max="3845" min="3845" style="1346" width="9.87"/>
    <col collapsed="false" customWidth="true" hidden="false" outlineLevel="0" max="3846" min="3846" style="1346" width="8.37"/>
    <col collapsed="false" customWidth="true" hidden="false" outlineLevel="0" max="3847" min="3847" style="1346" width="9.87"/>
    <col collapsed="false" customWidth="true" hidden="false" outlineLevel="0" max="3848" min="3848" style="1346" width="11.87"/>
    <col collapsed="false" customWidth="true" hidden="false" outlineLevel="0" max="3849" min="3849" style="1346" width="8.37"/>
    <col collapsed="false" customWidth="true" hidden="false" outlineLevel="0" max="3851" min="3850" style="1346" width="8.25"/>
    <col collapsed="false" customWidth="false" hidden="false" outlineLevel="0" max="4096" min="3852" style="1346" width="9"/>
    <col collapsed="false" customWidth="true" hidden="false" outlineLevel="0" max="4098" min="4097" style="1346" width="19.87"/>
    <col collapsed="false" customWidth="true" hidden="false" outlineLevel="0" max="4099" min="4099" style="1346" width="26.88"/>
    <col collapsed="false" customWidth="true" hidden="false" outlineLevel="0" max="4100" min="4100" style="1346" width="8.5"/>
    <col collapsed="false" customWidth="true" hidden="false" outlineLevel="0" max="4101" min="4101" style="1346" width="9.87"/>
    <col collapsed="false" customWidth="true" hidden="false" outlineLevel="0" max="4102" min="4102" style="1346" width="8.37"/>
    <col collapsed="false" customWidth="true" hidden="false" outlineLevel="0" max="4103" min="4103" style="1346" width="9.87"/>
    <col collapsed="false" customWidth="true" hidden="false" outlineLevel="0" max="4104" min="4104" style="1346" width="11.87"/>
    <col collapsed="false" customWidth="true" hidden="false" outlineLevel="0" max="4105" min="4105" style="1346" width="8.37"/>
    <col collapsed="false" customWidth="true" hidden="false" outlineLevel="0" max="4107" min="4106" style="1346" width="8.25"/>
    <col collapsed="false" customWidth="false" hidden="false" outlineLevel="0" max="4352" min="4108" style="1346" width="9"/>
    <col collapsed="false" customWidth="true" hidden="false" outlineLevel="0" max="4354" min="4353" style="1346" width="19.87"/>
    <col collapsed="false" customWidth="true" hidden="false" outlineLevel="0" max="4355" min="4355" style="1346" width="26.88"/>
    <col collapsed="false" customWidth="true" hidden="false" outlineLevel="0" max="4356" min="4356" style="1346" width="8.5"/>
    <col collapsed="false" customWidth="true" hidden="false" outlineLevel="0" max="4357" min="4357" style="1346" width="9.87"/>
    <col collapsed="false" customWidth="true" hidden="false" outlineLevel="0" max="4358" min="4358" style="1346" width="8.37"/>
    <col collapsed="false" customWidth="true" hidden="false" outlineLevel="0" max="4359" min="4359" style="1346" width="9.87"/>
    <col collapsed="false" customWidth="true" hidden="false" outlineLevel="0" max="4360" min="4360" style="1346" width="11.87"/>
    <col collapsed="false" customWidth="true" hidden="false" outlineLevel="0" max="4361" min="4361" style="1346" width="8.37"/>
    <col collapsed="false" customWidth="true" hidden="false" outlineLevel="0" max="4363" min="4362" style="1346" width="8.25"/>
    <col collapsed="false" customWidth="false" hidden="false" outlineLevel="0" max="4608" min="4364" style="1346" width="9"/>
    <col collapsed="false" customWidth="true" hidden="false" outlineLevel="0" max="4610" min="4609" style="1346" width="19.87"/>
    <col collapsed="false" customWidth="true" hidden="false" outlineLevel="0" max="4611" min="4611" style="1346" width="26.88"/>
    <col collapsed="false" customWidth="true" hidden="false" outlineLevel="0" max="4612" min="4612" style="1346" width="8.5"/>
    <col collapsed="false" customWidth="true" hidden="false" outlineLevel="0" max="4613" min="4613" style="1346" width="9.87"/>
    <col collapsed="false" customWidth="true" hidden="false" outlineLevel="0" max="4614" min="4614" style="1346" width="8.37"/>
    <col collapsed="false" customWidth="true" hidden="false" outlineLevel="0" max="4615" min="4615" style="1346" width="9.87"/>
    <col collapsed="false" customWidth="true" hidden="false" outlineLevel="0" max="4616" min="4616" style="1346" width="11.87"/>
    <col collapsed="false" customWidth="true" hidden="false" outlineLevel="0" max="4617" min="4617" style="1346" width="8.37"/>
    <col collapsed="false" customWidth="true" hidden="false" outlineLevel="0" max="4619" min="4618" style="1346" width="8.25"/>
    <col collapsed="false" customWidth="false" hidden="false" outlineLevel="0" max="4864" min="4620" style="1346" width="9"/>
    <col collapsed="false" customWidth="true" hidden="false" outlineLevel="0" max="4866" min="4865" style="1346" width="19.87"/>
    <col collapsed="false" customWidth="true" hidden="false" outlineLevel="0" max="4867" min="4867" style="1346" width="26.88"/>
    <col collapsed="false" customWidth="true" hidden="false" outlineLevel="0" max="4868" min="4868" style="1346" width="8.5"/>
    <col collapsed="false" customWidth="true" hidden="false" outlineLevel="0" max="4869" min="4869" style="1346" width="9.87"/>
    <col collapsed="false" customWidth="true" hidden="false" outlineLevel="0" max="4870" min="4870" style="1346" width="8.37"/>
    <col collapsed="false" customWidth="true" hidden="false" outlineLevel="0" max="4871" min="4871" style="1346" width="9.87"/>
    <col collapsed="false" customWidth="true" hidden="false" outlineLevel="0" max="4872" min="4872" style="1346" width="11.87"/>
    <col collapsed="false" customWidth="true" hidden="false" outlineLevel="0" max="4873" min="4873" style="1346" width="8.37"/>
    <col collapsed="false" customWidth="true" hidden="false" outlineLevel="0" max="4875" min="4874" style="1346" width="8.25"/>
    <col collapsed="false" customWidth="false" hidden="false" outlineLevel="0" max="5120" min="4876" style="1346" width="9"/>
    <col collapsed="false" customWidth="true" hidden="false" outlineLevel="0" max="5122" min="5121" style="1346" width="19.87"/>
    <col collapsed="false" customWidth="true" hidden="false" outlineLevel="0" max="5123" min="5123" style="1346" width="26.88"/>
    <col collapsed="false" customWidth="true" hidden="false" outlineLevel="0" max="5124" min="5124" style="1346" width="8.5"/>
    <col collapsed="false" customWidth="true" hidden="false" outlineLevel="0" max="5125" min="5125" style="1346" width="9.87"/>
    <col collapsed="false" customWidth="true" hidden="false" outlineLevel="0" max="5126" min="5126" style="1346" width="8.37"/>
    <col collapsed="false" customWidth="true" hidden="false" outlineLevel="0" max="5127" min="5127" style="1346" width="9.87"/>
    <col collapsed="false" customWidth="true" hidden="false" outlineLevel="0" max="5128" min="5128" style="1346" width="11.87"/>
    <col collapsed="false" customWidth="true" hidden="false" outlineLevel="0" max="5129" min="5129" style="1346" width="8.37"/>
    <col collapsed="false" customWidth="true" hidden="false" outlineLevel="0" max="5131" min="5130" style="1346" width="8.25"/>
    <col collapsed="false" customWidth="false" hidden="false" outlineLevel="0" max="5376" min="5132" style="1346" width="9"/>
    <col collapsed="false" customWidth="true" hidden="false" outlineLevel="0" max="5378" min="5377" style="1346" width="19.87"/>
    <col collapsed="false" customWidth="true" hidden="false" outlineLevel="0" max="5379" min="5379" style="1346" width="26.88"/>
    <col collapsed="false" customWidth="true" hidden="false" outlineLevel="0" max="5380" min="5380" style="1346" width="8.5"/>
    <col collapsed="false" customWidth="true" hidden="false" outlineLevel="0" max="5381" min="5381" style="1346" width="9.87"/>
    <col collapsed="false" customWidth="true" hidden="false" outlineLevel="0" max="5382" min="5382" style="1346" width="8.37"/>
    <col collapsed="false" customWidth="true" hidden="false" outlineLevel="0" max="5383" min="5383" style="1346" width="9.87"/>
    <col collapsed="false" customWidth="true" hidden="false" outlineLevel="0" max="5384" min="5384" style="1346" width="11.87"/>
    <col collapsed="false" customWidth="true" hidden="false" outlineLevel="0" max="5385" min="5385" style="1346" width="8.37"/>
    <col collapsed="false" customWidth="true" hidden="false" outlineLevel="0" max="5387" min="5386" style="1346" width="8.25"/>
    <col collapsed="false" customWidth="false" hidden="false" outlineLevel="0" max="5632" min="5388" style="1346" width="9"/>
    <col collapsed="false" customWidth="true" hidden="false" outlineLevel="0" max="5634" min="5633" style="1346" width="19.87"/>
    <col collapsed="false" customWidth="true" hidden="false" outlineLevel="0" max="5635" min="5635" style="1346" width="26.88"/>
    <col collapsed="false" customWidth="true" hidden="false" outlineLevel="0" max="5636" min="5636" style="1346" width="8.5"/>
    <col collapsed="false" customWidth="true" hidden="false" outlineLevel="0" max="5637" min="5637" style="1346" width="9.87"/>
    <col collapsed="false" customWidth="true" hidden="false" outlineLevel="0" max="5638" min="5638" style="1346" width="8.37"/>
    <col collapsed="false" customWidth="true" hidden="false" outlineLevel="0" max="5639" min="5639" style="1346" width="9.87"/>
    <col collapsed="false" customWidth="true" hidden="false" outlineLevel="0" max="5640" min="5640" style="1346" width="11.87"/>
    <col collapsed="false" customWidth="true" hidden="false" outlineLevel="0" max="5641" min="5641" style="1346" width="8.37"/>
    <col collapsed="false" customWidth="true" hidden="false" outlineLevel="0" max="5643" min="5642" style="1346" width="8.25"/>
    <col collapsed="false" customWidth="false" hidden="false" outlineLevel="0" max="5888" min="5644" style="1346" width="9"/>
    <col collapsed="false" customWidth="true" hidden="false" outlineLevel="0" max="5890" min="5889" style="1346" width="19.87"/>
    <col collapsed="false" customWidth="true" hidden="false" outlineLevel="0" max="5891" min="5891" style="1346" width="26.88"/>
    <col collapsed="false" customWidth="true" hidden="false" outlineLevel="0" max="5892" min="5892" style="1346" width="8.5"/>
    <col collapsed="false" customWidth="true" hidden="false" outlineLevel="0" max="5893" min="5893" style="1346" width="9.87"/>
    <col collapsed="false" customWidth="true" hidden="false" outlineLevel="0" max="5894" min="5894" style="1346" width="8.37"/>
    <col collapsed="false" customWidth="true" hidden="false" outlineLevel="0" max="5895" min="5895" style="1346" width="9.87"/>
    <col collapsed="false" customWidth="true" hidden="false" outlineLevel="0" max="5896" min="5896" style="1346" width="11.87"/>
    <col collapsed="false" customWidth="true" hidden="false" outlineLevel="0" max="5897" min="5897" style="1346" width="8.37"/>
    <col collapsed="false" customWidth="true" hidden="false" outlineLevel="0" max="5899" min="5898" style="1346" width="8.25"/>
    <col collapsed="false" customWidth="false" hidden="false" outlineLevel="0" max="6144" min="5900" style="1346" width="9"/>
    <col collapsed="false" customWidth="true" hidden="false" outlineLevel="0" max="6146" min="6145" style="1346" width="19.87"/>
    <col collapsed="false" customWidth="true" hidden="false" outlineLevel="0" max="6147" min="6147" style="1346" width="26.88"/>
    <col collapsed="false" customWidth="true" hidden="false" outlineLevel="0" max="6148" min="6148" style="1346" width="8.5"/>
    <col collapsed="false" customWidth="true" hidden="false" outlineLevel="0" max="6149" min="6149" style="1346" width="9.87"/>
    <col collapsed="false" customWidth="true" hidden="false" outlineLevel="0" max="6150" min="6150" style="1346" width="8.37"/>
    <col collapsed="false" customWidth="true" hidden="false" outlineLevel="0" max="6151" min="6151" style="1346" width="9.87"/>
    <col collapsed="false" customWidth="true" hidden="false" outlineLevel="0" max="6152" min="6152" style="1346" width="11.87"/>
    <col collapsed="false" customWidth="true" hidden="false" outlineLevel="0" max="6153" min="6153" style="1346" width="8.37"/>
    <col collapsed="false" customWidth="true" hidden="false" outlineLevel="0" max="6155" min="6154" style="1346" width="8.25"/>
    <col collapsed="false" customWidth="false" hidden="false" outlineLevel="0" max="6400" min="6156" style="1346" width="9"/>
    <col collapsed="false" customWidth="true" hidden="false" outlineLevel="0" max="6402" min="6401" style="1346" width="19.87"/>
    <col collapsed="false" customWidth="true" hidden="false" outlineLevel="0" max="6403" min="6403" style="1346" width="26.88"/>
    <col collapsed="false" customWidth="true" hidden="false" outlineLevel="0" max="6404" min="6404" style="1346" width="8.5"/>
    <col collapsed="false" customWidth="true" hidden="false" outlineLevel="0" max="6405" min="6405" style="1346" width="9.87"/>
    <col collapsed="false" customWidth="true" hidden="false" outlineLevel="0" max="6406" min="6406" style="1346" width="8.37"/>
    <col collapsed="false" customWidth="true" hidden="false" outlineLevel="0" max="6407" min="6407" style="1346" width="9.87"/>
    <col collapsed="false" customWidth="true" hidden="false" outlineLevel="0" max="6408" min="6408" style="1346" width="11.87"/>
    <col collapsed="false" customWidth="true" hidden="false" outlineLevel="0" max="6409" min="6409" style="1346" width="8.37"/>
    <col collapsed="false" customWidth="true" hidden="false" outlineLevel="0" max="6411" min="6410" style="1346" width="8.25"/>
    <col collapsed="false" customWidth="false" hidden="false" outlineLevel="0" max="6656" min="6412" style="1346" width="9"/>
    <col collapsed="false" customWidth="true" hidden="false" outlineLevel="0" max="6658" min="6657" style="1346" width="19.87"/>
    <col collapsed="false" customWidth="true" hidden="false" outlineLevel="0" max="6659" min="6659" style="1346" width="26.88"/>
    <col collapsed="false" customWidth="true" hidden="false" outlineLevel="0" max="6660" min="6660" style="1346" width="8.5"/>
    <col collapsed="false" customWidth="true" hidden="false" outlineLevel="0" max="6661" min="6661" style="1346" width="9.87"/>
    <col collapsed="false" customWidth="true" hidden="false" outlineLevel="0" max="6662" min="6662" style="1346" width="8.37"/>
    <col collapsed="false" customWidth="true" hidden="false" outlineLevel="0" max="6663" min="6663" style="1346" width="9.87"/>
    <col collapsed="false" customWidth="true" hidden="false" outlineLevel="0" max="6664" min="6664" style="1346" width="11.87"/>
    <col collapsed="false" customWidth="true" hidden="false" outlineLevel="0" max="6665" min="6665" style="1346" width="8.37"/>
    <col collapsed="false" customWidth="true" hidden="false" outlineLevel="0" max="6667" min="6666" style="1346" width="8.25"/>
    <col collapsed="false" customWidth="false" hidden="false" outlineLevel="0" max="6912" min="6668" style="1346" width="9"/>
    <col collapsed="false" customWidth="true" hidden="false" outlineLevel="0" max="6914" min="6913" style="1346" width="19.87"/>
    <col collapsed="false" customWidth="true" hidden="false" outlineLevel="0" max="6915" min="6915" style="1346" width="26.88"/>
    <col collapsed="false" customWidth="true" hidden="false" outlineLevel="0" max="6916" min="6916" style="1346" width="8.5"/>
    <col collapsed="false" customWidth="true" hidden="false" outlineLevel="0" max="6917" min="6917" style="1346" width="9.87"/>
    <col collapsed="false" customWidth="true" hidden="false" outlineLevel="0" max="6918" min="6918" style="1346" width="8.37"/>
    <col collapsed="false" customWidth="true" hidden="false" outlineLevel="0" max="6919" min="6919" style="1346" width="9.87"/>
    <col collapsed="false" customWidth="true" hidden="false" outlineLevel="0" max="6920" min="6920" style="1346" width="11.87"/>
    <col collapsed="false" customWidth="true" hidden="false" outlineLevel="0" max="6921" min="6921" style="1346" width="8.37"/>
    <col collapsed="false" customWidth="true" hidden="false" outlineLevel="0" max="6923" min="6922" style="1346" width="8.25"/>
    <col collapsed="false" customWidth="false" hidden="false" outlineLevel="0" max="7168" min="6924" style="1346" width="9"/>
    <col collapsed="false" customWidth="true" hidden="false" outlineLevel="0" max="7170" min="7169" style="1346" width="19.87"/>
    <col collapsed="false" customWidth="true" hidden="false" outlineLevel="0" max="7171" min="7171" style="1346" width="26.88"/>
    <col collapsed="false" customWidth="true" hidden="false" outlineLevel="0" max="7172" min="7172" style="1346" width="8.5"/>
    <col collapsed="false" customWidth="true" hidden="false" outlineLevel="0" max="7173" min="7173" style="1346" width="9.87"/>
    <col collapsed="false" customWidth="true" hidden="false" outlineLevel="0" max="7174" min="7174" style="1346" width="8.37"/>
    <col collapsed="false" customWidth="true" hidden="false" outlineLevel="0" max="7175" min="7175" style="1346" width="9.87"/>
    <col collapsed="false" customWidth="true" hidden="false" outlineLevel="0" max="7176" min="7176" style="1346" width="11.87"/>
    <col collapsed="false" customWidth="true" hidden="false" outlineLevel="0" max="7177" min="7177" style="1346" width="8.37"/>
    <col collapsed="false" customWidth="true" hidden="false" outlineLevel="0" max="7179" min="7178" style="1346" width="8.25"/>
    <col collapsed="false" customWidth="false" hidden="false" outlineLevel="0" max="7424" min="7180" style="1346" width="9"/>
    <col collapsed="false" customWidth="true" hidden="false" outlineLevel="0" max="7426" min="7425" style="1346" width="19.87"/>
    <col collapsed="false" customWidth="true" hidden="false" outlineLevel="0" max="7427" min="7427" style="1346" width="26.88"/>
    <col collapsed="false" customWidth="true" hidden="false" outlineLevel="0" max="7428" min="7428" style="1346" width="8.5"/>
    <col collapsed="false" customWidth="true" hidden="false" outlineLevel="0" max="7429" min="7429" style="1346" width="9.87"/>
    <col collapsed="false" customWidth="true" hidden="false" outlineLevel="0" max="7430" min="7430" style="1346" width="8.37"/>
    <col collapsed="false" customWidth="true" hidden="false" outlineLevel="0" max="7431" min="7431" style="1346" width="9.87"/>
    <col collapsed="false" customWidth="true" hidden="false" outlineLevel="0" max="7432" min="7432" style="1346" width="11.87"/>
    <col collapsed="false" customWidth="true" hidden="false" outlineLevel="0" max="7433" min="7433" style="1346" width="8.37"/>
    <col collapsed="false" customWidth="true" hidden="false" outlineLevel="0" max="7435" min="7434" style="1346" width="8.25"/>
    <col collapsed="false" customWidth="false" hidden="false" outlineLevel="0" max="7680" min="7436" style="1346" width="9"/>
    <col collapsed="false" customWidth="true" hidden="false" outlineLevel="0" max="7682" min="7681" style="1346" width="19.87"/>
    <col collapsed="false" customWidth="true" hidden="false" outlineLevel="0" max="7683" min="7683" style="1346" width="26.88"/>
    <col collapsed="false" customWidth="true" hidden="false" outlineLevel="0" max="7684" min="7684" style="1346" width="8.5"/>
    <col collapsed="false" customWidth="true" hidden="false" outlineLevel="0" max="7685" min="7685" style="1346" width="9.87"/>
    <col collapsed="false" customWidth="true" hidden="false" outlineLevel="0" max="7686" min="7686" style="1346" width="8.37"/>
    <col collapsed="false" customWidth="true" hidden="false" outlineLevel="0" max="7687" min="7687" style="1346" width="9.87"/>
    <col collapsed="false" customWidth="true" hidden="false" outlineLevel="0" max="7688" min="7688" style="1346" width="11.87"/>
    <col collapsed="false" customWidth="true" hidden="false" outlineLevel="0" max="7689" min="7689" style="1346" width="8.37"/>
    <col collapsed="false" customWidth="true" hidden="false" outlineLevel="0" max="7691" min="7690" style="1346" width="8.25"/>
    <col collapsed="false" customWidth="false" hidden="false" outlineLevel="0" max="7936" min="7692" style="1346" width="9"/>
    <col collapsed="false" customWidth="true" hidden="false" outlineLevel="0" max="7938" min="7937" style="1346" width="19.87"/>
    <col collapsed="false" customWidth="true" hidden="false" outlineLevel="0" max="7939" min="7939" style="1346" width="26.88"/>
    <col collapsed="false" customWidth="true" hidden="false" outlineLevel="0" max="7940" min="7940" style="1346" width="8.5"/>
    <col collapsed="false" customWidth="true" hidden="false" outlineLevel="0" max="7941" min="7941" style="1346" width="9.87"/>
    <col collapsed="false" customWidth="true" hidden="false" outlineLevel="0" max="7942" min="7942" style="1346" width="8.37"/>
    <col collapsed="false" customWidth="true" hidden="false" outlineLevel="0" max="7943" min="7943" style="1346" width="9.87"/>
    <col collapsed="false" customWidth="true" hidden="false" outlineLevel="0" max="7944" min="7944" style="1346" width="11.87"/>
    <col collapsed="false" customWidth="true" hidden="false" outlineLevel="0" max="7945" min="7945" style="1346" width="8.37"/>
    <col collapsed="false" customWidth="true" hidden="false" outlineLevel="0" max="7947" min="7946" style="1346" width="8.25"/>
    <col collapsed="false" customWidth="false" hidden="false" outlineLevel="0" max="8192" min="7948" style="1346" width="9"/>
    <col collapsed="false" customWidth="true" hidden="false" outlineLevel="0" max="8194" min="8193" style="1346" width="19.87"/>
    <col collapsed="false" customWidth="true" hidden="false" outlineLevel="0" max="8195" min="8195" style="1346" width="26.88"/>
    <col collapsed="false" customWidth="true" hidden="false" outlineLevel="0" max="8196" min="8196" style="1346" width="8.5"/>
    <col collapsed="false" customWidth="true" hidden="false" outlineLevel="0" max="8197" min="8197" style="1346" width="9.87"/>
    <col collapsed="false" customWidth="true" hidden="false" outlineLevel="0" max="8198" min="8198" style="1346" width="8.37"/>
    <col collapsed="false" customWidth="true" hidden="false" outlineLevel="0" max="8199" min="8199" style="1346" width="9.87"/>
    <col collapsed="false" customWidth="true" hidden="false" outlineLevel="0" max="8200" min="8200" style="1346" width="11.87"/>
    <col collapsed="false" customWidth="true" hidden="false" outlineLevel="0" max="8201" min="8201" style="1346" width="8.37"/>
    <col collapsed="false" customWidth="true" hidden="false" outlineLevel="0" max="8203" min="8202" style="1346" width="8.25"/>
    <col collapsed="false" customWidth="false" hidden="false" outlineLevel="0" max="8448" min="8204" style="1346" width="9"/>
    <col collapsed="false" customWidth="true" hidden="false" outlineLevel="0" max="8450" min="8449" style="1346" width="19.87"/>
    <col collapsed="false" customWidth="true" hidden="false" outlineLevel="0" max="8451" min="8451" style="1346" width="26.88"/>
    <col collapsed="false" customWidth="true" hidden="false" outlineLevel="0" max="8452" min="8452" style="1346" width="8.5"/>
    <col collapsed="false" customWidth="true" hidden="false" outlineLevel="0" max="8453" min="8453" style="1346" width="9.87"/>
    <col collapsed="false" customWidth="true" hidden="false" outlineLevel="0" max="8454" min="8454" style="1346" width="8.37"/>
    <col collapsed="false" customWidth="true" hidden="false" outlineLevel="0" max="8455" min="8455" style="1346" width="9.87"/>
    <col collapsed="false" customWidth="true" hidden="false" outlineLevel="0" max="8456" min="8456" style="1346" width="11.87"/>
    <col collapsed="false" customWidth="true" hidden="false" outlineLevel="0" max="8457" min="8457" style="1346" width="8.37"/>
    <col collapsed="false" customWidth="true" hidden="false" outlineLevel="0" max="8459" min="8458" style="1346" width="8.25"/>
    <col collapsed="false" customWidth="false" hidden="false" outlineLevel="0" max="8704" min="8460" style="1346" width="9"/>
    <col collapsed="false" customWidth="true" hidden="false" outlineLevel="0" max="8706" min="8705" style="1346" width="19.87"/>
    <col collapsed="false" customWidth="true" hidden="false" outlineLevel="0" max="8707" min="8707" style="1346" width="26.88"/>
    <col collapsed="false" customWidth="true" hidden="false" outlineLevel="0" max="8708" min="8708" style="1346" width="8.5"/>
    <col collapsed="false" customWidth="true" hidden="false" outlineLevel="0" max="8709" min="8709" style="1346" width="9.87"/>
    <col collapsed="false" customWidth="true" hidden="false" outlineLevel="0" max="8710" min="8710" style="1346" width="8.37"/>
    <col collapsed="false" customWidth="true" hidden="false" outlineLevel="0" max="8711" min="8711" style="1346" width="9.87"/>
    <col collapsed="false" customWidth="true" hidden="false" outlineLevel="0" max="8712" min="8712" style="1346" width="11.87"/>
    <col collapsed="false" customWidth="true" hidden="false" outlineLevel="0" max="8713" min="8713" style="1346" width="8.37"/>
    <col collapsed="false" customWidth="true" hidden="false" outlineLevel="0" max="8715" min="8714" style="1346" width="8.25"/>
    <col collapsed="false" customWidth="false" hidden="false" outlineLevel="0" max="8960" min="8716" style="1346" width="9"/>
    <col collapsed="false" customWidth="true" hidden="false" outlineLevel="0" max="8962" min="8961" style="1346" width="19.87"/>
    <col collapsed="false" customWidth="true" hidden="false" outlineLevel="0" max="8963" min="8963" style="1346" width="26.88"/>
    <col collapsed="false" customWidth="true" hidden="false" outlineLevel="0" max="8964" min="8964" style="1346" width="8.5"/>
    <col collapsed="false" customWidth="true" hidden="false" outlineLevel="0" max="8965" min="8965" style="1346" width="9.87"/>
    <col collapsed="false" customWidth="true" hidden="false" outlineLevel="0" max="8966" min="8966" style="1346" width="8.37"/>
    <col collapsed="false" customWidth="true" hidden="false" outlineLevel="0" max="8967" min="8967" style="1346" width="9.87"/>
    <col collapsed="false" customWidth="true" hidden="false" outlineLevel="0" max="8968" min="8968" style="1346" width="11.87"/>
    <col collapsed="false" customWidth="true" hidden="false" outlineLevel="0" max="8969" min="8969" style="1346" width="8.37"/>
    <col collapsed="false" customWidth="true" hidden="false" outlineLevel="0" max="8971" min="8970" style="1346" width="8.25"/>
    <col collapsed="false" customWidth="false" hidden="false" outlineLevel="0" max="9216" min="8972" style="1346" width="9"/>
    <col collapsed="false" customWidth="true" hidden="false" outlineLevel="0" max="9218" min="9217" style="1346" width="19.87"/>
    <col collapsed="false" customWidth="true" hidden="false" outlineLevel="0" max="9219" min="9219" style="1346" width="26.88"/>
    <col collapsed="false" customWidth="true" hidden="false" outlineLevel="0" max="9220" min="9220" style="1346" width="8.5"/>
    <col collapsed="false" customWidth="true" hidden="false" outlineLevel="0" max="9221" min="9221" style="1346" width="9.87"/>
    <col collapsed="false" customWidth="true" hidden="false" outlineLevel="0" max="9222" min="9222" style="1346" width="8.37"/>
    <col collapsed="false" customWidth="true" hidden="false" outlineLevel="0" max="9223" min="9223" style="1346" width="9.87"/>
    <col collapsed="false" customWidth="true" hidden="false" outlineLevel="0" max="9224" min="9224" style="1346" width="11.87"/>
    <col collapsed="false" customWidth="true" hidden="false" outlineLevel="0" max="9225" min="9225" style="1346" width="8.37"/>
    <col collapsed="false" customWidth="true" hidden="false" outlineLevel="0" max="9227" min="9226" style="1346" width="8.25"/>
    <col collapsed="false" customWidth="false" hidden="false" outlineLevel="0" max="9472" min="9228" style="1346" width="9"/>
    <col collapsed="false" customWidth="true" hidden="false" outlineLevel="0" max="9474" min="9473" style="1346" width="19.87"/>
    <col collapsed="false" customWidth="true" hidden="false" outlineLevel="0" max="9475" min="9475" style="1346" width="26.88"/>
    <col collapsed="false" customWidth="true" hidden="false" outlineLevel="0" max="9476" min="9476" style="1346" width="8.5"/>
    <col collapsed="false" customWidth="true" hidden="false" outlineLevel="0" max="9477" min="9477" style="1346" width="9.87"/>
    <col collapsed="false" customWidth="true" hidden="false" outlineLevel="0" max="9478" min="9478" style="1346" width="8.37"/>
    <col collapsed="false" customWidth="true" hidden="false" outlineLevel="0" max="9479" min="9479" style="1346" width="9.87"/>
    <col collapsed="false" customWidth="true" hidden="false" outlineLevel="0" max="9480" min="9480" style="1346" width="11.87"/>
    <col collapsed="false" customWidth="true" hidden="false" outlineLevel="0" max="9481" min="9481" style="1346" width="8.37"/>
    <col collapsed="false" customWidth="true" hidden="false" outlineLevel="0" max="9483" min="9482" style="1346" width="8.25"/>
    <col collapsed="false" customWidth="false" hidden="false" outlineLevel="0" max="9728" min="9484" style="1346" width="9"/>
    <col collapsed="false" customWidth="true" hidden="false" outlineLevel="0" max="9730" min="9729" style="1346" width="19.87"/>
    <col collapsed="false" customWidth="true" hidden="false" outlineLevel="0" max="9731" min="9731" style="1346" width="26.88"/>
    <col collapsed="false" customWidth="true" hidden="false" outlineLevel="0" max="9732" min="9732" style="1346" width="8.5"/>
    <col collapsed="false" customWidth="true" hidden="false" outlineLevel="0" max="9733" min="9733" style="1346" width="9.87"/>
    <col collapsed="false" customWidth="true" hidden="false" outlineLevel="0" max="9734" min="9734" style="1346" width="8.37"/>
    <col collapsed="false" customWidth="true" hidden="false" outlineLevel="0" max="9735" min="9735" style="1346" width="9.87"/>
    <col collapsed="false" customWidth="true" hidden="false" outlineLevel="0" max="9736" min="9736" style="1346" width="11.87"/>
    <col collapsed="false" customWidth="true" hidden="false" outlineLevel="0" max="9737" min="9737" style="1346" width="8.37"/>
    <col collapsed="false" customWidth="true" hidden="false" outlineLevel="0" max="9739" min="9738" style="1346" width="8.25"/>
    <col collapsed="false" customWidth="false" hidden="false" outlineLevel="0" max="9984" min="9740" style="1346" width="9"/>
    <col collapsed="false" customWidth="true" hidden="false" outlineLevel="0" max="9986" min="9985" style="1346" width="19.87"/>
    <col collapsed="false" customWidth="true" hidden="false" outlineLevel="0" max="9987" min="9987" style="1346" width="26.88"/>
    <col collapsed="false" customWidth="true" hidden="false" outlineLevel="0" max="9988" min="9988" style="1346" width="8.5"/>
    <col collapsed="false" customWidth="true" hidden="false" outlineLevel="0" max="9989" min="9989" style="1346" width="9.87"/>
    <col collapsed="false" customWidth="true" hidden="false" outlineLevel="0" max="9990" min="9990" style="1346" width="8.37"/>
    <col collapsed="false" customWidth="true" hidden="false" outlineLevel="0" max="9991" min="9991" style="1346" width="9.87"/>
    <col collapsed="false" customWidth="true" hidden="false" outlineLevel="0" max="9992" min="9992" style="1346" width="11.87"/>
    <col collapsed="false" customWidth="true" hidden="false" outlineLevel="0" max="9993" min="9993" style="1346" width="8.37"/>
    <col collapsed="false" customWidth="true" hidden="false" outlineLevel="0" max="9995" min="9994" style="1346" width="8.25"/>
    <col collapsed="false" customWidth="false" hidden="false" outlineLevel="0" max="10240" min="9996" style="1346" width="9"/>
    <col collapsed="false" customWidth="true" hidden="false" outlineLevel="0" max="10242" min="10241" style="1346" width="19.87"/>
    <col collapsed="false" customWidth="true" hidden="false" outlineLevel="0" max="10243" min="10243" style="1346" width="26.88"/>
    <col collapsed="false" customWidth="true" hidden="false" outlineLevel="0" max="10244" min="10244" style="1346" width="8.5"/>
    <col collapsed="false" customWidth="true" hidden="false" outlineLevel="0" max="10245" min="10245" style="1346" width="9.87"/>
    <col collapsed="false" customWidth="true" hidden="false" outlineLevel="0" max="10246" min="10246" style="1346" width="8.37"/>
    <col collapsed="false" customWidth="true" hidden="false" outlineLevel="0" max="10247" min="10247" style="1346" width="9.87"/>
    <col collapsed="false" customWidth="true" hidden="false" outlineLevel="0" max="10248" min="10248" style="1346" width="11.87"/>
    <col collapsed="false" customWidth="true" hidden="false" outlineLevel="0" max="10249" min="10249" style="1346" width="8.37"/>
    <col collapsed="false" customWidth="true" hidden="false" outlineLevel="0" max="10251" min="10250" style="1346" width="8.25"/>
    <col collapsed="false" customWidth="false" hidden="false" outlineLevel="0" max="10496" min="10252" style="1346" width="9"/>
    <col collapsed="false" customWidth="true" hidden="false" outlineLevel="0" max="10498" min="10497" style="1346" width="19.87"/>
    <col collapsed="false" customWidth="true" hidden="false" outlineLevel="0" max="10499" min="10499" style="1346" width="26.88"/>
    <col collapsed="false" customWidth="true" hidden="false" outlineLevel="0" max="10500" min="10500" style="1346" width="8.5"/>
    <col collapsed="false" customWidth="true" hidden="false" outlineLevel="0" max="10501" min="10501" style="1346" width="9.87"/>
    <col collapsed="false" customWidth="true" hidden="false" outlineLevel="0" max="10502" min="10502" style="1346" width="8.37"/>
    <col collapsed="false" customWidth="true" hidden="false" outlineLevel="0" max="10503" min="10503" style="1346" width="9.87"/>
    <col collapsed="false" customWidth="true" hidden="false" outlineLevel="0" max="10504" min="10504" style="1346" width="11.87"/>
    <col collapsed="false" customWidth="true" hidden="false" outlineLevel="0" max="10505" min="10505" style="1346" width="8.37"/>
    <col collapsed="false" customWidth="true" hidden="false" outlineLevel="0" max="10507" min="10506" style="1346" width="8.25"/>
    <col collapsed="false" customWidth="false" hidden="false" outlineLevel="0" max="10752" min="10508" style="1346" width="9"/>
    <col collapsed="false" customWidth="true" hidden="false" outlineLevel="0" max="10754" min="10753" style="1346" width="19.87"/>
    <col collapsed="false" customWidth="true" hidden="false" outlineLevel="0" max="10755" min="10755" style="1346" width="26.88"/>
    <col collapsed="false" customWidth="true" hidden="false" outlineLevel="0" max="10756" min="10756" style="1346" width="8.5"/>
    <col collapsed="false" customWidth="true" hidden="false" outlineLevel="0" max="10757" min="10757" style="1346" width="9.87"/>
    <col collapsed="false" customWidth="true" hidden="false" outlineLevel="0" max="10758" min="10758" style="1346" width="8.37"/>
    <col collapsed="false" customWidth="true" hidden="false" outlineLevel="0" max="10759" min="10759" style="1346" width="9.87"/>
    <col collapsed="false" customWidth="true" hidden="false" outlineLevel="0" max="10760" min="10760" style="1346" width="11.87"/>
    <col collapsed="false" customWidth="true" hidden="false" outlineLevel="0" max="10761" min="10761" style="1346" width="8.37"/>
    <col collapsed="false" customWidth="true" hidden="false" outlineLevel="0" max="10763" min="10762" style="1346" width="8.25"/>
    <col collapsed="false" customWidth="false" hidden="false" outlineLevel="0" max="11008" min="10764" style="1346" width="9"/>
    <col collapsed="false" customWidth="true" hidden="false" outlineLevel="0" max="11010" min="11009" style="1346" width="19.87"/>
    <col collapsed="false" customWidth="true" hidden="false" outlineLevel="0" max="11011" min="11011" style="1346" width="26.88"/>
    <col collapsed="false" customWidth="true" hidden="false" outlineLevel="0" max="11012" min="11012" style="1346" width="8.5"/>
    <col collapsed="false" customWidth="true" hidden="false" outlineLevel="0" max="11013" min="11013" style="1346" width="9.87"/>
    <col collapsed="false" customWidth="true" hidden="false" outlineLevel="0" max="11014" min="11014" style="1346" width="8.37"/>
    <col collapsed="false" customWidth="true" hidden="false" outlineLevel="0" max="11015" min="11015" style="1346" width="9.87"/>
    <col collapsed="false" customWidth="true" hidden="false" outlineLevel="0" max="11016" min="11016" style="1346" width="11.87"/>
    <col collapsed="false" customWidth="true" hidden="false" outlineLevel="0" max="11017" min="11017" style="1346" width="8.37"/>
    <col collapsed="false" customWidth="true" hidden="false" outlineLevel="0" max="11019" min="11018" style="1346" width="8.25"/>
    <col collapsed="false" customWidth="false" hidden="false" outlineLevel="0" max="11264" min="11020" style="1346" width="9"/>
    <col collapsed="false" customWidth="true" hidden="false" outlineLevel="0" max="11266" min="11265" style="1346" width="19.87"/>
    <col collapsed="false" customWidth="true" hidden="false" outlineLevel="0" max="11267" min="11267" style="1346" width="26.88"/>
    <col collapsed="false" customWidth="true" hidden="false" outlineLevel="0" max="11268" min="11268" style="1346" width="8.5"/>
    <col collapsed="false" customWidth="true" hidden="false" outlineLevel="0" max="11269" min="11269" style="1346" width="9.87"/>
    <col collapsed="false" customWidth="true" hidden="false" outlineLevel="0" max="11270" min="11270" style="1346" width="8.37"/>
    <col collapsed="false" customWidth="true" hidden="false" outlineLevel="0" max="11271" min="11271" style="1346" width="9.87"/>
    <col collapsed="false" customWidth="true" hidden="false" outlineLevel="0" max="11272" min="11272" style="1346" width="11.87"/>
    <col collapsed="false" customWidth="true" hidden="false" outlineLevel="0" max="11273" min="11273" style="1346" width="8.37"/>
    <col collapsed="false" customWidth="true" hidden="false" outlineLevel="0" max="11275" min="11274" style="1346" width="8.25"/>
    <col collapsed="false" customWidth="false" hidden="false" outlineLevel="0" max="11520" min="11276" style="1346" width="9"/>
    <col collapsed="false" customWidth="true" hidden="false" outlineLevel="0" max="11522" min="11521" style="1346" width="19.87"/>
    <col collapsed="false" customWidth="true" hidden="false" outlineLevel="0" max="11523" min="11523" style="1346" width="26.88"/>
    <col collapsed="false" customWidth="true" hidden="false" outlineLevel="0" max="11524" min="11524" style="1346" width="8.5"/>
    <col collapsed="false" customWidth="true" hidden="false" outlineLevel="0" max="11525" min="11525" style="1346" width="9.87"/>
    <col collapsed="false" customWidth="true" hidden="false" outlineLevel="0" max="11526" min="11526" style="1346" width="8.37"/>
    <col collapsed="false" customWidth="true" hidden="false" outlineLevel="0" max="11527" min="11527" style="1346" width="9.87"/>
    <col collapsed="false" customWidth="true" hidden="false" outlineLevel="0" max="11528" min="11528" style="1346" width="11.87"/>
    <col collapsed="false" customWidth="true" hidden="false" outlineLevel="0" max="11529" min="11529" style="1346" width="8.37"/>
    <col collapsed="false" customWidth="true" hidden="false" outlineLevel="0" max="11531" min="11530" style="1346" width="8.25"/>
    <col collapsed="false" customWidth="false" hidden="false" outlineLevel="0" max="11776" min="11532" style="1346" width="9"/>
    <col collapsed="false" customWidth="true" hidden="false" outlineLevel="0" max="11778" min="11777" style="1346" width="19.87"/>
    <col collapsed="false" customWidth="true" hidden="false" outlineLevel="0" max="11779" min="11779" style="1346" width="26.88"/>
    <col collapsed="false" customWidth="true" hidden="false" outlineLevel="0" max="11780" min="11780" style="1346" width="8.5"/>
    <col collapsed="false" customWidth="true" hidden="false" outlineLevel="0" max="11781" min="11781" style="1346" width="9.87"/>
    <col collapsed="false" customWidth="true" hidden="false" outlineLevel="0" max="11782" min="11782" style="1346" width="8.37"/>
    <col collapsed="false" customWidth="true" hidden="false" outlineLevel="0" max="11783" min="11783" style="1346" width="9.87"/>
    <col collapsed="false" customWidth="true" hidden="false" outlineLevel="0" max="11784" min="11784" style="1346" width="11.87"/>
    <col collapsed="false" customWidth="true" hidden="false" outlineLevel="0" max="11785" min="11785" style="1346" width="8.37"/>
    <col collapsed="false" customWidth="true" hidden="false" outlineLevel="0" max="11787" min="11786" style="1346" width="8.25"/>
    <col collapsed="false" customWidth="false" hidden="false" outlineLevel="0" max="12032" min="11788" style="1346" width="9"/>
    <col collapsed="false" customWidth="true" hidden="false" outlineLevel="0" max="12034" min="12033" style="1346" width="19.87"/>
    <col collapsed="false" customWidth="true" hidden="false" outlineLevel="0" max="12035" min="12035" style="1346" width="26.88"/>
    <col collapsed="false" customWidth="true" hidden="false" outlineLevel="0" max="12036" min="12036" style="1346" width="8.5"/>
    <col collapsed="false" customWidth="true" hidden="false" outlineLevel="0" max="12037" min="12037" style="1346" width="9.87"/>
    <col collapsed="false" customWidth="true" hidden="false" outlineLevel="0" max="12038" min="12038" style="1346" width="8.37"/>
    <col collapsed="false" customWidth="true" hidden="false" outlineLevel="0" max="12039" min="12039" style="1346" width="9.87"/>
    <col collapsed="false" customWidth="true" hidden="false" outlineLevel="0" max="12040" min="12040" style="1346" width="11.87"/>
    <col collapsed="false" customWidth="true" hidden="false" outlineLevel="0" max="12041" min="12041" style="1346" width="8.37"/>
    <col collapsed="false" customWidth="true" hidden="false" outlineLevel="0" max="12043" min="12042" style="1346" width="8.25"/>
    <col collapsed="false" customWidth="false" hidden="false" outlineLevel="0" max="12288" min="12044" style="1346" width="9"/>
    <col collapsed="false" customWidth="true" hidden="false" outlineLevel="0" max="12290" min="12289" style="1346" width="19.87"/>
    <col collapsed="false" customWidth="true" hidden="false" outlineLevel="0" max="12291" min="12291" style="1346" width="26.88"/>
    <col collapsed="false" customWidth="true" hidden="false" outlineLevel="0" max="12292" min="12292" style="1346" width="8.5"/>
    <col collapsed="false" customWidth="true" hidden="false" outlineLevel="0" max="12293" min="12293" style="1346" width="9.87"/>
    <col collapsed="false" customWidth="true" hidden="false" outlineLevel="0" max="12294" min="12294" style="1346" width="8.37"/>
    <col collapsed="false" customWidth="true" hidden="false" outlineLevel="0" max="12295" min="12295" style="1346" width="9.87"/>
    <col collapsed="false" customWidth="true" hidden="false" outlineLevel="0" max="12296" min="12296" style="1346" width="11.87"/>
    <col collapsed="false" customWidth="true" hidden="false" outlineLevel="0" max="12297" min="12297" style="1346" width="8.37"/>
    <col collapsed="false" customWidth="true" hidden="false" outlineLevel="0" max="12299" min="12298" style="1346" width="8.25"/>
    <col collapsed="false" customWidth="false" hidden="false" outlineLevel="0" max="12544" min="12300" style="1346" width="9"/>
    <col collapsed="false" customWidth="true" hidden="false" outlineLevel="0" max="12546" min="12545" style="1346" width="19.87"/>
    <col collapsed="false" customWidth="true" hidden="false" outlineLevel="0" max="12547" min="12547" style="1346" width="26.88"/>
    <col collapsed="false" customWidth="true" hidden="false" outlineLevel="0" max="12548" min="12548" style="1346" width="8.5"/>
    <col collapsed="false" customWidth="true" hidden="false" outlineLevel="0" max="12549" min="12549" style="1346" width="9.87"/>
    <col collapsed="false" customWidth="true" hidden="false" outlineLevel="0" max="12550" min="12550" style="1346" width="8.37"/>
    <col collapsed="false" customWidth="true" hidden="false" outlineLevel="0" max="12551" min="12551" style="1346" width="9.87"/>
    <col collapsed="false" customWidth="true" hidden="false" outlineLevel="0" max="12552" min="12552" style="1346" width="11.87"/>
    <col collapsed="false" customWidth="true" hidden="false" outlineLevel="0" max="12553" min="12553" style="1346" width="8.37"/>
    <col collapsed="false" customWidth="true" hidden="false" outlineLevel="0" max="12555" min="12554" style="1346" width="8.25"/>
    <col collapsed="false" customWidth="false" hidden="false" outlineLevel="0" max="12800" min="12556" style="1346" width="9"/>
    <col collapsed="false" customWidth="true" hidden="false" outlineLevel="0" max="12802" min="12801" style="1346" width="19.87"/>
    <col collapsed="false" customWidth="true" hidden="false" outlineLevel="0" max="12803" min="12803" style="1346" width="26.88"/>
    <col collapsed="false" customWidth="true" hidden="false" outlineLevel="0" max="12804" min="12804" style="1346" width="8.5"/>
    <col collapsed="false" customWidth="true" hidden="false" outlineLevel="0" max="12805" min="12805" style="1346" width="9.87"/>
    <col collapsed="false" customWidth="true" hidden="false" outlineLevel="0" max="12806" min="12806" style="1346" width="8.37"/>
    <col collapsed="false" customWidth="true" hidden="false" outlineLevel="0" max="12807" min="12807" style="1346" width="9.87"/>
    <col collapsed="false" customWidth="true" hidden="false" outlineLevel="0" max="12808" min="12808" style="1346" width="11.87"/>
    <col collapsed="false" customWidth="true" hidden="false" outlineLevel="0" max="12809" min="12809" style="1346" width="8.37"/>
    <col collapsed="false" customWidth="true" hidden="false" outlineLevel="0" max="12811" min="12810" style="1346" width="8.25"/>
    <col collapsed="false" customWidth="false" hidden="false" outlineLevel="0" max="13056" min="12812" style="1346" width="9"/>
    <col collapsed="false" customWidth="true" hidden="false" outlineLevel="0" max="13058" min="13057" style="1346" width="19.87"/>
    <col collapsed="false" customWidth="true" hidden="false" outlineLevel="0" max="13059" min="13059" style="1346" width="26.88"/>
    <col collapsed="false" customWidth="true" hidden="false" outlineLevel="0" max="13060" min="13060" style="1346" width="8.5"/>
    <col collapsed="false" customWidth="true" hidden="false" outlineLevel="0" max="13061" min="13061" style="1346" width="9.87"/>
    <col collapsed="false" customWidth="true" hidden="false" outlineLevel="0" max="13062" min="13062" style="1346" width="8.37"/>
    <col collapsed="false" customWidth="true" hidden="false" outlineLevel="0" max="13063" min="13063" style="1346" width="9.87"/>
    <col collapsed="false" customWidth="true" hidden="false" outlineLevel="0" max="13064" min="13064" style="1346" width="11.87"/>
    <col collapsed="false" customWidth="true" hidden="false" outlineLevel="0" max="13065" min="13065" style="1346" width="8.37"/>
    <col collapsed="false" customWidth="true" hidden="false" outlineLevel="0" max="13067" min="13066" style="1346" width="8.25"/>
    <col collapsed="false" customWidth="false" hidden="false" outlineLevel="0" max="13312" min="13068" style="1346" width="9"/>
    <col collapsed="false" customWidth="true" hidden="false" outlineLevel="0" max="13314" min="13313" style="1346" width="19.87"/>
    <col collapsed="false" customWidth="true" hidden="false" outlineLevel="0" max="13315" min="13315" style="1346" width="26.88"/>
    <col collapsed="false" customWidth="true" hidden="false" outlineLevel="0" max="13316" min="13316" style="1346" width="8.5"/>
    <col collapsed="false" customWidth="true" hidden="false" outlineLevel="0" max="13317" min="13317" style="1346" width="9.87"/>
    <col collapsed="false" customWidth="true" hidden="false" outlineLevel="0" max="13318" min="13318" style="1346" width="8.37"/>
    <col collapsed="false" customWidth="true" hidden="false" outlineLevel="0" max="13319" min="13319" style="1346" width="9.87"/>
    <col collapsed="false" customWidth="true" hidden="false" outlineLevel="0" max="13320" min="13320" style="1346" width="11.87"/>
    <col collapsed="false" customWidth="true" hidden="false" outlineLevel="0" max="13321" min="13321" style="1346" width="8.37"/>
    <col collapsed="false" customWidth="true" hidden="false" outlineLevel="0" max="13323" min="13322" style="1346" width="8.25"/>
    <col collapsed="false" customWidth="false" hidden="false" outlineLevel="0" max="13568" min="13324" style="1346" width="9"/>
    <col collapsed="false" customWidth="true" hidden="false" outlineLevel="0" max="13570" min="13569" style="1346" width="19.87"/>
    <col collapsed="false" customWidth="true" hidden="false" outlineLevel="0" max="13571" min="13571" style="1346" width="26.88"/>
    <col collapsed="false" customWidth="true" hidden="false" outlineLevel="0" max="13572" min="13572" style="1346" width="8.5"/>
    <col collapsed="false" customWidth="true" hidden="false" outlineLevel="0" max="13573" min="13573" style="1346" width="9.87"/>
    <col collapsed="false" customWidth="true" hidden="false" outlineLevel="0" max="13574" min="13574" style="1346" width="8.37"/>
    <col collapsed="false" customWidth="true" hidden="false" outlineLevel="0" max="13575" min="13575" style="1346" width="9.87"/>
    <col collapsed="false" customWidth="true" hidden="false" outlineLevel="0" max="13576" min="13576" style="1346" width="11.87"/>
    <col collapsed="false" customWidth="true" hidden="false" outlineLevel="0" max="13577" min="13577" style="1346" width="8.37"/>
    <col collapsed="false" customWidth="true" hidden="false" outlineLevel="0" max="13579" min="13578" style="1346" width="8.25"/>
    <col collapsed="false" customWidth="false" hidden="false" outlineLevel="0" max="13824" min="13580" style="1346" width="9"/>
    <col collapsed="false" customWidth="true" hidden="false" outlineLevel="0" max="13826" min="13825" style="1346" width="19.87"/>
    <col collapsed="false" customWidth="true" hidden="false" outlineLevel="0" max="13827" min="13827" style="1346" width="26.88"/>
    <col collapsed="false" customWidth="true" hidden="false" outlineLevel="0" max="13828" min="13828" style="1346" width="8.5"/>
    <col collapsed="false" customWidth="true" hidden="false" outlineLevel="0" max="13829" min="13829" style="1346" width="9.87"/>
    <col collapsed="false" customWidth="true" hidden="false" outlineLevel="0" max="13830" min="13830" style="1346" width="8.37"/>
    <col collapsed="false" customWidth="true" hidden="false" outlineLevel="0" max="13831" min="13831" style="1346" width="9.87"/>
    <col collapsed="false" customWidth="true" hidden="false" outlineLevel="0" max="13832" min="13832" style="1346" width="11.87"/>
    <col collapsed="false" customWidth="true" hidden="false" outlineLevel="0" max="13833" min="13833" style="1346" width="8.37"/>
    <col collapsed="false" customWidth="true" hidden="false" outlineLevel="0" max="13835" min="13834" style="1346" width="8.25"/>
    <col collapsed="false" customWidth="false" hidden="false" outlineLevel="0" max="14080" min="13836" style="1346" width="9"/>
    <col collapsed="false" customWidth="true" hidden="false" outlineLevel="0" max="14082" min="14081" style="1346" width="19.87"/>
    <col collapsed="false" customWidth="true" hidden="false" outlineLevel="0" max="14083" min="14083" style="1346" width="26.88"/>
    <col collapsed="false" customWidth="true" hidden="false" outlineLevel="0" max="14084" min="14084" style="1346" width="8.5"/>
    <col collapsed="false" customWidth="true" hidden="false" outlineLevel="0" max="14085" min="14085" style="1346" width="9.87"/>
    <col collapsed="false" customWidth="true" hidden="false" outlineLevel="0" max="14086" min="14086" style="1346" width="8.37"/>
    <col collapsed="false" customWidth="true" hidden="false" outlineLevel="0" max="14087" min="14087" style="1346" width="9.87"/>
    <col collapsed="false" customWidth="true" hidden="false" outlineLevel="0" max="14088" min="14088" style="1346" width="11.87"/>
    <col collapsed="false" customWidth="true" hidden="false" outlineLevel="0" max="14089" min="14089" style="1346" width="8.37"/>
    <col collapsed="false" customWidth="true" hidden="false" outlineLevel="0" max="14091" min="14090" style="1346" width="8.25"/>
    <col collapsed="false" customWidth="false" hidden="false" outlineLevel="0" max="14336" min="14092" style="1346" width="9"/>
    <col collapsed="false" customWidth="true" hidden="false" outlineLevel="0" max="14338" min="14337" style="1346" width="19.87"/>
    <col collapsed="false" customWidth="true" hidden="false" outlineLevel="0" max="14339" min="14339" style="1346" width="26.88"/>
    <col collapsed="false" customWidth="true" hidden="false" outlineLevel="0" max="14340" min="14340" style="1346" width="8.5"/>
    <col collapsed="false" customWidth="true" hidden="false" outlineLevel="0" max="14341" min="14341" style="1346" width="9.87"/>
    <col collapsed="false" customWidth="true" hidden="false" outlineLevel="0" max="14342" min="14342" style="1346" width="8.37"/>
    <col collapsed="false" customWidth="true" hidden="false" outlineLevel="0" max="14343" min="14343" style="1346" width="9.87"/>
    <col collapsed="false" customWidth="true" hidden="false" outlineLevel="0" max="14344" min="14344" style="1346" width="11.87"/>
    <col collapsed="false" customWidth="true" hidden="false" outlineLevel="0" max="14345" min="14345" style="1346" width="8.37"/>
    <col collapsed="false" customWidth="true" hidden="false" outlineLevel="0" max="14347" min="14346" style="1346" width="8.25"/>
    <col collapsed="false" customWidth="false" hidden="false" outlineLevel="0" max="14592" min="14348" style="1346" width="9"/>
    <col collapsed="false" customWidth="true" hidden="false" outlineLevel="0" max="14594" min="14593" style="1346" width="19.87"/>
    <col collapsed="false" customWidth="true" hidden="false" outlineLevel="0" max="14595" min="14595" style="1346" width="26.88"/>
    <col collapsed="false" customWidth="true" hidden="false" outlineLevel="0" max="14596" min="14596" style="1346" width="8.5"/>
    <col collapsed="false" customWidth="true" hidden="false" outlineLevel="0" max="14597" min="14597" style="1346" width="9.87"/>
    <col collapsed="false" customWidth="true" hidden="false" outlineLevel="0" max="14598" min="14598" style="1346" width="8.37"/>
    <col collapsed="false" customWidth="true" hidden="false" outlineLevel="0" max="14599" min="14599" style="1346" width="9.87"/>
    <col collapsed="false" customWidth="true" hidden="false" outlineLevel="0" max="14600" min="14600" style="1346" width="11.87"/>
    <col collapsed="false" customWidth="true" hidden="false" outlineLevel="0" max="14601" min="14601" style="1346" width="8.37"/>
    <col collapsed="false" customWidth="true" hidden="false" outlineLevel="0" max="14603" min="14602" style="1346" width="8.25"/>
    <col collapsed="false" customWidth="false" hidden="false" outlineLevel="0" max="14848" min="14604" style="1346" width="9"/>
    <col collapsed="false" customWidth="true" hidden="false" outlineLevel="0" max="14850" min="14849" style="1346" width="19.87"/>
    <col collapsed="false" customWidth="true" hidden="false" outlineLevel="0" max="14851" min="14851" style="1346" width="26.88"/>
    <col collapsed="false" customWidth="true" hidden="false" outlineLevel="0" max="14852" min="14852" style="1346" width="8.5"/>
    <col collapsed="false" customWidth="true" hidden="false" outlineLevel="0" max="14853" min="14853" style="1346" width="9.87"/>
    <col collapsed="false" customWidth="true" hidden="false" outlineLevel="0" max="14854" min="14854" style="1346" width="8.37"/>
    <col collapsed="false" customWidth="true" hidden="false" outlineLevel="0" max="14855" min="14855" style="1346" width="9.87"/>
    <col collapsed="false" customWidth="true" hidden="false" outlineLevel="0" max="14856" min="14856" style="1346" width="11.87"/>
    <col collapsed="false" customWidth="true" hidden="false" outlineLevel="0" max="14857" min="14857" style="1346" width="8.37"/>
    <col collapsed="false" customWidth="true" hidden="false" outlineLevel="0" max="14859" min="14858" style="1346" width="8.25"/>
    <col collapsed="false" customWidth="false" hidden="false" outlineLevel="0" max="15104" min="14860" style="1346" width="9"/>
    <col collapsed="false" customWidth="true" hidden="false" outlineLevel="0" max="15106" min="15105" style="1346" width="19.87"/>
    <col collapsed="false" customWidth="true" hidden="false" outlineLevel="0" max="15107" min="15107" style="1346" width="26.88"/>
    <col collapsed="false" customWidth="true" hidden="false" outlineLevel="0" max="15108" min="15108" style="1346" width="8.5"/>
    <col collapsed="false" customWidth="true" hidden="false" outlineLevel="0" max="15109" min="15109" style="1346" width="9.87"/>
    <col collapsed="false" customWidth="true" hidden="false" outlineLevel="0" max="15110" min="15110" style="1346" width="8.37"/>
    <col collapsed="false" customWidth="true" hidden="false" outlineLevel="0" max="15111" min="15111" style="1346" width="9.87"/>
    <col collapsed="false" customWidth="true" hidden="false" outlineLevel="0" max="15112" min="15112" style="1346" width="11.87"/>
    <col collapsed="false" customWidth="true" hidden="false" outlineLevel="0" max="15113" min="15113" style="1346" width="8.37"/>
    <col collapsed="false" customWidth="true" hidden="false" outlineLevel="0" max="15115" min="15114" style="1346" width="8.25"/>
    <col collapsed="false" customWidth="false" hidden="false" outlineLevel="0" max="15360" min="15116" style="1346" width="9"/>
    <col collapsed="false" customWidth="true" hidden="false" outlineLevel="0" max="15362" min="15361" style="1346" width="19.87"/>
    <col collapsed="false" customWidth="true" hidden="false" outlineLevel="0" max="15363" min="15363" style="1346" width="26.88"/>
    <col collapsed="false" customWidth="true" hidden="false" outlineLevel="0" max="15364" min="15364" style="1346" width="8.5"/>
    <col collapsed="false" customWidth="true" hidden="false" outlineLevel="0" max="15365" min="15365" style="1346" width="9.87"/>
    <col collapsed="false" customWidth="true" hidden="false" outlineLevel="0" max="15366" min="15366" style="1346" width="8.37"/>
    <col collapsed="false" customWidth="true" hidden="false" outlineLevel="0" max="15367" min="15367" style="1346" width="9.87"/>
    <col collapsed="false" customWidth="true" hidden="false" outlineLevel="0" max="15368" min="15368" style="1346" width="11.87"/>
    <col collapsed="false" customWidth="true" hidden="false" outlineLevel="0" max="15369" min="15369" style="1346" width="8.37"/>
    <col collapsed="false" customWidth="true" hidden="false" outlineLevel="0" max="15371" min="15370" style="1346" width="8.25"/>
    <col collapsed="false" customWidth="false" hidden="false" outlineLevel="0" max="15616" min="15372" style="1346" width="9"/>
    <col collapsed="false" customWidth="true" hidden="false" outlineLevel="0" max="15618" min="15617" style="1346" width="19.87"/>
    <col collapsed="false" customWidth="true" hidden="false" outlineLevel="0" max="15619" min="15619" style="1346" width="26.88"/>
    <col collapsed="false" customWidth="true" hidden="false" outlineLevel="0" max="15620" min="15620" style="1346" width="8.5"/>
    <col collapsed="false" customWidth="true" hidden="false" outlineLevel="0" max="15621" min="15621" style="1346" width="9.87"/>
    <col collapsed="false" customWidth="true" hidden="false" outlineLevel="0" max="15622" min="15622" style="1346" width="8.37"/>
    <col collapsed="false" customWidth="true" hidden="false" outlineLevel="0" max="15623" min="15623" style="1346" width="9.87"/>
    <col collapsed="false" customWidth="true" hidden="false" outlineLevel="0" max="15624" min="15624" style="1346" width="11.87"/>
    <col collapsed="false" customWidth="true" hidden="false" outlineLevel="0" max="15625" min="15625" style="1346" width="8.37"/>
    <col collapsed="false" customWidth="true" hidden="false" outlineLevel="0" max="15627" min="15626" style="1346" width="8.25"/>
    <col collapsed="false" customWidth="false" hidden="false" outlineLevel="0" max="15872" min="15628" style="1346" width="9"/>
    <col collapsed="false" customWidth="true" hidden="false" outlineLevel="0" max="15874" min="15873" style="1346" width="19.87"/>
    <col collapsed="false" customWidth="true" hidden="false" outlineLevel="0" max="15875" min="15875" style="1346" width="26.88"/>
    <col collapsed="false" customWidth="true" hidden="false" outlineLevel="0" max="15876" min="15876" style="1346" width="8.5"/>
    <col collapsed="false" customWidth="true" hidden="false" outlineLevel="0" max="15877" min="15877" style="1346" width="9.87"/>
    <col collapsed="false" customWidth="true" hidden="false" outlineLevel="0" max="15878" min="15878" style="1346" width="8.37"/>
    <col collapsed="false" customWidth="true" hidden="false" outlineLevel="0" max="15879" min="15879" style="1346" width="9.87"/>
    <col collapsed="false" customWidth="true" hidden="false" outlineLevel="0" max="15880" min="15880" style="1346" width="11.87"/>
    <col collapsed="false" customWidth="true" hidden="false" outlineLevel="0" max="15881" min="15881" style="1346" width="8.37"/>
    <col collapsed="false" customWidth="true" hidden="false" outlineLevel="0" max="15883" min="15882" style="1346" width="8.25"/>
    <col collapsed="false" customWidth="false" hidden="false" outlineLevel="0" max="16128" min="15884" style="1346" width="9"/>
    <col collapsed="false" customWidth="true" hidden="false" outlineLevel="0" max="16130" min="16129" style="1346" width="19.87"/>
    <col collapsed="false" customWidth="true" hidden="false" outlineLevel="0" max="16131" min="16131" style="1346" width="26.88"/>
    <col collapsed="false" customWidth="true" hidden="false" outlineLevel="0" max="16132" min="16132" style="1346" width="8.5"/>
    <col collapsed="false" customWidth="true" hidden="false" outlineLevel="0" max="16133" min="16133" style="1346" width="9.87"/>
    <col collapsed="false" customWidth="true" hidden="false" outlineLevel="0" max="16134" min="16134" style="1346" width="8.37"/>
    <col collapsed="false" customWidth="true" hidden="false" outlineLevel="0" max="16135" min="16135" style="1346" width="9.87"/>
    <col collapsed="false" customWidth="true" hidden="false" outlineLevel="0" max="16136" min="16136" style="1346" width="11.87"/>
    <col collapsed="false" customWidth="true" hidden="false" outlineLevel="0" max="16137" min="16137" style="1346" width="8.37"/>
    <col collapsed="false" customWidth="true" hidden="false" outlineLevel="0" max="16139" min="16138" style="1346" width="8.25"/>
    <col collapsed="false" customWidth="false" hidden="false" outlineLevel="0" max="16384" min="16140" style="1346" width="9"/>
  </cols>
  <sheetData>
    <row r="1" customFormat="false" ht="18" hidden="false" customHeight="true" outlineLevel="0" collapsed="false">
      <c r="A1" s="1347" t="s">
        <v>466</v>
      </c>
      <c r="B1" s="1347"/>
      <c r="C1" s="1347"/>
      <c r="D1" s="1347"/>
      <c r="E1" s="1347"/>
      <c r="F1" s="1347"/>
      <c r="G1" s="1347"/>
      <c r="H1" s="1347"/>
      <c r="I1" s="1347"/>
      <c r="J1" s="1347"/>
      <c r="K1" s="1347"/>
    </row>
    <row r="2" customFormat="false" ht="15" hidden="false" customHeight="true" outlineLevel="0" collapsed="false">
      <c r="A2" s="1348" t="s">
        <v>75</v>
      </c>
      <c r="B2" s="1348"/>
      <c r="C2" s="1348"/>
      <c r="D2" s="1348"/>
      <c r="E2" s="1348"/>
      <c r="F2" s="1348"/>
      <c r="G2" s="1348"/>
      <c r="H2" s="1348"/>
      <c r="I2" s="1348"/>
      <c r="J2" s="1348"/>
      <c r="K2" s="1348"/>
    </row>
    <row r="3" customFormat="false" ht="15.75" hidden="false" customHeight="true" outlineLevel="0" collapsed="false">
      <c r="A3" s="1349" t="s">
        <v>467</v>
      </c>
      <c r="B3" s="1350" t="s">
        <v>150</v>
      </c>
      <c r="C3" s="1350"/>
      <c r="D3" s="1350"/>
      <c r="E3" s="1351" t="s">
        <v>324</v>
      </c>
      <c r="F3" s="1351"/>
      <c r="G3" s="1351"/>
      <c r="H3" s="1351"/>
      <c r="I3" s="1351"/>
      <c r="J3" s="1351"/>
      <c r="K3" s="1352" t="s">
        <v>107</v>
      </c>
    </row>
    <row r="4" customFormat="false" ht="27" hidden="false" customHeight="true" outlineLevel="0" collapsed="false">
      <c r="A4" s="1349"/>
      <c r="B4" s="1350"/>
      <c r="C4" s="1350"/>
      <c r="D4" s="1350"/>
      <c r="E4" s="1351" t="s">
        <v>325</v>
      </c>
      <c r="F4" s="1352" t="s">
        <v>326</v>
      </c>
      <c r="G4" s="1352" t="s">
        <v>327</v>
      </c>
      <c r="H4" s="1352" t="s">
        <v>328</v>
      </c>
      <c r="I4" s="1352" t="s">
        <v>329</v>
      </c>
      <c r="J4" s="1352" t="s">
        <v>7</v>
      </c>
      <c r="K4" s="1352"/>
    </row>
    <row r="5" customFormat="false" ht="15.75" hidden="false" customHeight="true" outlineLevel="0" collapsed="false">
      <c r="A5" s="1370" t="s">
        <v>439</v>
      </c>
      <c r="B5" s="1353" t="s">
        <v>152</v>
      </c>
      <c r="C5" s="1354" t="s">
        <v>151</v>
      </c>
      <c r="D5" s="1355" t="s">
        <v>153</v>
      </c>
      <c r="E5" s="1356" t="n">
        <v>454</v>
      </c>
      <c r="F5" s="1357" t="n">
        <v>387</v>
      </c>
      <c r="G5" s="1357" t="n">
        <v>537</v>
      </c>
      <c r="H5" s="1357" t="n">
        <v>79</v>
      </c>
      <c r="I5" s="1357" t="n">
        <v>21</v>
      </c>
      <c r="J5" s="1357" t="n">
        <v>38</v>
      </c>
      <c r="K5" s="1357" t="n">
        <v>1516</v>
      </c>
    </row>
    <row r="6" customFormat="false" ht="15.75" hidden="false" customHeight="true" outlineLevel="0" collapsed="false">
      <c r="A6" s="1370"/>
      <c r="B6" s="1353"/>
      <c r="C6" s="1353"/>
      <c r="D6" s="1358" t="s">
        <v>154</v>
      </c>
      <c r="E6" s="1359" t="n">
        <v>433</v>
      </c>
      <c r="F6" s="1360" t="n">
        <v>459</v>
      </c>
      <c r="G6" s="1360" t="n">
        <v>796</v>
      </c>
      <c r="H6" s="1360" t="n">
        <v>205</v>
      </c>
      <c r="I6" s="1360" t="n">
        <v>34</v>
      </c>
      <c r="J6" s="1360" t="n">
        <v>38</v>
      </c>
      <c r="K6" s="1360" t="n">
        <v>1965</v>
      </c>
    </row>
    <row r="7" customFormat="false" ht="15.75" hidden="false" customHeight="true" outlineLevel="0" collapsed="false">
      <c r="A7" s="1370"/>
      <c r="B7" s="1353"/>
      <c r="C7" s="1353"/>
      <c r="D7" s="1358" t="s">
        <v>155</v>
      </c>
      <c r="E7" s="1359" t="n">
        <v>171</v>
      </c>
      <c r="F7" s="1360" t="n">
        <v>276</v>
      </c>
      <c r="G7" s="1360" t="n">
        <v>635</v>
      </c>
      <c r="H7" s="1360" t="n">
        <v>258</v>
      </c>
      <c r="I7" s="1360" t="n">
        <v>50</v>
      </c>
      <c r="J7" s="1360" t="n">
        <v>33</v>
      </c>
      <c r="K7" s="1360" t="n">
        <v>1423</v>
      </c>
    </row>
    <row r="8" customFormat="false" ht="15.75" hidden="false" customHeight="true" outlineLevel="0" collapsed="false">
      <c r="A8" s="1370"/>
      <c r="B8" s="1353"/>
      <c r="C8" s="1353"/>
      <c r="D8" s="1358" t="s">
        <v>156</v>
      </c>
      <c r="E8" s="1359" t="n">
        <v>10</v>
      </c>
      <c r="F8" s="1360" t="n">
        <v>27</v>
      </c>
      <c r="G8" s="1360" t="n">
        <v>87</v>
      </c>
      <c r="H8" s="1360" t="n">
        <v>65</v>
      </c>
      <c r="I8" s="1360" t="n">
        <v>21</v>
      </c>
      <c r="J8" s="1360" t="n">
        <v>6</v>
      </c>
      <c r="K8" s="1360" t="n">
        <v>216</v>
      </c>
    </row>
    <row r="9" customFormat="false" ht="15.75" hidden="false" customHeight="true" outlineLevel="0" collapsed="false">
      <c r="A9" s="1370"/>
      <c r="B9" s="1353"/>
      <c r="C9" s="1361" t="s">
        <v>107</v>
      </c>
      <c r="D9" s="1361"/>
      <c r="E9" s="1362" t="n">
        <v>1068</v>
      </c>
      <c r="F9" s="1363" t="n">
        <v>1149</v>
      </c>
      <c r="G9" s="1363" t="n">
        <v>2055</v>
      </c>
      <c r="H9" s="1363" t="n">
        <v>607</v>
      </c>
      <c r="I9" s="1363" t="n">
        <v>126</v>
      </c>
      <c r="J9" s="1363" t="n">
        <v>115</v>
      </c>
      <c r="K9" s="1363" t="n">
        <v>5120</v>
      </c>
    </row>
    <row r="10" customFormat="false" ht="15.75" hidden="false" customHeight="true" outlineLevel="0" collapsed="false">
      <c r="A10" s="1370"/>
      <c r="B10" s="1353" t="s">
        <v>157</v>
      </c>
      <c r="C10" s="1354" t="s">
        <v>151</v>
      </c>
      <c r="D10" s="1355" t="s">
        <v>153</v>
      </c>
      <c r="E10" s="1356" t="n">
        <v>603</v>
      </c>
      <c r="F10" s="1357" t="n">
        <v>415</v>
      </c>
      <c r="G10" s="1357" t="n">
        <v>596</v>
      </c>
      <c r="H10" s="1357" t="n">
        <v>127</v>
      </c>
      <c r="I10" s="1357" t="n">
        <v>16</v>
      </c>
      <c r="J10" s="1357" t="n">
        <v>35</v>
      </c>
      <c r="K10" s="1357" t="n">
        <v>1792</v>
      </c>
    </row>
    <row r="11" customFormat="false" ht="15.75" hidden="false" customHeight="true" outlineLevel="0" collapsed="false">
      <c r="A11" s="1370"/>
      <c r="B11" s="1353"/>
      <c r="C11" s="1353"/>
      <c r="D11" s="1358" t="s">
        <v>154</v>
      </c>
      <c r="E11" s="1359" t="n">
        <v>486</v>
      </c>
      <c r="F11" s="1360" t="n">
        <v>532</v>
      </c>
      <c r="G11" s="1360" t="n">
        <v>961</v>
      </c>
      <c r="H11" s="1360" t="n">
        <v>268</v>
      </c>
      <c r="I11" s="1360" t="n">
        <v>31</v>
      </c>
      <c r="J11" s="1360" t="n">
        <v>41</v>
      </c>
      <c r="K11" s="1360" t="n">
        <v>2319</v>
      </c>
    </row>
    <row r="12" customFormat="false" ht="15.75" hidden="false" customHeight="true" outlineLevel="0" collapsed="false">
      <c r="A12" s="1370"/>
      <c r="B12" s="1353"/>
      <c r="C12" s="1353"/>
      <c r="D12" s="1358" t="s">
        <v>155</v>
      </c>
      <c r="E12" s="1359" t="n">
        <v>196</v>
      </c>
      <c r="F12" s="1360" t="n">
        <v>304</v>
      </c>
      <c r="G12" s="1360" t="n">
        <v>838</v>
      </c>
      <c r="H12" s="1360" t="n">
        <v>325</v>
      </c>
      <c r="I12" s="1360" t="n">
        <v>48</v>
      </c>
      <c r="J12" s="1360" t="n">
        <v>43</v>
      </c>
      <c r="K12" s="1360" t="n">
        <v>1754</v>
      </c>
    </row>
    <row r="13" customFormat="false" ht="15.75" hidden="false" customHeight="true" outlineLevel="0" collapsed="false">
      <c r="A13" s="1370"/>
      <c r="B13" s="1353"/>
      <c r="C13" s="1353"/>
      <c r="D13" s="1358" t="s">
        <v>156</v>
      </c>
      <c r="E13" s="1359" t="n">
        <v>8</v>
      </c>
      <c r="F13" s="1360" t="n">
        <v>47</v>
      </c>
      <c r="G13" s="1360" t="n">
        <v>125</v>
      </c>
      <c r="H13" s="1360" t="n">
        <v>130</v>
      </c>
      <c r="I13" s="1360" t="n">
        <v>26</v>
      </c>
      <c r="J13" s="1360" t="n">
        <v>11</v>
      </c>
      <c r="K13" s="1360" t="n">
        <v>347</v>
      </c>
    </row>
    <row r="14" customFormat="false" ht="15.75" hidden="false" customHeight="true" outlineLevel="0" collapsed="false">
      <c r="A14" s="1370"/>
      <c r="B14" s="1353"/>
      <c r="C14" s="1361" t="s">
        <v>107</v>
      </c>
      <c r="D14" s="1361"/>
      <c r="E14" s="1362" t="n">
        <v>1293</v>
      </c>
      <c r="F14" s="1363" t="n">
        <v>1298</v>
      </c>
      <c r="G14" s="1363" t="n">
        <v>2520</v>
      </c>
      <c r="H14" s="1363" t="n">
        <v>850</v>
      </c>
      <c r="I14" s="1363" t="n">
        <v>121</v>
      </c>
      <c r="J14" s="1363" t="n">
        <v>130</v>
      </c>
      <c r="K14" s="1363" t="n">
        <v>6212</v>
      </c>
    </row>
    <row r="15" customFormat="false" ht="15.75" hidden="false" customHeight="true" outlineLevel="0" collapsed="false">
      <c r="A15" s="1370"/>
      <c r="B15" s="1353" t="s">
        <v>107</v>
      </c>
      <c r="C15" s="1354" t="s">
        <v>151</v>
      </c>
      <c r="D15" s="1355" t="s">
        <v>153</v>
      </c>
      <c r="E15" s="1356" t="n">
        <v>1057</v>
      </c>
      <c r="F15" s="1357" t="n">
        <v>802</v>
      </c>
      <c r="G15" s="1357" t="n">
        <v>1133</v>
      </c>
      <c r="H15" s="1357" t="n">
        <v>206</v>
      </c>
      <c r="I15" s="1357" t="n">
        <v>37</v>
      </c>
      <c r="J15" s="1357" t="n">
        <v>73</v>
      </c>
      <c r="K15" s="1357" t="n">
        <v>3308</v>
      </c>
    </row>
    <row r="16" customFormat="false" ht="15.75" hidden="false" customHeight="true" outlineLevel="0" collapsed="false">
      <c r="A16" s="1370"/>
      <c r="B16" s="1353"/>
      <c r="C16" s="1353"/>
      <c r="D16" s="1358" t="s">
        <v>154</v>
      </c>
      <c r="E16" s="1359" t="n">
        <v>919</v>
      </c>
      <c r="F16" s="1360" t="n">
        <v>991</v>
      </c>
      <c r="G16" s="1360" t="n">
        <v>1757</v>
      </c>
      <c r="H16" s="1360" t="n">
        <v>473</v>
      </c>
      <c r="I16" s="1360" t="n">
        <v>65</v>
      </c>
      <c r="J16" s="1360" t="n">
        <v>79</v>
      </c>
      <c r="K16" s="1360" t="n">
        <v>4284</v>
      </c>
    </row>
    <row r="17" customFormat="false" ht="15.75" hidden="false" customHeight="true" outlineLevel="0" collapsed="false">
      <c r="A17" s="1370"/>
      <c r="B17" s="1353"/>
      <c r="C17" s="1353"/>
      <c r="D17" s="1358" t="s">
        <v>155</v>
      </c>
      <c r="E17" s="1359" t="n">
        <v>367</v>
      </c>
      <c r="F17" s="1360" t="n">
        <v>580</v>
      </c>
      <c r="G17" s="1360" t="n">
        <v>1473</v>
      </c>
      <c r="H17" s="1360" t="n">
        <v>583</v>
      </c>
      <c r="I17" s="1360" t="n">
        <v>98</v>
      </c>
      <c r="J17" s="1360" t="n">
        <v>76</v>
      </c>
      <c r="K17" s="1360" t="n">
        <v>3177</v>
      </c>
    </row>
    <row r="18" customFormat="false" ht="15.75" hidden="false" customHeight="true" outlineLevel="0" collapsed="false">
      <c r="A18" s="1370"/>
      <c r="B18" s="1353"/>
      <c r="C18" s="1353"/>
      <c r="D18" s="1358" t="s">
        <v>156</v>
      </c>
      <c r="E18" s="1359" t="n">
        <v>18</v>
      </c>
      <c r="F18" s="1360" t="n">
        <v>74</v>
      </c>
      <c r="G18" s="1360" t="n">
        <v>212</v>
      </c>
      <c r="H18" s="1360" t="n">
        <v>195</v>
      </c>
      <c r="I18" s="1360" t="n">
        <v>47</v>
      </c>
      <c r="J18" s="1360" t="n">
        <v>17</v>
      </c>
      <c r="K18" s="1360" t="n">
        <v>563</v>
      </c>
    </row>
    <row r="19" customFormat="false" ht="15.75" hidden="false" customHeight="true" outlineLevel="0" collapsed="false">
      <c r="A19" s="1370"/>
      <c r="B19" s="1353"/>
      <c r="C19" s="1361" t="s">
        <v>107</v>
      </c>
      <c r="D19" s="1361"/>
      <c r="E19" s="1362" t="n">
        <v>2361</v>
      </c>
      <c r="F19" s="1363" t="n">
        <v>2447</v>
      </c>
      <c r="G19" s="1363" t="n">
        <v>4575</v>
      </c>
      <c r="H19" s="1363" t="n">
        <v>1457</v>
      </c>
      <c r="I19" s="1363" t="n">
        <v>247</v>
      </c>
      <c r="J19" s="1363" t="n">
        <v>245</v>
      </c>
      <c r="K19" s="1363" t="n">
        <v>11332</v>
      </c>
    </row>
    <row r="20" customFormat="false" ht="15.75" hidden="false" customHeight="true" outlineLevel="0" collapsed="false">
      <c r="A20" s="1370" t="s">
        <v>440</v>
      </c>
      <c r="B20" s="1353" t="s">
        <v>152</v>
      </c>
      <c r="C20" s="1354" t="s">
        <v>151</v>
      </c>
      <c r="D20" s="1355" t="s">
        <v>153</v>
      </c>
      <c r="E20" s="1356" t="n">
        <v>197</v>
      </c>
      <c r="F20" s="1357" t="n">
        <v>149</v>
      </c>
      <c r="G20" s="1357" t="n">
        <v>228</v>
      </c>
      <c r="H20" s="1357" t="n">
        <v>34</v>
      </c>
      <c r="I20" s="1357" t="n">
        <v>9</v>
      </c>
      <c r="J20" s="1357" t="n">
        <v>20</v>
      </c>
      <c r="K20" s="1357" t="n">
        <v>637</v>
      </c>
    </row>
    <row r="21" customFormat="false" ht="15.75" hidden="false" customHeight="true" outlineLevel="0" collapsed="false">
      <c r="A21" s="1370"/>
      <c r="B21" s="1353"/>
      <c r="C21" s="1353"/>
      <c r="D21" s="1358" t="s">
        <v>154</v>
      </c>
      <c r="E21" s="1359" t="n">
        <v>145</v>
      </c>
      <c r="F21" s="1360" t="n">
        <v>145</v>
      </c>
      <c r="G21" s="1360" t="n">
        <v>267</v>
      </c>
      <c r="H21" s="1360" t="n">
        <v>91</v>
      </c>
      <c r="I21" s="1360" t="n">
        <v>12</v>
      </c>
      <c r="J21" s="1360" t="n">
        <v>11</v>
      </c>
      <c r="K21" s="1360" t="n">
        <v>671</v>
      </c>
    </row>
    <row r="22" customFormat="false" ht="15.75" hidden="false" customHeight="true" outlineLevel="0" collapsed="false">
      <c r="A22" s="1370"/>
      <c r="B22" s="1353"/>
      <c r="C22" s="1353"/>
      <c r="D22" s="1358" t="s">
        <v>155</v>
      </c>
      <c r="E22" s="1359" t="n">
        <v>56</v>
      </c>
      <c r="F22" s="1360" t="n">
        <v>76</v>
      </c>
      <c r="G22" s="1360" t="n">
        <v>215</v>
      </c>
      <c r="H22" s="1360" t="n">
        <v>101</v>
      </c>
      <c r="I22" s="1360" t="n">
        <v>21</v>
      </c>
      <c r="J22" s="1360" t="n">
        <v>9</v>
      </c>
      <c r="K22" s="1360" t="n">
        <v>478</v>
      </c>
    </row>
    <row r="23" customFormat="false" ht="15.75" hidden="false" customHeight="true" outlineLevel="0" collapsed="false">
      <c r="A23" s="1370"/>
      <c r="B23" s="1353"/>
      <c r="C23" s="1353"/>
      <c r="D23" s="1358" t="s">
        <v>156</v>
      </c>
      <c r="E23" s="1359" t="s">
        <v>21</v>
      </c>
      <c r="F23" s="1360" t="n">
        <v>6</v>
      </c>
      <c r="G23" s="1360" t="n">
        <v>19</v>
      </c>
      <c r="H23" s="1360" t="n">
        <v>19</v>
      </c>
      <c r="I23" s="1360" t="n">
        <v>8</v>
      </c>
      <c r="J23" s="1360" t="s">
        <v>21</v>
      </c>
      <c r="K23" s="1360" t="n">
        <v>56</v>
      </c>
    </row>
    <row r="24" customFormat="false" ht="15.75" hidden="false" customHeight="true" outlineLevel="0" collapsed="false">
      <c r="A24" s="1370"/>
      <c r="B24" s="1353"/>
      <c r="C24" s="1361" t="s">
        <v>107</v>
      </c>
      <c r="D24" s="1361"/>
      <c r="E24" s="1362" t="n">
        <v>400</v>
      </c>
      <c r="F24" s="1363" t="n">
        <v>376</v>
      </c>
      <c r="G24" s="1363" t="n">
        <v>729</v>
      </c>
      <c r="H24" s="1363" t="n">
        <v>245</v>
      </c>
      <c r="I24" s="1363" t="n">
        <v>50</v>
      </c>
      <c r="J24" s="1363" t="n">
        <v>42</v>
      </c>
      <c r="K24" s="1363" t="n">
        <v>1842</v>
      </c>
    </row>
    <row r="25" customFormat="false" ht="15.75" hidden="false" customHeight="true" outlineLevel="0" collapsed="false">
      <c r="A25" s="1370"/>
      <c r="B25" s="1353" t="s">
        <v>157</v>
      </c>
      <c r="C25" s="1354" t="s">
        <v>151</v>
      </c>
      <c r="D25" s="1355" t="s">
        <v>153</v>
      </c>
      <c r="E25" s="1356" t="n">
        <v>307</v>
      </c>
      <c r="F25" s="1357" t="n">
        <v>172</v>
      </c>
      <c r="G25" s="1357" t="n">
        <v>265</v>
      </c>
      <c r="H25" s="1357" t="n">
        <v>55</v>
      </c>
      <c r="I25" s="1357" t="n">
        <v>7</v>
      </c>
      <c r="J25" s="1357" t="n">
        <v>15</v>
      </c>
      <c r="K25" s="1357" t="n">
        <v>821</v>
      </c>
    </row>
    <row r="26" customFormat="false" ht="15.75" hidden="false" customHeight="true" outlineLevel="0" collapsed="false">
      <c r="A26" s="1370"/>
      <c r="B26" s="1353"/>
      <c r="C26" s="1353"/>
      <c r="D26" s="1358" t="s">
        <v>154</v>
      </c>
      <c r="E26" s="1359" t="n">
        <v>177</v>
      </c>
      <c r="F26" s="1360" t="n">
        <v>186</v>
      </c>
      <c r="G26" s="1360" t="n">
        <v>397</v>
      </c>
      <c r="H26" s="1360" t="n">
        <v>120</v>
      </c>
      <c r="I26" s="1360" t="n">
        <v>17</v>
      </c>
      <c r="J26" s="1360" t="n">
        <v>15</v>
      </c>
      <c r="K26" s="1360" t="n">
        <v>912</v>
      </c>
    </row>
    <row r="27" customFormat="false" ht="15.75" hidden="false" customHeight="true" outlineLevel="0" collapsed="false">
      <c r="A27" s="1370"/>
      <c r="B27" s="1353"/>
      <c r="C27" s="1353"/>
      <c r="D27" s="1358" t="s">
        <v>155</v>
      </c>
      <c r="E27" s="1359" t="n">
        <v>61</v>
      </c>
      <c r="F27" s="1360" t="n">
        <v>100</v>
      </c>
      <c r="G27" s="1360" t="n">
        <v>309</v>
      </c>
      <c r="H27" s="1360" t="n">
        <v>146</v>
      </c>
      <c r="I27" s="1360" t="n">
        <v>33</v>
      </c>
      <c r="J27" s="1360" t="n">
        <v>14</v>
      </c>
      <c r="K27" s="1360" t="n">
        <v>663</v>
      </c>
    </row>
    <row r="28" customFormat="false" ht="15.75" hidden="false" customHeight="true" outlineLevel="0" collapsed="false">
      <c r="A28" s="1370"/>
      <c r="B28" s="1353"/>
      <c r="C28" s="1353"/>
      <c r="D28" s="1358" t="s">
        <v>156</v>
      </c>
      <c r="E28" s="1359" t="n">
        <v>6</v>
      </c>
      <c r="F28" s="1360" t="n">
        <v>9</v>
      </c>
      <c r="G28" s="1360" t="n">
        <v>34</v>
      </c>
      <c r="H28" s="1360" t="n">
        <v>35</v>
      </c>
      <c r="I28" s="1360" t="s">
        <v>21</v>
      </c>
      <c r="J28" s="1360" t="s">
        <v>21</v>
      </c>
      <c r="K28" s="1360" t="n">
        <v>89</v>
      </c>
    </row>
    <row r="29" customFormat="false" ht="15.75" hidden="false" customHeight="true" outlineLevel="0" collapsed="false">
      <c r="A29" s="1370"/>
      <c r="B29" s="1353"/>
      <c r="C29" s="1361" t="s">
        <v>107</v>
      </c>
      <c r="D29" s="1361"/>
      <c r="E29" s="1362" t="n">
        <v>551</v>
      </c>
      <c r="F29" s="1363" t="n">
        <v>467</v>
      </c>
      <c r="G29" s="1363" t="n">
        <v>1005</v>
      </c>
      <c r="H29" s="1363" t="n">
        <v>356</v>
      </c>
      <c r="I29" s="1363" t="n">
        <v>62</v>
      </c>
      <c r="J29" s="1363" t="n">
        <v>44</v>
      </c>
      <c r="K29" s="1363" t="n">
        <v>2485</v>
      </c>
    </row>
    <row r="30" customFormat="false" ht="15.75" hidden="false" customHeight="true" outlineLevel="0" collapsed="false">
      <c r="A30" s="1370"/>
      <c r="B30" s="1353" t="s">
        <v>107</v>
      </c>
      <c r="C30" s="1354" t="s">
        <v>151</v>
      </c>
      <c r="D30" s="1355" t="s">
        <v>153</v>
      </c>
      <c r="E30" s="1356" t="n">
        <v>504</v>
      </c>
      <c r="F30" s="1357" t="n">
        <v>321</v>
      </c>
      <c r="G30" s="1357" t="n">
        <v>493</v>
      </c>
      <c r="H30" s="1357" t="n">
        <v>89</v>
      </c>
      <c r="I30" s="1357" t="n">
        <v>16</v>
      </c>
      <c r="J30" s="1357" t="n">
        <v>35</v>
      </c>
      <c r="K30" s="1357" t="n">
        <v>1458</v>
      </c>
    </row>
    <row r="31" customFormat="false" ht="15.75" hidden="false" customHeight="true" outlineLevel="0" collapsed="false">
      <c r="A31" s="1370"/>
      <c r="B31" s="1353"/>
      <c r="C31" s="1353"/>
      <c r="D31" s="1358" t="s">
        <v>154</v>
      </c>
      <c r="E31" s="1359" t="n">
        <v>322</v>
      </c>
      <c r="F31" s="1360" t="n">
        <v>331</v>
      </c>
      <c r="G31" s="1360" t="n">
        <v>664</v>
      </c>
      <c r="H31" s="1360" t="n">
        <v>211</v>
      </c>
      <c r="I31" s="1360" t="n">
        <v>29</v>
      </c>
      <c r="J31" s="1360" t="n">
        <v>26</v>
      </c>
      <c r="K31" s="1360" t="n">
        <v>1583</v>
      </c>
    </row>
    <row r="32" customFormat="false" ht="15.75" hidden="false" customHeight="true" outlineLevel="0" collapsed="false">
      <c r="A32" s="1370"/>
      <c r="B32" s="1353"/>
      <c r="C32" s="1353"/>
      <c r="D32" s="1358" t="s">
        <v>155</v>
      </c>
      <c r="E32" s="1359" t="n">
        <v>117</v>
      </c>
      <c r="F32" s="1360" t="n">
        <v>176</v>
      </c>
      <c r="G32" s="1360" t="n">
        <v>524</v>
      </c>
      <c r="H32" s="1360" t="n">
        <v>247</v>
      </c>
      <c r="I32" s="1360" t="n">
        <v>54</v>
      </c>
      <c r="J32" s="1360" t="n">
        <v>23</v>
      </c>
      <c r="K32" s="1360" t="n">
        <v>1141</v>
      </c>
    </row>
    <row r="33" customFormat="false" ht="15.75" hidden="false" customHeight="true" outlineLevel="0" collapsed="false">
      <c r="A33" s="1370"/>
      <c r="B33" s="1353"/>
      <c r="C33" s="1353"/>
      <c r="D33" s="1358" t="s">
        <v>156</v>
      </c>
      <c r="E33" s="1359" t="n">
        <v>8</v>
      </c>
      <c r="F33" s="1360" t="n">
        <v>15</v>
      </c>
      <c r="G33" s="1360" t="n">
        <v>53</v>
      </c>
      <c r="H33" s="1360" t="n">
        <v>54</v>
      </c>
      <c r="I33" s="1360" t="n">
        <v>13</v>
      </c>
      <c r="J33" s="1360" t="s">
        <v>21</v>
      </c>
      <c r="K33" s="1360" t="n">
        <v>145</v>
      </c>
    </row>
    <row r="34" customFormat="false" ht="15.75" hidden="false" customHeight="true" outlineLevel="0" collapsed="false">
      <c r="A34" s="1370"/>
      <c r="B34" s="1353"/>
      <c r="C34" s="1361" t="s">
        <v>107</v>
      </c>
      <c r="D34" s="1361"/>
      <c r="E34" s="1362" t="n">
        <v>951</v>
      </c>
      <c r="F34" s="1363" t="n">
        <v>843</v>
      </c>
      <c r="G34" s="1363" t="n">
        <v>1734</v>
      </c>
      <c r="H34" s="1363" t="n">
        <v>601</v>
      </c>
      <c r="I34" s="1363" t="n">
        <v>112</v>
      </c>
      <c r="J34" s="1363" t="n">
        <v>86</v>
      </c>
      <c r="K34" s="1363" t="n">
        <v>4327</v>
      </c>
    </row>
    <row r="35" customFormat="false" ht="15.75" hidden="false" customHeight="true" outlineLevel="0" collapsed="false">
      <c r="A35" s="1370" t="s">
        <v>441</v>
      </c>
      <c r="B35" s="1353" t="s">
        <v>152</v>
      </c>
      <c r="C35" s="1354" t="s">
        <v>151</v>
      </c>
      <c r="D35" s="1355" t="s">
        <v>153</v>
      </c>
      <c r="E35" s="1356" t="n">
        <v>17</v>
      </c>
      <c r="F35" s="1357" t="n">
        <v>20</v>
      </c>
      <c r="G35" s="1357" t="n">
        <v>25</v>
      </c>
      <c r="H35" s="1357" t="s">
        <v>21</v>
      </c>
      <c r="I35" s="1357" t="s">
        <v>21</v>
      </c>
      <c r="J35" s="1357" t="s">
        <v>21</v>
      </c>
      <c r="K35" s="1357" t="n">
        <v>66</v>
      </c>
    </row>
    <row r="36" customFormat="false" ht="15.75" hidden="false" customHeight="true" outlineLevel="0" collapsed="false">
      <c r="A36" s="1370"/>
      <c r="B36" s="1353"/>
      <c r="C36" s="1353"/>
      <c r="D36" s="1358" t="s">
        <v>154</v>
      </c>
      <c r="E36" s="1359" t="n">
        <v>9</v>
      </c>
      <c r="F36" s="1360" t="n">
        <v>7</v>
      </c>
      <c r="G36" s="1360" t="n">
        <v>16</v>
      </c>
      <c r="H36" s="1360" t="s">
        <v>21</v>
      </c>
      <c r="I36" s="1360" t="s">
        <v>21</v>
      </c>
      <c r="J36" s="1360" t="s">
        <v>21</v>
      </c>
      <c r="K36" s="1360" t="n">
        <v>37</v>
      </c>
    </row>
    <row r="37" customFormat="false" ht="15.75" hidden="false" customHeight="true" outlineLevel="0" collapsed="false">
      <c r="A37" s="1370"/>
      <c r="B37" s="1353"/>
      <c r="C37" s="1353"/>
      <c r="D37" s="1358" t="s">
        <v>155</v>
      </c>
      <c r="E37" s="1359" t="s">
        <v>21</v>
      </c>
      <c r="F37" s="1360" t="s">
        <v>21</v>
      </c>
      <c r="G37" s="1360" t="n">
        <v>13</v>
      </c>
      <c r="H37" s="1360" t="s">
        <v>21</v>
      </c>
      <c r="I37" s="1360" t="s">
        <v>21</v>
      </c>
      <c r="J37" s="1360" t="s">
        <v>21</v>
      </c>
      <c r="K37" s="1360" t="n">
        <v>25</v>
      </c>
    </row>
    <row r="38" customFormat="false" ht="15.75" hidden="false" customHeight="true" outlineLevel="0" collapsed="false">
      <c r="A38" s="1370"/>
      <c r="B38" s="1353"/>
      <c r="C38" s="1353"/>
      <c r="D38" s="1358" t="s">
        <v>156</v>
      </c>
      <c r="E38" s="1359" t="s">
        <v>21</v>
      </c>
      <c r="F38" s="1360" t="s">
        <v>21</v>
      </c>
      <c r="G38" s="1360" t="s">
        <v>21</v>
      </c>
      <c r="H38" s="1360" t="s">
        <v>21</v>
      </c>
      <c r="I38" s="1360" t="s">
        <v>21</v>
      </c>
      <c r="J38" s="1360" t="s">
        <v>21</v>
      </c>
      <c r="K38" s="1360" t="s">
        <v>21</v>
      </c>
    </row>
    <row r="39" customFormat="false" ht="15.75" hidden="false" customHeight="true" outlineLevel="0" collapsed="false">
      <c r="A39" s="1370"/>
      <c r="B39" s="1353"/>
      <c r="C39" s="1361" t="s">
        <v>107</v>
      </c>
      <c r="D39" s="1361"/>
      <c r="E39" s="1362" t="n">
        <v>30</v>
      </c>
      <c r="F39" s="1363" t="n">
        <v>32</v>
      </c>
      <c r="G39" s="1363" t="n">
        <v>55</v>
      </c>
      <c r="H39" s="1363" t="n">
        <v>11</v>
      </c>
      <c r="I39" s="1363" t="s">
        <v>21</v>
      </c>
      <c r="J39" s="1363" t="s">
        <v>21</v>
      </c>
      <c r="K39" s="1363" t="n">
        <v>132</v>
      </c>
    </row>
    <row r="40" customFormat="false" ht="15.75" hidden="false" customHeight="true" outlineLevel="0" collapsed="false">
      <c r="A40" s="1370"/>
      <c r="B40" s="1353" t="s">
        <v>157</v>
      </c>
      <c r="C40" s="1354" t="s">
        <v>151</v>
      </c>
      <c r="D40" s="1355" t="s">
        <v>153</v>
      </c>
      <c r="E40" s="1356" t="n">
        <v>23</v>
      </c>
      <c r="F40" s="1357" t="n">
        <v>7</v>
      </c>
      <c r="G40" s="1357" t="n">
        <v>11</v>
      </c>
      <c r="H40" s="1357" t="s">
        <v>21</v>
      </c>
      <c r="I40" s="1357" t="s">
        <v>21</v>
      </c>
      <c r="J40" s="1365" t="s">
        <v>21</v>
      </c>
      <c r="K40" s="1357" t="n">
        <v>46</v>
      </c>
    </row>
    <row r="41" customFormat="false" ht="15.75" hidden="false" customHeight="true" outlineLevel="0" collapsed="false">
      <c r="A41" s="1370"/>
      <c r="B41" s="1353"/>
      <c r="C41" s="1353"/>
      <c r="D41" s="1358" t="s">
        <v>154</v>
      </c>
      <c r="E41" s="1359" t="s">
        <v>21</v>
      </c>
      <c r="F41" s="1360" t="n">
        <v>10</v>
      </c>
      <c r="G41" s="1360" t="n">
        <v>22</v>
      </c>
      <c r="H41" s="1360" t="n">
        <v>7</v>
      </c>
      <c r="I41" s="1360" t="s">
        <v>21</v>
      </c>
      <c r="J41" s="1367" t="s">
        <v>21</v>
      </c>
      <c r="K41" s="1360" t="n">
        <v>42</v>
      </c>
    </row>
    <row r="42" customFormat="false" ht="15.75" hidden="false" customHeight="true" outlineLevel="0" collapsed="false">
      <c r="A42" s="1370"/>
      <c r="B42" s="1353"/>
      <c r="C42" s="1353"/>
      <c r="D42" s="1358" t="s">
        <v>155</v>
      </c>
      <c r="E42" s="1359" t="s">
        <v>21</v>
      </c>
      <c r="F42" s="1360" t="n">
        <v>11</v>
      </c>
      <c r="G42" s="1360" t="n">
        <v>21</v>
      </c>
      <c r="H42" s="1360" t="n">
        <v>11</v>
      </c>
      <c r="I42" s="1360" t="s">
        <v>21</v>
      </c>
      <c r="J42" s="1367" t="s">
        <v>21</v>
      </c>
      <c r="K42" s="1360" t="n">
        <v>47</v>
      </c>
    </row>
    <row r="43" customFormat="false" ht="15.75" hidden="false" customHeight="true" outlineLevel="0" collapsed="false">
      <c r="A43" s="1370"/>
      <c r="B43" s="1353"/>
      <c r="C43" s="1353"/>
      <c r="D43" s="1358" t="s">
        <v>156</v>
      </c>
      <c r="E43" s="1359" t="s">
        <v>21</v>
      </c>
      <c r="F43" s="1360" t="s">
        <v>21</v>
      </c>
      <c r="G43" s="1360" t="s">
        <v>21</v>
      </c>
      <c r="H43" s="1360" t="s">
        <v>21</v>
      </c>
      <c r="I43" s="1360" t="s">
        <v>21</v>
      </c>
      <c r="J43" s="1367" t="s">
        <v>21</v>
      </c>
      <c r="K43" s="1360" t="n">
        <v>9</v>
      </c>
    </row>
    <row r="44" customFormat="false" ht="15.75" hidden="false" customHeight="true" outlineLevel="0" collapsed="false">
      <c r="A44" s="1370"/>
      <c r="B44" s="1353"/>
      <c r="C44" s="1361" t="s">
        <v>107</v>
      </c>
      <c r="D44" s="1361"/>
      <c r="E44" s="1362" t="n">
        <v>30</v>
      </c>
      <c r="F44" s="1363" t="n">
        <v>28</v>
      </c>
      <c r="G44" s="1363" t="n">
        <v>57</v>
      </c>
      <c r="H44" s="1363" t="n">
        <v>27</v>
      </c>
      <c r="I44" s="1363" t="s">
        <v>21</v>
      </c>
      <c r="J44" s="1369" t="s">
        <v>21</v>
      </c>
      <c r="K44" s="1363" t="n">
        <v>144</v>
      </c>
    </row>
    <row r="45" customFormat="false" ht="15.75" hidden="false" customHeight="true" outlineLevel="0" collapsed="false">
      <c r="A45" s="1370"/>
      <c r="B45" s="1353" t="s">
        <v>107</v>
      </c>
      <c r="C45" s="1354" t="s">
        <v>151</v>
      </c>
      <c r="D45" s="1355" t="s">
        <v>153</v>
      </c>
      <c r="E45" s="1356" t="n">
        <v>40</v>
      </c>
      <c r="F45" s="1357" t="n">
        <v>27</v>
      </c>
      <c r="G45" s="1357" t="n">
        <v>36</v>
      </c>
      <c r="H45" s="1357" t="n">
        <v>8</v>
      </c>
      <c r="I45" s="1357" t="s">
        <v>21</v>
      </c>
      <c r="J45" s="1357" t="s">
        <v>21</v>
      </c>
      <c r="K45" s="1357" t="n">
        <v>112</v>
      </c>
    </row>
    <row r="46" customFormat="false" ht="15.75" hidden="false" customHeight="true" outlineLevel="0" collapsed="false">
      <c r="A46" s="1370"/>
      <c r="B46" s="1353"/>
      <c r="C46" s="1353"/>
      <c r="D46" s="1358" t="s">
        <v>154</v>
      </c>
      <c r="E46" s="1359" t="n">
        <v>12</v>
      </c>
      <c r="F46" s="1360" t="n">
        <v>17</v>
      </c>
      <c r="G46" s="1360" t="n">
        <v>38</v>
      </c>
      <c r="H46" s="1360" t="n">
        <v>9</v>
      </c>
      <c r="I46" s="1360" t="s">
        <v>21</v>
      </c>
      <c r="J46" s="1360" t="s">
        <v>21</v>
      </c>
      <c r="K46" s="1360" t="n">
        <v>79</v>
      </c>
    </row>
    <row r="47" customFormat="false" ht="15.75" hidden="false" customHeight="true" outlineLevel="0" collapsed="false">
      <c r="A47" s="1370"/>
      <c r="B47" s="1353"/>
      <c r="C47" s="1353"/>
      <c r="D47" s="1358" t="s">
        <v>155</v>
      </c>
      <c r="E47" s="1359" t="n">
        <v>6</v>
      </c>
      <c r="F47" s="1360" t="n">
        <v>15</v>
      </c>
      <c r="G47" s="1360" t="n">
        <v>34</v>
      </c>
      <c r="H47" s="1360" t="n">
        <v>15</v>
      </c>
      <c r="I47" s="1360" t="s">
        <v>21</v>
      </c>
      <c r="J47" s="1360" t="s">
        <v>21</v>
      </c>
      <c r="K47" s="1360" t="n">
        <v>72</v>
      </c>
    </row>
    <row r="48" customFormat="false" ht="15.75" hidden="false" customHeight="true" outlineLevel="0" collapsed="false">
      <c r="A48" s="1370"/>
      <c r="B48" s="1353"/>
      <c r="C48" s="1353"/>
      <c r="D48" s="1358" t="s">
        <v>156</v>
      </c>
      <c r="E48" s="1359" t="s">
        <v>21</v>
      </c>
      <c r="F48" s="1360" t="s">
        <v>21</v>
      </c>
      <c r="G48" s="1360" t="s">
        <v>21</v>
      </c>
      <c r="H48" s="1360" t="n">
        <v>6</v>
      </c>
      <c r="I48" s="1360" t="s">
        <v>21</v>
      </c>
      <c r="J48" s="1360" t="s">
        <v>21</v>
      </c>
      <c r="K48" s="1360" t="n">
        <v>13</v>
      </c>
    </row>
    <row r="49" customFormat="false" ht="15.75" hidden="false" customHeight="true" outlineLevel="0" collapsed="false">
      <c r="A49" s="1370"/>
      <c r="B49" s="1353"/>
      <c r="C49" s="1361" t="s">
        <v>107</v>
      </c>
      <c r="D49" s="1361"/>
      <c r="E49" s="1362" t="n">
        <v>60</v>
      </c>
      <c r="F49" s="1363" t="n">
        <v>60</v>
      </c>
      <c r="G49" s="1363" t="n">
        <v>112</v>
      </c>
      <c r="H49" s="1363" t="n">
        <v>38</v>
      </c>
      <c r="I49" s="1363" t="s">
        <v>21</v>
      </c>
      <c r="J49" s="1363" t="s">
        <v>21</v>
      </c>
      <c r="K49" s="1363" t="n">
        <v>276</v>
      </c>
    </row>
    <row r="50" customFormat="false" ht="15.75" hidden="false" customHeight="true" outlineLevel="0" collapsed="false">
      <c r="A50" s="1370" t="s">
        <v>442</v>
      </c>
      <c r="B50" s="1353" t="s">
        <v>152</v>
      </c>
      <c r="C50" s="1354" t="s">
        <v>151</v>
      </c>
      <c r="D50" s="1355" t="s">
        <v>153</v>
      </c>
      <c r="E50" s="1356" t="s">
        <v>21</v>
      </c>
      <c r="F50" s="1357" t="s">
        <v>21</v>
      </c>
      <c r="G50" s="1357" t="n">
        <v>8</v>
      </c>
      <c r="H50" s="1357" t="s">
        <v>21</v>
      </c>
      <c r="I50" s="1357" t="s">
        <v>21</v>
      </c>
      <c r="J50" s="1357" t="s">
        <v>21</v>
      </c>
      <c r="K50" s="1357" t="n">
        <v>17</v>
      </c>
    </row>
    <row r="51" customFormat="false" ht="15.75" hidden="false" customHeight="true" outlineLevel="0" collapsed="false">
      <c r="A51" s="1370"/>
      <c r="B51" s="1353"/>
      <c r="C51" s="1353"/>
      <c r="D51" s="1358" t="s">
        <v>154</v>
      </c>
      <c r="E51" s="1359" t="s">
        <v>21</v>
      </c>
      <c r="F51" s="1360" t="n">
        <v>15</v>
      </c>
      <c r="G51" s="1360" t="n">
        <v>20</v>
      </c>
      <c r="H51" s="1360" t="n">
        <v>10</v>
      </c>
      <c r="I51" s="1360" t="s">
        <v>21</v>
      </c>
      <c r="J51" s="1360" t="s">
        <v>21</v>
      </c>
      <c r="K51" s="1360" t="n">
        <v>52</v>
      </c>
    </row>
    <row r="52" customFormat="false" ht="15.75" hidden="false" customHeight="true" outlineLevel="0" collapsed="false">
      <c r="A52" s="1370"/>
      <c r="B52" s="1353"/>
      <c r="C52" s="1353"/>
      <c r="D52" s="1358" t="s">
        <v>155</v>
      </c>
      <c r="E52" s="1359" t="n">
        <v>21</v>
      </c>
      <c r="F52" s="1360" t="n">
        <v>27</v>
      </c>
      <c r="G52" s="1360" t="n">
        <v>66</v>
      </c>
      <c r="H52" s="1360" t="n">
        <v>27</v>
      </c>
      <c r="I52" s="1360" t="n">
        <v>12</v>
      </c>
      <c r="J52" s="1360" t="s">
        <v>21</v>
      </c>
      <c r="K52" s="1360" t="n">
        <v>153</v>
      </c>
    </row>
    <row r="53" customFormat="false" ht="15.75" hidden="false" customHeight="true" outlineLevel="0" collapsed="false">
      <c r="A53" s="1370"/>
      <c r="B53" s="1353"/>
      <c r="C53" s="1353"/>
      <c r="D53" s="1358" t="s">
        <v>156</v>
      </c>
      <c r="E53" s="1359" t="s">
        <v>21</v>
      </c>
      <c r="F53" s="1360" t="s">
        <v>21</v>
      </c>
      <c r="G53" s="1360" t="n">
        <v>9</v>
      </c>
      <c r="H53" s="1360" t="s">
        <v>21</v>
      </c>
      <c r="I53" s="1360" t="s">
        <v>21</v>
      </c>
      <c r="J53" s="1360" t="s">
        <v>21</v>
      </c>
      <c r="K53" s="1360" t="n">
        <v>19</v>
      </c>
    </row>
    <row r="54" customFormat="false" ht="15.75" hidden="false" customHeight="true" outlineLevel="0" collapsed="false">
      <c r="A54" s="1370"/>
      <c r="B54" s="1353"/>
      <c r="C54" s="1361" t="s">
        <v>107</v>
      </c>
      <c r="D54" s="1361"/>
      <c r="E54" s="1362" t="n">
        <v>33</v>
      </c>
      <c r="F54" s="1363" t="n">
        <v>44</v>
      </c>
      <c r="G54" s="1363" t="n">
        <v>103</v>
      </c>
      <c r="H54" s="1363" t="n">
        <v>44</v>
      </c>
      <c r="I54" s="1363" t="n">
        <v>15</v>
      </c>
      <c r="J54" s="1363" t="s">
        <v>21</v>
      </c>
      <c r="K54" s="1363" t="n">
        <v>241</v>
      </c>
    </row>
    <row r="55" customFormat="false" ht="15.75" hidden="false" customHeight="true" outlineLevel="0" collapsed="false">
      <c r="A55" s="1370"/>
      <c r="B55" s="1353" t="s">
        <v>157</v>
      </c>
      <c r="C55" s="1354" t="s">
        <v>151</v>
      </c>
      <c r="D55" s="1355" t="s">
        <v>153</v>
      </c>
      <c r="E55" s="1356" t="n">
        <v>10</v>
      </c>
      <c r="F55" s="1357" t="n">
        <v>7</v>
      </c>
      <c r="G55" s="1357" t="n">
        <v>8</v>
      </c>
      <c r="H55" s="1357" t="s">
        <v>21</v>
      </c>
      <c r="I55" s="1357" t="s">
        <v>21</v>
      </c>
      <c r="J55" s="1357" t="s">
        <v>21</v>
      </c>
      <c r="K55" s="1357" t="n">
        <v>28</v>
      </c>
    </row>
    <row r="56" customFormat="false" ht="15.75" hidden="false" customHeight="true" outlineLevel="0" collapsed="false">
      <c r="A56" s="1370"/>
      <c r="B56" s="1353"/>
      <c r="C56" s="1353"/>
      <c r="D56" s="1358" t="s">
        <v>154</v>
      </c>
      <c r="E56" s="1359" t="n">
        <v>10</v>
      </c>
      <c r="F56" s="1360" t="n">
        <v>11</v>
      </c>
      <c r="G56" s="1360" t="n">
        <v>35</v>
      </c>
      <c r="H56" s="1360" t="n">
        <v>12</v>
      </c>
      <c r="I56" s="1360" t="s">
        <v>21</v>
      </c>
      <c r="J56" s="1360" t="s">
        <v>21</v>
      </c>
      <c r="K56" s="1360" t="n">
        <v>73</v>
      </c>
    </row>
    <row r="57" customFormat="false" ht="15.75" hidden="false" customHeight="true" outlineLevel="0" collapsed="false">
      <c r="A57" s="1370"/>
      <c r="B57" s="1353"/>
      <c r="C57" s="1353"/>
      <c r="D57" s="1358" t="s">
        <v>155</v>
      </c>
      <c r="E57" s="1359" t="n">
        <v>19</v>
      </c>
      <c r="F57" s="1360" t="n">
        <v>32</v>
      </c>
      <c r="G57" s="1360" t="n">
        <v>78</v>
      </c>
      <c r="H57" s="1360" t="n">
        <v>42</v>
      </c>
      <c r="I57" s="1360" t="s">
        <v>21</v>
      </c>
      <c r="J57" s="1360" t="s">
        <v>21</v>
      </c>
      <c r="K57" s="1360" t="n">
        <v>178</v>
      </c>
    </row>
    <row r="58" customFormat="false" ht="15.75" hidden="false" customHeight="true" outlineLevel="0" collapsed="false">
      <c r="A58" s="1370"/>
      <c r="B58" s="1353"/>
      <c r="C58" s="1353"/>
      <c r="D58" s="1358" t="s">
        <v>156</v>
      </c>
      <c r="E58" s="1359" t="s">
        <v>21</v>
      </c>
      <c r="F58" s="1360" t="s">
        <v>21</v>
      </c>
      <c r="G58" s="1360" t="n">
        <v>15</v>
      </c>
      <c r="H58" s="1360" t="n">
        <v>19</v>
      </c>
      <c r="I58" s="1360" t="s">
        <v>21</v>
      </c>
      <c r="J58" s="1360" t="s">
        <v>21</v>
      </c>
      <c r="K58" s="1360" t="n">
        <v>43</v>
      </c>
    </row>
    <row r="59" customFormat="false" ht="15.75" hidden="false" customHeight="true" outlineLevel="0" collapsed="false">
      <c r="A59" s="1370"/>
      <c r="B59" s="1353"/>
      <c r="C59" s="1361" t="s">
        <v>107</v>
      </c>
      <c r="D59" s="1361"/>
      <c r="E59" s="1362" t="n">
        <v>41</v>
      </c>
      <c r="F59" s="1363" t="n">
        <v>51</v>
      </c>
      <c r="G59" s="1363" t="n">
        <v>136</v>
      </c>
      <c r="H59" s="1363" t="n">
        <v>76</v>
      </c>
      <c r="I59" s="1363" t="n">
        <v>11</v>
      </c>
      <c r="J59" s="1363" t="n">
        <v>7</v>
      </c>
      <c r="K59" s="1363" t="n">
        <v>322</v>
      </c>
    </row>
    <row r="60" customFormat="false" ht="15.75" hidden="false" customHeight="true" outlineLevel="0" collapsed="false">
      <c r="A60" s="1370"/>
      <c r="B60" s="1353" t="s">
        <v>107</v>
      </c>
      <c r="C60" s="1354" t="s">
        <v>151</v>
      </c>
      <c r="D60" s="1355" t="s">
        <v>153</v>
      </c>
      <c r="E60" s="1356" t="n">
        <v>14</v>
      </c>
      <c r="F60" s="1357" t="n">
        <v>9</v>
      </c>
      <c r="G60" s="1357" t="n">
        <v>16</v>
      </c>
      <c r="H60" s="1357" t="s">
        <v>21</v>
      </c>
      <c r="I60" s="1357" t="s">
        <v>21</v>
      </c>
      <c r="J60" s="1357" t="s">
        <v>21</v>
      </c>
      <c r="K60" s="1357" t="n">
        <v>45</v>
      </c>
    </row>
    <row r="61" customFormat="false" ht="15.75" hidden="false" customHeight="true" outlineLevel="0" collapsed="false">
      <c r="A61" s="1370"/>
      <c r="B61" s="1353"/>
      <c r="C61" s="1353"/>
      <c r="D61" s="1358" t="s">
        <v>154</v>
      </c>
      <c r="E61" s="1359" t="n">
        <v>15</v>
      </c>
      <c r="F61" s="1360" t="n">
        <v>26</v>
      </c>
      <c r="G61" s="1360" t="n">
        <v>55</v>
      </c>
      <c r="H61" s="1360" t="n">
        <v>22</v>
      </c>
      <c r="I61" s="1360" t="s">
        <v>21</v>
      </c>
      <c r="J61" s="1360" t="s">
        <v>21</v>
      </c>
      <c r="K61" s="1360" t="n">
        <v>125</v>
      </c>
    </row>
    <row r="62" customFormat="false" ht="15.75" hidden="false" customHeight="true" outlineLevel="0" collapsed="false">
      <c r="A62" s="1370"/>
      <c r="B62" s="1353"/>
      <c r="C62" s="1353"/>
      <c r="D62" s="1358" t="s">
        <v>155</v>
      </c>
      <c r="E62" s="1359" t="n">
        <v>40</v>
      </c>
      <c r="F62" s="1360" t="n">
        <v>59</v>
      </c>
      <c r="G62" s="1360" t="n">
        <v>144</v>
      </c>
      <c r="H62" s="1360" t="n">
        <v>69</v>
      </c>
      <c r="I62" s="1360" t="n">
        <v>16</v>
      </c>
      <c r="J62" s="1360" t="s">
        <v>21</v>
      </c>
      <c r="K62" s="1360" t="n">
        <v>331</v>
      </c>
    </row>
    <row r="63" customFormat="false" ht="15.75" hidden="false" customHeight="true" outlineLevel="0" collapsed="false">
      <c r="A63" s="1370"/>
      <c r="B63" s="1353"/>
      <c r="C63" s="1353"/>
      <c r="D63" s="1358" t="s">
        <v>156</v>
      </c>
      <c r="E63" s="1359" t="s">
        <v>21</v>
      </c>
      <c r="F63" s="1360" t="s">
        <v>21</v>
      </c>
      <c r="G63" s="1360" t="n">
        <v>24</v>
      </c>
      <c r="H63" s="1360" t="n">
        <v>24</v>
      </c>
      <c r="I63" s="1360" t="n">
        <v>6</v>
      </c>
      <c r="J63" s="1360" t="s">
        <v>21</v>
      </c>
      <c r="K63" s="1360" t="n">
        <v>62</v>
      </c>
    </row>
    <row r="64" customFormat="false" ht="15.75" hidden="false" customHeight="true" outlineLevel="0" collapsed="false">
      <c r="A64" s="1370"/>
      <c r="B64" s="1353"/>
      <c r="C64" s="1361" t="s">
        <v>107</v>
      </c>
      <c r="D64" s="1361"/>
      <c r="E64" s="1362" t="n">
        <v>74</v>
      </c>
      <c r="F64" s="1363" t="n">
        <v>95</v>
      </c>
      <c r="G64" s="1363" t="n">
        <v>239</v>
      </c>
      <c r="H64" s="1363" t="n">
        <v>120</v>
      </c>
      <c r="I64" s="1363" t="n">
        <v>26</v>
      </c>
      <c r="J64" s="1363" t="n">
        <v>9</v>
      </c>
      <c r="K64" s="1363" t="n">
        <v>563</v>
      </c>
    </row>
    <row r="65" customFormat="false" ht="15.75" hidden="false" customHeight="true" outlineLevel="0" collapsed="false">
      <c r="A65" s="1370" t="s">
        <v>443</v>
      </c>
      <c r="B65" s="1353" t="s">
        <v>152</v>
      </c>
      <c r="C65" s="1354" t="s">
        <v>151</v>
      </c>
      <c r="D65" s="1355" t="s">
        <v>153</v>
      </c>
      <c r="E65" s="1356" t="n">
        <v>143</v>
      </c>
      <c r="F65" s="1357" t="n">
        <v>97</v>
      </c>
      <c r="G65" s="1357" t="n">
        <v>139</v>
      </c>
      <c r="H65" s="1357" t="n">
        <v>22</v>
      </c>
      <c r="I65" s="1357" t="s">
        <v>21</v>
      </c>
      <c r="J65" s="1357" t="n">
        <v>11</v>
      </c>
      <c r="K65" s="1357" t="n">
        <v>415</v>
      </c>
    </row>
    <row r="66" customFormat="false" ht="15.75" hidden="false" customHeight="true" outlineLevel="0" collapsed="false">
      <c r="A66" s="1370"/>
      <c r="B66" s="1353"/>
      <c r="C66" s="1353"/>
      <c r="D66" s="1358" t="s">
        <v>154</v>
      </c>
      <c r="E66" s="1359" t="n">
        <v>142</v>
      </c>
      <c r="F66" s="1360" t="n">
        <v>146</v>
      </c>
      <c r="G66" s="1360" t="n">
        <v>252</v>
      </c>
      <c r="H66" s="1360" t="n">
        <v>72</v>
      </c>
      <c r="I66" s="1360" t="n">
        <v>9</v>
      </c>
      <c r="J66" s="1360" t="n">
        <v>12</v>
      </c>
      <c r="K66" s="1360" t="n">
        <v>633</v>
      </c>
    </row>
    <row r="67" customFormat="false" ht="15.75" hidden="false" customHeight="true" outlineLevel="0" collapsed="false">
      <c r="A67" s="1370"/>
      <c r="B67" s="1353"/>
      <c r="C67" s="1353"/>
      <c r="D67" s="1358" t="s">
        <v>155</v>
      </c>
      <c r="E67" s="1359" t="n">
        <v>76</v>
      </c>
      <c r="F67" s="1360" t="n">
        <v>110</v>
      </c>
      <c r="G67" s="1360" t="n">
        <v>224</v>
      </c>
      <c r="H67" s="1360" t="n">
        <v>104</v>
      </c>
      <c r="I67" s="1360" t="n">
        <v>28</v>
      </c>
      <c r="J67" s="1360" t="n">
        <v>19</v>
      </c>
      <c r="K67" s="1360" t="n">
        <v>561</v>
      </c>
    </row>
    <row r="68" customFormat="false" ht="15.75" hidden="false" customHeight="true" outlineLevel="0" collapsed="false">
      <c r="A68" s="1370"/>
      <c r="B68" s="1353"/>
      <c r="C68" s="1353"/>
      <c r="D68" s="1358" t="s">
        <v>156</v>
      </c>
      <c r="E68" s="1359" t="s">
        <v>21</v>
      </c>
      <c r="F68" s="1360" t="n">
        <v>11</v>
      </c>
      <c r="G68" s="1360" t="n">
        <v>24</v>
      </c>
      <c r="H68" s="1360" t="n">
        <v>20</v>
      </c>
      <c r="I68" s="1360" t="s">
        <v>21</v>
      </c>
      <c r="J68" s="1360" t="s">
        <v>21</v>
      </c>
      <c r="K68" s="1360" t="n">
        <v>69</v>
      </c>
    </row>
    <row r="69" customFormat="false" ht="15.75" hidden="false" customHeight="true" outlineLevel="0" collapsed="false">
      <c r="A69" s="1370"/>
      <c r="B69" s="1353"/>
      <c r="C69" s="1361" t="s">
        <v>107</v>
      </c>
      <c r="D69" s="1361"/>
      <c r="E69" s="1362" t="n">
        <v>366</v>
      </c>
      <c r="F69" s="1363" t="n">
        <v>364</v>
      </c>
      <c r="G69" s="1363" t="n">
        <v>639</v>
      </c>
      <c r="H69" s="1363" t="n">
        <v>218</v>
      </c>
      <c r="I69" s="1363" t="n">
        <v>45</v>
      </c>
      <c r="J69" s="1363" t="n">
        <v>46</v>
      </c>
      <c r="K69" s="1363" t="n">
        <v>1678</v>
      </c>
    </row>
    <row r="70" customFormat="false" ht="15.75" hidden="false" customHeight="true" outlineLevel="0" collapsed="false">
      <c r="A70" s="1370"/>
      <c r="B70" s="1353" t="s">
        <v>157</v>
      </c>
      <c r="C70" s="1354" t="s">
        <v>151</v>
      </c>
      <c r="D70" s="1355" t="s">
        <v>153</v>
      </c>
      <c r="E70" s="1356" t="n">
        <v>140</v>
      </c>
      <c r="F70" s="1357" t="n">
        <v>88</v>
      </c>
      <c r="G70" s="1357" t="n">
        <v>116</v>
      </c>
      <c r="H70" s="1357" t="n">
        <v>35</v>
      </c>
      <c r="I70" s="1357" t="s">
        <v>21</v>
      </c>
      <c r="J70" s="1357" t="n">
        <v>13</v>
      </c>
      <c r="K70" s="1357" t="n">
        <v>395</v>
      </c>
    </row>
    <row r="71" customFormat="false" ht="15.75" hidden="false" customHeight="true" outlineLevel="0" collapsed="false">
      <c r="A71" s="1370"/>
      <c r="B71" s="1353"/>
      <c r="C71" s="1353"/>
      <c r="D71" s="1358" t="s">
        <v>154</v>
      </c>
      <c r="E71" s="1359" t="n">
        <v>85</v>
      </c>
      <c r="F71" s="1360" t="n">
        <v>76</v>
      </c>
      <c r="G71" s="1360" t="n">
        <v>146</v>
      </c>
      <c r="H71" s="1360" t="n">
        <v>51</v>
      </c>
      <c r="I71" s="1360" t="n">
        <v>11</v>
      </c>
      <c r="J71" s="1360" t="n">
        <v>9</v>
      </c>
      <c r="K71" s="1360" t="n">
        <v>378</v>
      </c>
    </row>
    <row r="72" customFormat="false" ht="15.75" hidden="false" customHeight="true" outlineLevel="0" collapsed="false">
      <c r="A72" s="1370"/>
      <c r="B72" s="1353"/>
      <c r="C72" s="1353"/>
      <c r="D72" s="1358" t="s">
        <v>155</v>
      </c>
      <c r="E72" s="1359" t="n">
        <v>42</v>
      </c>
      <c r="F72" s="1360" t="n">
        <v>57</v>
      </c>
      <c r="G72" s="1360" t="n">
        <v>150</v>
      </c>
      <c r="H72" s="1360" t="n">
        <v>71</v>
      </c>
      <c r="I72" s="1360" t="n">
        <v>14</v>
      </c>
      <c r="J72" s="1360" t="n">
        <v>12</v>
      </c>
      <c r="K72" s="1360" t="n">
        <v>346</v>
      </c>
    </row>
    <row r="73" customFormat="false" ht="15.75" hidden="false" customHeight="true" outlineLevel="0" collapsed="false">
      <c r="A73" s="1370"/>
      <c r="B73" s="1353"/>
      <c r="C73" s="1353"/>
      <c r="D73" s="1358" t="s">
        <v>156</v>
      </c>
      <c r="E73" s="1359" t="s">
        <v>21</v>
      </c>
      <c r="F73" s="1360" t="n">
        <v>8</v>
      </c>
      <c r="G73" s="1360" t="n">
        <v>18</v>
      </c>
      <c r="H73" s="1360" t="n">
        <v>17</v>
      </c>
      <c r="I73" s="1360" t="s">
        <v>21</v>
      </c>
      <c r="J73" s="1360" t="s">
        <v>21</v>
      </c>
      <c r="K73" s="1360" t="n">
        <v>53</v>
      </c>
    </row>
    <row r="74" customFormat="false" ht="15.75" hidden="false" customHeight="true" outlineLevel="0" collapsed="false">
      <c r="A74" s="1370"/>
      <c r="B74" s="1353"/>
      <c r="C74" s="1361" t="s">
        <v>107</v>
      </c>
      <c r="D74" s="1361"/>
      <c r="E74" s="1362" t="n">
        <v>268</v>
      </c>
      <c r="F74" s="1363" t="n">
        <v>229</v>
      </c>
      <c r="G74" s="1363" t="n">
        <v>430</v>
      </c>
      <c r="H74" s="1363" t="n">
        <v>174</v>
      </c>
      <c r="I74" s="1363" t="n">
        <v>33</v>
      </c>
      <c r="J74" s="1363" t="n">
        <v>38</v>
      </c>
      <c r="K74" s="1363" t="n">
        <v>1172</v>
      </c>
    </row>
    <row r="75" customFormat="false" ht="15.75" hidden="false" customHeight="true" outlineLevel="0" collapsed="false">
      <c r="A75" s="1370"/>
      <c r="B75" s="1353" t="s">
        <v>107</v>
      </c>
      <c r="C75" s="1354" t="s">
        <v>151</v>
      </c>
      <c r="D75" s="1355" t="s">
        <v>153</v>
      </c>
      <c r="E75" s="1356" t="n">
        <v>283</v>
      </c>
      <c r="F75" s="1357" t="n">
        <v>185</v>
      </c>
      <c r="G75" s="1357" t="n">
        <v>255</v>
      </c>
      <c r="H75" s="1357" t="n">
        <v>57</v>
      </c>
      <c r="I75" s="1357" t="n">
        <v>6</v>
      </c>
      <c r="J75" s="1357" t="n">
        <v>24</v>
      </c>
      <c r="K75" s="1357" t="n">
        <v>810</v>
      </c>
    </row>
    <row r="76" customFormat="false" ht="15.75" hidden="false" customHeight="true" outlineLevel="0" collapsed="false">
      <c r="A76" s="1370"/>
      <c r="B76" s="1353"/>
      <c r="C76" s="1353"/>
      <c r="D76" s="1358" t="s">
        <v>154</v>
      </c>
      <c r="E76" s="1359" t="n">
        <v>227</v>
      </c>
      <c r="F76" s="1360" t="n">
        <v>222</v>
      </c>
      <c r="G76" s="1360" t="n">
        <v>398</v>
      </c>
      <c r="H76" s="1360" t="n">
        <v>123</v>
      </c>
      <c r="I76" s="1360" t="n">
        <v>20</v>
      </c>
      <c r="J76" s="1360" t="n">
        <v>21</v>
      </c>
      <c r="K76" s="1360" t="n">
        <v>1011</v>
      </c>
    </row>
    <row r="77" customFormat="false" ht="15.75" hidden="false" customHeight="true" outlineLevel="0" collapsed="false">
      <c r="A77" s="1370"/>
      <c r="B77" s="1353"/>
      <c r="C77" s="1353"/>
      <c r="D77" s="1358" t="s">
        <v>155</v>
      </c>
      <c r="E77" s="1359" t="n">
        <v>118</v>
      </c>
      <c r="F77" s="1360" t="n">
        <v>167</v>
      </c>
      <c r="G77" s="1360" t="n">
        <v>374</v>
      </c>
      <c r="H77" s="1360" t="n">
        <v>175</v>
      </c>
      <c r="I77" s="1360" t="n">
        <v>42</v>
      </c>
      <c r="J77" s="1360" t="n">
        <v>31</v>
      </c>
      <c r="K77" s="1360" t="n">
        <v>907</v>
      </c>
    </row>
    <row r="78" customFormat="false" ht="15.75" hidden="false" customHeight="true" outlineLevel="0" collapsed="false">
      <c r="A78" s="1370"/>
      <c r="B78" s="1353"/>
      <c r="C78" s="1353"/>
      <c r="D78" s="1358" t="s">
        <v>156</v>
      </c>
      <c r="E78" s="1359" t="n">
        <v>6</v>
      </c>
      <c r="F78" s="1360" t="n">
        <v>19</v>
      </c>
      <c r="G78" s="1360" t="n">
        <v>42</v>
      </c>
      <c r="H78" s="1360" t="n">
        <v>37</v>
      </c>
      <c r="I78" s="1360" t="n">
        <v>10</v>
      </c>
      <c r="J78" s="1360" t="n">
        <v>8</v>
      </c>
      <c r="K78" s="1360" t="n">
        <v>122</v>
      </c>
    </row>
    <row r="79" customFormat="false" ht="15.75" hidden="false" customHeight="true" outlineLevel="0" collapsed="false">
      <c r="A79" s="1370"/>
      <c r="B79" s="1353"/>
      <c r="C79" s="1361" t="s">
        <v>107</v>
      </c>
      <c r="D79" s="1361"/>
      <c r="E79" s="1362" t="n">
        <v>634</v>
      </c>
      <c r="F79" s="1363" t="n">
        <v>593</v>
      </c>
      <c r="G79" s="1363" t="n">
        <v>1069</v>
      </c>
      <c r="H79" s="1363" t="n">
        <v>392</v>
      </c>
      <c r="I79" s="1363" t="n">
        <v>78</v>
      </c>
      <c r="J79" s="1363" t="n">
        <v>84</v>
      </c>
      <c r="K79" s="1363" t="n">
        <v>2850</v>
      </c>
    </row>
    <row r="80" customFormat="false" ht="15.75" hidden="false" customHeight="true" outlineLevel="0" collapsed="false">
      <c r="A80" s="1370" t="s">
        <v>444</v>
      </c>
      <c r="B80" s="1353" t="s">
        <v>152</v>
      </c>
      <c r="C80" s="1354" t="s">
        <v>151</v>
      </c>
      <c r="D80" s="1355" t="s">
        <v>153</v>
      </c>
      <c r="E80" s="1356" t="s">
        <v>21</v>
      </c>
      <c r="F80" s="1357" t="s">
        <v>21</v>
      </c>
      <c r="G80" s="1357" t="s">
        <v>21</v>
      </c>
      <c r="H80" s="1357" t="s">
        <v>21</v>
      </c>
      <c r="I80" s="1365" t="s">
        <v>21</v>
      </c>
      <c r="J80" s="1365" t="s">
        <v>21</v>
      </c>
      <c r="K80" s="1357" t="n">
        <v>6</v>
      </c>
    </row>
    <row r="81" customFormat="false" ht="15.75" hidden="false" customHeight="true" outlineLevel="0" collapsed="false">
      <c r="A81" s="1370"/>
      <c r="B81" s="1353"/>
      <c r="C81" s="1353"/>
      <c r="D81" s="1358" t="s">
        <v>154</v>
      </c>
      <c r="E81" s="1359" t="s">
        <v>21</v>
      </c>
      <c r="F81" s="1360" t="s">
        <v>21</v>
      </c>
      <c r="G81" s="1360" t="s">
        <v>21</v>
      </c>
      <c r="H81" s="1360" t="s">
        <v>21</v>
      </c>
      <c r="I81" s="1367" t="s">
        <v>21</v>
      </c>
      <c r="J81" s="1367" t="s">
        <v>21</v>
      </c>
      <c r="K81" s="1360" t="n">
        <v>7</v>
      </c>
    </row>
    <row r="82" customFormat="false" ht="15.75" hidden="false" customHeight="true" outlineLevel="0" collapsed="false">
      <c r="A82" s="1370"/>
      <c r="B82" s="1353"/>
      <c r="C82" s="1353"/>
      <c r="D82" s="1358" t="s">
        <v>155</v>
      </c>
      <c r="E82" s="1359" t="s">
        <v>21</v>
      </c>
      <c r="F82" s="1360" t="s">
        <v>21</v>
      </c>
      <c r="G82" s="1360" t="n">
        <v>7</v>
      </c>
      <c r="H82" s="1360" t="s">
        <v>21</v>
      </c>
      <c r="I82" s="1367" t="s">
        <v>21</v>
      </c>
      <c r="J82" s="1367" t="s">
        <v>21</v>
      </c>
      <c r="K82" s="1360" t="n">
        <v>17</v>
      </c>
    </row>
    <row r="83" customFormat="false" ht="15.75" hidden="false" customHeight="true" outlineLevel="0" collapsed="false">
      <c r="A83" s="1370"/>
      <c r="B83" s="1353"/>
      <c r="C83" s="1353"/>
      <c r="D83" s="1358" t="s">
        <v>156</v>
      </c>
      <c r="E83" s="1359" t="s">
        <v>21</v>
      </c>
      <c r="F83" s="1360" t="s">
        <v>21</v>
      </c>
      <c r="G83" s="1360" t="s">
        <v>21</v>
      </c>
      <c r="H83" s="1360" t="s">
        <v>21</v>
      </c>
      <c r="I83" s="1367" t="s">
        <v>21</v>
      </c>
      <c r="J83" s="1367" t="s">
        <v>21</v>
      </c>
      <c r="K83" s="1360" t="s">
        <v>21</v>
      </c>
    </row>
    <row r="84" customFormat="false" ht="15.75" hidden="false" customHeight="true" outlineLevel="0" collapsed="false">
      <c r="A84" s="1370"/>
      <c r="B84" s="1353"/>
      <c r="C84" s="1361" t="s">
        <v>107</v>
      </c>
      <c r="D84" s="1361"/>
      <c r="E84" s="1362" t="n">
        <v>8</v>
      </c>
      <c r="F84" s="1363" t="s">
        <v>21</v>
      </c>
      <c r="G84" s="1363" t="n">
        <v>15</v>
      </c>
      <c r="H84" s="1363" t="s">
        <v>21</v>
      </c>
      <c r="I84" s="1369" t="s">
        <v>21</v>
      </c>
      <c r="J84" s="1369" t="s">
        <v>21</v>
      </c>
      <c r="K84" s="1363" t="n">
        <v>33</v>
      </c>
    </row>
    <row r="85" customFormat="false" ht="15.75" hidden="false" customHeight="true" outlineLevel="0" collapsed="false">
      <c r="A85" s="1370"/>
      <c r="B85" s="1353" t="s">
        <v>157</v>
      </c>
      <c r="C85" s="1354" t="s">
        <v>151</v>
      </c>
      <c r="D85" s="1355" t="s">
        <v>153</v>
      </c>
      <c r="E85" s="1356" t="s">
        <v>21</v>
      </c>
      <c r="F85" s="1357" t="s">
        <v>21</v>
      </c>
      <c r="G85" s="1357" t="s">
        <v>21</v>
      </c>
      <c r="H85" s="1357" t="s">
        <v>21</v>
      </c>
      <c r="I85" s="1357" t="s">
        <v>21</v>
      </c>
      <c r="J85" s="1357" t="s">
        <v>21</v>
      </c>
      <c r="K85" s="1357" t="n">
        <v>11</v>
      </c>
    </row>
    <row r="86" customFormat="false" ht="15.75" hidden="false" customHeight="true" outlineLevel="0" collapsed="false">
      <c r="A86" s="1370"/>
      <c r="B86" s="1353"/>
      <c r="C86" s="1353"/>
      <c r="D86" s="1358" t="s">
        <v>154</v>
      </c>
      <c r="E86" s="1359" t="n">
        <v>6</v>
      </c>
      <c r="F86" s="1360" t="s">
        <v>21</v>
      </c>
      <c r="G86" s="1360" t="s">
        <v>21</v>
      </c>
      <c r="H86" s="1360" t="s">
        <v>21</v>
      </c>
      <c r="I86" s="1360" t="s">
        <v>21</v>
      </c>
      <c r="J86" s="1360" t="s">
        <v>21</v>
      </c>
      <c r="K86" s="1360" t="n">
        <v>15</v>
      </c>
    </row>
    <row r="87" customFormat="false" ht="15.75" hidden="false" customHeight="true" outlineLevel="0" collapsed="false">
      <c r="A87" s="1370"/>
      <c r="B87" s="1353"/>
      <c r="C87" s="1353"/>
      <c r="D87" s="1358" t="s">
        <v>155</v>
      </c>
      <c r="E87" s="1359" t="s">
        <v>21</v>
      </c>
      <c r="F87" s="1360" t="s">
        <v>21</v>
      </c>
      <c r="G87" s="1360" t="n">
        <v>14</v>
      </c>
      <c r="H87" s="1360" t="n">
        <v>7</v>
      </c>
      <c r="I87" s="1360" t="s">
        <v>21</v>
      </c>
      <c r="J87" s="1360" t="s">
        <v>21</v>
      </c>
      <c r="K87" s="1360" t="n">
        <v>27</v>
      </c>
    </row>
    <row r="88" customFormat="false" ht="15.75" hidden="false" customHeight="true" outlineLevel="0" collapsed="false">
      <c r="A88" s="1370"/>
      <c r="B88" s="1353"/>
      <c r="C88" s="1353"/>
      <c r="D88" s="1358" t="s">
        <v>156</v>
      </c>
      <c r="E88" s="1359" t="s">
        <v>21</v>
      </c>
      <c r="F88" s="1360" t="s">
        <v>21</v>
      </c>
      <c r="G88" s="1360" t="s">
        <v>21</v>
      </c>
      <c r="H88" s="1360" t="s">
        <v>21</v>
      </c>
      <c r="I88" s="1360" t="s">
        <v>21</v>
      </c>
      <c r="J88" s="1360" t="s">
        <v>21</v>
      </c>
      <c r="K88" s="1360" t="n">
        <v>7</v>
      </c>
    </row>
    <row r="89" customFormat="false" ht="15.75" hidden="false" customHeight="true" outlineLevel="0" collapsed="false">
      <c r="A89" s="1370"/>
      <c r="B89" s="1353"/>
      <c r="C89" s="1361" t="s">
        <v>107</v>
      </c>
      <c r="D89" s="1361"/>
      <c r="E89" s="1362" t="n">
        <v>14</v>
      </c>
      <c r="F89" s="1363" t="n">
        <v>9</v>
      </c>
      <c r="G89" s="1363" t="n">
        <v>21</v>
      </c>
      <c r="H89" s="1363" t="n">
        <v>11</v>
      </c>
      <c r="I89" s="1363" t="s">
        <v>21</v>
      </c>
      <c r="J89" s="1363" t="s">
        <v>21</v>
      </c>
      <c r="K89" s="1363" t="n">
        <v>60</v>
      </c>
    </row>
    <row r="90" customFormat="false" ht="15.75" hidden="false" customHeight="true" outlineLevel="0" collapsed="false">
      <c r="A90" s="1370"/>
      <c r="B90" s="1353" t="s">
        <v>107</v>
      </c>
      <c r="C90" s="1354" t="s">
        <v>151</v>
      </c>
      <c r="D90" s="1355" t="s">
        <v>153</v>
      </c>
      <c r="E90" s="1356" t="n">
        <v>10</v>
      </c>
      <c r="F90" s="1357" t="s">
        <v>21</v>
      </c>
      <c r="G90" s="1357" t="s">
        <v>21</v>
      </c>
      <c r="H90" s="1357" t="s">
        <v>21</v>
      </c>
      <c r="I90" s="1357" t="s">
        <v>21</v>
      </c>
      <c r="J90" s="1357" t="s">
        <v>21</v>
      </c>
      <c r="K90" s="1357" t="n">
        <v>17</v>
      </c>
    </row>
    <row r="91" customFormat="false" ht="15.75" hidden="false" customHeight="true" outlineLevel="0" collapsed="false">
      <c r="A91" s="1370"/>
      <c r="B91" s="1353"/>
      <c r="C91" s="1353"/>
      <c r="D91" s="1358" t="s">
        <v>154</v>
      </c>
      <c r="E91" s="1359" t="n">
        <v>8</v>
      </c>
      <c r="F91" s="1360" t="s">
        <v>21</v>
      </c>
      <c r="G91" s="1360" t="n">
        <v>9</v>
      </c>
      <c r="H91" s="1360" t="s">
        <v>21</v>
      </c>
      <c r="I91" s="1360" t="s">
        <v>21</v>
      </c>
      <c r="J91" s="1360" t="s">
        <v>21</v>
      </c>
      <c r="K91" s="1360" t="n">
        <v>22</v>
      </c>
    </row>
    <row r="92" customFormat="false" ht="15.75" hidden="false" customHeight="true" outlineLevel="0" collapsed="false">
      <c r="A92" s="1370"/>
      <c r="B92" s="1353"/>
      <c r="C92" s="1353"/>
      <c r="D92" s="1358" t="s">
        <v>155</v>
      </c>
      <c r="E92" s="1359" t="s">
        <v>21</v>
      </c>
      <c r="F92" s="1360" t="n">
        <v>6</v>
      </c>
      <c r="G92" s="1360" t="n">
        <v>21</v>
      </c>
      <c r="H92" s="1360" t="n">
        <v>11</v>
      </c>
      <c r="I92" s="1360" t="s">
        <v>21</v>
      </c>
      <c r="J92" s="1360" t="s">
        <v>21</v>
      </c>
      <c r="K92" s="1360" t="n">
        <v>44</v>
      </c>
    </row>
    <row r="93" customFormat="false" ht="15.75" hidden="false" customHeight="true" outlineLevel="0" collapsed="false">
      <c r="A93" s="1370"/>
      <c r="B93" s="1353"/>
      <c r="C93" s="1353"/>
      <c r="D93" s="1358" t="s">
        <v>156</v>
      </c>
      <c r="E93" s="1359" t="s">
        <v>21</v>
      </c>
      <c r="F93" s="1360" t="s">
        <v>21</v>
      </c>
      <c r="G93" s="1360" t="s">
        <v>21</v>
      </c>
      <c r="H93" s="1360" t="s">
        <v>21</v>
      </c>
      <c r="I93" s="1360" t="s">
        <v>21</v>
      </c>
      <c r="J93" s="1360" t="s">
        <v>21</v>
      </c>
      <c r="K93" s="1360" t="n">
        <v>10</v>
      </c>
    </row>
    <row r="94" customFormat="false" ht="15.75" hidden="false" customHeight="true" outlineLevel="0" collapsed="false">
      <c r="A94" s="1370"/>
      <c r="B94" s="1353"/>
      <c r="C94" s="1361" t="s">
        <v>107</v>
      </c>
      <c r="D94" s="1361"/>
      <c r="E94" s="1362" t="n">
        <v>22</v>
      </c>
      <c r="F94" s="1363" t="n">
        <v>14</v>
      </c>
      <c r="G94" s="1363" t="n">
        <v>36</v>
      </c>
      <c r="H94" s="1363" t="n">
        <v>16</v>
      </c>
      <c r="I94" s="1363" t="s">
        <v>21</v>
      </c>
      <c r="J94" s="1363" t="s">
        <v>21</v>
      </c>
      <c r="K94" s="1363" t="n">
        <v>93</v>
      </c>
    </row>
    <row r="95" customFormat="false" ht="15.75" hidden="false" customHeight="true" outlineLevel="0" collapsed="false">
      <c r="A95" s="1370" t="s">
        <v>445</v>
      </c>
      <c r="B95" s="1353" t="s">
        <v>152</v>
      </c>
      <c r="C95" s="1354" t="s">
        <v>151</v>
      </c>
      <c r="D95" s="1355" t="s">
        <v>153</v>
      </c>
      <c r="E95" s="1356" t="s">
        <v>21</v>
      </c>
      <c r="F95" s="1357" t="s">
        <v>21</v>
      </c>
      <c r="G95" s="1357" t="s">
        <v>21</v>
      </c>
      <c r="H95" s="1365" t="s">
        <v>21</v>
      </c>
      <c r="I95" s="1365" t="s">
        <v>21</v>
      </c>
      <c r="J95" s="1365" t="s">
        <v>21</v>
      </c>
      <c r="K95" s="1357" t="s">
        <v>21</v>
      </c>
    </row>
    <row r="96" customFormat="false" ht="15.75" hidden="false" customHeight="true" outlineLevel="0" collapsed="false">
      <c r="A96" s="1370"/>
      <c r="B96" s="1353"/>
      <c r="C96" s="1353"/>
      <c r="D96" s="1358" t="s">
        <v>154</v>
      </c>
      <c r="E96" s="1359" t="s">
        <v>21</v>
      </c>
      <c r="F96" s="1360" t="s">
        <v>21</v>
      </c>
      <c r="G96" s="1360" t="s">
        <v>21</v>
      </c>
      <c r="H96" s="1367" t="s">
        <v>21</v>
      </c>
      <c r="I96" s="1367" t="s">
        <v>21</v>
      </c>
      <c r="J96" s="1367" t="s">
        <v>21</v>
      </c>
      <c r="K96" s="1360" t="s">
        <v>21</v>
      </c>
    </row>
    <row r="97" customFormat="false" ht="15.75" hidden="false" customHeight="true" outlineLevel="0" collapsed="false">
      <c r="A97" s="1370"/>
      <c r="B97" s="1353"/>
      <c r="C97" s="1353"/>
      <c r="D97" s="1358" t="s">
        <v>155</v>
      </c>
      <c r="E97" s="1359" t="s">
        <v>21</v>
      </c>
      <c r="F97" s="1360" t="s">
        <v>21</v>
      </c>
      <c r="G97" s="1360" t="s">
        <v>21</v>
      </c>
      <c r="H97" s="1367" t="s">
        <v>21</v>
      </c>
      <c r="I97" s="1367" t="s">
        <v>21</v>
      </c>
      <c r="J97" s="1367" t="s">
        <v>21</v>
      </c>
      <c r="K97" s="1360" t="s">
        <v>21</v>
      </c>
    </row>
    <row r="98" customFormat="false" ht="15.75" hidden="false" customHeight="true" outlineLevel="0" collapsed="false">
      <c r="A98" s="1370"/>
      <c r="B98" s="1353"/>
      <c r="C98" s="1353"/>
      <c r="D98" s="1358" t="s">
        <v>156</v>
      </c>
      <c r="E98" s="1359" t="s">
        <v>21</v>
      </c>
      <c r="F98" s="1360" t="s">
        <v>21</v>
      </c>
      <c r="G98" s="1360" t="s">
        <v>21</v>
      </c>
      <c r="H98" s="1367" t="s">
        <v>21</v>
      </c>
      <c r="I98" s="1367" t="s">
        <v>21</v>
      </c>
      <c r="J98" s="1367" t="s">
        <v>21</v>
      </c>
      <c r="K98" s="1360" t="s">
        <v>21</v>
      </c>
    </row>
    <row r="99" customFormat="false" ht="15.75" hidden="false" customHeight="true" outlineLevel="0" collapsed="false">
      <c r="A99" s="1370"/>
      <c r="B99" s="1353"/>
      <c r="C99" s="1361" t="s">
        <v>107</v>
      </c>
      <c r="D99" s="1361"/>
      <c r="E99" s="1362" t="s">
        <v>21</v>
      </c>
      <c r="F99" s="1363" t="s">
        <v>21</v>
      </c>
      <c r="G99" s="1363" t="s">
        <v>21</v>
      </c>
      <c r="H99" s="1369" t="s">
        <v>21</v>
      </c>
      <c r="I99" s="1369" t="s">
        <v>21</v>
      </c>
      <c r="J99" s="1369" t="s">
        <v>21</v>
      </c>
      <c r="K99" s="1363" t="s">
        <v>21</v>
      </c>
    </row>
    <row r="100" customFormat="false" ht="15.75" hidden="false" customHeight="true" outlineLevel="0" collapsed="false">
      <c r="A100" s="1370"/>
      <c r="B100" s="1353" t="s">
        <v>157</v>
      </c>
      <c r="C100" s="1354" t="s">
        <v>151</v>
      </c>
      <c r="D100" s="1355" t="s">
        <v>153</v>
      </c>
      <c r="E100" s="1364" t="s">
        <v>21</v>
      </c>
      <c r="F100" s="1357" t="s">
        <v>21</v>
      </c>
      <c r="G100" s="1365" t="s">
        <v>21</v>
      </c>
      <c r="H100" s="1365" t="s">
        <v>21</v>
      </c>
      <c r="I100" s="1365" t="s">
        <v>21</v>
      </c>
      <c r="J100" s="1365" t="s">
        <v>21</v>
      </c>
      <c r="K100" s="1357" t="s">
        <v>21</v>
      </c>
    </row>
    <row r="101" customFormat="false" ht="15.75" hidden="false" customHeight="true" outlineLevel="0" collapsed="false">
      <c r="A101" s="1370"/>
      <c r="B101" s="1353"/>
      <c r="C101" s="1405" t="s">
        <v>21</v>
      </c>
      <c r="D101" s="1358" t="s">
        <v>154</v>
      </c>
      <c r="E101" s="1366" t="s">
        <v>21</v>
      </c>
      <c r="F101" s="1360" t="s">
        <v>21</v>
      </c>
      <c r="G101" s="1367" t="s">
        <v>21</v>
      </c>
      <c r="H101" s="1367" t="s">
        <v>21</v>
      </c>
      <c r="I101" s="1367" t="s">
        <v>21</v>
      </c>
      <c r="J101" s="1367" t="s">
        <v>21</v>
      </c>
      <c r="K101" s="1360" t="s">
        <v>21</v>
      </c>
    </row>
    <row r="102" customFormat="false" ht="15.75" hidden="false" customHeight="true" outlineLevel="0" collapsed="false">
      <c r="A102" s="1370"/>
      <c r="B102" s="1353"/>
      <c r="C102" s="1405" t="s">
        <v>21</v>
      </c>
      <c r="D102" s="1358" t="s">
        <v>155</v>
      </c>
      <c r="E102" s="1366" t="s">
        <v>21</v>
      </c>
      <c r="F102" s="1360" t="s">
        <v>21</v>
      </c>
      <c r="G102" s="1367" t="s">
        <v>21</v>
      </c>
      <c r="H102" s="1367" t="s">
        <v>21</v>
      </c>
      <c r="I102" s="1367" t="s">
        <v>21</v>
      </c>
      <c r="J102" s="1367" t="s">
        <v>21</v>
      </c>
      <c r="K102" s="1360" t="s">
        <v>21</v>
      </c>
    </row>
    <row r="103" customFormat="false" ht="15.75" hidden="false" customHeight="true" outlineLevel="0" collapsed="false">
      <c r="A103" s="1370"/>
      <c r="B103" s="1353"/>
      <c r="C103" s="1405" t="s">
        <v>21</v>
      </c>
      <c r="D103" s="1358" t="s">
        <v>156</v>
      </c>
      <c r="E103" s="1366" t="s">
        <v>21</v>
      </c>
      <c r="F103" s="1360" t="s">
        <v>21</v>
      </c>
      <c r="G103" s="1367" t="s">
        <v>21</v>
      </c>
      <c r="H103" s="1367" t="s">
        <v>21</v>
      </c>
      <c r="I103" s="1367" t="s">
        <v>21</v>
      </c>
      <c r="J103" s="1367" t="s">
        <v>21</v>
      </c>
      <c r="K103" s="1360" t="s">
        <v>21</v>
      </c>
    </row>
    <row r="104" customFormat="false" ht="15.75" hidden="false" customHeight="true" outlineLevel="0" collapsed="false">
      <c r="A104" s="1370"/>
      <c r="B104" s="1353"/>
      <c r="C104" s="1361" t="s">
        <v>107</v>
      </c>
      <c r="D104" s="1361"/>
      <c r="E104" s="1368" t="s">
        <v>21</v>
      </c>
      <c r="F104" s="1363" t="s">
        <v>21</v>
      </c>
      <c r="G104" s="1369" t="s">
        <v>21</v>
      </c>
      <c r="H104" s="1369" t="s">
        <v>21</v>
      </c>
      <c r="I104" s="1369" t="s">
        <v>21</v>
      </c>
      <c r="J104" s="1369" t="s">
        <v>21</v>
      </c>
      <c r="K104" s="1363" t="s">
        <v>21</v>
      </c>
    </row>
    <row r="105" customFormat="false" ht="15.75" hidden="false" customHeight="true" outlineLevel="0" collapsed="false">
      <c r="A105" s="1370"/>
      <c r="B105" s="1353" t="s">
        <v>107</v>
      </c>
      <c r="C105" s="1354" t="s">
        <v>151</v>
      </c>
      <c r="D105" s="1355" t="s">
        <v>153</v>
      </c>
      <c r="E105" s="1356" t="s">
        <v>21</v>
      </c>
      <c r="F105" s="1357" t="s">
        <v>21</v>
      </c>
      <c r="G105" s="1357" t="s">
        <v>21</v>
      </c>
      <c r="H105" s="1365" t="s">
        <v>21</v>
      </c>
      <c r="I105" s="1365" t="s">
        <v>21</v>
      </c>
      <c r="J105" s="1365" t="s">
        <v>21</v>
      </c>
      <c r="K105" s="1357" t="s">
        <v>21</v>
      </c>
    </row>
    <row r="106" customFormat="false" ht="15.75" hidden="false" customHeight="true" outlineLevel="0" collapsed="false">
      <c r="A106" s="1370"/>
      <c r="B106" s="1353"/>
      <c r="C106" s="1353"/>
      <c r="D106" s="1358" t="s">
        <v>154</v>
      </c>
      <c r="E106" s="1359" t="s">
        <v>21</v>
      </c>
      <c r="F106" s="1360" t="s">
        <v>21</v>
      </c>
      <c r="G106" s="1360" t="s">
        <v>21</v>
      </c>
      <c r="H106" s="1367" t="s">
        <v>21</v>
      </c>
      <c r="I106" s="1367" t="s">
        <v>21</v>
      </c>
      <c r="J106" s="1367" t="s">
        <v>21</v>
      </c>
      <c r="K106" s="1360" t="s">
        <v>21</v>
      </c>
    </row>
    <row r="107" customFormat="false" ht="15.75" hidden="false" customHeight="true" outlineLevel="0" collapsed="false">
      <c r="A107" s="1370"/>
      <c r="B107" s="1353"/>
      <c r="C107" s="1353"/>
      <c r="D107" s="1358" t="s">
        <v>155</v>
      </c>
      <c r="E107" s="1359" t="s">
        <v>21</v>
      </c>
      <c r="F107" s="1360" t="s">
        <v>21</v>
      </c>
      <c r="G107" s="1360" t="s">
        <v>21</v>
      </c>
      <c r="H107" s="1367" t="s">
        <v>21</v>
      </c>
      <c r="I107" s="1367" t="s">
        <v>21</v>
      </c>
      <c r="J107" s="1367" t="s">
        <v>21</v>
      </c>
      <c r="K107" s="1360" t="s">
        <v>21</v>
      </c>
    </row>
    <row r="108" customFormat="false" ht="15.75" hidden="false" customHeight="true" outlineLevel="0" collapsed="false">
      <c r="A108" s="1370"/>
      <c r="B108" s="1353"/>
      <c r="C108" s="1353"/>
      <c r="D108" s="1358" t="s">
        <v>156</v>
      </c>
      <c r="E108" s="1359" t="s">
        <v>21</v>
      </c>
      <c r="F108" s="1360" t="s">
        <v>21</v>
      </c>
      <c r="G108" s="1360" t="s">
        <v>21</v>
      </c>
      <c r="H108" s="1367" t="s">
        <v>21</v>
      </c>
      <c r="I108" s="1367" t="s">
        <v>21</v>
      </c>
      <c r="J108" s="1367" t="s">
        <v>21</v>
      </c>
      <c r="K108" s="1360" t="s">
        <v>21</v>
      </c>
    </row>
    <row r="109" customFormat="false" ht="15.75" hidden="false" customHeight="true" outlineLevel="0" collapsed="false">
      <c r="A109" s="1370"/>
      <c r="B109" s="1353"/>
      <c r="C109" s="1361" t="s">
        <v>107</v>
      </c>
      <c r="D109" s="1361"/>
      <c r="E109" s="1362" t="s">
        <v>21</v>
      </c>
      <c r="F109" s="1363" t="s">
        <v>21</v>
      </c>
      <c r="G109" s="1363" t="s">
        <v>21</v>
      </c>
      <c r="H109" s="1369" t="s">
        <v>21</v>
      </c>
      <c r="I109" s="1369" t="s">
        <v>21</v>
      </c>
      <c r="J109" s="1369" t="s">
        <v>21</v>
      </c>
      <c r="K109" s="1363" t="s">
        <v>21</v>
      </c>
    </row>
    <row r="110" customFormat="false" ht="15.75" hidden="false" customHeight="true" outlineLevel="0" collapsed="false">
      <c r="A110" s="1370" t="s">
        <v>446</v>
      </c>
      <c r="B110" s="1353" t="s">
        <v>152</v>
      </c>
      <c r="C110" s="1354" t="s">
        <v>151</v>
      </c>
      <c r="D110" s="1355" t="s">
        <v>153</v>
      </c>
      <c r="E110" s="1356" t="s">
        <v>21</v>
      </c>
      <c r="F110" s="1357" t="s">
        <v>21</v>
      </c>
      <c r="G110" s="1357" t="s">
        <v>21</v>
      </c>
      <c r="H110" s="1357" t="s">
        <v>21</v>
      </c>
      <c r="I110" s="1365" t="s">
        <v>21</v>
      </c>
      <c r="J110" s="1365" t="s">
        <v>21</v>
      </c>
      <c r="K110" s="1357" t="n">
        <v>8</v>
      </c>
    </row>
    <row r="111" customFormat="false" ht="15.75" hidden="false" customHeight="true" outlineLevel="0" collapsed="false">
      <c r="A111" s="1370"/>
      <c r="B111" s="1353"/>
      <c r="C111" s="1353"/>
      <c r="D111" s="1358" t="s">
        <v>154</v>
      </c>
      <c r="E111" s="1359" t="s">
        <v>21</v>
      </c>
      <c r="F111" s="1360" t="s">
        <v>21</v>
      </c>
      <c r="G111" s="1360" t="s">
        <v>21</v>
      </c>
      <c r="H111" s="1360" t="s">
        <v>21</v>
      </c>
      <c r="I111" s="1367" t="s">
        <v>21</v>
      </c>
      <c r="J111" s="1367" t="s">
        <v>21</v>
      </c>
      <c r="K111" s="1360" t="s">
        <v>21</v>
      </c>
    </row>
    <row r="112" customFormat="false" ht="15.75" hidden="false" customHeight="true" outlineLevel="0" collapsed="false">
      <c r="A112" s="1370"/>
      <c r="B112" s="1353"/>
      <c r="C112" s="1353"/>
      <c r="D112" s="1358" t="s">
        <v>155</v>
      </c>
      <c r="E112" s="1359" t="s">
        <v>21</v>
      </c>
      <c r="F112" s="1360" t="s">
        <v>21</v>
      </c>
      <c r="G112" s="1360" t="s">
        <v>21</v>
      </c>
      <c r="H112" s="1360" t="s">
        <v>21</v>
      </c>
      <c r="I112" s="1367" t="s">
        <v>21</v>
      </c>
      <c r="J112" s="1367" t="s">
        <v>21</v>
      </c>
      <c r="K112" s="1360" t="n">
        <v>9</v>
      </c>
    </row>
    <row r="113" customFormat="false" ht="15.75" hidden="false" customHeight="true" outlineLevel="0" collapsed="false">
      <c r="A113" s="1370"/>
      <c r="B113" s="1353"/>
      <c r="C113" s="1353"/>
      <c r="D113" s="1358" t="s">
        <v>156</v>
      </c>
      <c r="E113" s="1359" t="s">
        <v>21</v>
      </c>
      <c r="F113" s="1360" t="s">
        <v>21</v>
      </c>
      <c r="G113" s="1360" t="s">
        <v>21</v>
      </c>
      <c r="H113" s="1360" t="s">
        <v>21</v>
      </c>
      <c r="I113" s="1367" t="s">
        <v>21</v>
      </c>
      <c r="J113" s="1367" t="s">
        <v>21</v>
      </c>
      <c r="K113" s="1360" t="s">
        <v>21</v>
      </c>
    </row>
    <row r="114" customFormat="false" ht="15.75" hidden="false" customHeight="true" outlineLevel="0" collapsed="false">
      <c r="A114" s="1370"/>
      <c r="B114" s="1353"/>
      <c r="C114" s="1361" t="s">
        <v>107</v>
      </c>
      <c r="D114" s="1361"/>
      <c r="E114" s="1362" t="s">
        <v>21</v>
      </c>
      <c r="F114" s="1363" t="s">
        <v>21</v>
      </c>
      <c r="G114" s="1363" t="n">
        <v>9</v>
      </c>
      <c r="H114" s="1363" t="s">
        <v>21</v>
      </c>
      <c r="I114" s="1369" t="s">
        <v>21</v>
      </c>
      <c r="J114" s="1369" t="s">
        <v>21</v>
      </c>
      <c r="K114" s="1363" t="n">
        <v>23</v>
      </c>
    </row>
    <row r="115" customFormat="false" ht="15.75" hidden="false" customHeight="true" outlineLevel="0" collapsed="false">
      <c r="A115" s="1370"/>
      <c r="B115" s="1353" t="s">
        <v>157</v>
      </c>
      <c r="C115" s="1354" t="s">
        <v>151</v>
      </c>
      <c r="D115" s="1355" t="s">
        <v>153</v>
      </c>
      <c r="E115" s="1356" t="s">
        <v>21</v>
      </c>
      <c r="F115" s="1357" t="s">
        <v>21</v>
      </c>
      <c r="G115" s="1357" t="s">
        <v>21</v>
      </c>
      <c r="H115" s="1357" t="s">
        <v>21</v>
      </c>
      <c r="I115" s="1357" t="s">
        <v>21</v>
      </c>
      <c r="J115" s="1357" t="s">
        <v>21</v>
      </c>
      <c r="K115" s="1357" t="n">
        <v>6</v>
      </c>
    </row>
    <row r="116" customFormat="false" ht="15.75" hidden="false" customHeight="true" outlineLevel="0" collapsed="false">
      <c r="A116" s="1370"/>
      <c r="B116" s="1353"/>
      <c r="C116" s="1353"/>
      <c r="D116" s="1358" t="s">
        <v>154</v>
      </c>
      <c r="E116" s="1359" t="s">
        <v>21</v>
      </c>
      <c r="F116" s="1360" t="s">
        <v>21</v>
      </c>
      <c r="G116" s="1360" t="s">
        <v>21</v>
      </c>
      <c r="H116" s="1360" t="s">
        <v>21</v>
      </c>
      <c r="I116" s="1360" t="s">
        <v>21</v>
      </c>
      <c r="J116" s="1360" t="s">
        <v>21</v>
      </c>
      <c r="K116" s="1360" t="n">
        <v>7</v>
      </c>
    </row>
    <row r="117" customFormat="false" ht="15.75" hidden="false" customHeight="true" outlineLevel="0" collapsed="false">
      <c r="A117" s="1370"/>
      <c r="B117" s="1353"/>
      <c r="C117" s="1353"/>
      <c r="D117" s="1358" t="s">
        <v>155</v>
      </c>
      <c r="E117" s="1359" t="s">
        <v>21</v>
      </c>
      <c r="F117" s="1360" t="s">
        <v>21</v>
      </c>
      <c r="G117" s="1360" t="n">
        <v>6</v>
      </c>
      <c r="H117" s="1360" t="s">
        <v>21</v>
      </c>
      <c r="I117" s="1360" t="s">
        <v>21</v>
      </c>
      <c r="J117" s="1360" t="s">
        <v>21</v>
      </c>
      <c r="K117" s="1360" t="n">
        <v>10</v>
      </c>
    </row>
    <row r="118" customFormat="false" ht="15.75" hidden="false" customHeight="true" outlineLevel="0" collapsed="false">
      <c r="A118" s="1370"/>
      <c r="B118" s="1353"/>
      <c r="C118" s="1353"/>
      <c r="D118" s="1358" t="s">
        <v>156</v>
      </c>
      <c r="E118" s="1359" t="s">
        <v>21</v>
      </c>
      <c r="F118" s="1360" t="s">
        <v>21</v>
      </c>
      <c r="G118" s="1360" t="s">
        <v>21</v>
      </c>
      <c r="H118" s="1360" t="s">
        <v>21</v>
      </c>
      <c r="I118" s="1360" t="s">
        <v>21</v>
      </c>
      <c r="J118" s="1360" t="s">
        <v>21</v>
      </c>
      <c r="K118" s="1360" t="n">
        <v>7</v>
      </c>
    </row>
    <row r="119" customFormat="false" ht="15.75" hidden="false" customHeight="true" outlineLevel="0" collapsed="false">
      <c r="A119" s="1370"/>
      <c r="B119" s="1353"/>
      <c r="C119" s="1361" t="s">
        <v>107</v>
      </c>
      <c r="D119" s="1361"/>
      <c r="E119" s="1362" t="s">
        <v>21</v>
      </c>
      <c r="F119" s="1363" t="n">
        <v>6</v>
      </c>
      <c r="G119" s="1363" t="n">
        <v>14</v>
      </c>
      <c r="H119" s="1363" t="s">
        <v>21</v>
      </c>
      <c r="I119" s="1363" t="s">
        <v>21</v>
      </c>
      <c r="J119" s="1363" t="s">
        <v>21</v>
      </c>
      <c r="K119" s="1363" t="n">
        <v>30</v>
      </c>
    </row>
    <row r="120" customFormat="false" ht="15.75" hidden="false" customHeight="true" outlineLevel="0" collapsed="false">
      <c r="A120" s="1370"/>
      <c r="B120" s="1353" t="s">
        <v>107</v>
      </c>
      <c r="C120" s="1354" t="s">
        <v>151</v>
      </c>
      <c r="D120" s="1355" t="s">
        <v>153</v>
      </c>
      <c r="E120" s="1356" t="s">
        <v>21</v>
      </c>
      <c r="F120" s="1357" t="s">
        <v>21</v>
      </c>
      <c r="G120" s="1357" t="s">
        <v>21</v>
      </c>
      <c r="H120" s="1357" t="s">
        <v>21</v>
      </c>
      <c r="I120" s="1357" t="s">
        <v>21</v>
      </c>
      <c r="J120" s="1357" t="s">
        <v>21</v>
      </c>
      <c r="K120" s="1357" t="n">
        <v>14</v>
      </c>
    </row>
    <row r="121" customFormat="false" ht="15.75" hidden="false" customHeight="true" outlineLevel="0" collapsed="false">
      <c r="A121" s="1370"/>
      <c r="B121" s="1353"/>
      <c r="C121" s="1353"/>
      <c r="D121" s="1358" t="s">
        <v>154</v>
      </c>
      <c r="E121" s="1359" t="s">
        <v>21</v>
      </c>
      <c r="F121" s="1360" t="s">
        <v>21</v>
      </c>
      <c r="G121" s="1360" t="n">
        <v>6</v>
      </c>
      <c r="H121" s="1360" t="s">
        <v>21</v>
      </c>
      <c r="I121" s="1360" t="s">
        <v>21</v>
      </c>
      <c r="J121" s="1360" t="s">
        <v>21</v>
      </c>
      <c r="K121" s="1360" t="n">
        <v>10</v>
      </c>
    </row>
    <row r="122" customFormat="false" ht="15.75" hidden="false" customHeight="true" outlineLevel="0" collapsed="false">
      <c r="A122" s="1370"/>
      <c r="B122" s="1353"/>
      <c r="C122" s="1353"/>
      <c r="D122" s="1358" t="s">
        <v>155</v>
      </c>
      <c r="E122" s="1359" t="s">
        <v>21</v>
      </c>
      <c r="F122" s="1360" t="s">
        <v>21</v>
      </c>
      <c r="G122" s="1360" t="n">
        <v>9</v>
      </c>
      <c r="H122" s="1360" t="s">
        <v>21</v>
      </c>
      <c r="I122" s="1360" t="s">
        <v>21</v>
      </c>
      <c r="J122" s="1360" t="s">
        <v>21</v>
      </c>
      <c r="K122" s="1360" t="n">
        <v>19</v>
      </c>
    </row>
    <row r="123" customFormat="false" ht="15.75" hidden="false" customHeight="true" outlineLevel="0" collapsed="false">
      <c r="A123" s="1370"/>
      <c r="B123" s="1353"/>
      <c r="C123" s="1353"/>
      <c r="D123" s="1358" t="s">
        <v>156</v>
      </c>
      <c r="E123" s="1359" t="s">
        <v>21</v>
      </c>
      <c r="F123" s="1360" t="s">
        <v>21</v>
      </c>
      <c r="G123" s="1360" t="s">
        <v>21</v>
      </c>
      <c r="H123" s="1360" t="s">
        <v>21</v>
      </c>
      <c r="I123" s="1360" t="s">
        <v>21</v>
      </c>
      <c r="J123" s="1360" t="s">
        <v>21</v>
      </c>
      <c r="K123" s="1360" t="n">
        <v>10</v>
      </c>
    </row>
    <row r="124" customFormat="false" ht="15.75" hidden="false" customHeight="true" outlineLevel="0" collapsed="false">
      <c r="A124" s="1370"/>
      <c r="B124" s="1353"/>
      <c r="C124" s="1361" t="s">
        <v>107</v>
      </c>
      <c r="D124" s="1361"/>
      <c r="E124" s="1362" t="n">
        <v>9</v>
      </c>
      <c r="F124" s="1363" t="n">
        <v>11</v>
      </c>
      <c r="G124" s="1363" t="n">
        <v>23</v>
      </c>
      <c r="H124" s="1363" t="n">
        <v>6</v>
      </c>
      <c r="I124" s="1363" t="s">
        <v>21</v>
      </c>
      <c r="J124" s="1363" t="s">
        <v>21</v>
      </c>
      <c r="K124" s="1363" t="n">
        <v>53</v>
      </c>
    </row>
    <row r="125" customFormat="false" ht="15.75" hidden="false" customHeight="true" outlineLevel="0" collapsed="false">
      <c r="A125" s="1370" t="s">
        <v>447</v>
      </c>
      <c r="B125" s="1353" t="s">
        <v>152</v>
      </c>
      <c r="C125" s="1354" t="s">
        <v>151</v>
      </c>
      <c r="D125" s="1355" t="s">
        <v>153</v>
      </c>
      <c r="E125" s="1356" t="s">
        <v>21</v>
      </c>
      <c r="F125" s="1357" t="s">
        <v>21</v>
      </c>
      <c r="G125" s="1357" t="s">
        <v>21</v>
      </c>
      <c r="H125" s="1357" t="s">
        <v>21</v>
      </c>
      <c r="I125" s="1357" t="s">
        <v>21</v>
      </c>
      <c r="J125" s="1357" t="s">
        <v>21</v>
      </c>
      <c r="K125" s="1357" t="n">
        <v>12</v>
      </c>
    </row>
    <row r="126" customFormat="false" ht="15.75" hidden="false" customHeight="true" outlineLevel="0" collapsed="false">
      <c r="A126" s="1370"/>
      <c r="B126" s="1353"/>
      <c r="C126" s="1353"/>
      <c r="D126" s="1358" t="s">
        <v>154</v>
      </c>
      <c r="E126" s="1359" t="s">
        <v>21</v>
      </c>
      <c r="F126" s="1360" t="s">
        <v>21</v>
      </c>
      <c r="G126" s="1360" t="n">
        <v>8</v>
      </c>
      <c r="H126" s="1360" t="s">
        <v>21</v>
      </c>
      <c r="I126" s="1360" t="s">
        <v>21</v>
      </c>
      <c r="J126" s="1360" t="s">
        <v>21</v>
      </c>
      <c r="K126" s="1360" t="n">
        <v>19</v>
      </c>
    </row>
    <row r="127" customFormat="false" ht="15.75" hidden="false" customHeight="true" outlineLevel="0" collapsed="false">
      <c r="A127" s="1370"/>
      <c r="B127" s="1353"/>
      <c r="C127" s="1353"/>
      <c r="D127" s="1358" t="s">
        <v>155</v>
      </c>
      <c r="E127" s="1359" t="s">
        <v>21</v>
      </c>
      <c r="F127" s="1360" t="s">
        <v>21</v>
      </c>
      <c r="G127" s="1360" t="s">
        <v>21</v>
      </c>
      <c r="H127" s="1360" t="s">
        <v>21</v>
      </c>
      <c r="I127" s="1360" t="s">
        <v>21</v>
      </c>
      <c r="J127" s="1360" t="s">
        <v>21</v>
      </c>
      <c r="K127" s="1360" t="n">
        <v>10</v>
      </c>
    </row>
    <row r="128" customFormat="false" ht="15.75" hidden="false" customHeight="true" outlineLevel="0" collapsed="false">
      <c r="A128" s="1370"/>
      <c r="B128" s="1353"/>
      <c r="C128" s="1353"/>
      <c r="D128" s="1358" t="s">
        <v>156</v>
      </c>
      <c r="E128" s="1359" t="s">
        <v>21</v>
      </c>
      <c r="F128" s="1360" t="s">
        <v>21</v>
      </c>
      <c r="G128" s="1360" t="s">
        <v>21</v>
      </c>
      <c r="H128" s="1360" t="s">
        <v>21</v>
      </c>
      <c r="I128" s="1360" t="s">
        <v>21</v>
      </c>
      <c r="J128" s="1360" t="s">
        <v>21</v>
      </c>
      <c r="K128" s="1360" t="s">
        <v>21</v>
      </c>
    </row>
    <row r="129" customFormat="false" ht="15.75" hidden="false" customHeight="true" outlineLevel="0" collapsed="false">
      <c r="A129" s="1370"/>
      <c r="B129" s="1353"/>
      <c r="C129" s="1361" t="s">
        <v>107</v>
      </c>
      <c r="D129" s="1361"/>
      <c r="E129" s="1362" t="n">
        <v>10</v>
      </c>
      <c r="F129" s="1363" t="n">
        <v>6</v>
      </c>
      <c r="G129" s="1363" t="n">
        <v>18</v>
      </c>
      <c r="H129" s="1363" t="s">
        <v>21</v>
      </c>
      <c r="I129" s="1363" t="s">
        <v>21</v>
      </c>
      <c r="J129" s="1363" t="s">
        <v>21</v>
      </c>
      <c r="K129" s="1363" t="n">
        <v>42</v>
      </c>
    </row>
    <row r="130" customFormat="false" ht="15.75" hidden="false" customHeight="true" outlineLevel="0" collapsed="false">
      <c r="A130" s="1370"/>
      <c r="B130" s="1353" t="s">
        <v>157</v>
      </c>
      <c r="C130" s="1354" t="s">
        <v>151</v>
      </c>
      <c r="D130" s="1355" t="s">
        <v>153</v>
      </c>
      <c r="E130" s="1356" t="s">
        <v>21</v>
      </c>
      <c r="F130" s="1357" t="s">
        <v>21</v>
      </c>
      <c r="G130" s="1357" t="n">
        <v>7</v>
      </c>
      <c r="H130" s="1357" t="s">
        <v>21</v>
      </c>
      <c r="I130" s="1357" t="s">
        <v>21</v>
      </c>
      <c r="J130" s="1357" t="s">
        <v>21</v>
      </c>
      <c r="K130" s="1357" t="n">
        <v>16</v>
      </c>
    </row>
    <row r="131" customFormat="false" ht="15.75" hidden="false" customHeight="true" outlineLevel="0" collapsed="false">
      <c r="A131" s="1370"/>
      <c r="B131" s="1353"/>
      <c r="C131" s="1353"/>
      <c r="D131" s="1358" t="s">
        <v>154</v>
      </c>
      <c r="E131" s="1359" t="s">
        <v>21</v>
      </c>
      <c r="F131" s="1360" t="s">
        <v>21</v>
      </c>
      <c r="G131" s="1360" t="s">
        <v>21</v>
      </c>
      <c r="H131" s="1360" t="s">
        <v>21</v>
      </c>
      <c r="I131" s="1360" t="s">
        <v>21</v>
      </c>
      <c r="J131" s="1360" t="s">
        <v>21</v>
      </c>
      <c r="K131" s="1360" t="s">
        <v>21</v>
      </c>
    </row>
    <row r="132" customFormat="false" ht="15.75" hidden="false" customHeight="true" outlineLevel="0" collapsed="false">
      <c r="A132" s="1370"/>
      <c r="B132" s="1353"/>
      <c r="C132" s="1353"/>
      <c r="D132" s="1358" t="s">
        <v>155</v>
      </c>
      <c r="E132" s="1359" t="s">
        <v>21</v>
      </c>
      <c r="F132" s="1360" t="s">
        <v>21</v>
      </c>
      <c r="G132" s="1360" t="n">
        <v>7</v>
      </c>
      <c r="H132" s="1360" t="s">
        <v>21</v>
      </c>
      <c r="I132" s="1360" t="s">
        <v>21</v>
      </c>
      <c r="J132" s="1360" t="s">
        <v>21</v>
      </c>
      <c r="K132" s="1360" t="n">
        <v>15</v>
      </c>
    </row>
    <row r="133" customFormat="false" ht="15.75" hidden="false" customHeight="true" outlineLevel="0" collapsed="false">
      <c r="A133" s="1370"/>
      <c r="B133" s="1353"/>
      <c r="C133" s="1353"/>
      <c r="D133" s="1358" t="s">
        <v>156</v>
      </c>
      <c r="E133" s="1359" t="s">
        <v>21</v>
      </c>
      <c r="F133" s="1360" t="s">
        <v>21</v>
      </c>
      <c r="G133" s="1360" t="s">
        <v>21</v>
      </c>
      <c r="H133" s="1360" t="s">
        <v>21</v>
      </c>
      <c r="I133" s="1360" t="s">
        <v>21</v>
      </c>
      <c r="J133" s="1360" t="s">
        <v>21</v>
      </c>
      <c r="K133" s="1360" t="s">
        <v>21</v>
      </c>
    </row>
    <row r="134" customFormat="false" ht="15.75" hidden="false" customHeight="true" outlineLevel="0" collapsed="false">
      <c r="A134" s="1370"/>
      <c r="B134" s="1353"/>
      <c r="C134" s="1361" t="s">
        <v>107</v>
      </c>
      <c r="D134" s="1361"/>
      <c r="E134" s="1362" t="s">
        <v>21</v>
      </c>
      <c r="F134" s="1363" t="n">
        <v>8</v>
      </c>
      <c r="G134" s="1363" t="n">
        <v>15</v>
      </c>
      <c r="H134" s="1363" t="s">
        <v>21</v>
      </c>
      <c r="I134" s="1363" t="s">
        <v>21</v>
      </c>
      <c r="J134" s="1363" t="s">
        <v>21</v>
      </c>
      <c r="K134" s="1363" t="n">
        <v>35</v>
      </c>
    </row>
    <row r="135" customFormat="false" ht="15.75" hidden="false" customHeight="true" outlineLevel="0" collapsed="false">
      <c r="A135" s="1370"/>
      <c r="B135" s="1353" t="s">
        <v>107</v>
      </c>
      <c r="C135" s="1354" t="s">
        <v>151</v>
      </c>
      <c r="D135" s="1355" t="s">
        <v>153</v>
      </c>
      <c r="E135" s="1356" t="n">
        <v>8</v>
      </c>
      <c r="F135" s="1357" t="s">
        <v>21</v>
      </c>
      <c r="G135" s="1357" t="n">
        <v>12</v>
      </c>
      <c r="H135" s="1357" t="s">
        <v>21</v>
      </c>
      <c r="I135" s="1357" t="s">
        <v>21</v>
      </c>
      <c r="J135" s="1357" t="s">
        <v>21</v>
      </c>
      <c r="K135" s="1357" t="n">
        <v>28</v>
      </c>
    </row>
    <row r="136" customFormat="false" ht="15.75" hidden="false" customHeight="true" outlineLevel="0" collapsed="false">
      <c r="A136" s="1370"/>
      <c r="B136" s="1353"/>
      <c r="C136" s="1353"/>
      <c r="D136" s="1358" t="s">
        <v>154</v>
      </c>
      <c r="E136" s="1359" t="s">
        <v>21</v>
      </c>
      <c r="F136" s="1360" t="n">
        <v>8</v>
      </c>
      <c r="G136" s="1360" t="n">
        <v>15</v>
      </c>
      <c r="H136" s="1360" t="s">
        <v>21</v>
      </c>
      <c r="I136" s="1360" t="s">
        <v>21</v>
      </c>
      <c r="J136" s="1360" t="s">
        <v>21</v>
      </c>
      <c r="K136" s="1360" t="n">
        <v>34</v>
      </c>
    </row>
    <row r="137" customFormat="false" ht="15.75" hidden="false" customHeight="true" outlineLevel="0" collapsed="false">
      <c r="A137" s="1370"/>
      <c r="B137" s="1353"/>
      <c r="C137" s="1353"/>
      <c r="D137" s="1358" t="s">
        <v>155</v>
      </c>
      <c r="E137" s="1359" t="s">
        <v>21</v>
      </c>
      <c r="F137" s="1360" t="s">
        <v>21</v>
      </c>
      <c r="G137" s="1360" t="s">
        <v>21</v>
      </c>
      <c r="H137" s="1360" t="s">
        <v>21</v>
      </c>
      <c r="I137" s="1360" t="s">
        <v>21</v>
      </c>
      <c r="J137" s="1360" t="s">
        <v>21</v>
      </c>
      <c r="K137" s="1360" t="n">
        <v>14</v>
      </c>
    </row>
    <row r="138" customFormat="false" ht="15.75" hidden="false" customHeight="true" outlineLevel="0" collapsed="false">
      <c r="A138" s="1370"/>
      <c r="B138" s="1353"/>
      <c r="C138" s="1353"/>
      <c r="D138" s="1358" t="s">
        <v>156</v>
      </c>
      <c r="E138" s="1359" t="s">
        <v>21</v>
      </c>
      <c r="F138" s="1360" t="s">
        <v>21</v>
      </c>
      <c r="G138" s="1360" t="s">
        <v>21</v>
      </c>
      <c r="H138" s="1360" t="s">
        <v>21</v>
      </c>
      <c r="I138" s="1360" t="s">
        <v>21</v>
      </c>
      <c r="J138" s="1360" t="s">
        <v>21</v>
      </c>
      <c r="K138" s="1360" t="s">
        <v>21</v>
      </c>
    </row>
    <row r="139" customFormat="false" ht="15.75" hidden="false" customHeight="true" outlineLevel="0" collapsed="false">
      <c r="A139" s="1370"/>
      <c r="B139" s="1353"/>
      <c r="C139" s="1361" t="s">
        <v>107</v>
      </c>
      <c r="D139" s="1361"/>
      <c r="E139" s="1362" t="n">
        <v>15</v>
      </c>
      <c r="F139" s="1363" t="n">
        <v>14</v>
      </c>
      <c r="G139" s="1363" t="n">
        <v>33</v>
      </c>
      <c r="H139" s="1363" t="s">
        <v>21</v>
      </c>
      <c r="I139" s="1363" t="n">
        <v>6</v>
      </c>
      <c r="J139" s="1363" t="s">
        <v>21</v>
      </c>
      <c r="K139" s="1363" t="n">
        <v>77</v>
      </c>
    </row>
    <row r="140" customFormat="false" ht="13.5" hidden="false" customHeight="true" outlineLevel="0" collapsed="false">
      <c r="A140" s="1370" t="s">
        <v>7</v>
      </c>
      <c r="B140" s="1353" t="s">
        <v>152</v>
      </c>
      <c r="C140" s="1354" t="s">
        <v>151</v>
      </c>
      <c r="D140" s="1355" t="s">
        <v>153</v>
      </c>
      <c r="E140" s="1356" t="n">
        <v>35</v>
      </c>
      <c r="F140" s="1357" t="n">
        <v>26</v>
      </c>
      <c r="G140" s="1357" t="n">
        <v>59</v>
      </c>
      <c r="H140" s="1357" t="n">
        <v>7</v>
      </c>
      <c r="I140" s="1357" t="s">
        <v>21</v>
      </c>
      <c r="J140" s="1357" t="s">
        <v>21</v>
      </c>
      <c r="K140" s="1357" t="n">
        <v>134</v>
      </c>
    </row>
    <row r="141" customFormat="false" ht="13.5" hidden="false" customHeight="false" outlineLevel="0" collapsed="false">
      <c r="A141" s="1370"/>
      <c r="B141" s="1353"/>
      <c r="C141" s="1353"/>
      <c r="D141" s="1358" t="s">
        <v>154</v>
      </c>
      <c r="E141" s="1359" t="n">
        <v>26</v>
      </c>
      <c r="F141" s="1360" t="n">
        <v>39</v>
      </c>
      <c r="G141" s="1360" t="n">
        <v>83</v>
      </c>
      <c r="H141" s="1360" t="n">
        <v>15</v>
      </c>
      <c r="I141" s="1360" t="s">
        <v>21</v>
      </c>
      <c r="J141" s="1360" t="n">
        <v>7</v>
      </c>
      <c r="K141" s="1360" t="n">
        <v>173</v>
      </c>
    </row>
    <row r="142" customFormat="false" ht="13.5" hidden="false" customHeight="false" outlineLevel="0" collapsed="false">
      <c r="A142" s="1370"/>
      <c r="B142" s="1353"/>
      <c r="C142" s="1353"/>
      <c r="D142" s="1358" t="s">
        <v>155</v>
      </c>
      <c r="E142" s="1359" t="n">
        <v>19</v>
      </c>
      <c r="F142" s="1360" t="n">
        <v>38</v>
      </c>
      <c r="G142" s="1360" t="n">
        <v>89</v>
      </c>
      <c r="H142" s="1360" t="n">
        <v>47</v>
      </c>
      <c r="I142" s="1360" t="n">
        <v>15</v>
      </c>
      <c r="J142" s="1360" t="n">
        <v>10</v>
      </c>
      <c r="K142" s="1360" t="n">
        <v>218</v>
      </c>
    </row>
    <row r="143" customFormat="false" ht="13.5" hidden="false" customHeight="false" outlineLevel="0" collapsed="false">
      <c r="A143" s="1370"/>
      <c r="B143" s="1353"/>
      <c r="C143" s="1353"/>
      <c r="D143" s="1358" t="s">
        <v>156</v>
      </c>
      <c r="E143" s="1359" t="s">
        <v>21</v>
      </c>
      <c r="F143" s="1360" t="s">
        <v>21</v>
      </c>
      <c r="G143" s="1360" t="n">
        <v>19</v>
      </c>
      <c r="H143" s="1360" t="n">
        <v>14</v>
      </c>
      <c r="I143" s="1360" t="s">
        <v>21</v>
      </c>
      <c r="J143" s="1360" t="s">
        <v>21</v>
      </c>
      <c r="K143" s="1360" t="n">
        <v>48</v>
      </c>
    </row>
    <row r="144" customFormat="false" ht="13.5" hidden="false" customHeight="true" outlineLevel="0" collapsed="false">
      <c r="A144" s="1370"/>
      <c r="B144" s="1353"/>
      <c r="C144" s="1361" t="s">
        <v>107</v>
      </c>
      <c r="D144" s="1361"/>
      <c r="E144" s="1362" t="n">
        <v>82</v>
      </c>
      <c r="F144" s="1363" t="n">
        <v>106</v>
      </c>
      <c r="G144" s="1363" t="n">
        <v>250</v>
      </c>
      <c r="H144" s="1363" t="n">
        <v>83</v>
      </c>
      <c r="I144" s="1363" t="n">
        <v>25</v>
      </c>
      <c r="J144" s="1363" t="n">
        <v>27</v>
      </c>
      <c r="K144" s="1363" t="n">
        <v>573</v>
      </c>
    </row>
    <row r="145" customFormat="false" ht="13.5" hidden="false" customHeight="true" outlineLevel="0" collapsed="false">
      <c r="A145" s="1370"/>
      <c r="B145" s="1353" t="s">
        <v>157</v>
      </c>
      <c r="C145" s="1354" t="s">
        <v>151</v>
      </c>
      <c r="D145" s="1355" t="s">
        <v>153</v>
      </c>
      <c r="E145" s="1356" t="n">
        <v>31</v>
      </c>
      <c r="F145" s="1357" t="n">
        <v>33</v>
      </c>
      <c r="G145" s="1357" t="n">
        <v>42</v>
      </c>
      <c r="H145" s="1357" t="n">
        <v>9</v>
      </c>
      <c r="I145" s="1357" t="s">
        <v>21</v>
      </c>
      <c r="J145" s="1357" t="s">
        <v>21</v>
      </c>
      <c r="K145" s="1357" t="n">
        <v>117</v>
      </c>
    </row>
    <row r="146" customFormat="false" ht="13.5" hidden="false" customHeight="false" outlineLevel="0" collapsed="false">
      <c r="A146" s="1370"/>
      <c r="B146" s="1353"/>
      <c r="C146" s="1353"/>
      <c r="D146" s="1358" t="s">
        <v>154</v>
      </c>
      <c r="E146" s="1359" t="n">
        <v>40</v>
      </c>
      <c r="F146" s="1360" t="n">
        <v>23</v>
      </c>
      <c r="G146" s="1360" t="n">
        <v>82</v>
      </c>
      <c r="H146" s="1360" t="n">
        <v>26</v>
      </c>
      <c r="I146" s="1360" t="s">
        <v>21</v>
      </c>
      <c r="J146" s="1360" t="n">
        <v>7</v>
      </c>
      <c r="K146" s="1360" t="n">
        <v>183</v>
      </c>
    </row>
    <row r="147" customFormat="false" ht="13.5" hidden="false" customHeight="false" outlineLevel="0" collapsed="false">
      <c r="A147" s="1370"/>
      <c r="B147" s="1353"/>
      <c r="C147" s="1353"/>
      <c r="D147" s="1358" t="s">
        <v>155</v>
      </c>
      <c r="E147" s="1359" t="n">
        <v>27</v>
      </c>
      <c r="F147" s="1360" t="n">
        <v>41</v>
      </c>
      <c r="G147" s="1360" t="n">
        <v>118</v>
      </c>
      <c r="H147" s="1360" t="n">
        <v>70</v>
      </c>
      <c r="I147" s="1360" t="n">
        <v>14</v>
      </c>
      <c r="J147" s="1360" t="n">
        <v>18</v>
      </c>
      <c r="K147" s="1360" t="n">
        <v>288</v>
      </c>
    </row>
    <row r="148" customFormat="false" ht="13.5" hidden="false" customHeight="false" outlineLevel="0" collapsed="false">
      <c r="A148" s="1370"/>
      <c r="B148" s="1353"/>
      <c r="C148" s="1353"/>
      <c r="D148" s="1358" t="s">
        <v>156</v>
      </c>
      <c r="E148" s="1359" t="s">
        <v>21</v>
      </c>
      <c r="F148" s="1360" t="n">
        <v>7</v>
      </c>
      <c r="G148" s="1360" t="n">
        <v>19</v>
      </c>
      <c r="H148" s="1360" t="n">
        <v>21</v>
      </c>
      <c r="I148" s="1360" t="s">
        <v>21</v>
      </c>
      <c r="J148" s="1360" t="s">
        <v>21</v>
      </c>
      <c r="K148" s="1360" t="n">
        <v>58</v>
      </c>
    </row>
    <row r="149" customFormat="false" ht="13.5" hidden="false" customHeight="true" outlineLevel="0" collapsed="false">
      <c r="A149" s="1370"/>
      <c r="B149" s="1353"/>
      <c r="C149" s="1361" t="s">
        <v>107</v>
      </c>
      <c r="D149" s="1361"/>
      <c r="E149" s="1362" t="n">
        <v>100</v>
      </c>
      <c r="F149" s="1363" t="n">
        <v>104</v>
      </c>
      <c r="G149" s="1363" t="n">
        <v>261</v>
      </c>
      <c r="H149" s="1363" t="n">
        <v>126</v>
      </c>
      <c r="I149" s="1363" t="n">
        <v>25</v>
      </c>
      <c r="J149" s="1363" t="n">
        <v>30</v>
      </c>
      <c r="K149" s="1363" t="n">
        <v>646</v>
      </c>
    </row>
    <row r="150" customFormat="false" ht="13.5" hidden="false" customHeight="true" outlineLevel="0" collapsed="false">
      <c r="A150" s="1370"/>
      <c r="B150" s="1353" t="s">
        <v>107</v>
      </c>
      <c r="C150" s="1354" t="s">
        <v>151</v>
      </c>
      <c r="D150" s="1355" t="s">
        <v>153</v>
      </c>
      <c r="E150" s="1356" t="n">
        <v>66</v>
      </c>
      <c r="F150" s="1357" t="n">
        <v>59</v>
      </c>
      <c r="G150" s="1357" t="n">
        <v>101</v>
      </c>
      <c r="H150" s="1357" t="n">
        <v>16</v>
      </c>
      <c r="I150" s="1357" t="s">
        <v>21</v>
      </c>
      <c r="J150" s="1357" t="n">
        <v>6</v>
      </c>
      <c r="K150" s="1357" t="n">
        <v>251</v>
      </c>
    </row>
    <row r="151" customFormat="false" ht="13.5" hidden="false" customHeight="false" outlineLevel="0" collapsed="false">
      <c r="A151" s="1370"/>
      <c r="B151" s="1353"/>
      <c r="C151" s="1353"/>
      <c r="D151" s="1358" t="s">
        <v>154</v>
      </c>
      <c r="E151" s="1359" t="n">
        <v>66</v>
      </c>
      <c r="F151" s="1360" t="n">
        <v>62</v>
      </c>
      <c r="G151" s="1360" t="n">
        <v>165</v>
      </c>
      <c r="H151" s="1360" t="n">
        <v>41</v>
      </c>
      <c r="I151" s="1360" t="n">
        <v>8</v>
      </c>
      <c r="J151" s="1360" t="n">
        <v>14</v>
      </c>
      <c r="K151" s="1360" t="n">
        <v>356</v>
      </c>
    </row>
    <row r="152" customFormat="false" ht="13.5" hidden="false" customHeight="false" outlineLevel="0" collapsed="false">
      <c r="A152" s="1370"/>
      <c r="B152" s="1353"/>
      <c r="C152" s="1353"/>
      <c r="D152" s="1358" t="s">
        <v>155</v>
      </c>
      <c r="E152" s="1359" t="n">
        <v>46</v>
      </c>
      <c r="F152" s="1360" t="n">
        <v>79</v>
      </c>
      <c r="G152" s="1360" t="n">
        <v>207</v>
      </c>
      <c r="H152" s="1360" t="n">
        <v>117</v>
      </c>
      <c r="I152" s="1360" t="n">
        <v>29</v>
      </c>
      <c r="J152" s="1360" t="n">
        <v>28</v>
      </c>
      <c r="K152" s="1360" t="n">
        <v>506</v>
      </c>
    </row>
    <row r="153" customFormat="false" ht="13.5" hidden="false" customHeight="false" outlineLevel="0" collapsed="false">
      <c r="A153" s="1370"/>
      <c r="B153" s="1353"/>
      <c r="C153" s="1353"/>
      <c r="D153" s="1358" t="s">
        <v>156</v>
      </c>
      <c r="E153" s="1359" t="s">
        <v>21</v>
      </c>
      <c r="F153" s="1360" t="n">
        <v>10</v>
      </c>
      <c r="G153" s="1360" t="n">
        <v>38</v>
      </c>
      <c r="H153" s="1360" t="n">
        <v>35</v>
      </c>
      <c r="I153" s="1360" t="n">
        <v>10</v>
      </c>
      <c r="J153" s="1360" t="n">
        <v>9</v>
      </c>
      <c r="K153" s="1360" t="n">
        <v>106</v>
      </c>
    </row>
    <row r="154" customFormat="false" ht="13.5" hidden="false" customHeight="true" outlineLevel="0" collapsed="false">
      <c r="A154" s="1370"/>
      <c r="B154" s="1353"/>
      <c r="C154" s="1361" t="s">
        <v>107</v>
      </c>
      <c r="D154" s="1361"/>
      <c r="E154" s="1362" t="n">
        <v>182</v>
      </c>
      <c r="F154" s="1363" t="n">
        <v>210</v>
      </c>
      <c r="G154" s="1363" t="n">
        <v>511</v>
      </c>
      <c r="H154" s="1363" t="n">
        <v>209</v>
      </c>
      <c r="I154" s="1363" t="n">
        <v>50</v>
      </c>
      <c r="J154" s="1363" t="n">
        <v>57</v>
      </c>
      <c r="K154" s="1363" t="n">
        <v>1219</v>
      </c>
    </row>
  </sheetData>
  <mergeCells count="105">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4:D104"/>
    <mergeCell ref="B105:B109"/>
    <mergeCell ref="C105:C108"/>
    <mergeCell ref="C109:D109"/>
    <mergeCell ref="A110:A124"/>
    <mergeCell ref="B110:B114"/>
    <mergeCell ref="C110:C113"/>
    <mergeCell ref="C114:D114"/>
    <mergeCell ref="B115:B119"/>
    <mergeCell ref="C115:C118"/>
    <mergeCell ref="C119:D119"/>
    <mergeCell ref="B120:B124"/>
    <mergeCell ref="C120:C123"/>
    <mergeCell ref="C124:D124"/>
    <mergeCell ref="A125:A139"/>
    <mergeCell ref="B125:B129"/>
    <mergeCell ref="C125:C128"/>
    <mergeCell ref="C129:D129"/>
    <mergeCell ref="B130:B134"/>
    <mergeCell ref="C130:C133"/>
    <mergeCell ref="C134:D134"/>
    <mergeCell ref="B135:B139"/>
    <mergeCell ref="C135:C138"/>
    <mergeCell ref="C139:D139"/>
    <mergeCell ref="A140:A154"/>
    <mergeCell ref="B140:B144"/>
    <mergeCell ref="C140:C143"/>
    <mergeCell ref="C144:D144"/>
    <mergeCell ref="B145:B149"/>
    <mergeCell ref="C145:C148"/>
    <mergeCell ref="C149:D149"/>
    <mergeCell ref="B150:B154"/>
    <mergeCell ref="C150:C153"/>
    <mergeCell ref="C154:D1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21" t="s">
        <v>158</v>
      </c>
      <c r="B1" s="121"/>
      <c r="C1" s="121"/>
      <c r="D1" s="121"/>
      <c r="E1" s="121"/>
      <c r="F1" s="121"/>
      <c r="G1" s="121"/>
      <c r="H1" s="121"/>
      <c r="I1" s="122"/>
    </row>
    <row r="2" customFormat="false" ht="13.5" hidden="false" customHeight="false" outlineLevel="0" collapsed="false">
      <c r="A2" s="123" t="s">
        <v>75</v>
      </c>
      <c r="B2" s="123"/>
      <c r="C2" s="123"/>
      <c r="D2" s="123"/>
      <c r="E2" s="123"/>
      <c r="F2" s="123"/>
      <c r="G2" s="123"/>
      <c r="H2" s="123"/>
      <c r="I2" s="122"/>
    </row>
    <row r="3" customFormat="false" ht="14.25" hidden="false" customHeight="true" outlineLevel="0" collapsed="false">
      <c r="A3" s="124" t="s">
        <v>159</v>
      </c>
      <c r="B3" s="124"/>
      <c r="C3" s="124"/>
      <c r="D3" s="125" t="s">
        <v>76</v>
      </c>
      <c r="E3" s="125"/>
      <c r="F3" s="125"/>
      <c r="G3" s="125"/>
      <c r="H3" s="126" t="s">
        <v>107</v>
      </c>
      <c r="I3" s="122"/>
    </row>
    <row r="4" customFormat="false" ht="23.25" hidden="false" customHeight="false" outlineLevel="0" collapsed="false">
      <c r="A4" s="124"/>
      <c r="B4" s="124"/>
      <c r="C4" s="124"/>
      <c r="D4" s="125" t="s">
        <v>4</v>
      </c>
      <c r="E4" s="126" t="s">
        <v>5</v>
      </c>
      <c r="F4" s="126" t="s">
        <v>6</v>
      </c>
      <c r="G4" s="126" t="s">
        <v>7</v>
      </c>
      <c r="H4" s="126"/>
      <c r="I4" s="122"/>
    </row>
    <row r="5" customFormat="false" ht="13.5" hidden="false" customHeight="true" outlineLevel="0" collapsed="false">
      <c r="A5" s="127" t="s">
        <v>160</v>
      </c>
      <c r="B5" s="128" t="s">
        <v>110</v>
      </c>
      <c r="C5" s="129" t="s">
        <v>111</v>
      </c>
      <c r="D5" s="130" t="s">
        <v>21</v>
      </c>
      <c r="E5" s="131" t="n">
        <v>9</v>
      </c>
      <c r="F5" s="131" t="n">
        <v>49</v>
      </c>
      <c r="G5" s="131" t="n">
        <v>8</v>
      </c>
      <c r="H5" s="131" t="n">
        <v>66</v>
      </c>
      <c r="I5" s="122"/>
    </row>
    <row r="6" customFormat="false" ht="13.5" hidden="false" customHeight="false" outlineLevel="0" collapsed="false">
      <c r="A6" s="127"/>
      <c r="B6" s="128"/>
      <c r="C6" s="129" t="s">
        <v>112</v>
      </c>
      <c r="D6" s="130" t="s">
        <v>21</v>
      </c>
      <c r="E6" s="131" t="n">
        <v>9</v>
      </c>
      <c r="F6" s="131" t="n">
        <v>75</v>
      </c>
      <c r="G6" s="131" t="n">
        <v>8</v>
      </c>
      <c r="H6" s="131" t="n">
        <v>93</v>
      </c>
      <c r="I6" s="122"/>
    </row>
    <row r="7" customFormat="false" ht="13.5" hidden="false" customHeight="false" outlineLevel="0" collapsed="false">
      <c r="A7" s="127"/>
      <c r="B7" s="128"/>
      <c r="C7" s="129" t="s">
        <v>113</v>
      </c>
      <c r="D7" s="130" t="s">
        <v>21</v>
      </c>
      <c r="E7" s="131" t="n">
        <v>13</v>
      </c>
      <c r="F7" s="131" t="n">
        <v>50</v>
      </c>
      <c r="G7" s="131" t="s">
        <v>21</v>
      </c>
      <c r="H7" s="131" t="n">
        <v>68</v>
      </c>
      <c r="I7" s="122"/>
    </row>
    <row r="8" customFormat="false" ht="13.5" hidden="false" customHeight="false" outlineLevel="0" collapsed="false">
      <c r="A8" s="127"/>
      <c r="B8" s="128"/>
      <c r="C8" s="129" t="s">
        <v>114</v>
      </c>
      <c r="D8" s="130" t="n">
        <v>6</v>
      </c>
      <c r="E8" s="131" t="n">
        <v>12</v>
      </c>
      <c r="F8" s="131" t="n">
        <v>60</v>
      </c>
      <c r="G8" s="131" t="s">
        <v>21</v>
      </c>
      <c r="H8" s="131" t="n">
        <v>80</v>
      </c>
      <c r="I8" s="122"/>
    </row>
    <row r="9" customFormat="false" ht="13.5" hidden="false" customHeight="false" outlineLevel="0" collapsed="false">
      <c r="A9" s="127"/>
      <c r="B9" s="128"/>
      <c r="C9" s="129" t="s">
        <v>115</v>
      </c>
      <c r="D9" s="130" t="n">
        <v>6</v>
      </c>
      <c r="E9" s="131" t="n">
        <v>21</v>
      </c>
      <c r="F9" s="131" t="n">
        <v>74</v>
      </c>
      <c r="G9" s="131" t="s">
        <v>21</v>
      </c>
      <c r="H9" s="131" t="n">
        <v>102</v>
      </c>
      <c r="I9" s="122"/>
    </row>
    <row r="10" customFormat="false" ht="13.5" hidden="false" customHeight="false" outlineLevel="0" collapsed="false">
      <c r="A10" s="127"/>
      <c r="B10" s="128"/>
      <c r="C10" s="129" t="s">
        <v>116</v>
      </c>
      <c r="D10" s="130" t="n">
        <v>7</v>
      </c>
      <c r="E10" s="131" t="n">
        <v>25</v>
      </c>
      <c r="F10" s="131" t="n">
        <v>58</v>
      </c>
      <c r="G10" s="131" t="s">
        <v>21</v>
      </c>
      <c r="H10" s="131" t="n">
        <v>92</v>
      </c>
      <c r="I10" s="122"/>
    </row>
    <row r="11" customFormat="false" ht="13.5" hidden="false" customHeight="false" outlineLevel="0" collapsed="false">
      <c r="A11" s="127"/>
      <c r="B11" s="128"/>
      <c r="C11" s="129" t="s">
        <v>117</v>
      </c>
      <c r="D11" s="130" t="n">
        <v>9</v>
      </c>
      <c r="E11" s="131" t="n">
        <v>23</v>
      </c>
      <c r="F11" s="131" t="n">
        <v>62</v>
      </c>
      <c r="G11" s="131" t="s">
        <v>21</v>
      </c>
      <c r="H11" s="131" t="n">
        <v>96</v>
      </c>
      <c r="I11" s="122"/>
    </row>
    <row r="12" customFormat="false" ht="13.5" hidden="false" customHeight="false" outlineLevel="0" collapsed="false">
      <c r="A12" s="127"/>
      <c r="B12" s="128"/>
      <c r="C12" s="129" t="s">
        <v>118</v>
      </c>
      <c r="D12" s="130" t="n">
        <v>12</v>
      </c>
      <c r="E12" s="131" t="n">
        <v>15</v>
      </c>
      <c r="F12" s="131" t="n">
        <v>55</v>
      </c>
      <c r="G12" s="131" t="s">
        <v>21</v>
      </c>
      <c r="H12" s="131" t="n">
        <v>83</v>
      </c>
      <c r="I12" s="122"/>
    </row>
    <row r="13" customFormat="false" ht="13.5" hidden="false" customHeight="false" outlineLevel="0" collapsed="false">
      <c r="A13" s="127"/>
      <c r="B13" s="128"/>
      <c r="C13" s="129" t="s">
        <v>119</v>
      </c>
      <c r="D13" s="130" t="n">
        <v>11</v>
      </c>
      <c r="E13" s="131" t="n">
        <v>32</v>
      </c>
      <c r="F13" s="131" t="n">
        <v>40</v>
      </c>
      <c r="G13" s="131" t="s">
        <v>21</v>
      </c>
      <c r="H13" s="131" t="n">
        <v>86</v>
      </c>
      <c r="I13" s="122"/>
    </row>
    <row r="14" customFormat="false" ht="13.5" hidden="false" customHeight="false" outlineLevel="0" collapsed="false">
      <c r="A14" s="127"/>
      <c r="B14" s="128"/>
      <c r="C14" s="129" t="s">
        <v>120</v>
      </c>
      <c r="D14" s="130" t="n">
        <v>14</v>
      </c>
      <c r="E14" s="131" t="n">
        <v>22</v>
      </c>
      <c r="F14" s="131" t="n">
        <v>35</v>
      </c>
      <c r="G14" s="131" t="s">
        <v>21</v>
      </c>
      <c r="H14" s="131" t="n">
        <v>73</v>
      </c>
      <c r="I14" s="122"/>
    </row>
    <row r="15" customFormat="false" ht="13.5" hidden="false" customHeight="true" outlineLevel="0" collapsed="false">
      <c r="A15" s="127"/>
      <c r="B15" s="132" t="s">
        <v>107</v>
      </c>
      <c r="C15" s="132"/>
      <c r="D15" s="133" t="n">
        <v>68</v>
      </c>
      <c r="E15" s="134" t="n">
        <v>181</v>
      </c>
      <c r="F15" s="134" t="n">
        <v>558</v>
      </c>
      <c r="G15" s="134" t="n">
        <v>32</v>
      </c>
      <c r="H15" s="134" t="n">
        <v>839</v>
      </c>
      <c r="I15" s="122"/>
    </row>
    <row r="16" customFormat="false" ht="13.5" hidden="false" customHeight="true" outlineLevel="0" collapsed="false">
      <c r="A16" s="135" t="s">
        <v>161</v>
      </c>
      <c r="B16" s="136" t="s">
        <v>110</v>
      </c>
      <c r="C16" s="137" t="s">
        <v>111</v>
      </c>
      <c r="D16" s="138" t="s">
        <v>21</v>
      </c>
      <c r="E16" s="139" t="n">
        <v>19</v>
      </c>
      <c r="F16" s="139" t="n">
        <v>123</v>
      </c>
      <c r="G16" s="139" t="n">
        <v>7</v>
      </c>
      <c r="H16" s="139" t="n">
        <v>151</v>
      </c>
      <c r="I16" s="122"/>
    </row>
    <row r="17" customFormat="false" ht="13.5" hidden="false" customHeight="false" outlineLevel="0" collapsed="false">
      <c r="A17" s="135"/>
      <c r="B17" s="136"/>
      <c r="C17" s="129" t="s">
        <v>112</v>
      </c>
      <c r="D17" s="130" t="s">
        <v>21</v>
      </c>
      <c r="E17" s="131" t="n">
        <v>17</v>
      </c>
      <c r="F17" s="131" t="n">
        <v>78</v>
      </c>
      <c r="G17" s="131" t="n">
        <v>7</v>
      </c>
      <c r="H17" s="131" t="n">
        <v>106</v>
      </c>
      <c r="I17" s="122"/>
    </row>
    <row r="18" customFormat="false" ht="13.5" hidden="false" customHeight="false" outlineLevel="0" collapsed="false">
      <c r="A18" s="135"/>
      <c r="B18" s="136"/>
      <c r="C18" s="129" t="s">
        <v>113</v>
      </c>
      <c r="D18" s="130" t="s">
        <v>21</v>
      </c>
      <c r="E18" s="131" t="n">
        <v>19</v>
      </c>
      <c r="F18" s="131" t="n">
        <v>107</v>
      </c>
      <c r="G18" s="131" t="n">
        <v>10</v>
      </c>
      <c r="H18" s="131" t="n">
        <v>139</v>
      </c>
      <c r="I18" s="122"/>
    </row>
    <row r="19" customFormat="false" ht="13.5" hidden="false" customHeight="false" outlineLevel="0" collapsed="false">
      <c r="A19" s="135"/>
      <c r="B19" s="136"/>
      <c r="C19" s="129" t="s">
        <v>114</v>
      </c>
      <c r="D19" s="130" t="s">
        <v>21</v>
      </c>
      <c r="E19" s="131" t="n">
        <v>17</v>
      </c>
      <c r="F19" s="131" t="n">
        <v>78</v>
      </c>
      <c r="G19" s="131" t="s">
        <v>21</v>
      </c>
      <c r="H19" s="131" t="n">
        <v>104</v>
      </c>
      <c r="I19" s="122"/>
    </row>
    <row r="20" customFormat="false" ht="13.5" hidden="false" customHeight="false" outlineLevel="0" collapsed="false">
      <c r="A20" s="135"/>
      <c r="B20" s="136"/>
      <c r="C20" s="129" t="s">
        <v>115</v>
      </c>
      <c r="D20" s="130" t="n">
        <v>7</v>
      </c>
      <c r="E20" s="131" t="n">
        <v>25</v>
      </c>
      <c r="F20" s="131" t="n">
        <v>80</v>
      </c>
      <c r="G20" s="131" t="s">
        <v>21</v>
      </c>
      <c r="H20" s="131" t="n">
        <v>112</v>
      </c>
      <c r="I20" s="122"/>
    </row>
    <row r="21" customFormat="false" ht="13.5" hidden="false" customHeight="false" outlineLevel="0" collapsed="false">
      <c r="A21" s="135"/>
      <c r="B21" s="136"/>
      <c r="C21" s="129" t="s">
        <v>116</v>
      </c>
      <c r="D21" s="130" t="n">
        <v>7</v>
      </c>
      <c r="E21" s="131" t="n">
        <v>25</v>
      </c>
      <c r="F21" s="131" t="n">
        <v>72</v>
      </c>
      <c r="G21" s="131" t="s">
        <v>21</v>
      </c>
      <c r="H21" s="131" t="n">
        <v>105</v>
      </c>
      <c r="I21" s="122"/>
    </row>
    <row r="22" customFormat="false" ht="13.5" hidden="false" customHeight="false" outlineLevel="0" collapsed="false">
      <c r="A22" s="135"/>
      <c r="B22" s="136"/>
      <c r="C22" s="129" t="s">
        <v>117</v>
      </c>
      <c r="D22" s="130" t="n">
        <v>12</v>
      </c>
      <c r="E22" s="131" t="n">
        <v>22</v>
      </c>
      <c r="F22" s="131" t="n">
        <v>72</v>
      </c>
      <c r="G22" s="131" t="s">
        <v>21</v>
      </c>
      <c r="H22" s="131" t="n">
        <v>108</v>
      </c>
      <c r="I22" s="122"/>
    </row>
    <row r="23" customFormat="false" ht="13.5" hidden="false" customHeight="false" outlineLevel="0" collapsed="false">
      <c r="A23" s="135"/>
      <c r="B23" s="136"/>
      <c r="C23" s="129" t="s">
        <v>118</v>
      </c>
      <c r="D23" s="130" t="s">
        <v>21</v>
      </c>
      <c r="E23" s="131" t="n">
        <v>18</v>
      </c>
      <c r="F23" s="131" t="n">
        <v>42</v>
      </c>
      <c r="G23" s="131" t="s">
        <v>21</v>
      </c>
      <c r="H23" s="131" t="n">
        <v>65</v>
      </c>
      <c r="I23" s="122"/>
    </row>
    <row r="24" customFormat="false" ht="13.5" hidden="false" customHeight="false" outlineLevel="0" collapsed="false">
      <c r="A24" s="135"/>
      <c r="B24" s="136"/>
      <c r="C24" s="129" t="s">
        <v>119</v>
      </c>
      <c r="D24" s="130" t="s">
        <v>21</v>
      </c>
      <c r="E24" s="131" t="n">
        <v>23</v>
      </c>
      <c r="F24" s="131" t="n">
        <v>43</v>
      </c>
      <c r="G24" s="131" t="s">
        <v>21</v>
      </c>
      <c r="H24" s="131" t="n">
        <v>73</v>
      </c>
      <c r="I24" s="122"/>
    </row>
    <row r="25" customFormat="false" ht="13.5" hidden="false" customHeight="false" outlineLevel="0" collapsed="false">
      <c r="A25" s="135"/>
      <c r="B25" s="136"/>
      <c r="C25" s="129" t="s">
        <v>120</v>
      </c>
      <c r="D25" s="130" t="n">
        <v>14</v>
      </c>
      <c r="E25" s="131" t="n">
        <v>16</v>
      </c>
      <c r="F25" s="131" t="n">
        <v>26</v>
      </c>
      <c r="G25" s="131" t="s">
        <v>21</v>
      </c>
      <c r="H25" s="131" t="n">
        <v>58</v>
      </c>
      <c r="I25" s="122"/>
    </row>
    <row r="26" customFormat="false" ht="13.5" hidden="false" customHeight="true" outlineLevel="0" collapsed="false">
      <c r="A26" s="135"/>
      <c r="B26" s="132" t="s">
        <v>107</v>
      </c>
      <c r="C26" s="132"/>
      <c r="D26" s="133" t="n">
        <v>60</v>
      </c>
      <c r="E26" s="134" t="n">
        <v>201</v>
      </c>
      <c r="F26" s="134" t="n">
        <v>721</v>
      </c>
      <c r="G26" s="134" t="n">
        <v>39</v>
      </c>
      <c r="H26" s="134" t="n">
        <v>1021</v>
      </c>
      <c r="I26" s="122"/>
    </row>
    <row r="27" customFormat="false" ht="13.5" hidden="false" customHeight="true" outlineLevel="0" collapsed="false">
      <c r="A27" s="135" t="s">
        <v>162</v>
      </c>
      <c r="B27" s="136" t="s">
        <v>110</v>
      </c>
      <c r="C27" s="137" t="s">
        <v>111</v>
      </c>
      <c r="D27" s="138" t="n">
        <v>12</v>
      </c>
      <c r="E27" s="139" t="n">
        <v>117</v>
      </c>
      <c r="F27" s="139" t="n">
        <v>377</v>
      </c>
      <c r="G27" s="139" t="n">
        <v>49</v>
      </c>
      <c r="H27" s="139" t="n">
        <v>555</v>
      </c>
      <c r="I27" s="122"/>
    </row>
    <row r="28" customFormat="false" ht="13.5" hidden="false" customHeight="false" outlineLevel="0" collapsed="false">
      <c r="A28" s="135"/>
      <c r="B28" s="136"/>
      <c r="C28" s="129" t="s">
        <v>112</v>
      </c>
      <c r="D28" s="130" t="n">
        <v>7</v>
      </c>
      <c r="E28" s="131" t="n">
        <v>78</v>
      </c>
      <c r="F28" s="131" t="n">
        <v>247</v>
      </c>
      <c r="G28" s="131" t="n">
        <v>28</v>
      </c>
      <c r="H28" s="131" t="n">
        <v>360</v>
      </c>
      <c r="I28" s="122"/>
    </row>
    <row r="29" customFormat="false" ht="13.5" hidden="false" customHeight="false" outlineLevel="0" collapsed="false">
      <c r="A29" s="135"/>
      <c r="B29" s="136"/>
      <c r="C29" s="129" t="s">
        <v>113</v>
      </c>
      <c r="D29" s="130" t="n">
        <v>8</v>
      </c>
      <c r="E29" s="131" t="n">
        <v>102</v>
      </c>
      <c r="F29" s="131" t="n">
        <v>342</v>
      </c>
      <c r="G29" s="131" t="n">
        <v>32</v>
      </c>
      <c r="H29" s="131" t="n">
        <v>484</v>
      </c>
      <c r="I29" s="122"/>
    </row>
    <row r="30" customFormat="false" ht="13.5" hidden="false" customHeight="false" outlineLevel="0" collapsed="false">
      <c r="A30" s="135"/>
      <c r="B30" s="136"/>
      <c r="C30" s="129" t="s">
        <v>114</v>
      </c>
      <c r="D30" s="130" t="n">
        <v>9</v>
      </c>
      <c r="E30" s="131" t="n">
        <v>121</v>
      </c>
      <c r="F30" s="131" t="n">
        <v>351</v>
      </c>
      <c r="G30" s="131" t="n">
        <v>16</v>
      </c>
      <c r="H30" s="131" t="n">
        <v>497</v>
      </c>
      <c r="I30" s="122"/>
    </row>
    <row r="31" customFormat="false" ht="13.5" hidden="false" customHeight="false" outlineLevel="0" collapsed="false">
      <c r="A31" s="135"/>
      <c r="B31" s="136"/>
      <c r="C31" s="129" t="s">
        <v>115</v>
      </c>
      <c r="D31" s="130" t="n">
        <v>19</v>
      </c>
      <c r="E31" s="131" t="n">
        <v>132</v>
      </c>
      <c r="F31" s="131" t="n">
        <v>396</v>
      </c>
      <c r="G31" s="131" t="n">
        <v>15</v>
      </c>
      <c r="H31" s="131" t="n">
        <v>562</v>
      </c>
      <c r="I31" s="122"/>
    </row>
    <row r="32" customFormat="false" ht="13.5" hidden="false" customHeight="false" outlineLevel="0" collapsed="false">
      <c r="A32" s="135"/>
      <c r="B32" s="136"/>
      <c r="C32" s="129" t="s">
        <v>116</v>
      </c>
      <c r="D32" s="130" t="n">
        <v>15</v>
      </c>
      <c r="E32" s="131" t="n">
        <v>134</v>
      </c>
      <c r="F32" s="131" t="n">
        <v>343</v>
      </c>
      <c r="G32" s="131" t="n">
        <v>7</v>
      </c>
      <c r="H32" s="131" t="n">
        <v>499</v>
      </c>
      <c r="I32" s="122"/>
    </row>
    <row r="33" customFormat="false" ht="13.5" hidden="false" customHeight="false" outlineLevel="0" collapsed="false">
      <c r="A33" s="135"/>
      <c r="B33" s="136"/>
      <c r="C33" s="129" t="s">
        <v>117</v>
      </c>
      <c r="D33" s="130" t="n">
        <v>26</v>
      </c>
      <c r="E33" s="131" t="n">
        <v>119</v>
      </c>
      <c r="F33" s="131" t="n">
        <v>231</v>
      </c>
      <c r="G33" s="131" t="n">
        <v>13</v>
      </c>
      <c r="H33" s="131" t="n">
        <v>389</v>
      </c>
      <c r="I33" s="122"/>
    </row>
    <row r="34" customFormat="false" ht="13.5" hidden="false" customHeight="false" outlineLevel="0" collapsed="false">
      <c r="A34" s="135"/>
      <c r="B34" s="136"/>
      <c r="C34" s="129" t="s">
        <v>118</v>
      </c>
      <c r="D34" s="130" t="n">
        <v>22</v>
      </c>
      <c r="E34" s="131" t="n">
        <v>120</v>
      </c>
      <c r="F34" s="131" t="n">
        <v>211</v>
      </c>
      <c r="G34" s="131" t="n">
        <v>11</v>
      </c>
      <c r="H34" s="131" t="n">
        <v>364</v>
      </c>
      <c r="I34" s="122"/>
    </row>
    <row r="35" customFormat="false" ht="13.5" hidden="false" customHeight="false" outlineLevel="0" collapsed="false">
      <c r="A35" s="135"/>
      <c r="B35" s="136"/>
      <c r="C35" s="129" t="s">
        <v>119</v>
      </c>
      <c r="D35" s="130" t="n">
        <v>29</v>
      </c>
      <c r="E35" s="131" t="n">
        <v>109</v>
      </c>
      <c r="F35" s="131" t="n">
        <v>204</v>
      </c>
      <c r="G35" s="131" t="n">
        <v>11</v>
      </c>
      <c r="H35" s="131" t="n">
        <v>353</v>
      </c>
      <c r="I35" s="122"/>
    </row>
    <row r="36" customFormat="false" ht="13.5" hidden="false" customHeight="false" outlineLevel="0" collapsed="false">
      <c r="A36" s="135"/>
      <c r="B36" s="136"/>
      <c r="C36" s="129" t="s">
        <v>120</v>
      </c>
      <c r="D36" s="130" t="n">
        <v>45</v>
      </c>
      <c r="E36" s="131" t="n">
        <v>102</v>
      </c>
      <c r="F36" s="131" t="n">
        <v>114</v>
      </c>
      <c r="G36" s="131" t="n">
        <v>8</v>
      </c>
      <c r="H36" s="131" t="n">
        <v>269</v>
      </c>
      <c r="I36" s="122"/>
    </row>
    <row r="37" customFormat="false" ht="13.5" hidden="false" customHeight="true" outlineLevel="0" collapsed="false">
      <c r="A37" s="135"/>
      <c r="B37" s="132" t="s">
        <v>107</v>
      </c>
      <c r="C37" s="132"/>
      <c r="D37" s="133" t="n">
        <v>192</v>
      </c>
      <c r="E37" s="134" t="n">
        <v>1134</v>
      </c>
      <c r="F37" s="134" t="n">
        <v>2816</v>
      </c>
      <c r="G37" s="134" t="n">
        <v>190</v>
      </c>
      <c r="H37" s="134" t="n">
        <v>4332</v>
      </c>
      <c r="I37" s="122"/>
    </row>
    <row r="38" customFormat="false" ht="13.5" hidden="false" customHeight="true" outlineLevel="0" collapsed="false">
      <c r="A38" s="140" t="s">
        <v>7</v>
      </c>
      <c r="B38" s="136" t="s">
        <v>110</v>
      </c>
      <c r="C38" s="137" t="s">
        <v>111</v>
      </c>
      <c r="D38" s="138" t="s">
        <v>21</v>
      </c>
      <c r="E38" s="139" t="n">
        <v>26</v>
      </c>
      <c r="F38" s="139" t="n">
        <v>101</v>
      </c>
      <c r="G38" s="139" t="n">
        <v>30</v>
      </c>
      <c r="H38" s="139" t="n">
        <v>159</v>
      </c>
      <c r="I38" s="122"/>
    </row>
    <row r="39" customFormat="false" ht="13.5" hidden="false" customHeight="false" outlineLevel="0" collapsed="false">
      <c r="A39" s="140"/>
      <c r="B39" s="136"/>
      <c r="C39" s="129" t="s">
        <v>112</v>
      </c>
      <c r="D39" s="130" t="s">
        <v>21</v>
      </c>
      <c r="E39" s="131" t="n">
        <v>22</v>
      </c>
      <c r="F39" s="131" t="n">
        <v>60</v>
      </c>
      <c r="G39" s="131" t="n">
        <v>9</v>
      </c>
      <c r="H39" s="131" t="n">
        <v>92</v>
      </c>
      <c r="I39" s="122"/>
    </row>
    <row r="40" customFormat="false" ht="13.5" hidden="false" customHeight="false" outlineLevel="0" collapsed="false">
      <c r="A40" s="140"/>
      <c r="B40" s="136"/>
      <c r="C40" s="129" t="s">
        <v>113</v>
      </c>
      <c r="D40" s="130" t="s">
        <v>21</v>
      </c>
      <c r="E40" s="131" t="n">
        <v>22</v>
      </c>
      <c r="F40" s="131" t="n">
        <v>59</v>
      </c>
      <c r="G40" s="131" t="n">
        <v>16</v>
      </c>
      <c r="H40" s="131" t="n">
        <v>102</v>
      </c>
      <c r="I40" s="122"/>
    </row>
    <row r="41" customFormat="false" ht="13.5" hidden="false" customHeight="false" outlineLevel="0" collapsed="false">
      <c r="A41" s="140"/>
      <c r="B41" s="136"/>
      <c r="C41" s="129" t="s">
        <v>114</v>
      </c>
      <c r="D41" s="130" t="s">
        <v>21</v>
      </c>
      <c r="E41" s="131" t="n">
        <v>11</v>
      </c>
      <c r="F41" s="131" t="n">
        <v>52</v>
      </c>
      <c r="G41" s="131" t="n">
        <v>6</v>
      </c>
      <c r="H41" s="131" t="n">
        <v>71</v>
      </c>
      <c r="I41" s="122"/>
    </row>
    <row r="42" customFormat="false" ht="13.5" hidden="false" customHeight="false" outlineLevel="0" collapsed="false">
      <c r="A42" s="140"/>
      <c r="B42" s="136"/>
      <c r="C42" s="129" t="s">
        <v>115</v>
      </c>
      <c r="D42" s="130" t="s">
        <v>21</v>
      </c>
      <c r="E42" s="131" t="n">
        <v>16</v>
      </c>
      <c r="F42" s="131" t="n">
        <v>57</v>
      </c>
      <c r="G42" s="131" t="n">
        <v>8</v>
      </c>
      <c r="H42" s="131" t="n">
        <v>84</v>
      </c>
      <c r="I42" s="122"/>
    </row>
    <row r="43" customFormat="false" ht="13.5" hidden="false" customHeight="false" outlineLevel="0" collapsed="false">
      <c r="A43" s="140"/>
      <c r="B43" s="136"/>
      <c r="C43" s="129" t="s">
        <v>116</v>
      </c>
      <c r="D43" s="130" t="s">
        <v>21</v>
      </c>
      <c r="E43" s="131" t="n">
        <v>24</v>
      </c>
      <c r="F43" s="131" t="n">
        <v>39</v>
      </c>
      <c r="G43" s="131" t="s">
        <v>21</v>
      </c>
      <c r="H43" s="131" t="n">
        <v>71</v>
      </c>
      <c r="I43" s="122"/>
    </row>
    <row r="44" customFormat="false" ht="13.5" hidden="false" customHeight="false" outlineLevel="0" collapsed="false">
      <c r="A44" s="140"/>
      <c r="B44" s="136"/>
      <c r="C44" s="129" t="s">
        <v>117</v>
      </c>
      <c r="D44" s="130" t="s">
        <v>21</v>
      </c>
      <c r="E44" s="131" t="n">
        <v>9</v>
      </c>
      <c r="F44" s="131" t="n">
        <v>41</v>
      </c>
      <c r="G44" s="131" t="n">
        <v>6</v>
      </c>
      <c r="H44" s="131" t="n">
        <v>61</v>
      </c>
      <c r="I44" s="122"/>
    </row>
    <row r="45" customFormat="false" ht="13.5" hidden="false" customHeight="false" outlineLevel="0" collapsed="false">
      <c r="A45" s="140"/>
      <c r="B45" s="136"/>
      <c r="C45" s="129" t="s">
        <v>118</v>
      </c>
      <c r="D45" s="130" t="s">
        <v>21</v>
      </c>
      <c r="E45" s="131" t="n">
        <v>23</v>
      </c>
      <c r="F45" s="131" t="n">
        <v>16</v>
      </c>
      <c r="G45" s="131" t="s">
        <v>21</v>
      </c>
      <c r="H45" s="131" t="n">
        <v>45</v>
      </c>
      <c r="I45" s="122"/>
    </row>
    <row r="46" customFormat="false" ht="13.5" hidden="false" customHeight="false" outlineLevel="0" collapsed="false">
      <c r="A46" s="140"/>
      <c r="B46" s="136"/>
      <c r="C46" s="129" t="s">
        <v>119</v>
      </c>
      <c r="D46" s="130" t="s">
        <v>21</v>
      </c>
      <c r="E46" s="131" t="n">
        <v>16</v>
      </c>
      <c r="F46" s="131" t="n">
        <v>22</v>
      </c>
      <c r="G46" s="131" t="s">
        <v>21</v>
      </c>
      <c r="H46" s="131" t="n">
        <v>39</v>
      </c>
      <c r="I46" s="122"/>
    </row>
    <row r="47" customFormat="false" ht="13.5" hidden="false" customHeight="false" outlineLevel="0" collapsed="false">
      <c r="A47" s="140"/>
      <c r="B47" s="136"/>
      <c r="C47" s="129" t="s">
        <v>120</v>
      </c>
      <c r="D47" s="130" t="n">
        <v>7</v>
      </c>
      <c r="E47" s="131" t="n">
        <v>21</v>
      </c>
      <c r="F47" s="131" t="n">
        <v>22</v>
      </c>
      <c r="G47" s="131" t="s">
        <v>21</v>
      </c>
      <c r="H47" s="131" t="n">
        <v>54</v>
      </c>
      <c r="I47" s="122"/>
    </row>
    <row r="48" customFormat="false" ht="13.5" hidden="false" customHeight="true" outlineLevel="0" collapsed="false">
      <c r="A48" s="140"/>
      <c r="B48" s="132" t="s">
        <v>107</v>
      </c>
      <c r="C48" s="132"/>
      <c r="D48" s="133" t="n">
        <v>33</v>
      </c>
      <c r="E48" s="134" t="n">
        <v>190</v>
      </c>
      <c r="F48" s="134" t="n">
        <v>469</v>
      </c>
      <c r="G48" s="134" t="n">
        <v>86</v>
      </c>
      <c r="H48" s="134" t="n">
        <v>778</v>
      </c>
      <c r="I48" s="122"/>
    </row>
    <row r="49" customFormat="false" ht="14.25" hidden="false" customHeight="true" outlineLevel="0" collapsed="false">
      <c r="A49" s="140" t="s">
        <v>107</v>
      </c>
      <c r="B49" s="136" t="s">
        <v>110</v>
      </c>
      <c r="C49" s="137" t="s">
        <v>111</v>
      </c>
      <c r="D49" s="138" t="n">
        <v>16</v>
      </c>
      <c r="E49" s="139" t="n">
        <v>171</v>
      </c>
      <c r="F49" s="139" t="n">
        <v>650</v>
      </c>
      <c r="G49" s="139" t="n">
        <v>94</v>
      </c>
      <c r="H49" s="139" t="n">
        <v>931</v>
      </c>
      <c r="I49" s="122"/>
    </row>
    <row r="50" customFormat="false" ht="13.5" hidden="false" customHeight="false" outlineLevel="0" collapsed="false">
      <c r="A50" s="140"/>
      <c r="B50" s="136"/>
      <c r="C50" s="129" t="s">
        <v>112</v>
      </c>
      <c r="D50" s="130" t="n">
        <v>13</v>
      </c>
      <c r="E50" s="131" t="n">
        <v>126</v>
      </c>
      <c r="F50" s="131" t="n">
        <v>460</v>
      </c>
      <c r="G50" s="131" t="n">
        <v>52</v>
      </c>
      <c r="H50" s="131" t="n">
        <v>651</v>
      </c>
      <c r="I50" s="122"/>
    </row>
    <row r="51" customFormat="false" ht="13.5" hidden="false" customHeight="false" outlineLevel="0" collapsed="false">
      <c r="A51" s="140"/>
      <c r="B51" s="136"/>
      <c r="C51" s="129" t="s">
        <v>113</v>
      </c>
      <c r="D51" s="130" t="n">
        <v>18</v>
      </c>
      <c r="E51" s="131" t="n">
        <v>156</v>
      </c>
      <c r="F51" s="131" t="n">
        <v>558</v>
      </c>
      <c r="G51" s="131" t="n">
        <v>61</v>
      </c>
      <c r="H51" s="131" t="n">
        <v>793</v>
      </c>
      <c r="I51" s="122"/>
    </row>
    <row r="52" customFormat="false" ht="13.5" hidden="false" customHeight="false" outlineLevel="0" collapsed="false">
      <c r="A52" s="140"/>
      <c r="B52" s="136"/>
      <c r="C52" s="129" t="s">
        <v>114</v>
      </c>
      <c r="D52" s="130" t="n">
        <v>21</v>
      </c>
      <c r="E52" s="131" t="n">
        <v>161</v>
      </c>
      <c r="F52" s="131" t="n">
        <v>541</v>
      </c>
      <c r="G52" s="131" t="n">
        <v>29</v>
      </c>
      <c r="H52" s="131" t="n">
        <v>752</v>
      </c>
      <c r="I52" s="122"/>
    </row>
    <row r="53" customFormat="false" ht="13.5" hidden="false" customHeight="false" outlineLevel="0" collapsed="false">
      <c r="A53" s="140"/>
      <c r="B53" s="136"/>
      <c r="C53" s="129" t="s">
        <v>115</v>
      </c>
      <c r="D53" s="130" t="n">
        <v>35</v>
      </c>
      <c r="E53" s="131" t="n">
        <v>194</v>
      </c>
      <c r="F53" s="131" t="n">
        <v>607</v>
      </c>
      <c r="G53" s="131" t="n">
        <v>24</v>
      </c>
      <c r="H53" s="131" t="n">
        <v>860</v>
      </c>
      <c r="I53" s="122"/>
    </row>
    <row r="54" customFormat="false" ht="13.5" hidden="false" customHeight="false" outlineLevel="0" collapsed="false">
      <c r="A54" s="140"/>
      <c r="B54" s="136"/>
      <c r="C54" s="129" t="s">
        <v>116</v>
      </c>
      <c r="D54" s="130" t="n">
        <v>33</v>
      </c>
      <c r="E54" s="131" t="n">
        <v>208</v>
      </c>
      <c r="F54" s="131" t="n">
        <v>512</v>
      </c>
      <c r="G54" s="131" t="n">
        <v>14</v>
      </c>
      <c r="H54" s="131" t="n">
        <v>767</v>
      </c>
      <c r="I54" s="122"/>
    </row>
    <row r="55" customFormat="false" ht="13.5" hidden="false" customHeight="false" outlineLevel="0" collapsed="false">
      <c r="A55" s="140"/>
      <c r="B55" s="136"/>
      <c r="C55" s="129" t="s">
        <v>117</v>
      </c>
      <c r="D55" s="130" t="n">
        <v>52</v>
      </c>
      <c r="E55" s="131" t="n">
        <v>173</v>
      </c>
      <c r="F55" s="131" t="n">
        <v>406</v>
      </c>
      <c r="G55" s="131" t="n">
        <v>23</v>
      </c>
      <c r="H55" s="131" t="n">
        <v>654</v>
      </c>
      <c r="I55" s="122"/>
    </row>
    <row r="56" customFormat="false" ht="13.5" hidden="false" customHeight="false" outlineLevel="0" collapsed="false">
      <c r="A56" s="140"/>
      <c r="B56" s="136"/>
      <c r="C56" s="129" t="s">
        <v>118</v>
      </c>
      <c r="D56" s="130" t="n">
        <v>40</v>
      </c>
      <c r="E56" s="131" t="n">
        <v>176</v>
      </c>
      <c r="F56" s="131" t="n">
        <v>324</v>
      </c>
      <c r="G56" s="131" t="n">
        <v>17</v>
      </c>
      <c r="H56" s="131" t="n">
        <v>557</v>
      </c>
      <c r="I56" s="122"/>
    </row>
    <row r="57" customFormat="false" ht="13.5" hidden="false" customHeight="false" outlineLevel="0" collapsed="false">
      <c r="A57" s="140"/>
      <c r="B57" s="136"/>
      <c r="C57" s="129" t="s">
        <v>119</v>
      </c>
      <c r="D57" s="130" t="n">
        <v>45</v>
      </c>
      <c r="E57" s="131" t="n">
        <v>180</v>
      </c>
      <c r="F57" s="131" t="n">
        <v>309</v>
      </c>
      <c r="G57" s="131" t="n">
        <v>17</v>
      </c>
      <c r="H57" s="131" t="n">
        <v>551</v>
      </c>
      <c r="I57" s="122"/>
    </row>
    <row r="58" customFormat="false" ht="13.5" hidden="false" customHeight="false" outlineLevel="0" collapsed="false">
      <c r="A58" s="140"/>
      <c r="B58" s="136"/>
      <c r="C58" s="129" t="s">
        <v>120</v>
      </c>
      <c r="D58" s="130" t="n">
        <v>80</v>
      </c>
      <c r="E58" s="131" t="n">
        <v>161</v>
      </c>
      <c r="F58" s="131" t="n">
        <v>197</v>
      </c>
      <c r="G58" s="131" t="n">
        <v>16</v>
      </c>
      <c r="H58" s="131" t="n">
        <v>454</v>
      </c>
      <c r="I58" s="122"/>
    </row>
    <row r="59" customFormat="false" ht="13.5" hidden="false" customHeight="true" outlineLevel="0" collapsed="false">
      <c r="A59" s="140"/>
      <c r="B59" s="132" t="s">
        <v>107</v>
      </c>
      <c r="C59" s="132"/>
      <c r="D59" s="133" t="n">
        <v>353</v>
      </c>
      <c r="E59" s="134" t="n">
        <v>1706</v>
      </c>
      <c r="F59" s="134" t="n">
        <v>4564</v>
      </c>
      <c r="G59" s="134" t="n">
        <v>347</v>
      </c>
      <c r="H59" s="134" t="n">
        <v>6970</v>
      </c>
      <c r="I59" s="122"/>
    </row>
  </sheetData>
  <mergeCells count="20">
    <mergeCell ref="A1:H1"/>
    <mergeCell ref="A2:H2"/>
    <mergeCell ref="A3:C4"/>
    <mergeCell ref="D3:G3"/>
    <mergeCell ref="H3:H4"/>
    <mergeCell ref="A5:A15"/>
    <mergeCell ref="B5:B14"/>
    <mergeCell ref="B15:C15"/>
    <mergeCell ref="A16:A26"/>
    <mergeCell ref="B16:B25"/>
    <mergeCell ref="B26:C26"/>
    <mergeCell ref="A27:A37"/>
    <mergeCell ref="B27:B36"/>
    <mergeCell ref="B37:C37"/>
    <mergeCell ref="A38:A48"/>
    <mergeCell ref="B38:B47"/>
    <mergeCell ref="B48:C48"/>
    <mergeCell ref="A49:A59"/>
    <mergeCell ref="B49:B58"/>
    <mergeCell ref="B59:C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346" width="19.87"/>
    <col collapsed="false" customWidth="true" hidden="false" outlineLevel="0" max="2" min="2" style="1346" width="9.12"/>
    <col collapsed="false" customWidth="true" hidden="false" outlineLevel="0" max="3" min="3" style="1346" width="14.5"/>
    <col collapsed="false" customWidth="true" hidden="false" outlineLevel="0" max="4" min="4" style="1346" width="8.5"/>
    <col collapsed="false" customWidth="true" hidden="false" outlineLevel="0" max="7" min="5" style="1346" width="11.87"/>
    <col collapsed="false" customWidth="true" hidden="false" outlineLevel="0" max="10" min="8" style="1346" width="8.25"/>
    <col collapsed="false" customWidth="false" hidden="false" outlineLevel="0" max="256" min="11" style="1346" width="9"/>
    <col collapsed="false" customWidth="true" hidden="false" outlineLevel="0" max="258" min="257" style="1346" width="19.87"/>
    <col collapsed="false" customWidth="true" hidden="false" outlineLevel="0" max="259" min="259" style="1346" width="26.88"/>
    <col collapsed="false" customWidth="true" hidden="false" outlineLevel="0" max="260" min="260" style="1346" width="8.5"/>
    <col collapsed="false" customWidth="true" hidden="false" outlineLevel="0" max="263" min="261" style="1346" width="11.87"/>
    <col collapsed="false" customWidth="true" hidden="false" outlineLevel="0" max="266" min="264" style="1346" width="8.25"/>
    <col collapsed="false" customWidth="false" hidden="false" outlineLevel="0" max="512" min="267" style="1346" width="9"/>
    <col collapsed="false" customWidth="true" hidden="false" outlineLevel="0" max="514" min="513" style="1346" width="19.87"/>
    <col collapsed="false" customWidth="true" hidden="false" outlineLevel="0" max="515" min="515" style="1346" width="26.88"/>
    <col collapsed="false" customWidth="true" hidden="false" outlineLevel="0" max="516" min="516" style="1346" width="8.5"/>
    <col collapsed="false" customWidth="true" hidden="false" outlineLevel="0" max="519" min="517" style="1346" width="11.87"/>
    <col collapsed="false" customWidth="true" hidden="false" outlineLevel="0" max="522" min="520" style="1346" width="8.25"/>
    <col collapsed="false" customWidth="false" hidden="false" outlineLevel="0" max="768" min="523" style="1346" width="9"/>
    <col collapsed="false" customWidth="true" hidden="false" outlineLevel="0" max="770" min="769" style="1346" width="19.87"/>
    <col collapsed="false" customWidth="true" hidden="false" outlineLevel="0" max="771" min="771" style="1346" width="26.88"/>
    <col collapsed="false" customWidth="true" hidden="false" outlineLevel="0" max="772" min="772" style="1346" width="8.5"/>
    <col collapsed="false" customWidth="true" hidden="false" outlineLevel="0" max="775" min="773" style="1346" width="11.87"/>
    <col collapsed="false" customWidth="true" hidden="false" outlineLevel="0" max="778" min="776" style="1346" width="8.25"/>
    <col collapsed="false" customWidth="false" hidden="false" outlineLevel="0" max="1024" min="779" style="1346" width="9"/>
    <col collapsed="false" customWidth="true" hidden="false" outlineLevel="0" max="1026" min="1025" style="1346" width="19.87"/>
    <col collapsed="false" customWidth="true" hidden="false" outlineLevel="0" max="1027" min="1027" style="1346" width="26.88"/>
    <col collapsed="false" customWidth="true" hidden="false" outlineLevel="0" max="1028" min="1028" style="1346" width="8.5"/>
    <col collapsed="false" customWidth="true" hidden="false" outlineLevel="0" max="1031" min="1029" style="1346" width="11.87"/>
    <col collapsed="false" customWidth="true" hidden="false" outlineLevel="0" max="1034" min="1032" style="1346" width="8.25"/>
    <col collapsed="false" customWidth="false" hidden="false" outlineLevel="0" max="1280" min="1035" style="1346" width="9"/>
    <col collapsed="false" customWidth="true" hidden="false" outlineLevel="0" max="1282" min="1281" style="1346" width="19.87"/>
    <col collapsed="false" customWidth="true" hidden="false" outlineLevel="0" max="1283" min="1283" style="1346" width="26.88"/>
    <col collapsed="false" customWidth="true" hidden="false" outlineLevel="0" max="1284" min="1284" style="1346" width="8.5"/>
    <col collapsed="false" customWidth="true" hidden="false" outlineLevel="0" max="1287" min="1285" style="1346" width="11.87"/>
    <col collapsed="false" customWidth="true" hidden="false" outlineLevel="0" max="1290" min="1288" style="1346" width="8.25"/>
    <col collapsed="false" customWidth="false" hidden="false" outlineLevel="0" max="1536" min="1291" style="1346" width="9"/>
    <col collapsed="false" customWidth="true" hidden="false" outlineLevel="0" max="1538" min="1537" style="1346" width="19.87"/>
    <col collapsed="false" customWidth="true" hidden="false" outlineLevel="0" max="1539" min="1539" style="1346" width="26.88"/>
    <col collapsed="false" customWidth="true" hidden="false" outlineLevel="0" max="1540" min="1540" style="1346" width="8.5"/>
    <col collapsed="false" customWidth="true" hidden="false" outlineLevel="0" max="1543" min="1541" style="1346" width="11.87"/>
    <col collapsed="false" customWidth="true" hidden="false" outlineLevel="0" max="1546" min="1544" style="1346" width="8.25"/>
    <col collapsed="false" customWidth="false" hidden="false" outlineLevel="0" max="1792" min="1547" style="1346" width="9"/>
    <col collapsed="false" customWidth="true" hidden="false" outlineLevel="0" max="1794" min="1793" style="1346" width="19.87"/>
    <col collapsed="false" customWidth="true" hidden="false" outlineLevel="0" max="1795" min="1795" style="1346" width="26.88"/>
    <col collapsed="false" customWidth="true" hidden="false" outlineLevel="0" max="1796" min="1796" style="1346" width="8.5"/>
    <col collapsed="false" customWidth="true" hidden="false" outlineLevel="0" max="1799" min="1797" style="1346" width="11.87"/>
    <col collapsed="false" customWidth="true" hidden="false" outlineLevel="0" max="1802" min="1800" style="1346" width="8.25"/>
    <col collapsed="false" customWidth="false" hidden="false" outlineLevel="0" max="2048" min="1803" style="1346" width="9"/>
    <col collapsed="false" customWidth="true" hidden="false" outlineLevel="0" max="2050" min="2049" style="1346" width="19.87"/>
    <col collapsed="false" customWidth="true" hidden="false" outlineLevel="0" max="2051" min="2051" style="1346" width="26.88"/>
    <col collapsed="false" customWidth="true" hidden="false" outlineLevel="0" max="2052" min="2052" style="1346" width="8.5"/>
    <col collapsed="false" customWidth="true" hidden="false" outlineLevel="0" max="2055" min="2053" style="1346" width="11.87"/>
    <col collapsed="false" customWidth="true" hidden="false" outlineLevel="0" max="2058" min="2056" style="1346" width="8.25"/>
    <col collapsed="false" customWidth="false" hidden="false" outlineLevel="0" max="2304" min="2059" style="1346" width="9"/>
    <col collapsed="false" customWidth="true" hidden="false" outlineLevel="0" max="2306" min="2305" style="1346" width="19.87"/>
    <col collapsed="false" customWidth="true" hidden="false" outlineLevel="0" max="2307" min="2307" style="1346" width="26.88"/>
    <col collapsed="false" customWidth="true" hidden="false" outlineLevel="0" max="2308" min="2308" style="1346" width="8.5"/>
    <col collapsed="false" customWidth="true" hidden="false" outlineLevel="0" max="2311" min="2309" style="1346" width="11.87"/>
    <col collapsed="false" customWidth="true" hidden="false" outlineLevel="0" max="2314" min="2312" style="1346" width="8.25"/>
    <col collapsed="false" customWidth="false" hidden="false" outlineLevel="0" max="2560" min="2315" style="1346" width="9"/>
    <col collapsed="false" customWidth="true" hidden="false" outlineLevel="0" max="2562" min="2561" style="1346" width="19.87"/>
    <col collapsed="false" customWidth="true" hidden="false" outlineLevel="0" max="2563" min="2563" style="1346" width="26.88"/>
    <col collapsed="false" customWidth="true" hidden="false" outlineLevel="0" max="2564" min="2564" style="1346" width="8.5"/>
    <col collapsed="false" customWidth="true" hidden="false" outlineLevel="0" max="2567" min="2565" style="1346" width="11.87"/>
    <col collapsed="false" customWidth="true" hidden="false" outlineLevel="0" max="2570" min="2568" style="1346" width="8.25"/>
    <col collapsed="false" customWidth="false" hidden="false" outlineLevel="0" max="2816" min="2571" style="1346" width="9"/>
    <col collapsed="false" customWidth="true" hidden="false" outlineLevel="0" max="2818" min="2817" style="1346" width="19.87"/>
    <col collapsed="false" customWidth="true" hidden="false" outlineLevel="0" max="2819" min="2819" style="1346" width="26.88"/>
    <col collapsed="false" customWidth="true" hidden="false" outlineLevel="0" max="2820" min="2820" style="1346" width="8.5"/>
    <col collapsed="false" customWidth="true" hidden="false" outlineLevel="0" max="2823" min="2821" style="1346" width="11.87"/>
    <col collapsed="false" customWidth="true" hidden="false" outlineLevel="0" max="2826" min="2824" style="1346" width="8.25"/>
    <col collapsed="false" customWidth="false" hidden="false" outlineLevel="0" max="3072" min="2827" style="1346" width="9"/>
    <col collapsed="false" customWidth="true" hidden="false" outlineLevel="0" max="3074" min="3073" style="1346" width="19.87"/>
    <col collapsed="false" customWidth="true" hidden="false" outlineLevel="0" max="3075" min="3075" style="1346" width="26.88"/>
    <col collapsed="false" customWidth="true" hidden="false" outlineLevel="0" max="3076" min="3076" style="1346" width="8.5"/>
    <col collapsed="false" customWidth="true" hidden="false" outlineLevel="0" max="3079" min="3077" style="1346" width="11.87"/>
    <col collapsed="false" customWidth="true" hidden="false" outlineLevel="0" max="3082" min="3080" style="1346" width="8.25"/>
    <col collapsed="false" customWidth="false" hidden="false" outlineLevel="0" max="3328" min="3083" style="1346" width="9"/>
    <col collapsed="false" customWidth="true" hidden="false" outlineLevel="0" max="3330" min="3329" style="1346" width="19.87"/>
    <col collapsed="false" customWidth="true" hidden="false" outlineLevel="0" max="3331" min="3331" style="1346" width="26.88"/>
    <col collapsed="false" customWidth="true" hidden="false" outlineLevel="0" max="3332" min="3332" style="1346" width="8.5"/>
    <col collapsed="false" customWidth="true" hidden="false" outlineLevel="0" max="3335" min="3333" style="1346" width="11.87"/>
    <col collapsed="false" customWidth="true" hidden="false" outlineLevel="0" max="3338" min="3336" style="1346" width="8.25"/>
    <col collapsed="false" customWidth="false" hidden="false" outlineLevel="0" max="3584" min="3339" style="1346" width="9"/>
    <col collapsed="false" customWidth="true" hidden="false" outlineLevel="0" max="3586" min="3585" style="1346" width="19.87"/>
    <col collapsed="false" customWidth="true" hidden="false" outlineLevel="0" max="3587" min="3587" style="1346" width="26.88"/>
    <col collapsed="false" customWidth="true" hidden="false" outlineLevel="0" max="3588" min="3588" style="1346" width="8.5"/>
    <col collapsed="false" customWidth="true" hidden="false" outlineLevel="0" max="3591" min="3589" style="1346" width="11.87"/>
    <col collapsed="false" customWidth="true" hidden="false" outlineLevel="0" max="3594" min="3592" style="1346" width="8.25"/>
    <col collapsed="false" customWidth="false" hidden="false" outlineLevel="0" max="3840" min="3595" style="1346" width="9"/>
    <col collapsed="false" customWidth="true" hidden="false" outlineLevel="0" max="3842" min="3841" style="1346" width="19.87"/>
    <col collapsed="false" customWidth="true" hidden="false" outlineLevel="0" max="3843" min="3843" style="1346" width="26.88"/>
    <col collapsed="false" customWidth="true" hidden="false" outlineLevel="0" max="3844" min="3844" style="1346" width="8.5"/>
    <col collapsed="false" customWidth="true" hidden="false" outlineLevel="0" max="3847" min="3845" style="1346" width="11.87"/>
    <col collapsed="false" customWidth="true" hidden="false" outlineLevel="0" max="3850" min="3848" style="1346" width="8.25"/>
    <col collapsed="false" customWidth="false" hidden="false" outlineLevel="0" max="4096" min="3851" style="1346" width="9"/>
    <col collapsed="false" customWidth="true" hidden="false" outlineLevel="0" max="4098" min="4097" style="1346" width="19.87"/>
    <col collapsed="false" customWidth="true" hidden="false" outlineLevel="0" max="4099" min="4099" style="1346" width="26.88"/>
    <col collapsed="false" customWidth="true" hidden="false" outlineLevel="0" max="4100" min="4100" style="1346" width="8.5"/>
    <col collapsed="false" customWidth="true" hidden="false" outlineLevel="0" max="4103" min="4101" style="1346" width="11.87"/>
    <col collapsed="false" customWidth="true" hidden="false" outlineLevel="0" max="4106" min="4104" style="1346" width="8.25"/>
    <col collapsed="false" customWidth="false" hidden="false" outlineLevel="0" max="4352" min="4107" style="1346" width="9"/>
    <col collapsed="false" customWidth="true" hidden="false" outlineLevel="0" max="4354" min="4353" style="1346" width="19.87"/>
    <col collapsed="false" customWidth="true" hidden="false" outlineLevel="0" max="4355" min="4355" style="1346" width="26.88"/>
    <col collapsed="false" customWidth="true" hidden="false" outlineLevel="0" max="4356" min="4356" style="1346" width="8.5"/>
    <col collapsed="false" customWidth="true" hidden="false" outlineLevel="0" max="4359" min="4357" style="1346" width="11.87"/>
    <col collapsed="false" customWidth="true" hidden="false" outlineLevel="0" max="4362" min="4360" style="1346" width="8.25"/>
    <col collapsed="false" customWidth="false" hidden="false" outlineLevel="0" max="4608" min="4363" style="1346" width="9"/>
    <col collapsed="false" customWidth="true" hidden="false" outlineLevel="0" max="4610" min="4609" style="1346" width="19.87"/>
    <col collapsed="false" customWidth="true" hidden="false" outlineLevel="0" max="4611" min="4611" style="1346" width="26.88"/>
    <col collapsed="false" customWidth="true" hidden="false" outlineLevel="0" max="4612" min="4612" style="1346" width="8.5"/>
    <col collapsed="false" customWidth="true" hidden="false" outlineLevel="0" max="4615" min="4613" style="1346" width="11.87"/>
    <col collapsed="false" customWidth="true" hidden="false" outlineLevel="0" max="4618" min="4616" style="1346" width="8.25"/>
    <col collapsed="false" customWidth="false" hidden="false" outlineLevel="0" max="4864" min="4619" style="1346" width="9"/>
    <col collapsed="false" customWidth="true" hidden="false" outlineLevel="0" max="4866" min="4865" style="1346" width="19.87"/>
    <col collapsed="false" customWidth="true" hidden="false" outlineLevel="0" max="4867" min="4867" style="1346" width="26.88"/>
    <col collapsed="false" customWidth="true" hidden="false" outlineLevel="0" max="4868" min="4868" style="1346" width="8.5"/>
    <col collapsed="false" customWidth="true" hidden="false" outlineLevel="0" max="4871" min="4869" style="1346" width="11.87"/>
    <col collapsed="false" customWidth="true" hidden="false" outlineLevel="0" max="4874" min="4872" style="1346" width="8.25"/>
    <col collapsed="false" customWidth="false" hidden="false" outlineLevel="0" max="5120" min="4875" style="1346" width="9"/>
    <col collapsed="false" customWidth="true" hidden="false" outlineLevel="0" max="5122" min="5121" style="1346" width="19.87"/>
    <col collapsed="false" customWidth="true" hidden="false" outlineLevel="0" max="5123" min="5123" style="1346" width="26.88"/>
    <col collapsed="false" customWidth="true" hidden="false" outlineLevel="0" max="5124" min="5124" style="1346" width="8.5"/>
    <col collapsed="false" customWidth="true" hidden="false" outlineLevel="0" max="5127" min="5125" style="1346" width="11.87"/>
    <col collapsed="false" customWidth="true" hidden="false" outlineLevel="0" max="5130" min="5128" style="1346" width="8.25"/>
    <col collapsed="false" customWidth="false" hidden="false" outlineLevel="0" max="5376" min="5131" style="1346" width="9"/>
    <col collapsed="false" customWidth="true" hidden="false" outlineLevel="0" max="5378" min="5377" style="1346" width="19.87"/>
    <col collapsed="false" customWidth="true" hidden="false" outlineLevel="0" max="5379" min="5379" style="1346" width="26.88"/>
    <col collapsed="false" customWidth="true" hidden="false" outlineLevel="0" max="5380" min="5380" style="1346" width="8.5"/>
    <col collapsed="false" customWidth="true" hidden="false" outlineLevel="0" max="5383" min="5381" style="1346" width="11.87"/>
    <col collapsed="false" customWidth="true" hidden="false" outlineLevel="0" max="5386" min="5384" style="1346" width="8.25"/>
    <col collapsed="false" customWidth="false" hidden="false" outlineLevel="0" max="5632" min="5387" style="1346" width="9"/>
    <col collapsed="false" customWidth="true" hidden="false" outlineLevel="0" max="5634" min="5633" style="1346" width="19.87"/>
    <col collapsed="false" customWidth="true" hidden="false" outlineLevel="0" max="5635" min="5635" style="1346" width="26.88"/>
    <col collapsed="false" customWidth="true" hidden="false" outlineLevel="0" max="5636" min="5636" style="1346" width="8.5"/>
    <col collapsed="false" customWidth="true" hidden="false" outlineLevel="0" max="5639" min="5637" style="1346" width="11.87"/>
    <col collapsed="false" customWidth="true" hidden="false" outlineLevel="0" max="5642" min="5640" style="1346" width="8.25"/>
    <col collapsed="false" customWidth="false" hidden="false" outlineLevel="0" max="5888" min="5643" style="1346" width="9"/>
    <col collapsed="false" customWidth="true" hidden="false" outlineLevel="0" max="5890" min="5889" style="1346" width="19.87"/>
    <col collapsed="false" customWidth="true" hidden="false" outlineLevel="0" max="5891" min="5891" style="1346" width="26.88"/>
    <col collapsed="false" customWidth="true" hidden="false" outlineLevel="0" max="5892" min="5892" style="1346" width="8.5"/>
    <col collapsed="false" customWidth="true" hidden="false" outlineLevel="0" max="5895" min="5893" style="1346" width="11.87"/>
    <col collapsed="false" customWidth="true" hidden="false" outlineLevel="0" max="5898" min="5896" style="1346" width="8.25"/>
    <col collapsed="false" customWidth="false" hidden="false" outlineLevel="0" max="6144" min="5899" style="1346" width="9"/>
    <col collapsed="false" customWidth="true" hidden="false" outlineLevel="0" max="6146" min="6145" style="1346" width="19.87"/>
    <col collapsed="false" customWidth="true" hidden="false" outlineLevel="0" max="6147" min="6147" style="1346" width="26.88"/>
    <col collapsed="false" customWidth="true" hidden="false" outlineLevel="0" max="6148" min="6148" style="1346" width="8.5"/>
    <col collapsed="false" customWidth="true" hidden="false" outlineLevel="0" max="6151" min="6149" style="1346" width="11.87"/>
    <col collapsed="false" customWidth="true" hidden="false" outlineLevel="0" max="6154" min="6152" style="1346" width="8.25"/>
    <col collapsed="false" customWidth="false" hidden="false" outlineLevel="0" max="6400" min="6155" style="1346" width="9"/>
    <col collapsed="false" customWidth="true" hidden="false" outlineLevel="0" max="6402" min="6401" style="1346" width="19.87"/>
    <col collapsed="false" customWidth="true" hidden="false" outlineLevel="0" max="6403" min="6403" style="1346" width="26.88"/>
    <col collapsed="false" customWidth="true" hidden="false" outlineLevel="0" max="6404" min="6404" style="1346" width="8.5"/>
    <col collapsed="false" customWidth="true" hidden="false" outlineLevel="0" max="6407" min="6405" style="1346" width="11.87"/>
    <col collapsed="false" customWidth="true" hidden="false" outlineLevel="0" max="6410" min="6408" style="1346" width="8.25"/>
    <col collapsed="false" customWidth="false" hidden="false" outlineLevel="0" max="6656" min="6411" style="1346" width="9"/>
    <col collapsed="false" customWidth="true" hidden="false" outlineLevel="0" max="6658" min="6657" style="1346" width="19.87"/>
    <col collapsed="false" customWidth="true" hidden="false" outlineLevel="0" max="6659" min="6659" style="1346" width="26.88"/>
    <col collapsed="false" customWidth="true" hidden="false" outlineLevel="0" max="6660" min="6660" style="1346" width="8.5"/>
    <col collapsed="false" customWidth="true" hidden="false" outlineLevel="0" max="6663" min="6661" style="1346" width="11.87"/>
    <col collapsed="false" customWidth="true" hidden="false" outlineLevel="0" max="6666" min="6664" style="1346" width="8.25"/>
    <col collapsed="false" customWidth="false" hidden="false" outlineLevel="0" max="6912" min="6667" style="1346" width="9"/>
    <col collapsed="false" customWidth="true" hidden="false" outlineLevel="0" max="6914" min="6913" style="1346" width="19.87"/>
    <col collapsed="false" customWidth="true" hidden="false" outlineLevel="0" max="6915" min="6915" style="1346" width="26.88"/>
    <col collapsed="false" customWidth="true" hidden="false" outlineLevel="0" max="6916" min="6916" style="1346" width="8.5"/>
    <col collapsed="false" customWidth="true" hidden="false" outlineLevel="0" max="6919" min="6917" style="1346" width="11.87"/>
    <col collapsed="false" customWidth="true" hidden="false" outlineLevel="0" max="6922" min="6920" style="1346" width="8.25"/>
    <col collapsed="false" customWidth="false" hidden="false" outlineLevel="0" max="7168" min="6923" style="1346" width="9"/>
    <col collapsed="false" customWidth="true" hidden="false" outlineLevel="0" max="7170" min="7169" style="1346" width="19.87"/>
    <col collapsed="false" customWidth="true" hidden="false" outlineLevel="0" max="7171" min="7171" style="1346" width="26.88"/>
    <col collapsed="false" customWidth="true" hidden="false" outlineLevel="0" max="7172" min="7172" style="1346" width="8.5"/>
    <col collapsed="false" customWidth="true" hidden="false" outlineLevel="0" max="7175" min="7173" style="1346" width="11.87"/>
    <col collapsed="false" customWidth="true" hidden="false" outlineLevel="0" max="7178" min="7176" style="1346" width="8.25"/>
    <col collapsed="false" customWidth="false" hidden="false" outlineLevel="0" max="7424" min="7179" style="1346" width="9"/>
    <col collapsed="false" customWidth="true" hidden="false" outlineLevel="0" max="7426" min="7425" style="1346" width="19.87"/>
    <col collapsed="false" customWidth="true" hidden="false" outlineLevel="0" max="7427" min="7427" style="1346" width="26.88"/>
    <col collapsed="false" customWidth="true" hidden="false" outlineLevel="0" max="7428" min="7428" style="1346" width="8.5"/>
    <col collapsed="false" customWidth="true" hidden="false" outlineLevel="0" max="7431" min="7429" style="1346" width="11.87"/>
    <col collapsed="false" customWidth="true" hidden="false" outlineLevel="0" max="7434" min="7432" style="1346" width="8.25"/>
    <col collapsed="false" customWidth="false" hidden="false" outlineLevel="0" max="7680" min="7435" style="1346" width="9"/>
    <col collapsed="false" customWidth="true" hidden="false" outlineLevel="0" max="7682" min="7681" style="1346" width="19.87"/>
    <col collapsed="false" customWidth="true" hidden="false" outlineLevel="0" max="7683" min="7683" style="1346" width="26.88"/>
    <col collapsed="false" customWidth="true" hidden="false" outlineLevel="0" max="7684" min="7684" style="1346" width="8.5"/>
    <col collapsed="false" customWidth="true" hidden="false" outlineLevel="0" max="7687" min="7685" style="1346" width="11.87"/>
    <col collapsed="false" customWidth="true" hidden="false" outlineLevel="0" max="7690" min="7688" style="1346" width="8.25"/>
    <col collapsed="false" customWidth="false" hidden="false" outlineLevel="0" max="7936" min="7691" style="1346" width="9"/>
    <col collapsed="false" customWidth="true" hidden="false" outlineLevel="0" max="7938" min="7937" style="1346" width="19.87"/>
    <col collapsed="false" customWidth="true" hidden="false" outlineLevel="0" max="7939" min="7939" style="1346" width="26.88"/>
    <col collapsed="false" customWidth="true" hidden="false" outlineLevel="0" max="7940" min="7940" style="1346" width="8.5"/>
    <col collapsed="false" customWidth="true" hidden="false" outlineLevel="0" max="7943" min="7941" style="1346" width="11.87"/>
    <col collapsed="false" customWidth="true" hidden="false" outlineLevel="0" max="7946" min="7944" style="1346" width="8.25"/>
    <col collapsed="false" customWidth="false" hidden="false" outlineLevel="0" max="8192" min="7947" style="1346" width="9"/>
    <col collapsed="false" customWidth="true" hidden="false" outlineLevel="0" max="8194" min="8193" style="1346" width="19.87"/>
    <col collapsed="false" customWidth="true" hidden="false" outlineLevel="0" max="8195" min="8195" style="1346" width="26.88"/>
    <col collapsed="false" customWidth="true" hidden="false" outlineLevel="0" max="8196" min="8196" style="1346" width="8.5"/>
    <col collapsed="false" customWidth="true" hidden="false" outlineLevel="0" max="8199" min="8197" style="1346" width="11.87"/>
    <col collapsed="false" customWidth="true" hidden="false" outlineLevel="0" max="8202" min="8200" style="1346" width="8.25"/>
    <col collapsed="false" customWidth="false" hidden="false" outlineLevel="0" max="8448" min="8203" style="1346" width="9"/>
    <col collapsed="false" customWidth="true" hidden="false" outlineLevel="0" max="8450" min="8449" style="1346" width="19.87"/>
    <col collapsed="false" customWidth="true" hidden="false" outlineLevel="0" max="8451" min="8451" style="1346" width="26.88"/>
    <col collapsed="false" customWidth="true" hidden="false" outlineLevel="0" max="8452" min="8452" style="1346" width="8.5"/>
    <col collapsed="false" customWidth="true" hidden="false" outlineLevel="0" max="8455" min="8453" style="1346" width="11.87"/>
    <col collapsed="false" customWidth="true" hidden="false" outlineLevel="0" max="8458" min="8456" style="1346" width="8.25"/>
    <col collapsed="false" customWidth="false" hidden="false" outlineLevel="0" max="8704" min="8459" style="1346" width="9"/>
    <col collapsed="false" customWidth="true" hidden="false" outlineLevel="0" max="8706" min="8705" style="1346" width="19.87"/>
    <col collapsed="false" customWidth="true" hidden="false" outlineLevel="0" max="8707" min="8707" style="1346" width="26.88"/>
    <col collapsed="false" customWidth="true" hidden="false" outlineLevel="0" max="8708" min="8708" style="1346" width="8.5"/>
    <col collapsed="false" customWidth="true" hidden="false" outlineLevel="0" max="8711" min="8709" style="1346" width="11.87"/>
    <col collapsed="false" customWidth="true" hidden="false" outlineLevel="0" max="8714" min="8712" style="1346" width="8.25"/>
    <col collapsed="false" customWidth="false" hidden="false" outlineLevel="0" max="8960" min="8715" style="1346" width="9"/>
    <col collapsed="false" customWidth="true" hidden="false" outlineLevel="0" max="8962" min="8961" style="1346" width="19.87"/>
    <col collapsed="false" customWidth="true" hidden="false" outlineLevel="0" max="8963" min="8963" style="1346" width="26.88"/>
    <col collapsed="false" customWidth="true" hidden="false" outlineLevel="0" max="8964" min="8964" style="1346" width="8.5"/>
    <col collapsed="false" customWidth="true" hidden="false" outlineLevel="0" max="8967" min="8965" style="1346" width="11.87"/>
    <col collapsed="false" customWidth="true" hidden="false" outlineLevel="0" max="8970" min="8968" style="1346" width="8.25"/>
    <col collapsed="false" customWidth="false" hidden="false" outlineLevel="0" max="9216" min="8971" style="1346" width="9"/>
    <col collapsed="false" customWidth="true" hidden="false" outlineLevel="0" max="9218" min="9217" style="1346" width="19.87"/>
    <col collapsed="false" customWidth="true" hidden="false" outlineLevel="0" max="9219" min="9219" style="1346" width="26.88"/>
    <col collapsed="false" customWidth="true" hidden="false" outlineLevel="0" max="9220" min="9220" style="1346" width="8.5"/>
    <col collapsed="false" customWidth="true" hidden="false" outlineLevel="0" max="9223" min="9221" style="1346" width="11.87"/>
    <col collapsed="false" customWidth="true" hidden="false" outlineLevel="0" max="9226" min="9224" style="1346" width="8.25"/>
    <col collapsed="false" customWidth="false" hidden="false" outlineLevel="0" max="9472" min="9227" style="1346" width="9"/>
    <col collapsed="false" customWidth="true" hidden="false" outlineLevel="0" max="9474" min="9473" style="1346" width="19.87"/>
    <col collapsed="false" customWidth="true" hidden="false" outlineLevel="0" max="9475" min="9475" style="1346" width="26.88"/>
    <col collapsed="false" customWidth="true" hidden="false" outlineLevel="0" max="9476" min="9476" style="1346" width="8.5"/>
    <col collapsed="false" customWidth="true" hidden="false" outlineLevel="0" max="9479" min="9477" style="1346" width="11.87"/>
    <col collapsed="false" customWidth="true" hidden="false" outlineLevel="0" max="9482" min="9480" style="1346" width="8.25"/>
    <col collapsed="false" customWidth="false" hidden="false" outlineLevel="0" max="9728" min="9483" style="1346" width="9"/>
    <col collapsed="false" customWidth="true" hidden="false" outlineLevel="0" max="9730" min="9729" style="1346" width="19.87"/>
    <col collapsed="false" customWidth="true" hidden="false" outlineLevel="0" max="9731" min="9731" style="1346" width="26.88"/>
    <col collapsed="false" customWidth="true" hidden="false" outlineLevel="0" max="9732" min="9732" style="1346" width="8.5"/>
    <col collapsed="false" customWidth="true" hidden="false" outlineLevel="0" max="9735" min="9733" style="1346" width="11.87"/>
    <col collapsed="false" customWidth="true" hidden="false" outlineLevel="0" max="9738" min="9736" style="1346" width="8.25"/>
    <col collapsed="false" customWidth="false" hidden="false" outlineLevel="0" max="9984" min="9739" style="1346" width="9"/>
    <col collapsed="false" customWidth="true" hidden="false" outlineLevel="0" max="9986" min="9985" style="1346" width="19.87"/>
    <col collapsed="false" customWidth="true" hidden="false" outlineLevel="0" max="9987" min="9987" style="1346" width="26.88"/>
    <col collapsed="false" customWidth="true" hidden="false" outlineLevel="0" max="9988" min="9988" style="1346" width="8.5"/>
    <col collapsed="false" customWidth="true" hidden="false" outlineLevel="0" max="9991" min="9989" style="1346" width="11.87"/>
    <col collapsed="false" customWidth="true" hidden="false" outlineLevel="0" max="9994" min="9992" style="1346" width="8.25"/>
    <col collapsed="false" customWidth="false" hidden="false" outlineLevel="0" max="10240" min="9995" style="1346" width="9"/>
    <col collapsed="false" customWidth="true" hidden="false" outlineLevel="0" max="10242" min="10241" style="1346" width="19.87"/>
    <col collapsed="false" customWidth="true" hidden="false" outlineLevel="0" max="10243" min="10243" style="1346" width="26.88"/>
    <col collapsed="false" customWidth="true" hidden="false" outlineLevel="0" max="10244" min="10244" style="1346" width="8.5"/>
    <col collapsed="false" customWidth="true" hidden="false" outlineLevel="0" max="10247" min="10245" style="1346" width="11.87"/>
    <col collapsed="false" customWidth="true" hidden="false" outlineLevel="0" max="10250" min="10248" style="1346" width="8.25"/>
    <col collapsed="false" customWidth="false" hidden="false" outlineLevel="0" max="10496" min="10251" style="1346" width="9"/>
    <col collapsed="false" customWidth="true" hidden="false" outlineLevel="0" max="10498" min="10497" style="1346" width="19.87"/>
    <col collapsed="false" customWidth="true" hidden="false" outlineLevel="0" max="10499" min="10499" style="1346" width="26.88"/>
    <col collapsed="false" customWidth="true" hidden="false" outlineLevel="0" max="10500" min="10500" style="1346" width="8.5"/>
    <col collapsed="false" customWidth="true" hidden="false" outlineLevel="0" max="10503" min="10501" style="1346" width="11.87"/>
    <col collapsed="false" customWidth="true" hidden="false" outlineLevel="0" max="10506" min="10504" style="1346" width="8.25"/>
    <col collapsed="false" customWidth="false" hidden="false" outlineLevel="0" max="10752" min="10507" style="1346" width="9"/>
    <col collapsed="false" customWidth="true" hidden="false" outlineLevel="0" max="10754" min="10753" style="1346" width="19.87"/>
    <col collapsed="false" customWidth="true" hidden="false" outlineLevel="0" max="10755" min="10755" style="1346" width="26.88"/>
    <col collapsed="false" customWidth="true" hidden="false" outlineLevel="0" max="10756" min="10756" style="1346" width="8.5"/>
    <col collapsed="false" customWidth="true" hidden="false" outlineLevel="0" max="10759" min="10757" style="1346" width="11.87"/>
    <col collapsed="false" customWidth="true" hidden="false" outlineLevel="0" max="10762" min="10760" style="1346" width="8.25"/>
    <col collapsed="false" customWidth="false" hidden="false" outlineLevel="0" max="11008" min="10763" style="1346" width="9"/>
    <col collapsed="false" customWidth="true" hidden="false" outlineLevel="0" max="11010" min="11009" style="1346" width="19.87"/>
    <col collapsed="false" customWidth="true" hidden="false" outlineLevel="0" max="11011" min="11011" style="1346" width="26.88"/>
    <col collapsed="false" customWidth="true" hidden="false" outlineLevel="0" max="11012" min="11012" style="1346" width="8.5"/>
    <col collapsed="false" customWidth="true" hidden="false" outlineLevel="0" max="11015" min="11013" style="1346" width="11.87"/>
    <col collapsed="false" customWidth="true" hidden="false" outlineLevel="0" max="11018" min="11016" style="1346" width="8.25"/>
    <col collapsed="false" customWidth="false" hidden="false" outlineLevel="0" max="11264" min="11019" style="1346" width="9"/>
    <col collapsed="false" customWidth="true" hidden="false" outlineLevel="0" max="11266" min="11265" style="1346" width="19.87"/>
    <col collapsed="false" customWidth="true" hidden="false" outlineLevel="0" max="11267" min="11267" style="1346" width="26.88"/>
    <col collapsed="false" customWidth="true" hidden="false" outlineLevel="0" max="11268" min="11268" style="1346" width="8.5"/>
    <col collapsed="false" customWidth="true" hidden="false" outlineLevel="0" max="11271" min="11269" style="1346" width="11.87"/>
    <col collapsed="false" customWidth="true" hidden="false" outlineLevel="0" max="11274" min="11272" style="1346" width="8.25"/>
    <col collapsed="false" customWidth="false" hidden="false" outlineLevel="0" max="11520" min="11275" style="1346" width="9"/>
    <col collapsed="false" customWidth="true" hidden="false" outlineLevel="0" max="11522" min="11521" style="1346" width="19.87"/>
    <col collapsed="false" customWidth="true" hidden="false" outlineLevel="0" max="11523" min="11523" style="1346" width="26.88"/>
    <col collapsed="false" customWidth="true" hidden="false" outlineLevel="0" max="11524" min="11524" style="1346" width="8.5"/>
    <col collapsed="false" customWidth="true" hidden="false" outlineLevel="0" max="11527" min="11525" style="1346" width="11.87"/>
    <col collapsed="false" customWidth="true" hidden="false" outlineLevel="0" max="11530" min="11528" style="1346" width="8.25"/>
    <col collapsed="false" customWidth="false" hidden="false" outlineLevel="0" max="11776" min="11531" style="1346" width="9"/>
    <col collapsed="false" customWidth="true" hidden="false" outlineLevel="0" max="11778" min="11777" style="1346" width="19.87"/>
    <col collapsed="false" customWidth="true" hidden="false" outlineLevel="0" max="11779" min="11779" style="1346" width="26.88"/>
    <col collapsed="false" customWidth="true" hidden="false" outlineLevel="0" max="11780" min="11780" style="1346" width="8.5"/>
    <col collapsed="false" customWidth="true" hidden="false" outlineLevel="0" max="11783" min="11781" style="1346" width="11.87"/>
    <col collapsed="false" customWidth="true" hidden="false" outlineLevel="0" max="11786" min="11784" style="1346" width="8.25"/>
    <col collapsed="false" customWidth="false" hidden="false" outlineLevel="0" max="12032" min="11787" style="1346" width="9"/>
    <col collapsed="false" customWidth="true" hidden="false" outlineLevel="0" max="12034" min="12033" style="1346" width="19.87"/>
    <col collapsed="false" customWidth="true" hidden="false" outlineLevel="0" max="12035" min="12035" style="1346" width="26.88"/>
    <col collapsed="false" customWidth="true" hidden="false" outlineLevel="0" max="12036" min="12036" style="1346" width="8.5"/>
    <col collapsed="false" customWidth="true" hidden="false" outlineLevel="0" max="12039" min="12037" style="1346" width="11.87"/>
    <col collapsed="false" customWidth="true" hidden="false" outlineLevel="0" max="12042" min="12040" style="1346" width="8.25"/>
    <col collapsed="false" customWidth="false" hidden="false" outlineLevel="0" max="12288" min="12043" style="1346" width="9"/>
    <col collapsed="false" customWidth="true" hidden="false" outlineLevel="0" max="12290" min="12289" style="1346" width="19.87"/>
    <col collapsed="false" customWidth="true" hidden="false" outlineLevel="0" max="12291" min="12291" style="1346" width="26.88"/>
    <col collapsed="false" customWidth="true" hidden="false" outlineLevel="0" max="12292" min="12292" style="1346" width="8.5"/>
    <col collapsed="false" customWidth="true" hidden="false" outlineLevel="0" max="12295" min="12293" style="1346" width="11.87"/>
    <col collapsed="false" customWidth="true" hidden="false" outlineLevel="0" max="12298" min="12296" style="1346" width="8.25"/>
    <col collapsed="false" customWidth="false" hidden="false" outlineLevel="0" max="12544" min="12299" style="1346" width="9"/>
    <col collapsed="false" customWidth="true" hidden="false" outlineLevel="0" max="12546" min="12545" style="1346" width="19.87"/>
    <col collapsed="false" customWidth="true" hidden="false" outlineLevel="0" max="12547" min="12547" style="1346" width="26.88"/>
    <col collapsed="false" customWidth="true" hidden="false" outlineLevel="0" max="12548" min="12548" style="1346" width="8.5"/>
    <col collapsed="false" customWidth="true" hidden="false" outlineLevel="0" max="12551" min="12549" style="1346" width="11.87"/>
    <col collapsed="false" customWidth="true" hidden="false" outlineLevel="0" max="12554" min="12552" style="1346" width="8.25"/>
    <col collapsed="false" customWidth="false" hidden="false" outlineLevel="0" max="12800" min="12555" style="1346" width="9"/>
    <col collapsed="false" customWidth="true" hidden="false" outlineLevel="0" max="12802" min="12801" style="1346" width="19.87"/>
    <col collapsed="false" customWidth="true" hidden="false" outlineLevel="0" max="12803" min="12803" style="1346" width="26.88"/>
    <col collapsed="false" customWidth="true" hidden="false" outlineLevel="0" max="12804" min="12804" style="1346" width="8.5"/>
    <col collapsed="false" customWidth="true" hidden="false" outlineLevel="0" max="12807" min="12805" style="1346" width="11.87"/>
    <col collapsed="false" customWidth="true" hidden="false" outlineLevel="0" max="12810" min="12808" style="1346" width="8.25"/>
    <col collapsed="false" customWidth="false" hidden="false" outlineLevel="0" max="13056" min="12811" style="1346" width="9"/>
    <col collapsed="false" customWidth="true" hidden="false" outlineLevel="0" max="13058" min="13057" style="1346" width="19.87"/>
    <col collapsed="false" customWidth="true" hidden="false" outlineLevel="0" max="13059" min="13059" style="1346" width="26.88"/>
    <col collapsed="false" customWidth="true" hidden="false" outlineLevel="0" max="13060" min="13060" style="1346" width="8.5"/>
    <col collapsed="false" customWidth="true" hidden="false" outlineLevel="0" max="13063" min="13061" style="1346" width="11.87"/>
    <col collapsed="false" customWidth="true" hidden="false" outlineLevel="0" max="13066" min="13064" style="1346" width="8.25"/>
    <col collapsed="false" customWidth="false" hidden="false" outlineLevel="0" max="13312" min="13067" style="1346" width="9"/>
    <col collapsed="false" customWidth="true" hidden="false" outlineLevel="0" max="13314" min="13313" style="1346" width="19.87"/>
    <col collapsed="false" customWidth="true" hidden="false" outlineLevel="0" max="13315" min="13315" style="1346" width="26.88"/>
    <col collapsed="false" customWidth="true" hidden="false" outlineLevel="0" max="13316" min="13316" style="1346" width="8.5"/>
    <col collapsed="false" customWidth="true" hidden="false" outlineLevel="0" max="13319" min="13317" style="1346" width="11.87"/>
    <col collapsed="false" customWidth="true" hidden="false" outlineLevel="0" max="13322" min="13320" style="1346" width="8.25"/>
    <col collapsed="false" customWidth="false" hidden="false" outlineLevel="0" max="13568" min="13323" style="1346" width="9"/>
    <col collapsed="false" customWidth="true" hidden="false" outlineLevel="0" max="13570" min="13569" style="1346" width="19.87"/>
    <col collapsed="false" customWidth="true" hidden="false" outlineLevel="0" max="13571" min="13571" style="1346" width="26.88"/>
    <col collapsed="false" customWidth="true" hidden="false" outlineLevel="0" max="13572" min="13572" style="1346" width="8.5"/>
    <col collapsed="false" customWidth="true" hidden="false" outlineLevel="0" max="13575" min="13573" style="1346" width="11.87"/>
    <col collapsed="false" customWidth="true" hidden="false" outlineLevel="0" max="13578" min="13576" style="1346" width="8.25"/>
    <col collapsed="false" customWidth="false" hidden="false" outlineLevel="0" max="13824" min="13579" style="1346" width="9"/>
    <col collapsed="false" customWidth="true" hidden="false" outlineLevel="0" max="13826" min="13825" style="1346" width="19.87"/>
    <col collapsed="false" customWidth="true" hidden="false" outlineLevel="0" max="13827" min="13827" style="1346" width="26.88"/>
    <col collapsed="false" customWidth="true" hidden="false" outlineLevel="0" max="13828" min="13828" style="1346" width="8.5"/>
    <col collapsed="false" customWidth="true" hidden="false" outlineLevel="0" max="13831" min="13829" style="1346" width="11.87"/>
    <col collapsed="false" customWidth="true" hidden="false" outlineLevel="0" max="13834" min="13832" style="1346" width="8.25"/>
    <col collapsed="false" customWidth="false" hidden="false" outlineLevel="0" max="14080" min="13835" style="1346" width="9"/>
    <col collapsed="false" customWidth="true" hidden="false" outlineLevel="0" max="14082" min="14081" style="1346" width="19.87"/>
    <col collapsed="false" customWidth="true" hidden="false" outlineLevel="0" max="14083" min="14083" style="1346" width="26.88"/>
    <col collapsed="false" customWidth="true" hidden="false" outlineLevel="0" max="14084" min="14084" style="1346" width="8.5"/>
    <col collapsed="false" customWidth="true" hidden="false" outlineLevel="0" max="14087" min="14085" style="1346" width="11.87"/>
    <col collapsed="false" customWidth="true" hidden="false" outlineLevel="0" max="14090" min="14088" style="1346" width="8.25"/>
    <col collapsed="false" customWidth="false" hidden="false" outlineLevel="0" max="14336" min="14091" style="1346" width="9"/>
    <col collapsed="false" customWidth="true" hidden="false" outlineLevel="0" max="14338" min="14337" style="1346" width="19.87"/>
    <col collapsed="false" customWidth="true" hidden="false" outlineLevel="0" max="14339" min="14339" style="1346" width="26.88"/>
    <col collapsed="false" customWidth="true" hidden="false" outlineLevel="0" max="14340" min="14340" style="1346" width="8.5"/>
    <col collapsed="false" customWidth="true" hidden="false" outlineLevel="0" max="14343" min="14341" style="1346" width="11.87"/>
    <col collapsed="false" customWidth="true" hidden="false" outlineLevel="0" max="14346" min="14344" style="1346" width="8.25"/>
    <col collapsed="false" customWidth="false" hidden="false" outlineLevel="0" max="14592" min="14347" style="1346" width="9"/>
    <col collapsed="false" customWidth="true" hidden="false" outlineLevel="0" max="14594" min="14593" style="1346" width="19.87"/>
    <col collapsed="false" customWidth="true" hidden="false" outlineLevel="0" max="14595" min="14595" style="1346" width="26.88"/>
    <col collapsed="false" customWidth="true" hidden="false" outlineLevel="0" max="14596" min="14596" style="1346" width="8.5"/>
    <col collapsed="false" customWidth="true" hidden="false" outlineLevel="0" max="14599" min="14597" style="1346" width="11.87"/>
    <col collapsed="false" customWidth="true" hidden="false" outlineLevel="0" max="14602" min="14600" style="1346" width="8.25"/>
    <col collapsed="false" customWidth="false" hidden="false" outlineLevel="0" max="14848" min="14603" style="1346" width="9"/>
    <col collapsed="false" customWidth="true" hidden="false" outlineLevel="0" max="14850" min="14849" style="1346" width="19.87"/>
    <col collapsed="false" customWidth="true" hidden="false" outlineLevel="0" max="14851" min="14851" style="1346" width="26.88"/>
    <col collapsed="false" customWidth="true" hidden="false" outlineLevel="0" max="14852" min="14852" style="1346" width="8.5"/>
    <col collapsed="false" customWidth="true" hidden="false" outlineLevel="0" max="14855" min="14853" style="1346" width="11.87"/>
    <col collapsed="false" customWidth="true" hidden="false" outlineLevel="0" max="14858" min="14856" style="1346" width="8.25"/>
    <col collapsed="false" customWidth="false" hidden="false" outlineLevel="0" max="15104" min="14859" style="1346" width="9"/>
    <col collapsed="false" customWidth="true" hidden="false" outlineLevel="0" max="15106" min="15105" style="1346" width="19.87"/>
    <col collapsed="false" customWidth="true" hidden="false" outlineLevel="0" max="15107" min="15107" style="1346" width="26.88"/>
    <col collapsed="false" customWidth="true" hidden="false" outlineLevel="0" max="15108" min="15108" style="1346" width="8.5"/>
    <col collapsed="false" customWidth="true" hidden="false" outlineLevel="0" max="15111" min="15109" style="1346" width="11.87"/>
    <col collapsed="false" customWidth="true" hidden="false" outlineLevel="0" max="15114" min="15112" style="1346" width="8.25"/>
    <col collapsed="false" customWidth="false" hidden="false" outlineLevel="0" max="15360" min="15115" style="1346" width="9"/>
    <col collapsed="false" customWidth="true" hidden="false" outlineLevel="0" max="15362" min="15361" style="1346" width="19.87"/>
    <col collapsed="false" customWidth="true" hidden="false" outlineLevel="0" max="15363" min="15363" style="1346" width="26.88"/>
    <col collapsed="false" customWidth="true" hidden="false" outlineLevel="0" max="15364" min="15364" style="1346" width="8.5"/>
    <col collapsed="false" customWidth="true" hidden="false" outlineLevel="0" max="15367" min="15365" style="1346" width="11.87"/>
    <col collapsed="false" customWidth="true" hidden="false" outlineLevel="0" max="15370" min="15368" style="1346" width="8.25"/>
    <col collapsed="false" customWidth="false" hidden="false" outlineLevel="0" max="15616" min="15371" style="1346" width="9"/>
    <col collapsed="false" customWidth="true" hidden="false" outlineLevel="0" max="15618" min="15617" style="1346" width="19.87"/>
    <col collapsed="false" customWidth="true" hidden="false" outlineLevel="0" max="15619" min="15619" style="1346" width="26.88"/>
    <col collapsed="false" customWidth="true" hidden="false" outlineLevel="0" max="15620" min="15620" style="1346" width="8.5"/>
    <col collapsed="false" customWidth="true" hidden="false" outlineLevel="0" max="15623" min="15621" style="1346" width="11.87"/>
    <col collapsed="false" customWidth="true" hidden="false" outlineLevel="0" max="15626" min="15624" style="1346" width="8.25"/>
    <col collapsed="false" customWidth="false" hidden="false" outlineLevel="0" max="15872" min="15627" style="1346" width="9"/>
    <col collapsed="false" customWidth="true" hidden="false" outlineLevel="0" max="15874" min="15873" style="1346" width="19.87"/>
    <col collapsed="false" customWidth="true" hidden="false" outlineLevel="0" max="15875" min="15875" style="1346" width="26.88"/>
    <col collapsed="false" customWidth="true" hidden="false" outlineLevel="0" max="15876" min="15876" style="1346" width="8.5"/>
    <col collapsed="false" customWidth="true" hidden="false" outlineLevel="0" max="15879" min="15877" style="1346" width="11.87"/>
    <col collapsed="false" customWidth="true" hidden="false" outlineLevel="0" max="15882" min="15880" style="1346" width="8.25"/>
    <col collapsed="false" customWidth="false" hidden="false" outlineLevel="0" max="16128" min="15883" style="1346" width="9"/>
    <col collapsed="false" customWidth="true" hidden="false" outlineLevel="0" max="16130" min="16129" style="1346" width="19.87"/>
    <col collapsed="false" customWidth="true" hidden="false" outlineLevel="0" max="16131" min="16131" style="1346" width="26.88"/>
    <col collapsed="false" customWidth="true" hidden="false" outlineLevel="0" max="16132" min="16132" style="1346" width="8.5"/>
    <col collapsed="false" customWidth="true" hidden="false" outlineLevel="0" max="16135" min="16133" style="1346" width="11.87"/>
    <col collapsed="false" customWidth="true" hidden="false" outlineLevel="0" max="16138" min="16136" style="1346" width="8.25"/>
    <col collapsed="false" customWidth="false" hidden="false" outlineLevel="0" max="16384" min="16139" style="1346" width="9"/>
  </cols>
  <sheetData>
    <row r="1" customFormat="false" ht="18" hidden="false" customHeight="true" outlineLevel="0" collapsed="false">
      <c r="A1" s="1347" t="s">
        <v>468</v>
      </c>
      <c r="B1" s="1347"/>
      <c r="C1" s="1347"/>
      <c r="D1" s="1347"/>
      <c r="E1" s="1347"/>
      <c r="F1" s="1347"/>
      <c r="G1" s="1347"/>
      <c r="H1" s="1347"/>
      <c r="I1" s="1347"/>
      <c r="J1" s="1347"/>
    </row>
    <row r="2" customFormat="false" ht="15" hidden="false" customHeight="true" outlineLevel="0" collapsed="false">
      <c r="A2" s="1348" t="s">
        <v>75</v>
      </c>
      <c r="B2" s="1348"/>
      <c r="C2" s="1348"/>
      <c r="D2" s="1348"/>
      <c r="E2" s="1348"/>
      <c r="F2" s="1348"/>
      <c r="G2" s="1348"/>
      <c r="H2" s="1348"/>
      <c r="I2" s="1348"/>
      <c r="J2" s="1348"/>
    </row>
    <row r="3" customFormat="false" ht="15.75" hidden="false" customHeight="true" outlineLevel="0" collapsed="false">
      <c r="A3" s="1349" t="s">
        <v>463</v>
      </c>
      <c r="B3" s="1350" t="s">
        <v>150</v>
      </c>
      <c r="C3" s="1350"/>
      <c r="D3" s="1350"/>
      <c r="E3" s="1351" t="s">
        <v>331</v>
      </c>
      <c r="F3" s="1351"/>
      <c r="G3" s="1351"/>
      <c r="H3" s="1351"/>
      <c r="I3" s="1351"/>
      <c r="J3" s="1352" t="s">
        <v>107</v>
      </c>
    </row>
    <row r="4" customFormat="false" ht="36" hidden="false" customHeight="true" outlineLevel="0" collapsed="false">
      <c r="A4" s="1349"/>
      <c r="B4" s="1350"/>
      <c r="C4" s="1350"/>
      <c r="D4" s="1350"/>
      <c r="E4" s="1351" t="s">
        <v>332</v>
      </c>
      <c r="F4" s="1352" t="s">
        <v>333</v>
      </c>
      <c r="G4" s="1352" t="s">
        <v>334</v>
      </c>
      <c r="H4" s="1352" t="s">
        <v>335</v>
      </c>
      <c r="I4" s="1352" t="s">
        <v>7</v>
      </c>
      <c r="J4" s="1352"/>
    </row>
    <row r="5" customFormat="false" ht="15.75" hidden="false" customHeight="true" outlineLevel="0" collapsed="false">
      <c r="A5" s="1349" t="s">
        <v>439</v>
      </c>
      <c r="B5" s="1353" t="s">
        <v>152</v>
      </c>
      <c r="C5" s="1354" t="s">
        <v>151</v>
      </c>
      <c r="D5" s="1355" t="s">
        <v>153</v>
      </c>
      <c r="E5" s="1356" t="n">
        <v>1326</v>
      </c>
      <c r="F5" s="1357" t="n">
        <v>49</v>
      </c>
      <c r="G5" s="1357" t="n">
        <v>76</v>
      </c>
      <c r="H5" s="1357" t="s">
        <v>21</v>
      </c>
      <c r="I5" s="1357" t="n">
        <v>65</v>
      </c>
      <c r="J5" s="1357" t="n">
        <v>1516</v>
      </c>
    </row>
    <row r="6" customFormat="false" ht="15.75" hidden="false" customHeight="true" outlineLevel="0" collapsed="false">
      <c r="A6" s="1349"/>
      <c r="B6" s="1353"/>
      <c r="C6" s="1353"/>
      <c r="D6" s="1358" t="s">
        <v>154</v>
      </c>
      <c r="E6" s="1359" t="n">
        <v>1798</v>
      </c>
      <c r="F6" s="1360" t="n">
        <v>47</v>
      </c>
      <c r="G6" s="1360" t="n">
        <v>31</v>
      </c>
      <c r="H6" s="1360" t="s">
        <v>21</v>
      </c>
      <c r="I6" s="1360" t="n">
        <v>89</v>
      </c>
      <c r="J6" s="1360" t="n">
        <v>1965</v>
      </c>
    </row>
    <row r="7" customFormat="false" ht="15.75" hidden="false" customHeight="true" outlineLevel="0" collapsed="false">
      <c r="A7" s="1349"/>
      <c r="B7" s="1353"/>
      <c r="C7" s="1353"/>
      <c r="D7" s="1358" t="s">
        <v>155</v>
      </c>
      <c r="E7" s="1359" t="n">
        <v>259</v>
      </c>
      <c r="F7" s="1360" t="n">
        <v>11</v>
      </c>
      <c r="G7" s="1360" t="s">
        <v>21</v>
      </c>
      <c r="H7" s="1360" t="n">
        <v>908</v>
      </c>
      <c r="I7" s="1360" t="n">
        <v>242</v>
      </c>
      <c r="J7" s="1360" t="n">
        <v>1423</v>
      </c>
    </row>
    <row r="8" customFormat="false" ht="15.75" hidden="false" customHeight="true" outlineLevel="0" collapsed="false">
      <c r="A8" s="1349"/>
      <c r="B8" s="1353"/>
      <c r="C8" s="1353"/>
      <c r="D8" s="1358" t="s">
        <v>156</v>
      </c>
      <c r="E8" s="1359" t="s">
        <v>21</v>
      </c>
      <c r="F8" s="1360" t="s">
        <v>21</v>
      </c>
      <c r="G8" s="1360" t="s">
        <v>21</v>
      </c>
      <c r="H8" s="1360" t="n">
        <v>216</v>
      </c>
      <c r="I8" s="1360" t="s">
        <v>21</v>
      </c>
      <c r="J8" s="1360" t="n">
        <v>216</v>
      </c>
    </row>
    <row r="9" customFormat="false" ht="15.75" hidden="false" customHeight="true" outlineLevel="0" collapsed="false">
      <c r="A9" s="1349"/>
      <c r="B9" s="1353"/>
      <c r="C9" s="1361" t="s">
        <v>107</v>
      </c>
      <c r="D9" s="1361"/>
      <c r="E9" s="1362" t="n">
        <v>3383</v>
      </c>
      <c r="F9" s="1363" t="n">
        <v>107</v>
      </c>
      <c r="G9" s="1363" t="n">
        <v>110</v>
      </c>
      <c r="H9" s="1363" t="n">
        <v>1124</v>
      </c>
      <c r="I9" s="1363" t="n">
        <v>396</v>
      </c>
      <c r="J9" s="1363" t="n">
        <v>5120</v>
      </c>
    </row>
    <row r="10" customFormat="false" ht="15.75" hidden="false" customHeight="true" outlineLevel="0" collapsed="false">
      <c r="A10" s="1349"/>
      <c r="B10" s="1353" t="s">
        <v>157</v>
      </c>
      <c r="C10" s="1354" t="s">
        <v>151</v>
      </c>
      <c r="D10" s="1355" t="s">
        <v>153</v>
      </c>
      <c r="E10" s="1356" t="n">
        <v>1582</v>
      </c>
      <c r="F10" s="1357" t="n">
        <v>47</v>
      </c>
      <c r="G10" s="1357" t="n">
        <v>99</v>
      </c>
      <c r="H10" s="1357" t="s">
        <v>21</v>
      </c>
      <c r="I10" s="1357" t="n">
        <v>64</v>
      </c>
      <c r="J10" s="1357" t="n">
        <v>1792</v>
      </c>
    </row>
    <row r="11" customFormat="false" ht="15.75" hidden="false" customHeight="true" outlineLevel="0" collapsed="false">
      <c r="A11" s="1349"/>
      <c r="B11" s="1353"/>
      <c r="C11" s="1353"/>
      <c r="D11" s="1358" t="s">
        <v>154</v>
      </c>
      <c r="E11" s="1359" t="n">
        <v>2097</v>
      </c>
      <c r="F11" s="1360" t="n">
        <v>41</v>
      </c>
      <c r="G11" s="1360" t="n">
        <v>47</v>
      </c>
      <c r="H11" s="1360" t="s">
        <v>21</v>
      </c>
      <c r="I11" s="1360" t="n">
        <v>134</v>
      </c>
      <c r="J11" s="1360" t="n">
        <v>2319</v>
      </c>
    </row>
    <row r="12" customFormat="false" ht="15.75" hidden="false" customHeight="true" outlineLevel="0" collapsed="false">
      <c r="A12" s="1349"/>
      <c r="B12" s="1353"/>
      <c r="C12" s="1353"/>
      <c r="D12" s="1358" t="s">
        <v>155</v>
      </c>
      <c r="E12" s="1359" t="n">
        <v>283</v>
      </c>
      <c r="F12" s="1360" t="n">
        <v>15</v>
      </c>
      <c r="G12" s="1360" t="n">
        <v>8</v>
      </c>
      <c r="H12" s="1360" t="n">
        <v>1094</v>
      </c>
      <c r="I12" s="1360" t="n">
        <v>354</v>
      </c>
      <c r="J12" s="1360" t="n">
        <v>1754</v>
      </c>
    </row>
    <row r="13" customFormat="false" ht="15.75" hidden="false" customHeight="true" outlineLevel="0" collapsed="false">
      <c r="A13" s="1349"/>
      <c r="B13" s="1353"/>
      <c r="C13" s="1353"/>
      <c r="D13" s="1358" t="s">
        <v>156</v>
      </c>
      <c r="E13" s="1359" t="s">
        <v>21</v>
      </c>
      <c r="F13" s="1360" t="s">
        <v>21</v>
      </c>
      <c r="G13" s="1360" t="s">
        <v>21</v>
      </c>
      <c r="H13" s="1360" t="n">
        <v>347</v>
      </c>
      <c r="I13" s="1360" t="s">
        <v>21</v>
      </c>
      <c r="J13" s="1360" t="n">
        <v>347</v>
      </c>
    </row>
    <row r="14" customFormat="false" ht="15.75" hidden="false" customHeight="true" outlineLevel="0" collapsed="false">
      <c r="A14" s="1349"/>
      <c r="B14" s="1353"/>
      <c r="C14" s="1361" t="s">
        <v>107</v>
      </c>
      <c r="D14" s="1361"/>
      <c r="E14" s="1362" t="n">
        <v>3962</v>
      </c>
      <c r="F14" s="1363" t="n">
        <v>103</v>
      </c>
      <c r="G14" s="1363" t="n">
        <v>154</v>
      </c>
      <c r="H14" s="1363" t="n">
        <v>1441</v>
      </c>
      <c r="I14" s="1363" t="n">
        <v>552</v>
      </c>
      <c r="J14" s="1363" t="n">
        <v>6212</v>
      </c>
    </row>
    <row r="15" customFormat="false" ht="15.75" hidden="false" customHeight="true" outlineLevel="0" collapsed="false">
      <c r="A15" s="1349"/>
      <c r="B15" s="1353" t="s">
        <v>107</v>
      </c>
      <c r="C15" s="1354" t="s">
        <v>151</v>
      </c>
      <c r="D15" s="1355" t="s">
        <v>153</v>
      </c>
      <c r="E15" s="1356" t="n">
        <v>2908</v>
      </c>
      <c r="F15" s="1357" t="n">
        <v>96</v>
      </c>
      <c r="G15" s="1357" t="n">
        <v>175</v>
      </c>
      <c r="H15" s="1357" t="s">
        <v>21</v>
      </c>
      <c r="I15" s="1357" t="n">
        <v>129</v>
      </c>
      <c r="J15" s="1357" t="n">
        <v>3308</v>
      </c>
    </row>
    <row r="16" customFormat="false" ht="15.75" hidden="false" customHeight="true" outlineLevel="0" collapsed="false">
      <c r="A16" s="1349"/>
      <c r="B16" s="1353"/>
      <c r="C16" s="1353"/>
      <c r="D16" s="1358" t="s">
        <v>154</v>
      </c>
      <c r="E16" s="1359" t="n">
        <v>3895</v>
      </c>
      <c r="F16" s="1360" t="n">
        <v>88</v>
      </c>
      <c r="G16" s="1360" t="n">
        <v>78</v>
      </c>
      <c r="H16" s="1360" t="s">
        <v>21</v>
      </c>
      <c r="I16" s="1360" t="n">
        <v>223</v>
      </c>
      <c r="J16" s="1360" t="n">
        <v>4284</v>
      </c>
    </row>
    <row r="17" customFormat="false" ht="15.75" hidden="false" customHeight="true" outlineLevel="0" collapsed="false">
      <c r="A17" s="1349"/>
      <c r="B17" s="1353"/>
      <c r="C17" s="1353"/>
      <c r="D17" s="1358" t="s">
        <v>155</v>
      </c>
      <c r="E17" s="1359" t="n">
        <v>542</v>
      </c>
      <c r="F17" s="1360" t="n">
        <v>26</v>
      </c>
      <c r="G17" s="1360" t="n">
        <v>11</v>
      </c>
      <c r="H17" s="1360" t="n">
        <v>2002</v>
      </c>
      <c r="I17" s="1360" t="n">
        <v>596</v>
      </c>
      <c r="J17" s="1360" t="n">
        <v>3177</v>
      </c>
    </row>
    <row r="18" customFormat="false" ht="15.75" hidden="false" customHeight="true" outlineLevel="0" collapsed="false">
      <c r="A18" s="1349"/>
      <c r="B18" s="1353"/>
      <c r="C18" s="1353"/>
      <c r="D18" s="1358" t="s">
        <v>156</v>
      </c>
      <c r="E18" s="1359" t="s">
        <v>21</v>
      </c>
      <c r="F18" s="1360" t="s">
        <v>21</v>
      </c>
      <c r="G18" s="1360" t="s">
        <v>21</v>
      </c>
      <c r="H18" s="1360" t="n">
        <v>563</v>
      </c>
      <c r="I18" s="1360" t="s">
        <v>21</v>
      </c>
      <c r="J18" s="1360" t="n">
        <v>563</v>
      </c>
    </row>
    <row r="19" customFormat="false" ht="15.75" hidden="false" customHeight="true" outlineLevel="0" collapsed="false">
      <c r="A19" s="1349"/>
      <c r="B19" s="1353"/>
      <c r="C19" s="1361" t="s">
        <v>107</v>
      </c>
      <c r="D19" s="1361"/>
      <c r="E19" s="1362" t="n">
        <v>7345</v>
      </c>
      <c r="F19" s="1363" t="n">
        <v>210</v>
      </c>
      <c r="G19" s="1363" t="n">
        <v>264</v>
      </c>
      <c r="H19" s="1363" t="n">
        <v>2565</v>
      </c>
      <c r="I19" s="1363" t="n">
        <v>948</v>
      </c>
      <c r="J19" s="1363" t="n">
        <v>11332</v>
      </c>
    </row>
    <row r="20" customFormat="false" ht="15.75" hidden="false" customHeight="true" outlineLevel="0" collapsed="false">
      <c r="A20" s="1349" t="s">
        <v>440</v>
      </c>
      <c r="B20" s="1353" t="s">
        <v>152</v>
      </c>
      <c r="C20" s="1354" t="s">
        <v>151</v>
      </c>
      <c r="D20" s="1355" t="s">
        <v>153</v>
      </c>
      <c r="E20" s="1356" t="n">
        <v>550</v>
      </c>
      <c r="F20" s="1357" t="n">
        <v>21</v>
      </c>
      <c r="G20" s="1357" t="n">
        <v>40</v>
      </c>
      <c r="H20" s="1357" t="s">
        <v>21</v>
      </c>
      <c r="I20" s="1357" t="n">
        <v>26</v>
      </c>
      <c r="J20" s="1357" t="n">
        <v>637</v>
      </c>
    </row>
    <row r="21" customFormat="false" ht="15.75" hidden="false" customHeight="true" outlineLevel="0" collapsed="false">
      <c r="A21" s="1349"/>
      <c r="B21" s="1353"/>
      <c r="C21" s="1353"/>
      <c r="D21" s="1358" t="s">
        <v>154</v>
      </c>
      <c r="E21" s="1359" t="n">
        <v>611</v>
      </c>
      <c r="F21" s="1360" t="n">
        <v>14</v>
      </c>
      <c r="G21" s="1360" t="n">
        <v>11</v>
      </c>
      <c r="H21" s="1360" t="s">
        <v>21</v>
      </c>
      <c r="I21" s="1360" t="n">
        <v>35</v>
      </c>
      <c r="J21" s="1360" t="n">
        <v>671</v>
      </c>
    </row>
    <row r="22" customFormat="false" ht="15.75" hidden="false" customHeight="true" outlineLevel="0" collapsed="false">
      <c r="A22" s="1349"/>
      <c r="B22" s="1353"/>
      <c r="C22" s="1353"/>
      <c r="D22" s="1358" t="s">
        <v>155</v>
      </c>
      <c r="E22" s="1359" t="n">
        <v>84</v>
      </c>
      <c r="F22" s="1360" t="s">
        <v>21</v>
      </c>
      <c r="G22" s="1360" t="s">
        <v>21</v>
      </c>
      <c r="H22" s="1360" t="n">
        <v>308</v>
      </c>
      <c r="I22" s="1360" t="n">
        <v>82</v>
      </c>
      <c r="J22" s="1360" t="n">
        <v>478</v>
      </c>
    </row>
    <row r="23" customFormat="false" ht="15.75" hidden="false" customHeight="true" outlineLevel="0" collapsed="false">
      <c r="A23" s="1349"/>
      <c r="B23" s="1353"/>
      <c r="C23" s="1353"/>
      <c r="D23" s="1358" t="s">
        <v>156</v>
      </c>
      <c r="E23" s="1359" t="s">
        <v>21</v>
      </c>
      <c r="F23" s="1360" t="s">
        <v>21</v>
      </c>
      <c r="G23" s="1360" t="s">
        <v>21</v>
      </c>
      <c r="H23" s="1360" t="n">
        <v>56</v>
      </c>
      <c r="I23" s="1360" t="s">
        <v>21</v>
      </c>
      <c r="J23" s="1360" t="n">
        <v>56</v>
      </c>
    </row>
    <row r="24" customFormat="false" ht="15.75" hidden="false" customHeight="true" outlineLevel="0" collapsed="false">
      <c r="A24" s="1349"/>
      <c r="B24" s="1353"/>
      <c r="C24" s="1361" t="s">
        <v>107</v>
      </c>
      <c r="D24" s="1361"/>
      <c r="E24" s="1362" t="n">
        <v>1245</v>
      </c>
      <c r="F24" s="1363" t="n">
        <v>39</v>
      </c>
      <c r="G24" s="1363" t="n">
        <v>51</v>
      </c>
      <c r="H24" s="1363" t="n">
        <v>364</v>
      </c>
      <c r="I24" s="1363" t="n">
        <v>143</v>
      </c>
      <c r="J24" s="1363" t="n">
        <v>1842</v>
      </c>
    </row>
    <row r="25" customFormat="false" ht="15.75" hidden="false" customHeight="true" outlineLevel="0" collapsed="false">
      <c r="A25" s="1349"/>
      <c r="B25" s="1353" t="s">
        <v>157</v>
      </c>
      <c r="C25" s="1354" t="s">
        <v>151</v>
      </c>
      <c r="D25" s="1355" t="s">
        <v>153</v>
      </c>
      <c r="E25" s="1356" t="n">
        <v>709</v>
      </c>
      <c r="F25" s="1357" t="n">
        <v>22</v>
      </c>
      <c r="G25" s="1357" t="n">
        <v>58</v>
      </c>
      <c r="H25" s="1357" t="s">
        <v>21</v>
      </c>
      <c r="I25" s="1357" t="n">
        <v>32</v>
      </c>
      <c r="J25" s="1357" t="n">
        <v>821</v>
      </c>
    </row>
    <row r="26" customFormat="false" ht="15.75" hidden="false" customHeight="true" outlineLevel="0" collapsed="false">
      <c r="A26" s="1349"/>
      <c r="B26" s="1353"/>
      <c r="C26" s="1353"/>
      <c r="D26" s="1358" t="s">
        <v>154</v>
      </c>
      <c r="E26" s="1359" t="n">
        <v>830</v>
      </c>
      <c r="F26" s="1360" t="n">
        <v>14</v>
      </c>
      <c r="G26" s="1360" t="n">
        <v>18</v>
      </c>
      <c r="H26" s="1360" t="s">
        <v>21</v>
      </c>
      <c r="I26" s="1360" t="n">
        <v>50</v>
      </c>
      <c r="J26" s="1360" t="n">
        <v>912</v>
      </c>
    </row>
    <row r="27" customFormat="false" ht="15.75" hidden="false" customHeight="true" outlineLevel="0" collapsed="false">
      <c r="A27" s="1349"/>
      <c r="B27" s="1353"/>
      <c r="C27" s="1353"/>
      <c r="D27" s="1358" t="s">
        <v>155</v>
      </c>
      <c r="E27" s="1359" t="n">
        <v>108</v>
      </c>
      <c r="F27" s="1360" t="s">
        <v>21</v>
      </c>
      <c r="G27" s="1360" t="s">
        <v>21</v>
      </c>
      <c r="H27" s="1360" t="n">
        <v>407</v>
      </c>
      <c r="I27" s="1360" t="n">
        <v>143</v>
      </c>
      <c r="J27" s="1360" t="n">
        <v>663</v>
      </c>
    </row>
    <row r="28" customFormat="false" ht="15.75" hidden="false" customHeight="true" outlineLevel="0" collapsed="false">
      <c r="A28" s="1349"/>
      <c r="B28" s="1353"/>
      <c r="C28" s="1353"/>
      <c r="D28" s="1358" t="s">
        <v>156</v>
      </c>
      <c r="E28" s="1359" t="s">
        <v>21</v>
      </c>
      <c r="F28" s="1360" t="s">
        <v>21</v>
      </c>
      <c r="G28" s="1360" t="s">
        <v>21</v>
      </c>
      <c r="H28" s="1360" t="n">
        <v>89</v>
      </c>
      <c r="I28" s="1360" t="s">
        <v>21</v>
      </c>
      <c r="J28" s="1360" t="n">
        <v>89</v>
      </c>
    </row>
    <row r="29" customFormat="false" ht="15.75" hidden="false" customHeight="true" outlineLevel="0" collapsed="false">
      <c r="A29" s="1349"/>
      <c r="B29" s="1353"/>
      <c r="C29" s="1361" t="s">
        <v>107</v>
      </c>
      <c r="D29" s="1361"/>
      <c r="E29" s="1362" t="n">
        <v>1647</v>
      </c>
      <c r="F29" s="1363" t="n">
        <v>40</v>
      </c>
      <c r="G29" s="1363" t="n">
        <v>77</v>
      </c>
      <c r="H29" s="1363" t="n">
        <v>496</v>
      </c>
      <c r="I29" s="1363" t="n">
        <v>225</v>
      </c>
      <c r="J29" s="1363" t="n">
        <v>2485</v>
      </c>
    </row>
    <row r="30" customFormat="false" ht="15.75" hidden="false" customHeight="true" outlineLevel="0" collapsed="false">
      <c r="A30" s="1349"/>
      <c r="B30" s="1353" t="s">
        <v>107</v>
      </c>
      <c r="C30" s="1354" t="s">
        <v>151</v>
      </c>
      <c r="D30" s="1355" t="s">
        <v>153</v>
      </c>
      <c r="E30" s="1356" t="n">
        <v>1259</v>
      </c>
      <c r="F30" s="1357" t="n">
        <v>43</v>
      </c>
      <c r="G30" s="1357" t="n">
        <v>98</v>
      </c>
      <c r="H30" s="1357" t="s">
        <v>21</v>
      </c>
      <c r="I30" s="1357" t="n">
        <v>58</v>
      </c>
      <c r="J30" s="1357" t="n">
        <v>1458</v>
      </c>
    </row>
    <row r="31" customFormat="false" ht="15.75" hidden="false" customHeight="true" outlineLevel="0" collapsed="false">
      <c r="A31" s="1349"/>
      <c r="B31" s="1353"/>
      <c r="C31" s="1353"/>
      <c r="D31" s="1358" t="s">
        <v>154</v>
      </c>
      <c r="E31" s="1359" t="n">
        <v>1441</v>
      </c>
      <c r="F31" s="1360" t="n">
        <v>28</v>
      </c>
      <c r="G31" s="1360" t="n">
        <v>29</v>
      </c>
      <c r="H31" s="1360" t="s">
        <v>21</v>
      </c>
      <c r="I31" s="1360" t="n">
        <v>85</v>
      </c>
      <c r="J31" s="1360" t="n">
        <v>1583</v>
      </c>
    </row>
    <row r="32" customFormat="false" ht="15.75" hidden="false" customHeight="true" outlineLevel="0" collapsed="false">
      <c r="A32" s="1349"/>
      <c r="B32" s="1353"/>
      <c r="C32" s="1353"/>
      <c r="D32" s="1358" t="s">
        <v>155</v>
      </c>
      <c r="E32" s="1359" t="n">
        <v>192</v>
      </c>
      <c r="F32" s="1360" t="n">
        <v>8</v>
      </c>
      <c r="G32" s="1360" t="s">
        <v>21</v>
      </c>
      <c r="H32" s="1360" t="n">
        <v>715</v>
      </c>
      <c r="I32" s="1360" t="n">
        <v>225</v>
      </c>
      <c r="J32" s="1360" t="n">
        <v>1141</v>
      </c>
    </row>
    <row r="33" customFormat="false" ht="15.75" hidden="false" customHeight="true" outlineLevel="0" collapsed="false">
      <c r="A33" s="1349"/>
      <c r="B33" s="1353"/>
      <c r="C33" s="1353"/>
      <c r="D33" s="1358" t="s">
        <v>156</v>
      </c>
      <c r="E33" s="1359" t="s">
        <v>21</v>
      </c>
      <c r="F33" s="1360" t="s">
        <v>21</v>
      </c>
      <c r="G33" s="1360" t="s">
        <v>21</v>
      </c>
      <c r="H33" s="1360" t="n">
        <v>145</v>
      </c>
      <c r="I33" s="1360" t="s">
        <v>21</v>
      </c>
      <c r="J33" s="1360" t="n">
        <v>145</v>
      </c>
    </row>
    <row r="34" customFormat="false" ht="15.75" hidden="false" customHeight="true" outlineLevel="0" collapsed="false">
      <c r="A34" s="1349"/>
      <c r="B34" s="1353"/>
      <c r="C34" s="1361" t="s">
        <v>107</v>
      </c>
      <c r="D34" s="1361"/>
      <c r="E34" s="1362" t="n">
        <v>2892</v>
      </c>
      <c r="F34" s="1363" t="n">
        <v>79</v>
      </c>
      <c r="G34" s="1363" t="n">
        <v>128</v>
      </c>
      <c r="H34" s="1363" t="n">
        <v>860</v>
      </c>
      <c r="I34" s="1363" t="n">
        <v>368</v>
      </c>
      <c r="J34" s="1363" t="n">
        <v>4327</v>
      </c>
    </row>
    <row r="35" customFormat="false" ht="15.75" hidden="false" customHeight="true" outlineLevel="0" collapsed="false">
      <c r="A35" s="1349" t="s">
        <v>441</v>
      </c>
      <c r="B35" s="1353" t="s">
        <v>152</v>
      </c>
      <c r="C35" s="1354" t="s">
        <v>151</v>
      </c>
      <c r="D35" s="1355" t="s">
        <v>153</v>
      </c>
      <c r="E35" s="1356" t="n">
        <v>54</v>
      </c>
      <c r="F35" s="1357" t="s">
        <v>21</v>
      </c>
      <c r="G35" s="1357" t="s">
        <v>21</v>
      </c>
      <c r="H35" s="1357" t="s">
        <v>21</v>
      </c>
      <c r="I35" s="1357" t="s">
        <v>21</v>
      </c>
      <c r="J35" s="1357" t="n">
        <v>66</v>
      </c>
    </row>
    <row r="36" customFormat="false" ht="15.75" hidden="false" customHeight="true" outlineLevel="0" collapsed="false">
      <c r="A36" s="1349"/>
      <c r="B36" s="1353"/>
      <c r="C36" s="1353"/>
      <c r="D36" s="1358" t="s">
        <v>154</v>
      </c>
      <c r="E36" s="1359" t="n">
        <v>32</v>
      </c>
      <c r="F36" s="1360" t="s">
        <v>21</v>
      </c>
      <c r="G36" s="1360" t="s">
        <v>21</v>
      </c>
      <c r="H36" s="1360" t="s">
        <v>21</v>
      </c>
      <c r="I36" s="1360" t="s">
        <v>21</v>
      </c>
      <c r="J36" s="1360" t="n">
        <v>37</v>
      </c>
    </row>
    <row r="37" customFormat="false" ht="15.75" hidden="false" customHeight="true" outlineLevel="0" collapsed="false">
      <c r="A37" s="1349"/>
      <c r="B37" s="1353"/>
      <c r="C37" s="1353"/>
      <c r="D37" s="1358" t="s">
        <v>155</v>
      </c>
      <c r="E37" s="1359" t="s">
        <v>21</v>
      </c>
      <c r="F37" s="1360" t="s">
        <v>21</v>
      </c>
      <c r="G37" s="1360" t="s">
        <v>21</v>
      </c>
      <c r="H37" s="1360" t="n">
        <v>18</v>
      </c>
      <c r="I37" s="1360" t="s">
        <v>21</v>
      </c>
      <c r="J37" s="1360" t="n">
        <v>25</v>
      </c>
    </row>
    <row r="38" customFormat="false" ht="15.75" hidden="false" customHeight="true" outlineLevel="0" collapsed="false">
      <c r="A38" s="1349"/>
      <c r="B38" s="1353"/>
      <c r="C38" s="1353"/>
      <c r="D38" s="1358" t="s">
        <v>156</v>
      </c>
      <c r="E38" s="1359" t="s">
        <v>21</v>
      </c>
      <c r="F38" s="1360" t="s">
        <v>21</v>
      </c>
      <c r="G38" s="1360" t="s">
        <v>21</v>
      </c>
      <c r="H38" s="1360" t="s">
        <v>21</v>
      </c>
      <c r="I38" s="1360" t="s">
        <v>21</v>
      </c>
      <c r="J38" s="1360" t="s">
        <v>21</v>
      </c>
    </row>
    <row r="39" customFormat="false" ht="15.75" hidden="false" customHeight="true" outlineLevel="0" collapsed="false">
      <c r="A39" s="1349"/>
      <c r="B39" s="1353"/>
      <c r="C39" s="1361" t="s">
        <v>107</v>
      </c>
      <c r="D39" s="1361"/>
      <c r="E39" s="1362" t="n">
        <v>89</v>
      </c>
      <c r="F39" s="1363" t="s">
        <v>21</v>
      </c>
      <c r="G39" s="1363" t="n">
        <v>6</v>
      </c>
      <c r="H39" s="1363" t="n">
        <v>22</v>
      </c>
      <c r="I39" s="1363" t="n">
        <v>10</v>
      </c>
      <c r="J39" s="1363" t="n">
        <v>132</v>
      </c>
    </row>
    <row r="40" customFormat="false" ht="15.75" hidden="false" customHeight="true" outlineLevel="0" collapsed="false">
      <c r="A40" s="1349"/>
      <c r="B40" s="1353" t="s">
        <v>157</v>
      </c>
      <c r="C40" s="1354" t="s">
        <v>151</v>
      </c>
      <c r="D40" s="1355" t="s">
        <v>153</v>
      </c>
      <c r="E40" s="1356" t="n">
        <v>41</v>
      </c>
      <c r="F40" s="1357" t="s">
        <v>21</v>
      </c>
      <c r="G40" s="1357" t="s">
        <v>21</v>
      </c>
      <c r="H40" s="1357" t="s">
        <v>21</v>
      </c>
      <c r="I40" s="1357" t="s">
        <v>21</v>
      </c>
      <c r="J40" s="1357" t="n">
        <v>46</v>
      </c>
    </row>
    <row r="41" customFormat="false" ht="15.75" hidden="false" customHeight="true" outlineLevel="0" collapsed="false">
      <c r="A41" s="1349"/>
      <c r="B41" s="1353"/>
      <c r="C41" s="1353"/>
      <c r="D41" s="1358" t="s">
        <v>154</v>
      </c>
      <c r="E41" s="1359" t="n">
        <v>36</v>
      </c>
      <c r="F41" s="1360" t="s">
        <v>21</v>
      </c>
      <c r="G41" s="1360" t="s">
        <v>21</v>
      </c>
      <c r="H41" s="1360" t="s">
        <v>21</v>
      </c>
      <c r="I41" s="1360" t="s">
        <v>21</v>
      </c>
      <c r="J41" s="1360" t="n">
        <v>42</v>
      </c>
    </row>
    <row r="42" customFormat="false" ht="15.75" hidden="false" customHeight="true" outlineLevel="0" collapsed="false">
      <c r="A42" s="1349"/>
      <c r="B42" s="1353"/>
      <c r="C42" s="1353"/>
      <c r="D42" s="1358" t="s">
        <v>155</v>
      </c>
      <c r="E42" s="1359" t="n">
        <v>12</v>
      </c>
      <c r="F42" s="1360" t="s">
        <v>21</v>
      </c>
      <c r="G42" s="1360" t="s">
        <v>21</v>
      </c>
      <c r="H42" s="1360" t="n">
        <v>25</v>
      </c>
      <c r="I42" s="1360" t="n">
        <v>9</v>
      </c>
      <c r="J42" s="1360" t="n">
        <v>47</v>
      </c>
    </row>
    <row r="43" customFormat="false" ht="15.75" hidden="false" customHeight="true" outlineLevel="0" collapsed="false">
      <c r="A43" s="1349"/>
      <c r="B43" s="1353"/>
      <c r="C43" s="1353"/>
      <c r="D43" s="1358" t="s">
        <v>156</v>
      </c>
      <c r="E43" s="1359" t="s">
        <v>21</v>
      </c>
      <c r="F43" s="1360" t="s">
        <v>21</v>
      </c>
      <c r="G43" s="1360" t="s">
        <v>21</v>
      </c>
      <c r="H43" s="1360" t="n">
        <v>9</v>
      </c>
      <c r="I43" s="1360" t="s">
        <v>21</v>
      </c>
      <c r="J43" s="1360" t="n">
        <v>9</v>
      </c>
    </row>
    <row r="44" customFormat="false" ht="15.75" hidden="false" customHeight="true" outlineLevel="0" collapsed="false">
      <c r="A44" s="1349"/>
      <c r="B44" s="1353"/>
      <c r="C44" s="1361" t="s">
        <v>107</v>
      </c>
      <c r="D44" s="1361"/>
      <c r="E44" s="1362" t="n">
        <v>89</v>
      </c>
      <c r="F44" s="1363" t="s">
        <v>21</v>
      </c>
      <c r="G44" s="1363" t="s">
        <v>21</v>
      </c>
      <c r="H44" s="1363" t="n">
        <v>34</v>
      </c>
      <c r="I44" s="1363" t="n">
        <v>15</v>
      </c>
      <c r="J44" s="1363" t="n">
        <v>144</v>
      </c>
    </row>
    <row r="45" customFormat="false" ht="15.75" hidden="false" customHeight="true" outlineLevel="0" collapsed="false">
      <c r="A45" s="1349"/>
      <c r="B45" s="1353" t="s">
        <v>107</v>
      </c>
      <c r="C45" s="1354" t="s">
        <v>151</v>
      </c>
      <c r="D45" s="1355" t="s">
        <v>153</v>
      </c>
      <c r="E45" s="1356" t="n">
        <v>95</v>
      </c>
      <c r="F45" s="1357" t="s">
        <v>21</v>
      </c>
      <c r="G45" s="1357" t="n">
        <v>6</v>
      </c>
      <c r="H45" s="1357" t="s">
        <v>21</v>
      </c>
      <c r="I45" s="1357" t="n">
        <v>7</v>
      </c>
      <c r="J45" s="1357" t="n">
        <v>112</v>
      </c>
    </row>
    <row r="46" customFormat="false" ht="15.75" hidden="false" customHeight="true" outlineLevel="0" collapsed="false">
      <c r="A46" s="1349"/>
      <c r="B46" s="1353"/>
      <c r="C46" s="1353"/>
      <c r="D46" s="1358" t="s">
        <v>154</v>
      </c>
      <c r="E46" s="1359" t="n">
        <v>68</v>
      </c>
      <c r="F46" s="1360" t="s">
        <v>21</v>
      </c>
      <c r="G46" s="1360" t="s">
        <v>21</v>
      </c>
      <c r="H46" s="1360" t="s">
        <v>21</v>
      </c>
      <c r="I46" s="1360" t="s">
        <v>21</v>
      </c>
      <c r="J46" s="1360" t="n">
        <v>79</v>
      </c>
    </row>
    <row r="47" customFormat="false" ht="15.75" hidden="false" customHeight="true" outlineLevel="0" collapsed="false">
      <c r="A47" s="1349"/>
      <c r="B47" s="1353"/>
      <c r="C47" s="1353"/>
      <c r="D47" s="1358" t="s">
        <v>155</v>
      </c>
      <c r="E47" s="1359" t="n">
        <v>15</v>
      </c>
      <c r="F47" s="1360" t="s">
        <v>21</v>
      </c>
      <c r="G47" s="1360" t="s">
        <v>21</v>
      </c>
      <c r="H47" s="1360" t="n">
        <v>43</v>
      </c>
      <c r="I47" s="1360" t="n">
        <v>13</v>
      </c>
      <c r="J47" s="1360" t="n">
        <v>72</v>
      </c>
    </row>
    <row r="48" customFormat="false" ht="15.75" hidden="false" customHeight="true" outlineLevel="0" collapsed="false">
      <c r="A48" s="1349"/>
      <c r="B48" s="1353"/>
      <c r="C48" s="1353"/>
      <c r="D48" s="1358" t="s">
        <v>156</v>
      </c>
      <c r="E48" s="1359" t="s">
        <v>21</v>
      </c>
      <c r="F48" s="1360" t="s">
        <v>21</v>
      </c>
      <c r="G48" s="1360" t="s">
        <v>21</v>
      </c>
      <c r="H48" s="1360" t="n">
        <v>13</v>
      </c>
      <c r="I48" s="1360" t="s">
        <v>21</v>
      </c>
      <c r="J48" s="1360" t="n">
        <v>13</v>
      </c>
    </row>
    <row r="49" customFormat="false" ht="15.75" hidden="false" customHeight="true" outlineLevel="0" collapsed="false">
      <c r="A49" s="1349"/>
      <c r="B49" s="1353"/>
      <c r="C49" s="1361" t="s">
        <v>107</v>
      </c>
      <c r="D49" s="1361"/>
      <c r="E49" s="1362" t="n">
        <v>178</v>
      </c>
      <c r="F49" s="1363" t="n">
        <v>9</v>
      </c>
      <c r="G49" s="1363" t="n">
        <v>8</v>
      </c>
      <c r="H49" s="1363" t="n">
        <v>56</v>
      </c>
      <c r="I49" s="1363" t="n">
        <v>25</v>
      </c>
      <c r="J49" s="1363" t="n">
        <v>276</v>
      </c>
    </row>
    <row r="50" customFormat="false" ht="15.75" hidden="false" customHeight="true" outlineLevel="0" collapsed="false">
      <c r="A50" s="1349" t="s">
        <v>442</v>
      </c>
      <c r="B50" s="1353" t="s">
        <v>152</v>
      </c>
      <c r="C50" s="1354" t="s">
        <v>151</v>
      </c>
      <c r="D50" s="1355" t="s">
        <v>153</v>
      </c>
      <c r="E50" s="1356" t="n">
        <v>15</v>
      </c>
      <c r="F50" s="1357" t="s">
        <v>21</v>
      </c>
      <c r="G50" s="1357" t="s">
        <v>21</v>
      </c>
      <c r="H50" s="1357" t="s">
        <v>21</v>
      </c>
      <c r="I50" s="1357" t="s">
        <v>21</v>
      </c>
      <c r="J50" s="1357" t="n">
        <v>17</v>
      </c>
    </row>
    <row r="51" customFormat="false" ht="15.75" hidden="false" customHeight="true" outlineLevel="0" collapsed="false">
      <c r="A51" s="1349"/>
      <c r="B51" s="1353"/>
      <c r="C51" s="1353"/>
      <c r="D51" s="1358" t="s">
        <v>154</v>
      </c>
      <c r="E51" s="1359" t="n">
        <v>42</v>
      </c>
      <c r="F51" s="1360" t="s">
        <v>21</v>
      </c>
      <c r="G51" s="1360" t="s">
        <v>21</v>
      </c>
      <c r="H51" s="1360" t="s">
        <v>21</v>
      </c>
      <c r="I51" s="1360" t="s">
        <v>21</v>
      </c>
      <c r="J51" s="1360" t="n">
        <v>52</v>
      </c>
    </row>
    <row r="52" customFormat="false" ht="15.75" hidden="false" customHeight="true" outlineLevel="0" collapsed="false">
      <c r="A52" s="1349"/>
      <c r="B52" s="1353"/>
      <c r="C52" s="1353"/>
      <c r="D52" s="1358" t="s">
        <v>155</v>
      </c>
      <c r="E52" s="1359" t="n">
        <v>17</v>
      </c>
      <c r="F52" s="1360" t="s">
        <v>21</v>
      </c>
      <c r="G52" s="1360" t="s">
        <v>21</v>
      </c>
      <c r="H52" s="1360" t="n">
        <v>115</v>
      </c>
      <c r="I52" s="1360" t="n">
        <v>18</v>
      </c>
      <c r="J52" s="1360" t="n">
        <v>153</v>
      </c>
    </row>
    <row r="53" customFormat="false" ht="15.75" hidden="false" customHeight="true" outlineLevel="0" collapsed="false">
      <c r="A53" s="1349"/>
      <c r="B53" s="1353"/>
      <c r="C53" s="1353"/>
      <c r="D53" s="1358" t="s">
        <v>156</v>
      </c>
      <c r="E53" s="1359" t="s">
        <v>21</v>
      </c>
      <c r="F53" s="1360" t="s">
        <v>21</v>
      </c>
      <c r="G53" s="1360" t="s">
        <v>21</v>
      </c>
      <c r="H53" s="1360" t="n">
        <v>19</v>
      </c>
      <c r="I53" s="1360" t="s">
        <v>21</v>
      </c>
      <c r="J53" s="1360" t="n">
        <v>19</v>
      </c>
    </row>
    <row r="54" customFormat="false" ht="15.75" hidden="false" customHeight="true" outlineLevel="0" collapsed="false">
      <c r="A54" s="1349"/>
      <c r="B54" s="1353"/>
      <c r="C54" s="1361" t="s">
        <v>107</v>
      </c>
      <c r="D54" s="1361"/>
      <c r="E54" s="1362" t="n">
        <v>74</v>
      </c>
      <c r="F54" s="1363" t="s">
        <v>21</v>
      </c>
      <c r="G54" s="1363" t="s">
        <v>21</v>
      </c>
      <c r="H54" s="1363" t="n">
        <v>134</v>
      </c>
      <c r="I54" s="1363" t="n">
        <v>23</v>
      </c>
      <c r="J54" s="1363" t="n">
        <v>241</v>
      </c>
    </row>
    <row r="55" customFormat="false" ht="15.75" hidden="false" customHeight="true" outlineLevel="0" collapsed="false">
      <c r="A55" s="1349"/>
      <c r="B55" s="1353" t="s">
        <v>157</v>
      </c>
      <c r="C55" s="1354" t="s">
        <v>151</v>
      </c>
      <c r="D55" s="1355" t="s">
        <v>153</v>
      </c>
      <c r="E55" s="1356" t="n">
        <v>21</v>
      </c>
      <c r="F55" s="1357" t="s">
        <v>21</v>
      </c>
      <c r="G55" s="1357" t="s">
        <v>21</v>
      </c>
      <c r="H55" s="1357" t="s">
        <v>21</v>
      </c>
      <c r="I55" s="1357" t="s">
        <v>21</v>
      </c>
      <c r="J55" s="1357" t="n">
        <v>28</v>
      </c>
    </row>
    <row r="56" customFormat="false" ht="15.75" hidden="false" customHeight="true" outlineLevel="0" collapsed="false">
      <c r="A56" s="1349"/>
      <c r="B56" s="1353"/>
      <c r="C56" s="1353"/>
      <c r="D56" s="1358" t="s">
        <v>154</v>
      </c>
      <c r="E56" s="1359" t="n">
        <v>70</v>
      </c>
      <c r="F56" s="1360" t="s">
        <v>21</v>
      </c>
      <c r="G56" s="1360" t="s">
        <v>21</v>
      </c>
      <c r="H56" s="1360" t="s">
        <v>21</v>
      </c>
      <c r="I56" s="1360" t="s">
        <v>21</v>
      </c>
      <c r="J56" s="1360" t="n">
        <v>73</v>
      </c>
    </row>
    <row r="57" customFormat="false" ht="15.75" hidden="false" customHeight="true" outlineLevel="0" collapsed="false">
      <c r="A57" s="1349"/>
      <c r="B57" s="1353"/>
      <c r="C57" s="1353"/>
      <c r="D57" s="1358" t="s">
        <v>155</v>
      </c>
      <c r="E57" s="1359" t="n">
        <v>21</v>
      </c>
      <c r="F57" s="1360" t="s">
        <v>21</v>
      </c>
      <c r="G57" s="1360" t="s">
        <v>21</v>
      </c>
      <c r="H57" s="1360" t="n">
        <v>122</v>
      </c>
      <c r="I57" s="1360" t="n">
        <v>34</v>
      </c>
      <c r="J57" s="1360" t="n">
        <v>178</v>
      </c>
    </row>
    <row r="58" customFormat="false" ht="15.75" hidden="false" customHeight="true" outlineLevel="0" collapsed="false">
      <c r="A58" s="1349"/>
      <c r="B58" s="1353"/>
      <c r="C58" s="1353"/>
      <c r="D58" s="1358" t="s">
        <v>156</v>
      </c>
      <c r="E58" s="1359" t="s">
        <v>21</v>
      </c>
      <c r="F58" s="1360" t="s">
        <v>21</v>
      </c>
      <c r="G58" s="1360" t="s">
        <v>21</v>
      </c>
      <c r="H58" s="1360" t="n">
        <v>43</v>
      </c>
      <c r="I58" s="1360" t="s">
        <v>21</v>
      </c>
      <c r="J58" s="1360" t="n">
        <v>43</v>
      </c>
    </row>
    <row r="59" customFormat="false" ht="15.75" hidden="false" customHeight="true" outlineLevel="0" collapsed="false">
      <c r="A59" s="1349"/>
      <c r="B59" s="1353"/>
      <c r="C59" s="1361" t="s">
        <v>107</v>
      </c>
      <c r="D59" s="1361"/>
      <c r="E59" s="1362" t="n">
        <v>112</v>
      </c>
      <c r="F59" s="1363" t="s">
        <v>21</v>
      </c>
      <c r="G59" s="1363" t="s">
        <v>21</v>
      </c>
      <c r="H59" s="1363" t="n">
        <v>165</v>
      </c>
      <c r="I59" s="1363" t="n">
        <v>37</v>
      </c>
      <c r="J59" s="1363" t="n">
        <v>322</v>
      </c>
    </row>
    <row r="60" customFormat="false" ht="15.75" hidden="false" customHeight="true" outlineLevel="0" collapsed="false">
      <c r="A60" s="1349"/>
      <c r="B60" s="1353" t="s">
        <v>107</v>
      </c>
      <c r="C60" s="1354" t="s">
        <v>151</v>
      </c>
      <c r="D60" s="1355" t="s">
        <v>153</v>
      </c>
      <c r="E60" s="1356" t="n">
        <v>36</v>
      </c>
      <c r="F60" s="1357" t="s">
        <v>21</v>
      </c>
      <c r="G60" s="1357" t="s">
        <v>21</v>
      </c>
      <c r="H60" s="1357" t="s">
        <v>21</v>
      </c>
      <c r="I60" s="1357" t="s">
        <v>21</v>
      </c>
      <c r="J60" s="1357" t="n">
        <v>45</v>
      </c>
    </row>
    <row r="61" customFormat="false" ht="15.75" hidden="false" customHeight="true" outlineLevel="0" collapsed="false">
      <c r="A61" s="1349"/>
      <c r="B61" s="1353"/>
      <c r="C61" s="1353"/>
      <c r="D61" s="1358" t="s">
        <v>154</v>
      </c>
      <c r="E61" s="1359" t="n">
        <v>112</v>
      </c>
      <c r="F61" s="1360" t="s">
        <v>21</v>
      </c>
      <c r="G61" s="1360" t="s">
        <v>21</v>
      </c>
      <c r="H61" s="1360" t="s">
        <v>21</v>
      </c>
      <c r="I61" s="1360" t="s">
        <v>21</v>
      </c>
      <c r="J61" s="1360" t="n">
        <v>125</v>
      </c>
    </row>
    <row r="62" customFormat="false" ht="15.75" hidden="false" customHeight="true" outlineLevel="0" collapsed="false">
      <c r="A62" s="1349"/>
      <c r="B62" s="1353"/>
      <c r="C62" s="1353"/>
      <c r="D62" s="1358" t="s">
        <v>155</v>
      </c>
      <c r="E62" s="1359" t="n">
        <v>38</v>
      </c>
      <c r="F62" s="1360" t="s">
        <v>21</v>
      </c>
      <c r="G62" s="1360" t="s">
        <v>21</v>
      </c>
      <c r="H62" s="1360" t="n">
        <v>237</v>
      </c>
      <c r="I62" s="1360" t="n">
        <v>52</v>
      </c>
      <c r="J62" s="1360" t="n">
        <v>331</v>
      </c>
    </row>
    <row r="63" customFormat="false" ht="15.75" hidden="false" customHeight="true" outlineLevel="0" collapsed="false">
      <c r="A63" s="1349"/>
      <c r="B63" s="1353"/>
      <c r="C63" s="1353"/>
      <c r="D63" s="1358" t="s">
        <v>156</v>
      </c>
      <c r="E63" s="1359" t="s">
        <v>21</v>
      </c>
      <c r="F63" s="1360" t="s">
        <v>21</v>
      </c>
      <c r="G63" s="1360" t="s">
        <v>21</v>
      </c>
      <c r="H63" s="1360" t="n">
        <v>62</v>
      </c>
      <c r="I63" s="1360" t="s">
        <v>21</v>
      </c>
      <c r="J63" s="1360" t="n">
        <v>62</v>
      </c>
    </row>
    <row r="64" customFormat="false" ht="15.75" hidden="false" customHeight="true" outlineLevel="0" collapsed="false">
      <c r="A64" s="1349"/>
      <c r="B64" s="1353"/>
      <c r="C64" s="1361" t="s">
        <v>107</v>
      </c>
      <c r="D64" s="1361"/>
      <c r="E64" s="1362" t="n">
        <v>186</v>
      </c>
      <c r="F64" s="1363" t="n">
        <v>9</v>
      </c>
      <c r="G64" s="1363" t="n">
        <v>9</v>
      </c>
      <c r="H64" s="1363" t="n">
        <v>299</v>
      </c>
      <c r="I64" s="1363" t="n">
        <v>60</v>
      </c>
      <c r="J64" s="1363" t="n">
        <v>563</v>
      </c>
    </row>
    <row r="65" customFormat="false" ht="15.75" hidden="false" customHeight="true" outlineLevel="0" collapsed="false">
      <c r="A65" s="1349" t="s">
        <v>443</v>
      </c>
      <c r="B65" s="1353" t="s">
        <v>152</v>
      </c>
      <c r="C65" s="1354" t="s">
        <v>151</v>
      </c>
      <c r="D65" s="1355" t="s">
        <v>153</v>
      </c>
      <c r="E65" s="1356" t="n">
        <v>358</v>
      </c>
      <c r="F65" s="1357" t="n">
        <v>14</v>
      </c>
      <c r="G65" s="1357" t="n">
        <v>25</v>
      </c>
      <c r="H65" s="1357" t="s">
        <v>21</v>
      </c>
      <c r="I65" s="1357" t="n">
        <v>18</v>
      </c>
      <c r="J65" s="1357" t="n">
        <v>415</v>
      </c>
    </row>
    <row r="66" customFormat="false" ht="15.75" hidden="false" customHeight="true" outlineLevel="0" collapsed="false">
      <c r="A66" s="1349"/>
      <c r="B66" s="1353"/>
      <c r="C66" s="1353"/>
      <c r="D66" s="1358" t="s">
        <v>154</v>
      </c>
      <c r="E66" s="1359" t="n">
        <v>561</v>
      </c>
      <c r="F66" s="1360" t="n">
        <v>18</v>
      </c>
      <c r="G66" s="1360" t="n">
        <v>16</v>
      </c>
      <c r="H66" s="1360" t="s">
        <v>21</v>
      </c>
      <c r="I66" s="1360" t="n">
        <v>38</v>
      </c>
      <c r="J66" s="1360" t="n">
        <v>633</v>
      </c>
    </row>
    <row r="67" customFormat="false" ht="15.75" hidden="false" customHeight="true" outlineLevel="0" collapsed="false">
      <c r="A67" s="1349"/>
      <c r="B67" s="1353"/>
      <c r="C67" s="1353"/>
      <c r="D67" s="1358" t="s">
        <v>155</v>
      </c>
      <c r="E67" s="1359" t="n">
        <v>108</v>
      </c>
      <c r="F67" s="1360" t="n">
        <v>6</v>
      </c>
      <c r="G67" s="1360" t="s">
        <v>21</v>
      </c>
      <c r="H67" s="1360" t="n">
        <v>362</v>
      </c>
      <c r="I67" s="1360" t="n">
        <v>81</v>
      </c>
      <c r="J67" s="1360" t="n">
        <v>561</v>
      </c>
    </row>
    <row r="68" customFormat="false" ht="15.75" hidden="false" customHeight="true" outlineLevel="0" collapsed="false">
      <c r="A68" s="1349"/>
      <c r="B68" s="1353"/>
      <c r="C68" s="1353"/>
      <c r="D68" s="1358" t="s">
        <v>156</v>
      </c>
      <c r="E68" s="1359" t="s">
        <v>21</v>
      </c>
      <c r="F68" s="1360" t="s">
        <v>21</v>
      </c>
      <c r="G68" s="1360" t="s">
        <v>21</v>
      </c>
      <c r="H68" s="1360" t="n">
        <v>69</v>
      </c>
      <c r="I68" s="1360" t="s">
        <v>21</v>
      </c>
      <c r="J68" s="1360" t="n">
        <v>69</v>
      </c>
    </row>
    <row r="69" customFormat="false" ht="15.75" hidden="false" customHeight="true" outlineLevel="0" collapsed="false">
      <c r="A69" s="1349"/>
      <c r="B69" s="1353"/>
      <c r="C69" s="1361" t="s">
        <v>107</v>
      </c>
      <c r="D69" s="1361"/>
      <c r="E69" s="1362" t="n">
        <v>1027</v>
      </c>
      <c r="F69" s="1363" t="n">
        <v>38</v>
      </c>
      <c r="G69" s="1363" t="n">
        <v>45</v>
      </c>
      <c r="H69" s="1363" t="n">
        <v>431</v>
      </c>
      <c r="I69" s="1363" t="n">
        <v>137</v>
      </c>
      <c r="J69" s="1363" t="n">
        <v>1678</v>
      </c>
    </row>
    <row r="70" customFormat="false" ht="15.75" hidden="false" customHeight="true" outlineLevel="0" collapsed="false">
      <c r="A70" s="1349"/>
      <c r="B70" s="1353" t="s">
        <v>157</v>
      </c>
      <c r="C70" s="1354" t="s">
        <v>151</v>
      </c>
      <c r="D70" s="1355" t="s">
        <v>153</v>
      </c>
      <c r="E70" s="1356" t="n">
        <v>336</v>
      </c>
      <c r="F70" s="1357" t="n">
        <v>10</v>
      </c>
      <c r="G70" s="1357" t="n">
        <v>24</v>
      </c>
      <c r="H70" s="1357" t="s">
        <v>21</v>
      </c>
      <c r="I70" s="1357" t="n">
        <v>25</v>
      </c>
      <c r="J70" s="1357" t="n">
        <v>395</v>
      </c>
    </row>
    <row r="71" customFormat="false" ht="15.75" hidden="false" customHeight="true" outlineLevel="0" collapsed="false">
      <c r="A71" s="1349"/>
      <c r="B71" s="1353"/>
      <c r="C71" s="1353"/>
      <c r="D71" s="1358" t="s">
        <v>154</v>
      </c>
      <c r="E71" s="1359" t="n">
        <v>326</v>
      </c>
      <c r="F71" s="1360" t="n">
        <v>14</v>
      </c>
      <c r="G71" s="1360" t="n">
        <v>11</v>
      </c>
      <c r="H71" s="1360" t="s">
        <v>21</v>
      </c>
      <c r="I71" s="1360" t="n">
        <v>27</v>
      </c>
      <c r="J71" s="1360" t="n">
        <v>378</v>
      </c>
    </row>
    <row r="72" customFormat="false" ht="15.75" hidden="false" customHeight="true" outlineLevel="0" collapsed="false">
      <c r="A72" s="1349"/>
      <c r="B72" s="1353"/>
      <c r="C72" s="1353"/>
      <c r="D72" s="1358" t="s">
        <v>155</v>
      </c>
      <c r="E72" s="1359" t="n">
        <v>62</v>
      </c>
      <c r="F72" s="1360" t="n">
        <v>9</v>
      </c>
      <c r="G72" s="1360" t="s">
        <v>21</v>
      </c>
      <c r="H72" s="1360" t="n">
        <v>216</v>
      </c>
      <c r="I72" s="1360" t="n">
        <v>59</v>
      </c>
      <c r="J72" s="1360" t="n">
        <v>346</v>
      </c>
    </row>
    <row r="73" customFormat="false" ht="15.75" hidden="false" customHeight="true" outlineLevel="0" collapsed="false">
      <c r="A73" s="1349"/>
      <c r="B73" s="1353"/>
      <c r="C73" s="1353"/>
      <c r="D73" s="1358" t="s">
        <v>156</v>
      </c>
      <c r="E73" s="1359" t="s">
        <v>21</v>
      </c>
      <c r="F73" s="1360" t="s">
        <v>21</v>
      </c>
      <c r="G73" s="1360" t="s">
        <v>21</v>
      </c>
      <c r="H73" s="1360" t="n">
        <v>53</v>
      </c>
      <c r="I73" s="1360" t="s">
        <v>21</v>
      </c>
      <c r="J73" s="1360" t="n">
        <v>53</v>
      </c>
    </row>
    <row r="74" customFormat="false" ht="15.75" hidden="false" customHeight="true" outlineLevel="0" collapsed="false">
      <c r="A74" s="1349"/>
      <c r="B74" s="1353"/>
      <c r="C74" s="1361" t="s">
        <v>107</v>
      </c>
      <c r="D74" s="1361"/>
      <c r="E74" s="1362" t="n">
        <v>724</v>
      </c>
      <c r="F74" s="1363" t="n">
        <v>33</v>
      </c>
      <c r="G74" s="1363" t="n">
        <v>35</v>
      </c>
      <c r="H74" s="1363" t="n">
        <v>269</v>
      </c>
      <c r="I74" s="1363" t="n">
        <v>111</v>
      </c>
      <c r="J74" s="1363" t="n">
        <v>1172</v>
      </c>
    </row>
    <row r="75" customFormat="false" ht="15.75" hidden="false" customHeight="true" outlineLevel="0" collapsed="false">
      <c r="A75" s="1349"/>
      <c r="B75" s="1353" t="s">
        <v>107</v>
      </c>
      <c r="C75" s="1354" t="s">
        <v>151</v>
      </c>
      <c r="D75" s="1355" t="s">
        <v>153</v>
      </c>
      <c r="E75" s="1356" t="n">
        <v>694</v>
      </c>
      <c r="F75" s="1357" t="n">
        <v>24</v>
      </c>
      <c r="G75" s="1357" t="n">
        <v>49</v>
      </c>
      <c r="H75" s="1357" t="s">
        <v>21</v>
      </c>
      <c r="I75" s="1357" t="n">
        <v>43</v>
      </c>
      <c r="J75" s="1357" t="n">
        <v>810</v>
      </c>
    </row>
    <row r="76" customFormat="false" ht="15.75" hidden="false" customHeight="true" outlineLevel="0" collapsed="false">
      <c r="A76" s="1349"/>
      <c r="B76" s="1353"/>
      <c r="C76" s="1353"/>
      <c r="D76" s="1358" t="s">
        <v>154</v>
      </c>
      <c r="E76" s="1359" t="n">
        <v>887</v>
      </c>
      <c r="F76" s="1360" t="n">
        <v>32</v>
      </c>
      <c r="G76" s="1360" t="n">
        <v>27</v>
      </c>
      <c r="H76" s="1360" t="s">
        <v>21</v>
      </c>
      <c r="I76" s="1360" t="n">
        <v>65</v>
      </c>
      <c r="J76" s="1360" t="n">
        <v>1011</v>
      </c>
    </row>
    <row r="77" customFormat="false" ht="15.75" hidden="false" customHeight="true" outlineLevel="0" collapsed="false">
      <c r="A77" s="1349"/>
      <c r="B77" s="1353"/>
      <c r="C77" s="1353"/>
      <c r="D77" s="1358" t="s">
        <v>155</v>
      </c>
      <c r="E77" s="1359" t="n">
        <v>170</v>
      </c>
      <c r="F77" s="1360" t="n">
        <v>15</v>
      </c>
      <c r="G77" s="1360" t="s">
        <v>21</v>
      </c>
      <c r="H77" s="1360" t="n">
        <v>578</v>
      </c>
      <c r="I77" s="1360" t="n">
        <v>140</v>
      </c>
      <c r="J77" s="1360" t="n">
        <v>907</v>
      </c>
    </row>
    <row r="78" customFormat="false" ht="15.75" hidden="false" customHeight="true" outlineLevel="0" collapsed="false">
      <c r="A78" s="1349"/>
      <c r="B78" s="1353"/>
      <c r="C78" s="1353"/>
      <c r="D78" s="1358" t="s">
        <v>156</v>
      </c>
      <c r="E78" s="1359" t="s">
        <v>21</v>
      </c>
      <c r="F78" s="1360" t="s">
        <v>21</v>
      </c>
      <c r="G78" s="1360" t="s">
        <v>21</v>
      </c>
      <c r="H78" s="1360" t="n">
        <v>122</v>
      </c>
      <c r="I78" s="1360" t="s">
        <v>21</v>
      </c>
      <c r="J78" s="1360" t="n">
        <v>122</v>
      </c>
    </row>
    <row r="79" customFormat="false" ht="15.75" hidden="false" customHeight="true" outlineLevel="0" collapsed="false">
      <c r="A79" s="1349"/>
      <c r="B79" s="1353"/>
      <c r="C79" s="1361" t="s">
        <v>107</v>
      </c>
      <c r="D79" s="1361"/>
      <c r="E79" s="1362" t="n">
        <v>1751</v>
      </c>
      <c r="F79" s="1363" t="n">
        <v>71</v>
      </c>
      <c r="G79" s="1363" t="n">
        <v>80</v>
      </c>
      <c r="H79" s="1363" t="n">
        <v>700</v>
      </c>
      <c r="I79" s="1363" t="n">
        <v>248</v>
      </c>
      <c r="J79" s="1363" t="n">
        <v>2850</v>
      </c>
    </row>
    <row r="80" customFormat="false" ht="15.75" hidden="false" customHeight="true" outlineLevel="0" collapsed="false">
      <c r="A80" s="1349" t="s">
        <v>444</v>
      </c>
      <c r="B80" s="1353" t="s">
        <v>152</v>
      </c>
      <c r="C80" s="1354" t="s">
        <v>151</v>
      </c>
      <c r="D80" s="1355" t="s">
        <v>153</v>
      </c>
      <c r="E80" s="1356" t="n">
        <v>6</v>
      </c>
      <c r="F80" s="1365" t="s">
        <v>21</v>
      </c>
      <c r="G80" s="1365" t="s">
        <v>21</v>
      </c>
      <c r="H80" s="1357" t="s">
        <v>21</v>
      </c>
      <c r="I80" s="1365" t="s">
        <v>21</v>
      </c>
      <c r="J80" s="1357" t="n">
        <v>6</v>
      </c>
    </row>
    <row r="81" customFormat="false" ht="15.75" hidden="false" customHeight="true" outlineLevel="0" collapsed="false">
      <c r="A81" s="1349"/>
      <c r="B81" s="1353"/>
      <c r="C81" s="1353"/>
      <c r="D81" s="1358" t="s">
        <v>154</v>
      </c>
      <c r="E81" s="1359" t="n">
        <v>7</v>
      </c>
      <c r="F81" s="1367" t="s">
        <v>21</v>
      </c>
      <c r="G81" s="1367" t="s">
        <v>21</v>
      </c>
      <c r="H81" s="1360" t="s">
        <v>21</v>
      </c>
      <c r="I81" s="1367" t="s">
        <v>21</v>
      </c>
      <c r="J81" s="1360" t="n">
        <v>7</v>
      </c>
    </row>
    <row r="82" customFormat="false" ht="15.75" hidden="false" customHeight="true" outlineLevel="0" collapsed="false">
      <c r="A82" s="1349"/>
      <c r="B82" s="1353"/>
      <c r="C82" s="1353"/>
      <c r="D82" s="1358" t="s">
        <v>155</v>
      </c>
      <c r="E82" s="1359" t="s">
        <v>21</v>
      </c>
      <c r="F82" s="1367" t="s">
        <v>21</v>
      </c>
      <c r="G82" s="1367" t="s">
        <v>21</v>
      </c>
      <c r="H82" s="1360" t="n">
        <v>12</v>
      </c>
      <c r="I82" s="1367" t="s">
        <v>21</v>
      </c>
      <c r="J82" s="1360" t="n">
        <v>17</v>
      </c>
    </row>
    <row r="83" customFormat="false" ht="15.75" hidden="false" customHeight="true" outlineLevel="0" collapsed="false">
      <c r="A83" s="1349"/>
      <c r="B83" s="1353"/>
      <c r="C83" s="1353"/>
      <c r="D83" s="1358" t="s">
        <v>156</v>
      </c>
      <c r="E83" s="1359" t="s">
        <v>21</v>
      </c>
      <c r="F83" s="1367" t="s">
        <v>21</v>
      </c>
      <c r="G83" s="1367" t="s">
        <v>21</v>
      </c>
      <c r="H83" s="1360" t="s">
        <v>21</v>
      </c>
      <c r="I83" s="1367" t="s">
        <v>21</v>
      </c>
      <c r="J83" s="1360" t="s">
        <v>21</v>
      </c>
    </row>
    <row r="84" customFormat="false" ht="15.75" hidden="false" customHeight="true" outlineLevel="0" collapsed="false">
      <c r="A84" s="1349"/>
      <c r="B84" s="1353"/>
      <c r="C84" s="1361" t="s">
        <v>107</v>
      </c>
      <c r="D84" s="1361"/>
      <c r="E84" s="1362" t="n">
        <v>18</v>
      </c>
      <c r="F84" s="1369" t="s">
        <v>21</v>
      </c>
      <c r="G84" s="1369" t="s">
        <v>21</v>
      </c>
      <c r="H84" s="1363" t="n">
        <v>15</v>
      </c>
      <c r="I84" s="1369" t="s">
        <v>21</v>
      </c>
      <c r="J84" s="1363" t="n">
        <v>33</v>
      </c>
    </row>
    <row r="85" customFormat="false" ht="15.75" hidden="false" customHeight="true" outlineLevel="0" collapsed="false">
      <c r="A85" s="1349"/>
      <c r="B85" s="1353" t="s">
        <v>157</v>
      </c>
      <c r="C85" s="1354" t="s">
        <v>151</v>
      </c>
      <c r="D85" s="1355" t="s">
        <v>153</v>
      </c>
      <c r="E85" s="1356" t="n">
        <v>11</v>
      </c>
      <c r="F85" s="1365" t="s">
        <v>21</v>
      </c>
      <c r="G85" s="1357" t="s">
        <v>21</v>
      </c>
      <c r="H85" s="1357" t="s">
        <v>21</v>
      </c>
      <c r="I85" s="1357" t="s">
        <v>21</v>
      </c>
      <c r="J85" s="1357" t="n">
        <v>11</v>
      </c>
    </row>
    <row r="86" customFormat="false" ht="15.75" hidden="false" customHeight="true" outlineLevel="0" collapsed="false">
      <c r="A86" s="1349"/>
      <c r="B86" s="1353"/>
      <c r="C86" s="1353"/>
      <c r="D86" s="1358" t="s">
        <v>154</v>
      </c>
      <c r="E86" s="1359" t="n">
        <v>14</v>
      </c>
      <c r="F86" s="1367" t="s">
        <v>21</v>
      </c>
      <c r="G86" s="1360" t="s">
        <v>21</v>
      </c>
      <c r="H86" s="1360" t="s">
        <v>21</v>
      </c>
      <c r="I86" s="1360" t="s">
        <v>21</v>
      </c>
      <c r="J86" s="1360" t="n">
        <v>15</v>
      </c>
    </row>
    <row r="87" customFormat="false" ht="15.75" hidden="false" customHeight="true" outlineLevel="0" collapsed="false">
      <c r="A87" s="1349"/>
      <c r="B87" s="1353"/>
      <c r="C87" s="1353"/>
      <c r="D87" s="1358" t="s">
        <v>155</v>
      </c>
      <c r="E87" s="1359" t="s">
        <v>21</v>
      </c>
      <c r="F87" s="1367" t="s">
        <v>21</v>
      </c>
      <c r="G87" s="1360" t="s">
        <v>21</v>
      </c>
      <c r="H87" s="1360" t="n">
        <v>21</v>
      </c>
      <c r="I87" s="1360" t="s">
        <v>21</v>
      </c>
      <c r="J87" s="1360" t="n">
        <v>27</v>
      </c>
    </row>
    <row r="88" customFormat="false" ht="15.75" hidden="false" customHeight="true" outlineLevel="0" collapsed="false">
      <c r="A88" s="1349"/>
      <c r="B88" s="1353"/>
      <c r="C88" s="1353"/>
      <c r="D88" s="1358" t="s">
        <v>156</v>
      </c>
      <c r="E88" s="1359" t="s">
        <v>21</v>
      </c>
      <c r="F88" s="1367" t="s">
        <v>21</v>
      </c>
      <c r="G88" s="1360" t="s">
        <v>21</v>
      </c>
      <c r="H88" s="1360" t="n">
        <v>7</v>
      </c>
      <c r="I88" s="1360" t="s">
        <v>21</v>
      </c>
      <c r="J88" s="1360" t="n">
        <v>7</v>
      </c>
    </row>
    <row r="89" customFormat="false" ht="15.75" hidden="false" customHeight="true" outlineLevel="0" collapsed="false">
      <c r="A89" s="1349"/>
      <c r="B89" s="1353"/>
      <c r="C89" s="1361" t="s">
        <v>107</v>
      </c>
      <c r="D89" s="1361"/>
      <c r="E89" s="1362" t="n">
        <v>27</v>
      </c>
      <c r="F89" s="1369" t="s">
        <v>21</v>
      </c>
      <c r="G89" s="1363" t="s">
        <v>21</v>
      </c>
      <c r="H89" s="1363" t="n">
        <v>28</v>
      </c>
      <c r="I89" s="1363" t="s">
        <v>21</v>
      </c>
      <c r="J89" s="1363" t="n">
        <v>60</v>
      </c>
    </row>
    <row r="90" customFormat="false" ht="15.75" hidden="false" customHeight="true" outlineLevel="0" collapsed="false">
      <c r="A90" s="1349"/>
      <c r="B90" s="1353" t="s">
        <v>107</v>
      </c>
      <c r="C90" s="1354" t="s">
        <v>151</v>
      </c>
      <c r="D90" s="1355" t="s">
        <v>153</v>
      </c>
      <c r="E90" s="1356" t="n">
        <v>17</v>
      </c>
      <c r="F90" s="1365" t="s">
        <v>21</v>
      </c>
      <c r="G90" s="1357" t="s">
        <v>21</v>
      </c>
      <c r="H90" s="1357" t="s">
        <v>21</v>
      </c>
      <c r="I90" s="1357" t="s">
        <v>21</v>
      </c>
      <c r="J90" s="1357" t="n">
        <v>17</v>
      </c>
    </row>
    <row r="91" customFormat="false" ht="15.75" hidden="false" customHeight="true" outlineLevel="0" collapsed="false">
      <c r="A91" s="1349"/>
      <c r="B91" s="1353"/>
      <c r="C91" s="1353"/>
      <c r="D91" s="1358" t="s">
        <v>154</v>
      </c>
      <c r="E91" s="1359" t="n">
        <v>21</v>
      </c>
      <c r="F91" s="1367" t="s">
        <v>21</v>
      </c>
      <c r="G91" s="1360" t="s">
        <v>21</v>
      </c>
      <c r="H91" s="1360" t="s">
        <v>21</v>
      </c>
      <c r="I91" s="1360" t="s">
        <v>21</v>
      </c>
      <c r="J91" s="1360" t="n">
        <v>22</v>
      </c>
    </row>
    <row r="92" customFormat="false" ht="15.75" hidden="false" customHeight="true" outlineLevel="0" collapsed="false">
      <c r="A92" s="1349"/>
      <c r="B92" s="1353"/>
      <c r="C92" s="1353"/>
      <c r="D92" s="1358" t="s">
        <v>155</v>
      </c>
      <c r="E92" s="1359" t="n">
        <v>7</v>
      </c>
      <c r="F92" s="1367" t="s">
        <v>21</v>
      </c>
      <c r="G92" s="1360" t="s">
        <v>21</v>
      </c>
      <c r="H92" s="1360" t="n">
        <v>33</v>
      </c>
      <c r="I92" s="1360" t="s">
        <v>21</v>
      </c>
      <c r="J92" s="1360" t="n">
        <v>44</v>
      </c>
    </row>
    <row r="93" customFormat="false" ht="15.75" hidden="false" customHeight="true" outlineLevel="0" collapsed="false">
      <c r="A93" s="1349"/>
      <c r="B93" s="1353"/>
      <c r="C93" s="1353"/>
      <c r="D93" s="1358" t="s">
        <v>156</v>
      </c>
      <c r="E93" s="1359" t="s">
        <v>21</v>
      </c>
      <c r="F93" s="1367" t="s">
        <v>21</v>
      </c>
      <c r="G93" s="1360" t="s">
        <v>21</v>
      </c>
      <c r="H93" s="1360" t="n">
        <v>10</v>
      </c>
      <c r="I93" s="1360" t="s">
        <v>21</v>
      </c>
      <c r="J93" s="1360" t="n">
        <v>10</v>
      </c>
    </row>
    <row r="94" customFormat="false" ht="15.75" hidden="false" customHeight="true" outlineLevel="0" collapsed="false">
      <c r="A94" s="1349"/>
      <c r="B94" s="1353"/>
      <c r="C94" s="1361" t="s">
        <v>107</v>
      </c>
      <c r="D94" s="1361"/>
      <c r="E94" s="1362" t="n">
        <v>45</v>
      </c>
      <c r="F94" s="1369" t="s">
        <v>21</v>
      </c>
      <c r="G94" s="1363" t="s">
        <v>21</v>
      </c>
      <c r="H94" s="1363" t="n">
        <v>43</v>
      </c>
      <c r="I94" s="1363" t="s">
        <v>21</v>
      </c>
      <c r="J94" s="1363" t="n">
        <v>93</v>
      </c>
    </row>
    <row r="95" customFormat="false" ht="15.75" hidden="false" customHeight="true" outlineLevel="0" collapsed="false">
      <c r="A95" s="1349" t="s">
        <v>445</v>
      </c>
      <c r="B95" s="1353" t="s">
        <v>152</v>
      </c>
      <c r="C95" s="1354" t="s">
        <v>151</v>
      </c>
      <c r="D95" s="1355" t="s">
        <v>153</v>
      </c>
      <c r="E95" s="1356" t="s">
        <v>21</v>
      </c>
      <c r="F95" s="1365" t="s">
        <v>21</v>
      </c>
      <c r="G95" s="1365" t="s">
        <v>21</v>
      </c>
      <c r="H95" s="1357" t="s">
        <v>21</v>
      </c>
      <c r="I95" s="1365" t="s">
        <v>21</v>
      </c>
      <c r="J95" s="1357" t="s">
        <v>21</v>
      </c>
    </row>
    <row r="96" customFormat="false" ht="15.75" hidden="false" customHeight="true" outlineLevel="0" collapsed="false">
      <c r="A96" s="1349"/>
      <c r="B96" s="1353"/>
      <c r="C96" s="1353"/>
      <c r="D96" s="1358" t="s">
        <v>154</v>
      </c>
      <c r="E96" s="1359" t="s">
        <v>21</v>
      </c>
      <c r="F96" s="1367" t="s">
        <v>21</v>
      </c>
      <c r="G96" s="1367" t="s">
        <v>21</v>
      </c>
      <c r="H96" s="1360" t="s">
        <v>21</v>
      </c>
      <c r="I96" s="1367" t="s">
        <v>21</v>
      </c>
      <c r="J96" s="1360" t="s">
        <v>21</v>
      </c>
    </row>
    <row r="97" customFormat="false" ht="15.75" hidden="false" customHeight="true" outlineLevel="0" collapsed="false">
      <c r="A97" s="1349"/>
      <c r="B97" s="1353"/>
      <c r="C97" s="1353"/>
      <c r="D97" s="1358" t="s">
        <v>155</v>
      </c>
      <c r="E97" s="1359" t="s">
        <v>21</v>
      </c>
      <c r="F97" s="1367" t="s">
        <v>21</v>
      </c>
      <c r="G97" s="1367" t="s">
        <v>21</v>
      </c>
      <c r="H97" s="1360" t="s">
        <v>21</v>
      </c>
      <c r="I97" s="1367" t="s">
        <v>21</v>
      </c>
      <c r="J97" s="1360" t="s">
        <v>21</v>
      </c>
    </row>
    <row r="98" customFormat="false" ht="15.75" hidden="false" customHeight="true" outlineLevel="0" collapsed="false">
      <c r="A98" s="1349"/>
      <c r="B98" s="1353"/>
      <c r="C98" s="1353"/>
      <c r="D98" s="1358" t="s">
        <v>156</v>
      </c>
      <c r="E98" s="1359" t="s">
        <v>21</v>
      </c>
      <c r="F98" s="1367" t="s">
        <v>21</v>
      </c>
      <c r="G98" s="1367" t="s">
        <v>21</v>
      </c>
      <c r="H98" s="1360" t="s">
        <v>21</v>
      </c>
      <c r="I98" s="1367" t="s">
        <v>21</v>
      </c>
      <c r="J98" s="1360" t="s">
        <v>21</v>
      </c>
    </row>
    <row r="99" customFormat="false" ht="15.75" hidden="false" customHeight="true" outlineLevel="0" collapsed="false">
      <c r="A99" s="1349"/>
      <c r="B99" s="1353"/>
      <c r="C99" s="1361" t="s">
        <v>107</v>
      </c>
      <c r="D99" s="1361"/>
      <c r="E99" s="1362" t="s">
        <v>21</v>
      </c>
      <c r="F99" s="1369" t="s">
        <v>21</v>
      </c>
      <c r="G99" s="1369" t="s">
        <v>21</v>
      </c>
      <c r="H99" s="1363" t="s">
        <v>21</v>
      </c>
      <c r="I99" s="1369" t="s">
        <v>21</v>
      </c>
      <c r="J99" s="1363" t="s">
        <v>21</v>
      </c>
    </row>
    <row r="100" customFormat="false" ht="15.75" hidden="false" customHeight="true" outlineLevel="0" collapsed="false">
      <c r="A100" s="1349"/>
      <c r="B100" s="1353" t="s">
        <v>157</v>
      </c>
      <c r="C100" s="1354" t="s">
        <v>151</v>
      </c>
      <c r="D100" s="1355" t="s">
        <v>153</v>
      </c>
      <c r="E100" s="1356" t="s">
        <v>21</v>
      </c>
      <c r="F100" s="1365" t="s">
        <v>21</v>
      </c>
      <c r="G100" s="1365" t="s">
        <v>21</v>
      </c>
      <c r="H100" s="1365" t="s">
        <v>21</v>
      </c>
      <c r="I100" s="1365" t="s">
        <v>21</v>
      </c>
      <c r="J100" s="1357" t="s">
        <v>21</v>
      </c>
    </row>
    <row r="101" customFormat="false" ht="15.75" hidden="false" customHeight="true" outlineLevel="0" collapsed="false">
      <c r="A101" s="1349"/>
      <c r="B101" s="1353"/>
      <c r="C101" s="1405" t="s">
        <v>21</v>
      </c>
      <c r="D101" s="1358" t="s">
        <v>154</v>
      </c>
      <c r="E101" s="1359" t="s">
        <v>21</v>
      </c>
      <c r="F101" s="1367" t="s">
        <v>21</v>
      </c>
      <c r="G101" s="1367" t="s">
        <v>21</v>
      </c>
      <c r="H101" s="1367" t="s">
        <v>21</v>
      </c>
      <c r="I101" s="1367" t="s">
        <v>21</v>
      </c>
      <c r="J101" s="1360" t="s">
        <v>21</v>
      </c>
    </row>
    <row r="102" customFormat="false" ht="15.75" hidden="false" customHeight="true" outlineLevel="0" collapsed="false">
      <c r="A102" s="1349"/>
      <c r="B102" s="1353"/>
      <c r="C102" s="1405" t="s">
        <v>21</v>
      </c>
      <c r="D102" s="1358" t="s">
        <v>155</v>
      </c>
      <c r="E102" s="1359" t="s">
        <v>21</v>
      </c>
      <c r="F102" s="1367" t="s">
        <v>21</v>
      </c>
      <c r="G102" s="1367" t="s">
        <v>21</v>
      </c>
      <c r="H102" s="1367" t="s">
        <v>21</v>
      </c>
      <c r="I102" s="1367" t="s">
        <v>21</v>
      </c>
      <c r="J102" s="1360" t="s">
        <v>21</v>
      </c>
    </row>
    <row r="103" customFormat="false" ht="15.75" hidden="false" customHeight="true" outlineLevel="0" collapsed="false">
      <c r="A103" s="1349"/>
      <c r="B103" s="1353"/>
      <c r="C103" s="1405" t="s">
        <v>21</v>
      </c>
      <c r="D103" s="1358" t="s">
        <v>156</v>
      </c>
      <c r="E103" s="1359" t="s">
        <v>21</v>
      </c>
      <c r="F103" s="1367" t="s">
        <v>21</v>
      </c>
      <c r="G103" s="1367" t="s">
        <v>21</v>
      </c>
      <c r="H103" s="1367" t="s">
        <v>21</v>
      </c>
      <c r="I103" s="1367" t="s">
        <v>21</v>
      </c>
      <c r="J103" s="1360" t="s">
        <v>21</v>
      </c>
    </row>
    <row r="104" customFormat="false" ht="15.75" hidden="false" customHeight="true" outlineLevel="0" collapsed="false">
      <c r="A104" s="1349"/>
      <c r="B104" s="1353"/>
      <c r="C104" s="1361" t="s">
        <v>107</v>
      </c>
      <c r="D104" s="1361"/>
      <c r="E104" s="1362" t="s">
        <v>21</v>
      </c>
      <c r="F104" s="1369" t="s">
        <v>21</v>
      </c>
      <c r="G104" s="1369" t="s">
        <v>21</v>
      </c>
      <c r="H104" s="1369" t="s">
        <v>21</v>
      </c>
      <c r="I104" s="1369" t="s">
        <v>21</v>
      </c>
      <c r="J104" s="1363" t="s">
        <v>21</v>
      </c>
    </row>
    <row r="105" customFormat="false" ht="15.75" hidden="false" customHeight="true" outlineLevel="0" collapsed="false">
      <c r="A105" s="1349"/>
      <c r="B105" s="1353" t="s">
        <v>107</v>
      </c>
      <c r="C105" s="1354" t="s">
        <v>151</v>
      </c>
      <c r="D105" s="1355" t="s">
        <v>153</v>
      </c>
      <c r="E105" s="1356" t="s">
        <v>21</v>
      </c>
      <c r="F105" s="1365" t="s">
        <v>21</v>
      </c>
      <c r="G105" s="1365" t="s">
        <v>21</v>
      </c>
      <c r="H105" s="1357" t="s">
        <v>21</v>
      </c>
      <c r="I105" s="1365" t="s">
        <v>21</v>
      </c>
      <c r="J105" s="1357" t="s">
        <v>21</v>
      </c>
    </row>
    <row r="106" customFormat="false" ht="15.75" hidden="false" customHeight="true" outlineLevel="0" collapsed="false">
      <c r="A106" s="1349"/>
      <c r="B106" s="1353"/>
      <c r="C106" s="1353"/>
      <c r="D106" s="1358" t="s">
        <v>154</v>
      </c>
      <c r="E106" s="1359" t="s">
        <v>21</v>
      </c>
      <c r="F106" s="1367" t="s">
        <v>21</v>
      </c>
      <c r="G106" s="1367" t="s">
        <v>21</v>
      </c>
      <c r="H106" s="1360" t="s">
        <v>21</v>
      </c>
      <c r="I106" s="1367" t="s">
        <v>21</v>
      </c>
      <c r="J106" s="1360" t="s">
        <v>21</v>
      </c>
    </row>
    <row r="107" customFormat="false" ht="15.75" hidden="false" customHeight="true" outlineLevel="0" collapsed="false">
      <c r="A107" s="1349"/>
      <c r="B107" s="1353"/>
      <c r="C107" s="1353"/>
      <c r="D107" s="1358" t="s">
        <v>155</v>
      </c>
      <c r="E107" s="1359" t="s">
        <v>21</v>
      </c>
      <c r="F107" s="1367" t="s">
        <v>21</v>
      </c>
      <c r="G107" s="1367" t="s">
        <v>21</v>
      </c>
      <c r="H107" s="1360" t="s">
        <v>21</v>
      </c>
      <c r="I107" s="1367" t="s">
        <v>21</v>
      </c>
      <c r="J107" s="1360" t="s">
        <v>21</v>
      </c>
    </row>
    <row r="108" customFormat="false" ht="15.75" hidden="false" customHeight="true" outlineLevel="0" collapsed="false">
      <c r="A108" s="1349"/>
      <c r="B108" s="1353"/>
      <c r="C108" s="1353"/>
      <c r="D108" s="1358" t="s">
        <v>156</v>
      </c>
      <c r="E108" s="1359" t="s">
        <v>21</v>
      </c>
      <c r="F108" s="1367" t="s">
        <v>21</v>
      </c>
      <c r="G108" s="1367" t="s">
        <v>21</v>
      </c>
      <c r="H108" s="1360" t="s">
        <v>21</v>
      </c>
      <c r="I108" s="1367" t="s">
        <v>21</v>
      </c>
      <c r="J108" s="1360" t="s">
        <v>21</v>
      </c>
    </row>
    <row r="109" customFormat="false" ht="15.75" hidden="false" customHeight="true" outlineLevel="0" collapsed="false">
      <c r="A109" s="1349"/>
      <c r="B109" s="1353"/>
      <c r="C109" s="1361" t="s">
        <v>107</v>
      </c>
      <c r="D109" s="1361"/>
      <c r="E109" s="1362" t="s">
        <v>21</v>
      </c>
      <c r="F109" s="1369" t="s">
        <v>21</v>
      </c>
      <c r="G109" s="1369" t="s">
        <v>21</v>
      </c>
      <c r="H109" s="1363" t="s">
        <v>21</v>
      </c>
      <c r="I109" s="1369" t="s">
        <v>21</v>
      </c>
      <c r="J109" s="1363" t="s">
        <v>21</v>
      </c>
    </row>
    <row r="110" customFormat="false" ht="15.75" hidden="false" customHeight="true" outlineLevel="0" collapsed="false">
      <c r="A110" s="1349" t="s">
        <v>446</v>
      </c>
      <c r="B110" s="1353" t="s">
        <v>152</v>
      </c>
      <c r="C110" s="1354" t="s">
        <v>151</v>
      </c>
      <c r="D110" s="1355" t="s">
        <v>153</v>
      </c>
      <c r="E110" s="1356" t="n">
        <v>7</v>
      </c>
      <c r="F110" s="1357" t="s">
        <v>21</v>
      </c>
      <c r="G110" s="1365" t="s">
        <v>21</v>
      </c>
      <c r="H110" s="1357" t="s">
        <v>21</v>
      </c>
      <c r="I110" s="1365" t="s">
        <v>21</v>
      </c>
      <c r="J110" s="1357" t="n">
        <v>8</v>
      </c>
    </row>
    <row r="111" customFormat="false" ht="15.75" hidden="false" customHeight="true" outlineLevel="0" collapsed="false">
      <c r="A111" s="1349"/>
      <c r="B111" s="1353"/>
      <c r="C111" s="1353"/>
      <c r="D111" s="1358" t="s">
        <v>154</v>
      </c>
      <c r="E111" s="1359" t="s">
        <v>21</v>
      </c>
      <c r="F111" s="1360" t="s">
        <v>21</v>
      </c>
      <c r="G111" s="1367" t="s">
        <v>21</v>
      </c>
      <c r="H111" s="1360" t="s">
        <v>21</v>
      </c>
      <c r="I111" s="1367" t="s">
        <v>21</v>
      </c>
      <c r="J111" s="1360" t="s">
        <v>21</v>
      </c>
    </row>
    <row r="112" customFormat="false" ht="15.75" hidden="false" customHeight="true" outlineLevel="0" collapsed="false">
      <c r="A112" s="1349"/>
      <c r="B112" s="1353"/>
      <c r="C112" s="1353"/>
      <c r="D112" s="1358" t="s">
        <v>155</v>
      </c>
      <c r="E112" s="1359" t="s">
        <v>21</v>
      </c>
      <c r="F112" s="1360" t="s">
        <v>21</v>
      </c>
      <c r="G112" s="1367" t="s">
        <v>21</v>
      </c>
      <c r="H112" s="1360" t="n">
        <v>7</v>
      </c>
      <c r="I112" s="1367" t="s">
        <v>21</v>
      </c>
      <c r="J112" s="1360" t="n">
        <v>9</v>
      </c>
    </row>
    <row r="113" customFormat="false" ht="15.75" hidden="false" customHeight="true" outlineLevel="0" collapsed="false">
      <c r="A113" s="1349"/>
      <c r="B113" s="1353"/>
      <c r="C113" s="1353"/>
      <c r="D113" s="1358" t="s">
        <v>156</v>
      </c>
      <c r="E113" s="1359" t="s">
        <v>21</v>
      </c>
      <c r="F113" s="1360" t="s">
        <v>21</v>
      </c>
      <c r="G113" s="1367" t="s">
        <v>21</v>
      </c>
      <c r="H113" s="1360" t="s">
        <v>21</v>
      </c>
      <c r="I113" s="1367" t="s">
        <v>21</v>
      </c>
      <c r="J113" s="1360" t="s">
        <v>21</v>
      </c>
    </row>
    <row r="114" customFormat="false" ht="15.75" hidden="false" customHeight="true" outlineLevel="0" collapsed="false">
      <c r="A114" s="1349"/>
      <c r="B114" s="1353"/>
      <c r="C114" s="1361" t="s">
        <v>107</v>
      </c>
      <c r="D114" s="1361"/>
      <c r="E114" s="1362" t="n">
        <v>12</v>
      </c>
      <c r="F114" s="1363" t="s">
        <v>21</v>
      </c>
      <c r="G114" s="1369" t="s">
        <v>21</v>
      </c>
      <c r="H114" s="1363" t="n">
        <v>10</v>
      </c>
      <c r="I114" s="1369" t="s">
        <v>21</v>
      </c>
      <c r="J114" s="1363" t="n">
        <v>23</v>
      </c>
    </row>
    <row r="115" customFormat="false" ht="15.75" hidden="false" customHeight="true" outlineLevel="0" collapsed="false">
      <c r="A115" s="1349"/>
      <c r="B115" s="1353" t="s">
        <v>157</v>
      </c>
      <c r="C115" s="1354" t="s">
        <v>151</v>
      </c>
      <c r="D115" s="1355" t="s">
        <v>153</v>
      </c>
      <c r="E115" s="1356" t="s">
        <v>21</v>
      </c>
      <c r="F115" s="1357" t="s">
        <v>21</v>
      </c>
      <c r="G115" s="1357" t="s">
        <v>21</v>
      </c>
      <c r="H115" s="1357" t="s">
        <v>21</v>
      </c>
      <c r="I115" s="1357" t="s">
        <v>21</v>
      </c>
      <c r="J115" s="1357" t="n">
        <v>6</v>
      </c>
    </row>
    <row r="116" customFormat="false" ht="15.75" hidden="false" customHeight="true" outlineLevel="0" collapsed="false">
      <c r="A116" s="1349"/>
      <c r="B116" s="1353"/>
      <c r="C116" s="1353"/>
      <c r="D116" s="1358" t="s">
        <v>154</v>
      </c>
      <c r="E116" s="1359" t="s">
        <v>21</v>
      </c>
      <c r="F116" s="1360" t="s">
        <v>21</v>
      </c>
      <c r="G116" s="1360" t="s">
        <v>21</v>
      </c>
      <c r="H116" s="1360" t="s">
        <v>21</v>
      </c>
      <c r="I116" s="1360" t="s">
        <v>21</v>
      </c>
      <c r="J116" s="1360" t="n">
        <v>7</v>
      </c>
    </row>
    <row r="117" customFormat="false" ht="15.75" hidden="false" customHeight="true" outlineLevel="0" collapsed="false">
      <c r="A117" s="1349"/>
      <c r="B117" s="1353"/>
      <c r="C117" s="1353"/>
      <c r="D117" s="1358" t="s">
        <v>155</v>
      </c>
      <c r="E117" s="1359" t="s">
        <v>21</v>
      </c>
      <c r="F117" s="1360" t="s">
        <v>21</v>
      </c>
      <c r="G117" s="1360" t="s">
        <v>21</v>
      </c>
      <c r="H117" s="1360" t="n">
        <v>9</v>
      </c>
      <c r="I117" s="1360" t="s">
        <v>21</v>
      </c>
      <c r="J117" s="1360" t="n">
        <v>10</v>
      </c>
    </row>
    <row r="118" customFormat="false" ht="15.75" hidden="false" customHeight="true" outlineLevel="0" collapsed="false">
      <c r="A118" s="1349"/>
      <c r="B118" s="1353"/>
      <c r="C118" s="1353"/>
      <c r="D118" s="1358" t="s">
        <v>156</v>
      </c>
      <c r="E118" s="1359" t="s">
        <v>21</v>
      </c>
      <c r="F118" s="1360" t="s">
        <v>21</v>
      </c>
      <c r="G118" s="1360" t="s">
        <v>21</v>
      </c>
      <c r="H118" s="1360" t="n">
        <v>7</v>
      </c>
      <c r="I118" s="1360" t="s">
        <v>21</v>
      </c>
      <c r="J118" s="1360" t="n">
        <v>7</v>
      </c>
    </row>
    <row r="119" customFormat="false" ht="15.75" hidden="false" customHeight="true" outlineLevel="0" collapsed="false">
      <c r="A119" s="1349"/>
      <c r="B119" s="1353"/>
      <c r="C119" s="1361" t="s">
        <v>107</v>
      </c>
      <c r="D119" s="1361"/>
      <c r="E119" s="1362" t="n">
        <v>10</v>
      </c>
      <c r="F119" s="1363" t="s">
        <v>21</v>
      </c>
      <c r="G119" s="1363" t="s">
        <v>21</v>
      </c>
      <c r="H119" s="1363" t="n">
        <v>16</v>
      </c>
      <c r="I119" s="1363" t="s">
        <v>21</v>
      </c>
      <c r="J119" s="1363" t="n">
        <v>30</v>
      </c>
    </row>
    <row r="120" customFormat="false" ht="15.75" hidden="false" customHeight="true" outlineLevel="0" collapsed="false">
      <c r="A120" s="1349"/>
      <c r="B120" s="1353" t="s">
        <v>107</v>
      </c>
      <c r="C120" s="1354" t="s">
        <v>151</v>
      </c>
      <c r="D120" s="1355" t="s">
        <v>153</v>
      </c>
      <c r="E120" s="1356" t="n">
        <v>12</v>
      </c>
      <c r="F120" s="1357" t="s">
        <v>21</v>
      </c>
      <c r="G120" s="1357" t="s">
        <v>21</v>
      </c>
      <c r="H120" s="1357" t="s">
        <v>21</v>
      </c>
      <c r="I120" s="1357" t="s">
        <v>21</v>
      </c>
      <c r="J120" s="1357" t="n">
        <v>14</v>
      </c>
    </row>
    <row r="121" customFormat="false" ht="15.75" hidden="false" customHeight="true" outlineLevel="0" collapsed="false">
      <c r="A121" s="1349"/>
      <c r="B121" s="1353"/>
      <c r="C121" s="1353"/>
      <c r="D121" s="1358" t="s">
        <v>154</v>
      </c>
      <c r="E121" s="1359" t="n">
        <v>8</v>
      </c>
      <c r="F121" s="1360" t="s">
        <v>21</v>
      </c>
      <c r="G121" s="1360" t="s">
        <v>21</v>
      </c>
      <c r="H121" s="1360" t="s">
        <v>21</v>
      </c>
      <c r="I121" s="1360" t="s">
        <v>21</v>
      </c>
      <c r="J121" s="1360" t="n">
        <v>10</v>
      </c>
    </row>
    <row r="122" customFormat="false" ht="15.75" hidden="false" customHeight="true" outlineLevel="0" collapsed="false">
      <c r="A122" s="1349"/>
      <c r="B122" s="1353"/>
      <c r="C122" s="1353"/>
      <c r="D122" s="1358" t="s">
        <v>155</v>
      </c>
      <c r="E122" s="1359" t="s">
        <v>21</v>
      </c>
      <c r="F122" s="1360" t="s">
        <v>21</v>
      </c>
      <c r="G122" s="1360" t="s">
        <v>21</v>
      </c>
      <c r="H122" s="1360" t="n">
        <v>16</v>
      </c>
      <c r="I122" s="1360" t="s">
        <v>21</v>
      </c>
      <c r="J122" s="1360" t="n">
        <v>19</v>
      </c>
    </row>
    <row r="123" customFormat="false" ht="15.75" hidden="false" customHeight="true" outlineLevel="0" collapsed="false">
      <c r="A123" s="1349"/>
      <c r="B123" s="1353"/>
      <c r="C123" s="1353"/>
      <c r="D123" s="1358" t="s">
        <v>156</v>
      </c>
      <c r="E123" s="1359" t="s">
        <v>21</v>
      </c>
      <c r="F123" s="1360" t="s">
        <v>21</v>
      </c>
      <c r="G123" s="1360" t="s">
        <v>21</v>
      </c>
      <c r="H123" s="1360" t="n">
        <v>10</v>
      </c>
      <c r="I123" s="1360" t="s">
        <v>21</v>
      </c>
      <c r="J123" s="1360" t="n">
        <v>10</v>
      </c>
    </row>
    <row r="124" customFormat="false" ht="15.75" hidden="false" customHeight="true" outlineLevel="0" collapsed="false">
      <c r="A124" s="1349"/>
      <c r="B124" s="1353"/>
      <c r="C124" s="1361" t="s">
        <v>107</v>
      </c>
      <c r="D124" s="1361"/>
      <c r="E124" s="1362" t="n">
        <v>22</v>
      </c>
      <c r="F124" s="1363" t="s">
        <v>21</v>
      </c>
      <c r="G124" s="1363" t="s">
        <v>21</v>
      </c>
      <c r="H124" s="1363" t="n">
        <v>26</v>
      </c>
      <c r="I124" s="1363" t="s">
        <v>21</v>
      </c>
      <c r="J124" s="1363" t="n">
        <v>53</v>
      </c>
    </row>
    <row r="125" customFormat="false" ht="15.75" hidden="false" customHeight="true" outlineLevel="0" collapsed="false">
      <c r="A125" s="1349" t="s">
        <v>447</v>
      </c>
      <c r="B125" s="1353" t="s">
        <v>152</v>
      </c>
      <c r="C125" s="1354" t="s">
        <v>151</v>
      </c>
      <c r="D125" s="1355" t="s">
        <v>153</v>
      </c>
      <c r="E125" s="1356" t="n">
        <v>11</v>
      </c>
      <c r="F125" s="1365" t="s">
        <v>21</v>
      </c>
      <c r="G125" s="1357" t="s">
        <v>21</v>
      </c>
      <c r="H125" s="1357" t="s">
        <v>21</v>
      </c>
      <c r="I125" s="1357" t="s">
        <v>21</v>
      </c>
      <c r="J125" s="1357" t="n">
        <v>12</v>
      </c>
    </row>
    <row r="126" customFormat="false" ht="15.75" hidden="false" customHeight="true" outlineLevel="0" collapsed="false">
      <c r="A126" s="1349"/>
      <c r="B126" s="1353"/>
      <c r="C126" s="1353"/>
      <c r="D126" s="1358" t="s">
        <v>154</v>
      </c>
      <c r="E126" s="1359" t="n">
        <v>17</v>
      </c>
      <c r="F126" s="1367" t="s">
        <v>21</v>
      </c>
      <c r="G126" s="1360" t="s">
        <v>21</v>
      </c>
      <c r="H126" s="1360" t="s">
        <v>21</v>
      </c>
      <c r="I126" s="1360" t="s">
        <v>21</v>
      </c>
      <c r="J126" s="1360" t="n">
        <v>19</v>
      </c>
    </row>
    <row r="127" customFormat="false" ht="15.75" hidden="false" customHeight="true" outlineLevel="0" collapsed="false">
      <c r="A127" s="1349"/>
      <c r="B127" s="1353"/>
      <c r="C127" s="1353"/>
      <c r="D127" s="1358" t="s">
        <v>155</v>
      </c>
      <c r="E127" s="1359" t="s">
        <v>21</v>
      </c>
      <c r="F127" s="1367" t="s">
        <v>21</v>
      </c>
      <c r="G127" s="1360" t="s">
        <v>21</v>
      </c>
      <c r="H127" s="1360" t="s">
        <v>21</v>
      </c>
      <c r="I127" s="1360" t="s">
        <v>21</v>
      </c>
      <c r="J127" s="1360" t="n">
        <v>10</v>
      </c>
    </row>
    <row r="128" customFormat="false" ht="15.75" hidden="false" customHeight="true" outlineLevel="0" collapsed="false">
      <c r="A128" s="1349"/>
      <c r="B128" s="1353"/>
      <c r="C128" s="1353"/>
      <c r="D128" s="1358" t="s">
        <v>156</v>
      </c>
      <c r="E128" s="1359" t="s">
        <v>21</v>
      </c>
      <c r="F128" s="1367" t="s">
        <v>21</v>
      </c>
      <c r="G128" s="1360" t="s">
        <v>21</v>
      </c>
      <c r="H128" s="1360" t="s">
        <v>21</v>
      </c>
      <c r="I128" s="1360" t="s">
        <v>21</v>
      </c>
      <c r="J128" s="1360" t="s">
        <v>21</v>
      </c>
    </row>
    <row r="129" customFormat="false" ht="15.75" hidden="false" customHeight="true" outlineLevel="0" collapsed="false">
      <c r="A129" s="1349"/>
      <c r="B129" s="1353"/>
      <c r="C129" s="1361" t="s">
        <v>107</v>
      </c>
      <c r="D129" s="1361"/>
      <c r="E129" s="1362" t="n">
        <v>29</v>
      </c>
      <c r="F129" s="1369" t="s">
        <v>21</v>
      </c>
      <c r="G129" s="1363" t="s">
        <v>21</v>
      </c>
      <c r="H129" s="1363" t="s">
        <v>21</v>
      </c>
      <c r="I129" s="1363" t="n">
        <v>6</v>
      </c>
      <c r="J129" s="1363" t="n">
        <v>42</v>
      </c>
    </row>
    <row r="130" customFormat="false" ht="15.75" hidden="false" customHeight="true" outlineLevel="0" collapsed="false">
      <c r="A130" s="1349"/>
      <c r="B130" s="1353" t="s">
        <v>157</v>
      </c>
      <c r="C130" s="1354" t="s">
        <v>151</v>
      </c>
      <c r="D130" s="1355" t="s">
        <v>153</v>
      </c>
      <c r="E130" s="1356" t="n">
        <v>14</v>
      </c>
      <c r="F130" s="1357" t="s">
        <v>21</v>
      </c>
      <c r="G130" s="1357" t="s">
        <v>21</v>
      </c>
      <c r="H130" s="1357" t="s">
        <v>21</v>
      </c>
      <c r="I130" s="1357" t="s">
        <v>21</v>
      </c>
      <c r="J130" s="1357" t="n">
        <v>16</v>
      </c>
    </row>
    <row r="131" customFormat="false" ht="15.75" hidden="false" customHeight="true" outlineLevel="0" collapsed="false">
      <c r="A131" s="1349"/>
      <c r="B131" s="1353"/>
      <c r="C131" s="1353"/>
      <c r="D131" s="1358" t="s">
        <v>154</v>
      </c>
      <c r="E131" s="1359" t="s">
        <v>21</v>
      </c>
      <c r="F131" s="1360" t="s">
        <v>21</v>
      </c>
      <c r="G131" s="1360" t="s">
        <v>21</v>
      </c>
      <c r="H131" s="1360" t="s">
        <v>21</v>
      </c>
      <c r="I131" s="1360" t="s">
        <v>21</v>
      </c>
      <c r="J131" s="1360" t="s">
        <v>21</v>
      </c>
    </row>
    <row r="132" customFormat="false" ht="15.75" hidden="false" customHeight="true" outlineLevel="0" collapsed="false">
      <c r="A132" s="1349"/>
      <c r="B132" s="1353"/>
      <c r="C132" s="1353"/>
      <c r="D132" s="1358" t="s">
        <v>155</v>
      </c>
      <c r="E132" s="1359" t="n">
        <v>15</v>
      </c>
      <c r="F132" s="1360" t="s">
        <v>21</v>
      </c>
      <c r="G132" s="1360" t="s">
        <v>21</v>
      </c>
      <c r="H132" s="1360" t="s">
        <v>21</v>
      </c>
      <c r="I132" s="1360" t="s">
        <v>21</v>
      </c>
      <c r="J132" s="1360" t="n">
        <v>15</v>
      </c>
    </row>
    <row r="133" customFormat="false" ht="15.75" hidden="false" customHeight="true" outlineLevel="0" collapsed="false">
      <c r="A133" s="1349"/>
      <c r="B133" s="1353"/>
      <c r="C133" s="1353"/>
      <c r="D133" s="1358" t="s">
        <v>156</v>
      </c>
      <c r="E133" s="1359" t="s">
        <v>21</v>
      </c>
      <c r="F133" s="1360" t="s">
        <v>21</v>
      </c>
      <c r="G133" s="1360" t="s">
        <v>21</v>
      </c>
      <c r="H133" s="1360" t="s">
        <v>21</v>
      </c>
      <c r="I133" s="1360" t="s">
        <v>21</v>
      </c>
      <c r="J133" s="1360" t="s">
        <v>21</v>
      </c>
    </row>
    <row r="134" customFormat="false" ht="15.75" hidden="false" customHeight="true" outlineLevel="0" collapsed="false">
      <c r="A134" s="1349"/>
      <c r="B134" s="1353"/>
      <c r="C134" s="1361" t="s">
        <v>107</v>
      </c>
      <c r="D134" s="1361"/>
      <c r="E134" s="1362" t="n">
        <v>29</v>
      </c>
      <c r="F134" s="1363" t="s">
        <v>21</v>
      </c>
      <c r="G134" s="1363" t="s">
        <v>21</v>
      </c>
      <c r="H134" s="1363" t="s">
        <v>21</v>
      </c>
      <c r="I134" s="1363" t="s">
        <v>21</v>
      </c>
      <c r="J134" s="1363" t="n">
        <v>35</v>
      </c>
    </row>
    <row r="135" customFormat="false" ht="15.75" hidden="false" customHeight="true" outlineLevel="0" collapsed="false">
      <c r="A135" s="1349"/>
      <c r="B135" s="1353" t="s">
        <v>107</v>
      </c>
      <c r="C135" s="1354" t="s">
        <v>151</v>
      </c>
      <c r="D135" s="1355" t="s">
        <v>153</v>
      </c>
      <c r="E135" s="1356" t="n">
        <v>25</v>
      </c>
      <c r="F135" s="1357" t="s">
        <v>21</v>
      </c>
      <c r="G135" s="1357" t="s">
        <v>21</v>
      </c>
      <c r="H135" s="1357" t="s">
        <v>21</v>
      </c>
      <c r="I135" s="1357" t="s">
        <v>21</v>
      </c>
      <c r="J135" s="1357" t="n">
        <v>28</v>
      </c>
    </row>
    <row r="136" customFormat="false" ht="15.75" hidden="false" customHeight="true" outlineLevel="0" collapsed="false">
      <c r="A136" s="1349"/>
      <c r="B136" s="1353"/>
      <c r="C136" s="1353"/>
      <c r="D136" s="1358" t="s">
        <v>154</v>
      </c>
      <c r="E136" s="1359" t="n">
        <v>32</v>
      </c>
      <c r="F136" s="1360" t="s">
        <v>21</v>
      </c>
      <c r="G136" s="1360" t="s">
        <v>21</v>
      </c>
      <c r="H136" s="1360" t="s">
        <v>21</v>
      </c>
      <c r="I136" s="1360" t="s">
        <v>21</v>
      </c>
      <c r="J136" s="1360" t="n">
        <v>34</v>
      </c>
    </row>
    <row r="137" customFormat="false" ht="15.75" hidden="false" customHeight="true" outlineLevel="0" collapsed="false">
      <c r="A137" s="1349"/>
      <c r="B137" s="1353"/>
      <c r="C137" s="1353"/>
      <c r="D137" s="1358" t="s">
        <v>155</v>
      </c>
      <c r="E137" s="1359" t="s">
        <v>21</v>
      </c>
      <c r="F137" s="1360" t="s">
        <v>21</v>
      </c>
      <c r="G137" s="1360" t="s">
        <v>21</v>
      </c>
      <c r="H137" s="1360" t="n">
        <v>7</v>
      </c>
      <c r="I137" s="1360" t="n">
        <v>6</v>
      </c>
      <c r="J137" s="1360" t="n">
        <v>14</v>
      </c>
    </row>
    <row r="138" customFormat="false" ht="15.75" hidden="false" customHeight="true" outlineLevel="0" collapsed="false">
      <c r="A138" s="1349"/>
      <c r="B138" s="1353"/>
      <c r="C138" s="1353"/>
      <c r="D138" s="1358" t="s">
        <v>156</v>
      </c>
      <c r="E138" s="1359" t="s">
        <v>21</v>
      </c>
      <c r="F138" s="1360" t="s">
        <v>21</v>
      </c>
      <c r="G138" s="1360" t="s">
        <v>21</v>
      </c>
      <c r="H138" s="1360" t="s">
        <v>21</v>
      </c>
      <c r="I138" s="1360" t="s">
        <v>21</v>
      </c>
      <c r="J138" s="1360" t="s">
        <v>21</v>
      </c>
    </row>
    <row r="139" customFormat="false" ht="15.75" hidden="false" customHeight="true" outlineLevel="0" collapsed="false">
      <c r="A139" s="1349"/>
      <c r="B139" s="1353"/>
      <c r="C139" s="1361" t="s">
        <v>107</v>
      </c>
      <c r="D139" s="1361"/>
      <c r="E139" s="1362" t="n">
        <v>58</v>
      </c>
      <c r="F139" s="1363" t="s">
        <v>21</v>
      </c>
      <c r="G139" s="1363" t="s">
        <v>21</v>
      </c>
      <c r="H139" s="1363" t="n">
        <v>8</v>
      </c>
      <c r="I139" s="1363" t="n">
        <v>7</v>
      </c>
      <c r="J139" s="1363" t="n">
        <v>77</v>
      </c>
    </row>
    <row r="140" customFormat="false" ht="15.75" hidden="false" customHeight="true" outlineLevel="0" collapsed="false">
      <c r="A140" s="1349" t="s">
        <v>7</v>
      </c>
      <c r="B140" s="1353" t="s">
        <v>152</v>
      </c>
      <c r="C140" s="1354" t="s">
        <v>151</v>
      </c>
      <c r="D140" s="1355" t="s">
        <v>153</v>
      </c>
      <c r="E140" s="1356" t="n">
        <v>104</v>
      </c>
      <c r="F140" s="1357" t="n">
        <v>14</v>
      </c>
      <c r="G140" s="1357" t="n">
        <v>8</v>
      </c>
      <c r="H140" s="1357" t="s">
        <v>21</v>
      </c>
      <c r="I140" s="1357" t="n">
        <v>8</v>
      </c>
      <c r="J140" s="1357" t="n">
        <v>134</v>
      </c>
    </row>
    <row r="141" customFormat="false" ht="15.75" hidden="false" customHeight="true" outlineLevel="0" collapsed="false">
      <c r="A141" s="1349"/>
      <c r="B141" s="1353"/>
      <c r="C141" s="1353"/>
      <c r="D141" s="1358" t="s">
        <v>154</v>
      </c>
      <c r="E141" s="1359" t="n">
        <v>150</v>
      </c>
      <c r="F141" s="1360" t="s">
        <v>21</v>
      </c>
      <c r="G141" s="1360" t="s">
        <v>21</v>
      </c>
      <c r="H141" s="1360" t="s">
        <v>21</v>
      </c>
      <c r="I141" s="1360" t="n">
        <v>15</v>
      </c>
      <c r="J141" s="1360" t="n">
        <v>173</v>
      </c>
    </row>
    <row r="142" customFormat="false" ht="15.75" hidden="false" customHeight="true" outlineLevel="0" collapsed="false">
      <c r="A142" s="1349"/>
      <c r="B142" s="1353"/>
      <c r="C142" s="1353"/>
      <c r="D142" s="1358" t="s">
        <v>155</v>
      </c>
      <c r="E142" s="1359" t="n">
        <v>44</v>
      </c>
      <c r="F142" s="1360" t="s">
        <v>21</v>
      </c>
      <c r="G142" s="1360" t="s">
        <v>21</v>
      </c>
      <c r="H142" s="1360" t="n">
        <v>148</v>
      </c>
      <c r="I142" s="1360" t="n">
        <v>19</v>
      </c>
      <c r="J142" s="1360" t="n">
        <v>218</v>
      </c>
    </row>
    <row r="143" customFormat="false" ht="15.75" hidden="false" customHeight="true" outlineLevel="0" collapsed="false">
      <c r="A143" s="1349"/>
      <c r="B143" s="1353"/>
      <c r="C143" s="1353"/>
      <c r="D143" s="1358" t="s">
        <v>156</v>
      </c>
      <c r="E143" s="1359" t="s">
        <v>21</v>
      </c>
      <c r="F143" s="1360" t="s">
        <v>21</v>
      </c>
      <c r="G143" s="1360" t="s">
        <v>21</v>
      </c>
      <c r="H143" s="1360" t="n">
        <v>48</v>
      </c>
      <c r="I143" s="1360" t="s">
        <v>21</v>
      </c>
      <c r="J143" s="1360" t="n">
        <v>48</v>
      </c>
    </row>
    <row r="144" customFormat="false" ht="15.75" hidden="false" customHeight="true" outlineLevel="0" collapsed="false">
      <c r="A144" s="1349"/>
      <c r="B144" s="1353"/>
      <c r="C144" s="1361" t="s">
        <v>107</v>
      </c>
      <c r="D144" s="1361"/>
      <c r="E144" s="1362" t="n">
        <v>298</v>
      </c>
      <c r="F144" s="1363" t="n">
        <v>22</v>
      </c>
      <c r="G144" s="1363" t="n">
        <v>15</v>
      </c>
      <c r="H144" s="1363" t="n">
        <v>196</v>
      </c>
      <c r="I144" s="1363" t="n">
        <v>42</v>
      </c>
      <c r="J144" s="1363" t="n">
        <v>573</v>
      </c>
    </row>
    <row r="145" customFormat="false" ht="15.75" hidden="false" customHeight="true" outlineLevel="0" collapsed="false">
      <c r="A145" s="1349"/>
      <c r="B145" s="1353" t="s">
        <v>157</v>
      </c>
      <c r="C145" s="1354" t="s">
        <v>151</v>
      </c>
      <c r="D145" s="1355" t="s">
        <v>153</v>
      </c>
      <c r="E145" s="1356" t="n">
        <v>95</v>
      </c>
      <c r="F145" s="1357" t="s">
        <v>21</v>
      </c>
      <c r="G145" s="1357" t="n">
        <v>11</v>
      </c>
      <c r="H145" s="1357" t="s">
        <v>21</v>
      </c>
      <c r="I145" s="1357" t="n">
        <v>7</v>
      </c>
      <c r="J145" s="1357" t="n">
        <v>117</v>
      </c>
    </row>
    <row r="146" customFormat="false" ht="15.75" hidden="false" customHeight="true" outlineLevel="0" collapsed="false">
      <c r="A146" s="1349"/>
      <c r="B146" s="1353"/>
      <c r="C146" s="1353"/>
      <c r="D146" s="1358" t="s">
        <v>154</v>
      </c>
      <c r="E146" s="1359" t="n">
        <v>141</v>
      </c>
      <c r="F146" s="1360" t="n">
        <v>9</v>
      </c>
      <c r="G146" s="1360" t="n">
        <v>11</v>
      </c>
      <c r="H146" s="1360" t="s">
        <v>21</v>
      </c>
      <c r="I146" s="1360" t="n">
        <v>22</v>
      </c>
      <c r="J146" s="1360" t="n">
        <v>183</v>
      </c>
    </row>
    <row r="147" customFormat="false" ht="15.75" hidden="false" customHeight="true" outlineLevel="0" collapsed="false">
      <c r="A147" s="1349"/>
      <c r="B147" s="1353"/>
      <c r="C147" s="1353"/>
      <c r="D147" s="1358" t="s">
        <v>155</v>
      </c>
      <c r="E147" s="1359" t="n">
        <v>42</v>
      </c>
      <c r="F147" s="1360" t="s">
        <v>21</v>
      </c>
      <c r="G147" s="1360" t="s">
        <v>21</v>
      </c>
      <c r="H147" s="1360" t="n">
        <v>208</v>
      </c>
      <c r="I147" s="1360" t="n">
        <v>32</v>
      </c>
      <c r="J147" s="1360" t="n">
        <v>288</v>
      </c>
    </row>
    <row r="148" customFormat="false" ht="15.75" hidden="false" customHeight="true" outlineLevel="0" collapsed="false">
      <c r="A148" s="1349"/>
      <c r="B148" s="1353"/>
      <c r="C148" s="1353"/>
      <c r="D148" s="1358" t="s">
        <v>156</v>
      </c>
      <c r="E148" s="1359" t="s">
        <v>21</v>
      </c>
      <c r="F148" s="1360" t="s">
        <v>21</v>
      </c>
      <c r="G148" s="1360" t="s">
        <v>21</v>
      </c>
      <c r="H148" s="1360" t="n">
        <v>58</v>
      </c>
      <c r="I148" s="1360" t="s">
        <v>21</v>
      </c>
      <c r="J148" s="1360" t="n">
        <v>58</v>
      </c>
    </row>
    <row r="149" customFormat="false" ht="15.75" hidden="false" customHeight="true" outlineLevel="0" collapsed="false">
      <c r="A149" s="1349"/>
      <c r="B149" s="1353"/>
      <c r="C149" s="1361" t="s">
        <v>107</v>
      </c>
      <c r="D149" s="1361"/>
      <c r="E149" s="1362" t="n">
        <v>278</v>
      </c>
      <c r="F149" s="1363" t="n">
        <v>17</v>
      </c>
      <c r="G149" s="1363" t="n">
        <v>24</v>
      </c>
      <c r="H149" s="1363" t="n">
        <v>266</v>
      </c>
      <c r="I149" s="1363" t="n">
        <v>61</v>
      </c>
      <c r="J149" s="1363" t="n">
        <v>646</v>
      </c>
    </row>
    <row r="150" customFormat="false" ht="15.75" hidden="false" customHeight="true" outlineLevel="0" collapsed="false">
      <c r="A150" s="1349"/>
      <c r="B150" s="1353" t="s">
        <v>107</v>
      </c>
      <c r="C150" s="1354" t="s">
        <v>151</v>
      </c>
      <c r="D150" s="1355" t="s">
        <v>153</v>
      </c>
      <c r="E150" s="1356" t="n">
        <v>199</v>
      </c>
      <c r="F150" s="1357" t="n">
        <v>18</v>
      </c>
      <c r="G150" s="1357" t="n">
        <v>19</v>
      </c>
      <c r="H150" s="1357" t="s">
        <v>21</v>
      </c>
      <c r="I150" s="1357" t="n">
        <v>15</v>
      </c>
      <c r="J150" s="1357" t="n">
        <v>251</v>
      </c>
    </row>
    <row r="151" customFormat="false" ht="15.75" hidden="false" customHeight="true" outlineLevel="0" collapsed="false">
      <c r="A151" s="1349"/>
      <c r="B151" s="1353"/>
      <c r="C151" s="1353"/>
      <c r="D151" s="1358" t="s">
        <v>154</v>
      </c>
      <c r="E151" s="1359" t="n">
        <v>291</v>
      </c>
      <c r="F151" s="1360" t="n">
        <v>13</v>
      </c>
      <c r="G151" s="1360" t="n">
        <v>15</v>
      </c>
      <c r="H151" s="1360" t="s">
        <v>21</v>
      </c>
      <c r="I151" s="1360" t="n">
        <v>37</v>
      </c>
      <c r="J151" s="1360" t="n">
        <v>356</v>
      </c>
    </row>
    <row r="152" customFormat="false" ht="15.75" hidden="false" customHeight="true" outlineLevel="0" collapsed="false">
      <c r="A152" s="1349"/>
      <c r="B152" s="1353"/>
      <c r="C152" s="1353"/>
      <c r="D152" s="1358" t="s">
        <v>155</v>
      </c>
      <c r="E152" s="1359" t="n">
        <v>86</v>
      </c>
      <c r="F152" s="1360" t="n">
        <v>8</v>
      </c>
      <c r="G152" s="1360" t="s">
        <v>21</v>
      </c>
      <c r="H152" s="1360" t="n">
        <v>356</v>
      </c>
      <c r="I152" s="1360" t="n">
        <v>51</v>
      </c>
      <c r="J152" s="1360" t="n">
        <v>506</v>
      </c>
    </row>
    <row r="153" customFormat="false" ht="15.75" hidden="false" customHeight="true" outlineLevel="0" collapsed="false">
      <c r="A153" s="1349"/>
      <c r="B153" s="1353"/>
      <c r="C153" s="1353"/>
      <c r="D153" s="1358" t="s">
        <v>156</v>
      </c>
      <c r="E153" s="1359" t="s">
        <v>21</v>
      </c>
      <c r="F153" s="1360" t="s">
        <v>21</v>
      </c>
      <c r="G153" s="1360" t="s">
        <v>21</v>
      </c>
      <c r="H153" s="1360" t="n">
        <v>106</v>
      </c>
      <c r="I153" s="1360" t="s">
        <v>21</v>
      </c>
      <c r="J153" s="1360" t="n">
        <v>106</v>
      </c>
    </row>
    <row r="154" customFormat="false" ht="15.75" hidden="false" customHeight="true" outlineLevel="0" collapsed="false">
      <c r="A154" s="1349"/>
      <c r="B154" s="1353"/>
      <c r="C154" s="1361" t="s">
        <v>107</v>
      </c>
      <c r="D154" s="1361"/>
      <c r="E154" s="1362" t="n">
        <v>576</v>
      </c>
      <c r="F154" s="1363" t="n">
        <v>39</v>
      </c>
      <c r="G154" s="1363" t="n">
        <v>39</v>
      </c>
      <c r="H154" s="1363" t="n">
        <v>462</v>
      </c>
      <c r="I154" s="1363" t="n">
        <v>103</v>
      </c>
      <c r="J154" s="1363" t="n">
        <v>1219</v>
      </c>
    </row>
  </sheetData>
  <mergeCells count="105">
    <mergeCell ref="A1:J1"/>
    <mergeCell ref="A2:J2"/>
    <mergeCell ref="A3:A4"/>
    <mergeCell ref="B3:D4"/>
    <mergeCell ref="E3:I3"/>
    <mergeCell ref="J3:J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4:D104"/>
    <mergeCell ref="B105:B109"/>
    <mergeCell ref="C105:C108"/>
    <mergeCell ref="C109:D109"/>
    <mergeCell ref="A110:A124"/>
    <mergeCell ref="B110:B114"/>
    <mergeCell ref="C110:C113"/>
    <mergeCell ref="C114:D114"/>
    <mergeCell ref="B115:B119"/>
    <mergeCell ref="C115:C118"/>
    <mergeCell ref="C119:D119"/>
    <mergeCell ref="B120:B124"/>
    <mergeCell ref="C120:C123"/>
    <mergeCell ref="C124:D124"/>
    <mergeCell ref="A125:A139"/>
    <mergeCell ref="B125:B129"/>
    <mergeCell ref="C125:C128"/>
    <mergeCell ref="C129:D129"/>
    <mergeCell ref="B130:B134"/>
    <mergeCell ref="C130:C133"/>
    <mergeCell ref="C134:D134"/>
    <mergeCell ref="B135:B139"/>
    <mergeCell ref="C135:C138"/>
    <mergeCell ref="C139:D139"/>
    <mergeCell ref="A140:A154"/>
    <mergeCell ref="B140:B144"/>
    <mergeCell ref="C140:C143"/>
    <mergeCell ref="C144:D144"/>
    <mergeCell ref="B145:B149"/>
    <mergeCell ref="C145:C148"/>
    <mergeCell ref="C149:D149"/>
    <mergeCell ref="B150:B154"/>
    <mergeCell ref="C150:C153"/>
    <mergeCell ref="C154:D1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75" zeroHeight="false" outlineLevelRow="0" outlineLevelCol="0"/>
  <cols>
    <col collapsed="false" customWidth="true" hidden="false" outlineLevel="0" max="1" min="1" style="1371" width="21.87"/>
    <col collapsed="false" customWidth="true" hidden="false" outlineLevel="0" max="2" min="2" style="1371" width="9.12"/>
    <col collapsed="false" customWidth="true" hidden="false" outlineLevel="0" max="3" min="3" style="1371" width="13.5"/>
    <col collapsed="false" customWidth="true" hidden="false" outlineLevel="0" max="4" min="4" style="1371" width="8.5"/>
    <col collapsed="false" customWidth="true" hidden="false" outlineLevel="0" max="5" min="5" style="1371" width="9.87"/>
    <col collapsed="false" customWidth="true" hidden="false" outlineLevel="0" max="6" min="6" style="1371" width="8.37"/>
    <col collapsed="false" customWidth="true" hidden="false" outlineLevel="0" max="7" min="7" style="1371" width="9.87"/>
    <col collapsed="false" customWidth="true" hidden="false" outlineLevel="0" max="8" min="8" style="1371" width="8.37"/>
    <col collapsed="false" customWidth="true" hidden="false" outlineLevel="0" max="9" min="9" style="1371" width="11.37"/>
    <col collapsed="false" customWidth="true" hidden="false" outlineLevel="0" max="11" min="10" style="1371" width="8.25"/>
    <col collapsed="false" customWidth="false" hidden="false" outlineLevel="0" max="256" min="12" style="1371" width="9"/>
    <col collapsed="false" customWidth="true" hidden="false" outlineLevel="0" max="258" min="257" style="1371" width="19.87"/>
    <col collapsed="false" customWidth="true" hidden="false" outlineLevel="0" max="259" min="259" style="1371" width="26.88"/>
    <col collapsed="false" customWidth="true" hidden="false" outlineLevel="0" max="260" min="260" style="1371" width="8.5"/>
    <col collapsed="false" customWidth="true" hidden="false" outlineLevel="0" max="261" min="261" style="1371" width="9.87"/>
    <col collapsed="false" customWidth="true" hidden="false" outlineLevel="0" max="262" min="262" style="1371" width="8.37"/>
    <col collapsed="false" customWidth="true" hidden="false" outlineLevel="0" max="263" min="263" style="1371" width="9.87"/>
    <col collapsed="false" customWidth="true" hidden="false" outlineLevel="0" max="264" min="264" style="1371" width="8.37"/>
    <col collapsed="false" customWidth="true" hidden="false" outlineLevel="0" max="265" min="265" style="1371" width="11.37"/>
    <col collapsed="false" customWidth="true" hidden="false" outlineLevel="0" max="267" min="266" style="1371" width="8.25"/>
    <col collapsed="false" customWidth="false" hidden="false" outlineLevel="0" max="512" min="268" style="1371" width="9"/>
    <col collapsed="false" customWidth="true" hidden="false" outlineLevel="0" max="514" min="513" style="1371" width="19.87"/>
    <col collapsed="false" customWidth="true" hidden="false" outlineLevel="0" max="515" min="515" style="1371" width="26.88"/>
    <col collapsed="false" customWidth="true" hidden="false" outlineLevel="0" max="516" min="516" style="1371" width="8.5"/>
    <col collapsed="false" customWidth="true" hidden="false" outlineLevel="0" max="517" min="517" style="1371" width="9.87"/>
    <col collapsed="false" customWidth="true" hidden="false" outlineLevel="0" max="518" min="518" style="1371" width="8.37"/>
    <col collapsed="false" customWidth="true" hidden="false" outlineLevel="0" max="519" min="519" style="1371" width="9.87"/>
    <col collapsed="false" customWidth="true" hidden="false" outlineLevel="0" max="520" min="520" style="1371" width="8.37"/>
    <col collapsed="false" customWidth="true" hidden="false" outlineLevel="0" max="521" min="521" style="1371" width="11.37"/>
    <col collapsed="false" customWidth="true" hidden="false" outlineLevel="0" max="523" min="522" style="1371" width="8.25"/>
    <col collapsed="false" customWidth="false" hidden="false" outlineLevel="0" max="768" min="524" style="1371" width="9"/>
    <col collapsed="false" customWidth="true" hidden="false" outlineLevel="0" max="770" min="769" style="1371" width="19.87"/>
    <col collapsed="false" customWidth="true" hidden="false" outlineLevel="0" max="771" min="771" style="1371" width="26.88"/>
    <col collapsed="false" customWidth="true" hidden="false" outlineLevel="0" max="772" min="772" style="1371" width="8.5"/>
    <col collapsed="false" customWidth="true" hidden="false" outlineLevel="0" max="773" min="773" style="1371" width="9.87"/>
    <col collapsed="false" customWidth="true" hidden="false" outlineLevel="0" max="774" min="774" style="1371" width="8.37"/>
    <col collapsed="false" customWidth="true" hidden="false" outlineLevel="0" max="775" min="775" style="1371" width="9.87"/>
    <col collapsed="false" customWidth="true" hidden="false" outlineLevel="0" max="776" min="776" style="1371" width="8.37"/>
    <col collapsed="false" customWidth="true" hidden="false" outlineLevel="0" max="777" min="777" style="1371" width="11.37"/>
    <col collapsed="false" customWidth="true" hidden="false" outlineLevel="0" max="779" min="778" style="1371" width="8.25"/>
    <col collapsed="false" customWidth="false" hidden="false" outlineLevel="0" max="1024" min="780" style="1371" width="9"/>
    <col collapsed="false" customWidth="true" hidden="false" outlineLevel="0" max="1026" min="1025" style="1371" width="19.87"/>
    <col collapsed="false" customWidth="true" hidden="false" outlineLevel="0" max="1027" min="1027" style="1371" width="26.88"/>
    <col collapsed="false" customWidth="true" hidden="false" outlineLevel="0" max="1028" min="1028" style="1371" width="8.5"/>
    <col collapsed="false" customWidth="true" hidden="false" outlineLevel="0" max="1029" min="1029" style="1371" width="9.87"/>
    <col collapsed="false" customWidth="true" hidden="false" outlineLevel="0" max="1030" min="1030" style="1371" width="8.37"/>
    <col collapsed="false" customWidth="true" hidden="false" outlineLevel="0" max="1031" min="1031" style="1371" width="9.87"/>
    <col collapsed="false" customWidth="true" hidden="false" outlineLevel="0" max="1032" min="1032" style="1371" width="8.37"/>
    <col collapsed="false" customWidth="true" hidden="false" outlineLevel="0" max="1033" min="1033" style="1371" width="11.37"/>
    <col collapsed="false" customWidth="true" hidden="false" outlineLevel="0" max="1035" min="1034" style="1371" width="8.25"/>
    <col collapsed="false" customWidth="false" hidden="false" outlineLevel="0" max="1280" min="1036" style="1371" width="9"/>
    <col collapsed="false" customWidth="true" hidden="false" outlineLevel="0" max="1282" min="1281" style="1371" width="19.87"/>
    <col collapsed="false" customWidth="true" hidden="false" outlineLevel="0" max="1283" min="1283" style="1371" width="26.88"/>
    <col collapsed="false" customWidth="true" hidden="false" outlineLevel="0" max="1284" min="1284" style="1371" width="8.5"/>
    <col collapsed="false" customWidth="true" hidden="false" outlineLevel="0" max="1285" min="1285" style="1371" width="9.87"/>
    <col collapsed="false" customWidth="true" hidden="false" outlineLevel="0" max="1286" min="1286" style="1371" width="8.37"/>
    <col collapsed="false" customWidth="true" hidden="false" outlineLevel="0" max="1287" min="1287" style="1371" width="9.87"/>
    <col collapsed="false" customWidth="true" hidden="false" outlineLevel="0" max="1288" min="1288" style="1371" width="8.37"/>
    <col collapsed="false" customWidth="true" hidden="false" outlineLevel="0" max="1289" min="1289" style="1371" width="11.37"/>
    <col collapsed="false" customWidth="true" hidden="false" outlineLevel="0" max="1291" min="1290" style="1371" width="8.25"/>
    <col collapsed="false" customWidth="false" hidden="false" outlineLevel="0" max="1536" min="1292" style="1371" width="9"/>
    <col collapsed="false" customWidth="true" hidden="false" outlineLevel="0" max="1538" min="1537" style="1371" width="19.87"/>
    <col collapsed="false" customWidth="true" hidden="false" outlineLevel="0" max="1539" min="1539" style="1371" width="26.88"/>
    <col collapsed="false" customWidth="true" hidden="false" outlineLevel="0" max="1540" min="1540" style="1371" width="8.5"/>
    <col collapsed="false" customWidth="true" hidden="false" outlineLevel="0" max="1541" min="1541" style="1371" width="9.87"/>
    <col collapsed="false" customWidth="true" hidden="false" outlineLevel="0" max="1542" min="1542" style="1371" width="8.37"/>
    <col collapsed="false" customWidth="true" hidden="false" outlineLevel="0" max="1543" min="1543" style="1371" width="9.87"/>
    <col collapsed="false" customWidth="true" hidden="false" outlineLevel="0" max="1544" min="1544" style="1371" width="8.37"/>
    <col collapsed="false" customWidth="true" hidden="false" outlineLevel="0" max="1545" min="1545" style="1371" width="11.37"/>
    <col collapsed="false" customWidth="true" hidden="false" outlineLevel="0" max="1547" min="1546" style="1371" width="8.25"/>
    <col collapsed="false" customWidth="false" hidden="false" outlineLevel="0" max="1792" min="1548" style="1371" width="9"/>
    <col collapsed="false" customWidth="true" hidden="false" outlineLevel="0" max="1794" min="1793" style="1371" width="19.87"/>
    <col collapsed="false" customWidth="true" hidden="false" outlineLevel="0" max="1795" min="1795" style="1371" width="26.88"/>
    <col collapsed="false" customWidth="true" hidden="false" outlineLevel="0" max="1796" min="1796" style="1371" width="8.5"/>
    <col collapsed="false" customWidth="true" hidden="false" outlineLevel="0" max="1797" min="1797" style="1371" width="9.87"/>
    <col collapsed="false" customWidth="true" hidden="false" outlineLevel="0" max="1798" min="1798" style="1371" width="8.37"/>
    <col collapsed="false" customWidth="true" hidden="false" outlineLevel="0" max="1799" min="1799" style="1371" width="9.87"/>
    <col collapsed="false" customWidth="true" hidden="false" outlineLevel="0" max="1800" min="1800" style="1371" width="8.37"/>
    <col collapsed="false" customWidth="true" hidden="false" outlineLevel="0" max="1801" min="1801" style="1371" width="11.37"/>
    <col collapsed="false" customWidth="true" hidden="false" outlineLevel="0" max="1803" min="1802" style="1371" width="8.25"/>
    <col collapsed="false" customWidth="false" hidden="false" outlineLevel="0" max="2048" min="1804" style="1371" width="9"/>
    <col collapsed="false" customWidth="true" hidden="false" outlineLevel="0" max="2050" min="2049" style="1371" width="19.87"/>
    <col collapsed="false" customWidth="true" hidden="false" outlineLevel="0" max="2051" min="2051" style="1371" width="26.88"/>
    <col collapsed="false" customWidth="true" hidden="false" outlineLevel="0" max="2052" min="2052" style="1371" width="8.5"/>
    <col collapsed="false" customWidth="true" hidden="false" outlineLevel="0" max="2053" min="2053" style="1371" width="9.87"/>
    <col collapsed="false" customWidth="true" hidden="false" outlineLevel="0" max="2054" min="2054" style="1371" width="8.37"/>
    <col collapsed="false" customWidth="true" hidden="false" outlineLevel="0" max="2055" min="2055" style="1371" width="9.87"/>
    <col collapsed="false" customWidth="true" hidden="false" outlineLevel="0" max="2056" min="2056" style="1371" width="8.37"/>
    <col collapsed="false" customWidth="true" hidden="false" outlineLevel="0" max="2057" min="2057" style="1371" width="11.37"/>
    <col collapsed="false" customWidth="true" hidden="false" outlineLevel="0" max="2059" min="2058" style="1371" width="8.25"/>
    <col collapsed="false" customWidth="false" hidden="false" outlineLevel="0" max="2304" min="2060" style="1371" width="9"/>
    <col collapsed="false" customWidth="true" hidden="false" outlineLevel="0" max="2306" min="2305" style="1371" width="19.87"/>
    <col collapsed="false" customWidth="true" hidden="false" outlineLevel="0" max="2307" min="2307" style="1371" width="26.88"/>
    <col collapsed="false" customWidth="true" hidden="false" outlineLevel="0" max="2308" min="2308" style="1371" width="8.5"/>
    <col collapsed="false" customWidth="true" hidden="false" outlineLevel="0" max="2309" min="2309" style="1371" width="9.87"/>
    <col collapsed="false" customWidth="true" hidden="false" outlineLevel="0" max="2310" min="2310" style="1371" width="8.37"/>
    <col collapsed="false" customWidth="true" hidden="false" outlineLevel="0" max="2311" min="2311" style="1371" width="9.87"/>
    <col collapsed="false" customWidth="true" hidden="false" outlineLevel="0" max="2312" min="2312" style="1371" width="8.37"/>
    <col collapsed="false" customWidth="true" hidden="false" outlineLevel="0" max="2313" min="2313" style="1371" width="11.37"/>
    <col collapsed="false" customWidth="true" hidden="false" outlineLevel="0" max="2315" min="2314" style="1371" width="8.25"/>
    <col collapsed="false" customWidth="false" hidden="false" outlineLevel="0" max="2560" min="2316" style="1371" width="9"/>
    <col collapsed="false" customWidth="true" hidden="false" outlineLevel="0" max="2562" min="2561" style="1371" width="19.87"/>
    <col collapsed="false" customWidth="true" hidden="false" outlineLevel="0" max="2563" min="2563" style="1371" width="26.88"/>
    <col collapsed="false" customWidth="true" hidden="false" outlineLevel="0" max="2564" min="2564" style="1371" width="8.5"/>
    <col collapsed="false" customWidth="true" hidden="false" outlineLevel="0" max="2565" min="2565" style="1371" width="9.87"/>
    <col collapsed="false" customWidth="true" hidden="false" outlineLevel="0" max="2566" min="2566" style="1371" width="8.37"/>
    <col collapsed="false" customWidth="true" hidden="false" outlineLevel="0" max="2567" min="2567" style="1371" width="9.87"/>
    <col collapsed="false" customWidth="true" hidden="false" outlineLevel="0" max="2568" min="2568" style="1371" width="8.37"/>
    <col collapsed="false" customWidth="true" hidden="false" outlineLevel="0" max="2569" min="2569" style="1371" width="11.37"/>
    <col collapsed="false" customWidth="true" hidden="false" outlineLevel="0" max="2571" min="2570" style="1371" width="8.25"/>
    <col collapsed="false" customWidth="false" hidden="false" outlineLevel="0" max="2816" min="2572" style="1371" width="9"/>
    <col collapsed="false" customWidth="true" hidden="false" outlineLevel="0" max="2818" min="2817" style="1371" width="19.87"/>
    <col collapsed="false" customWidth="true" hidden="false" outlineLevel="0" max="2819" min="2819" style="1371" width="26.88"/>
    <col collapsed="false" customWidth="true" hidden="false" outlineLevel="0" max="2820" min="2820" style="1371" width="8.5"/>
    <col collapsed="false" customWidth="true" hidden="false" outlineLevel="0" max="2821" min="2821" style="1371" width="9.87"/>
    <col collapsed="false" customWidth="true" hidden="false" outlineLevel="0" max="2822" min="2822" style="1371" width="8.37"/>
    <col collapsed="false" customWidth="true" hidden="false" outlineLevel="0" max="2823" min="2823" style="1371" width="9.87"/>
    <col collapsed="false" customWidth="true" hidden="false" outlineLevel="0" max="2824" min="2824" style="1371" width="8.37"/>
    <col collapsed="false" customWidth="true" hidden="false" outlineLevel="0" max="2825" min="2825" style="1371" width="11.37"/>
    <col collapsed="false" customWidth="true" hidden="false" outlineLevel="0" max="2827" min="2826" style="1371" width="8.25"/>
    <col collapsed="false" customWidth="false" hidden="false" outlineLevel="0" max="3072" min="2828" style="1371" width="9"/>
    <col collapsed="false" customWidth="true" hidden="false" outlineLevel="0" max="3074" min="3073" style="1371" width="19.87"/>
    <col collapsed="false" customWidth="true" hidden="false" outlineLevel="0" max="3075" min="3075" style="1371" width="26.88"/>
    <col collapsed="false" customWidth="true" hidden="false" outlineLevel="0" max="3076" min="3076" style="1371" width="8.5"/>
    <col collapsed="false" customWidth="true" hidden="false" outlineLevel="0" max="3077" min="3077" style="1371" width="9.87"/>
    <col collapsed="false" customWidth="true" hidden="false" outlineLevel="0" max="3078" min="3078" style="1371" width="8.37"/>
    <col collapsed="false" customWidth="true" hidden="false" outlineLevel="0" max="3079" min="3079" style="1371" width="9.87"/>
    <col collapsed="false" customWidth="true" hidden="false" outlineLevel="0" max="3080" min="3080" style="1371" width="8.37"/>
    <col collapsed="false" customWidth="true" hidden="false" outlineLevel="0" max="3081" min="3081" style="1371" width="11.37"/>
    <col collapsed="false" customWidth="true" hidden="false" outlineLevel="0" max="3083" min="3082" style="1371" width="8.25"/>
    <col collapsed="false" customWidth="false" hidden="false" outlineLevel="0" max="3328" min="3084" style="1371" width="9"/>
    <col collapsed="false" customWidth="true" hidden="false" outlineLevel="0" max="3330" min="3329" style="1371" width="19.87"/>
    <col collapsed="false" customWidth="true" hidden="false" outlineLevel="0" max="3331" min="3331" style="1371" width="26.88"/>
    <col collapsed="false" customWidth="true" hidden="false" outlineLevel="0" max="3332" min="3332" style="1371" width="8.5"/>
    <col collapsed="false" customWidth="true" hidden="false" outlineLevel="0" max="3333" min="3333" style="1371" width="9.87"/>
    <col collapsed="false" customWidth="true" hidden="false" outlineLevel="0" max="3334" min="3334" style="1371" width="8.37"/>
    <col collapsed="false" customWidth="true" hidden="false" outlineLevel="0" max="3335" min="3335" style="1371" width="9.87"/>
    <col collapsed="false" customWidth="true" hidden="false" outlineLevel="0" max="3336" min="3336" style="1371" width="8.37"/>
    <col collapsed="false" customWidth="true" hidden="false" outlineLevel="0" max="3337" min="3337" style="1371" width="11.37"/>
    <col collapsed="false" customWidth="true" hidden="false" outlineLevel="0" max="3339" min="3338" style="1371" width="8.25"/>
    <col collapsed="false" customWidth="false" hidden="false" outlineLevel="0" max="3584" min="3340" style="1371" width="9"/>
    <col collapsed="false" customWidth="true" hidden="false" outlineLevel="0" max="3586" min="3585" style="1371" width="19.87"/>
    <col collapsed="false" customWidth="true" hidden="false" outlineLevel="0" max="3587" min="3587" style="1371" width="26.88"/>
    <col collapsed="false" customWidth="true" hidden="false" outlineLevel="0" max="3588" min="3588" style="1371" width="8.5"/>
    <col collapsed="false" customWidth="true" hidden="false" outlineLevel="0" max="3589" min="3589" style="1371" width="9.87"/>
    <col collapsed="false" customWidth="true" hidden="false" outlineLevel="0" max="3590" min="3590" style="1371" width="8.37"/>
    <col collapsed="false" customWidth="true" hidden="false" outlineLevel="0" max="3591" min="3591" style="1371" width="9.87"/>
    <col collapsed="false" customWidth="true" hidden="false" outlineLevel="0" max="3592" min="3592" style="1371" width="8.37"/>
    <col collapsed="false" customWidth="true" hidden="false" outlineLevel="0" max="3593" min="3593" style="1371" width="11.37"/>
    <col collapsed="false" customWidth="true" hidden="false" outlineLevel="0" max="3595" min="3594" style="1371" width="8.25"/>
    <col collapsed="false" customWidth="false" hidden="false" outlineLevel="0" max="3840" min="3596" style="1371" width="9"/>
    <col collapsed="false" customWidth="true" hidden="false" outlineLevel="0" max="3842" min="3841" style="1371" width="19.87"/>
    <col collapsed="false" customWidth="true" hidden="false" outlineLevel="0" max="3843" min="3843" style="1371" width="26.88"/>
    <col collapsed="false" customWidth="true" hidden="false" outlineLevel="0" max="3844" min="3844" style="1371" width="8.5"/>
    <col collapsed="false" customWidth="true" hidden="false" outlineLevel="0" max="3845" min="3845" style="1371" width="9.87"/>
    <col collapsed="false" customWidth="true" hidden="false" outlineLevel="0" max="3846" min="3846" style="1371" width="8.37"/>
    <col collapsed="false" customWidth="true" hidden="false" outlineLevel="0" max="3847" min="3847" style="1371" width="9.87"/>
    <col collapsed="false" customWidth="true" hidden="false" outlineLevel="0" max="3848" min="3848" style="1371" width="8.37"/>
    <col collapsed="false" customWidth="true" hidden="false" outlineLevel="0" max="3849" min="3849" style="1371" width="11.37"/>
    <col collapsed="false" customWidth="true" hidden="false" outlineLevel="0" max="3851" min="3850" style="1371" width="8.25"/>
    <col collapsed="false" customWidth="false" hidden="false" outlineLevel="0" max="4096" min="3852" style="1371" width="9"/>
    <col collapsed="false" customWidth="true" hidden="false" outlineLevel="0" max="4098" min="4097" style="1371" width="19.87"/>
    <col collapsed="false" customWidth="true" hidden="false" outlineLevel="0" max="4099" min="4099" style="1371" width="26.88"/>
    <col collapsed="false" customWidth="true" hidden="false" outlineLevel="0" max="4100" min="4100" style="1371" width="8.5"/>
    <col collapsed="false" customWidth="true" hidden="false" outlineLevel="0" max="4101" min="4101" style="1371" width="9.87"/>
    <col collapsed="false" customWidth="true" hidden="false" outlineLevel="0" max="4102" min="4102" style="1371" width="8.37"/>
    <col collapsed="false" customWidth="true" hidden="false" outlineLevel="0" max="4103" min="4103" style="1371" width="9.87"/>
    <col collapsed="false" customWidth="true" hidden="false" outlineLevel="0" max="4104" min="4104" style="1371" width="8.37"/>
    <col collapsed="false" customWidth="true" hidden="false" outlineLevel="0" max="4105" min="4105" style="1371" width="11.37"/>
    <col collapsed="false" customWidth="true" hidden="false" outlineLevel="0" max="4107" min="4106" style="1371" width="8.25"/>
    <col collapsed="false" customWidth="false" hidden="false" outlineLevel="0" max="4352" min="4108" style="1371" width="9"/>
    <col collapsed="false" customWidth="true" hidden="false" outlineLevel="0" max="4354" min="4353" style="1371" width="19.87"/>
    <col collapsed="false" customWidth="true" hidden="false" outlineLevel="0" max="4355" min="4355" style="1371" width="26.88"/>
    <col collapsed="false" customWidth="true" hidden="false" outlineLevel="0" max="4356" min="4356" style="1371" width="8.5"/>
    <col collapsed="false" customWidth="true" hidden="false" outlineLevel="0" max="4357" min="4357" style="1371" width="9.87"/>
    <col collapsed="false" customWidth="true" hidden="false" outlineLevel="0" max="4358" min="4358" style="1371" width="8.37"/>
    <col collapsed="false" customWidth="true" hidden="false" outlineLevel="0" max="4359" min="4359" style="1371" width="9.87"/>
    <col collapsed="false" customWidth="true" hidden="false" outlineLevel="0" max="4360" min="4360" style="1371" width="8.37"/>
    <col collapsed="false" customWidth="true" hidden="false" outlineLevel="0" max="4361" min="4361" style="1371" width="11.37"/>
    <col collapsed="false" customWidth="true" hidden="false" outlineLevel="0" max="4363" min="4362" style="1371" width="8.25"/>
    <col collapsed="false" customWidth="false" hidden="false" outlineLevel="0" max="4608" min="4364" style="1371" width="9"/>
    <col collapsed="false" customWidth="true" hidden="false" outlineLevel="0" max="4610" min="4609" style="1371" width="19.87"/>
    <col collapsed="false" customWidth="true" hidden="false" outlineLevel="0" max="4611" min="4611" style="1371" width="26.88"/>
    <col collapsed="false" customWidth="true" hidden="false" outlineLevel="0" max="4612" min="4612" style="1371" width="8.5"/>
    <col collapsed="false" customWidth="true" hidden="false" outlineLevel="0" max="4613" min="4613" style="1371" width="9.87"/>
    <col collapsed="false" customWidth="true" hidden="false" outlineLevel="0" max="4614" min="4614" style="1371" width="8.37"/>
    <col collapsed="false" customWidth="true" hidden="false" outlineLevel="0" max="4615" min="4615" style="1371" width="9.87"/>
    <col collapsed="false" customWidth="true" hidden="false" outlineLevel="0" max="4616" min="4616" style="1371" width="8.37"/>
    <col collapsed="false" customWidth="true" hidden="false" outlineLevel="0" max="4617" min="4617" style="1371" width="11.37"/>
    <col collapsed="false" customWidth="true" hidden="false" outlineLevel="0" max="4619" min="4618" style="1371" width="8.25"/>
    <col collapsed="false" customWidth="false" hidden="false" outlineLevel="0" max="4864" min="4620" style="1371" width="9"/>
    <col collapsed="false" customWidth="true" hidden="false" outlineLevel="0" max="4866" min="4865" style="1371" width="19.87"/>
    <col collapsed="false" customWidth="true" hidden="false" outlineLevel="0" max="4867" min="4867" style="1371" width="26.88"/>
    <col collapsed="false" customWidth="true" hidden="false" outlineLevel="0" max="4868" min="4868" style="1371" width="8.5"/>
    <col collapsed="false" customWidth="true" hidden="false" outlineLevel="0" max="4869" min="4869" style="1371" width="9.87"/>
    <col collapsed="false" customWidth="true" hidden="false" outlineLevel="0" max="4870" min="4870" style="1371" width="8.37"/>
    <col collapsed="false" customWidth="true" hidden="false" outlineLevel="0" max="4871" min="4871" style="1371" width="9.87"/>
    <col collapsed="false" customWidth="true" hidden="false" outlineLevel="0" max="4872" min="4872" style="1371" width="8.37"/>
    <col collapsed="false" customWidth="true" hidden="false" outlineLevel="0" max="4873" min="4873" style="1371" width="11.37"/>
    <col collapsed="false" customWidth="true" hidden="false" outlineLevel="0" max="4875" min="4874" style="1371" width="8.25"/>
    <col collapsed="false" customWidth="false" hidden="false" outlineLevel="0" max="5120" min="4876" style="1371" width="9"/>
    <col collapsed="false" customWidth="true" hidden="false" outlineLevel="0" max="5122" min="5121" style="1371" width="19.87"/>
    <col collapsed="false" customWidth="true" hidden="false" outlineLevel="0" max="5123" min="5123" style="1371" width="26.88"/>
    <col collapsed="false" customWidth="true" hidden="false" outlineLevel="0" max="5124" min="5124" style="1371" width="8.5"/>
    <col collapsed="false" customWidth="true" hidden="false" outlineLevel="0" max="5125" min="5125" style="1371" width="9.87"/>
    <col collapsed="false" customWidth="true" hidden="false" outlineLevel="0" max="5126" min="5126" style="1371" width="8.37"/>
    <col collapsed="false" customWidth="true" hidden="false" outlineLevel="0" max="5127" min="5127" style="1371" width="9.87"/>
    <col collapsed="false" customWidth="true" hidden="false" outlineLevel="0" max="5128" min="5128" style="1371" width="8.37"/>
    <col collapsed="false" customWidth="true" hidden="false" outlineLevel="0" max="5129" min="5129" style="1371" width="11.37"/>
    <col collapsed="false" customWidth="true" hidden="false" outlineLevel="0" max="5131" min="5130" style="1371" width="8.25"/>
    <col collapsed="false" customWidth="false" hidden="false" outlineLevel="0" max="5376" min="5132" style="1371" width="9"/>
    <col collapsed="false" customWidth="true" hidden="false" outlineLevel="0" max="5378" min="5377" style="1371" width="19.87"/>
    <col collapsed="false" customWidth="true" hidden="false" outlineLevel="0" max="5379" min="5379" style="1371" width="26.88"/>
    <col collapsed="false" customWidth="true" hidden="false" outlineLevel="0" max="5380" min="5380" style="1371" width="8.5"/>
    <col collapsed="false" customWidth="true" hidden="false" outlineLevel="0" max="5381" min="5381" style="1371" width="9.87"/>
    <col collapsed="false" customWidth="true" hidden="false" outlineLevel="0" max="5382" min="5382" style="1371" width="8.37"/>
    <col collapsed="false" customWidth="true" hidden="false" outlineLevel="0" max="5383" min="5383" style="1371" width="9.87"/>
    <col collapsed="false" customWidth="true" hidden="false" outlineLevel="0" max="5384" min="5384" style="1371" width="8.37"/>
    <col collapsed="false" customWidth="true" hidden="false" outlineLevel="0" max="5385" min="5385" style="1371" width="11.37"/>
    <col collapsed="false" customWidth="true" hidden="false" outlineLevel="0" max="5387" min="5386" style="1371" width="8.25"/>
    <col collapsed="false" customWidth="false" hidden="false" outlineLevel="0" max="5632" min="5388" style="1371" width="9"/>
    <col collapsed="false" customWidth="true" hidden="false" outlineLevel="0" max="5634" min="5633" style="1371" width="19.87"/>
    <col collapsed="false" customWidth="true" hidden="false" outlineLevel="0" max="5635" min="5635" style="1371" width="26.88"/>
    <col collapsed="false" customWidth="true" hidden="false" outlineLevel="0" max="5636" min="5636" style="1371" width="8.5"/>
    <col collapsed="false" customWidth="true" hidden="false" outlineLevel="0" max="5637" min="5637" style="1371" width="9.87"/>
    <col collapsed="false" customWidth="true" hidden="false" outlineLevel="0" max="5638" min="5638" style="1371" width="8.37"/>
    <col collapsed="false" customWidth="true" hidden="false" outlineLevel="0" max="5639" min="5639" style="1371" width="9.87"/>
    <col collapsed="false" customWidth="true" hidden="false" outlineLevel="0" max="5640" min="5640" style="1371" width="8.37"/>
    <col collapsed="false" customWidth="true" hidden="false" outlineLevel="0" max="5641" min="5641" style="1371" width="11.37"/>
    <col collapsed="false" customWidth="true" hidden="false" outlineLevel="0" max="5643" min="5642" style="1371" width="8.25"/>
    <col collapsed="false" customWidth="false" hidden="false" outlineLevel="0" max="5888" min="5644" style="1371" width="9"/>
    <col collapsed="false" customWidth="true" hidden="false" outlineLevel="0" max="5890" min="5889" style="1371" width="19.87"/>
    <col collapsed="false" customWidth="true" hidden="false" outlineLevel="0" max="5891" min="5891" style="1371" width="26.88"/>
    <col collapsed="false" customWidth="true" hidden="false" outlineLevel="0" max="5892" min="5892" style="1371" width="8.5"/>
    <col collapsed="false" customWidth="true" hidden="false" outlineLevel="0" max="5893" min="5893" style="1371" width="9.87"/>
    <col collapsed="false" customWidth="true" hidden="false" outlineLevel="0" max="5894" min="5894" style="1371" width="8.37"/>
    <col collapsed="false" customWidth="true" hidden="false" outlineLevel="0" max="5895" min="5895" style="1371" width="9.87"/>
    <col collapsed="false" customWidth="true" hidden="false" outlineLevel="0" max="5896" min="5896" style="1371" width="8.37"/>
    <col collapsed="false" customWidth="true" hidden="false" outlineLevel="0" max="5897" min="5897" style="1371" width="11.37"/>
    <col collapsed="false" customWidth="true" hidden="false" outlineLevel="0" max="5899" min="5898" style="1371" width="8.25"/>
    <col collapsed="false" customWidth="false" hidden="false" outlineLevel="0" max="6144" min="5900" style="1371" width="9"/>
    <col collapsed="false" customWidth="true" hidden="false" outlineLevel="0" max="6146" min="6145" style="1371" width="19.87"/>
    <col collapsed="false" customWidth="true" hidden="false" outlineLevel="0" max="6147" min="6147" style="1371" width="26.88"/>
    <col collapsed="false" customWidth="true" hidden="false" outlineLevel="0" max="6148" min="6148" style="1371" width="8.5"/>
    <col collapsed="false" customWidth="true" hidden="false" outlineLevel="0" max="6149" min="6149" style="1371" width="9.87"/>
    <col collapsed="false" customWidth="true" hidden="false" outlineLevel="0" max="6150" min="6150" style="1371" width="8.37"/>
    <col collapsed="false" customWidth="true" hidden="false" outlineLevel="0" max="6151" min="6151" style="1371" width="9.87"/>
    <col collapsed="false" customWidth="true" hidden="false" outlineLevel="0" max="6152" min="6152" style="1371" width="8.37"/>
    <col collapsed="false" customWidth="true" hidden="false" outlineLevel="0" max="6153" min="6153" style="1371" width="11.37"/>
    <col collapsed="false" customWidth="true" hidden="false" outlineLevel="0" max="6155" min="6154" style="1371" width="8.25"/>
    <col collapsed="false" customWidth="false" hidden="false" outlineLevel="0" max="6400" min="6156" style="1371" width="9"/>
    <col collapsed="false" customWidth="true" hidden="false" outlineLevel="0" max="6402" min="6401" style="1371" width="19.87"/>
    <col collapsed="false" customWidth="true" hidden="false" outlineLevel="0" max="6403" min="6403" style="1371" width="26.88"/>
    <col collapsed="false" customWidth="true" hidden="false" outlineLevel="0" max="6404" min="6404" style="1371" width="8.5"/>
    <col collapsed="false" customWidth="true" hidden="false" outlineLevel="0" max="6405" min="6405" style="1371" width="9.87"/>
    <col collapsed="false" customWidth="true" hidden="false" outlineLevel="0" max="6406" min="6406" style="1371" width="8.37"/>
    <col collapsed="false" customWidth="true" hidden="false" outlineLevel="0" max="6407" min="6407" style="1371" width="9.87"/>
    <col collapsed="false" customWidth="true" hidden="false" outlineLevel="0" max="6408" min="6408" style="1371" width="8.37"/>
    <col collapsed="false" customWidth="true" hidden="false" outlineLevel="0" max="6409" min="6409" style="1371" width="11.37"/>
    <col collapsed="false" customWidth="true" hidden="false" outlineLevel="0" max="6411" min="6410" style="1371" width="8.25"/>
    <col collapsed="false" customWidth="false" hidden="false" outlineLevel="0" max="6656" min="6412" style="1371" width="9"/>
    <col collapsed="false" customWidth="true" hidden="false" outlineLevel="0" max="6658" min="6657" style="1371" width="19.87"/>
    <col collapsed="false" customWidth="true" hidden="false" outlineLevel="0" max="6659" min="6659" style="1371" width="26.88"/>
    <col collapsed="false" customWidth="true" hidden="false" outlineLevel="0" max="6660" min="6660" style="1371" width="8.5"/>
    <col collapsed="false" customWidth="true" hidden="false" outlineLevel="0" max="6661" min="6661" style="1371" width="9.87"/>
    <col collapsed="false" customWidth="true" hidden="false" outlineLevel="0" max="6662" min="6662" style="1371" width="8.37"/>
    <col collapsed="false" customWidth="true" hidden="false" outlineLevel="0" max="6663" min="6663" style="1371" width="9.87"/>
    <col collapsed="false" customWidth="true" hidden="false" outlineLevel="0" max="6664" min="6664" style="1371" width="8.37"/>
    <col collapsed="false" customWidth="true" hidden="false" outlineLevel="0" max="6665" min="6665" style="1371" width="11.37"/>
    <col collapsed="false" customWidth="true" hidden="false" outlineLevel="0" max="6667" min="6666" style="1371" width="8.25"/>
    <col collapsed="false" customWidth="false" hidden="false" outlineLevel="0" max="6912" min="6668" style="1371" width="9"/>
    <col collapsed="false" customWidth="true" hidden="false" outlineLevel="0" max="6914" min="6913" style="1371" width="19.87"/>
    <col collapsed="false" customWidth="true" hidden="false" outlineLevel="0" max="6915" min="6915" style="1371" width="26.88"/>
    <col collapsed="false" customWidth="true" hidden="false" outlineLevel="0" max="6916" min="6916" style="1371" width="8.5"/>
    <col collapsed="false" customWidth="true" hidden="false" outlineLevel="0" max="6917" min="6917" style="1371" width="9.87"/>
    <col collapsed="false" customWidth="true" hidden="false" outlineLevel="0" max="6918" min="6918" style="1371" width="8.37"/>
    <col collapsed="false" customWidth="true" hidden="false" outlineLevel="0" max="6919" min="6919" style="1371" width="9.87"/>
    <col collapsed="false" customWidth="true" hidden="false" outlineLevel="0" max="6920" min="6920" style="1371" width="8.37"/>
    <col collapsed="false" customWidth="true" hidden="false" outlineLevel="0" max="6921" min="6921" style="1371" width="11.37"/>
    <col collapsed="false" customWidth="true" hidden="false" outlineLevel="0" max="6923" min="6922" style="1371" width="8.25"/>
    <col collapsed="false" customWidth="false" hidden="false" outlineLevel="0" max="7168" min="6924" style="1371" width="9"/>
    <col collapsed="false" customWidth="true" hidden="false" outlineLevel="0" max="7170" min="7169" style="1371" width="19.87"/>
    <col collapsed="false" customWidth="true" hidden="false" outlineLevel="0" max="7171" min="7171" style="1371" width="26.88"/>
    <col collapsed="false" customWidth="true" hidden="false" outlineLevel="0" max="7172" min="7172" style="1371" width="8.5"/>
    <col collapsed="false" customWidth="true" hidden="false" outlineLevel="0" max="7173" min="7173" style="1371" width="9.87"/>
    <col collapsed="false" customWidth="true" hidden="false" outlineLevel="0" max="7174" min="7174" style="1371" width="8.37"/>
    <col collapsed="false" customWidth="true" hidden="false" outlineLevel="0" max="7175" min="7175" style="1371" width="9.87"/>
    <col collapsed="false" customWidth="true" hidden="false" outlineLevel="0" max="7176" min="7176" style="1371" width="8.37"/>
    <col collapsed="false" customWidth="true" hidden="false" outlineLevel="0" max="7177" min="7177" style="1371" width="11.37"/>
    <col collapsed="false" customWidth="true" hidden="false" outlineLevel="0" max="7179" min="7178" style="1371" width="8.25"/>
    <col collapsed="false" customWidth="false" hidden="false" outlineLevel="0" max="7424" min="7180" style="1371" width="9"/>
    <col collapsed="false" customWidth="true" hidden="false" outlineLevel="0" max="7426" min="7425" style="1371" width="19.87"/>
    <col collapsed="false" customWidth="true" hidden="false" outlineLevel="0" max="7427" min="7427" style="1371" width="26.88"/>
    <col collapsed="false" customWidth="true" hidden="false" outlineLevel="0" max="7428" min="7428" style="1371" width="8.5"/>
    <col collapsed="false" customWidth="true" hidden="false" outlineLevel="0" max="7429" min="7429" style="1371" width="9.87"/>
    <col collapsed="false" customWidth="true" hidden="false" outlineLevel="0" max="7430" min="7430" style="1371" width="8.37"/>
    <col collapsed="false" customWidth="true" hidden="false" outlineLevel="0" max="7431" min="7431" style="1371" width="9.87"/>
    <col collapsed="false" customWidth="true" hidden="false" outlineLevel="0" max="7432" min="7432" style="1371" width="8.37"/>
    <col collapsed="false" customWidth="true" hidden="false" outlineLevel="0" max="7433" min="7433" style="1371" width="11.37"/>
    <col collapsed="false" customWidth="true" hidden="false" outlineLevel="0" max="7435" min="7434" style="1371" width="8.25"/>
    <col collapsed="false" customWidth="false" hidden="false" outlineLevel="0" max="7680" min="7436" style="1371" width="9"/>
    <col collapsed="false" customWidth="true" hidden="false" outlineLevel="0" max="7682" min="7681" style="1371" width="19.87"/>
    <col collapsed="false" customWidth="true" hidden="false" outlineLevel="0" max="7683" min="7683" style="1371" width="26.88"/>
    <col collapsed="false" customWidth="true" hidden="false" outlineLevel="0" max="7684" min="7684" style="1371" width="8.5"/>
    <col collapsed="false" customWidth="true" hidden="false" outlineLevel="0" max="7685" min="7685" style="1371" width="9.87"/>
    <col collapsed="false" customWidth="true" hidden="false" outlineLevel="0" max="7686" min="7686" style="1371" width="8.37"/>
    <col collapsed="false" customWidth="true" hidden="false" outlineLevel="0" max="7687" min="7687" style="1371" width="9.87"/>
    <col collapsed="false" customWidth="true" hidden="false" outlineLevel="0" max="7688" min="7688" style="1371" width="8.37"/>
    <col collapsed="false" customWidth="true" hidden="false" outlineLevel="0" max="7689" min="7689" style="1371" width="11.37"/>
    <col collapsed="false" customWidth="true" hidden="false" outlineLevel="0" max="7691" min="7690" style="1371" width="8.25"/>
    <col collapsed="false" customWidth="false" hidden="false" outlineLevel="0" max="7936" min="7692" style="1371" width="9"/>
    <col collapsed="false" customWidth="true" hidden="false" outlineLevel="0" max="7938" min="7937" style="1371" width="19.87"/>
    <col collapsed="false" customWidth="true" hidden="false" outlineLevel="0" max="7939" min="7939" style="1371" width="26.88"/>
    <col collapsed="false" customWidth="true" hidden="false" outlineLevel="0" max="7940" min="7940" style="1371" width="8.5"/>
    <col collapsed="false" customWidth="true" hidden="false" outlineLevel="0" max="7941" min="7941" style="1371" width="9.87"/>
    <col collapsed="false" customWidth="true" hidden="false" outlineLevel="0" max="7942" min="7942" style="1371" width="8.37"/>
    <col collapsed="false" customWidth="true" hidden="false" outlineLevel="0" max="7943" min="7943" style="1371" width="9.87"/>
    <col collapsed="false" customWidth="true" hidden="false" outlineLevel="0" max="7944" min="7944" style="1371" width="8.37"/>
    <col collapsed="false" customWidth="true" hidden="false" outlineLevel="0" max="7945" min="7945" style="1371" width="11.37"/>
    <col collapsed="false" customWidth="true" hidden="false" outlineLevel="0" max="7947" min="7946" style="1371" width="8.25"/>
    <col collapsed="false" customWidth="false" hidden="false" outlineLevel="0" max="8192" min="7948" style="1371" width="9"/>
    <col collapsed="false" customWidth="true" hidden="false" outlineLevel="0" max="8194" min="8193" style="1371" width="19.87"/>
    <col collapsed="false" customWidth="true" hidden="false" outlineLevel="0" max="8195" min="8195" style="1371" width="26.88"/>
    <col collapsed="false" customWidth="true" hidden="false" outlineLevel="0" max="8196" min="8196" style="1371" width="8.5"/>
    <col collapsed="false" customWidth="true" hidden="false" outlineLevel="0" max="8197" min="8197" style="1371" width="9.87"/>
    <col collapsed="false" customWidth="true" hidden="false" outlineLevel="0" max="8198" min="8198" style="1371" width="8.37"/>
    <col collapsed="false" customWidth="true" hidden="false" outlineLevel="0" max="8199" min="8199" style="1371" width="9.87"/>
    <col collapsed="false" customWidth="true" hidden="false" outlineLevel="0" max="8200" min="8200" style="1371" width="8.37"/>
    <col collapsed="false" customWidth="true" hidden="false" outlineLevel="0" max="8201" min="8201" style="1371" width="11.37"/>
    <col collapsed="false" customWidth="true" hidden="false" outlineLevel="0" max="8203" min="8202" style="1371" width="8.25"/>
    <col collapsed="false" customWidth="false" hidden="false" outlineLevel="0" max="8448" min="8204" style="1371" width="9"/>
    <col collapsed="false" customWidth="true" hidden="false" outlineLevel="0" max="8450" min="8449" style="1371" width="19.87"/>
    <col collapsed="false" customWidth="true" hidden="false" outlineLevel="0" max="8451" min="8451" style="1371" width="26.88"/>
    <col collapsed="false" customWidth="true" hidden="false" outlineLevel="0" max="8452" min="8452" style="1371" width="8.5"/>
    <col collapsed="false" customWidth="true" hidden="false" outlineLevel="0" max="8453" min="8453" style="1371" width="9.87"/>
    <col collapsed="false" customWidth="true" hidden="false" outlineLevel="0" max="8454" min="8454" style="1371" width="8.37"/>
    <col collapsed="false" customWidth="true" hidden="false" outlineLevel="0" max="8455" min="8455" style="1371" width="9.87"/>
    <col collapsed="false" customWidth="true" hidden="false" outlineLevel="0" max="8456" min="8456" style="1371" width="8.37"/>
    <col collapsed="false" customWidth="true" hidden="false" outlineLevel="0" max="8457" min="8457" style="1371" width="11.37"/>
    <col collapsed="false" customWidth="true" hidden="false" outlineLevel="0" max="8459" min="8458" style="1371" width="8.25"/>
    <col collapsed="false" customWidth="false" hidden="false" outlineLevel="0" max="8704" min="8460" style="1371" width="9"/>
    <col collapsed="false" customWidth="true" hidden="false" outlineLevel="0" max="8706" min="8705" style="1371" width="19.87"/>
    <col collapsed="false" customWidth="true" hidden="false" outlineLevel="0" max="8707" min="8707" style="1371" width="26.88"/>
    <col collapsed="false" customWidth="true" hidden="false" outlineLevel="0" max="8708" min="8708" style="1371" width="8.5"/>
    <col collapsed="false" customWidth="true" hidden="false" outlineLevel="0" max="8709" min="8709" style="1371" width="9.87"/>
    <col collapsed="false" customWidth="true" hidden="false" outlineLevel="0" max="8710" min="8710" style="1371" width="8.37"/>
    <col collapsed="false" customWidth="true" hidden="false" outlineLevel="0" max="8711" min="8711" style="1371" width="9.87"/>
    <col collapsed="false" customWidth="true" hidden="false" outlineLevel="0" max="8712" min="8712" style="1371" width="8.37"/>
    <col collapsed="false" customWidth="true" hidden="false" outlineLevel="0" max="8713" min="8713" style="1371" width="11.37"/>
    <col collapsed="false" customWidth="true" hidden="false" outlineLevel="0" max="8715" min="8714" style="1371" width="8.25"/>
    <col collapsed="false" customWidth="false" hidden="false" outlineLevel="0" max="8960" min="8716" style="1371" width="9"/>
    <col collapsed="false" customWidth="true" hidden="false" outlineLevel="0" max="8962" min="8961" style="1371" width="19.87"/>
    <col collapsed="false" customWidth="true" hidden="false" outlineLevel="0" max="8963" min="8963" style="1371" width="26.88"/>
    <col collapsed="false" customWidth="true" hidden="false" outlineLevel="0" max="8964" min="8964" style="1371" width="8.5"/>
    <col collapsed="false" customWidth="true" hidden="false" outlineLevel="0" max="8965" min="8965" style="1371" width="9.87"/>
    <col collapsed="false" customWidth="true" hidden="false" outlineLevel="0" max="8966" min="8966" style="1371" width="8.37"/>
    <col collapsed="false" customWidth="true" hidden="false" outlineLevel="0" max="8967" min="8967" style="1371" width="9.87"/>
    <col collapsed="false" customWidth="true" hidden="false" outlineLevel="0" max="8968" min="8968" style="1371" width="8.37"/>
    <col collapsed="false" customWidth="true" hidden="false" outlineLevel="0" max="8969" min="8969" style="1371" width="11.37"/>
    <col collapsed="false" customWidth="true" hidden="false" outlineLevel="0" max="8971" min="8970" style="1371" width="8.25"/>
    <col collapsed="false" customWidth="false" hidden="false" outlineLevel="0" max="9216" min="8972" style="1371" width="9"/>
    <col collapsed="false" customWidth="true" hidden="false" outlineLevel="0" max="9218" min="9217" style="1371" width="19.87"/>
    <col collapsed="false" customWidth="true" hidden="false" outlineLevel="0" max="9219" min="9219" style="1371" width="26.88"/>
    <col collapsed="false" customWidth="true" hidden="false" outlineLevel="0" max="9220" min="9220" style="1371" width="8.5"/>
    <col collapsed="false" customWidth="true" hidden="false" outlineLevel="0" max="9221" min="9221" style="1371" width="9.87"/>
    <col collapsed="false" customWidth="true" hidden="false" outlineLevel="0" max="9222" min="9222" style="1371" width="8.37"/>
    <col collapsed="false" customWidth="true" hidden="false" outlineLevel="0" max="9223" min="9223" style="1371" width="9.87"/>
    <col collapsed="false" customWidth="true" hidden="false" outlineLevel="0" max="9224" min="9224" style="1371" width="8.37"/>
    <col collapsed="false" customWidth="true" hidden="false" outlineLevel="0" max="9225" min="9225" style="1371" width="11.37"/>
    <col collapsed="false" customWidth="true" hidden="false" outlineLevel="0" max="9227" min="9226" style="1371" width="8.25"/>
    <col collapsed="false" customWidth="false" hidden="false" outlineLevel="0" max="9472" min="9228" style="1371" width="9"/>
    <col collapsed="false" customWidth="true" hidden="false" outlineLevel="0" max="9474" min="9473" style="1371" width="19.87"/>
    <col collapsed="false" customWidth="true" hidden="false" outlineLevel="0" max="9475" min="9475" style="1371" width="26.88"/>
    <col collapsed="false" customWidth="true" hidden="false" outlineLevel="0" max="9476" min="9476" style="1371" width="8.5"/>
    <col collapsed="false" customWidth="true" hidden="false" outlineLevel="0" max="9477" min="9477" style="1371" width="9.87"/>
    <col collapsed="false" customWidth="true" hidden="false" outlineLevel="0" max="9478" min="9478" style="1371" width="8.37"/>
    <col collapsed="false" customWidth="true" hidden="false" outlineLevel="0" max="9479" min="9479" style="1371" width="9.87"/>
    <col collapsed="false" customWidth="true" hidden="false" outlineLevel="0" max="9480" min="9480" style="1371" width="8.37"/>
    <col collapsed="false" customWidth="true" hidden="false" outlineLevel="0" max="9481" min="9481" style="1371" width="11.37"/>
    <col collapsed="false" customWidth="true" hidden="false" outlineLevel="0" max="9483" min="9482" style="1371" width="8.25"/>
    <col collapsed="false" customWidth="false" hidden="false" outlineLevel="0" max="9728" min="9484" style="1371" width="9"/>
    <col collapsed="false" customWidth="true" hidden="false" outlineLevel="0" max="9730" min="9729" style="1371" width="19.87"/>
    <col collapsed="false" customWidth="true" hidden="false" outlineLevel="0" max="9731" min="9731" style="1371" width="26.88"/>
    <col collapsed="false" customWidth="true" hidden="false" outlineLevel="0" max="9732" min="9732" style="1371" width="8.5"/>
    <col collapsed="false" customWidth="true" hidden="false" outlineLevel="0" max="9733" min="9733" style="1371" width="9.87"/>
    <col collapsed="false" customWidth="true" hidden="false" outlineLevel="0" max="9734" min="9734" style="1371" width="8.37"/>
    <col collapsed="false" customWidth="true" hidden="false" outlineLevel="0" max="9735" min="9735" style="1371" width="9.87"/>
    <col collapsed="false" customWidth="true" hidden="false" outlineLevel="0" max="9736" min="9736" style="1371" width="8.37"/>
    <col collapsed="false" customWidth="true" hidden="false" outlineLevel="0" max="9737" min="9737" style="1371" width="11.37"/>
    <col collapsed="false" customWidth="true" hidden="false" outlineLevel="0" max="9739" min="9738" style="1371" width="8.25"/>
    <col collapsed="false" customWidth="false" hidden="false" outlineLevel="0" max="9984" min="9740" style="1371" width="9"/>
    <col collapsed="false" customWidth="true" hidden="false" outlineLevel="0" max="9986" min="9985" style="1371" width="19.87"/>
    <col collapsed="false" customWidth="true" hidden="false" outlineLevel="0" max="9987" min="9987" style="1371" width="26.88"/>
    <col collapsed="false" customWidth="true" hidden="false" outlineLevel="0" max="9988" min="9988" style="1371" width="8.5"/>
    <col collapsed="false" customWidth="true" hidden="false" outlineLevel="0" max="9989" min="9989" style="1371" width="9.87"/>
    <col collapsed="false" customWidth="true" hidden="false" outlineLevel="0" max="9990" min="9990" style="1371" width="8.37"/>
    <col collapsed="false" customWidth="true" hidden="false" outlineLevel="0" max="9991" min="9991" style="1371" width="9.87"/>
    <col collapsed="false" customWidth="true" hidden="false" outlineLevel="0" max="9992" min="9992" style="1371" width="8.37"/>
    <col collapsed="false" customWidth="true" hidden="false" outlineLevel="0" max="9993" min="9993" style="1371" width="11.37"/>
    <col collapsed="false" customWidth="true" hidden="false" outlineLevel="0" max="9995" min="9994" style="1371" width="8.25"/>
    <col collapsed="false" customWidth="false" hidden="false" outlineLevel="0" max="10240" min="9996" style="1371" width="9"/>
    <col collapsed="false" customWidth="true" hidden="false" outlineLevel="0" max="10242" min="10241" style="1371" width="19.87"/>
    <col collapsed="false" customWidth="true" hidden="false" outlineLevel="0" max="10243" min="10243" style="1371" width="26.88"/>
    <col collapsed="false" customWidth="true" hidden="false" outlineLevel="0" max="10244" min="10244" style="1371" width="8.5"/>
    <col collapsed="false" customWidth="true" hidden="false" outlineLevel="0" max="10245" min="10245" style="1371" width="9.87"/>
    <col collapsed="false" customWidth="true" hidden="false" outlineLevel="0" max="10246" min="10246" style="1371" width="8.37"/>
    <col collapsed="false" customWidth="true" hidden="false" outlineLevel="0" max="10247" min="10247" style="1371" width="9.87"/>
    <col collapsed="false" customWidth="true" hidden="false" outlineLevel="0" max="10248" min="10248" style="1371" width="8.37"/>
    <col collapsed="false" customWidth="true" hidden="false" outlineLevel="0" max="10249" min="10249" style="1371" width="11.37"/>
    <col collapsed="false" customWidth="true" hidden="false" outlineLevel="0" max="10251" min="10250" style="1371" width="8.25"/>
    <col collapsed="false" customWidth="false" hidden="false" outlineLevel="0" max="10496" min="10252" style="1371" width="9"/>
    <col collapsed="false" customWidth="true" hidden="false" outlineLevel="0" max="10498" min="10497" style="1371" width="19.87"/>
    <col collapsed="false" customWidth="true" hidden="false" outlineLevel="0" max="10499" min="10499" style="1371" width="26.88"/>
    <col collapsed="false" customWidth="true" hidden="false" outlineLevel="0" max="10500" min="10500" style="1371" width="8.5"/>
    <col collapsed="false" customWidth="true" hidden="false" outlineLevel="0" max="10501" min="10501" style="1371" width="9.87"/>
    <col collapsed="false" customWidth="true" hidden="false" outlineLevel="0" max="10502" min="10502" style="1371" width="8.37"/>
    <col collapsed="false" customWidth="true" hidden="false" outlineLevel="0" max="10503" min="10503" style="1371" width="9.87"/>
    <col collapsed="false" customWidth="true" hidden="false" outlineLevel="0" max="10504" min="10504" style="1371" width="8.37"/>
    <col collapsed="false" customWidth="true" hidden="false" outlineLevel="0" max="10505" min="10505" style="1371" width="11.37"/>
    <col collapsed="false" customWidth="true" hidden="false" outlineLevel="0" max="10507" min="10506" style="1371" width="8.25"/>
    <col collapsed="false" customWidth="false" hidden="false" outlineLevel="0" max="10752" min="10508" style="1371" width="9"/>
    <col collapsed="false" customWidth="true" hidden="false" outlineLevel="0" max="10754" min="10753" style="1371" width="19.87"/>
    <col collapsed="false" customWidth="true" hidden="false" outlineLevel="0" max="10755" min="10755" style="1371" width="26.88"/>
    <col collapsed="false" customWidth="true" hidden="false" outlineLevel="0" max="10756" min="10756" style="1371" width="8.5"/>
    <col collapsed="false" customWidth="true" hidden="false" outlineLevel="0" max="10757" min="10757" style="1371" width="9.87"/>
    <col collapsed="false" customWidth="true" hidden="false" outlineLevel="0" max="10758" min="10758" style="1371" width="8.37"/>
    <col collapsed="false" customWidth="true" hidden="false" outlineLevel="0" max="10759" min="10759" style="1371" width="9.87"/>
    <col collapsed="false" customWidth="true" hidden="false" outlineLevel="0" max="10760" min="10760" style="1371" width="8.37"/>
    <col collapsed="false" customWidth="true" hidden="false" outlineLevel="0" max="10761" min="10761" style="1371" width="11.37"/>
    <col collapsed="false" customWidth="true" hidden="false" outlineLevel="0" max="10763" min="10762" style="1371" width="8.25"/>
    <col collapsed="false" customWidth="false" hidden="false" outlineLevel="0" max="11008" min="10764" style="1371" width="9"/>
    <col collapsed="false" customWidth="true" hidden="false" outlineLevel="0" max="11010" min="11009" style="1371" width="19.87"/>
    <col collapsed="false" customWidth="true" hidden="false" outlineLevel="0" max="11011" min="11011" style="1371" width="26.88"/>
    <col collapsed="false" customWidth="true" hidden="false" outlineLevel="0" max="11012" min="11012" style="1371" width="8.5"/>
    <col collapsed="false" customWidth="true" hidden="false" outlineLevel="0" max="11013" min="11013" style="1371" width="9.87"/>
    <col collapsed="false" customWidth="true" hidden="false" outlineLevel="0" max="11014" min="11014" style="1371" width="8.37"/>
    <col collapsed="false" customWidth="true" hidden="false" outlineLevel="0" max="11015" min="11015" style="1371" width="9.87"/>
    <col collapsed="false" customWidth="true" hidden="false" outlineLevel="0" max="11016" min="11016" style="1371" width="8.37"/>
    <col collapsed="false" customWidth="true" hidden="false" outlineLevel="0" max="11017" min="11017" style="1371" width="11.37"/>
    <col collapsed="false" customWidth="true" hidden="false" outlineLevel="0" max="11019" min="11018" style="1371" width="8.25"/>
    <col collapsed="false" customWidth="false" hidden="false" outlineLevel="0" max="11264" min="11020" style="1371" width="9"/>
    <col collapsed="false" customWidth="true" hidden="false" outlineLevel="0" max="11266" min="11265" style="1371" width="19.87"/>
    <col collapsed="false" customWidth="true" hidden="false" outlineLevel="0" max="11267" min="11267" style="1371" width="26.88"/>
    <col collapsed="false" customWidth="true" hidden="false" outlineLevel="0" max="11268" min="11268" style="1371" width="8.5"/>
    <col collapsed="false" customWidth="true" hidden="false" outlineLevel="0" max="11269" min="11269" style="1371" width="9.87"/>
    <col collapsed="false" customWidth="true" hidden="false" outlineLevel="0" max="11270" min="11270" style="1371" width="8.37"/>
    <col collapsed="false" customWidth="true" hidden="false" outlineLevel="0" max="11271" min="11271" style="1371" width="9.87"/>
    <col collapsed="false" customWidth="true" hidden="false" outlineLevel="0" max="11272" min="11272" style="1371" width="8.37"/>
    <col collapsed="false" customWidth="true" hidden="false" outlineLevel="0" max="11273" min="11273" style="1371" width="11.37"/>
    <col collapsed="false" customWidth="true" hidden="false" outlineLevel="0" max="11275" min="11274" style="1371" width="8.25"/>
    <col collapsed="false" customWidth="false" hidden="false" outlineLevel="0" max="11520" min="11276" style="1371" width="9"/>
    <col collapsed="false" customWidth="true" hidden="false" outlineLevel="0" max="11522" min="11521" style="1371" width="19.87"/>
    <col collapsed="false" customWidth="true" hidden="false" outlineLevel="0" max="11523" min="11523" style="1371" width="26.88"/>
    <col collapsed="false" customWidth="true" hidden="false" outlineLevel="0" max="11524" min="11524" style="1371" width="8.5"/>
    <col collapsed="false" customWidth="true" hidden="false" outlineLevel="0" max="11525" min="11525" style="1371" width="9.87"/>
    <col collapsed="false" customWidth="true" hidden="false" outlineLevel="0" max="11526" min="11526" style="1371" width="8.37"/>
    <col collapsed="false" customWidth="true" hidden="false" outlineLevel="0" max="11527" min="11527" style="1371" width="9.87"/>
    <col collapsed="false" customWidth="true" hidden="false" outlineLevel="0" max="11528" min="11528" style="1371" width="8.37"/>
    <col collapsed="false" customWidth="true" hidden="false" outlineLevel="0" max="11529" min="11529" style="1371" width="11.37"/>
    <col collapsed="false" customWidth="true" hidden="false" outlineLevel="0" max="11531" min="11530" style="1371" width="8.25"/>
    <col collapsed="false" customWidth="false" hidden="false" outlineLevel="0" max="11776" min="11532" style="1371" width="9"/>
    <col collapsed="false" customWidth="true" hidden="false" outlineLevel="0" max="11778" min="11777" style="1371" width="19.87"/>
    <col collapsed="false" customWidth="true" hidden="false" outlineLevel="0" max="11779" min="11779" style="1371" width="26.88"/>
    <col collapsed="false" customWidth="true" hidden="false" outlineLevel="0" max="11780" min="11780" style="1371" width="8.5"/>
    <col collapsed="false" customWidth="true" hidden="false" outlineLevel="0" max="11781" min="11781" style="1371" width="9.87"/>
    <col collapsed="false" customWidth="true" hidden="false" outlineLevel="0" max="11782" min="11782" style="1371" width="8.37"/>
    <col collapsed="false" customWidth="true" hidden="false" outlineLevel="0" max="11783" min="11783" style="1371" width="9.87"/>
    <col collapsed="false" customWidth="true" hidden="false" outlineLevel="0" max="11784" min="11784" style="1371" width="8.37"/>
    <col collapsed="false" customWidth="true" hidden="false" outlineLevel="0" max="11785" min="11785" style="1371" width="11.37"/>
    <col collapsed="false" customWidth="true" hidden="false" outlineLevel="0" max="11787" min="11786" style="1371" width="8.25"/>
    <col collapsed="false" customWidth="false" hidden="false" outlineLevel="0" max="12032" min="11788" style="1371" width="9"/>
    <col collapsed="false" customWidth="true" hidden="false" outlineLevel="0" max="12034" min="12033" style="1371" width="19.87"/>
    <col collapsed="false" customWidth="true" hidden="false" outlineLevel="0" max="12035" min="12035" style="1371" width="26.88"/>
    <col collapsed="false" customWidth="true" hidden="false" outlineLevel="0" max="12036" min="12036" style="1371" width="8.5"/>
    <col collapsed="false" customWidth="true" hidden="false" outlineLevel="0" max="12037" min="12037" style="1371" width="9.87"/>
    <col collapsed="false" customWidth="true" hidden="false" outlineLevel="0" max="12038" min="12038" style="1371" width="8.37"/>
    <col collapsed="false" customWidth="true" hidden="false" outlineLevel="0" max="12039" min="12039" style="1371" width="9.87"/>
    <col collapsed="false" customWidth="true" hidden="false" outlineLevel="0" max="12040" min="12040" style="1371" width="8.37"/>
    <col collapsed="false" customWidth="true" hidden="false" outlineLevel="0" max="12041" min="12041" style="1371" width="11.37"/>
    <col collapsed="false" customWidth="true" hidden="false" outlineLevel="0" max="12043" min="12042" style="1371" width="8.25"/>
    <col collapsed="false" customWidth="false" hidden="false" outlineLevel="0" max="12288" min="12044" style="1371" width="9"/>
    <col collapsed="false" customWidth="true" hidden="false" outlineLevel="0" max="12290" min="12289" style="1371" width="19.87"/>
    <col collapsed="false" customWidth="true" hidden="false" outlineLevel="0" max="12291" min="12291" style="1371" width="26.88"/>
    <col collapsed="false" customWidth="true" hidden="false" outlineLevel="0" max="12292" min="12292" style="1371" width="8.5"/>
    <col collapsed="false" customWidth="true" hidden="false" outlineLevel="0" max="12293" min="12293" style="1371" width="9.87"/>
    <col collapsed="false" customWidth="true" hidden="false" outlineLevel="0" max="12294" min="12294" style="1371" width="8.37"/>
    <col collapsed="false" customWidth="true" hidden="false" outlineLevel="0" max="12295" min="12295" style="1371" width="9.87"/>
    <col collapsed="false" customWidth="true" hidden="false" outlineLevel="0" max="12296" min="12296" style="1371" width="8.37"/>
    <col collapsed="false" customWidth="true" hidden="false" outlineLevel="0" max="12297" min="12297" style="1371" width="11.37"/>
    <col collapsed="false" customWidth="true" hidden="false" outlineLevel="0" max="12299" min="12298" style="1371" width="8.25"/>
    <col collapsed="false" customWidth="false" hidden="false" outlineLevel="0" max="12544" min="12300" style="1371" width="9"/>
    <col collapsed="false" customWidth="true" hidden="false" outlineLevel="0" max="12546" min="12545" style="1371" width="19.87"/>
    <col collapsed="false" customWidth="true" hidden="false" outlineLevel="0" max="12547" min="12547" style="1371" width="26.88"/>
    <col collapsed="false" customWidth="true" hidden="false" outlineLevel="0" max="12548" min="12548" style="1371" width="8.5"/>
    <col collapsed="false" customWidth="true" hidden="false" outlineLevel="0" max="12549" min="12549" style="1371" width="9.87"/>
    <col collapsed="false" customWidth="true" hidden="false" outlineLevel="0" max="12550" min="12550" style="1371" width="8.37"/>
    <col collapsed="false" customWidth="true" hidden="false" outlineLevel="0" max="12551" min="12551" style="1371" width="9.87"/>
    <col collapsed="false" customWidth="true" hidden="false" outlineLevel="0" max="12552" min="12552" style="1371" width="8.37"/>
    <col collapsed="false" customWidth="true" hidden="false" outlineLevel="0" max="12553" min="12553" style="1371" width="11.37"/>
    <col collapsed="false" customWidth="true" hidden="false" outlineLevel="0" max="12555" min="12554" style="1371" width="8.25"/>
    <col collapsed="false" customWidth="false" hidden="false" outlineLevel="0" max="12800" min="12556" style="1371" width="9"/>
    <col collapsed="false" customWidth="true" hidden="false" outlineLevel="0" max="12802" min="12801" style="1371" width="19.87"/>
    <col collapsed="false" customWidth="true" hidden="false" outlineLevel="0" max="12803" min="12803" style="1371" width="26.88"/>
    <col collapsed="false" customWidth="true" hidden="false" outlineLevel="0" max="12804" min="12804" style="1371" width="8.5"/>
    <col collapsed="false" customWidth="true" hidden="false" outlineLevel="0" max="12805" min="12805" style="1371" width="9.87"/>
    <col collapsed="false" customWidth="true" hidden="false" outlineLevel="0" max="12806" min="12806" style="1371" width="8.37"/>
    <col collapsed="false" customWidth="true" hidden="false" outlineLevel="0" max="12807" min="12807" style="1371" width="9.87"/>
    <col collapsed="false" customWidth="true" hidden="false" outlineLevel="0" max="12808" min="12808" style="1371" width="8.37"/>
    <col collapsed="false" customWidth="true" hidden="false" outlineLevel="0" max="12809" min="12809" style="1371" width="11.37"/>
    <col collapsed="false" customWidth="true" hidden="false" outlineLevel="0" max="12811" min="12810" style="1371" width="8.25"/>
    <col collapsed="false" customWidth="false" hidden="false" outlineLevel="0" max="13056" min="12812" style="1371" width="9"/>
    <col collapsed="false" customWidth="true" hidden="false" outlineLevel="0" max="13058" min="13057" style="1371" width="19.87"/>
    <col collapsed="false" customWidth="true" hidden="false" outlineLevel="0" max="13059" min="13059" style="1371" width="26.88"/>
    <col collapsed="false" customWidth="true" hidden="false" outlineLevel="0" max="13060" min="13060" style="1371" width="8.5"/>
    <col collapsed="false" customWidth="true" hidden="false" outlineLevel="0" max="13061" min="13061" style="1371" width="9.87"/>
    <col collapsed="false" customWidth="true" hidden="false" outlineLevel="0" max="13062" min="13062" style="1371" width="8.37"/>
    <col collapsed="false" customWidth="true" hidden="false" outlineLevel="0" max="13063" min="13063" style="1371" width="9.87"/>
    <col collapsed="false" customWidth="true" hidden="false" outlineLevel="0" max="13064" min="13064" style="1371" width="8.37"/>
    <col collapsed="false" customWidth="true" hidden="false" outlineLevel="0" max="13065" min="13065" style="1371" width="11.37"/>
    <col collapsed="false" customWidth="true" hidden="false" outlineLevel="0" max="13067" min="13066" style="1371" width="8.25"/>
    <col collapsed="false" customWidth="false" hidden="false" outlineLevel="0" max="13312" min="13068" style="1371" width="9"/>
    <col collapsed="false" customWidth="true" hidden="false" outlineLevel="0" max="13314" min="13313" style="1371" width="19.87"/>
    <col collapsed="false" customWidth="true" hidden="false" outlineLevel="0" max="13315" min="13315" style="1371" width="26.88"/>
    <col collapsed="false" customWidth="true" hidden="false" outlineLevel="0" max="13316" min="13316" style="1371" width="8.5"/>
    <col collapsed="false" customWidth="true" hidden="false" outlineLevel="0" max="13317" min="13317" style="1371" width="9.87"/>
    <col collapsed="false" customWidth="true" hidden="false" outlineLevel="0" max="13318" min="13318" style="1371" width="8.37"/>
    <col collapsed="false" customWidth="true" hidden="false" outlineLevel="0" max="13319" min="13319" style="1371" width="9.87"/>
    <col collapsed="false" customWidth="true" hidden="false" outlineLevel="0" max="13320" min="13320" style="1371" width="8.37"/>
    <col collapsed="false" customWidth="true" hidden="false" outlineLevel="0" max="13321" min="13321" style="1371" width="11.37"/>
    <col collapsed="false" customWidth="true" hidden="false" outlineLevel="0" max="13323" min="13322" style="1371" width="8.25"/>
    <col collapsed="false" customWidth="false" hidden="false" outlineLevel="0" max="13568" min="13324" style="1371" width="9"/>
    <col collapsed="false" customWidth="true" hidden="false" outlineLevel="0" max="13570" min="13569" style="1371" width="19.87"/>
    <col collapsed="false" customWidth="true" hidden="false" outlineLevel="0" max="13571" min="13571" style="1371" width="26.88"/>
    <col collapsed="false" customWidth="true" hidden="false" outlineLevel="0" max="13572" min="13572" style="1371" width="8.5"/>
    <col collapsed="false" customWidth="true" hidden="false" outlineLevel="0" max="13573" min="13573" style="1371" width="9.87"/>
    <col collapsed="false" customWidth="true" hidden="false" outlineLevel="0" max="13574" min="13574" style="1371" width="8.37"/>
    <col collapsed="false" customWidth="true" hidden="false" outlineLevel="0" max="13575" min="13575" style="1371" width="9.87"/>
    <col collapsed="false" customWidth="true" hidden="false" outlineLevel="0" max="13576" min="13576" style="1371" width="8.37"/>
    <col collapsed="false" customWidth="true" hidden="false" outlineLevel="0" max="13577" min="13577" style="1371" width="11.37"/>
    <col collapsed="false" customWidth="true" hidden="false" outlineLevel="0" max="13579" min="13578" style="1371" width="8.25"/>
    <col collapsed="false" customWidth="false" hidden="false" outlineLevel="0" max="13824" min="13580" style="1371" width="9"/>
    <col collapsed="false" customWidth="true" hidden="false" outlineLevel="0" max="13826" min="13825" style="1371" width="19.87"/>
    <col collapsed="false" customWidth="true" hidden="false" outlineLevel="0" max="13827" min="13827" style="1371" width="26.88"/>
    <col collapsed="false" customWidth="true" hidden="false" outlineLevel="0" max="13828" min="13828" style="1371" width="8.5"/>
    <col collapsed="false" customWidth="true" hidden="false" outlineLevel="0" max="13829" min="13829" style="1371" width="9.87"/>
    <col collapsed="false" customWidth="true" hidden="false" outlineLevel="0" max="13830" min="13830" style="1371" width="8.37"/>
    <col collapsed="false" customWidth="true" hidden="false" outlineLevel="0" max="13831" min="13831" style="1371" width="9.87"/>
    <col collapsed="false" customWidth="true" hidden="false" outlineLevel="0" max="13832" min="13832" style="1371" width="8.37"/>
    <col collapsed="false" customWidth="true" hidden="false" outlineLevel="0" max="13833" min="13833" style="1371" width="11.37"/>
    <col collapsed="false" customWidth="true" hidden="false" outlineLevel="0" max="13835" min="13834" style="1371" width="8.25"/>
    <col collapsed="false" customWidth="false" hidden="false" outlineLevel="0" max="14080" min="13836" style="1371" width="9"/>
    <col collapsed="false" customWidth="true" hidden="false" outlineLevel="0" max="14082" min="14081" style="1371" width="19.87"/>
    <col collapsed="false" customWidth="true" hidden="false" outlineLevel="0" max="14083" min="14083" style="1371" width="26.88"/>
    <col collapsed="false" customWidth="true" hidden="false" outlineLevel="0" max="14084" min="14084" style="1371" width="8.5"/>
    <col collapsed="false" customWidth="true" hidden="false" outlineLevel="0" max="14085" min="14085" style="1371" width="9.87"/>
    <col collapsed="false" customWidth="true" hidden="false" outlineLevel="0" max="14086" min="14086" style="1371" width="8.37"/>
    <col collapsed="false" customWidth="true" hidden="false" outlineLevel="0" max="14087" min="14087" style="1371" width="9.87"/>
    <col collapsed="false" customWidth="true" hidden="false" outlineLevel="0" max="14088" min="14088" style="1371" width="8.37"/>
    <col collapsed="false" customWidth="true" hidden="false" outlineLevel="0" max="14089" min="14089" style="1371" width="11.37"/>
    <col collapsed="false" customWidth="true" hidden="false" outlineLevel="0" max="14091" min="14090" style="1371" width="8.25"/>
    <col collapsed="false" customWidth="false" hidden="false" outlineLevel="0" max="14336" min="14092" style="1371" width="9"/>
    <col collapsed="false" customWidth="true" hidden="false" outlineLevel="0" max="14338" min="14337" style="1371" width="19.87"/>
    <col collapsed="false" customWidth="true" hidden="false" outlineLevel="0" max="14339" min="14339" style="1371" width="26.88"/>
    <col collapsed="false" customWidth="true" hidden="false" outlineLevel="0" max="14340" min="14340" style="1371" width="8.5"/>
    <col collapsed="false" customWidth="true" hidden="false" outlineLevel="0" max="14341" min="14341" style="1371" width="9.87"/>
    <col collapsed="false" customWidth="true" hidden="false" outlineLevel="0" max="14342" min="14342" style="1371" width="8.37"/>
    <col collapsed="false" customWidth="true" hidden="false" outlineLevel="0" max="14343" min="14343" style="1371" width="9.87"/>
    <col collapsed="false" customWidth="true" hidden="false" outlineLevel="0" max="14344" min="14344" style="1371" width="8.37"/>
    <col collapsed="false" customWidth="true" hidden="false" outlineLevel="0" max="14345" min="14345" style="1371" width="11.37"/>
    <col collapsed="false" customWidth="true" hidden="false" outlineLevel="0" max="14347" min="14346" style="1371" width="8.25"/>
    <col collapsed="false" customWidth="false" hidden="false" outlineLevel="0" max="14592" min="14348" style="1371" width="9"/>
    <col collapsed="false" customWidth="true" hidden="false" outlineLevel="0" max="14594" min="14593" style="1371" width="19.87"/>
    <col collapsed="false" customWidth="true" hidden="false" outlineLevel="0" max="14595" min="14595" style="1371" width="26.88"/>
    <col collapsed="false" customWidth="true" hidden="false" outlineLevel="0" max="14596" min="14596" style="1371" width="8.5"/>
    <col collapsed="false" customWidth="true" hidden="false" outlineLevel="0" max="14597" min="14597" style="1371" width="9.87"/>
    <col collapsed="false" customWidth="true" hidden="false" outlineLevel="0" max="14598" min="14598" style="1371" width="8.37"/>
    <col collapsed="false" customWidth="true" hidden="false" outlineLevel="0" max="14599" min="14599" style="1371" width="9.87"/>
    <col collapsed="false" customWidth="true" hidden="false" outlineLevel="0" max="14600" min="14600" style="1371" width="8.37"/>
    <col collapsed="false" customWidth="true" hidden="false" outlineLevel="0" max="14601" min="14601" style="1371" width="11.37"/>
    <col collapsed="false" customWidth="true" hidden="false" outlineLevel="0" max="14603" min="14602" style="1371" width="8.25"/>
    <col collapsed="false" customWidth="false" hidden="false" outlineLevel="0" max="14848" min="14604" style="1371" width="9"/>
    <col collapsed="false" customWidth="true" hidden="false" outlineLevel="0" max="14850" min="14849" style="1371" width="19.87"/>
    <col collapsed="false" customWidth="true" hidden="false" outlineLevel="0" max="14851" min="14851" style="1371" width="26.88"/>
    <col collapsed="false" customWidth="true" hidden="false" outlineLevel="0" max="14852" min="14852" style="1371" width="8.5"/>
    <col collapsed="false" customWidth="true" hidden="false" outlineLevel="0" max="14853" min="14853" style="1371" width="9.87"/>
    <col collapsed="false" customWidth="true" hidden="false" outlineLevel="0" max="14854" min="14854" style="1371" width="8.37"/>
    <col collapsed="false" customWidth="true" hidden="false" outlineLevel="0" max="14855" min="14855" style="1371" width="9.87"/>
    <col collapsed="false" customWidth="true" hidden="false" outlineLevel="0" max="14856" min="14856" style="1371" width="8.37"/>
    <col collapsed="false" customWidth="true" hidden="false" outlineLevel="0" max="14857" min="14857" style="1371" width="11.37"/>
    <col collapsed="false" customWidth="true" hidden="false" outlineLevel="0" max="14859" min="14858" style="1371" width="8.25"/>
    <col collapsed="false" customWidth="false" hidden="false" outlineLevel="0" max="15104" min="14860" style="1371" width="9"/>
    <col collapsed="false" customWidth="true" hidden="false" outlineLevel="0" max="15106" min="15105" style="1371" width="19.87"/>
    <col collapsed="false" customWidth="true" hidden="false" outlineLevel="0" max="15107" min="15107" style="1371" width="26.88"/>
    <col collapsed="false" customWidth="true" hidden="false" outlineLevel="0" max="15108" min="15108" style="1371" width="8.5"/>
    <col collapsed="false" customWidth="true" hidden="false" outlineLevel="0" max="15109" min="15109" style="1371" width="9.87"/>
    <col collapsed="false" customWidth="true" hidden="false" outlineLevel="0" max="15110" min="15110" style="1371" width="8.37"/>
    <col collapsed="false" customWidth="true" hidden="false" outlineLevel="0" max="15111" min="15111" style="1371" width="9.87"/>
    <col collapsed="false" customWidth="true" hidden="false" outlineLevel="0" max="15112" min="15112" style="1371" width="8.37"/>
    <col collapsed="false" customWidth="true" hidden="false" outlineLevel="0" max="15113" min="15113" style="1371" width="11.37"/>
    <col collapsed="false" customWidth="true" hidden="false" outlineLevel="0" max="15115" min="15114" style="1371" width="8.25"/>
    <col collapsed="false" customWidth="false" hidden="false" outlineLevel="0" max="15360" min="15116" style="1371" width="9"/>
    <col collapsed="false" customWidth="true" hidden="false" outlineLevel="0" max="15362" min="15361" style="1371" width="19.87"/>
    <col collapsed="false" customWidth="true" hidden="false" outlineLevel="0" max="15363" min="15363" style="1371" width="26.88"/>
    <col collapsed="false" customWidth="true" hidden="false" outlineLevel="0" max="15364" min="15364" style="1371" width="8.5"/>
    <col collapsed="false" customWidth="true" hidden="false" outlineLevel="0" max="15365" min="15365" style="1371" width="9.87"/>
    <col collapsed="false" customWidth="true" hidden="false" outlineLevel="0" max="15366" min="15366" style="1371" width="8.37"/>
    <col collapsed="false" customWidth="true" hidden="false" outlineLevel="0" max="15367" min="15367" style="1371" width="9.87"/>
    <col collapsed="false" customWidth="true" hidden="false" outlineLevel="0" max="15368" min="15368" style="1371" width="8.37"/>
    <col collapsed="false" customWidth="true" hidden="false" outlineLevel="0" max="15369" min="15369" style="1371" width="11.37"/>
    <col collapsed="false" customWidth="true" hidden="false" outlineLevel="0" max="15371" min="15370" style="1371" width="8.25"/>
    <col collapsed="false" customWidth="false" hidden="false" outlineLevel="0" max="15616" min="15372" style="1371" width="9"/>
    <col collapsed="false" customWidth="true" hidden="false" outlineLevel="0" max="15618" min="15617" style="1371" width="19.87"/>
    <col collapsed="false" customWidth="true" hidden="false" outlineLevel="0" max="15619" min="15619" style="1371" width="26.88"/>
    <col collapsed="false" customWidth="true" hidden="false" outlineLevel="0" max="15620" min="15620" style="1371" width="8.5"/>
    <col collapsed="false" customWidth="true" hidden="false" outlineLevel="0" max="15621" min="15621" style="1371" width="9.87"/>
    <col collapsed="false" customWidth="true" hidden="false" outlineLevel="0" max="15622" min="15622" style="1371" width="8.37"/>
    <col collapsed="false" customWidth="true" hidden="false" outlineLevel="0" max="15623" min="15623" style="1371" width="9.87"/>
    <col collapsed="false" customWidth="true" hidden="false" outlineLevel="0" max="15624" min="15624" style="1371" width="8.37"/>
    <col collapsed="false" customWidth="true" hidden="false" outlineLevel="0" max="15625" min="15625" style="1371" width="11.37"/>
    <col collapsed="false" customWidth="true" hidden="false" outlineLevel="0" max="15627" min="15626" style="1371" width="8.25"/>
    <col collapsed="false" customWidth="false" hidden="false" outlineLevel="0" max="15872" min="15628" style="1371" width="9"/>
    <col collapsed="false" customWidth="true" hidden="false" outlineLevel="0" max="15874" min="15873" style="1371" width="19.87"/>
    <col collapsed="false" customWidth="true" hidden="false" outlineLevel="0" max="15875" min="15875" style="1371" width="26.88"/>
    <col collapsed="false" customWidth="true" hidden="false" outlineLevel="0" max="15876" min="15876" style="1371" width="8.5"/>
    <col collapsed="false" customWidth="true" hidden="false" outlineLevel="0" max="15877" min="15877" style="1371" width="9.87"/>
    <col collapsed="false" customWidth="true" hidden="false" outlineLevel="0" max="15878" min="15878" style="1371" width="8.37"/>
    <col collapsed="false" customWidth="true" hidden="false" outlineLevel="0" max="15879" min="15879" style="1371" width="9.87"/>
    <col collapsed="false" customWidth="true" hidden="false" outlineLevel="0" max="15880" min="15880" style="1371" width="8.37"/>
    <col collapsed="false" customWidth="true" hidden="false" outlineLevel="0" max="15881" min="15881" style="1371" width="11.37"/>
    <col collapsed="false" customWidth="true" hidden="false" outlineLevel="0" max="15883" min="15882" style="1371" width="8.25"/>
    <col collapsed="false" customWidth="false" hidden="false" outlineLevel="0" max="16128" min="15884" style="1371" width="9"/>
    <col collapsed="false" customWidth="true" hidden="false" outlineLevel="0" max="16130" min="16129" style="1371" width="19.87"/>
    <col collapsed="false" customWidth="true" hidden="false" outlineLevel="0" max="16131" min="16131" style="1371" width="26.88"/>
    <col collapsed="false" customWidth="true" hidden="false" outlineLevel="0" max="16132" min="16132" style="1371" width="8.5"/>
    <col collapsed="false" customWidth="true" hidden="false" outlineLevel="0" max="16133" min="16133" style="1371" width="9.87"/>
    <col collapsed="false" customWidth="true" hidden="false" outlineLevel="0" max="16134" min="16134" style="1371" width="8.37"/>
    <col collapsed="false" customWidth="true" hidden="false" outlineLevel="0" max="16135" min="16135" style="1371" width="9.87"/>
    <col collapsed="false" customWidth="true" hidden="false" outlineLevel="0" max="16136" min="16136" style="1371" width="8.37"/>
    <col collapsed="false" customWidth="true" hidden="false" outlineLevel="0" max="16137" min="16137" style="1371" width="11.37"/>
    <col collapsed="false" customWidth="true" hidden="false" outlineLevel="0" max="16139" min="16138" style="1371" width="8.25"/>
    <col collapsed="false" customWidth="false" hidden="false" outlineLevel="0" max="16384" min="16140" style="1371" width="9"/>
  </cols>
  <sheetData>
    <row r="1" customFormat="false" ht="18" hidden="false" customHeight="true" outlineLevel="0" collapsed="false">
      <c r="A1" s="1372" t="s">
        <v>469</v>
      </c>
      <c r="B1" s="1372"/>
      <c r="C1" s="1372"/>
      <c r="D1" s="1372"/>
      <c r="E1" s="1372"/>
      <c r="F1" s="1372"/>
      <c r="G1" s="1372"/>
      <c r="H1" s="1372"/>
      <c r="I1" s="1372"/>
      <c r="J1" s="1372"/>
      <c r="K1" s="1372"/>
    </row>
    <row r="2" customFormat="false" ht="15" hidden="false" customHeight="true" outlineLevel="0" collapsed="false">
      <c r="A2" s="1373" t="s">
        <v>75</v>
      </c>
      <c r="B2" s="1373"/>
      <c r="C2" s="1373"/>
      <c r="D2" s="1373"/>
      <c r="E2" s="1373"/>
      <c r="F2" s="1373"/>
      <c r="G2" s="1373"/>
      <c r="H2" s="1373"/>
      <c r="I2" s="1373"/>
      <c r="J2" s="1373"/>
      <c r="K2" s="1373"/>
    </row>
    <row r="3" customFormat="false" ht="15.75" hidden="false" customHeight="true" outlineLevel="0" collapsed="false">
      <c r="A3" s="1448" t="s">
        <v>470</v>
      </c>
      <c r="B3" s="1375" t="s">
        <v>150</v>
      </c>
      <c r="C3" s="1375"/>
      <c r="D3" s="1375"/>
      <c r="E3" s="1376" t="s">
        <v>337</v>
      </c>
      <c r="F3" s="1376"/>
      <c r="G3" s="1376"/>
      <c r="H3" s="1376"/>
      <c r="I3" s="1376"/>
      <c r="J3" s="1376"/>
      <c r="K3" s="1377" t="s">
        <v>107</v>
      </c>
    </row>
    <row r="4" customFormat="false" ht="15.75" hidden="false" customHeight="true" outlineLevel="0" collapsed="false">
      <c r="A4" s="1448"/>
      <c r="B4" s="1375"/>
      <c r="C4" s="1375"/>
      <c r="D4" s="1375"/>
      <c r="E4" s="1376" t="s">
        <v>338</v>
      </c>
      <c r="F4" s="1377" t="s">
        <v>339</v>
      </c>
      <c r="G4" s="1377" t="s">
        <v>340</v>
      </c>
      <c r="H4" s="1377" t="s">
        <v>341</v>
      </c>
      <c r="I4" s="1377" t="s">
        <v>342</v>
      </c>
      <c r="J4" s="1377" t="s">
        <v>7</v>
      </c>
      <c r="K4" s="1377"/>
    </row>
    <row r="5" customFormat="false" ht="15.75" hidden="false" customHeight="true" outlineLevel="0" collapsed="false">
      <c r="A5" s="1378" t="s">
        <v>439</v>
      </c>
      <c r="B5" s="1379" t="s">
        <v>152</v>
      </c>
      <c r="C5" s="1380" t="s">
        <v>151</v>
      </c>
      <c r="D5" s="1381" t="s">
        <v>153</v>
      </c>
      <c r="E5" s="1382" t="n">
        <v>39</v>
      </c>
      <c r="F5" s="1383" t="n">
        <v>81</v>
      </c>
      <c r="G5" s="1383" t="n">
        <v>288</v>
      </c>
      <c r="H5" s="1383" t="n">
        <v>378</v>
      </c>
      <c r="I5" s="1383" t="n">
        <v>708</v>
      </c>
      <c r="J5" s="1383" t="n">
        <v>22</v>
      </c>
      <c r="K5" s="1383" t="n">
        <v>1516</v>
      </c>
    </row>
    <row r="6" customFormat="false" ht="15.75" hidden="false" customHeight="true" outlineLevel="0" collapsed="false">
      <c r="A6" s="1378"/>
      <c r="B6" s="1379"/>
      <c r="C6" s="1379"/>
      <c r="D6" s="1381" t="s">
        <v>154</v>
      </c>
      <c r="E6" s="1382" t="n">
        <v>36</v>
      </c>
      <c r="F6" s="1383" t="n">
        <v>79</v>
      </c>
      <c r="G6" s="1383" t="n">
        <v>450</v>
      </c>
      <c r="H6" s="1383" t="n">
        <v>552</v>
      </c>
      <c r="I6" s="1383" t="n">
        <v>818</v>
      </c>
      <c r="J6" s="1383" t="n">
        <v>30</v>
      </c>
      <c r="K6" s="1383" t="n">
        <v>1965</v>
      </c>
    </row>
    <row r="7" customFormat="false" ht="15.75" hidden="false" customHeight="true" outlineLevel="0" collapsed="false">
      <c r="A7" s="1378"/>
      <c r="B7" s="1379"/>
      <c r="C7" s="1379"/>
      <c r="D7" s="1381" t="s">
        <v>155</v>
      </c>
      <c r="E7" s="1382" t="n">
        <v>20</v>
      </c>
      <c r="F7" s="1383" t="n">
        <v>37</v>
      </c>
      <c r="G7" s="1383" t="n">
        <v>293</v>
      </c>
      <c r="H7" s="1383" t="n">
        <v>429</v>
      </c>
      <c r="I7" s="1383" t="n">
        <v>616</v>
      </c>
      <c r="J7" s="1383" t="n">
        <v>28</v>
      </c>
      <c r="K7" s="1383" t="n">
        <v>1423</v>
      </c>
    </row>
    <row r="8" customFormat="false" ht="15.75" hidden="false" customHeight="true" outlineLevel="0" collapsed="false">
      <c r="A8" s="1378"/>
      <c r="B8" s="1379"/>
      <c r="C8" s="1379"/>
      <c r="D8" s="1381" t="s">
        <v>156</v>
      </c>
      <c r="E8" s="1382" t="s">
        <v>21</v>
      </c>
      <c r="F8" s="1383" t="n">
        <v>13</v>
      </c>
      <c r="G8" s="1383" t="n">
        <v>48</v>
      </c>
      <c r="H8" s="1383" t="n">
        <v>65</v>
      </c>
      <c r="I8" s="1383" t="n">
        <v>82</v>
      </c>
      <c r="J8" s="1383" t="n">
        <v>6</v>
      </c>
      <c r="K8" s="1383" t="n">
        <v>216</v>
      </c>
    </row>
    <row r="9" customFormat="false" ht="15.75" hidden="false" customHeight="true" outlineLevel="0" collapsed="false">
      <c r="A9" s="1378"/>
      <c r="B9" s="1379"/>
      <c r="C9" s="1384" t="s">
        <v>107</v>
      </c>
      <c r="D9" s="1384"/>
      <c r="E9" s="1385" t="n">
        <v>97</v>
      </c>
      <c r="F9" s="1386" t="n">
        <v>210</v>
      </c>
      <c r="G9" s="1386" t="n">
        <v>1079</v>
      </c>
      <c r="H9" s="1386" t="n">
        <v>1424</v>
      </c>
      <c r="I9" s="1386" t="n">
        <v>2224</v>
      </c>
      <c r="J9" s="1386" t="n">
        <v>86</v>
      </c>
      <c r="K9" s="1386" t="n">
        <v>5120</v>
      </c>
    </row>
    <row r="10" customFormat="false" ht="15.75" hidden="false" customHeight="true" outlineLevel="0" collapsed="false">
      <c r="A10" s="1378"/>
      <c r="B10" s="1387" t="s">
        <v>157</v>
      </c>
      <c r="C10" s="1388" t="s">
        <v>151</v>
      </c>
      <c r="D10" s="1389" t="s">
        <v>153</v>
      </c>
      <c r="E10" s="1390" t="n">
        <v>49</v>
      </c>
      <c r="F10" s="1391" t="n">
        <v>108</v>
      </c>
      <c r="G10" s="1391" t="n">
        <v>456</v>
      </c>
      <c r="H10" s="1391" t="n">
        <v>499</v>
      </c>
      <c r="I10" s="1391" t="n">
        <v>661</v>
      </c>
      <c r="J10" s="1391" t="n">
        <v>19</v>
      </c>
      <c r="K10" s="1391" t="n">
        <v>1792</v>
      </c>
    </row>
    <row r="11" customFormat="false" ht="15.75" hidden="false" customHeight="true" outlineLevel="0" collapsed="false">
      <c r="A11" s="1378"/>
      <c r="B11" s="1387"/>
      <c r="C11" s="1387"/>
      <c r="D11" s="1381" t="s">
        <v>154</v>
      </c>
      <c r="E11" s="1382" t="n">
        <v>53</v>
      </c>
      <c r="F11" s="1383" t="n">
        <v>99</v>
      </c>
      <c r="G11" s="1383" t="n">
        <v>655</v>
      </c>
      <c r="H11" s="1383" t="n">
        <v>689</v>
      </c>
      <c r="I11" s="1383" t="n">
        <v>794</v>
      </c>
      <c r="J11" s="1383" t="n">
        <v>29</v>
      </c>
      <c r="K11" s="1383" t="n">
        <v>2319</v>
      </c>
    </row>
    <row r="12" customFormat="false" ht="15.75" hidden="false" customHeight="true" outlineLevel="0" collapsed="false">
      <c r="A12" s="1378"/>
      <c r="B12" s="1387"/>
      <c r="C12" s="1387"/>
      <c r="D12" s="1381" t="s">
        <v>155</v>
      </c>
      <c r="E12" s="1382" t="n">
        <v>47</v>
      </c>
      <c r="F12" s="1383" t="n">
        <v>63</v>
      </c>
      <c r="G12" s="1383" t="n">
        <v>423</v>
      </c>
      <c r="H12" s="1383" t="n">
        <v>568</v>
      </c>
      <c r="I12" s="1383" t="n">
        <v>613</v>
      </c>
      <c r="J12" s="1383" t="n">
        <v>40</v>
      </c>
      <c r="K12" s="1383" t="n">
        <v>1754</v>
      </c>
    </row>
    <row r="13" customFormat="false" ht="15.75" hidden="false" customHeight="true" outlineLevel="0" collapsed="false">
      <c r="A13" s="1378"/>
      <c r="B13" s="1387"/>
      <c r="C13" s="1387"/>
      <c r="D13" s="1381" t="s">
        <v>156</v>
      </c>
      <c r="E13" s="1382" t="n">
        <v>20</v>
      </c>
      <c r="F13" s="1383" t="n">
        <v>11</v>
      </c>
      <c r="G13" s="1383" t="n">
        <v>101</v>
      </c>
      <c r="H13" s="1383" t="n">
        <v>104</v>
      </c>
      <c r="I13" s="1383" t="n">
        <v>95</v>
      </c>
      <c r="J13" s="1383" t="n">
        <v>16</v>
      </c>
      <c r="K13" s="1383" t="n">
        <v>347</v>
      </c>
    </row>
    <row r="14" customFormat="false" ht="15.75" hidden="false" customHeight="true" outlineLevel="0" collapsed="false">
      <c r="A14" s="1378"/>
      <c r="B14" s="1387"/>
      <c r="C14" s="1384" t="s">
        <v>107</v>
      </c>
      <c r="D14" s="1384"/>
      <c r="E14" s="1385" t="n">
        <v>169</v>
      </c>
      <c r="F14" s="1386" t="n">
        <v>281</v>
      </c>
      <c r="G14" s="1386" t="n">
        <v>1635</v>
      </c>
      <c r="H14" s="1386" t="n">
        <v>1860</v>
      </c>
      <c r="I14" s="1386" t="n">
        <v>2163</v>
      </c>
      <c r="J14" s="1386" t="n">
        <v>104</v>
      </c>
      <c r="K14" s="1386" t="n">
        <v>6212</v>
      </c>
    </row>
    <row r="15" customFormat="false" ht="15.75" hidden="false" customHeight="true" outlineLevel="0" collapsed="false">
      <c r="A15" s="1378"/>
      <c r="B15" s="1387" t="s">
        <v>107</v>
      </c>
      <c r="C15" s="1388" t="s">
        <v>151</v>
      </c>
      <c r="D15" s="1389" t="s">
        <v>153</v>
      </c>
      <c r="E15" s="1390" t="n">
        <v>88</v>
      </c>
      <c r="F15" s="1391" t="n">
        <v>189</v>
      </c>
      <c r="G15" s="1391" t="n">
        <v>744</v>
      </c>
      <c r="H15" s="1391" t="n">
        <v>877</v>
      </c>
      <c r="I15" s="1391" t="n">
        <v>1369</v>
      </c>
      <c r="J15" s="1391" t="n">
        <v>41</v>
      </c>
      <c r="K15" s="1391" t="n">
        <v>3308</v>
      </c>
    </row>
    <row r="16" customFormat="false" ht="15.75" hidden="false" customHeight="true" outlineLevel="0" collapsed="false">
      <c r="A16" s="1378"/>
      <c r="B16" s="1387"/>
      <c r="C16" s="1387"/>
      <c r="D16" s="1381" t="s">
        <v>154</v>
      </c>
      <c r="E16" s="1382" t="n">
        <v>89</v>
      </c>
      <c r="F16" s="1383" t="n">
        <v>178</v>
      </c>
      <c r="G16" s="1383" t="n">
        <v>1105</v>
      </c>
      <c r="H16" s="1383" t="n">
        <v>1241</v>
      </c>
      <c r="I16" s="1383" t="n">
        <v>1612</v>
      </c>
      <c r="J16" s="1383" t="n">
        <v>59</v>
      </c>
      <c r="K16" s="1383" t="n">
        <v>4284</v>
      </c>
    </row>
    <row r="17" customFormat="false" ht="15.75" hidden="false" customHeight="true" outlineLevel="0" collapsed="false">
      <c r="A17" s="1378"/>
      <c r="B17" s="1387"/>
      <c r="C17" s="1387"/>
      <c r="D17" s="1381" t="s">
        <v>155</v>
      </c>
      <c r="E17" s="1382" t="n">
        <v>67</v>
      </c>
      <c r="F17" s="1383" t="n">
        <v>100</v>
      </c>
      <c r="G17" s="1383" t="n">
        <v>716</v>
      </c>
      <c r="H17" s="1383" t="n">
        <v>997</v>
      </c>
      <c r="I17" s="1383" t="n">
        <v>1229</v>
      </c>
      <c r="J17" s="1383" t="n">
        <v>68</v>
      </c>
      <c r="K17" s="1383" t="n">
        <v>3177</v>
      </c>
    </row>
    <row r="18" customFormat="false" ht="15.75" hidden="false" customHeight="true" outlineLevel="0" collapsed="false">
      <c r="A18" s="1378"/>
      <c r="B18" s="1387"/>
      <c r="C18" s="1387"/>
      <c r="D18" s="1381" t="s">
        <v>156</v>
      </c>
      <c r="E18" s="1382" t="n">
        <v>22</v>
      </c>
      <c r="F18" s="1383" t="n">
        <v>24</v>
      </c>
      <c r="G18" s="1383" t="n">
        <v>149</v>
      </c>
      <c r="H18" s="1383" t="n">
        <v>169</v>
      </c>
      <c r="I18" s="1383" t="n">
        <v>177</v>
      </c>
      <c r="J18" s="1383" t="n">
        <v>22</v>
      </c>
      <c r="K18" s="1383" t="n">
        <v>563</v>
      </c>
    </row>
    <row r="19" customFormat="false" ht="15.75" hidden="false" customHeight="true" outlineLevel="0" collapsed="false">
      <c r="A19" s="1378"/>
      <c r="B19" s="1387"/>
      <c r="C19" s="1384" t="s">
        <v>107</v>
      </c>
      <c r="D19" s="1384"/>
      <c r="E19" s="1385" t="n">
        <v>266</v>
      </c>
      <c r="F19" s="1386" t="n">
        <v>491</v>
      </c>
      <c r="G19" s="1386" t="n">
        <v>2714</v>
      </c>
      <c r="H19" s="1386" t="n">
        <v>3284</v>
      </c>
      <c r="I19" s="1386" t="n">
        <v>4387</v>
      </c>
      <c r="J19" s="1386" t="n">
        <v>190</v>
      </c>
      <c r="K19" s="1386" t="n">
        <v>11332</v>
      </c>
    </row>
    <row r="20" customFormat="false" ht="15.75" hidden="false" customHeight="true" outlineLevel="0" collapsed="false">
      <c r="A20" s="1392" t="s">
        <v>440</v>
      </c>
      <c r="B20" s="1387" t="s">
        <v>152</v>
      </c>
      <c r="C20" s="1388" t="s">
        <v>151</v>
      </c>
      <c r="D20" s="1389" t="s">
        <v>153</v>
      </c>
      <c r="E20" s="1390" t="n">
        <v>17</v>
      </c>
      <c r="F20" s="1391" t="n">
        <v>33</v>
      </c>
      <c r="G20" s="1391" t="n">
        <v>121</v>
      </c>
      <c r="H20" s="1391" t="n">
        <v>171</v>
      </c>
      <c r="I20" s="1391" t="n">
        <v>280</v>
      </c>
      <c r="J20" s="1391" t="n">
        <v>15</v>
      </c>
      <c r="K20" s="1391" t="n">
        <v>637</v>
      </c>
    </row>
    <row r="21" customFormat="false" ht="15.75" hidden="false" customHeight="true" outlineLevel="0" collapsed="false">
      <c r="A21" s="1392"/>
      <c r="B21" s="1387"/>
      <c r="C21" s="1387"/>
      <c r="D21" s="1381" t="s">
        <v>154</v>
      </c>
      <c r="E21" s="1382" t="n">
        <v>19</v>
      </c>
      <c r="F21" s="1383" t="n">
        <v>33</v>
      </c>
      <c r="G21" s="1383" t="n">
        <v>151</v>
      </c>
      <c r="H21" s="1383" t="n">
        <v>193</v>
      </c>
      <c r="I21" s="1383" t="n">
        <v>270</v>
      </c>
      <c r="J21" s="1383" t="s">
        <v>21</v>
      </c>
      <c r="K21" s="1383" t="n">
        <v>671</v>
      </c>
    </row>
    <row r="22" customFormat="false" ht="15.75" hidden="false" customHeight="true" outlineLevel="0" collapsed="false">
      <c r="A22" s="1392"/>
      <c r="B22" s="1387"/>
      <c r="C22" s="1387"/>
      <c r="D22" s="1381" t="s">
        <v>155</v>
      </c>
      <c r="E22" s="1382" t="n">
        <v>7</v>
      </c>
      <c r="F22" s="1383" t="n">
        <v>11</v>
      </c>
      <c r="G22" s="1383" t="n">
        <v>93</v>
      </c>
      <c r="H22" s="1383" t="n">
        <v>161</v>
      </c>
      <c r="I22" s="1383" t="n">
        <v>198</v>
      </c>
      <c r="J22" s="1383" t="n">
        <v>8</v>
      </c>
      <c r="K22" s="1383" t="n">
        <v>478</v>
      </c>
    </row>
    <row r="23" customFormat="false" ht="15.75" hidden="false" customHeight="true" outlineLevel="0" collapsed="false">
      <c r="A23" s="1392"/>
      <c r="B23" s="1387"/>
      <c r="C23" s="1387"/>
      <c r="D23" s="1381" t="s">
        <v>156</v>
      </c>
      <c r="E23" s="1382" t="s">
        <v>21</v>
      </c>
      <c r="F23" s="1383" t="n">
        <v>6</v>
      </c>
      <c r="G23" s="1383" t="n">
        <v>9</v>
      </c>
      <c r="H23" s="1383" t="n">
        <v>17</v>
      </c>
      <c r="I23" s="1383" t="n">
        <v>20</v>
      </c>
      <c r="J23" s="1383" t="s">
        <v>21</v>
      </c>
      <c r="K23" s="1383" t="n">
        <v>56</v>
      </c>
    </row>
    <row r="24" customFormat="false" ht="15.75" hidden="false" customHeight="true" outlineLevel="0" collapsed="false">
      <c r="A24" s="1392"/>
      <c r="B24" s="1387"/>
      <c r="C24" s="1384" t="s">
        <v>107</v>
      </c>
      <c r="D24" s="1384"/>
      <c r="E24" s="1385" t="n">
        <v>44</v>
      </c>
      <c r="F24" s="1386" t="n">
        <v>83</v>
      </c>
      <c r="G24" s="1386" t="n">
        <v>374</v>
      </c>
      <c r="H24" s="1386" t="n">
        <v>542</v>
      </c>
      <c r="I24" s="1386" t="n">
        <v>768</v>
      </c>
      <c r="J24" s="1386" t="n">
        <v>31</v>
      </c>
      <c r="K24" s="1386" t="n">
        <v>1842</v>
      </c>
    </row>
    <row r="25" customFormat="false" ht="15.75" hidden="false" customHeight="true" outlineLevel="0" collapsed="false">
      <c r="A25" s="1392"/>
      <c r="B25" s="1387" t="s">
        <v>157</v>
      </c>
      <c r="C25" s="1388" t="s">
        <v>151</v>
      </c>
      <c r="D25" s="1389" t="s">
        <v>153</v>
      </c>
      <c r="E25" s="1390" t="n">
        <v>26</v>
      </c>
      <c r="F25" s="1391" t="n">
        <v>56</v>
      </c>
      <c r="G25" s="1391" t="n">
        <v>212</v>
      </c>
      <c r="H25" s="1391" t="n">
        <v>216</v>
      </c>
      <c r="I25" s="1391" t="n">
        <v>305</v>
      </c>
      <c r="J25" s="1391" t="n">
        <v>6</v>
      </c>
      <c r="K25" s="1391" t="n">
        <v>821</v>
      </c>
    </row>
    <row r="26" customFormat="false" ht="15.75" hidden="false" customHeight="true" outlineLevel="0" collapsed="false">
      <c r="A26" s="1392"/>
      <c r="B26" s="1387"/>
      <c r="C26" s="1387"/>
      <c r="D26" s="1381" t="s">
        <v>154</v>
      </c>
      <c r="E26" s="1382" t="n">
        <v>25</v>
      </c>
      <c r="F26" s="1383" t="n">
        <v>41</v>
      </c>
      <c r="G26" s="1383" t="n">
        <v>263</v>
      </c>
      <c r="H26" s="1383" t="n">
        <v>265</v>
      </c>
      <c r="I26" s="1383" t="n">
        <v>308</v>
      </c>
      <c r="J26" s="1383" t="n">
        <v>10</v>
      </c>
      <c r="K26" s="1383" t="n">
        <v>912</v>
      </c>
    </row>
    <row r="27" customFormat="false" ht="15.75" hidden="false" customHeight="true" outlineLevel="0" collapsed="false">
      <c r="A27" s="1392"/>
      <c r="B27" s="1387"/>
      <c r="C27" s="1387"/>
      <c r="D27" s="1381" t="s">
        <v>155</v>
      </c>
      <c r="E27" s="1382" t="n">
        <v>20</v>
      </c>
      <c r="F27" s="1383" t="n">
        <v>24</v>
      </c>
      <c r="G27" s="1383" t="n">
        <v>153</v>
      </c>
      <c r="H27" s="1383" t="n">
        <v>220</v>
      </c>
      <c r="I27" s="1383" t="n">
        <v>234</v>
      </c>
      <c r="J27" s="1383" t="n">
        <v>12</v>
      </c>
      <c r="K27" s="1383" t="n">
        <v>663</v>
      </c>
    </row>
    <row r="28" customFormat="false" ht="15.75" hidden="false" customHeight="true" outlineLevel="0" collapsed="false">
      <c r="A28" s="1392"/>
      <c r="B28" s="1387"/>
      <c r="C28" s="1387"/>
      <c r="D28" s="1381" t="s">
        <v>156</v>
      </c>
      <c r="E28" s="1382" t="s">
        <v>21</v>
      </c>
      <c r="F28" s="1383" t="s">
        <v>21</v>
      </c>
      <c r="G28" s="1383" t="n">
        <v>22</v>
      </c>
      <c r="H28" s="1383" t="n">
        <v>30</v>
      </c>
      <c r="I28" s="1383" t="n">
        <v>26</v>
      </c>
      <c r="J28" s="1383" t="s">
        <v>21</v>
      </c>
      <c r="K28" s="1383" t="n">
        <v>89</v>
      </c>
    </row>
    <row r="29" customFormat="false" ht="15.75" hidden="false" customHeight="true" outlineLevel="0" collapsed="false">
      <c r="A29" s="1392"/>
      <c r="B29" s="1387"/>
      <c r="C29" s="1384" t="s">
        <v>107</v>
      </c>
      <c r="D29" s="1384"/>
      <c r="E29" s="1385" t="n">
        <v>75</v>
      </c>
      <c r="F29" s="1386" t="n">
        <v>126</v>
      </c>
      <c r="G29" s="1386" t="n">
        <v>650</v>
      </c>
      <c r="H29" s="1386" t="n">
        <v>731</v>
      </c>
      <c r="I29" s="1386" t="n">
        <v>873</v>
      </c>
      <c r="J29" s="1386" t="n">
        <v>30</v>
      </c>
      <c r="K29" s="1386" t="n">
        <v>2485</v>
      </c>
    </row>
    <row r="30" customFormat="false" ht="15.75" hidden="false" customHeight="true" outlineLevel="0" collapsed="false">
      <c r="A30" s="1392"/>
      <c r="B30" s="1387" t="s">
        <v>107</v>
      </c>
      <c r="C30" s="1388" t="s">
        <v>151</v>
      </c>
      <c r="D30" s="1389" t="s">
        <v>153</v>
      </c>
      <c r="E30" s="1390" t="n">
        <v>43</v>
      </c>
      <c r="F30" s="1391" t="n">
        <v>89</v>
      </c>
      <c r="G30" s="1391" t="n">
        <v>333</v>
      </c>
      <c r="H30" s="1391" t="n">
        <v>387</v>
      </c>
      <c r="I30" s="1391" t="n">
        <v>585</v>
      </c>
      <c r="J30" s="1391" t="n">
        <v>21</v>
      </c>
      <c r="K30" s="1391" t="n">
        <v>1458</v>
      </c>
    </row>
    <row r="31" customFormat="false" ht="15.75" hidden="false" customHeight="true" outlineLevel="0" collapsed="false">
      <c r="A31" s="1392"/>
      <c r="B31" s="1387"/>
      <c r="C31" s="1387"/>
      <c r="D31" s="1381" t="s">
        <v>154</v>
      </c>
      <c r="E31" s="1382" t="n">
        <v>44</v>
      </c>
      <c r="F31" s="1383" t="n">
        <v>74</v>
      </c>
      <c r="G31" s="1383" t="n">
        <v>414</v>
      </c>
      <c r="H31" s="1383" t="n">
        <v>458</v>
      </c>
      <c r="I31" s="1383" t="n">
        <v>578</v>
      </c>
      <c r="J31" s="1383" t="n">
        <v>15</v>
      </c>
      <c r="K31" s="1383" t="n">
        <v>1583</v>
      </c>
    </row>
    <row r="32" customFormat="false" ht="15.75" hidden="false" customHeight="true" outlineLevel="0" collapsed="false">
      <c r="A32" s="1392"/>
      <c r="B32" s="1387"/>
      <c r="C32" s="1387"/>
      <c r="D32" s="1381" t="s">
        <v>155</v>
      </c>
      <c r="E32" s="1382" t="n">
        <v>27</v>
      </c>
      <c r="F32" s="1383" t="n">
        <v>35</v>
      </c>
      <c r="G32" s="1383" t="n">
        <v>246</v>
      </c>
      <c r="H32" s="1383" t="n">
        <v>381</v>
      </c>
      <c r="I32" s="1383" t="n">
        <v>432</v>
      </c>
      <c r="J32" s="1383" t="n">
        <v>20</v>
      </c>
      <c r="K32" s="1383" t="n">
        <v>1141</v>
      </c>
    </row>
    <row r="33" customFormat="false" ht="15.75" hidden="false" customHeight="true" outlineLevel="0" collapsed="false">
      <c r="A33" s="1392"/>
      <c r="B33" s="1387"/>
      <c r="C33" s="1387"/>
      <c r="D33" s="1381" t="s">
        <v>156</v>
      </c>
      <c r="E33" s="1382" t="s">
        <v>21</v>
      </c>
      <c r="F33" s="1383" t="n">
        <v>11</v>
      </c>
      <c r="G33" s="1383" t="n">
        <v>31</v>
      </c>
      <c r="H33" s="1383" t="n">
        <v>47</v>
      </c>
      <c r="I33" s="1383" t="n">
        <v>46</v>
      </c>
      <c r="J33" s="1383" t="s">
        <v>21</v>
      </c>
      <c r="K33" s="1383" t="n">
        <v>145</v>
      </c>
    </row>
    <row r="34" customFormat="false" ht="15.75" hidden="false" customHeight="true" outlineLevel="0" collapsed="false">
      <c r="A34" s="1392"/>
      <c r="B34" s="1387"/>
      <c r="C34" s="1384" t="s">
        <v>107</v>
      </c>
      <c r="D34" s="1384"/>
      <c r="E34" s="1385" t="n">
        <v>119</v>
      </c>
      <c r="F34" s="1386" t="n">
        <v>209</v>
      </c>
      <c r="G34" s="1386" t="n">
        <v>1024</v>
      </c>
      <c r="H34" s="1386" t="n">
        <v>1273</v>
      </c>
      <c r="I34" s="1386" t="n">
        <v>1641</v>
      </c>
      <c r="J34" s="1386" t="n">
        <v>61</v>
      </c>
      <c r="K34" s="1386" t="n">
        <v>4327</v>
      </c>
    </row>
    <row r="35" customFormat="false" ht="15.75" hidden="false" customHeight="true" outlineLevel="0" collapsed="false">
      <c r="A35" s="1392" t="s">
        <v>441</v>
      </c>
      <c r="B35" s="1387" t="s">
        <v>152</v>
      </c>
      <c r="C35" s="1388" t="s">
        <v>151</v>
      </c>
      <c r="D35" s="1389" t="s">
        <v>153</v>
      </c>
      <c r="E35" s="1390" t="s">
        <v>21</v>
      </c>
      <c r="F35" s="1391" t="s">
        <v>21</v>
      </c>
      <c r="G35" s="1391" t="n">
        <v>21</v>
      </c>
      <c r="H35" s="1391" t="n">
        <v>17</v>
      </c>
      <c r="I35" s="1391" t="n">
        <v>23</v>
      </c>
      <c r="J35" s="1393" t="s">
        <v>21</v>
      </c>
      <c r="K35" s="1391" t="n">
        <v>66</v>
      </c>
    </row>
    <row r="36" customFormat="false" ht="15.75" hidden="false" customHeight="true" outlineLevel="0" collapsed="false">
      <c r="A36" s="1392"/>
      <c r="B36" s="1387"/>
      <c r="C36" s="1387"/>
      <c r="D36" s="1381" t="s">
        <v>154</v>
      </c>
      <c r="E36" s="1382" t="s">
        <v>21</v>
      </c>
      <c r="F36" s="1383" t="s">
        <v>21</v>
      </c>
      <c r="G36" s="1383" t="n">
        <v>9</v>
      </c>
      <c r="H36" s="1383" t="n">
        <v>17</v>
      </c>
      <c r="I36" s="1383" t="n">
        <v>6</v>
      </c>
      <c r="J36" s="1394" t="s">
        <v>21</v>
      </c>
      <c r="K36" s="1383" t="n">
        <v>37</v>
      </c>
    </row>
    <row r="37" customFormat="false" ht="15.75" hidden="false" customHeight="true" outlineLevel="0" collapsed="false">
      <c r="A37" s="1392"/>
      <c r="B37" s="1387"/>
      <c r="C37" s="1387"/>
      <c r="D37" s="1381" t="s">
        <v>155</v>
      </c>
      <c r="E37" s="1382" t="s">
        <v>21</v>
      </c>
      <c r="F37" s="1383" t="s">
        <v>21</v>
      </c>
      <c r="G37" s="1383" t="s">
        <v>21</v>
      </c>
      <c r="H37" s="1383" t="s">
        <v>21</v>
      </c>
      <c r="I37" s="1383" t="n">
        <v>15</v>
      </c>
      <c r="J37" s="1394" t="s">
        <v>21</v>
      </c>
      <c r="K37" s="1383" t="n">
        <v>25</v>
      </c>
    </row>
    <row r="38" customFormat="false" ht="15.75" hidden="false" customHeight="true" outlineLevel="0" collapsed="false">
      <c r="A38" s="1392"/>
      <c r="B38" s="1387"/>
      <c r="C38" s="1387"/>
      <c r="D38" s="1381" t="s">
        <v>156</v>
      </c>
      <c r="E38" s="1382" t="s">
        <v>21</v>
      </c>
      <c r="F38" s="1383" t="s">
        <v>21</v>
      </c>
      <c r="G38" s="1383" t="s">
        <v>21</v>
      </c>
      <c r="H38" s="1383" t="s">
        <v>21</v>
      </c>
      <c r="I38" s="1383" t="s">
        <v>21</v>
      </c>
      <c r="J38" s="1394" t="s">
        <v>21</v>
      </c>
      <c r="K38" s="1383" t="s">
        <v>21</v>
      </c>
    </row>
    <row r="39" customFormat="false" ht="15.75" hidden="false" customHeight="true" outlineLevel="0" collapsed="false">
      <c r="A39" s="1392"/>
      <c r="B39" s="1387"/>
      <c r="C39" s="1384" t="s">
        <v>107</v>
      </c>
      <c r="D39" s="1384"/>
      <c r="E39" s="1385" t="s">
        <v>21</v>
      </c>
      <c r="F39" s="1386" t="n">
        <v>9</v>
      </c>
      <c r="G39" s="1386" t="n">
        <v>36</v>
      </c>
      <c r="H39" s="1386" t="n">
        <v>39</v>
      </c>
      <c r="I39" s="1386" t="n">
        <v>46</v>
      </c>
      <c r="J39" s="1395" t="s">
        <v>21</v>
      </c>
      <c r="K39" s="1386" t="n">
        <v>132</v>
      </c>
    </row>
    <row r="40" customFormat="false" ht="15.75" hidden="false" customHeight="true" outlineLevel="0" collapsed="false">
      <c r="A40" s="1392"/>
      <c r="B40" s="1387" t="s">
        <v>157</v>
      </c>
      <c r="C40" s="1388" t="s">
        <v>151</v>
      </c>
      <c r="D40" s="1389" t="s">
        <v>153</v>
      </c>
      <c r="E40" s="1390" t="s">
        <v>21</v>
      </c>
      <c r="F40" s="1391" t="s">
        <v>21</v>
      </c>
      <c r="G40" s="1391" t="n">
        <v>13</v>
      </c>
      <c r="H40" s="1391" t="n">
        <v>9</v>
      </c>
      <c r="I40" s="1391" t="n">
        <v>18</v>
      </c>
      <c r="J40" s="1393" t="s">
        <v>21</v>
      </c>
      <c r="K40" s="1391" t="n">
        <v>46</v>
      </c>
    </row>
    <row r="41" customFormat="false" ht="15.75" hidden="false" customHeight="true" outlineLevel="0" collapsed="false">
      <c r="A41" s="1392"/>
      <c r="B41" s="1387"/>
      <c r="C41" s="1387"/>
      <c r="D41" s="1381" t="s">
        <v>154</v>
      </c>
      <c r="E41" s="1382" t="s">
        <v>21</v>
      </c>
      <c r="F41" s="1383" t="s">
        <v>21</v>
      </c>
      <c r="G41" s="1383" t="n">
        <v>12</v>
      </c>
      <c r="H41" s="1383" t="n">
        <v>18</v>
      </c>
      <c r="I41" s="1383" t="n">
        <v>6</v>
      </c>
      <c r="J41" s="1394" t="s">
        <v>21</v>
      </c>
      <c r="K41" s="1383" t="n">
        <v>42</v>
      </c>
    </row>
    <row r="42" customFormat="false" ht="15.75" hidden="false" customHeight="true" outlineLevel="0" collapsed="false">
      <c r="A42" s="1392"/>
      <c r="B42" s="1387"/>
      <c r="C42" s="1387"/>
      <c r="D42" s="1381" t="s">
        <v>155</v>
      </c>
      <c r="E42" s="1382" t="s">
        <v>21</v>
      </c>
      <c r="F42" s="1383" t="s">
        <v>21</v>
      </c>
      <c r="G42" s="1383" t="n">
        <v>8</v>
      </c>
      <c r="H42" s="1383" t="n">
        <v>17</v>
      </c>
      <c r="I42" s="1383" t="n">
        <v>15</v>
      </c>
      <c r="J42" s="1394" t="s">
        <v>21</v>
      </c>
      <c r="K42" s="1383" t="n">
        <v>47</v>
      </c>
    </row>
    <row r="43" customFormat="false" ht="15.75" hidden="false" customHeight="true" outlineLevel="0" collapsed="false">
      <c r="A43" s="1392"/>
      <c r="B43" s="1387"/>
      <c r="C43" s="1387"/>
      <c r="D43" s="1381" t="s">
        <v>156</v>
      </c>
      <c r="E43" s="1382" t="s">
        <v>21</v>
      </c>
      <c r="F43" s="1383" t="s">
        <v>21</v>
      </c>
      <c r="G43" s="1383" t="s">
        <v>21</v>
      </c>
      <c r="H43" s="1383" t="s">
        <v>21</v>
      </c>
      <c r="I43" s="1383" t="s">
        <v>21</v>
      </c>
      <c r="J43" s="1394" t="s">
        <v>21</v>
      </c>
      <c r="K43" s="1383" t="n">
        <v>9</v>
      </c>
    </row>
    <row r="44" customFormat="false" ht="15.75" hidden="false" customHeight="true" outlineLevel="0" collapsed="false">
      <c r="A44" s="1392"/>
      <c r="B44" s="1387"/>
      <c r="C44" s="1384" t="s">
        <v>107</v>
      </c>
      <c r="D44" s="1384"/>
      <c r="E44" s="1385" t="n">
        <v>6</v>
      </c>
      <c r="F44" s="1386" t="n">
        <v>13</v>
      </c>
      <c r="G44" s="1386" t="n">
        <v>35</v>
      </c>
      <c r="H44" s="1386" t="n">
        <v>48</v>
      </c>
      <c r="I44" s="1386" t="n">
        <v>42</v>
      </c>
      <c r="J44" s="1395" t="s">
        <v>21</v>
      </c>
      <c r="K44" s="1386" t="n">
        <v>144</v>
      </c>
    </row>
    <row r="45" customFormat="false" ht="15.75" hidden="false" customHeight="true" outlineLevel="0" collapsed="false">
      <c r="A45" s="1392"/>
      <c r="B45" s="1387" t="s">
        <v>107</v>
      </c>
      <c r="C45" s="1388" t="s">
        <v>151</v>
      </c>
      <c r="D45" s="1389" t="s">
        <v>153</v>
      </c>
      <c r="E45" s="1390" t="s">
        <v>21</v>
      </c>
      <c r="F45" s="1391" t="n">
        <v>9</v>
      </c>
      <c r="G45" s="1391" t="n">
        <v>34</v>
      </c>
      <c r="H45" s="1391" t="n">
        <v>26</v>
      </c>
      <c r="I45" s="1391" t="n">
        <v>41</v>
      </c>
      <c r="J45" s="1393" t="s">
        <v>21</v>
      </c>
      <c r="K45" s="1391" t="n">
        <v>112</v>
      </c>
    </row>
    <row r="46" customFormat="false" ht="15.75" hidden="false" customHeight="true" outlineLevel="0" collapsed="false">
      <c r="A46" s="1392"/>
      <c r="B46" s="1387"/>
      <c r="C46" s="1387"/>
      <c r="D46" s="1381" t="s">
        <v>154</v>
      </c>
      <c r="E46" s="1382" t="s">
        <v>21</v>
      </c>
      <c r="F46" s="1383" t="n">
        <v>7</v>
      </c>
      <c r="G46" s="1383" t="n">
        <v>21</v>
      </c>
      <c r="H46" s="1383" t="n">
        <v>35</v>
      </c>
      <c r="I46" s="1383" t="n">
        <v>12</v>
      </c>
      <c r="J46" s="1394" t="s">
        <v>21</v>
      </c>
      <c r="K46" s="1383" t="n">
        <v>79</v>
      </c>
    </row>
    <row r="47" customFormat="false" ht="15.75" hidden="false" customHeight="true" outlineLevel="0" collapsed="false">
      <c r="A47" s="1392"/>
      <c r="B47" s="1387"/>
      <c r="C47" s="1387"/>
      <c r="D47" s="1381" t="s">
        <v>155</v>
      </c>
      <c r="E47" s="1382" t="s">
        <v>21</v>
      </c>
      <c r="F47" s="1383" t="n">
        <v>6</v>
      </c>
      <c r="G47" s="1383" t="n">
        <v>13</v>
      </c>
      <c r="H47" s="1383" t="n">
        <v>21</v>
      </c>
      <c r="I47" s="1383" t="n">
        <v>30</v>
      </c>
      <c r="J47" s="1394" t="s">
        <v>21</v>
      </c>
      <c r="K47" s="1383" t="n">
        <v>72</v>
      </c>
    </row>
    <row r="48" customFormat="false" ht="15.75" hidden="false" customHeight="true" outlineLevel="0" collapsed="false">
      <c r="A48" s="1392"/>
      <c r="B48" s="1387"/>
      <c r="C48" s="1387"/>
      <c r="D48" s="1381" t="s">
        <v>156</v>
      </c>
      <c r="E48" s="1382" t="s">
        <v>21</v>
      </c>
      <c r="F48" s="1383" t="s">
        <v>21</v>
      </c>
      <c r="G48" s="1383" t="s">
        <v>21</v>
      </c>
      <c r="H48" s="1383" t="s">
        <v>21</v>
      </c>
      <c r="I48" s="1383" t="s">
        <v>21</v>
      </c>
      <c r="J48" s="1394" t="s">
        <v>21</v>
      </c>
      <c r="K48" s="1383" t="n">
        <v>13</v>
      </c>
    </row>
    <row r="49" customFormat="false" ht="15.75" hidden="false" customHeight="true" outlineLevel="0" collapsed="false">
      <c r="A49" s="1392"/>
      <c r="B49" s="1387"/>
      <c r="C49" s="1384" t="s">
        <v>107</v>
      </c>
      <c r="D49" s="1384"/>
      <c r="E49" s="1385" t="n">
        <v>8</v>
      </c>
      <c r="F49" s="1386" t="n">
        <v>22</v>
      </c>
      <c r="G49" s="1386" t="n">
        <v>71</v>
      </c>
      <c r="H49" s="1386" t="n">
        <v>87</v>
      </c>
      <c r="I49" s="1386" t="n">
        <v>88</v>
      </c>
      <c r="J49" s="1395" t="s">
        <v>21</v>
      </c>
      <c r="K49" s="1386" t="n">
        <v>276</v>
      </c>
    </row>
    <row r="50" customFormat="false" ht="15.75" hidden="false" customHeight="true" outlineLevel="0" collapsed="false">
      <c r="A50" s="1392" t="s">
        <v>442</v>
      </c>
      <c r="B50" s="1387" t="s">
        <v>152</v>
      </c>
      <c r="C50" s="1388" t="s">
        <v>151</v>
      </c>
      <c r="D50" s="1389" t="s">
        <v>153</v>
      </c>
      <c r="E50" s="1390" t="s">
        <v>21</v>
      </c>
      <c r="F50" s="1391" t="s">
        <v>21</v>
      </c>
      <c r="G50" s="1391" t="s">
        <v>21</v>
      </c>
      <c r="H50" s="1391" t="s">
        <v>21</v>
      </c>
      <c r="I50" s="1391" t="n">
        <v>8</v>
      </c>
      <c r="J50" s="1391" t="s">
        <v>21</v>
      </c>
      <c r="K50" s="1391" t="n">
        <v>17</v>
      </c>
    </row>
    <row r="51" customFormat="false" ht="15.75" hidden="false" customHeight="true" outlineLevel="0" collapsed="false">
      <c r="A51" s="1392"/>
      <c r="B51" s="1387"/>
      <c r="C51" s="1387"/>
      <c r="D51" s="1381" t="s">
        <v>154</v>
      </c>
      <c r="E51" s="1382" t="s">
        <v>21</v>
      </c>
      <c r="F51" s="1383" t="s">
        <v>21</v>
      </c>
      <c r="G51" s="1383" t="n">
        <v>16</v>
      </c>
      <c r="H51" s="1383" t="n">
        <v>15</v>
      </c>
      <c r="I51" s="1383" t="n">
        <v>14</v>
      </c>
      <c r="J51" s="1383" t="s">
        <v>21</v>
      </c>
      <c r="K51" s="1383" t="n">
        <v>52</v>
      </c>
    </row>
    <row r="52" customFormat="false" ht="15.75" hidden="false" customHeight="true" outlineLevel="0" collapsed="false">
      <c r="A52" s="1392"/>
      <c r="B52" s="1387"/>
      <c r="C52" s="1387"/>
      <c r="D52" s="1381" t="s">
        <v>155</v>
      </c>
      <c r="E52" s="1382" t="s">
        <v>21</v>
      </c>
      <c r="F52" s="1383" t="s">
        <v>21</v>
      </c>
      <c r="G52" s="1383" t="n">
        <v>40</v>
      </c>
      <c r="H52" s="1383" t="n">
        <v>50</v>
      </c>
      <c r="I52" s="1383" t="n">
        <v>55</v>
      </c>
      <c r="J52" s="1383" t="s">
        <v>21</v>
      </c>
      <c r="K52" s="1383" t="n">
        <v>153</v>
      </c>
    </row>
    <row r="53" customFormat="false" ht="15.75" hidden="false" customHeight="true" outlineLevel="0" collapsed="false">
      <c r="A53" s="1392"/>
      <c r="B53" s="1387"/>
      <c r="C53" s="1387"/>
      <c r="D53" s="1381" t="s">
        <v>156</v>
      </c>
      <c r="E53" s="1382" t="s">
        <v>21</v>
      </c>
      <c r="F53" s="1383" t="s">
        <v>21</v>
      </c>
      <c r="G53" s="1383" t="s">
        <v>21</v>
      </c>
      <c r="H53" s="1383" t="n">
        <v>7</v>
      </c>
      <c r="I53" s="1383" t="n">
        <v>8</v>
      </c>
      <c r="J53" s="1383" t="s">
        <v>21</v>
      </c>
      <c r="K53" s="1383" t="n">
        <v>19</v>
      </c>
    </row>
    <row r="54" customFormat="false" ht="15.75" hidden="false" customHeight="true" outlineLevel="0" collapsed="false">
      <c r="A54" s="1392"/>
      <c r="B54" s="1387"/>
      <c r="C54" s="1384" t="s">
        <v>107</v>
      </c>
      <c r="D54" s="1384"/>
      <c r="E54" s="1385" t="s">
        <v>21</v>
      </c>
      <c r="F54" s="1386" t="n">
        <v>10</v>
      </c>
      <c r="G54" s="1386" t="n">
        <v>61</v>
      </c>
      <c r="H54" s="1386" t="n">
        <v>75</v>
      </c>
      <c r="I54" s="1386" t="n">
        <v>85</v>
      </c>
      <c r="J54" s="1386" t="s">
        <v>21</v>
      </c>
      <c r="K54" s="1386" t="n">
        <v>241</v>
      </c>
    </row>
    <row r="55" customFormat="false" ht="15.75" hidden="false" customHeight="true" outlineLevel="0" collapsed="false">
      <c r="A55" s="1392"/>
      <c r="B55" s="1387" t="s">
        <v>157</v>
      </c>
      <c r="C55" s="1388" t="s">
        <v>151</v>
      </c>
      <c r="D55" s="1389" t="s">
        <v>153</v>
      </c>
      <c r="E55" s="1390" t="s">
        <v>21</v>
      </c>
      <c r="F55" s="1391" t="s">
        <v>21</v>
      </c>
      <c r="G55" s="1391" t="n">
        <v>9</v>
      </c>
      <c r="H55" s="1391" t="n">
        <v>6</v>
      </c>
      <c r="I55" s="1391" t="n">
        <v>10</v>
      </c>
      <c r="J55" s="1391" t="s">
        <v>21</v>
      </c>
      <c r="K55" s="1391" t="n">
        <v>28</v>
      </c>
    </row>
    <row r="56" customFormat="false" ht="15.75" hidden="false" customHeight="true" outlineLevel="0" collapsed="false">
      <c r="A56" s="1392"/>
      <c r="B56" s="1387"/>
      <c r="C56" s="1387"/>
      <c r="D56" s="1381" t="s">
        <v>154</v>
      </c>
      <c r="E56" s="1382" t="s">
        <v>21</v>
      </c>
      <c r="F56" s="1383" t="s">
        <v>21</v>
      </c>
      <c r="G56" s="1383" t="n">
        <v>21</v>
      </c>
      <c r="H56" s="1383" t="n">
        <v>21</v>
      </c>
      <c r="I56" s="1383" t="n">
        <v>21</v>
      </c>
      <c r="J56" s="1383" t="s">
        <v>21</v>
      </c>
      <c r="K56" s="1383" t="n">
        <v>73</v>
      </c>
    </row>
    <row r="57" customFormat="false" ht="15.75" hidden="false" customHeight="true" outlineLevel="0" collapsed="false">
      <c r="A57" s="1392"/>
      <c r="B57" s="1387"/>
      <c r="C57" s="1387"/>
      <c r="D57" s="1381" t="s">
        <v>155</v>
      </c>
      <c r="E57" s="1382" t="s">
        <v>21</v>
      </c>
      <c r="F57" s="1383" t="n">
        <v>6</v>
      </c>
      <c r="G57" s="1383" t="n">
        <v>50</v>
      </c>
      <c r="H57" s="1383" t="n">
        <v>55</v>
      </c>
      <c r="I57" s="1383" t="n">
        <v>62</v>
      </c>
      <c r="J57" s="1383" t="s">
        <v>21</v>
      </c>
      <c r="K57" s="1383" t="n">
        <v>178</v>
      </c>
    </row>
    <row r="58" customFormat="false" ht="15.75" hidden="false" customHeight="true" outlineLevel="0" collapsed="false">
      <c r="A58" s="1392"/>
      <c r="B58" s="1387"/>
      <c r="C58" s="1387"/>
      <c r="D58" s="1381" t="s">
        <v>156</v>
      </c>
      <c r="E58" s="1382" t="s">
        <v>21</v>
      </c>
      <c r="F58" s="1383" t="s">
        <v>21</v>
      </c>
      <c r="G58" s="1383" t="n">
        <v>12</v>
      </c>
      <c r="H58" s="1383" t="n">
        <v>10</v>
      </c>
      <c r="I58" s="1383" t="n">
        <v>15</v>
      </c>
      <c r="J58" s="1383" t="s">
        <v>21</v>
      </c>
      <c r="K58" s="1383" t="n">
        <v>43</v>
      </c>
    </row>
    <row r="59" customFormat="false" ht="15.75" hidden="false" customHeight="true" outlineLevel="0" collapsed="false">
      <c r="A59" s="1392"/>
      <c r="B59" s="1387"/>
      <c r="C59" s="1384" t="s">
        <v>107</v>
      </c>
      <c r="D59" s="1384"/>
      <c r="E59" s="1385" t="n">
        <v>8</v>
      </c>
      <c r="F59" s="1386" t="n">
        <v>16</v>
      </c>
      <c r="G59" s="1386" t="n">
        <v>92</v>
      </c>
      <c r="H59" s="1386" t="n">
        <v>92</v>
      </c>
      <c r="I59" s="1386" t="n">
        <v>108</v>
      </c>
      <c r="J59" s="1386" t="n">
        <v>6</v>
      </c>
      <c r="K59" s="1386" t="n">
        <v>322</v>
      </c>
    </row>
    <row r="60" customFormat="false" ht="15.75" hidden="false" customHeight="true" outlineLevel="0" collapsed="false">
      <c r="A60" s="1392"/>
      <c r="B60" s="1387" t="s">
        <v>107</v>
      </c>
      <c r="C60" s="1388" t="s">
        <v>151</v>
      </c>
      <c r="D60" s="1389" t="s">
        <v>153</v>
      </c>
      <c r="E60" s="1390" t="s">
        <v>21</v>
      </c>
      <c r="F60" s="1391" t="s">
        <v>21</v>
      </c>
      <c r="G60" s="1391" t="n">
        <v>11</v>
      </c>
      <c r="H60" s="1391" t="n">
        <v>9</v>
      </c>
      <c r="I60" s="1391" t="n">
        <v>18</v>
      </c>
      <c r="J60" s="1391" t="s">
        <v>21</v>
      </c>
      <c r="K60" s="1391" t="n">
        <v>45</v>
      </c>
    </row>
    <row r="61" customFormat="false" ht="15.75" hidden="false" customHeight="true" outlineLevel="0" collapsed="false">
      <c r="A61" s="1392"/>
      <c r="B61" s="1387"/>
      <c r="C61" s="1387"/>
      <c r="D61" s="1381" t="s">
        <v>154</v>
      </c>
      <c r="E61" s="1382" t="n">
        <v>7</v>
      </c>
      <c r="F61" s="1383" t="n">
        <v>8</v>
      </c>
      <c r="G61" s="1383" t="n">
        <v>37</v>
      </c>
      <c r="H61" s="1383" t="n">
        <v>36</v>
      </c>
      <c r="I61" s="1383" t="n">
        <v>35</v>
      </c>
      <c r="J61" s="1383" t="s">
        <v>21</v>
      </c>
      <c r="K61" s="1383" t="n">
        <v>125</v>
      </c>
    </row>
    <row r="62" customFormat="false" ht="15.75" hidden="false" customHeight="true" outlineLevel="0" collapsed="false">
      <c r="A62" s="1392"/>
      <c r="B62" s="1387"/>
      <c r="C62" s="1387"/>
      <c r="D62" s="1381" t="s">
        <v>155</v>
      </c>
      <c r="E62" s="1382" t="s">
        <v>21</v>
      </c>
      <c r="F62" s="1383" t="n">
        <v>9</v>
      </c>
      <c r="G62" s="1383" t="n">
        <v>90</v>
      </c>
      <c r="H62" s="1383" t="n">
        <v>105</v>
      </c>
      <c r="I62" s="1383" t="n">
        <v>117</v>
      </c>
      <c r="J62" s="1383" t="n">
        <v>7</v>
      </c>
      <c r="K62" s="1383" t="n">
        <v>331</v>
      </c>
    </row>
    <row r="63" customFormat="false" ht="15.75" hidden="false" customHeight="true" outlineLevel="0" collapsed="false">
      <c r="A63" s="1392"/>
      <c r="B63" s="1387"/>
      <c r="C63" s="1387"/>
      <c r="D63" s="1381" t="s">
        <v>156</v>
      </c>
      <c r="E63" s="1382" t="s">
        <v>21</v>
      </c>
      <c r="F63" s="1383" t="s">
        <v>21</v>
      </c>
      <c r="G63" s="1383" t="n">
        <v>15</v>
      </c>
      <c r="H63" s="1383" t="n">
        <v>17</v>
      </c>
      <c r="I63" s="1383" t="n">
        <v>23</v>
      </c>
      <c r="J63" s="1383" t="s">
        <v>21</v>
      </c>
      <c r="K63" s="1383" t="n">
        <v>62</v>
      </c>
    </row>
    <row r="64" customFormat="false" ht="15.75" hidden="false" customHeight="true" outlineLevel="0" collapsed="false">
      <c r="A64" s="1392"/>
      <c r="B64" s="1387"/>
      <c r="C64" s="1384" t="s">
        <v>107</v>
      </c>
      <c r="D64" s="1384"/>
      <c r="E64" s="1385" t="n">
        <v>13</v>
      </c>
      <c r="F64" s="1386" t="n">
        <v>26</v>
      </c>
      <c r="G64" s="1386" t="n">
        <v>153</v>
      </c>
      <c r="H64" s="1386" t="n">
        <v>167</v>
      </c>
      <c r="I64" s="1386" t="n">
        <v>193</v>
      </c>
      <c r="J64" s="1386" t="n">
        <v>11</v>
      </c>
      <c r="K64" s="1386" t="n">
        <v>563</v>
      </c>
    </row>
    <row r="65" customFormat="false" ht="15.75" hidden="false" customHeight="true" outlineLevel="0" collapsed="false">
      <c r="A65" s="1392" t="s">
        <v>443</v>
      </c>
      <c r="B65" s="1387" t="s">
        <v>152</v>
      </c>
      <c r="C65" s="1388" t="s">
        <v>151</v>
      </c>
      <c r="D65" s="1389" t="s">
        <v>153</v>
      </c>
      <c r="E65" s="1390" t="n">
        <v>14</v>
      </c>
      <c r="F65" s="1391" t="n">
        <v>21</v>
      </c>
      <c r="G65" s="1391" t="n">
        <v>90</v>
      </c>
      <c r="H65" s="1391" t="n">
        <v>97</v>
      </c>
      <c r="I65" s="1391" t="n">
        <v>185</v>
      </c>
      <c r="J65" s="1391" t="n">
        <v>8</v>
      </c>
      <c r="K65" s="1391" t="n">
        <v>415</v>
      </c>
    </row>
    <row r="66" customFormat="false" ht="15.75" hidden="false" customHeight="true" outlineLevel="0" collapsed="false">
      <c r="A66" s="1392"/>
      <c r="B66" s="1387"/>
      <c r="C66" s="1387"/>
      <c r="D66" s="1381" t="s">
        <v>154</v>
      </c>
      <c r="E66" s="1382" t="n">
        <v>17</v>
      </c>
      <c r="F66" s="1383" t="n">
        <v>26</v>
      </c>
      <c r="G66" s="1383" t="n">
        <v>152</v>
      </c>
      <c r="H66" s="1383" t="n">
        <v>176</v>
      </c>
      <c r="I66" s="1383" t="n">
        <v>252</v>
      </c>
      <c r="J66" s="1383" t="n">
        <v>10</v>
      </c>
      <c r="K66" s="1383" t="n">
        <v>633</v>
      </c>
    </row>
    <row r="67" customFormat="false" ht="15.75" hidden="false" customHeight="true" outlineLevel="0" collapsed="false">
      <c r="A67" s="1392"/>
      <c r="B67" s="1387"/>
      <c r="C67" s="1387"/>
      <c r="D67" s="1381" t="s">
        <v>155</v>
      </c>
      <c r="E67" s="1382" t="n">
        <v>13</v>
      </c>
      <c r="F67" s="1383" t="n">
        <v>16</v>
      </c>
      <c r="G67" s="1383" t="n">
        <v>134</v>
      </c>
      <c r="H67" s="1383" t="n">
        <v>147</v>
      </c>
      <c r="I67" s="1383" t="n">
        <v>238</v>
      </c>
      <c r="J67" s="1383" t="n">
        <v>13</v>
      </c>
      <c r="K67" s="1383" t="n">
        <v>561</v>
      </c>
    </row>
    <row r="68" customFormat="false" ht="15.75" hidden="false" customHeight="true" outlineLevel="0" collapsed="false">
      <c r="A68" s="1392"/>
      <c r="B68" s="1387"/>
      <c r="C68" s="1387"/>
      <c r="D68" s="1381" t="s">
        <v>156</v>
      </c>
      <c r="E68" s="1382" t="s">
        <v>21</v>
      </c>
      <c r="F68" s="1383" t="s">
        <v>21</v>
      </c>
      <c r="G68" s="1383" t="n">
        <v>14</v>
      </c>
      <c r="H68" s="1383" t="n">
        <v>17</v>
      </c>
      <c r="I68" s="1383" t="n">
        <v>31</v>
      </c>
      <c r="J68" s="1383" t="s">
        <v>21</v>
      </c>
      <c r="K68" s="1383" t="n">
        <v>69</v>
      </c>
    </row>
    <row r="69" customFormat="false" ht="15.75" hidden="false" customHeight="true" outlineLevel="0" collapsed="false">
      <c r="A69" s="1392"/>
      <c r="B69" s="1387"/>
      <c r="C69" s="1384" t="s">
        <v>107</v>
      </c>
      <c r="D69" s="1384"/>
      <c r="E69" s="1385" t="n">
        <v>46</v>
      </c>
      <c r="F69" s="1386" t="n">
        <v>66</v>
      </c>
      <c r="G69" s="1386" t="n">
        <v>390</v>
      </c>
      <c r="H69" s="1386" t="n">
        <v>437</v>
      </c>
      <c r="I69" s="1386" t="n">
        <v>706</v>
      </c>
      <c r="J69" s="1386" t="n">
        <v>33</v>
      </c>
      <c r="K69" s="1386" t="n">
        <v>1678</v>
      </c>
    </row>
    <row r="70" customFormat="false" ht="15.75" hidden="false" customHeight="true" outlineLevel="0" collapsed="false">
      <c r="A70" s="1392"/>
      <c r="B70" s="1387" t="s">
        <v>157</v>
      </c>
      <c r="C70" s="1388" t="s">
        <v>151</v>
      </c>
      <c r="D70" s="1389" t="s">
        <v>153</v>
      </c>
      <c r="E70" s="1390" t="n">
        <v>15</v>
      </c>
      <c r="F70" s="1391" t="n">
        <v>26</v>
      </c>
      <c r="G70" s="1391" t="n">
        <v>103</v>
      </c>
      <c r="H70" s="1391" t="n">
        <v>87</v>
      </c>
      <c r="I70" s="1391" t="n">
        <v>158</v>
      </c>
      <c r="J70" s="1391" t="n">
        <v>6</v>
      </c>
      <c r="K70" s="1391" t="n">
        <v>395</v>
      </c>
    </row>
    <row r="71" customFormat="false" ht="15.75" hidden="false" customHeight="true" outlineLevel="0" collapsed="false">
      <c r="A71" s="1392"/>
      <c r="B71" s="1387"/>
      <c r="C71" s="1387"/>
      <c r="D71" s="1381" t="s">
        <v>154</v>
      </c>
      <c r="E71" s="1382" t="n">
        <v>20</v>
      </c>
      <c r="F71" s="1383" t="n">
        <v>19</v>
      </c>
      <c r="G71" s="1383" t="n">
        <v>112</v>
      </c>
      <c r="H71" s="1383" t="n">
        <v>113</v>
      </c>
      <c r="I71" s="1383" t="n">
        <v>107</v>
      </c>
      <c r="J71" s="1383" t="n">
        <v>7</v>
      </c>
      <c r="K71" s="1383" t="n">
        <v>378</v>
      </c>
    </row>
    <row r="72" customFormat="false" ht="15.75" hidden="false" customHeight="true" outlineLevel="0" collapsed="false">
      <c r="A72" s="1392"/>
      <c r="B72" s="1387"/>
      <c r="C72" s="1387"/>
      <c r="D72" s="1381" t="s">
        <v>155</v>
      </c>
      <c r="E72" s="1382" t="n">
        <v>10</v>
      </c>
      <c r="F72" s="1383" t="n">
        <v>19</v>
      </c>
      <c r="G72" s="1383" t="n">
        <v>85</v>
      </c>
      <c r="H72" s="1383" t="n">
        <v>103</v>
      </c>
      <c r="I72" s="1383" t="n">
        <v>118</v>
      </c>
      <c r="J72" s="1383" t="n">
        <v>11</v>
      </c>
      <c r="K72" s="1383" t="n">
        <v>346</v>
      </c>
    </row>
    <row r="73" customFormat="false" ht="15.75" hidden="false" customHeight="true" outlineLevel="0" collapsed="false">
      <c r="A73" s="1392"/>
      <c r="B73" s="1387"/>
      <c r="C73" s="1387"/>
      <c r="D73" s="1381" t="s">
        <v>156</v>
      </c>
      <c r="E73" s="1382" t="s">
        <v>21</v>
      </c>
      <c r="F73" s="1383" t="s">
        <v>21</v>
      </c>
      <c r="G73" s="1383" t="n">
        <v>13</v>
      </c>
      <c r="H73" s="1383" t="n">
        <v>10</v>
      </c>
      <c r="I73" s="1383" t="n">
        <v>20</v>
      </c>
      <c r="J73" s="1383" t="s">
        <v>21</v>
      </c>
      <c r="K73" s="1383" t="n">
        <v>53</v>
      </c>
    </row>
    <row r="74" customFormat="false" ht="15.75" hidden="false" customHeight="true" outlineLevel="0" collapsed="false">
      <c r="A74" s="1392"/>
      <c r="B74" s="1387"/>
      <c r="C74" s="1384" t="s">
        <v>107</v>
      </c>
      <c r="D74" s="1384"/>
      <c r="E74" s="1385" t="n">
        <v>49</v>
      </c>
      <c r="F74" s="1386" t="n">
        <v>66</v>
      </c>
      <c r="G74" s="1386" t="n">
        <v>313</v>
      </c>
      <c r="H74" s="1386" t="n">
        <v>313</v>
      </c>
      <c r="I74" s="1386" t="n">
        <v>403</v>
      </c>
      <c r="J74" s="1386" t="n">
        <v>28</v>
      </c>
      <c r="K74" s="1386" t="n">
        <v>1172</v>
      </c>
    </row>
    <row r="75" customFormat="false" ht="15.75" hidden="false" customHeight="true" outlineLevel="0" collapsed="false">
      <c r="A75" s="1392"/>
      <c r="B75" s="1387" t="s">
        <v>107</v>
      </c>
      <c r="C75" s="1388" t="s">
        <v>151</v>
      </c>
      <c r="D75" s="1389" t="s">
        <v>153</v>
      </c>
      <c r="E75" s="1390" t="n">
        <v>29</v>
      </c>
      <c r="F75" s="1391" t="n">
        <v>47</v>
      </c>
      <c r="G75" s="1391" t="n">
        <v>193</v>
      </c>
      <c r="H75" s="1391" t="n">
        <v>184</v>
      </c>
      <c r="I75" s="1391" t="n">
        <v>343</v>
      </c>
      <c r="J75" s="1391" t="n">
        <v>14</v>
      </c>
      <c r="K75" s="1391" t="n">
        <v>810</v>
      </c>
    </row>
    <row r="76" customFormat="false" ht="15.75" hidden="false" customHeight="true" outlineLevel="0" collapsed="false">
      <c r="A76" s="1392"/>
      <c r="B76" s="1387"/>
      <c r="C76" s="1387"/>
      <c r="D76" s="1381" t="s">
        <v>154</v>
      </c>
      <c r="E76" s="1382" t="n">
        <v>37</v>
      </c>
      <c r="F76" s="1383" t="n">
        <v>45</v>
      </c>
      <c r="G76" s="1383" t="n">
        <v>264</v>
      </c>
      <c r="H76" s="1383" t="n">
        <v>289</v>
      </c>
      <c r="I76" s="1383" t="n">
        <v>359</v>
      </c>
      <c r="J76" s="1383" t="n">
        <v>17</v>
      </c>
      <c r="K76" s="1383" t="n">
        <v>1011</v>
      </c>
    </row>
    <row r="77" customFormat="false" ht="15.75" hidden="false" customHeight="true" outlineLevel="0" collapsed="false">
      <c r="A77" s="1392"/>
      <c r="B77" s="1387"/>
      <c r="C77" s="1387"/>
      <c r="D77" s="1381" t="s">
        <v>155</v>
      </c>
      <c r="E77" s="1382" t="n">
        <v>23</v>
      </c>
      <c r="F77" s="1383" t="n">
        <v>35</v>
      </c>
      <c r="G77" s="1383" t="n">
        <v>219</v>
      </c>
      <c r="H77" s="1383" t="n">
        <v>250</v>
      </c>
      <c r="I77" s="1383" t="n">
        <v>356</v>
      </c>
      <c r="J77" s="1383" t="n">
        <v>24</v>
      </c>
      <c r="K77" s="1383" t="n">
        <v>907</v>
      </c>
    </row>
    <row r="78" customFormat="false" ht="15.75" hidden="false" customHeight="true" outlineLevel="0" collapsed="false">
      <c r="A78" s="1392"/>
      <c r="B78" s="1387"/>
      <c r="C78" s="1387"/>
      <c r="D78" s="1381" t="s">
        <v>156</v>
      </c>
      <c r="E78" s="1382" t="n">
        <v>6</v>
      </c>
      <c r="F78" s="1383" t="s">
        <v>21</v>
      </c>
      <c r="G78" s="1383" t="n">
        <v>27</v>
      </c>
      <c r="H78" s="1383" t="n">
        <v>27</v>
      </c>
      <c r="I78" s="1383" t="n">
        <v>51</v>
      </c>
      <c r="J78" s="1383" t="n">
        <v>6</v>
      </c>
      <c r="K78" s="1383" t="n">
        <v>122</v>
      </c>
    </row>
    <row r="79" customFormat="false" ht="15.75" hidden="false" customHeight="true" outlineLevel="0" collapsed="false">
      <c r="A79" s="1392"/>
      <c r="B79" s="1387"/>
      <c r="C79" s="1384" t="s">
        <v>107</v>
      </c>
      <c r="D79" s="1384"/>
      <c r="E79" s="1385" t="n">
        <v>95</v>
      </c>
      <c r="F79" s="1386" t="n">
        <v>132</v>
      </c>
      <c r="G79" s="1386" t="n">
        <v>703</v>
      </c>
      <c r="H79" s="1386" t="n">
        <v>750</v>
      </c>
      <c r="I79" s="1386" t="n">
        <v>1109</v>
      </c>
      <c r="J79" s="1386" t="n">
        <v>61</v>
      </c>
      <c r="K79" s="1386" t="n">
        <v>2850</v>
      </c>
    </row>
    <row r="80" customFormat="false" ht="15.75" hidden="false" customHeight="true" outlineLevel="0" collapsed="false">
      <c r="A80" s="1392" t="s">
        <v>444</v>
      </c>
      <c r="B80" s="1387" t="s">
        <v>152</v>
      </c>
      <c r="C80" s="1388" t="s">
        <v>151</v>
      </c>
      <c r="D80" s="1389" t="s">
        <v>153</v>
      </c>
      <c r="E80" s="1396" t="s">
        <v>21</v>
      </c>
      <c r="F80" s="1391" t="s">
        <v>21</v>
      </c>
      <c r="G80" s="1391" t="s">
        <v>21</v>
      </c>
      <c r="H80" s="1391" t="s">
        <v>21</v>
      </c>
      <c r="I80" s="1391" t="s">
        <v>21</v>
      </c>
      <c r="J80" s="1391" t="s">
        <v>21</v>
      </c>
      <c r="K80" s="1391" t="n">
        <v>6</v>
      </c>
    </row>
    <row r="81" customFormat="false" ht="15.75" hidden="false" customHeight="true" outlineLevel="0" collapsed="false">
      <c r="A81" s="1392"/>
      <c r="B81" s="1387"/>
      <c r="C81" s="1387"/>
      <c r="D81" s="1381" t="s">
        <v>154</v>
      </c>
      <c r="E81" s="1397" t="s">
        <v>21</v>
      </c>
      <c r="F81" s="1383" t="s">
        <v>21</v>
      </c>
      <c r="G81" s="1383" t="s">
        <v>21</v>
      </c>
      <c r="H81" s="1383" t="s">
        <v>21</v>
      </c>
      <c r="I81" s="1383" t="s">
        <v>21</v>
      </c>
      <c r="J81" s="1383" t="s">
        <v>21</v>
      </c>
      <c r="K81" s="1383" t="n">
        <v>7</v>
      </c>
    </row>
    <row r="82" customFormat="false" ht="15.75" hidden="false" customHeight="true" outlineLevel="0" collapsed="false">
      <c r="A82" s="1392"/>
      <c r="B82" s="1387"/>
      <c r="C82" s="1387"/>
      <c r="D82" s="1381" t="s">
        <v>155</v>
      </c>
      <c r="E82" s="1397" t="s">
        <v>21</v>
      </c>
      <c r="F82" s="1383" t="s">
        <v>21</v>
      </c>
      <c r="G82" s="1383" t="s">
        <v>21</v>
      </c>
      <c r="H82" s="1383" t="s">
        <v>21</v>
      </c>
      <c r="I82" s="1383" t="s">
        <v>21</v>
      </c>
      <c r="J82" s="1383" t="s">
        <v>21</v>
      </c>
      <c r="K82" s="1383" t="n">
        <v>17</v>
      </c>
    </row>
    <row r="83" customFormat="false" ht="15.75" hidden="false" customHeight="true" outlineLevel="0" collapsed="false">
      <c r="A83" s="1392"/>
      <c r="B83" s="1387"/>
      <c r="C83" s="1387"/>
      <c r="D83" s="1381" t="s">
        <v>156</v>
      </c>
      <c r="E83" s="1397" t="s">
        <v>21</v>
      </c>
      <c r="F83" s="1383" t="s">
        <v>21</v>
      </c>
      <c r="G83" s="1383" t="s">
        <v>21</v>
      </c>
      <c r="H83" s="1383" t="s">
        <v>21</v>
      </c>
      <c r="I83" s="1383" t="s">
        <v>21</v>
      </c>
      <c r="J83" s="1383" t="s">
        <v>21</v>
      </c>
      <c r="K83" s="1383" t="s">
        <v>21</v>
      </c>
    </row>
    <row r="84" customFormat="false" ht="15.75" hidden="false" customHeight="true" outlineLevel="0" collapsed="false">
      <c r="A84" s="1392"/>
      <c r="B84" s="1387"/>
      <c r="C84" s="1384" t="s">
        <v>107</v>
      </c>
      <c r="D84" s="1384"/>
      <c r="E84" s="1398" t="s">
        <v>21</v>
      </c>
      <c r="F84" s="1386" t="s">
        <v>21</v>
      </c>
      <c r="G84" s="1386" t="n">
        <v>9</v>
      </c>
      <c r="H84" s="1386" t="n">
        <v>7</v>
      </c>
      <c r="I84" s="1386" t="n">
        <v>14</v>
      </c>
      <c r="J84" s="1386" t="s">
        <v>21</v>
      </c>
      <c r="K84" s="1386" t="n">
        <v>33</v>
      </c>
    </row>
    <row r="85" customFormat="false" ht="15.75" hidden="false" customHeight="true" outlineLevel="0" collapsed="false">
      <c r="A85" s="1392"/>
      <c r="B85" s="1387" t="s">
        <v>157</v>
      </c>
      <c r="C85" s="1388" t="s">
        <v>151</v>
      </c>
      <c r="D85" s="1389" t="s">
        <v>153</v>
      </c>
      <c r="E85" s="1390" t="s">
        <v>21</v>
      </c>
      <c r="F85" s="1391" t="s">
        <v>21</v>
      </c>
      <c r="G85" s="1391" t="s">
        <v>21</v>
      </c>
      <c r="H85" s="1391" t="s">
        <v>21</v>
      </c>
      <c r="I85" s="1391" t="s">
        <v>21</v>
      </c>
      <c r="J85" s="1393" t="s">
        <v>21</v>
      </c>
      <c r="K85" s="1391" t="n">
        <v>11</v>
      </c>
    </row>
    <row r="86" customFormat="false" ht="15.75" hidden="false" customHeight="true" outlineLevel="0" collapsed="false">
      <c r="A86" s="1392"/>
      <c r="B86" s="1387"/>
      <c r="C86" s="1387"/>
      <c r="D86" s="1381" t="s">
        <v>154</v>
      </c>
      <c r="E86" s="1382" t="s">
        <v>21</v>
      </c>
      <c r="F86" s="1383" t="s">
        <v>21</v>
      </c>
      <c r="G86" s="1383" t="s">
        <v>21</v>
      </c>
      <c r="H86" s="1383" t="n">
        <v>7</v>
      </c>
      <c r="I86" s="1383" t="n">
        <v>6</v>
      </c>
      <c r="J86" s="1394" t="s">
        <v>21</v>
      </c>
      <c r="K86" s="1383" t="n">
        <v>15</v>
      </c>
    </row>
    <row r="87" customFormat="false" ht="15.75" hidden="false" customHeight="true" outlineLevel="0" collapsed="false">
      <c r="A87" s="1392"/>
      <c r="B87" s="1387"/>
      <c r="C87" s="1387"/>
      <c r="D87" s="1381" t="s">
        <v>155</v>
      </c>
      <c r="E87" s="1382" t="s">
        <v>21</v>
      </c>
      <c r="F87" s="1383" t="s">
        <v>21</v>
      </c>
      <c r="G87" s="1383" t="s">
        <v>21</v>
      </c>
      <c r="H87" s="1383" t="n">
        <v>6</v>
      </c>
      <c r="I87" s="1383" t="n">
        <v>15</v>
      </c>
      <c r="J87" s="1394" t="s">
        <v>21</v>
      </c>
      <c r="K87" s="1383" t="n">
        <v>27</v>
      </c>
    </row>
    <row r="88" customFormat="false" ht="15.75" hidden="false" customHeight="true" outlineLevel="0" collapsed="false">
      <c r="A88" s="1392"/>
      <c r="B88" s="1387"/>
      <c r="C88" s="1387"/>
      <c r="D88" s="1381" t="s">
        <v>156</v>
      </c>
      <c r="E88" s="1382" t="s">
        <v>21</v>
      </c>
      <c r="F88" s="1383" t="s">
        <v>21</v>
      </c>
      <c r="G88" s="1383" t="s">
        <v>21</v>
      </c>
      <c r="H88" s="1383" t="s">
        <v>21</v>
      </c>
      <c r="I88" s="1383" t="s">
        <v>21</v>
      </c>
      <c r="J88" s="1394" t="s">
        <v>21</v>
      </c>
      <c r="K88" s="1383" t="n">
        <v>7</v>
      </c>
    </row>
    <row r="89" customFormat="false" ht="15.75" hidden="false" customHeight="true" outlineLevel="0" collapsed="false">
      <c r="A89" s="1392"/>
      <c r="B89" s="1387"/>
      <c r="C89" s="1384" t="s">
        <v>107</v>
      </c>
      <c r="D89" s="1384"/>
      <c r="E89" s="1385" t="s">
        <v>21</v>
      </c>
      <c r="F89" s="1386" t="s">
        <v>21</v>
      </c>
      <c r="G89" s="1386" t="n">
        <v>9</v>
      </c>
      <c r="H89" s="1386" t="n">
        <v>17</v>
      </c>
      <c r="I89" s="1386" t="n">
        <v>29</v>
      </c>
      <c r="J89" s="1395" t="s">
        <v>21</v>
      </c>
      <c r="K89" s="1386" t="n">
        <v>60</v>
      </c>
    </row>
    <row r="90" customFormat="false" ht="15.75" hidden="false" customHeight="true" outlineLevel="0" collapsed="false">
      <c r="A90" s="1392"/>
      <c r="B90" s="1387" t="s">
        <v>107</v>
      </c>
      <c r="C90" s="1388" t="s">
        <v>151</v>
      </c>
      <c r="D90" s="1389" t="s">
        <v>153</v>
      </c>
      <c r="E90" s="1390" t="s">
        <v>21</v>
      </c>
      <c r="F90" s="1391" t="s">
        <v>21</v>
      </c>
      <c r="G90" s="1391" t="s">
        <v>21</v>
      </c>
      <c r="H90" s="1391" t="s">
        <v>21</v>
      </c>
      <c r="I90" s="1391" t="n">
        <v>10</v>
      </c>
      <c r="J90" s="1391" t="s">
        <v>21</v>
      </c>
      <c r="K90" s="1391" t="n">
        <v>17</v>
      </c>
    </row>
    <row r="91" customFormat="false" ht="15.75" hidden="false" customHeight="true" outlineLevel="0" collapsed="false">
      <c r="A91" s="1392"/>
      <c r="B91" s="1387"/>
      <c r="C91" s="1387"/>
      <c r="D91" s="1381" t="s">
        <v>154</v>
      </c>
      <c r="E91" s="1382" t="s">
        <v>21</v>
      </c>
      <c r="F91" s="1383" t="s">
        <v>21</v>
      </c>
      <c r="G91" s="1383" t="s">
        <v>21</v>
      </c>
      <c r="H91" s="1383" t="n">
        <v>9</v>
      </c>
      <c r="I91" s="1383" t="n">
        <v>8</v>
      </c>
      <c r="J91" s="1383" t="s">
        <v>21</v>
      </c>
      <c r="K91" s="1383" t="n">
        <v>22</v>
      </c>
    </row>
    <row r="92" customFormat="false" ht="15.75" hidden="false" customHeight="true" outlineLevel="0" collapsed="false">
      <c r="A92" s="1392"/>
      <c r="B92" s="1387"/>
      <c r="C92" s="1387"/>
      <c r="D92" s="1381" t="s">
        <v>155</v>
      </c>
      <c r="E92" s="1382" t="s">
        <v>21</v>
      </c>
      <c r="F92" s="1383" t="s">
        <v>21</v>
      </c>
      <c r="G92" s="1383" t="n">
        <v>9</v>
      </c>
      <c r="H92" s="1383" t="n">
        <v>10</v>
      </c>
      <c r="I92" s="1383" t="n">
        <v>20</v>
      </c>
      <c r="J92" s="1383" t="s">
        <v>21</v>
      </c>
      <c r="K92" s="1383" t="n">
        <v>44</v>
      </c>
    </row>
    <row r="93" customFormat="false" ht="15.75" hidden="false" customHeight="true" outlineLevel="0" collapsed="false">
      <c r="A93" s="1392"/>
      <c r="B93" s="1387"/>
      <c r="C93" s="1387"/>
      <c r="D93" s="1381" t="s">
        <v>156</v>
      </c>
      <c r="E93" s="1382" t="s">
        <v>21</v>
      </c>
      <c r="F93" s="1383" t="s">
        <v>21</v>
      </c>
      <c r="G93" s="1383" t="s">
        <v>21</v>
      </c>
      <c r="H93" s="1383" t="s">
        <v>21</v>
      </c>
      <c r="I93" s="1383" t="s">
        <v>21</v>
      </c>
      <c r="J93" s="1383" t="s">
        <v>21</v>
      </c>
      <c r="K93" s="1383" t="n">
        <v>10</v>
      </c>
    </row>
    <row r="94" customFormat="false" ht="15.75" hidden="false" customHeight="true" outlineLevel="0" collapsed="false">
      <c r="A94" s="1392"/>
      <c r="B94" s="1387"/>
      <c r="C94" s="1384" t="s">
        <v>107</v>
      </c>
      <c r="D94" s="1384"/>
      <c r="E94" s="1385" t="s">
        <v>21</v>
      </c>
      <c r="F94" s="1386" t="s">
        <v>21</v>
      </c>
      <c r="G94" s="1386" t="n">
        <v>18</v>
      </c>
      <c r="H94" s="1386" t="n">
        <v>24</v>
      </c>
      <c r="I94" s="1386" t="n">
        <v>43</v>
      </c>
      <c r="J94" s="1386" t="s">
        <v>21</v>
      </c>
      <c r="K94" s="1386" t="n">
        <v>93</v>
      </c>
    </row>
    <row r="95" customFormat="false" ht="15.75" hidden="false" customHeight="true" outlineLevel="0" collapsed="false">
      <c r="A95" s="1392" t="s">
        <v>445</v>
      </c>
      <c r="B95" s="1387" t="s">
        <v>152</v>
      </c>
      <c r="C95" s="1388" t="s">
        <v>151</v>
      </c>
      <c r="D95" s="1389" t="s">
        <v>154</v>
      </c>
      <c r="E95" s="1396" t="s">
        <v>21</v>
      </c>
      <c r="F95" s="1393" t="s">
        <v>21</v>
      </c>
      <c r="G95" s="1393" t="s">
        <v>21</v>
      </c>
      <c r="H95" s="1391" t="s">
        <v>21</v>
      </c>
      <c r="I95" s="1391" t="s">
        <v>21</v>
      </c>
      <c r="J95" s="1393" t="s">
        <v>21</v>
      </c>
      <c r="K95" s="1391" t="s">
        <v>21</v>
      </c>
    </row>
    <row r="96" customFormat="false" ht="15.75" hidden="false" customHeight="true" outlineLevel="0" collapsed="false">
      <c r="A96" s="1392"/>
      <c r="B96" s="1387"/>
      <c r="C96" s="1387"/>
      <c r="D96" s="1381" t="s">
        <v>155</v>
      </c>
      <c r="E96" s="1397" t="s">
        <v>21</v>
      </c>
      <c r="F96" s="1394" t="s">
        <v>21</v>
      </c>
      <c r="G96" s="1394" t="s">
        <v>21</v>
      </c>
      <c r="H96" s="1383" t="s">
        <v>21</v>
      </c>
      <c r="I96" s="1383" t="s">
        <v>21</v>
      </c>
      <c r="J96" s="1394" t="s">
        <v>21</v>
      </c>
      <c r="K96" s="1383" t="s">
        <v>21</v>
      </c>
    </row>
    <row r="97" customFormat="false" ht="15.75" hidden="false" customHeight="true" outlineLevel="0" collapsed="false">
      <c r="A97" s="1392"/>
      <c r="B97" s="1387"/>
      <c r="C97" s="1384" t="s">
        <v>107</v>
      </c>
      <c r="D97" s="1384"/>
      <c r="E97" s="1398" t="s">
        <v>21</v>
      </c>
      <c r="F97" s="1395" t="s">
        <v>21</v>
      </c>
      <c r="G97" s="1395" t="s">
        <v>21</v>
      </c>
      <c r="H97" s="1386" t="s">
        <v>21</v>
      </c>
      <c r="I97" s="1386" t="s">
        <v>21</v>
      </c>
      <c r="J97" s="1395" t="s">
        <v>21</v>
      </c>
      <c r="K97" s="1386" t="s">
        <v>21</v>
      </c>
    </row>
    <row r="98" customFormat="false" ht="15.75" hidden="false" customHeight="true" outlineLevel="0" collapsed="false">
      <c r="A98" s="1392"/>
      <c r="B98" s="1387" t="s">
        <v>157</v>
      </c>
      <c r="C98" s="1388" t="s">
        <v>151</v>
      </c>
      <c r="D98" s="1389" t="s">
        <v>153</v>
      </c>
      <c r="E98" s="1396" t="s">
        <v>21</v>
      </c>
      <c r="F98" s="1393" t="s">
        <v>21</v>
      </c>
      <c r="G98" s="1391" t="s">
        <v>21</v>
      </c>
      <c r="H98" s="1393" t="s">
        <v>21</v>
      </c>
      <c r="I98" s="1393" t="s">
        <v>21</v>
      </c>
      <c r="J98" s="1393" t="s">
        <v>21</v>
      </c>
      <c r="K98" s="1391" t="s">
        <v>21</v>
      </c>
    </row>
    <row r="99" customFormat="false" ht="15.75" hidden="false" customHeight="true" outlineLevel="0" collapsed="false">
      <c r="A99" s="1392"/>
      <c r="B99" s="1387"/>
      <c r="C99" s="1384" t="s">
        <v>107</v>
      </c>
      <c r="D99" s="1384"/>
      <c r="E99" s="1398" t="s">
        <v>21</v>
      </c>
      <c r="F99" s="1395" t="s">
        <v>21</v>
      </c>
      <c r="G99" s="1386" t="s">
        <v>21</v>
      </c>
      <c r="H99" s="1395" t="s">
        <v>21</v>
      </c>
      <c r="I99" s="1395" t="s">
        <v>21</v>
      </c>
      <c r="J99" s="1395" t="s">
        <v>21</v>
      </c>
      <c r="K99" s="1386" t="s">
        <v>21</v>
      </c>
    </row>
    <row r="100" customFormat="false" ht="15.75" hidden="false" customHeight="true" outlineLevel="0" collapsed="false">
      <c r="A100" s="1392"/>
      <c r="B100" s="1387" t="s">
        <v>107</v>
      </c>
      <c r="C100" s="1388" t="s">
        <v>151</v>
      </c>
      <c r="D100" s="1389" t="s">
        <v>153</v>
      </c>
      <c r="E100" s="1396" t="s">
        <v>21</v>
      </c>
      <c r="F100" s="1393" t="s">
        <v>21</v>
      </c>
      <c r="G100" s="1391" t="s">
        <v>21</v>
      </c>
      <c r="H100" s="1391" t="s">
        <v>21</v>
      </c>
      <c r="I100" s="1391" t="s">
        <v>21</v>
      </c>
      <c r="J100" s="1393" t="s">
        <v>21</v>
      </c>
      <c r="K100" s="1391" t="s">
        <v>21</v>
      </c>
    </row>
    <row r="101" customFormat="false" ht="15.75" hidden="false" customHeight="true" outlineLevel="0" collapsed="false">
      <c r="A101" s="1392"/>
      <c r="B101" s="1387"/>
      <c r="C101" s="1387"/>
      <c r="D101" s="1381" t="s">
        <v>154</v>
      </c>
      <c r="E101" s="1397" t="s">
        <v>21</v>
      </c>
      <c r="F101" s="1394" t="s">
        <v>21</v>
      </c>
      <c r="G101" s="1383" t="s">
        <v>21</v>
      </c>
      <c r="H101" s="1383" t="s">
        <v>21</v>
      </c>
      <c r="I101" s="1383" t="s">
        <v>21</v>
      </c>
      <c r="J101" s="1394" t="s">
        <v>21</v>
      </c>
      <c r="K101" s="1383" t="s">
        <v>21</v>
      </c>
    </row>
    <row r="102" customFormat="false" ht="15.75" hidden="false" customHeight="true" outlineLevel="0" collapsed="false">
      <c r="A102" s="1392"/>
      <c r="B102" s="1387"/>
      <c r="C102" s="1387"/>
      <c r="D102" s="1381" t="s">
        <v>155</v>
      </c>
      <c r="E102" s="1397" t="s">
        <v>21</v>
      </c>
      <c r="F102" s="1394" t="s">
        <v>21</v>
      </c>
      <c r="G102" s="1383" t="s">
        <v>21</v>
      </c>
      <c r="H102" s="1383" t="s">
        <v>21</v>
      </c>
      <c r="I102" s="1383" t="s">
        <v>21</v>
      </c>
      <c r="J102" s="1394" t="s">
        <v>21</v>
      </c>
      <c r="K102" s="1383" t="s">
        <v>21</v>
      </c>
    </row>
    <row r="103" customFormat="false" ht="15.75" hidden="false" customHeight="true" outlineLevel="0" collapsed="false">
      <c r="A103" s="1392"/>
      <c r="B103" s="1387"/>
      <c r="C103" s="1384" t="s">
        <v>107</v>
      </c>
      <c r="D103" s="1384"/>
      <c r="E103" s="1398" t="s">
        <v>21</v>
      </c>
      <c r="F103" s="1395" t="s">
        <v>21</v>
      </c>
      <c r="G103" s="1386" t="s">
        <v>21</v>
      </c>
      <c r="H103" s="1386" t="s">
        <v>21</v>
      </c>
      <c r="I103" s="1386" t="s">
        <v>21</v>
      </c>
      <c r="J103" s="1395" t="s">
        <v>21</v>
      </c>
      <c r="K103" s="1386" t="s">
        <v>21</v>
      </c>
    </row>
    <row r="104" customFormat="false" ht="15.75" hidden="false" customHeight="true" outlineLevel="0" collapsed="false">
      <c r="A104" s="1392" t="s">
        <v>446</v>
      </c>
      <c r="B104" s="1387" t="s">
        <v>152</v>
      </c>
      <c r="C104" s="1388" t="s">
        <v>151</v>
      </c>
      <c r="D104" s="1389" t="s">
        <v>153</v>
      </c>
      <c r="E104" s="1390" t="s">
        <v>21</v>
      </c>
      <c r="F104" s="1393" t="s">
        <v>21</v>
      </c>
      <c r="G104" s="1391" t="s">
        <v>21</v>
      </c>
      <c r="H104" s="1391" t="s">
        <v>21</v>
      </c>
      <c r="I104" s="1391" t="s">
        <v>21</v>
      </c>
      <c r="J104" s="1393" t="s">
        <v>21</v>
      </c>
      <c r="K104" s="1391" t="n">
        <v>8</v>
      </c>
    </row>
    <row r="105" customFormat="false" ht="15.75" hidden="false" customHeight="true" outlineLevel="0" collapsed="false">
      <c r="A105" s="1392"/>
      <c r="B105" s="1387"/>
      <c r="C105" s="1387"/>
      <c r="D105" s="1381" t="s">
        <v>154</v>
      </c>
      <c r="E105" s="1382" t="s">
        <v>21</v>
      </c>
      <c r="F105" s="1394" t="s">
        <v>21</v>
      </c>
      <c r="G105" s="1383" t="s">
        <v>21</v>
      </c>
      <c r="H105" s="1383" t="s">
        <v>21</v>
      </c>
      <c r="I105" s="1383" t="s">
        <v>21</v>
      </c>
      <c r="J105" s="1394" t="s">
        <v>21</v>
      </c>
      <c r="K105" s="1383" t="s">
        <v>21</v>
      </c>
    </row>
    <row r="106" customFormat="false" ht="15.75" hidden="false" customHeight="true" outlineLevel="0" collapsed="false">
      <c r="A106" s="1392"/>
      <c r="B106" s="1387"/>
      <c r="C106" s="1387"/>
      <c r="D106" s="1381" t="s">
        <v>155</v>
      </c>
      <c r="E106" s="1382" t="s">
        <v>21</v>
      </c>
      <c r="F106" s="1394" t="s">
        <v>21</v>
      </c>
      <c r="G106" s="1383" t="s">
        <v>21</v>
      </c>
      <c r="H106" s="1383" t="s">
        <v>21</v>
      </c>
      <c r="I106" s="1383" t="n">
        <v>6</v>
      </c>
      <c r="J106" s="1394" t="s">
        <v>21</v>
      </c>
      <c r="K106" s="1383" t="n">
        <v>9</v>
      </c>
    </row>
    <row r="107" customFormat="false" ht="15.75" hidden="false" customHeight="true" outlineLevel="0" collapsed="false">
      <c r="A107" s="1392"/>
      <c r="B107" s="1387"/>
      <c r="C107" s="1387"/>
      <c r="D107" s="1381" t="s">
        <v>156</v>
      </c>
      <c r="E107" s="1382" t="s">
        <v>21</v>
      </c>
      <c r="F107" s="1394" t="s">
        <v>21</v>
      </c>
      <c r="G107" s="1383" t="s">
        <v>21</v>
      </c>
      <c r="H107" s="1383" t="s">
        <v>21</v>
      </c>
      <c r="I107" s="1383" t="s">
        <v>21</v>
      </c>
      <c r="J107" s="1394" t="s">
        <v>21</v>
      </c>
      <c r="K107" s="1383" t="s">
        <v>21</v>
      </c>
    </row>
    <row r="108" customFormat="false" ht="15.75" hidden="false" customHeight="true" outlineLevel="0" collapsed="false">
      <c r="A108" s="1392"/>
      <c r="B108" s="1387"/>
      <c r="C108" s="1384" t="s">
        <v>107</v>
      </c>
      <c r="D108" s="1384"/>
      <c r="E108" s="1385" t="s">
        <v>21</v>
      </c>
      <c r="F108" s="1395" t="s">
        <v>21</v>
      </c>
      <c r="G108" s="1386" t="s">
        <v>21</v>
      </c>
      <c r="H108" s="1386" t="n">
        <v>6</v>
      </c>
      <c r="I108" s="1386" t="n">
        <v>11</v>
      </c>
      <c r="J108" s="1395" t="s">
        <v>21</v>
      </c>
      <c r="K108" s="1386" t="n">
        <v>23</v>
      </c>
    </row>
    <row r="109" customFormat="false" ht="15.75" hidden="false" customHeight="true" outlineLevel="0" collapsed="false">
      <c r="A109" s="1392"/>
      <c r="B109" s="1387" t="s">
        <v>157</v>
      </c>
      <c r="C109" s="1388" t="s">
        <v>151</v>
      </c>
      <c r="D109" s="1389" t="s">
        <v>153</v>
      </c>
      <c r="E109" s="1390" t="s">
        <v>21</v>
      </c>
      <c r="F109" s="1393" t="s">
        <v>21</v>
      </c>
      <c r="G109" s="1391" t="s">
        <v>21</v>
      </c>
      <c r="H109" s="1391" t="s">
        <v>21</v>
      </c>
      <c r="I109" s="1391" t="s">
        <v>21</v>
      </c>
      <c r="J109" s="1391" t="s">
        <v>21</v>
      </c>
      <c r="K109" s="1391" t="n">
        <v>6</v>
      </c>
    </row>
    <row r="110" customFormat="false" ht="15.75" hidden="false" customHeight="true" outlineLevel="0" collapsed="false">
      <c r="A110" s="1392"/>
      <c r="B110" s="1387"/>
      <c r="C110" s="1387"/>
      <c r="D110" s="1381" t="s">
        <v>154</v>
      </c>
      <c r="E110" s="1382" t="s">
        <v>21</v>
      </c>
      <c r="F110" s="1394" t="s">
        <v>21</v>
      </c>
      <c r="G110" s="1383" t="s">
        <v>21</v>
      </c>
      <c r="H110" s="1383" t="s">
        <v>21</v>
      </c>
      <c r="I110" s="1383" t="s">
        <v>21</v>
      </c>
      <c r="J110" s="1383" t="s">
        <v>21</v>
      </c>
      <c r="K110" s="1383" t="n">
        <v>7</v>
      </c>
    </row>
    <row r="111" customFormat="false" ht="15.75" hidden="false" customHeight="true" outlineLevel="0" collapsed="false">
      <c r="A111" s="1392"/>
      <c r="B111" s="1387"/>
      <c r="C111" s="1387"/>
      <c r="D111" s="1381" t="s">
        <v>155</v>
      </c>
      <c r="E111" s="1382" t="s">
        <v>21</v>
      </c>
      <c r="F111" s="1394" t="s">
        <v>21</v>
      </c>
      <c r="G111" s="1383" t="s">
        <v>21</v>
      </c>
      <c r="H111" s="1383" t="s">
        <v>21</v>
      </c>
      <c r="I111" s="1383" t="s">
        <v>21</v>
      </c>
      <c r="J111" s="1383" t="s">
        <v>21</v>
      </c>
      <c r="K111" s="1383" t="n">
        <v>10</v>
      </c>
    </row>
    <row r="112" customFormat="false" ht="15.75" hidden="false" customHeight="true" outlineLevel="0" collapsed="false">
      <c r="A112" s="1392"/>
      <c r="B112" s="1387"/>
      <c r="C112" s="1387"/>
      <c r="D112" s="1381" t="s">
        <v>156</v>
      </c>
      <c r="E112" s="1382" t="s">
        <v>21</v>
      </c>
      <c r="F112" s="1394" t="s">
        <v>21</v>
      </c>
      <c r="G112" s="1383" t="s">
        <v>21</v>
      </c>
      <c r="H112" s="1383" t="s">
        <v>21</v>
      </c>
      <c r="I112" s="1383" t="s">
        <v>21</v>
      </c>
      <c r="J112" s="1383" t="s">
        <v>21</v>
      </c>
      <c r="K112" s="1383" t="n">
        <v>7</v>
      </c>
    </row>
    <row r="113" customFormat="false" ht="15.75" hidden="false" customHeight="true" outlineLevel="0" collapsed="false">
      <c r="A113" s="1392"/>
      <c r="B113" s="1387"/>
      <c r="C113" s="1384" t="s">
        <v>107</v>
      </c>
      <c r="D113" s="1384"/>
      <c r="E113" s="1385" t="s">
        <v>21</v>
      </c>
      <c r="F113" s="1395" t="s">
        <v>21</v>
      </c>
      <c r="G113" s="1386" t="n">
        <v>6</v>
      </c>
      <c r="H113" s="1386" t="n">
        <v>9</v>
      </c>
      <c r="I113" s="1386" t="n">
        <v>12</v>
      </c>
      <c r="J113" s="1386" t="s">
        <v>21</v>
      </c>
      <c r="K113" s="1386" t="n">
        <v>30</v>
      </c>
    </row>
    <row r="114" customFormat="false" ht="15.75" hidden="false" customHeight="true" outlineLevel="0" collapsed="false">
      <c r="A114" s="1392"/>
      <c r="B114" s="1387" t="s">
        <v>107</v>
      </c>
      <c r="C114" s="1388" t="s">
        <v>151</v>
      </c>
      <c r="D114" s="1389" t="s">
        <v>153</v>
      </c>
      <c r="E114" s="1390" t="s">
        <v>21</v>
      </c>
      <c r="F114" s="1393" t="s">
        <v>21</v>
      </c>
      <c r="G114" s="1391" t="s">
        <v>21</v>
      </c>
      <c r="H114" s="1391" t="s">
        <v>21</v>
      </c>
      <c r="I114" s="1391" t="n">
        <v>7</v>
      </c>
      <c r="J114" s="1391" t="s">
        <v>21</v>
      </c>
      <c r="K114" s="1391" t="n">
        <v>14</v>
      </c>
    </row>
    <row r="115" customFormat="false" ht="15.75" hidden="false" customHeight="true" outlineLevel="0" collapsed="false">
      <c r="A115" s="1392"/>
      <c r="B115" s="1387"/>
      <c r="C115" s="1387"/>
      <c r="D115" s="1381" t="s">
        <v>154</v>
      </c>
      <c r="E115" s="1382" t="s">
        <v>21</v>
      </c>
      <c r="F115" s="1394" t="s">
        <v>21</v>
      </c>
      <c r="G115" s="1383" t="s">
        <v>21</v>
      </c>
      <c r="H115" s="1383" t="s">
        <v>21</v>
      </c>
      <c r="I115" s="1383" t="s">
        <v>21</v>
      </c>
      <c r="J115" s="1383" t="s">
        <v>21</v>
      </c>
      <c r="K115" s="1383" t="n">
        <v>10</v>
      </c>
    </row>
    <row r="116" customFormat="false" ht="15.75" hidden="false" customHeight="true" outlineLevel="0" collapsed="false">
      <c r="A116" s="1392"/>
      <c r="B116" s="1387"/>
      <c r="C116" s="1387"/>
      <c r="D116" s="1381" t="s">
        <v>155</v>
      </c>
      <c r="E116" s="1382" t="s">
        <v>21</v>
      </c>
      <c r="F116" s="1394" t="s">
        <v>21</v>
      </c>
      <c r="G116" s="1383" t="s">
        <v>21</v>
      </c>
      <c r="H116" s="1383" t="n">
        <v>7</v>
      </c>
      <c r="I116" s="1383" t="n">
        <v>9</v>
      </c>
      <c r="J116" s="1383" t="s">
        <v>21</v>
      </c>
      <c r="K116" s="1383" t="n">
        <v>19</v>
      </c>
    </row>
    <row r="117" customFormat="false" ht="15.75" hidden="false" customHeight="true" outlineLevel="0" collapsed="false">
      <c r="A117" s="1392"/>
      <c r="B117" s="1387"/>
      <c r="C117" s="1387"/>
      <c r="D117" s="1381" t="s">
        <v>156</v>
      </c>
      <c r="E117" s="1382" t="s">
        <v>21</v>
      </c>
      <c r="F117" s="1394" t="s">
        <v>21</v>
      </c>
      <c r="G117" s="1383" t="s">
        <v>21</v>
      </c>
      <c r="H117" s="1383" t="s">
        <v>21</v>
      </c>
      <c r="I117" s="1383" t="s">
        <v>21</v>
      </c>
      <c r="J117" s="1383" t="s">
        <v>21</v>
      </c>
      <c r="K117" s="1383" t="n">
        <v>10</v>
      </c>
    </row>
    <row r="118" customFormat="false" ht="15.75" hidden="false" customHeight="true" outlineLevel="0" collapsed="false">
      <c r="A118" s="1392"/>
      <c r="B118" s="1387"/>
      <c r="C118" s="1384" t="s">
        <v>107</v>
      </c>
      <c r="D118" s="1384"/>
      <c r="E118" s="1385" t="s">
        <v>21</v>
      </c>
      <c r="F118" s="1395" t="s">
        <v>21</v>
      </c>
      <c r="G118" s="1386" t="n">
        <v>11</v>
      </c>
      <c r="H118" s="1386" t="n">
        <v>15</v>
      </c>
      <c r="I118" s="1386" t="n">
        <v>23</v>
      </c>
      <c r="J118" s="1386" t="s">
        <v>21</v>
      </c>
      <c r="K118" s="1386" t="n">
        <v>53</v>
      </c>
    </row>
    <row r="119" customFormat="false" ht="15.75" hidden="false" customHeight="true" outlineLevel="0" collapsed="false">
      <c r="A119" s="1392" t="s">
        <v>447</v>
      </c>
      <c r="B119" s="1387" t="s">
        <v>152</v>
      </c>
      <c r="C119" s="1388" t="s">
        <v>151</v>
      </c>
      <c r="D119" s="1389" t="s">
        <v>153</v>
      </c>
      <c r="E119" s="1390" t="s">
        <v>21</v>
      </c>
      <c r="F119" s="1391" t="s">
        <v>21</v>
      </c>
      <c r="G119" s="1391" t="s">
        <v>21</v>
      </c>
      <c r="H119" s="1391" t="s">
        <v>21</v>
      </c>
      <c r="I119" s="1391" t="n">
        <v>7</v>
      </c>
      <c r="J119" s="1391" t="s">
        <v>21</v>
      </c>
      <c r="K119" s="1391" t="n">
        <v>12</v>
      </c>
    </row>
    <row r="120" customFormat="false" ht="15.75" hidden="false" customHeight="true" outlineLevel="0" collapsed="false">
      <c r="A120" s="1392"/>
      <c r="B120" s="1387"/>
      <c r="C120" s="1387"/>
      <c r="D120" s="1381" t="s">
        <v>154</v>
      </c>
      <c r="E120" s="1382" t="s">
        <v>21</v>
      </c>
      <c r="F120" s="1383" t="s">
        <v>21</v>
      </c>
      <c r="G120" s="1383" t="s">
        <v>21</v>
      </c>
      <c r="H120" s="1383" t="s">
        <v>21</v>
      </c>
      <c r="I120" s="1383" t="n">
        <v>7</v>
      </c>
      <c r="J120" s="1383" t="s">
        <v>21</v>
      </c>
      <c r="K120" s="1383" t="n">
        <v>19</v>
      </c>
    </row>
    <row r="121" customFormat="false" ht="15.75" hidden="false" customHeight="true" outlineLevel="0" collapsed="false">
      <c r="A121" s="1392"/>
      <c r="B121" s="1387"/>
      <c r="C121" s="1387"/>
      <c r="D121" s="1381" t="s">
        <v>155</v>
      </c>
      <c r="E121" s="1382" t="s">
        <v>21</v>
      </c>
      <c r="F121" s="1383" t="s">
        <v>21</v>
      </c>
      <c r="G121" s="1383" t="s">
        <v>21</v>
      </c>
      <c r="H121" s="1383" t="s">
        <v>21</v>
      </c>
      <c r="I121" s="1383" t="s">
        <v>21</v>
      </c>
      <c r="J121" s="1383" t="s">
        <v>21</v>
      </c>
      <c r="K121" s="1383" t="n">
        <v>10</v>
      </c>
    </row>
    <row r="122" customFormat="false" ht="15.75" hidden="false" customHeight="true" outlineLevel="0" collapsed="false">
      <c r="A122" s="1392"/>
      <c r="B122" s="1387"/>
      <c r="C122" s="1387"/>
      <c r="D122" s="1381" t="s">
        <v>156</v>
      </c>
      <c r="E122" s="1382" t="s">
        <v>21</v>
      </c>
      <c r="F122" s="1383" t="s">
        <v>21</v>
      </c>
      <c r="G122" s="1383" t="s">
        <v>21</v>
      </c>
      <c r="H122" s="1383" t="s">
        <v>21</v>
      </c>
      <c r="I122" s="1383" t="s">
        <v>21</v>
      </c>
      <c r="J122" s="1383" t="s">
        <v>21</v>
      </c>
      <c r="K122" s="1383" t="s">
        <v>21</v>
      </c>
    </row>
    <row r="123" customFormat="false" ht="15.75" hidden="false" customHeight="true" outlineLevel="0" collapsed="false">
      <c r="A123" s="1392"/>
      <c r="B123" s="1387"/>
      <c r="C123" s="1384" t="s">
        <v>107</v>
      </c>
      <c r="D123" s="1384"/>
      <c r="E123" s="1385" t="s">
        <v>21</v>
      </c>
      <c r="F123" s="1386" t="s">
        <v>21</v>
      </c>
      <c r="G123" s="1386" t="s">
        <v>21</v>
      </c>
      <c r="H123" s="1386" t="n">
        <v>12</v>
      </c>
      <c r="I123" s="1386" t="n">
        <v>19</v>
      </c>
      <c r="J123" s="1386" t="s">
        <v>21</v>
      </c>
      <c r="K123" s="1386" t="n">
        <v>42</v>
      </c>
    </row>
    <row r="124" customFormat="false" ht="15.75" hidden="false" customHeight="true" outlineLevel="0" collapsed="false">
      <c r="A124" s="1392"/>
      <c r="B124" s="1387" t="s">
        <v>157</v>
      </c>
      <c r="C124" s="1388" t="s">
        <v>151</v>
      </c>
      <c r="D124" s="1389" t="s">
        <v>153</v>
      </c>
      <c r="E124" s="1390" t="s">
        <v>21</v>
      </c>
      <c r="F124" s="1391" t="s">
        <v>21</v>
      </c>
      <c r="G124" s="1391" t="s">
        <v>21</v>
      </c>
      <c r="H124" s="1391" t="n">
        <v>6</v>
      </c>
      <c r="I124" s="1391" t="s">
        <v>21</v>
      </c>
      <c r="J124" s="1393" t="s">
        <v>21</v>
      </c>
      <c r="K124" s="1391" t="n">
        <v>16</v>
      </c>
    </row>
    <row r="125" customFormat="false" ht="15.75" hidden="false" customHeight="true" outlineLevel="0" collapsed="false">
      <c r="A125" s="1392"/>
      <c r="B125" s="1387"/>
      <c r="C125" s="1387"/>
      <c r="D125" s="1381" t="s">
        <v>154</v>
      </c>
      <c r="E125" s="1382" t="s">
        <v>21</v>
      </c>
      <c r="F125" s="1383" t="s">
        <v>21</v>
      </c>
      <c r="G125" s="1383" t="s">
        <v>21</v>
      </c>
      <c r="H125" s="1383" t="s">
        <v>21</v>
      </c>
      <c r="I125" s="1383" t="s">
        <v>21</v>
      </c>
      <c r="J125" s="1394" t="s">
        <v>21</v>
      </c>
      <c r="K125" s="1383" t="n">
        <v>15</v>
      </c>
    </row>
    <row r="126" customFormat="false" ht="15.75" hidden="false" customHeight="true" outlineLevel="0" collapsed="false">
      <c r="A126" s="1392"/>
      <c r="B126" s="1387"/>
      <c r="C126" s="1387"/>
      <c r="D126" s="1381" t="s">
        <v>155</v>
      </c>
      <c r="E126" s="1382" t="s">
        <v>21</v>
      </c>
      <c r="F126" s="1383" t="s">
        <v>21</v>
      </c>
      <c r="G126" s="1383" t="s">
        <v>21</v>
      </c>
      <c r="H126" s="1383" t="s">
        <v>21</v>
      </c>
      <c r="I126" s="1383" t="s">
        <v>21</v>
      </c>
      <c r="J126" s="1394" t="s">
        <v>21</v>
      </c>
      <c r="K126" s="1383" t="s">
        <v>21</v>
      </c>
    </row>
    <row r="127" customFormat="false" ht="15.75" hidden="false" customHeight="true" outlineLevel="0" collapsed="false">
      <c r="A127" s="1392"/>
      <c r="B127" s="1387"/>
      <c r="C127" s="1384" t="s">
        <v>107</v>
      </c>
      <c r="D127" s="1384"/>
      <c r="E127" s="1385" t="s">
        <v>21</v>
      </c>
      <c r="F127" s="1386" t="s">
        <v>21</v>
      </c>
      <c r="G127" s="1386" t="n">
        <v>8</v>
      </c>
      <c r="H127" s="1386" t="n">
        <v>11</v>
      </c>
      <c r="I127" s="1386" t="n">
        <v>7</v>
      </c>
      <c r="J127" s="1395" t="s">
        <v>21</v>
      </c>
      <c r="K127" s="1386" t="n">
        <v>35</v>
      </c>
    </row>
    <row r="128" customFormat="false" ht="15.75" hidden="false" customHeight="true" outlineLevel="0" collapsed="false">
      <c r="A128" s="1392"/>
      <c r="B128" s="1387" t="s">
        <v>107</v>
      </c>
      <c r="C128" s="1388" t="s">
        <v>151</v>
      </c>
      <c r="D128" s="1389" t="s">
        <v>153</v>
      </c>
      <c r="E128" s="1390" t="s">
        <v>21</v>
      </c>
      <c r="F128" s="1391" t="s">
        <v>21</v>
      </c>
      <c r="G128" s="1391" t="s">
        <v>21</v>
      </c>
      <c r="H128" s="1391" t="n">
        <v>10</v>
      </c>
      <c r="I128" s="1391" t="n">
        <v>8</v>
      </c>
      <c r="J128" s="1391" t="s">
        <v>21</v>
      </c>
      <c r="K128" s="1391" t="n">
        <v>28</v>
      </c>
    </row>
    <row r="129" customFormat="false" ht="15.75" hidden="false" customHeight="true" outlineLevel="0" collapsed="false">
      <c r="A129" s="1392"/>
      <c r="B129" s="1387"/>
      <c r="C129" s="1387"/>
      <c r="D129" s="1381" t="s">
        <v>154</v>
      </c>
      <c r="E129" s="1382" t="s">
        <v>21</v>
      </c>
      <c r="F129" s="1383" t="s">
        <v>21</v>
      </c>
      <c r="G129" s="1383" t="n">
        <v>8</v>
      </c>
      <c r="H129" s="1383" t="n">
        <v>9</v>
      </c>
      <c r="I129" s="1383" t="n">
        <v>12</v>
      </c>
      <c r="J129" s="1383" t="s">
        <v>21</v>
      </c>
      <c r="K129" s="1383" t="n">
        <v>34</v>
      </c>
    </row>
    <row r="130" customFormat="false" ht="15.75" hidden="false" customHeight="true" outlineLevel="0" collapsed="false">
      <c r="A130" s="1392"/>
      <c r="B130" s="1387"/>
      <c r="C130" s="1387"/>
      <c r="D130" s="1381" t="s">
        <v>155</v>
      </c>
      <c r="E130" s="1382" t="s">
        <v>21</v>
      </c>
      <c r="F130" s="1383" t="s">
        <v>21</v>
      </c>
      <c r="G130" s="1383" t="s">
        <v>21</v>
      </c>
      <c r="H130" s="1383" t="s">
        <v>21</v>
      </c>
      <c r="I130" s="1383" t="s">
        <v>21</v>
      </c>
      <c r="J130" s="1383" t="s">
        <v>21</v>
      </c>
      <c r="K130" s="1383" t="n">
        <v>14</v>
      </c>
    </row>
    <row r="131" customFormat="false" ht="15.75" hidden="false" customHeight="true" outlineLevel="0" collapsed="false">
      <c r="A131" s="1392"/>
      <c r="B131" s="1387"/>
      <c r="C131" s="1387"/>
      <c r="D131" s="1381" t="s">
        <v>156</v>
      </c>
      <c r="E131" s="1382" t="s">
        <v>21</v>
      </c>
      <c r="F131" s="1383" t="s">
        <v>21</v>
      </c>
      <c r="G131" s="1383" t="s">
        <v>21</v>
      </c>
      <c r="H131" s="1383" t="s">
        <v>21</v>
      </c>
      <c r="I131" s="1383" t="s">
        <v>21</v>
      </c>
      <c r="J131" s="1383" t="s">
        <v>21</v>
      </c>
      <c r="K131" s="1383" t="s">
        <v>21</v>
      </c>
    </row>
    <row r="132" customFormat="false" ht="15.75" hidden="false" customHeight="true" outlineLevel="0" collapsed="false">
      <c r="A132" s="1392"/>
      <c r="B132" s="1387"/>
      <c r="C132" s="1384" t="s">
        <v>107</v>
      </c>
      <c r="D132" s="1384"/>
      <c r="E132" s="1385" t="n">
        <v>8</v>
      </c>
      <c r="F132" s="1386" t="n">
        <v>7</v>
      </c>
      <c r="G132" s="1386" t="n">
        <v>12</v>
      </c>
      <c r="H132" s="1386" t="n">
        <v>23</v>
      </c>
      <c r="I132" s="1386" t="n">
        <v>26</v>
      </c>
      <c r="J132" s="1386" t="s">
        <v>21</v>
      </c>
      <c r="K132" s="1386" t="n">
        <v>77</v>
      </c>
    </row>
    <row r="133" customFormat="false" ht="15.75" hidden="false" customHeight="true" outlineLevel="0" collapsed="false">
      <c r="A133" s="1392" t="s">
        <v>7</v>
      </c>
      <c r="B133" s="1387" t="s">
        <v>152</v>
      </c>
      <c r="C133" s="1388" t="s">
        <v>151</v>
      </c>
      <c r="D133" s="1389" t="s">
        <v>153</v>
      </c>
      <c r="E133" s="1390" t="s">
        <v>21</v>
      </c>
      <c r="F133" s="1391" t="s">
        <v>21</v>
      </c>
      <c r="G133" s="1391" t="n">
        <v>36</v>
      </c>
      <c r="H133" s="1391" t="n">
        <v>33</v>
      </c>
      <c r="I133" s="1391" t="n">
        <v>57</v>
      </c>
      <c r="J133" s="1391" t="s">
        <v>21</v>
      </c>
      <c r="K133" s="1391" t="n">
        <v>134</v>
      </c>
    </row>
    <row r="134" customFormat="false" ht="15.75" hidden="false" customHeight="true" outlineLevel="0" collapsed="false">
      <c r="A134" s="1392"/>
      <c r="B134" s="1387"/>
      <c r="C134" s="1387"/>
      <c r="D134" s="1381" t="s">
        <v>154</v>
      </c>
      <c r="E134" s="1382" t="s">
        <v>21</v>
      </c>
      <c r="F134" s="1383" t="s">
        <v>21</v>
      </c>
      <c r="G134" s="1383" t="n">
        <v>46</v>
      </c>
      <c r="H134" s="1383" t="n">
        <v>44</v>
      </c>
      <c r="I134" s="1383" t="n">
        <v>66</v>
      </c>
      <c r="J134" s="1383" t="n">
        <v>10</v>
      </c>
      <c r="K134" s="1383" t="n">
        <v>173</v>
      </c>
    </row>
    <row r="135" customFormat="false" ht="15.75" hidden="false" customHeight="true" outlineLevel="0" collapsed="false">
      <c r="A135" s="1392"/>
      <c r="B135" s="1387"/>
      <c r="C135" s="1387"/>
      <c r="D135" s="1381" t="s">
        <v>155</v>
      </c>
      <c r="E135" s="1382" t="n">
        <v>9</v>
      </c>
      <c r="F135" s="1383" t="s">
        <v>21</v>
      </c>
      <c r="G135" s="1383" t="n">
        <v>61</v>
      </c>
      <c r="H135" s="1383" t="n">
        <v>64</v>
      </c>
      <c r="I135" s="1383" t="n">
        <v>65</v>
      </c>
      <c r="J135" s="1383" t="n">
        <v>14</v>
      </c>
      <c r="K135" s="1383" t="n">
        <v>218</v>
      </c>
    </row>
    <row r="136" customFormat="false" ht="15.75" hidden="false" customHeight="true" outlineLevel="0" collapsed="false">
      <c r="A136" s="1392"/>
      <c r="B136" s="1387"/>
      <c r="C136" s="1387"/>
      <c r="D136" s="1381" t="s">
        <v>156</v>
      </c>
      <c r="E136" s="1382" t="s">
        <v>21</v>
      </c>
      <c r="F136" s="1383" t="s">
        <v>21</v>
      </c>
      <c r="G136" s="1383" t="n">
        <v>11</v>
      </c>
      <c r="H136" s="1383" t="n">
        <v>18</v>
      </c>
      <c r="I136" s="1383" t="n">
        <v>12</v>
      </c>
      <c r="J136" s="1383" t="s">
        <v>21</v>
      </c>
      <c r="K136" s="1383" t="n">
        <v>48</v>
      </c>
    </row>
    <row r="137" customFormat="false" ht="15.75" hidden="false" customHeight="true" outlineLevel="0" collapsed="false">
      <c r="A137" s="1392"/>
      <c r="B137" s="1387"/>
      <c r="C137" s="1384" t="s">
        <v>107</v>
      </c>
      <c r="D137" s="1384"/>
      <c r="E137" s="1385" t="n">
        <v>19</v>
      </c>
      <c r="F137" s="1386" t="n">
        <v>11</v>
      </c>
      <c r="G137" s="1386" t="n">
        <v>154</v>
      </c>
      <c r="H137" s="1386" t="n">
        <v>159</v>
      </c>
      <c r="I137" s="1386" t="n">
        <v>200</v>
      </c>
      <c r="J137" s="1386" t="n">
        <v>30</v>
      </c>
      <c r="K137" s="1386" t="n">
        <v>573</v>
      </c>
    </row>
    <row r="138" customFormat="false" ht="15.75" hidden="false" customHeight="true" outlineLevel="0" collapsed="false">
      <c r="A138" s="1392"/>
      <c r="B138" s="1387" t="s">
        <v>157</v>
      </c>
      <c r="C138" s="1388" t="s">
        <v>151</v>
      </c>
      <c r="D138" s="1389" t="s">
        <v>153</v>
      </c>
      <c r="E138" s="1390" t="s">
        <v>21</v>
      </c>
      <c r="F138" s="1391" t="n">
        <v>9</v>
      </c>
      <c r="G138" s="1391" t="n">
        <v>26</v>
      </c>
      <c r="H138" s="1391" t="n">
        <v>27</v>
      </c>
      <c r="I138" s="1391" t="n">
        <v>49</v>
      </c>
      <c r="J138" s="1391" t="s">
        <v>21</v>
      </c>
      <c r="K138" s="1391" t="n">
        <v>117</v>
      </c>
    </row>
    <row r="139" customFormat="false" ht="15.75" hidden="false" customHeight="true" outlineLevel="0" collapsed="false">
      <c r="A139" s="1392"/>
      <c r="B139" s="1387"/>
      <c r="C139" s="1387"/>
      <c r="D139" s="1381" t="s">
        <v>154</v>
      </c>
      <c r="E139" s="1382" t="n">
        <v>8</v>
      </c>
      <c r="F139" s="1383" t="n">
        <v>7</v>
      </c>
      <c r="G139" s="1383" t="n">
        <v>50</v>
      </c>
      <c r="H139" s="1383" t="n">
        <v>54</v>
      </c>
      <c r="I139" s="1383" t="n">
        <v>57</v>
      </c>
      <c r="J139" s="1383" t="n">
        <v>7</v>
      </c>
      <c r="K139" s="1383" t="n">
        <v>183</v>
      </c>
    </row>
    <row r="140" customFormat="false" ht="15.75" hidden="false" customHeight="true" outlineLevel="0" collapsed="false">
      <c r="A140" s="1392"/>
      <c r="B140" s="1387"/>
      <c r="C140" s="1387"/>
      <c r="D140" s="1381" t="s">
        <v>155</v>
      </c>
      <c r="E140" s="1382" t="n">
        <v>12</v>
      </c>
      <c r="F140" s="1383" t="n">
        <v>13</v>
      </c>
      <c r="G140" s="1383" t="n">
        <v>71</v>
      </c>
      <c r="H140" s="1383" t="n">
        <v>89</v>
      </c>
      <c r="I140" s="1383" t="n">
        <v>79</v>
      </c>
      <c r="J140" s="1383" t="n">
        <v>24</v>
      </c>
      <c r="K140" s="1383" t="n">
        <v>288</v>
      </c>
    </row>
    <row r="141" customFormat="false" ht="15.75" hidden="false" customHeight="true" outlineLevel="0" collapsed="false">
      <c r="A141" s="1392"/>
      <c r="B141" s="1387"/>
      <c r="C141" s="1387"/>
      <c r="D141" s="1381" t="s">
        <v>156</v>
      </c>
      <c r="E141" s="1382" t="s">
        <v>21</v>
      </c>
      <c r="F141" s="1383" t="s">
        <v>21</v>
      </c>
      <c r="G141" s="1383" t="n">
        <v>15</v>
      </c>
      <c r="H141" s="1383" t="n">
        <v>12</v>
      </c>
      <c r="I141" s="1383" t="n">
        <v>18</v>
      </c>
      <c r="J141" s="1383" t="n">
        <v>6</v>
      </c>
      <c r="K141" s="1383" t="n">
        <v>58</v>
      </c>
    </row>
    <row r="142" customFormat="false" ht="15.75" hidden="false" customHeight="true" outlineLevel="0" collapsed="false">
      <c r="A142" s="1392"/>
      <c r="B142" s="1387"/>
      <c r="C142" s="1384" t="s">
        <v>107</v>
      </c>
      <c r="D142" s="1384"/>
      <c r="E142" s="1385" t="n">
        <v>28</v>
      </c>
      <c r="F142" s="1386" t="n">
        <v>33</v>
      </c>
      <c r="G142" s="1386" t="n">
        <v>162</v>
      </c>
      <c r="H142" s="1386" t="n">
        <v>182</v>
      </c>
      <c r="I142" s="1386" t="n">
        <v>203</v>
      </c>
      <c r="J142" s="1386" t="n">
        <v>38</v>
      </c>
      <c r="K142" s="1386" t="n">
        <v>646</v>
      </c>
    </row>
    <row r="143" customFormat="false" ht="15.75" hidden="false" customHeight="true" outlineLevel="0" collapsed="false">
      <c r="A143" s="1392"/>
      <c r="B143" s="1387" t="s">
        <v>107</v>
      </c>
      <c r="C143" s="1388" t="s">
        <v>151</v>
      </c>
      <c r="D143" s="1389" t="s">
        <v>153</v>
      </c>
      <c r="E143" s="1390" t="n">
        <v>8</v>
      </c>
      <c r="F143" s="1391" t="n">
        <v>12</v>
      </c>
      <c r="G143" s="1391" t="n">
        <v>62</v>
      </c>
      <c r="H143" s="1391" t="n">
        <v>60</v>
      </c>
      <c r="I143" s="1391" t="n">
        <v>106</v>
      </c>
      <c r="J143" s="1391" t="s">
        <v>21</v>
      </c>
      <c r="K143" s="1391" t="n">
        <v>251</v>
      </c>
    </row>
    <row r="144" customFormat="false" ht="15.75" hidden="false" customHeight="true" outlineLevel="0" collapsed="false">
      <c r="A144" s="1392"/>
      <c r="B144" s="1387"/>
      <c r="C144" s="1387"/>
      <c r="D144" s="1381" t="s">
        <v>154</v>
      </c>
      <c r="E144" s="1382" t="n">
        <v>13</v>
      </c>
      <c r="F144" s="1383" t="n">
        <v>9</v>
      </c>
      <c r="G144" s="1383" t="n">
        <v>96</v>
      </c>
      <c r="H144" s="1383" t="n">
        <v>98</v>
      </c>
      <c r="I144" s="1383" t="n">
        <v>123</v>
      </c>
      <c r="J144" s="1383" t="n">
        <v>17</v>
      </c>
      <c r="K144" s="1383" t="n">
        <v>356</v>
      </c>
    </row>
    <row r="145" customFormat="false" ht="15.75" hidden="false" customHeight="true" outlineLevel="0" collapsed="false">
      <c r="A145" s="1392"/>
      <c r="B145" s="1387"/>
      <c r="C145" s="1387"/>
      <c r="D145" s="1381" t="s">
        <v>155</v>
      </c>
      <c r="E145" s="1382" t="n">
        <v>21</v>
      </c>
      <c r="F145" s="1383" t="n">
        <v>18</v>
      </c>
      <c r="G145" s="1383" t="n">
        <v>132</v>
      </c>
      <c r="H145" s="1383" t="n">
        <v>153</v>
      </c>
      <c r="I145" s="1383" t="n">
        <v>144</v>
      </c>
      <c r="J145" s="1383" t="n">
        <v>38</v>
      </c>
      <c r="K145" s="1383" t="n">
        <v>506</v>
      </c>
    </row>
    <row r="146" customFormat="false" ht="15.75" hidden="false" customHeight="true" outlineLevel="0" collapsed="false">
      <c r="A146" s="1392"/>
      <c r="B146" s="1387"/>
      <c r="C146" s="1387"/>
      <c r="D146" s="1381" t="s">
        <v>156</v>
      </c>
      <c r="E146" s="1382" t="s">
        <v>21</v>
      </c>
      <c r="F146" s="1383" t="s">
        <v>21</v>
      </c>
      <c r="G146" s="1383" t="n">
        <v>26</v>
      </c>
      <c r="H146" s="1383" t="n">
        <v>30</v>
      </c>
      <c r="I146" s="1383" t="n">
        <v>30</v>
      </c>
      <c r="J146" s="1383" t="n">
        <v>10</v>
      </c>
      <c r="K146" s="1383" t="n">
        <v>106</v>
      </c>
    </row>
    <row r="147" customFormat="false" ht="15.75" hidden="false" customHeight="true" outlineLevel="0" collapsed="false">
      <c r="A147" s="1392"/>
      <c r="B147" s="1387"/>
      <c r="C147" s="1384" t="s">
        <v>107</v>
      </c>
      <c r="D147" s="1384"/>
      <c r="E147" s="1385" t="n">
        <v>47</v>
      </c>
      <c r="F147" s="1386" t="n">
        <v>44</v>
      </c>
      <c r="G147" s="1386" t="n">
        <v>316</v>
      </c>
      <c r="H147" s="1386" t="n">
        <v>341</v>
      </c>
      <c r="I147" s="1386" t="n">
        <v>403</v>
      </c>
      <c r="J147" s="1386" t="n">
        <v>68</v>
      </c>
      <c r="K147" s="1386" t="n">
        <v>1219</v>
      </c>
    </row>
    <row r="149" customFormat="false" ht="18" hidden="false" customHeight="true" outlineLevel="0" collapsed="false">
      <c r="A149" s="1372" t="s">
        <v>469</v>
      </c>
      <c r="B149" s="1372"/>
      <c r="C149" s="1372"/>
      <c r="D149" s="1372"/>
      <c r="E149" s="1372"/>
      <c r="F149" s="1372"/>
      <c r="G149" s="1372"/>
      <c r="H149" s="1372"/>
      <c r="I149" s="1372"/>
      <c r="J149" s="1372"/>
      <c r="K149" s="1372"/>
    </row>
    <row r="150" customFormat="false" ht="15" hidden="false" customHeight="true" outlineLevel="0" collapsed="false">
      <c r="A150" s="1373" t="s">
        <v>75</v>
      </c>
      <c r="B150" s="1373"/>
      <c r="C150" s="1373"/>
      <c r="D150" s="1373"/>
      <c r="E150" s="1373"/>
      <c r="F150" s="1373"/>
      <c r="G150" s="1373"/>
      <c r="H150" s="1373"/>
      <c r="I150" s="1373"/>
      <c r="J150" s="1373"/>
      <c r="K150" s="1373"/>
    </row>
    <row r="151" customFormat="false" ht="15.75" hidden="false" customHeight="true" outlineLevel="0" collapsed="false">
      <c r="A151" s="1448" t="s">
        <v>470</v>
      </c>
      <c r="B151" s="1375" t="s">
        <v>150</v>
      </c>
      <c r="C151" s="1375"/>
      <c r="D151" s="1375"/>
      <c r="E151" s="1376" t="s">
        <v>343</v>
      </c>
      <c r="F151" s="1376"/>
      <c r="G151" s="1376"/>
      <c r="H151" s="1376"/>
      <c r="I151" s="1376"/>
      <c r="J151" s="1376"/>
      <c r="K151" s="1377" t="s">
        <v>107</v>
      </c>
    </row>
    <row r="152" customFormat="false" ht="15.75" hidden="false" customHeight="true" outlineLevel="0" collapsed="false">
      <c r="A152" s="1448"/>
      <c r="B152" s="1375"/>
      <c r="C152" s="1375"/>
      <c r="D152" s="1375"/>
      <c r="E152" s="1376" t="s">
        <v>338</v>
      </c>
      <c r="F152" s="1377" t="s">
        <v>339</v>
      </c>
      <c r="G152" s="1377" t="s">
        <v>340</v>
      </c>
      <c r="H152" s="1377" t="s">
        <v>341</v>
      </c>
      <c r="I152" s="1377" t="s">
        <v>342</v>
      </c>
      <c r="J152" s="1377" t="s">
        <v>7</v>
      </c>
      <c r="K152" s="1377"/>
    </row>
    <row r="153" customFormat="false" ht="15.75" hidden="false" customHeight="true" outlineLevel="0" collapsed="false">
      <c r="A153" s="1378" t="s">
        <v>439</v>
      </c>
      <c r="B153" s="1379" t="s">
        <v>152</v>
      </c>
      <c r="C153" s="1380" t="s">
        <v>151</v>
      </c>
      <c r="D153" s="1381" t="s">
        <v>153</v>
      </c>
      <c r="E153" s="1382" t="n">
        <v>19</v>
      </c>
      <c r="F153" s="1383" t="n">
        <v>38</v>
      </c>
      <c r="G153" s="1383" t="n">
        <v>148</v>
      </c>
      <c r="H153" s="1383" t="n">
        <v>234</v>
      </c>
      <c r="I153" s="1383" t="n">
        <v>1058</v>
      </c>
      <c r="J153" s="1383" t="n">
        <v>19</v>
      </c>
      <c r="K153" s="1383" t="n">
        <v>1516</v>
      </c>
    </row>
    <row r="154" customFormat="false" ht="15.75" hidden="false" customHeight="true" outlineLevel="0" collapsed="false">
      <c r="A154" s="1378"/>
      <c r="B154" s="1379"/>
      <c r="C154" s="1379"/>
      <c r="D154" s="1381" t="s">
        <v>154</v>
      </c>
      <c r="E154" s="1382" t="n">
        <v>14</v>
      </c>
      <c r="F154" s="1383" t="n">
        <v>33</v>
      </c>
      <c r="G154" s="1383" t="n">
        <v>142</v>
      </c>
      <c r="H154" s="1383" t="n">
        <v>368</v>
      </c>
      <c r="I154" s="1383" t="n">
        <v>1377</v>
      </c>
      <c r="J154" s="1383" t="n">
        <v>31</v>
      </c>
      <c r="K154" s="1383" t="n">
        <v>1965</v>
      </c>
    </row>
    <row r="155" customFormat="false" ht="15.75" hidden="false" customHeight="true" outlineLevel="0" collapsed="false">
      <c r="A155" s="1378"/>
      <c r="B155" s="1379"/>
      <c r="C155" s="1379"/>
      <c r="D155" s="1381" t="s">
        <v>155</v>
      </c>
      <c r="E155" s="1382" t="n">
        <v>7</v>
      </c>
      <c r="F155" s="1383" t="s">
        <v>21</v>
      </c>
      <c r="G155" s="1383" t="n">
        <v>93</v>
      </c>
      <c r="H155" s="1383" t="n">
        <v>251</v>
      </c>
      <c r="I155" s="1383" t="n">
        <v>1039</v>
      </c>
      <c r="J155" s="1383" t="n">
        <v>29</v>
      </c>
      <c r="K155" s="1383" t="n">
        <v>1423</v>
      </c>
    </row>
    <row r="156" customFormat="false" ht="15.75" hidden="false" customHeight="true" outlineLevel="0" collapsed="false">
      <c r="A156" s="1378"/>
      <c r="B156" s="1379"/>
      <c r="C156" s="1379"/>
      <c r="D156" s="1381" t="s">
        <v>156</v>
      </c>
      <c r="E156" s="1382" t="s">
        <v>21</v>
      </c>
      <c r="F156" s="1383" t="s">
        <v>21</v>
      </c>
      <c r="G156" s="1383" t="n">
        <v>19</v>
      </c>
      <c r="H156" s="1383" t="n">
        <v>43</v>
      </c>
      <c r="I156" s="1383" t="n">
        <v>140</v>
      </c>
      <c r="J156" s="1383" t="n">
        <v>9</v>
      </c>
      <c r="K156" s="1383" t="n">
        <v>216</v>
      </c>
    </row>
    <row r="157" customFormat="false" ht="15.75" hidden="false" customHeight="true" outlineLevel="0" collapsed="false">
      <c r="A157" s="1378"/>
      <c r="B157" s="1379"/>
      <c r="C157" s="1384" t="s">
        <v>107</v>
      </c>
      <c r="D157" s="1384"/>
      <c r="E157" s="1385" t="n">
        <v>42</v>
      </c>
      <c r="F157" s="1386" t="n">
        <v>78</v>
      </c>
      <c r="G157" s="1386" t="n">
        <v>402</v>
      </c>
      <c r="H157" s="1386" t="n">
        <v>896</v>
      </c>
      <c r="I157" s="1386" t="n">
        <v>3614</v>
      </c>
      <c r="J157" s="1386" t="n">
        <v>88</v>
      </c>
      <c r="K157" s="1386" t="n">
        <v>5120</v>
      </c>
    </row>
    <row r="158" customFormat="false" ht="15.75" hidden="false" customHeight="true" outlineLevel="0" collapsed="false">
      <c r="A158" s="1378"/>
      <c r="B158" s="1387" t="s">
        <v>157</v>
      </c>
      <c r="C158" s="1388" t="s">
        <v>151</v>
      </c>
      <c r="D158" s="1389" t="s">
        <v>153</v>
      </c>
      <c r="E158" s="1390" t="n">
        <v>27</v>
      </c>
      <c r="F158" s="1391" t="n">
        <v>35</v>
      </c>
      <c r="G158" s="1391" t="n">
        <v>171</v>
      </c>
      <c r="H158" s="1391" t="n">
        <v>297</v>
      </c>
      <c r="I158" s="1391" t="n">
        <v>1242</v>
      </c>
      <c r="J158" s="1391" t="n">
        <v>20</v>
      </c>
      <c r="K158" s="1391" t="n">
        <v>1792</v>
      </c>
    </row>
    <row r="159" customFormat="false" ht="15.75" hidden="false" customHeight="true" outlineLevel="0" collapsed="false">
      <c r="A159" s="1378"/>
      <c r="B159" s="1387"/>
      <c r="C159" s="1387"/>
      <c r="D159" s="1381" t="s">
        <v>154</v>
      </c>
      <c r="E159" s="1382" t="n">
        <v>17</v>
      </c>
      <c r="F159" s="1383" t="n">
        <v>43</v>
      </c>
      <c r="G159" s="1383" t="n">
        <v>214</v>
      </c>
      <c r="H159" s="1383" t="n">
        <v>419</v>
      </c>
      <c r="I159" s="1383" t="n">
        <v>1599</v>
      </c>
      <c r="J159" s="1383" t="n">
        <v>27</v>
      </c>
      <c r="K159" s="1383" t="n">
        <v>2319</v>
      </c>
    </row>
    <row r="160" customFormat="false" ht="15.75" hidden="false" customHeight="true" outlineLevel="0" collapsed="false">
      <c r="A160" s="1378"/>
      <c r="B160" s="1387"/>
      <c r="C160" s="1387"/>
      <c r="D160" s="1381" t="s">
        <v>155</v>
      </c>
      <c r="E160" s="1382" t="n">
        <v>16</v>
      </c>
      <c r="F160" s="1383" t="n">
        <v>19</v>
      </c>
      <c r="G160" s="1383" t="n">
        <v>135</v>
      </c>
      <c r="H160" s="1383" t="n">
        <v>344</v>
      </c>
      <c r="I160" s="1383" t="n">
        <v>1204</v>
      </c>
      <c r="J160" s="1383" t="n">
        <v>36</v>
      </c>
      <c r="K160" s="1383" t="n">
        <v>1754</v>
      </c>
    </row>
    <row r="161" customFormat="false" ht="15.75" hidden="false" customHeight="true" outlineLevel="0" collapsed="false">
      <c r="A161" s="1378"/>
      <c r="B161" s="1387"/>
      <c r="C161" s="1387"/>
      <c r="D161" s="1381" t="s">
        <v>156</v>
      </c>
      <c r="E161" s="1382" t="n">
        <v>9</v>
      </c>
      <c r="F161" s="1383" t="n">
        <v>10</v>
      </c>
      <c r="G161" s="1383" t="n">
        <v>51</v>
      </c>
      <c r="H161" s="1383" t="n">
        <v>81</v>
      </c>
      <c r="I161" s="1383" t="n">
        <v>181</v>
      </c>
      <c r="J161" s="1383" t="n">
        <v>15</v>
      </c>
      <c r="K161" s="1383" t="n">
        <v>347</v>
      </c>
    </row>
    <row r="162" customFormat="false" ht="15.75" hidden="false" customHeight="true" outlineLevel="0" collapsed="false">
      <c r="A162" s="1378"/>
      <c r="B162" s="1387"/>
      <c r="C162" s="1384" t="s">
        <v>107</v>
      </c>
      <c r="D162" s="1384"/>
      <c r="E162" s="1385" t="n">
        <v>69</v>
      </c>
      <c r="F162" s="1386" t="n">
        <v>107</v>
      </c>
      <c r="G162" s="1386" t="n">
        <v>571</v>
      </c>
      <c r="H162" s="1386" t="n">
        <v>1141</v>
      </c>
      <c r="I162" s="1386" t="n">
        <v>4226</v>
      </c>
      <c r="J162" s="1386" t="n">
        <v>98</v>
      </c>
      <c r="K162" s="1386" t="n">
        <v>6212</v>
      </c>
    </row>
    <row r="163" customFormat="false" ht="15.75" hidden="false" customHeight="true" outlineLevel="0" collapsed="false">
      <c r="A163" s="1378"/>
      <c r="B163" s="1387" t="s">
        <v>107</v>
      </c>
      <c r="C163" s="1388" t="s">
        <v>151</v>
      </c>
      <c r="D163" s="1389" t="s">
        <v>153</v>
      </c>
      <c r="E163" s="1390" t="n">
        <v>46</v>
      </c>
      <c r="F163" s="1391" t="n">
        <v>73</v>
      </c>
      <c r="G163" s="1391" t="n">
        <v>319</v>
      </c>
      <c r="H163" s="1391" t="n">
        <v>531</v>
      </c>
      <c r="I163" s="1391" t="n">
        <v>2300</v>
      </c>
      <c r="J163" s="1391" t="n">
        <v>39</v>
      </c>
      <c r="K163" s="1391" t="n">
        <v>3308</v>
      </c>
    </row>
    <row r="164" customFormat="false" ht="15.75" hidden="false" customHeight="true" outlineLevel="0" collapsed="false">
      <c r="A164" s="1378"/>
      <c r="B164" s="1387"/>
      <c r="C164" s="1387"/>
      <c r="D164" s="1381" t="s">
        <v>154</v>
      </c>
      <c r="E164" s="1382" t="n">
        <v>31</v>
      </c>
      <c r="F164" s="1383" t="n">
        <v>76</v>
      </c>
      <c r="G164" s="1383" t="n">
        <v>356</v>
      </c>
      <c r="H164" s="1383" t="n">
        <v>787</v>
      </c>
      <c r="I164" s="1383" t="n">
        <v>2976</v>
      </c>
      <c r="J164" s="1383" t="n">
        <v>58</v>
      </c>
      <c r="K164" s="1383" t="n">
        <v>4284</v>
      </c>
    </row>
    <row r="165" customFormat="false" ht="15.75" hidden="false" customHeight="true" outlineLevel="0" collapsed="false">
      <c r="A165" s="1378"/>
      <c r="B165" s="1387"/>
      <c r="C165" s="1387"/>
      <c r="D165" s="1381" t="s">
        <v>155</v>
      </c>
      <c r="E165" s="1382" t="n">
        <v>23</v>
      </c>
      <c r="F165" s="1383" t="n">
        <v>23</v>
      </c>
      <c r="G165" s="1383" t="n">
        <v>228</v>
      </c>
      <c r="H165" s="1383" t="n">
        <v>595</v>
      </c>
      <c r="I165" s="1383" t="n">
        <v>2243</v>
      </c>
      <c r="J165" s="1383" t="n">
        <v>65</v>
      </c>
      <c r="K165" s="1383" t="n">
        <v>3177</v>
      </c>
    </row>
    <row r="166" customFormat="false" ht="15.75" hidden="false" customHeight="true" outlineLevel="0" collapsed="false">
      <c r="A166" s="1378"/>
      <c r="B166" s="1387"/>
      <c r="C166" s="1387"/>
      <c r="D166" s="1381" t="s">
        <v>156</v>
      </c>
      <c r="E166" s="1382" t="n">
        <v>11</v>
      </c>
      <c r="F166" s="1383" t="n">
        <v>13</v>
      </c>
      <c r="G166" s="1383" t="n">
        <v>70</v>
      </c>
      <c r="H166" s="1383" t="n">
        <v>124</v>
      </c>
      <c r="I166" s="1383" t="n">
        <v>321</v>
      </c>
      <c r="J166" s="1383" t="n">
        <v>24</v>
      </c>
      <c r="K166" s="1383" t="n">
        <v>563</v>
      </c>
    </row>
    <row r="167" customFormat="false" ht="15.75" hidden="false" customHeight="true" outlineLevel="0" collapsed="false">
      <c r="A167" s="1378"/>
      <c r="B167" s="1387"/>
      <c r="C167" s="1384" t="s">
        <v>107</v>
      </c>
      <c r="D167" s="1384"/>
      <c r="E167" s="1385" t="n">
        <v>111</v>
      </c>
      <c r="F167" s="1386" t="n">
        <v>185</v>
      </c>
      <c r="G167" s="1386" t="n">
        <v>973</v>
      </c>
      <c r="H167" s="1386" t="n">
        <v>2037</v>
      </c>
      <c r="I167" s="1386" t="n">
        <v>7840</v>
      </c>
      <c r="J167" s="1386" t="n">
        <v>186</v>
      </c>
      <c r="K167" s="1386" t="n">
        <v>11332</v>
      </c>
    </row>
    <row r="168" customFormat="false" ht="15.75" hidden="false" customHeight="true" outlineLevel="0" collapsed="false">
      <c r="A168" s="1392" t="s">
        <v>440</v>
      </c>
      <c r="B168" s="1387" t="s">
        <v>152</v>
      </c>
      <c r="C168" s="1388" t="s">
        <v>151</v>
      </c>
      <c r="D168" s="1389" t="s">
        <v>153</v>
      </c>
      <c r="E168" s="1390" t="n">
        <v>10</v>
      </c>
      <c r="F168" s="1391" t="n">
        <v>13</v>
      </c>
      <c r="G168" s="1391" t="n">
        <v>67</v>
      </c>
      <c r="H168" s="1391" t="n">
        <v>100</v>
      </c>
      <c r="I168" s="1391" t="n">
        <v>433</v>
      </c>
      <c r="J168" s="1391" t="n">
        <v>14</v>
      </c>
      <c r="K168" s="1391" t="n">
        <v>637</v>
      </c>
    </row>
    <row r="169" customFormat="false" ht="15.75" hidden="false" customHeight="true" outlineLevel="0" collapsed="false">
      <c r="A169" s="1392"/>
      <c r="B169" s="1387"/>
      <c r="C169" s="1387"/>
      <c r="D169" s="1381" t="s">
        <v>154</v>
      </c>
      <c r="E169" s="1382" t="n">
        <v>6</v>
      </c>
      <c r="F169" s="1383" t="n">
        <v>12</v>
      </c>
      <c r="G169" s="1383" t="n">
        <v>68</v>
      </c>
      <c r="H169" s="1383" t="n">
        <v>146</v>
      </c>
      <c r="I169" s="1383" t="n">
        <v>435</v>
      </c>
      <c r="J169" s="1383" t="s">
        <v>21</v>
      </c>
      <c r="K169" s="1383" t="n">
        <v>671</v>
      </c>
    </row>
    <row r="170" customFormat="false" ht="15.75" hidden="false" customHeight="true" outlineLevel="0" collapsed="false">
      <c r="A170" s="1392"/>
      <c r="B170" s="1387"/>
      <c r="C170" s="1387"/>
      <c r="D170" s="1381" t="s">
        <v>155</v>
      </c>
      <c r="E170" s="1382" t="s">
        <v>21</v>
      </c>
      <c r="F170" s="1383" t="s">
        <v>21</v>
      </c>
      <c r="G170" s="1383" t="n">
        <v>36</v>
      </c>
      <c r="H170" s="1383" t="n">
        <v>80</v>
      </c>
      <c r="I170" s="1383" t="n">
        <v>346</v>
      </c>
      <c r="J170" s="1383" t="n">
        <v>7</v>
      </c>
      <c r="K170" s="1383" t="n">
        <v>478</v>
      </c>
    </row>
    <row r="171" customFormat="false" ht="15.75" hidden="false" customHeight="true" outlineLevel="0" collapsed="false">
      <c r="A171" s="1392"/>
      <c r="B171" s="1387"/>
      <c r="C171" s="1387"/>
      <c r="D171" s="1381" t="s">
        <v>156</v>
      </c>
      <c r="E171" s="1382" t="s">
        <v>21</v>
      </c>
      <c r="F171" s="1383" t="s">
        <v>21</v>
      </c>
      <c r="G171" s="1383" t="s">
        <v>21</v>
      </c>
      <c r="H171" s="1383" t="n">
        <v>16</v>
      </c>
      <c r="I171" s="1383" t="n">
        <v>34</v>
      </c>
      <c r="J171" s="1383" t="s">
        <v>21</v>
      </c>
      <c r="K171" s="1383" t="n">
        <v>56</v>
      </c>
    </row>
    <row r="172" customFormat="false" ht="15.75" hidden="false" customHeight="true" outlineLevel="0" collapsed="false">
      <c r="A172" s="1392"/>
      <c r="B172" s="1387"/>
      <c r="C172" s="1384" t="s">
        <v>107</v>
      </c>
      <c r="D172" s="1384"/>
      <c r="E172" s="1385" t="n">
        <v>20</v>
      </c>
      <c r="F172" s="1386" t="n">
        <v>30</v>
      </c>
      <c r="G172" s="1386" t="n">
        <v>174</v>
      </c>
      <c r="H172" s="1386" t="n">
        <v>342</v>
      </c>
      <c r="I172" s="1386" t="n">
        <v>1248</v>
      </c>
      <c r="J172" s="1386" t="n">
        <v>28</v>
      </c>
      <c r="K172" s="1386" t="n">
        <v>1842</v>
      </c>
    </row>
    <row r="173" customFormat="false" ht="15.75" hidden="false" customHeight="true" outlineLevel="0" collapsed="false">
      <c r="A173" s="1392"/>
      <c r="B173" s="1387" t="s">
        <v>157</v>
      </c>
      <c r="C173" s="1388" t="s">
        <v>151</v>
      </c>
      <c r="D173" s="1389" t="s">
        <v>153</v>
      </c>
      <c r="E173" s="1390" t="n">
        <v>12</v>
      </c>
      <c r="F173" s="1391" t="n">
        <v>17</v>
      </c>
      <c r="G173" s="1391" t="n">
        <v>97</v>
      </c>
      <c r="H173" s="1391" t="n">
        <v>130</v>
      </c>
      <c r="I173" s="1391" t="n">
        <v>557</v>
      </c>
      <c r="J173" s="1391" t="n">
        <v>8</v>
      </c>
      <c r="K173" s="1391" t="n">
        <v>821</v>
      </c>
    </row>
    <row r="174" customFormat="false" ht="15.75" hidden="false" customHeight="true" outlineLevel="0" collapsed="false">
      <c r="A174" s="1392"/>
      <c r="B174" s="1387"/>
      <c r="C174" s="1387"/>
      <c r="D174" s="1381" t="s">
        <v>154</v>
      </c>
      <c r="E174" s="1382" t="n">
        <v>8</v>
      </c>
      <c r="F174" s="1383" t="n">
        <v>16</v>
      </c>
      <c r="G174" s="1383" t="n">
        <v>93</v>
      </c>
      <c r="H174" s="1383" t="n">
        <v>180</v>
      </c>
      <c r="I174" s="1383" t="n">
        <v>607</v>
      </c>
      <c r="J174" s="1383" t="n">
        <v>8</v>
      </c>
      <c r="K174" s="1383" t="n">
        <v>912</v>
      </c>
    </row>
    <row r="175" customFormat="false" ht="15.75" hidden="false" customHeight="true" outlineLevel="0" collapsed="false">
      <c r="A175" s="1392"/>
      <c r="B175" s="1387"/>
      <c r="C175" s="1387"/>
      <c r="D175" s="1381" t="s">
        <v>155</v>
      </c>
      <c r="E175" s="1382" t="n">
        <v>8</v>
      </c>
      <c r="F175" s="1383" t="n">
        <v>9</v>
      </c>
      <c r="G175" s="1383" t="n">
        <v>48</v>
      </c>
      <c r="H175" s="1383" t="n">
        <v>131</v>
      </c>
      <c r="I175" s="1383" t="n">
        <v>452</v>
      </c>
      <c r="J175" s="1383" t="n">
        <v>15</v>
      </c>
      <c r="K175" s="1383" t="n">
        <v>663</v>
      </c>
    </row>
    <row r="176" customFormat="false" ht="15.75" hidden="false" customHeight="true" outlineLevel="0" collapsed="false">
      <c r="A176" s="1392"/>
      <c r="B176" s="1387"/>
      <c r="C176" s="1387"/>
      <c r="D176" s="1381" t="s">
        <v>156</v>
      </c>
      <c r="E176" s="1382" t="s">
        <v>21</v>
      </c>
      <c r="F176" s="1383" t="s">
        <v>21</v>
      </c>
      <c r="G176" s="1383" t="n">
        <v>11</v>
      </c>
      <c r="H176" s="1383" t="n">
        <v>21</v>
      </c>
      <c r="I176" s="1383" t="n">
        <v>49</v>
      </c>
      <c r="J176" s="1383" t="s">
        <v>21</v>
      </c>
      <c r="K176" s="1383" t="n">
        <v>89</v>
      </c>
    </row>
    <row r="177" customFormat="false" ht="15.75" hidden="false" customHeight="true" outlineLevel="0" collapsed="false">
      <c r="A177" s="1392"/>
      <c r="B177" s="1387"/>
      <c r="C177" s="1384" t="s">
        <v>107</v>
      </c>
      <c r="D177" s="1384"/>
      <c r="E177" s="1385" t="n">
        <v>31</v>
      </c>
      <c r="F177" s="1386" t="n">
        <v>45</v>
      </c>
      <c r="G177" s="1386" t="n">
        <v>249</v>
      </c>
      <c r="H177" s="1386" t="n">
        <v>462</v>
      </c>
      <c r="I177" s="1386" t="n">
        <v>1665</v>
      </c>
      <c r="J177" s="1386" t="n">
        <v>33</v>
      </c>
      <c r="K177" s="1386" t="n">
        <v>2485</v>
      </c>
    </row>
    <row r="178" customFormat="false" ht="15.75" hidden="false" customHeight="true" outlineLevel="0" collapsed="false">
      <c r="A178" s="1392"/>
      <c r="B178" s="1387" t="s">
        <v>107</v>
      </c>
      <c r="C178" s="1388" t="s">
        <v>151</v>
      </c>
      <c r="D178" s="1389" t="s">
        <v>153</v>
      </c>
      <c r="E178" s="1390" t="n">
        <v>22</v>
      </c>
      <c r="F178" s="1391" t="n">
        <v>30</v>
      </c>
      <c r="G178" s="1391" t="n">
        <v>164</v>
      </c>
      <c r="H178" s="1391" t="n">
        <v>230</v>
      </c>
      <c r="I178" s="1391" t="n">
        <v>990</v>
      </c>
      <c r="J178" s="1391" t="n">
        <v>22</v>
      </c>
      <c r="K178" s="1391" t="n">
        <v>1458</v>
      </c>
    </row>
    <row r="179" customFormat="false" ht="15.75" hidden="false" customHeight="true" outlineLevel="0" collapsed="false">
      <c r="A179" s="1392"/>
      <c r="B179" s="1387"/>
      <c r="C179" s="1387"/>
      <c r="D179" s="1381" t="s">
        <v>154</v>
      </c>
      <c r="E179" s="1382" t="n">
        <v>14</v>
      </c>
      <c r="F179" s="1383" t="n">
        <v>28</v>
      </c>
      <c r="G179" s="1383" t="n">
        <v>161</v>
      </c>
      <c r="H179" s="1383" t="n">
        <v>326</v>
      </c>
      <c r="I179" s="1383" t="n">
        <v>1042</v>
      </c>
      <c r="J179" s="1383" t="n">
        <v>12</v>
      </c>
      <c r="K179" s="1383" t="n">
        <v>1583</v>
      </c>
    </row>
    <row r="180" customFormat="false" ht="15.75" hidden="false" customHeight="true" outlineLevel="0" collapsed="false">
      <c r="A180" s="1392"/>
      <c r="B180" s="1387"/>
      <c r="C180" s="1387"/>
      <c r="D180" s="1381" t="s">
        <v>155</v>
      </c>
      <c r="E180" s="1382" t="n">
        <v>12</v>
      </c>
      <c r="F180" s="1383" t="n">
        <v>14</v>
      </c>
      <c r="G180" s="1383" t="n">
        <v>84</v>
      </c>
      <c r="H180" s="1383" t="n">
        <v>211</v>
      </c>
      <c r="I180" s="1383" t="n">
        <v>798</v>
      </c>
      <c r="J180" s="1383" t="n">
        <v>22</v>
      </c>
      <c r="K180" s="1383" t="n">
        <v>1141</v>
      </c>
    </row>
    <row r="181" customFormat="false" ht="15.75" hidden="false" customHeight="true" outlineLevel="0" collapsed="false">
      <c r="A181" s="1392"/>
      <c r="B181" s="1387"/>
      <c r="C181" s="1387"/>
      <c r="D181" s="1381" t="s">
        <v>156</v>
      </c>
      <c r="E181" s="1382" t="s">
        <v>21</v>
      </c>
      <c r="F181" s="1383" t="s">
        <v>21</v>
      </c>
      <c r="G181" s="1383" t="n">
        <v>14</v>
      </c>
      <c r="H181" s="1383" t="n">
        <v>37</v>
      </c>
      <c r="I181" s="1383" t="n">
        <v>83</v>
      </c>
      <c r="J181" s="1383" t="s">
        <v>21</v>
      </c>
      <c r="K181" s="1383" t="n">
        <v>145</v>
      </c>
    </row>
    <row r="182" customFormat="false" ht="15.75" hidden="false" customHeight="true" outlineLevel="0" collapsed="false">
      <c r="A182" s="1392"/>
      <c r="B182" s="1387"/>
      <c r="C182" s="1384" t="s">
        <v>107</v>
      </c>
      <c r="D182" s="1384"/>
      <c r="E182" s="1385" t="n">
        <v>51</v>
      </c>
      <c r="F182" s="1386" t="n">
        <v>75</v>
      </c>
      <c r="G182" s="1386" t="n">
        <v>423</v>
      </c>
      <c r="H182" s="1386" t="n">
        <v>804</v>
      </c>
      <c r="I182" s="1386" t="n">
        <v>2913</v>
      </c>
      <c r="J182" s="1386" t="n">
        <v>61</v>
      </c>
      <c r="K182" s="1386" t="n">
        <v>4327</v>
      </c>
    </row>
    <row r="183" customFormat="false" ht="15.75" hidden="false" customHeight="true" outlineLevel="0" collapsed="false">
      <c r="A183" s="1392" t="s">
        <v>441</v>
      </c>
      <c r="B183" s="1387" t="s">
        <v>152</v>
      </c>
      <c r="C183" s="1388" t="s">
        <v>151</v>
      </c>
      <c r="D183" s="1389" t="s">
        <v>153</v>
      </c>
      <c r="E183" s="1390" t="s">
        <v>21</v>
      </c>
      <c r="F183" s="1391" t="s">
        <v>21</v>
      </c>
      <c r="G183" s="1391" t="n">
        <v>9</v>
      </c>
      <c r="H183" s="1391" t="n">
        <v>12</v>
      </c>
      <c r="I183" s="1391" t="n">
        <v>43</v>
      </c>
      <c r="J183" s="1393" t="s">
        <v>21</v>
      </c>
      <c r="K183" s="1391" t="n">
        <v>66</v>
      </c>
    </row>
    <row r="184" customFormat="false" ht="15.75" hidden="false" customHeight="true" outlineLevel="0" collapsed="false">
      <c r="A184" s="1392"/>
      <c r="B184" s="1387"/>
      <c r="C184" s="1387"/>
      <c r="D184" s="1381" t="s">
        <v>154</v>
      </c>
      <c r="E184" s="1382" t="s">
        <v>21</v>
      </c>
      <c r="F184" s="1383" t="s">
        <v>21</v>
      </c>
      <c r="G184" s="1383" t="n">
        <v>7</v>
      </c>
      <c r="H184" s="1383" t="n">
        <v>10</v>
      </c>
      <c r="I184" s="1383" t="n">
        <v>19</v>
      </c>
      <c r="J184" s="1394" t="s">
        <v>21</v>
      </c>
      <c r="K184" s="1383" t="n">
        <v>37</v>
      </c>
    </row>
    <row r="185" customFormat="false" ht="15.75" hidden="false" customHeight="true" outlineLevel="0" collapsed="false">
      <c r="A185" s="1392"/>
      <c r="B185" s="1387"/>
      <c r="C185" s="1387"/>
      <c r="D185" s="1381" t="s">
        <v>155</v>
      </c>
      <c r="E185" s="1382" t="s">
        <v>21</v>
      </c>
      <c r="F185" s="1383" t="s">
        <v>21</v>
      </c>
      <c r="G185" s="1383" t="s">
        <v>21</v>
      </c>
      <c r="H185" s="1383" t="s">
        <v>21</v>
      </c>
      <c r="I185" s="1383" t="n">
        <v>20</v>
      </c>
      <c r="J185" s="1394" t="s">
        <v>21</v>
      </c>
      <c r="K185" s="1383" t="n">
        <v>25</v>
      </c>
    </row>
    <row r="186" customFormat="false" ht="15.75" hidden="false" customHeight="true" outlineLevel="0" collapsed="false">
      <c r="A186" s="1392"/>
      <c r="B186" s="1387"/>
      <c r="C186" s="1387"/>
      <c r="D186" s="1381" t="s">
        <v>156</v>
      </c>
      <c r="E186" s="1382" t="s">
        <v>21</v>
      </c>
      <c r="F186" s="1383" t="s">
        <v>21</v>
      </c>
      <c r="G186" s="1383" t="s">
        <v>21</v>
      </c>
      <c r="H186" s="1383" t="s">
        <v>21</v>
      </c>
      <c r="I186" s="1383" t="s">
        <v>21</v>
      </c>
      <c r="J186" s="1394" t="s">
        <v>21</v>
      </c>
      <c r="K186" s="1383" t="s">
        <v>21</v>
      </c>
    </row>
    <row r="187" customFormat="false" ht="15.75" hidden="false" customHeight="true" outlineLevel="0" collapsed="false">
      <c r="A187" s="1392"/>
      <c r="B187" s="1387"/>
      <c r="C187" s="1384" t="s">
        <v>107</v>
      </c>
      <c r="D187" s="1384"/>
      <c r="E187" s="1385" t="s">
        <v>21</v>
      </c>
      <c r="F187" s="1386" t="s">
        <v>21</v>
      </c>
      <c r="G187" s="1386" t="n">
        <v>17</v>
      </c>
      <c r="H187" s="1386" t="n">
        <v>26</v>
      </c>
      <c r="I187" s="1386" t="n">
        <v>86</v>
      </c>
      <c r="J187" s="1395" t="s">
        <v>21</v>
      </c>
      <c r="K187" s="1386" t="n">
        <v>132</v>
      </c>
    </row>
    <row r="188" customFormat="false" ht="15.75" hidden="false" customHeight="true" outlineLevel="0" collapsed="false">
      <c r="A188" s="1392"/>
      <c r="B188" s="1387" t="s">
        <v>157</v>
      </c>
      <c r="C188" s="1388" t="s">
        <v>151</v>
      </c>
      <c r="D188" s="1389" t="s">
        <v>153</v>
      </c>
      <c r="E188" s="1390" t="s">
        <v>21</v>
      </c>
      <c r="F188" s="1391" t="s">
        <v>21</v>
      </c>
      <c r="G188" s="1391" t="s">
        <v>21</v>
      </c>
      <c r="H188" s="1391" t="n">
        <v>7</v>
      </c>
      <c r="I188" s="1391" t="n">
        <v>32</v>
      </c>
      <c r="J188" s="1393" t="s">
        <v>21</v>
      </c>
      <c r="K188" s="1391" t="n">
        <v>46</v>
      </c>
    </row>
    <row r="189" customFormat="false" ht="15.75" hidden="false" customHeight="true" outlineLevel="0" collapsed="false">
      <c r="A189" s="1392"/>
      <c r="B189" s="1387"/>
      <c r="C189" s="1387"/>
      <c r="D189" s="1381" t="s">
        <v>154</v>
      </c>
      <c r="E189" s="1382" t="s">
        <v>21</v>
      </c>
      <c r="F189" s="1383" t="s">
        <v>21</v>
      </c>
      <c r="G189" s="1383" t="n">
        <v>8</v>
      </c>
      <c r="H189" s="1383" t="n">
        <v>8</v>
      </c>
      <c r="I189" s="1383" t="n">
        <v>25</v>
      </c>
      <c r="J189" s="1394" t="s">
        <v>21</v>
      </c>
      <c r="K189" s="1383" t="n">
        <v>42</v>
      </c>
    </row>
    <row r="190" customFormat="false" ht="15.75" hidden="false" customHeight="true" outlineLevel="0" collapsed="false">
      <c r="A190" s="1392"/>
      <c r="B190" s="1387"/>
      <c r="C190" s="1387"/>
      <c r="D190" s="1381" t="s">
        <v>155</v>
      </c>
      <c r="E190" s="1382" t="s">
        <v>21</v>
      </c>
      <c r="F190" s="1383" t="s">
        <v>21</v>
      </c>
      <c r="G190" s="1383" t="n">
        <v>6</v>
      </c>
      <c r="H190" s="1383" t="n">
        <v>10</v>
      </c>
      <c r="I190" s="1383" t="n">
        <v>29</v>
      </c>
      <c r="J190" s="1394" t="s">
        <v>21</v>
      </c>
      <c r="K190" s="1383" t="n">
        <v>47</v>
      </c>
    </row>
    <row r="191" customFormat="false" ht="15.75" hidden="false" customHeight="true" outlineLevel="0" collapsed="false">
      <c r="A191" s="1392"/>
      <c r="B191" s="1387"/>
      <c r="C191" s="1387"/>
      <c r="D191" s="1381" t="s">
        <v>156</v>
      </c>
      <c r="E191" s="1382" t="s">
        <v>21</v>
      </c>
      <c r="F191" s="1383" t="s">
        <v>21</v>
      </c>
      <c r="G191" s="1383" t="s">
        <v>21</v>
      </c>
      <c r="H191" s="1383" t="s">
        <v>21</v>
      </c>
      <c r="I191" s="1383" t="s">
        <v>21</v>
      </c>
      <c r="J191" s="1394" t="s">
        <v>21</v>
      </c>
      <c r="K191" s="1383" t="n">
        <v>9</v>
      </c>
    </row>
    <row r="192" customFormat="false" ht="15.75" hidden="false" customHeight="true" outlineLevel="0" collapsed="false">
      <c r="A192" s="1392"/>
      <c r="B192" s="1387"/>
      <c r="C192" s="1384" t="s">
        <v>107</v>
      </c>
      <c r="D192" s="1384"/>
      <c r="E192" s="1385" t="s">
        <v>21</v>
      </c>
      <c r="F192" s="1386" t="s">
        <v>21</v>
      </c>
      <c r="G192" s="1386" t="n">
        <v>19</v>
      </c>
      <c r="H192" s="1386" t="n">
        <v>29</v>
      </c>
      <c r="I192" s="1386" t="n">
        <v>90</v>
      </c>
      <c r="J192" s="1395" t="s">
        <v>21</v>
      </c>
      <c r="K192" s="1386" t="n">
        <v>144</v>
      </c>
    </row>
    <row r="193" customFormat="false" ht="15.75" hidden="false" customHeight="true" outlineLevel="0" collapsed="false">
      <c r="A193" s="1392"/>
      <c r="B193" s="1387" t="s">
        <v>107</v>
      </c>
      <c r="C193" s="1388" t="s">
        <v>151</v>
      </c>
      <c r="D193" s="1389" t="s">
        <v>153</v>
      </c>
      <c r="E193" s="1390" t="s">
        <v>21</v>
      </c>
      <c r="F193" s="1391" t="s">
        <v>21</v>
      </c>
      <c r="G193" s="1391" t="n">
        <v>13</v>
      </c>
      <c r="H193" s="1391" t="n">
        <v>19</v>
      </c>
      <c r="I193" s="1391" t="n">
        <v>75</v>
      </c>
      <c r="J193" s="1393" t="s">
        <v>21</v>
      </c>
      <c r="K193" s="1391" t="n">
        <v>112</v>
      </c>
    </row>
    <row r="194" customFormat="false" ht="15.75" hidden="false" customHeight="true" outlineLevel="0" collapsed="false">
      <c r="A194" s="1392"/>
      <c r="B194" s="1387"/>
      <c r="C194" s="1387"/>
      <c r="D194" s="1381" t="s">
        <v>154</v>
      </c>
      <c r="E194" s="1382" t="s">
        <v>21</v>
      </c>
      <c r="F194" s="1383" t="s">
        <v>21</v>
      </c>
      <c r="G194" s="1383" t="n">
        <v>15</v>
      </c>
      <c r="H194" s="1383" t="n">
        <v>18</v>
      </c>
      <c r="I194" s="1383" t="n">
        <v>44</v>
      </c>
      <c r="J194" s="1394" t="s">
        <v>21</v>
      </c>
      <c r="K194" s="1383" t="n">
        <v>79</v>
      </c>
    </row>
    <row r="195" customFormat="false" ht="15.75" hidden="false" customHeight="true" outlineLevel="0" collapsed="false">
      <c r="A195" s="1392"/>
      <c r="B195" s="1387"/>
      <c r="C195" s="1387"/>
      <c r="D195" s="1381" t="s">
        <v>155</v>
      </c>
      <c r="E195" s="1382" t="s">
        <v>21</v>
      </c>
      <c r="F195" s="1383" t="s">
        <v>21</v>
      </c>
      <c r="G195" s="1383" t="n">
        <v>7</v>
      </c>
      <c r="H195" s="1383" t="n">
        <v>14</v>
      </c>
      <c r="I195" s="1383" t="n">
        <v>49</v>
      </c>
      <c r="J195" s="1394" t="s">
        <v>21</v>
      </c>
      <c r="K195" s="1383" t="n">
        <v>72</v>
      </c>
    </row>
    <row r="196" customFormat="false" ht="15.75" hidden="false" customHeight="true" outlineLevel="0" collapsed="false">
      <c r="A196" s="1392"/>
      <c r="B196" s="1387"/>
      <c r="C196" s="1387"/>
      <c r="D196" s="1381" t="s">
        <v>156</v>
      </c>
      <c r="E196" s="1382" t="s">
        <v>21</v>
      </c>
      <c r="F196" s="1383" t="s">
        <v>21</v>
      </c>
      <c r="G196" s="1383" t="s">
        <v>21</v>
      </c>
      <c r="H196" s="1383" t="s">
        <v>21</v>
      </c>
      <c r="I196" s="1383" t="n">
        <v>8</v>
      </c>
      <c r="J196" s="1394" t="s">
        <v>21</v>
      </c>
      <c r="K196" s="1383" t="n">
        <v>13</v>
      </c>
    </row>
    <row r="197" customFormat="false" ht="15.75" hidden="false" customHeight="true" outlineLevel="0" collapsed="false">
      <c r="A197" s="1392"/>
      <c r="B197" s="1387"/>
      <c r="C197" s="1384" t="s">
        <v>107</v>
      </c>
      <c r="D197" s="1384"/>
      <c r="E197" s="1385" t="s">
        <v>21</v>
      </c>
      <c r="F197" s="1386" t="n">
        <v>6</v>
      </c>
      <c r="G197" s="1386" t="n">
        <v>36</v>
      </c>
      <c r="H197" s="1386" t="n">
        <v>55</v>
      </c>
      <c r="I197" s="1386" t="n">
        <v>176</v>
      </c>
      <c r="J197" s="1395" t="s">
        <v>21</v>
      </c>
      <c r="K197" s="1386" t="n">
        <v>276</v>
      </c>
    </row>
    <row r="198" customFormat="false" ht="15.75" hidden="false" customHeight="true" outlineLevel="0" collapsed="false">
      <c r="A198" s="1392" t="s">
        <v>442</v>
      </c>
      <c r="B198" s="1387" t="s">
        <v>152</v>
      </c>
      <c r="C198" s="1388" t="s">
        <v>151</v>
      </c>
      <c r="D198" s="1389" t="s">
        <v>153</v>
      </c>
      <c r="E198" s="1390" t="s">
        <v>21</v>
      </c>
      <c r="F198" s="1391" t="s">
        <v>21</v>
      </c>
      <c r="G198" s="1391" t="s">
        <v>21</v>
      </c>
      <c r="H198" s="1391" t="s">
        <v>21</v>
      </c>
      <c r="I198" s="1391" t="n">
        <v>10</v>
      </c>
      <c r="J198" s="1391" t="s">
        <v>21</v>
      </c>
      <c r="K198" s="1391" t="n">
        <v>17</v>
      </c>
    </row>
    <row r="199" customFormat="false" ht="15.75" hidden="false" customHeight="true" outlineLevel="0" collapsed="false">
      <c r="A199" s="1392"/>
      <c r="B199" s="1387"/>
      <c r="C199" s="1387"/>
      <c r="D199" s="1381" t="s">
        <v>154</v>
      </c>
      <c r="E199" s="1382" t="s">
        <v>21</v>
      </c>
      <c r="F199" s="1383" t="s">
        <v>21</v>
      </c>
      <c r="G199" s="1383" t="n">
        <v>9</v>
      </c>
      <c r="H199" s="1383" t="n">
        <v>9</v>
      </c>
      <c r="I199" s="1383" t="n">
        <v>30</v>
      </c>
      <c r="J199" s="1383" t="s">
        <v>21</v>
      </c>
      <c r="K199" s="1383" t="n">
        <v>52</v>
      </c>
    </row>
    <row r="200" customFormat="false" ht="15.75" hidden="false" customHeight="true" outlineLevel="0" collapsed="false">
      <c r="A200" s="1392"/>
      <c r="B200" s="1387"/>
      <c r="C200" s="1387"/>
      <c r="D200" s="1381" t="s">
        <v>155</v>
      </c>
      <c r="E200" s="1382" t="s">
        <v>21</v>
      </c>
      <c r="F200" s="1383" t="s">
        <v>21</v>
      </c>
      <c r="G200" s="1383" t="n">
        <v>9</v>
      </c>
      <c r="H200" s="1383" t="n">
        <v>22</v>
      </c>
      <c r="I200" s="1383" t="n">
        <v>117</v>
      </c>
      <c r="J200" s="1383" t="s">
        <v>21</v>
      </c>
      <c r="K200" s="1383" t="n">
        <v>153</v>
      </c>
    </row>
    <row r="201" customFormat="false" ht="15.75" hidden="false" customHeight="true" outlineLevel="0" collapsed="false">
      <c r="A201" s="1392"/>
      <c r="B201" s="1387"/>
      <c r="C201" s="1387"/>
      <c r="D201" s="1381" t="s">
        <v>156</v>
      </c>
      <c r="E201" s="1382" t="s">
        <v>21</v>
      </c>
      <c r="F201" s="1383" t="s">
        <v>21</v>
      </c>
      <c r="G201" s="1383" t="s">
        <v>21</v>
      </c>
      <c r="H201" s="1383" t="s">
        <v>21</v>
      </c>
      <c r="I201" s="1383" t="n">
        <v>12</v>
      </c>
      <c r="J201" s="1383" t="s">
        <v>21</v>
      </c>
      <c r="K201" s="1383" t="n">
        <v>19</v>
      </c>
    </row>
    <row r="202" customFormat="false" ht="15.75" hidden="false" customHeight="true" outlineLevel="0" collapsed="false">
      <c r="A202" s="1392"/>
      <c r="B202" s="1387"/>
      <c r="C202" s="1384" t="s">
        <v>107</v>
      </c>
      <c r="D202" s="1384"/>
      <c r="E202" s="1385" t="s">
        <v>21</v>
      </c>
      <c r="F202" s="1386" t="s">
        <v>21</v>
      </c>
      <c r="G202" s="1386" t="n">
        <v>21</v>
      </c>
      <c r="H202" s="1386" t="n">
        <v>39</v>
      </c>
      <c r="I202" s="1386" t="n">
        <v>169</v>
      </c>
      <c r="J202" s="1386" t="s">
        <v>21</v>
      </c>
      <c r="K202" s="1386" t="n">
        <v>241</v>
      </c>
    </row>
    <row r="203" customFormat="false" ht="15.75" hidden="false" customHeight="true" outlineLevel="0" collapsed="false">
      <c r="A203" s="1392"/>
      <c r="B203" s="1387" t="s">
        <v>157</v>
      </c>
      <c r="C203" s="1388" t="s">
        <v>151</v>
      </c>
      <c r="D203" s="1389" t="s">
        <v>153</v>
      </c>
      <c r="E203" s="1390" t="s">
        <v>21</v>
      </c>
      <c r="F203" s="1391" t="s">
        <v>21</v>
      </c>
      <c r="G203" s="1391" t="s">
        <v>21</v>
      </c>
      <c r="H203" s="1391" t="s">
        <v>21</v>
      </c>
      <c r="I203" s="1391" t="n">
        <v>20</v>
      </c>
      <c r="J203" s="1391" t="s">
        <v>21</v>
      </c>
      <c r="K203" s="1391" t="n">
        <v>28</v>
      </c>
    </row>
    <row r="204" customFormat="false" ht="15.75" hidden="false" customHeight="true" outlineLevel="0" collapsed="false">
      <c r="A204" s="1392"/>
      <c r="B204" s="1387"/>
      <c r="C204" s="1387"/>
      <c r="D204" s="1381" t="s">
        <v>154</v>
      </c>
      <c r="E204" s="1382" t="s">
        <v>21</v>
      </c>
      <c r="F204" s="1383" t="s">
        <v>21</v>
      </c>
      <c r="G204" s="1383" t="n">
        <v>13</v>
      </c>
      <c r="H204" s="1383" t="n">
        <v>14</v>
      </c>
      <c r="I204" s="1383" t="n">
        <v>42</v>
      </c>
      <c r="J204" s="1383" t="s">
        <v>21</v>
      </c>
      <c r="K204" s="1383" t="n">
        <v>73</v>
      </c>
    </row>
    <row r="205" customFormat="false" ht="15.75" hidden="false" customHeight="true" outlineLevel="0" collapsed="false">
      <c r="A205" s="1392"/>
      <c r="B205" s="1387"/>
      <c r="C205" s="1387"/>
      <c r="D205" s="1381" t="s">
        <v>155</v>
      </c>
      <c r="E205" s="1382" t="s">
        <v>21</v>
      </c>
      <c r="F205" s="1383" t="s">
        <v>21</v>
      </c>
      <c r="G205" s="1383" t="n">
        <v>8</v>
      </c>
      <c r="H205" s="1383" t="n">
        <v>40</v>
      </c>
      <c r="I205" s="1383" t="n">
        <v>127</v>
      </c>
      <c r="J205" s="1383" t="s">
        <v>21</v>
      </c>
      <c r="K205" s="1383" t="n">
        <v>178</v>
      </c>
    </row>
    <row r="206" customFormat="false" ht="15.75" hidden="false" customHeight="true" outlineLevel="0" collapsed="false">
      <c r="A206" s="1392"/>
      <c r="B206" s="1387"/>
      <c r="C206" s="1387"/>
      <c r="D206" s="1381" t="s">
        <v>156</v>
      </c>
      <c r="E206" s="1382" t="s">
        <v>21</v>
      </c>
      <c r="F206" s="1383" t="s">
        <v>21</v>
      </c>
      <c r="G206" s="1383" t="s">
        <v>21</v>
      </c>
      <c r="H206" s="1383" t="n">
        <v>15</v>
      </c>
      <c r="I206" s="1383" t="n">
        <v>20</v>
      </c>
      <c r="J206" s="1383" t="s">
        <v>21</v>
      </c>
      <c r="K206" s="1383" t="n">
        <v>43</v>
      </c>
    </row>
    <row r="207" customFormat="false" ht="15.75" hidden="false" customHeight="true" outlineLevel="0" collapsed="false">
      <c r="A207" s="1392"/>
      <c r="B207" s="1387"/>
      <c r="C207" s="1384" t="s">
        <v>107</v>
      </c>
      <c r="D207" s="1384"/>
      <c r="E207" s="1385" t="s">
        <v>21</v>
      </c>
      <c r="F207" s="1386" t="s">
        <v>21</v>
      </c>
      <c r="G207" s="1386" t="n">
        <v>29</v>
      </c>
      <c r="H207" s="1386" t="n">
        <v>72</v>
      </c>
      <c r="I207" s="1386" t="n">
        <v>209</v>
      </c>
      <c r="J207" s="1386" t="s">
        <v>21</v>
      </c>
      <c r="K207" s="1386" t="n">
        <v>322</v>
      </c>
    </row>
    <row r="208" customFormat="false" ht="15.75" hidden="false" customHeight="true" outlineLevel="0" collapsed="false">
      <c r="A208" s="1392"/>
      <c r="B208" s="1387" t="s">
        <v>107</v>
      </c>
      <c r="C208" s="1388" t="s">
        <v>151</v>
      </c>
      <c r="D208" s="1389" t="s">
        <v>153</v>
      </c>
      <c r="E208" s="1390" t="s">
        <v>21</v>
      </c>
      <c r="F208" s="1391" t="s">
        <v>21</v>
      </c>
      <c r="G208" s="1391" t="s">
        <v>21</v>
      </c>
      <c r="H208" s="1391" t="n">
        <v>7</v>
      </c>
      <c r="I208" s="1391" t="n">
        <v>30</v>
      </c>
      <c r="J208" s="1391" t="s">
        <v>21</v>
      </c>
      <c r="K208" s="1391" t="n">
        <v>45</v>
      </c>
    </row>
    <row r="209" customFormat="false" ht="15.75" hidden="false" customHeight="true" outlineLevel="0" collapsed="false">
      <c r="A209" s="1392"/>
      <c r="B209" s="1387"/>
      <c r="C209" s="1387"/>
      <c r="D209" s="1381" t="s">
        <v>154</v>
      </c>
      <c r="E209" s="1382" t="s">
        <v>21</v>
      </c>
      <c r="F209" s="1383" t="s">
        <v>21</v>
      </c>
      <c r="G209" s="1383" t="n">
        <v>22</v>
      </c>
      <c r="H209" s="1383" t="n">
        <v>23</v>
      </c>
      <c r="I209" s="1383" t="n">
        <v>72</v>
      </c>
      <c r="J209" s="1383" t="s">
        <v>21</v>
      </c>
      <c r="K209" s="1383" t="n">
        <v>125</v>
      </c>
    </row>
    <row r="210" customFormat="false" ht="15.75" hidden="false" customHeight="true" outlineLevel="0" collapsed="false">
      <c r="A210" s="1392"/>
      <c r="B210" s="1387"/>
      <c r="C210" s="1387"/>
      <c r="D210" s="1381" t="s">
        <v>155</v>
      </c>
      <c r="E210" s="1382" t="s">
        <v>21</v>
      </c>
      <c r="F210" s="1383" t="s">
        <v>21</v>
      </c>
      <c r="G210" s="1383" t="n">
        <v>17</v>
      </c>
      <c r="H210" s="1383" t="n">
        <v>62</v>
      </c>
      <c r="I210" s="1383" t="n">
        <v>244</v>
      </c>
      <c r="J210" s="1383" t="n">
        <v>7</v>
      </c>
      <c r="K210" s="1383" t="n">
        <v>331</v>
      </c>
    </row>
    <row r="211" customFormat="false" ht="15.75" hidden="false" customHeight="true" outlineLevel="0" collapsed="false">
      <c r="A211" s="1392"/>
      <c r="B211" s="1387"/>
      <c r="C211" s="1387"/>
      <c r="D211" s="1381" t="s">
        <v>156</v>
      </c>
      <c r="E211" s="1382" t="s">
        <v>21</v>
      </c>
      <c r="F211" s="1383" t="s">
        <v>21</v>
      </c>
      <c r="G211" s="1383" t="n">
        <v>6</v>
      </c>
      <c r="H211" s="1383" t="n">
        <v>19</v>
      </c>
      <c r="I211" s="1383" t="n">
        <v>32</v>
      </c>
      <c r="J211" s="1383" t="s">
        <v>21</v>
      </c>
      <c r="K211" s="1383" t="n">
        <v>62</v>
      </c>
    </row>
    <row r="212" customFormat="false" ht="15.75" hidden="false" customHeight="true" outlineLevel="0" collapsed="false">
      <c r="A212" s="1392"/>
      <c r="B212" s="1387"/>
      <c r="C212" s="1384" t="s">
        <v>107</v>
      </c>
      <c r="D212" s="1384"/>
      <c r="E212" s="1385" t="s">
        <v>21</v>
      </c>
      <c r="F212" s="1386" t="n">
        <v>10</v>
      </c>
      <c r="G212" s="1386" t="n">
        <v>50</v>
      </c>
      <c r="H212" s="1386" t="n">
        <v>111</v>
      </c>
      <c r="I212" s="1386" t="n">
        <v>378</v>
      </c>
      <c r="J212" s="1386" t="n">
        <v>9</v>
      </c>
      <c r="K212" s="1386" t="n">
        <v>563</v>
      </c>
    </row>
    <row r="213" customFormat="false" ht="15.75" hidden="false" customHeight="true" outlineLevel="0" collapsed="false">
      <c r="A213" s="1392" t="s">
        <v>443</v>
      </c>
      <c r="B213" s="1387" t="s">
        <v>152</v>
      </c>
      <c r="C213" s="1388" t="s">
        <v>151</v>
      </c>
      <c r="D213" s="1389" t="s">
        <v>153</v>
      </c>
      <c r="E213" s="1390" t="n">
        <v>6</v>
      </c>
      <c r="F213" s="1391" t="n">
        <v>9</v>
      </c>
      <c r="G213" s="1391" t="n">
        <v>59</v>
      </c>
      <c r="H213" s="1391" t="n">
        <v>62</v>
      </c>
      <c r="I213" s="1391" t="n">
        <v>273</v>
      </c>
      <c r="J213" s="1391" t="n">
        <v>6</v>
      </c>
      <c r="K213" s="1391" t="n">
        <v>415</v>
      </c>
    </row>
    <row r="214" customFormat="false" ht="15.75" hidden="false" customHeight="true" outlineLevel="0" collapsed="false">
      <c r="A214" s="1392"/>
      <c r="B214" s="1387"/>
      <c r="C214" s="1387"/>
      <c r="D214" s="1381" t="s">
        <v>154</v>
      </c>
      <c r="E214" s="1382" t="n">
        <v>7</v>
      </c>
      <c r="F214" s="1383" t="n">
        <v>12</v>
      </c>
      <c r="G214" s="1383" t="n">
        <v>58</v>
      </c>
      <c r="H214" s="1383" t="n">
        <v>121</v>
      </c>
      <c r="I214" s="1383" t="n">
        <v>424</v>
      </c>
      <c r="J214" s="1383" t="n">
        <v>11</v>
      </c>
      <c r="K214" s="1383" t="n">
        <v>633</v>
      </c>
    </row>
    <row r="215" customFormat="false" ht="15.75" hidden="false" customHeight="true" outlineLevel="0" collapsed="false">
      <c r="A215" s="1392"/>
      <c r="B215" s="1387"/>
      <c r="C215" s="1387"/>
      <c r="D215" s="1381" t="s">
        <v>155</v>
      </c>
      <c r="E215" s="1382" t="n">
        <v>6</v>
      </c>
      <c r="F215" s="1383" t="n">
        <v>7</v>
      </c>
      <c r="G215" s="1383" t="n">
        <v>47</v>
      </c>
      <c r="H215" s="1383" t="n">
        <v>106</v>
      </c>
      <c r="I215" s="1383" t="n">
        <v>380</v>
      </c>
      <c r="J215" s="1383" t="n">
        <v>15</v>
      </c>
      <c r="K215" s="1383" t="n">
        <v>561</v>
      </c>
    </row>
    <row r="216" customFormat="false" ht="15.75" hidden="false" customHeight="true" outlineLevel="0" collapsed="false">
      <c r="A216" s="1392"/>
      <c r="B216" s="1387"/>
      <c r="C216" s="1387"/>
      <c r="D216" s="1381" t="s">
        <v>156</v>
      </c>
      <c r="E216" s="1382" t="s">
        <v>21</v>
      </c>
      <c r="F216" s="1383" t="s">
        <v>21</v>
      </c>
      <c r="G216" s="1383" t="n">
        <v>8</v>
      </c>
      <c r="H216" s="1383" t="n">
        <v>13</v>
      </c>
      <c r="I216" s="1383" t="n">
        <v>44</v>
      </c>
      <c r="J216" s="1383" t="s">
        <v>21</v>
      </c>
      <c r="K216" s="1383" t="n">
        <v>69</v>
      </c>
    </row>
    <row r="217" customFormat="false" ht="15.75" hidden="false" customHeight="true" outlineLevel="0" collapsed="false">
      <c r="A217" s="1392"/>
      <c r="B217" s="1387"/>
      <c r="C217" s="1384" t="s">
        <v>107</v>
      </c>
      <c r="D217" s="1384"/>
      <c r="E217" s="1385" t="n">
        <v>20</v>
      </c>
      <c r="F217" s="1386" t="n">
        <v>28</v>
      </c>
      <c r="G217" s="1386" t="n">
        <v>172</v>
      </c>
      <c r="H217" s="1386" t="n">
        <v>302</v>
      </c>
      <c r="I217" s="1386" t="n">
        <v>1121</v>
      </c>
      <c r="J217" s="1386" t="n">
        <v>35</v>
      </c>
      <c r="K217" s="1386" t="n">
        <v>1678</v>
      </c>
    </row>
    <row r="218" customFormat="false" ht="15.75" hidden="false" customHeight="true" outlineLevel="0" collapsed="false">
      <c r="A218" s="1392"/>
      <c r="B218" s="1387" t="s">
        <v>157</v>
      </c>
      <c r="C218" s="1388" t="s">
        <v>151</v>
      </c>
      <c r="D218" s="1389" t="s">
        <v>153</v>
      </c>
      <c r="E218" s="1390" t="n">
        <v>7</v>
      </c>
      <c r="F218" s="1391" t="n">
        <v>8</v>
      </c>
      <c r="G218" s="1391" t="n">
        <v>40</v>
      </c>
      <c r="H218" s="1391" t="n">
        <v>77</v>
      </c>
      <c r="I218" s="1391" t="n">
        <v>258</v>
      </c>
      <c r="J218" s="1391" t="s">
        <v>21</v>
      </c>
      <c r="K218" s="1391" t="n">
        <v>395</v>
      </c>
    </row>
    <row r="219" customFormat="false" ht="15.75" hidden="false" customHeight="true" outlineLevel="0" collapsed="false">
      <c r="A219" s="1392"/>
      <c r="B219" s="1387"/>
      <c r="C219" s="1387"/>
      <c r="D219" s="1381" t="s">
        <v>154</v>
      </c>
      <c r="E219" s="1382" t="n">
        <v>13</v>
      </c>
      <c r="F219" s="1383" t="n">
        <v>8</v>
      </c>
      <c r="G219" s="1383" t="n">
        <v>44</v>
      </c>
      <c r="H219" s="1383" t="n">
        <v>60</v>
      </c>
      <c r="I219" s="1383" t="n">
        <v>246</v>
      </c>
      <c r="J219" s="1383" t="n">
        <v>7</v>
      </c>
      <c r="K219" s="1383" t="n">
        <v>378</v>
      </c>
    </row>
    <row r="220" customFormat="false" ht="15.75" hidden="false" customHeight="true" outlineLevel="0" collapsed="false">
      <c r="A220" s="1392"/>
      <c r="B220" s="1387"/>
      <c r="C220" s="1387"/>
      <c r="D220" s="1381" t="s">
        <v>155</v>
      </c>
      <c r="E220" s="1382" t="s">
        <v>21</v>
      </c>
      <c r="F220" s="1383" t="s">
        <v>21</v>
      </c>
      <c r="G220" s="1383" t="n">
        <v>34</v>
      </c>
      <c r="H220" s="1383" t="n">
        <v>75</v>
      </c>
      <c r="I220" s="1383" t="n">
        <v>216</v>
      </c>
      <c r="J220" s="1383" t="n">
        <v>12</v>
      </c>
      <c r="K220" s="1383" t="n">
        <v>346</v>
      </c>
    </row>
    <row r="221" customFormat="false" ht="15.75" hidden="false" customHeight="true" outlineLevel="0" collapsed="false">
      <c r="A221" s="1392"/>
      <c r="B221" s="1387"/>
      <c r="C221" s="1387"/>
      <c r="D221" s="1381" t="s">
        <v>156</v>
      </c>
      <c r="E221" s="1382" t="s">
        <v>21</v>
      </c>
      <c r="F221" s="1383" t="s">
        <v>21</v>
      </c>
      <c r="G221" s="1383" t="n">
        <v>10</v>
      </c>
      <c r="H221" s="1383" t="n">
        <v>8</v>
      </c>
      <c r="I221" s="1383" t="n">
        <v>29</v>
      </c>
      <c r="J221" s="1383" t="s">
        <v>21</v>
      </c>
      <c r="K221" s="1383" t="n">
        <v>53</v>
      </c>
    </row>
    <row r="222" customFormat="false" ht="15.75" hidden="false" customHeight="true" outlineLevel="0" collapsed="false">
      <c r="A222" s="1392"/>
      <c r="B222" s="1387"/>
      <c r="C222" s="1384" t="s">
        <v>107</v>
      </c>
      <c r="D222" s="1384"/>
      <c r="E222" s="1385" t="n">
        <v>26</v>
      </c>
      <c r="F222" s="1386" t="n">
        <v>21</v>
      </c>
      <c r="G222" s="1386" t="n">
        <v>128</v>
      </c>
      <c r="H222" s="1386" t="n">
        <v>220</v>
      </c>
      <c r="I222" s="1386" t="n">
        <v>749</v>
      </c>
      <c r="J222" s="1386" t="n">
        <v>28</v>
      </c>
      <c r="K222" s="1386" t="n">
        <v>1172</v>
      </c>
    </row>
    <row r="223" customFormat="false" ht="15.75" hidden="false" customHeight="true" outlineLevel="0" collapsed="false">
      <c r="A223" s="1392"/>
      <c r="B223" s="1387" t="s">
        <v>107</v>
      </c>
      <c r="C223" s="1388" t="s">
        <v>151</v>
      </c>
      <c r="D223" s="1389" t="s">
        <v>153</v>
      </c>
      <c r="E223" s="1390" t="n">
        <v>13</v>
      </c>
      <c r="F223" s="1391" t="n">
        <v>17</v>
      </c>
      <c r="G223" s="1391" t="n">
        <v>99</v>
      </c>
      <c r="H223" s="1391" t="n">
        <v>139</v>
      </c>
      <c r="I223" s="1391" t="n">
        <v>531</v>
      </c>
      <c r="J223" s="1391" t="n">
        <v>11</v>
      </c>
      <c r="K223" s="1391" t="n">
        <v>810</v>
      </c>
    </row>
    <row r="224" customFormat="false" ht="15.75" hidden="false" customHeight="true" outlineLevel="0" collapsed="false">
      <c r="A224" s="1392"/>
      <c r="B224" s="1387"/>
      <c r="C224" s="1387"/>
      <c r="D224" s="1381" t="s">
        <v>154</v>
      </c>
      <c r="E224" s="1382" t="n">
        <v>20</v>
      </c>
      <c r="F224" s="1383" t="n">
        <v>20</v>
      </c>
      <c r="G224" s="1383" t="n">
        <v>102</v>
      </c>
      <c r="H224" s="1383" t="n">
        <v>181</v>
      </c>
      <c r="I224" s="1383" t="n">
        <v>670</v>
      </c>
      <c r="J224" s="1383" t="n">
        <v>18</v>
      </c>
      <c r="K224" s="1383" t="n">
        <v>1011</v>
      </c>
    </row>
    <row r="225" customFormat="false" ht="15.75" hidden="false" customHeight="true" outlineLevel="0" collapsed="false">
      <c r="A225" s="1392"/>
      <c r="B225" s="1387"/>
      <c r="C225" s="1387"/>
      <c r="D225" s="1381" t="s">
        <v>155</v>
      </c>
      <c r="E225" s="1382" t="n">
        <v>10</v>
      </c>
      <c r="F225" s="1383" t="n">
        <v>12</v>
      </c>
      <c r="G225" s="1383" t="n">
        <v>81</v>
      </c>
      <c r="H225" s="1383" t="n">
        <v>181</v>
      </c>
      <c r="I225" s="1383" t="n">
        <v>596</v>
      </c>
      <c r="J225" s="1383" t="n">
        <v>27</v>
      </c>
      <c r="K225" s="1383" t="n">
        <v>907</v>
      </c>
    </row>
    <row r="226" customFormat="false" ht="15.75" hidden="false" customHeight="true" outlineLevel="0" collapsed="false">
      <c r="A226" s="1392"/>
      <c r="B226" s="1387"/>
      <c r="C226" s="1387"/>
      <c r="D226" s="1381" t="s">
        <v>156</v>
      </c>
      <c r="E226" s="1382" t="s">
        <v>21</v>
      </c>
      <c r="F226" s="1383" t="s">
        <v>21</v>
      </c>
      <c r="G226" s="1383" t="n">
        <v>18</v>
      </c>
      <c r="H226" s="1383" t="n">
        <v>21</v>
      </c>
      <c r="I226" s="1383" t="n">
        <v>73</v>
      </c>
      <c r="J226" s="1383" t="n">
        <v>7</v>
      </c>
      <c r="K226" s="1383" t="n">
        <v>122</v>
      </c>
    </row>
    <row r="227" customFormat="false" ht="15.75" hidden="false" customHeight="true" outlineLevel="0" collapsed="false">
      <c r="A227" s="1392"/>
      <c r="B227" s="1387"/>
      <c r="C227" s="1384" t="s">
        <v>107</v>
      </c>
      <c r="D227" s="1384"/>
      <c r="E227" s="1385" t="n">
        <v>46</v>
      </c>
      <c r="F227" s="1386" t="n">
        <v>49</v>
      </c>
      <c r="G227" s="1386" t="n">
        <v>300</v>
      </c>
      <c r="H227" s="1386" t="n">
        <v>522</v>
      </c>
      <c r="I227" s="1386" t="n">
        <v>1870</v>
      </c>
      <c r="J227" s="1386" t="n">
        <v>63</v>
      </c>
      <c r="K227" s="1386" t="n">
        <v>2850</v>
      </c>
    </row>
    <row r="228" customFormat="false" ht="15.75" hidden="false" customHeight="true" outlineLevel="0" collapsed="false">
      <c r="A228" s="1392" t="s">
        <v>444</v>
      </c>
      <c r="B228" s="1387" t="s">
        <v>152</v>
      </c>
      <c r="C228" s="1388" t="s">
        <v>151</v>
      </c>
      <c r="D228" s="1389" t="s">
        <v>153</v>
      </c>
      <c r="E228" s="1396" t="s">
        <v>21</v>
      </c>
      <c r="F228" s="1393" t="s">
        <v>21</v>
      </c>
      <c r="G228" s="1391" t="s">
        <v>21</v>
      </c>
      <c r="H228" s="1391" t="s">
        <v>21</v>
      </c>
      <c r="I228" s="1391" t="n">
        <v>6</v>
      </c>
      <c r="J228" s="1391" t="s">
        <v>21</v>
      </c>
      <c r="K228" s="1391" t="n">
        <v>6</v>
      </c>
    </row>
    <row r="229" customFormat="false" ht="15.75" hidden="false" customHeight="true" outlineLevel="0" collapsed="false">
      <c r="A229" s="1392"/>
      <c r="B229" s="1387"/>
      <c r="C229" s="1387"/>
      <c r="D229" s="1381" t="s">
        <v>154</v>
      </c>
      <c r="E229" s="1397" t="s">
        <v>21</v>
      </c>
      <c r="F229" s="1394" t="s">
        <v>21</v>
      </c>
      <c r="G229" s="1383" t="s">
        <v>21</v>
      </c>
      <c r="H229" s="1383" t="s">
        <v>21</v>
      </c>
      <c r="I229" s="1383" t="s">
        <v>21</v>
      </c>
      <c r="J229" s="1383" t="s">
        <v>21</v>
      </c>
      <c r="K229" s="1383" t="n">
        <v>7</v>
      </c>
    </row>
    <row r="230" customFormat="false" ht="15.75" hidden="false" customHeight="true" outlineLevel="0" collapsed="false">
      <c r="A230" s="1392"/>
      <c r="B230" s="1387"/>
      <c r="C230" s="1387"/>
      <c r="D230" s="1381" t="s">
        <v>155</v>
      </c>
      <c r="E230" s="1397" t="s">
        <v>21</v>
      </c>
      <c r="F230" s="1394" t="s">
        <v>21</v>
      </c>
      <c r="G230" s="1383" t="s">
        <v>21</v>
      </c>
      <c r="H230" s="1383" t="s">
        <v>21</v>
      </c>
      <c r="I230" s="1383" t="n">
        <v>11</v>
      </c>
      <c r="J230" s="1383" t="s">
        <v>21</v>
      </c>
      <c r="K230" s="1383" t="n">
        <v>17</v>
      </c>
    </row>
    <row r="231" customFormat="false" ht="15.75" hidden="false" customHeight="true" outlineLevel="0" collapsed="false">
      <c r="A231" s="1392"/>
      <c r="B231" s="1387"/>
      <c r="C231" s="1387"/>
      <c r="D231" s="1381" t="s">
        <v>156</v>
      </c>
      <c r="E231" s="1397" t="s">
        <v>21</v>
      </c>
      <c r="F231" s="1394" t="s">
        <v>21</v>
      </c>
      <c r="G231" s="1383" t="s">
        <v>21</v>
      </c>
      <c r="H231" s="1383" t="s">
        <v>21</v>
      </c>
      <c r="I231" s="1383" t="s">
        <v>21</v>
      </c>
      <c r="J231" s="1383" t="s">
        <v>21</v>
      </c>
      <c r="K231" s="1383" t="s">
        <v>21</v>
      </c>
    </row>
    <row r="232" customFormat="false" ht="15.75" hidden="false" customHeight="true" outlineLevel="0" collapsed="false">
      <c r="A232" s="1392"/>
      <c r="B232" s="1387"/>
      <c r="C232" s="1384" t="s">
        <v>107</v>
      </c>
      <c r="D232" s="1384"/>
      <c r="E232" s="1398" t="s">
        <v>21</v>
      </c>
      <c r="F232" s="1395" t="s">
        <v>21</v>
      </c>
      <c r="G232" s="1386" t="s">
        <v>21</v>
      </c>
      <c r="H232" s="1386" t="s">
        <v>21</v>
      </c>
      <c r="I232" s="1386" t="n">
        <v>25</v>
      </c>
      <c r="J232" s="1386" t="s">
        <v>21</v>
      </c>
      <c r="K232" s="1386" t="n">
        <v>33</v>
      </c>
    </row>
    <row r="233" customFormat="false" ht="15.75" hidden="false" customHeight="true" outlineLevel="0" collapsed="false">
      <c r="A233" s="1392"/>
      <c r="B233" s="1387" t="s">
        <v>157</v>
      </c>
      <c r="C233" s="1388" t="s">
        <v>151</v>
      </c>
      <c r="D233" s="1389" t="s">
        <v>153</v>
      </c>
      <c r="E233" s="1390" t="s">
        <v>21</v>
      </c>
      <c r="F233" s="1393" t="s">
        <v>21</v>
      </c>
      <c r="G233" s="1391" t="s">
        <v>21</v>
      </c>
      <c r="H233" s="1391" t="s">
        <v>21</v>
      </c>
      <c r="I233" s="1391" t="n">
        <v>9</v>
      </c>
      <c r="J233" s="1393" t="s">
        <v>21</v>
      </c>
      <c r="K233" s="1391" t="n">
        <v>11</v>
      </c>
    </row>
    <row r="234" customFormat="false" ht="15.75" hidden="false" customHeight="true" outlineLevel="0" collapsed="false">
      <c r="A234" s="1392"/>
      <c r="B234" s="1387"/>
      <c r="C234" s="1387"/>
      <c r="D234" s="1381" t="s">
        <v>154</v>
      </c>
      <c r="E234" s="1382" t="s">
        <v>21</v>
      </c>
      <c r="F234" s="1394" t="s">
        <v>21</v>
      </c>
      <c r="G234" s="1383" t="s">
        <v>21</v>
      </c>
      <c r="H234" s="1383" t="s">
        <v>21</v>
      </c>
      <c r="I234" s="1383" t="n">
        <v>11</v>
      </c>
      <c r="J234" s="1394" t="s">
        <v>21</v>
      </c>
      <c r="K234" s="1383" t="n">
        <v>15</v>
      </c>
    </row>
    <row r="235" customFormat="false" ht="15.75" hidden="false" customHeight="true" outlineLevel="0" collapsed="false">
      <c r="A235" s="1392"/>
      <c r="B235" s="1387"/>
      <c r="C235" s="1387"/>
      <c r="D235" s="1381" t="s">
        <v>155</v>
      </c>
      <c r="E235" s="1382" t="s">
        <v>21</v>
      </c>
      <c r="F235" s="1394" t="s">
        <v>21</v>
      </c>
      <c r="G235" s="1383" t="s">
        <v>21</v>
      </c>
      <c r="H235" s="1383" t="n">
        <v>6</v>
      </c>
      <c r="I235" s="1383" t="n">
        <v>18</v>
      </c>
      <c r="J235" s="1394" t="s">
        <v>21</v>
      </c>
      <c r="K235" s="1383" t="n">
        <v>27</v>
      </c>
    </row>
    <row r="236" customFormat="false" ht="15.75" hidden="false" customHeight="true" outlineLevel="0" collapsed="false">
      <c r="A236" s="1392"/>
      <c r="B236" s="1387"/>
      <c r="C236" s="1387"/>
      <c r="D236" s="1381" t="s">
        <v>156</v>
      </c>
      <c r="E236" s="1382" t="s">
        <v>21</v>
      </c>
      <c r="F236" s="1394" t="s">
        <v>21</v>
      </c>
      <c r="G236" s="1383" t="s">
        <v>21</v>
      </c>
      <c r="H236" s="1383" t="s">
        <v>21</v>
      </c>
      <c r="I236" s="1383" t="s">
        <v>21</v>
      </c>
      <c r="J236" s="1394" t="s">
        <v>21</v>
      </c>
      <c r="K236" s="1383" t="n">
        <v>7</v>
      </c>
    </row>
    <row r="237" customFormat="false" ht="15.75" hidden="false" customHeight="true" outlineLevel="0" collapsed="false">
      <c r="A237" s="1392"/>
      <c r="B237" s="1387"/>
      <c r="C237" s="1384" t="s">
        <v>107</v>
      </c>
      <c r="D237" s="1384"/>
      <c r="E237" s="1385" t="s">
        <v>21</v>
      </c>
      <c r="F237" s="1395" t="s">
        <v>21</v>
      </c>
      <c r="G237" s="1386" t="n">
        <v>6</v>
      </c>
      <c r="H237" s="1386" t="n">
        <v>12</v>
      </c>
      <c r="I237" s="1386" t="n">
        <v>41</v>
      </c>
      <c r="J237" s="1395" t="s">
        <v>21</v>
      </c>
      <c r="K237" s="1386" t="n">
        <v>60</v>
      </c>
    </row>
    <row r="238" customFormat="false" ht="15.75" hidden="false" customHeight="true" outlineLevel="0" collapsed="false">
      <c r="A238" s="1392"/>
      <c r="B238" s="1387" t="s">
        <v>107</v>
      </c>
      <c r="C238" s="1388" t="s">
        <v>151</v>
      </c>
      <c r="D238" s="1389" t="s">
        <v>153</v>
      </c>
      <c r="E238" s="1390" t="s">
        <v>21</v>
      </c>
      <c r="F238" s="1393" t="s">
        <v>21</v>
      </c>
      <c r="G238" s="1391" t="s">
        <v>21</v>
      </c>
      <c r="H238" s="1391" t="s">
        <v>21</v>
      </c>
      <c r="I238" s="1391" t="n">
        <v>15</v>
      </c>
      <c r="J238" s="1391" t="s">
        <v>21</v>
      </c>
      <c r="K238" s="1391" t="n">
        <v>17</v>
      </c>
    </row>
    <row r="239" customFormat="false" ht="15.75" hidden="false" customHeight="true" outlineLevel="0" collapsed="false">
      <c r="A239" s="1392"/>
      <c r="B239" s="1387"/>
      <c r="C239" s="1387"/>
      <c r="D239" s="1381" t="s">
        <v>154</v>
      </c>
      <c r="E239" s="1382" t="s">
        <v>21</v>
      </c>
      <c r="F239" s="1394" t="s">
        <v>21</v>
      </c>
      <c r="G239" s="1383" t="s">
        <v>21</v>
      </c>
      <c r="H239" s="1383" t="s">
        <v>21</v>
      </c>
      <c r="I239" s="1383" t="n">
        <v>16</v>
      </c>
      <c r="J239" s="1383" t="s">
        <v>21</v>
      </c>
      <c r="K239" s="1383" t="n">
        <v>22</v>
      </c>
    </row>
    <row r="240" customFormat="false" ht="15.75" hidden="false" customHeight="true" outlineLevel="0" collapsed="false">
      <c r="A240" s="1392"/>
      <c r="B240" s="1387"/>
      <c r="C240" s="1387"/>
      <c r="D240" s="1381" t="s">
        <v>155</v>
      </c>
      <c r="E240" s="1382" t="s">
        <v>21</v>
      </c>
      <c r="F240" s="1394" t="s">
        <v>21</v>
      </c>
      <c r="G240" s="1383" t="s">
        <v>21</v>
      </c>
      <c r="H240" s="1383" t="n">
        <v>9</v>
      </c>
      <c r="I240" s="1383" t="n">
        <v>29</v>
      </c>
      <c r="J240" s="1383" t="s">
        <v>21</v>
      </c>
      <c r="K240" s="1383" t="n">
        <v>44</v>
      </c>
    </row>
    <row r="241" customFormat="false" ht="15.75" hidden="false" customHeight="true" outlineLevel="0" collapsed="false">
      <c r="A241" s="1392"/>
      <c r="B241" s="1387"/>
      <c r="C241" s="1387"/>
      <c r="D241" s="1381" t="s">
        <v>156</v>
      </c>
      <c r="E241" s="1382" t="s">
        <v>21</v>
      </c>
      <c r="F241" s="1394" t="s">
        <v>21</v>
      </c>
      <c r="G241" s="1383" t="s">
        <v>21</v>
      </c>
      <c r="H241" s="1383" t="s">
        <v>21</v>
      </c>
      <c r="I241" s="1383" t="n">
        <v>6</v>
      </c>
      <c r="J241" s="1383" t="s">
        <v>21</v>
      </c>
      <c r="K241" s="1383" t="n">
        <v>10</v>
      </c>
    </row>
    <row r="242" customFormat="false" ht="15.75" hidden="false" customHeight="true" outlineLevel="0" collapsed="false">
      <c r="A242" s="1392"/>
      <c r="B242" s="1387"/>
      <c r="C242" s="1384" t="s">
        <v>107</v>
      </c>
      <c r="D242" s="1384"/>
      <c r="E242" s="1385" t="s">
        <v>21</v>
      </c>
      <c r="F242" s="1395" t="s">
        <v>21</v>
      </c>
      <c r="G242" s="1386" t="n">
        <v>7</v>
      </c>
      <c r="H242" s="1386" t="n">
        <v>17</v>
      </c>
      <c r="I242" s="1386" t="n">
        <v>66</v>
      </c>
      <c r="J242" s="1386" t="s">
        <v>21</v>
      </c>
      <c r="K242" s="1386" t="n">
        <v>93</v>
      </c>
    </row>
    <row r="243" customFormat="false" ht="15.75" hidden="false" customHeight="true" outlineLevel="0" collapsed="false">
      <c r="A243" s="1392" t="s">
        <v>445</v>
      </c>
      <c r="B243" s="1387" t="s">
        <v>152</v>
      </c>
      <c r="C243" s="1388" t="s">
        <v>151</v>
      </c>
      <c r="D243" s="1389" t="s">
        <v>154</v>
      </c>
      <c r="E243" s="1396" t="s">
        <v>21</v>
      </c>
      <c r="F243" s="1393" t="s">
        <v>21</v>
      </c>
      <c r="G243" s="1393" t="s">
        <v>21</v>
      </c>
      <c r="H243" s="1391" t="s">
        <v>21</v>
      </c>
      <c r="I243" s="1391" t="s">
        <v>21</v>
      </c>
      <c r="J243" s="1393" t="s">
        <v>21</v>
      </c>
      <c r="K243" s="1391" t="s">
        <v>21</v>
      </c>
    </row>
    <row r="244" customFormat="false" ht="15.75" hidden="false" customHeight="true" outlineLevel="0" collapsed="false">
      <c r="A244" s="1392"/>
      <c r="B244" s="1387"/>
      <c r="C244" s="1387"/>
      <c r="D244" s="1381" t="s">
        <v>155</v>
      </c>
      <c r="E244" s="1397" t="s">
        <v>21</v>
      </c>
      <c r="F244" s="1394" t="s">
        <v>21</v>
      </c>
      <c r="G244" s="1394" t="s">
        <v>21</v>
      </c>
      <c r="H244" s="1383" t="s">
        <v>21</v>
      </c>
      <c r="I244" s="1383" t="s">
        <v>21</v>
      </c>
      <c r="J244" s="1394" t="s">
        <v>21</v>
      </c>
      <c r="K244" s="1383" t="s">
        <v>21</v>
      </c>
    </row>
    <row r="245" customFormat="false" ht="15.75" hidden="false" customHeight="true" outlineLevel="0" collapsed="false">
      <c r="A245" s="1392"/>
      <c r="B245" s="1387"/>
      <c r="C245" s="1384" t="s">
        <v>107</v>
      </c>
      <c r="D245" s="1384"/>
      <c r="E245" s="1398" t="s">
        <v>21</v>
      </c>
      <c r="F245" s="1395" t="s">
        <v>21</v>
      </c>
      <c r="G245" s="1395" t="s">
        <v>21</v>
      </c>
      <c r="H245" s="1386" t="s">
        <v>21</v>
      </c>
      <c r="I245" s="1386" t="s">
        <v>21</v>
      </c>
      <c r="J245" s="1395" t="s">
        <v>21</v>
      </c>
      <c r="K245" s="1386" t="s">
        <v>21</v>
      </c>
    </row>
    <row r="246" customFormat="false" ht="15.75" hidden="false" customHeight="true" outlineLevel="0" collapsed="false">
      <c r="A246" s="1392"/>
      <c r="B246" s="1387" t="s">
        <v>157</v>
      </c>
      <c r="C246" s="1388" t="s">
        <v>151</v>
      </c>
      <c r="D246" s="1389" t="s">
        <v>153</v>
      </c>
      <c r="E246" s="1396" t="s">
        <v>21</v>
      </c>
      <c r="F246" s="1393" t="s">
        <v>21</v>
      </c>
      <c r="G246" s="1393" t="s">
        <v>21</v>
      </c>
      <c r="H246" s="1391" t="s">
        <v>21</v>
      </c>
      <c r="I246" s="1393" t="s">
        <v>21</v>
      </c>
      <c r="J246" s="1393" t="s">
        <v>21</v>
      </c>
      <c r="K246" s="1391" t="s">
        <v>21</v>
      </c>
    </row>
    <row r="247" customFormat="false" ht="15.75" hidden="false" customHeight="true" outlineLevel="0" collapsed="false">
      <c r="A247" s="1392"/>
      <c r="B247" s="1387"/>
      <c r="C247" s="1384" t="s">
        <v>107</v>
      </c>
      <c r="D247" s="1384"/>
      <c r="E247" s="1398" t="s">
        <v>21</v>
      </c>
      <c r="F247" s="1395" t="s">
        <v>21</v>
      </c>
      <c r="G247" s="1395" t="s">
        <v>21</v>
      </c>
      <c r="H247" s="1386" t="s">
        <v>21</v>
      </c>
      <c r="I247" s="1395" t="s">
        <v>21</v>
      </c>
      <c r="J247" s="1395" t="s">
        <v>21</v>
      </c>
      <c r="K247" s="1386" t="s">
        <v>21</v>
      </c>
    </row>
    <row r="248" customFormat="false" ht="15.75" hidden="false" customHeight="true" outlineLevel="0" collapsed="false">
      <c r="A248" s="1392"/>
      <c r="B248" s="1387" t="s">
        <v>107</v>
      </c>
      <c r="C248" s="1388" t="s">
        <v>151</v>
      </c>
      <c r="D248" s="1389" t="s">
        <v>153</v>
      </c>
      <c r="E248" s="1396" t="s">
        <v>21</v>
      </c>
      <c r="F248" s="1393" t="s">
        <v>21</v>
      </c>
      <c r="G248" s="1393" t="s">
        <v>21</v>
      </c>
      <c r="H248" s="1391" t="s">
        <v>21</v>
      </c>
      <c r="I248" s="1391" t="s">
        <v>21</v>
      </c>
      <c r="J248" s="1393" t="s">
        <v>21</v>
      </c>
      <c r="K248" s="1391" t="s">
        <v>21</v>
      </c>
    </row>
    <row r="249" customFormat="false" ht="15.75" hidden="false" customHeight="true" outlineLevel="0" collapsed="false">
      <c r="A249" s="1392"/>
      <c r="B249" s="1387"/>
      <c r="C249" s="1387"/>
      <c r="D249" s="1381" t="s">
        <v>154</v>
      </c>
      <c r="E249" s="1397" t="s">
        <v>21</v>
      </c>
      <c r="F249" s="1394" t="s">
        <v>21</v>
      </c>
      <c r="G249" s="1394" t="s">
        <v>21</v>
      </c>
      <c r="H249" s="1383" t="s">
        <v>21</v>
      </c>
      <c r="I249" s="1383" t="s">
        <v>21</v>
      </c>
      <c r="J249" s="1394" t="s">
        <v>21</v>
      </c>
      <c r="K249" s="1383" t="s">
        <v>21</v>
      </c>
    </row>
    <row r="250" customFormat="false" ht="15.75" hidden="false" customHeight="true" outlineLevel="0" collapsed="false">
      <c r="A250" s="1392"/>
      <c r="B250" s="1387"/>
      <c r="C250" s="1387"/>
      <c r="D250" s="1381" t="s">
        <v>155</v>
      </c>
      <c r="E250" s="1397" t="s">
        <v>21</v>
      </c>
      <c r="F250" s="1394" t="s">
        <v>21</v>
      </c>
      <c r="G250" s="1394" t="s">
        <v>21</v>
      </c>
      <c r="H250" s="1383" t="s">
        <v>21</v>
      </c>
      <c r="I250" s="1383" t="s">
        <v>21</v>
      </c>
      <c r="J250" s="1394" t="s">
        <v>21</v>
      </c>
      <c r="K250" s="1383" t="s">
        <v>21</v>
      </c>
    </row>
    <row r="251" customFormat="false" ht="15.75" hidden="false" customHeight="true" outlineLevel="0" collapsed="false">
      <c r="A251" s="1392"/>
      <c r="B251" s="1387"/>
      <c r="C251" s="1384" t="s">
        <v>107</v>
      </c>
      <c r="D251" s="1384"/>
      <c r="E251" s="1398" t="s">
        <v>21</v>
      </c>
      <c r="F251" s="1395" t="s">
        <v>21</v>
      </c>
      <c r="G251" s="1395" t="s">
        <v>21</v>
      </c>
      <c r="H251" s="1386" t="s">
        <v>21</v>
      </c>
      <c r="I251" s="1386" t="s">
        <v>21</v>
      </c>
      <c r="J251" s="1395" t="s">
        <v>21</v>
      </c>
      <c r="K251" s="1386" t="s">
        <v>21</v>
      </c>
    </row>
    <row r="252" customFormat="false" ht="15.75" hidden="false" customHeight="true" outlineLevel="0" collapsed="false">
      <c r="A252" s="1392" t="s">
        <v>446</v>
      </c>
      <c r="B252" s="1387" t="s">
        <v>152</v>
      </c>
      <c r="C252" s="1388" t="s">
        <v>151</v>
      </c>
      <c r="D252" s="1389" t="s">
        <v>153</v>
      </c>
      <c r="E252" s="1390" t="s">
        <v>21</v>
      </c>
      <c r="F252" s="1391" t="s">
        <v>21</v>
      </c>
      <c r="G252" s="1391" t="s">
        <v>21</v>
      </c>
      <c r="H252" s="1391" t="s">
        <v>21</v>
      </c>
      <c r="I252" s="1391" t="s">
        <v>21</v>
      </c>
      <c r="J252" s="1393" t="s">
        <v>21</v>
      </c>
      <c r="K252" s="1391" t="n">
        <v>8</v>
      </c>
    </row>
    <row r="253" customFormat="false" ht="15.75" hidden="false" customHeight="true" outlineLevel="0" collapsed="false">
      <c r="A253" s="1392"/>
      <c r="B253" s="1387"/>
      <c r="C253" s="1387"/>
      <c r="D253" s="1381" t="s">
        <v>154</v>
      </c>
      <c r="E253" s="1382" t="s">
        <v>21</v>
      </c>
      <c r="F253" s="1383" t="s">
        <v>21</v>
      </c>
      <c r="G253" s="1383" t="s">
        <v>21</v>
      </c>
      <c r="H253" s="1383" t="s">
        <v>21</v>
      </c>
      <c r="I253" s="1383" t="s">
        <v>21</v>
      </c>
      <c r="J253" s="1394" t="s">
        <v>21</v>
      </c>
      <c r="K253" s="1383" t="s">
        <v>21</v>
      </c>
    </row>
    <row r="254" customFormat="false" ht="15.75" hidden="false" customHeight="true" outlineLevel="0" collapsed="false">
      <c r="A254" s="1392"/>
      <c r="B254" s="1387"/>
      <c r="C254" s="1387"/>
      <c r="D254" s="1381" t="s">
        <v>155</v>
      </c>
      <c r="E254" s="1382" t="s">
        <v>21</v>
      </c>
      <c r="F254" s="1383" t="s">
        <v>21</v>
      </c>
      <c r="G254" s="1383" t="s">
        <v>21</v>
      </c>
      <c r="H254" s="1383" t="s">
        <v>21</v>
      </c>
      <c r="I254" s="1383" t="n">
        <v>6</v>
      </c>
      <c r="J254" s="1394" t="s">
        <v>21</v>
      </c>
      <c r="K254" s="1383" t="n">
        <v>9</v>
      </c>
    </row>
    <row r="255" customFormat="false" ht="15.75" hidden="false" customHeight="true" outlineLevel="0" collapsed="false">
      <c r="A255" s="1392"/>
      <c r="B255" s="1387"/>
      <c r="C255" s="1387"/>
      <c r="D255" s="1381" t="s">
        <v>156</v>
      </c>
      <c r="E255" s="1382" t="s">
        <v>21</v>
      </c>
      <c r="F255" s="1383" t="s">
        <v>21</v>
      </c>
      <c r="G255" s="1383" t="s">
        <v>21</v>
      </c>
      <c r="H255" s="1383" t="s">
        <v>21</v>
      </c>
      <c r="I255" s="1383" t="s">
        <v>21</v>
      </c>
      <c r="J255" s="1394" t="s">
        <v>21</v>
      </c>
      <c r="K255" s="1383" t="s">
        <v>21</v>
      </c>
    </row>
    <row r="256" customFormat="false" ht="15.75" hidden="false" customHeight="true" outlineLevel="0" collapsed="false">
      <c r="A256" s="1392"/>
      <c r="B256" s="1387"/>
      <c r="C256" s="1384" t="s">
        <v>107</v>
      </c>
      <c r="D256" s="1384"/>
      <c r="E256" s="1385" t="s">
        <v>21</v>
      </c>
      <c r="F256" s="1386" t="s">
        <v>21</v>
      </c>
      <c r="G256" s="1386" t="s">
        <v>21</v>
      </c>
      <c r="H256" s="1386" t="n">
        <v>7</v>
      </c>
      <c r="I256" s="1386" t="n">
        <v>12</v>
      </c>
      <c r="J256" s="1395" t="s">
        <v>21</v>
      </c>
      <c r="K256" s="1386" t="n">
        <v>23</v>
      </c>
    </row>
    <row r="257" customFormat="false" ht="15.75" hidden="false" customHeight="true" outlineLevel="0" collapsed="false">
      <c r="A257" s="1392"/>
      <c r="B257" s="1387" t="s">
        <v>157</v>
      </c>
      <c r="C257" s="1388" t="s">
        <v>151</v>
      </c>
      <c r="D257" s="1389" t="s">
        <v>153</v>
      </c>
      <c r="E257" s="1390" t="s">
        <v>21</v>
      </c>
      <c r="F257" s="1393" t="s">
        <v>21</v>
      </c>
      <c r="G257" s="1391" t="s">
        <v>21</v>
      </c>
      <c r="H257" s="1391" t="s">
        <v>21</v>
      </c>
      <c r="I257" s="1391" t="s">
        <v>21</v>
      </c>
      <c r="J257" s="1391" t="s">
        <v>21</v>
      </c>
      <c r="K257" s="1391" t="n">
        <v>6</v>
      </c>
    </row>
    <row r="258" customFormat="false" ht="15.75" hidden="false" customHeight="true" outlineLevel="0" collapsed="false">
      <c r="A258" s="1392"/>
      <c r="B258" s="1387"/>
      <c r="C258" s="1387"/>
      <c r="D258" s="1381" t="s">
        <v>154</v>
      </c>
      <c r="E258" s="1382" t="s">
        <v>21</v>
      </c>
      <c r="F258" s="1394" t="s">
        <v>21</v>
      </c>
      <c r="G258" s="1383" t="s">
        <v>21</v>
      </c>
      <c r="H258" s="1383" t="s">
        <v>21</v>
      </c>
      <c r="I258" s="1383" t="s">
        <v>21</v>
      </c>
      <c r="J258" s="1383" t="s">
        <v>21</v>
      </c>
      <c r="K258" s="1383" t="n">
        <v>7</v>
      </c>
    </row>
    <row r="259" customFormat="false" ht="15.75" hidden="false" customHeight="true" outlineLevel="0" collapsed="false">
      <c r="A259" s="1392"/>
      <c r="B259" s="1387"/>
      <c r="C259" s="1387"/>
      <c r="D259" s="1381" t="s">
        <v>155</v>
      </c>
      <c r="E259" s="1382" t="s">
        <v>21</v>
      </c>
      <c r="F259" s="1394" t="s">
        <v>21</v>
      </c>
      <c r="G259" s="1383" t="s">
        <v>21</v>
      </c>
      <c r="H259" s="1383" t="s">
        <v>21</v>
      </c>
      <c r="I259" s="1383" t="n">
        <v>7</v>
      </c>
      <c r="J259" s="1383" t="s">
        <v>21</v>
      </c>
      <c r="K259" s="1383" t="n">
        <v>10</v>
      </c>
    </row>
    <row r="260" customFormat="false" ht="15.75" hidden="false" customHeight="true" outlineLevel="0" collapsed="false">
      <c r="A260" s="1392"/>
      <c r="B260" s="1387"/>
      <c r="C260" s="1387"/>
      <c r="D260" s="1381" t="s">
        <v>156</v>
      </c>
      <c r="E260" s="1382" t="s">
        <v>21</v>
      </c>
      <c r="F260" s="1394" t="s">
        <v>21</v>
      </c>
      <c r="G260" s="1383" t="s">
        <v>21</v>
      </c>
      <c r="H260" s="1383" t="s">
        <v>21</v>
      </c>
      <c r="I260" s="1383" t="s">
        <v>21</v>
      </c>
      <c r="J260" s="1383" t="s">
        <v>21</v>
      </c>
      <c r="K260" s="1383" t="n">
        <v>7</v>
      </c>
    </row>
    <row r="261" customFormat="false" ht="15.75" hidden="false" customHeight="true" outlineLevel="0" collapsed="false">
      <c r="A261" s="1392"/>
      <c r="B261" s="1387"/>
      <c r="C261" s="1384" t="s">
        <v>107</v>
      </c>
      <c r="D261" s="1384"/>
      <c r="E261" s="1385" t="s">
        <v>21</v>
      </c>
      <c r="F261" s="1395" t="s">
        <v>21</v>
      </c>
      <c r="G261" s="1386" t="s">
        <v>21</v>
      </c>
      <c r="H261" s="1386" t="s">
        <v>21</v>
      </c>
      <c r="I261" s="1386" t="n">
        <v>19</v>
      </c>
      <c r="J261" s="1386" t="s">
        <v>21</v>
      </c>
      <c r="K261" s="1386" t="n">
        <v>30</v>
      </c>
    </row>
    <row r="262" customFormat="false" ht="15.75" hidden="false" customHeight="true" outlineLevel="0" collapsed="false">
      <c r="A262" s="1392"/>
      <c r="B262" s="1387" t="s">
        <v>107</v>
      </c>
      <c r="C262" s="1388" t="s">
        <v>151</v>
      </c>
      <c r="D262" s="1389" t="s">
        <v>153</v>
      </c>
      <c r="E262" s="1390" t="s">
        <v>21</v>
      </c>
      <c r="F262" s="1391" t="s">
        <v>21</v>
      </c>
      <c r="G262" s="1391" t="s">
        <v>21</v>
      </c>
      <c r="H262" s="1391" t="s">
        <v>21</v>
      </c>
      <c r="I262" s="1391" t="n">
        <v>8</v>
      </c>
      <c r="J262" s="1391" t="s">
        <v>21</v>
      </c>
      <c r="K262" s="1391" t="n">
        <v>14</v>
      </c>
    </row>
    <row r="263" customFormat="false" ht="15.75" hidden="false" customHeight="true" outlineLevel="0" collapsed="false">
      <c r="A263" s="1392"/>
      <c r="B263" s="1387"/>
      <c r="C263" s="1387"/>
      <c r="D263" s="1381" t="s">
        <v>154</v>
      </c>
      <c r="E263" s="1382" t="s">
        <v>21</v>
      </c>
      <c r="F263" s="1383" t="s">
        <v>21</v>
      </c>
      <c r="G263" s="1383" t="s">
        <v>21</v>
      </c>
      <c r="H263" s="1383" t="s">
        <v>21</v>
      </c>
      <c r="I263" s="1383" t="s">
        <v>21</v>
      </c>
      <c r="J263" s="1383" t="s">
        <v>21</v>
      </c>
      <c r="K263" s="1383" t="n">
        <v>10</v>
      </c>
    </row>
    <row r="264" customFormat="false" ht="15.75" hidden="false" customHeight="true" outlineLevel="0" collapsed="false">
      <c r="A264" s="1392"/>
      <c r="B264" s="1387"/>
      <c r="C264" s="1387"/>
      <c r="D264" s="1381" t="s">
        <v>155</v>
      </c>
      <c r="E264" s="1382" t="s">
        <v>21</v>
      </c>
      <c r="F264" s="1383" t="s">
        <v>21</v>
      </c>
      <c r="G264" s="1383" t="s">
        <v>21</v>
      </c>
      <c r="H264" s="1383" t="s">
        <v>21</v>
      </c>
      <c r="I264" s="1383" t="n">
        <v>13</v>
      </c>
      <c r="J264" s="1383" t="s">
        <v>21</v>
      </c>
      <c r="K264" s="1383" t="n">
        <v>19</v>
      </c>
    </row>
    <row r="265" customFormat="false" ht="15.75" hidden="false" customHeight="true" outlineLevel="0" collapsed="false">
      <c r="A265" s="1392"/>
      <c r="B265" s="1387"/>
      <c r="C265" s="1387"/>
      <c r="D265" s="1381" t="s">
        <v>156</v>
      </c>
      <c r="E265" s="1382" t="s">
        <v>21</v>
      </c>
      <c r="F265" s="1383" t="s">
        <v>21</v>
      </c>
      <c r="G265" s="1383" t="s">
        <v>21</v>
      </c>
      <c r="H265" s="1383" t="s">
        <v>21</v>
      </c>
      <c r="I265" s="1383" t="n">
        <v>6</v>
      </c>
      <c r="J265" s="1383" t="s">
        <v>21</v>
      </c>
      <c r="K265" s="1383" t="n">
        <v>10</v>
      </c>
    </row>
    <row r="266" customFormat="false" ht="15.75" hidden="false" customHeight="true" outlineLevel="0" collapsed="false">
      <c r="A266" s="1392"/>
      <c r="B266" s="1387"/>
      <c r="C266" s="1384" t="s">
        <v>107</v>
      </c>
      <c r="D266" s="1384"/>
      <c r="E266" s="1385" t="s">
        <v>21</v>
      </c>
      <c r="F266" s="1386" t="s">
        <v>21</v>
      </c>
      <c r="G266" s="1386" t="n">
        <v>6</v>
      </c>
      <c r="H266" s="1386" t="n">
        <v>12</v>
      </c>
      <c r="I266" s="1386" t="n">
        <v>31</v>
      </c>
      <c r="J266" s="1386" t="s">
        <v>21</v>
      </c>
      <c r="K266" s="1386" t="n">
        <v>53</v>
      </c>
    </row>
    <row r="267" customFormat="false" ht="15.75" hidden="false" customHeight="true" outlineLevel="0" collapsed="false">
      <c r="A267" s="1392" t="s">
        <v>447</v>
      </c>
      <c r="B267" s="1387" t="s">
        <v>152</v>
      </c>
      <c r="C267" s="1388" t="s">
        <v>151</v>
      </c>
      <c r="D267" s="1389" t="s">
        <v>153</v>
      </c>
      <c r="E267" s="1390" t="s">
        <v>21</v>
      </c>
      <c r="F267" s="1391" t="s">
        <v>21</v>
      </c>
      <c r="G267" s="1391" t="s">
        <v>21</v>
      </c>
      <c r="H267" s="1391" t="s">
        <v>21</v>
      </c>
      <c r="I267" s="1391" t="n">
        <v>11</v>
      </c>
      <c r="J267" s="1391" t="s">
        <v>21</v>
      </c>
      <c r="K267" s="1391" t="n">
        <v>12</v>
      </c>
    </row>
    <row r="268" customFormat="false" ht="15.75" hidden="false" customHeight="true" outlineLevel="0" collapsed="false">
      <c r="A268" s="1392"/>
      <c r="B268" s="1387"/>
      <c r="C268" s="1387"/>
      <c r="D268" s="1381" t="s">
        <v>154</v>
      </c>
      <c r="E268" s="1382" t="s">
        <v>21</v>
      </c>
      <c r="F268" s="1383" t="s">
        <v>21</v>
      </c>
      <c r="G268" s="1383" t="s">
        <v>21</v>
      </c>
      <c r="H268" s="1383" t="s">
        <v>21</v>
      </c>
      <c r="I268" s="1383" t="n">
        <v>10</v>
      </c>
      <c r="J268" s="1383" t="s">
        <v>21</v>
      </c>
      <c r="K268" s="1383" t="n">
        <v>19</v>
      </c>
    </row>
    <row r="269" customFormat="false" ht="15.75" hidden="false" customHeight="true" outlineLevel="0" collapsed="false">
      <c r="A269" s="1392"/>
      <c r="B269" s="1387"/>
      <c r="C269" s="1387"/>
      <c r="D269" s="1381" t="s">
        <v>155</v>
      </c>
      <c r="E269" s="1382" t="s">
        <v>21</v>
      </c>
      <c r="F269" s="1383" t="s">
        <v>21</v>
      </c>
      <c r="G269" s="1383" t="s">
        <v>21</v>
      </c>
      <c r="H269" s="1383" t="s">
        <v>21</v>
      </c>
      <c r="I269" s="1383" t="n">
        <v>6</v>
      </c>
      <c r="J269" s="1383" t="s">
        <v>21</v>
      </c>
      <c r="K269" s="1383" t="n">
        <v>10</v>
      </c>
    </row>
    <row r="270" customFormat="false" ht="15.75" hidden="false" customHeight="true" outlineLevel="0" collapsed="false">
      <c r="A270" s="1392"/>
      <c r="B270" s="1387"/>
      <c r="C270" s="1387"/>
      <c r="D270" s="1381" t="s">
        <v>156</v>
      </c>
      <c r="E270" s="1382" t="s">
        <v>21</v>
      </c>
      <c r="F270" s="1383" t="s">
        <v>21</v>
      </c>
      <c r="G270" s="1383" t="s">
        <v>21</v>
      </c>
      <c r="H270" s="1383" t="s">
        <v>21</v>
      </c>
      <c r="I270" s="1383" t="s">
        <v>21</v>
      </c>
      <c r="J270" s="1383" t="s">
        <v>21</v>
      </c>
      <c r="K270" s="1383" t="s">
        <v>21</v>
      </c>
    </row>
    <row r="271" customFormat="false" ht="15.75" hidden="false" customHeight="true" outlineLevel="0" collapsed="false">
      <c r="A271" s="1392"/>
      <c r="B271" s="1387"/>
      <c r="C271" s="1384" t="s">
        <v>107</v>
      </c>
      <c r="D271" s="1384"/>
      <c r="E271" s="1385" t="s">
        <v>21</v>
      </c>
      <c r="F271" s="1386" t="s">
        <v>21</v>
      </c>
      <c r="G271" s="1386" t="s">
        <v>21</v>
      </c>
      <c r="H271" s="1386" t="n">
        <v>7</v>
      </c>
      <c r="I271" s="1386" t="n">
        <v>28</v>
      </c>
      <c r="J271" s="1386" t="s">
        <v>21</v>
      </c>
      <c r="K271" s="1386" t="n">
        <v>42</v>
      </c>
    </row>
    <row r="272" customFormat="false" ht="15.75" hidden="false" customHeight="true" outlineLevel="0" collapsed="false">
      <c r="A272" s="1392"/>
      <c r="B272" s="1387" t="s">
        <v>157</v>
      </c>
      <c r="C272" s="1388" t="s">
        <v>151</v>
      </c>
      <c r="D272" s="1389" t="s">
        <v>153</v>
      </c>
      <c r="E272" s="1390" t="s">
        <v>21</v>
      </c>
      <c r="F272" s="1391" t="s">
        <v>21</v>
      </c>
      <c r="G272" s="1391" t="s">
        <v>21</v>
      </c>
      <c r="H272" s="1391" t="s">
        <v>21</v>
      </c>
      <c r="I272" s="1391" t="n">
        <v>8</v>
      </c>
      <c r="J272" s="1393" t="s">
        <v>21</v>
      </c>
      <c r="K272" s="1391" t="n">
        <v>16</v>
      </c>
    </row>
    <row r="273" customFormat="false" ht="15.75" hidden="false" customHeight="true" outlineLevel="0" collapsed="false">
      <c r="A273" s="1392"/>
      <c r="B273" s="1387"/>
      <c r="C273" s="1387"/>
      <c r="D273" s="1381" t="s">
        <v>154</v>
      </c>
      <c r="E273" s="1382" t="s">
        <v>21</v>
      </c>
      <c r="F273" s="1383" t="s">
        <v>21</v>
      </c>
      <c r="G273" s="1383" t="s">
        <v>21</v>
      </c>
      <c r="H273" s="1383" t="s">
        <v>21</v>
      </c>
      <c r="I273" s="1383" t="n">
        <v>10</v>
      </c>
      <c r="J273" s="1394" t="s">
        <v>21</v>
      </c>
      <c r="K273" s="1383" t="n">
        <v>15</v>
      </c>
    </row>
    <row r="274" customFormat="false" ht="15.75" hidden="false" customHeight="true" outlineLevel="0" collapsed="false">
      <c r="A274" s="1392"/>
      <c r="B274" s="1387"/>
      <c r="C274" s="1387"/>
      <c r="D274" s="1381" t="s">
        <v>155</v>
      </c>
      <c r="E274" s="1382" t="s">
        <v>21</v>
      </c>
      <c r="F274" s="1383" t="s">
        <v>21</v>
      </c>
      <c r="G274" s="1383" t="s">
        <v>21</v>
      </c>
      <c r="H274" s="1383" t="s">
        <v>21</v>
      </c>
      <c r="I274" s="1383" t="s">
        <v>21</v>
      </c>
      <c r="J274" s="1394" t="s">
        <v>21</v>
      </c>
      <c r="K274" s="1383" t="s">
        <v>21</v>
      </c>
    </row>
    <row r="275" customFormat="false" ht="15.75" hidden="false" customHeight="true" outlineLevel="0" collapsed="false">
      <c r="A275" s="1392"/>
      <c r="B275" s="1387"/>
      <c r="C275" s="1384" t="s">
        <v>107</v>
      </c>
      <c r="D275" s="1384"/>
      <c r="E275" s="1385" t="s">
        <v>21</v>
      </c>
      <c r="F275" s="1386" t="s">
        <v>21</v>
      </c>
      <c r="G275" s="1386" t="s">
        <v>21</v>
      </c>
      <c r="H275" s="1386" t="n">
        <v>7</v>
      </c>
      <c r="I275" s="1386" t="n">
        <v>20</v>
      </c>
      <c r="J275" s="1395" t="s">
        <v>21</v>
      </c>
      <c r="K275" s="1386" t="n">
        <v>35</v>
      </c>
    </row>
    <row r="276" customFormat="false" ht="15.75" hidden="false" customHeight="true" outlineLevel="0" collapsed="false">
      <c r="A276" s="1392"/>
      <c r="B276" s="1387" t="s">
        <v>107</v>
      </c>
      <c r="C276" s="1388" t="s">
        <v>151</v>
      </c>
      <c r="D276" s="1389" t="s">
        <v>153</v>
      </c>
      <c r="E276" s="1390" t="s">
        <v>21</v>
      </c>
      <c r="F276" s="1391" t="s">
        <v>21</v>
      </c>
      <c r="G276" s="1391" t="s">
        <v>21</v>
      </c>
      <c r="H276" s="1391" t="s">
        <v>21</v>
      </c>
      <c r="I276" s="1391" t="n">
        <v>19</v>
      </c>
      <c r="J276" s="1391" t="s">
        <v>21</v>
      </c>
      <c r="K276" s="1391" t="n">
        <v>28</v>
      </c>
    </row>
    <row r="277" customFormat="false" ht="15.75" hidden="false" customHeight="true" outlineLevel="0" collapsed="false">
      <c r="A277" s="1392"/>
      <c r="B277" s="1387"/>
      <c r="C277" s="1387"/>
      <c r="D277" s="1381" t="s">
        <v>154</v>
      </c>
      <c r="E277" s="1382" t="s">
        <v>21</v>
      </c>
      <c r="F277" s="1383" t="s">
        <v>21</v>
      </c>
      <c r="G277" s="1383" t="s">
        <v>21</v>
      </c>
      <c r="H277" s="1383" t="n">
        <v>9</v>
      </c>
      <c r="I277" s="1383" t="n">
        <v>20</v>
      </c>
      <c r="J277" s="1383" t="s">
        <v>21</v>
      </c>
      <c r="K277" s="1383" t="n">
        <v>34</v>
      </c>
    </row>
    <row r="278" customFormat="false" ht="15.75" hidden="false" customHeight="true" outlineLevel="0" collapsed="false">
      <c r="A278" s="1392"/>
      <c r="B278" s="1387"/>
      <c r="C278" s="1387"/>
      <c r="D278" s="1381" t="s">
        <v>155</v>
      </c>
      <c r="E278" s="1382" t="s">
        <v>21</v>
      </c>
      <c r="F278" s="1383" t="s">
        <v>21</v>
      </c>
      <c r="G278" s="1383" t="s">
        <v>21</v>
      </c>
      <c r="H278" s="1383" t="s">
        <v>21</v>
      </c>
      <c r="I278" s="1383" t="n">
        <v>8</v>
      </c>
      <c r="J278" s="1383" t="s">
        <v>21</v>
      </c>
      <c r="K278" s="1383" t="n">
        <v>14</v>
      </c>
    </row>
    <row r="279" customFormat="false" ht="15.75" hidden="false" customHeight="true" outlineLevel="0" collapsed="false">
      <c r="A279" s="1392"/>
      <c r="B279" s="1387"/>
      <c r="C279" s="1387"/>
      <c r="D279" s="1381" t="s">
        <v>156</v>
      </c>
      <c r="E279" s="1382" t="s">
        <v>21</v>
      </c>
      <c r="F279" s="1383" t="s">
        <v>21</v>
      </c>
      <c r="G279" s="1383" t="s">
        <v>21</v>
      </c>
      <c r="H279" s="1383" t="s">
        <v>21</v>
      </c>
      <c r="I279" s="1383" t="s">
        <v>21</v>
      </c>
      <c r="J279" s="1383" t="s">
        <v>21</v>
      </c>
      <c r="K279" s="1383" t="s">
        <v>21</v>
      </c>
    </row>
    <row r="280" customFormat="false" ht="15.75" hidden="false" customHeight="true" outlineLevel="0" collapsed="false">
      <c r="A280" s="1392"/>
      <c r="B280" s="1387"/>
      <c r="C280" s="1384" t="s">
        <v>107</v>
      </c>
      <c r="D280" s="1384"/>
      <c r="E280" s="1385" t="s">
        <v>21</v>
      </c>
      <c r="F280" s="1386" t="s">
        <v>21</v>
      </c>
      <c r="G280" s="1386" t="n">
        <v>8</v>
      </c>
      <c r="H280" s="1386" t="n">
        <v>14</v>
      </c>
      <c r="I280" s="1386" t="n">
        <v>48</v>
      </c>
      <c r="J280" s="1386" t="s">
        <v>21</v>
      </c>
      <c r="K280" s="1386" t="n">
        <v>77</v>
      </c>
    </row>
    <row r="281" customFormat="false" ht="15.75" hidden="false" customHeight="true" outlineLevel="0" collapsed="false">
      <c r="A281" s="1392" t="s">
        <v>7</v>
      </c>
      <c r="B281" s="1387" t="s">
        <v>152</v>
      </c>
      <c r="C281" s="1388" t="s">
        <v>151</v>
      </c>
      <c r="D281" s="1389" t="s">
        <v>153</v>
      </c>
      <c r="E281" s="1390" t="s">
        <v>21</v>
      </c>
      <c r="F281" s="1391" t="s">
        <v>21</v>
      </c>
      <c r="G281" s="1391" t="n">
        <v>17</v>
      </c>
      <c r="H281" s="1391" t="n">
        <v>27</v>
      </c>
      <c r="I281" s="1391" t="n">
        <v>84</v>
      </c>
      <c r="J281" s="1391" t="s">
        <v>21</v>
      </c>
      <c r="K281" s="1391" t="n">
        <v>134</v>
      </c>
    </row>
    <row r="282" customFormat="false" ht="15.75" hidden="false" customHeight="true" outlineLevel="0" collapsed="false">
      <c r="A282" s="1392"/>
      <c r="B282" s="1387"/>
      <c r="C282" s="1387"/>
      <c r="D282" s="1381" t="s">
        <v>154</v>
      </c>
      <c r="E282" s="1382" t="s">
        <v>21</v>
      </c>
      <c r="F282" s="1383" t="s">
        <v>21</v>
      </c>
      <c r="G282" s="1383" t="n">
        <v>16</v>
      </c>
      <c r="H282" s="1383" t="n">
        <v>33</v>
      </c>
      <c r="I282" s="1383" t="n">
        <v>106</v>
      </c>
      <c r="J282" s="1383" t="n">
        <v>10</v>
      </c>
      <c r="K282" s="1383" t="n">
        <v>173</v>
      </c>
    </row>
    <row r="283" customFormat="false" ht="15.75" hidden="false" customHeight="true" outlineLevel="0" collapsed="false">
      <c r="A283" s="1392"/>
      <c r="B283" s="1387"/>
      <c r="C283" s="1387"/>
      <c r="D283" s="1381" t="s">
        <v>155</v>
      </c>
      <c r="E283" s="1382" t="n">
        <v>6</v>
      </c>
      <c r="F283" s="1383" t="s">
        <v>21</v>
      </c>
      <c r="G283" s="1383" t="n">
        <v>31</v>
      </c>
      <c r="H283" s="1383" t="n">
        <v>40</v>
      </c>
      <c r="I283" s="1383" t="n">
        <v>127</v>
      </c>
      <c r="J283" s="1383" t="n">
        <v>11</v>
      </c>
      <c r="K283" s="1383" t="n">
        <v>218</v>
      </c>
    </row>
    <row r="284" customFormat="false" ht="15.75" hidden="false" customHeight="true" outlineLevel="0" collapsed="false">
      <c r="A284" s="1392"/>
      <c r="B284" s="1387"/>
      <c r="C284" s="1387"/>
      <c r="D284" s="1381" t="s">
        <v>156</v>
      </c>
      <c r="E284" s="1382" t="s">
        <v>21</v>
      </c>
      <c r="F284" s="1383" t="s">
        <v>21</v>
      </c>
      <c r="G284" s="1383" t="s">
        <v>21</v>
      </c>
      <c r="H284" s="1383" t="n">
        <v>9</v>
      </c>
      <c r="I284" s="1383" t="n">
        <v>28</v>
      </c>
      <c r="J284" s="1383" t="n">
        <v>6</v>
      </c>
      <c r="K284" s="1383" t="n">
        <v>48</v>
      </c>
    </row>
    <row r="285" customFormat="false" ht="15.75" hidden="false" customHeight="true" outlineLevel="0" collapsed="false">
      <c r="A285" s="1392"/>
      <c r="B285" s="1387"/>
      <c r="C285" s="1384" t="s">
        <v>107</v>
      </c>
      <c r="D285" s="1384"/>
      <c r="E285" s="1385" t="n">
        <v>12</v>
      </c>
      <c r="F285" s="1386" t="n">
        <v>11</v>
      </c>
      <c r="G285" s="1386" t="n">
        <v>66</v>
      </c>
      <c r="H285" s="1386" t="n">
        <v>109</v>
      </c>
      <c r="I285" s="1386" t="n">
        <v>345</v>
      </c>
      <c r="J285" s="1386" t="n">
        <v>30</v>
      </c>
      <c r="K285" s="1386" t="n">
        <v>573</v>
      </c>
    </row>
    <row r="286" customFormat="false" ht="15.75" hidden="false" customHeight="true" outlineLevel="0" collapsed="false">
      <c r="A286" s="1392"/>
      <c r="B286" s="1387" t="s">
        <v>157</v>
      </c>
      <c r="C286" s="1388" t="s">
        <v>151</v>
      </c>
      <c r="D286" s="1389" t="s">
        <v>153</v>
      </c>
      <c r="E286" s="1390" t="s">
        <v>21</v>
      </c>
      <c r="F286" s="1391" t="s">
        <v>21</v>
      </c>
      <c r="G286" s="1391" t="n">
        <v>12</v>
      </c>
      <c r="H286" s="1391" t="n">
        <v>14</v>
      </c>
      <c r="I286" s="1391" t="n">
        <v>82</v>
      </c>
      <c r="J286" s="1391" t="s">
        <v>21</v>
      </c>
      <c r="K286" s="1391" t="n">
        <v>117</v>
      </c>
    </row>
    <row r="287" customFormat="false" ht="15.75" hidden="false" customHeight="true" outlineLevel="0" collapsed="false">
      <c r="A287" s="1392"/>
      <c r="B287" s="1387"/>
      <c r="C287" s="1387"/>
      <c r="D287" s="1381" t="s">
        <v>154</v>
      </c>
      <c r="E287" s="1382" t="s">
        <v>21</v>
      </c>
      <c r="F287" s="1383" t="s">
        <v>21</v>
      </c>
      <c r="G287" s="1383" t="n">
        <v>17</v>
      </c>
      <c r="H287" s="1383" t="n">
        <v>34</v>
      </c>
      <c r="I287" s="1383" t="n">
        <v>115</v>
      </c>
      <c r="J287" s="1383" t="n">
        <v>8</v>
      </c>
      <c r="K287" s="1383" t="n">
        <v>183</v>
      </c>
    </row>
    <row r="288" customFormat="false" ht="15.75" hidden="false" customHeight="true" outlineLevel="0" collapsed="false">
      <c r="A288" s="1392"/>
      <c r="B288" s="1387"/>
      <c r="C288" s="1387"/>
      <c r="D288" s="1381" t="s">
        <v>155</v>
      </c>
      <c r="E288" s="1382" t="s">
        <v>21</v>
      </c>
      <c r="F288" s="1383" t="s">
        <v>21</v>
      </c>
      <c r="G288" s="1383" t="n">
        <v>38</v>
      </c>
      <c r="H288" s="1383" t="n">
        <v>53</v>
      </c>
      <c r="I288" s="1383" t="n">
        <v>163</v>
      </c>
      <c r="J288" s="1383" t="n">
        <v>25</v>
      </c>
      <c r="K288" s="1383" t="n">
        <v>288</v>
      </c>
    </row>
    <row r="289" customFormat="false" ht="15.75" hidden="false" customHeight="true" outlineLevel="0" collapsed="false">
      <c r="A289" s="1392"/>
      <c r="B289" s="1387"/>
      <c r="C289" s="1387"/>
      <c r="D289" s="1381" t="s">
        <v>156</v>
      </c>
      <c r="E289" s="1382" t="s">
        <v>21</v>
      </c>
      <c r="F289" s="1383" t="s">
        <v>21</v>
      </c>
      <c r="G289" s="1383" t="n">
        <v>10</v>
      </c>
      <c r="H289" s="1383" t="n">
        <v>8</v>
      </c>
      <c r="I289" s="1383" t="n">
        <v>30</v>
      </c>
      <c r="J289" s="1383" t="n">
        <v>7</v>
      </c>
      <c r="K289" s="1383" t="n">
        <v>58</v>
      </c>
    </row>
    <row r="290" customFormat="false" ht="15.75" hidden="false" customHeight="true" outlineLevel="0" collapsed="false">
      <c r="A290" s="1392"/>
      <c r="B290" s="1387"/>
      <c r="C290" s="1384" t="s">
        <v>107</v>
      </c>
      <c r="D290" s="1384"/>
      <c r="E290" s="1385" t="n">
        <v>14</v>
      </c>
      <c r="F290" s="1386" t="n">
        <v>11</v>
      </c>
      <c r="G290" s="1386" t="n">
        <v>77</v>
      </c>
      <c r="H290" s="1386" t="n">
        <v>109</v>
      </c>
      <c r="I290" s="1386" t="n">
        <v>390</v>
      </c>
      <c r="J290" s="1386" t="n">
        <v>45</v>
      </c>
      <c r="K290" s="1386" t="n">
        <v>646</v>
      </c>
    </row>
    <row r="291" customFormat="false" ht="15.75" hidden="false" customHeight="true" outlineLevel="0" collapsed="false">
      <c r="A291" s="1392"/>
      <c r="B291" s="1387" t="s">
        <v>107</v>
      </c>
      <c r="C291" s="1388" t="s">
        <v>151</v>
      </c>
      <c r="D291" s="1389" t="s">
        <v>153</v>
      </c>
      <c r="E291" s="1390" t="s">
        <v>21</v>
      </c>
      <c r="F291" s="1391" t="s">
        <v>21</v>
      </c>
      <c r="G291" s="1391" t="n">
        <v>29</v>
      </c>
      <c r="H291" s="1391" t="n">
        <v>41</v>
      </c>
      <c r="I291" s="1391" t="n">
        <v>166</v>
      </c>
      <c r="J291" s="1391" t="n">
        <v>8</v>
      </c>
      <c r="K291" s="1391" t="n">
        <v>251</v>
      </c>
    </row>
    <row r="292" customFormat="false" ht="15.75" hidden="false" customHeight="true" outlineLevel="0" collapsed="false">
      <c r="A292" s="1392"/>
      <c r="B292" s="1387"/>
      <c r="C292" s="1387"/>
      <c r="D292" s="1381" t="s">
        <v>154</v>
      </c>
      <c r="E292" s="1382" t="n">
        <v>9</v>
      </c>
      <c r="F292" s="1383" t="n">
        <v>8</v>
      </c>
      <c r="G292" s="1383" t="n">
        <v>33</v>
      </c>
      <c r="H292" s="1383" t="n">
        <v>67</v>
      </c>
      <c r="I292" s="1383" t="n">
        <v>221</v>
      </c>
      <c r="J292" s="1383" t="n">
        <v>18</v>
      </c>
      <c r="K292" s="1383" t="n">
        <v>356</v>
      </c>
    </row>
    <row r="293" customFormat="false" ht="15.75" hidden="false" customHeight="true" outlineLevel="0" collapsed="false">
      <c r="A293" s="1392"/>
      <c r="B293" s="1387"/>
      <c r="C293" s="1387"/>
      <c r="D293" s="1381" t="s">
        <v>155</v>
      </c>
      <c r="E293" s="1382" t="n">
        <v>11</v>
      </c>
      <c r="F293" s="1383" t="n">
        <v>7</v>
      </c>
      <c r="G293" s="1383" t="n">
        <v>69</v>
      </c>
      <c r="H293" s="1383" t="n">
        <v>93</v>
      </c>
      <c r="I293" s="1383" t="n">
        <v>290</v>
      </c>
      <c r="J293" s="1383" t="n">
        <v>36</v>
      </c>
      <c r="K293" s="1383" t="n">
        <v>506</v>
      </c>
    </row>
    <row r="294" customFormat="false" ht="15.75" hidden="false" customHeight="true" outlineLevel="0" collapsed="false">
      <c r="A294" s="1392"/>
      <c r="B294" s="1387"/>
      <c r="C294" s="1387"/>
      <c r="D294" s="1381" t="s">
        <v>156</v>
      </c>
      <c r="E294" s="1382" t="s">
        <v>21</v>
      </c>
      <c r="F294" s="1383" t="s">
        <v>21</v>
      </c>
      <c r="G294" s="1383" t="n">
        <v>12</v>
      </c>
      <c r="H294" s="1383" t="n">
        <v>17</v>
      </c>
      <c r="I294" s="1383" t="n">
        <v>58</v>
      </c>
      <c r="J294" s="1383" t="n">
        <v>13</v>
      </c>
      <c r="K294" s="1383" t="n">
        <v>106</v>
      </c>
    </row>
    <row r="295" customFormat="false" ht="15.75" hidden="false" customHeight="true" outlineLevel="0" collapsed="false">
      <c r="A295" s="1392"/>
      <c r="B295" s="1387"/>
      <c r="C295" s="1384" t="s">
        <v>107</v>
      </c>
      <c r="D295" s="1384"/>
      <c r="E295" s="1385" t="n">
        <v>26</v>
      </c>
      <c r="F295" s="1386" t="n">
        <v>22</v>
      </c>
      <c r="G295" s="1386" t="n">
        <v>143</v>
      </c>
      <c r="H295" s="1386" t="n">
        <v>218</v>
      </c>
      <c r="I295" s="1386" t="n">
        <v>735</v>
      </c>
      <c r="J295" s="1386" t="n">
        <v>75</v>
      </c>
      <c r="K295" s="1386" t="n">
        <v>1219</v>
      </c>
    </row>
    <row r="297" customFormat="false" ht="18" hidden="false" customHeight="true" outlineLevel="0" collapsed="false">
      <c r="A297" s="1372" t="s">
        <v>469</v>
      </c>
      <c r="B297" s="1372"/>
      <c r="C297" s="1372"/>
      <c r="D297" s="1372"/>
      <c r="E297" s="1372"/>
      <c r="F297" s="1372"/>
      <c r="G297" s="1372"/>
      <c r="H297" s="1372"/>
      <c r="I297" s="1372"/>
      <c r="J297" s="1372"/>
      <c r="K297" s="1372"/>
    </row>
    <row r="298" customFormat="false" ht="15" hidden="false" customHeight="true" outlineLevel="0" collapsed="false">
      <c r="A298" s="1373" t="s">
        <v>75</v>
      </c>
      <c r="B298" s="1373"/>
      <c r="C298" s="1373"/>
      <c r="D298" s="1373"/>
      <c r="E298" s="1373"/>
      <c r="F298" s="1373"/>
      <c r="G298" s="1373"/>
      <c r="H298" s="1373"/>
      <c r="I298" s="1373"/>
      <c r="J298" s="1373"/>
      <c r="K298" s="1373"/>
    </row>
    <row r="299" customFormat="false" ht="15.75" hidden="false" customHeight="true" outlineLevel="0" collapsed="false">
      <c r="A299" s="1448" t="s">
        <v>470</v>
      </c>
      <c r="B299" s="1375" t="s">
        <v>150</v>
      </c>
      <c r="C299" s="1375"/>
      <c r="D299" s="1375"/>
      <c r="E299" s="1376" t="s">
        <v>344</v>
      </c>
      <c r="F299" s="1376"/>
      <c r="G299" s="1376"/>
      <c r="H299" s="1376"/>
      <c r="I299" s="1376"/>
      <c r="J299" s="1376"/>
      <c r="K299" s="1377" t="s">
        <v>107</v>
      </c>
    </row>
    <row r="300" customFormat="false" ht="15.75" hidden="false" customHeight="true" outlineLevel="0" collapsed="false">
      <c r="A300" s="1448"/>
      <c r="B300" s="1375"/>
      <c r="C300" s="1375"/>
      <c r="D300" s="1375"/>
      <c r="E300" s="1376" t="s">
        <v>338</v>
      </c>
      <c r="F300" s="1377" t="s">
        <v>339</v>
      </c>
      <c r="G300" s="1377" t="s">
        <v>340</v>
      </c>
      <c r="H300" s="1377" t="s">
        <v>341</v>
      </c>
      <c r="I300" s="1377" t="s">
        <v>342</v>
      </c>
      <c r="J300" s="1377" t="s">
        <v>7</v>
      </c>
      <c r="K300" s="1377"/>
    </row>
    <row r="301" customFormat="false" ht="15.75" hidden="false" customHeight="true" outlineLevel="0" collapsed="false">
      <c r="A301" s="1378" t="s">
        <v>439</v>
      </c>
      <c r="B301" s="1379" t="s">
        <v>152</v>
      </c>
      <c r="C301" s="1380" t="s">
        <v>151</v>
      </c>
      <c r="D301" s="1381" t="s">
        <v>153</v>
      </c>
      <c r="E301" s="1382" t="n">
        <v>15</v>
      </c>
      <c r="F301" s="1383" t="n">
        <v>46</v>
      </c>
      <c r="G301" s="1383" t="n">
        <v>212</v>
      </c>
      <c r="H301" s="1383" t="n">
        <v>370</v>
      </c>
      <c r="I301" s="1383" t="n">
        <v>852</v>
      </c>
      <c r="J301" s="1383" t="n">
        <v>21</v>
      </c>
      <c r="K301" s="1383" t="n">
        <v>1516</v>
      </c>
    </row>
    <row r="302" customFormat="false" ht="15.75" hidden="false" customHeight="true" outlineLevel="0" collapsed="false">
      <c r="A302" s="1378"/>
      <c r="B302" s="1379"/>
      <c r="C302" s="1379"/>
      <c r="D302" s="1381" t="s">
        <v>154</v>
      </c>
      <c r="E302" s="1382" t="n">
        <v>13</v>
      </c>
      <c r="F302" s="1383" t="n">
        <v>32</v>
      </c>
      <c r="G302" s="1383" t="n">
        <v>235</v>
      </c>
      <c r="H302" s="1383" t="n">
        <v>614</v>
      </c>
      <c r="I302" s="1383" t="n">
        <v>1042</v>
      </c>
      <c r="J302" s="1383" t="n">
        <v>29</v>
      </c>
      <c r="K302" s="1383" t="n">
        <v>1965</v>
      </c>
    </row>
    <row r="303" customFormat="false" ht="15.75" hidden="false" customHeight="true" outlineLevel="0" collapsed="false">
      <c r="A303" s="1378"/>
      <c r="B303" s="1379"/>
      <c r="C303" s="1379"/>
      <c r="D303" s="1381" t="s">
        <v>155</v>
      </c>
      <c r="E303" s="1382" t="n">
        <v>6</v>
      </c>
      <c r="F303" s="1383" t="n">
        <v>11</v>
      </c>
      <c r="G303" s="1383" t="n">
        <v>145</v>
      </c>
      <c r="H303" s="1383" t="n">
        <v>435</v>
      </c>
      <c r="I303" s="1383" t="n">
        <v>796</v>
      </c>
      <c r="J303" s="1383" t="n">
        <v>30</v>
      </c>
      <c r="K303" s="1383" t="n">
        <v>1423</v>
      </c>
    </row>
    <row r="304" customFormat="false" ht="15.75" hidden="false" customHeight="true" outlineLevel="0" collapsed="false">
      <c r="A304" s="1378"/>
      <c r="B304" s="1379"/>
      <c r="C304" s="1379"/>
      <c r="D304" s="1381" t="s">
        <v>156</v>
      </c>
      <c r="E304" s="1382" t="s">
        <v>21</v>
      </c>
      <c r="F304" s="1383" t="s">
        <v>21</v>
      </c>
      <c r="G304" s="1383" t="n">
        <v>22</v>
      </c>
      <c r="H304" s="1383" t="n">
        <v>59</v>
      </c>
      <c r="I304" s="1383" t="n">
        <v>124</v>
      </c>
      <c r="J304" s="1383" t="n">
        <v>6</v>
      </c>
      <c r="K304" s="1383" t="n">
        <v>216</v>
      </c>
    </row>
    <row r="305" customFormat="false" ht="15.75" hidden="false" customHeight="true" outlineLevel="0" collapsed="false">
      <c r="A305" s="1378"/>
      <c r="B305" s="1379"/>
      <c r="C305" s="1384" t="s">
        <v>107</v>
      </c>
      <c r="D305" s="1384"/>
      <c r="E305" s="1385" t="n">
        <v>36</v>
      </c>
      <c r="F305" s="1386" t="n">
        <v>92</v>
      </c>
      <c r="G305" s="1386" t="n">
        <v>614</v>
      </c>
      <c r="H305" s="1386" t="n">
        <v>1478</v>
      </c>
      <c r="I305" s="1386" t="n">
        <v>2814</v>
      </c>
      <c r="J305" s="1386" t="n">
        <v>86</v>
      </c>
      <c r="K305" s="1386" t="n">
        <v>5120</v>
      </c>
    </row>
    <row r="306" customFormat="false" ht="15.75" hidden="false" customHeight="true" outlineLevel="0" collapsed="false">
      <c r="A306" s="1378"/>
      <c r="B306" s="1387" t="s">
        <v>157</v>
      </c>
      <c r="C306" s="1388" t="s">
        <v>151</v>
      </c>
      <c r="D306" s="1389" t="s">
        <v>153</v>
      </c>
      <c r="E306" s="1390" t="n">
        <v>25</v>
      </c>
      <c r="F306" s="1391" t="n">
        <v>58</v>
      </c>
      <c r="G306" s="1391" t="n">
        <v>245</v>
      </c>
      <c r="H306" s="1391" t="n">
        <v>443</v>
      </c>
      <c r="I306" s="1391" t="n">
        <v>1005</v>
      </c>
      <c r="J306" s="1391" t="n">
        <v>16</v>
      </c>
      <c r="K306" s="1391" t="n">
        <v>1792</v>
      </c>
    </row>
    <row r="307" customFormat="false" ht="15.75" hidden="false" customHeight="true" outlineLevel="0" collapsed="false">
      <c r="A307" s="1378"/>
      <c r="B307" s="1387"/>
      <c r="C307" s="1387"/>
      <c r="D307" s="1381" t="s">
        <v>154</v>
      </c>
      <c r="E307" s="1382" t="n">
        <v>22</v>
      </c>
      <c r="F307" s="1383" t="n">
        <v>56</v>
      </c>
      <c r="G307" s="1383" t="n">
        <v>296</v>
      </c>
      <c r="H307" s="1383" t="n">
        <v>694</v>
      </c>
      <c r="I307" s="1383" t="n">
        <v>1224</v>
      </c>
      <c r="J307" s="1383" t="n">
        <v>27</v>
      </c>
      <c r="K307" s="1383" t="n">
        <v>2319</v>
      </c>
    </row>
    <row r="308" customFormat="false" ht="15.75" hidden="false" customHeight="true" outlineLevel="0" collapsed="false">
      <c r="A308" s="1378"/>
      <c r="B308" s="1387"/>
      <c r="C308" s="1387"/>
      <c r="D308" s="1381" t="s">
        <v>155</v>
      </c>
      <c r="E308" s="1382" t="n">
        <v>11</v>
      </c>
      <c r="F308" s="1383" t="n">
        <v>24</v>
      </c>
      <c r="G308" s="1383" t="n">
        <v>171</v>
      </c>
      <c r="H308" s="1383" t="n">
        <v>523</v>
      </c>
      <c r="I308" s="1383" t="n">
        <v>986</v>
      </c>
      <c r="J308" s="1383" t="n">
        <v>39</v>
      </c>
      <c r="K308" s="1383" t="n">
        <v>1754</v>
      </c>
    </row>
    <row r="309" customFormat="false" ht="15.75" hidden="false" customHeight="true" outlineLevel="0" collapsed="false">
      <c r="A309" s="1378"/>
      <c r="B309" s="1387"/>
      <c r="C309" s="1387"/>
      <c r="D309" s="1381" t="s">
        <v>156</v>
      </c>
      <c r="E309" s="1382" t="n">
        <v>6</v>
      </c>
      <c r="F309" s="1383" t="n">
        <v>9</v>
      </c>
      <c r="G309" s="1383" t="n">
        <v>66</v>
      </c>
      <c r="H309" s="1383" t="n">
        <v>101</v>
      </c>
      <c r="I309" s="1383" t="n">
        <v>151</v>
      </c>
      <c r="J309" s="1383" t="n">
        <v>14</v>
      </c>
      <c r="K309" s="1383" t="n">
        <v>347</v>
      </c>
    </row>
    <row r="310" customFormat="false" ht="15.75" hidden="false" customHeight="true" outlineLevel="0" collapsed="false">
      <c r="A310" s="1378"/>
      <c r="B310" s="1387"/>
      <c r="C310" s="1384" t="s">
        <v>107</v>
      </c>
      <c r="D310" s="1384"/>
      <c r="E310" s="1385" t="n">
        <v>64</v>
      </c>
      <c r="F310" s="1386" t="n">
        <v>147</v>
      </c>
      <c r="G310" s="1386" t="n">
        <v>778</v>
      </c>
      <c r="H310" s="1386" t="n">
        <v>1761</v>
      </c>
      <c r="I310" s="1386" t="n">
        <v>3366</v>
      </c>
      <c r="J310" s="1386" t="n">
        <v>96</v>
      </c>
      <c r="K310" s="1386" t="n">
        <v>6212</v>
      </c>
    </row>
    <row r="311" customFormat="false" ht="15.75" hidden="false" customHeight="true" outlineLevel="0" collapsed="false">
      <c r="A311" s="1378"/>
      <c r="B311" s="1387" t="s">
        <v>107</v>
      </c>
      <c r="C311" s="1388" t="s">
        <v>151</v>
      </c>
      <c r="D311" s="1389" t="s">
        <v>153</v>
      </c>
      <c r="E311" s="1390" t="n">
        <v>40</v>
      </c>
      <c r="F311" s="1391" t="n">
        <v>104</v>
      </c>
      <c r="G311" s="1391" t="n">
        <v>457</v>
      </c>
      <c r="H311" s="1391" t="n">
        <v>813</v>
      </c>
      <c r="I311" s="1391" t="n">
        <v>1857</v>
      </c>
      <c r="J311" s="1391" t="n">
        <v>37</v>
      </c>
      <c r="K311" s="1391" t="n">
        <v>3308</v>
      </c>
    </row>
    <row r="312" customFormat="false" ht="15.75" hidden="false" customHeight="true" outlineLevel="0" collapsed="false">
      <c r="A312" s="1378"/>
      <c r="B312" s="1387"/>
      <c r="C312" s="1387"/>
      <c r="D312" s="1381" t="s">
        <v>154</v>
      </c>
      <c r="E312" s="1382" t="n">
        <v>35</v>
      </c>
      <c r="F312" s="1383" t="n">
        <v>88</v>
      </c>
      <c r="G312" s="1383" t="n">
        <v>531</v>
      </c>
      <c r="H312" s="1383" t="n">
        <v>1308</v>
      </c>
      <c r="I312" s="1383" t="n">
        <v>2266</v>
      </c>
      <c r="J312" s="1383" t="n">
        <v>56</v>
      </c>
      <c r="K312" s="1383" t="n">
        <v>4284</v>
      </c>
    </row>
    <row r="313" customFormat="false" ht="15.75" hidden="false" customHeight="true" outlineLevel="0" collapsed="false">
      <c r="A313" s="1378"/>
      <c r="B313" s="1387"/>
      <c r="C313" s="1387"/>
      <c r="D313" s="1381" t="s">
        <v>155</v>
      </c>
      <c r="E313" s="1382" t="n">
        <v>17</v>
      </c>
      <c r="F313" s="1383" t="n">
        <v>35</v>
      </c>
      <c r="G313" s="1383" t="n">
        <v>316</v>
      </c>
      <c r="H313" s="1383" t="n">
        <v>958</v>
      </c>
      <c r="I313" s="1383" t="n">
        <v>1782</v>
      </c>
      <c r="J313" s="1383" t="n">
        <v>69</v>
      </c>
      <c r="K313" s="1383" t="n">
        <v>3177</v>
      </c>
    </row>
    <row r="314" customFormat="false" ht="15.75" hidden="false" customHeight="true" outlineLevel="0" collapsed="false">
      <c r="A314" s="1378"/>
      <c r="B314" s="1387"/>
      <c r="C314" s="1387"/>
      <c r="D314" s="1381" t="s">
        <v>156</v>
      </c>
      <c r="E314" s="1382" t="n">
        <v>8</v>
      </c>
      <c r="F314" s="1383" t="n">
        <v>12</v>
      </c>
      <c r="G314" s="1383" t="n">
        <v>88</v>
      </c>
      <c r="H314" s="1383" t="n">
        <v>160</v>
      </c>
      <c r="I314" s="1383" t="n">
        <v>275</v>
      </c>
      <c r="J314" s="1383" t="n">
        <v>20</v>
      </c>
      <c r="K314" s="1383" t="n">
        <v>563</v>
      </c>
    </row>
    <row r="315" customFormat="false" ht="15.75" hidden="false" customHeight="true" outlineLevel="0" collapsed="false">
      <c r="A315" s="1378"/>
      <c r="B315" s="1387"/>
      <c r="C315" s="1384" t="s">
        <v>107</v>
      </c>
      <c r="D315" s="1384"/>
      <c r="E315" s="1385" t="n">
        <v>100</v>
      </c>
      <c r="F315" s="1386" t="n">
        <v>239</v>
      </c>
      <c r="G315" s="1386" t="n">
        <v>1392</v>
      </c>
      <c r="H315" s="1386" t="n">
        <v>3239</v>
      </c>
      <c r="I315" s="1386" t="n">
        <v>6180</v>
      </c>
      <c r="J315" s="1386" t="n">
        <v>182</v>
      </c>
      <c r="K315" s="1386" t="n">
        <v>11332</v>
      </c>
    </row>
    <row r="316" customFormat="false" ht="15.75" hidden="false" customHeight="true" outlineLevel="0" collapsed="false">
      <c r="A316" s="1392" t="s">
        <v>440</v>
      </c>
      <c r="B316" s="1387" t="s">
        <v>152</v>
      </c>
      <c r="C316" s="1388" t="s">
        <v>151</v>
      </c>
      <c r="D316" s="1389" t="s">
        <v>153</v>
      </c>
      <c r="E316" s="1390" t="n">
        <v>7</v>
      </c>
      <c r="F316" s="1391" t="n">
        <v>16</v>
      </c>
      <c r="G316" s="1391" t="n">
        <v>87</v>
      </c>
      <c r="H316" s="1391" t="n">
        <v>166</v>
      </c>
      <c r="I316" s="1391" t="n">
        <v>348</v>
      </c>
      <c r="J316" s="1391" t="n">
        <v>13</v>
      </c>
      <c r="K316" s="1391" t="n">
        <v>637</v>
      </c>
    </row>
    <row r="317" customFormat="false" ht="15.75" hidden="false" customHeight="true" outlineLevel="0" collapsed="false">
      <c r="A317" s="1392"/>
      <c r="B317" s="1387"/>
      <c r="C317" s="1387"/>
      <c r="D317" s="1381" t="s">
        <v>154</v>
      </c>
      <c r="E317" s="1382" t="s">
        <v>21</v>
      </c>
      <c r="F317" s="1383" t="n">
        <v>15</v>
      </c>
      <c r="G317" s="1383" t="n">
        <v>91</v>
      </c>
      <c r="H317" s="1383" t="n">
        <v>209</v>
      </c>
      <c r="I317" s="1383" t="n">
        <v>347</v>
      </c>
      <c r="J317" s="1383" t="n">
        <v>6</v>
      </c>
      <c r="K317" s="1383" t="n">
        <v>671</v>
      </c>
    </row>
    <row r="318" customFormat="false" ht="15.75" hidden="false" customHeight="true" outlineLevel="0" collapsed="false">
      <c r="A318" s="1392"/>
      <c r="B318" s="1387"/>
      <c r="C318" s="1387"/>
      <c r="D318" s="1381" t="s">
        <v>155</v>
      </c>
      <c r="E318" s="1382" t="s">
        <v>21</v>
      </c>
      <c r="F318" s="1383" t="n">
        <v>6</v>
      </c>
      <c r="G318" s="1383" t="n">
        <v>52</v>
      </c>
      <c r="H318" s="1383" t="n">
        <v>138</v>
      </c>
      <c r="I318" s="1383" t="n">
        <v>270</v>
      </c>
      <c r="J318" s="1383" t="n">
        <v>9</v>
      </c>
      <c r="K318" s="1383" t="n">
        <v>478</v>
      </c>
    </row>
    <row r="319" customFormat="false" ht="15.75" hidden="false" customHeight="true" outlineLevel="0" collapsed="false">
      <c r="A319" s="1392"/>
      <c r="B319" s="1387"/>
      <c r="C319" s="1387"/>
      <c r="D319" s="1381" t="s">
        <v>156</v>
      </c>
      <c r="E319" s="1382" t="s">
        <v>21</v>
      </c>
      <c r="F319" s="1383" t="s">
        <v>21</v>
      </c>
      <c r="G319" s="1383" t="n">
        <v>10</v>
      </c>
      <c r="H319" s="1383" t="n">
        <v>15</v>
      </c>
      <c r="I319" s="1383" t="n">
        <v>27</v>
      </c>
      <c r="J319" s="1383" t="s">
        <v>21</v>
      </c>
      <c r="K319" s="1383" t="n">
        <v>56</v>
      </c>
    </row>
    <row r="320" customFormat="false" ht="15.75" hidden="false" customHeight="true" outlineLevel="0" collapsed="false">
      <c r="A320" s="1392"/>
      <c r="B320" s="1387"/>
      <c r="C320" s="1384" t="s">
        <v>107</v>
      </c>
      <c r="D320" s="1384"/>
      <c r="E320" s="1385" t="n">
        <v>13</v>
      </c>
      <c r="F320" s="1386" t="n">
        <v>38</v>
      </c>
      <c r="G320" s="1386" t="n">
        <v>240</v>
      </c>
      <c r="H320" s="1386" t="n">
        <v>528</v>
      </c>
      <c r="I320" s="1386" t="n">
        <v>992</v>
      </c>
      <c r="J320" s="1386" t="n">
        <v>31</v>
      </c>
      <c r="K320" s="1386" t="n">
        <v>1842</v>
      </c>
    </row>
    <row r="321" customFormat="false" ht="15.75" hidden="false" customHeight="true" outlineLevel="0" collapsed="false">
      <c r="A321" s="1392"/>
      <c r="B321" s="1387" t="s">
        <v>157</v>
      </c>
      <c r="C321" s="1388" t="s">
        <v>151</v>
      </c>
      <c r="D321" s="1389" t="s">
        <v>153</v>
      </c>
      <c r="E321" s="1390" t="n">
        <v>14</v>
      </c>
      <c r="F321" s="1391" t="n">
        <v>32</v>
      </c>
      <c r="G321" s="1391" t="n">
        <v>114</v>
      </c>
      <c r="H321" s="1391" t="n">
        <v>195</v>
      </c>
      <c r="I321" s="1391" t="n">
        <v>460</v>
      </c>
      <c r="J321" s="1391" t="n">
        <v>6</v>
      </c>
      <c r="K321" s="1391" t="n">
        <v>821</v>
      </c>
    </row>
    <row r="322" customFormat="false" ht="15.75" hidden="false" customHeight="true" outlineLevel="0" collapsed="false">
      <c r="A322" s="1392"/>
      <c r="B322" s="1387"/>
      <c r="C322" s="1387"/>
      <c r="D322" s="1381" t="s">
        <v>154</v>
      </c>
      <c r="E322" s="1382" t="n">
        <v>9</v>
      </c>
      <c r="F322" s="1383" t="n">
        <v>19</v>
      </c>
      <c r="G322" s="1383" t="n">
        <v>122</v>
      </c>
      <c r="H322" s="1383" t="n">
        <v>293</v>
      </c>
      <c r="I322" s="1383" t="n">
        <v>460</v>
      </c>
      <c r="J322" s="1383" t="n">
        <v>9</v>
      </c>
      <c r="K322" s="1383" t="n">
        <v>912</v>
      </c>
    </row>
    <row r="323" customFormat="false" ht="15.75" hidden="false" customHeight="true" outlineLevel="0" collapsed="false">
      <c r="A323" s="1392"/>
      <c r="B323" s="1387"/>
      <c r="C323" s="1387"/>
      <c r="D323" s="1381" t="s">
        <v>155</v>
      </c>
      <c r="E323" s="1382" t="n">
        <v>8</v>
      </c>
      <c r="F323" s="1383" t="n">
        <v>8</v>
      </c>
      <c r="G323" s="1383" t="n">
        <v>72</v>
      </c>
      <c r="H323" s="1383" t="n">
        <v>192</v>
      </c>
      <c r="I323" s="1383" t="n">
        <v>371</v>
      </c>
      <c r="J323" s="1383" t="n">
        <v>12</v>
      </c>
      <c r="K323" s="1383" t="n">
        <v>663</v>
      </c>
    </row>
    <row r="324" customFormat="false" ht="15.75" hidden="false" customHeight="true" outlineLevel="0" collapsed="false">
      <c r="A324" s="1392"/>
      <c r="B324" s="1387"/>
      <c r="C324" s="1387"/>
      <c r="D324" s="1381" t="s">
        <v>156</v>
      </c>
      <c r="E324" s="1382" t="s">
        <v>21</v>
      </c>
      <c r="F324" s="1383" t="s">
        <v>21</v>
      </c>
      <c r="G324" s="1383" t="n">
        <v>16</v>
      </c>
      <c r="H324" s="1383" t="n">
        <v>22</v>
      </c>
      <c r="I324" s="1383" t="n">
        <v>45</v>
      </c>
      <c r="J324" s="1383" t="s">
        <v>21</v>
      </c>
      <c r="K324" s="1383" t="n">
        <v>89</v>
      </c>
    </row>
    <row r="325" customFormat="false" ht="15.75" hidden="false" customHeight="true" outlineLevel="0" collapsed="false">
      <c r="A325" s="1392"/>
      <c r="B325" s="1387"/>
      <c r="C325" s="1384" t="s">
        <v>107</v>
      </c>
      <c r="D325" s="1384"/>
      <c r="E325" s="1385" t="n">
        <v>32</v>
      </c>
      <c r="F325" s="1386" t="n">
        <v>63</v>
      </c>
      <c r="G325" s="1386" t="n">
        <v>324</v>
      </c>
      <c r="H325" s="1386" t="n">
        <v>702</v>
      </c>
      <c r="I325" s="1386" t="n">
        <v>1336</v>
      </c>
      <c r="J325" s="1386" t="n">
        <v>28</v>
      </c>
      <c r="K325" s="1386" t="n">
        <v>2485</v>
      </c>
    </row>
    <row r="326" customFormat="false" ht="15.75" hidden="false" customHeight="true" outlineLevel="0" collapsed="false">
      <c r="A326" s="1392"/>
      <c r="B326" s="1387" t="s">
        <v>107</v>
      </c>
      <c r="C326" s="1388" t="s">
        <v>151</v>
      </c>
      <c r="D326" s="1389" t="s">
        <v>153</v>
      </c>
      <c r="E326" s="1390" t="n">
        <v>21</v>
      </c>
      <c r="F326" s="1391" t="n">
        <v>48</v>
      </c>
      <c r="G326" s="1391" t="n">
        <v>201</v>
      </c>
      <c r="H326" s="1391" t="n">
        <v>361</v>
      </c>
      <c r="I326" s="1391" t="n">
        <v>808</v>
      </c>
      <c r="J326" s="1391" t="n">
        <v>19</v>
      </c>
      <c r="K326" s="1391" t="n">
        <v>1458</v>
      </c>
    </row>
    <row r="327" customFormat="false" ht="15.75" hidden="false" customHeight="true" outlineLevel="0" collapsed="false">
      <c r="A327" s="1392"/>
      <c r="B327" s="1387"/>
      <c r="C327" s="1387"/>
      <c r="D327" s="1381" t="s">
        <v>154</v>
      </c>
      <c r="E327" s="1382" t="n">
        <v>12</v>
      </c>
      <c r="F327" s="1383" t="n">
        <v>34</v>
      </c>
      <c r="G327" s="1383" t="n">
        <v>213</v>
      </c>
      <c r="H327" s="1383" t="n">
        <v>502</v>
      </c>
      <c r="I327" s="1383" t="n">
        <v>807</v>
      </c>
      <c r="J327" s="1383" t="n">
        <v>15</v>
      </c>
      <c r="K327" s="1383" t="n">
        <v>1583</v>
      </c>
    </row>
    <row r="328" customFormat="false" ht="15.75" hidden="false" customHeight="true" outlineLevel="0" collapsed="false">
      <c r="A328" s="1392"/>
      <c r="B328" s="1387"/>
      <c r="C328" s="1387"/>
      <c r="D328" s="1381" t="s">
        <v>155</v>
      </c>
      <c r="E328" s="1382" t="n">
        <v>11</v>
      </c>
      <c r="F328" s="1383" t="n">
        <v>14</v>
      </c>
      <c r="G328" s="1383" t="n">
        <v>124</v>
      </c>
      <c r="H328" s="1383" t="n">
        <v>330</v>
      </c>
      <c r="I328" s="1383" t="n">
        <v>641</v>
      </c>
      <c r="J328" s="1383" t="n">
        <v>21</v>
      </c>
      <c r="K328" s="1383" t="n">
        <v>1141</v>
      </c>
    </row>
    <row r="329" customFormat="false" ht="15.75" hidden="false" customHeight="true" outlineLevel="0" collapsed="false">
      <c r="A329" s="1392"/>
      <c r="B329" s="1387"/>
      <c r="C329" s="1387"/>
      <c r="D329" s="1381" t="s">
        <v>156</v>
      </c>
      <c r="E329" s="1382" t="s">
        <v>21</v>
      </c>
      <c r="F329" s="1383" t="s">
        <v>21</v>
      </c>
      <c r="G329" s="1383" t="n">
        <v>26</v>
      </c>
      <c r="H329" s="1383" t="n">
        <v>37</v>
      </c>
      <c r="I329" s="1383" t="n">
        <v>72</v>
      </c>
      <c r="J329" s="1383" t="s">
        <v>21</v>
      </c>
      <c r="K329" s="1383" t="n">
        <v>145</v>
      </c>
    </row>
    <row r="330" customFormat="false" ht="15.75" hidden="false" customHeight="true" outlineLevel="0" collapsed="false">
      <c r="A330" s="1392"/>
      <c r="B330" s="1387"/>
      <c r="C330" s="1384" t="s">
        <v>107</v>
      </c>
      <c r="D330" s="1384"/>
      <c r="E330" s="1385" t="n">
        <v>45</v>
      </c>
      <c r="F330" s="1386" t="n">
        <v>101</v>
      </c>
      <c r="G330" s="1386" t="n">
        <v>564</v>
      </c>
      <c r="H330" s="1386" t="n">
        <v>1230</v>
      </c>
      <c r="I330" s="1386" t="n">
        <v>2328</v>
      </c>
      <c r="J330" s="1386" t="n">
        <v>59</v>
      </c>
      <c r="K330" s="1386" t="n">
        <v>4327</v>
      </c>
    </row>
    <row r="331" customFormat="false" ht="15.75" hidden="false" customHeight="true" outlineLevel="0" collapsed="false">
      <c r="A331" s="1392" t="s">
        <v>441</v>
      </c>
      <c r="B331" s="1387" t="s">
        <v>152</v>
      </c>
      <c r="C331" s="1388" t="s">
        <v>151</v>
      </c>
      <c r="D331" s="1389" t="s">
        <v>153</v>
      </c>
      <c r="E331" s="1390" t="s">
        <v>21</v>
      </c>
      <c r="F331" s="1391" t="s">
        <v>21</v>
      </c>
      <c r="G331" s="1391" t="n">
        <v>14</v>
      </c>
      <c r="H331" s="1391" t="n">
        <v>20</v>
      </c>
      <c r="I331" s="1391" t="n">
        <v>29</v>
      </c>
      <c r="J331" s="1393" t="s">
        <v>21</v>
      </c>
      <c r="K331" s="1391" t="n">
        <v>66</v>
      </c>
    </row>
    <row r="332" customFormat="false" ht="15.75" hidden="false" customHeight="true" outlineLevel="0" collapsed="false">
      <c r="A332" s="1392"/>
      <c r="B332" s="1387"/>
      <c r="C332" s="1387"/>
      <c r="D332" s="1381" t="s">
        <v>154</v>
      </c>
      <c r="E332" s="1382" t="s">
        <v>21</v>
      </c>
      <c r="F332" s="1383" t="s">
        <v>21</v>
      </c>
      <c r="G332" s="1383" t="n">
        <v>7</v>
      </c>
      <c r="H332" s="1383" t="n">
        <v>11</v>
      </c>
      <c r="I332" s="1383" t="n">
        <v>18</v>
      </c>
      <c r="J332" s="1394" t="s">
        <v>21</v>
      </c>
      <c r="K332" s="1383" t="n">
        <v>37</v>
      </c>
    </row>
    <row r="333" customFormat="false" ht="15.75" hidden="false" customHeight="true" outlineLevel="0" collapsed="false">
      <c r="A333" s="1392"/>
      <c r="B333" s="1387"/>
      <c r="C333" s="1387"/>
      <c r="D333" s="1381" t="s">
        <v>155</v>
      </c>
      <c r="E333" s="1382" t="s">
        <v>21</v>
      </c>
      <c r="F333" s="1383" t="s">
        <v>21</v>
      </c>
      <c r="G333" s="1383" t="s">
        <v>21</v>
      </c>
      <c r="H333" s="1383" t="n">
        <v>8</v>
      </c>
      <c r="I333" s="1383" t="n">
        <v>16</v>
      </c>
      <c r="J333" s="1394" t="s">
        <v>21</v>
      </c>
      <c r="K333" s="1383" t="n">
        <v>25</v>
      </c>
    </row>
    <row r="334" customFormat="false" ht="15.75" hidden="false" customHeight="true" outlineLevel="0" collapsed="false">
      <c r="A334" s="1392"/>
      <c r="B334" s="1387"/>
      <c r="C334" s="1387"/>
      <c r="D334" s="1381" t="s">
        <v>156</v>
      </c>
      <c r="E334" s="1382" t="s">
        <v>21</v>
      </c>
      <c r="F334" s="1383" t="s">
        <v>21</v>
      </c>
      <c r="G334" s="1383" t="s">
        <v>21</v>
      </c>
      <c r="H334" s="1383" t="s">
        <v>21</v>
      </c>
      <c r="I334" s="1383" t="s">
        <v>21</v>
      </c>
      <c r="J334" s="1394" t="s">
        <v>21</v>
      </c>
      <c r="K334" s="1383" t="s">
        <v>21</v>
      </c>
    </row>
    <row r="335" customFormat="false" ht="15.75" hidden="false" customHeight="true" outlineLevel="0" collapsed="false">
      <c r="A335" s="1392"/>
      <c r="B335" s="1387"/>
      <c r="C335" s="1384" t="s">
        <v>107</v>
      </c>
      <c r="D335" s="1384"/>
      <c r="E335" s="1385" t="s">
        <v>21</v>
      </c>
      <c r="F335" s="1386" t="s">
        <v>21</v>
      </c>
      <c r="G335" s="1386" t="n">
        <v>22</v>
      </c>
      <c r="H335" s="1386" t="n">
        <v>40</v>
      </c>
      <c r="I335" s="1386" t="n">
        <v>66</v>
      </c>
      <c r="J335" s="1395" t="s">
        <v>21</v>
      </c>
      <c r="K335" s="1386" t="n">
        <v>132</v>
      </c>
    </row>
    <row r="336" customFormat="false" ht="15.75" hidden="false" customHeight="true" outlineLevel="0" collapsed="false">
      <c r="A336" s="1392"/>
      <c r="B336" s="1387" t="s">
        <v>157</v>
      </c>
      <c r="C336" s="1388" t="s">
        <v>151</v>
      </c>
      <c r="D336" s="1389" t="s">
        <v>153</v>
      </c>
      <c r="E336" s="1390" t="s">
        <v>21</v>
      </c>
      <c r="F336" s="1391" t="s">
        <v>21</v>
      </c>
      <c r="G336" s="1391" t="s">
        <v>21</v>
      </c>
      <c r="H336" s="1391" t="n">
        <v>12</v>
      </c>
      <c r="I336" s="1391" t="n">
        <v>27</v>
      </c>
      <c r="J336" s="1393" t="s">
        <v>21</v>
      </c>
      <c r="K336" s="1391" t="n">
        <v>46</v>
      </c>
    </row>
    <row r="337" customFormat="false" ht="15.75" hidden="false" customHeight="true" outlineLevel="0" collapsed="false">
      <c r="A337" s="1392"/>
      <c r="B337" s="1387"/>
      <c r="C337" s="1387"/>
      <c r="D337" s="1381" t="s">
        <v>154</v>
      </c>
      <c r="E337" s="1382" t="s">
        <v>21</v>
      </c>
      <c r="F337" s="1383" t="s">
        <v>21</v>
      </c>
      <c r="G337" s="1383" t="n">
        <v>6</v>
      </c>
      <c r="H337" s="1383" t="n">
        <v>12</v>
      </c>
      <c r="I337" s="1383" t="n">
        <v>22</v>
      </c>
      <c r="J337" s="1394" t="s">
        <v>21</v>
      </c>
      <c r="K337" s="1383" t="n">
        <v>42</v>
      </c>
    </row>
    <row r="338" customFormat="false" ht="15.75" hidden="false" customHeight="true" outlineLevel="0" collapsed="false">
      <c r="A338" s="1392"/>
      <c r="B338" s="1387"/>
      <c r="C338" s="1387"/>
      <c r="D338" s="1381" t="s">
        <v>155</v>
      </c>
      <c r="E338" s="1382" t="s">
        <v>21</v>
      </c>
      <c r="F338" s="1383" t="s">
        <v>21</v>
      </c>
      <c r="G338" s="1383" t="n">
        <v>6</v>
      </c>
      <c r="H338" s="1383" t="n">
        <v>13</v>
      </c>
      <c r="I338" s="1383" t="n">
        <v>26</v>
      </c>
      <c r="J338" s="1394" t="s">
        <v>21</v>
      </c>
      <c r="K338" s="1383" t="n">
        <v>47</v>
      </c>
    </row>
    <row r="339" customFormat="false" ht="15.75" hidden="false" customHeight="true" outlineLevel="0" collapsed="false">
      <c r="A339" s="1392"/>
      <c r="B339" s="1387"/>
      <c r="C339" s="1387"/>
      <c r="D339" s="1381" t="s">
        <v>156</v>
      </c>
      <c r="E339" s="1382" t="s">
        <v>21</v>
      </c>
      <c r="F339" s="1383" t="s">
        <v>21</v>
      </c>
      <c r="G339" s="1383" t="s">
        <v>21</v>
      </c>
      <c r="H339" s="1383" t="s">
        <v>21</v>
      </c>
      <c r="I339" s="1383" t="s">
        <v>21</v>
      </c>
      <c r="J339" s="1394" t="s">
        <v>21</v>
      </c>
      <c r="K339" s="1383" t="n">
        <v>9</v>
      </c>
    </row>
    <row r="340" customFormat="false" ht="15.75" hidden="false" customHeight="true" outlineLevel="0" collapsed="false">
      <c r="A340" s="1392"/>
      <c r="B340" s="1387"/>
      <c r="C340" s="1384" t="s">
        <v>107</v>
      </c>
      <c r="D340" s="1384"/>
      <c r="E340" s="1385" t="s">
        <v>21</v>
      </c>
      <c r="F340" s="1386" t="s">
        <v>21</v>
      </c>
      <c r="G340" s="1386" t="n">
        <v>17</v>
      </c>
      <c r="H340" s="1386" t="n">
        <v>41</v>
      </c>
      <c r="I340" s="1386" t="n">
        <v>79</v>
      </c>
      <c r="J340" s="1395" t="s">
        <v>21</v>
      </c>
      <c r="K340" s="1386" t="n">
        <v>144</v>
      </c>
    </row>
    <row r="341" customFormat="false" ht="15.75" hidden="false" customHeight="true" outlineLevel="0" collapsed="false">
      <c r="A341" s="1392"/>
      <c r="B341" s="1387" t="s">
        <v>107</v>
      </c>
      <c r="C341" s="1388" t="s">
        <v>151</v>
      </c>
      <c r="D341" s="1389" t="s">
        <v>153</v>
      </c>
      <c r="E341" s="1390" t="s">
        <v>21</v>
      </c>
      <c r="F341" s="1391" t="s">
        <v>21</v>
      </c>
      <c r="G341" s="1391" t="n">
        <v>18</v>
      </c>
      <c r="H341" s="1391" t="n">
        <v>32</v>
      </c>
      <c r="I341" s="1391" t="n">
        <v>56</v>
      </c>
      <c r="J341" s="1393" t="s">
        <v>21</v>
      </c>
      <c r="K341" s="1391" t="n">
        <v>112</v>
      </c>
    </row>
    <row r="342" customFormat="false" ht="15.75" hidden="false" customHeight="true" outlineLevel="0" collapsed="false">
      <c r="A342" s="1392"/>
      <c r="B342" s="1387"/>
      <c r="C342" s="1387"/>
      <c r="D342" s="1381" t="s">
        <v>154</v>
      </c>
      <c r="E342" s="1382" t="s">
        <v>21</v>
      </c>
      <c r="F342" s="1383" t="s">
        <v>21</v>
      </c>
      <c r="G342" s="1383" t="n">
        <v>13</v>
      </c>
      <c r="H342" s="1383" t="n">
        <v>23</v>
      </c>
      <c r="I342" s="1383" t="n">
        <v>40</v>
      </c>
      <c r="J342" s="1394" t="s">
        <v>21</v>
      </c>
      <c r="K342" s="1383" t="n">
        <v>79</v>
      </c>
    </row>
    <row r="343" customFormat="false" ht="15.75" hidden="false" customHeight="true" outlineLevel="0" collapsed="false">
      <c r="A343" s="1392"/>
      <c r="B343" s="1387"/>
      <c r="C343" s="1387"/>
      <c r="D343" s="1381" t="s">
        <v>155</v>
      </c>
      <c r="E343" s="1382" t="s">
        <v>21</v>
      </c>
      <c r="F343" s="1383" t="s">
        <v>21</v>
      </c>
      <c r="G343" s="1383" t="n">
        <v>7</v>
      </c>
      <c r="H343" s="1383" t="n">
        <v>21</v>
      </c>
      <c r="I343" s="1383" t="n">
        <v>42</v>
      </c>
      <c r="J343" s="1394" t="s">
        <v>21</v>
      </c>
      <c r="K343" s="1383" t="n">
        <v>72</v>
      </c>
    </row>
    <row r="344" customFormat="false" ht="15.75" hidden="false" customHeight="true" outlineLevel="0" collapsed="false">
      <c r="A344" s="1392"/>
      <c r="B344" s="1387"/>
      <c r="C344" s="1387"/>
      <c r="D344" s="1381" t="s">
        <v>156</v>
      </c>
      <c r="E344" s="1382" t="s">
        <v>21</v>
      </c>
      <c r="F344" s="1383" t="s">
        <v>21</v>
      </c>
      <c r="G344" s="1383" t="s">
        <v>21</v>
      </c>
      <c r="H344" s="1383" t="s">
        <v>21</v>
      </c>
      <c r="I344" s="1383" t="n">
        <v>7</v>
      </c>
      <c r="J344" s="1394" t="s">
        <v>21</v>
      </c>
      <c r="K344" s="1383" t="n">
        <v>13</v>
      </c>
    </row>
    <row r="345" customFormat="false" ht="15.75" hidden="false" customHeight="true" outlineLevel="0" collapsed="false">
      <c r="A345" s="1392"/>
      <c r="B345" s="1387"/>
      <c r="C345" s="1384" t="s">
        <v>107</v>
      </c>
      <c r="D345" s="1384"/>
      <c r="E345" s="1385" t="s">
        <v>21</v>
      </c>
      <c r="F345" s="1386" t="n">
        <v>7</v>
      </c>
      <c r="G345" s="1386" t="n">
        <v>39</v>
      </c>
      <c r="H345" s="1386" t="n">
        <v>81</v>
      </c>
      <c r="I345" s="1386" t="n">
        <v>145</v>
      </c>
      <c r="J345" s="1395" t="s">
        <v>21</v>
      </c>
      <c r="K345" s="1386" t="n">
        <v>276</v>
      </c>
    </row>
    <row r="346" customFormat="false" ht="15.75" hidden="false" customHeight="true" outlineLevel="0" collapsed="false">
      <c r="A346" s="1392" t="s">
        <v>442</v>
      </c>
      <c r="B346" s="1387" t="s">
        <v>152</v>
      </c>
      <c r="C346" s="1388" t="s">
        <v>151</v>
      </c>
      <c r="D346" s="1389" t="s">
        <v>153</v>
      </c>
      <c r="E346" s="1390" t="s">
        <v>21</v>
      </c>
      <c r="F346" s="1391" t="s">
        <v>21</v>
      </c>
      <c r="G346" s="1391" t="s">
        <v>21</v>
      </c>
      <c r="H346" s="1391" t="s">
        <v>21</v>
      </c>
      <c r="I346" s="1391" t="n">
        <v>9</v>
      </c>
      <c r="J346" s="1391" t="s">
        <v>21</v>
      </c>
      <c r="K346" s="1391" t="n">
        <v>17</v>
      </c>
    </row>
    <row r="347" customFormat="false" ht="15.75" hidden="false" customHeight="true" outlineLevel="0" collapsed="false">
      <c r="A347" s="1392"/>
      <c r="B347" s="1387"/>
      <c r="C347" s="1387"/>
      <c r="D347" s="1381" t="s">
        <v>154</v>
      </c>
      <c r="E347" s="1382" t="s">
        <v>21</v>
      </c>
      <c r="F347" s="1383" t="s">
        <v>21</v>
      </c>
      <c r="G347" s="1383" t="n">
        <v>7</v>
      </c>
      <c r="H347" s="1383" t="n">
        <v>19</v>
      </c>
      <c r="I347" s="1383" t="n">
        <v>22</v>
      </c>
      <c r="J347" s="1383" t="s">
        <v>21</v>
      </c>
      <c r="K347" s="1383" t="n">
        <v>52</v>
      </c>
    </row>
    <row r="348" customFormat="false" ht="15.75" hidden="false" customHeight="true" outlineLevel="0" collapsed="false">
      <c r="A348" s="1392"/>
      <c r="B348" s="1387"/>
      <c r="C348" s="1387"/>
      <c r="D348" s="1381" t="s">
        <v>155</v>
      </c>
      <c r="E348" s="1382" t="s">
        <v>21</v>
      </c>
      <c r="F348" s="1383" t="s">
        <v>21</v>
      </c>
      <c r="G348" s="1383" t="n">
        <v>11</v>
      </c>
      <c r="H348" s="1383" t="n">
        <v>53</v>
      </c>
      <c r="I348" s="1383" t="n">
        <v>82</v>
      </c>
      <c r="J348" s="1383" t="s">
        <v>21</v>
      </c>
      <c r="K348" s="1383" t="n">
        <v>153</v>
      </c>
    </row>
    <row r="349" customFormat="false" ht="15.75" hidden="false" customHeight="true" outlineLevel="0" collapsed="false">
      <c r="A349" s="1392"/>
      <c r="B349" s="1387"/>
      <c r="C349" s="1387"/>
      <c r="D349" s="1381" t="s">
        <v>156</v>
      </c>
      <c r="E349" s="1382" t="s">
        <v>21</v>
      </c>
      <c r="F349" s="1383" t="s">
        <v>21</v>
      </c>
      <c r="G349" s="1383" t="s">
        <v>21</v>
      </c>
      <c r="H349" s="1383" t="s">
        <v>21</v>
      </c>
      <c r="I349" s="1383" t="n">
        <v>12</v>
      </c>
      <c r="J349" s="1383" t="s">
        <v>21</v>
      </c>
      <c r="K349" s="1383" t="n">
        <v>19</v>
      </c>
    </row>
    <row r="350" customFormat="false" ht="15.75" hidden="false" customHeight="true" outlineLevel="0" collapsed="false">
      <c r="A350" s="1392"/>
      <c r="B350" s="1387"/>
      <c r="C350" s="1384" t="s">
        <v>107</v>
      </c>
      <c r="D350" s="1384"/>
      <c r="E350" s="1385" t="s">
        <v>21</v>
      </c>
      <c r="F350" s="1386" t="n">
        <v>6</v>
      </c>
      <c r="G350" s="1386" t="n">
        <v>25</v>
      </c>
      <c r="H350" s="1386" t="n">
        <v>79</v>
      </c>
      <c r="I350" s="1386" t="n">
        <v>125</v>
      </c>
      <c r="J350" s="1386" t="s">
        <v>21</v>
      </c>
      <c r="K350" s="1386" t="n">
        <v>241</v>
      </c>
    </row>
    <row r="351" customFormat="false" ht="15.75" hidden="false" customHeight="true" outlineLevel="0" collapsed="false">
      <c r="A351" s="1392"/>
      <c r="B351" s="1387" t="s">
        <v>157</v>
      </c>
      <c r="C351" s="1388" t="s">
        <v>151</v>
      </c>
      <c r="D351" s="1389" t="s">
        <v>153</v>
      </c>
      <c r="E351" s="1390" t="s">
        <v>21</v>
      </c>
      <c r="F351" s="1391" t="s">
        <v>21</v>
      </c>
      <c r="G351" s="1391" t="s">
        <v>21</v>
      </c>
      <c r="H351" s="1391" t="n">
        <v>6</v>
      </c>
      <c r="I351" s="1391" t="n">
        <v>16</v>
      </c>
      <c r="J351" s="1391" t="s">
        <v>21</v>
      </c>
      <c r="K351" s="1391" t="n">
        <v>28</v>
      </c>
    </row>
    <row r="352" customFormat="false" ht="15.75" hidden="false" customHeight="true" outlineLevel="0" collapsed="false">
      <c r="A352" s="1392"/>
      <c r="B352" s="1387"/>
      <c r="C352" s="1387"/>
      <c r="D352" s="1381" t="s">
        <v>154</v>
      </c>
      <c r="E352" s="1382" t="s">
        <v>21</v>
      </c>
      <c r="F352" s="1383" t="s">
        <v>21</v>
      </c>
      <c r="G352" s="1383" t="n">
        <v>14</v>
      </c>
      <c r="H352" s="1383" t="n">
        <v>28</v>
      </c>
      <c r="I352" s="1383" t="n">
        <v>27</v>
      </c>
      <c r="J352" s="1383" t="s">
        <v>21</v>
      </c>
      <c r="K352" s="1383" t="n">
        <v>73</v>
      </c>
    </row>
    <row r="353" customFormat="false" ht="15.75" hidden="false" customHeight="true" outlineLevel="0" collapsed="false">
      <c r="A353" s="1392"/>
      <c r="B353" s="1387"/>
      <c r="C353" s="1387"/>
      <c r="D353" s="1381" t="s">
        <v>155</v>
      </c>
      <c r="E353" s="1382" t="s">
        <v>21</v>
      </c>
      <c r="F353" s="1383" t="s">
        <v>21</v>
      </c>
      <c r="G353" s="1383" t="n">
        <v>15</v>
      </c>
      <c r="H353" s="1383" t="n">
        <v>56</v>
      </c>
      <c r="I353" s="1383" t="n">
        <v>102</v>
      </c>
      <c r="J353" s="1383" t="s">
        <v>21</v>
      </c>
      <c r="K353" s="1383" t="n">
        <v>178</v>
      </c>
    </row>
    <row r="354" customFormat="false" ht="15.75" hidden="false" customHeight="true" outlineLevel="0" collapsed="false">
      <c r="A354" s="1392"/>
      <c r="B354" s="1387"/>
      <c r="C354" s="1387"/>
      <c r="D354" s="1381" t="s">
        <v>156</v>
      </c>
      <c r="E354" s="1382" t="s">
        <v>21</v>
      </c>
      <c r="F354" s="1383" t="s">
        <v>21</v>
      </c>
      <c r="G354" s="1383" t="n">
        <v>11</v>
      </c>
      <c r="H354" s="1383" t="n">
        <v>11</v>
      </c>
      <c r="I354" s="1383" t="n">
        <v>18</v>
      </c>
      <c r="J354" s="1383" t="s">
        <v>21</v>
      </c>
      <c r="K354" s="1383" t="n">
        <v>43</v>
      </c>
    </row>
    <row r="355" customFormat="false" ht="15.75" hidden="false" customHeight="true" outlineLevel="0" collapsed="false">
      <c r="A355" s="1392"/>
      <c r="B355" s="1387"/>
      <c r="C355" s="1384" t="s">
        <v>107</v>
      </c>
      <c r="D355" s="1384"/>
      <c r="E355" s="1385" t="s">
        <v>21</v>
      </c>
      <c r="F355" s="1386" t="s">
        <v>21</v>
      </c>
      <c r="G355" s="1386" t="n">
        <v>43</v>
      </c>
      <c r="H355" s="1386" t="n">
        <v>101</v>
      </c>
      <c r="I355" s="1386" t="n">
        <v>163</v>
      </c>
      <c r="J355" s="1386" t="n">
        <v>6</v>
      </c>
      <c r="K355" s="1386" t="n">
        <v>322</v>
      </c>
    </row>
    <row r="356" customFormat="false" ht="15.75" hidden="false" customHeight="true" outlineLevel="0" collapsed="false">
      <c r="A356" s="1392"/>
      <c r="B356" s="1387" t="s">
        <v>107</v>
      </c>
      <c r="C356" s="1388" t="s">
        <v>151</v>
      </c>
      <c r="D356" s="1389" t="s">
        <v>153</v>
      </c>
      <c r="E356" s="1390" t="s">
        <v>21</v>
      </c>
      <c r="F356" s="1391" t="s">
        <v>21</v>
      </c>
      <c r="G356" s="1391" t="n">
        <v>7</v>
      </c>
      <c r="H356" s="1391" t="n">
        <v>9</v>
      </c>
      <c r="I356" s="1391" t="n">
        <v>25</v>
      </c>
      <c r="J356" s="1391" t="s">
        <v>21</v>
      </c>
      <c r="K356" s="1391" t="n">
        <v>45</v>
      </c>
    </row>
    <row r="357" customFormat="false" ht="15.75" hidden="false" customHeight="true" outlineLevel="0" collapsed="false">
      <c r="A357" s="1392"/>
      <c r="B357" s="1387"/>
      <c r="C357" s="1387"/>
      <c r="D357" s="1381" t="s">
        <v>154</v>
      </c>
      <c r="E357" s="1382" t="s">
        <v>21</v>
      </c>
      <c r="F357" s="1383" t="s">
        <v>21</v>
      </c>
      <c r="G357" s="1383" t="n">
        <v>21</v>
      </c>
      <c r="H357" s="1383" t="n">
        <v>47</v>
      </c>
      <c r="I357" s="1383" t="n">
        <v>49</v>
      </c>
      <c r="J357" s="1383" t="s">
        <v>21</v>
      </c>
      <c r="K357" s="1383" t="n">
        <v>125</v>
      </c>
    </row>
    <row r="358" customFormat="false" ht="15.75" hidden="false" customHeight="true" outlineLevel="0" collapsed="false">
      <c r="A358" s="1392"/>
      <c r="B358" s="1387"/>
      <c r="C358" s="1387"/>
      <c r="D358" s="1381" t="s">
        <v>155</v>
      </c>
      <c r="E358" s="1382" t="s">
        <v>21</v>
      </c>
      <c r="F358" s="1383" t="s">
        <v>21</v>
      </c>
      <c r="G358" s="1383" t="n">
        <v>26</v>
      </c>
      <c r="H358" s="1383" t="n">
        <v>109</v>
      </c>
      <c r="I358" s="1383" t="n">
        <v>184</v>
      </c>
      <c r="J358" s="1383" t="n">
        <v>7</v>
      </c>
      <c r="K358" s="1383" t="n">
        <v>331</v>
      </c>
    </row>
    <row r="359" customFormat="false" ht="15.75" hidden="false" customHeight="true" outlineLevel="0" collapsed="false">
      <c r="A359" s="1392"/>
      <c r="B359" s="1387"/>
      <c r="C359" s="1387"/>
      <c r="D359" s="1381" t="s">
        <v>156</v>
      </c>
      <c r="E359" s="1382" t="s">
        <v>21</v>
      </c>
      <c r="F359" s="1383" t="s">
        <v>21</v>
      </c>
      <c r="G359" s="1383" t="n">
        <v>14</v>
      </c>
      <c r="H359" s="1383" t="n">
        <v>15</v>
      </c>
      <c r="I359" s="1383" t="n">
        <v>30</v>
      </c>
      <c r="J359" s="1383" t="s">
        <v>21</v>
      </c>
      <c r="K359" s="1383" t="n">
        <v>62</v>
      </c>
    </row>
    <row r="360" customFormat="false" ht="15.75" hidden="false" customHeight="true" outlineLevel="0" collapsed="false">
      <c r="A360" s="1392"/>
      <c r="B360" s="1387"/>
      <c r="C360" s="1384" t="s">
        <v>107</v>
      </c>
      <c r="D360" s="1384"/>
      <c r="E360" s="1385" t="n">
        <v>7</v>
      </c>
      <c r="F360" s="1386" t="n">
        <v>10</v>
      </c>
      <c r="G360" s="1386" t="n">
        <v>68</v>
      </c>
      <c r="H360" s="1386" t="n">
        <v>180</v>
      </c>
      <c r="I360" s="1386" t="n">
        <v>288</v>
      </c>
      <c r="J360" s="1386" t="n">
        <v>10</v>
      </c>
      <c r="K360" s="1386" t="n">
        <v>563</v>
      </c>
    </row>
    <row r="361" customFormat="false" ht="15.75" hidden="false" customHeight="true" outlineLevel="0" collapsed="false">
      <c r="A361" s="1392" t="s">
        <v>443</v>
      </c>
      <c r="B361" s="1387" t="s">
        <v>152</v>
      </c>
      <c r="C361" s="1388" t="s">
        <v>151</v>
      </c>
      <c r="D361" s="1389" t="s">
        <v>153</v>
      </c>
      <c r="E361" s="1390" t="s">
        <v>21</v>
      </c>
      <c r="F361" s="1391" t="n">
        <v>10</v>
      </c>
      <c r="G361" s="1391" t="n">
        <v>70</v>
      </c>
      <c r="H361" s="1391" t="n">
        <v>92</v>
      </c>
      <c r="I361" s="1391" t="n">
        <v>231</v>
      </c>
      <c r="J361" s="1391" t="n">
        <v>7</v>
      </c>
      <c r="K361" s="1391" t="n">
        <v>415</v>
      </c>
    </row>
    <row r="362" customFormat="false" ht="15.75" hidden="false" customHeight="true" outlineLevel="0" collapsed="false">
      <c r="A362" s="1392"/>
      <c r="B362" s="1387"/>
      <c r="C362" s="1387"/>
      <c r="D362" s="1381" t="s">
        <v>154</v>
      </c>
      <c r="E362" s="1382" t="n">
        <v>7</v>
      </c>
      <c r="F362" s="1383" t="n">
        <v>16</v>
      </c>
      <c r="G362" s="1383" t="n">
        <v>82</v>
      </c>
      <c r="H362" s="1383" t="n">
        <v>191</v>
      </c>
      <c r="I362" s="1383" t="n">
        <v>325</v>
      </c>
      <c r="J362" s="1383" t="n">
        <v>12</v>
      </c>
      <c r="K362" s="1383" t="n">
        <v>633</v>
      </c>
    </row>
    <row r="363" customFormat="false" ht="15.75" hidden="false" customHeight="true" outlineLevel="0" collapsed="false">
      <c r="A363" s="1392"/>
      <c r="B363" s="1387"/>
      <c r="C363" s="1387"/>
      <c r="D363" s="1381" t="s">
        <v>155</v>
      </c>
      <c r="E363" s="1382" t="s">
        <v>21</v>
      </c>
      <c r="F363" s="1383" t="n">
        <v>9</v>
      </c>
      <c r="G363" s="1383" t="n">
        <v>60</v>
      </c>
      <c r="H363" s="1383" t="n">
        <v>156</v>
      </c>
      <c r="I363" s="1383" t="n">
        <v>314</v>
      </c>
      <c r="J363" s="1383" t="n">
        <v>18</v>
      </c>
      <c r="K363" s="1383" t="n">
        <v>561</v>
      </c>
    </row>
    <row r="364" customFormat="false" ht="15.75" hidden="false" customHeight="true" outlineLevel="0" collapsed="false">
      <c r="A364" s="1392"/>
      <c r="B364" s="1387"/>
      <c r="C364" s="1387"/>
      <c r="D364" s="1381" t="s">
        <v>156</v>
      </c>
      <c r="E364" s="1382" t="s">
        <v>21</v>
      </c>
      <c r="F364" s="1383" t="s">
        <v>21</v>
      </c>
      <c r="G364" s="1383" t="n">
        <v>6</v>
      </c>
      <c r="H364" s="1383" t="n">
        <v>18</v>
      </c>
      <c r="I364" s="1383" t="n">
        <v>41</v>
      </c>
      <c r="J364" s="1383" t="s">
        <v>21</v>
      </c>
      <c r="K364" s="1383" t="n">
        <v>69</v>
      </c>
    </row>
    <row r="365" customFormat="false" ht="15.75" hidden="false" customHeight="true" outlineLevel="0" collapsed="false">
      <c r="A365" s="1392"/>
      <c r="B365" s="1387"/>
      <c r="C365" s="1384" t="s">
        <v>107</v>
      </c>
      <c r="D365" s="1384"/>
      <c r="E365" s="1385" t="n">
        <v>17</v>
      </c>
      <c r="F365" s="1386" t="n">
        <v>36</v>
      </c>
      <c r="G365" s="1386" t="n">
        <v>218</v>
      </c>
      <c r="H365" s="1386" t="n">
        <v>457</v>
      </c>
      <c r="I365" s="1386" t="n">
        <v>911</v>
      </c>
      <c r="J365" s="1386" t="n">
        <v>39</v>
      </c>
      <c r="K365" s="1386" t="n">
        <v>1678</v>
      </c>
    </row>
    <row r="366" customFormat="false" ht="15.75" hidden="false" customHeight="true" outlineLevel="0" collapsed="false">
      <c r="A366" s="1392"/>
      <c r="B366" s="1387" t="s">
        <v>157</v>
      </c>
      <c r="C366" s="1388" t="s">
        <v>151</v>
      </c>
      <c r="D366" s="1389" t="s">
        <v>153</v>
      </c>
      <c r="E366" s="1390" t="n">
        <v>9</v>
      </c>
      <c r="F366" s="1391" t="n">
        <v>16</v>
      </c>
      <c r="G366" s="1391" t="n">
        <v>61</v>
      </c>
      <c r="H366" s="1391" t="n">
        <v>87</v>
      </c>
      <c r="I366" s="1391" t="n">
        <v>216</v>
      </c>
      <c r="J366" s="1391" t="n">
        <v>6</v>
      </c>
      <c r="K366" s="1391" t="n">
        <v>395</v>
      </c>
    </row>
    <row r="367" customFormat="false" ht="15.75" hidden="false" customHeight="true" outlineLevel="0" collapsed="false">
      <c r="A367" s="1392"/>
      <c r="B367" s="1387"/>
      <c r="C367" s="1387"/>
      <c r="D367" s="1381" t="s">
        <v>154</v>
      </c>
      <c r="E367" s="1382" t="n">
        <v>8</v>
      </c>
      <c r="F367" s="1383" t="n">
        <v>11</v>
      </c>
      <c r="G367" s="1383" t="n">
        <v>53</v>
      </c>
      <c r="H367" s="1383" t="n">
        <v>117</v>
      </c>
      <c r="I367" s="1383" t="n">
        <v>182</v>
      </c>
      <c r="J367" s="1383" t="n">
        <v>7</v>
      </c>
      <c r="K367" s="1383" t="n">
        <v>378</v>
      </c>
    </row>
    <row r="368" customFormat="false" ht="15.75" hidden="false" customHeight="true" outlineLevel="0" collapsed="false">
      <c r="A368" s="1392"/>
      <c r="B368" s="1387"/>
      <c r="C368" s="1387"/>
      <c r="D368" s="1381" t="s">
        <v>155</v>
      </c>
      <c r="E368" s="1382" t="s">
        <v>21</v>
      </c>
      <c r="F368" s="1383" t="n">
        <v>7</v>
      </c>
      <c r="G368" s="1383" t="n">
        <v>41</v>
      </c>
      <c r="H368" s="1383" t="n">
        <v>97</v>
      </c>
      <c r="I368" s="1383" t="n">
        <v>185</v>
      </c>
      <c r="J368" s="1383" t="n">
        <v>13</v>
      </c>
      <c r="K368" s="1383" t="n">
        <v>346</v>
      </c>
    </row>
    <row r="369" customFormat="false" ht="15.75" hidden="false" customHeight="true" outlineLevel="0" collapsed="false">
      <c r="A369" s="1392"/>
      <c r="B369" s="1387"/>
      <c r="C369" s="1387"/>
      <c r="D369" s="1381" t="s">
        <v>156</v>
      </c>
      <c r="E369" s="1382" t="s">
        <v>21</v>
      </c>
      <c r="F369" s="1383" t="s">
        <v>21</v>
      </c>
      <c r="G369" s="1383" t="n">
        <v>10</v>
      </c>
      <c r="H369" s="1383" t="n">
        <v>10</v>
      </c>
      <c r="I369" s="1383" t="n">
        <v>27</v>
      </c>
      <c r="J369" s="1383" t="s">
        <v>21</v>
      </c>
      <c r="K369" s="1383" t="n">
        <v>53</v>
      </c>
    </row>
    <row r="370" customFormat="false" ht="15.75" hidden="false" customHeight="true" outlineLevel="0" collapsed="false">
      <c r="A370" s="1392"/>
      <c r="B370" s="1387"/>
      <c r="C370" s="1384" t="s">
        <v>107</v>
      </c>
      <c r="D370" s="1384"/>
      <c r="E370" s="1385" t="n">
        <v>22</v>
      </c>
      <c r="F370" s="1386" t="n">
        <v>35</v>
      </c>
      <c r="G370" s="1386" t="n">
        <v>165</v>
      </c>
      <c r="H370" s="1386" t="n">
        <v>311</v>
      </c>
      <c r="I370" s="1386" t="n">
        <v>610</v>
      </c>
      <c r="J370" s="1386" t="n">
        <v>29</v>
      </c>
      <c r="K370" s="1386" t="n">
        <v>1172</v>
      </c>
    </row>
    <row r="371" customFormat="false" ht="15.75" hidden="false" customHeight="true" outlineLevel="0" collapsed="false">
      <c r="A371" s="1392"/>
      <c r="B371" s="1387" t="s">
        <v>107</v>
      </c>
      <c r="C371" s="1388" t="s">
        <v>151</v>
      </c>
      <c r="D371" s="1389" t="s">
        <v>153</v>
      </c>
      <c r="E371" s="1390" t="n">
        <v>14</v>
      </c>
      <c r="F371" s="1391" t="n">
        <v>26</v>
      </c>
      <c r="G371" s="1391" t="n">
        <v>131</v>
      </c>
      <c r="H371" s="1391" t="n">
        <v>179</v>
      </c>
      <c r="I371" s="1391" t="n">
        <v>447</v>
      </c>
      <c r="J371" s="1391" t="n">
        <v>13</v>
      </c>
      <c r="K371" s="1391" t="n">
        <v>810</v>
      </c>
    </row>
    <row r="372" customFormat="false" ht="15.75" hidden="false" customHeight="true" outlineLevel="0" collapsed="false">
      <c r="A372" s="1392"/>
      <c r="B372" s="1387"/>
      <c r="C372" s="1387"/>
      <c r="D372" s="1381" t="s">
        <v>154</v>
      </c>
      <c r="E372" s="1382" t="n">
        <v>15</v>
      </c>
      <c r="F372" s="1383" t="n">
        <v>27</v>
      </c>
      <c r="G372" s="1383" t="n">
        <v>135</v>
      </c>
      <c r="H372" s="1383" t="n">
        <v>308</v>
      </c>
      <c r="I372" s="1383" t="n">
        <v>507</v>
      </c>
      <c r="J372" s="1383" t="n">
        <v>19</v>
      </c>
      <c r="K372" s="1383" t="n">
        <v>1011</v>
      </c>
    </row>
    <row r="373" customFormat="false" ht="15.75" hidden="false" customHeight="true" outlineLevel="0" collapsed="false">
      <c r="A373" s="1392"/>
      <c r="B373" s="1387"/>
      <c r="C373" s="1387"/>
      <c r="D373" s="1381" t="s">
        <v>155</v>
      </c>
      <c r="E373" s="1382" t="n">
        <v>7</v>
      </c>
      <c r="F373" s="1383" t="n">
        <v>16</v>
      </c>
      <c r="G373" s="1383" t="n">
        <v>101</v>
      </c>
      <c r="H373" s="1383" t="n">
        <v>253</v>
      </c>
      <c r="I373" s="1383" t="n">
        <v>499</v>
      </c>
      <c r="J373" s="1383" t="n">
        <v>31</v>
      </c>
      <c r="K373" s="1383" t="n">
        <v>907</v>
      </c>
    </row>
    <row r="374" customFormat="false" ht="15.75" hidden="false" customHeight="true" outlineLevel="0" collapsed="false">
      <c r="A374" s="1392"/>
      <c r="B374" s="1387"/>
      <c r="C374" s="1387"/>
      <c r="D374" s="1381" t="s">
        <v>156</v>
      </c>
      <c r="E374" s="1382" t="s">
        <v>21</v>
      </c>
      <c r="F374" s="1383" t="s">
        <v>21</v>
      </c>
      <c r="G374" s="1383" t="n">
        <v>16</v>
      </c>
      <c r="H374" s="1383" t="n">
        <v>28</v>
      </c>
      <c r="I374" s="1383" t="n">
        <v>68</v>
      </c>
      <c r="J374" s="1383" t="s">
        <v>21</v>
      </c>
      <c r="K374" s="1383" t="n">
        <v>122</v>
      </c>
    </row>
    <row r="375" customFormat="false" ht="15.75" hidden="false" customHeight="true" outlineLevel="0" collapsed="false">
      <c r="A375" s="1392"/>
      <c r="B375" s="1387"/>
      <c r="C375" s="1384" t="s">
        <v>107</v>
      </c>
      <c r="D375" s="1384"/>
      <c r="E375" s="1385" t="n">
        <v>39</v>
      </c>
      <c r="F375" s="1386" t="n">
        <v>71</v>
      </c>
      <c r="G375" s="1386" t="n">
        <v>383</v>
      </c>
      <c r="H375" s="1386" t="n">
        <v>768</v>
      </c>
      <c r="I375" s="1386" t="n">
        <v>1521</v>
      </c>
      <c r="J375" s="1386" t="n">
        <v>68</v>
      </c>
      <c r="K375" s="1386" t="n">
        <v>2850</v>
      </c>
    </row>
    <row r="376" customFormat="false" ht="15.75" hidden="false" customHeight="true" outlineLevel="0" collapsed="false">
      <c r="A376" s="1392" t="s">
        <v>444</v>
      </c>
      <c r="B376" s="1387" t="s">
        <v>152</v>
      </c>
      <c r="C376" s="1388" t="s">
        <v>151</v>
      </c>
      <c r="D376" s="1389" t="s">
        <v>153</v>
      </c>
      <c r="E376" s="1396" t="s">
        <v>21</v>
      </c>
      <c r="F376" s="1391" t="s">
        <v>21</v>
      </c>
      <c r="G376" s="1391" t="s">
        <v>21</v>
      </c>
      <c r="H376" s="1391" t="s">
        <v>21</v>
      </c>
      <c r="I376" s="1391" t="s">
        <v>21</v>
      </c>
      <c r="J376" s="1391" t="s">
        <v>21</v>
      </c>
      <c r="K376" s="1391" t="n">
        <v>6</v>
      </c>
    </row>
    <row r="377" customFormat="false" ht="15.75" hidden="false" customHeight="true" outlineLevel="0" collapsed="false">
      <c r="A377" s="1392"/>
      <c r="B377" s="1387"/>
      <c r="C377" s="1387"/>
      <c r="D377" s="1381" t="s">
        <v>154</v>
      </c>
      <c r="E377" s="1397" t="s">
        <v>21</v>
      </c>
      <c r="F377" s="1383" t="s">
        <v>21</v>
      </c>
      <c r="G377" s="1383" t="s">
        <v>21</v>
      </c>
      <c r="H377" s="1383" t="s">
        <v>21</v>
      </c>
      <c r="I377" s="1383" t="s">
        <v>21</v>
      </c>
      <c r="J377" s="1383" t="s">
        <v>21</v>
      </c>
      <c r="K377" s="1383" t="n">
        <v>7</v>
      </c>
    </row>
    <row r="378" customFormat="false" ht="15.75" hidden="false" customHeight="true" outlineLevel="0" collapsed="false">
      <c r="A378" s="1392"/>
      <c r="B378" s="1387"/>
      <c r="C378" s="1387"/>
      <c r="D378" s="1381" t="s">
        <v>155</v>
      </c>
      <c r="E378" s="1397" t="s">
        <v>21</v>
      </c>
      <c r="F378" s="1383" t="s">
        <v>21</v>
      </c>
      <c r="G378" s="1383" t="s">
        <v>21</v>
      </c>
      <c r="H378" s="1383" t="s">
        <v>21</v>
      </c>
      <c r="I378" s="1383" t="n">
        <v>7</v>
      </c>
      <c r="J378" s="1383" t="s">
        <v>21</v>
      </c>
      <c r="K378" s="1383" t="n">
        <v>17</v>
      </c>
    </row>
    <row r="379" customFormat="false" ht="15.75" hidden="false" customHeight="true" outlineLevel="0" collapsed="false">
      <c r="A379" s="1392"/>
      <c r="B379" s="1387"/>
      <c r="C379" s="1387"/>
      <c r="D379" s="1381" t="s">
        <v>156</v>
      </c>
      <c r="E379" s="1397" t="s">
        <v>21</v>
      </c>
      <c r="F379" s="1383" t="s">
        <v>21</v>
      </c>
      <c r="G379" s="1383" t="s">
        <v>21</v>
      </c>
      <c r="H379" s="1383" t="s">
        <v>21</v>
      </c>
      <c r="I379" s="1383" t="s">
        <v>21</v>
      </c>
      <c r="J379" s="1383" t="s">
        <v>21</v>
      </c>
      <c r="K379" s="1383" t="s">
        <v>21</v>
      </c>
    </row>
    <row r="380" customFormat="false" ht="15.75" hidden="false" customHeight="true" outlineLevel="0" collapsed="false">
      <c r="A380" s="1392"/>
      <c r="B380" s="1387"/>
      <c r="C380" s="1384" t="s">
        <v>107</v>
      </c>
      <c r="D380" s="1384"/>
      <c r="E380" s="1398" t="s">
        <v>21</v>
      </c>
      <c r="F380" s="1386" t="s">
        <v>21</v>
      </c>
      <c r="G380" s="1386" t="n">
        <v>6</v>
      </c>
      <c r="H380" s="1386" t="n">
        <v>8</v>
      </c>
      <c r="I380" s="1386" t="n">
        <v>17</v>
      </c>
      <c r="J380" s="1386" t="s">
        <v>21</v>
      </c>
      <c r="K380" s="1386" t="n">
        <v>33</v>
      </c>
    </row>
    <row r="381" customFormat="false" ht="15.75" hidden="false" customHeight="true" outlineLevel="0" collapsed="false">
      <c r="A381" s="1392"/>
      <c r="B381" s="1387" t="s">
        <v>157</v>
      </c>
      <c r="C381" s="1388" t="s">
        <v>151</v>
      </c>
      <c r="D381" s="1389" t="s">
        <v>153</v>
      </c>
      <c r="E381" s="1390" t="s">
        <v>21</v>
      </c>
      <c r="F381" s="1393" t="s">
        <v>21</v>
      </c>
      <c r="G381" s="1391" t="s">
        <v>21</v>
      </c>
      <c r="H381" s="1391" t="s">
        <v>21</v>
      </c>
      <c r="I381" s="1391" t="n">
        <v>9</v>
      </c>
      <c r="J381" s="1393" t="s">
        <v>21</v>
      </c>
      <c r="K381" s="1391" t="n">
        <v>11</v>
      </c>
    </row>
    <row r="382" customFormat="false" ht="15.75" hidden="false" customHeight="true" outlineLevel="0" collapsed="false">
      <c r="A382" s="1392"/>
      <c r="B382" s="1387"/>
      <c r="C382" s="1387"/>
      <c r="D382" s="1381" t="s">
        <v>154</v>
      </c>
      <c r="E382" s="1382" t="s">
        <v>21</v>
      </c>
      <c r="F382" s="1394" t="s">
        <v>21</v>
      </c>
      <c r="G382" s="1383" t="s">
        <v>21</v>
      </c>
      <c r="H382" s="1383" t="s">
        <v>21</v>
      </c>
      <c r="I382" s="1383" t="n">
        <v>9</v>
      </c>
      <c r="J382" s="1394" t="s">
        <v>21</v>
      </c>
      <c r="K382" s="1383" t="n">
        <v>15</v>
      </c>
    </row>
    <row r="383" customFormat="false" ht="15.75" hidden="false" customHeight="true" outlineLevel="0" collapsed="false">
      <c r="A383" s="1392"/>
      <c r="B383" s="1387"/>
      <c r="C383" s="1387"/>
      <c r="D383" s="1381" t="s">
        <v>155</v>
      </c>
      <c r="E383" s="1382" t="s">
        <v>21</v>
      </c>
      <c r="F383" s="1394" t="s">
        <v>21</v>
      </c>
      <c r="G383" s="1383" t="s">
        <v>21</v>
      </c>
      <c r="H383" s="1383" t="n">
        <v>7</v>
      </c>
      <c r="I383" s="1383" t="n">
        <v>17</v>
      </c>
      <c r="J383" s="1394" t="s">
        <v>21</v>
      </c>
      <c r="K383" s="1383" t="n">
        <v>27</v>
      </c>
    </row>
    <row r="384" customFormat="false" ht="15.75" hidden="false" customHeight="true" outlineLevel="0" collapsed="false">
      <c r="A384" s="1392"/>
      <c r="B384" s="1387"/>
      <c r="C384" s="1387"/>
      <c r="D384" s="1381" t="s">
        <v>156</v>
      </c>
      <c r="E384" s="1382" t="s">
        <v>21</v>
      </c>
      <c r="F384" s="1394" t="s">
        <v>21</v>
      </c>
      <c r="G384" s="1383" t="s">
        <v>21</v>
      </c>
      <c r="H384" s="1383" t="s">
        <v>21</v>
      </c>
      <c r="I384" s="1383" t="s">
        <v>21</v>
      </c>
      <c r="J384" s="1394" t="s">
        <v>21</v>
      </c>
      <c r="K384" s="1383" t="n">
        <v>7</v>
      </c>
    </row>
    <row r="385" customFormat="false" ht="15.75" hidden="false" customHeight="true" outlineLevel="0" collapsed="false">
      <c r="A385" s="1392"/>
      <c r="B385" s="1387"/>
      <c r="C385" s="1384" t="s">
        <v>107</v>
      </c>
      <c r="D385" s="1384"/>
      <c r="E385" s="1385" t="s">
        <v>21</v>
      </c>
      <c r="F385" s="1395" t="s">
        <v>21</v>
      </c>
      <c r="G385" s="1386" t="s">
        <v>21</v>
      </c>
      <c r="H385" s="1386" t="n">
        <v>15</v>
      </c>
      <c r="I385" s="1386" t="n">
        <v>39</v>
      </c>
      <c r="J385" s="1395" t="s">
        <v>21</v>
      </c>
      <c r="K385" s="1386" t="n">
        <v>60</v>
      </c>
    </row>
    <row r="386" customFormat="false" ht="15.75" hidden="false" customHeight="true" outlineLevel="0" collapsed="false">
      <c r="A386" s="1392"/>
      <c r="B386" s="1387" t="s">
        <v>107</v>
      </c>
      <c r="C386" s="1388" t="s">
        <v>151</v>
      </c>
      <c r="D386" s="1389" t="s">
        <v>153</v>
      </c>
      <c r="E386" s="1390" t="s">
        <v>21</v>
      </c>
      <c r="F386" s="1391" t="s">
        <v>21</v>
      </c>
      <c r="G386" s="1391" t="s">
        <v>21</v>
      </c>
      <c r="H386" s="1391" t="s">
        <v>21</v>
      </c>
      <c r="I386" s="1391" t="n">
        <v>14</v>
      </c>
      <c r="J386" s="1391" t="s">
        <v>21</v>
      </c>
      <c r="K386" s="1391" t="n">
        <v>17</v>
      </c>
    </row>
    <row r="387" customFormat="false" ht="15.75" hidden="false" customHeight="true" outlineLevel="0" collapsed="false">
      <c r="A387" s="1392"/>
      <c r="B387" s="1387"/>
      <c r="C387" s="1387"/>
      <c r="D387" s="1381" t="s">
        <v>154</v>
      </c>
      <c r="E387" s="1382" t="s">
        <v>21</v>
      </c>
      <c r="F387" s="1383" t="s">
        <v>21</v>
      </c>
      <c r="G387" s="1383" t="s">
        <v>21</v>
      </c>
      <c r="H387" s="1383" t="n">
        <v>8</v>
      </c>
      <c r="I387" s="1383" t="n">
        <v>12</v>
      </c>
      <c r="J387" s="1383" t="s">
        <v>21</v>
      </c>
      <c r="K387" s="1383" t="n">
        <v>22</v>
      </c>
    </row>
    <row r="388" customFormat="false" ht="15.75" hidden="false" customHeight="true" outlineLevel="0" collapsed="false">
      <c r="A388" s="1392"/>
      <c r="B388" s="1387"/>
      <c r="C388" s="1387"/>
      <c r="D388" s="1381" t="s">
        <v>155</v>
      </c>
      <c r="E388" s="1382" t="s">
        <v>21</v>
      </c>
      <c r="F388" s="1383" t="s">
        <v>21</v>
      </c>
      <c r="G388" s="1383" t="n">
        <v>6</v>
      </c>
      <c r="H388" s="1383" t="n">
        <v>11</v>
      </c>
      <c r="I388" s="1383" t="n">
        <v>24</v>
      </c>
      <c r="J388" s="1383" t="s">
        <v>21</v>
      </c>
      <c r="K388" s="1383" t="n">
        <v>44</v>
      </c>
    </row>
    <row r="389" customFormat="false" ht="15.75" hidden="false" customHeight="true" outlineLevel="0" collapsed="false">
      <c r="A389" s="1392"/>
      <c r="B389" s="1387"/>
      <c r="C389" s="1387"/>
      <c r="D389" s="1381" t="s">
        <v>156</v>
      </c>
      <c r="E389" s="1382" t="s">
        <v>21</v>
      </c>
      <c r="F389" s="1383" t="s">
        <v>21</v>
      </c>
      <c r="G389" s="1383" t="s">
        <v>21</v>
      </c>
      <c r="H389" s="1383" t="s">
        <v>21</v>
      </c>
      <c r="I389" s="1383" t="n">
        <v>6</v>
      </c>
      <c r="J389" s="1383" t="s">
        <v>21</v>
      </c>
      <c r="K389" s="1383" t="n">
        <v>10</v>
      </c>
    </row>
    <row r="390" customFormat="false" ht="15.75" hidden="false" customHeight="true" outlineLevel="0" collapsed="false">
      <c r="A390" s="1392"/>
      <c r="B390" s="1387"/>
      <c r="C390" s="1384" t="s">
        <v>107</v>
      </c>
      <c r="D390" s="1384"/>
      <c r="E390" s="1385" t="s">
        <v>21</v>
      </c>
      <c r="F390" s="1386" t="s">
        <v>21</v>
      </c>
      <c r="G390" s="1386" t="n">
        <v>10</v>
      </c>
      <c r="H390" s="1386" t="n">
        <v>23</v>
      </c>
      <c r="I390" s="1386" t="n">
        <v>56</v>
      </c>
      <c r="J390" s="1386" t="s">
        <v>21</v>
      </c>
      <c r="K390" s="1386" t="n">
        <v>93</v>
      </c>
    </row>
    <row r="391" customFormat="false" ht="15.75" hidden="false" customHeight="true" outlineLevel="0" collapsed="false">
      <c r="A391" s="1392" t="s">
        <v>445</v>
      </c>
      <c r="B391" s="1387" t="s">
        <v>152</v>
      </c>
      <c r="C391" s="1388" t="s">
        <v>151</v>
      </c>
      <c r="D391" s="1389" t="s">
        <v>154</v>
      </c>
      <c r="E391" s="1396" t="s">
        <v>21</v>
      </c>
      <c r="F391" s="1393" t="s">
        <v>21</v>
      </c>
      <c r="G391" s="1393" t="s">
        <v>21</v>
      </c>
      <c r="H391" s="1393" t="s">
        <v>21</v>
      </c>
      <c r="I391" s="1391" t="s">
        <v>21</v>
      </c>
      <c r="J391" s="1393" t="s">
        <v>21</v>
      </c>
      <c r="K391" s="1391" t="s">
        <v>21</v>
      </c>
    </row>
    <row r="392" customFormat="false" ht="15.75" hidden="false" customHeight="true" outlineLevel="0" collapsed="false">
      <c r="A392" s="1392"/>
      <c r="B392" s="1387"/>
      <c r="C392" s="1387"/>
      <c r="D392" s="1381" t="s">
        <v>155</v>
      </c>
      <c r="E392" s="1397" t="s">
        <v>21</v>
      </c>
      <c r="F392" s="1394" t="s">
        <v>21</v>
      </c>
      <c r="G392" s="1394" t="s">
        <v>21</v>
      </c>
      <c r="H392" s="1394" t="s">
        <v>21</v>
      </c>
      <c r="I392" s="1383" t="s">
        <v>21</v>
      </c>
      <c r="J392" s="1394" t="s">
        <v>21</v>
      </c>
      <c r="K392" s="1383" t="s">
        <v>21</v>
      </c>
    </row>
    <row r="393" customFormat="false" ht="15.75" hidden="false" customHeight="true" outlineLevel="0" collapsed="false">
      <c r="A393" s="1392"/>
      <c r="B393" s="1387"/>
      <c r="C393" s="1384" t="s">
        <v>107</v>
      </c>
      <c r="D393" s="1384"/>
      <c r="E393" s="1398" t="s">
        <v>21</v>
      </c>
      <c r="F393" s="1395" t="s">
        <v>21</v>
      </c>
      <c r="G393" s="1395" t="s">
        <v>21</v>
      </c>
      <c r="H393" s="1395" t="s">
        <v>21</v>
      </c>
      <c r="I393" s="1386" t="s">
        <v>21</v>
      </c>
      <c r="J393" s="1395" t="s">
        <v>21</v>
      </c>
      <c r="K393" s="1386" t="s">
        <v>21</v>
      </c>
    </row>
    <row r="394" customFormat="false" ht="15.75" hidden="false" customHeight="true" outlineLevel="0" collapsed="false">
      <c r="A394" s="1392"/>
      <c r="B394" s="1387" t="s">
        <v>157</v>
      </c>
      <c r="C394" s="1388" t="s">
        <v>151</v>
      </c>
      <c r="D394" s="1389" t="s">
        <v>153</v>
      </c>
      <c r="E394" s="1396" t="s">
        <v>21</v>
      </c>
      <c r="F394" s="1393" t="s">
        <v>21</v>
      </c>
      <c r="G394" s="1391" t="s">
        <v>21</v>
      </c>
      <c r="H394" s="1393" t="s">
        <v>21</v>
      </c>
      <c r="I394" s="1393" t="s">
        <v>21</v>
      </c>
      <c r="J394" s="1393" t="s">
        <v>21</v>
      </c>
      <c r="K394" s="1391" t="s">
        <v>21</v>
      </c>
    </row>
    <row r="395" customFormat="false" ht="15.75" hidden="false" customHeight="true" outlineLevel="0" collapsed="false">
      <c r="A395" s="1392"/>
      <c r="B395" s="1387"/>
      <c r="C395" s="1384" t="s">
        <v>107</v>
      </c>
      <c r="D395" s="1384"/>
      <c r="E395" s="1398" t="s">
        <v>21</v>
      </c>
      <c r="F395" s="1395" t="s">
        <v>21</v>
      </c>
      <c r="G395" s="1386" t="s">
        <v>21</v>
      </c>
      <c r="H395" s="1395" t="s">
        <v>21</v>
      </c>
      <c r="I395" s="1395" t="s">
        <v>21</v>
      </c>
      <c r="J395" s="1395" t="s">
        <v>21</v>
      </c>
      <c r="K395" s="1386" t="s">
        <v>21</v>
      </c>
    </row>
    <row r="396" customFormat="false" ht="15.75" hidden="false" customHeight="true" outlineLevel="0" collapsed="false">
      <c r="A396" s="1392"/>
      <c r="B396" s="1387" t="s">
        <v>107</v>
      </c>
      <c r="C396" s="1388" t="s">
        <v>151</v>
      </c>
      <c r="D396" s="1389" t="s">
        <v>153</v>
      </c>
      <c r="E396" s="1396" t="s">
        <v>21</v>
      </c>
      <c r="F396" s="1393" t="s">
        <v>21</v>
      </c>
      <c r="G396" s="1391" t="s">
        <v>21</v>
      </c>
      <c r="H396" s="1393" t="s">
        <v>21</v>
      </c>
      <c r="I396" s="1391" t="s">
        <v>21</v>
      </c>
      <c r="J396" s="1393" t="s">
        <v>21</v>
      </c>
      <c r="K396" s="1391" t="s">
        <v>21</v>
      </c>
    </row>
    <row r="397" customFormat="false" ht="15.75" hidden="false" customHeight="true" outlineLevel="0" collapsed="false">
      <c r="A397" s="1392"/>
      <c r="B397" s="1387"/>
      <c r="C397" s="1387"/>
      <c r="D397" s="1381" t="s">
        <v>154</v>
      </c>
      <c r="E397" s="1397" t="s">
        <v>21</v>
      </c>
      <c r="F397" s="1394" t="s">
        <v>21</v>
      </c>
      <c r="G397" s="1383" t="s">
        <v>21</v>
      </c>
      <c r="H397" s="1394" t="s">
        <v>21</v>
      </c>
      <c r="I397" s="1383" t="s">
        <v>21</v>
      </c>
      <c r="J397" s="1394" t="s">
        <v>21</v>
      </c>
      <c r="K397" s="1383" t="s">
        <v>21</v>
      </c>
    </row>
    <row r="398" customFormat="false" ht="15.75" hidden="false" customHeight="true" outlineLevel="0" collapsed="false">
      <c r="A398" s="1392"/>
      <c r="B398" s="1387"/>
      <c r="C398" s="1387"/>
      <c r="D398" s="1381" t="s">
        <v>155</v>
      </c>
      <c r="E398" s="1397" t="s">
        <v>21</v>
      </c>
      <c r="F398" s="1394" t="s">
        <v>21</v>
      </c>
      <c r="G398" s="1383" t="s">
        <v>21</v>
      </c>
      <c r="H398" s="1394" t="s">
        <v>21</v>
      </c>
      <c r="I398" s="1383" t="s">
        <v>21</v>
      </c>
      <c r="J398" s="1394" t="s">
        <v>21</v>
      </c>
      <c r="K398" s="1383" t="s">
        <v>21</v>
      </c>
    </row>
    <row r="399" customFormat="false" ht="15.75" hidden="false" customHeight="true" outlineLevel="0" collapsed="false">
      <c r="A399" s="1392"/>
      <c r="B399" s="1387"/>
      <c r="C399" s="1384" t="s">
        <v>107</v>
      </c>
      <c r="D399" s="1384"/>
      <c r="E399" s="1398" t="s">
        <v>21</v>
      </c>
      <c r="F399" s="1395" t="s">
        <v>21</v>
      </c>
      <c r="G399" s="1386" t="s">
        <v>21</v>
      </c>
      <c r="H399" s="1395" t="s">
        <v>21</v>
      </c>
      <c r="I399" s="1386" t="s">
        <v>21</v>
      </c>
      <c r="J399" s="1395" t="s">
        <v>21</v>
      </c>
      <c r="K399" s="1386" t="s">
        <v>21</v>
      </c>
    </row>
    <row r="400" customFormat="false" ht="15.75" hidden="false" customHeight="true" outlineLevel="0" collapsed="false">
      <c r="A400" s="1392" t="s">
        <v>446</v>
      </c>
      <c r="B400" s="1387" t="s">
        <v>152</v>
      </c>
      <c r="C400" s="1388" t="s">
        <v>151</v>
      </c>
      <c r="D400" s="1389" t="s">
        <v>153</v>
      </c>
      <c r="E400" s="1390" t="s">
        <v>21</v>
      </c>
      <c r="F400" s="1393" t="s">
        <v>21</v>
      </c>
      <c r="G400" s="1391" t="s">
        <v>21</v>
      </c>
      <c r="H400" s="1391" t="s">
        <v>21</v>
      </c>
      <c r="I400" s="1391" t="s">
        <v>21</v>
      </c>
      <c r="J400" s="1393" t="s">
        <v>21</v>
      </c>
      <c r="K400" s="1391" t="n">
        <v>8</v>
      </c>
    </row>
    <row r="401" customFormat="false" ht="15.75" hidden="false" customHeight="true" outlineLevel="0" collapsed="false">
      <c r="A401" s="1392"/>
      <c r="B401" s="1387"/>
      <c r="C401" s="1387"/>
      <c r="D401" s="1381" t="s">
        <v>154</v>
      </c>
      <c r="E401" s="1382" t="s">
        <v>21</v>
      </c>
      <c r="F401" s="1394" t="s">
        <v>21</v>
      </c>
      <c r="G401" s="1383" t="s">
        <v>21</v>
      </c>
      <c r="H401" s="1383" t="s">
        <v>21</v>
      </c>
      <c r="I401" s="1383" t="s">
        <v>21</v>
      </c>
      <c r="J401" s="1394" t="s">
        <v>21</v>
      </c>
      <c r="K401" s="1383" t="s">
        <v>21</v>
      </c>
    </row>
    <row r="402" customFormat="false" ht="15.75" hidden="false" customHeight="true" outlineLevel="0" collapsed="false">
      <c r="A402" s="1392"/>
      <c r="B402" s="1387"/>
      <c r="C402" s="1387"/>
      <c r="D402" s="1381" t="s">
        <v>155</v>
      </c>
      <c r="E402" s="1382" t="s">
        <v>21</v>
      </c>
      <c r="F402" s="1394" t="s">
        <v>21</v>
      </c>
      <c r="G402" s="1383" t="s">
        <v>21</v>
      </c>
      <c r="H402" s="1383" t="s">
        <v>21</v>
      </c>
      <c r="I402" s="1383" t="s">
        <v>21</v>
      </c>
      <c r="J402" s="1394" t="s">
        <v>21</v>
      </c>
      <c r="K402" s="1383" t="n">
        <v>9</v>
      </c>
    </row>
    <row r="403" customFormat="false" ht="15.75" hidden="false" customHeight="true" outlineLevel="0" collapsed="false">
      <c r="A403" s="1392"/>
      <c r="B403" s="1387"/>
      <c r="C403" s="1387"/>
      <c r="D403" s="1381" t="s">
        <v>156</v>
      </c>
      <c r="E403" s="1382" t="s">
        <v>21</v>
      </c>
      <c r="F403" s="1394" t="s">
        <v>21</v>
      </c>
      <c r="G403" s="1383" t="s">
        <v>21</v>
      </c>
      <c r="H403" s="1383" t="s">
        <v>21</v>
      </c>
      <c r="I403" s="1383" t="s">
        <v>21</v>
      </c>
      <c r="J403" s="1394" t="s">
        <v>21</v>
      </c>
      <c r="K403" s="1383" t="s">
        <v>21</v>
      </c>
    </row>
    <row r="404" customFormat="false" ht="15.75" hidden="false" customHeight="true" outlineLevel="0" collapsed="false">
      <c r="A404" s="1392"/>
      <c r="B404" s="1387"/>
      <c r="C404" s="1384" t="s">
        <v>107</v>
      </c>
      <c r="D404" s="1384"/>
      <c r="E404" s="1385" t="s">
        <v>21</v>
      </c>
      <c r="F404" s="1395" t="s">
        <v>21</v>
      </c>
      <c r="G404" s="1386" t="s">
        <v>21</v>
      </c>
      <c r="H404" s="1386" t="n">
        <v>8</v>
      </c>
      <c r="I404" s="1386" t="n">
        <v>11</v>
      </c>
      <c r="J404" s="1395" t="s">
        <v>21</v>
      </c>
      <c r="K404" s="1386" t="n">
        <v>23</v>
      </c>
    </row>
    <row r="405" customFormat="false" ht="15.75" hidden="false" customHeight="true" outlineLevel="0" collapsed="false">
      <c r="A405" s="1392"/>
      <c r="B405" s="1387" t="s">
        <v>157</v>
      </c>
      <c r="C405" s="1388" t="s">
        <v>151</v>
      </c>
      <c r="D405" s="1389" t="s">
        <v>153</v>
      </c>
      <c r="E405" s="1390" t="s">
        <v>21</v>
      </c>
      <c r="F405" s="1393" t="s">
        <v>21</v>
      </c>
      <c r="G405" s="1391" t="s">
        <v>21</v>
      </c>
      <c r="H405" s="1391" t="s">
        <v>21</v>
      </c>
      <c r="I405" s="1391" t="s">
        <v>21</v>
      </c>
      <c r="J405" s="1391" t="s">
        <v>21</v>
      </c>
      <c r="K405" s="1391" t="n">
        <v>6</v>
      </c>
    </row>
    <row r="406" customFormat="false" ht="15.75" hidden="false" customHeight="true" outlineLevel="0" collapsed="false">
      <c r="A406" s="1392"/>
      <c r="B406" s="1387"/>
      <c r="C406" s="1387"/>
      <c r="D406" s="1381" t="s">
        <v>154</v>
      </c>
      <c r="E406" s="1382" t="s">
        <v>21</v>
      </c>
      <c r="F406" s="1394" t="s">
        <v>21</v>
      </c>
      <c r="G406" s="1383" t="s">
        <v>21</v>
      </c>
      <c r="H406" s="1383" t="s">
        <v>21</v>
      </c>
      <c r="I406" s="1383" t="s">
        <v>21</v>
      </c>
      <c r="J406" s="1383" t="s">
        <v>21</v>
      </c>
      <c r="K406" s="1383" t="n">
        <v>7</v>
      </c>
    </row>
    <row r="407" customFormat="false" ht="15.75" hidden="false" customHeight="true" outlineLevel="0" collapsed="false">
      <c r="A407" s="1392"/>
      <c r="B407" s="1387"/>
      <c r="C407" s="1387"/>
      <c r="D407" s="1381" t="s">
        <v>155</v>
      </c>
      <c r="E407" s="1382" t="s">
        <v>21</v>
      </c>
      <c r="F407" s="1394" t="s">
        <v>21</v>
      </c>
      <c r="G407" s="1383" t="s">
        <v>21</v>
      </c>
      <c r="H407" s="1383" t="s">
        <v>21</v>
      </c>
      <c r="I407" s="1383" t="n">
        <v>6</v>
      </c>
      <c r="J407" s="1383" t="s">
        <v>21</v>
      </c>
      <c r="K407" s="1383" t="n">
        <v>10</v>
      </c>
    </row>
    <row r="408" customFormat="false" ht="15.75" hidden="false" customHeight="true" outlineLevel="0" collapsed="false">
      <c r="A408" s="1392"/>
      <c r="B408" s="1387"/>
      <c r="C408" s="1387"/>
      <c r="D408" s="1381" t="s">
        <v>156</v>
      </c>
      <c r="E408" s="1382" t="s">
        <v>21</v>
      </c>
      <c r="F408" s="1394" t="s">
        <v>21</v>
      </c>
      <c r="G408" s="1383" t="s">
        <v>21</v>
      </c>
      <c r="H408" s="1383" t="s">
        <v>21</v>
      </c>
      <c r="I408" s="1383" t="s">
        <v>21</v>
      </c>
      <c r="J408" s="1383" t="s">
        <v>21</v>
      </c>
      <c r="K408" s="1383" t="n">
        <v>7</v>
      </c>
    </row>
    <row r="409" customFormat="false" ht="15.75" hidden="false" customHeight="true" outlineLevel="0" collapsed="false">
      <c r="A409" s="1392"/>
      <c r="B409" s="1387"/>
      <c r="C409" s="1384" t="s">
        <v>107</v>
      </c>
      <c r="D409" s="1384"/>
      <c r="E409" s="1385" t="s">
        <v>21</v>
      </c>
      <c r="F409" s="1395" t="s">
        <v>21</v>
      </c>
      <c r="G409" s="1386" t="s">
        <v>21</v>
      </c>
      <c r="H409" s="1386" t="n">
        <v>7</v>
      </c>
      <c r="I409" s="1386" t="n">
        <v>17</v>
      </c>
      <c r="J409" s="1386" t="s">
        <v>21</v>
      </c>
      <c r="K409" s="1386" t="n">
        <v>30</v>
      </c>
    </row>
    <row r="410" customFormat="false" ht="15.75" hidden="false" customHeight="true" outlineLevel="0" collapsed="false">
      <c r="A410" s="1392"/>
      <c r="B410" s="1387" t="s">
        <v>107</v>
      </c>
      <c r="C410" s="1388" t="s">
        <v>151</v>
      </c>
      <c r="D410" s="1389" t="s">
        <v>153</v>
      </c>
      <c r="E410" s="1390" t="s">
        <v>21</v>
      </c>
      <c r="F410" s="1393" t="s">
        <v>21</v>
      </c>
      <c r="G410" s="1391" t="s">
        <v>21</v>
      </c>
      <c r="H410" s="1391" t="s">
        <v>21</v>
      </c>
      <c r="I410" s="1391" t="n">
        <v>7</v>
      </c>
      <c r="J410" s="1391" t="s">
        <v>21</v>
      </c>
      <c r="K410" s="1391" t="n">
        <v>14</v>
      </c>
    </row>
    <row r="411" customFormat="false" ht="15.75" hidden="false" customHeight="true" outlineLevel="0" collapsed="false">
      <c r="A411" s="1392"/>
      <c r="B411" s="1387"/>
      <c r="C411" s="1387"/>
      <c r="D411" s="1381" t="s">
        <v>154</v>
      </c>
      <c r="E411" s="1382" t="s">
        <v>21</v>
      </c>
      <c r="F411" s="1394" t="s">
        <v>21</v>
      </c>
      <c r="G411" s="1383" t="s">
        <v>21</v>
      </c>
      <c r="H411" s="1383" t="s">
        <v>21</v>
      </c>
      <c r="I411" s="1383" t="n">
        <v>6</v>
      </c>
      <c r="J411" s="1383" t="s">
        <v>21</v>
      </c>
      <c r="K411" s="1383" t="n">
        <v>10</v>
      </c>
    </row>
    <row r="412" customFormat="false" ht="15.75" hidden="false" customHeight="true" outlineLevel="0" collapsed="false">
      <c r="A412" s="1392"/>
      <c r="B412" s="1387"/>
      <c r="C412" s="1387"/>
      <c r="D412" s="1381" t="s">
        <v>155</v>
      </c>
      <c r="E412" s="1382" t="s">
        <v>21</v>
      </c>
      <c r="F412" s="1394" t="s">
        <v>21</v>
      </c>
      <c r="G412" s="1383" t="s">
        <v>21</v>
      </c>
      <c r="H412" s="1383" t="n">
        <v>7</v>
      </c>
      <c r="I412" s="1383" t="n">
        <v>11</v>
      </c>
      <c r="J412" s="1383" t="s">
        <v>21</v>
      </c>
      <c r="K412" s="1383" t="n">
        <v>19</v>
      </c>
    </row>
    <row r="413" customFormat="false" ht="15.75" hidden="false" customHeight="true" outlineLevel="0" collapsed="false">
      <c r="A413" s="1392"/>
      <c r="B413" s="1387"/>
      <c r="C413" s="1387"/>
      <c r="D413" s="1381" t="s">
        <v>156</v>
      </c>
      <c r="E413" s="1382" t="s">
        <v>21</v>
      </c>
      <c r="F413" s="1394" t="s">
        <v>21</v>
      </c>
      <c r="G413" s="1383" t="s">
        <v>21</v>
      </c>
      <c r="H413" s="1383" t="s">
        <v>21</v>
      </c>
      <c r="I413" s="1383" t="s">
        <v>21</v>
      </c>
      <c r="J413" s="1383" t="s">
        <v>21</v>
      </c>
      <c r="K413" s="1383" t="n">
        <v>10</v>
      </c>
    </row>
    <row r="414" customFormat="false" ht="15.75" hidden="false" customHeight="true" outlineLevel="0" collapsed="false">
      <c r="A414" s="1392"/>
      <c r="B414" s="1387"/>
      <c r="C414" s="1384" t="s">
        <v>107</v>
      </c>
      <c r="D414" s="1384"/>
      <c r="E414" s="1385" t="s">
        <v>21</v>
      </c>
      <c r="F414" s="1395" t="s">
        <v>21</v>
      </c>
      <c r="G414" s="1386" t="n">
        <v>7</v>
      </c>
      <c r="H414" s="1386" t="n">
        <v>15</v>
      </c>
      <c r="I414" s="1386" t="n">
        <v>28</v>
      </c>
      <c r="J414" s="1386" t="s">
        <v>21</v>
      </c>
      <c r="K414" s="1386" t="n">
        <v>53</v>
      </c>
    </row>
    <row r="415" customFormat="false" ht="15.75" hidden="false" customHeight="true" outlineLevel="0" collapsed="false">
      <c r="A415" s="1392" t="s">
        <v>447</v>
      </c>
      <c r="B415" s="1387" t="s">
        <v>152</v>
      </c>
      <c r="C415" s="1388" t="s">
        <v>151</v>
      </c>
      <c r="D415" s="1389" t="s">
        <v>153</v>
      </c>
      <c r="E415" s="1390" t="s">
        <v>21</v>
      </c>
      <c r="F415" s="1391" t="s">
        <v>21</v>
      </c>
      <c r="G415" s="1391" t="s">
        <v>21</v>
      </c>
      <c r="H415" s="1391" t="s">
        <v>21</v>
      </c>
      <c r="I415" s="1391" t="n">
        <v>8</v>
      </c>
      <c r="J415" s="1391" t="s">
        <v>21</v>
      </c>
      <c r="K415" s="1391" t="n">
        <v>12</v>
      </c>
    </row>
    <row r="416" customFormat="false" ht="15.75" hidden="false" customHeight="true" outlineLevel="0" collapsed="false">
      <c r="A416" s="1392"/>
      <c r="B416" s="1387"/>
      <c r="C416" s="1387"/>
      <c r="D416" s="1381" t="s">
        <v>154</v>
      </c>
      <c r="E416" s="1382" t="s">
        <v>21</v>
      </c>
      <c r="F416" s="1383" t="s">
        <v>21</v>
      </c>
      <c r="G416" s="1383" t="s">
        <v>21</v>
      </c>
      <c r="H416" s="1383" t="s">
        <v>21</v>
      </c>
      <c r="I416" s="1383" t="n">
        <v>11</v>
      </c>
      <c r="J416" s="1383" t="s">
        <v>21</v>
      </c>
      <c r="K416" s="1383" t="n">
        <v>19</v>
      </c>
    </row>
    <row r="417" customFormat="false" ht="15.75" hidden="false" customHeight="true" outlineLevel="0" collapsed="false">
      <c r="A417" s="1392"/>
      <c r="B417" s="1387"/>
      <c r="C417" s="1387"/>
      <c r="D417" s="1381" t="s">
        <v>155</v>
      </c>
      <c r="E417" s="1382" t="s">
        <v>21</v>
      </c>
      <c r="F417" s="1383" t="s">
        <v>21</v>
      </c>
      <c r="G417" s="1383" t="s">
        <v>21</v>
      </c>
      <c r="H417" s="1383" t="s">
        <v>21</v>
      </c>
      <c r="I417" s="1383" t="s">
        <v>21</v>
      </c>
      <c r="J417" s="1383" t="s">
        <v>21</v>
      </c>
      <c r="K417" s="1383" t="n">
        <v>10</v>
      </c>
    </row>
    <row r="418" customFormat="false" ht="15.75" hidden="false" customHeight="true" outlineLevel="0" collapsed="false">
      <c r="A418" s="1392"/>
      <c r="B418" s="1387"/>
      <c r="C418" s="1387"/>
      <c r="D418" s="1381" t="s">
        <v>156</v>
      </c>
      <c r="E418" s="1382" t="s">
        <v>21</v>
      </c>
      <c r="F418" s="1383" t="s">
        <v>21</v>
      </c>
      <c r="G418" s="1383" t="s">
        <v>21</v>
      </c>
      <c r="H418" s="1383" t="s">
        <v>21</v>
      </c>
      <c r="I418" s="1383" t="s">
        <v>21</v>
      </c>
      <c r="J418" s="1383" t="s">
        <v>21</v>
      </c>
      <c r="K418" s="1383" t="s">
        <v>21</v>
      </c>
    </row>
    <row r="419" customFormat="false" ht="15.75" hidden="false" customHeight="true" outlineLevel="0" collapsed="false">
      <c r="A419" s="1392"/>
      <c r="B419" s="1387"/>
      <c r="C419" s="1384" t="s">
        <v>107</v>
      </c>
      <c r="D419" s="1384"/>
      <c r="E419" s="1385" t="s">
        <v>21</v>
      </c>
      <c r="F419" s="1386" t="s">
        <v>21</v>
      </c>
      <c r="G419" s="1386" t="s">
        <v>21</v>
      </c>
      <c r="H419" s="1386" t="n">
        <v>10</v>
      </c>
      <c r="I419" s="1386" t="n">
        <v>24</v>
      </c>
      <c r="J419" s="1386" t="s">
        <v>21</v>
      </c>
      <c r="K419" s="1386" t="n">
        <v>42</v>
      </c>
    </row>
    <row r="420" customFormat="false" ht="15.75" hidden="false" customHeight="true" outlineLevel="0" collapsed="false">
      <c r="A420" s="1392"/>
      <c r="B420" s="1387" t="s">
        <v>157</v>
      </c>
      <c r="C420" s="1388" t="s">
        <v>151</v>
      </c>
      <c r="D420" s="1389" t="s">
        <v>153</v>
      </c>
      <c r="E420" s="1390" t="s">
        <v>21</v>
      </c>
      <c r="F420" s="1391" t="s">
        <v>21</v>
      </c>
      <c r="G420" s="1391" t="s">
        <v>21</v>
      </c>
      <c r="H420" s="1391" t="n">
        <v>8</v>
      </c>
      <c r="I420" s="1391" t="s">
        <v>21</v>
      </c>
      <c r="J420" s="1391" t="s">
        <v>21</v>
      </c>
      <c r="K420" s="1391" t="n">
        <v>16</v>
      </c>
    </row>
    <row r="421" customFormat="false" ht="15.75" hidden="false" customHeight="true" outlineLevel="0" collapsed="false">
      <c r="A421" s="1392"/>
      <c r="B421" s="1387"/>
      <c r="C421" s="1387"/>
      <c r="D421" s="1381" t="s">
        <v>154</v>
      </c>
      <c r="E421" s="1382" t="s">
        <v>21</v>
      </c>
      <c r="F421" s="1383" t="s">
        <v>21</v>
      </c>
      <c r="G421" s="1383" t="s">
        <v>21</v>
      </c>
      <c r="H421" s="1383" t="s">
        <v>21</v>
      </c>
      <c r="I421" s="1383" t="n">
        <v>8</v>
      </c>
      <c r="J421" s="1383" t="s">
        <v>21</v>
      </c>
      <c r="K421" s="1383" t="n">
        <v>15</v>
      </c>
    </row>
    <row r="422" customFormat="false" ht="15.75" hidden="false" customHeight="true" outlineLevel="0" collapsed="false">
      <c r="A422" s="1392"/>
      <c r="B422" s="1387"/>
      <c r="C422" s="1387"/>
      <c r="D422" s="1381" t="s">
        <v>155</v>
      </c>
      <c r="E422" s="1382" t="s">
        <v>21</v>
      </c>
      <c r="F422" s="1383" t="s">
        <v>21</v>
      </c>
      <c r="G422" s="1383" t="s">
        <v>21</v>
      </c>
      <c r="H422" s="1383" t="s">
        <v>21</v>
      </c>
      <c r="I422" s="1383" t="s">
        <v>21</v>
      </c>
      <c r="J422" s="1383" t="s">
        <v>21</v>
      </c>
      <c r="K422" s="1383" t="s">
        <v>21</v>
      </c>
    </row>
    <row r="423" customFormat="false" ht="15.75" hidden="false" customHeight="true" outlineLevel="0" collapsed="false">
      <c r="A423" s="1392"/>
      <c r="B423" s="1387"/>
      <c r="C423" s="1384" t="s">
        <v>107</v>
      </c>
      <c r="D423" s="1384"/>
      <c r="E423" s="1385" t="s">
        <v>21</v>
      </c>
      <c r="F423" s="1386" t="s">
        <v>21</v>
      </c>
      <c r="G423" s="1386" t="n">
        <v>6</v>
      </c>
      <c r="H423" s="1386" t="n">
        <v>13</v>
      </c>
      <c r="I423" s="1386" t="n">
        <v>12</v>
      </c>
      <c r="J423" s="1386" t="s">
        <v>21</v>
      </c>
      <c r="K423" s="1386" t="n">
        <v>35</v>
      </c>
    </row>
    <row r="424" customFormat="false" ht="15.75" hidden="false" customHeight="true" outlineLevel="0" collapsed="false">
      <c r="A424" s="1392"/>
      <c r="B424" s="1387" t="s">
        <v>107</v>
      </c>
      <c r="C424" s="1388" t="s">
        <v>151</v>
      </c>
      <c r="D424" s="1389" t="s">
        <v>153</v>
      </c>
      <c r="E424" s="1390" t="s">
        <v>21</v>
      </c>
      <c r="F424" s="1391" t="s">
        <v>21</v>
      </c>
      <c r="G424" s="1391" t="s">
        <v>21</v>
      </c>
      <c r="H424" s="1391" t="n">
        <v>10</v>
      </c>
      <c r="I424" s="1391" t="n">
        <v>10</v>
      </c>
      <c r="J424" s="1391" t="s">
        <v>21</v>
      </c>
      <c r="K424" s="1391" t="n">
        <v>28</v>
      </c>
    </row>
    <row r="425" customFormat="false" ht="15.75" hidden="false" customHeight="true" outlineLevel="0" collapsed="false">
      <c r="A425" s="1392"/>
      <c r="B425" s="1387"/>
      <c r="C425" s="1387"/>
      <c r="D425" s="1381" t="s">
        <v>154</v>
      </c>
      <c r="E425" s="1382" t="s">
        <v>21</v>
      </c>
      <c r="F425" s="1383" t="s">
        <v>21</v>
      </c>
      <c r="G425" s="1383" t="s">
        <v>21</v>
      </c>
      <c r="H425" s="1383" t="n">
        <v>8</v>
      </c>
      <c r="I425" s="1383" t="n">
        <v>19</v>
      </c>
      <c r="J425" s="1383" t="s">
        <v>21</v>
      </c>
      <c r="K425" s="1383" t="n">
        <v>34</v>
      </c>
    </row>
    <row r="426" customFormat="false" ht="15.75" hidden="false" customHeight="true" outlineLevel="0" collapsed="false">
      <c r="A426" s="1392"/>
      <c r="B426" s="1387"/>
      <c r="C426" s="1387"/>
      <c r="D426" s="1381" t="s">
        <v>155</v>
      </c>
      <c r="E426" s="1382" t="s">
        <v>21</v>
      </c>
      <c r="F426" s="1383" t="s">
        <v>21</v>
      </c>
      <c r="G426" s="1383" t="s">
        <v>21</v>
      </c>
      <c r="H426" s="1383" t="s">
        <v>21</v>
      </c>
      <c r="I426" s="1383" t="n">
        <v>6</v>
      </c>
      <c r="J426" s="1383" t="s">
        <v>21</v>
      </c>
      <c r="K426" s="1383" t="n">
        <v>14</v>
      </c>
    </row>
    <row r="427" customFormat="false" ht="15.75" hidden="false" customHeight="true" outlineLevel="0" collapsed="false">
      <c r="A427" s="1392"/>
      <c r="B427" s="1387"/>
      <c r="C427" s="1387"/>
      <c r="D427" s="1381" t="s">
        <v>156</v>
      </c>
      <c r="E427" s="1382" t="s">
        <v>21</v>
      </c>
      <c r="F427" s="1383" t="s">
        <v>21</v>
      </c>
      <c r="G427" s="1383" t="s">
        <v>21</v>
      </c>
      <c r="H427" s="1383" t="s">
        <v>21</v>
      </c>
      <c r="I427" s="1383" t="s">
        <v>21</v>
      </c>
      <c r="J427" s="1383" t="s">
        <v>21</v>
      </c>
      <c r="K427" s="1383" t="s">
        <v>21</v>
      </c>
    </row>
    <row r="428" customFormat="false" ht="15.75" hidden="false" customHeight="true" outlineLevel="0" collapsed="false">
      <c r="A428" s="1392"/>
      <c r="B428" s="1387"/>
      <c r="C428" s="1384" t="s">
        <v>107</v>
      </c>
      <c r="D428" s="1384"/>
      <c r="E428" s="1385" t="s">
        <v>21</v>
      </c>
      <c r="F428" s="1386" t="s">
        <v>21</v>
      </c>
      <c r="G428" s="1386" t="n">
        <v>8</v>
      </c>
      <c r="H428" s="1386" t="n">
        <v>23</v>
      </c>
      <c r="I428" s="1386" t="n">
        <v>36</v>
      </c>
      <c r="J428" s="1386" t="s">
        <v>21</v>
      </c>
      <c r="K428" s="1386" t="n">
        <v>77</v>
      </c>
    </row>
    <row r="429" customFormat="false" ht="15.75" hidden="false" customHeight="true" outlineLevel="0" collapsed="false">
      <c r="A429" s="1392" t="s">
        <v>7</v>
      </c>
      <c r="B429" s="1387" t="s">
        <v>152</v>
      </c>
      <c r="C429" s="1388" t="s">
        <v>151</v>
      </c>
      <c r="D429" s="1389" t="s">
        <v>153</v>
      </c>
      <c r="E429" s="1390" t="s">
        <v>21</v>
      </c>
      <c r="F429" s="1391" t="s">
        <v>21</v>
      </c>
      <c r="G429" s="1391" t="n">
        <v>18</v>
      </c>
      <c r="H429" s="1391" t="n">
        <v>36</v>
      </c>
      <c r="I429" s="1391" t="n">
        <v>73</v>
      </c>
      <c r="J429" s="1391" t="s">
        <v>21</v>
      </c>
      <c r="K429" s="1391" t="n">
        <v>134</v>
      </c>
    </row>
    <row r="430" customFormat="false" ht="15.75" hidden="false" customHeight="true" outlineLevel="0" collapsed="false">
      <c r="A430" s="1392"/>
      <c r="B430" s="1387"/>
      <c r="C430" s="1387"/>
      <c r="D430" s="1381" t="s">
        <v>154</v>
      </c>
      <c r="E430" s="1382" t="s">
        <v>21</v>
      </c>
      <c r="F430" s="1383" t="s">
        <v>21</v>
      </c>
      <c r="G430" s="1383" t="n">
        <v>18</v>
      </c>
      <c r="H430" s="1383" t="n">
        <v>57</v>
      </c>
      <c r="I430" s="1383" t="n">
        <v>82</v>
      </c>
      <c r="J430" s="1383" t="n">
        <v>10</v>
      </c>
      <c r="K430" s="1383" t="n">
        <v>173</v>
      </c>
    </row>
    <row r="431" customFormat="false" ht="15.75" hidden="false" customHeight="true" outlineLevel="0" collapsed="false">
      <c r="A431" s="1392"/>
      <c r="B431" s="1387"/>
      <c r="C431" s="1387"/>
      <c r="D431" s="1381" t="s">
        <v>155</v>
      </c>
      <c r="E431" s="1382" t="s">
        <v>21</v>
      </c>
      <c r="F431" s="1383" t="s">
        <v>21</v>
      </c>
      <c r="G431" s="1383" t="n">
        <v>36</v>
      </c>
      <c r="H431" s="1383" t="n">
        <v>69</v>
      </c>
      <c r="I431" s="1383" t="n">
        <v>89</v>
      </c>
      <c r="J431" s="1383" t="n">
        <v>15</v>
      </c>
      <c r="K431" s="1383" t="n">
        <v>218</v>
      </c>
    </row>
    <row r="432" customFormat="false" ht="15.75" hidden="false" customHeight="true" outlineLevel="0" collapsed="false">
      <c r="A432" s="1392"/>
      <c r="B432" s="1387"/>
      <c r="C432" s="1387"/>
      <c r="D432" s="1381" t="s">
        <v>156</v>
      </c>
      <c r="E432" s="1382" t="s">
        <v>21</v>
      </c>
      <c r="F432" s="1383" t="s">
        <v>21</v>
      </c>
      <c r="G432" s="1383" t="s">
        <v>21</v>
      </c>
      <c r="H432" s="1383" t="n">
        <v>17</v>
      </c>
      <c r="I432" s="1383" t="n">
        <v>19</v>
      </c>
      <c r="J432" s="1383" t="n">
        <v>7</v>
      </c>
      <c r="K432" s="1383" t="n">
        <v>48</v>
      </c>
    </row>
    <row r="433" customFormat="false" ht="15.75" hidden="false" customHeight="true" outlineLevel="0" collapsed="false">
      <c r="A433" s="1392"/>
      <c r="B433" s="1387"/>
      <c r="C433" s="1384" t="s">
        <v>107</v>
      </c>
      <c r="D433" s="1384"/>
      <c r="E433" s="1385" t="n">
        <v>8</v>
      </c>
      <c r="F433" s="1386" t="n">
        <v>13</v>
      </c>
      <c r="G433" s="1386" t="n">
        <v>76</v>
      </c>
      <c r="H433" s="1386" t="n">
        <v>179</v>
      </c>
      <c r="I433" s="1386" t="n">
        <v>263</v>
      </c>
      <c r="J433" s="1386" t="n">
        <v>34</v>
      </c>
      <c r="K433" s="1386" t="n">
        <v>573</v>
      </c>
    </row>
    <row r="434" customFormat="false" ht="15.75" hidden="false" customHeight="true" outlineLevel="0" collapsed="false">
      <c r="A434" s="1392"/>
      <c r="B434" s="1387" t="s">
        <v>157</v>
      </c>
      <c r="C434" s="1388" t="s">
        <v>151</v>
      </c>
      <c r="D434" s="1389" t="s">
        <v>153</v>
      </c>
      <c r="E434" s="1390" t="s">
        <v>21</v>
      </c>
      <c r="F434" s="1391" t="n">
        <v>6</v>
      </c>
      <c r="G434" s="1391" t="n">
        <v>12</v>
      </c>
      <c r="H434" s="1391" t="n">
        <v>30</v>
      </c>
      <c r="I434" s="1391" t="n">
        <v>61</v>
      </c>
      <c r="J434" s="1391" t="s">
        <v>21</v>
      </c>
      <c r="K434" s="1391" t="n">
        <v>117</v>
      </c>
    </row>
    <row r="435" customFormat="false" ht="15.75" hidden="false" customHeight="true" outlineLevel="0" collapsed="false">
      <c r="A435" s="1392"/>
      <c r="B435" s="1387"/>
      <c r="C435" s="1387"/>
      <c r="D435" s="1381" t="s">
        <v>154</v>
      </c>
      <c r="E435" s="1382" t="s">
        <v>21</v>
      </c>
      <c r="F435" s="1383" t="s">
        <v>21</v>
      </c>
      <c r="G435" s="1383" t="n">
        <v>27</v>
      </c>
      <c r="H435" s="1383" t="n">
        <v>55</v>
      </c>
      <c r="I435" s="1383" t="n">
        <v>87</v>
      </c>
      <c r="J435" s="1383" t="n">
        <v>8</v>
      </c>
      <c r="K435" s="1383" t="n">
        <v>183</v>
      </c>
    </row>
    <row r="436" customFormat="false" ht="15.75" hidden="false" customHeight="true" outlineLevel="0" collapsed="false">
      <c r="A436" s="1392"/>
      <c r="B436" s="1387"/>
      <c r="C436" s="1387"/>
      <c r="D436" s="1381" t="s">
        <v>155</v>
      </c>
      <c r="E436" s="1382" t="s">
        <v>21</v>
      </c>
      <c r="F436" s="1383" t="s">
        <v>21</v>
      </c>
      <c r="G436" s="1383" t="n">
        <v>31</v>
      </c>
      <c r="H436" s="1383" t="n">
        <v>88</v>
      </c>
      <c r="I436" s="1383" t="n">
        <v>134</v>
      </c>
      <c r="J436" s="1383" t="n">
        <v>25</v>
      </c>
      <c r="K436" s="1383" t="n">
        <v>288</v>
      </c>
    </row>
    <row r="437" customFormat="false" ht="15.75" hidden="false" customHeight="true" outlineLevel="0" collapsed="false">
      <c r="A437" s="1392"/>
      <c r="B437" s="1387"/>
      <c r="C437" s="1387"/>
      <c r="D437" s="1381" t="s">
        <v>156</v>
      </c>
      <c r="E437" s="1382" t="s">
        <v>21</v>
      </c>
      <c r="F437" s="1383" t="s">
        <v>21</v>
      </c>
      <c r="G437" s="1383" t="n">
        <v>11</v>
      </c>
      <c r="H437" s="1383" t="n">
        <v>15</v>
      </c>
      <c r="I437" s="1383" t="n">
        <v>23</v>
      </c>
      <c r="J437" s="1383" t="n">
        <v>7</v>
      </c>
      <c r="K437" s="1383" t="n">
        <v>58</v>
      </c>
    </row>
    <row r="438" customFormat="false" ht="15.75" hidden="false" customHeight="true" outlineLevel="0" collapsed="false">
      <c r="A438" s="1392"/>
      <c r="B438" s="1387"/>
      <c r="C438" s="1384" t="s">
        <v>107</v>
      </c>
      <c r="D438" s="1384"/>
      <c r="E438" s="1385" t="n">
        <v>13</v>
      </c>
      <c r="F438" s="1386" t="n">
        <v>15</v>
      </c>
      <c r="G438" s="1386" t="n">
        <v>81</v>
      </c>
      <c r="H438" s="1386" t="n">
        <v>188</v>
      </c>
      <c r="I438" s="1386" t="n">
        <v>305</v>
      </c>
      <c r="J438" s="1386" t="n">
        <v>44</v>
      </c>
      <c r="K438" s="1386" t="n">
        <v>646</v>
      </c>
    </row>
    <row r="439" customFormat="false" ht="15.75" hidden="false" customHeight="true" outlineLevel="0" collapsed="false">
      <c r="A439" s="1392"/>
      <c r="B439" s="1387" t="s">
        <v>107</v>
      </c>
      <c r="C439" s="1388" t="s">
        <v>151</v>
      </c>
      <c r="D439" s="1389" t="s">
        <v>153</v>
      </c>
      <c r="E439" s="1390" t="n">
        <v>6</v>
      </c>
      <c r="F439" s="1391" t="n">
        <v>9</v>
      </c>
      <c r="G439" s="1391" t="n">
        <v>30</v>
      </c>
      <c r="H439" s="1391" t="n">
        <v>66</v>
      </c>
      <c r="I439" s="1391" t="n">
        <v>134</v>
      </c>
      <c r="J439" s="1391" t="n">
        <v>6</v>
      </c>
      <c r="K439" s="1391" t="n">
        <v>251</v>
      </c>
    </row>
    <row r="440" customFormat="false" ht="15.75" hidden="false" customHeight="true" outlineLevel="0" collapsed="false">
      <c r="A440" s="1392"/>
      <c r="B440" s="1387"/>
      <c r="C440" s="1387"/>
      <c r="D440" s="1381" t="s">
        <v>154</v>
      </c>
      <c r="E440" s="1382" t="s">
        <v>21</v>
      </c>
      <c r="F440" s="1383" t="n">
        <v>8</v>
      </c>
      <c r="G440" s="1383" t="n">
        <v>45</v>
      </c>
      <c r="H440" s="1383" t="n">
        <v>112</v>
      </c>
      <c r="I440" s="1383" t="n">
        <v>169</v>
      </c>
      <c r="J440" s="1383" t="n">
        <v>18</v>
      </c>
      <c r="K440" s="1383" t="n">
        <v>356</v>
      </c>
    </row>
    <row r="441" customFormat="false" ht="15.75" hidden="false" customHeight="true" outlineLevel="0" collapsed="false">
      <c r="A441" s="1392"/>
      <c r="B441" s="1387"/>
      <c r="C441" s="1387"/>
      <c r="D441" s="1381" t="s">
        <v>155</v>
      </c>
      <c r="E441" s="1382" t="n">
        <v>10</v>
      </c>
      <c r="F441" s="1383" t="n">
        <v>9</v>
      </c>
      <c r="G441" s="1383" t="n">
        <v>67</v>
      </c>
      <c r="H441" s="1383" t="n">
        <v>157</v>
      </c>
      <c r="I441" s="1383" t="n">
        <v>223</v>
      </c>
      <c r="J441" s="1383" t="n">
        <v>40</v>
      </c>
      <c r="K441" s="1383" t="n">
        <v>506</v>
      </c>
    </row>
    <row r="442" customFormat="false" ht="15.75" hidden="false" customHeight="true" outlineLevel="0" collapsed="false">
      <c r="A442" s="1392"/>
      <c r="B442" s="1387"/>
      <c r="C442" s="1387"/>
      <c r="D442" s="1381" t="s">
        <v>156</v>
      </c>
      <c r="E442" s="1382" t="s">
        <v>21</v>
      </c>
      <c r="F442" s="1383" t="s">
        <v>21</v>
      </c>
      <c r="G442" s="1383" t="n">
        <v>15</v>
      </c>
      <c r="H442" s="1383" t="n">
        <v>32</v>
      </c>
      <c r="I442" s="1383" t="n">
        <v>42</v>
      </c>
      <c r="J442" s="1383" t="n">
        <v>14</v>
      </c>
      <c r="K442" s="1383" t="n">
        <v>106</v>
      </c>
    </row>
    <row r="443" customFormat="false" ht="15.75" hidden="false" customHeight="true" outlineLevel="0" collapsed="false">
      <c r="A443" s="1392"/>
      <c r="B443" s="1387"/>
      <c r="C443" s="1384" t="s">
        <v>107</v>
      </c>
      <c r="D443" s="1384"/>
      <c r="E443" s="1385" t="n">
        <v>21</v>
      </c>
      <c r="F443" s="1386" t="n">
        <v>28</v>
      </c>
      <c r="G443" s="1386" t="n">
        <v>157</v>
      </c>
      <c r="H443" s="1386" t="n">
        <v>367</v>
      </c>
      <c r="I443" s="1386" t="n">
        <v>568</v>
      </c>
      <c r="J443" s="1386" t="n">
        <v>78</v>
      </c>
      <c r="K443" s="1386" t="n">
        <v>1219</v>
      </c>
    </row>
    <row r="445" customFormat="false" ht="18" hidden="false" customHeight="true" outlineLevel="0" collapsed="false">
      <c r="A445" s="1372" t="s">
        <v>469</v>
      </c>
      <c r="B445" s="1372"/>
      <c r="C445" s="1372"/>
      <c r="D445" s="1372"/>
      <c r="E445" s="1372"/>
      <c r="F445" s="1372"/>
      <c r="G445" s="1372"/>
      <c r="H445" s="1372"/>
      <c r="I445" s="1372"/>
      <c r="J445" s="1372"/>
      <c r="K445" s="1372"/>
    </row>
    <row r="446" customFormat="false" ht="15" hidden="false" customHeight="true" outlineLevel="0" collapsed="false">
      <c r="A446" s="1373" t="s">
        <v>75</v>
      </c>
      <c r="B446" s="1373"/>
      <c r="C446" s="1373"/>
      <c r="D446" s="1373"/>
      <c r="E446" s="1373"/>
      <c r="F446" s="1373"/>
      <c r="G446" s="1373"/>
      <c r="H446" s="1373"/>
      <c r="I446" s="1373"/>
      <c r="J446" s="1373"/>
      <c r="K446" s="1373"/>
    </row>
    <row r="447" customFormat="false" ht="15.75" hidden="false" customHeight="true" outlineLevel="0" collapsed="false">
      <c r="A447" s="1448" t="s">
        <v>470</v>
      </c>
      <c r="B447" s="1375" t="s">
        <v>150</v>
      </c>
      <c r="C447" s="1375"/>
      <c r="D447" s="1375"/>
      <c r="E447" s="1376" t="s">
        <v>345</v>
      </c>
      <c r="F447" s="1376"/>
      <c r="G447" s="1376"/>
      <c r="H447" s="1376"/>
      <c r="I447" s="1376"/>
      <c r="J447" s="1376"/>
      <c r="K447" s="1377" t="s">
        <v>107</v>
      </c>
    </row>
    <row r="448" customFormat="false" ht="15.75" hidden="false" customHeight="true" outlineLevel="0" collapsed="false">
      <c r="A448" s="1448"/>
      <c r="B448" s="1375"/>
      <c r="C448" s="1375"/>
      <c r="D448" s="1375"/>
      <c r="E448" s="1376" t="s">
        <v>338</v>
      </c>
      <c r="F448" s="1377" t="s">
        <v>339</v>
      </c>
      <c r="G448" s="1377" t="s">
        <v>340</v>
      </c>
      <c r="H448" s="1377" t="s">
        <v>341</v>
      </c>
      <c r="I448" s="1377" t="s">
        <v>342</v>
      </c>
      <c r="J448" s="1377" t="s">
        <v>7</v>
      </c>
      <c r="K448" s="1377"/>
    </row>
    <row r="449" customFormat="false" ht="15.75" hidden="false" customHeight="true" outlineLevel="0" collapsed="false">
      <c r="A449" s="1378" t="s">
        <v>439</v>
      </c>
      <c r="B449" s="1379" t="s">
        <v>152</v>
      </c>
      <c r="C449" s="1380" t="s">
        <v>151</v>
      </c>
      <c r="D449" s="1381" t="s">
        <v>153</v>
      </c>
      <c r="E449" s="1382" t="n">
        <v>18</v>
      </c>
      <c r="F449" s="1383" t="n">
        <v>61</v>
      </c>
      <c r="G449" s="1383" t="n">
        <v>214</v>
      </c>
      <c r="H449" s="1383" t="n">
        <v>397</v>
      </c>
      <c r="I449" s="1383" t="n">
        <v>807</v>
      </c>
      <c r="J449" s="1383" t="n">
        <v>19</v>
      </c>
      <c r="K449" s="1383" t="n">
        <v>1516</v>
      </c>
    </row>
    <row r="450" customFormat="false" ht="15.75" hidden="false" customHeight="true" outlineLevel="0" collapsed="false">
      <c r="A450" s="1378"/>
      <c r="B450" s="1379"/>
      <c r="C450" s="1379"/>
      <c r="D450" s="1381" t="s">
        <v>154</v>
      </c>
      <c r="E450" s="1382" t="n">
        <v>24</v>
      </c>
      <c r="F450" s="1383" t="n">
        <v>47</v>
      </c>
      <c r="G450" s="1383" t="n">
        <v>279</v>
      </c>
      <c r="H450" s="1383" t="n">
        <v>618</v>
      </c>
      <c r="I450" s="1383" t="n">
        <v>967</v>
      </c>
      <c r="J450" s="1383" t="n">
        <v>30</v>
      </c>
      <c r="K450" s="1383" t="n">
        <v>1965</v>
      </c>
    </row>
    <row r="451" customFormat="false" ht="15.75" hidden="false" customHeight="true" outlineLevel="0" collapsed="false">
      <c r="A451" s="1378"/>
      <c r="B451" s="1379"/>
      <c r="C451" s="1379"/>
      <c r="D451" s="1381" t="s">
        <v>155</v>
      </c>
      <c r="E451" s="1382" t="n">
        <v>7</v>
      </c>
      <c r="F451" s="1383" t="n">
        <v>20</v>
      </c>
      <c r="G451" s="1383" t="n">
        <v>161</v>
      </c>
      <c r="H451" s="1383" t="n">
        <v>432</v>
      </c>
      <c r="I451" s="1383" t="n">
        <v>775</v>
      </c>
      <c r="J451" s="1383" t="n">
        <v>28</v>
      </c>
      <c r="K451" s="1383" t="n">
        <v>1423</v>
      </c>
    </row>
    <row r="452" customFormat="false" ht="15.75" hidden="false" customHeight="true" outlineLevel="0" collapsed="false">
      <c r="A452" s="1378"/>
      <c r="B452" s="1379"/>
      <c r="C452" s="1379"/>
      <c r="D452" s="1381" t="s">
        <v>156</v>
      </c>
      <c r="E452" s="1382" t="s">
        <v>21</v>
      </c>
      <c r="F452" s="1383" t="s">
        <v>21</v>
      </c>
      <c r="G452" s="1383" t="n">
        <v>26</v>
      </c>
      <c r="H452" s="1383" t="n">
        <v>82</v>
      </c>
      <c r="I452" s="1383" t="n">
        <v>94</v>
      </c>
      <c r="J452" s="1383" t="n">
        <v>7</v>
      </c>
      <c r="K452" s="1383" t="n">
        <v>216</v>
      </c>
    </row>
    <row r="453" customFormat="false" ht="15.75" hidden="false" customHeight="true" outlineLevel="0" collapsed="false">
      <c r="A453" s="1378"/>
      <c r="B453" s="1379"/>
      <c r="C453" s="1384" t="s">
        <v>107</v>
      </c>
      <c r="D453" s="1384"/>
      <c r="E453" s="1385" t="n">
        <v>52</v>
      </c>
      <c r="F453" s="1386" t="n">
        <v>132</v>
      </c>
      <c r="G453" s="1386" t="n">
        <v>680</v>
      </c>
      <c r="H453" s="1386" t="n">
        <v>1529</v>
      </c>
      <c r="I453" s="1386" t="n">
        <v>2643</v>
      </c>
      <c r="J453" s="1386" t="n">
        <v>84</v>
      </c>
      <c r="K453" s="1386" t="n">
        <v>5120</v>
      </c>
    </row>
    <row r="454" customFormat="false" ht="15.75" hidden="false" customHeight="true" outlineLevel="0" collapsed="false">
      <c r="A454" s="1378"/>
      <c r="B454" s="1387" t="s">
        <v>157</v>
      </c>
      <c r="C454" s="1388" t="s">
        <v>151</v>
      </c>
      <c r="D454" s="1389" t="s">
        <v>153</v>
      </c>
      <c r="E454" s="1390" t="n">
        <v>25</v>
      </c>
      <c r="F454" s="1391" t="n">
        <v>71</v>
      </c>
      <c r="G454" s="1391" t="n">
        <v>302</v>
      </c>
      <c r="H454" s="1391" t="n">
        <v>499</v>
      </c>
      <c r="I454" s="1391" t="n">
        <v>878</v>
      </c>
      <c r="J454" s="1391" t="n">
        <v>17</v>
      </c>
      <c r="K454" s="1391" t="n">
        <v>1792</v>
      </c>
    </row>
    <row r="455" customFormat="false" ht="15.75" hidden="false" customHeight="true" outlineLevel="0" collapsed="false">
      <c r="A455" s="1378"/>
      <c r="B455" s="1387"/>
      <c r="C455" s="1387"/>
      <c r="D455" s="1381" t="s">
        <v>154</v>
      </c>
      <c r="E455" s="1382" t="n">
        <v>39</v>
      </c>
      <c r="F455" s="1383" t="n">
        <v>77</v>
      </c>
      <c r="G455" s="1383" t="n">
        <v>348</v>
      </c>
      <c r="H455" s="1383" t="n">
        <v>807</v>
      </c>
      <c r="I455" s="1383" t="n">
        <v>1022</v>
      </c>
      <c r="J455" s="1383" t="n">
        <v>26</v>
      </c>
      <c r="K455" s="1383" t="n">
        <v>2319</v>
      </c>
    </row>
    <row r="456" customFormat="false" ht="15.75" hidden="false" customHeight="true" outlineLevel="0" collapsed="false">
      <c r="A456" s="1378"/>
      <c r="B456" s="1387"/>
      <c r="C456" s="1387"/>
      <c r="D456" s="1381" t="s">
        <v>155</v>
      </c>
      <c r="E456" s="1382" t="n">
        <v>24</v>
      </c>
      <c r="F456" s="1383" t="n">
        <v>30</v>
      </c>
      <c r="G456" s="1383" t="n">
        <v>224</v>
      </c>
      <c r="H456" s="1383" t="n">
        <v>576</v>
      </c>
      <c r="I456" s="1383" t="n">
        <v>865</v>
      </c>
      <c r="J456" s="1383" t="n">
        <v>35</v>
      </c>
      <c r="K456" s="1383" t="n">
        <v>1754</v>
      </c>
    </row>
    <row r="457" customFormat="false" ht="15.75" hidden="false" customHeight="true" outlineLevel="0" collapsed="false">
      <c r="A457" s="1378"/>
      <c r="B457" s="1387"/>
      <c r="C457" s="1387"/>
      <c r="D457" s="1381" t="s">
        <v>156</v>
      </c>
      <c r="E457" s="1382" t="n">
        <v>8</v>
      </c>
      <c r="F457" s="1383" t="n">
        <v>14</v>
      </c>
      <c r="G457" s="1383" t="n">
        <v>74</v>
      </c>
      <c r="H457" s="1383" t="n">
        <v>103</v>
      </c>
      <c r="I457" s="1383" t="n">
        <v>133</v>
      </c>
      <c r="J457" s="1383" t="n">
        <v>15</v>
      </c>
      <c r="K457" s="1383" t="n">
        <v>347</v>
      </c>
    </row>
    <row r="458" customFormat="false" ht="15.75" hidden="false" customHeight="true" outlineLevel="0" collapsed="false">
      <c r="A458" s="1378"/>
      <c r="B458" s="1387"/>
      <c r="C458" s="1384" t="s">
        <v>107</v>
      </c>
      <c r="D458" s="1384"/>
      <c r="E458" s="1385" t="n">
        <v>96</v>
      </c>
      <c r="F458" s="1386" t="n">
        <v>192</v>
      </c>
      <c r="G458" s="1386" t="n">
        <v>948</v>
      </c>
      <c r="H458" s="1386" t="n">
        <v>1985</v>
      </c>
      <c r="I458" s="1386" t="n">
        <v>2898</v>
      </c>
      <c r="J458" s="1386" t="n">
        <v>93</v>
      </c>
      <c r="K458" s="1386" t="n">
        <v>6212</v>
      </c>
    </row>
    <row r="459" customFormat="false" ht="15.75" hidden="false" customHeight="true" outlineLevel="0" collapsed="false">
      <c r="A459" s="1378"/>
      <c r="B459" s="1387" t="s">
        <v>107</v>
      </c>
      <c r="C459" s="1388" t="s">
        <v>151</v>
      </c>
      <c r="D459" s="1389" t="s">
        <v>153</v>
      </c>
      <c r="E459" s="1390" t="n">
        <v>43</v>
      </c>
      <c r="F459" s="1391" t="n">
        <v>132</v>
      </c>
      <c r="G459" s="1391" t="n">
        <v>516</v>
      </c>
      <c r="H459" s="1391" t="n">
        <v>896</v>
      </c>
      <c r="I459" s="1391" t="n">
        <v>1685</v>
      </c>
      <c r="J459" s="1391" t="n">
        <v>36</v>
      </c>
      <c r="K459" s="1391" t="n">
        <v>3308</v>
      </c>
    </row>
    <row r="460" customFormat="false" ht="15.75" hidden="false" customHeight="true" outlineLevel="0" collapsed="false">
      <c r="A460" s="1378"/>
      <c r="B460" s="1387"/>
      <c r="C460" s="1387"/>
      <c r="D460" s="1381" t="s">
        <v>154</v>
      </c>
      <c r="E460" s="1382" t="n">
        <v>63</v>
      </c>
      <c r="F460" s="1383" t="n">
        <v>124</v>
      </c>
      <c r="G460" s="1383" t="n">
        <v>627</v>
      </c>
      <c r="H460" s="1383" t="n">
        <v>1425</v>
      </c>
      <c r="I460" s="1383" t="n">
        <v>1989</v>
      </c>
      <c r="J460" s="1383" t="n">
        <v>56</v>
      </c>
      <c r="K460" s="1383" t="n">
        <v>4284</v>
      </c>
    </row>
    <row r="461" customFormat="false" ht="15.75" hidden="false" customHeight="true" outlineLevel="0" collapsed="false">
      <c r="A461" s="1378"/>
      <c r="B461" s="1387"/>
      <c r="C461" s="1387"/>
      <c r="D461" s="1381" t="s">
        <v>155</v>
      </c>
      <c r="E461" s="1382" t="n">
        <v>31</v>
      </c>
      <c r="F461" s="1383" t="n">
        <v>50</v>
      </c>
      <c r="G461" s="1383" t="n">
        <v>385</v>
      </c>
      <c r="H461" s="1383" t="n">
        <v>1008</v>
      </c>
      <c r="I461" s="1383" t="n">
        <v>1640</v>
      </c>
      <c r="J461" s="1383" t="n">
        <v>63</v>
      </c>
      <c r="K461" s="1383" t="n">
        <v>3177</v>
      </c>
    </row>
    <row r="462" customFormat="false" ht="15.75" hidden="false" customHeight="true" outlineLevel="0" collapsed="false">
      <c r="A462" s="1378"/>
      <c r="B462" s="1387"/>
      <c r="C462" s="1387"/>
      <c r="D462" s="1381" t="s">
        <v>156</v>
      </c>
      <c r="E462" s="1382" t="n">
        <v>11</v>
      </c>
      <c r="F462" s="1383" t="n">
        <v>18</v>
      </c>
      <c r="G462" s="1383" t="n">
        <v>100</v>
      </c>
      <c r="H462" s="1383" t="n">
        <v>185</v>
      </c>
      <c r="I462" s="1383" t="n">
        <v>227</v>
      </c>
      <c r="J462" s="1383" t="n">
        <v>22</v>
      </c>
      <c r="K462" s="1383" t="n">
        <v>563</v>
      </c>
    </row>
    <row r="463" customFormat="false" ht="15.75" hidden="false" customHeight="true" outlineLevel="0" collapsed="false">
      <c r="A463" s="1378"/>
      <c r="B463" s="1387"/>
      <c r="C463" s="1384" t="s">
        <v>107</v>
      </c>
      <c r="D463" s="1384"/>
      <c r="E463" s="1385" t="n">
        <v>148</v>
      </c>
      <c r="F463" s="1386" t="n">
        <v>324</v>
      </c>
      <c r="G463" s="1386" t="n">
        <v>1628</v>
      </c>
      <c r="H463" s="1386" t="n">
        <v>3514</v>
      </c>
      <c r="I463" s="1386" t="n">
        <v>5541</v>
      </c>
      <c r="J463" s="1386" t="n">
        <v>177</v>
      </c>
      <c r="K463" s="1386" t="n">
        <v>11332</v>
      </c>
    </row>
    <row r="464" customFormat="false" ht="15.75" hidden="false" customHeight="true" outlineLevel="0" collapsed="false">
      <c r="A464" s="1392" t="s">
        <v>440</v>
      </c>
      <c r="B464" s="1387" t="s">
        <v>152</v>
      </c>
      <c r="C464" s="1388" t="s">
        <v>151</v>
      </c>
      <c r="D464" s="1389" t="s">
        <v>153</v>
      </c>
      <c r="E464" s="1390" t="n">
        <v>7</v>
      </c>
      <c r="F464" s="1391" t="n">
        <v>25</v>
      </c>
      <c r="G464" s="1391" t="n">
        <v>101</v>
      </c>
      <c r="H464" s="1391" t="n">
        <v>162</v>
      </c>
      <c r="I464" s="1391" t="n">
        <v>330</v>
      </c>
      <c r="J464" s="1391" t="n">
        <v>12</v>
      </c>
      <c r="K464" s="1391" t="n">
        <v>637</v>
      </c>
    </row>
    <row r="465" customFormat="false" ht="15.75" hidden="false" customHeight="true" outlineLevel="0" collapsed="false">
      <c r="A465" s="1392"/>
      <c r="B465" s="1387"/>
      <c r="C465" s="1387"/>
      <c r="D465" s="1381" t="s">
        <v>154</v>
      </c>
      <c r="E465" s="1382" t="n">
        <v>11</v>
      </c>
      <c r="F465" s="1383" t="n">
        <v>26</v>
      </c>
      <c r="G465" s="1383" t="n">
        <v>103</v>
      </c>
      <c r="H465" s="1383" t="n">
        <v>201</v>
      </c>
      <c r="I465" s="1383" t="n">
        <v>325</v>
      </c>
      <c r="J465" s="1383" t="s">
        <v>21</v>
      </c>
      <c r="K465" s="1383" t="n">
        <v>671</v>
      </c>
    </row>
    <row r="466" customFormat="false" ht="15.75" hidden="false" customHeight="true" outlineLevel="0" collapsed="false">
      <c r="A466" s="1392"/>
      <c r="B466" s="1387"/>
      <c r="C466" s="1387"/>
      <c r="D466" s="1381" t="s">
        <v>155</v>
      </c>
      <c r="E466" s="1382" t="n">
        <v>6</v>
      </c>
      <c r="F466" s="1383" t="s">
        <v>21</v>
      </c>
      <c r="G466" s="1383" t="n">
        <v>48</v>
      </c>
      <c r="H466" s="1383" t="n">
        <v>157</v>
      </c>
      <c r="I466" s="1383" t="n">
        <v>254</v>
      </c>
      <c r="J466" s="1383" t="n">
        <v>8</v>
      </c>
      <c r="K466" s="1383" t="n">
        <v>478</v>
      </c>
    </row>
    <row r="467" customFormat="false" ht="15.75" hidden="false" customHeight="true" outlineLevel="0" collapsed="false">
      <c r="A467" s="1392"/>
      <c r="B467" s="1387"/>
      <c r="C467" s="1387"/>
      <c r="D467" s="1381" t="s">
        <v>156</v>
      </c>
      <c r="E467" s="1382" t="s">
        <v>21</v>
      </c>
      <c r="F467" s="1383" t="s">
        <v>21</v>
      </c>
      <c r="G467" s="1383" t="n">
        <v>8</v>
      </c>
      <c r="H467" s="1383" t="n">
        <v>20</v>
      </c>
      <c r="I467" s="1383" t="n">
        <v>22</v>
      </c>
      <c r="J467" s="1383" t="s">
        <v>21</v>
      </c>
      <c r="K467" s="1383" t="n">
        <v>56</v>
      </c>
    </row>
    <row r="468" customFormat="false" ht="15.75" hidden="false" customHeight="true" outlineLevel="0" collapsed="false">
      <c r="A468" s="1392"/>
      <c r="B468" s="1387"/>
      <c r="C468" s="1384" t="s">
        <v>107</v>
      </c>
      <c r="D468" s="1384"/>
      <c r="E468" s="1385" t="n">
        <v>25</v>
      </c>
      <c r="F468" s="1386" t="n">
        <v>58</v>
      </c>
      <c r="G468" s="1386" t="n">
        <v>260</v>
      </c>
      <c r="H468" s="1386" t="n">
        <v>540</v>
      </c>
      <c r="I468" s="1386" t="n">
        <v>931</v>
      </c>
      <c r="J468" s="1386" t="n">
        <v>28</v>
      </c>
      <c r="K468" s="1386" t="n">
        <v>1842</v>
      </c>
    </row>
    <row r="469" customFormat="false" ht="15.75" hidden="false" customHeight="true" outlineLevel="0" collapsed="false">
      <c r="A469" s="1392"/>
      <c r="B469" s="1387" t="s">
        <v>157</v>
      </c>
      <c r="C469" s="1388" t="s">
        <v>151</v>
      </c>
      <c r="D469" s="1389" t="s">
        <v>153</v>
      </c>
      <c r="E469" s="1390" t="n">
        <v>15</v>
      </c>
      <c r="F469" s="1391" t="n">
        <v>36</v>
      </c>
      <c r="G469" s="1391" t="n">
        <v>143</v>
      </c>
      <c r="H469" s="1391" t="n">
        <v>204</v>
      </c>
      <c r="I469" s="1391" t="n">
        <v>417</v>
      </c>
      <c r="J469" s="1391" t="n">
        <v>6</v>
      </c>
      <c r="K469" s="1391" t="n">
        <v>821</v>
      </c>
    </row>
    <row r="470" customFormat="false" ht="15.75" hidden="false" customHeight="true" outlineLevel="0" collapsed="false">
      <c r="A470" s="1392"/>
      <c r="B470" s="1387"/>
      <c r="C470" s="1387"/>
      <c r="D470" s="1381" t="s">
        <v>154</v>
      </c>
      <c r="E470" s="1382" t="n">
        <v>15</v>
      </c>
      <c r="F470" s="1383" t="n">
        <v>37</v>
      </c>
      <c r="G470" s="1383" t="n">
        <v>134</v>
      </c>
      <c r="H470" s="1383" t="n">
        <v>328</v>
      </c>
      <c r="I470" s="1383" t="n">
        <v>390</v>
      </c>
      <c r="J470" s="1383" t="n">
        <v>8</v>
      </c>
      <c r="K470" s="1383" t="n">
        <v>912</v>
      </c>
    </row>
    <row r="471" customFormat="false" ht="15.75" hidden="false" customHeight="true" outlineLevel="0" collapsed="false">
      <c r="A471" s="1392"/>
      <c r="B471" s="1387"/>
      <c r="C471" s="1387"/>
      <c r="D471" s="1381" t="s">
        <v>155</v>
      </c>
      <c r="E471" s="1382" t="n">
        <v>9</v>
      </c>
      <c r="F471" s="1383" t="n">
        <v>13</v>
      </c>
      <c r="G471" s="1383" t="n">
        <v>79</v>
      </c>
      <c r="H471" s="1383" t="n">
        <v>232</v>
      </c>
      <c r="I471" s="1383" t="n">
        <v>319</v>
      </c>
      <c r="J471" s="1383" t="n">
        <v>11</v>
      </c>
      <c r="K471" s="1383" t="n">
        <v>663</v>
      </c>
    </row>
    <row r="472" customFormat="false" ht="15.75" hidden="false" customHeight="true" outlineLevel="0" collapsed="false">
      <c r="A472" s="1392"/>
      <c r="B472" s="1387"/>
      <c r="C472" s="1387"/>
      <c r="D472" s="1381" t="s">
        <v>156</v>
      </c>
      <c r="E472" s="1382" t="s">
        <v>21</v>
      </c>
      <c r="F472" s="1383" t="s">
        <v>21</v>
      </c>
      <c r="G472" s="1383" t="n">
        <v>20</v>
      </c>
      <c r="H472" s="1383" t="n">
        <v>22</v>
      </c>
      <c r="I472" s="1383" t="n">
        <v>38</v>
      </c>
      <c r="J472" s="1383" t="s">
        <v>21</v>
      </c>
      <c r="K472" s="1383" t="n">
        <v>89</v>
      </c>
    </row>
    <row r="473" customFormat="false" ht="15.75" hidden="false" customHeight="true" outlineLevel="0" collapsed="false">
      <c r="A473" s="1392"/>
      <c r="B473" s="1387"/>
      <c r="C473" s="1384" t="s">
        <v>107</v>
      </c>
      <c r="D473" s="1384"/>
      <c r="E473" s="1385" t="n">
        <v>42</v>
      </c>
      <c r="F473" s="1386" t="n">
        <v>90</v>
      </c>
      <c r="G473" s="1386" t="n">
        <v>376</v>
      </c>
      <c r="H473" s="1386" t="n">
        <v>786</v>
      </c>
      <c r="I473" s="1386" t="n">
        <v>1164</v>
      </c>
      <c r="J473" s="1386" t="n">
        <v>27</v>
      </c>
      <c r="K473" s="1386" t="n">
        <v>2485</v>
      </c>
    </row>
    <row r="474" customFormat="false" ht="15.75" hidden="false" customHeight="true" outlineLevel="0" collapsed="false">
      <c r="A474" s="1392"/>
      <c r="B474" s="1387" t="s">
        <v>107</v>
      </c>
      <c r="C474" s="1388" t="s">
        <v>151</v>
      </c>
      <c r="D474" s="1389" t="s">
        <v>153</v>
      </c>
      <c r="E474" s="1390" t="n">
        <v>22</v>
      </c>
      <c r="F474" s="1391" t="n">
        <v>61</v>
      </c>
      <c r="G474" s="1391" t="n">
        <v>244</v>
      </c>
      <c r="H474" s="1391" t="n">
        <v>366</v>
      </c>
      <c r="I474" s="1391" t="n">
        <v>747</v>
      </c>
      <c r="J474" s="1391" t="n">
        <v>18</v>
      </c>
      <c r="K474" s="1391" t="n">
        <v>1458</v>
      </c>
    </row>
    <row r="475" customFormat="false" ht="15.75" hidden="false" customHeight="true" outlineLevel="0" collapsed="false">
      <c r="A475" s="1392"/>
      <c r="B475" s="1387"/>
      <c r="C475" s="1387"/>
      <c r="D475" s="1381" t="s">
        <v>154</v>
      </c>
      <c r="E475" s="1382" t="n">
        <v>26</v>
      </c>
      <c r="F475" s="1383" t="n">
        <v>63</v>
      </c>
      <c r="G475" s="1383" t="n">
        <v>237</v>
      </c>
      <c r="H475" s="1383" t="n">
        <v>529</v>
      </c>
      <c r="I475" s="1383" t="n">
        <v>715</v>
      </c>
      <c r="J475" s="1383" t="n">
        <v>13</v>
      </c>
      <c r="K475" s="1383" t="n">
        <v>1583</v>
      </c>
    </row>
    <row r="476" customFormat="false" ht="15.75" hidden="false" customHeight="true" outlineLevel="0" collapsed="false">
      <c r="A476" s="1392"/>
      <c r="B476" s="1387"/>
      <c r="C476" s="1387"/>
      <c r="D476" s="1381" t="s">
        <v>155</v>
      </c>
      <c r="E476" s="1382" t="n">
        <v>15</v>
      </c>
      <c r="F476" s="1383" t="n">
        <v>18</v>
      </c>
      <c r="G476" s="1383" t="n">
        <v>127</v>
      </c>
      <c r="H476" s="1383" t="n">
        <v>389</v>
      </c>
      <c r="I476" s="1383" t="n">
        <v>573</v>
      </c>
      <c r="J476" s="1383" t="n">
        <v>19</v>
      </c>
      <c r="K476" s="1383" t="n">
        <v>1141</v>
      </c>
    </row>
    <row r="477" customFormat="false" ht="15.75" hidden="false" customHeight="true" outlineLevel="0" collapsed="false">
      <c r="A477" s="1392"/>
      <c r="B477" s="1387"/>
      <c r="C477" s="1387"/>
      <c r="D477" s="1381" t="s">
        <v>156</v>
      </c>
      <c r="E477" s="1382" t="s">
        <v>21</v>
      </c>
      <c r="F477" s="1383" t="n">
        <v>6</v>
      </c>
      <c r="G477" s="1383" t="n">
        <v>28</v>
      </c>
      <c r="H477" s="1383" t="n">
        <v>42</v>
      </c>
      <c r="I477" s="1383" t="n">
        <v>60</v>
      </c>
      <c r="J477" s="1383" t="s">
        <v>21</v>
      </c>
      <c r="K477" s="1383" t="n">
        <v>145</v>
      </c>
    </row>
    <row r="478" customFormat="false" ht="15.75" hidden="false" customHeight="true" outlineLevel="0" collapsed="false">
      <c r="A478" s="1392"/>
      <c r="B478" s="1387"/>
      <c r="C478" s="1384" t="s">
        <v>107</v>
      </c>
      <c r="D478" s="1384"/>
      <c r="E478" s="1385" t="n">
        <v>67</v>
      </c>
      <c r="F478" s="1386" t="n">
        <v>148</v>
      </c>
      <c r="G478" s="1386" t="n">
        <v>636</v>
      </c>
      <c r="H478" s="1386" t="n">
        <v>1326</v>
      </c>
      <c r="I478" s="1386" t="n">
        <v>2095</v>
      </c>
      <c r="J478" s="1386" t="n">
        <v>55</v>
      </c>
      <c r="K478" s="1386" t="n">
        <v>4327</v>
      </c>
    </row>
    <row r="479" customFormat="false" ht="15.75" hidden="false" customHeight="true" outlineLevel="0" collapsed="false">
      <c r="A479" s="1392" t="s">
        <v>441</v>
      </c>
      <c r="B479" s="1387" t="s">
        <v>152</v>
      </c>
      <c r="C479" s="1388" t="s">
        <v>151</v>
      </c>
      <c r="D479" s="1389" t="s">
        <v>153</v>
      </c>
      <c r="E479" s="1390" t="s">
        <v>21</v>
      </c>
      <c r="F479" s="1391" t="s">
        <v>21</v>
      </c>
      <c r="G479" s="1391" t="n">
        <v>18</v>
      </c>
      <c r="H479" s="1391" t="n">
        <v>18</v>
      </c>
      <c r="I479" s="1391" t="n">
        <v>27</v>
      </c>
      <c r="J479" s="1393" t="s">
        <v>21</v>
      </c>
      <c r="K479" s="1391" t="n">
        <v>66</v>
      </c>
    </row>
    <row r="480" customFormat="false" ht="15.75" hidden="false" customHeight="true" outlineLevel="0" collapsed="false">
      <c r="A480" s="1392"/>
      <c r="B480" s="1387"/>
      <c r="C480" s="1387"/>
      <c r="D480" s="1381" t="s">
        <v>154</v>
      </c>
      <c r="E480" s="1382" t="s">
        <v>21</v>
      </c>
      <c r="F480" s="1383" t="s">
        <v>21</v>
      </c>
      <c r="G480" s="1383" t="n">
        <v>6</v>
      </c>
      <c r="H480" s="1383" t="n">
        <v>11</v>
      </c>
      <c r="I480" s="1383" t="n">
        <v>17</v>
      </c>
      <c r="J480" s="1394" t="s">
        <v>21</v>
      </c>
      <c r="K480" s="1383" t="n">
        <v>37</v>
      </c>
    </row>
    <row r="481" customFormat="false" ht="15.75" hidden="false" customHeight="true" outlineLevel="0" collapsed="false">
      <c r="A481" s="1392"/>
      <c r="B481" s="1387"/>
      <c r="C481" s="1387"/>
      <c r="D481" s="1381" t="s">
        <v>155</v>
      </c>
      <c r="E481" s="1382" t="s">
        <v>21</v>
      </c>
      <c r="F481" s="1383" t="s">
        <v>21</v>
      </c>
      <c r="G481" s="1383" t="s">
        <v>21</v>
      </c>
      <c r="H481" s="1383" t="n">
        <v>9</v>
      </c>
      <c r="I481" s="1383" t="n">
        <v>13</v>
      </c>
      <c r="J481" s="1394" t="s">
        <v>21</v>
      </c>
      <c r="K481" s="1383" t="n">
        <v>25</v>
      </c>
    </row>
    <row r="482" customFormat="false" ht="15.75" hidden="false" customHeight="true" outlineLevel="0" collapsed="false">
      <c r="A482" s="1392"/>
      <c r="B482" s="1387"/>
      <c r="C482" s="1387"/>
      <c r="D482" s="1381" t="s">
        <v>156</v>
      </c>
      <c r="E482" s="1382" t="s">
        <v>21</v>
      </c>
      <c r="F482" s="1383" t="s">
        <v>21</v>
      </c>
      <c r="G482" s="1383" t="s">
        <v>21</v>
      </c>
      <c r="H482" s="1383" t="s">
        <v>21</v>
      </c>
      <c r="I482" s="1383" t="s">
        <v>21</v>
      </c>
      <c r="J482" s="1394" t="s">
        <v>21</v>
      </c>
      <c r="K482" s="1383" t="s">
        <v>21</v>
      </c>
    </row>
    <row r="483" customFormat="false" ht="15.75" hidden="false" customHeight="true" outlineLevel="0" collapsed="false">
      <c r="A483" s="1392"/>
      <c r="B483" s="1387"/>
      <c r="C483" s="1384" t="s">
        <v>107</v>
      </c>
      <c r="D483" s="1384"/>
      <c r="E483" s="1385" t="s">
        <v>21</v>
      </c>
      <c r="F483" s="1386" t="s">
        <v>21</v>
      </c>
      <c r="G483" s="1386" t="n">
        <v>27</v>
      </c>
      <c r="H483" s="1386" t="n">
        <v>39</v>
      </c>
      <c r="I483" s="1386" t="n">
        <v>60</v>
      </c>
      <c r="J483" s="1395" t="s">
        <v>21</v>
      </c>
      <c r="K483" s="1386" t="n">
        <v>132</v>
      </c>
    </row>
    <row r="484" customFormat="false" ht="15.75" hidden="false" customHeight="true" outlineLevel="0" collapsed="false">
      <c r="A484" s="1392"/>
      <c r="B484" s="1387" t="s">
        <v>157</v>
      </c>
      <c r="C484" s="1388" t="s">
        <v>151</v>
      </c>
      <c r="D484" s="1389" t="s">
        <v>153</v>
      </c>
      <c r="E484" s="1390" t="s">
        <v>21</v>
      </c>
      <c r="F484" s="1391" t="s">
        <v>21</v>
      </c>
      <c r="G484" s="1391" t="n">
        <v>10</v>
      </c>
      <c r="H484" s="1391" t="n">
        <v>11</v>
      </c>
      <c r="I484" s="1391" t="n">
        <v>20</v>
      </c>
      <c r="J484" s="1393" t="s">
        <v>21</v>
      </c>
      <c r="K484" s="1391" t="n">
        <v>46</v>
      </c>
    </row>
    <row r="485" customFormat="false" ht="15.75" hidden="false" customHeight="true" outlineLevel="0" collapsed="false">
      <c r="A485" s="1392"/>
      <c r="B485" s="1387"/>
      <c r="C485" s="1387"/>
      <c r="D485" s="1381" t="s">
        <v>154</v>
      </c>
      <c r="E485" s="1382" t="s">
        <v>21</v>
      </c>
      <c r="F485" s="1383" t="s">
        <v>21</v>
      </c>
      <c r="G485" s="1383" t="n">
        <v>8</v>
      </c>
      <c r="H485" s="1383" t="n">
        <v>16</v>
      </c>
      <c r="I485" s="1383" t="n">
        <v>14</v>
      </c>
      <c r="J485" s="1394" t="s">
        <v>21</v>
      </c>
      <c r="K485" s="1383" t="n">
        <v>42</v>
      </c>
    </row>
    <row r="486" customFormat="false" ht="15.75" hidden="false" customHeight="true" outlineLevel="0" collapsed="false">
      <c r="A486" s="1392"/>
      <c r="B486" s="1387"/>
      <c r="C486" s="1387"/>
      <c r="D486" s="1381" t="s">
        <v>155</v>
      </c>
      <c r="E486" s="1382" t="s">
        <v>21</v>
      </c>
      <c r="F486" s="1383" t="s">
        <v>21</v>
      </c>
      <c r="G486" s="1383" t="n">
        <v>9</v>
      </c>
      <c r="H486" s="1383" t="n">
        <v>17</v>
      </c>
      <c r="I486" s="1383" t="n">
        <v>18</v>
      </c>
      <c r="J486" s="1394" t="s">
        <v>21</v>
      </c>
      <c r="K486" s="1383" t="n">
        <v>47</v>
      </c>
    </row>
    <row r="487" customFormat="false" ht="15.75" hidden="false" customHeight="true" outlineLevel="0" collapsed="false">
      <c r="A487" s="1392"/>
      <c r="B487" s="1387"/>
      <c r="C487" s="1387"/>
      <c r="D487" s="1381" t="s">
        <v>156</v>
      </c>
      <c r="E487" s="1382" t="s">
        <v>21</v>
      </c>
      <c r="F487" s="1383" t="s">
        <v>21</v>
      </c>
      <c r="G487" s="1383" t="s">
        <v>21</v>
      </c>
      <c r="H487" s="1383" t="s">
        <v>21</v>
      </c>
      <c r="I487" s="1383" t="s">
        <v>21</v>
      </c>
      <c r="J487" s="1394" t="s">
        <v>21</v>
      </c>
      <c r="K487" s="1383" t="n">
        <v>9</v>
      </c>
    </row>
    <row r="488" customFormat="false" ht="15.75" hidden="false" customHeight="true" outlineLevel="0" collapsed="false">
      <c r="A488" s="1392"/>
      <c r="B488" s="1387"/>
      <c r="C488" s="1384" t="s">
        <v>107</v>
      </c>
      <c r="D488" s="1384"/>
      <c r="E488" s="1385" t="s">
        <v>21</v>
      </c>
      <c r="F488" s="1386" t="n">
        <v>9</v>
      </c>
      <c r="G488" s="1386" t="n">
        <v>29</v>
      </c>
      <c r="H488" s="1386" t="n">
        <v>46</v>
      </c>
      <c r="I488" s="1386" t="n">
        <v>57</v>
      </c>
      <c r="J488" s="1395" t="s">
        <v>21</v>
      </c>
      <c r="K488" s="1386" t="n">
        <v>144</v>
      </c>
    </row>
    <row r="489" customFormat="false" ht="15.75" hidden="false" customHeight="true" outlineLevel="0" collapsed="false">
      <c r="A489" s="1392"/>
      <c r="B489" s="1387" t="s">
        <v>107</v>
      </c>
      <c r="C489" s="1388" t="s">
        <v>151</v>
      </c>
      <c r="D489" s="1389" t="s">
        <v>153</v>
      </c>
      <c r="E489" s="1390" t="s">
        <v>21</v>
      </c>
      <c r="F489" s="1391" t="n">
        <v>7</v>
      </c>
      <c r="G489" s="1391" t="n">
        <v>28</v>
      </c>
      <c r="H489" s="1391" t="n">
        <v>29</v>
      </c>
      <c r="I489" s="1391" t="n">
        <v>47</v>
      </c>
      <c r="J489" s="1393" t="s">
        <v>21</v>
      </c>
      <c r="K489" s="1391" t="n">
        <v>112</v>
      </c>
    </row>
    <row r="490" customFormat="false" ht="15.75" hidden="false" customHeight="true" outlineLevel="0" collapsed="false">
      <c r="A490" s="1392"/>
      <c r="B490" s="1387"/>
      <c r="C490" s="1387"/>
      <c r="D490" s="1381" t="s">
        <v>154</v>
      </c>
      <c r="E490" s="1382" t="s">
        <v>21</v>
      </c>
      <c r="F490" s="1383" t="n">
        <v>6</v>
      </c>
      <c r="G490" s="1383" t="n">
        <v>14</v>
      </c>
      <c r="H490" s="1383" t="n">
        <v>27</v>
      </c>
      <c r="I490" s="1383" t="n">
        <v>31</v>
      </c>
      <c r="J490" s="1394" t="s">
        <v>21</v>
      </c>
      <c r="K490" s="1383" t="n">
        <v>79</v>
      </c>
    </row>
    <row r="491" customFormat="false" ht="15.75" hidden="false" customHeight="true" outlineLevel="0" collapsed="false">
      <c r="A491" s="1392"/>
      <c r="B491" s="1387"/>
      <c r="C491" s="1387"/>
      <c r="D491" s="1381" t="s">
        <v>155</v>
      </c>
      <c r="E491" s="1382" t="s">
        <v>21</v>
      </c>
      <c r="F491" s="1383" t="s">
        <v>21</v>
      </c>
      <c r="G491" s="1383" t="n">
        <v>12</v>
      </c>
      <c r="H491" s="1383" t="n">
        <v>26</v>
      </c>
      <c r="I491" s="1383" t="n">
        <v>31</v>
      </c>
      <c r="J491" s="1394" t="s">
        <v>21</v>
      </c>
      <c r="K491" s="1383" t="n">
        <v>72</v>
      </c>
    </row>
    <row r="492" customFormat="false" ht="15.75" hidden="false" customHeight="true" outlineLevel="0" collapsed="false">
      <c r="A492" s="1392"/>
      <c r="B492" s="1387"/>
      <c r="C492" s="1387"/>
      <c r="D492" s="1381" t="s">
        <v>156</v>
      </c>
      <c r="E492" s="1382" t="s">
        <v>21</v>
      </c>
      <c r="F492" s="1383" t="s">
        <v>21</v>
      </c>
      <c r="G492" s="1383" t="s">
        <v>21</v>
      </c>
      <c r="H492" s="1383" t="s">
        <v>21</v>
      </c>
      <c r="I492" s="1383" t="n">
        <v>8</v>
      </c>
      <c r="J492" s="1394" t="s">
        <v>21</v>
      </c>
      <c r="K492" s="1383" t="n">
        <v>13</v>
      </c>
    </row>
    <row r="493" customFormat="false" ht="15.75" hidden="false" customHeight="true" outlineLevel="0" collapsed="false">
      <c r="A493" s="1392"/>
      <c r="B493" s="1387"/>
      <c r="C493" s="1384" t="s">
        <v>107</v>
      </c>
      <c r="D493" s="1384"/>
      <c r="E493" s="1385" t="s">
        <v>21</v>
      </c>
      <c r="F493" s="1386" t="n">
        <v>14</v>
      </c>
      <c r="G493" s="1386" t="n">
        <v>56</v>
      </c>
      <c r="H493" s="1386" t="n">
        <v>85</v>
      </c>
      <c r="I493" s="1386" t="n">
        <v>117</v>
      </c>
      <c r="J493" s="1395" t="s">
        <v>21</v>
      </c>
      <c r="K493" s="1386" t="n">
        <v>276</v>
      </c>
    </row>
    <row r="494" customFormat="false" ht="15.75" hidden="false" customHeight="true" outlineLevel="0" collapsed="false">
      <c r="A494" s="1392" t="s">
        <v>442</v>
      </c>
      <c r="B494" s="1387" t="s">
        <v>152</v>
      </c>
      <c r="C494" s="1388" t="s">
        <v>151</v>
      </c>
      <c r="D494" s="1389" t="s">
        <v>153</v>
      </c>
      <c r="E494" s="1390" t="s">
        <v>21</v>
      </c>
      <c r="F494" s="1391" t="s">
        <v>21</v>
      </c>
      <c r="G494" s="1391" t="s">
        <v>21</v>
      </c>
      <c r="H494" s="1391" t="s">
        <v>21</v>
      </c>
      <c r="I494" s="1391" t="n">
        <v>7</v>
      </c>
      <c r="J494" s="1391" t="s">
        <v>21</v>
      </c>
      <c r="K494" s="1391" t="n">
        <v>17</v>
      </c>
    </row>
    <row r="495" customFormat="false" ht="15.75" hidden="false" customHeight="true" outlineLevel="0" collapsed="false">
      <c r="A495" s="1392"/>
      <c r="B495" s="1387"/>
      <c r="C495" s="1387"/>
      <c r="D495" s="1381" t="s">
        <v>154</v>
      </c>
      <c r="E495" s="1382" t="s">
        <v>21</v>
      </c>
      <c r="F495" s="1383" t="s">
        <v>21</v>
      </c>
      <c r="G495" s="1383" t="n">
        <v>10</v>
      </c>
      <c r="H495" s="1383" t="n">
        <v>16</v>
      </c>
      <c r="I495" s="1383" t="n">
        <v>20</v>
      </c>
      <c r="J495" s="1383" t="s">
        <v>21</v>
      </c>
      <c r="K495" s="1383" t="n">
        <v>52</v>
      </c>
    </row>
    <row r="496" customFormat="false" ht="15.75" hidden="false" customHeight="true" outlineLevel="0" collapsed="false">
      <c r="A496" s="1392"/>
      <c r="B496" s="1387"/>
      <c r="C496" s="1387"/>
      <c r="D496" s="1381" t="s">
        <v>155</v>
      </c>
      <c r="E496" s="1382" t="s">
        <v>21</v>
      </c>
      <c r="F496" s="1383" t="s">
        <v>21</v>
      </c>
      <c r="G496" s="1383" t="n">
        <v>10</v>
      </c>
      <c r="H496" s="1383" t="n">
        <v>46</v>
      </c>
      <c r="I496" s="1383" t="n">
        <v>87</v>
      </c>
      <c r="J496" s="1383" t="s">
        <v>21</v>
      </c>
      <c r="K496" s="1383" t="n">
        <v>153</v>
      </c>
    </row>
    <row r="497" customFormat="false" ht="15.75" hidden="false" customHeight="true" outlineLevel="0" collapsed="false">
      <c r="A497" s="1392"/>
      <c r="B497" s="1387"/>
      <c r="C497" s="1387"/>
      <c r="D497" s="1381" t="s">
        <v>156</v>
      </c>
      <c r="E497" s="1382" t="s">
        <v>21</v>
      </c>
      <c r="F497" s="1383" t="s">
        <v>21</v>
      </c>
      <c r="G497" s="1383" t="s">
        <v>21</v>
      </c>
      <c r="H497" s="1383" t="s">
        <v>21</v>
      </c>
      <c r="I497" s="1383" t="n">
        <v>9</v>
      </c>
      <c r="J497" s="1383" t="s">
        <v>21</v>
      </c>
      <c r="K497" s="1383" t="n">
        <v>19</v>
      </c>
    </row>
    <row r="498" customFormat="false" ht="15.75" hidden="false" customHeight="true" outlineLevel="0" collapsed="false">
      <c r="A498" s="1392"/>
      <c r="B498" s="1387"/>
      <c r="C498" s="1384" t="s">
        <v>107</v>
      </c>
      <c r="D498" s="1384"/>
      <c r="E498" s="1385" t="n">
        <v>6</v>
      </c>
      <c r="F498" s="1386" t="n">
        <v>10</v>
      </c>
      <c r="G498" s="1386" t="n">
        <v>27</v>
      </c>
      <c r="H498" s="1386" t="n">
        <v>71</v>
      </c>
      <c r="I498" s="1386" t="n">
        <v>123</v>
      </c>
      <c r="J498" s="1386" t="s">
        <v>21</v>
      </c>
      <c r="K498" s="1386" t="n">
        <v>241</v>
      </c>
    </row>
    <row r="499" customFormat="false" ht="15.75" hidden="false" customHeight="true" outlineLevel="0" collapsed="false">
      <c r="A499" s="1392"/>
      <c r="B499" s="1387" t="s">
        <v>157</v>
      </c>
      <c r="C499" s="1388" t="s">
        <v>151</v>
      </c>
      <c r="D499" s="1389" t="s">
        <v>153</v>
      </c>
      <c r="E499" s="1390" t="s">
        <v>21</v>
      </c>
      <c r="F499" s="1391" t="s">
        <v>21</v>
      </c>
      <c r="G499" s="1391" t="s">
        <v>21</v>
      </c>
      <c r="H499" s="1391" t="s">
        <v>21</v>
      </c>
      <c r="I499" s="1391" t="n">
        <v>17</v>
      </c>
      <c r="J499" s="1391" t="s">
        <v>21</v>
      </c>
      <c r="K499" s="1391" t="n">
        <v>28</v>
      </c>
    </row>
    <row r="500" customFormat="false" ht="15.75" hidden="false" customHeight="true" outlineLevel="0" collapsed="false">
      <c r="A500" s="1392"/>
      <c r="B500" s="1387"/>
      <c r="C500" s="1387"/>
      <c r="D500" s="1381" t="s">
        <v>154</v>
      </c>
      <c r="E500" s="1382" t="s">
        <v>21</v>
      </c>
      <c r="F500" s="1383" t="s">
        <v>21</v>
      </c>
      <c r="G500" s="1383" t="n">
        <v>13</v>
      </c>
      <c r="H500" s="1383" t="n">
        <v>33</v>
      </c>
      <c r="I500" s="1383" t="n">
        <v>22</v>
      </c>
      <c r="J500" s="1383" t="s">
        <v>21</v>
      </c>
      <c r="K500" s="1383" t="n">
        <v>73</v>
      </c>
    </row>
    <row r="501" customFormat="false" ht="15.75" hidden="false" customHeight="true" outlineLevel="0" collapsed="false">
      <c r="A501" s="1392"/>
      <c r="B501" s="1387"/>
      <c r="C501" s="1387"/>
      <c r="D501" s="1381" t="s">
        <v>155</v>
      </c>
      <c r="E501" s="1382" t="s">
        <v>21</v>
      </c>
      <c r="F501" s="1383" t="s">
        <v>21</v>
      </c>
      <c r="G501" s="1383" t="n">
        <v>26</v>
      </c>
      <c r="H501" s="1383" t="n">
        <v>62</v>
      </c>
      <c r="I501" s="1383" t="n">
        <v>84</v>
      </c>
      <c r="J501" s="1383" t="s">
        <v>21</v>
      </c>
      <c r="K501" s="1383" t="n">
        <v>178</v>
      </c>
    </row>
    <row r="502" customFormat="false" ht="15.75" hidden="false" customHeight="true" outlineLevel="0" collapsed="false">
      <c r="A502" s="1392"/>
      <c r="B502" s="1387"/>
      <c r="C502" s="1387"/>
      <c r="D502" s="1381" t="s">
        <v>156</v>
      </c>
      <c r="E502" s="1382" t="s">
        <v>21</v>
      </c>
      <c r="F502" s="1383" t="s">
        <v>21</v>
      </c>
      <c r="G502" s="1383" t="n">
        <v>11</v>
      </c>
      <c r="H502" s="1383" t="n">
        <v>10</v>
      </c>
      <c r="I502" s="1383" t="n">
        <v>18</v>
      </c>
      <c r="J502" s="1383" t="s">
        <v>21</v>
      </c>
      <c r="K502" s="1383" t="n">
        <v>43</v>
      </c>
    </row>
    <row r="503" customFormat="false" ht="15.75" hidden="false" customHeight="true" outlineLevel="0" collapsed="false">
      <c r="A503" s="1392"/>
      <c r="B503" s="1387"/>
      <c r="C503" s="1384" t="s">
        <v>107</v>
      </c>
      <c r="D503" s="1384"/>
      <c r="E503" s="1385" t="n">
        <v>6</v>
      </c>
      <c r="F503" s="1386" t="s">
        <v>21</v>
      </c>
      <c r="G503" s="1386" t="n">
        <v>54</v>
      </c>
      <c r="H503" s="1386" t="n">
        <v>110</v>
      </c>
      <c r="I503" s="1386" t="n">
        <v>141</v>
      </c>
      <c r="J503" s="1386" t="n">
        <v>6</v>
      </c>
      <c r="K503" s="1386" t="n">
        <v>322</v>
      </c>
    </row>
    <row r="504" customFormat="false" ht="15.75" hidden="false" customHeight="true" outlineLevel="0" collapsed="false">
      <c r="A504" s="1392"/>
      <c r="B504" s="1387" t="s">
        <v>107</v>
      </c>
      <c r="C504" s="1388" t="s">
        <v>151</v>
      </c>
      <c r="D504" s="1389" t="s">
        <v>153</v>
      </c>
      <c r="E504" s="1390" t="s">
        <v>21</v>
      </c>
      <c r="F504" s="1391" t="s">
        <v>21</v>
      </c>
      <c r="G504" s="1391" t="n">
        <v>7</v>
      </c>
      <c r="H504" s="1391" t="n">
        <v>10</v>
      </c>
      <c r="I504" s="1391" t="n">
        <v>24</v>
      </c>
      <c r="J504" s="1391" t="s">
        <v>21</v>
      </c>
      <c r="K504" s="1391" t="n">
        <v>45</v>
      </c>
    </row>
    <row r="505" customFormat="false" ht="15.75" hidden="false" customHeight="true" outlineLevel="0" collapsed="false">
      <c r="A505" s="1392"/>
      <c r="B505" s="1387"/>
      <c r="C505" s="1387"/>
      <c r="D505" s="1381" t="s">
        <v>154</v>
      </c>
      <c r="E505" s="1382" t="s">
        <v>21</v>
      </c>
      <c r="F505" s="1383" t="s">
        <v>21</v>
      </c>
      <c r="G505" s="1383" t="n">
        <v>23</v>
      </c>
      <c r="H505" s="1383" t="n">
        <v>49</v>
      </c>
      <c r="I505" s="1383" t="n">
        <v>42</v>
      </c>
      <c r="J505" s="1383" t="s">
        <v>21</v>
      </c>
      <c r="K505" s="1383" t="n">
        <v>125</v>
      </c>
    </row>
    <row r="506" customFormat="false" ht="15.75" hidden="false" customHeight="true" outlineLevel="0" collapsed="false">
      <c r="A506" s="1392"/>
      <c r="B506" s="1387"/>
      <c r="C506" s="1387"/>
      <c r="D506" s="1381" t="s">
        <v>155</v>
      </c>
      <c r="E506" s="1382" t="s">
        <v>21</v>
      </c>
      <c r="F506" s="1383" t="n">
        <v>6</v>
      </c>
      <c r="G506" s="1383" t="n">
        <v>36</v>
      </c>
      <c r="H506" s="1383" t="n">
        <v>108</v>
      </c>
      <c r="I506" s="1383" t="n">
        <v>171</v>
      </c>
      <c r="J506" s="1383" t="n">
        <v>6</v>
      </c>
      <c r="K506" s="1383" t="n">
        <v>331</v>
      </c>
    </row>
    <row r="507" customFormat="false" ht="15.75" hidden="false" customHeight="true" outlineLevel="0" collapsed="false">
      <c r="A507" s="1392"/>
      <c r="B507" s="1387"/>
      <c r="C507" s="1387"/>
      <c r="D507" s="1381" t="s">
        <v>156</v>
      </c>
      <c r="E507" s="1382" t="s">
        <v>21</v>
      </c>
      <c r="F507" s="1383" t="s">
        <v>21</v>
      </c>
      <c r="G507" s="1383" t="n">
        <v>15</v>
      </c>
      <c r="H507" s="1383" t="n">
        <v>14</v>
      </c>
      <c r="I507" s="1383" t="n">
        <v>27</v>
      </c>
      <c r="J507" s="1383" t="s">
        <v>21</v>
      </c>
      <c r="K507" s="1383" t="n">
        <v>62</v>
      </c>
    </row>
    <row r="508" customFormat="false" ht="15.75" hidden="false" customHeight="true" outlineLevel="0" collapsed="false">
      <c r="A508" s="1392"/>
      <c r="B508" s="1387"/>
      <c r="C508" s="1384" t="s">
        <v>107</v>
      </c>
      <c r="D508" s="1384"/>
      <c r="E508" s="1385" t="n">
        <v>12</v>
      </c>
      <c r="F508" s="1386" t="n">
        <v>15</v>
      </c>
      <c r="G508" s="1386" t="n">
        <v>81</v>
      </c>
      <c r="H508" s="1386" t="n">
        <v>181</v>
      </c>
      <c r="I508" s="1386" t="n">
        <v>264</v>
      </c>
      <c r="J508" s="1386" t="n">
        <v>10</v>
      </c>
      <c r="K508" s="1386" t="n">
        <v>563</v>
      </c>
    </row>
    <row r="509" customFormat="false" ht="15.75" hidden="false" customHeight="true" outlineLevel="0" collapsed="false">
      <c r="A509" s="1392" t="s">
        <v>443</v>
      </c>
      <c r="B509" s="1387" t="s">
        <v>152</v>
      </c>
      <c r="C509" s="1388" t="s">
        <v>151</v>
      </c>
      <c r="D509" s="1389" t="s">
        <v>153</v>
      </c>
      <c r="E509" s="1390" t="n">
        <v>7</v>
      </c>
      <c r="F509" s="1391" t="n">
        <v>24</v>
      </c>
      <c r="G509" s="1391" t="n">
        <v>66</v>
      </c>
      <c r="H509" s="1391" t="n">
        <v>99</v>
      </c>
      <c r="I509" s="1391" t="n">
        <v>213</v>
      </c>
      <c r="J509" s="1391" t="n">
        <v>6</v>
      </c>
      <c r="K509" s="1391" t="n">
        <v>415</v>
      </c>
    </row>
    <row r="510" customFormat="false" ht="15.75" hidden="false" customHeight="true" outlineLevel="0" collapsed="false">
      <c r="A510" s="1392"/>
      <c r="B510" s="1387"/>
      <c r="C510" s="1387"/>
      <c r="D510" s="1381" t="s">
        <v>154</v>
      </c>
      <c r="E510" s="1382" t="n">
        <v>13</v>
      </c>
      <c r="F510" s="1383" t="n">
        <v>17</v>
      </c>
      <c r="G510" s="1383" t="n">
        <v>87</v>
      </c>
      <c r="H510" s="1383" t="n">
        <v>190</v>
      </c>
      <c r="I510" s="1383" t="n">
        <v>316</v>
      </c>
      <c r="J510" s="1383" t="n">
        <v>10</v>
      </c>
      <c r="K510" s="1383" t="n">
        <v>633</v>
      </c>
    </row>
    <row r="511" customFormat="false" ht="15.75" hidden="false" customHeight="true" outlineLevel="0" collapsed="false">
      <c r="A511" s="1392"/>
      <c r="B511" s="1387"/>
      <c r="C511" s="1387"/>
      <c r="D511" s="1381" t="s">
        <v>155</v>
      </c>
      <c r="E511" s="1382" t="s">
        <v>21</v>
      </c>
      <c r="F511" s="1383" t="n">
        <v>11</v>
      </c>
      <c r="G511" s="1383" t="n">
        <v>65</v>
      </c>
      <c r="H511" s="1383" t="n">
        <v>159</v>
      </c>
      <c r="I511" s="1383" t="n">
        <v>307</v>
      </c>
      <c r="J511" s="1383" t="n">
        <v>15</v>
      </c>
      <c r="K511" s="1383" t="n">
        <v>561</v>
      </c>
    </row>
    <row r="512" customFormat="false" ht="15.75" hidden="false" customHeight="true" outlineLevel="0" collapsed="false">
      <c r="A512" s="1392"/>
      <c r="B512" s="1387"/>
      <c r="C512" s="1387"/>
      <c r="D512" s="1381" t="s">
        <v>156</v>
      </c>
      <c r="E512" s="1382" t="s">
        <v>21</v>
      </c>
      <c r="F512" s="1383" t="s">
        <v>21</v>
      </c>
      <c r="G512" s="1383" t="n">
        <v>13</v>
      </c>
      <c r="H512" s="1383" t="n">
        <v>17</v>
      </c>
      <c r="I512" s="1383" t="n">
        <v>34</v>
      </c>
      <c r="J512" s="1383" t="s">
        <v>21</v>
      </c>
      <c r="K512" s="1383" t="n">
        <v>69</v>
      </c>
    </row>
    <row r="513" customFormat="false" ht="15.75" hidden="false" customHeight="true" outlineLevel="0" collapsed="false">
      <c r="A513" s="1392"/>
      <c r="B513" s="1387"/>
      <c r="C513" s="1384" t="s">
        <v>107</v>
      </c>
      <c r="D513" s="1384"/>
      <c r="E513" s="1385" t="n">
        <v>25</v>
      </c>
      <c r="F513" s="1386" t="n">
        <v>53</v>
      </c>
      <c r="G513" s="1386" t="n">
        <v>231</v>
      </c>
      <c r="H513" s="1386" t="n">
        <v>465</v>
      </c>
      <c r="I513" s="1386" t="n">
        <v>870</v>
      </c>
      <c r="J513" s="1386" t="n">
        <v>34</v>
      </c>
      <c r="K513" s="1386" t="n">
        <v>1678</v>
      </c>
    </row>
    <row r="514" customFormat="false" ht="15.75" hidden="false" customHeight="true" outlineLevel="0" collapsed="false">
      <c r="A514" s="1392"/>
      <c r="B514" s="1387" t="s">
        <v>157</v>
      </c>
      <c r="C514" s="1388" t="s">
        <v>151</v>
      </c>
      <c r="D514" s="1389" t="s">
        <v>153</v>
      </c>
      <c r="E514" s="1390" t="n">
        <v>12</v>
      </c>
      <c r="F514" s="1391" t="n">
        <v>24</v>
      </c>
      <c r="G514" s="1391" t="n">
        <v>66</v>
      </c>
      <c r="H514" s="1391" t="n">
        <v>106</v>
      </c>
      <c r="I514" s="1391" t="n">
        <v>182</v>
      </c>
      <c r="J514" s="1391" t="s">
        <v>21</v>
      </c>
      <c r="K514" s="1391" t="n">
        <v>395</v>
      </c>
    </row>
    <row r="515" customFormat="false" ht="15.75" hidden="false" customHeight="true" outlineLevel="0" collapsed="false">
      <c r="A515" s="1392"/>
      <c r="B515" s="1387"/>
      <c r="C515" s="1387"/>
      <c r="D515" s="1381" t="s">
        <v>154</v>
      </c>
      <c r="E515" s="1382" t="n">
        <v>17</v>
      </c>
      <c r="F515" s="1383" t="n">
        <v>11</v>
      </c>
      <c r="G515" s="1383" t="n">
        <v>63</v>
      </c>
      <c r="H515" s="1383" t="n">
        <v>129</v>
      </c>
      <c r="I515" s="1383" t="n">
        <v>150</v>
      </c>
      <c r="J515" s="1383" t="n">
        <v>8</v>
      </c>
      <c r="K515" s="1383" t="n">
        <v>378</v>
      </c>
    </row>
    <row r="516" customFormat="false" ht="15.75" hidden="false" customHeight="true" outlineLevel="0" collapsed="false">
      <c r="A516" s="1392"/>
      <c r="B516" s="1387"/>
      <c r="C516" s="1387"/>
      <c r="D516" s="1381" t="s">
        <v>155</v>
      </c>
      <c r="E516" s="1382" t="n">
        <v>7</v>
      </c>
      <c r="F516" s="1383" t="n">
        <v>8</v>
      </c>
      <c r="G516" s="1383" t="n">
        <v>45</v>
      </c>
      <c r="H516" s="1383" t="n">
        <v>116</v>
      </c>
      <c r="I516" s="1383" t="n">
        <v>155</v>
      </c>
      <c r="J516" s="1383" t="n">
        <v>15</v>
      </c>
      <c r="K516" s="1383" t="n">
        <v>346</v>
      </c>
    </row>
    <row r="517" customFormat="false" ht="15.75" hidden="false" customHeight="true" outlineLevel="0" collapsed="false">
      <c r="A517" s="1392"/>
      <c r="B517" s="1387"/>
      <c r="C517" s="1387"/>
      <c r="D517" s="1381" t="s">
        <v>156</v>
      </c>
      <c r="E517" s="1382" t="s">
        <v>21</v>
      </c>
      <c r="F517" s="1383" t="s">
        <v>21</v>
      </c>
      <c r="G517" s="1383" t="n">
        <v>6</v>
      </c>
      <c r="H517" s="1383" t="n">
        <v>14</v>
      </c>
      <c r="I517" s="1383" t="n">
        <v>25</v>
      </c>
      <c r="J517" s="1383" t="s">
        <v>21</v>
      </c>
      <c r="K517" s="1383" t="n">
        <v>53</v>
      </c>
    </row>
    <row r="518" customFormat="false" ht="15.75" hidden="false" customHeight="true" outlineLevel="0" collapsed="false">
      <c r="A518" s="1392"/>
      <c r="B518" s="1387"/>
      <c r="C518" s="1384" t="s">
        <v>107</v>
      </c>
      <c r="D518" s="1384"/>
      <c r="E518" s="1385" t="n">
        <v>39</v>
      </c>
      <c r="F518" s="1386" t="n">
        <v>44</v>
      </c>
      <c r="G518" s="1386" t="n">
        <v>180</v>
      </c>
      <c r="H518" s="1386" t="n">
        <v>365</v>
      </c>
      <c r="I518" s="1386" t="n">
        <v>512</v>
      </c>
      <c r="J518" s="1386" t="n">
        <v>32</v>
      </c>
      <c r="K518" s="1386" t="n">
        <v>1172</v>
      </c>
    </row>
    <row r="519" customFormat="false" ht="15.75" hidden="false" customHeight="true" outlineLevel="0" collapsed="false">
      <c r="A519" s="1392"/>
      <c r="B519" s="1387" t="s">
        <v>107</v>
      </c>
      <c r="C519" s="1388" t="s">
        <v>151</v>
      </c>
      <c r="D519" s="1389" t="s">
        <v>153</v>
      </c>
      <c r="E519" s="1390" t="n">
        <v>19</v>
      </c>
      <c r="F519" s="1391" t="n">
        <v>48</v>
      </c>
      <c r="G519" s="1391" t="n">
        <v>132</v>
      </c>
      <c r="H519" s="1391" t="n">
        <v>205</v>
      </c>
      <c r="I519" s="1391" t="n">
        <v>395</v>
      </c>
      <c r="J519" s="1391" t="n">
        <v>11</v>
      </c>
      <c r="K519" s="1391" t="n">
        <v>810</v>
      </c>
    </row>
    <row r="520" customFormat="false" ht="15.75" hidden="false" customHeight="true" outlineLevel="0" collapsed="false">
      <c r="A520" s="1392"/>
      <c r="B520" s="1387"/>
      <c r="C520" s="1387"/>
      <c r="D520" s="1381" t="s">
        <v>154</v>
      </c>
      <c r="E520" s="1382" t="n">
        <v>30</v>
      </c>
      <c r="F520" s="1383" t="n">
        <v>28</v>
      </c>
      <c r="G520" s="1383" t="n">
        <v>150</v>
      </c>
      <c r="H520" s="1383" t="n">
        <v>319</v>
      </c>
      <c r="I520" s="1383" t="n">
        <v>466</v>
      </c>
      <c r="J520" s="1383" t="n">
        <v>18</v>
      </c>
      <c r="K520" s="1383" t="n">
        <v>1011</v>
      </c>
    </row>
    <row r="521" customFormat="false" ht="15.75" hidden="false" customHeight="true" outlineLevel="0" collapsed="false">
      <c r="A521" s="1392"/>
      <c r="B521" s="1387"/>
      <c r="C521" s="1387"/>
      <c r="D521" s="1381" t="s">
        <v>155</v>
      </c>
      <c r="E521" s="1382" t="n">
        <v>11</v>
      </c>
      <c r="F521" s="1383" t="n">
        <v>19</v>
      </c>
      <c r="G521" s="1383" t="n">
        <v>110</v>
      </c>
      <c r="H521" s="1383" t="n">
        <v>275</v>
      </c>
      <c r="I521" s="1383" t="n">
        <v>462</v>
      </c>
      <c r="J521" s="1383" t="n">
        <v>30</v>
      </c>
      <c r="K521" s="1383" t="n">
        <v>907</v>
      </c>
    </row>
    <row r="522" customFormat="false" ht="15.75" hidden="false" customHeight="true" outlineLevel="0" collapsed="false">
      <c r="A522" s="1392"/>
      <c r="B522" s="1387"/>
      <c r="C522" s="1387"/>
      <c r="D522" s="1381" t="s">
        <v>156</v>
      </c>
      <c r="E522" s="1382" t="s">
        <v>21</v>
      </c>
      <c r="F522" s="1383" t="s">
        <v>21</v>
      </c>
      <c r="G522" s="1383" t="n">
        <v>19</v>
      </c>
      <c r="H522" s="1383" t="n">
        <v>31</v>
      </c>
      <c r="I522" s="1383" t="n">
        <v>59</v>
      </c>
      <c r="J522" s="1383" t="n">
        <v>7</v>
      </c>
      <c r="K522" s="1383" t="n">
        <v>122</v>
      </c>
    </row>
    <row r="523" customFormat="false" ht="15.75" hidden="false" customHeight="true" outlineLevel="0" collapsed="false">
      <c r="A523" s="1392"/>
      <c r="B523" s="1387"/>
      <c r="C523" s="1384" t="s">
        <v>107</v>
      </c>
      <c r="D523" s="1384"/>
      <c r="E523" s="1385" t="n">
        <v>64</v>
      </c>
      <c r="F523" s="1386" t="n">
        <v>97</v>
      </c>
      <c r="G523" s="1386" t="n">
        <v>411</v>
      </c>
      <c r="H523" s="1386" t="n">
        <v>830</v>
      </c>
      <c r="I523" s="1386" t="n">
        <v>1382</v>
      </c>
      <c r="J523" s="1386" t="n">
        <v>66</v>
      </c>
      <c r="K523" s="1386" t="n">
        <v>2850</v>
      </c>
    </row>
    <row r="524" customFormat="false" ht="15.75" hidden="false" customHeight="true" outlineLevel="0" collapsed="false">
      <c r="A524" s="1392" t="s">
        <v>444</v>
      </c>
      <c r="B524" s="1387" t="s">
        <v>152</v>
      </c>
      <c r="C524" s="1388" t="s">
        <v>151</v>
      </c>
      <c r="D524" s="1389" t="s">
        <v>153</v>
      </c>
      <c r="E524" s="1396" t="s">
        <v>21</v>
      </c>
      <c r="F524" s="1391" t="s">
        <v>21</v>
      </c>
      <c r="G524" s="1391" t="s">
        <v>21</v>
      </c>
      <c r="H524" s="1391" t="s">
        <v>21</v>
      </c>
      <c r="I524" s="1391" t="s">
        <v>21</v>
      </c>
      <c r="J524" s="1391" t="s">
        <v>21</v>
      </c>
      <c r="K524" s="1391" t="n">
        <v>6</v>
      </c>
    </row>
    <row r="525" customFormat="false" ht="15.75" hidden="false" customHeight="true" outlineLevel="0" collapsed="false">
      <c r="A525" s="1392"/>
      <c r="B525" s="1387"/>
      <c r="C525" s="1387"/>
      <c r="D525" s="1381" t="s">
        <v>154</v>
      </c>
      <c r="E525" s="1397" t="s">
        <v>21</v>
      </c>
      <c r="F525" s="1383" t="s">
        <v>21</v>
      </c>
      <c r="G525" s="1383" t="s">
        <v>21</v>
      </c>
      <c r="H525" s="1383" t="s">
        <v>21</v>
      </c>
      <c r="I525" s="1383" t="s">
        <v>21</v>
      </c>
      <c r="J525" s="1383" t="s">
        <v>21</v>
      </c>
      <c r="K525" s="1383" t="n">
        <v>7</v>
      </c>
    </row>
    <row r="526" customFormat="false" ht="15.75" hidden="false" customHeight="true" outlineLevel="0" collapsed="false">
      <c r="A526" s="1392"/>
      <c r="B526" s="1387"/>
      <c r="C526" s="1387"/>
      <c r="D526" s="1381" t="s">
        <v>155</v>
      </c>
      <c r="E526" s="1397" t="s">
        <v>21</v>
      </c>
      <c r="F526" s="1383" t="s">
        <v>21</v>
      </c>
      <c r="G526" s="1383" t="s">
        <v>21</v>
      </c>
      <c r="H526" s="1383" t="n">
        <v>7</v>
      </c>
      <c r="I526" s="1383" t="n">
        <v>7</v>
      </c>
      <c r="J526" s="1383" t="s">
        <v>21</v>
      </c>
      <c r="K526" s="1383" t="n">
        <v>17</v>
      </c>
    </row>
    <row r="527" customFormat="false" ht="15.75" hidden="false" customHeight="true" outlineLevel="0" collapsed="false">
      <c r="A527" s="1392"/>
      <c r="B527" s="1387"/>
      <c r="C527" s="1387"/>
      <c r="D527" s="1381" t="s">
        <v>156</v>
      </c>
      <c r="E527" s="1397" t="s">
        <v>21</v>
      </c>
      <c r="F527" s="1383" t="s">
        <v>21</v>
      </c>
      <c r="G527" s="1383" t="s">
        <v>21</v>
      </c>
      <c r="H527" s="1383" t="s">
        <v>21</v>
      </c>
      <c r="I527" s="1383" t="s">
        <v>21</v>
      </c>
      <c r="J527" s="1383" t="s">
        <v>21</v>
      </c>
      <c r="K527" s="1383" t="s">
        <v>21</v>
      </c>
    </row>
    <row r="528" customFormat="false" ht="15.75" hidden="false" customHeight="true" outlineLevel="0" collapsed="false">
      <c r="A528" s="1392"/>
      <c r="B528" s="1387"/>
      <c r="C528" s="1384" t="s">
        <v>107</v>
      </c>
      <c r="D528" s="1384"/>
      <c r="E528" s="1398" t="s">
        <v>21</v>
      </c>
      <c r="F528" s="1386" t="s">
        <v>21</v>
      </c>
      <c r="G528" s="1386" t="s">
        <v>21</v>
      </c>
      <c r="H528" s="1386" t="n">
        <v>12</v>
      </c>
      <c r="I528" s="1386" t="n">
        <v>16</v>
      </c>
      <c r="J528" s="1386" t="s">
        <v>21</v>
      </c>
      <c r="K528" s="1386" t="n">
        <v>33</v>
      </c>
    </row>
    <row r="529" customFormat="false" ht="15.75" hidden="false" customHeight="true" outlineLevel="0" collapsed="false">
      <c r="A529" s="1392"/>
      <c r="B529" s="1387" t="s">
        <v>157</v>
      </c>
      <c r="C529" s="1388" t="s">
        <v>151</v>
      </c>
      <c r="D529" s="1389" t="s">
        <v>153</v>
      </c>
      <c r="E529" s="1390" t="s">
        <v>21</v>
      </c>
      <c r="F529" s="1391" t="s">
        <v>21</v>
      </c>
      <c r="G529" s="1391" t="s">
        <v>21</v>
      </c>
      <c r="H529" s="1391" t="s">
        <v>21</v>
      </c>
      <c r="I529" s="1391" t="s">
        <v>21</v>
      </c>
      <c r="J529" s="1391" t="s">
        <v>21</v>
      </c>
      <c r="K529" s="1391" t="n">
        <v>11</v>
      </c>
    </row>
    <row r="530" customFormat="false" ht="15.75" hidden="false" customHeight="true" outlineLevel="0" collapsed="false">
      <c r="A530" s="1392"/>
      <c r="B530" s="1387"/>
      <c r="C530" s="1387"/>
      <c r="D530" s="1381" t="s">
        <v>154</v>
      </c>
      <c r="E530" s="1382" t="s">
        <v>21</v>
      </c>
      <c r="F530" s="1383" t="s">
        <v>21</v>
      </c>
      <c r="G530" s="1383" t="s">
        <v>21</v>
      </c>
      <c r="H530" s="1383" t="s">
        <v>21</v>
      </c>
      <c r="I530" s="1383" t="n">
        <v>9</v>
      </c>
      <c r="J530" s="1383" t="s">
        <v>21</v>
      </c>
      <c r="K530" s="1383" t="n">
        <v>15</v>
      </c>
    </row>
    <row r="531" customFormat="false" ht="15.75" hidden="false" customHeight="true" outlineLevel="0" collapsed="false">
      <c r="A531" s="1392"/>
      <c r="B531" s="1387"/>
      <c r="C531" s="1387"/>
      <c r="D531" s="1381" t="s">
        <v>155</v>
      </c>
      <c r="E531" s="1382" t="s">
        <v>21</v>
      </c>
      <c r="F531" s="1383" t="s">
        <v>21</v>
      </c>
      <c r="G531" s="1383" t="s">
        <v>21</v>
      </c>
      <c r="H531" s="1383" t="n">
        <v>8</v>
      </c>
      <c r="I531" s="1383" t="n">
        <v>16</v>
      </c>
      <c r="J531" s="1383" t="s">
        <v>21</v>
      </c>
      <c r="K531" s="1383" t="n">
        <v>27</v>
      </c>
    </row>
    <row r="532" customFormat="false" ht="15.75" hidden="false" customHeight="true" outlineLevel="0" collapsed="false">
      <c r="A532" s="1392"/>
      <c r="B532" s="1387"/>
      <c r="C532" s="1387"/>
      <c r="D532" s="1381" t="s">
        <v>156</v>
      </c>
      <c r="E532" s="1382" t="s">
        <v>21</v>
      </c>
      <c r="F532" s="1383" t="s">
        <v>21</v>
      </c>
      <c r="G532" s="1383" t="s">
        <v>21</v>
      </c>
      <c r="H532" s="1383" t="s">
        <v>21</v>
      </c>
      <c r="I532" s="1383" t="s">
        <v>21</v>
      </c>
      <c r="J532" s="1383" t="s">
        <v>21</v>
      </c>
      <c r="K532" s="1383" t="n">
        <v>7</v>
      </c>
    </row>
    <row r="533" customFormat="false" ht="15.75" hidden="false" customHeight="true" outlineLevel="0" collapsed="false">
      <c r="A533" s="1392"/>
      <c r="B533" s="1387"/>
      <c r="C533" s="1384" t="s">
        <v>107</v>
      </c>
      <c r="D533" s="1384"/>
      <c r="E533" s="1385" t="s">
        <v>21</v>
      </c>
      <c r="F533" s="1386" t="s">
        <v>21</v>
      </c>
      <c r="G533" s="1386" t="s">
        <v>21</v>
      </c>
      <c r="H533" s="1386" t="n">
        <v>19</v>
      </c>
      <c r="I533" s="1386" t="n">
        <v>33</v>
      </c>
      <c r="J533" s="1386" t="s">
        <v>21</v>
      </c>
      <c r="K533" s="1386" t="n">
        <v>60</v>
      </c>
    </row>
    <row r="534" customFormat="false" ht="15.75" hidden="false" customHeight="true" outlineLevel="0" collapsed="false">
      <c r="A534" s="1392"/>
      <c r="B534" s="1387" t="s">
        <v>107</v>
      </c>
      <c r="C534" s="1388" t="s">
        <v>151</v>
      </c>
      <c r="D534" s="1389" t="s">
        <v>153</v>
      </c>
      <c r="E534" s="1390" t="s">
        <v>21</v>
      </c>
      <c r="F534" s="1391" t="s">
        <v>21</v>
      </c>
      <c r="G534" s="1391" t="s">
        <v>21</v>
      </c>
      <c r="H534" s="1391" t="s">
        <v>21</v>
      </c>
      <c r="I534" s="1391" t="n">
        <v>10</v>
      </c>
      <c r="J534" s="1391" t="s">
        <v>21</v>
      </c>
      <c r="K534" s="1391" t="n">
        <v>17</v>
      </c>
    </row>
    <row r="535" customFormat="false" ht="15.75" hidden="false" customHeight="true" outlineLevel="0" collapsed="false">
      <c r="A535" s="1392"/>
      <c r="B535" s="1387"/>
      <c r="C535" s="1387"/>
      <c r="D535" s="1381" t="s">
        <v>154</v>
      </c>
      <c r="E535" s="1382" t="s">
        <v>21</v>
      </c>
      <c r="F535" s="1383" t="s">
        <v>21</v>
      </c>
      <c r="G535" s="1383" t="s">
        <v>21</v>
      </c>
      <c r="H535" s="1383" t="n">
        <v>9</v>
      </c>
      <c r="I535" s="1383" t="n">
        <v>11</v>
      </c>
      <c r="J535" s="1383" t="s">
        <v>21</v>
      </c>
      <c r="K535" s="1383" t="n">
        <v>22</v>
      </c>
    </row>
    <row r="536" customFormat="false" ht="15.75" hidden="false" customHeight="true" outlineLevel="0" collapsed="false">
      <c r="A536" s="1392"/>
      <c r="B536" s="1387"/>
      <c r="C536" s="1387"/>
      <c r="D536" s="1381" t="s">
        <v>155</v>
      </c>
      <c r="E536" s="1382" t="s">
        <v>21</v>
      </c>
      <c r="F536" s="1383" t="s">
        <v>21</v>
      </c>
      <c r="G536" s="1383" t="s">
        <v>21</v>
      </c>
      <c r="H536" s="1383" t="n">
        <v>15</v>
      </c>
      <c r="I536" s="1383" t="n">
        <v>23</v>
      </c>
      <c r="J536" s="1383" t="s">
        <v>21</v>
      </c>
      <c r="K536" s="1383" t="n">
        <v>44</v>
      </c>
    </row>
    <row r="537" customFormat="false" ht="15.75" hidden="false" customHeight="true" outlineLevel="0" collapsed="false">
      <c r="A537" s="1392"/>
      <c r="B537" s="1387"/>
      <c r="C537" s="1387"/>
      <c r="D537" s="1381" t="s">
        <v>156</v>
      </c>
      <c r="E537" s="1382" t="s">
        <v>21</v>
      </c>
      <c r="F537" s="1383" t="s">
        <v>21</v>
      </c>
      <c r="G537" s="1383" t="s">
        <v>21</v>
      </c>
      <c r="H537" s="1383" t="s">
        <v>21</v>
      </c>
      <c r="I537" s="1383" t="s">
        <v>21</v>
      </c>
      <c r="J537" s="1383" t="s">
        <v>21</v>
      </c>
      <c r="K537" s="1383" t="n">
        <v>10</v>
      </c>
    </row>
    <row r="538" customFormat="false" ht="15.75" hidden="false" customHeight="true" outlineLevel="0" collapsed="false">
      <c r="A538" s="1392"/>
      <c r="B538" s="1387"/>
      <c r="C538" s="1384" t="s">
        <v>107</v>
      </c>
      <c r="D538" s="1384"/>
      <c r="E538" s="1385" t="s">
        <v>21</v>
      </c>
      <c r="F538" s="1386" t="s">
        <v>21</v>
      </c>
      <c r="G538" s="1386" t="n">
        <v>6</v>
      </c>
      <c r="H538" s="1386" t="n">
        <v>31</v>
      </c>
      <c r="I538" s="1386" t="n">
        <v>49</v>
      </c>
      <c r="J538" s="1386" t="s">
        <v>21</v>
      </c>
      <c r="K538" s="1386" t="n">
        <v>93</v>
      </c>
    </row>
    <row r="539" customFormat="false" ht="15.75" hidden="false" customHeight="true" outlineLevel="0" collapsed="false">
      <c r="A539" s="1392" t="s">
        <v>445</v>
      </c>
      <c r="B539" s="1387" t="s">
        <v>152</v>
      </c>
      <c r="C539" s="1388" t="s">
        <v>151</v>
      </c>
      <c r="D539" s="1389" t="s">
        <v>154</v>
      </c>
      <c r="E539" s="1396" t="s">
        <v>21</v>
      </c>
      <c r="F539" s="1393" t="s">
        <v>21</v>
      </c>
      <c r="G539" s="1393" t="s">
        <v>21</v>
      </c>
      <c r="H539" s="1391" t="s">
        <v>21</v>
      </c>
      <c r="I539" s="1391" t="s">
        <v>21</v>
      </c>
      <c r="J539" s="1393" t="s">
        <v>21</v>
      </c>
      <c r="K539" s="1391" t="s">
        <v>21</v>
      </c>
    </row>
    <row r="540" customFormat="false" ht="15.75" hidden="false" customHeight="true" outlineLevel="0" collapsed="false">
      <c r="A540" s="1392"/>
      <c r="B540" s="1387"/>
      <c r="C540" s="1387"/>
      <c r="D540" s="1381" t="s">
        <v>155</v>
      </c>
      <c r="E540" s="1397" t="s">
        <v>21</v>
      </c>
      <c r="F540" s="1394" t="s">
        <v>21</v>
      </c>
      <c r="G540" s="1394" t="s">
        <v>21</v>
      </c>
      <c r="H540" s="1383" t="s">
        <v>21</v>
      </c>
      <c r="I540" s="1383" t="s">
        <v>21</v>
      </c>
      <c r="J540" s="1394" t="s">
        <v>21</v>
      </c>
      <c r="K540" s="1383" t="s">
        <v>21</v>
      </c>
    </row>
    <row r="541" customFormat="false" ht="15.75" hidden="false" customHeight="true" outlineLevel="0" collapsed="false">
      <c r="A541" s="1392"/>
      <c r="B541" s="1387"/>
      <c r="C541" s="1384" t="s">
        <v>107</v>
      </c>
      <c r="D541" s="1384"/>
      <c r="E541" s="1398" t="s">
        <v>21</v>
      </c>
      <c r="F541" s="1395" t="s">
        <v>21</v>
      </c>
      <c r="G541" s="1395" t="s">
        <v>21</v>
      </c>
      <c r="H541" s="1386" t="s">
        <v>21</v>
      </c>
      <c r="I541" s="1386" t="s">
        <v>21</v>
      </c>
      <c r="J541" s="1395" t="s">
        <v>21</v>
      </c>
      <c r="K541" s="1386" t="s">
        <v>21</v>
      </c>
    </row>
    <row r="542" customFormat="false" ht="15.75" hidden="false" customHeight="true" outlineLevel="0" collapsed="false">
      <c r="A542" s="1392"/>
      <c r="B542" s="1387" t="s">
        <v>157</v>
      </c>
      <c r="C542" s="1388" t="s">
        <v>151</v>
      </c>
      <c r="D542" s="1389" t="s">
        <v>153</v>
      </c>
      <c r="E542" s="1396" t="s">
        <v>21</v>
      </c>
      <c r="F542" s="1393" t="s">
        <v>21</v>
      </c>
      <c r="G542" s="1393" t="s">
        <v>21</v>
      </c>
      <c r="H542" s="1391" t="s">
        <v>21</v>
      </c>
      <c r="I542" s="1393" t="s">
        <v>21</v>
      </c>
      <c r="J542" s="1393" t="s">
        <v>21</v>
      </c>
      <c r="K542" s="1391" t="s">
        <v>21</v>
      </c>
    </row>
    <row r="543" customFormat="false" ht="15.75" hidden="false" customHeight="true" outlineLevel="0" collapsed="false">
      <c r="A543" s="1392"/>
      <c r="B543" s="1387"/>
      <c r="C543" s="1384" t="s">
        <v>107</v>
      </c>
      <c r="D543" s="1384"/>
      <c r="E543" s="1398" t="s">
        <v>21</v>
      </c>
      <c r="F543" s="1395" t="s">
        <v>21</v>
      </c>
      <c r="G543" s="1395" t="s">
        <v>21</v>
      </c>
      <c r="H543" s="1386" t="s">
        <v>21</v>
      </c>
      <c r="I543" s="1395" t="s">
        <v>21</v>
      </c>
      <c r="J543" s="1395" t="s">
        <v>21</v>
      </c>
      <c r="K543" s="1386" t="s">
        <v>21</v>
      </c>
    </row>
    <row r="544" customFormat="false" ht="15.75" hidden="false" customHeight="true" outlineLevel="0" collapsed="false">
      <c r="A544" s="1392"/>
      <c r="B544" s="1387" t="s">
        <v>107</v>
      </c>
      <c r="C544" s="1388" t="s">
        <v>151</v>
      </c>
      <c r="D544" s="1389" t="s">
        <v>153</v>
      </c>
      <c r="E544" s="1396" t="s">
        <v>21</v>
      </c>
      <c r="F544" s="1393" t="s">
        <v>21</v>
      </c>
      <c r="G544" s="1393" t="s">
        <v>21</v>
      </c>
      <c r="H544" s="1391" t="s">
        <v>21</v>
      </c>
      <c r="I544" s="1391" t="s">
        <v>21</v>
      </c>
      <c r="J544" s="1393" t="s">
        <v>21</v>
      </c>
      <c r="K544" s="1391" t="s">
        <v>21</v>
      </c>
    </row>
    <row r="545" customFormat="false" ht="15.75" hidden="false" customHeight="true" outlineLevel="0" collapsed="false">
      <c r="A545" s="1392"/>
      <c r="B545" s="1387"/>
      <c r="C545" s="1387"/>
      <c r="D545" s="1381" t="s">
        <v>154</v>
      </c>
      <c r="E545" s="1397" t="s">
        <v>21</v>
      </c>
      <c r="F545" s="1394" t="s">
        <v>21</v>
      </c>
      <c r="G545" s="1394" t="s">
        <v>21</v>
      </c>
      <c r="H545" s="1383" t="s">
        <v>21</v>
      </c>
      <c r="I545" s="1383" t="s">
        <v>21</v>
      </c>
      <c r="J545" s="1394" t="s">
        <v>21</v>
      </c>
      <c r="K545" s="1383" t="s">
        <v>21</v>
      </c>
    </row>
    <row r="546" customFormat="false" ht="15.75" hidden="false" customHeight="true" outlineLevel="0" collapsed="false">
      <c r="A546" s="1392"/>
      <c r="B546" s="1387"/>
      <c r="C546" s="1387"/>
      <c r="D546" s="1381" t="s">
        <v>155</v>
      </c>
      <c r="E546" s="1397" t="s">
        <v>21</v>
      </c>
      <c r="F546" s="1394" t="s">
        <v>21</v>
      </c>
      <c r="G546" s="1394" t="s">
        <v>21</v>
      </c>
      <c r="H546" s="1383" t="s">
        <v>21</v>
      </c>
      <c r="I546" s="1383" t="s">
        <v>21</v>
      </c>
      <c r="J546" s="1394" t="s">
        <v>21</v>
      </c>
      <c r="K546" s="1383" t="s">
        <v>21</v>
      </c>
    </row>
    <row r="547" customFormat="false" ht="15.75" hidden="false" customHeight="true" outlineLevel="0" collapsed="false">
      <c r="A547" s="1392"/>
      <c r="B547" s="1387"/>
      <c r="C547" s="1384" t="s">
        <v>107</v>
      </c>
      <c r="D547" s="1384"/>
      <c r="E547" s="1398" t="s">
        <v>21</v>
      </c>
      <c r="F547" s="1395" t="s">
        <v>21</v>
      </c>
      <c r="G547" s="1395" t="s">
        <v>21</v>
      </c>
      <c r="H547" s="1386" t="s">
        <v>21</v>
      </c>
      <c r="I547" s="1386" t="s">
        <v>21</v>
      </c>
      <c r="J547" s="1395" t="s">
        <v>21</v>
      </c>
      <c r="K547" s="1386" t="s">
        <v>21</v>
      </c>
    </row>
    <row r="548" customFormat="false" ht="15.75" hidden="false" customHeight="true" outlineLevel="0" collapsed="false">
      <c r="A548" s="1392" t="s">
        <v>446</v>
      </c>
      <c r="B548" s="1387" t="s">
        <v>152</v>
      </c>
      <c r="C548" s="1388" t="s">
        <v>151</v>
      </c>
      <c r="D548" s="1389" t="s">
        <v>153</v>
      </c>
      <c r="E548" s="1396" t="s">
        <v>21</v>
      </c>
      <c r="F548" s="1391" t="s">
        <v>21</v>
      </c>
      <c r="G548" s="1391" t="s">
        <v>21</v>
      </c>
      <c r="H548" s="1391" t="s">
        <v>21</v>
      </c>
      <c r="I548" s="1391" t="s">
        <v>21</v>
      </c>
      <c r="J548" s="1393" t="s">
        <v>21</v>
      </c>
      <c r="K548" s="1391" t="n">
        <v>8</v>
      </c>
    </row>
    <row r="549" customFormat="false" ht="15.75" hidden="false" customHeight="true" outlineLevel="0" collapsed="false">
      <c r="A549" s="1392"/>
      <c r="B549" s="1387"/>
      <c r="C549" s="1387"/>
      <c r="D549" s="1381" t="s">
        <v>154</v>
      </c>
      <c r="E549" s="1397" t="s">
        <v>21</v>
      </c>
      <c r="F549" s="1383" t="s">
        <v>21</v>
      </c>
      <c r="G549" s="1383" t="s">
        <v>21</v>
      </c>
      <c r="H549" s="1383" t="s">
        <v>21</v>
      </c>
      <c r="I549" s="1383" t="s">
        <v>21</v>
      </c>
      <c r="J549" s="1394" t="s">
        <v>21</v>
      </c>
      <c r="K549" s="1383" t="s">
        <v>21</v>
      </c>
    </row>
    <row r="550" customFormat="false" ht="15.75" hidden="false" customHeight="true" outlineLevel="0" collapsed="false">
      <c r="A550" s="1392"/>
      <c r="B550" s="1387"/>
      <c r="C550" s="1387"/>
      <c r="D550" s="1381" t="s">
        <v>155</v>
      </c>
      <c r="E550" s="1397" t="s">
        <v>21</v>
      </c>
      <c r="F550" s="1383" t="s">
        <v>21</v>
      </c>
      <c r="G550" s="1383" t="s">
        <v>21</v>
      </c>
      <c r="H550" s="1383" t="s">
        <v>21</v>
      </c>
      <c r="I550" s="1383" t="n">
        <v>6</v>
      </c>
      <c r="J550" s="1394" t="s">
        <v>21</v>
      </c>
      <c r="K550" s="1383" t="n">
        <v>9</v>
      </c>
    </row>
    <row r="551" customFormat="false" ht="15.75" hidden="false" customHeight="true" outlineLevel="0" collapsed="false">
      <c r="A551" s="1392"/>
      <c r="B551" s="1387"/>
      <c r="C551" s="1387"/>
      <c r="D551" s="1381" t="s">
        <v>156</v>
      </c>
      <c r="E551" s="1397" t="s">
        <v>21</v>
      </c>
      <c r="F551" s="1383" t="s">
        <v>21</v>
      </c>
      <c r="G551" s="1383" t="s">
        <v>21</v>
      </c>
      <c r="H551" s="1383" t="s">
        <v>21</v>
      </c>
      <c r="I551" s="1383" t="s">
        <v>21</v>
      </c>
      <c r="J551" s="1394" t="s">
        <v>21</v>
      </c>
      <c r="K551" s="1383" t="s">
        <v>21</v>
      </c>
    </row>
    <row r="552" customFormat="false" ht="15.75" hidden="false" customHeight="true" outlineLevel="0" collapsed="false">
      <c r="A552" s="1392"/>
      <c r="B552" s="1387"/>
      <c r="C552" s="1384" t="s">
        <v>107</v>
      </c>
      <c r="D552" s="1384"/>
      <c r="E552" s="1398" t="s">
        <v>21</v>
      </c>
      <c r="F552" s="1386" t="s">
        <v>21</v>
      </c>
      <c r="G552" s="1386" t="s">
        <v>21</v>
      </c>
      <c r="H552" s="1386" t="n">
        <v>7</v>
      </c>
      <c r="I552" s="1386" t="n">
        <v>11</v>
      </c>
      <c r="J552" s="1395" t="s">
        <v>21</v>
      </c>
      <c r="K552" s="1386" t="n">
        <v>23</v>
      </c>
    </row>
    <row r="553" customFormat="false" ht="15.75" hidden="false" customHeight="true" outlineLevel="0" collapsed="false">
      <c r="A553" s="1392"/>
      <c r="B553" s="1387" t="s">
        <v>157</v>
      </c>
      <c r="C553" s="1388" t="s">
        <v>151</v>
      </c>
      <c r="D553" s="1389" t="s">
        <v>153</v>
      </c>
      <c r="E553" s="1390" t="s">
        <v>21</v>
      </c>
      <c r="F553" s="1393" t="s">
        <v>21</v>
      </c>
      <c r="G553" s="1391" t="s">
        <v>21</v>
      </c>
      <c r="H553" s="1391" t="s">
        <v>21</v>
      </c>
      <c r="I553" s="1391" t="s">
        <v>21</v>
      </c>
      <c r="J553" s="1393" t="s">
        <v>21</v>
      </c>
      <c r="K553" s="1391" t="n">
        <v>6</v>
      </c>
    </row>
    <row r="554" customFormat="false" ht="15.75" hidden="false" customHeight="true" outlineLevel="0" collapsed="false">
      <c r="A554" s="1392"/>
      <c r="B554" s="1387"/>
      <c r="C554" s="1387"/>
      <c r="D554" s="1381" t="s">
        <v>154</v>
      </c>
      <c r="E554" s="1382" t="s">
        <v>21</v>
      </c>
      <c r="F554" s="1394" t="s">
        <v>21</v>
      </c>
      <c r="G554" s="1383" t="s">
        <v>21</v>
      </c>
      <c r="H554" s="1383" t="s">
        <v>21</v>
      </c>
      <c r="I554" s="1383" t="s">
        <v>21</v>
      </c>
      <c r="J554" s="1394" t="s">
        <v>21</v>
      </c>
      <c r="K554" s="1383" t="n">
        <v>7</v>
      </c>
    </row>
    <row r="555" customFormat="false" ht="15.75" hidden="false" customHeight="true" outlineLevel="0" collapsed="false">
      <c r="A555" s="1392"/>
      <c r="B555" s="1387"/>
      <c r="C555" s="1387"/>
      <c r="D555" s="1381" t="s">
        <v>155</v>
      </c>
      <c r="E555" s="1382" t="s">
        <v>21</v>
      </c>
      <c r="F555" s="1394" t="s">
        <v>21</v>
      </c>
      <c r="G555" s="1383" t="s">
        <v>21</v>
      </c>
      <c r="H555" s="1383" t="s">
        <v>21</v>
      </c>
      <c r="I555" s="1383" t="s">
        <v>21</v>
      </c>
      <c r="J555" s="1394" t="s">
        <v>21</v>
      </c>
      <c r="K555" s="1383" t="n">
        <v>10</v>
      </c>
    </row>
    <row r="556" customFormat="false" ht="15.75" hidden="false" customHeight="true" outlineLevel="0" collapsed="false">
      <c r="A556" s="1392"/>
      <c r="B556" s="1387"/>
      <c r="C556" s="1387"/>
      <c r="D556" s="1381" t="s">
        <v>156</v>
      </c>
      <c r="E556" s="1382" t="s">
        <v>21</v>
      </c>
      <c r="F556" s="1394" t="s">
        <v>21</v>
      </c>
      <c r="G556" s="1383" t="s">
        <v>21</v>
      </c>
      <c r="H556" s="1383" t="s">
        <v>21</v>
      </c>
      <c r="I556" s="1383" t="s">
        <v>21</v>
      </c>
      <c r="J556" s="1394" t="s">
        <v>21</v>
      </c>
      <c r="K556" s="1383" t="n">
        <v>7</v>
      </c>
    </row>
    <row r="557" customFormat="false" ht="15.75" hidden="false" customHeight="true" outlineLevel="0" collapsed="false">
      <c r="A557" s="1392"/>
      <c r="B557" s="1387"/>
      <c r="C557" s="1384" t="s">
        <v>107</v>
      </c>
      <c r="D557" s="1384"/>
      <c r="E557" s="1385" t="s">
        <v>21</v>
      </c>
      <c r="F557" s="1395" t="s">
        <v>21</v>
      </c>
      <c r="G557" s="1386" t="n">
        <v>8</v>
      </c>
      <c r="H557" s="1386" t="n">
        <v>6</v>
      </c>
      <c r="I557" s="1386" t="n">
        <v>15</v>
      </c>
      <c r="J557" s="1395" t="s">
        <v>21</v>
      </c>
      <c r="K557" s="1386" t="n">
        <v>30</v>
      </c>
    </row>
    <row r="558" customFormat="false" ht="15.75" hidden="false" customHeight="true" outlineLevel="0" collapsed="false">
      <c r="A558" s="1392"/>
      <c r="B558" s="1387" t="s">
        <v>107</v>
      </c>
      <c r="C558" s="1388" t="s">
        <v>151</v>
      </c>
      <c r="D558" s="1389" t="s">
        <v>153</v>
      </c>
      <c r="E558" s="1390" t="s">
        <v>21</v>
      </c>
      <c r="F558" s="1391" t="s">
        <v>21</v>
      </c>
      <c r="G558" s="1391" t="s">
        <v>21</v>
      </c>
      <c r="H558" s="1391" t="s">
        <v>21</v>
      </c>
      <c r="I558" s="1391" t="n">
        <v>8</v>
      </c>
      <c r="J558" s="1393" t="s">
        <v>21</v>
      </c>
      <c r="K558" s="1391" t="n">
        <v>14</v>
      </c>
    </row>
    <row r="559" customFormat="false" ht="15.75" hidden="false" customHeight="true" outlineLevel="0" collapsed="false">
      <c r="A559" s="1392"/>
      <c r="B559" s="1387"/>
      <c r="C559" s="1387"/>
      <c r="D559" s="1381" t="s">
        <v>154</v>
      </c>
      <c r="E559" s="1382" t="s">
        <v>21</v>
      </c>
      <c r="F559" s="1383" t="s">
        <v>21</v>
      </c>
      <c r="G559" s="1383" t="s">
        <v>21</v>
      </c>
      <c r="H559" s="1383" t="s">
        <v>21</v>
      </c>
      <c r="I559" s="1383" t="s">
        <v>21</v>
      </c>
      <c r="J559" s="1394" t="s">
        <v>21</v>
      </c>
      <c r="K559" s="1383" t="n">
        <v>10</v>
      </c>
    </row>
    <row r="560" customFormat="false" ht="15.75" hidden="false" customHeight="true" outlineLevel="0" collapsed="false">
      <c r="A560" s="1392"/>
      <c r="B560" s="1387"/>
      <c r="C560" s="1387"/>
      <c r="D560" s="1381" t="s">
        <v>155</v>
      </c>
      <c r="E560" s="1382" t="s">
        <v>21</v>
      </c>
      <c r="F560" s="1383" t="s">
        <v>21</v>
      </c>
      <c r="G560" s="1383" t="s">
        <v>21</v>
      </c>
      <c r="H560" s="1383" t="n">
        <v>6</v>
      </c>
      <c r="I560" s="1383" t="n">
        <v>10</v>
      </c>
      <c r="J560" s="1394" t="s">
        <v>21</v>
      </c>
      <c r="K560" s="1383" t="n">
        <v>19</v>
      </c>
    </row>
    <row r="561" customFormat="false" ht="15.75" hidden="false" customHeight="true" outlineLevel="0" collapsed="false">
      <c r="A561" s="1392"/>
      <c r="B561" s="1387"/>
      <c r="C561" s="1387"/>
      <c r="D561" s="1381" t="s">
        <v>156</v>
      </c>
      <c r="E561" s="1382" t="s">
        <v>21</v>
      </c>
      <c r="F561" s="1383" t="s">
        <v>21</v>
      </c>
      <c r="G561" s="1383" t="s">
        <v>21</v>
      </c>
      <c r="H561" s="1383" t="s">
        <v>21</v>
      </c>
      <c r="I561" s="1383" t="s">
        <v>21</v>
      </c>
      <c r="J561" s="1394" t="s">
        <v>21</v>
      </c>
      <c r="K561" s="1383" t="n">
        <v>10</v>
      </c>
    </row>
    <row r="562" customFormat="false" ht="15.75" hidden="false" customHeight="true" outlineLevel="0" collapsed="false">
      <c r="A562" s="1392"/>
      <c r="B562" s="1387"/>
      <c r="C562" s="1384" t="s">
        <v>107</v>
      </c>
      <c r="D562" s="1384"/>
      <c r="E562" s="1385" t="s">
        <v>21</v>
      </c>
      <c r="F562" s="1386" t="s">
        <v>21</v>
      </c>
      <c r="G562" s="1386" t="n">
        <v>12</v>
      </c>
      <c r="H562" s="1386" t="n">
        <v>13</v>
      </c>
      <c r="I562" s="1386" t="n">
        <v>26</v>
      </c>
      <c r="J562" s="1395" t="s">
        <v>21</v>
      </c>
      <c r="K562" s="1386" t="n">
        <v>53</v>
      </c>
    </row>
    <row r="563" customFormat="false" ht="15.75" hidden="false" customHeight="true" outlineLevel="0" collapsed="false">
      <c r="A563" s="1392" t="s">
        <v>447</v>
      </c>
      <c r="B563" s="1387" t="s">
        <v>152</v>
      </c>
      <c r="C563" s="1388" t="s">
        <v>151</v>
      </c>
      <c r="D563" s="1389" t="s">
        <v>153</v>
      </c>
      <c r="E563" s="1390" t="s">
        <v>21</v>
      </c>
      <c r="F563" s="1391" t="s">
        <v>21</v>
      </c>
      <c r="G563" s="1391" t="s">
        <v>21</v>
      </c>
      <c r="H563" s="1391" t="s">
        <v>21</v>
      </c>
      <c r="I563" s="1391" t="n">
        <v>9</v>
      </c>
      <c r="J563" s="1391" t="s">
        <v>21</v>
      </c>
      <c r="K563" s="1391" t="n">
        <v>12</v>
      </c>
    </row>
    <row r="564" customFormat="false" ht="15.75" hidden="false" customHeight="true" outlineLevel="0" collapsed="false">
      <c r="A564" s="1392"/>
      <c r="B564" s="1387"/>
      <c r="C564" s="1387"/>
      <c r="D564" s="1381" t="s">
        <v>154</v>
      </c>
      <c r="E564" s="1382" t="s">
        <v>21</v>
      </c>
      <c r="F564" s="1383" t="s">
        <v>21</v>
      </c>
      <c r="G564" s="1383" t="s">
        <v>21</v>
      </c>
      <c r="H564" s="1383" t="s">
        <v>21</v>
      </c>
      <c r="I564" s="1383" t="n">
        <v>10</v>
      </c>
      <c r="J564" s="1383" t="s">
        <v>21</v>
      </c>
      <c r="K564" s="1383" t="n">
        <v>19</v>
      </c>
    </row>
    <row r="565" customFormat="false" ht="15.75" hidden="false" customHeight="true" outlineLevel="0" collapsed="false">
      <c r="A565" s="1392"/>
      <c r="B565" s="1387"/>
      <c r="C565" s="1387"/>
      <c r="D565" s="1381" t="s">
        <v>155</v>
      </c>
      <c r="E565" s="1382" t="s">
        <v>21</v>
      </c>
      <c r="F565" s="1383" t="s">
        <v>21</v>
      </c>
      <c r="G565" s="1383" t="s">
        <v>21</v>
      </c>
      <c r="H565" s="1383" t="s">
        <v>21</v>
      </c>
      <c r="I565" s="1383" t="n">
        <v>7</v>
      </c>
      <c r="J565" s="1383" t="s">
        <v>21</v>
      </c>
      <c r="K565" s="1383" t="n">
        <v>10</v>
      </c>
    </row>
    <row r="566" customFormat="false" ht="15.75" hidden="false" customHeight="true" outlineLevel="0" collapsed="false">
      <c r="A566" s="1392"/>
      <c r="B566" s="1387"/>
      <c r="C566" s="1387"/>
      <c r="D566" s="1381" t="s">
        <v>156</v>
      </c>
      <c r="E566" s="1382" t="s">
        <v>21</v>
      </c>
      <c r="F566" s="1383" t="s">
        <v>21</v>
      </c>
      <c r="G566" s="1383" t="s">
        <v>21</v>
      </c>
      <c r="H566" s="1383" t="s">
        <v>21</v>
      </c>
      <c r="I566" s="1383" t="s">
        <v>21</v>
      </c>
      <c r="J566" s="1383" t="s">
        <v>21</v>
      </c>
      <c r="K566" s="1383" t="s">
        <v>21</v>
      </c>
    </row>
    <row r="567" customFormat="false" ht="15.75" hidden="false" customHeight="true" outlineLevel="0" collapsed="false">
      <c r="A567" s="1392"/>
      <c r="B567" s="1387"/>
      <c r="C567" s="1384" t="s">
        <v>107</v>
      </c>
      <c r="D567" s="1384"/>
      <c r="E567" s="1385" t="s">
        <v>21</v>
      </c>
      <c r="F567" s="1386" t="s">
        <v>21</v>
      </c>
      <c r="G567" s="1386" t="s">
        <v>21</v>
      </c>
      <c r="H567" s="1386" t="n">
        <v>8</v>
      </c>
      <c r="I567" s="1386" t="n">
        <v>27</v>
      </c>
      <c r="J567" s="1386" t="s">
        <v>21</v>
      </c>
      <c r="K567" s="1386" t="n">
        <v>42</v>
      </c>
    </row>
    <row r="568" customFormat="false" ht="15.75" hidden="false" customHeight="true" outlineLevel="0" collapsed="false">
      <c r="A568" s="1392"/>
      <c r="B568" s="1387" t="s">
        <v>157</v>
      </c>
      <c r="C568" s="1388" t="s">
        <v>151</v>
      </c>
      <c r="D568" s="1389" t="s">
        <v>153</v>
      </c>
      <c r="E568" s="1390" t="s">
        <v>21</v>
      </c>
      <c r="F568" s="1391" t="s">
        <v>21</v>
      </c>
      <c r="G568" s="1391" t="s">
        <v>21</v>
      </c>
      <c r="H568" s="1391" t="s">
        <v>21</v>
      </c>
      <c r="I568" s="1391" t="s">
        <v>21</v>
      </c>
      <c r="J568" s="1393" t="s">
        <v>21</v>
      </c>
      <c r="K568" s="1391" t="n">
        <v>16</v>
      </c>
    </row>
    <row r="569" customFormat="false" ht="15.75" hidden="false" customHeight="true" outlineLevel="0" collapsed="false">
      <c r="A569" s="1392"/>
      <c r="B569" s="1387"/>
      <c r="C569" s="1387"/>
      <c r="D569" s="1381" t="s">
        <v>154</v>
      </c>
      <c r="E569" s="1382" t="s">
        <v>21</v>
      </c>
      <c r="F569" s="1383" t="s">
        <v>21</v>
      </c>
      <c r="G569" s="1383" t="s">
        <v>21</v>
      </c>
      <c r="H569" s="1383" t="n">
        <v>7</v>
      </c>
      <c r="I569" s="1383" t="n">
        <v>6</v>
      </c>
      <c r="J569" s="1394" t="s">
        <v>21</v>
      </c>
      <c r="K569" s="1383" t="n">
        <v>15</v>
      </c>
    </row>
    <row r="570" customFormat="false" ht="15.75" hidden="false" customHeight="true" outlineLevel="0" collapsed="false">
      <c r="A570" s="1392"/>
      <c r="B570" s="1387"/>
      <c r="C570" s="1387"/>
      <c r="D570" s="1381" t="s">
        <v>155</v>
      </c>
      <c r="E570" s="1382" t="s">
        <v>21</v>
      </c>
      <c r="F570" s="1383" t="s">
        <v>21</v>
      </c>
      <c r="G570" s="1383" t="s">
        <v>21</v>
      </c>
      <c r="H570" s="1383" t="s">
        <v>21</v>
      </c>
      <c r="I570" s="1383" t="s">
        <v>21</v>
      </c>
      <c r="J570" s="1394" t="s">
        <v>21</v>
      </c>
      <c r="K570" s="1383" t="s">
        <v>21</v>
      </c>
    </row>
    <row r="571" customFormat="false" ht="15.75" hidden="false" customHeight="true" outlineLevel="0" collapsed="false">
      <c r="A571" s="1392"/>
      <c r="B571" s="1387"/>
      <c r="C571" s="1384" t="s">
        <v>107</v>
      </c>
      <c r="D571" s="1384"/>
      <c r="E571" s="1385" t="s">
        <v>21</v>
      </c>
      <c r="F571" s="1386" t="s">
        <v>21</v>
      </c>
      <c r="G571" s="1386" t="s">
        <v>21</v>
      </c>
      <c r="H571" s="1386" t="n">
        <v>13</v>
      </c>
      <c r="I571" s="1386" t="n">
        <v>13</v>
      </c>
      <c r="J571" s="1395" t="s">
        <v>21</v>
      </c>
      <c r="K571" s="1386" t="n">
        <v>35</v>
      </c>
    </row>
    <row r="572" customFormat="false" ht="15.75" hidden="false" customHeight="true" outlineLevel="0" collapsed="false">
      <c r="A572" s="1392"/>
      <c r="B572" s="1387" t="s">
        <v>107</v>
      </c>
      <c r="C572" s="1388" t="s">
        <v>151</v>
      </c>
      <c r="D572" s="1389" t="s">
        <v>153</v>
      </c>
      <c r="E572" s="1390" t="s">
        <v>21</v>
      </c>
      <c r="F572" s="1391" t="s">
        <v>21</v>
      </c>
      <c r="G572" s="1391" t="s">
        <v>21</v>
      </c>
      <c r="H572" s="1391" t="n">
        <v>7</v>
      </c>
      <c r="I572" s="1391" t="n">
        <v>14</v>
      </c>
      <c r="J572" s="1391" t="s">
        <v>21</v>
      </c>
      <c r="K572" s="1391" t="n">
        <v>28</v>
      </c>
    </row>
    <row r="573" customFormat="false" ht="15.75" hidden="false" customHeight="true" outlineLevel="0" collapsed="false">
      <c r="A573" s="1392"/>
      <c r="B573" s="1387"/>
      <c r="C573" s="1387"/>
      <c r="D573" s="1381" t="s">
        <v>154</v>
      </c>
      <c r="E573" s="1382" t="s">
        <v>21</v>
      </c>
      <c r="F573" s="1383" t="s">
        <v>21</v>
      </c>
      <c r="G573" s="1383" t="s">
        <v>21</v>
      </c>
      <c r="H573" s="1383" t="n">
        <v>12</v>
      </c>
      <c r="I573" s="1383" t="n">
        <v>16</v>
      </c>
      <c r="J573" s="1383" t="s">
        <v>21</v>
      </c>
      <c r="K573" s="1383" t="n">
        <v>34</v>
      </c>
    </row>
    <row r="574" customFormat="false" ht="15.75" hidden="false" customHeight="true" outlineLevel="0" collapsed="false">
      <c r="A574" s="1392"/>
      <c r="B574" s="1387"/>
      <c r="C574" s="1387"/>
      <c r="D574" s="1381" t="s">
        <v>155</v>
      </c>
      <c r="E574" s="1382" t="s">
        <v>21</v>
      </c>
      <c r="F574" s="1383" t="s">
        <v>21</v>
      </c>
      <c r="G574" s="1383" t="s">
        <v>21</v>
      </c>
      <c r="H574" s="1383" t="s">
        <v>21</v>
      </c>
      <c r="I574" s="1383" t="n">
        <v>9</v>
      </c>
      <c r="J574" s="1383" t="s">
        <v>21</v>
      </c>
      <c r="K574" s="1383" t="n">
        <v>14</v>
      </c>
    </row>
    <row r="575" customFormat="false" ht="15.75" hidden="false" customHeight="true" outlineLevel="0" collapsed="false">
      <c r="A575" s="1392"/>
      <c r="B575" s="1387"/>
      <c r="C575" s="1387"/>
      <c r="D575" s="1381" t="s">
        <v>156</v>
      </c>
      <c r="E575" s="1382" t="s">
        <v>21</v>
      </c>
      <c r="F575" s="1383" t="s">
        <v>21</v>
      </c>
      <c r="G575" s="1383" t="s">
        <v>21</v>
      </c>
      <c r="H575" s="1383" t="s">
        <v>21</v>
      </c>
      <c r="I575" s="1383" t="s">
        <v>21</v>
      </c>
      <c r="J575" s="1383" t="s">
        <v>21</v>
      </c>
      <c r="K575" s="1383" t="s">
        <v>21</v>
      </c>
    </row>
    <row r="576" customFormat="false" ht="15.75" hidden="false" customHeight="true" outlineLevel="0" collapsed="false">
      <c r="A576" s="1392"/>
      <c r="B576" s="1387"/>
      <c r="C576" s="1384" t="s">
        <v>107</v>
      </c>
      <c r="D576" s="1384"/>
      <c r="E576" s="1385" t="s">
        <v>21</v>
      </c>
      <c r="F576" s="1386" t="n">
        <v>7</v>
      </c>
      <c r="G576" s="1386" t="s">
        <v>21</v>
      </c>
      <c r="H576" s="1386" t="n">
        <v>21</v>
      </c>
      <c r="I576" s="1386" t="n">
        <v>40</v>
      </c>
      <c r="J576" s="1386" t="s">
        <v>21</v>
      </c>
      <c r="K576" s="1386" t="n">
        <v>77</v>
      </c>
    </row>
    <row r="577" customFormat="false" ht="15.75" hidden="false" customHeight="true" outlineLevel="0" collapsed="false">
      <c r="A577" s="1392" t="s">
        <v>7</v>
      </c>
      <c r="B577" s="1387" t="s">
        <v>152</v>
      </c>
      <c r="C577" s="1388" t="s">
        <v>151</v>
      </c>
      <c r="D577" s="1389" t="s">
        <v>153</v>
      </c>
      <c r="E577" s="1390" t="s">
        <v>21</v>
      </c>
      <c r="F577" s="1391" t="s">
        <v>21</v>
      </c>
      <c r="G577" s="1391" t="n">
        <v>30</v>
      </c>
      <c r="H577" s="1391" t="n">
        <v>28</v>
      </c>
      <c r="I577" s="1391" t="n">
        <v>69</v>
      </c>
      <c r="J577" s="1391" t="s">
        <v>21</v>
      </c>
      <c r="K577" s="1391" t="n">
        <v>134</v>
      </c>
    </row>
    <row r="578" customFormat="false" ht="15.75" hidden="false" customHeight="true" outlineLevel="0" collapsed="false">
      <c r="A578" s="1392"/>
      <c r="B578" s="1387"/>
      <c r="C578" s="1387"/>
      <c r="D578" s="1381" t="s">
        <v>154</v>
      </c>
      <c r="E578" s="1382" t="s">
        <v>21</v>
      </c>
      <c r="F578" s="1383" t="s">
        <v>21</v>
      </c>
      <c r="G578" s="1383" t="n">
        <v>21</v>
      </c>
      <c r="H578" s="1383" t="n">
        <v>53</v>
      </c>
      <c r="I578" s="1383" t="n">
        <v>82</v>
      </c>
      <c r="J578" s="1383" t="n">
        <v>10</v>
      </c>
      <c r="K578" s="1383" t="n">
        <v>173</v>
      </c>
    </row>
    <row r="579" customFormat="false" ht="15.75" hidden="false" customHeight="true" outlineLevel="0" collapsed="false">
      <c r="A579" s="1392"/>
      <c r="B579" s="1387"/>
      <c r="C579" s="1387"/>
      <c r="D579" s="1381" t="s">
        <v>155</v>
      </c>
      <c r="E579" s="1382" t="n">
        <v>6</v>
      </c>
      <c r="F579" s="1383" t="s">
        <v>21</v>
      </c>
      <c r="G579" s="1383" t="n">
        <v>38</v>
      </c>
      <c r="H579" s="1383" t="n">
        <v>64</v>
      </c>
      <c r="I579" s="1383" t="n">
        <v>93</v>
      </c>
      <c r="J579" s="1383" t="n">
        <v>13</v>
      </c>
      <c r="K579" s="1383" t="n">
        <v>218</v>
      </c>
    </row>
    <row r="580" customFormat="false" ht="15.75" hidden="false" customHeight="true" outlineLevel="0" collapsed="false">
      <c r="A580" s="1392"/>
      <c r="B580" s="1387"/>
      <c r="C580" s="1387"/>
      <c r="D580" s="1381" t="s">
        <v>156</v>
      </c>
      <c r="E580" s="1382" t="s">
        <v>21</v>
      </c>
      <c r="F580" s="1383" t="s">
        <v>21</v>
      </c>
      <c r="G580" s="1383" t="s">
        <v>21</v>
      </c>
      <c r="H580" s="1383" t="n">
        <v>16</v>
      </c>
      <c r="I580" s="1383" t="n">
        <v>17</v>
      </c>
      <c r="J580" s="1383" t="n">
        <v>6</v>
      </c>
      <c r="K580" s="1383" t="n">
        <v>48</v>
      </c>
    </row>
    <row r="581" customFormat="false" ht="15.75" hidden="false" customHeight="true" outlineLevel="0" collapsed="false">
      <c r="A581" s="1392"/>
      <c r="B581" s="1387"/>
      <c r="C581" s="1384" t="s">
        <v>107</v>
      </c>
      <c r="D581" s="1384"/>
      <c r="E581" s="1385" t="n">
        <v>11</v>
      </c>
      <c r="F581" s="1386" t="n">
        <v>14</v>
      </c>
      <c r="G581" s="1386" t="n">
        <v>94</v>
      </c>
      <c r="H581" s="1386" t="n">
        <v>161</v>
      </c>
      <c r="I581" s="1386" t="n">
        <v>261</v>
      </c>
      <c r="J581" s="1386" t="n">
        <v>32</v>
      </c>
      <c r="K581" s="1386" t="n">
        <v>573</v>
      </c>
    </row>
    <row r="582" customFormat="false" ht="15.75" hidden="false" customHeight="true" outlineLevel="0" collapsed="false">
      <c r="A582" s="1392"/>
      <c r="B582" s="1387" t="s">
        <v>157</v>
      </c>
      <c r="C582" s="1388" t="s">
        <v>151</v>
      </c>
      <c r="D582" s="1389" t="s">
        <v>153</v>
      </c>
      <c r="E582" s="1390" t="s">
        <v>21</v>
      </c>
      <c r="F582" s="1391" t="n">
        <v>6</v>
      </c>
      <c r="G582" s="1391" t="n">
        <v>15</v>
      </c>
      <c r="H582" s="1391" t="n">
        <v>29</v>
      </c>
      <c r="I582" s="1391" t="n">
        <v>59</v>
      </c>
      <c r="J582" s="1391" t="s">
        <v>21</v>
      </c>
      <c r="K582" s="1391" t="n">
        <v>117</v>
      </c>
    </row>
    <row r="583" customFormat="false" ht="15.75" hidden="false" customHeight="true" outlineLevel="0" collapsed="false">
      <c r="A583" s="1392"/>
      <c r="B583" s="1387"/>
      <c r="C583" s="1387"/>
      <c r="D583" s="1381" t="s">
        <v>154</v>
      </c>
      <c r="E583" s="1382" t="n">
        <v>7</v>
      </c>
      <c r="F583" s="1383" t="s">
        <v>21</v>
      </c>
      <c r="G583" s="1383" t="n">
        <v>28</v>
      </c>
      <c r="H583" s="1383" t="n">
        <v>63</v>
      </c>
      <c r="I583" s="1383" t="n">
        <v>75</v>
      </c>
      <c r="J583" s="1383" t="n">
        <v>6</v>
      </c>
      <c r="K583" s="1383" t="n">
        <v>183</v>
      </c>
    </row>
    <row r="584" customFormat="false" ht="15.75" hidden="false" customHeight="true" outlineLevel="0" collapsed="false">
      <c r="A584" s="1392"/>
      <c r="B584" s="1387"/>
      <c r="C584" s="1387"/>
      <c r="D584" s="1381" t="s">
        <v>155</v>
      </c>
      <c r="E584" s="1382" t="n">
        <v>7</v>
      </c>
      <c r="F584" s="1383" t="n">
        <v>9</v>
      </c>
      <c r="G584" s="1383" t="n">
        <v>47</v>
      </c>
      <c r="H584" s="1383" t="n">
        <v>89</v>
      </c>
      <c r="I584" s="1383" t="n">
        <v>116</v>
      </c>
      <c r="J584" s="1383" t="n">
        <v>20</v>
      </c>
      <c r="K584" s="1383" t="n">
        <v>288</v>
      </c>
    </row>
    <row r="585" customFormat="false" ht="15.75" hidden="false" customHeight="true" outlineLevel="0" collapsed="false">
      <c r="A585" s="1392"/>
      <c r="B585" s="1387"/>
      <c r="C585" s="1387"/>
      <c r="D585" s="1381" t="s">
        <v>156</v>
      </c>
      <c r="E585" s="1382" t="s">
        <v>21</v>
      </c>
      <c r="F585" s="1383" t="s">
        <v>21</v>
      </c>
      <c r="G585" s="1383" t="n">
        <v>11</v>
      </c>
      <c r="H585" s="1383" t="n">
        <v>15</v>
      </c>
      <c r="I585" s="1383" t="n">
        <v>23</v>
      </c>
      <c r="J585" s="1383" t="n">
        <v>7</v>
      </c>
      <c r="K585" s="1383" t="n">
        <v>58</v>
      </c>
    </row>
    <row r="586" customFormat="false" ht="15.75" hidden="false" customHeight="true" outlineLevel="0" collapsed="false">
      <c r="A586" s="1392"/>
      <c r="B586" s="1387"/>
      <c r="C586" s="1384" t="s">
        <v>107</v>
      </c>
      <c r="D586" s="1384"/>
      <c r="E586" s="1385" t="n">
        <v>19</v>
      </c>
      <c r="F586" s="1386" t="n">
        <v>20</v>
      </c>
      <c r="G586" s="1386" t="n">
        <v>101</v>
      </c>
      <c r="H586" s="1386" t="n">
        <v>196</v>
      </c>
      <c r="I586" s="1386" t="n">
        <v>273</v>
      </c>
      <c r="J586" s="1386" t="n">
        <v>37</v>
      </c>
      <c r="K586" s="1386" t="n">
        <v>646</v>
      </c>
    </row>
    <row r="587" customFormat="false" ht="15.75" hidden="false" customHeight="true" outlineLevel="0" collapsed="false">
      <c r="A587" s="1392"/>
      <c r="B587" s="1387" t="s">
        <v>107</v>
      </c>
      <c r="C587" s="1388" t="s">
        <v>151</v>
      </c>
      <c r="D587" s="1389" t="s">
        <v>153</v>
      </c>
      <c r="E587" s="1390" t="n">
        <v>6</v>
      </c>
      <c r="F587" s="1391" t="n">
        <v>8</v>
      </c>
      <c r="G587" s="1391" t="n">
        <v>45</v>
      </c>
      <c r="H587" s="1391" t="n">
        <v>57</v>
      </c>
      <c r="I587" s="1391" t="n">
        <v>128</v>
      </c>
      <c r="J587" s="1391" t="n">
        <v>7</v>
      </c>
      <c r="K587" s="1391" t="n">
        <v>251</v>
      </c>
    </row>
    <row r="588" customFormat="false" ht="15.75" hidden="false" customHeight="true" outlineLevel="0" collapsed="false">
      <c r="A588" s="1392"/>
      <c r="B588" s="1387"/>
      <c r="C588" s="1387"/>
      <c r="D588" s="1381" t="s">
        <v>154</v>
      </c>
      <c r="E588" s="1382" t="n">
        <v>9</v>
      </c>
      <c r="F588" s="1383" t="n">
        <v>9</v>
      </c>
      <c r="G588" s="1383" t="n">
        <v>49</v>
      </c>
      <c r="H588" s="1383" t="n">
        <v>116</v>
      </c>
      <c r="I588" s="1383" t="n">
        <v>157</v>
      </c>
      <c r="J588" s="1383" t="n">
        <v>16</v>
      </c>
      <c r="K588" s="1383" t="n">
        <v>356</v>
      </c>
    </row>
    <row r="589" customFormat="false" ht="15.75" hidden="false" customHeight="true" outlineLevel="0" collapsed="false">
      <c r="A589" s="1392"/>
      <c r="B589" s="1387"/>
      <c r="C589" s="1387"/>
      <c r="D589" s="1381" t="s">
        <v>155</v>
      </c>
      <c r="E589" s="1382" t="n">
        <v>13</v>
      </c>
      <c r="F589" s="1383" t="n">
        <v>13</v>
      </c>
      <c r="G589" s="1383" t="n">
        <v>85</v>
      </c>
      <c r="H589" s="1383" t="n">
        <v>153</v>
      </c>
      <c r="I589" s="1383" t="n">
        <v>209</v>
      </c>
      <c r="J589" s="1383" t="n">
        <v>33</v>
      </c>
      <c r="K589" s="1383" t="n">
        <v>506</v>
      </c>
    </row>
    <row r="590" customFormat="false" ht="15.75" hidden="false" customHeight="true" outlineLevel="0" collapsed="false">
      <c r="A590" s="1392"/>
      <c r="B590" s="1387"/>
      <c r="C590" s="1387"/>
      <c r="D590" s="1381" t="s">
        <v>156</v>
      </c>
      <c r="E590" s="1382" t="s">
        <v>21</v>
      </c>
      <c r="F590" s="1383" t="s">
        <v>21</v>
      </c>
      <c r="G590" s="1383" t="n">
        <v>16</v>
      </c>
      <c r="H590" s="1383" t="n">
        <v>31</v>
      </c>
      <c r="I590" s="1383" t="n">
        <v>40</v>
      </c>
      <c r="J590" s="1383" t="n">
        <v>13</v>
      </c>
      <c r="K590" s="1383" t="n">
        <v>106</v>
      </c>
    </row>
    <row r="591" customFormat="false" ht="15.75" hidden="false" customHeight="true" outlineLevel="0" collapsed="false">
      <c r="A591" s="1392"/>
      <c r="B591" s="1387"/>
      <c r="C591" s="1384" t="s">
        <v>107</v>
      </c>
      <c r="D591" s="1384"/>
      <c r="E591" s="1385" t="n">
        <v>30</v>
      </c>
      <c r="F591" s="1386" t="n">
        <v>34</v>
      </c>
      <c r="G591" s="1386" t="n">
        <v>195</v>
      </c>
      <c r="H591" s="1386" t="n">
        <v>357</v>
      </c>
      <c r="I591" s="1386" t="n">
        <v>534</v>
      </c>
      <c r="J591" s="1386" t="n">
        <v>69</v>
      </c>
      <c r="K591" s="1386" t="n">
        <v>1219</v>
      </c>
    </row>
    <row r="593" customFormat="false" ht="18" hidden="false" customHeight="true" outlineLevel="0" collapsed="false">
      <c r="A593" s="1372" t="s">
        <v>469</v>
      </c>
      <c r="B593" s="1372"/>
      <c r="C593" s="1372"/>
      <c r="D593" s="1372"/>
      <c r="E593" s="1372"/>
      <c r="F593" s="1372"/>
      <c r="G593" s="1372"/>
      <c r="H593" s="1372"/>
      <c r="I593" s="1372"/>
      <c r="J593" s="1372"/>
      <c r="K593" s="1372"/>
    </row>
    <row r="594" customFormat="false" ht="15" hidden="false" customHeight="true" outlineLevel="0" collapsed="false">
      <c r="A594" s="1373" t="s">
        <v>75</v>
      </c>
      <c r="B594" s="1373"/>
      <c r="C594" s="1373"/>
      <c r="D594" s="1373"/>
      <c r="E594" s="1373"/>
      <c r="F594" s="1373"/>
      <c r="G594" s="1373"/>
      <c r="H594" s="1373"/>
      <c r="I594" s="1373"/>
      <c r="J594" s="1373"/>
      <c r="K594" s="1373"/>
    </row>
    <row r="595" customFormat="false" ht="15.75" hidden="false" customHeight="true" outlineLevel="0" collapsed="false">
      <c r="A595" s="1448" t="s">
        <v>470</v>
      </c>
      <c r="B595" s="1375" t="s">
        <v>150</v>
      </c>
      <c r="C595" s="1375"/>
      <c r="D595" s="1375"/>
      <c r="E595" s="1404" t="s">
        <v>458</v>
      </c>
      <c r="F595" s="1404"/>
      <c r="G595" s="1404"/>
      <c r="H595" s="1404"/>
      <c r="I595" s="1404"/>
      <c r="J595" s="1404"/>
      <c r="K595" s="1377" t="s">
        <v>107</v>
      </c>
    </row>
    <row r="596" customFormat="false" ht="15.75" hidden="false" customHeight="true" outlineLevel="0" collapsed="false">
      <c r="A596" s="1448"/>
      <c r="B596" s="1375"/>
      <c r="C596" s="1375"/>
      <c r="D596" s="1375"/>
      <c r="E596" s="1376" t="s">
        <v>338</v>
      </c>
      <c r="F596" s="1377" t="s">
        <v>339</v>
      </c>
      <c r="G596" s="1377" t="s">
        <v>340</v>
      </c>
      <c r="H596" s="1377" t="s">
        <v>341</v>
      </c>
      <c r="I596" s="1377" t="s">
        <v>342</v>
      </c>
      <c r="J596" s="1377" t="s">
        <v>7</v>
      </c>
      <c r="K596" s="1377"/>
    </row>
    <row r="597" customFormat="false" ht="15.75" hidden="false" customHeight="true" outlineLevel="0" collapsed="false">
      <c r="A597" s="1378" t="s">
        <v>439</v>
      </c>
      <c r="B597" s="1379" t="s">
        <v>152</v>
      </c>
      <c r="C597" s="1380" t="s">
        <v>151</v>
      </c>
      <c r="D597" s="1381" t="s">
        <v>153</v>
      </c>
      <c r="E597" s="1382" t="n">
        <v>20</v>
      </c>
      <c r="F597" s="1383" t="n">
        <v>70</v>
      </c>
      <c r="G597" s="1383" t="n">
        <v>225</v>
      </c>
      <c r="H597" s="1383" t="n">
        <v>364</v>
      </c>
      <c r="I597" s="1383" t="n">
        <v>818</v>
      </c>
      <c r="J597" s="1383" t="n">
        <v>19</v>
      </c>
      <c r="K597" s="1383" t="n">
        <v>1516</v>
      </c>
    </row>
    <row r="598" customFormat="false" ht="15.75" hidden="false" customHeight="true" outlineLevel="0" collapsed="false">
      <c r="A598" s="1378"/>
      <c r="B598" s="1379"/>
      <c r="C598" s="1379"/>
      <c r="D598" s="1381" t="s">
        <v>154</v>
      </c>
      <c r="E598" s="1382" t="n">
        <v>27</v>
      </c>
      <c r="F598" s="1383" t="n">
        <v>52</v>
      </c>
      <c r="G598" s="1383" t="n">
        <v>327</v>
      </c>
      <c r="H598" s="1383" t="n">
        <v>593</v>
      </c>
      <c r="I598" s="1383" t="n">
        <v>937</v>
      </c>
      <c r="J598" s="1383" t="n">
        <v>29</v>
      </c>
      <c r="K598" s="1383" t="n">
        <v>1965</v>
      </c>
    </row>
    <row r="599" customFormat="false" ht="15.75" hidden="false" customHeight="true" outlineLevel="0" collapsed="false">
      <c r="A599" s="1378"/>
      <c r="B599" s="1379"/>
      <c r="C599" s="1379"/>
      <c r="D599" s="1381" t="s">
        <v>155</v>
      </c>
      <c r="E599" s="1382" t="n">
        <v>10</v>
      </c>
      <c r="F599" s="1383" t="n">
        <v>41</v>
      </c>
      <c r="G599" s="1383" t="n">
        <v>234</v>
      </c>
      <c r="H599" s="1383" t="n">
        <v>434</v>
      </c>
      <c r="I599" s="1383" t="n">
        <v>677</v>
      </c>
      <c r="J599" s="1383" t="n">
        <v>27</v>
      </c>
      <c r="K599" s="1383" t="n">
        <v>1423</v>
      </c>
    </row>
    <row r="600" customFormat="false" ht="15.75" hidden="false" customHeight="true" outlineLevel="0" collapsed="false">
      <c r="A600" s="1378"/>
      <c r="B600" s="1379"/>
      <c r="C600" s="1379"/>
      <c r="D600" s="1381" t="s">
        <v>156</v>
      </c>
      <c r="E600" s="1382" t="n">
        <v>11</v>
      </c>
      <c r="F600" s="1383" t="n">
        <v>20</v>
      </c>
      <c r="G600" s="1383" t="n">
        <v>42</v>
      </c>
      <c r="H600" s="1383" t="n">
        <v>77</v>
      </c>
      <c r="I600" s="1383" t="n">
        <v>59</v>
      </c>
      <c r="J600" s="1383" t="n">
        <v>7</v>
      </c>
      <c r="K600" s="1383" t="n">
        <v>216</v>
      </c>
    </row>
    <row r="601" customFormat="false" ht="15.75" hidden="false" customHeight="true" outlineLevel="0" collapsed="false">
      <c r="A601" s="1378"/>
      <c r="B601" s="1379"/>
      <c r="C601" s="1384" t="s">
        <v>107</v>
      </c>
      <c r="D601" s="1384"/>
      <c r="E601" s="1385" t="n">
        <v>68</v>
      </c>
      <c r="F601" s="1386" t="n">
        <v>183</v>
      </c>
      <c r="G601" s="1386" t="n">
        <v>828</v>
      </c>
      <c r="H601" s="1386" t="n">
        <v>1468</v>
      </c>
      <c r="I601" s="1386" t="n">
        <v>2491</v>
      </c>
      <c r="J601" s="1386" t="n">
        <v>82</v>
      </c>
      <c r="K601" s="1386" t="n">
        <v>5120</v>
      </c>
    </row>
    <row r="602" customFormat="false" ht="15.75" hidden="false" customHeight="true" outlineLevel="0" collapsed="false">
      <c r="A602" s="1378"/>
      <c r="B602" s="1387" t="s">
        <v>157</v>
      </c>
      <c r="C602" s="1388" t="s">
        <v>151</v>
      </c>
      <c r="D602" s="1389" t="s">
        <v>153</v>
      </c>
      <c r="E602" s="1390" t="n">
        <v>24</v>
      </c>
      <c r="F602" s="1391" t="n">
        <v>60</v>
      </c>
      <c r="G602" s="1391" t="n">
        <v>290</v>
      </c>
      <c r="H602" s="1391" t="n">
        <v>489</v>
      </c>
      <c r="I602" s="1391" t="n">
        <v>909</v>
      </c>
      <c r="J602" s="1391" t="n">
        <v>20</v>
      </c>
      <c r="K602" s="1391" t="n">
        <v>1792</v>
      </c>
    </row>
    <row r="603" customFormat="false" ht="15.75" hidden="false" customHeight="true" outlineLevel="0" collapsed="false">
      <c r="A603" s="1378"/>
      <c r="B603" s="1387"/>
      <c r="C603" s="1387"/>
      <c r="D603" s="1381" t="s">
        <v>154</v>
      </c>
      <c r="E603" s="1382" t="n">
        <v>44</v>
      </c>
      <c r="F603" s="1383" t="n">
        <v>83</v>
      </c>
      <c r="G603" s="1383" t="n">
        <v>379</v>
      </c>
      <c r="H603" s="1383" t="n">
        <v>822</v>
      </c>
      <c r="I603" s="1383" t="n">
        <v>965</v>
      </c>
      <c r="J603" s="1383" t="n">
        <v>26</v>
      </c>
      <c r="K603" s="1383" t="n">
        <v>2319</v>
      </c>
    </row>
    <row r="604" customFormat="false" ht="15.75" hidden="false" customHeight="true" outlineLevel="0" collapsed="false">
      <c r="A604" s="1378"/>
      <c r="B604" s="1387"/>
      <c r="C604" s="1387"/>
      <c r="D604" s="1381" t="s">
        <v>155</v>
      </c>
      <c r="E604" s="1382" t="n">
        <v>25</v>
      </c>
      <c r="F604" s="1383" t="n">
        <v>62</v>
      </c>
      <c r="G604" s="1383" t="n">
        <v>281</v>
      </c>
      <c r="H604" s="1383" t="n">
        <v>613</v>
      </c>
      <c r="I604" s="1383" t="n">
        <v>739</v>
      </c>
      <c r="J604" s="1383" t="n">
        <v>34</v>
      </c>
      <c r="K604" s="1383" t="n">
        <v>1754</v>
      </c>
    </row>
    <row r="605" customFormat="false" ht="15.75" hidden="false" customHeight="true" outlineLevel="0" collapsed="false">
      <c r="A605" s="1378"/>
      <c r="B605" s="1387"/>
      <c r="C605" s="1387"/>
      <c r="D605" s="1381" t="s">
        <v>156</v>
      </c>
      <c r="E605" s="1382" t="n">
        <v>22</v>
      </c>
      <c r="F605" s="1383" t="n">
        <v>48</v>
      </c>
      <c r="G605" s="1383" t="n">
        <v>82</v>
      </c>
      <c r="H605" s="1383" t="n">
        <v>91</v>
      </c>
      <c r="I605" s="1383" t="n">
        <v>96</v>
      </c>
      <c r="J605" s="1383" t="n">
        <v>8</v>
      </c>
      <c r="K605" s="1383" t="n">
        <v>347</v>
      </c>
    </row>
    <row r="606" customFormat="false" ht="15.75" hidden="false" customHeight="true" outlineLevel="0" collapsed="false">
      <c r="A606" s="1378"/>
      <c r="B606" s="1387"/>
      <c r="C606" s="1384" t="s">
        <v>107</v>
      </c>
      <c r="D606" s="1384"/>
      <c r="E606" s="1385" t="n">
        <v>115</v>
      </c>
      <c r="F606" s="1386" t="n">
        <v>253</v>
      </c>
      <c r="G606" s="1386" t="n">
        <v>1032</v>
      </c>
      <c r="H606" s="1386" t="n">
        <v>2015</v>
      </c>
      <c r="I606" s="1386" t="n">
        <v>2709</v>
      </c>
      <c r="J606" s="1386" t="n">
        <v>88</v>
      </c>
      <c r="K606" s="1386" t="n">
        <v>6212</v>
      </c>
    </row>
    <row r="607" customFormat="false" ht="15.75" hidden="false" customHeight="true" outlineLevel="0" collapsed="false">
      <c r="A607" s="1378"/>
      <c r="B607" s="1387" t="s">
        <v>107</v>
      </c>
      <c r="C607" s="1388" t="s">
        <v>151</v>
      </c>
      <c r="D607" s="1389" t="s">
        <v>153</v>
      </c>
      <c r="E607" s="1390" t="n">
        <v>44</v>
      </c>
      <c r="F607" s="1391" t="n">
        <v>130</v>
      </c>
      <c r="G607" s="1391" t="n">
        <v>515</v>
      </c>
      <c r="H607" s="1391" t="n">
        <v>853</v>
      </c>
      <c r="I607" s="1391" t="n">
        <v>1727</v>
      </c>
      <c r="J607" s="1391" t="n">
        <v>39</v>
      </c>
      <c r="K607" s="1391" t="n">
        <v>3308</v>
      </c>
    </row>
    <row r="608" customFormat="false" ht="15.75" hidden="false" customHeight="true" outlineLevel="0" collapsed="false">
      <c r="A608" s="1378"/>
      <c r="B608" s="1387"/>
      <c r="C608" s="1387"/>
      <c r="D608" s="1381" t="s">
        <v>154</v>
      </c>
      <c r="E608" s="1382" t="n">
        <v>71</v>
      </c>
      <c r="F608" s="1383" t="n">
        <v>135</v>
      </c>
      <c r="G608" s="1383" t="n">
        <v>706</v>
      </c>
      <c r="H608" s="1383" t="n">
        <v>1415</v>
      </c>
      <c r="I608" s="1383" t="n">
        <v>1902</v>
      </c>
      <c r="J608" s="1383" t="n">
        <v>55</v>
      </c>
      <c r="K608" s="1383" t="n">
        <v>4284</v>
      </c>
    </row>
    <row r="609" customFormat="false" ht="15.75" hidden="false" customHeight="true" outlineLevel="0" collapsed="false">
      <c r="A609" s="1378"/>
      <c r="B609" s="1387"/>
      <c r="C609" s="1387"/>
      <c r="D609" s="1381" t="s">
        <v>155</v>
      </c>
      <c r="E609" s="1382" t="n">
        <v>35</v>
      </c>
      <c r="F609" s="1383" t="n">
        <v>103</v>
      </c>
      <c r="G609" s="1383" t="n">
        <v>515</v>
      </c>
      <c r="H609" s="1383" t="n">
        <v>1047</v>
      </c>
      <c r="I609" s="1383" t="n">
        <v>1416</v>
      </c>
      <c r="J609" s="1383" t="n">
        <v>61</v>
      </c>
      <c r="K609" s="1383" t="n">
        <v>3177</v>
      </c>
    </row>
    <row r="610" customFormat="false" ht="15.75" hidden="false" customHeight="true" outlineLevel="0" collapsed="false">
      <c r="A610" s="1378"/>
      <c r="B610" s="1387"/>
      <c r="C610" s="1387"/>
      <c r="D610" s="1381" t="s">
        <v>156</v>
      </c>
      <c r="E610" s="1382" t="n">
        <v>33</v>
      </c>
      <c r="F610" s="1383" t="n">
        <v>68</v>
      </c>
      <c r="G610" s="1383" t="n">
        <v>124</v>
      </c>
      <c r="H610" s="1383" t="n">
        <v>168</v>
      </c>
      <c r="I610" s="1383" t="n">
        <v>155</v>
      </c>
      <c r="J610" s="1383" t="n">
        <v>15</v>
      </c>
      <c r="K610" s="1383" t="n">
        <v>563</v>
      </c>
    </row>
    <row r="611" customFormat="false" ht="15.75" hidden="false" customHeight="true" outlineLevel="0" collapsed="false">
      <c r="A611" s="1378"/>
      <c r="B611" s="1387"/>
      <c r="C611" s="1384" t="s">
        <v>107</v>
      </c>
      <c r="D611" s="1384"/>
      <c r="E611" s="1385" t="n">
        <v>183</v>
      </c>
      <c r="F611" s="1386" t="n">
        <v>436</v>
      </c>
      <c r="G611" s="1386" t="n">
        <v>1860</v>
      </c>
      <c r="H611" s="1386" t="n">
        <v>3483</v>
      </c>
      <c r="I611" s="1386" t="n">
        <v>5200</v>
      </c>
      <c r="J611" s="1386" t="n">
        <v>170</v>
      </c>
      <c r="K611" s="1386" t="n">
        <v>11332</v>
      </c>
    </row>
    <row r="612" customFormat="false" ht="15.75" hidden="false" customHeight="true" outlineLevel="0" collapsed="false">
      <c r="A612" s="1392" t="s">
        <v>440</v>
      </c>
      <c r="B612" s="1387" t="s">
        <v>152</v>
      </c>
      <c r="C612" s="1388" t="s">
        <v>151</v>
      </c>
      <c r="D612" s="1389" t="s">
        <v>153</v>
      </c>
      <c r="E612" s="1390" t="n">
        <v>10</v>
      </c>
      <c r="F612" s="1391" t="n">
        <v>17</v>
      </c>
      <c r="G612" s="1391" t="n">
        <v>94</v>
      </c>
      <c r="H612" s="1391" t="n">
        <v>172</v>
      </c>
      <c r="I612" s="1391" t="n">
        <v>331</v>
      </c>
      <c r="J612" s="1391" t="n">
        <v>13</v>
      </c>
      <c r="K612" s="1391" t="n">
        <v>637</v>
      </c>
    </row>
    <row r="613" customFormat="false" ht="15.75" hidden="false" customHeight="true" outlineLevel="0" collapsed="false">
      <c r="A613" s="1392"/>
      <c r="B613" s="1387"/>
      <c r="C613" s="1387"/>
      <c r="D613" s="1381" t="s">
        <v>154</v>
      </c>
      <c r="E613" s="1382" t="n">
        <v>10</v>
      </c>
      <c r="F613" s="1383" t="n">
        <v>22</v>
      </c>
      <c r="G613" s="1383" t="n">
        <v>113</v>
      </c>
      <c r="H613" s="1383" t="n">
        <v>208</v>
      </c>
      <c r="I613" s="1383" t="n">
        <v>314</v>
      </c>
      <c r="J613" s="1383" t="s">
        <v>21</v>
      </c>
      <c r="K613" s="1383" t="n">
        <v>671</v>
      </c>
    </row>
    <row r="614" customFormat="false" ht="15.75" hidden="false" customHeight="true" outlineLevel="0" collapsed="false">
      <c r="A614" s="1392"/>
      <c r="B614" s="1387"/>
      <c r="C614" s="1387"/>
      <c r="D614" s="1381" t="s">
        <v>155</v>
      </c>
      <c r="E614" s="1382" t="n">
        <v>11</v>
      </c>
      <c r="F614" s="1383" t="n">
        <v>14</v>
      </c>
      <c r="G614" s="1383" t="n">
        <v>67</v>
      </c>
      <c r="H614" s="1383" t="n">
        <v>148</v>
      </c>
      <c r="I614" s="1383" t="n">
        <v>231</v>
      </c>
      <c r="J614" s="1383" t="n">
        <v>7</v>
      </c>
      <c r="K614" s="1383" t="n">
        <v>478</v>
      </c>
    </row>
    <row r="615" customFormat="false" ht="15.75" hidden="false" customHeight="true" outlineLevel="0" collapsed="false">
      <c r="A615" s="1392"/>
      <c r="B615" s="1387"/>
      <c r="C615" s="1387"/>
      <c r="D615" s="1381" t="s">
        <v>156</v>
      </c>
      <c r="E615" s="1382" t="s">
        <v>21</v>
      </c>
      <c r="F615" s="1383" t="s">
        <v>21</v>
      </c>
      <c r="G615" s="1383" t="n">
        <v>16</v>
      </c>
      <c r="H615" s="1383" t="n">
        <v>19</v>
      </c>
      <c r="I615" s="1383" t="n">
        <v>12</v>
      </c>
      <c r="J615" s="1383" t="s">
        <v>21</v>
      </c>
      <c r="K615" s="1383" t="n">
        <v>56</v>
      </c>
    </row>
    <row r="616" customFormat="false" ht="15.75" hidden="false" customHeight="true" outlineLevel="0" collapsed="false">
      <c r="A616" s="1392"/>
      <c r="B616" s="1387"/>
      <c r="C616" s="1384" t="s">
        <v>107</v>
      </c>
      <c r="D616" s="1384"/>
      <c r="E616" s="1385" t="n">
        <v>35</v>
      </c>
      <c r="F616" s="1386" t="n">
        <v>56</v>
      </c>
      <c r="G616" s="1386" t="n">
        <v>290</v>
      </c>
      <c r="H616" s="1386" t="n">
        <v>547</v>
      </c>
      <c r="I616" s="1386" t="n">
        <v>888</v>
      </c>
      <c r="J616" s="1386" t="n">
        <v>26</v>
      </c>
      <c r="K616" s="1386" t="n">
        <v>1842</v>
      </c>
    </row>
    <row r="617" customFormat="false" ht="15.75" hidden="false" customHeight="true" outlineLevel="0" collapsed="false">
      <c r="A617" s="1392"/>
      <c r="B617" s="1387" t="s">
        <v>157</v>
      </c>
      <c r="C617" s="1388" t="s">
        <v>151</v>
      </c>
      <c r="D617" s="1389" t="s">
        <v>153</v>
      </c>
      <c r="E617" s="1390" t="n">
        <v>15</v>
      </c>
      <c r="F617" s="1391" t="n">
        <v>23</v>
      </c>
      <c r="G617" s="1391" t="n">
        <v>141</v>
      </c>
      <c r="H617" s="1391" t="n">
        <v>203</v>
      </c>
      <c r="I617" s="1391" t="n">
        <v>431</v>
      </c>
      <c r="J617" s="1391" t="n">
        <v>8</v>
      </c>
      <c r="K617" s="1391" t="n">
        <v>821</v>
      </c>
    </row>
    <row r="618" customFormat="false" ht="15.75" hidden="false" customHeight="true" outlineLevel="0" collapsed="false">
      <c r="A618" s="1392"/>
      <c r="B618" s="1387"/>
      <c r="C618" s="1387"/>
      <c r="D618" s="1381" t="s">
        <v>154</v>
      </c>
      <c r="E618" s="1382" t="n">
        <v>19</v>
      </c>
      <c r="F618" s="1383" t="n">
        <v>40</v>
      </c>
      <c r="G618" s="1383" t="n">
        <v>148</v>
      </c>
      <c r="H618" s="1383" t="n">
        <v>333</v>
      </c>
      <c r="I618" s="1383" t="n">
        <v>363</v>
      </c>
      <c r="J618" s="1383" t="n">
        <v>9</v>
      </c>
      <c r="K618" s="1383" t="n">
        <v>912</v>
      </c>
    </row>
    <row r="619" customFormat="false" ht="15.75" hidden="false" customHeight="true" outlineLevel="0" collapsed="false">
      <c r="A619" s="1392"/>
      <c r="B619" s="1387"/>
      <c r="C619" s="1387"/>
      <c r="D619" s="1381" t="s">
        <v>155</v>
      </c>
      <c r="E619" s="1382" t="n">
        <v>12</v>
      </c>
      <c r="F619" s="1383" t="n">
        <v>20</v>
      </c>
      <c r="G619" s="1383" t="n">
        <v>101</v>
      </c>
      <c r="H619" s="1383" t="n">
        <v>249</v>
      </c>
      <c r="I619" s="1383" t="n">
        <v>268</v>
      </c>
      <c r="J619" s="1383" t="n">
        <v>13</v>
      </c>
      <c r="K619" s="1383" t="n">
        <v>663</v>
      </c>
    </row>
    <row r="620" customFormat="false" ht="15.75" hidden="false" customHeight="true" outlineLevel="0" collapsed="false">
      <c r="A620" s="1392"/>
      <c r="B620" s="1387"/>
      <c r="C620" s="1387"/>
      <c r="D620" s="1381" t="s">
        <v>156</v>
      </c>
      <c r="E620" s="1382" t="n">
        <v>7</v>
      </c>
      <c r="F620" s="1383" t="n">
        <v>17</v>
      </c>
      <c r="G620" s="1383" t="n">
        <v>12</v>
      </c>
      <c r="H620" s="1383" t="n">
        <v>24</v>
      </c>
      <c r="I620" s="1383" t="n">
        <v>27</v>
      </c>
      <c r="J620" s="1383" t="s">
        <v>21</v>
      </c>
      <c r="K620" s="1383" t="n">
        <v>89</v>
      </c>
    </row>
    <row r="621" customFormat="false" ht="15.75" hidden="false" customHeight="true" outlineLevel="0" collapsed="false">
      <c r="A621" s="1392"/>
      <c r="B621" s="1387"/>
      <c r="C621" s="1384" t="s">
        <v>107</v>
      </c>
      <c r="D621" s="1384"/>
      <c r="E621" s="1385" t="n">
        <v>53</v>
      </c>
      <c r="F621" s="1386" t="n">
        <v>100</v>
      </c>
      <c r="G621" s="1386" t="n">
        <v>402</v>
      </c>
      <c r="H621" s="1386" t="n">
        <v>809</v>
      </c>
      <c r="I621" s="1386" t="n">
        <v>1089</v>
      </c>
      <c r="J621" s="1386" t="n">
        <v>32</v>
      </c>
      <c r="K621" s="1386" t="n">
        <v>2485</v>
      </c>
    </row>
    <row r="622" customFormat="false" ht="15.75" hidden="false" customHeight="true" outlineLevel="0" collapsed="false">
      <c r="A622" s="1392"/>
      <c r="B622" s="1387" t="s">
        <v>107</v>
      </c>
      <c r="C622" s="1388" t="s">
        <v>151</v>
      </c>
      <c r="D622" s="1389" t="s">
        <v>153</v>
      </c>
      <c r="E622" s="1390" t="n">
        <v>25</v>
      </c>
      <c r="F622" s="1391" t="n">
        <v>40</v>
      </c>
      <c r="G622" s="1391" t="n">
        <v>235</v>
      </c>
      <c r="H622" s="1391" t="n">
        <v>375</v>
      </c>
      <c r="I622" s="1391" t="n">
        <v>762</v>
      </c>
      <c r="J622" s="1391" t="n">
        <v>21</v>
      </c>
      <c r="K622" s="1391" t="n">
        <v>1458</v>
      </c>
    </row>
    <row r="623" customFormat="false" ht="15.75" hidden="false" customHeight="true" outlineLevel="0" collapsed="false">
      <c r="A623" s="1392"/>
      <c r="B623" s="1387"/>
      <c r="C623" s="1387"/>
      <c r="D623" s="1381" t="s">
        <v>154</v>
      </c>
      <c r="E623" s="1382" t="n">
        <v>29</v>
      </c>
      <c r="F623" s="1383" t="n">
        <v>62</v>
      </c>
      <c r="G623" s="1383" t="n">
        <v>261</v>
      </c>
      <c r="H623" s="1383" t="n">
        <v>541</v>
      </c>
      <c r="I623" s="1383" t="n">
        <v>677</v>
      </c>
      <c r="J623" s="1383" t="n">
        <v>13</v>
      </c>
      <c r="K623" s="1383" t="n">
        <v>1583</v>
      </c>
    </row>
    <row r="624" customFormat="false" ht="15.75" hidden="false" customHeight="true" outlineLevel="0" collapsed="false">
      <c r="A624" s="1392"/>
      <c r="B624" s="1387"/>
      <c r="C624" s="1387"/>
      <c r="D624" s="1381" t="s">
        <v>155</v>
      </c>
      <c r="E624" s="1382" t="n">
        <v>23</v>
      </c>
      <c r="F624" s="1383" t="n">
        <v>34</v>
      </c>
      <c r="G624" s="1383" t="n">
        <v>168</v>
      </c>
      <c r="H624" s="1383" t="n">
        <v>397</v>
      </c>
      <c r="I624" s="1383" t="n">
        <v>499</v>
      </c>
      <c r="J624" s="1383" t="n">
        <v>20</v>
      </c>
      <c r="K624" s="1383" t="n">
        <v>1141</v>
      </c>
    </row>
    <row r="625" customFormat="false" ht="15.75" hidden="false" customHeight="true" outlineLevel="0" collapsed="false">
      <c r="A625" s="1392"/>
      <c r="B625" s="1387"/>
      <c r="C625" s="1387"/>
      <c r="D625" s="1381" t="s">
        <v>156</v>
      </c>
      <c r="E625" s="1382" t="n">
        <v>11</v>
      </c>
      <c r="F625" s="1383" t="n">
        <v>20</v>
      </c>
      <c r="G625" s="1383" t="n">
        <v>28</v>
      </c>
      <c r="H625" s="1383" t="n">
        <v>43</v>
      </c>
      <c r="I625" s="1383" t="n">
        <v>39</v>
      </c>
      <c r="J625" s="1383" t="s">
        <v>21</v>
      </c>
      <c r="K625" s="1383" t="n">
        <v>145</v>
      </c>
    </row>
    <row r="626" customFormat="false" ht="15.75" hidden="false" customHeight="true" outlineLevel="0" collapsed="false">
      <c r="A626" s="1392"/>
      <c r="B626" s="1387"/>
      <c r="C626" s="1384" t="s">
        <v>107</v>
      </c>
      <c r="D626" s="1384"/>
      <c r="E626" s="1385" t="n">
        <v>88</v>
      </c>
      <c r="F626" s="1386" t="n">
        <v>156</v>
      </c>
      <c r="G626" s="1386" t="n">
        <v>692</v>
      </c>
      <c r="H626" s="1386" t="n">
        <v>1356</v>
      </c>
      <c r="I626" s="1386" t="n">
        <v>1977</v>
      </c>
      <c r="J626" s="1386" t="n">
        <v>58</v>
      </c>
      <c r="K626" s="1386" t="n">
        <v>4327</v>
      </c>
    </row>
    <row r="627" customFormat="false" ht="15.75" hidden="false" customHeight="true" outlineLevel="0" collapsed="false">
      <c r="A627" s="1392" t="s">
        <v>441</v>
      </c>
      <c r="B627" s="1387" t="s">
        <v>152</v>
      </c>
      <c r="C627" s="1388" t="s">
        <v>151</v>
      </c>
      <c r="D627" s="1389" t="s">
        <v>153</v>
      </c>
      <c r="E627" s="1390" t="s">
        <v>21</v>
      </c>
      <c r="F627" s="1391" t="s">
        <v>21</v>
      </c>
      <c r="G627" s="1391" t="n">
        <v>15</v>
      </c>
      <c r="H627" s="1391" t="n">
        <v>22</v>
      </c>
      <c r="I627" s="1391" t="n">
        <v>26</v>
      </c>
      <c r="J627" s="1393" t="s">
        <v>21</v>
      </c>
      <c r="K627" s="1391" t="n">
        <v>66</v>
      </c>
    </row>
    <row r="628" customFormat="false" ht="15.75" hidden="false" customHeight="true" outlineLevel="0" collapsed="false">
      <c r="A628" s="1392"/>
      <c r="B628" s="1387"/>
      <c r="C628" s="1387"/>
      <c r="D628" s="1381" t="s">
        <v>154</v>
      </c>
      <c r="E628" s="1382" t="s">
        <v>21</v>
      </c>
      <c r="F628" s="1383" t="s">
        <v>21</v>
      </c>
      <c r="G628" s="1383" t="n">
        <v>9</v>
      </c>
      <c r="H628" s="1383" t="n">
        <v>12</v>
      </c>
      <c r="I628" s="1383" t="n">
        <v>15</v>
      </c>
      <c r="J628" s="1394" t="s">
        <v>21</v>
      </c>
      <c r="K628" s="1383" t="n">
        <v>37</v>
      </c>
    </row>
    <row r="629" customFormat="false" ht="15.75" hidden="false" customHeight="true" outlineLevel="0" collapsed="false">
      <c r="A629" s="1392"/>
      <c r="B629" s="1387"/>
      <c r="C629" s="1387"/>
      <c r="D629" s="1381" t="s">
        <v>155</v>
      </c>
      <c r="E629" s="1382" t="s">
        <v>21</v>
      </c>
      <c r="F629" s="1383" t="s">
        <v>21</v>
      </c>
      <c r="G629" s="1383" t="s">
        <v>21</v>
      </c>
      <c r="H629" s="1383" t="n">
        <v>9</v>
      </c>
      <c r="I629" s="1383" t="n">
        <v>12</v>
      </c>
      <c r="J629" s="1394" t="s">
        <v>21</v>
      </c>
      <c r="K629" s="1383" t="n">
        <v>25</v>
      </c>
    </row>
    <row r="630" customFormat="false" ht="15.75" hidden="false" customHeight="true" outlineLevel="0" collapsed="false">
      <c r="A630" s="1392"/>
      <c r="B630" s="1387"/>
      <c r="C630" s="1387"/>
      <c r="D630" s="1381" t="s">
        <v>156</v>
      </c>
      <c r="E630" s="1382" t="s">
        <v>21</v>
      </c>
      <c r="F630" s="1383" t="s">
        <v>21</v>
      </c>
      <c r="G630" s="1383" t="s">
        <v>21</v>
      </c>
      <c r="H630" s="1383" t="s">
        <v>21</v>
      </c>
      <c r="I630" s="1383" t="s">
        <v>21</v>
      </c>
      <c r="J630" s="1394" t="s">
        <v>21</v>
      </c>
      <c r="K630" s="1383" t="s">
        <v>21</v>
      </c>
    </row>
    <row r="631" customFormat="false" ht="15.75" hidden="false" customHeight="true" outlineLevel="0" collapsed="false">
      <c r="A631" s="1392"/>
      <c r="B631" s="1387"/>
      <c r="C631" s="1384" t="s">
        <v>107</v>
      </c>
      <c r="D631" s="1384"/>
      <c r="E631" s="1385" t="s">
        <v>21</v>
      </c>
      <c r="F631" s="1386" t="s">
        <v>21</v>
      </c>
      <c r="G631" s="1386" t="n">
        <v>27</v>
      </c>
      <c r="H631" s="1386" t="n">
        <v>46</v>
      </c>
      <c r="I631" s="1386" t="n">
        <v>54</v>
      </c>
      <c r="J631" s="1395" t="s">
        <v>21</v>
      </c>
      <c r="K631" s="1386" t="n">
        <v>132</v>
      </c>
    </row>
    <row r="632" customFormat="false" ht="15.75" hidden="false" customHeight="true" outlineLevel="0" collapsed="false">
      <c r="A632" s="1392"/>
      <c r="B632" s="1387" t="s">
        <v>157</v>
      </c>
      <c r="C632" s="1388" t="s">
        <v>151</v>
      </c>
      <c r="D632" s="1389" t="s">
        <v>153</v>
      </c>
      <c r="E632" s="1390" t="s">
        <v>21</v>
      </c>
      <c r="F632" s="1391" t="s">
        <v>21</v>
      </c>
      <c r="G632" s="1391" t="n">
        <v>10</v>
      </c>
      <c r="H632" s="1391" t="n">
        <v>9</v>
      </c>
      <c r="I632" s="1391" t="n">
        <v>23</v>
      </c>
      <c r="J632" s="1393" t="s">
        <v>21</v>
      </c>
      <c r="K632" s="1391" t="n">
        <v>46</v>
      </c>
    </row>
    <row r="633" customFormat="false" ht="15.75" hidden="false" customHeight="true" outlineLevel="0" collapsed="false">
      <c r="A633" s="1392"/>
      <c r="B633" s="1387"/>
      <c r="C633" s="1387"/>
      <c r="D633" s="1381" t="s">
        <v>154</v>
      </c>
      <c r="E633" s="1382" t="s">
        <v>21</v>
      </c>
      <c r="F633" s="1383" t="s">
        <v>21</v>
      </c>
      <c r="G633" s="1383" t="s">
        <v>21</v>
      </c>
      <c r="H633" s="1383" t="n">
        <v>23</v>
      </c>
      <c r="I633" s="1383" t="n">
        <v>11</v>
      </c>
      <c r="J633" s="1394" t="s">
        <v>21</v>
      </c>
      <c r="K633" s="1383" t="n">
        <v>42</v>
      </c>
    </row>
    <row r="634" customFormat="false" ht="15.75" hidden="false" customHeight="true" outlineLevel="0" collapsed="false">
      <c r="A634" s="1392"/>
      <c r="B634" s="1387"/>
      <c r="C634" s="1387"/>
      <c r="D634" s="1381" t="s">
        <v>155</v>
      </c>
      <c r="E634" s="1382" t="s">
        <v>21</v>
      </c>
      <c r="F634" s="1383" t="s">
        <v>21</v>
      </c>
      <c r="G634" s="1383" t="n">
        <v>12</v>
      </c>
      <c r="H634" s="1383" t="n">
        <v>19</v>
      </c>
      <c r="I634" s="1383" t="n">
        <v>10</v>
      </c>
      <c r="J634" s="1394" t="s">
        <v>21</v>
      </c>
      <c r="K634" s="1383" t="n">
        <v>47</v>
      </c>
    </row>
    <row r="635" customFormat="false" ht="15.75" hidden="false" customHeight="true" outlineLevel="0" collapsed="false">
      <c r="A635" s="1392"/>
      <c r="B635" s="1387"/>
      <c r="C635" s="1387"/>
      <c r="D635" s="1381" t="s">
        <v>156</v>
      </c>
      <c r="E635" s="1382" t="s">
        <v>21</v>
      </c>
      <c r="F635" s="1383" t="s">
        <v>21</v>
      </c>
      <c r="G635" s="1383" t="s">
        <v>21</v>
      </c>
      <c r="H635" s="1383" t="s">
        <v>21</v>
      </c>
      <c r="I635" s="1383" t="s">
        <v>21</v>
      </c>
      <c r="J635" s="1394" t="s">
        <v>21</v>
      </c>
      <c r="K635" s="1383" t="n">
        <v>9</v>
      </c>
    </row>
    <row r="636" customFormat="false" ht="15.75" hidden="false" customHeight="true" outlineLevel="0" collapsed="false">
      <c r="A636" s="1392"/>
      <c r="B636" s="1387"/>
      <c r="C636" s="1384" t="s">
        <v>107</v>
      </c>
      <c r="D636" s="1384"/>
      <c r="E636" s="1385" t="s">
        <v>21</v>
      </c>
      <c r="F636" s="1386" t="n">
        <v>11</v>
      </c>
      <c r="G636" s="1386" t="n">
        <v>29</v>
      </c>
      <c r="H636" s="1386" t="n">
        <v>52</v>
      </c>
      <c r="I636" s="1386" t="n">
        <v>47</v>
      </c>
      <c r="J636" s="1395" t="s">
        <v>21</v>
      </c>
      <c r="K636" s="1386" t="n">
        <v>144</v>
      </c>
    </row>
    <row r="637" customFormat="false" ht="15.75" hidden="false" customHeight="true" outlineLevel="0" collapsed="false">
      <c r="A637" s="1392"/>
      <c r="B637" s="1387" t="s">
        <v>107</v>
      </c>
      <c r="C637" s="1388" t="s">
        <v>151</v>
      </c>
      <c r="D637" s="1389" t="s">
        <v>153</v>
      </c>
      <c r="E637" s="1390" t="s">
        <v>21</v>
      </c>
      <c r="F637" s="1391" t="n">
        <v>6</v>
      </c>
      <c r="G637" s="1391" t="n">
        <v>25</v>
      </c>
      <c r="H637" s="1391" t="n">
        <v>31</v>
      </c>
      <c r="I637" s="1391" t="n">
        <v>49</v>
      </c>
      <c r="J637" s="1393" t="s">
        <v>21</v>
      </c>
      <c r="K637" s="1391" t="n">
        <v>112</v>
      </c>
    </row>
    <row r="638" customFormat="false" ht="15.75" hidden="false" customHeight="true" outlineLevel="0" collapsed="false">
      <c r="A638" s="1392"/>
      <c r="B638" s="1387"/>
      <c r="C638" s="1387"/>
      <c r="D638" s="1381" t="s">
        <v>154</v>
      </c>
      <c r="E638" s="1382" t="s">
        <v>21</v>
      </c>
      <c r="F638" s="1383" t="s">
        <v>21</v>
      </c>
      <c r="G638" s="1383" t="n">
        <v>13</v>
      </c>
      <c r="H638" s="1383" t="n">
        <v>35</v>
      </c>
      <c r="I638" s="1383" t="n">
        <v>26</v>
      </c>
      <c r="J638" s="1394" t="s">
        <v>21</v>
      </c>
      <c r="K638" s="1383" t="n">
        <v>79</v>
      </c>
    </row>
    <row r="639" customFormat="false" ht="15.75" hidden="false" customHeight="true" outlineLevel="0" collapsed="false">
      <c r="A639" s="1392"/>
      <c r="B639" s="1387"/>
      <c r="C639" s="1387"/>
      <c r="D639" s="1381" t="s">
        <v>155</v>
      </c>
      <c r="E639" s="1382" t="s">
        <v>21</v>
      </c>
      <c r="F639" s="1383" t="s">
        <v>21</v>
      </c>
      <c r="G639" s="1383" t="n">
        <v>15</v>
      </c>
      <c r="H639" s="1383" t="n">
        <v>28</v>
      </c>
      <c r="I639" s="1383" t="n">
        <v>22</v>
      </c>
      <c r="J639" s="1394" t="s">
        <v>21</v>
      </c>
      <c r="K639" s="1383" t="n">
        <v>72</v>
      </c>
    </row>
    <row r="640" customFormat="false" ht="15.75" hidden="false" customHeight="true" outlineLevel="0" collapsed="false">
      <c r="A640" s="1392"/>
      <c r="B640" s="1387"/>
      <c r="C640" s="1387"/>
      <c r="D640" s="1381" t="s">
        <v>156</v>
      </c>
      <c r="E640" s="1382" t="s">
        <v>21</v>
      </c>
      <c r="F640" s="1383" t="s">
        <v>21</v>
      </c>
      <c r="G640" s="1383" t="s">
        <v>21</v>
      </c>
      <c r="H640" s="1383" t="s">
        <v>21</v>
      </c>
      <c r="I640" s="1383" t="s">
        <v>21</v>
      </c>
      <c r="J640" s="1394" t="s">
        <v>21</v>
      </c>
      <c r="K640" s="1383" t="n">
        <v>13</v>
      </c>
    </row>
    <row r="641" customFormat="false" ht="15.75" hidden="false" customHeight="true" outlineLevel="0" collapsed="false">
      <c r="A641" s="1392"/>
      <c r="B641" s="1387"/>
      <c r="C641" s="1384" t="s">
        <v>107</v>
      </c>
      <c r="D641" s="1384"/>
      <c r="E641" s="1385" t="n">
        <v>7</v>
      </c>
      <c r="F641" s="1386" t="n">
        <v>14</v>
      </c>
      <c r="G641" s="1386" t="n">
        <v>56</v>
      </c>
      <c r="H641" s="1386" t="n">
        <v>98</v>
      </c>
      <c r="I641" s="1386" t="n">
        <v>101</v>
      </c>
      <c r="J641" s="1395" t="s">
        <v>21</v>
      </c>
      <c r="K641" s="1386" t="n">
        <v>276</v>
      </c>
    </row>
    <row r="642" customFormat="false" ht="15.75" hidden="false" customHeight="true" outlineLevel="0" collapsed="false">
      <c r="A642" s="1392" t="s">
        <v>442</v>
      </c>
      <c r="B642" s="1387" t="s">
        <v>152</v>
      </c>
      <c r="C642" s="1388" t="s">
        <v>151</v>
      </c>
      <c r="D642" s="1389" t="s">
        <v>153</v>
      </c>
      <c r="E642" s="1390" t="s">
        <v>21</v>
      </c>
      <c r="F642" s="1391" t="s">
        <v>21</v>
      </c>
      <c r="G642" s="1391" t="s">
        <v>21</v>
      </c>
      <c r="H642" s="1391" t="s">
        <v>21</v>
      </c>
      <c r="I642" s="1391" t="n">
        <v>8</v>
      </c>
      <c r="J642" s="1391" t="s">
        <v>21</v>
      </c>
      <c r="K642" s="1391" t="n">
        <v>17</v>
      </c>
    </row>
    <row r="643" customFormat="false" ht="15.75" hidden="false" customHeight="true" outlineLevel="0" collapsed="false">
      <c r="A643" s="1392"/>
      <c r="B643" s="1387"/>
      <c r="C643" s="1387"/>
      <c r="D643" s="1381" t="s">
        <v>154</v>
      </c>
      <c r="E643" s="1382" t="s">
        <v>21</v>
      </c>
      <c r="F643" s="1383" t="s">
        <v>21</v>
      </c>
      <c r="G643" s="1383" t="n">
        <v>8</v>
      </c>
      <c r="H643" s="1383" t="n">
        <v>18</v>
      </c>
      <c r="I643" s="1383" t="n">
        <v>20</v>
      </c>
      <c r="J643" s="1383" t="s">
        <v>21</v>
      </c>
      <c r="K643" s="1383" t="n">
        <v>52</v>
      </c>
    </row>
    <row r="644" customFormat="false" ht="15.75" hidden="false" customHeight="true" outlineLevel="0" collapsed="false">
      <c r="A644" s="1392"/>
      <c r="B644" s="1387"/>
      <c r="C644" s="1387"/>
      <c r="D644" s="1381" t="s">
        <v>155</v>
      </c>
      <c r="E644" s="1382" t="s">
        <v>21</v>
      </c>
      <c r="F644" s="1383" t="s">
        <v>21</v>
      </c>
      <c r="G644" s="1383" t="n">
        <v>19</v>
      </c>
      <c r="H644" s="1383" t="n">
        <v>53</v>
      </c>
      <c r="I644" s="1383" t="n">
        <v>70</v>
      </c>
      <c r="J644" s="1383" t="s">
        <v>21</v>
      </c>
      <c r="K644" s="1383" t="n">
        <v>153</v>
      </c>
    </row>
    <row r="645" customFormat="false" ht="15.75" hidden="false" customHeight="true" outlineLevel="0" collapsed="false">
      <c r="A645" s="1392"/>
      <c r="B645" s="1387"/>
      <c r="C645" s="1387"/>
      <c r="D645" s="1381" t="s">
        <v>156</v>
      </c>
      <c r="E645" s="1382" t="s">
        <v>21</v>
      </c>
      <c r="F645" s="1383" t="s">
        <v>21</v>
      </c>
      <c r="G645" s="1383" t="s">
        <v>21</v>
      </c>
      <c r="H645" s="1383" t="n">
        <v>6</v>
      </c>
      <c r="I645" s="1383" t="s">
        <v>21</v>
      </c>
      <c r="J645" s="1383" t="s">
        <v>21</v>
      </c>
      <c r="K645" s="1383" t="n">
        <v>19</v>
      </c>
    </row>
    <row r="646" customFormat="false" ht="15.75" hidden="false" customHeight="true" outlineLevel="0" collapsed="false">
      <c r="A646" s="1392"/>
      <c r="B646" s="1387"/>
      <c r="C646" s="1384" t="s">
        <v>107</v>
      </c>
      <c r="D646" s="1384"/>
      <c r="E646" s="1385" t="n">
        <v>7</v>
      </c>
      <c r="F646" s="1386" t="n">
        <v>11</v>
      </c>
      <c r="G646" s="1386" t="n">
        <v>36</v>
      </c>
      <c r="H646" s="1386" t="n">
        <v>80</v>
      </c>
      <c r="I646" s="1386" t="n">
        <v>103</v>
      </c>
      <c r="J646" s="1386" t="s">
        <v>21</v>
      </c>
      <c r="K646" s="1386" t="n">
        <v>241</v>
      </c>
    </row>
    <row r="647" customFormat="false" ht="15.75" hidden="false" customHeight="true" outlineLevel="0" collapsed="false">
      <c r="A647" s="1392"/>
      <c r="B647" s="1387" t="s">
        <v>157</v>
      </c>
      <c r="C647" s="1388" t="s">
        <v>151</v>
      </c>
      <c r="D647" s="1389" t="s">
        <v>153</v>
      </c>
      <c r="E647" s="1390" t="s">
        <v>21</v>
      </c>
      <c r="F647" s="1391" t="s">
        <v>21</v>
      </c>
      <c r="G647" s="1391" t="s">
        <v>21</v>
      </c>
      <c r="H647" s="1391" t="n">
        <v>6</v>
      </c>
      <c r="I647" s="1391" t="n">
        <v>15</v>
      </c>
      <c r="J647" s="1391" t="s">
        <v>21</v>
      </c>
      <c r="K647" s="1391" t="n">
        <v>28</v>
      </c>
    </row>
    <row r="648" customFormat="false" ht="15.75" hidden="false" customHeight="true" outlineLevel="0" collapsed="false">
      <c r="A648" s="1392"/>
      <c r="B648" s="1387"/>
      <c r="C648" s="1387"/>
      <c r="D648" s="1381" t="s">
        <v>154</v>
      </c>
      <c r="E648" s="1382" t="s">
        <v>21</v>
      </c>
      <c r="F648" s="1383" t="n">
        <v>6</v>
      </c>
      <c r="G648" s="1383" t="n">
        <v>14</v>
      </c>
      <c r="H648" s="1383" t="n">
        <v>30</v>
      </c>
      <c r="I648" s="1383" t="n">
        <v>21</v>
      </c>
      <c r="J648" s="1383" t="s">
        <v>21</v>
      </c>
      <c r="K648" s="1383" t="n">
        <v>73</v>
      </c>
    </row>
    <row r="649" customFormat="false" ht="15.75" hidden="false" customHeight="true" outlineLevel="0" collapsed="false">
      <c r="A649" s="1392"/>
      <c r="B649" s="1387"/>
      <c r="C649" s="1387"/>
      <c r="D649" s="1381" t="s">
        <v>155</v>
      </c>
      <c r="E649" s="1382" t="s">
        <v>21</v>
      </c>
      <c r="F649" s="1383" t="n">
        <v>8</v>
      </c>
      <c r="G649" s="1383" t="n">
        <v>26</v>
      </c>
      <c r="H649" s="1383" t="n">
        <v>63</v>
      </c>
      <c r="I649" s="1383" t="n">
        <v>76</v>
      </c>
      <c r="J649" s="1383" t="s">
        <v>21</v>
      </c>
      <c r="K649" s="1383" t="n">
        <v>178</v>
      </c>
    </row>
    <row r="650" customFormat="false" ht="15.75" hidden="false" customHeight="true" outlineLevel="0" collapsed="false">
      <c r="A650" s="1392"/>
      <c r="B650" s="1387"/>
      <c r="C650" s="1387"/>
      <c r="D650" s="1381" t="s">
        <v>156</v>
      </c>
      <c r="E650" s="1382" t="s">
        <v>21</v>
      </c>
      <c r="F650" s="1383" t="s">
        <v>21</v>
      </c>
      <c r="G650" s="1383" t="n">
        <v>10</v>
      </c>
      <c r="H650" s="1383" t="n">
        <v>8</v>
      </c>
      <c r="I650" s="1383" t="n">
        <v>14</v>
      </c>
      <c r="J650" s="1383" t="s">
        <v>21</v>
      </c>
      <c r="K650" s="1383" t="n">
        <v>43</v>
      </c>
    </row>
    <row r="651" customFormat="false" ht="15.75" hidden="false" customHeight="true" outlineLevel="0" collapsed="false">
      <c r="A651" s="1392"/>
      <c r="B651" s="1387"/>
      <c r="C651" s="1384" t="s">
        <v>107</v>
      </c>
      <c r="D651" s="1384"/>
      <c r="E651" s="1385" t="n">
        <v>8</v>
      </c>
      <c r="F651" s="1386" t="n">
        <v>20</v>
      </c>
      <c r="G651" s="1386" t="n">
        <v>55</v>
      </c>
      <c r="H651" s="1386" t="n">
        <v>107</v>
      </c>
      <c r="I651" s="1386" t="n">
        <v>126</v>
      </c>
      <c r="J651" s="1386" t="n">
        <v>6</v>
      </c>
      <c r="K651" s="1386" t="n">
        <v>322</v>
      </c>
    </row>
    <row r="652" customFormat="false" ht="15.75" hidden="false" customHeight="true" outlineLevel="0" collapsed="false">
      <c r="A652" s="1392"/>
      <c r="B652" s="1387" t="s">
        <v>107</v>
      </c>
      <c r="C652" s="1388" t="s">
        <v>151</v>
      </c>
      <c r="D652" s="1389" t="s">
        <v>153</v>
      </c>
      <c r="E652" s="1390" t="s">
        <v>21</v>
      </c>
      <c r="F652" s="1391" t="s">
        <v>21</v>
      </c>
      <c r="G652" s="1391" t="n">
        <v>9</v>
      </c>
      <c r="H652" s="1391" t="n">
        <v>9</v>
      </c>
      <c r="I652" s="1391" t="n">
        <v>23</v>
      </c>
      <c r="J652" s="1391" t="s">
        <v>21</v>
      </c>
      <c r="K652" s="1391" t="n">
        <v>45</v>
      </c>
    </row>
    <row r="653" customFormat="false" ht="15.75" hidden="false" customHeight="true" outlineLevel="0" collapsed="false">
      <c r="A653" s="1392"/>
      <c r="B653" s="1387"/>
      <c r="C653" s="1387"/>
      <c r="D653" s="1381" t="s">
        <v>154</v>
      </c>
      <c r="E653" s="1382" t="s">
        <v>21</v>
      </c>
      <c r="F653" s="1383" t="n">
        <v>9</v>
      </c>
      <c r="G653" s="1383" t="n">
        <v>22</v>
      </c>
      <c r="H653" s="1383" t="n">
        <v>48</v>
      </c>
      <c r="I653" s="1383" t="n">
        <v>41</v>
      </c>
      <c r="J653" s="1383" t="s">
        <v>21</v>
      </c>
      <c r="K653" s="1383" t="n">
        <v>125</v>
      </c>
    </row>
    <row r="654" customFormat="false" ht="15.75" hidden="false" customHeight="true" outlineLevel="0" collapsed="false">
      <c r="A654" s="1392"/>
      <c r="B654" s="1387"/>
      <c r="C654" s="1387"/>
      <c r="D654" s="1381" t="s">
        <v>155</v>
      </c>
      <c r="E654" s="1382" t="s">
        <v>21</v>
      </c>
      <c r="F654" s="1383" t="n">
        <v>13</v>
      </c>
      <c r="G654" s="1383" t="n">
        <v>45</v>
      </c>
      <c r="H654" s="1383" t="n">
        <v>116</v>
      </c>
      <c r="I654" s="1383" t="n">
        <v>146</v>
      </c>
      <c r="J654" s="1383" t="n">
        <v>6</v>
      </c>
      <c r="K654" s="1383" t="n">
        <v>331</v>
      </c>
    </row>
    <row r="655" customFormat="false" ht="15.75" hidden="false" customHeight="true" outlineLevel="0" collapsed="false">
      <c r="A655" s="1392"/>
      <c r="B655" s="1387"/>
      <c r="C655" s="1387"/>
      <c r="D655" s="1381" t="s">
        <v>156</v>
      </c>
      <c r="E655" s="1382" t="s">
        <v>21</v>
      </c>
      <c r="F655" s="1383" t="n">
        <v>7</v>
      </c>
      <c r="G655" s="1383" t="n">
        <v>15</v>
      </c>
      <c r="H655" s="1383" t="n">
        <v>14</v>
      </c>
      <c r="I655" s="1383" t="n">
        <v>19</v>
      </c>
      <c r="J655" s="1383" t="s">
        <v>21</v>
      </c>
      <c r="K655" s="1383" t="n">
        <v>62</v>
      </c>
    </row>
    <row r="656" customFormat="false" ht="15.75" hidden="false" customHeight="true" outlineLevel="0" collapsed="false">
      <c r="A656" s="1392"/>
      <c r="B656" s="1387"/>
      <c r="C656" s="1384" t="s">
        <v>107</v>
      </c>
      <c r="D656" s="1384"/>
      <c r="E656" s="1385" t="n">
        <v>15</v>
      </c>
      <c r="F656" s="1386" t="n">
        <v>31</v>
      </c>
      <c r="G656" s="1386" t="n">
        <v>91</v>
      </c>
      <c r="H656" s="1386" t="n">
        <v>187</v>
      </c>
      <c r="I656" s="1386" t="n">
        <v>229</v>
      </c>
      <c r="J656" s="1386" t="n">
        <v>10</v>
      </c>
      <c r="K656" s="1386" t="n">
        <v>563</v>
      </c>
    </row>
    <row r="657" customFormat="false" ht="15.75" hidden="false" customHeight="true" outlineLevel="0" collapsed="false">
      <c r="A657" s="1392" t="s">
        <v>443</v>
      </c>
      <c r="B657" s="1387" t="s">
        <v>152</v>
      </c>
      <c r="C657" s="1388" t="s">
        <v>151</v>
      </c>
      <c r="D657" s="1389" t="s">
        <v>153</v>
      </c>
      <c r="E657" s="1390" t="n">
        <v>6</v>
      </c>
      <c r="F657" s="1391" t="n">
        <v>17</v>
      </c>
      <c r="G657" s="1391" t="n">
        <v>50</v>
      </c>
      <c r="H657" s="1391" t="n">
        <v>116</v>
      </c>
      <c r="I657" s="1391" t="n">
        <v>220</v>
      </c>
      <c r="J657" s="1391" t="n">
        <v>6</v>
      </c>
      <c r="K657" s="1391" t="n">
        <v>415</v>
      </c>
    </row>
    <row r="658" customFormat="false" ht="15.75" hidden="false" customHeight="true" outlineLevel="0" collapsed="false">
      <c r="A658" s="1392"/>
      <c r="B658" s="1387"/>
      <c r="C658" s="1387"/>
      <c r="D658" s="1381" t="s">
        <v>154</v>
      </c>
      <c r="E658" s="1382" t="n">
        <v>12</v>
      </c>
      <c r="F658" s="1383" t="n">
        <v>20</v>
      </c>
      <c r="G658" s="1383" t="n">
        <v>99</v>
      </c>
      <c r="H658" s="1383" t="n">
        <v>191</v>
      </c>
      <c r="I658" s="1383" t="n">
        <v>300</v>
      </c>
      <c r="J658" s="1383" t="n">
        <v>11</v>
      </c>
      <c r="K658" s="1383" t="n">
        <v>633</v>
      </c>
    </row>
    <row r="659" customFormat="false" ht="15.75" hidden="false" customHeight="true" outlineLevel="0" collapsed="false">
      <c r="A659" s="1392"/>
      <c r="B659" s="1387"/>
      <c r="C659" s="1387"/>
      <c r="D659" s="1381" t="s">
        <v>155</v>
      </c>
      <c r="E659" s="1382" t="n">
        <v>6</v>
      </c>
      <c r="F659" s="1383" t="n">
        <v>23</v>
      </c>
      <c r="G659" s="1383" t="n">
        <v>72</v>
      </c>
      <c r="H659" s="1383" t="n">
        <v>173</v>
      </c>
      <c r="I659" s="1383" t="n">
        <v>272</v>
      </c>
      <c r="J659" s="1383" t="n">
        <v>15</v>
      </c>
      <c r="K659" s="1383" t="n">
        <v>561</v>
      </c>
    </row>
    <row r="660" customFormat="false" ht="15.75" hidden="false" customHeight="true" outlineLevel="0" collapsed="false">
      <c r="A660" s="1392"/>
      <c r="B660" s="1387"/>
      <c r="C660" s="1387"/>
      <c r="D660" s="1381" t="s">
        <v>156</v>
      </c>
      <c r="E660" s="1382" t="n">
        <v>6</v>
      </c>
      <c r="F660" s="1383" t="s">
        <v>21</v>
      </c>
      <c r="G660" s="1383" t="n">
        <v>10</v>
      </c>
      <c r="H660" s="1383" t="n">
        <v>19</v>
      </c>
      <c r="I660" s="1383" t="n">
        <v>25</v>
      </c>
      <c r="J660" s="1383" t="s">
        <v>21</v>
      </c>
      <c r="K660" s="1383" t="n">
        <v>69</v>
      </c>
    </row>
    <row r="661" customFormat="false" ht="15.75" hidden="false" customHeight="true" outlineLevel="0" collapsed="false">
      <c r="A661" s="1392"/>
      <c r="B661" s="1387"/>
      <c r="C661" s="1384" t="s">
        <v>107</v>
      </c>
      <c r="D661" s="1384"/>
      <c r="E661" s="1385" t="n">
        <v>30</v>
      </c>
      <c r="F661" s="1386" t="n">
        <v>64</v>
      </c>
      <c r="G661" s="1386" t="n">
        <v>231</v>
      </c>
      <c r="H661" s="1386" t="n">
        <v>499</v>
      </c>
      <c r="I661" s="1386" t="n">
        <v>817</v>
      </c>
      <c r="J661" s="1386" t="n">
        <v>37</v>
      </c>
      <c r="K661" s="1386" t="n">
        <v>1678</v>
      </c>
    </row>
    <row r="662" customFormat="false" ht="15.75" hidden="false" customHeight="true" outlineLevel="0" collapsed="false">
      <c r="A662" s="1392"/>
      <c r="B662" s="1387" t="s">
        <v>157</v>
      </c>
      <c r="C662" s="1388" t="s">
        <v>151</v>
      </c>
      <c r="D662" s="1389" t="s">
        <v>153</v>
      </c>
      <c r="E662" s="1390" t="n">
        <v>19</v>
      </c>
      <c r="F662" s="1391" t="n">
        <v>17</v>
      </c>
      <c r="G662" s="1391" t="n">
        <v>54</v>
      </c>
      <c r="H662" s="1391" t="n">
        <v>104</v>
      </c>
      <c r="I662" s="1391" t="n">
        <v>196</v>
      </c>
      <c r="J662" s="1391" t="s">
        <v>21</v>
      </c>
      <c r="K662" s="1391" t="n">
        <v>395</v>
      </c>
    </row>
    <row r="663" customFormat="false" ht="15.75" hidden="false" customHeight="true" outlineLevel="0" collapsed="false">
      <c r="A663" s="1392"/>
      <c r="B663" s="1387"/>
      <c r="C663" s="1387"/>
      <c r="D663" s="1381" t="s">
        <v>154</v>
      </c>
      <c r="E663" s="1382" t="n">
        <v>16</v>
      </c>
      <c r="F663" s="1383" t="n">
        <v>24</v>
      </c>
      <c r="G663" s="1383" t="n">
        <v>60</v>
      </c>
      <c r="H663" s="1383" t="n">
        <v>122</v>
      </c>
      <c r="I663" s="1383" t="n">
        <v>148</v>
      </c>
      <c r="J663" s="1383" t="n">
        <v>8</v>
      </c>
      <c r="K663" s="1383" t="n">
        <v>378</v>
      </c>
    </row>
    <row r="664" customFormat="false" ht="15.75" hidden="false" customHeight="true" outlineLevel="0" collapsed="false">
      <c r="A664" s="1392"/>
      <c r="B664" s="1387"/>
      <c r="C664" s="1387"/>
      <c r="D664" s="1381" t="s">
        <v>155</v>
      </c>
      <c r="E664" s="1382" t="s">
        <v>21</v>
      </c>
      <c r="F664" s="1383" t="n">
        <v>17</v>
      </c>
      <c r="G664" s="1383" t="n">
        <v>53</v>
      </c>
      <c r="H664" s="1383" t="n">
        <v>114</v>
      </c>
      <c r="I664" s="1383" t="n">
        <v>144</v>
      </c>
      <c r="J664" s="1383" t="n">
        <v>13</v>
      </c>
      <c r="K664" s="1383" t="n">
        <v>346</v>
      </c>
    </row>
    <row r="665" customFormat="false" ht="15.75" hidden="false" customHeight="true" outlineLevel="0" collapsed="false">
      <c r="A665" s="1392"/>
      <c r="B665" s="1387"/>
      <c r="C665" s="1387"/>
      <c r="D665" s="1381" t="s">
        <v>156</v>
      </c>
      <c r="E665" s="1382" t="n">
        <v>6</v>
      </c>
      <c r="F665" s="1383" t="n">
        <v>7</v>
      </c>
      <c r="G665" s="1383" t="n">
        <v>9</v>
      </c>
      <c r="H665" s="1383" t="n">
        <v>10</v>
      </c>
      <c r="I665" s="1383" t="n">
        <v>18</v>
      </c>
      <c r="J665" s="1383" t="s">
        <v>21</v>
      </c>
      <c r="K665" s="1383" t="n">
        <v>53</v>
      </c>
    </row>
    <row r="666" customFormat="false" ht="15.75" hidden="false" customHeight="true" outlineLevel="0" collapsed="false">
      <c r="A666" s="1392"/>
      <c r="B666" s="1387"/>
      <c r="C666" s="1384" t="s">
        <v>107</v>
      </c>
      <c r="D666" s="1384"/>
      <c r="E666" s="1385" t="n">
        <v>46</v>
      </c>
      <c r="F666" s="1386" t="n">
        <v>65</v>
      </c>
      <c r="G666" s="1386" t="n">
        <v>176</v>
      </c>
      <c r="H666" s="1386" t="n">
        <v>350</v>
      </c>
      <c r="I666" s="1386" t="n">
        <v>506</v>
      </c>
      <c r="J666" s="1386" t="n">
        <v>29</v>
      </c>
      <c r="K666" s="1386" t="n">
        <v>1172</v>
      </c>
    </row>
    <row r="667" customFormat="false" ht="15.75" hidden="false" customHeight="true" outlineLevel="0" collapsed="false">
      <c r="A667" s="1392"/>
      <c r="B667" s="1387" t="s">
        <v>107</v>
      </c>
      <c r="C667" s="1388" t="s">
        <v>151</v>
      </c>
      <c r="D667" s="1389" t="s">
        <v>153</v>
      </c>
      <c r="E667" s="1390" t="n">
        <v>25</v>
      </c>
      <c r="F667" s="1391" t="n">
        <v>34</v>
      </c>
      <c r="G667" s="1391" t="n">
        <v>104</v>
      </c>
      <c r="H667" s="1391" t="n">
        <v>220</v>
      </c>
      <c r="I667" s="1391" t="n">
        <v>416</v>
      </c>
      <c r="J667" s="1391" t="n">
        <v>11</v>
      </c>
      <c r="K667" s="1391" t="n">
        <v>810</v>
      </c>
    </row>
    <row r="668" customFormat="false" ht="15.75" hidden="false" customHeight="true" outlineLevel="0" collapsed="false">
      <c r="A668" s="1392"/>
      <c r="B668" s="1387"/>
      <c r="C668" s="1387"/>
      <c r="D668" s="1381" t="s">
        <v>154</v>
      </c>
      <c r="E668" s="1382" t="n">
        <v>28</v>
      </c>
      <c r="F668" s="1383" t="n">
        <v>44</v>
      </c>
      <c r="G668" s="1383" t="n">
        <v>159</v>
      </c>
      <c r="H668" s="1383" t="n">
        <v>313</v>
      </c>
      <c r="I668" s="1383" t="n">
        <v>448</v>
      </c>
      <c r="J668" s="1383" t="n">
        <v>19</v>
      </c>
      <c r="K668" s="1383" t="n">
        <v>1011</v>
      </c>
    </row>
    <row r="669" customFormat="false" ht="15.75" hidden="false" customHeight="true" outlineLevel="0" collapsed="false">
      <c r="A669" s="1392"/>
      <c r="B669" s="1387"/>
      <c r="C669" s="1387"/>
      <c r="D669" s="1381" t="s">
        <v>155</v>
      </c>
      <c r="E669" s="1382" t="n">
        <v>11</v>
      </c>
      <c r="F669" s="1383" t="n">
        <v>40</v>
      </c>
      <c r="G669" s="1383" t="n">
        <v>125</v>
      </c>
      <c r="H669" s="1383" t="n">
        <v>287</v>
      </c>
      <c r="I669" s="1383" t="n">
        <v>416</v>
      </c>
      <c r="J669" s="1383" t="n">
        <v>28</v>
      </c>
      <c r="K669" s="1383" t="n">
        <v>907</v>
      </c>
    </row>
    <row r="670" customFormat="false" ht="15.75" hidden="false" customHeight="true" outlineLevel="0" collapsed="false">
      <c r="A670" s="1392"/>
      <c r="B670" s="1387"/>
      <c r="C670" s="1387"/>
      <c r="D670" s="1381" t="s">
        <v>156</v>
      </c>
      <c r="E670" s="1382" t="n">
        <v>12</v>
      </c>
      <c r="F670" s="1383" t="n">
        <v>11</v>
      </c>
      <c r="G670" s="1383" t="n">
        <v>19</v>
      </c>
      <c r="H670" s="1383" t="n">
        <v>29</v>
      </c>
      <c r="I670" s="1383" t="n">
        <v>43</v>
      </c>
      <c r="J670" s="1383" t="n">
        <v>8</v>
      </c>
      <c r="K670" s="1383" t="n">
        <v>122</v>
      </c>
    </row>
    <row r="671" customFormat="false" ht="15.75" hidden="false" customHeight="true" outlineLevel="0" collapsed="false">
      <c r="A671" s="1392"/>
      <c r="B671" s="1387"/>
      <c r="C671" s="1384" t="s">
        <v>107</v>
      </c>
      <c r="D671" s="1384"/>
      <c r="E671" s="1385" t="n">
        <v>76</v>
      </c>
      <c r="F671" s="1386" t="n">
        <v>129</v>
      </c>
      <c r="G671" s="1386" t="n">
        <v>407</v>
      </c>
      <c r="H671" s="1386" t="n">
        <v>849</v>
      </c>
      <c r="I671" s="1386" t="n">
        <v>1323</v>
      </c>
      <c r="J671" s="1386" t="n">
        <v>66</v>
      </c>
      <c r="K671" s="1386" t="n">
        <v>2850</v>
      </c>
    </row>
    <row r="672" customFormat="false" ht="15.75" hidden="false" customHeight="true" outlineLevel="0" collapsed="false">
      <c r="A672" s="1392" t="s">
        <v>444</v>
      </c>
      <c r="B672" s="1387" t="s">
        <v>152</v>
      </c>
      <c r="C672" s="1388" t="s">
        <v>151</v>
      </c>
      <c r="D672" s="1389" t="s">
        <v>153</v>
      </c>
      <c r="E672" s="1396" t="s">
        <v>21</v>
      </c>
      <c r="F672" s="1393" t="s">
        <v>21</v>
      </c>
      <c r="G672" s="1391" t="s">
        <v>21</v>
      </c>
      <c r="H672" s="1391" t="s">
        <v>21</v>
      </c>
      <c r="I672" s="1391" t="s">
        <v>21</v>
      </c>
      <c r="J672" s="1391" t="s">
        <v>21</v>
      </c>
      <c r="K672" s="1391" t="n">
        <v>6</v>
      </c>
    </row>
    <row r="673" customFormat="false" ht="15.75" hidden="false" customHeight="true" outlineLevel="0" collapsed="false">
      <c r="A673" s="1392"/>
      <c r="B673" s="1387"/>
      <c r="C673" s="1387"/>
      <c r="D673" s="1381" t="s">
        <v>154</v>
      </c>
      <c r="E673" s="1397" t="s">
        <v>21</v>
      </c>
      <c r="F673" s="1394" t="s">
        <v>21</v>
      </c>
      <c r="G673" s="1383" t="s">
        <v>21</v>
      </c>
      <c r="H673" s="1383" t="s">
        <v>21</v>
      </c>
      <c r="I673" s="1383" t="s">
        <v>21</v>
      </c>
      <c r="J673" s="1383" t="s">
        <v>21</v>
      </c>
      <c r="K673" s="1383" t="n">
        <v>7</v>
      </c>
    </row>
    <row r="674" customFormat="false" ht="15.75" hidden="false" customHeight="true" outlineLevel="0" collapsed="false">
      <c r="A674" s="1392"/>
      <c r="B674" s="1387"/>
      <c r="C674" s="1387"/>
      <c r="D674" s="1381" t="s">
        <v>155</v>
      </c>
      <c r="E674" s="1397" t="s">
        <v>21</v>
      </c>
      <c r="F674" s="1394" t="s">
        <v>21</v>
      </c>
      <c r="G674" s="1383" t="s">
        <v>21</v>
      </c>
      <c r="H674" s="1383" t="n">
        <v>7</v>
      </c>
      <c r="I674" s="1383" t="n">
        <v>6</v>
      </c>
      <c r="J674" s="1383" t="s">
        <v>21</v>
      </c>
      <c r="K674" s="1383" t="n">
        <v>17</v>
      </c>
    </row>
    <row r="675" customFormat="false" ht="15.75" hidden="false" customHeight="true" outlineLevel="0" collapsed="false">
      <c r="A675" s="1392"/>
      <c r="B675" s="1387"/>
      <c r="C675" s="1387"/>
      <c r="D675" s="1381" t="s">
        <v>156</v>
      </c>
      <c r="E675" s="1397" t="s">
        <v>21</v>
      </c>
      <c r="F675" s="1394" t="s">
        <v>21</v>
      </c>
      <c r="G675" s="1383" t="s">
        <v>21</v>
      </c>
      <c r="H675" s="1383" t="s">
        <v>21</v>
      </c>
      <c r="I675" s="1383" t="s">
        <v>21</v>
      </c>
      <c r="J675" s="1383" t="s">
        <v>21</v>
      </c>
      <c r="K675" s="1383" t="s">
        <v>21</v>
      </c>
    </row>
    <row r="676" customFormat="false" ht="15.75" hidden="false" customHeight="true" outlineLevel="0" collapsed="false">
      <c r="A676" s="1392"/>
      <c r="B676" s="1387"/>
      <c r="C676" s="1384" t="s">
        <v>107</v>
      </c>
      <c r="D676" s="1384"/>
      <c r="E676" s="1398" t="s">
        <v>21</v>
      </c>
      <c r="F676" s="1395" t="s">
        <v>21</v>
      </c>
      <c r="G676" s="1386" t="s">
        <v>21</v>
      </c>
      <c r="H676" s="1386" t="n">
        <v>13</v>
      </c>
      <c r="I676" s="1386" t="n">
        <v>14</v>
      </c>
      <c r="J676" s="1386" t="s">
        <v>21</v>
      </c>
      <c r="K676" s="1386" t="n">
        <v>33</v>
      </c>
    </row>
    <row r="677" customFormat="false" ht="15.75" hidden="false" customHeight="true" outlineLevel="0" collapsed="false">
      <c r="A677" s="1392"/>
      <c r="B677" s="1387" t="s">
        <v>157</v>
      </c>
      <c r="C677" s="1388" t="s">
        <v>151</v>
      </c>
      <c r="D677" s="1389" t="s">
        <v>153</v>
      </c>
      <c r="E677" s="1390" t="s">
        <v>21</v>
      </c>
      <c r="F677" s="1391" t="s">
        <v>21</v>
      </c>
      <c r="G677" s="1391" t="s">
        <v>21</v>
      </c>
      <c r="H677" s="1391" t="s">
        <v>21</v>
      </c>
      <c r="I677" s="1391" t="n">
        <v>8</v>
      </c>
      <c r="J677" s="1393" t="s">
        <v>21</v>
      </c>
      <c r="K677" s="1391" t="n">
        <v>11</v>
      </c>
    </row>
    <row r="678" customFormat="false" ht="15.75" hidden="false" customHeight="true" outlineLevel="0" collapsed="false">
      <c r="A678" s="1392"/>
      <c r="B678" s="1387"/>
      <c r="C678" s="1387"/>
      <c r="D678" s="1381" t="s">
        <v>154</v>
      </c>
      <c r="E678" s="1382" t="s">
        <v>21</v>
      </c>
      <c r="F678" s="1383" t="s">
        <v>21</v>
      </c>
      <c r="G678" s="1383" t="s">
        <v>21</v>
      </c>
      <c r="H678" s="1383" t="s">
        <v>21</v>
      </c>
      <c r="I678" s="1383" t="n">
        <v>9</v>
      </c>
      <c r="J678" s="1394" t="s">
        <v>21</v>
      </c>
      <c r="K678" s="1383" t="n">
        <v>15</v>
      </c>
    </row>
    <row r="679" customFormat="false" ht="15.75" hidden="false" customHeight="true" outlineLevel="0" collapsed="false">
      <c r="A679" s="1392"/>
      <c r="B679" s="1387"/>
      <c r="C679" s="1387"/>
      <c r="D679" s="1381" t="s">
        <v>155</v>
      </c>
      <c r="E679" s="1382" t="s">
        <v>21</v>
      </c>
      <c r="F679" s="1383" t="s">
        <v>21</v>
      </c>
      <c r="G679" s="1383" t="s">
        <v>21</v>
      </c>
      <c r="H679" s="1383" t="s">
        <v>21</v>
      </c>
      <c r="I679" s="1383" t="n">
        <v>15</v>
      </c>
      <c r="J679" s="1394" t="s">
        <v>21</v>
      </c>
      <c r="K679" s="1383" t="n">
        <v>27</v>
      </c>
    </row>
    <row r="680" customFormat="false" ht="15.75" hidden="false" customHeight="true" outlineLevel="0" collapsed="false">
      <c r="A680" s="1392"/>
      <c r="B680" s="1387"/>
      <c r="C680" s="1387"/>
      <c r="D680" s="1381" t="s">
        <v>156</v>
      </c>
      <c r="E680" s="1382" t="s">
        <v>21</v>
      </c>
      <c r="F680" s="1383" t="s">
        <v>21</v>
      </c>
      <c r="G680" s="1383" t="s">
        <v>21</v>
      </c>
      <c r="H680" s="1383" t="s">
        <v>21</v>
      </c>
      <c r="I680" s="1383" t="s">
        <v>21</v>
      </c>
      <c r="J680" s="1394" t="s">
        <v>21</v>
      </c>
      <c r="K680" s="1383" t="n">
        <v>7</v>
      </c>
    </row>
    <row r="681" customFormat="false" ht="15.75" hidden="false" customHeight="true" outlineLevel="0" collapsed="false">
      <c r="A681" s="1392"/>
      <c r="B681" s="1387"/>
      <c r="C681" s="1384" t="s">
        <v>107</v>
      </c>
      <c r="D681" s="1384"/>
      <c r="E681" s="1385" t="s">
        <v>21</v>
      </c>
      <c r="F681" s="1386" t="s">
        <v>21</v>
      </c>
      <c r="G681" s="1386" t="n">
        <v>8</v>
      </c>
      <c r="H681" s="1386" t="n">
        <v>15</v>
      </c>
      <c r="I681" s="1386" t="n">
        <v>33</v>
      </c>
      <c r="J681" s="1395" t="s">
        <v>21</v>
      </c>
      <c r="K681" s="1386" t="n">
        <v>60</v>
      </c>
    </row>
    <row r="682" customFormat="false" ht="15.75" hidden="false" customHeight="true" outlineLevel="0" collapsed="false">
      <c r="A682" s="1392"/>
      <c r="B682" s="1387" t="s">
        <v>107</v>
      </c>
      <c r="C682" s="1388" t="s">
        <v>151</v>
      </c>
      <c r="D682" s="1389" t="s">
        <v>153</v>
      </c>
      <c r="E682" s="1390" t="s">
        <v>21</v>
      </c>
      <c r="F682" s="1391" t="s">
        <v>21</v>
      </c>
      <c r="G682" s="1391" t="s">
        <v>21</v>
      </c>
      <c r="H682" s="1391" t="s">
        <v>21</v>
      </c>
      <c r="I682" s="1391" t="n">
        <v>12</v>
      </c>
      <c r="J682" s="1391" t="s">
        <v>21</v>
      </c>
      <c r="K682" s="1391" t="n">
        <v>17</v>
      </c>
    </row>
    <row r="683" customFormat="false" ht="15.75" hidden="false" customHeight="true" outlineLevel="0" collapsed="false">
      <c r="A683" s="1392"/>
      <c r="B683" s="1387"/>
      <c r="C683" s="1387"/>
      <c r="D683" s="1381" t="s">
        <v>154</v>
      </c>
      <c r="E683" s="1382" t="s">
        <v>21</v>
      </c>
      <c r="F683" s="1383" t="s">
        <v>21</v>
      </c>
      <c r="G683" s="1383" t="s">
        <v>21</v>
      </c>
      <c r="H683" s="1383" t="n">
        <v>8</v>
      </c>
      <c r="I683" s="1383" t="n">
        <v>11</v>
      </c>
      <c r="J683" s="1383" t="s">
        <v>21</v>
      </c>
      <c r="K683" s="1383" t="n">
        <v>22</v>
      </c>
    </row>
    <row r="684" customFormat="false" ht="15.75" hidden="false" customHeight="true" outlineLevel="0" collapsed="false">
      <c r="A684" s="1392"/>
      <c r="B684" s="1387"/>
      <c r="C684" s="1387"/>
      <c r="D684" s="1381" t="s">
        <v>155</v>
      </c>
      <c r="E684" s="1382" t="s">
        <v>21</v>
      </c>
      <c r="F684" s="1383" t="s">
        <v>21</v>
      </c>
      <c r="G684" s="1383" t="n">
        <v>8</v>
      </c>
      <c r="H684" s="1383" t="n">
        <v>12</v>
      </c>
      <c r="I684" s="1383" t="n">
        <v>21</v>
      </c>
      <c r="J684" s="1383" t="s">
        <v>21</v>
      </c>
      <c r="K684" s="1383" t="n">
        <v>44</v>
      </c>
    </row>
    <row r="685" customFormat="false" ht="15.75" hidden="false" customHeight="true" outlineLevel="0" collapsed="false">
      <c r="A685" s="1392"/>
      <c r="B685" s="1387"/>
      <c r="C685" s="1387"/>
      <c r="D685" s="1381" t="s">
        <v>156</v>
      </c>
      <c r="E685" s="1382" t="s">
        <v>21</v>
      </c>
      <c r="F685" s="1383" t="s">
        <v>21</v>
      </c>
      <c r="G685" s="1383" t="s">
        <v>21</v>
      </c>
      <c r="H685" s="1383" t="s">
        <v>21</v>
      </c>
      <c r="I685" s="1383" t="s">
        <v>21</v>
      </c>
      <c r="J685" s="1383" t="s">
        <v>21</v>
      </c>
      <c r="K685" s="1383" t="n">
        <v>10</v>
      </c>
    </row>
    <row r="686" customFormat="false" ht="15.75" hidden="false" customHeight="true" outlineLevel="0" collapsed="false">
      <c r="A686" s="1392"/>
      <c r="B686" s="1387"/>
      <c r="C686" s="1384" t="s">
        <v>107</v>
      </c>
      <c r="D686" s="1384"/>
      <c r="E686" s="1385" t="s">
        <v>21</v>
      </c>
      <c r="F686" s="1386" t="s">
        <v>21</v>
      </c>
      <c r="G686" s="1386" t="n">
        <v>13</v>
      </c>
      <c r="H686" s="1386" t="n">
        <v>28</v>
      </c>
      <c r="I686" s="1386" t="n">
        <v>47</v>
      </c>
      <c r="J686" s="1386" t="s">
        <v>21</v>
      </c>
      <c r="K686" s="1386" t="n">
        <v>93</v>
      </c>
    </row>
    <row r="687" customFormat="false" ht="15.75" hidden="false" customHeight="true" outlineLevel="0" collapsed="false">
      <c r="A687" s="1392" t="s">
        <v>445</v>
      </c>
      <c r="B687" s="1387" t="s">
        <v>152</v>
      </c>
      <c r="C687" s="1388" t="s">
        <v>151</v>
      </c>
      <c r="D687" s="1389" t="s">
        <v>154</v>
      </c>
      <c r="E687" s="1396" t="s">
        <v>21</v>
      </c>
      <c r="F687" s="1393" t="s">
        <v>21</v>
      </c>
      <c r="G687" s="1393" t="s">
        <v>21</v>
      </c>
      <c r="H687" s="1391" t="s">
        <v>21</v>
      </c>
      <c r="I687" s="1391" t="s">
        <v>21</v>
      </c>
      <c r="J687" s="1393" t="s">
        <v>21</v>
      </c>
      <c r="K687" s="1391" t="s">
        <v>21</v>
      </c>
    </row>
    <row r="688" customFormat="false" ht="15.75" hidden="false" customHeight="true" outlineLevel="0" collapsed="false">
      <c r="A688" s="1392"/>
      <c r="B688" s="1387"/>
      <c r="C688" s="1387"/>
      <c r="D688" s="1381" t="s">
        <v>155</v>
      </c>
      <c r="E688" s="1397" t="s">
        <v>21</v>
      </c>
      <c r="F688" s="1394" t="s">
        <v>21</v>
      </c>
      <c r="G688" s="1394" t="s">
        <v>21</v>
      </c>
      <c r="H688" s="1383" t="s">
        <v>21</v>
      </c>
      <c r="I688" s="1383" t="s">
        <v>21</v>
      </c>
      <c r="J688" s="1394" t="s">
        <v>21</v>
      </c>
      <c r="K688" s="1383" t="s">
        <v>21</v>
      </c>
    </row>
    <row r="689" customFormat="false" ht="15.75" hidden="false" customHeight="true" outlineLevel="0" collapsed="false">
      <c r="A689" s="1392"/>
      <c r="B689" s="1387"/>
      <c r="C689" s="1384" t="s">
        <v>107</v>
      </c>
      <c r="D689" s="1384"/>
      <c r="E689" s="1398" t="s">
        <v>21</v>
      </c>
      <c r="F689" s="1395" t="s">
        <v>21</v>
      </c>
      <c r="G689" s="1395" t="s">
        <v>21</v>
      </c>
      <c r="H689" s="1386" t="s">
        <v>21</v>
      </c>
      <c r="I689" s="1386" t="s">
        <v>21</v>
      </c>
      <c r="J689" s="1395" t="s">
        <v>21</v>
      </c>
      <c r="K689" s="1386" t="s">
        <v>21</v>
      </c>
    </row>
    <row r="690" customFormat="false" ht="15.75" hidden="false" customHeight="true" outlineLevel="0" collapsed="false">
      <c r="A690" s="1392"/>
      <c r="B690" s="1387" t="s">
        <v>157</v>
      </c>
      <c r="C690" s="1388" t="s">
        <v>151</v>
      </c>
      <c r="D690" s="1389" t="s">
        <v>153</v>
      </c>
      <c r="E690" s="1396" t="s">
        <v>21</v>
      </c>
      <c r="F690" s="1393" t="s">
        <v>21</v>
      </c>
      <c r="G690" s="1393" t="s">
        <v>21</v>
      </c>
      <c r="H690" s="1391" t="s">
        <v>21</v>
      </c>
      <c r="I690" s="1393" t="s">
        <v>21</v>
      </c>
      <c r="J690" s="1393" t="s">
        <v>21</v>
      </c>
      <c r="K690" s="1391" t="s">
        <v>21</v>
      </c>
    </row>
    <row r="691" customFormat="false" ht="15.75" hidden="false" customHeight="true" outlineLevel="0" collapsed="false">
      <c r="A691" s="1392"/>
      <c r="B691" s="1387"/>
      <c r="C691" s="1384" t="s">
        <v>107</v>
      </c>
      <c r="D691" s="1384"/>
      <c r="E691" s="1398" t="s">
        <v>21</v>
      </c>
      <c r="F691" s="1395" t="s">
        <v>21</v>
      </c>
      <c r="G691" s="1395" t="s">
        <v>21</v>
      </c>
      <c r="H691" s="1386" t="s">
        <v>21</v>
      </c>
      <c r="I691" s="1395" t="s">
        <v>21</v>
      </c>
      <c r="J691" s="1395" t="s">
        <v>21</v>
      </c>
      <c r="K691" s="1386" t="s">
        <v>21</v>
      </c>
    </row>
    <row r="692" customFormat="false" ht="15.75" hidden="false" customHeight="true" outlineLevel="0" collapsed="false">
      <c r="A692" s="1392"/>
      <c r="B692" s="1387" t="s">
        <v>107</v>
      </c>
      <c r="C692" s="1388" t="s">
        <v>151</v>
      </c>
      <c r="D692" s="1389" t="s">
        <v>153</v>
      </c>
      <c r="E692" s="1396" t="s">
        <v>21</v>
      </c>
      <c r="F692" s="1393" t="s">
        <v>21</v>
      </c>
      <c r="G692" s="1393" t="s">
        <v>21</v>
      </c>
      <c r="H692" s="1391" t="s">
        <v>21</v>
      </c>
      <c r="I692" s="1391" t="s">
        <v>21</v>
      </c>
      <c r="J692" s="1393" t="s">
        <v>21</v>
      </c>
      <c r="K692" s="1391" t="s">
        <v>21</v>
      </c>
    </row>
    <row r="693" customFormat="false" ht="15.75" hidden="false" customHeight="true" outlineLevel="0" collapsed="false">
      <c r="A693" s="1392"/>
      <c r="B693" s="1387"/>
      <c r="C693" s="1387"/>
      <c r="D693" s="1381" t="s">
        <v>154</v>
      </c>
      <c r="E693" s="1397" t="s">
        <v>21</v>
      </c>
      <c r="F693" s="1394" t="s">
        <v>21</v>
      </c>
      <c r="G693" s="1394" t="s">
        <v>21</v>
      </c>
      <c r="H693" s="1383" t="s">
        <v>21</v>
      </c>
      <c r="I693" s="1383" t="s">
        <v>21</v>
      </c>
      <c r="J693" s="1394" t="s">
        <v>21</v>
      </c>
      <c r="K693" s="1383" t="s">
        <v>21</v>
      </c>
    </row>
    <row r="694" customFormat="false" ht="15.75" hidden="false" customHeight="true" outlineLevel="0" collapsed="false">
      <c r="A694" s="1392"/>
      <c r="B694" s="1387"/>
      <c r="C694" s="1387"/>
      <c r="D694" s="1381" t="s">
        <v>155</v>
      </c>
      <c r="E694" s="1397" t="s">
        <v>21</v>
      </c>
      <c r="F694" s="1394" t="s">
        <v>21</v>
      </c>
      <c r="G694" s="1394" t="s">
        <v>21</v>
      </c>
      <c r="H694" s="1383" t="s">
        <v>21</v>
      </c>
      <c r="I694" s="1383" t="s">
        <v>21</v>
      </c>
      <c r="J694" s="1394" t="s">
        <v>21</v>
      </c>
      <c r="K694" s="1383" t="s">
        <v>21</v>
      </c>
    </row>
    <row r="695" customFormat="false" ht="15.75" hidden="false" customHeight="true" outlineLevel="0" collapsed="false">
      <c r="A695" s="1392"/>
      <c r="B695" s="1387"/>
      <c r="C695" s="1384" t="s">
        <v>107</v>
      </c>
      <c r="D695" s="1384"/>
      <c r="E695" s="1398" t="s">
        <v>21</v>
      </c>
      <c r="F695" s="1395" t="s">
        <v>21</v>
      </c>
      <c r="G695" s="1395" t="s">
        <v>21</v>
      </c>
      <c r="H695" s="1386" t="s">
        <v>21</v>
      </c>
      <c r="I695" s="1386" t="s">
        <v>21</v>
      </c>
      <c r="J695" s="1395" t="s">
        <v>21</v>
      </c>
      <c r="K695" s="1386" t="s">
        <v>21</v>
      </c>
    </row>
    <row r="696" customFormat="false" ht="15.75" hidden="false" customHeight="true" outlineLevel="0" collapsed="false">
      <c r="A696" s="1392" t="s">
        <v>446</v>
      </c>
      <c r="B696" s="1387" t="s">
        <v>152</v>
      </c>
      <c r="C696" s="1388" t="s">
        <v>151</v>
      </c>
      <c r="D696" s="1389" t="s">
        <v>153</v>
      </c>
      <c r="E696" s="1396" t="s">
        <v>21</v>
      </c>
      <c r="F696" s="1391" t="s">
        <v>21</v>
      </c>
      <c r="G696" s="1391" t="s">
        <v>21</v>
      </c>
      <c r="H696" s="1391" t="s">
        <v>21</v>
      </c>
      <c r="I696" s="1391" t="s">
        <v>21</v>
      </c>
      <c r="J696" s="1393" t="s">
        <v>21</v>
      </c>
      <c r="K696" s="1391" t="n">
        <v>8</v>
      </c>
    </row>
    <row r="697" customFormat="false" ht="15.75" hidden="false" customHeight="true" outlineLevel="0" collapsed="false">
      <c r="A697" s="1392"/>
      <c r="B697" s="1387"/>
      <c r="C697" s="1387"/>
      <c r="D697" s="1381" t="s">
        <v>154</v>
      </c>
      <c r="E697" s="1397" t="s">
        <v>21</v>
      </c>
      <c r="F697" s="1383" t="s">
        <v>21</v>
      </c>
      <c r="G697" s="1383" t="s">
        <v>21</v>
      </c>
      <c r="H697" s="1383" t="s">
        <v>21</v>
      </c>
      <c r="I697" s="1383" t="s">
        <v>21</v>
      </c>
      <c r="J697" s="1394" t="s">
        <v>21</v>
      </c>
      <c r="K697" s="1383" t="s">
        <v>21</v>
      </c>
    </row>
    <row r="698" customFormat="false" ht="15.75" hidden="false" customHeight="true" outlineLevel="0" collapsed="false">
      <c r="A698" s="1392"/>
      <c r="B698" s="1387"/>
      <c r="C698" s="1387"/>
      <c r="D698" s="1381" t="s">
        <v>155</v>
      </c>
      <c r="E698" s="1397" t="s">
        <v>21</v>
      </c>
      <c r="F698" s="1383" t="s">
        <v>21</v>
      </c>
      <c r="G698" s="1383" t="s">
        <v>21</v>
      </c>
      <c r="H698" s="1383" t="s">
        <v>21</v>
      </c>
      <c r="I698" s="1383" t="n">
        <v>6</v>
      </c>
      <c r="J698" s="1394" t="s">
        <v>21</v>
      </c>
      <c r="K698" s="1383" t="n">
        <v>9</v>
      </c>
    </row>
    <row r="699" customFormat="false" ht="15.75" hidden="false" customHeight="true" outlineLevel="0" collapsed="false">
      <c r="A699" s="1392"/>
      <c r="B699" s="1387"/>
      <c r="C699" s="1387"/>
      <c r="D699" s="1381" t="s">
        <v>156</v>
      </c>
      <c r="E699" s="1397" t="s">
        <v>21</v>
      </c>
      <c r="F699" s="1383" t="s">
        <v>21</v>
      </c>
      <c r="G699" s="1383" t="s">
        <v>21</v>
      </c>
      <c r="H699" s="1383" t="s">
        <v>21</v>
      </c>
      <c r="I699" s="1383" t="s">
        <v>21</v>
      </c>
      <c r="J699" s="1394" t="s">
        <v>21</v>
      </c>
      <c r="K699" s="1383" t="s">
        <v>21</v>
      </c>
    </row>
    <row r="700" customFormat="false" ht="15.75" hidden="false" customHeight="true" outlineLevel="0" collapsed="false">
      <c r="A700" s="1392"/>
      <c r="B700" s="1387"/>
      <c r="C700" s="1384" t="s">
        <v>107</v>
      </c>
      <c r="D700" s="1384"/>
      <c r="E700" s="1398" t="s">
        <v>21</v>
      </c>
      <c r="F700" s="1386" t="s">
        <v>21</v>
      </c>
      <c r="G700" s="1386" t="s">
        <v>21</v>
      </c>
      <c r="H700" s="1386" t="n">
        <v>7</v>
      </c>
      <c r="I700" s="1386" t="n">
        <v>10</v>
      </c>
      <c r="J700" s="1395" t="s">
        <v>21</v>
      </c>
      <c r="K700" s="1386" t="n">
        <v>23</v>
      </c>
    </row>
    <row r="701" customFormat="false" ht="15.75" hidden="false" customHeight="true" outlineLevel="0" collapsed="false">
      <c r="A701" s="1392"/>
      <c r="B701" s="1387" t="s">
        <v>157</v>
      </c>
      <c r="C701" s="1388" t="s">
        <v>151</v>
      </c>
      <c r="D701" s="1389" t="s">
        <v>153</v>
      </c>
      <c r="E701" s="1390" t="s">
        <v>21</v>
      </c>
      <c r="F701" s="1391" t="s">
        <v>21</v>
      </c>
      <c r="G701" s="1391" t="s">
        <v>21</v>
      </c>
      <c r="H701" s="1391" t="s">
        <v>21</v>
      </c>
      <c r="I701" s="1391" t="s">
        <v>21</v>
      </c>
      <c r="J701" s="1391" t="s">
        <v>21</v>
      </c>
      <c r="K701" s="1391" t="n">
        <v>6</v>
      </c>
    </row>
    <row r="702" customFormat="false" ht="15.75" hidden="false" customHeight="true" outlineLevel="0" collapsed="false">
      <c r="A702" s="1392"/>
      <c r="B702" s="1387"/>
      <c r="C702" s="1387"/>
      <c r="D702" s="1381" t="s">
        <v>154</v>
      </c>
      <c r="E702" s="1382" t="s">
        <v>21</v>
      </c>
      <c r="F702" s="1383" t="s">
        <v>21</v>
      </c>
      <c r="G702" s="1383" t="s">
        <v>21</v>
      </c>
      <c r="H702" s="1383" t="s">
        <v>21</v>
      </c>
      <c r="I702" s="1383" t="s">
        <v>21</v>
      </c>
      <c r="J702" s="1383" t="s">
        <v>21</v>
      </c>
      <c r="K702" s="1383" t="n">
        <v>7</v>
      </c>
    </row>
    <row r="703" customFormat="false" ht="15.75" hidden="false" customHeight="true" outlineLevel="0" collapsed="false">
      <c r="A703" s="1392"/>
      <c r="B703" s="1387"/>
      <c r="C703" s="1387"/>
      <c r="D703" s="1381" t="s">
        <v>155</v>
      </c>
      <c r="E703" s="1382" t="s">
        <v>21</v>
      </c>
      <c r="F703" s="1383" t="s">
        <v>21</v>
      </c>
      <c r="G703" s="1383" t="s">
        <v>21</v>
      </c>
      <c r="H703" s="1383" t="s">
        <v>21</v>
      </c>
      <c r="I703" s="1383" t="s">
        <v>21</v>
      </c>
      <c r="J703" s="1383" t="s">
        <v>21</v>
      </c>
      <c r="K703" s="1383" t="n">
        <v>10</v>
      </c>
    </row>
    <row r="704" customFormat="false" ht="15.75" hidden="false" customHeight="true" outlineLevel="0" collapsed="false">
      <c r="A704" s="1392"/>
      <c r="B704" s="1387"/>
      <c r="C704" s="1387"/>
      <c r="D704" s="1381" t="s">
        <v>156</v>
      </c>
      <c r="E704" s="1382" t="s">
        <v>21</v>
      </c>
      <c r="F704" s="1383" t="s">
        <v>21</v>
      </c>
      <c r="G704" s="1383" t="s">
        <v>21</v>
      </c>
      <c r="H704" s="1383" t="s">
        <v>21</v>
      </c>
      <c r="I704" s="1383" t="s">
        <v>21</v>
      </c>
      <c r="J704" s="1383" t="s">
        <v>21</v>
      </c>
      <c r="K704" s="1383" t="n">
        <v>7</v>
      </c>
    </row>
    <row r="705" customFormat="false" ht="15.75" hidden="false" customHeight="true" outlineLevel="0" collapsed="false">
      <c r="A705" s="1392"/>
      <c r="B705" s="1387"/>
      <c r="C705" s="1384" t="s">
        <v>107</v>
      </c>
      <c r="D705" s="1384"/>
      <c r="E705" s="1385" t="s">
        <v>21</v>
      </c>
      <c r="F705" s="1386" t="s">
        <v>21</v>
      </c>
      <c r="G705" s="1386" t="s">
        <v>21</v>
      </c>
      <c r="H705" s="1386" t="n">
        <v>10</v>
      </c>
      <c r="I705" s="1386" t="n">
        <v>13</v>
      </c>
      <c r="J705" s="1386" t="s">
        <v>21</v>
      </c>
      <c r="K705" s="1386" t="n">
        <v>30</v>
      </c>
    </row>
    <row r="706" customFormat="false" ht="15.75" hidden="false" customHeight="true" outlineLevel="0" collapsed="false">
      <c r="A706" s="1392"/>
      <c r="B706" s="1387" t="s">
        <v>107</v>
      </c>
      <c r="C706" s="1388" t="s">
        <v>151</v>
      </c>
      <c r="D706" s="1389" t="s">
        <v>153</v>
      </c>
      <c r="E706" s="1390" t="s">
        <v>21</v>
      </c>
      <c r="F706" s="1391" t="s">
        <v>21</v>
      </c>
      <c r="G706" s="1391" t="s">
        <v>21</v>
      </c>
      <c r="H706" s="1391" t="s">
        <v>21</v>
      </c>
      <c r="I706" s="1391" t="n">
        <v>6</v>
      </c>
      <c r="J706" s="1391" t="s">
        <v>21</v>
      </c>
      <c r="K706" s="1391" t="n">
        <v>14</v>
      </c>
    </row>
    <row r="707" customFormat="false" ht="15.75" hidden="false" customHeight="true" outlineLevel="0" collapsed="false">
      <c r="A707" s="1392"/>
      <c r="B707" s="1387"/>
      <c r="C707" s="1387"/>
      <c r="D707" s="1381" t="s">
        <v>154</v>
      </c>
      <c r="E707" s="1382" t="s">
        <v>21</v>
      </c>
      <c r="F707" s="1383" t="s">
        <v>21</v>
      </c>
      <c r="G707" s="1383" t="s">
        <v>21</v>
      </c>
      <c r="H707" s="1383" t="s">
        <v>21</v>
      </c>
      <c r="I707" s="1383" t="s">
        <v>21</v>
      </c>
      <c r="J707" s="1383" t="s">
        <v>21</v>
      </c>
      <c r="K707" s="1383" t="n">
        <v>10</v>
      </c>
    </row>
    <row r="708" customFormat="false" ht="15.75" hidden="false" customHeight="true" outlineLevel="0" collapsed="false">
      <c r="A708" s="1392"/>
      <c r="B708" s="1387"/>
      <c r="C708" s="1387"/>
      <c r="D708" s="1381" t="s">
        <v>155</v>
      </c>
      <c r="E708" s="1382" t="s">
        <v>21</v>
      </c>
      <c r="F708" s="1383" t="s">
        <v>21</v>
      </c>
      <c r="G708" s="1383" t="s">
        <v>21</v>
      </c>
      <c r="H708" s="1383" t="n">
        <v>7</v>
      </c>
      <c r="I708" s="1383" t="n">
        <v>10</v>
      </c>
      <c r="J708" s="1383" t="s">
        <v>21</v>
      </c>
      <c r="K708" s="1383" t="n">
        <v>19</v>
      </c>
    </row>
    <row r="709" customFormat="false" ht="15.75" hidden="false" customHeight="true" outlineLevel="0" collapsed="false">
      <c r="A709" s="1392"/>
      <c r="B709" s="1387"/>
      <c r="C709" s="1387"/>
      <c r="D709" s="1381" t="s">
        <v>156</v>
      </c>
      <c r="E709" s="1382" t="s">
        <v>21</v>
      </c>
      <c r="F709" s="1383" t="s">
        <v>21</v>
      </c>
      <c r="G709" s="1383" t="s">
        <v>21</v>
      </c>
      <c r="H709" s="1383" t="s">
        <v>21</v>
      </c>
      <c r="I709" s="1383" t="s">
        <v>21</v>
      </c>
      <c r="J709" s="1383" t="s">
        <v>21</v>
      </c>
      <c r="K709" s="1383" t="n">
        <v>10</v>
      </c>
    </row>
    <row r="710" customFormat="false" ht="15.75" hidden="false" customHeight="true" outlineLevel="0" collapsed="false">
      <c r="A710" s="1392"/>
      <c r="B710" s="1387"/>
      <c r="C710" s="1384" t="s">
        <v>107</v>
      </c>
      <c r="D710" s="1384"/>
      <c r="E710" s="1385" t="s">
        <v>21</v>
      </c>
      <c r="F710" s="1386" t="s">
        <v>21</v>
      </c>
      <c r="G710" s="1386" t="n">
        <v>6</v>
      </c>
      <c r="H710" s="1386" t="n">
        <v>17</v>
      </c>
      <c r="I710" s="1386" t="n">
        <v>23</v>
      </c>
      <c r="J710" s="1386" t="s">
        <v>21</v>
      </c>
      <c r="K710" s="1386" t="n">
        <v>53</v>
      </c>
    </row>
    <row r="711" customFormat="false" ht="15.75" hidden="false" customHeight="true" outlineLevel="0" collapsed="false">
      <c r="A711" s="1392" t="s">
        <v>447</v>
      </c>
      <c r="B711" s="1387" t="s">
        <v>152</v>
      </c>
      <c r="C711" s="1388" t="s">
        <v>151</v>
      </c>
      <c r="D711" s="1389" t="s">
        <v>153</v>
      </c>
      <c r="E711" s="1390" t="s">
        <v>21</v>
      </c>
      <c r="F711" s="1391" t="s">
        <v>21</v>
      </c>
      <c r="G711" s="1391" t="s">
        <v>21</v>
      </c>
      <c r="H711" s="1391" t="s">
        <v>21</v>
      </c>
      <c r="I711" s="1391" t="n">
        <v>8</v>
      </c>
      <c r="J711" s="1391" t="s">
        <v>21</v>
      </c>
      <c r="K711" s="1391" t="n">
        <v>12</v>
      </c>
    </row>
    <row r="712" customFormat="false" ht="15.75" hidden="false" customHeight="true" outlineLevel="0" collapsed="false">
      <c r="A712" s="1392"/>
      <c r="B712" s="1387"/>
      <c r="C712" s="1387"/>
      <c r="D712" s="1381" t="s">
        <v>154</v>
      </c>
      <c r="E712" s="1382" t="s">
        <v>21</v>
      </c>
      <c r="F712" s="1383" t="s">
        <v>21</v>
      </c>
      <c r="G712" s="1383" t="s">
        <v>21</v>
      </c>
      <c r="H712" s="1383" t="n">
        <v>7</v>
      </c>
      <c r="I712" s="1383" t="n">
        <v>7</v>
      </c>
      <c r="J712" s="1383" t="s">
        <v>21</v>
      </c>
      <c r="K712" s="1383" t="n">
        <v>19</v>
      </c>
    </row>
    <row r="713" customFormat="false" ht="15.75" hidden="false" customHeight="true" outlineLevel="0" collapsed="false">
      <c r="A713" s="1392"/>
      <c r="B713" s="1387"/>
      <c r="C713" s="1387"/>
      <c r="D713" s="1381" t="s">
        <v>155</v>
      </c>
      <c r="E713" s="1382" t="s">
        <v>21</v>
      </c>
      <c r="F713" s="1383" t="s">
        <v>21</v>
      </c>
      <c r="G713" s="1383" t="s">
        <v>21</v>
      </c>
      <c r="H713" s="1383" t="s">
        <v>21</v>
      </c>
      <c r="I713" s="1383" t="s">
        <v>21</v>
      </c>
      <c r="J713" s="1383" t="s">
        <v>21</v>
      </c>
      <c r="K713" s="1383" t="n">
        <v>10</v>
      </c>
    </row>
    <row r="714" customFormat="false" ht="15.75" hidden="false" customHeight="true" outlineLevel="0" collapsed="false">
      <c r="A714" s="1392"/>
      <c r="B714" s="1387"/>
      <c r="C714" s="1387"/>
      <c r="D714" s="1381" t="s">
        <v>156</v>
      </c>
      <c r="E714" s="1382" t="s">
        <v>21</v>
      </c>
      <c r="F714" s="1383" t="s">
        <v>21</v>
      </c>
      <c r="G714" s="1383" t="s">
        <v>21</v>
      </c>
      <c r="H714" s="1383" t="s">
        <v>21</v>
      </c>
      <c r="I714" s="1383" t="s">
        <v>21</v>
      </c>
      <c r="J714" s="1383" t="s">
        <v>21</v>
      </c>
      <c r="K714" s="1383" t="s">
        <v>21</v>
      </c>
    </row>
    <row r="715" customFormat="false" ht="15.75" hidden="false" customHeight="true" outlineLevel="0" collapsed="false">
      <c r="A715" s="1392"/>
      <c r="B715" s="1387"/>
      <c r="C715" s="1384" t="s">
        <v>107</v>
      </c>
      <c r="D715" s="1384"/>
      <c r="E715" s="1385" t="s">
        <v>21</v>
      </c>
      <c r="F715" s="1386" t="s">
        <v>21</v>
      </c>
      <c r="G715" s="1386" t="s">
        <v>21</v>
      </c>
      <c r="H715" s="1386" t="n">
        <v>14</v>
      </c>
      <c r="I715" s="1386" t="n">
        <v>20</v>
      </c>
      <c r="J715" s="1386" t="s">
        <v>21</v>
      </c>
      <c r="K715" s="1386" t="n">
        <v>42</v>
      </c>
    </row>
    <row r="716" customFormat="false" ht="15.75" hidden="false" customHeight="true" outlineLevel="0" collapsed="false">
      <c r="A716" s="1392"/>
      <c r="B716" s="1387" t="s">
        <v>157</v>
      </c>
      <c r="C716" s="1388" t="s">
        <v>151</v>
      </c>
      <c r="D716" s="1389" t="s">
        <v>153</v>
      </c>
      <c r="E716" s="1390" t="s">
        <v>21</v>
      </c>
      <c r="F716" s="1391" t="s">
        <v>21</v>
      </c>
      <c r="G716" s="1391" t="s">
        <v>21</v>
      </c>
      <c r="H716" s="1391" t="s">
        <v>21</v>
      </c>
      <c r="I716" s="1391" t="n">
        <v>6</v>
      </c>
      <c r="J716" s="1393" t="s">
        <v>21</v>
      </c>
      <c r="K716" s="1391" t="n">
        <v>16</v>
      </c>
    </row>
    <row r="717" customFormat="false" ht="15.75" hidden="false" customHeight="true" outlineLevel="0" collapsed="false">
      <c r="A717" s="1392"/>
      <c r="B717" s="1387"/>
      <c r="C717" s="1387"/>
      <c r="D717" s="1381" t="s">
        <v>154</v>
      </c>
      <c r="E717" s="1382" t="s">
        <v>21</v>
      </c>
      <c r="F717" s="1383" t="s">
        <v>21</v>
      </c>
      <c r="G717" s="1383" t="s">
        <v>21</v>
      </c>
      <c r="H717" s="1383" t="n">
        <v>8</v>
      </c>
      <c r="I717" s="1383" t="s">
        <v>21</v>
      </c>
      <c r="J717" s="1394" t="s">
        <v>21</v>
      </c>
      <c r="K717" s="1383" t="n">
        <v>15</v>
      </c>
    </row>
    <row r="718" customFormat="false" ht="15.75" hidden="false" customHeight="true" outlineLevel="0" collapsed="false">
      <c r="A718" s="1392"/>
      <c r="B718" s="1387"/>
      <c r="C718" s="1387"/>
      <c r="D718" s="1381" t="s">
        <v>155</v>
      </c>
      <c r="E718" s="1382" t="s">
        <v>21</v>
      </c>
      <c r="F718" s="1383" t="s">
        <v>21</v>
      </c>
      <c r="G718" s="1383" t="s">
        <v>21</v>
      </c>
      <c r="H718" s="1383" t="s">
        <v>21</v>
      </c>
      <c r="I718" s="1383" t="s">
        <v>21</v>
      </c>
      <c r="J718" s="1394" t="s">
        <v>21</v>
      </c>
      <c r="K718" s="1383" t="s">
        <v>21</v>
      </c>
    </row>
    <row r="719" customFormat="false" ht="15.75" hidden="false" customHeight="true" outlineLevel="0" collapsed="false">
      <c r="A719" s="1392"/>
      <c r="B719" s="1387"/>
      <c r="C719" s="1384" t="s">
        <v>107</v>
      </c>
      <c r="D719" s="1384"/>
      <c r="E719" s="1385" t="s">
        <v>21</v>
      </c>
      <c r="F719" s="1386" t="s">
        <v>21</v>
      </c>
      <c r="G719" s="1386" t="n">
        <v>7</v>
      </c>
      <c r="H719" s="1386" t="n">
        <v>12</v>
      </c>
      <c r="I719" s="1386" t="n">
        <v>11</v>
      </c>
      <c r="J719" s="1395" t="s">
        <v>21</v>
      </c>
      <c r="K719" s="1386" t="n">
        <v>35</v>
      </c>
    </row>
    <row r="720" customFormat="false" ht="15.75" hidden="false" customHeight="true" outlineLevel="0" collapsed="false">
      <c r="A720" s="1392"/>
      <c r="B720" s="1387" t="s">
        <v>107</v>
      </c>
      <c r="C720" s="1388" t="s">
        <v>151</v>
      </c>
      <c r="D720" s="1389" t="s">
        <v>153</v>
      </c>
      <c r="E720" s="1390" t="s">
        <v>21</v>
      </c>
      <c r="F720" s="1391" t="s">
        <v>21</v>
      </c>
      <c r="G720" s="1391" t="s">
        <v>21</v>
      </c>
      <c r="H720" s="1391" t="n">
        <v>7</v>
      </c>
      <c r="I720" s="1391" t="n">
        <v>14</v>
      </c>
      <c r="J720" s="1391" t="s">
        <v>21</v>
      </c>
      <c r="K720" s="1391" t="n">
        <v>28</v>
      </c>
    </row>
    <row r="721" customFormat="false" ht="15.75" hidden="false" customHeight="true" outlineLevel="0" collapsed="false">
      <c r="A721" s="1392"/>
      <c r="B721" s="1387"/>
      <c r="C721" s="1387"/>
      <c r="D721" s="1381" t="s">
        <v>154</v>
      </c>
      <c r="E721" s="1382" t="s">
        <v>21</v>
      </c>
      <c r="F721" s="1383" t="s">
        <v>21</v>
      </c>
      <c r="G721" s="1383" t="s">
        <v>21</v>
      </c>
      <c r="H721" s="1383" t="n">
        <v>15</v>
      </c>
      <c r="I721" s="1383" t="n">
        <v>10</v>
      </c>
      <c r="J721" s="1383" t="s">
        <v>21</v>
      </c>
      <c r="K721" s="1383" t="n">
        <v>34</v>
      </c>
    </row>
    <row r="722" customFormat="false" ht="15.75" hidden="false" customHeight="true" outlineLevel="0" collapsed="false">
      <c r="A722" s="1392"/>
      <c r="B722" s="1387"/>
      <c r="C722" s="1387"/>
      <c r="D722" s="1381" t="s">
        <v>155</v>
      </c>
      <c r="E722" s="1382" t="s">
        <v>21</v>
      </c>
      <c r="F722" s="1383" t="s">
        <v>21</v>
      </c>
      <c r="G722" s="1383" t="s">
        <v>21</v>
      </c>
      <c r="H722" s="1383" t="s">
        <v>21</v>
      </c>
      <c r="I722" s="1383" t="n">
        <v>7</v>
      </c>
      <c r="J722" s="1383" t="s">
        <v>21</v>
      </c>
      <c r="K722" s="1383" t="n">
        <v>14</v>
      </c>
    </row>
    <row r="723" customFormat="false" ht="15.75" hidden="false" customHeight="true" outlineLevel="0" collapsed="false">
      <c r="A723" s="1392"/>
      <c r="B723" s="1387"/>
      <c r="C723" s="1387"/>
      <c r="D723" s="1381" t="s">
        <v>156</v>
      </c>
      <c r="E723" s="1382" t="s">
        <v>21</v>
      </c>
      <c r="F723" s="1383" t="s">
        <v>21</v>
      </c>
      <c r="G723" s="1383" t="s">
        <v>21</v>
      </c>
      <c r="H723" s="1383" t="s">
        <v>21</v>
      </c>
      <c r="I723" s="1383" t="s">
        <v>21</v>
      </c>
      <c r="J723" s="1383" t="s">
        <v>21</v>
      </c>
      <c r="K723" s="1383" t="s">
        <v>21</v>
      </c>
    </row>
    <row r="724" customFormat="false" ht="15.75" hidden="false" customHeight="true" outlineLevel="0" collapsed="false">
      <c r="A724" s="1392"/>
      <c r="B724" s="1387"/>
      <c r="C724" s="1384" t="s">
        <v>107</v>
      </c>
      <c r="D724" s="1384"/>
      <c r="E724" s="1385" t="n">
        <v>6</v>
      </c>
      <c r="F724" s="1386" t="s">
        <v>21</v>
      </c>
      <c r="G724" s="1386" t="n">
        <v>9</v>
      </c>
      <c r="H724" s="1386" t="n">
        <v>26</v>
      </c>
      <c r="I724" s="1386" t="n">
        <v>31</v>
      </c>
      <c r="J724" s="1386" t="s">
        <v>21</v>
      </c>
      <c r="K724" s="1386" t="n">
        <v>77</v>
      </c>
    </row>
    <row r="725" customFormat="false" ht="15.75" hidden="false" customHeight="true" outlineLevel="0" collapsed="false">
      <c r="A725" s="1392" t="s">
        <v>7</v>
      </c>
      <c r="B725" s="1387" t="s">
        <v>152</v>
      </c>
      <c r="C725" s="1388" t="s">
        <v>151</v>
      </c>
      <c r="D725" s="1389" t="s">
        <v>153</v>
      </c>
      <c r="E725" s="1390" t="s">
        <v>21</v>
      </c>
      <c r="F725" s="1391" t="s">
        <v>21</v>
      </c>
      <c r="G725" s="1391" t="n">
        <v>24</v>
      </c>
      <c r="H725" s="1391" t="n">
        <v>39</v>
      </c>
      <c r="I725" s="1391" t="n">
        <v>67</v>
      </c>
      <c r="J725" s="1391" t="s">
        <v>21</v>
      </c>
      <c r="K725" s="1391" t="n">
        <v>134</v>
      </c>
    </row>
    <row r="726" customFormat="false" ht="15.75" hidden="false" customHeight="true" outlineLevel="0" collapsed="false">
      <c r="A726" s="1392"/>
      <c r="B726" s="1387"/>
      <c r="C726" s="1387"/>
      <c r="D726" s="1381" t="s">
        <v>154</v>
      </c>
      <c r="E726" s="1382" t="s">
        <v>21</v>
      </c>
      <c r="F726" s="1383" t="s">
        <v>21</v>
      </c>
      <c r="G726" s="1383" t="n">
        <v>30</v>
      </c>
      <c r="H726" s="1383" t="n">
        <v>51</v>
      </c>
      <c r="I726" s="1383" t="n">
        <v>77</v>
      </c>
      <c r="J726" s="1383" t="n">
        <v>10</v>
      </c>
      <c r="K726" s="1383" t="n">
        <v>173</v>
      </c>
    </row>
    <row r="727" customFormat="false" ht="15.75" hidden="false" customHeight="true" outlineLevel="0" collapsed="false">
      <c r="A727" s="1392"/>
      <c r="B727" s="1387"/>
      <c r="C727" s="1387"/>
      <c r="D727" s="1381" t="s">
        <v>155</v>
      </c>
      <c r="E727" s="1382" t="n">
        <v>8</v>
      </c>
      <c r="F727" s="1383" t="n">
        <v>12</v>
      </c>
      <c r="G727" s="1383" t="n">
        <v>34</v>
      </c>
      <c r="H727" s="1383" t="n">
        <v>74</v>
      </c>
      <c r="I727" s="1383" t="n">
        <v>78</v>
      </c>
      <c r="J727" s="1383" t="n">
        <v>12</v>
      </c>
      <c r="K727" s="1383" t="n">
        <v>218</v>
      </c>
    </row>
    <row r="728" customFormat="false" ht="15.75" hidden="false" customHeight="true" outlineLevel="0" collapsed="false">
      <c r="A728" s="1392"/>
      <c r="B728" s="1387"/>
      <c r="C728" s="1387"/>
      <c r="D728" s="1381" t="s">
        <v>156</v>
      </c>
      <c r="E728" s="1382" t="s">
        <v>21</v>
      </c>
      <c r="F728" s="1383" t="s">
        <v>21</v>
      </c>
      <c r="G728" s="1383" t="n">
        <v>7</v>
      </c>
      <c r="H728" s="1383" t="n">
        <v>12</v>
      </c>
      <c r="I728" s="1383" t="n">
        <v>14</v>
      </c>
      <c r="J728" s="1383" t="s">
        <v>21</v>
      </c>
      <c r="K728" s="1383" t="n">
        <v>48</v>
      </c>
    </row>
    <row r="729" customFormat="false" ht="15.75" hidden="false" customHeight="true" outlineLevel="0" collapsed="false">
      <c r="A729" s="1392"/>
      <c r="B729" s="1387"/>
      <c r="C729" s="1384" t="s">
        <v>107</v>
      </c>
      <c r="D729" s="1384"/>
      <c r="E729" s="1385" t="n">
        <v>16</v>
      </c>
      <c r="F729" s="1386" t="n">
        <v>21</v>
      </c>
      <c r="G729" s="1386" t="n">
        <v>95</v>
      </c>
      <c r="H729" s="1386" t="n">
        <v>176</v>
      </c>
      <c r="I729" s="1386" t="n">
        <v>236</v>
      </c>
      <c r="J729" s="1386" t="n">
        <v>29</v>
      </c>
      <c r="K729" s="1386" t="n">
        <v>573</v>
      </c>
    </row>
    <row r="730" customFormat="false" ht="15.75" hidden="false" customHeight="true" outlineLevel="0" collapsed="false">
      <c r="A730" s="1392"/>
      <c r="B730" s="1387" t="s">
        <v>157</v>
      </c>
      <c r="C730" s="1388" t="s">
        <v>151</v>
      </c>
      <c r="D730" s="1389" t="s">
        <v>153</v>
      </c>
      <c r="E730" s="1390" t="s">
        <v>21</v>
      </c>
      <c r="F730" s="1391" t="n">
        <v>6</v>
      </c>
      <c r="G730" s="1391" t="n">
        <v>9</v>
      </c>
      <c r="H730" s="1391" t="n">
        <v>28</v>
      </c>
      <c r="I730" s="1391" t="n">
        <v>67</v>
      </c>
      <c r="J730" s="1391" t="s">
        <v>21</v>
      </c>
      <c r="K730" s="1391" t="n">
        <v>117</v>
      </c>
    </row>
    <row r="731" customFormat="false" ht="15.75" hidden="false" customHeight="true" outlineLevel="0" collapsed="false">
      <c r="A731" s="1392"/>
      <c r="B731" s="1387"/>
      <c r="C731" s="1387"/>
      <c r="D731" s="1381" t="s">
        <v>154</v>
      </c>
      <c r="E731" s="1382" t="s">
        <v>21</v>
      </c>
      <c r="F731" s="1383" t="s">
        <v>21</v>
      </c>
      <c r="G731" s="1383" t="n">
        <v>29</v>
      </c>
      <c r="H731" s="1383" t="n">
        <v>66</v>
      </c>
      <c r="I731" s="1383" t="n">
        <v>74</v>
      </c>
      <c r="J731" s="1383" t="n">
        <v>6</v>
      </c>
      <c r="K731" s="1383" t="n">
        <v>183</v>
      </c>
    </row>
    <row r="732" customFormat="false" ht="15.75" hidden="false" customHeight="true" outlineLevel="0" collapsed="false">
      <c r="A732" s="1392"/>
      <c r="B732" s="1387"/>
      <c r="C732" s="1387"/>
      <c r="D732" s="1381" t="s">
        <v>155</v>
      </c>
      <c r="E732" s="1382" t="n">
        <v>10</v>
      </c>
      <c r="F732" s="1383" t="n">
        <v>11</v>
      </c>
      <c r="G732" s="1383" t="n">
        <v>64</v>
      </c>
      <c r="H732" s="1383" t="n">
        <v>91</v>
      </c>
      <c r="I732" s="1383" t="n">
        <v>89</v>
      </c>
      <c r="J732" s="1383" t="n">
        <v>23</v>
      </c>
      <c r="K732" s="1383" t="n">
        <v>288</v>
      </c>
    </row>
    <row r="733" customFormat="false" ht="15.75" hidden="false" customHeight="true" outlineLevel="0" collapsed="false">
      <c r="A733" s="1392"/>
      <c r="B733" s="1387"/>
      <c r="C733" s="1387"/>
      <c r="D733" s="1381" t="s">
        <v>156</v>
      </c>
      <c r="E733" s="1382" t="s">
        <v>21</v>
      </c>
      <c r="F733" s="1383" t="n">
        <v>8</v>
      </c>
      <c r="G733" s="1383" t="n">
        <v>13</v>
      </c>
      <c r="H733" s="1383" t="n">
        <v>15</v>
      </c>
      <c r="I733" s="1383" t="n">
        <v>13</v>
      </c>
      <c r="J733" s="1383" t="s">
        <v>21</v>
      </c>
      <c r="K733" s="1383" t="n">
        <v>58</v>
      </c>
    </row>
    <row r="734" customFormat="false" ht="15.75" hidden="false" customHeight="true" outlineLevel="0" collapsed="false">
      <c r="A734" s="1392"/>
      <c r="B734" s="1387"/>
      <c r="C734" s="1384" t="s">
        <v>107</v>
      </c>
      <c r="D734" s="1384"/>
      <c r="E734" s="1385" t="n">
        <v>20</v>
      </c>
      <c r="F734" s="1386" t="n">
        <v>30</v>
      </c>
      <c r="G734" s="1386" t="n">
        <v>115</v>
      </c>
      <c r="H734" s="1386" t="n">
        <v>200</v>
      </c>
      <c r="I734" s="1386" t="n">
        <v>243</v>
      </c>
      <c r="J734" s="1386" t="n">
        <v>38</v>
      </c>
      <c r="K734" s="1386" t="n">
        <v>646</v>
      </c>
    </row>
    <row r="735" customFormat="false" ht="15.75" hidden="false" customHeight="true" outlineLevel="0" collapsed="false">
      <c r="A735" s="1392"/>
      <c r="B735" s="1387" t="s">
        <v>107</v>
      </c>
      <c r="C735" s="1388" t="s">
        <v>151</v>
      </c>
      <c r="D735" s="1389" t="s">
        <v>153</v>
      </c>
      <c r="E735" s="1390" t="s">
        <v>21</v>
      </c>
      <c r="F735" s="1391" t="n">
        <v>8</v>
      </c>
      <c r="G735" s="1391" t="n">
        <v>33</v>
      </c>
      <c r="H735" s="1391" t="n">
        <v>67</v>
      </c>
      <c r="I735" s="1391" t="n">
        <v>134</v>
      </c>
      <c r="J735" s="1391" t="n">
        <v>6</v>
      </c>
      <c r="K735" s="1391" t="n">
        <v>251</v>
      </c>
    </row>
    <row r="736" customFormat="false" ht="15.75" hidden="false" customHeight="true" outlineLevel="0" collapsed="false">
      <c r="A736" s="1392"/>
      <c r="B736" s="1387"/>
      <c r="C736" s="1387"/>
      <c r="D736" s="1381" t="s">
        <v>154</v>
      </c>
      <c r="E736" s="1382" t="n">
        <v>6</v>
      </c>
      <c r="F736" s="1383" t="n">
        <v>7</v>
      </c>
      <c r="G736" s="1383" t="n">
        <v>59</v>
      </c>
      <c r="H736" s="1383" t="n">
        <v>117</v>
      </c>
      <c r="I736" s="1383" t="n">
        <v>151</v>
      </c>
      <c r="J736" s="1383" t="n">
        <v>16</v>
      </c>
      <c r="K736" s="1383" t="n">
        <v>356</v>
      </c>
    </row>
    <row r="737" customFormat="false" ht="15.75" hidden="false" customHeight="true" outlineLevel="0" collapsed="false">
      <c r="A737" s="1392"/>
      <c r="B737" s="1387"/>
      <c r="C737" s="1387"/>
      <c r="D737" s="1381" t="s">
        <v>155</v>
      </c>
      <c r="E737" s="1382" t="n">
        <v>18</v>
      </c>
      <c r="F737" s="1383" t="n">
        <v>23</v>
      </c>
      <c r="G737" s="1383" t="n">
        <v>98</v>
      </c>
      <c r="H737" s="1383" t="n">
        <v>165</v>
      </c>
      <c r="I737" s="1383" t="n">
        <v>167</v>
      </c>
      <c r="J737" s="1383" t="n">
        <v>35</v>
      </c>
      <c r="K737" s="1383" t="n">
        <v>506</v>
      </c>
    </row>
    <row r="738" customFormat="false" ht="15.75" hidden="false" customHeight="true" outlineLevel="0" collapsed="false">
      <c r="A738" s="1392"/>
      <c r="B738" s="1387"/>
      <c r="C738" s="1387"/>
      <c r="D738" s="1381" t="s">
        <v>156</v>
      </c>
      <c r="E738" s="1382" t="n">
        <v>9</v>
      </c>
      <c r="F738" s="1383" t="n">
        <v>13</v>
      </c>
      <c r="G738" s="1383" t="n">
        <v>20</v>
      </c>
      <c r="H738" s="1383" t="n">
        <v>27</v>
      </c>
      <c r="I738" s="1383" t="n">
        <v>27</v>
      </c>
      <c r="J738" s="1383" t="n">
        <v>10</v>
      </c>
      <c r="K738" s="1383" t="n">
        <v>106</v>
      </c>
    </row>
    <row r="739" customFormat="false" ht="15.75" hidden="false" customHeight="true" outlineLevel="0" collapsed="false">
      <c r="A739" s="1392"/>
      <c r="B739" s="1387"/>
      <c r="C739" s="1384" t="s">
        <v>107</v>
      </c>
      <c r="D739" s="1384"/>
      <c r="E739" s="1385" t="n">
        <v>36</v>
      </c>
      <c r="F739" s="1386" t="n">
        <v>51</v>
      </c>
      <c r="G739" s="1386" t="n">
        <v>210</v>
      </c>
      <c r="H739" s="1386" t="n">
        <v>376</v>
      </c>
      <c r="I739" s="1386" t="n">
        <v>479</v>
      </c>
      <c r="J739" s="1386" t="n">
        <v>67</v>
      </c>
      <c r="K739" s="1386" t="n">
        <v>1219</v>
      </c>
    </row>
    <row r="741" customFormat="false" ht="18" hidden="false" customHeight="true" outlineLevel="0" collapsed="false">
      <c r="A741" s="1372" t="s">
        <v>469</v>
      </c>
      <c r="B741" s="1372"/>
      <c r="C741" s="1372"/>
      <c r="D741" s="1372"/>
      <c r="E741" s="1372"/>
      <c r="F741" s="1372"/>
      <c r="G741" s="1372"/>
      <c r="H741" s="1372"/>
      <c r="I741" s="1372"/>
      <c r="J741" s="1372"/>
      <c r="K741" s="1372"/>
    </row>
    <row r="742" customFormat="false" ht="15" hidden="false" customHeight="true" outlineLevel="0" collapsed="false">
      <c r="A742" s="1373" t="s">
        <v>75</v>
      </c>
      <c r="B742" s="1373"/>
      <c r="C742" s="1373"/>
      <c r="D742" s="1373"/>
      <c r="E742" s="1373"/>
      <c r="F742" s="1373"/>
      <c r="G742" s="1373"/>
      <c r="H742" s="1373"/>
      <c r="I742" s="1373"/>
      <c r="J742" s="1373"/>
      <c r="K742" s="1373"/>
    </row>
    <row r="743" customFormat="false" ht="15.75" hidden="false" customHeight="true" outlineLevel="0" collapsed="false">
      <c r="A743" s="1448" t="s">
        <v>470</v>
      </c>
      <c r="B743" s="1375" t="s">
        <v>150</v>
      </c>
      <c r="C743" s="1375"/>
      <c r="D743" s="1375"/>
      <c r="E743" s="1376" t="s">
        <v>347</v>
      </c>
      <c r="F743" s="1376"/>
      <c r="G743" s="1376"/>
      <c r="H743" s="1376"/>
      <c r="I743" s="1376"/>
      <c r="J743" s="1376"/>
      <c r="K743" s="1377" t="s">
        <v>107</v>
      </c>
    </row>
    <row r="744" customFormat="false" ht="15.75" hidden="false" customHeight="true" outlineLevel="0" collapsed="false">
      <c r="A744" s="1448"/>
      <c r="B744" s="1375"/>
      <c r="C744" s="1375"/>
      <c r="D744" s="1375"/>
      <c r="E744" s="1376" t="s">
        <v>338</v>
      </c>
      <c r="F744" s="1377" t="s">
        <v>339</v>
      </c>
      <c r="G744" s="1377" t="s">
        <v>340</v>
      </c>
      <c r="H744" s="1377" t="s">
        <v>341</v>
      </c>
      <c r="I744" s="1377" t="s">
        <v>342</v>
      </c>
      <c r="J744" s="1377" t="s">
        <v>7</v>
      </c>
      <c r="K744" s="1377"/>
    </row>
    <row r="745" customFormat="false" ht="15.75" hidden="false" customHeight="true" outlineLevel="0" collapsed="false">
      <c r="A745" s="1378" t="s">
        <v>439</v>
      </c>
      <c r="B745" s="1379" t="s">
        <v>152</v>
      </c>
      <c r="C745" s="1380" t="s">
        <v>151</v>
      </c>
      <c r="D745" s="1381" t="s">
        <v>153</v>
      </c>
      <c r="E745" s="1382" t="n">
        <v>28</v>
      </c>
      <c r="F745" s="1383" t="n">
        <v>37</v>
      </c>
      <c r="G745" s="1383" t="n">
        <v>138</v>
      </c>
      <c r="H745" s="1383" t="n">
        <v>257</v>
      </c>
      <c r="I745" s="1383" t="n">
        <v>1038</v>
      </c>
      <c r="J745" s="1383" t="n">
        <v>18</v>
      </c>
      <c r="K745" s="1383" t="n">
        <v>1516</v>
      </c>
    </row>
    <row r="746" customFormat="false" ht="15.75" hidden="false" customHeight="true" outlineLevel="0" collapsed="false">
      <c r="A746" s="1378"/>
      <c r="B746" s="1379"/>
      <c r="C746" s="1379"/>
      <c r="D746" s="1381" t="s">
        <v>154</v>
      </c>
      <c r="E746" s="1382" t="n">
        <v>22</v>
      </c>
      <c r="F746" s="1383" t="n">
        <v>22</v>
      </c>
      <c r="G746" s="1383" t="n">
        <v>144</v>
      </c>
      <c r="H746" s="1383" t="n">
        <v>352</v>
      </c>
      <c r="I746" s="1383" t="n">
        <v>1397</v>
      </c>
      <c r="J746" s="1383" t="n">
        <v>28</v>
      </c>
      <c r="K746" s="1383" t="n">
        <v>1965</v>
      </c>
    </row>
    <row r="747" customFormat="false" ht="15.75" hidden="false" customHeight="true" outlineLevel="0" collapsed="false">
      <c r="A747" s="1378"/>
      <c r="B747" s="1379"/>
      <c r="C747" s="1379"/>
      <c r="D747" s="1381" t="s">
        <v>155</v>
      </c>
      <c r="E747" s="1382" t="n">
        <v>11</v>
      </c>
      <c r="F747" s="1383" t="n">
        <v>17</v>
      </c>
      <c r="G747" s="1383" t="n">
        <v>85</v>
      </c>
      <c r="H747" s="1383" t="n">
        <v>241</v>
      </c>
      <c r="I747" s="1383" t="n">
        <v>1042</v>
      </c>
      <c r="J747" s="1383" t="n">
        <v>27</v>
      </c>
      <c r="K747" s="1383" t="n">
        <v>1423</v>
      </c>
    </row>
    <row r="748" customFormat="false" ht="15.75" hidden="false" customHeight="true" outlineLevel="0" collapsed="false">
      <c r="A748" s="1378"/>
      <c r="B748" s="1379"/>
      <c r="C748" s="1379"/>
      <c r="D748" s="1381" t="s">
        <v>156</v>
      </c>
      <c r="E748" s="1382" t="s">
        <v>21</v>
      </c>
      <c r="F748" s="1383" t="s">
        <v>21</v>
      </c>
      <c r="G748" s="1383" t="n">
        <v>24</v>
      </c>
      <c r="H748" s="1383" t="n">
        <v>50</v>
      </c>
      <c r="I748" s="1383" t="n">
        <v>127</v>
      </c>
      <c r="J748" s="1383" t="n">
        <v>7</v>
      </c>
      <c r="K748" s="1383" t="n">
        <v>216</v>
      </c>
    </row>
    <row r="749" customFormat="false" ht="15.75" hidden="false" customHeight="true" outlineLevel="0" collapsed="false">
      <c r="A749" s="1378"/>
      <c r="B749" s="1379"/>
      <c r="C749" s="1384" t="s">
        <v>107</v>
      </c>
      <c r="D749" s="1384"/>
      <c r="E749" s="1385" t="n">
        <v>64</v>
      </c>
      <c r="F749" s="1386" t="n">
        <v>81</v>
      </c>
      <c r="G749" s="1386" t="n">
        <v>391</v>
      </c>
      <c r="H749" s="1386" t="n">
        <v>900</v>
      </c>
      <c r="I749" s="1386" t="n">
        <v>3604</v>
      </c>
      <c r="J749" s="1386" t="n">
        <v>80</v>
      </c>
      <c r="K749" s="1386" t="n">
        <v>5120</v>
      </c>
    </row>
    <row r="750" customFormat="false" ht="15.75" hidden="false" customHeight="true" outlineLevel="0" collapsed="false">
      <c r="A750" s="1378"/>
      <c r="B750" s="1387" t="s">
        <v>157</v>
      </c>
      <c r="C750" s="1388" t="s">
        <v>151</v>
      </c>
      <c r="D750" s="1389" t="s">
        <v>153</v>
      </c>
      <c r="E750" s="1390" t="n">
        <v>30</v>
      </c>
      <c r="F750" s="1391" t="n">
        <v>48</v>
      </c>
      <c r="G750" s="1391" t="n">
        <v>185</v>
      </c>
      <c r="H750" s="1391" t="n">
        <v>275</v>
      </c>
      <c r="I750" s="1391" t="n">
        <v>1237</v>
      </c>
      <c r="J750" s="1391" t="n">
        <v>17</v>
      </c>
      <c r="K750" s="1391" t="n">
        <v>1792</v>
      </c>
    </row>
    <row r="751" customFormat="false" ht="15.75" hidden="false" customHeight="true" outlineLevel="0" collapsed="false">
      <c r="A751" s="1378"/>
      <c r="B751" s="1387"/>
      <c r="C751" s="1387"/>
      <c r="D751" s="1381" t="s">
        <v>154</v>
      </c>
      <c r="E751" s="1382" t="n">
        <v>42</v>
      </c>
      <c r="F751" s="1383" t="n">
        <v>35</v>
      </c>
      <c r="G751" s="1383" t="n">
        <v>212</v>
      </c>
      <c r="H751" s="1383" t="n">
        <v>459</v>
      </c>
      <c r="I751" s="1383" t="n">
        <v>1545</v>
      </c>
      <c r="J751" s="1383" t="n">
        <v>26</v>
      </c>
      <c r="K751" s="1383" t="n">
        <v>2319</v>
      </c>
    </row>
    <row r="752" customFormat="false" ht="15.75" hidden="false" customHeight="true" outlineLevel="0" collapsed="false">
      <c r="A752" s="1378"/>
      <c r="B752" s="1387"/>
      <c r="C752" s="1387"/>
      <c r="D752" s="1381" t="s">
        <v>155</v>
      </c>
      <c r="E752" s="1382" t="n">
        <v>18</v>
      </c>
      <c r="F752" s="1383" t="n">
        <v>16</v>
      </c>
      <c r="G752" s="1383" t="n">
        <v>125</v>
      </c>
      <c r="H752" s="1383" t="n">
        <v>317</v>
      </c>
      <c r="I752" s="1383" t="n">
        <v>1242</v>
      </c>
      <c r="J752" s="1383" t="n">
        <v>36</v>
      </c>
      <c r="K752" s="1383" t="n">
        <v>1754</v>
      </c>
    </row>
    <row r="753" customFormat="false" ht="15.75" hidden="false" customHeight="true" outlineLevel="0" collapsed="false">
      <c r="A753" s="1378"/>
      <c r="B753" s="1387"/>
      <c r="C753" s="1387"/>
      <c r="D753" s="1381" t="s">
        <v>156</v>
      </c>
      <c r="E753" s="1382" t="n">
        <v>7</v>
      </c>
      <c r="F753" s="1383" t="n">
        <v>10</v>
      </c>
      <c r="G753" s="1383" t="n">
        <v>50</v>
      </c>
      <c r="H753" s="1383" t="n">
        <v>85</v>
      </c>
      <c r="I753" s="1383" t="n">
        <v>180</v>
      </c>
      <c r="J753" s="1383" t="n">
        <v>15</v>
      </c>
      <c r="K753" s="1383" t="n">
        <v>347</v>
      </c>
    </row>
    <row r="754" customFormat="false" ht="15.75" hidden="false" customHeight="true" outlineLevel="0" collapsed="false">
      <c r="A754" s="1378"/>
      <c r="B754" s="1387"/>
      <c r="C754" s="1384" t="s">
        <v>107</v>
      </c>
      <c r="D754" s="1384"/>
      <c r="E754" s="1385" t="n">
        <v>97</v>
      </c>
      <c r="F754" s="1386" t="n">
        <v>109</v>
      </c>
      <c r="G754" s="1386" t="n">
        <v>572</v>
      </c>
      <c r="H754" s="1386" t="n">
        <v>1136</v>
      </c>
      <c r="I754" s="1386" t="n">
        <v>4204</v>
      </c>
      <c r="J754" s="1386" t="n">
        <v>94</v>
      </c>
      <c r="K754" s="1386" t="n">
        <v>6212</v>
      </c>
    </row>
    <row r="755" customFormat="false" ht="15.75" hidden="false" customHeight="true" outlineLevel="0" collapsed="false">
      <c r="A755" s="1378"/>
      <c r="B755" s="1387" t="s">
        <v>107</v>
      </c>
      <c r="C755" s="1388" t="s">
        <v>151</v>
      </c>
      <c r="D755" s="1389" t="s">
        <v>153</v>
      </c>
      <c r="E755" s="1390" t="n">
        <v>58</v>
      </c>
      <c r="F755" s="1391" t="n">
        <v>85</v>
      </c>
      <c r="G755" s="1391" t="n">
        <v>323</v>
      </c>
      <c r="H755" s="1391" t="n">
        <v>532</v>
      </c>
      <c r="I755" s="1391" t="n">
        <v>2275</v>
      </c>
      <c r="J755" s="1391" t="n">
        <v>35</v>
      </c>
      <c r="K755" s="1391" t="n">
        <v>3308</v>
      </c>
    </row>
    <row r="756" customFormat="false" ht="15.75" hidden="false" customHeight="true" outlineLevel="0" collapsed="false">
      <c r="A756" s="1378"/>
      <c r="B756" s="1387"/>
      <c r="C756" s="1387"/>
      <c r="D756" s="1381" t="s">
        <v>154</v>
      </c>
      <c r="E756" s="1382" t="n">
        <v>64</v>
      </c>
      <c r="F756" s="1383" t="n">
        <v>57</v>
      </c>
      <c r="G756" s="1383" t="n">
        <v>356</v>
      </c>
      <c r="H756" s="1383" t="n">
        <v>811</v>
      </c>
      <c r="I756" s="1383" t="n">
        <v>2942</v>
      </c>
      <c r="J756" s="1383" t="n">
        <v>54</v>
      </c>
      <c r="K756" s="1383" t="n">
        <v>4284</v>
      </c>
    </row>
    <row r="757" customFormat="false" ht="15.75" hidden="false" customHeight="true" outlineLevel="0" collapsed="false">
      <c r="A757" s="1378"/>
      <c r="B757" s="1387"/>
      <c r="C757" s="1387"/>
      <c r="D757" s="1381" t="s">
        <v>155</v>
      </c>
      <c r="E757" s="1382" t="n">
        <v>29</v>
      </c>
      <c r="F757" s="1383" t="n">
        <v>33</v>
      </c>
      <c r="G757" s="1383" t="n">
        <v>210</v>
      </c>
      <c r="H757" s="1383" t="n">
        <v>558</v>
      </c>
      <c r="I757" s="1383" t="n">
        <v>2284</v>
      </c>
      <c r="J757" s="1383" t="n">
        <v>63</v>
      </c>
      <c r="K757" s="1383" t="n">
        <v>3177</v>
      </c>
    </row>
    <row r="758" customFormat="false" ht="15.75" hidden="false" customHeight="true" outlineLevel="0" collapsed="false">
      <c r="A758" s="1378"/>
      <c r="B758" s="1387"/>
      <c r="C758" s="1387"/>
      <c r="D758" s="1381" t="s">
        <v>156</v>
      </c>
      <c r="E758" s="1382" t="n">
        <v>10</v>
      </c>
      <c r="F758" s="1383" t="n">
        <v>15</v>
      </c>
      <c r="G758" s="1383" t="n">
        <v>74</v>
      </c>
      <c r="H758" s="1383" t="n">
        <v>135</v>
      </c>
      <c r="I758" s="1383" t="n">
        <v>307</v>
      </c>
      <c r="J758" s="1383" t="n">
        <v>22</v>
      </c>
      <c r="K758" s="1383" t="n">
        <v>563</v>
      </c>
    </row>
    <row r="759" customFormat="false" ht="15.75" hidden="false" customHeight="true" outlineLevel="0" collapsed="false">
      <c r="A759" s="1378"/>
      <c r="B759" s="1387"/>
      <c r="C759" s="1384" t="s">
        <v>107</v>
      </c>
      <c r="D759" s="1384"/>
      <c r="E759" s="1385" t="n">
        <v>161</v>
      </c>
      <c r="F759" s="1386" t="n">
        <v>190</v>
      </c>
      <c r="G759" s="1386" t="n">
        <v>963</v>
      </c>
      <c r="H759" s="1386" t="n">
        <v>2036</v>
      </c>
      <c r="I759" s="1386" t="n">
        <v>7808</v>
      </c>
      <c r="J759" s="1386" t="n">
        <v>174</v>
      </c>
      <c r="K759" s="1386" t="n">
        <v>11332</v>
      </c>
    </row>
    <row r="760" customFormat="false" ht="15.75" hidden="false" customHeight="true" outlineLevel="0" collapsed="false">
      <c r="A760" s="1392" t="s">
        <v>440</v>
      </c>
      <c r="B760" s="1387" t="s">
        <v>152</v>
      </c>
      <c r="C760" s="1388" t="s">
        <v>151</v>
      </c>
      <c r="D760" s="1389" t="s">
        <v>153</v>
      </c>
      <c r="E760" s="1390" t="n">
        <v>14</v>
      </c>
      <c r="F760" s="1391" t="n">
        <v>13</v>
      </c>
      <c r="G760" s="1391" t="n">
        <v>55</v>
      </c>
      <c r="H760" s="1391" t="n">
        <v>108</v>
      </c>
      <c r="I760" s="1391" t="n">
        <v>434</v>
      </c>
      <c r="J760" s="1391" t="n">
        <v>13</v>
      </c>
      <c r="K760" s="1391" t="n">
        <v>637</v>
      </c>
    </row>
    <row r="761" customFormat="false" ht="15.75" hidden="false" customHeight="true" outlineLevel="0" collapsed="false">
      <c r="A761" s="1392"/>
      <c r="B761" s="1387"/>
      <c r="C761" s="1387"/>
      <c r="D761" s="1381" t="s">
        <v>154</v>
      </c>
      <c r="E761" s="1382" t="n">
        <v>9</v>
      </c>
      <c r="F761" s="1383" t="n">
        <v>7</v>
      </c>
      <c r="G761" s="1383" t="n">
        <v>61</v>
      </c>
      <c r="H761" s="1383" t="n">
        <v>133</v>
      </c>
      <c r="I761" s="1383" t="n">
        <v>457</v>
      </c>
      <c r="J761" s="1383" t="s">
        <v>21</v>
      </c>
      <c r="K761" s="1383" t="n">
        <v>671</v>
      </c>
    </row>
    <row r="762" customFormat="false" ht="15.75" hidden="false" customHeight="true" outlineLevel="0" collapsed="false">
      <c r="A762" s="1392"/>
      <c r="B762" s="1387"/>
      <c r="C762" s="1387"/>
      <c r="D762" s="1381" t="s">
        <v>155</v>
      </c>
      <c r="E762" s="1382" t="n">
        <v>7</v>
      </c>
      <c r="F762" s="1383" t="n">
        <v>6</v>
      </c>
      <c r="G762" s="1383" t="n">
        <v>33</v>
      </c>
      <c r="H762" s="1383" t="n">
        <v>83</v>
      </c>
      <c r="I762" s="1383" t="n">
        <v>340</v>
      </c>
      <c r="J762" s="1383" t="n">
        <v>9</v>
      </c>
      <c r="K762" s="1383" t="n">
        <v>478</v>
      </c>
    </row>
    <row r="763" customFormat="false" ht="15.75" hidden="false" customHeight="true" outlineLevel="0" collapsed="false">
      <c r="A763" s="1392"/>
      <c r="B763" s="1387"/>
      <c r="C763" s="1387"/>
      <c r="D763" s="1381" t="s">
        <v>156</v>
      </c>
      <c r="E763" s="1382" t="s">
        <v>21</v>
      </c>
      <c r="F763" s="1383" t="s">
        <v>21</v>
      </c>
      <c r="G763" s="1383" t="n">
        <v>7</v>
      </c>
      <c r="H763" s="1383" t="n">
        <v>11</v>
      </c>
      <c r="I763" s="1383" t="n">
        <v>34</v>
      </c>
      <c r="J763" s="1383" t="s">
        <v>21</v>
      </c>
      <c r="K763" s="1383" t="n">
        <v>56</v>
      </c>
    </row>
    <row r="764" customFormat="false" ht="15.75" hidden="false" customHeight="true" outlineLevel="0" collapsed="false">
      <c r="A764" s="1392"/>
      <c r="B764" s="1387"/>
      <c r="C764" s="1384" t="s">
        <v>107</v>
      </c>
      <c r="D764" s="1384"/>
      <c r="E764" s="1385" t="n">
        <v>30</v>
      </c>
      <c r="F764" s="1386" t="n">
        <v>27</v>
      </c>
      <c r="G764" s="1386" t="n">
        <v>156</v>
      </c>
      <c r="H764" s="1386" t="n">
        <v>335</v>
      </c>
      <c r="I764" s="1386" t="n">
        <v>1265</v>
      </c>
      <c r="J764" s="1386" t="n">
        <v>29</v>
      </c>
      <c r="K764" s="1386" t="n">
        <v>1842</v>
      </c>
    </row>
    <row r="765" customFormat="false" ht="15.75" hidden="false" customHeight="true" outlineLevel="0" collapsed="false">
      <c r="A765" s="1392"/>
      <c r="B765" s="1387" t="s">
        <v>157</v>
      </c>
      <c r="C765" s="1388" t="s">
        <v>151</v>
      </c>
      <c r="D765" s="1389" t="s">
        <v>153</v>
      </c>
      <c r="E765" s="1390" t="n">
        <v>12</v>
      </c>
      <c r="F765" s="1391" t="n">
        <v>23</v>
      </c>
      <c r="G765" s="1391" t="n">
        <v>96</v>
      </c>
      <c r="H765" s="1391" t="n">
        <v>120</v>
      </c>
      <c r="I765" s="1391" t="n">
        <v>564</v>
      </c>
      <c r="J765" s="1391" t="n">
        <v>6</v>
      </c>
      <c r="K765" s="1391" t="n">
        <v>821</v>
      </c>
    </row>
    <row r="766" customFormat="false" ht="15.75" hidden="false" customHeight="true" outlineLevel="0" collapsed="false">
      <c r="A766" s="1392"/>
      <c r="B766" s="1387"/>
      <c r="C766" s="1387"/>
      <c r="D766" s="1381" t="s">
        <v>154</v>
      </c>
      <c r="E766" s="1382" t="n">
        <v>19</v>
      </c>
      <c r="F766" s="1383" t="n">
        <v>16</v>
      </c>
      <c r="G766" s="1383" t="n">
        <v>88</v>
      </c>
      <c r="H766" s="1383" t="n">
        <v>174</v>
      </c>
      <c r="I766" s="1383" t="n">
        <v>606</v>
      </c>
      <c r="J766" s="1383" t="n">
        <v>9</v>
      </c>
      <c r="K766" s="1383" t="n">
        <v>912</v>
      </c>
    </row>
    <row r="767" customFormat="false" ht="15.75" hidden="false" customHeight="true" outlineLevel="0" collapsed="false">
      <c r="A767" s="1392"/>
      <c r="B767" s="1387"/>
      <c r="C767" s="1387"/>
      <c r="D767" s="1381" t="s">
        <v>155</v>
      </c>
      <c r="E767" s="1382" t="n">
        <v>6</v>
      </c>
      <c r="F767" s="1383" t="n">
        <v>8</v>
      </c>
      <c r="G767" s="1383" t="n">
        <v>38</v>
      </c>
      <c r="H767" s="1383" t="n">
        <v>116</v>
      </c>
      <c r="I767" s="1383" t="n">
        <v>484</v>
      </c>
      <c r="J767" s="1383" t="n">
        <v>11</v>
      </c>
      <c r="K767" s="1383" t="n">
        <v>663</v>
      </c>
    </row>
    <row r="768" customFormat="false" ht="15.75" hidden="false" customHeight="true" outlineLevel="0" collapsed="false">
      <c r="A768" s="1392"/>
      <c r="B768" s="1387"/>
      <c r="C768" s="1387"/>
      <c r="D768" s="1381" t="s">
        <v>156</v>
      </c>
      <c r="E768" s="1382" t="s">
        <v>21</v>
      </c>
      <c r="F768" s="1383" t="s">
        <v>21</v>
      </c>
      <c r="G768" s="1383" t="n">
        <v>8</v>
      </c>
      <c r="H768" s="1383" t="n">
        <v>24</v>
      </c>
      <c r="I768" s="1383" t="n">
        <v>49</v>
      </c>
      <c r="J768" s="1383" t="s">
        <v>21</v>
      </c>
      <c r="K768" s="1383" t="n">
        <v>89</v>
      </c>
    </row>
    <row r="769" customFormat="false" ht="15.75" hidden="false" customHeight="true" outlineLevel="0" collapsed="false">
      <c r="A769" s="1392"/>
      <c r="B769" s="1387"/>
      <c r="C769" s="1384" t="s">
        <v>107</v>
      </c>
      <c r="D769" s="1384"/>
      <c r="E769" s="1385" t="n">
        <v>39</v>
      </c>
      <c r="F769" s="1386" t="n">
        <v>51</v>
      </c>
      <c r="G769" s="1386" t="n">
        <v>230</v>
      </c>
      <c r="H769" s="1386" t="n">
        <v>434</v>
      </c>
      <c r="I769" s="1386" t="n">
        <v>1703</v>
      </c>
      <c r="J769" s="1386" t="n">
        <v>28</v>
      </c>
      <c r="K769" s="1386" t="n">
        <v>2485</v>
      </c>
    </row>
    <row r="770" customFormat="false" ht="15.75" hidden="false" customHeight="true" outlineLevel="0" collapsed="false">
      <c r="A770" s="1392"/>
      <c r="B770" s="1387" t="s">
        <v>107</v>
      </c>
      <c r="C770" s="1388" t="s">
        <v>151</v>
      </c>
      <c r="D770" s="1389" t="s">
        <v>153</v>
      </c>
      <c r="E770" s="1390" t="n">
        <v>26</v>
      </c>
      <c r="F770" s="1391" t="n">
        <v>36</v>
      </c>
      <c r="G770" s="1391" t="n">
        <v>151</v>
      </c>
      <c r="H770" s="1391" t="n">
        <v>228</v>
      </c>
      <c r="I770" s="1391" t="n">
        <v>998</v>
      </c>
      <c r="J770" s="1391" t="n">
        <v>19</v>
      </c>
      <c r="K770" s="1391" t="n">
        <v>1458</v>
      </c>
    </row>
    <row r="771" customFormat="false" ht="15.75" hidden="false" customHeight="true" outlineLevel="0" collapsed="false">
      <c r="A771" s="1392"/>
      <c r="B771" s="1387"/>
      <c r="C771" s="1387"/>
      <c r="D771" s="1381" t="s">
        <v>154</v>
      </c>
      <c r="E771" s="1382" t="n">
        <v>28</v>
      </c>
      <c r="F771" s="1383" t="n">
        <v>23</v>
      </c>
      <c r="G771" s="1383" t="n">
        <v>149</v>
      </c>
      <c r="H771" s="1383" t="n">
        <v>307</v>
      </c>
      <c r="I771" s="1383" t="n">
        <v>1063</v>
      </c>
      <c r="J771" s="1383" t="n">
        <v>13</v>
      </c>
      <c r="K771" s="1383" t="n">
        <v>1583</v>
      </c>
    </row>
    <row r="772" customFormat="false" ht="15.75" hidden="false" customHeight="true" outlineLevel="0" collapsed="false">
      <c r="A772" s="1392"/>
      <c r="B772" s="1387"/>
      <c r="C772" s="1387"/>
      <c r="D772" s="1381" t="s">
        <v>155</v>
      </c>
      <c r="E772" s="1382" t="n">
        <v>13</v>
      </c>
      <c r="F772" s="1383" t="n">
        <v>14</v>
      </c>
      <c r="G772" s="1383" t="n">
        <v>71</v>
      </c>
      <c r="H772" s="1383" t="n">
        <v>199</v>
      </c>
      <c r="I772" s="1383" t="n">
        <v>824</v>
      </c>
      <c r="J772" s="1383" t="n">
        <v>20</v>
      </c>
      <c r="K772" s="1383" t="n">
        <v>1141</v>
      </c>
    </row>
    <row r="773" customFormat="false" ht="15.75" hidden="false" customHeight="true" outlineLevel="0" collapsed="false">
      <c r="A773" s="1392"/>
      <c r="B773" s="1387"/>
      <c r="C773" s="1387"/>
      <c r="D773" s="1381" t="s">
        <v>156</v>
      </c>
      <c r="E773" s="1382" t="s">
        <v>21</v>
      </c>
      <c r="F773" s="1383" t="s">
        <v>21</v>
      </c>
      <c r="G773" s="1383" t="n">
        <v>15</v>
      </c>
      <c r="H773" s="1383" t="n">
        <v>35</v>
      </c>
      <c r="I773" s="1383" t="n">
        <v>83</v>
      </c>
      <c r="J773" s="1383" t="s">
        <v>21</v>
      </c>
      <c r="K773" s="1383" t="n">
        <v>145</v>
      </c>
    </row>
    <row r="774" customFormat="false" ht="15.75" hidden="false" customHeight="true" outlineLevel="0" collapsed="false">
      <c r="A774" s="1392"/>
      <c r="B774" s="1387"/>
      <c r="C774" s="1384" t="s">
        <v>107</v>
      </c>
      <c r="D774" s="1384"/>
      <c r="E774" s="1385" t="n">
        <v>69</v>
      </c>
      <c r="F774" s="1386" t="n">
        <v>78</v>
      </c>
      <c r="G774" s="1386" t="n">
        <v>386</v>
      </c>
      <c r="H774" s="1386" t="n">
        <v>769</v>
      </c>
      <c r="I774" s="1386" t="n">
        <v>2968</v>
      </c>
      <c r="J774" s="1386" t="n">
        <v>57</v>
      </c>
      <c r="K774" s="1386" t="n">
        <v>4327</v>
      </c>
    </row>
    <row r="775" customFormat="false" ht="15.75" hidden="false" customHeight="true" outlineLevel="0" collapsed="false">
      <c r="A775" s="1392" t="s">
        <v>442</v>
      </c>
      <c r="B775" s="1387" t="s">
        <v>152</v>
      </c>
      <c r="C775" s="1388" t="s">
        <v>151</v>
      </c>
      <c r="D775" s="1389" t="s">
        <v>153</v>
      </c>
      <c r="E775" s="1390" t="s">
        <v>21</v>
      </c>
      <c r="F775" s="1391" t="s">
        <v>21</v>
      </c>
      <c r="G775" s="1391" t="s">
        <v>21</v>
      </c>
      <c r="H775" s="1391" t="s">
        <v>21</v>
      </c>
      <c r="I775" s="1391" t="n">
        <v>11</v>
      </c>
      <c r="J775" s="1391" t="s">
        <v>21</v>
      </c>
      <c r="K775" s="1391" t="n">
        <v>17</v>
      </c>
    </row>
    <row r="776" customFormat="false" ht="15.75" hidden="false" customHeight="true" outlineLevel="0" collapsed="false">
      <c r="A776" s="1392"/>
      <c r="B776" s="1387"/>
      <c r="C776" s="1387"/>
      <c r="D776" s="1381" t="s">
        <v>154</v>
      </c>
      <c r="E776" s="1382" t="s">
        <v>21</v>
      </c>
      <c r="F776" s="1383" t="s">
        <v>21</v>
      </c>
      <c r="G776" s="1383" t="s">
        <v>21</v>
      </c>
      <c r="H776" s="1383" t="n">
        <v>9</v>
      </c>
      <c r="I776" s="1383" t="n">
        <v>33</v>
      </c>
      <c r="J776" s="1383" t="s">
        <v>21</v>
      </c>
      <c r="K776" s="1383" t="n">
        <v>52</v>
      </c>
    </row>
    <row r="777" customFormat="false" ht="15.75" hidden="false" customHeight="true" outlineLevel="0" collapsed="false">
      <c r="A777" s="1392"/>
      <c r="B777" s="1387"/>
      <c r="C777" s="1387"/>
      <c r="D777" s="1381" t="s">
        <v>155</v>
      </c>
      <c r="E777" s="1382" t="s">
        <v>21</v>
      </c>
      <c r="F777" s="1383" t="s">
        <v>21</v>
      </c>
      <c r="G777" s="1383" t="n">
        <v>8</v>
      </c>
      <c r="H777" s="1383" t="n">
        <v>30</v>
      </c>
      <c r="I777" s="1383" t="n">
        <v>108</v>
      </c>
      <c r="J777" s="1383" t="s">
        <v>21</v>
      </c>
      <c r="K777" s="1383" t="n">
        <v>153</v>
      </c>
    </row>
    <row r="778" customFormat="false" ht="15.75" hidden="false" customHeight="true" outlineLevel="0" collapsed="false">
      <c r="A778" s="1392"/>
      <c r="B778" s="1387"/>
      <c r="C778" s="1387"/>
      <c r="D778" s="1381" t="s">
        <v>156</v>
      </c>
      <c r="E778" s="1382" t="s">
        <v>21</v>
      </c>
      <c r="F778" s="1383" t="s">
        <v>21</v>
      </c>
      <c r="G778" s="1383" t="s">
        <v>21</v>
      </c>
      <c r="H778" s="1383" t="s">
        <v>21</v>
      </c>
      <c r="I778" s="1383" t="n">
        <v>13</v>
      </c>
      <c r="J778" s="1383" t="s">
        <v>21</v>
      </c>
      <c r="K778" s="1383" t="n">
        <v>19</v>
      </c>
    </row>
    <row r="779" customFormat="false" ht="15.75" hidden="false" customHeight="true" outlineLevel="0" collapsed="false">
      <c r="A779" s="1392"/>
      <c r="B779" s="1387"/>
      <c r="C779" s="1384" t="s">
        <v>107</v>
      </c>
      <c r="D779" s="1384"/>
      <c r="E779" s="1385" t="n">
        <v>6</v>
      </c>
      <c r="F779" s="1386" t="s">
        <v>21</v>
      </c>
      <c r="G779" s="1386" t="n">
        <v>16</v>
      </c>
      <c r="H779" s="1386" t="n">
        <v>45</v>
      </c>
      <c r="I779" s="1386" t="n">
        <v>165</v>
      </c>
      <c r="J779" s="1386" t="s">
        <v>21</v>
      </c>
      <c r="K779" s="1386" t="n">
        <v>241</v>
      </c>
    </row>
    <row r="780" customFormat="false" ht="15.75" hidden="false" customHeight="true" outlineLevel="0" collapsed="false">
      <c r="A780" s="1392"/>
      <c r="B780" s="1387" t="s">
        <v>157</v>
      </c>
      <c r="C780" s="1388" t="s">
        <v>151</v>
      </c>
      <c r="D780" s="1389" t="s">
        <v>153</v>
      </c>
      <c r="E780" s="1390" t="s">
        <v>21</v>
      </c>
      <c r="F780" s="1391" t="s">
        <v>21</v>
      </c>
      <c r="G780" s="1391" t="n">
        <v>9</v>
      </c>
      <c r="H780" s="1391" t="s">
        <v>21</v>
      </c>
      <c r="I780" s="1391" t="n">
        <v>15</v>
      </c>
      <c r="J780" s="1391" t="s">
        <v>21</v>
      </c>
      <c r="K780" s="1391" t="n">
        <v>28</v>
      </c>
    </row>
    <row r="781" customFormat="false" ht="15.75" hidden="false" customHeight="true" outlineLevel="0" collapsed="false">
      <c r="A781" s="1392"/>
      <c r="B781" s="1387"/>
      <c r="C781" s="1387"/>
      <c r="D781" s="1381" t="s">
        <v>154</v>
      </c>
      <c r="E781" s="1382" t="s">
        <v>21</v>
      </c>
      <c r="F781" s="1383" t="s">
        <v>21</v>
      </c>
      <c r="G781" s="1383" t="s">
        <v>21</v>
      </c>
      <c r="H781" s="1383" t="n">
        <v>17</v>
      </c>
      <c r="I781" s="1383" t="n">
        <v>44</v>
      </c>
      <c r="J781" s="1383" t="s">
        <v>21</v>
      </c>
      <c r="K781" s="1383" t="n">
        <v>73</v>
      </c>
    </row>
    <row r="782" customFormat="false" ht="15.75" hidden="false" customHeight="true" outlineLevel="0" collapsed="false">
      <c r="A782" s="1392"/>
      <c r="B782" s="1387"/>
      <c r="C782" s="1387"/>
      <c r="D782" s="1381" t="s">
        <v>155</v>
      </c>
      <c r="E782" s="1382" t="s">
        <v>21</v>
      </c>
      <c r="F782" s="1383" t="s">
        <v>21</v>
      </c>
      <c r="G782" s="1383" t="n">
        <v>7</v>
      </c>
      <c r="H782" s="1383" t="n">
        <v>31</v>
      </c>
      <c r="I782" s="1383" t="n">
        <v>135</v>
      </c>
      <c r="J782" s="1383" t="s">
        <v>21</v>
      </c>
      <c r="K782" s="1383" t="n">
        <v>178</v>
      </c>
    </row>
    <row r="783" customFormat="false" ht="15.75" hidden="false" customHeight="true" outlineLevel="0" collapsed="false">
      <c r="A783" s="1392"/>
      <c r="B783" s="1387"/>
      <c r="C783" s="1387"/>
      <c r="D783" s="1381" t="s">
        <v>156</v>
      </c>
      <c r="E783" s="1382" t="s">
        <v>21</v>
      </c>
      <c r="F783" s="1383" t="s">
        <v>21</v>
      </c>
      <c r="G783" s="1383" t="n">
        <v>6</v>
      </c>
      <c r="H783" s="1383" t="n">
        <v>12</v>
      </c>
      <c r="I783" s="1383" t="n">
        <v>21</v>
      </c>
      <c r="J783" s="1383" t="s">
        <v>21</v>
      </c>
      <c r="K783" s="1383" t="n">
        <v>43</v>
      </c>
    </row>
    <row r="784" customFormat="false" ht="15.75" hidden="false" customHeight="true" outlineLevel="0" collapsed="false">
      <c r="A784" s="1392"/>
      <c r="B784" s="1387"/>
      <c r="C784" s="1384" t="s">
        <v>107</v>
      </c>
      <c r="D784" s="1384"/>
      <c r="E784" s="1385" t="s">
        <v>21</v>
      </c>
      <c r="F784" s="1386" t="n">
        <v>7</v>
      </c>
      <c r="G784" s="1386" t="n">
        <v>27</v>
      </c>
      <c r="H784" s="1386" t="n">
        <v>63</v>
      </c>
      <c r="I784" s="1386" t="n">
        <v>215</v>
      </c>
      <c r="J784" s="1386" t="n">
        <v>6</v>
      </c>
      <c r="K784" s="1386" t="n">
        <v>322</v>
      </c>
    </row>
    <row r="785" customFormat="false" ht="15.75" hidden="false" customHeight="true" outlineLevel="0" collapsed="false">
      <c r="A785" s="1392"/>
      <c r="B785" s="1387" t="s">
        <v>107</v>
      </c>
      <c r="C785" s="1388" t="s">
        <v>151</v>
      </c>
      <c r="D785" s="1389" t="s">
        <v>153</v>
      </c>
      <c r="E785" s="1390" t="s">
        <v>21</v>
      </c>
      <c r="F785" s="1391" t="s">
        <v>21</v>
      </c>
      <c r="G785" s="1391" t="n">
        <v>11</v>
      </c>
      <c r="H785" s="1391" t="s">
        <v>21</v>
      </c>
      <c r="I785" s="1391" t="n">
        <v>26</v>
      </c>
      <c r="J785" s="1391" t="s">
        <v>21</v>
      </c>
      <c r="K785" s="1391" t="n">
        <v>45</v>
      </c>
    </row>
    <row r="786" customFormat="false" ht="15.75" hidden="false" customHeight="true" outlineLevel="0" collapsed="false">
      <c r="A786" s="1392"/>
      <c r="B786" s="1387"/>
      <c r="C786" s="1387"/>
      <c r="D786" s="1381" t="s">
        <v>154</v>
      </c>
      <c r="E786" s="1382" t="s">
        <v>21</v>
      </c>
      <c r="F786" s="1383" t="n">
        <v>6</v>
      </c>
      <c r="G786" s="1383" t="n">
        <v>10</v>
      </c>
      <c r="H786" s="1383" t="n">
        <v>26</v>
      </c>
      <c r="I786" s="1383" t="n">
        <v>77</v>
      </c>
      <c r="J786" s="1383" t="s">
        <v>21</v>
      </c>
      <c r="K786" s="1383" t="n">
        <v>125</v>
      </c>
    </row>
    <row r="787" customFormat="false" ht="15.75" hidden="false" customHeight="true" outlineLevel="0" collapsed="false">
      <c r="A787" s="1392"/>
      <c r="B787" s="1387"/>
      <c r="C787" s="1387"/>
      <c r="D787" s="1381" t="s">
        <v>155</v>
      </c>
      <c r="E787" s="1382" t="s">
        <v>21</v>
      </c>
      <c r="F787" s="1383" t="s">
        <v>21</v>
      </c>
      <c r="G787" s="1383" t="n">
        <v>15</v>
      </c>
      <c r="H787" s="1383" t="n">
        <v>61</v>
      </c>
      <c r="I787" s="1383" t="n">
        <v>243</v>
      </c>
      <c r="J787" s="1383" t="n">
        <v>7</v>
      </c>
      <c r="K787" s="1383" t="n">
        <v>331</v>
      </c>
    </row>
    <row r="788" customFormat="false" ht="15.75" hidden="false" customHeight="true" outlineLevel="0" collapsed="false">
      <c r="A788" s="1392"/>
      <c r="B788" s="1387"/>
      <c r="C788" s="1387"/>
      <c r="D788" s="1381" t="s">
        <v>156</v>
      </c>
      <c r="E788" s="1382" t="s">
        <v>21</v>
      </c>
      <c r="F788" s="1383" t="s">
        <v>21</v>
      </c>
      <c r="G788" s="1383" t="n">
        <v>7</v>
      </c>
      <c r="H788" s="1383" t="n">
        <v>16</v>
      </c>
      <c r="I788" s="1383" t="n">
        <v>34</v>
      </c>
      <c r="J788" s="1383" t="s">
        <v>21</v>
      </c>
      <c r="K788" s="1383" t="n">
        <v>62</v>
      </c>
    </row>
    <row r="789" customFormat="false" ht="15.75" hidden="false" customHeight="true" outlineLevel="0" collapsed="false">
      <c r="A789" s="1392"/>
      <c r="B789" s="1387"/>
      <c r="C789" s="1384" t="s">
        <v>107</v>
      </c>
      <c r="D789" s="1384"/>
      <c r="E789" s="1385" t="n">
        <v>10</v>
      </c>
      <c r="F789" s="1386" t="n">
        <v>12</v>
      </c>
      <c r="G789" s="1386" t="n">
        <v>43</v>
      </c>
      <c r="H789" s="1386" t="n">
        <v>108</v>
      </c>
      <c r="I789" s="1386" t="n">
        <v>380</v>
      </c>
      <c r="J789" s="1386" t="n">
        <v>10</v>
      </c>
      <c r="K789" s="1386" t="n">
        <v>563</v>
      </c>
    </row>
    <row r="790" customFormat="false" ht="15.75" hidden="false" customHeight="true" outlineLevel="0" collapsed="false">
      <c r="A790" s="1392" t="s">
        <v>443</v>
      </c>
      <c r="B790" s="1387" t="s">
        <v>152</v>
      </c>
      <c r="C790" s="1388" t="s">
        <v>151</v>
      </c>
      <c r="D790" s="1389" t="s">
        <v>153</v>
      </c>
      <c r="E790" s="1390" t="n">
        <v>7</v>
      </c>
      <c r="F790" s="1391" t="n">
        <v>14</v>
      </c>
      <c r="G790" s="1391" t="n">
        <v>35</v>
      </c>
      <c r="H790" s="1391" t="n">
        <v>64</v>
      </c>
      <c r="I790" s="1391" t="n">
        <v>289</v>
      </c>
      <c r="J790" s="1391" t="n">
        <v>6</v>
      </c>
      <c r="K790" s="1391" t="n">
        <v>415</v>
      </c>
    </row>
    <row r="791" customFormat="false" ht="15.75" hidden="false" customHeight="true" outlineLevel="0" collapsed="false">
      <c r="A791" s="1392"/>
      <c r="B791" s="1387"/>
      <c r="C791" s="1387"/>
      <c r="D791" s="1381" t="s">
        <v>154</v>
      </c>
      <c r="E791" s="1382" t="n">
        <v>9</v>
      </c>
      <c r="F791" s="1383" t="n">
        <v>9</v>
      </c>
      <c r="G791" s="1383" t="n">
        <v>49</v>
      </c>
      <c r="H791" s="1383" t="n">
        <v>115</v>
      </c>
      <c r="I791" s="1383" t="n">
        <v>441</v>
      </c>
      <c r="J791" s="1383" t="n">
        <v>10</v>
      </c>
      <c r="K791" s="1383" t="n">
        <v>633</v>
      </c>
    </row>
    <row r="792" customFormat="false" ht="15.75" hidden="false" customHeight="true" outlineLevel="0" collapsed="false">
      <c r="A792" s="1392"/>
      <c r="B792" s="1387"/>
      <c r="C792" s="1387"/>
      <c r="D792" s="1381" t="s">
        <v>155</v>
      </c>
      <c r="E792" s="1382" t="n">
        <v>8</v>
      </c>
      <c r="F792" s="1383" t="s">
        <v>21</v>
      </c>
      <c r="G792" s="1383" t="n">
        <v>46</v>
      </c>
      <c r="H792" s="1383" t="n">
        <v>97</v>
      </c>
      <c r="I792" s="1383" t="n">
        <v>389</v>
      </c>
      <c r="J792" s="1383" t="n">
        <v>16</v>
      </c>
      <c r="K792" s="1383" t="n">
        <v>561</v>
      </c>
    </row>
    <row r="793" customFormat="false" ht="15.75" hidden="false" customHeight="true" outlineLevel="0" collapsed="false">
      <c r="A793" s="1392"/>
      <c r="B793" s="1387"/>
      <c r="C793" s="1387"/>
      <c r="D793" s="1381" t="s">
        <v>156</v>
      </c>
      <c r="E793" s="1382" t="s">
        <v>21</v>
      </c>
      <c r="F793" s="1383" t="s">
        <v>21</v>
      </c>
      <c r="G793" s="1383" t="s">
        <v>21</v>
      </c>
      <c r="H793" s="1383" t="n">
        <v>9</v>
      </c>
      <c r="I793" s="1383" t="n">
        <v>51</v>
      </c>
      <c r="J793" s="1383" t="s">
        <v>21</v>
      </c>
      <c r="K793" s="1383" t="n">
        <v>69</v>
      </c>
    </row>
    <row r="794" customFormat="false" ht="15.75" hidden="false" customHeight="true" outlineLevel="0" collapsed="false">
      <c r="A794" s="1392"/>
      <c r="B794" s="1387"/>
      <c r="C794" s="1384" t="s">
        <v>107</v>
      </c>
      <c r="D794" s="1384"/>
      <c r="E794" s="1385" t="n">
        <v>25</v>
      </c>
      <c r="F794" s="1386" t="n">
        <v>30</v>
      </c>
      <c r="G794" s="1386" t="n">
        <v>133</v>
      </c>
      <c r="H794" s="1386" t="n">
        <v>285</v>
      </c>
      <c r="I794" s="1386" t="n">
        <v>1170</v>
      </c>
      <c r="J794" s="1386" t="n">
        <v>35</v>
      </c>
      <c r="K794" s="1386" t="n">
        <v>1678</v>
      </c>
    </row>
    <row r="795" customFormat="false" ht="15.75" hidden="false" customHeight="true" outlineLevel="0" collapsed="false">
      <c r="A795" s="1392"/>
      <c r="B795" s="1387" t="s">
        <v>157</v>
      </c>
      <c r="C795" s="1388" t="s">
        <v>151</v>
      </c>
      <c r="D795" s="1389" t="s">
        <v>153</v>
      </c>
      <c r="E795" s="1390" t="n">
        <v>9</v>
      </c>
      <c r="F795" s="1391" t="n">
        <v>15</v>
      </c>
      <c r="G795" s="1391" t="n">
        <v>39</v>
      </c>
      <c r="H795" s="1391" t="n">
        <v>58</v>
      </c>
      <c r="I795" s="1391" t="n">
        <v>268</v>
      </c>
      <c r="J795" s="1391" t="n">
        <v>6</v>
      </c>
      <c r="K795" s="1391" t="n">
        <v>395</v>
      </c>
    </row>
    <row r="796" customFormat="false" ht="15.75" hidden="false" customHeight="true" outlineLevel="0" collapsed="false">
      <c r="A796" s="1392"/>
      <c r="B796" s="1387"/>
      <c r="C796" s="1387"/>
      <c r="D796" s="1381" t="s">
        <v>154</v>
      </c>
      <c r="E796" s="1382" t="n">
        <v>12</v>
      </c>
      <c r="F796" s="1383" t="n">
        <v>10</v>
      </c>
      <c r="G796" s="1383" t="n">
        <v>33</v>
      </c>
      <c r="H796" s="1383" t="n">
        <v>71</v>
      </c>
      <c r="I796" s="1383" t="n">
        <v>245</v>
      </c>
      <c r="J796" s="1383" t="n">
        <v>7</v>
      </c>
      <c r="K796" s="1383" t="n">
        <v>378</v>
      </c>
    </row>
    <row r="797" customFormat="false" ht="15.75" hidden="false" customHeight="true" outlineLevel="0" collapsed="false">
      <c r="A797" s="1392"/>
      <c r="B797" s="1387"/>
      <c r="C797" s="1387"/>
      <c r="D797" s="1381" t="s">
        <v>155</v>
      </c>
      <c r="E797" s="1382" t="s">
        <v>21</v>
      </c>
      <c r="F797" s="1383" t="n">
        <v>7</v>
      </c>
      <c r="G797" s="1383" t="n">
        <v>30</v>
      </c>
      <c r="H797" s="1383" t="n">
        <v>57</v>
      </c>
      <c r="I797" s="1383" t="n">
        <v>232</v>
      </c>
      <c r="J797" s="1383" t="n">
        <v>15</v>
      </c>
      <c r="K797" s="1383" t="n">
        <v>346</v>
      </c>
    </row>
    <row r="798" customFormat="false" ht="15.75" hidden="false" customHeight="true" outlineLevel="0" collapsed="false">
      <c r="A798" s="1392"/>
      <c r="B798" s="1387"/>
      <c r="C798" s="1387"/>
      <c r="D798" s="1381" t="s">
        <v>156</v>
      </c>
      <c r="E798" s="1382" t="s">
        <v>21</v>
      </c>
      <c r="F798" s="1383" t="s">
        <v>21</v>
      </c>
      <c r="G798" s="1383" t="n">
        <v>7</v>
      </c>
      <c r="H798" s="1383" t="n">
        <v>9</v>
      </c>
      <c r="I798" s="1383" t="n">
        <v>32</v>
      </c>
      <c r="J798" s="1383" t="s">
        <v>21</v>
      </c>
      <c r="K798" s="1383" t="n">
        <v>53</v>
      </c>
    </row>
    <row r="799" customFormat="false" ht="15.75" hidden="false" customHeight="true" outlineLevel="0" collapsed="false">
      <c r="A799" s="1392"/>
      <c r="B799" s="1387"/>
      <c r="C799" s="1384" t="s">
        <v>107</v>
      </c>
      <c r="D799" s="1384"/>
      <c r="E799" s="1385" t="n">
        <v>28</v>
      </c>
      <c r="F799" s="1386" t="n">
        <v>32</v>
      </c>
      <c r="G799" s="1386" t="n">
        <v>109</v>
      </c>
      <c r="H799" s="1386" t="n">
        <v>195</v>
      </c>
      <c r="I799" s="1386" t="n">
        <v>777</v>
      </c>
      <c r="J799" s="1386" t="n">
        <v>31</v>
      </c>
      <c r="K799" s="1386" t="n">
        <v>1172</v>
      </c>
    </row>
    <row r="800" customFormat="false" ht="15.75" hidden="false" customHeight="true" outlineLevel="0" collapsed="false">
      <c r="A800" s="1392"/>
      <c r="B800" s="1387" t="s">
        <v>107</v>
      </c>
      <c r="C800" s="1388" t="s">
        <v>151</v>
      </c>
      <c r="D800" s="1389" t="s">
        <v>153</v>
      </c>
      <c r="E800" s="1390" t="n">
        <v>16</v>
      </c>
      <c r="F800" s="1391" t="n">
        <v>29</v>
      </c>
      <c r="G800" s="1391" t="n">
        <v>74</v>
      </c>
      <c r="H800" s="1391" t="n">
        <v>122</v>
      </c>
      <c r="I800" s="1391" t="n">
        <v>557</v>
      </c>
      <c r="J800" s="1391" t="n">
        <v>12</v>
      </c>
      <c r="K800" s="1391" t="n">
        <v>810</v>
      </c>
    </row>
    <row r="801" customFormat="false" ht="15.75" hidden="false" customHeight="true" outlineLevel="0" collapsed="false">
      <c r="A801" s="1392"/>
      <c r="B801" s="1387"/>
      <c r="C801" s="1387"/>
      <c r="D801" s="1381" t="s">
        <v>154</v>
      </c>
      <c r="E801" s="1382" t="n">
        <v>21</v>
      </c>
      <c r="F801" s="1383" t="n">
        <v>19</v>
      </c>
      <c r="G801" s="1383" t="n">
        <v>82</v>
      </c>
      <c r="H801" s="1383" t="n">
        <v>186</v>
      </c>
      <c r="I801" s="1383" t="n">
        <v>686</v>
      </c>
      <c r="J801" s="1383" t="n">
        <v>17</v>
      </c>
      <c r="K801" s="1383" t="n">
        <v>1011</v>
      </c>
    </row>
    <row r="802" customFormat="false" ht="15.75" hidden="false" customHeight="true" outlineLevel="0" collapsed="false">
      <c r="A802" s="1392"/>
      <c r="B802" s="1387"/>
      <c r="C802" s="1387"/>
      <c r="D802" s="1381" t="s">
        <v>155</v>
      </c>
      <c r="E802" s="1382" t="n">
        <v>13</v>
      </c>
      <c r="F802" s="1383" t="n">
        <v>12</v>
      </c>
      <c r="G802" s="1383" t="n">
        <v>76</v>
      </c>
      <c r="H802" s="1383" t="n">
        <v>154</v>
      </c>
      <c r="I802" s="1383" t="n">
        <v>621</v>
      </c>
      <c r="J802" s="1383" t="n">
        <v>31</v>
      </c>
      <c r="K802" s="1383" t="n">
        <v>907</v>
      </c>
    </row>
    <row r="803" customFormat="false" ht="15.75" hidden="false" customHeight="true" outlineLevel="0" collapsed="false">
      <c r="A803" s="1392"/>
      <c r="B803" s="1387"/>
      <c r="C803" s="1387"/>
      <c r="D803" s="1381" t="s">
        <v>156</v>
      </c>
      <c r="E803" s="1382" t="s">
        <v>21</v>
      </c>
      <c r="F803" s="1383" t="s">
        <v>21</v>
      </c>
      <c r="G803" s="1383" t="n">
        <v>10</v>
      </c>
      <c r="H803" s="1383" t="n">
        <v>18</v>
      </c>
      <c r="I803" s="1383" t="n">
        <v>83</v>
      </c>
      <c r="J803" s="1383" t="n">
        <v>6</v>
      </c>
      <c r="K803" s="1383" t="n">
        <v>122</v>
      </c>
    </row>
    <row r="804" customFormat="false" ht="15.75" hidden="false" customHeight="true" outlineLevel="0" collapsed="false">
      <c r="A804" s="1392"/>
      <c r="B804" s="1387"/>
      <c r="C804" s="1384" t="s">
        <v>107</v>
      </c>
      <c r="D804" s="1384"/>
      <c r="E804" s="1385" t="n">
        <v>53</v>
      </c>
      <c r="F804" s="1386" t="n">
        <v>62</v>
      </c>
      <c r="G804" s="1386" t="n">
        <v>242</v>
      </c>
      <c r="H804" s="1386" t="n">
        <v>480</v>
      </c>
      <c r="I804" s="1386" t="n">
        <v>1947</v>
      </c>
      <c r="J804" s="1386" t="n">
        <v>66</v>
      </c>
      <c r="K804" s="1386" t="n">
        <v>2850</v>
      </c>
    </row>
    <row r="805" customFormat="false" ht="15.75" hidden="false" customHeight="true" outlineLevel="0" collapsed="false">
      <c r="A805" s="1392" t="s">
        <v>444</v>
      </c>
      <c r="B805" s="1387" t="s">
        <v>152</v>
      </c>
      <c r="C805" s="1388" t="s">
        <v>151</v>
      </c>
      <c r="D805" s="1389" t="s">
        <v>153</v>
      </c>
      <c r="E805" s="1396" t="s">
        <v>21</v>
      </c>
      <c r="F805" s="1393" t="s">
        <v>21</v>
      </c>
      <c r="G805" s="1391" t="s">
        <v>21</v>
      </c>
      <c r="H805" s="1391" t="s">
        <v>21</v>
      </c>
      <c r="I805" s="1391" t="s">
        <v>21</v>
      </c>
      <c r="J805" s="1391" t="s">
        <v>21</v>
      </c>
      <c r="K805" s="1391" t="n">
        <v>6</v>
      </c>
    </row>
    <row r="806" customFormat="false" ht="15.75" hidden="false" customHeight="true" outlineLevel="0" collapsed="false">
      <c r="A806" s="1392"/>
      <c r="B806" s="1387"/>
      <c r="C806" s="1387"/>
      <c r="D806" s="1381" t="s">
        <v>154</v>
      </c>
      <c r="E806" s="1397" t="s">
        <v>21</v>
      </c>
      <c r="F806" s="1394" t="s">
        <v>21</v>
      </c>
      <c r="G806" s="1383" t="s">
        <v>21</v>
      </c>
      <c r="H806" s="1383" t="s">
        <v>21</v>
      </c>
      <c r="I806" s="1383" t="s">
        <v>21</v>
      </c>
      <c r="J806" s="1383" t="s">
        <v>21</v>
      </c>
      <c r="K806" s="1383" t="n">
        <v>7</v>
      </c>
    </row>
    <row r="807" customFormat="false" ht="15.75" hidden="false" customHeight="true" outlineLevel="0" collapsed="false">
      <c r="A807" s="1392"/>
      <c r="B807" s="1387"/>
      <c r="C807" s="1387"/>
      <c r="D807" s="1381" t="s">
        <v>155</v>
      </c>
      <c r="E807" s="1397" t="s">
        <v>21</v>
      </c>
      <c r="F807" s="1394" t="s">
        <v>21</v>
      </c>
      <c r="G807" s="1383" t="s">
        <v>21</v>
      </c>
      <c r="H807" s="1383" t="s">
        <v>21</v>
      </c>
      <c r="I807" s="1383" t="n">
        <v>12</v>
      </c>
      <c r="J807" s="1383" t="s">
        <v>21</v>
      </c>
      <c r="K807" s="1383" t="n">
        <v>17</v>
      </c>
    </row>
    <row r="808" customFormat="false" ht="15.75" hidden="false" customHeight="true" outlineLevel="0" collapsed="false">
      <c r="A808" s="1392"/>
      <c r="B808" s="1387"/>
      <c r="C808" s="1387"/>
      <c r="D808" s="1381" t="s">
        <v>156</v>
      </c>
      <c r="E808" s="1397" t="s">
        <v>21</v>
      </c>
      <c r="F808" s="1394" t="s">
        <v>21</v>
      </c>
      <c r="G808" s="1383" t="s">
        <v>21</v>
      </c>
      <c r="H808" s="1383" t="s">
        <v>21</v>
      </c>
      <c r="I808" s="1383" t="s">
        <v>21</v>
      </c>
      <c r="J808" s="1383" t="s">
        <v>21</v>
      </c>
      <c r="K808" s="1383" t="s">
        <v>21</v>
      </c>
    </row>
    <row r="809" customFormat="false" ht="15.75" hidden="false" customHeight="true" outlineLevel="0" collapsed="false">
      <c r="A809" s="1392"/>
      <c r="B809" s="1387"/>
      <c r="C809" s="1384" t="s">
        <v>107</v>
      </c>
      <c r="D809" s="1384"/>
      <c r="E809" s="1398" t="s">
        <v>21</v>
      </c>
      <c r="F809" s="1395" t="s">
        <v>21</v>
      </c>
      <c r="G809" s="1386" t="s">
        <v>21</v>
      </c>
      <c r="H809" s="1386" t="n">
        <v>6</v>
      </c>
      <c r="I809" s="1386" t="n">
        <v>24</v>
      </c>
      <c r="J809" s="1386" t="s">
        <v>21</v>
      </c>
      <c r="K809" s="1386" t="n">
        <v>33</v>
      </c>
    </row>
    <row r="810" customFormat="false" ht="15.75" hidden="false" customHeight="true" outlineLevel="0" collapsed="false">
      <c r="A810" s="1392"/>
      <c r="B810" s="1387" t="s">
        <v>157</v>
      </c>
      <c r="C810" s="1388" t="s">
        <v>151</v>
      </c>
      <c r="D810" s="1389" t="s">
        <v>153</v>
      </c>
      <c r="E810" s="1390" t="s">
        <v>21</v>
      </c>
      <c r="F810" s="1393" t="s">
        <v>21</v>
      </c>
      <c r="G810" s="1391" t="s">
        <v>21</v>
      </c>
      <c r="H810" s="1391" t="s">
        <v>21</v>
      </c>
      <c r="I810" s="1391" t="n">
        <v>7</v>
      </c>
      <c r="J810" s="1393" t="s">
        <v>21</v>
      </c>
      <c r="K810" s="1391" t="n">
        <v>11</v>
      </c>
    </row>
    <row r="811" customFormat="false" ht="15.75" hidden="false" customHeight="true" outlineLevel="0" collapsed="false">
      <c r="A811" s="1392"/>
      <c r="B811" s="1387"/>
      <c r="C811" s="1387"/>
      <c r="D811" s="1381" t="s">
        <v>154</v>
      </c>
      <c r="E811" s="1382" t="s">
        <v>21</v>
      </c>
      <c r="F811" s="1394" t="s">
        <v>21</v>
      </c>
      <c r="G811" s="1383" t="s">
        <v>21</v>
      </c>
      <c r="H811" s="1383" t="s">
        <v>21</v>
      </c>
      <c r="I811" s="1383" t="n">
        <v>11</v>
      </c>
      <c r="J811" s="1394" t="s">
        <v>21</v>
      </c>
      <c r="K811" s="1383" t="n">
        <v>15</v>
      </c>
    </row>
    <row r="812" customFormat="false" ht="15.75" hidden="false" customHeight="true" outlineLevel="0" collapsed="false">
      <c r="A812" s="1392"/>
      <c r="B812" s="1387"/>
      <c r="C812" s="1387"/>
      <c r="D812" s="1381" t="s">
        <v>155</v>
      </c>
      <c r="E812" s="1382" t="s">
        <v>21</v>
      </c>
      <c r="F812" s="1394" t="s">
        <v>21</v>
      </c>
      <c r="G812" s="1383" t="s">
        <v>21</v>
      </c>
      <c r="H812" s="1383" t="s">
        <v>21</v>
      </c>
      <c r="I812" s="1383" t="n">
        <v>22</v>
      </c>
      <c r="J812" s="1394" t="s">
        <v>21</v>
      </c>
      <c r="K812" s="1383" t="n">
        <v>27</v>
      </c>
    </row>
    <row r="813" customFormat="false" ht="15.75" hidden="false" customHeight="true" outlineLevel="0" collapsed="false">
      <c r="A813" s="1392"/>
      <c r="B813" s="1387"/>
      <c r="C813" s="1387"/>
      <c r="D813" s="1381" t="s">
        <v>156</v>
      </c>
      <c r="E813" s="1382" t="s">
        <v>21</v>
      </c>
      <c r="F813" s="1394" t="s">
        <v>21</v>
      </c>
      <c r="G813" s="1383" t="s">
        <v>21</v>
      </c>
      <c r="H813" s="1383" t="s">
        <v>21</v>
      </c>
      <c r="I813" s="1383" t="s">
        <v>21</v>
      </c>
      <c r="J813" s="1394" t="s">
        <v>21</v>
      </c>
      <c r="K813" s="1383" t="n">
        <v>7</v>
      </c>
    </row>
    <row r="814" customFormat="false" ht="15.75" hidden="false" customHeight="true" outlineLevel="0" collapsed="false">
      <c r="A814" s="1392"/>
      <c r="B814" s="1387"/>
      <c r="C814" s="1384" t="s">
        <v>107</v>
      </c>
      <c r="D814" s="1384"/>
      <c r="E814" s="1385" t="s">
        <v>21</v>
      </c>
      <c r="F814" s="1395" t="s">
        <v>21</v>
      </c>
      <c r="G814" s="1386" t="s">
        <v>21</v>
      </c>
      <c r="H814" s="1386" t="n">
        <v>14</v>
      </c>
      <c r="I814" s="1386" t="n">
        <v>43</v>
      </c>
      <c r="J814" s="1395" t="s">
        <v>21</v>
      </c>
      <c r="K814" s="1386" t="n">
        <v>60</v>
      </c>
    </row>
    <row r="815" customFormat="false" ht="15.75" hidden="false" customHeight="true" outlineLevel="0" collapsed="false">
      <c r="A815" s="1392"/>
      <c r="B815" s="1387" t="s">
        <v>107</v>
      </c>
      <c r="C815" s="1388" t="s">
        <v>151</v>
      </c>
      <c r="D815" s="1389" t="s">
        <v>153</v>
      </c>
      <c r="E815" s="1390" t="s">
        <v>21</v>
      </c>
      <c r="F815" s="1393" t="s">
        <v>21</v>
      </c>
      <c r="G815" s="1391" t="s">
        <v>21</v>
      </c>
      <c r="H815" s="1391" t="s">
        <v>21</v>
      </c>
      <c r="I815" s="1391" t="n">
        <v>12</v>
      </c>
      <c r="J815" s="1391" t="s">
        <v>21</v>
      </c>
      <c r="K815" s="1391" t="n">
        <v>17</v>
      </c>
    </row>
    <row r="816" customFormat="false" ht="15.75" hidden="false" customHeight="true" outlineLevel="0" collapsed="false">
      <c r="A816" s="1392"/>
      <c r="B816" s="1387"/>
      <c r="C816" s="1387"/>
      <c r="D816" s="1381" t="s">
        <v>154</v>
      </c>
      <c r="E816" s="1382" t="s">
        <v>21</v>
      </c>
      <c r="F816" s="1394" t="s">
        <v>21</v>
      </c>
      <c r="G816" s="1383" t="s">
        <v>21</v>
      </c>
      <c r="H816" s="1383" t="s">
        <v>21</v>
      </c>
      <c r="I816" s="1383" t="n">
        <v>15</v>
      </c>
      <c r="J816" s="1383" t="s">
        <v>21</v>
      </c>
      <c r="K816" s="1383" t="n">
        <v>22</v>
      </c>
    </row>
    <row r="817" customFormat="false" ht="15.75" hidden="false" customHeight="true" outlineLevel="0" collapsed="false">
      <c r="A817" s="1392"/>
      <c r="B817" s="1387"/>
      <c r="C817" s="1387"/>
      <c r="D817" s="1381" t="s">
        <v>155</v>
      </c>
      <c r="E817" s="1382" t="s">
        <v>21</v>
      </c>
      <c r="F817" s="1394" t="s">
        <v>21</v>
      </c>
      <c r="G817" s="1383" t="s">
        <v>21</v>
      </c>
      <c r="H817" s="1383" t="n">
        <v>6</v>
      </c>
      <c r="I817" s="1383" t="n">
        <v>34</v>
      </c>
      <c r="J817" s="1383" t="s">
        <v>21</v>
      </c>
      <c r="K817" s="1383" t="n">
        <v>44</v>
      </c>
    </row>
    <row r="818" customFormat="false" ht="15.75" hidden="false" customHeight="true" outlineLevel="0" collapsed="false">
      <c r="A818" s="1392"/>
      <c r="B818" s="1387"/>
      <c r="C818" s="1387"/>
      <c r="D818" s="1381" t="s">
        <v>156</v>
      </c>
      <c r="E818" s="1382" t="s">
        <v>21</v>
      </c>
      <c r="F818" s="1394" t="s">
        <v>21</v>
      </c>
      <c r="G818" s="1383" t="s">
        <v>21</v>
      </c>
      <c r="H818" s="1383" t="s">
        <v>21</v>
      </c>
      <c r="I818" s="1383" t="n">
        <v>6</v>
      </c>
      <c r="J818" s="1383" t="s">
        <v>21</v>
      </c>
      <c r="K818" s="1383" t="n">
        <v>10</v>
      </c>
    </row>
    <row r="819" customFormat="false" ht="15.75" hidden="false" customHeight="true" outlineLevel="0" collapsed="false">
      <c r="A819" s="1392"/>
      <c r="B819" s="1387"/>
      <c r="C819" s="1384" t="s">
        <v>107</v>
      </c>
      <c r="D819" s="1384"/>
      <c r="E819" s="1385" t="s">
        <v>21</v>
      </c>
      <c r="F819" s="1395" t="s">
        <v>21</v>
      </c>
      <c r="G819" s="1386" t="s">
        <v>21</v>
      </c>
      <c r="H819" s="1386" t="n">
        <v>20</v>
      </c>
      <c r="I819" s="1386" t="n">
        <v>67</v>
      </c>
      <c r="J819" s="1386" t="s">
        <v>21</v>
      </c>
      <c r="K819" s="1386" t="n">
        <v>93</v>
      </c>
    </row>
    <row r="820" customFormat="false" ht="15.75" hidden="false" customHeight="true" outlineLevel="0" collapsed="false">
      <c r="A820" s="1392" t="s">
        <v>445</v>
      </c>
      <c r="B820" s="1387" t="s">
        <v>152</v>
      </c>
      <c r="C820" s="1388" t="s">
        <v>151</v>
      </c>
      <c r="D820" s="1389" t="s">
        <v>154</v>
      </c>
      <c r="E820" s="1396" t="s">
        <v>21</v>
      </c>
      <c r="F820" s="1393" t="s">
        <v>21</v>
      </c>
      <c r="G820" s="1393" t="s">
        <v>21</v>
      </c>
      <c r="H820" s="1393" t="s">
        <v>21</v>
      </c>
      <c r="I820" s="1391" t="s">
        <v>21</v>
      </c>
      <c r="J820" s="1393" t="s">
        <v>21</v>
      </c>
      <c r="K820" s="1391" t="s">
        <v>21</v>
      </c>
    </row>
    <row r="821" customFormat="false" ht="15.75" hidden="false" customHeight="true" outlineLevel="0" collapsed="false">
      <c r="A821" s="1392"/>
      <c r="B821" s="1387"/>
      <c r="C821" s="1387"/>
      <c r="D821" s="1381" t="s">
        <v>155</v>
      </c>
      <c r="E821" s="1397" t="s">
        <v>21</v>
      </c>
      <c r="F821" s="1394" t="s">
        <v>21</v>
      </c>
      <c r="G821" s="1394" t="s">
        <v>21</v>
      </c>
      <c r="H821" s="1394" t="s">
        <v>21</v>
      </c>
      <c r="I821" s="1383" t="s">
        <v>21</v>
      </c>
      <c r="J821" s="1394" t="s">
        <v>21</v>
      </c>
      <c r="K821" s="1383" t="s">
        <v>21</v>
      </c>
    </row>
    <row r="822" customFormat="false" ht="15.75" hidden="false" customHeight="true" outlineLevel="0" collapsed="false">
      <c r="A822" s="1392"/>
      <c r="B822" s="1387"/>
      <c r="C822" s="1384" t="s">
        <v>107</v>
      </c>
      <c r="D822" s="1384"/>
      <c r="E822" s="1398" t="s">
        <v>21</v>
      </c>
      <c r="F822" s="1395" t="s">
        <v>21</v>
      </c>
      <c r="G822" s="1395" t="s">
        <v>21</v>
      </c>
      <c r="H822" s="1395" t="s">
        <v>21</v>
      </c>
      <c r="I822" s="1386" t="s">
        <v>21</v>
      </c>
      <c r="J822" s="1395" t="s">
        <v>21</v>
      </c>
      <c r="K822" s="1386" t="s">
        <v>21</v>
      </c>
    </row>
    <row r="823" customFormat="false" ht="15.75" hidden="false" customHeight="true" outlineLevel="0" collapsed="false">
      <c r="A823" s="1392"/>
      <c r="B823" s="1387" t="s">
        <v>157</v>
      </c>
      <c r="C823" s="1388" t="s">
        <v>151</v>
      </c>
      <c r="D823" s="1389" t="s">
        <v>153</v>
      </c>
      <c r="E823" s="1396" t="s">
        <v>21</v>
      </c>
      <c r="F823" s="1393" t="s">
        <v>21</v>
      </c>
      <c r="G823" s="1391" t="s">
        <v>21</v>
      </c>
      <c r="H823" s="1393" t="s">
        <v>21</v>
      </c>
      <c r="I823" s="1393" t="s">
        <v>21</v>
      </c>
      <c r="J823" s="1393" t="s">
        <v>21</v>
      </c>
      <c r="K823" s="1391" t="s">
        <v>21</v>
      </c>
    </row>
    <row r="824" customFormat="false" ht="15.75" hidden="false" customHeight="true" outlineLevel="0" collapsed="false">
      <c r="A824" s="1392"/>
      <c r="B824" s="1387"/>
      <c r="C824" s="1384" t="s">
        <v>107</v>
      </c>
      <c r="D824" s="1384"/>
      <c r="E824" s="1398" t="s">
        <v>21</v>
      </c>
      <c r="F824" s="1395" t="s">
        <v>21</v>
      </c>
      <c r="G824" s="1386" t="s">
        <v>21</v>
      </c>
      <c r="H824" s="1395" t="s">
        <v>21</v>
      </c>
      <c r="I824" s="1395" t="s">
        <v>21</v>
      </c>
      <c r="J824" s="1395" t="s">
        <v>21</v>
      </c>
      <c r="K824" s="1386" t="s">
        <v>21</v>
      </c>
    </row>
    <row r="825" customFormat="false" ht="15.75" hidden="false" customHeight="true" outlineLevel="0" collapsed="false">
      <c r="A825" s="1392"/>
      <c r="B825" s="1387" t="s">
        <v>107</v>
      </c>
      <c r="C825" s="1388" t="s">
        <v>151</v>
      </c>
      <c r="D825" s="1389" t="s">
        <v>153</v>
      </c>
      <c r="E825" s="1396" t="s">
        <v>21</v>
      </c>
      <c r="F825" s="1393" t="s">
        <v>21</v>
      </c>
      <c r="G825" s="1391" t="s">
        <v>21</v>
      </c>
      <c r="H825" s="1393" t="s">
        <v>21</v>
      </c>
      <c r="I825" s="1391" t="s">
        <v>21</v>
      </c>
      <c r="J825" s="1393" t="s">
        <v>21</v>
      </c>
      <c r="K825" s="1391" t="s">
        <v>21</v>
      </c>
    </row>
    <row r="826" customFormat="false" ht="15.75" hidden="false" customHeight="true" outlineLevel="0" collapsed="false">
      <c r="A826" s="1392"/>
      <c r="B826" s="1387"/>
      <c r="C826" s="1387"/>
      <c r="D826" s="1381" t="s">
        <v>154</v>
      </c>
      <c r="E826" s="1397" t="s">
        <v>21</v>
      </c>
      <c r="F826" s="1394" t="s">
        <v>21</v>
      </c>
      <c r="G826" s="1383" t="s">
        <v>21</v>
      </c>
      <c r="H826" s="1394" t="s">
        <v>21</v>
      </c>
      <c r="I826" s="1383" t="s">
        <v>21</v>
      </c>
      <c r="J826" s="1394" t="s">
        <v>21</v>
      </c>
      <c r="K826" s="1383" t="s">
        <v>21</v>
      </c>
    </row>
    <row r="827" customFormat="false" ht="15.75" hidden="false" customHeight="true" outlineLevel="0" collapsed="false">
      <c r="A827" s="1392"/>
      <c r="B827" s="1387"/>
      <c r="C827" s="1387"/>
      <c r="D827" s="1381" t="s">
        <v>155</v>
      </c>
      <c r="E827" s="1397" t="s">
        <v>21</v>
      </c>
      <c r="F827" s="1394" t="s">
        <v>21</v>
      </c>
      <c r="G827" s="1383" t="s">
        <v>21</v>
      </c>
      <c r="H827" s="1394" t="s">
        <v>21</v>
      </c>
      <c r="I827" s="1383" t="s">
        <v>21</v>
      </c>
      <c r="J827" s="1394" t="s">
        <v>21</v>
      </c>
      <c r="K827" s="1383" t="s">
        <v>21</v>
      </c>
    </row>
    <row r="828" customFormat="false" ht="15.75" hidden="false" customHeight="true" outlineLevel="0" collapsed="false">
      <c r="A828" s="1392"/>
      <c r="B828" s="1387"/>
      <c r="C828" s="1384" t="s">
        <v>107</v>
      </c>
      <c r="D828" s="1384"/>
      <c r="E828" s="1398" t="s">
        <v>21</v>
      </c>
      <c r="F828" s="1395" t="s">
        <v>21</v>
      </c>
      <c r="G828" s="1386" t="s">
        <v>21</v>
      </c>
      <c r="H828" s="1395" t="s">
        <v>21</v>
      </c>
      <c r="I828" s="1386" t="s">
        <v>21</v>
      </c>
      <c r="J828" s="1395" t="s">
        <v>21</v>
      </c>
      <c r="K828" s="1386" t="s">
        <v>21</v>
      </c>
    </row>
    <row r="829" customFormat="false" ht="15.75" hidden="false" customHeight="true" outlineLevel="0" collapsed="false">
      <c r="A829" s="1392" t="s">
        <v>446</v>
      </c>
      <c r="B829" s="1387" t="s">
        <v>152</v>
      </c>
      <c r="C829" s="1388" t="s">
        <v>151</v>
      </c>
      <c r="D829" s="1389" t="s">
        <v>153</v>
      </c>
      <c r="E829" s="1396" t="s">
        <v>21</v>
      </c>
      <c r="F829" s="1393" t="s">
        <v>21</v>
      </c>
      <c r="G829" s="1391" t="s">
        <v>21</v>
      </c>
      <c r="H829" s="1391" t="s">
        <v>21</v>
      </c>
      <c r="I829" s="1391" t="s">
        <v>21</v>
      </c>
      <c r="J829" s="1393" t="s">
        <v>21</v>
      </c>
      <c r="K829" s="1391" t="n">
        <v>8</v>
      </c>
    </row>
    <row r="830" customFormat="false" ht="15.75" hidden="false" customHeight="true" outlineLevel="0" collapsed="false">
      <c r="A830" s="1392"/>
      <c r="B830" s="1387"/>
      <c r="C830" s="1387"/>
      <c r="D830" s="1381" t="s">
        <v>154</v>
      </c>
      <c r="E830" s="1397" t="s">
        <v>21</v>
      </c>
      <c r="F830" s="1394" t="s">
        <v>21</v>
      </c>
      <c r="G830" s="1383" t="s">
        <v>21</v>
      </c>
      <c r="H830" s="1383" t="s">
        <v>21</v>
      </c>
      <c r="I830" s="1383" t="s">
        <v>21</v>
      </c>
      <c r="J830" s="1394" t="s">
        <v>21</v>
      </c>
      <c r="K830" s="1383" t="s">
        <v>21</v>
      </c>
    </row>
    <row r="831" customFormat="false" ht="15.75" hidden="false" customHeight="true" outlineLevel="0" collapsed="false">
      <c r="A831" s="1392"/>
      <c r="B831" s="1387"/>
      <c r="C831" s="1387"/>
      <c r="D831" s="1381" t="s">
        <v>155</v>
      </c>
      <c r="E831" s="1397" t="s">
        <v>21</v>
      </c>
      <c r="F831" s="1394" t="s">
        <v>21</v>
      </c>
      <c r="G831" s="1383" t="s">
        <v>21</v>
      </c>
      <c r="H831" s="1383" t="s">
        <v>21</v>
      </c>
      <c r="I831" s="1383" t="n">
        <v>6</v>
      </c>
      <c r="J831" s="1394" t="s">
        <v>21</v>
      </c>
      <c r="K831" s="1383" t="n">
        <v>9</v>
      </c>
    </row>
    <row r="832" customFormat="false" ht="15.75" hidden="false" customHeight="true" outlineLevel="0" collapsed="false">
      <c r="A832" s="1392"/>
      <c r="B832" s="1387"/>
      <c r="C832" s="1387"/>
      <c r="D832" s="1381" t="s">
        <v>156</v>
      </c>
      <c r="E832" s="1397" t="s">
        <v>21</v>
      </c>
      <c r="F832" s="1394" t="s">
        <v>21</v>
      </c>
      <c r="G832" s="1383" t="s">
        <v>21</v>
      </c>
      <c r="H832" s="1383" t="s">
        <v>21</v>
      </c>
      <c r="I832" s="1383" t="s">
        <v>21</v>
      </c>
      <c r="J832" s="1394" t="s">
        <v>21</v>
      </c>
      <c r="K832" s="1383" t="s">
        <v>21</v>
      </c>
    </row>
    <row r="833" customFormat="false" ht="15.75" hidden="false" customHeight="true" outlineLevel="0" collapsed="false">
      <c r="A833" s="1392"/>
      <c r="B833" s="1387"/>
      <c r="C833" s="1384" t="s">
        <v>107</v>
      </c>
      <c r="D833" s="1384"/>
      <c r="E833" s="1398" t="s">
        <v>21</v>
      </c>
      <c r="F833" s="1395" t="s">
        <v>21</v>
      </c>
      <c r="G833" s="1386" t="s">
        <v>21</v>
      </c>
      <c r="H833" s="1386" t="s">
        <v>21</v>
      </c>
      <c r="I833" s="1386" t="n">
        <v>15</v>
      </c>
      <c r="J833" s="1395" t="s">
        <v>21</v>
      </c>
      <c r="K833" s="1386" t="n">
        <v>23</v>
      </c>
    </row>
    <row r="834" customFormat="false" ht="15.75" hidden="false" customHeight="true" outlineLevel="0" collapsed="false">
      <c r="A834" s="1392"/>
      <c r="B834" s="1387" t="s">
        <v>157</v>
      </c>
      <c r="C834" s="1388" t="s">
        <v>151</v>
      </c>
      <c r="D834" s="1389" t="s">
        <v>153</v>
      </c>
      <c r="E834" s="1390" t="s">
        <v>21</v>
      </c>
      <c r="F834" s="1391" t="s">
        <v>21</v>
      </c>
      <c r="G834" s="1391" t="s">
        <v>21</v>
      </c>
      <c r="H834" s="1391" t="s">
        <v>21</v>
      </c>
      <c r="I834" s="1391" t="s">
        <v>21</v>
      </c>
      <c r="J834" s="1391" t="s">
        <v>21</v>
      </c>
      <c r="K834" s="1391" t="n">
        <v>6</v>
      </c>
    </row>
    <row r="835" customFormat="false" ht="15.75" hidden="false" customHeight="true" outlineLevel="0" collapsed="false">
      <c r="A835" s="1392"/>
      <c r="B835" s="1387"/>
      <c r="C835" s="1387"/>
      <c r="D835" s="1381" t="s">
        <v>154</v>
      </c>
      <c r="E835" s="1382" t="s">
        <v>21</v>
      </c>
      <c r="F835" s="1383" t="s">
        <v>21</v>
      </c>
      <c r="G835" s="1383" t="s">
        <v>21</v>
      </c>
      <c r="H835" s="1383" t="s">
        <v>21</v>
      </c>
      <c r="I835" s="1383" t="s">
        <v>21</v>
      </c>
      <c r="J835" s="1383" t="s">
        <v>21</v>
      </c>
      <c r="K835" s="1383" t="n">
        <v>7</v>
      </c>
    </row>
    <row r="836" customFormat="false" ht="15.75" hidden="false" customHeight="true" outlineLevel="0" collapsed="false">
      <c r="A836" s="1392"/>
      <c r="B836" s="1387"/>
      <c r="C836" s="1387"/>
      <c r="D836" s="1381" t="s">
        <v>155</v>
      </c>
      <c r="E836" s="1382" t="s">
        <v>21</v>
      </c>
      <c r="F836" s="1383" t="s">
        <v>21</v>
      </c>
      <c r="G836" s="1383" t="s">
        <v>21</v>
      </c>
      <c r="H836" s="1383" t="s">
        <v>21</v>
      </c>
      <c r="I836" s="1383" t="n">
        <v>6</v>
      </c>
      <c r="J836" s="1383" t="s">
        <v>21</v>
      </c>
      <c r="K836" s="1383" t="n">
        <v>10</v>
      </c>
    </row>
    <row r="837" customFormat="false" ht="15.75" hidden="false" customHeight="true" outlineLevel="0" collapsed="false">
      <c r="A837" s="1392"/>
      <c r="B837" s="1387"/>
      <c r="C837" s="1387"/>
      <c r="D837" s="1381" t="s">
        <v>156</v>
      </c>
      <c r="E837" s="1382" t="s">
        <v>21</v>
      </c>
      <c r="F837" s="1383" t="s">
        <v>21</v>
      </c>
      <c r="G837" s="1383" t="s">
        <v>21</v>
      </c>
      <c r="H837" s="1383" t="s">
        <v>21</v>
      </c>
      <c r="I837" s="1383" t="s">
        <v>21</v>
      </c>
      <c r="J837" s="1383" t="s">
        <v>21</v>
      </c>
      <c r="K837" s="1383" t="n">
        <v>7</v>
      </c>
    </row>
    <row r="838" customFormat="false" ht="15.75" hidden="false" customHeight="true" outlineLevel="0" collapsed="false">
      <c r="A838" s="1392"/>
      <c r="B838" s="1387"/>
      <c r="C838" s="1384" t="s">
        <v>107</v>
      </c>
      <c r="D838" s="1384"/>
      <c r="E838" s="1385" t="s">
        <v>21</v>
      </c>
      <c r="F838" s="1386" t="s">
        <v>21</v>
      </c>
      <c r="G838" s="1386" t="s">
        <v>21</v>
      </c>
      <c r="H838" s="1386" t="s">
        <v>21</v>
      </c>
      <c r="I838" s="1386" t="n">
        <v>20</v>
      </c>
      <c r="J838" s="1386" t="s">
        <v>21</v>
      </c>
      <c r="K838" s="1386" t="n">
        <v>30</v>
      </c>
    </row>
    <row r="839" customFormat="false" ht="15.75" hidden="false" customHeight="true" outlineLevel="0" collapsed="false">
      <c r="A839" s="1392"/>
      <c r="B839" s="1387" t="s">
        <v>107</v>
      </c>
      <c r="C839" s="1388" t="s">
        <v>151</v>
      </c>
      <c r="D839" s="1389" t="s">
        <v>153</v>
      </c>
      <c r="E839" s="1390" t="s">
        <v>21</v>
      </c>
      <c r="F839" s="1391" t="s">
        <v>21</v>
      </c>
      <c r="G839" s="1391" t="s">
        <v>21</v>
      </c>
      <c r="H839" s="1391" t="s">
        <v>21</v>
      </c>
      <c r="I839" s="1391" t="n">
        <v>10</v>
      </c>
      <c r="J839" s="1391" t="s">
        <v>21</v>
      </c>
      <c r="K839" s="1391" t="n">
        <v>14</v>
      </c>
    </row>
    <row r="840" customFormat="false" ht="15.75" hidden="false" customHeight="true" outlineLevel="0" collapsed="false">
      <c r="A840" s="1392"/>
      <c r="B840" s="1387"/>
      <c r="C840" s="1387"/>
      <c r="D840" s="1381" t="s">
        <v>154</v>
      </c>
      <c r="E840" s="1382" t="s">
        <v>21</v>
      </c>
      <c r="F840" s="1383" t="s">
        <v>21</v>
      </c>
      <c r="G840" s="1383" t="s">
        <v>21</v>
      </c>
      <c r="H840" s="1383" t="s">
        <v>21</v>
      </c>
      <c r="I840" s="1383" t="n">
        <v>7</v>
      </c>
      <c r="J840" s="1383" t="s">
        <v>21</v>
      </c>
      <c r="K840" s="1383" t="n">
        <v>10</v>
      </c>
    </row>
    <row r="841" customFormat="false" ht="15.75" hidden="false" customHeight="true" outlineLevel="0" collapsed="false">
      <c r="A841" s="1392"/>
      <c r="B841" s="1387"/>
      <c r="C841" s="1387"/>
      <c r="D841" s="1381" t="s">
        <v>155</v>
      </c>
      <c r="E841" s="1382" t="s">
        <v>21</v>
      </c>
      <c r="F841" s="1383" t="s">
        <v>21</v>
      </c>
      <c r="G841" s="1383" t="s">
        <v>21</v>
      </c>
      <c r="H841" s="1383" t="s">
        <v>21</v>
      </c>
      <c r="I841" s="1383" t="n">
        <v>12</v>
      </c>
      <c r="J841" s="1383" t="s">
        <v>21</v>
      </c>
      <c r="K841" s="1383" t="n">
        <v>19</v>
      </c>
    </row>
    <row r="842" customFormat="false" ht="15.75" hidden="false" customHeight="true" outlineLevel="0" collapsed="false">
      <c r="A842" s="1392"/>
      <c r="B842" s="1387"/>
      <c r="C842" s="1387"/>
      <c r="D842" s="1381" t="s">
        <v>156</v>
      </c>
      <c r="E842" s="1382" t="s">
        <v>21</v>
      </c>
      <c r="F842" s="1383" t="s">
        <v>21</v>
      </c>
      <c r="G842" s="1383" t="s">
        <v>21</v>
      </c>
      <c r="H842" s="1383" t="s">
        <v>21</v>
      </c>
      <c r="I842" s="1383" t="n">
        <v>6</v>
      </c>
      <c r="J842" s="1383" t="s">
        <v>21</v>
      </c>
      <c r="K842" s="1383" t="n">
        <v>10</v>
      </c>
    </row>
    <row r="843" customFormat="false" ht="15.75" hidden="false" customHeight="true" outlineLevel="0" collapsed="false">
      <c r="A843" s="1392"/>
      <c r="B843" s="1387"/>
      <c r="C843" s="1384" t="s">
        <v>107</v>
      </c>
      <c r="D843" s="1384"/>
      <c r="E843" s="1385" t="s">
        <v>21</v>
      </c>
      <c r="F843" s="1386" t="s">
        <v>21</v>
      </c>
      <c r="G843" s="1386" t="n">
        <v>7</v>
      </c>
      <c r="H843" s="1386" t="n">
        <v>8</v>
      </c>
      <c r="I843" s="1386" t="n">
        <v>35</v>
      </c>
      <c r="J843" s="1386" t="s">
        <v>21</v>
      </c>
      <c r="K843" s="1386" t="n">
        <v>53</v>
      </c>
    </row>
    <row r="844" customFormat="false" ht="15.75" hidden="false" customHeight="true" outlineLevel="0" collapsed="false">
      <c r="A844" s="1392" t="s">
        <v>447</v>
      </c>
      <c r="B844" s="1387" t="s">
        <v>152</v>
      </c>
      <c r="C844" s="1388" t="s">
        <v>151</v>
      </c>
      <c r="D844" s="1389" t="s">
        <v>153</v>
      </c>
      <c r="E844" s="1390" t="s">
        <v>21</v>
      </c>
      <c r="F844" s="1391" t="s">
        <v>21</v>
      </c>
      <c r="G844" s="1391" t="s">
        <v>21</v>
      </c>
      <c r="H844" s="1391" t="s">
        <v>21</v>
      </c>
      <c r="I844" s="1391" t="n">
        <v>8</v>
      </c>
      <c r="J844" s="1391" t="s">
        <v>21</v>
      </c>
      <c r="K844" s="1391" t="n">
        <v>12</v>
      </c>
    </row>
    <row r="845" customFormat="false" ht="15.75" hidden="false" customHeight="true" outlineLevel="0" collapsed="false">
      <c r="A845" s="1392"/>
      <c r="B845" s="1387"/>
      <c r="C845" s="1387"/>
      <c r="D845" s="1381" t="s">
        <v>154</v>
      </c>
      <c r="E845" s="1382" t="s">
        <v>21</v>
      </c>
      <c r="F845" s="1383" t="s">
        <v>21</v>
      </c>
      <c r="G845" s="1383" t="s">
        <v>21</v>
      </c>
      <c r="H845" s="1383" t="s">
        <v>21</v>
      </c>
      <c r="I845" s="1383" t="n">
        <v>10</v>
      </c>
      <c r="J845" s="1383" t="s">
        <v>21</v>
      </c>
      <c r="K845" s="1383" t="n">
        <v>19</v>
      </c>
    </row>
    <row r="846" customFormat="false" ht="15.75" hidden="false" customHeight="true" outlineLevel="0" collapsed="false">
      <c r="A846" s="1392"/>
      <c r="B846" s="1387"/>
      <c r="C846" s="1387"/>
      <c r="D846" s="1381" t="s">
        <v>155</v>
      </c>
      <c r="E846" s="1382" t="s">
        <v>21</v>
      </c>
      <c r="F846" s="1383" t="s">
        <v>21</v>
      </c>
      <c r="G846" s="1383" t="s">
        <v>21</v>
      </c>
      <c r="H846" s="1383" t="s">
        <v>21</v>
      </c>
      <c r="I846" s="1383" t="n">
        <v>7</v>
      </c>
      <c r="J846" s="1383" t="s">
        <v>21</v>
      </c>
      <c r="K846" s="1383" t="n">
        <v>10</v>
      </c>
    </row>
    <row r="847" customFormat="false" ht="15.75" hidden="false" customHeight="true" outlineLevel="0" collapsed="false">
      <c r="A847" s="1392"/>
      <c r="B847" s="1387"/>
      <c r="C847" s="1387"/>
      <c r="D847" s="1381" t="s">
        <v>156</v>
      </c>
      <c r="E847" s="1382" t="s">
        <v>21</v>
      </c>
      <c r="F847" s="1383" t="s">
        <v>21</v>
      </c>
      <c r="G847" s="1383" t="s">
        <v>21</v>
      </c>
      <c r="H847" s="1383" t="s">
        <v>21</v>
      </c>
      <c r="I847" s="1383" t="s">
        <v>21</v>
      </c>
      <c r="J847" s="1383" t="s">
        <v>21</v>
      </c>
      <c r="K847" s="1383" t="s">
        <v>21</v>
      </c>
    </row>
    <row r="848" customFormat="false" ht="15.75" hidden="false" customHeight="true" outlineLevel="0" collapsed="false">
      <c r="A848" s="1392"/>
      <c r="B848" s="1387"/>
      <c r="C848" s="1384" t="s">
        <v>107</v>
      </c>
      <c r="D848" s="1384"/>
      <c r="E848" s="1385" t="s">
        <v>21</v>
      </c>
      <c r="F848" s="1386" t="s">
        <v>21</v>
      </c>
      <c r="G848" s="1386" t="s">
        <v>21</v>
      </c>
      <c r="H848" s="1386" t="n">
        <v>7</v>
      </c>
      <c r="I848" s="1386" t="n">
        <v>26</v>
      </c>
      <c r="J848" s="1386" t="s">
        <v>21</v>
      </c>
      <c r="K848" s="1386" t="n">
        <v>42</v>
      </c>
    </row>
    <row r="849" customFormat="false" ht="15.75" hidden="false" customHeight="true" outlineLevel="0" collapsed="false">
      <c r="A849" s="1392"/>
      <c r="B849" s="1387" t="s">
        <v>157</v>
      </c>
      <c r="C849" s="1388" t="s">
        <v>151</v>
      </c>
      <c r="D849" s="1389" t="s">
        <v>153</v>
      </c>
      <c r="E849" s="1390" t="s">
        <v>21</v>
      </c>
      <c r="F849" s="1391" t="s">
        <v>21</v>
      </c>
      <c r="G849" s="1391" t="s">
        <v>21</v>
      </c>
      <c r="H849" s="1391" t="s">
        <v>21</v>
      </c>
      <c r="I849" s="1391" t="n">
        <v>9</v>
      </c>
      <c r="J849" s="1393" t="s">
        <v>21</v>
      </c>
      <c r="K849" s="1391" t="n">
        <v>16</v>
      </c>
    </row>
    <row r="850" customFormat="false" ht="15.75" hidden="false" customHeight="true" outlineLevel="0" collapsed="false">
      <c r="A850" s="1392"/>
      <c r="B850" s="1387"/>
      <c r="C850" s="1387"/>
      <c r="D850" s="1381" t="s">
        <v>154</v>
      </c>
      <c r="E850" s="1382" t="s">
        <v>21</v>
      </c>
      <c r="F850" s="1383" t="s">
        <v>21</v>
      </c>
      <c r="G850" s="1383" t="s">
        <v>21</v>
      </c>
      <c r="H850" s="1383" t="s">
        <v>21</v>
      </c>
      <c r="I850" s="1383" t="n">
        <v>9</v>
      </c>
      <c r="J850" s="1394" t="s">
        <v>21</v>
      </c>
      <c r="K850" s="1383" t="n">
        <v>15</v>
      </c>
    </row>
    <row r="851" customFormat="false" ht="15.75" hidden="false" customHeight="true" outlineLevel="0" collapsed="false">
      <c r="A851" s="1392"/>
      <c r="B851" s="1387"/>
      <c r="C851" s="1387"/>
      <c r="D851" s="1381" t="s">
        <v>155</v>
      </c>
      <c r="E851" s="1382" t="s">
        <v>21</v>
      </c>
      <c r="F851" s="1383" t="s">
        <v>21</v>
      </c>
      <c r="G851" s="1383" t="s">
        <v>21</v>
      </c>
      <c r="H851" s="1383" t="s">
        <v>21</v>
      </c>
      <c r="I851" s="1383" t="s">
        <v>21</v>
      </c>
      <c r="J851" s="1394" t="s">
        <v>21</v>
      </c>
      <c r="K851" s="1383" t="s">
        <v>21</v>
      </c>
    </row>
    <row r="852" customFormat="false" ht="15.75" hidden="false" customHeight="true" outlineLevel="0" collapsed="false">
      <c r="A852" s="1392"/>
      <c r="B852" s="1387"/>
      <c r="C852" s="1384" t="s">
        <v>107</v>
      </c>
      <c r="D852" s="1384"/>
      <c r="E852" s="1385" t="s">
        <v>21</v>
      </c>
      <c r="F852" s="1386" t="s">
        <v>21</v>
      </c>
      <c r="G852" s="1386" t="n">
        <v>9</v>
      </c>
      <c r="H852" s="1386" t="s">
        <v>21</v>
      </c>
      <c r="I852" s="1386" t="n">
        <v>21</v>
      </c>
      <c r="J852" s="1395" t="s">
        <v>21</v>
      </c>
      <c r="K852" s="1386" t="n">
        <v>35</v>
      </c>
    </row>
    <row r="853" customFormat="false" ht="15.75" hidden="false" customHeight="true" outlineLevel="0" collapsed="false">
      <c r="A853" s="1392"/>
      <c r="B853" s="1387" t="s">
        <v>107</v>
      </c>
      <c r="C853" s="1388" t="s">
        <v>151</v>
      </c>
      <c r="D853" s="1389" t="s">
        <v>153</v>
      </c>
      <c r="E853" s="1390" t="s">
        <v>21</v>
      </c>
      <c r="F853" s="1391" t="s">
        <v>21</v>
      </c>
      <c r="G853" s="1391" t="n">
        <v>6</v>
      </c>
      <c r="H853" s="1391" t="s">
        <v>21</v>
      </c>
      <c r="I853" s="1391" t="n">
        <v>17</v>
      </c>
      <c r="J853" s="1391" t="s">
        <v>21</v>
      </c>
      <c r="K853" s="1391" t="n">
        <v>28</v>
      </c>
    </row>
    <row r="854" customFormat="false" ht="15.75" hidden="false" customHeight="true" outlineLevel="0" collapsed="false">
      <c r="A854" s="1392"/>
      <c r="B854" s="1387"/>
      <c r="C854" s="1387"/>
      <c r="D854" s="1381" t="s">
        <v>154</v>
      </c>
      <c r="E854" s="1382" t="s">
        <v>21</v>
      </c>
      <c r="F854" s="1383" t="s">
        <v>21</v>
      </c>
      <c r="G854" s="1383" t="s">
        <v>21</v>
      </c>
      <c r="H854" s="1383" t="n">
        <v>6</v>
      </c>
      <c r="I854" s="1383" t="n">
        <v>19</v>
      </c>
      <c r="J854" s="1383" t="s">
        <v>21</v>
      </c>
      <c r="K854" s="1383" t="n">
        <v>34</v>
      </c>
    </row>
    <row r="855" customFormat="false" ht="15.75" hidden="false" customHeight="true" outlineLevel="0" collapsed="false">
      <c r="A855" s="1392"/>
      <c r="B855" s="1387"/>
      <c r="C855" s="1387"/>
      <c r="D855" s="1381" t="s">
        <v>155</v>
      </c>
      <c r="E855" s="1382" t="s">
        <v>21</v>
      </c>
      <c r="F855" s="1383" t="s">
        <v>21</v>
      </c>
      <c r="G855" s="1383" t="s">
        <v>21</v>
      </c>
      <c r="H855" s="1383" t="s">
        <v>21</v>
      </c>
      <c r="I855" s="1383" t="n">
        <v>10</v>
      </c>
      <c r="J855" s="1383" t="s">
        <v>21</v>
      </c>
      <c r="K855" s="1383" t="n">
        <v>14</v>
      </c>
    </row>
    <row r="856" customFormat="false" ht="15.75" hidden="false" customHeight="true" outlineLevel="0" collapsed="false">
      <c r="A856" s="1392"/>
      <c r="B856" s="1387"/>
      <c r="C856" s="1387"/>
      <c r="D856" s="1381" t="s">
        <v>156</v>
      </c>
      <c r="E856" s="1382" t="s">
        <v>21</v>
      </c>
      <c r="F856" s="1383" t="s">
        <v>21</v>
      </c>
      <c r="G856" s="1383" t="s">
        <v>21</v>
      </c>
      <c r="H856" s="1383" t="s">
        <v>21</v>
      </c>
      <c r="I856" s="1383" t="s">
        <v>21</v>
      </c>
      <c r="J856" s="1383" t="s">
        <v>21</v>
      </c>
      <c r="K856" s="1383" t="s">
        <v>21</v>
      </c>
    </row>
    <row r="857" customFormat="false" ht="15.75" hidden="false" customHeight="true" outlineLevel="0" collapsed="false">
      <c r="A857" s="1392"/>
      <c r="B857" s="1387"/>
      <c r="C857" s="1384" t="s">
        <v>107</v>
      </c>
      <c r="D857" s="1384"/>
      <c r="E857" s="1385" t="s">
        <v>21</v>
      </c>
      <c r="F857" s="1386" t="s">
        <v>21</v>
      </c>
      <c r="G857" s="1386" t="n">
        <v>12</v>
      </c>
      <c r="H857" s="1386" t="n">
        <v>10</v>
      </c>
      <c r="I857" s="1386" t="n">
        <v>47</v>
      </c>
      <c r="J857" s="1386" t="s">
        <v>21</v>
      </c>
      <c r="K857" s="1386" t="n">
        <v>77</v>
      </c>
    </row>
    <row r="858" customFormat="false" ht="15.75" hidden="false" customHeight="true" outlineLevel="0" collapsed="false">
      <c r="A858" s="1392" t="s">
        <v>7</v>
      </c>
      <c r="B858" s="1387" t="s">
        <v>152</v>
      </c>
      <c r="C858" s="1388" t="s">
        <v>151</v>
      </c>
      <c r="D858" s="1389" t="s">
        <v>153</v>
      </c>
      <c r="E858" s="1390" t="s">
        <v>21</v>
      </c>
      <c r="F858" s="1391" t="s">
        <v>21</v>
      </c>
      <c r="G858" s="1391" t="n">
        <v>20</v>
      </c>
      <c r="H858" s="1391" t="n">
        <v>22</v>
      </c>
      <c r="I858" s="1391" t="n">
        <v>84</v>
      </c>
      <c r="J858" s="1391" t="s">
        <v>21</v>
      </c>
      <c r="K858" s="1391" t="n">
        <v>134</v>
      </c>
    </row>
    <row r="859" customFormat="false" ht="15.75" hidden="false" customHeight="true" outlineLevel="0" collapsed="false">
      <c r="A859" s="1392"/>
      <c r="B859" s="1387"/>
      <c r="C859" s="1387"/>
      <c r="D859" s="1381" t="s">
        <v>154</v>
      </c>
      <c r="E859" s="1382" t="s">
        <v>21</v>
      </c>
      <c r="F859" s="1383" t="s">
        <v>21</v>
      </c>
      <c r="G859" s="1383" t="n">
        <v>19</v>
      </c>
      <c r="H859" s="1383" t="n">
        <v>34</v>
      </c>
      <c r="I859" s="1383" t="n">
        <v>106</v>
      </c>
      <c r="J859" s="1383" t="n">
        <v>11</v>
      </c>
      <c r="K859" s="1383" t="n">
        <v>173</v>
      </c>
    </row>
    <row r="860" customFormat="false" ht="15.75" hidden="false" customHeight="true" outlineLevel="0" collapsed="false">
      <c r="A860" s="1392"/>
      <c r="B860" s="1387"/>
      <c r="C860" s="1387"/>
      <c r="D860" s="1381" t="s">
        <v>155</v>
      </c>
      <c r="E860" s="1382" t="s">
        <v>21</v>
      </c>
      <c r="F860" s="1383" t="s">
        <v>21</v>
      </c>
      <c r="G860" s="1383" t="n">
        <v>16</v>
      </c>
      <c r="H860" s="1383" t="n">
        <v>47</v>
      </c>
      <c r="I860" s="1383" t="n">
        <v>133</v>
      </c>
      <c r="J860" s="1383" t="n">
        <v>13</v>
      </c>
      <c r="K860" s="1383" t="n">
        <v>218</v>
      </c>
    </row>
    <row r="861" customFormat="false" ht="15.75" hidden="false" customHeight="true" outlineLevel="0" collapsed="false">
      <c r="A861" s="1392"/>
      <c r="B861" s="1387"/>
      <c r="C861" s="1387"/>
      <c r="D861" s="1381" t="s">
        <v>156</v>
      </c>
      <c r="E861" s="1382" t="s">
        <v>21</v>
      </c>
      <c r="F861" s="1383" t="s">
        <v>21</v>
      </c>
      <c r="G861" s="1383" t="s">
        <v>21</v>
      </c>
      <c r="H861" s="1383" t="n">
        <v>11</v>
      </c>
      <c r="I861" s="1383" t="n">
        <v>24</v>
      </c>
      <c r="J861" s="1383" t="n">
        <v>7</v>
      </c>
      <c r="K861" s="1383" t="n">
        <v>48</v>
      </c>
    </row>
    <row r="862" customFormat="false" ht="15.75" hidden="false" customHeight="true" outlineLevel="0" collapsed="false">
      <c r="A862" s="1392"/>
      <c r="B862" s="1387"/>
      <c r="C862" s="1384" t="s">
        <v>107</v>
      </c>
      <c r="D862" s="1384"/>
      <c r="E862" s="1385" t="n">
        <v>10</v>
      </c>
      <c r="F862" s="1386" t="n">
        <v>10</v>
      </c>
      <c r="G862" s="1386" t="n">
        <v>59</v>
      </c>
      <c r="H862" s="1386" t="n">
        <v>114</v>
      </c>
      <c r="I862" s="1386" t="n">
        <v>347</v>
      </c>
      <c r="J862" s="1386" t="n">
        <v>33</v>
      </c>
      <c r="K862" s="1386" t="n">
        <v>573</v>
      </c>
    </row>
    <row r="863" customFormat="false" ht="15.75" hidden="false" customHeight="true" outlineLevel="0" collapsed="false">
      <c r="A863" s="1392"/>
      <c r="B863" s="1387" t="s">
        <v>157</v>
      </c>
      <c r="C863" s="1388" t="s">
        <v>151</v>
      </c>
      <c r="D863" s="1389" t="s">
        <v>153</v>
      </c>
      <c r="E863" s="1390" t="s">
        <v>21</v>
      </c>
      <c r="F863" s="1391" t="s">
        <v>21</v>
      </c>
      <c r="G863" s="1391" t="n">
        <v>8</v>
      </c>
      <c r="H863" s="1391" t="n">
        <v>19</v>
      </c>
      <c r="I863" s="1391" t="n">
        <v>77</v>
      </c>
      <c r="J863" s="1391" t="s">
        <v>21</v>
      </c>
      <c r="K863" s="1391" t="n">
        <v>117</v>
      </c>
    </row>
    <row r="864" customFormat="false" ht="15.75" hidden="false" customHeight="true" outlineLevel="0" collapsed="false">
      <c r="A864" s="1392"/>
      <c r="B864" s="1387"/>
      <c r="C864" s="1387"/>
      <c r="D864" s="1381" t="s">
        <v>154</v>
      </c>
      <c r="E864" s="1382" t="s">
        <v>21</v>
      </c>
      <c r="F864" s="1383" t="n">
        <v>6</v>
      </c>
      <c r="G864" s="1383" t="n">
        <v>23</v>
      </c>
      <c r="H864" s="1383" t="n">
        <v>30</v>
      </c>
      <c r="I864" s="1383" t="n">
        <v>112</v>
      </c>
      <c r="J864" s="1383" t="n">
        <v>8</v>
      </c>
      <c r="K864" s="1383" t="n">
        <v>183</v>
      </c>
    </row>
    <row r="865" customFormat="false" ht="15.75" hidden="false" customHeight="true" outlineLevel="0" collapsed="false">
      <c r="A865" s="1392"/>
      <c r="B865" s="1387"/>
      <c r="C865" s="1387"/>
      <c r="D865" s="1381" t="s">
        <v>155</v>
      </c>
      <c r="E865" s="1382" t="n">
        <v>7</v>
      </c>
      <c r="F865" s="1383" t="s">
        <v>21</v>
      </c>
      <c r="G865" s="1383" t="n">
        <v>34</v>
      </c>
      <c r="H865" s="1383" t="n">
        <v>46</v>
      </c>
      <c r="I865" s="1383" t="n">
        <v>176</v>
      </c>
      <c r="J865" s="1383" t="n">
        <v>23</v>
      </c>
      <c r="K865" s="1383" t="n">
        <v>288</v>
      </c>
    </row>
    <row r="866" customFormat="false" ht="15.75" hidden="false" customHeight="true" outlineLevel="0" collapsed="false">
      <c r="A866" s="1392"/>
      <c r="B866" s="1387"/>
      <c r="C866" s="1387"/>
      <c r="D866" s="1381" t="s">
        <v>156</v>
      </c>
      <c r="E866" s="1382" t="s">
        <v>21</v>
      </c>
      <c r="F866" s="1383" t="s">
        <v>21</v>
      </c>
      <c r="G866" s="1383" t="s">
        <v>21</v>
      </c>
      <c r="H866" s="1383" t="n">
        <v>13</v>
      </c>
      <c r="I866" s="1383" t="n">
        <v>31</v>
      </c>
      <c r="J866" s="1383" t="n">
        <v>6</v>
      </c>
      <c r="K866" s="1383" t="n">
        <v>58</v>
      </c>
    </row>
    <row r="867" customFormat="false" ht="15.75" hidden="false" customHeight="true" outlineLevel="0" collapsed="false">
      <c r="A867" s="1392"/>
      <c r="B867" s="1387"/>
      <c r="C867" s="1384" t="s">
        <v>107</v>
      </c>
      <c r="D867" s="1384"/>
      <c r="E867" s="1385" t="n">
        <v>18</v>
      </c>
      <c r="F867" s="1386" t="n">
        <v>14</v>
      </c>
      <c r="G867" s="1386" t="n">
        <v>69</v>
      </c>
      <c r="H867" s="1386" t="n">
        <v>108</v>
      </c>
      <c r="I867" s="1386" t="n">
        <v>396</v>
      </c>
      <c r="J867" s="1386" t="n">
        <v>41</v>
      </c>
      <c r="K867" s="1386" t="n">
        <v>646</v>
      </c>
    </row>
    <row r="868" customFormat="false" ht="15.75" hidden="false" customHeight="true" outlineLevel="0" collapsed="false">
      <c r="A868" s="1392"/>
      <c r="B868" s="1387" t="s">
        <v>107</v>
      </c>
      <c r="C868" s="1388" t="s">
        <v>151</v>
      </c>
      <c r="D868" s="1389" t="s">
        <v>153</v>
      </c>
      <c r="E868" s="1390" t="n">
        <v>8</v>
      </c>
      <c r="F868" s="1391" t="n">
        <v>7</v>
      </c>
      <c r="G868" s="1391" t="n">
        <v>28</v>
      </c>
      <c r="H868" s="1391" t="n">
        <v>41</v>
      </c>
      <c r="I868" s="1391" t="n">
        <v>161</v>
      </c>
      <c r="J868" s="1391" t="n">
        <v>6</v>
      </c>
      <c r="K868" s="1391" t="n">
        <v>251</v>
      </c>
    </row>
    <row r="869" customFormat="false" ht="15.75" hidden="false" customHeight="true" outlineLevel="0" collapsed="false">
      <c r="A869" s="1392"/>
      <c r="B869" s="1387"/>
      <c r="C869" s="1387"/>
      <c r="D869" s="1381" t="s">
        <v>154</v>
      </c>
      <c r="E869" s="1382" t="n">
        <v>6</v>
      </c>
      <c r="F869" s="1383" t="n">
        <v>7</v>
      </c>
      <c r="G869" s="1383" t="n">
        <v>42</v>
      </c>
      <c r="H869" s="1383" t="n">
        <v>64</v>
      </c>
      <c r="I869" s="1383" t="n">
        <v>218</v>
      </c>
      <c r="J869" s="1383" t="n">
        <v>19</v>
      </c>
      <c r="K869" s="1383" t="n">
        <v>356</v>
      </c>
    </row>
    <row r="870" customFormat="false" ht="15.75" hidden="false" customHeight="true" outlineLevel="0" collapsed="false">
      <c r="A870" s="1392"/>
      <c r="B870" s="1387"/>
      <c r="C870" s="1387"/>
      <c r="D870" s="1381" t="s">
        <v>155</v>
      </c>
      <c r="E870" s="1382" t="n">
        <v>12</v>
      </c>
      <c r="F870" s="1383" t="n">
        <v>6</v>
      </c>
      <c r="G870" s="1383" t="n">
        <v>50</v>
      </c>
      <c r="H870" s="1383" t="n">
        <v>93</v>
      </c>
      <c r="I870" s="1383" t="n">
        <v>309</v>
      </c>
      <c r="J870" s="1383" t="n">
        <v>36</v>
      </c>
      <c r="K870" s="1383" t="n">
        <v>506</v>
      </c>
    </row>
    <row r="871" customFormat="false" ht="15.75" hidden="false" customHeight="true" outlineLevel="0" collapsed="false">
      <c r="A871" s="1392"/>
      <c r="B871" s="1387"/>
      <c r="C871" s="1387"/>
      <c r="D871" s="1381" t="s">
        <v>156</v>
      </c>
      <c r="E871" s="1382" t="s">
        <v>21</v>
      </c>
      <c r="F871" s="1383" t="s">
        <v>21</v>
      </c>
      <c r="G871" s="1383" t="n">
        <v>8</v>
      </c>
      <c r="H871" s="1383" t="n">
        <v>24</v>
      </c>
      <c r="I871" s="1383" t="n">
        <v>55</v>
      </c>
      <c r="J871" s="1383" t="n">
        <v>13</v>
      </c>
      <c r="K871" s="1383" t="n">
        <v>106</v>
      </c>
    </row>
    <row r="872" customFormat="false" ht="15.75" hidden="false" customHeight="true" outlineLevel="0" collapsed="false">
      <c r="A872" s="1392"/>
      <c r="B872" s="1387"/>
      <c r="C872" s="1384" t="s">
        <v>107</v>
      </c>
      <c r="D872" s="1384"/>
      <c r="E872" s="1385" t="n">
        <v>28</v>
      </c>
      <c r="F872" s="1386" t="n">
        <v>24</v>
      </c>
      <c r="G872" s="1386" t="n">
        <v>128</v>
      </c>
      <c r="H872" s="1386" t="n">
        <v>222</v>
      </c>
      <c r="I872" s="1386" t="n">
        <v>743</v>
      </c>
      <c r="J872" s="1386" t="n">
        <v>74</v>
      </c>
      <c r="K872" s="1386" t="n">
        <v>1219</v>
      </c>
    </row>
  </sheetData>
  <mergeCells count="620">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3"/>
    <mergeCell ref="B95:B97"/>
    <mergeCell ref="C95:C96"/>
    <mergeCell ref="C97:D97"/>
    <mergeCell ref="B98:B99"/>
    <mergeCell ref="C99:D99"/>
    <mergeCell ref="B100:B103"/>
    <mergeCell ref="C100:C102"/>
    <mergeCell ref="C103:D103"/>
    <mergeCell ref="A104:A118"/>
    <mergeCell ref="B104:B108"/>
    <mergeCell ref="C104:C107"/>
    <mergeCell ref="C108:D108"/>
    <mergeCell ref="B109:B113"/>
    <mergeCell ref="C109:C112"/>
    <mergeCell ref="C113:D113"/>
    <mergeCell ref="B114:B118"/>
    <mergeCell ref="C114:C117"/>
    <mergeCell ref="C118:D118"/>
    <mergeCell ref="A119:A132"/>
    <mergeCell ref="B119:B123"/>
    <mergeCell ref="C119:C122"/>
    <mergeCell ref="C123:D123"/>
    <mergeCell ref="B124:B127"/>
    <mergeCell ref="C124:C126"/>
    <mergeCell ref="C127:D127"/>
    <mergeCell ref="B128:B132"/>
    <mergeCell ref="C128:C131"/>
    <mergeCell ref="C132:D132"/>
    <mergeCell ref="A133:A147"/>
    <mergeCell ref="B133:B137"/>
    <mergeCell ref="C133:C136"/>
    <mergeCell ref="C137:D137"/>
    <mergeCell ref="B138:B142"/>
    <mergeCell ref="C138:C141"/>
    <mergeCell ref="C142:D142"/>
    <mergeCell ref="B143:B147"/>
    <mergeCell ref="C143:C146"/>
    <mergeCell ref="C147:D147"/>
    <mergeCell ref="A149:K149"/>
    <mergeCell ref="A150:K150"/>
    <mergeCell ref="A151:A152"/>
    <mergeCell ref="B151:D152"/>
    <mergeCell ref="E151:J151"/>
    <mergeCell ref="K151:K152"/>
    <mergeCell ref="A153:A167"/>
    <mergeCell ref="B153:B157"/>
    <mergeCell ref="C153:C156"/>
    <mergeCell ref="C157:D157"/>
    <mergeCell ref="B158:B162"/>
    <mergeCell ref="C158:C161"/>
    <mergeCell ref="C162:D162"/>
    <mergeCell ref="B163:B167"/>
    <mergeCell ref="C163:C166"/>
    <mergeCell ref="C167:D167"/>
    <mergeCell ref="A168:A182"/>
    <mergeCell ref="B168:B172"/>
    <mergeCell ref="C168:C171"/>
    <mergeCell ref="C172:D172"/>
    <mergeCell ref="B173:B177"/>
    <mergeCell ref="C173:C176"/>
    <mergeCell ref="C177:D177"/>
    <mergeCell ref="B178:B182"/>
    <mergeCell ref="C178:C181"/>
    <mergeCell ref="C182:D182"/>
    <mergeCell ref="A183:A197"/>
    <mergeCell ref="B183:B187"/>
    <mergeCell ref="C183:C186"/>
    <mergeCell ref="C187:D187"/>
    <mergeCell ref="B188:B192"/>
    <mergeCell ref="C188:C191"/>
    <mergeCell ref="C192:D192"/>
    <mergeCell ref="B193:B197"/>
    <mergeCell ref="C193:C196"/>
    <mergeCell ref="C197:D197"/>
    <mergeCell ref="A198:A212"/>
    <mergeCell ref="B198:B202"/>
    <mergeCell ref="C198:C201"/>
    <mergeCell ref="C202:D202"/>
    <mergeCell ref="B203:B207"/>
    <mergeCell ref="C203:C206"/>
    <mergeCell ref="C207:D207"/>
    <mergeCell ref="B208:B212"/>
    <mergeCell ref="C208:C211"/>
    <mergeCell ref="C212:D212"/>
    <mergeCell ref="A213:A227"/>
    <mergeCell ref="B213:B217"/>
    <mergeCell ref="C213:C216"/>
    <mergeCell ref="C217:D217"/>
    <mergeCell ref="B218:B222"/>
    <mergeCell ref="C218:C221"/>
    <mergeCell ref="C222:D222"/>
    <mergeCell ref="B223:B227"/>
    <mergeCell ref="C223:C226"/>
    <mergeCell ref="C227:D227"/>
    <mergeCell ref="A228:A242"/>
    <mergeCell ref="B228:B232"/>
    <mergeCell ref="C228:C231"/>
    <mergeCell ref="C232:D232"/>
    <mergeCell ref="B233:B237"/>
    <mergeCell ref="C233:C236"/>
    <mergeCell ref="C237:D237"/>
    <mergeCell ref="B238:B242"/>
    <mergeCell ref="C238:C241"/>
    <mergeCell ref="C242:D242"/>
    <mergeCell ref="A243:A251"/>
    <mergeCell ref="B243:B245"/>
    <mergeCell ref="C243:C244"/>
    <mergeCell ref="C245:D245"/>
    <mergeCell ref="B246:B247"/>
    <mergeCell ref="C247:D247"/>
    <mergeCell ref="B248:B251"/>
    <mergeCell ref="C248:C250"/>
    <mergeCell ref="C251:D251"/>
    <mergeCell ref="A252:A266"/>
    <mergeCell ref="B252:B256"/>
    <mergeCell ref="C252:C255"/>
    <mergeCell ref="C256:D256"/>
    <mergeCell ref="B257:B261"/>
    <mergeCell ref="C257:C260"/>
    <mergeCell ref="C261:D261"/>
    <mergeCell ref="B262:B266"/>
    <mergeCell ref="C262:C265"/>
    <mergeCell ref="C266:D266"/>
    <mergeCell ref="A267:A280"/>
    <mergeCell ref="B267:B271"/>
    <mergeCell ref="C267:C270"/>
    <mergeCell ref="C271:D271"/>
    <mergeCell ref="B272:B275"/>
    <mergeCell ref="C272:C274"/>
    <mergeCell ref="C275:D275"/>
    <mergeCell ref="B276:B280"/>
    <mergeCell ref="C276:C279"/>
    <mergeCell ref="C280:D280"/>
    <mergeCell ref="A281:A295"/>
    <mergeCell ref="B281:B285"/>
    <mergeCell ref="C281:C284"/>
    <mergeCell ref="C285:D285"/>
    <mergeCell ref="B286:B290"/>
    <mergeCell ref="C286:C289"/>
    <mergeCell ref="C290:D290"/>
    <mergeCell ref="B291:B295"/>
    <mergeCell ref="C291:C294"/>
    <mergeCell ref="C295:D295"/>
    <mergeCell ref="A297:K297"/>
    <mergeCell ref="A298:K298"/>
    <mergeCell ref="A299:A300"/>
    <mergeCell ref="B299:D300"/>
    <mergeCell ref="E299:J299"/>
    <mergeCell ref="K299:K300"/>
    <mergeCell ref="A301:A315"/>
    <mergeCell ref="B301:B305"/>
    <mergeCell ref="C301:C304"/>
    <mergeCell ref="C305:D305"/>
    <mergeCell ref="B306:B310"/>
    <mergeCell ref="C306:C309"/>
    <mergeCell ref="C310:D310"/>
    <mergeCell ref="B311:B315"/>
    <mergeCell ref="C311:C314"/>
    <mergeCell ref="C315:D315"/>
    <mergeCell ref="A316:A330"/>
    <mergeCell ref="B316:B320"/>
    <mergeCell ref="C316:C319"/>
    <mergeCell ref="C320:D320"/>
    <mergeCell ref="B321:B325"/>
    <mergeCell ref="C321:C324"/>
    <mergeCell ref="C325:D325"/>
    <mergeCell ref="B326:B330"/>
    <mergeCell ref="C326:C329"/>
    <mergeCell ref="C330:D330"/>
    <mergeCell ref="A331:A345"/>
    <mergeCell ref="B331:B335"/>
    <mergeCell ref="C331:C334"/>
    <mergeCell ref="C335:D335"/>
    <mergeCell ref="B336:B340"/>
    <mergeCell ref="C336:C339"/>
    <mergeCell ref="C340:D340"/>
    <mergeCell ref="B341:B345"/>
    <mergeCell ref="C341:C344"/>
    <mergeCell ref="C345:D345"/>
    <mergeCell ref="A346:A360"/>
    <mergeCell ref="B346:B350"/>
    <mergeCell ref="C346:C349"/>
    <mergeCell ref="C350:D350"/>
    <mergeCell ref="B351:B355"/>
    <mergeCell ref="C351:C354"/>
    <mergeCell ref="C355:D355"/>
    <mergeCell ref="B356:B360"/>
    <mergeCell ref="C356:C359"/>
    <mergeCell ref="C360:D360"/>
    <mergeCell ref="A361:A375"/>
    <mergeCell ref="B361:B365"/>
    <mergeCell ref="C361:C364"/>
    <mergeCell ref="C365:D365"/>
    <mergeCell ref="B366:B370"/>
    <mergeCell ref="C366:C369"/>
    <mergeCell ref="C370:D370"/>
    <mergeCell ref="B371:B375"/>
    <mergeCell ref="C371:C374"/>
    <mergeCell ref="C375:D375"/>
    <mergeCell ref="A376:A390"/>
    <mergeCell ref="B376:B380"/>
    <mergeCell ref="C376:C379"/>
    <mergeCell ref="C380:D380"/>
    <mergeCell ref="B381:B385"/>
    <mergeCell ref="C381:C384"/>
    <mergeCell ref="C385:D385"/>
    <mergeCell ref="B386:B390"/>
    <mergeCell ref="C386:C389"/>
    <mergeCell ref="C390:D390"/>
    <mergeCell ref="A391:A399"/>
    <mergeCell ref="B391:B393"/>
    <mergeCell ref="C391:C392"/>
    <mergeCell ref="C393:D393"/>
    <mergeCell ref="B394:B395"/>
    <mergeCell ref="C395:D395"/>
    <mergeCell ref="B396:B399"/>
    <mergeCell ref="C396:C398"/>
    <mergeCell ref="C399:D399"/>
    <mergeCell ref="A400:A414"/>
    <mergeCell ref="B400:B404"/>
    <mergeCell ref="C400:C403"/>
    <mergeCell ref="C404:D404"/>
    <mergeCell ref="B405:B409"/>
    <mergeCell ref="C405:C408"/>
    <mergeCell ref="C409:D409"/>
    <mergeCell ref="B410:B414"/>
    <mergeCell ref="C410:C413"/>
    <mergeCell ref="C414:D414"/>
    <mergeCell ref="A415:A428"/>
    <mergeCell ref="B415:B419"/>
    <mergeCell ref="C415:C418"/>
    <mergeCell ref="C419:D419"/>
    <mergeCell ref="B420:B423"/>
    <mergeCell ref="C420:C422"/>
    <mergeCell ref="C423:D423"/>
    <mergeCell ref="B424:B428"/>
    <mergeCell ref="C424:C427"/>
    <mergeCell ref="C428:D428"/>
    <mergeCell ref="A429:A443"/>
    <mergeCell ref="B429:B433"/>
    <mergeCell ref="C429:C432"/>
    <mergeCell ref="C433:D433"/>
    <mergeCell ref="B434:B438"/>
    <mergeCell ref="C434:C437"/>
    <mergeCell ref="C438:D438"/>
    <mergeCell ref="B439:B443"/>
    <mergeCell ref="C439:C442"/>
    <mergeCell ref="C443:D443"/>
    <mergeCell ref="A445:K445"/>
    <mergeCell ref="A446:K446"/>
    <mergeCell ref="A447:A448"/>
    <mergeCell ref="B447:D448"/>
    <mergeCell ref="E447:J447"/>
    <mergeCell ref="K447:K448"/>
    <mergeCell ref="A449:A463"/>
    <mergeCell ref="B449:B453"/>
    <mergeCell ref="C449:C452"/>
    <mergeCell ref="C453:D453"/>
    <mergeCell ref="B454:B458"/>
    <mergeCell ref="C454:C457"/>
    <mergeCell ref="C458:D458"/>
    <mergeCell ref="B459:B463"/>
    <mergeCell ref="C459:C462"/>
    <mergeCell ref="C463:D463"/>
    <mergeCell ref="A464:A478"/>
    <mergeCell ref="B464:B468"/>
    <mergeCell ref="C464:C467"/>
    <mergeCell ref="C468:D468"/>
    <mergeCell ref="B469:B473"/>
    <mergeCell ref="C469:C472"/>
    <mergeCell ref="C473:D473"/>
    <mergeCell ref="B474:B478"/>
    <mergeCell ref="C474:C477"/>
    <mergeCell ref="C478:D478"/>
    <mergeCell ref="A479:A493"/>
    <mergeCell ref="B479:B483"/>
    <mergeCell ref="C479:C482"/>
    <mergeCell ref="C483:D483"/>
    <mergeCell ref="B484:B488"/>
    <mergeCell ref="C484:C487"/>
    <mergeCell ref="C488:D488"/>
    <mergeCell ref="B489:B493"/>
    <mergeCell ref="C489:C492"/>
    <mergeCell ref="C493:D493"/>
    <mergeCell ref="A494:A508"/>
    <mergeCell ref="B494:B498"/>
    <mergeCell ref="C494:C497"/>
    <mergeCell ref="C498:D498"/>
    <mergeCell ref="B499:B503"/>
    <mergeCell ref="C499:C502"/>
    <mergeCell ref="C503:D503"/>
    <mergeCell ref="B504:B508"/>
    <mergeCell ref="C504:C507"/>
    <mergeCell ref="C508:D508"/>
    <mergeCell ref="A509:A523"/>
    <mergeCell ref="B509:B513"/>
    <mergeCell ref="C509:C512"/>
    <mergeCell ref="C513:D513"/>
    <mergeCell ref="B514:B518"/>
    <mergeCell ref="C514:C517"/>
    <mergeCell ref="C518:D518"/>
    <mergeCell ref="B519:B523"/>
    <mergeCell ref="C519:C522"/>
    <mergeCell ref="C523:D523"/>
    <mergeCell ref="A524:A538"/>
    <mergeCell ref="B524:B528"/>
    <mergeCell ref="C524:C527"/>
    <mergeCell ref="C528:D528"/>
    <mergeCell ref="B529:B533"/>
    <mergeCell ref="C529:C532"/>
    <mergeCell ref="C533:D533"/>
    <mergeCell ref="B534:B538"/>
    <mergeCell ref="C534:C537"/>
    <mergeCell ref="C538:D538"/>
    <mergeCell ref="A539:A547"/>
    <mergeCell ref="B539:B541"/>
    <mergeCell ref="C539:C540"/>
    <mergeCell ref="C541:D541"/>
    <mergeCell ref="B542:B543"/>
    <mergeCell ref="C543:D543"/>
    <mergeCell ref="B544:B547"/>
    <mergeCell ref="C544:C546"/>
    <mergeCell ref="C547:D547"/>
    <mergeCell ref="A548:A562"/>
    <mergeCell ref="B548:B552"/>
    <mergeCell ref="C548:C551"/>
    <mergeCell ref="C552:D552"/>
    <mergeCell ref="B553:B557"/>
    <mergeCell ref="C553:C556"/>
    <mergeCell ref="C557:D557"/>
    <mergeCell ref="B558:B562"/>
    <mergeCell ref="C558:C561"/>
    <mergeCell ref="C562:D562"/>
    <mergeCell ref="A563:A576"/>
    <mergeCell ref="B563:B567"/>
    <mergeCell ref="C563:C566"/>
    <mergeCell ref="C567:D567"/>
    <mergeCell ref="B568:B571"/>
    <mergeCell ref="C568:C570"/>
    <mergeCell ref="C571:D571"/>
    <mergeCell ref="B572:B576"/>
    <mergeCell ref="C572:C575"/>
    <mergeCell ref="C576:D576"/>
    <mergeCell ref="A577:A591"/>
    <mergeCell ref="B577:B581"/>
    <mergeCell ref="C577:C580"/>
    <mergeCell ref="C581:D581"/>
    <mergeCell ref="B582:B586"/>
    <mergeCell ref="C582:C585"/>
    <mergeCell ref="C586:D586"/>
    <mergeCell ref="B587:B591"/>
    <mergeCell ref="C587:C590"/>
    <mergeCell ref="C591:D591"/>
    <mergeCell ref="A593:K593"/>
    <mergeCell ref="A594:K594"/>
    <mergeCell ref="A595:A596"/>
    <mergeCell ref="B595:D596"/>
    <mergeCell ref="E595:J595"/>
    <mergeCell ref="K595:K596"/>
    <mergeCell ref="A597:A611"/>
    <mergeCell ref="B597:B601"/>
    <mergeCell ref="C597:C600"/>
    <mergeCell ref="C601:D601"/>
    <mergeCell ref="B602:B606"/>
    <mergeCell ref="C602:C605"/>
    <mergeCell ref="C606:D606"/>
    <mergeCell ref="B607:B611"/>
    <mergeCell ref="C607:C610"/>
    <mergeCell ref="C611:D611"/>
    <mergeCell ref="A612:A626"/>
    <mergeCell ref="B612:B616"/>
    <mergeCell ref="C612:C615"/>
    <mergeCell ref="C616:D616"/>
    <mergeCell ref="B617:B621"/>
    <mergeCell ref="C617:C620"/>
    <mergeCell ref="C621:D621"/>
    <mergeCell ref="B622:B626"/>
    <mergeCell ref="C622:C625"/>
    <mergeCell ref="C626:D626"/>
    <mergeCell ref="A627:A641"/>
    <mergeCell ref="B627:B631"/>
    <mergeCell ref="C627:C630"/>
    <mergeCell ref="C631:D631"/>
    <mergeCell ref="B632:B636"/>
    <mergeCell ref="C632:C635"/>
    <mergeCell ref="C636:D636"/>
    <mergeCell ref="B637:B641"/>
    <mergeCell ref="C637:C640"/>
    <mergeCell ref="C641:D641"/>
    <mergeCell ref="A642:A656"/>
    <mergeCell ref="B642:B646"/>
    <mergeCell ref="C642:C645"/>
    <mergeCell ref="C646:D646"/>
    <mergeCell ref="B647:B651"/>
    <mergeCell ref="C647:C650"/>
    <mergeCell ref="C651:D651"/>
    <mergeCell ref="B652:B656"/>
    <mergeCell ref="C652:C655"/>
    <mergeCell ref="C656:D656"/>
    <mergeCell ref="A657:A671"/>
    <mergeCell ref="B657:B661"/>
    <mergeCell ref="C657:C660"/>
    <mergeCell ref="C661:D661"/>
    <mergeCell ref="B662:B666"/>
    <mergeCell ref="C662:C665"/>
    <mergeCell ref="C666:D666"/>
    <mergeCell ref="B667:B671"/>
    <mergeCell ref="C667:C670"/>
    <mergeCell ref="C671:D671"/>
    <mergeCell ref="A672:A686"/>
    <mergeCell ref="B672:B676"/>
    <mergeCell ref="C672:C675"/>
    <mergeCell ref="C676:D676"/>
    <mergeCell ref="B677:B681"/>
    <mergeCell ref="C677:C680"/>
    <mergeCell ref="C681:D681"/>
    <mergeCell ref="B682:B686"/>
    <mergeCell ref="C682:C685"/>
    <mergeCell ref="C686:D686"/>
    <mergeCell ref="A687:A695"/>
    <mergeCell ref="B687:B689"/>
    <mergeCell ref="C687:C688"/>
    <mergeCell ref="C689:D689"/>
    <mergeCell ref="B690:B691"/>
    <mergeCell ref="C691:D691"/>
    <mergeCell ref="B692:B695"/>
    <mergeCell ref="C692:C694"/>
    <mergeCell ref="C695:D695"/>
    <mergeCell ref="A696:A710"/>
    <mergeCell ref="B696:B700"/>
    <mergeCell ref="C696:C699"/>
    <mergeCell ref="C700:D700"/>
    <mergeCell ref="B701:B705"/>
    <mergeCell ref="C701:C704"/>
    <mergeCell ref="C705:D705"/>
    <mergeCell ref="B706:B710"/>
    <mergeCell ref="C706:C709"/>
    <mergeCell ref="C710:D710"/>
    <mergeCell ref="A711:A724"/>
    <mergeCell ref="B711:B715"/>
    <mergeCell ref="C711:C714"/>
    <mergeCell ref="C715:D715"/>
    <mergeCell ref="B716:B719"/>
    <mergeCell ref="C716:C718"/>
    <mergeCell ref="C719:D719"/>
    <mergeCell ref="B720:B724"/>
    <mergeCell ref="C720:C723"/>
    <mergeCell ref="C724:D724"/>
    <mergeCell ref="A725:A739"/>
    <mergeCell ref="B725:B729"/>
    <mergeCell ref="C725:C728"/>
    <mergeCell ref="C729:D729"/>
    <mergeCell ref="B730:B734"/>
    <mergeCell ref="C730:C733"/>
    <mergeCell ref="C734:D734"/>
    <mergeCell ref="B735:B739"/>
    <mergeCell ref="C735:C738"/>
    <mergeCell ref="C739:D739"/>
    <mergeCell ref="A741:K741"/>
    <mergeCell ref="A742:K742"/>
    <mergeCell ref="A743:A744"/>
    <mergeCell ref="B743:D744"/>
    <mergeCell ref="E743:J743"/>
    <mergeCell ref="K743:K744"/>
    <mergeCell ref="A745:A759"/>
    <mergeCell ref="B745:B749"/>
    <mergeCell ref="C745:C748"/>
    <mergeCell ref="C749:D749"/>
    <mergeCell ref="B750:B754"/>
    <mergeCell ref="C750:C753"/>
    <mergeCell ref="C754:D754"/>
    <mergeCell ref="B755:B759"/>
    <mergeCell ref="C755:C758"/>
    <mergeCell ref="C759:D759"/>
    <mergeCell ref="A760:A774"/>
    <mergeCell ref="B760:B764"/>
    <mergeCell ref="C760:C763"/>
    <mergeCell ref="C764:D764"/>
    <mergeCell ref="B765:B769"/>
    <mergeCell ref="C765:C768"/>
    <mergeCell ref="C769:D769"/>
    <mergeCell ref="B770:B774"/>
    <mergeCell ref="C770:C773"/>
    <mergeCell ref="C774:D774"/>
    <mergeCell ref="A775:A789"/>
    <mergeCell ref="B775:B779"/>
    <mergeCell ref="C775:C778"/>
    <mergeCell ref="C779:D779"/>
    <mergeCell ref="B780:B784"/>
    <mergeCell ref="C780:C783"/>
    <mergeCell ref="C784:D784"/>
    <mergeCell ref="B785:B789"/>
    <mergeCell ref="C785:C788"/>
    <mergeCell ref="C789:D789"/>
    <mergeCell ref="A790:A804"/>
    <mergeCell ref="B790:B794"/>
    <mergeCell ref="C790:C793"/>
    <mergeCell ref="C794:D794"/>
    <mergeCell ref="B795:B799"/>
    <mergeCell ref="C795:C798"/>
    <mergeCell ref="C799:D799"/>
    <mergeCell ref="B800:B804"/>
    <mergeCell ref="C800:C803"/>
    <mergeCell ref="C804:D804"/>
    <mergeCell ref="A805:A819"/>
    <mergeCell ref="B805:B809"/>
    <mergeCell ref="C805:C808"/>
    <mergeCell ref="C809:D809"/>
    <mergeCell ref="B810:B814"/>
    <mergeCell ref="C810:C813"/>
    <mergeCell ref="C814:D814"/>
    <mergeCell ref="B815:B819"/>
    <mergeCell ref="C815:C818"/>
    <mergeCell ref="C819:D819"/>
    <mergeCell ref="A820:A828"/>
    <mergeCell ref="B820:B822"/>
    <mergeCell ref="C820:C821"/>
    <mergeCell ref="C822:D822"/>
    <mergeCell ref="B823:B824"/>
    <mergeCell ref="C824:D824"/>
    <mergeCell ref="B825:B828"/>
    <mergeCell ref="C825:C827"/>
    <mergeCell ref="C828:D828"/>
    <mergeCell ref="A829:A843"/>
    <mergeCell ref="B829:B833"/>
    <mergeCell ref="C829:C832"/>
    <mergeCell ref="C833:D833"/>
    <mergeCell ref="B834:B838"/>
    <mergeCell ref="C834:C837"/>
    <mergeCell ref="C838:D838"/>
    <mergeCell ref="B839:B843"/>
    <mergeCell ref="C839:C842"/>
    <mergeCell ref="C843:D843"/>
    <mergeCell ref="A844:A857"/>
    <mergeCell ref="B844:B848"/>
    <mergeCell ref="C844:C847"/>
    <mergeCell ref="C848:D848"/>
    <mergeCell ref="B849:B852"/>
    <mergeCell ref="C849:C851"/>
    <mergeCell ref="C852:D852"/>
    <mergeCell ref="B853:B857"/>
    <mergeCell ref="C853:C856"/>
    <mergeCell ref="C857:D857"/>
    <mergeCell ref="A858:A872"/>
    <mergeCell ref="B858:B862"/>
    <mergeCell ref="C858:C861"/>
    <mergeCell ref="C862:D862"/>
    <mergeCell ref="B863:B867"/>
    <mergeCell ref="C863:C866"/>
    <mergeCell ref="C867:D867"/>
    <mergeCell ref="B868:B872"/>
    <mergeCell ref="C868:C871"/>
    <mergeCell ref="C872:D87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346" width="19.87"/>
    <col collapsed="false" customWidth="true" hidden="false" outlineLevel="0" max="2" min="2" style="1346" width="11"/>
    <col collapsed="false" customWidth="true" hidden="false" outlineLevel="0" max="3" min="3" style="1346" width="15.75"/>
    <col collapsed="false" customWidth="true" hidden="false" outlineLevel="0" max="4" min="4" style="1346" width="8.5"/>
    <col collapsed="false" customWidth="true" hidden="false" outlineLevel="0" max="6" min="5" style="1346" width="11.87"/>
    <col collapsed="false" customWidth="true" hidden="false" outlineLevel="0" max="9" min="7" style="1346" width="9.87"/>
    <col collapsed="false" customWidth="true" hidden="false" outlineLevel="0" max="11" min="10" style="1346" width="8.25"/>
    <col collapsed="false" customWidth="false" hidden="false" outlineLevel="0" max="256" min="12" style="1346" width="9"/>
    <col collapsed="false" customWidth="true" hidden="false" outlineLevel="0" max="258" min="257" style="1346" width="19.87"/>
    <col collapsed="false" customWidth="true" hidden="false" outlineLevel="0" max="259" min="259" style="1346" width="26.88"/>
    <col collapsed="false" customWidth="true" hidden="false" outlineLevel="0" max="260" min="260" style="1346" width="8.5"/>
    <col collapsed="false" customWidth="true" hidden="false" outlineLevel="0" max="262" min="261" style="1346" width="11.87"/>
    <col collapsed="false" customWidth="true" hidden="false" outlineLevel="0" max="265" min="263" style="1346" width="9.87"/>
    <col collapsed="false" customWidth="true" hidden="false" outlineLevel="0" max="267" min="266" style="1346" width="8.25"/>
    <col collapsed="false" customWidth="false" hidden="false" outlineLevel="0" max="512" min="268" style="1346" width="9"/>
    <col collapsed="false" customWidth="true" hidden="false" outlineLevel="0" max="514" min="513" style="1346" width="19.87"/>
    <col collapsed="false" customWidth="true" hidden="false" outlineLevel="0" max="515" min="515" style="1346" width="26.88"/>
    <col collapsed="false" customWidth="true" hidden="false" outlineLevel="0" max="516" min="516" style="1346" width="8.5"/>
    <col collapsed="false" customWidth="true" hidden="false" outlineLevel="0" max="518" min="517" style="1346" width="11.87"/>
    <col collapsed="false" customWidth="true" hidden="false" outlineLevel="0" max="521" min="519" style="1346" width="9.87"/>
    <col collapsed="false" customWidth="true" hidden="false" outlineLevel="0" max="523" min="522" style="1346" width="8.25"/>
    <col collapsed="false" customWidth="false" hidden="false" outlineLevel="0" max="768" min="524" style="1346" width="9"/>
    <col collapsed="false" customWidth="true" hidden="false" outlineLevel="0" max="770" min="769" style="1346" width="19.87"/>
    <col collapsed="false" customWidth="true" hidden="false" outlineLevel="0" max="771" min="771" style="1346" width="26.88"/>
    <col collapsed="false" customWidth="true" hidden="false" outlineLevel="0" max="772" min="772" style="1346" width="8.5"/>
    <col collapsed="false" customWidth="true" hidden="false" outlineLevel="0" max="774" min="773" style="1346" width="11.87"/>
    <col collapsed="false" customWidth="true" hidden="false" outlineLevel="0" max="777" min="775" style="1346" width="9.87"/>
    <col collapsed="false" customWidth="true" hidden="false" outlineLevel="0" max="779" min="778" style="1346" width="8.25"/>
    <col collapsed="false" customWidth="false" hidden="false" outlineLevel="0" max="1024" min="780" style="1346" width="9"/>
    <col collapsed="false" customWidth="true" hidden="false" outlineLevel="0" max="1026" min="1025" style="1346" width="19.87"/>
    <col collapsed="false" customWidth="true" hidden="false" outlineLevel="0" max="1027" min="1027" style="1346" width="26.88"/>
    <col collapsed="false" customWidth="true" hidden="false" outlineLevel="0" max="1028" min="1028" style="1346" width="8.5"/>
    <col collapsed="false" customWidth="true" hidden="false" outlineLevel="0" max="1030" min="1029" style="1346" width="11.87"/>
    <col collapsed="false" customWidth="true" hidden="false" outlineLevel="0" max="1033" min="1031" style="1346" width="9.87"/>
    <col collapsed="false" customWidth="true" hidden="false" outlineLevel="0" max="1035" min="1034" style="1346" width="8.25"/>
    <col collapsed="false" customWidth="false" hidden="false" outlineLevel="0" max="1280" min="1036" style="1346" width="9"/>
    <col collapsed="false" customWidth="true" hidden="false" outlineLevel="0" max="1282" min="1281" style="1346" width="19.87"/>
    <col collapsed="false" customWidth="true" hidden="false" outlineLevel="0" max="1283" min="1283" style="1346" width="26.88"/>
    <col collapsed="false" customWidth="true" hidden="false" outlineLevel="0" max="1284" min="1284" style="1346" width="8.5"/>
    <col collapsed="false" customWidth="true" hidden="false" outlineLevel="0" max="1286" min="1285" style="1346" width="11.87"/>
    <col collapsed="false" customWidth="true" hidden="false" outlineLevel="0" max="1289" min="1287" style="1346" width="9.87"/>
    <col collapsed="false" customWidth="true" hidden="false" outlineLevel="0" max="1291" min="1290" style="1346" width="8.25"/>
    <col collapsed="false" customWidth="false" hidden="false" outlineLevel="0" max="1536" min="1292" style="1346" width="9"/>
    <col collapsed="false" customWidth="true" hidden="false" outlineLevel="0" max="1538" min="1537" style="1346" width="19.87"/>
    <col collapsed="false" customWidth="true" hidden="false" outlineLevel="0" max="1539" min="1539" style="1346" width="26.88"/>
    <col collapsed="false" customWidth="true" hidden="false" outlineLevel="0" max="1540" min="1540" style="1346" width="8.5"/>
    <col collapsed="false" customWidth="true" hidden="false" outlineLevel="0" max="1542" min="1541" style="1346" width="11.87"/>
    <col collapsed="false" customWidth="true" hidden="false" outlineLevel="0" max="1545" min="1543" style="1346" width="9.87"/>
    <col collapsed="false" customWidth="true" hidden="false" outlineLevel="0" max="1547" min="1546" style="1346" width="8.25"/>
    <col collapsed="false" customWidth="false" hidden="false" outlineLevel="0" max="1792" min="1548" style="1346" width="9"/>
    <col collapsed="false" customWidth="true" hidden="false" outlineLevel="0" max="1794" min="1793" style="1346" width="19.87"/>
    <col collapsed="false" customWidth="true" hidden="false" outlineLevel="0" max="1795" min="1795" style="1346" width="26.88"/>
    <col collapsed="false" customWidth="true" hidden="false" outlineLevel="0" max="1796" min="1796" style="1346" width="8.5"/>
    <col collapsed="false" customWidth="true" hidden="false" outlineLevel="0" max="1798" min="1797" style="1346" width="11.87"/>
    <col collapsed="false" customWidth="true" hidden="false" outlineLevel="0" max="1801" min="1799" style="1346" width="9.87"/>
    <col collapsed="false" customWidth="true" hidden="false" outlineLevel="0" max="1803" min="1802" style="1346" width="8.25"/>
    <col collapsed="false" customWidth="false" hidden="false" outlineLevel="0" max="2048" min="1804" style="1346" width="9"/>
    <col collapsed="false" customWidth="true" hidden="false" outlineLevel="0" max="2050" min="2049" style="1346" width="19.87"/>
    <col collapsed="false" customWidth="true" hidden="false" outlineLevel="0" max="2051" min="2051" style="1346" width="26.88"/>
    <col collapsed="false" customWidth="true" hidden="false" outlineLevel="0" max="2052" min="2052" style="1346" width="8.5"/>
    <col collapsed="false" customWidth="true" hidden="false" outlineLevel="0" max="2054" min="2053" style="1346" width="11.87"/>
    <col collapsed="false" customWidth="true" hidden="false" outlineLevel="0" max="2057" min="2055" style="1346" width="9.87"/>
    <col collapsed="false" customWidth="true" hidden="false" outlineLevel="0" max="2059" min="2058" style="1346" width="8.25"/>
    <col collapsed="false" customWidth="false" hidden="false" outlineLevel="0" max="2304" min="2060" style="1346" width="9"/>
    <col collapsed="false" customWidth="true" hidden="false" outlineLevel="0" max="2306" min="2305" style="1346" width="19.87"/>
    <col collapsed="false" customWidth="true" hidden="false" outlineLevel="0" max="2307" min="2307" style="1346" width="26.88"/>
    <col collapsed="false" customWidth="true" hidden="false" outlineLevel="0" max="2308" min="2308" style="1346" width="8.5"/>
    <col collapsed="false" customWidth="true" hidden="false" outlineLevel="0" max="2310" min="2309" style="1346" width="11.87"/>
    <col collapsed="false" customWidth="true" hidden="false" outlineLevel="0" max="2313" min="2311" style="1346" width="9.87"/>
    <col collapsed="false" customWidth="true" hidden="false" outlineLevel="0" max="2315" min="2314" style="1346" width="8.25"/>
    <col collapsed="false" customWidth="false" hidden="false" outlineLevel="0" max="2560" min="2316" style="1346" width="9"/>
    <col collapsed="false" customWidth="true" hidden="false" outlineLevel="0" max="2562" min="2561" style="1346" width="19.87"/>
    <col collapsed="false" customWidth="true" hidden="false" outlineLevel="0" max="2563" min="2563" style="1346" width="26.88"/>
    <col collapsed="false" customWidth="true" hidden="false" outlineLevel="0" max="2564" min="2564" style="1346" width="8.5"/>
    <col collapsed="false" customWidth="true" hidden="false" outlineLevel="0" max="2566" min="2565" style="1346" width="11.87"/>
    <col collapsed="false" customWidth="true" hidden="false" outlineLevel="0" max="2569" min="2567" style="1346" width="9.87"/>
    <col collapsed="false" customWidth="true" hidden="false" outlineLevel="0" max="2571" min="2570" style="1346" width="8.25"/>
    <col collapsed="false" customWidth="false" hidden="false" outlineLevel="0" max="2816" min="2572" style="1346" width="9"/>
    <col collapsed="false" customWidth="true" hidden="false" outlineLevel="0" max="2818" min="2817" style="1346" width="19.87"/>
    <col collapsed="false" customWidth="true" hidden="false" outlineLevel="0" max="2819" min="2819" style="1346" width="26.88"/>
    <col collapsed="false" customWidth="true" hidden="false" outlineLevel="0" max="2820" min="2820" style="1346" width="8.5"/>
    <col collapsed="false" customWidth="true" hidden="false" outlineLevel="0" max="2822" min="2821" style="1346" width="11.87"/>
    <col collapsed="false" customWidth="true" hidden="false" outlineLevel="0" max="2825" min="2823" style="1346" width="9.87"/>
    <col collapsed="false" customWidth="true" hidden="false" outlineLevel="0" max="2827" min="2826" style="1346" width="8.25"/>
    <col collapsed="false" customWidth="false" hidden="false" outlineLevel="0" max="3072" min="2828" style="1346" width="9"/>
    <col collapsed="false" customWidth="true" hidden="false" outlineLevel="0" max="3074" min="3073" style="1346" width="19.87"/>
    <col collapsed="false" customWidth="true" hidden="false" outlineLevel="0" max="3075" min="3075" style="1346" width="26.88"/>
    <col collapsed="false" customWidth="true" hidden="false" outlineLevel="0" max="3076" min="3076" style="1346" width="8.5"/>
    <col collapsed="false" customWidth="true" hidden="false" outlineLevel="0" max="3078" min="3077" style="1346" width="11.87"/>
    <col collapsed="false" customWidth="true" hidden="false" outlineLevel="0" max="3081" min="3079" style="1346" width="9.87"/>
    <col collapsed="false" customWidth="true" hidden="false" outlineLevel="0" max="3083" min="3082" style="1346" width="8.25"/>
    <col collapsed="false" customWidth="false" hidden="false" outlineLevel="0" max="3328" min="3084" style="1346" width="9"/>
    <col collapsed="false" customWidth="true" hidden="false" outlineLevel="0" max="3330" min="3329" style="1346" width="19.87"/>
    <col collapsed="false" customWidth="true" hidden="false" outlineLevel="0" max="3331" min="3331" style="1346" width="26.88"/>
    <col collapsed="false" customWidth="true" hidden="false" outlineLevel="0" max="3332" min="3332" style="1346" width="8.5"/>
    <col collapsed="false" customWidth="true" hidden="false" outlineLevel="0" max="3334" min="3333" style="1346" width="11.87"/>
    <col collapsed="false" customWidth="true" hidden="false" outlineLevel="0" max="3337" min="3335" style="1346" width="9.87"/>
    <col collapsed="false" customWidth="true" hidden="false" outlineLevel="0" max="3339" min="3338" style="1346" width="8.25"/>
    <col collapsed="false" customWidth="false" hidden="false" outlineLevel="0" max="3584" min="3340" style="1346" width="9"/>
    <col collapsed="false" customWidth="true" hidden="false" outlineLevel="0" max="3586" min="3585" style="1346" width="19.87"/>
    <col collapsed="false" customWidth="true" hidden="false" outlineLevel="0" max="3587" min="3587" style="1346" width="26.88"/>
    <col collapsed="false" customWidth="true" hidden="false" outlineLevel="0" max="3588" min="3588" style="1346" width="8.5"/>
    <col collapsed="false" customWidth="true" hidden="false" outlineLevel="0" max="3590" min="3589" style="1346" width="11.87"/>
    <col collapsed="false" customWidth="true" hidden="false" outlineLevel="0" max="3593" min="3591" style="1346" width="9.87"/>
    <col collapsed="false" customWidth="true" hidden="false" outlineLevel="0" max="3595" min="3594" style="1346" width="8.25"/>
    <col collapsed="false" customWidth="false" hidden="false" outlineLevel="0" max="3840" min="3596" style="1346" width="9"/>
    <col collapsed="false" customWidth="true" hidden="false" outlineLevel="0" max="3842" min="3841" style="1346" width="19.87"/>
    <col collapsed="false" customWidth="true" hidden="false" outlineLevel="0" max="3843" min="3843" style="1346" width="26.88"/>
    <col collapsed="false" customWidth="true" hidden="false" outlineLevel="0" max="3844" min="3844" style="1346" width="8.5"/>
    <col collapsed="false" customWidth="true" hidden="false" outlineLevel="0" max="3846" min="3845" style="1346" width="11.87"/>
    <col collapsed="false" customWidth="true" hidden="false" outlineLevel="0" max="3849" min="3847" style="1346" width="9.87"/>
    <col collapsed="false" customWidth="true" hidden="false" outlineLevel="0" max="3851" min="3850" style="1346" width="8.25"/>
    <col collapsed="false" customWidth="false" hidden="false" outlineLevel="0" max="4096" min="3852" style="1346" width="9"/>
    <col collapsed="false" customWidth="true" hidden="false" outlineLevel="0" max="4098" min="4097" style="1346" width="19.87"/>
    <col collapsed="false" customWidth="true" hidden="false" outlineLevel="0" max="4099" min="4099" style="1346" width="26.88"/>
    <col collapsed="false" customWidth="true" hidden="false" outlineLevel="0" max="4100" min="4100" style="1346" width="8.5"/>
    <col collapsed="false" customWidth="true" hidden="false" outlineLevel="0" max="4102" min="4101" style="1346" width="11.87"/>
    <col collapsed="false" customWidth="true" hidden="false" outlineLevel="0" max="4105" min="4103" style="1346" width="9.87"/>
    <col collapsed="false" customWidth="true" hidden="false" outlineLevel="0" max="4107" min="4106" style="1346" width="8.25"/>
    <col collapsed="false" customWidth="false" hidden="false" outlineLevel="0" max="4352" min="4108" style="1346" width="9"/>
    <col collapsed="false" customWidth="true" hidden="false" outlineLevel="0" max="4354" min="4353" style="1346" width="19.87"/>
    <col collapsed="false" customWidth="true" hidden="false" outlineLevel="0" max="4355" min="4355" style="1346" width="26.88"/>
    <col collapsed="false" customWidth="true" hidden="false" outlineLevel="0" max="4356" min="4356" style="1346" width="8.5"/>
    <col collapsed="false" customWidth="true" hidden="false" outlineLevel="0" max="4358" min="4357" style="1346" width="11.87"/>
    <col collapsed="false" customWidth="true" hidden="false" outlineLevel="0" max="4361" min="4359" style="1346" width="9.87"/>
    <col collapsed="false" customWidth="true" hidden="false" outlineLevel="0" max="4363" min="4362" style="1346" width="8.25"/>
    <col collapsed="false" customWidth="false" hidden="false" outlineLevel="0" max="4608" min="4364" style="1346" width="9"/>
    <col collapsed="false" customWidth="true" hidden="false" outlineLevel="0" max="4610" min="4609" style="1346" width="19.87"/>
    <col collapsed="false" customWidth="true" hidden="false" outlineLevel="0" max="4611" min="4611" style="1346" width="26.88"/>
    <col collapsed="false" customWidth="true" hidden="false" outlineLevel="0" max="4612" min="4612" style="1346" width="8.5"/>
    <col collapsed="false" customWidth="true" hidden="false" outlineLevel="0" max="4614" min="4613" style="1346" width="11.87"/>
    <col collapsed="false" customWidth="true" hidden="false" outlineLevel="0" max="4617" min="4615" style="1346" width="9.87"/>
    <col collapsed="false" customWidth="true" hidden="false" outlineLevel="0" max="4619" min="4618" style="1346" width="8.25"/>
    <col collapsed="false" customWidth="false" hidden="false" outlineLevel="0" max="4864" min="4620" style="1346" width="9"/>
    <col collapsed="false" customWidth="true" hidden="false" outlineLevel="0" max="4866" min="4865" style="1346" width="19.87"/>
    <col collapsed="false" customWidth="true" hidden="false" outlineLevel="0" max="4867" min="4867" style="1346" width="26.88"/>
    <col collapsed="false" customWidth="true" hidden="false" outlineLevel="0" max="4868" min="4868" style="1346" width="8.5"/>
    <col collapsed="false" customWidth="true" hidden="false" outlineLevel="0" max="4870" min="4869" style="1346" width="11.87"/>
    <col collapsed="false" customWidth="true" hidden="false" outlineLevel="0" max="4873" min="4871" style="1346" width="9.87"/>
    <col collapsed="false" customWidth="true" hidden="false" outlineLevel="0" max="4875" min="4874" style="1346" width="8.25"/>
    <col collapsed="false" customWidth="false" hidden="false" outlineLevel="0" max="5120" min="4876" style="1346" width="9"/>
    <col collapsed="false" customWidth="true" hidden="false" outlineLevel="0" max="5122" min="5121" style="1346" width="19.87"/>
    <col collapsed="false" customWidth="true" hidden="false" outlineLevel="0" max="5123" min="5123" style="1346" width="26.88"/>
    <col collapsed="false" customWidth="true" hidden="false" outlineLevel="0" max="5124" min="5124" style="1346" width="8.5"/>
    <col collapsed="false" customWidth="true" hidden="false" outlineLevel="0" max="5126" min="5125" style="1346" width="11.87"/>
    <col collapsed="false" customWidth="true" hidden="false" outlineLevel="0" max="5129" min="5127" style="1346" width="9.87"/>
    <col collapsed="false" customWidth="true" hidden="false" outlineLevel="0" max="5131" min="5130" style="1346" width="8.25"/>
    <col collapsed="false" customWidth="false" hidden="false" outlineLevel="0" max="5376" min="5132" style="1346" width="9"/>
    <col collapsed="false" customWidth="true" hidden="false" outlineLevel="0" max="5378" min="5377" style="1346" width="19.87"/>
    <col collapsed="false" customWidth="true" hidden="false" outlineLevel="0" max="5379" min="5379" style="1346" width="26.88"/>
    <col collapsed="false" customWidth="true" hidden="false" outlineLevel="0" max="5380" min="5380" style="1346" width="8.5"/>
    <col collapsed="false" customWidth="true" hidden="false" outlineLevel="0" max="5382" min="5381" style="1346" width="11.87"/>
    <col collapsed="false" customWidth="true" hidden="false" outlineLevel="0" max="5385" min="5383" style="1346" width="9.87"/>
    <col collapsed="false" customWidth="true" hidden="false" outlineLevel="0" max="5387" min="5386" style="1346" width="8.25"/>
    <col collapsed="false" customWidth="false" hidden="false" outlineLevel="0" max="5632" min="5388" style="1346" width="9"/>
    <col collapsed="false" customWidth="true" hidden="false" outlineLevel="0" max="5634" min="5633" style="1346" width="19.87"/>
    <col collapsed="false" customWidth="true" hidden="false" outlineLevel="0" max="5635" min="5635" style="1346" width="26.88"/>
    <col collapsed="false" customWidth="true" hidden="false" outlineLevel="0" max="5636" min="5636" style="1346" width="8.5"/>
    <col collapsed="false" customWidth="true" hidden="false" outlineLevel="0" max="5638" min="5637" style="1346" width="11.87"/>
    <col collapsed="false" customWidth="true" hidden="false" outlineLevel="0" max="5641" min="5639" style="1346" width="9.87"/>
    <col collapsed="false" customWidth="true" hidden="false" outlineLevel="0" max="5643" min="5642" style="1346" width="8.25"/>
    <col collapsed="false" customWidth="false" hidden="false" outlineLevel="0" max="5888" min="5644" style="1346" width="9"/>
    <col collapsed="false" customWidth="true" hidden="false" outlineLevel="0" max="5890" min="5889" style="1346" width="19.87"/>
    <col collapsed="false" customWidth="true" hidden="false" outlineLevel="0" max="5891" min="5891" style="1346" width="26.88"/>
    <col collapsed="false" customWidth="true" hidden="false" outlineLevel="0" max="5892" min="5892" style="1346" width="8.5"/>
    <col collapsed="false" customWidth="true" hidden="false" outlineLevel="0" max="5894" min="5893" style="1346" width="11.87"/>
    <col collapsed="false" customWidth="true" hidden="false" outlineLevel="0" max="5897" min="5895" style="1346" width="9.87"/>
    <col collapsed="false" customWidth="true" hidden="false" outlineLevel="0" max="5899" min="5898" style="1346" width="8.25"/>
    <col collapsed="false" customWidth="false" hidden="false" outlineLevel="0" max="6144" min="5900" style="1346" width="9"/>
    <col collapsed="false" customWidth="true" hidden="false" outlineLevel="0" max="6146" min="6145" style="1346" width="19.87"/>
    <col collapsed="false" customWidth="true" hidden="false" outlineLevel="0" max="6147" min="6147" style="1346" width="26.88"/>
    <col collapsed="false" customWidth="true" hidden="false" outlineLevel="0" max="6148" min="6148" style="1346" width="8.5"/>
    <col collapsed="false" customWidth="true" hidden="false" outlineLevel="0" max="6150" min="6149" style="1346" width="11.87"/>
    <col collapsed="false" customWidth="true" hidden="false" outlineLevel="0" max="6153" min="6151" style="1346" width="9.87"/>
    <col collapsed="false" customWidth="true" hidden="false" outlineLevel="0" max="6155" min="6154" style="1346" width="8.25"/>
    <col collapsed="false" customWidth="false" hidden="false" outlineLevel="0" max="6400" min="6156" style="1346" width="9"/>
    <col collapsed="false" customWidth="true" hidden="false" outlineLevel="0" max="6402" min="6401" style="1346" width="19.87"/>
    <col collapsed="false" customWidth="true" hidden="false" outlineLevel="0" max="6403" min="6403" style="1346" width="26.88"/>
    <col collapsed="false" customWidth="true" hidden="false" outlineLevel="0" max="6404" min="6404" style="1346" width="8.5"/>
    <col collapsed="false" customWidth="true" hidden="false" outlineLevel="0" max="6406" min="6405" style="1346" width="11.87"/>
    <col collapsed="false" customWidth="true" hidden="false" outlineLevel="0" max="6409" min="6407" style="1346" width="9.87"/>
    <col collapsed="false" customWidth="true" hidden="false" outlineLevel="0" max="6411" min="6410" style="1346" width="8.25"/>
    <col collapsed="false" customWidth="false" hidden="false" outlineLevel="0" max="6656" min="6412" style="1346" width="9"/>
    <col collapsed="false" customWidth="true" hidden="false" outlineLevel="0" max="6658" min="6657" style="1346" width="19.87"/>
    <col collapsed="false" customWidth="true" hidden="false" outlineLevel="0" max="6659" min="6659" style="1346" width="26.88"/>
    <col collapsed="false" customWidth="true" hidden="false" outlineLevel="0" max="6660" min="6660" style="1346" width="8.5"/>
    <col collapsed="false" customWidth="true" hidden="false" outlineLevel="0" max="6662" min="6661" style="1346" width="11.87"/>
    <col collapsed="false" customWidth="true" hidden="false" outlineLevel="0" max="6665" min="6663" style="1346" width="9.87"/>
    <col collapsed="false" customWidth="true" hidden="false" outlineLevel="0" max="6667" min="6666" style="1346" width="8.25"/>
    <col collapsed="false" customWidth="false" hidden="false" outlineLevel="0" max="6912" min="6668" style="1346" width="9"/>
    <col collapsed="false" customWidth="true" hidden="false" outlineLevel="0" max="6914" min="6913" style="1346" width="19.87"/>
    <col collapsed="false" customWidth="true" hidden="false" outlineLevel="0" max="6915" min="6915" style="1346" width="26.88"/>
    <col collapsed="false" customWidth="true" hidden="false" outlineLevel="0" max="6916" min="6916" style="1346" width="8.5"/>
    <col collapsed="false" customWidth="true" hidden="false" outlineLevel="0" max="6918" min="6917" style="1346" width="11.87"/>
    <col collapsed="false" customWidth="true" hidden="false" outlineLevel="0" max="6921" min="6919" style="1346" width="9.87"/>
    <col collapsed="false" customWidth="true" hidden="false" outlineLevel="0" max="6923" min="6922" style="1346" width="8.25"/>
    <col collapsed="false" customWidth="false" hidden="false" outlineLevel="0" max="7168" min="6924" style="1346" width="9"/>
    <col collapsed="false" customWidth="true" hidden="false" outlineLevel="0" max="7170" min="7169" style="1346" width="19.87"/>
    <col collapsed="false" customWidth="true" hidden="false" outlineLevel="0" max="7171" min="7171" style="1346" width="26.88"/>
    <col collapsed="false" customWidth="true" hidden="false" outlineLevel="0" max="7172" min="7172" style="1346" width="8.5"/>
    <col collapsed="false" customWidth="true" hidden="false" outlineLevel="0" max="7174" min="7173" style="1346" width="11.87"/>
    <col collapsed="false" customWidth="true" hidden="false" outlineLevel="0" max="7177" min="7175" style="1346" width="9.87"/>
    <col collapsed="false" customWidth="true" hidden="false" outlineLevel="0" max="7179" min="7178" style="1346" width="8.25"/>
    <col collapsed="false" customWidth="false" hidden="false" outlineLevel="0" max="7424" min="7180" style="1346" width="9"/>
    <col collapsed="false" customWidth="true" hidden="false" outlineLevel="0" max="7426" min="7425" style="1346" width="19.87"/>
    <col collapsed="false" customWidth="true" hidden="false" outlineLevel="0" max="7427" min="7427" style="1346" width="26.88"/>
    <col collapsed="false" customWidth="true" hidden="false" outlineLevel="0" max="7428" min="7428" style="1346" width="8.5"/>
    <col collapsed="false" customWidth="true" hidden="false" outlineLevel="0" max="7430" min="7429" style="1346" width="11.87"/>
    <col collapsed="false" customWidth="true" hidden="false" outlineLevel="0" max="7433" min="7431" style="1346" width="9.87"/>
    <col collapsed="false" customWidth="true" hidden="false" outlineLevel="0" max="7435" min="7434" style="1346" width="8.25"/>
    <col collapsed="false" customWidth="false" hidden="false" outlineLevel="0" max="7680" min="7436" style="1346" width="9"/>
    <col collapsed="false" customWidth="true" hidden="false" outlineLevel="0" max="7682" min="7681" style="1346" width="19.87"/>
    <col collapsed="false" customWidth="true" hidden="false" outlineLevel="0" max="7683" min="7683" style="1346" width="26.88"/>
    <col collapsed="false" customWidth="true" hidden="false" outlineLevel="0" max="7684" min="7684" style="1346" width="8.5"/>
    <col collapsed="false" customWidth="true" hidden="false" outlineLevel="0" max="7686" min="7685" style="1346" width="11.87"/>
    <col collapsed="false" customWidth="true" hidden="false" outlineLevel="0" max="7689" min="7687" style="1346" width="9.87"/>
    <col collapsed="false" customWidth="true" hidden="false" outlineLevel="0" max="7691" min="7690" style="1346" width="8.25"/>
    <col collapsed="false" customWidth="false" hidden="false" outlineLevel="0" max="7936" min="7692" style="1346" width="9"/>
    <col collapsed="false" customWidth="true" hidden="false" outlineLevel="0" max="7938" min="7937" style="1346" width="19.87"/>
    <col collapsed="false" customWidth="true" hidden="false" outlineLevel="0" max="7939" min="7939" style="1346" width="26.88"/>
    <col collapsed="false" customWidth="true" hidden="false" outlineLevel="0" max="7940" min="7940" style="1346" width="8.5"/>
    <col collapsed="false" customWidth="true" hidden="false" outlineLevel="0" max="7942" min="7941" style="1346" width="11.87"/>
    <col collapsed="false" customWidth="true" hidden="false" outlineLevel="0" max="7945" min="7943" style="1346" width="9.87"/>
    <col collapsed="false" customWidth="true" hidden="false" outlineLevel="0" max="7947" min="7946" style="1346" width="8.25"/>
    <col collapsed="false" customWidth="false" hidden="false" outlineLevel="0" max="8192" min="7948" style="1346" width="9"/>
    <col collapsed="false" customWidth="true" hidden="false" outlineLevel="0" max="8194" min="8193" style="1346" width="19.87"/>
    <col collapsed="false" customWidth="true" hidden="false" outlineLevel="0" max="8195" min="8195" style="1346" width="26.88"/>
    <col collapsed="false" customWidth="true" hidden="false" outlineLevel="0" max="8196" min="8196" style="1346" width="8.5"/>
    <col collapsed="false" customWidth="true" hidden="false" outlineLevel="0" max="8198" min="8197" style="1346" width="11.87"/>
    <col collapsed="false" customWidth="true" hidden="false" outlineLevel="0" max="8201" min="8199" style="1346" width="9.87"/>
    <col collapsed="false" customWidth="true" hidden="false" outlineLevel="0" max="8203" min="8202" style="1346" width="8.25"/>
    <col collapsed="false" customWidth="false" hidden="false" outlineLevel="0" max="8448" min="8204" style="1346" width="9"/>
    <col collapsed="false" customWidth="true" hidden="false" outlineLevel="0" max="8450" min="8449" style="1346" width="19.87"/>
    <col collapsed="false" customWidth="true" hidden="false" outlineLevel="0" max="8451" min="8451" style="1346" width="26.88"/>
    <col collapsed="false" customWidth="true" hidden="false" outlineLevel="0" max="8452" min="8452" style="1346" width="8.5"/>
    <col collapsed="false" customWidth="true" hidden="false" outlineLevel="0" max="8454" min="8453" style="1346" width="11.87"/>
    <col collapsed="false" customWidth="true" hidden="false" outlineLevel="0" max="8457" min="8455" style="1346" width="9.87"/>
    <col collapsed="false" customWidth="true" hidden="false" outlineLevel="0" max="8459" min="8458" style="1346" width="8.25"/>
    <col collapsed="false" customWidth="false" hidden="false" outlineLevel="0" max="8704" min="8460" style="1346" width="9"/>
    <col collapsed="false" customWidth="true" hidden="false" outlineLevel="0" max="8706" min="8705" style="1346" width="19.87"/>
    <col collapsed="false" customWidth="true" hidden="false" outlineLevel="0" max="8707" min="8707" style="1346" width="26.88"/>
    <col collapsed="false" customWidth="true" hidden="false" outlineLevel="0" max="8708" min="8708" style="1346" width="8.5"/>
    <col collapsed="false" customWidth="true" hidden="false" outlineLevel="0" max="8710" min="8709" style="1346" width="11.87"/>
    <col collapsed="false" customWidth="true" hidden="false" outlineLevel="0" max="8713" min="8711" style="1346" width="9.87"/>
    <col collapsed="false" customWidth="true" hidden="false" outlineLevel="0" max="8715" min="8714" style="1346" width="8.25"/>
    <col collapsed="false" customWidth="false" hidden="false" outlineLevel="0" max="8960" min="8716" style="1346" width="9"/>
    <col collapsed="false" customWidth="true" hidden="false" outlineLevel="0" max="8962" min="8961" style="1346" width="19.87"/>
    <col collapsed="false" customWidth="true" hidden="false" outlineLevel="0" max="8963" min="8963" style="1346" width="26.88"/>
    <col collapsed="false" customWidth="true" hidden="false" outlineLevel="0" max="8964" min="8964" style="1346" width="8.5"/>
    <col collapsed="false" customWidth="true" hidden="false" outlineLevel="0" max="8966" min="8965" style="1346" width="11.87"/>
    <col collapsed="false" customWidth="true" hidden="false" outlineLevel="0" max="8969" min="8967" style="1346" width="9.87"/>
    <col collapsed="false" customWidth="true" hidden="false" outlineLevel="0" max="8971" min="8970" style="1346" width="8.25"/>
    <col collapsed="false" customWidth="false" hidden="false" outlineLevel="0" max="9216" min="8972" style="1346" width="9"/>
    <col collapsed="false" customWidth="true" hidden="false" outlineLevel="0" max="9218" min="9217" style="1346" width="19.87"/>
    <col collapsed="false" customWidth="true" hidden="false" outlineLevel="0" max="9219" min="9219" style="1346" width="26.88"/>
    <col collapsed="false" customWidth="true" hidden="false" outlineLevel="0" max="9220" min="9220" style="1346" width="8.5"/>
    <col collapsed="false" customWidth="true" hidden="false" outlineLevel="0" max="9222" min="9221" style="1346" width="11.87"/>
    <col collapsed="false" customWidth="true" hidden="false" outlineLevel="0" max="9225" min="9223" style="1346" width="9.87"/>
    <col collapsed="false" customWidth="true" hidden="false" outlineLevel="0" max="9227" min="9226" style="1346" width="8.25"/>
    <col collapsed="false" customWidth="false" hidden="false" outlineLevel="0" max="9472" min="9228" style="1346" width="9"/>
    <col collapsed="false" customWidth="true" hidden="false" outlineLevel="0" max="9474" min="9473" style="1346" width="19.87"/>
    <col collapsed="false" customWidth="true" hidden="false" outlineLevel="0" max="9475" min="9475" style="1346" width="26.88"/>
    <col collapsed="false" customWidth="true" hidden="false" outlineLevel="0" max="9476" min="9476" style="1346" width="8.5"/>
    <col collapsed="false" customWidth="true" hidden="false" outlineLevel="0" max="9478" min="9477" style="1346" width="11.87"/>
    <col collapsed="false" customWidth="true" hidden="false" outlineLevel="0" max="9481" min="9479" style="1346" width="9.87"/>
    <col collapsed="false" customWidth="true" hidden="false" outlineLevel="0" max="9483" min="9482" style="1346" width="8.25"/>
    <col collapsed="false" customWidth="false" hidden="false" outlineLevel="0" max="9728" min="9484" style="1346" width="9"/>
    <col collapsed="false" customWidth="true" hidden="false" outlineLevel="0" max="9730" min="9729" style="1346" width="19.87"/>
    <col collapsed="false" customWidth="true" hidden="false" outlineLevel="0" max="9731" min="9731" style="1346" width="26.88"/>
    <col collapsed="false" customWidth="true" hidden="false" outlineLevel="0" max="9732" min="9732" style="1346" width="8.5"/>
    <col collapsed="false" customWidth="true" hidden="false" outlineLevel="0" max="9734" min="9733" style="1346" width="11.87"/>
    <col collapsed="false" customWidth="true" hidden="false" outlineLevel="0" max="9737" min="9735" style="1346" width="9.87"/>
    <col collapsed="false" customWidth="true" hidden="false" outlineLevel="0" max="9739" min="9738" style="1346" width="8.25"/>
    <col collapsed="false" customWidth="false" hidden="false" outlineLevel="0" max="9984" min="9740" style="1346" width="9"/>
    <col collapsed="false" customWidth="true" hidden="false" outlineLevel="0" max="9986" min="9985" style="1346" width="19.87"/>
    <col collapsed="false" customWidth="true" hidden="false" outlineLevel="0" max="9987" min="9987" style="1346" width="26.88"/>
    <col collapsed="false" customWidth="true" hidden="false" outlineLevel="0" max="9988" min="9988" style="1346" width="8.5"/>
    <col collapsed="false" customWidth="true" hidden="false" outlineLevel="0" max="9990" min="9989" style="1346" width="11.87"/>
    <col collapsed="false" customWidth="true" hidden="false" outlineLevel="0" max="9993" min="9991" style="1346" width="9.87"/>
    <col collapsed="false" customWidth="true" hidden="false" outlineLevel="0" max="9995" min="9994" style="1346" width="8.25"/>
    <col collapsed="false" customWidth="false" hidden="false" outlineLevel="0" max="10240" min="9996" style="1346" width="9"/>
    <col collapsed="false" customWidth="true" hidden="false" outlineLevel="0" max="10242" min="10241" style="1346" width="19.87"/>
    <col collapsed="false" customWidth="true" hidden="false" outlineLevel="0" max="10243" min="10243" style="1346" width="26.88"/>
    <col collapsed="false" customWidth="true" hidden="false" outlineLevel="0" max="10244" min="10244" style="1346" width="8.5"/>
    <col collapsed="false" customWidth="true" hidden="false" outlineLevel="0" max="10246" min="10245" style="1346" width="11.87"/>
    <col collapsed="false" customWidth="true" hidden="false" outlineLevel="0" max="10249" min="10247" style="1346" width="9.87"/>
    <col collapsed="false" customWidth="true" hidden="false" outlineLevel="0" max="10251" min="10250" style="1346" width="8.25"/>
    <col collapsed="false" customWidth="false" hidden="false" outlineLevel="0" max="10496" min="10252" style="1346" width="9"/>
    <col collapsed="false" customWidth="true" hidden="false" outlineLevel="0" max="10498" min="10497" style="1346" width="19.87"/>
    <col collapsed="false" customWidth="true" hidden="false" outlineLevel="0" max="10499" min="10499" style="1346" width="26.88"/>
    <col collapsed="false" customWidth="true" hidden="false" outlineLevel="0" max="10500" min="10500" style="1346" width="8.5"/>
    <col collapsed="false" customWidth="true" hidden="false" outlineLevel="0" max="10502" min="10501" style="1346" width="11.87"/>
    <col collapsed="false" customWidth="true" hidden="false" outlineLevel="0" max="10505" min="10503" style="1346" width="9.87"/>
    <col collapsed="false" customWidth="true" hidden="false" outlineLevel="0" max="10507" min="10506" style="1346" width="8.25"/>
    <col collapsed="false" customWidth="false" hidden="false" outlineLevel="0" max="10752" min="10508" style="1346" width="9"/>
    <col collapsed="false" customWidth="true" hidden="false" outlineLevel="0" max="10754" min="10753" style="1346" width="19.87"/>
    <col collapsed="false" customWidth="true" hidden="false" outlineLevel="0" max="10755" min="10755" style="1346" width="26.88"/>
    <col collapsed="false" customWidth="true" hidden="false" outlineLevel="0" max="10756" min="10756" style="1346" width="8.5"/>
    <col collapsed="false" customWidth="true" hidden="false" outlineLevel="0" max="10758" min="10757" style="1346" width="11.87"/>
    <col collapsed="false" customWidth="true" hidden="false" outlineLevel="0" max="10761" min="10759" style="1346" width="9.87"/>
    <col collapsed="false" customWidth="true" hidden="false" outlineLevel="0" max="10763" min="10762" style="1346" width="8.25"/>
    <col collapsed="false" customWidth="false" hidden="false" outlineLevel="0" max="11008" min="10764" style="1346" width="9"/>
    <col collapsed="false" customWidth="true" hidden="false" outlineLevel="0" max="11010" min="11009" style="1346" width="19.87"/>
    <col collapsed="false" customWidth="true" hidden="false" outlineLevel="0" max="11011" min="11011" style="1346" width="26.88"/>
    <col collapsed="false" customWidth="true" hidden="false" outlineLevel="0" max="11012" min="11012" style="1346" width="8.5"/>
    <col collapsed="false" customWidth="true" hidden="false" outlineLevel="0" max="11014" min="11013" style="1346" width="11.87"/>
    <col collapsed="false" customWidth="true" hidden="false" outlineLevel="0" max="11017" min="11015" style="1346" width="9.87"/>
    <col collapsed="false" customWidth="true" hidden="false" outlineLevel="0" max="11019" min="11018" style="1346" width="8.25"/>
    <col collapsed="false" customWidth="false" hidden="false" outlineLevel="0" max="11264" min="11020" style="1346" width="9"/>
    <col collapsed="false" customWidth="true" hidden="false" outlineLevel="0" max="11266" min="11265" style="1346" width="19.87"/>
    <col collapsed="false" customWidth="true" hidden="false" outlineLevel="0" max="11267" min="11267" style="1346" width="26.88"/>
    <col collapsed="false" customWidth="true" hidden="false" outlineLevel="0" max="11268" min="11268" style="1346" width="8.5"/>
    <col collapsed="false" customWidth="true" hidden="false" outlineLevel="0" max="11270" min="11269" style="1346" width="11.87"/>
    <col collapsed="false" customWidth="true" hidden="false" outlineLevel="0" max="11273" min="11271" style="1346" width="9.87"/>
    <col collapsed="false" customWidth="true" hidden="false" outlineLevel="0" max="11275" min="11274" style="1346" width="8.25"/>
    <col collapsed="false" customWidth="false" hidden="false" outlineLevel="0" max="11520" min="11276" style="1346" width="9"/>
    <col collapsed="false" customWidth="true" hidden="false" outlineLevel="0" max="11522" min="11521" style="1346" width="19.87"/>
    <col collapsed="false" customWidth="true" hidden="false" outlineLevel="0" max="11523" min="11523" style="1346" width="26.88"/>
    <col collapsed="false" customWidth="true" hidden="false" outlineLevel="0" max="11524" min="11524" style="1346" width="8.5"/>
    <col collapsed="false" customWidth="true" hidden="false" outlineLevel="0" max="11526" min="11525" style="1346" width="11.87"/>
    <col collapsed="false" customWidth="true" hidden="false" outlineLevel="0" max="11529" min="11527" style="1346" width="9.87"/>
    <col collapsed="false" customWidth="true" hidden="false" outlineLevel="0" max="11531" min="11530" style="1346" width="8.25"/>
    <col collapsed="false" customWidth="false" hidden="false" outlineLevel="0" max="11776" min="11532" style="1346" width="9"/>
    <col collapsed="false" customWidth="true" hidden="false" outlineLevel="0" max="11778" min="11777" style="1346" width="19.87"/>
    <col collapsed="false" customWidth="true" hidden="false" outlineLevel="0" max="11779" min="11779" style="1346" width="26.88"/>
    <col collapsed="false" customWidth="true" hidden="false" outlineLevel="0" max="11780" min="11780" style="1346" width="8.5"/>
    <col collapsed="false" customWidth="true" hidden="false" outlineLevel="0" max="11782" min="11781" style="1346" width="11.87"/>
    <col collapsed="false" customWidth="true" hidden="false" outlineLevel="0" max="11785" min="11783" style="1346" width="9.87"/>
    <col collapsed="false" customWidth="true" hidden="false" outlineLevel="0" max="11787" min="11786" style="1346" width="8.25"/>
    <col collapsed="false" customWidth="false" hidden="false" outlineLevel="0" max="12032" min="11788" style="1346" width="9"/>
    <col collapsed="false" customWidth="true" hidden="false" outlineLevel="0" max="12034" min="12033" style="1346" width="19.87"/>
    <col collapsed="false" customWidth="true" hidden="false" outlineLevel="0" max="12035" min="12035" style="1346" width="26.88"/>
    <col collapsed="false" customWidth="true" hidden="false" outlineLevel="0" max="12036" min="12036" style="1346" width="8.5"/>
    <col collapsed="false" customWidth="true" hidden="false" outlineLevel="0" max="12038" min="12037" style="1346" width="11.87"/>
    <col collapsed="false" customWidth="true" hidden="false" outlineLevel="0" max="12041" min="12039" style="1346" width="9.87"/>
    <col collapsed="false" customWidth="true" hidden="false" outlineLevel="0" max="12043" min="12042" style="1346" width="8.25"/>
    <col collapsed="false" customWidth="false" hidden="false" outlineLevel="0" max="12288" min="12044" style="1346" width="9"/>
    <col collapsed="false" customWidth="true" hidden="false" outlineLevel="0" max="12290" min="12289" style="1346" width="19.87"/>
    <col collapsed="false" customWidth="true" hidden="false" outlineLevel="0" max="12291" min="12291" style="1346" width="26.88"/>
    <col collapsed="false" customWidth="true" hidden="false" outlineLevel="0" max="12292" min="12292" style="1346" width="8.5"/>
    <col collapsed="false" customWidth="true" hidden="false" outlineLevel="0" max="12294" min="12293" style="1346" width="11.87"/>
    <col collapsed="false" customWidth="true" hidden="false" outlineLevel="0" max="12297" min="12295" style="1346" width="9.87"/>
    <col collapsed="false" customWidth="true" hidden="false" outlineLevel="0" max="12299" min="12298" style="1346" width="8.25"/>
    <col collapsed="false" customWidth="false" hidden="false" outlineLevel="0" max="12544" min="12300" style="1346" width="9"/>
    <col collapsed="false" customWidth="true" hidden="false" outlineLevel="0" max="12546" min="12545" style="1346" width="19.87"/>
    <col collapsed="false" customWidth="true" hidden="false" outlineLevel="0" max="12547" min="12547" style="1346" width="26.88"/>
    <col collapsed="false" customWidth="true" hidden="false" outlineLevel="0" max="12548" min="12548" style="1346" width="8.5"/>
    <col collapsed="false" customWidth="true" hidden="false" outlineLevel="0" max="12550" min="12549" style="1346" width="11.87"/>
    <col collapsed="false" customWidth="true" hidden="false" outlineLevel="0" max="12553" min="12551" style="1346" width="9.87"/>
    <col collapsed="false" customWidth="true" hidden="false" outlineLevel="0" max="12555" min="12554" style="1346" width="8.25"/>
    <col collapsed="false" customWidth="false" hidden="false" outlineLevel="0" max="12800" min="12556" style="1346" width="9"/>
    <col collapsed="false" customWidth="true" hidden="false" outlineLevel="0" max="12802" min="12801" style="1346" width="19.87"/>
    <col collapsed="false" customWidth="true" hidden="false" outlineLevel="0" max="12803" min="12803" style="1346" width="26.88"/>
    <col collapsed="false" customWidth="true" hidden="false" outlineLevel="0" max="12804" min="12804" style="1346" width="8.5"/>
    <col collapsed="false" customWidth="true" hidden="false" outlineLevel="0" max="12806" min="12805" style="1346" width="11.87"/>
    <col collapsed="false" customWidth="true" hidden="false" outlineLevel="0" max="12809" min="12807" style="1346" width="9.87"/>
    <col collapsed="false" customWidth="true" hidden="false" outlineLevel="0" max="12811" min="12810" style="1346" width="8.25"/>
    <col collapsed="false" customWidth="false" hidden="false" outlineLevel="0" max="13056" min="12812" style="1346" width="9"/>
    <col collapsed="false" customWidth="true" hidden="false" outlineLevel="0" max="13058" min="13057" style="1346" width="19.87"/>
    <col collapsed="false" customWidth="true" hidden="false" outlineLevel="0" max="13059" min="13059" style="1346" width="26.88"/>
    <col collapsed="false" customWidth="true" hidden="false" outlineLevel="0" max="13060" min="13060" style="1346" width="8.5"/>
    <col collapsed="false" customWidth="true" hidden="false" outlineLevel="0" max="13062" min="13061" style="1346" width="11.87"/>
    <col collapsed="false" customWidth="true" hidden="false" outlineLevel="0" max="13065" min="13063" style="1346" width="9.87"/>
    <col collapsed="false" customWidth="true" hidden="false" outlineLevel="0" max="13067" min="13066" style="1346" width="8.25"/>
    <col collapsed="false" customWidth="false" hidden="false" outlineLevel="0" max="13312" min="13068" style="1346" width="9"/>
    <col collapsed="false" customWidth="true" hidden="false" outlineLevel="0" max="13314" min="13313" style="1346" width="19.87"/>
    <col collapsed="false" customWidth="true" hidden="false" outlineLevel="0" max="13315" min="13315" style="1346" width="26.88"/>
    <col collapsed="false" customWidth="true" hidden="false" outlineLevel="0" max="13316" min="13316" style="1346" width="8.5"/>
    <col collapsed="false" customWidth="true" hidden="false" outlineLevel="0" max="13318" min="13317" style="1346" width="11.87"/>
    <col collapsed="false" customWidth="true" hidden="false" outlineLevel="0" max="13321" min="13319" style="1346" width="9.87"/>
    <col collapsed="false" customWidth="true" hidden="false" outlineLevel="0" max="13323" min="13322" style="1346" width="8.25"/>
    <col collapsed="false" customWidth="false" hidden="false" outlineLevel="0" max="13568" min="13324" style="1346" width="9"/>
    <col collapsed="false" customWidth="true" hidden="false" outlineLevel="0" max="13570" min="13569" style="1346" width="19.87"/>
    <col collapsed="false" customWidth="true" hidden="false" outlineLevel="0" max="13571" min="13571" style="1346" width="26.88"/>
    <col collapsed="false" customWidth="true" hidden="false" outlineLevel="0" max="13572" min="13572" style="1346" width="8.5"/>
    <col collapsed="false" customWidth="true" hidden="false" outlineLevel="0" max="13574" min="13573" style="1346" width="11.87"/>
    <col collapsed="false" customWidth="true" hidden="false" outlineLevel="0" max="13577" min="13575" style="1346" width="9.87"/>
    <col collapsed="false" customWidth="true" hidden="false" outlineLevel="0" max="13579" min="13578" style="1346" width="8.25"/>
    <col collapsed="false" customWidth="false" hidden="false" outlineLevel="0" max="13824" min="13580" style="1346" width="9"/>
    <col collapsed="false" customWidth="true" hidden="false" outlineLevel="0" max="13826" min="13825" style="1346" width="19.87"/>
    <col collapsed="false" customWidth="true" hidden="false" outlineLevel="0" max="13827" min="13827" style="1346" width="26.88"/>
    <col collapsed="false" customWidth="true" hidden="false" outlineLevel="0" max="13828" min="13828" style="1346" width="8.5"/>
    <col collapsed="false" customWidth="true" hidden="false" outlineLevel="0" max="13830" min="13829" style="1346" width="11.87"/>
    <col collapsed="false" customWidth="true" hidden="false" outlineLevel="0" max="13833" min="13831" style="1346" width="9.87"/>
    <col collapsed="false" customWidth="true" hidden="false" outlineLevel="0" max="13835" min="13834" style="1346" width="8.25"/>
    <col collapsed="false" customWidth="false" hidden="false" outlineLevel="0" max="14080" min="13836" style="1346" width="9"/>
    <col collapsed="false" customWidth="true" hidden="false" outlineLevel="0" max="14082" min="14081" style="1346" width="19.87"/>
    <col collapsed="false" customWidth="true" hidden="false" outlineLevel="0" max="14083" min="14083" style="1346" width="26.88"/>
    <col collapsed="false" customWidth="true" hidden="false" outlineLevel="0" max="14084" min="14084" style="1346" width="8.5"/>
    <col collapsed="false" customWidth="true" hidden="false" outlineLevel="0" max="14086" min="14085" style="1346" width="11.87"/>
    <col collapsed="false" customWidth="true" hidden="false" outlineLevel="0" max="14089" min="14087" style="1346" width="9.87"/>
    <col collapsed="false" customWidth="true" hidden="false" outlineLevel="0" max="14091" min="14090" style="1346" width="8.25"/>
    <col collapsed="false" customWidth="false" hidden="false" outlineLevel="0" max="14336" min="14092" style="1346" width="9"/>
    <col collapsed="false" customWidth="true" hidden="false" outlineLevel="0" max="14338" min="14337" style="1346" width="19.87"/>
    <col collapsed="false" customWidth="true" hidden="false" outlineLevel="0" max="14339" min="14339" style="1346" width="26.88"/>
    <col collapsed="false" customWidth="true" hidden="false" outlineLevel="0" max="14340" min="14340" style="1346" width="8.5"/>
    <col collapsed="false" customWidth="true" hidden="false" outlineLevel="0" max="14342" min="14341" style="1346" width="11.87"/>
    <col collapsed="false" customWidth="true" hidden="false" outlineLevel="0" max="14345" min="14343" style="1346" width="9.87"/>
    <col collapsed="false" customWidth="true" hidden="false" outlineLevel="0" max="14347" min="14346" style="1346" width="8.25"/>
    <col collapsed="false" customWidth="false" hidden="false" outlineLevel="0" max="14592" min="14348" style="1346" width="9"/>
    <col collapsed="false" customWidth="true" hidden="false" outlineLevel="0" max="14594" min="14593" style="1346" width="19.87"/>
    <col collapsed="false" customWidth="true" hidden="false" outlineLevel="0" max="14595" min="14595" style="1346" width="26.88"/>
    <col collapsed="false" customWidth="true" hidden="false" outlineLevel="0" max="14596" min="14596" style="1346" width="8.5"/>
    <col collapsed="false" customWidth="true" hidden="false" outlineLevel="0" max="14598" min="14597" style="1346" width="11.87"/>
    <col collapsed="false" customWidth="true" hidden="false" outlineLevel="0" max="14601" min="14599" style="1346" width="9.87"/>
    <col collapsed="false" customWidth="true" hidden="false" outlineLevel="0" max="14603" min="14602" style="1346" width="8.25"/>
    <col collapsed="false" customWidth="false" hidden="false" outlineLevel="0" max="14848" min="14604" style="1346" width="9"/>
    <col collapsed="false" customWidth="true" hidden="false" outlineLevel="0" max="14850" min="14849" style="1346" width="19.87"/>
    <col collapsed="false" customWidth="true" hidden="false" outlineLevel="0" max="14851" min="14851" style="1346" width="26.88"/>
    <col collapsed="false" customWidth="true" hidden="false" outlineLevel="0" max="14852" min="14852" style="1346" width="8.5"/>
    <col collapsed="false" customWidth="true" hidden="false" outlineLevel="0" max="14854" min="14853" style="1346" width="11.87"/>
    <col collapsed="false" customWidth="true" hidden="false" outlineLevel="0" max="14857" min="14855" style="1346" width="9.87"/>
    <col collapsed="false" customWidth="true" hidden="false" outlineLevel="0" max="14859" min="14858" style="1346" width="8.25"/>
    <col collapsed="false" customWidth="false" hidden="false" outlineLevel="0" max="15104" min="14860" style="1346" width="9"/>
    <col collapsed="false" customWidth="true" hidden="false" outlineLevel="0" max="15106" min="15105" style="1346" width="19.87"/>
    <col collapsed="false" customWidth="true" hidden="false" outlineLevel="0" max="15107" min="15107" style="1346" width="26.88"/>
    <col collapsed="false" customWidth="true" hidden="false" outlineLevel="0" max="15108" min="15108" style="1346" width="8.5"/>
    <col collapsed="false" customWidth="true" hidden="false" outlineLevel="0" max="15110" min="15109" style="1346" width="11.87"/>
    <col collapsed="false" customWidth="true" hidden="false" outlineLevel="0" max="15113" min="15111" style="1346" width="9.87"/>
    <col collapsed="false" customWidth="true" hidden="false" outlineLevel="0" max="15115" min="15114" style="1346" width="8.25"/>
    <col collapsed="false" customWidth="false" hidden="false" outlineLevel="0" max="15360" min="15116" style="1346" width="9"/>
    <col collapsed="false" customWidth="true" hidden="false" outlineLevel="0" max="15362" min="15361" style="1346" width="19.87"/>
    <col collapsed="false" customWidth="true" hidden="false" outlineLevel="0" max="15363" min="15363" style="1346" width="26.88"/>
    <col collapsed="false" customWidth="true" hidden="false" outlineLevel="0" max="15364" min="15364" style="1346" width="8.5"/>
    <col collapsed="false" customWidth="true" hidden="false" outlineLevel="0" max="15366" min="15365" style="1346" width="11.87"/>
    <col collapsed="false" customWidth="true" hidden="false" outlineLevel="0" max="15369" min="15367" style="1346" width="9.87"/>
    <col collapsed="false" customWidth="true" hidden="false" outlineLevel="0" max="15371" min="15370" style="1346" width="8.25"/>
    <col collapsed="false" customWidth="false" hidden="false" outlineLevel="0" max="15616" min="15372" style="1346" width="9"/>
    <col collapsed="false" customWidth="true" hidden="false" outlineLevel="0" max="15618" min="15617" style="1346" width="19.87"/>
    <col collapsed="false" customWidth="true" hidden="false" outlineLevel="0" max="15619" min="15619" style="1346" width="26.88"/>
    <col collapsed="false" customWidth="true" hidden="false" outlineLevel="0" max="15620" min="15620" style="1346" width="8.5"/>
    <col collapsed="false" customWidth="true" hidden="false" outlineLevel="0" max="15622" min="15621" style="1346" width="11.87"/>
    <col collapsed="false" customWidth="true" hidden="false" outlineLevel="0" max="15625" min="15623" style="1346" width="9.87"/>
    <col collapsed="false" customWidth="true" hidden="false" outlineLevel="0" max="15627" min="15626" style="1346" width="8.25"/>
    <col collapsed="false" customWidth="false" hidden="false" outlineLevel="0" max="15872" min="15628" style="1346" width="9"/>
    <col collapsed="false" customWidth="true" hidden="false" outlineLevel="0" max="15874" min="15873" style="1346" width="19.87"/>
    <col collapsed="false" customWidth="true" hidden="false" outlineLevel="0" max="15875" min="15875" style="1346" width="26.88"/>
    <col collapsed="false" customWidth="true" hidden="false" outlineLevel="0" max="15876" min="15876" style="1346" width="8.5"/>
    <col collapsed="false" customWidth="true" hidden="false" outlineLevel="0" max="15878" min="15877" style="1346" width="11.87"/>
    <col collapsed="false" customWidth="true" hidden="false" outlineLevel="0" max="15881" min="15879" style="1346" width="9.87"/>
    <col collapsed="false" customWidth="true" hidden="false" outlineLevel="0" max="15883" min="15882" style="1346" width="8.25"/>
    <col collapsed="false" customWidth="false" hidden="false" outlineLevel="0" max="16128" min="15884" style="1346" width="9"/>
    <col collapsed="false" customWidth="true" hidden="false" outlineLevel="0" max="16130" min="16129" style="1346" width="19.87"/>
    <col collapsed="false" customWidth="true" hidden="false" outlineLevel="0" max="16131" min="16131" style="1346" width="26.88"/>
    <col collapsed="false" customWidth="true" hidden="false" outlineLevel="0" max="16132" min="16132" style="1346" width="8.5"/>
    <col collapsed="false" customWidth="true" hidden="false" outlineLevel="0" max="16134" min="16133" style="1346" width="11.87"/>
    <col collapsed="false" customWidth="true" hidden="false" outlineLevel="0" max="16137" min="16135" style="1346" width="9.87"/>
    <col collapsed="false" customWidth="true" hidden="false" outlineLevel="0" max="16139" min="16138" style="1346" width="8.25"/>
    <col collapsed="false" customWidth="false" hidden="false" outlineLevel="0" max="16384" min="16140" style="1346" width="9"/>
  </cols>
  <sheetData>
    <row r="1" customFormat="false" ht="18" hidden="false" customHeight="true" outlineLevel="0" collapsed="false">
      <c r="A1" s="1347" t="s">
        <v>471</v>
      </c>
      <c r="B1" s="1347"/>
      <c r="C1" s="1347"/>
      <c r="D1" s="1347"/>
      <c r="E1" s="1347"/>
      <c r="F1" s="1347"/>
      <c r="G1" s="1347"/>
      <c r="H1" s="1347"/>
      <c r="I1" s="1347"/>
      <c r="J1" s="1347"/>
      <c r="K1" s="1347"/>
    </row>
    <row r="2" customFormat="false" ht="15" hidden="false" customHeight="true" outlineLevel="0" collapsed="false">
      <c r="A2" s="1348" t="s">
        <v>75</v>
      </c>
      <c r="B2" s="1348"/>
      <c r="C2" s="1348"/>
      <c r="D2" s="1348"/>
      <c r="E2" s="1348"/>
      <c r="F2" s="1348"/>
      <c r="G2" s="1348"/>
      <c r="H2" s="1348"/>
      <c r="I2" s="1348"/>
      <c r="J2" s="1348"/>
      <c r="K2" s="1348"/>
    </row>
    <row r="3" customFormat="false" ht="15.75" hidden="false" customHeight="true" outlineLevel="0" collapsed="false">
      <c r="A3" s="1349" t="s">
        <v>463</v>
      </c>
      <c r="B3" s="1350" t="s">
        <v>150</v>
      </c>
      <c r="C3" s="1350"/>
      <c r="D3" s="1350"/>
      <c r="E3" s="1351" t="s">
        <v>349</v>
      </c>
      <c r="F3" s="1351"/>
      <c r="G3" s="1351"/>
      <c r="H3" s="1351"/>
      <c r="I3" s="1351"/>
      <c r="J3" s="1351"/>
      <c r="K3" s="1352" t="s">
        <v>107</v>
      </c>
    </row>
    <row r="4" customFormat="false" ht="27" hidden="false" customHeight="true" outlineLevel="0" collapsed="false">
      <c r="A4" s="1349"/>
      <c r="B4" s="1350"/>
      <c r="C4" s="1350"/>
      <c r="D4" s="1350"/>
      <c r="E4" s="1351" t="s">
        <v>308</v>
      </c>
      <c r="F4" s="1352" t="s">
        <v>307</v>
      </c>
      <c r="G4" s="1352" t="s">
        <v>306</v>
      </c>
      <c r="H4" s="1352" t="s">
        <v>305</v>
      </c>
      <c r="I4" s="1352" t="s">
        <v>304</v>
      </c>
      <c r="J4" s="1352" t="s">
        <v>7</v>
      </c>
      <c r="K4" s="1352"/>
    </row>
    <row r="5" customFormat="false" ht="15.75" hidden="false" customHeight="true" outlineLevel="0" collapsed="false">
      <c r="A5" s="1349" t="s">
        <v>439</v>
      </c>
      <c r="B5" s="1353" t="s">
        <v>152</v>
      </c>
      <c r="C5" s="1354" t="s">
        <v>151</v>
      </c>
      <c r="D5" s="1355" t="s">
        <v>153</v>
      </c>
      <c r="E5" s="1356" t="n">
        <v>19</v>
      </c>
      <c r="F5" s="1357" t="n">
        <v>149</v>
      </c>
      <c r="G5" s="1357" t="n">
        <v>763</v>
      </c>
      <c r="H5" s="1357" t="n">
        <v>424</v>
      </c>
      <c r="I5" s="1357" t="n">
        <v>149</v>
      </c>
      <c r="J5" s="1357" t="n">
        <v>12</v>
      </c>
      <c r="K5" s="1357" t="n">
        <v>1516</v>
      </c>
    </row>
    <row r="6" customFormat="false" ht="15.75" hidden="false" customHeight="true" outlineLevel="0" collapsed="false">
      <c r="A6" s="1349"/>
      <c r="B6" s="1353"/>
      <c r="C6" s="1353"/>
      <c r="D6" s="1358" t="s">
        <v>154</v>
      </c>
      <c r="E6" s="1359" t="n">
        <v>17</v>
      </c>
      <c r="F6" s="1360" t="n">
        <v>174</v>
      </c>
      <c r="G6" s="1360" t="n">
        <v>921</v>
      </c>
      <c r="H6" s="1360" t="n">
        <v>580</v>
      </c>
      <c r="I6" s="1360" t="n">
        <v>259</v>
      </c>
      <c r="J6" s="1360" t="n">
        <v>14</v>
      </c>
      <c r="K6" s="1360" t="n">
        <v>1965</v>
      </c>
    </row>
    <row r="7" customFormat="false" ht="15.75" hidden="false" customHeight="true" outlineLevel="0" collapsed="false">
      <c r="A7" s="1349"/>
      <c r="B7" s="1353"/>
      <c r="C7" s="1353"/>
      <c r="D7" s="1358" t="s">
        <v>155</v>
      </c>
      <c r="E7" s="1359" t="n">
        <v>11</v>
      </c>
      <c r="F7" s="1360" t="n">
        <v>117</v>
      </c>
      <c r="G7" s="1360" t="n">
        <v>728</v>
      </c>
      <c r="H7" s="1360" t="n">
        <v>451</v>
      </c>
      <c r="I7" s="1360" t="n">
        <v>104</v>
      </c>
      <c r="J7" s="1360" t="n">
        <v>12</v>
      </c>
      <c r="K7" s="1360" t="n">
        <v>1423</v>
      </c>
    </row>
    <row r="8" customFormat="false" ht="15.75" hidden="false" customHeight="true" outlineLevel="0" collapsed="false">
      <c r="A8" s="1349"/>
      <c r="B8" s="1353"/>
      <c r="C8" s="1353"/>
      <c r="D8" s="1358" t="s">
        <v>156</v>
      </c>
      <c r="E8" s="1359" t="s">
        <v>21</v>
      </c>
      <c r="F8" s="1360" t="n">
        <v>23</v>
      </c>
      <c r="G8" s="1360" t="n">
        <v>149</v>
      </c>
      <c r="H8" s="1360" t="n">
        <v>34</v>
      </c>
      <c r="I8" s="1360" t="n">
        <v>7</v>
      </c>
      <c r="J8" s="1360" t="s">
        <v>21</v>
      </c>
      <c r="K8" s="1360" t="n">
        <v>216</v>
      </c>
    </row>
    <row r="9" customFormat="false" ht="15.75" hidden="false" customHeight="true" outlineLevel="0" collapsed="false">
      <c r="A9" s="1349"/>
      <c r="B9" s="1353"/>
      <c r="C9" s="1361" t="s">
        <v>107</v>
      </c>
      <c r="D9" s="1361"/>
      <c r="E9" s="1362" t="n">
        <v>48</v>
      </c>
      <c r="F9" s="1363" t="n">
        <v>463</v>
      </c>
      <c r="G9" s="1363" t="n">
        <v>2561</v>
      </c>
      <c r="H9" s="1363" t="n">
        <v>1489</v>
      </c>
      <c r="I9" s="1363" t="n">
        <v>519</v>
      </c>
      <c r="J9" s="1363" t="n">
        <v>40</v>
      </c>
      <c r="K9" s="1363" t="n">
        <v>5120</v>
      </c>
    </row>
    <row r="10" customFormat="false" ht="15.75" hidden="false" customHeight="true" outlineLevel="0" collapsed="false">
      <c r="A10" s="1349"/>
      <c r="B10" s="1353" t="s">
        <v>157</v>
      </c>
      <c r="C10" s="1354" t="s">
        <v>151</v>
      </c>
      <c r="D10" s="1355" t="s">
        <v>153</v>
      </c>
      <c r="E10" s="1356" t="n">
        <v>26</v>
      </c>
      <c r="F10" s="1357" t="n">
        <v>200</v>
      </c>
      <c r="G10" s="1357" t="n">
        <v>912</v>
      </c>
      <c r="H10" s="1357" t="n">
        <v>479</v>
      </c>
      <c r="I10" s="1357" t="n">
        <v>159</v>
      </c>
      <c r="J10" s="1357" t="n">
        <v>16</v>
      </c>
      <c r="K10" s="1357" t="n">
        <v>1792</v>
      </c>
    </row>
    <row r="11" customFormat="false" ht="15.75" hidden="false" customHeight="true" outlineLevel="0" collapsed="false">
      <c r="A11" s="1349"/>
      <c r="B11" s="1353"/>
      <c r="C11" s="1353"/>
      <c r="D11" s="1358" t="s">
        <v>154</v>
      </c>
      <c r="E11" s="1359" t="n">
        <v>24</v>
      </c>
      <c r="F11" s="1360" t="n">
        <v>237</v>
      </c>
      <c r="G11" s="1360" t="n">
        <v>1087</v>
      </c>
      <c r="H11" s="1360" t="n">
        <v>702</v>
      </c>
      <c r="I11" s="1360" t="n">
        <v>248</v>
      </c>
      <c r="J11" s="1360" t="n">
        <v>21</v>
      </c>
      <c r="K11" s="1360" t="n">
        <v>2319</v>
      </c>
    </row>
    <row r="12" customFormat="false" ht="15.75" hidden="false" customHeight="true" outlineLevel="0" collapsed="false">
      <c r="A12" s="1349"/>
      <c r="B12" s="1353"/>
      <c r="C12" s="1353"/>
      <c r="D12" s="1358" t="s">
        <v>155</v>
      </c>
      <c r="E12" s="1359" t="n">
        <v>13</v>
      </c>
      <c r="F12" s="1360" t="n">
        <v>165</v>
      </c>
      <c r="G12" s="1360" t="n">
        <v>962</v>
      </c>
      <c r="H12" s="1360" t="n">
        <v>492</v>
      </c>
      <c r="I12" s="1360" t="n">
        <v>102</v>
      </c>
      <c r="J12" s="1360" t="n">
        <v>20</v>
      </c>
      <c r="K12" s="1360" t="n">
        <v>1754</v>
      </c>
    </row>
    <row r="13" customFormat="false" ht="15.75" hidden="false" customHeight="true" outlineLevel="0" collapsed="false">
      <c r="A13" s="1349"/>
      <c r="B13" s="1353"/>
      <c r="C13" s="1353"/>
      <c r="D13" s="1358" t="s">
        <v>156</v>
      </c>
      <c r="E13" s="1359" t="s">
        <v>21</v>
      </c>
      <c r="F13" s="1360" t="n">
        <v>28</v>
      </c>
      <c r="G13" s="1360" t="n">
        <v>236</v>
      </c>
      <c r="H13" s="1360" t="n">
        <v>53</v>
      </c>
      <c r="I13" s="1360" t="n">
        <v>21</v>
      </c>
      <c r="J13" s="1360" t="s">
        <v>21</v>
      </c>
      <c r="K13" s="1360" t="n">
        <v>347</v>
      </c>
    </row>
    <row r="14" customFormat="false" ht="15.75" hidden="false" customHeight="true" outlineLevel="0" collapsed="false">
      <c r="A14" s="1349"/>
      <c r="B14" s="1353"/>
      <c r="C14" s="1361" t="s">
        <v>107</v>
      </c>
      <c r="D14" s="1361"/>
      <c r="E14" s="1362" t="n">
        <v>67</v>
      </c>
      <c r="F14" s="1363" t="n">
        <v>630</v>
      </c>
      <c r="G14" s="1363" t="n">
        <v>3197</v>
      </c>
      <c r="H14" s="1363" t="n">
        <v>1726</v>
      </c>
      <c r="I14" s="1363" t="n">
        <v>530</v>
      </c>
      <c r="J14" s="1363" t="n">
        <v>62</v>
      </c>
      <c r="K14" s="1363" t="n">
        <v>6212</v>
      </c>
    </row>
    <row r="15" customFormat="false" ht="15.75" hidden="false" customHeight="true" outlineLevel="0" collapsed="false">
      <c r="A15" s="1349"/>
      <c r="B15" s="1353" t="s">
        <v>107</v>
      </c>
      <c r="C15" s="1354" t="s">
        <v>151</v>
      </c>
      <c r="D15" s="1355" t="s">
        <v>153</v>
      </c>
      <c r="E15" s="1356" t="n">
        <v>45</v>
      </c>
      <c r="F15" s="1357" t="n">
        <v>349</v>
      </c>
      <c r="G15" s="1357" t="n">
        <v>1675</v>
      </c>
      <c r="H15" s="1357" t="n">
        <v>903</v>
      </c>
      <c r="I15" s="1357" t="n">
        <v>308</v>
      </c>
      <c r="J15" s="1357" t="n">
        <v>28</v>
      </c>
      <c r="K15" s="1357" t="n">
        <v>3308</v>
      </c>
    </row>
    <row r="16" customFormat="false" ht="15.75" hidden="false" customHeight="true" outlineLevel="0" collapsed="false">
      <c r="A16" s="1349"/>
      <c r="B16" s="1353"/>
      <c r="C16" s="1353"/>
      <c r="D16" s="1358" t="s">
        <v>154</v>
      </c>
      <c r="E16" s="1359" t="n">
        <v>41</v>
      </c>
      <c r="F16" s="1360" t="n">
        <v>411</v>
      </c>
      <c r="G16" s="1360" t="n">
        <v>2008</v>
      </c>
      <c r="H16" s="1360" t="n">
        <v>1282</v>
      </c>
      <c r="I16" s="1360" t="n">
        <v>507</v>
      </c>
      <c r="J16" s="1360" t="n">
        <v>35</v>
      </c>
      <c r="K16" s="1360" t="n">
        <v>4284</v>
      </c>
    </row>
    <row r="17" customFormat="false" ht="15.75" hidden="false" customHeight="true" outlineLevel="0" collapsed="false">
      <c r="A17" s="1349"/>
      <c r="B17" s="1353"/>
      <c r="C17" s="1353"/>
      <c r="D17" s="1358" t="s">
        <v>155</v>
      </c>
      <c r="E17" s="1359" t="n">
        <v>24</v>
      </c>
      <c r="F17" s="1360" t="n">
        <v>282</v>
      </c>
      <c r="G17" s="1360" t="n">
        <v>1690</v>
      </c>
      <c r="H17" s="1360" t="n">
        <v>943</v>
      </c>
      <c r="I17" s="1360" t="n">
        <v>206</v>
      </c>
      <c r="J17" s="1360" t="n">
        <v>32</v>
      </c>
      <c r="K17" s="1360" t="n">
        <v>3177</v>
      </c>
    </row>
    <row r="18" customFormat="false" ht="15.75" hidden="false" customHeight="true" outlineLevel="0" collapsed="false">
      <c r="A18" s="1349"/>
      <c r="B18" s="1353"/>
      <c r="C18" s="1353"/>
      <c r="D18" s="1358" t="s">
        <v>156</v>
      </c>
      <c r="E18" s="1359" t="s">
        <v>21</v>
      </c>
      <c r="F18" s="1360" t="n">
        <v>51</v>
      </c>
      <c r="G18" s="1360" t="n">
        <v>385</v>
      </c>
      <c r="H18" s="1360" t="n">
        <v>87</v>
      </c>
      <c r="I18" s="1360" t="n">
        <v>28</v>
      </c>
      <c r="J18" s="1360" t="n">
        <v>7</v>
      </c>
      <c r="K18" s="1360" t="n">
        <v>563</v>
      </c>
    </row>
    <row r="19" customFormat="false" ht="15.75" hidden="false" customHeight="true" outlineLevel="0" collapsed="false">
      <c r="A19" s="1349"/>
      <c r="B19" s="1353"/>
      <c r="C19" s="1361" t="s">
        <v>107</v>
      </c>
      <c r="D19" s="1361"/>
      <c r="E19" s="1362" t="n">
        <v>115</v>
      </c>
      <c r="F19" s="1363" t="n">
        <v>1093</v>
      </c>
      <c r="G19" s="1363" t="n">
        <v>5758</v>
      </c>
      <c r="H19" s="1363" t="n">
        <v>3215</v>
      </c>
      <c r="I19" s="1363" t="n">
        <v>1049</v>
      </c>
      <c r="J19" s="1363" t="n">
        <v>102</v>
      </c>
      <c r="K19" s="1363" t="n">
        <v>11332</v>
      </c>
    </row>
    <row r="20" customFormat="false" ht="15.75" hidden="false" customHeight="true" outlineLevel="0" collapsed="false">
      <c r="A20" s="1349" t="s">
        <v>440</v>
      </c>
      <c r="B20" s="1353" t="s">
        <v>152</v>
      </c>
      <c r="C20" s="1354" t="s">
        <v>151</v>
      </c>
      <c r="D20" s="1355" t="s">
        <v>153</v>
      </c>
      <c r="E20" s="1356" t="n">
        <v>7</v>
      </c>
      <c r="F20" s="1357" t="n">
        <v>69</v>
      </c>
      <c r="G20" s="1357" t="n">
        <v>305</v>
      </c>
      <c r="H20" s="1357" t="n">
        <v>173</v>
      </c>
      <c r="I20" s="1357" t="n">
        <v>79</v>
      </c>
      <c r="J20" s="1357" t="s">
        <v>21</v>
      </c>
      <c r="K20" s="1357" t="n">
        <v>637</v>
      </c>
    </row>
    <row r="21" customFormat="false" ht="15.75" hidden="false" customHeight="true" outlineLevel="0" collapsed="false">
      <c r="A21" s="1349"/>
      <c r="B21" s="1353"/>
      <c r="C21" s="1353"/>
      <c r="D21" s="1358" t="s">
        <v>154</v>
      </c>
      <c r="E21" s="1359" t="s">
        <v>21</v>
      </c>
      <c r="F21" s="1360" t="n">
        <v>67</v>
      </c>
      <c r="G21" s="1360" t="n">
        <v>281</v>
      </c>
      <c r="H21" s="1360" t="n">
        <v>215</v>
      </c>
      <c r="I21" s="1360" t="n">
        <v>97</v>
      </c>
      <c r="J21" s="1360" t="n">
        <v>6</v>
      </c>
      <c r="K21" s="1360" t="n">
        <v>671</v>
      </c>
    </row>
    <row r="22" customFormat="false" ht="15.75" hidden="false" customHeight="true" outlineLevel="0" collapsed="false">
      <c r="A22" s="1349"/>
      <c r="B22" s="1353"/>
      <c r="C22" s="1353"/>
      <c r="D22" s="1358" t="s">
        <v>155</v>
      </c>
      <c r="E22" s="1359" t="n">
        <v>7</v>
      </c>
      <c r="F22" s="1360" t="n">
        <v>38</v>
      </c>
      <c r="G22" s="1360" t="n">
        <v>241</v>
      </c>
      <c r="H22" s="1360" t="n">
        <v>155</v>
      </c>
      <c r="I22" s="1360" t="n">
        <v>34</v>
      </c>
      <c r="J22" s="1360" t="s">
        <v>21</v>
      </c>
      <c r="K22" s="1360" t="n">
        <v>478</v>
      </c>
    </row>
    <row r="23" customFormat="false" ht="15.75" hidden="false" customHeight="true" outlineLevel="0" collapsed="false">
      <c r="A23" s="1349"/>
      <c r="B23" s="1353"/>
      <c r="C23" s="1353"/>
      <c r="D23" s="1358" t="s">
        <v>156</v>
      </c>
      <c r="E23" s="1359" t="s">
        <v>21</v>
      </c>
      <c r="F23" s="1360" t="s">
        <v>21</v>
      </c>
      <c r="G23" s="1360" t="n">
        <v>35</v>
      </c>
      <c r="H23" s="1360" t="n">
        <v>12</v>
      </c>
      <c r="I23" s="1360" t="s">
        <v>21</v>
      </c>
      <c r="J23" s="1360" t="s">
        <v>21</v>
      </c>
      <c r="K23" s="1360" t="n">
        <v>56</v>
      </c>
    </row>
    <row r="24" customFormat="false" ht="15.75" hidden="false" customHeight="true" outlineLevel="0" collapsed="false">
      <c r="A24" s="1349"/>
      <c r="B24" s="1353"/>
      <c r="C24" s="1361" t="s">
        <v>107</v>
      </c>
      <c r="D24" s="1361"/>
      <c r="E24" s="1362" t="n">
        <v>19</v>
      </c>
      <c r="F24" s="1363" t="n">
        <v>178</v>
      </c>
      <c r="G24" s="1363" t="n">
        <v>862</v>
      </c>
      <c r="H24" s="1363" t="n">
        <v>555</v>
      </c>
      <c r="I24" s="1363" t="n">
        <v>214</v>
      </c>
      <c r="J24" s="1363" t="n">
        <v>14</v>
      </c>
      <c r="K24" s="1363" t="n">
        <v>1842</v>
      </c>
    </row>
    <row r="25" customFormat="false" ht="15.75" hidden="false" customHeight="true" outlineLevel="0" collapsed="false">
      <c r="A25" s="1349"/>
      <c r="B25" s="1353" t="s">
        <v>157</v>
      </c>
      <c r="C25" s="1354" t="s">
        <v>151</v>
      </c>
      <c r="D25" s="1355" t="s">
        <v>153</v>
      </c>
      <c r="E25" s="1356" t="n">
        <v>13</v>
      </c>
      <c r="F25" s="1357" t="n">
        <v>74</v>
      </c>
      <c r="G25" s="1357" t="n">
        <v>402</v>
      </c>
      <c r="H25" s="1357" t="n">
        <v>243</v>
      </c>
      <c r="I25" s="1357" t="n">
        <v>76</v>
      </c>
      <c r="J25" s="1357" t="n">
        <v>13</v>
      </c>
      <c r="K25" s="1357" t="n">
        <v>821</v>
      </c>
    </row>
    <row r="26" customFormat="false" ht="15.75" hidden="false" customHeight="true" outlineLevel="0" collapsed="false">
      <c r="A26" s="1349"/>
      <c r="B26" s="1353"/>
      <c r="C26" s="1353"/>
      <c r="D26" s="1358" t="s">
        <v>154</v>
      </c>
      <c r="E26" s="1359" t="n">
        <v>9</v>
      </c>
      <c r="F26" s="1360" t="n">
        <v>88</v>
      </c>
      <c r="G26" s="1360" t="n">
        <v>411</v>
      </c>
      <c r="H26" s="1360" t="n">
        <v>280</v>
      </c>
      <c r="I26" s="1360" t="n">
        <v>113</v>
      </c>
      <c r="J26" s="1360" t="n">
        <v>11</v>
      </c>
      <c r="K26" s="1360" t="n">
        <v>912</v>
      </c>
    </row>
    <row r="27" customFormat="false" ht="15.75" hidden="false" customHeight="true" outlineLevel="0" collapsed="false">
      <c r="A27" s="1349"/>
      <c r="B27" s="1353"/>
      <c r="C27" s="1353"/>
      <c r="D27" s="1358" t="s">
        <v>155</v>
      </c>
      <c r="E27" s="1359" t="s">
        <v>21</v>
      </c>
      <c r="F27" s="1360" t="n">
        <v>49</v>
      </c>
      <c r="G27" s="1360" t="n">
        <v>378</v>
      </c>
      <c r="H27" s="1360" t="n">
        <v>187</v>
      </c>
      <c r="I27" s="1360" t="n">
        <v>40</v>
      </c>
      <c r="J27" s="1360" t="n">
        <v>6</v>
      </c>
      <c r="K27" s="1360" t="n">
        <v>663</v>
      </c>
    </row>
    <row r="28" customFormat="false" ht="15.75" hidden="false" customHeight="true" outlineLevel="0" collapsed="false">
      <c r="A28" s="1349"/>
      <c r="B28" s="1353"/>
      <c r="C28" s="1353"/>
      <c r="D28" s="1358" t="s">
        <v>156</v>
      </c>
      <c r="E28" s="1359" t="s">
        <v>21</v>
      </c>
      <c r="F28" s="1360" t="n">
        <v>7</v>
      </c>
      <c r="G28" s="1360" t="n">
        <v>67</v>
      </c>
      <c r="H28" s="1360" t="n">
        <v>8</v>
      </c>
      <c r="I28" s="1360" t="s">
        <v>21</v>
      </c>
      <c r="J28" s="1360" t="s">
        <v>21</v>
      </c>
      <c r="K28" s="1360" t="n">
        <v>89</v>
      </c>
    </row>
    <row r="29" customFormat="false" ht="15.75" hidden="false" customHeight="true" outlineLevel="0" collapsed="false">
      <c r="A29" s="1349"/>
      <c r="B29" s="1353"/>
      <c r="C29" s="1361" t="s">
        <v>107</v>
      </c>
      <c r="D29" s="1361"/>
      <c r="E29" s="1362" t="n">
        <v>28</v>
      </c>
      <c r="F29" s="1363" t="n">
        <v>218</v>
      </c>
      <c r="G29" s="1363" t="n">
        <v>1258</v>
      </c>
      <c r="H29" s="1363" t="n">
        <v>718</v>
      </c>
      <c r="I29" s="1363" t="n">
        <v>232</v>
      </c>
      <c r="J29" s="1363" t="n">
        <v>31</v>
      </c>
      <c r="K29" s="1363" t="n">
        <v>2485</v>
      </c>
    </row>
    <row r="30" customFormat="false" ht="15.75" hidden="false" customHeight="true" outlineLevel="0" collapsed="false">
      <c r="A30" s="1349"/>
      <c r="B30" s="1353" t="s">
        <v>107</v>
      </c>
      <c r="C30" s="1354" t="s">
        <v>151</v>
      </c>
      <c r="D30" s="1355" t="s">
        <v>153</v>
      </c>
      <c r="E30" s="1356" t="n">
        <v>20</v>
      </c>
      <c r="F30" s="1357" t="n">
        <v>143</v>
      </c>
      <c r="G30" s="1357" t="n">
        <v>707</v>
      </c>
      <c r="H30" s="1357" t="n">
        <v>416</v>
      </c>
      <c r="I30" s="1357" t="n">
        <v>155</v>
      </c>
      <c r="J30" s="1357" t="n">
        <v>17</v>
      </c>
      <c r="K30" s="1357" t="n">
        <v>1458</v>
      </c>
    </row>
    <row r="31" customFormat="false" ht="15.75" hidden="false" customHeight="true" outlineLevel="0" collapsed="false">
      <c r="A31" s="1349"/>
      <c r="B31" s="1353"/>
      <c r="C31" s="1353"/>
      <c r="D31" s="1358" t="s">
        <v>154</v>
      </c>
      <c r="E31" s="1359" t="n">
        <v>14</v>
      </c>
      <c r="F31" s="1360" t="n">
        <v>155</v>
      </c>
      <c r="G31" s="1360" t="n">
        <v>692</v>
      </c>
      <c r="H31" s="1360" t="n">
        <v>495</v>
      </c>
      <c r="I31" s="1360" t="n">
        <v>210</v>
      </c>
      <c r="J31" s="1360" t="n">
        <v>17</v>
      </c>
      <c r="K31" s="1360" t="n">
        <v>1583</v>
      </c>
    </row>
    <row r="32" customFormat="false" ht="15.75" hidden="false" customHeight="true" outlineLevel="0" collapsed="false">
      <c r="A32" s="1349"/>
      <c r="B32" s="1353"/>
      <c r="C32" s="1353"/>
      <c r="D32" s="1358" t="s">
        <v>155</v>
      </c>
      <c r="E32" s="1359" t="n">
        <v>10</v>
      </c>
      <c r="F32" s="1360" t="n">
        <v>87</v>
      </c>
      <c r="G32" s="1360" t="n">
        <v>619</v>
      </c>
      <c r="H32" s="1360" t="n">
        <v>342</v>
      </c>
      <c r="I32" s="1360" t="n">
        <v>74</v>
      </c>
      <c r="J32" s="1360" t="n">
        <v>9</v>
      </c>
      <c r="K32" s="1360" t="n">
        <v>1141</v>
      </c>
    </row>
    <row r="33" customFormat="false" ht="15.75" hidden="false" customHeight="true" outlineLevel="0" collapsed="false">
      <c r="A33" s="1349"/>
      <c r="B33" s="1353"/>
      <c r="C33" s="1353"/>
      <c r="D33" s="1358" t="s">
        <v>156</v>
      </c>
      <c r="E33" s="1359" t="s">
        <v>21</v>
      </c>
      <c r="F33" s="1360" t="n">
        <v>11</v>
      </c>
      <c r="G33" s="1360" t="n">
        <v>102</v>
      </c>
      <c r="H33" s="1360" t="n">
        <v>20</v>
      </c>
      <c r="I33" s="1360" t="n">
        <v>7</v>
      </c>
      <c r="J33" s="1360" t="s">
        <v>21</v>
      </c>
      <c r="K33" s="1360" t="n">
        <v>145</v>
      </c>
    </row>
    <row r="34" customFormat="false" ht="15.75" hidden="false" customHeight="true" outlineLevel="0" collapsed="false">
      <c r="A34" s="1349"/>
      <c r="B34" s="1353"/>
      <c r="C34" s="1361" t="s">
        <v>107</v>
      </c>
      <c r="D34" s="1361"/>
      <c r="E34" s="1362" t="n">
        <v>47</v>
      </c>
      <c r="F34" s="1363" t="n">
        <v>396</v>
      </c>
      <c r="G34" s="1363" t="n">
        <v>2120</v>
      </c>
      <c r="H34" s="1363" t="n">
        <v>1273</v>
      </c>
      <c r="I34" s="1363" t="n">
        <v>446</v>
      </c>
      <c r="J34" s="1363" t="n">
        <v>45</v>
      </c>
      <c r="K34" s="1363" t="n">
        <v>4327</v>
      </c>
    </row>
    <row r="35" customFormat="false" ht="13.5" hidden="false" customHeight="true" outlineLevel="0" collapsed="false">
      <c r="A35" s="1349" t="s">
        <v>441</v>
      </c>
      <c r="B35" s="1353" t="s">
        <v>152</v>
      </c>
      <c r="C35" s="1354" t="s">
        <v>151</v>
      </c>
      <c r="D35" s="1355" t="s">
        <v>153</v>
      </c>
      <c r="E35" s="1356" t="s">
        <v>21</v>
      </c>
      <c r="F35" s="1357" t="n">
        <v>7</v>
      </c>
      <c r="G35" s="1357" t="n">
        <v>37</v>
      </c>
      <c r="H35" s="1357" t="n">
        <v>14</v>
      </c>
      <c r="I35" s="1357" t="n">
        <v>6</v>
      </c>
      <c r="J35" s="1365" t="s">
        <v>21</v>
      </c>
      <c r="K35" s="1357" t="n">
        <v>66</v>
      </c>
    </row>
    <row r="36" customFormat="false" ht="13.5" hidden="false" customHeight="false" outlineLevel="0" collapsed="false">
      <c r="A36" s="1349"/>
      <c r="B36" s="1353"/>
      <c r="C36" s="1353"/>
      <c r="D36" s="1358" t="s">
        <v>154</v>
      </c>
      <c r="E36" s="1359" t="s">
        <v>21</v>
      </c>
      <c r="F36" s="1360" t="s">
        <v>21</v>
      </c>
      <c r="G36" s="1360" t="n">
        <v>11</v>
      </c>
      <c r="H36" s="1360" t="n">
        <v>17</v>
      </c>
      <c r="I36" s="1360" t="n">
        <v>6</v>
      </c>
      <c r="J36" s="1367" t="s">
        <v>21</v>
      </c>
      <c r="K36" s="1360" t="n">
        <v>37</v>
      </c>
    </row>
    <row r="37" customFormat="false" ht="13.5" hidden="false" customHeight="false" outlineLevel="0" collapsed="false">
      <c r="A37" s="1349"/>
      <c r="B37" s="1353"/>
      <c r="C37" s="1353"/>
      <c r="D37" s="1358" t="s">
        <v>155</v>
      </c>
      <c r="E37" s="1359" t="s">
        <v>21</v>
      </c>
      <c r="F37" s="1360" t="s">
        <v>21</v>
      </c>
      <c r="G37" s="1360" t="n">
        <v>14</v>
      </c>
      <c r="H37" s="1360" t="n">
        <v>9</v>
      </c>
      <c r="I37" s="1360" t="s">
        <v>21</v>
      </c>
      <c r="J37" s="1367" t="s">
        <v>21</v>
      </c>
      <c r="K37" s="1360" t="n">
        <v>25</v>
      </c>
    </row>
    <row r="38" customFormat="false" ht="13.5" hidden="false" customHeight="false" outlineLevel="0" collapsed="false">
      <c r="A38" s="1349"/>
      <c r="B38" s="1353"/>
      <c r="C38" s="1353"/>
      <c r="D38" s="1358" t="s">
        <v>156</v>
      </c>
      <c r="E38" s="1359" t="s">
        <v>21</v>
      </c>
      <c r="F38" s="1360" t="s">
        <v>21</v>
      </c>
      <c r="G38" s="1360" t="s">
        <v>21</v>
      </c>
      <c r="H38" s="1360" t="s">
        <v>21</v>
      </c>
      <c r="I38" s="1360" t="s">
        <v>21</v>
      </c>
      <c r="J38" s="1367" t="s">
        <v>21</v>
      </c>
      <c r="K38" s="1360" t="s">
        <v>21</v>
      </c>
    </row>
    <row r="39" customFormat="false" ht="13.5" hidden="false" customHeight="true" outlineLevel="0" collapsed="false">
      <c r="A39" s="1349"/>
      <c r="B39" s="1353"/>
      <c r="C39" s="1361" t="s">
        <v>107</v>
      </c>
      <c r="D39" s="1361"/>
      <c r="E39" s="1362" t="s">
        <v>21</v>
      </c>
      <c r="F39" s="1363" t="n">
        <v>9</v>
      </c>
      <c r="G39" s="1363" t="n">
        <v>65</v>
      </c>
      <c r="H39" s="1363" t="n">
        <v>41</v>
      </c>
      <c r="I39" s="1363" t="n">
        <v>13</v>
      </c>
      <c r="J39" s="1369" t="s">
        <v>21</v>
      </c>
      <c r="K39" s="1363" t="n">
        <v>132</v>
      </c>
    </row>
    <row r="40" customFormat="false" ht="13.5" hidden="false" customHeight="true" outlineLevel="0" collapsed="false">
      <c r="A40" s="1349"/>
      <c r="B40" s="1353" t="s">
        <v>157</v>
      </c>
      <c r="C40" s="1354" t="s">
        <v>151</v>
      </c>
      <c r="D40" s="1355" t="s">
        <v>153</v>
      </c>
      <c r="E40" s="1356" t="s">
        <v>21</v>
      </c>
      <c r="F40" s="1357" t="n">
        <v>6</v>
      </c>
      <c r="G40" s="1357" t="n">
        <v>23</v>
      </c>
      <c r="H40" s="1357" t="n">
        <v>11</v>
      </c>
      <c r="I40" s="1357" t="n">
        <v>6</v>
      </c>
      <c r="J40" s="1357" t="s">
        <v>21</v>
      </c>
      <c r="K40" s="1357" t="n">
        <v>46</v>
      </c>
    </row>
    <row r="41" customFormat="false" ht="13.5" hidden="false" customHeight="false" outlineLevel="0" collapsed="false">
      <c r="A41" s="1349"/>
      <c r="B41" s="1353"/>
      <c r="C41" s="1353"/>
      <c r="D41" s="1358" t="s">
        <v>154</v>
      </c>
      <c r="E41" s="1359" t="s">
        <v>21</v>
      </c>
      <c r="F41" s="1360" t="s">
        <v>21</v>
      </c>
      <c r="G41" s="1360" t="n">
        <v>17</v>
      </c>
      <c r="H41" s="1360" t="n">
        <v>21</v>
      </c>
      <c r="I41" s="1360" t="s">
        <v>21</v>
      </c>
      <c r="J41" s="1360" t="s">
        <v>21</v>
      </c>
      <c r="K41" s="1360" t="n">
        <v>42</v>
      </c>
    </row>
    <row r="42" customFormat="false" ht="13.5" hidden="false" customHeight="false" outlineLevel="0" collapsed="false">
      <c r="A42" s="1349"/>
      <c r="B42" s="1353"/>
      <c r="C42" s="1353"/>
      <c r="D42" s="1358" t="s">
        <v>155</v>
      </c>
      <c r="E42" s="1359" t="s">
        <v>21</v>
      </c>
      <c r="F42" s="1360" t="s">
        <v>21</v>
      </c>
      <c r="G42" s="1360" t="n">
        <v>26</v>
      </c>
      <c r="H42" s="1360" t="n">
        <v>17</v>
      </c>
      <c r="I42" s="1360" t="s">
        <v>21</v>
      </c>
      <c r="J42" s="1360" t="s">
        <v>21</v>
      </c>
      <c r="K42" s="1360" t="n">
        <v>47</v>
      </c>
    </row>
    <row r="43" customFormat="false" ht="13.5" hidden="false" customHeight="false" outlineLevel="0" collapsed="false">
      <c r="A43" s="1349"/>
      <c r="B43" s="1353"/>
      <c r="C43" s="1353"/>
      <c r="D43" s="1358" t="s">
        <v>156</v>
      </c>
      <c r="E43" s="1359" t="s">
        <v>21</v>
      </c>
      <c r="F43" s="1360" t="s">
        <v>21</v>
      </c>
      <c r="G43" s="1360" t="s">
        <v>21</v>
      </c>
      <c r="H43" s="1360" t="s">
        <v>21</v>
      </c>
      <c r="I43" s="1360" t="s">
        <v>21</v>
      </c>
      <c r="J43" s="1360" t="s">
        <v>21</v>
      </c>
      <c r="K43" s="1360" t="n">
        <v>9</v>
      </c>
    </row>
    <row r="44" customFormat="false" ht="13.5" hidden="false" customHeight="true" outlineLevel="0" collapsed="false">
      <c r="A44" s="1349"/>
      <c r="B44" s="1353"/>
      <c r="C44" s="1361" t="s">
        <v>107</v>
      </c>
      <c r="D44" s="1361"/>
      <c r="E44" s="1362" t="s">
        <v>21</v>
      </c>
      <c r="F44" s="1363" t="n">
        <v>11</v>
      </c>
      <c r="G44" s="1363" t="n">
        <v>71</v>
      </c>
      <c r="H44" s="1363" t="n">
        <v>50</v>
      </c>
      <c r="I44" s="1363" t="n">
        <v>9</v>
      </c>
      <c r="J44" s="1363" t="s">
        <v>21</v>
      </c>
      <c r="K44" s="1363" t="n">
        <v>144</v>
      </c>
    </row>
    <row r="45" customFormat="false" ht="13.5" hidden="false" customHeight="true" outlineLevel="0" collapsed="false">
      <c r="A45" s="1349"/>
      <c r="B45" s="1353" t="s">
        <v>107</v>
      </c>
      <c r="C45" s="1354" t="s">
        <v>151</v>
      </c>
      <c r="D45" s="1355" t="s">
        <v>153</v>
      </c>
      <c r="E45" s="1356" t="s">
        <v>21</v>
      </c>
      <c r="F45" s="1357" t="n">
        <v>13</v>
      </c>
      <c r="G45" s="1357" t="n">
        <v>60</v>
      </c>
      <c r="H45" s="1357" t="n">
        <v>25</v>
      </c>
      <c r="I45" s="1357" t="n">
        <v>12</v>
      </c>
      <c r="J45" s="1357" t="s">
        <v>21</v>
      </c>
      <c r="K45" s="1357" t="n">
        <v>112</v>
      </c>
    </row>
    <row r="46" customFormat="false" ht="13.5" hidden="false" customHeight="false" outlineLevel="0" collapsed="false">
      <c r="A46" s="1349"/>
      <c r="B46" s="1353"/>
      <c r="C46" s="1353"/>
      <c r="D46" s="1358" t="s">
        <v>154</v>
      </c>
      <c r="E46" s="1359" t="s">
        <v>21</v>
      </c>
      <c r="F46" s="1360" t="s">
        <v>21</v>
      </c>
      <c r="G46" s="1360" t="n">
        <v>28</v>
      </c>
      <c r="H46" s="1360" t="n">
        <v>38</v>
      </c>
      <c r="I46" s="1360" t="n">
        <v>7</v>
      </c>
      <c r="J46" s="1360" t="s">
        <v>21</v>
      </c>
      <c r="K46" s="1360" t="n">
        <v>79</v>
      </c>
    </row>
    <row r="47" customFormat="false" ht="13.5" hidden="false" customHeight="false" outlineLevel="0" collapsed="false">
      <c r="A47" s="1349"/>
      <c r="B47" s="1353"/>
      <c r="C47" s="1353"/>
      <c r="D47" s="1358" t="s">
        <v>155</v>
      </c>
      <c r="E47" s="1359" t="s">
        <v>21</v>
      </c>
      <c r="F47" s="1360" t="s">
        <v>21</v>
      </c>
      <c r="G47" s="1360" t="n">
        <v>40</v>
      </c>
      <c r="H47" s="1360" t="n">
        <v>26</v>
      </c>
      <c r="I47" s="1360" t="s">
        <v>21</v>
      </c>
      <c r="J47" s="1360" t="s">
        <v>21</v>
      </c>
      <c r="K47" s="1360" t="n">
        <v>72</v>
      </c>
    </row>
    <row r="48" customFormat="false" ht="13.5" hidden="false" customHeight="false" outlineLevel="0" collapsed="false">
      <c r="A48" s="1349"/>
      <c r="B48" s="1353"/>
      <c r="C48" s="1353"/>
      <c r="D48" s="1358" t="s">
        <v>156</v>
      </c>
      <c r="E48" s="1359" t="s">
        <v>21</v>
      </c>
      <c r="F48" s="1360" t="s">
        <v>21</v>
      </c>
      <c r="G48" s="1360" t="n">
        <v>8</v>
      </c>
      <c r="H48" s="1360" t="s">
        <v>21</v>
      </c>
      <c r="I48" s="1360" t="s">
        <v>21</v>
      </c>
      <c r="J48" s="1360" t="s">
        <v>21</v>
      </c>
      <c r="K48" s="1360" t="n">
        <v>13</v>
      </c>
    </row>
    <row r="49" customFormat="false" ht="13.5" hidden="false" customHeight="true" outlineLevel="0" collapsed="false">
      <c r="A49" s="1349"/>
      <c r="B49" s="1353"/>
      <c r="C49" s="1361" t="s">
        <v>107</v>
      </c>
      <c r="D49" s="1361"/>
      <c r="E49" s="1362" t="n">
        <v>6</v>
      </c>
      <c r="F49" s="1363" t="n">
        <v>20</v>
      </c>
      <c r="G49" s="1363" t="n">
        <v>136</v>
      </c>
      <c r="H49" s="1363" t="n">
        <v>91</v>
      </c>
      <c r="I49" s="1363" t="n">
        <v>22</v>
      </c>
      <c r="J49" s="1363" t="s">
        <v>21</v>
      </c>
      <c r="K49" s="1363" t="n">
        <v>276</v>
      </c>
    </row>
    <row r="50" customFormat="false" ht="15.75" hidden="false" customHeight="true" outlineLevel="0" collapsed="false">
      <c r="A50" s="1349" t="s">
        <v>442</v>
      </c>
      <c r="B50" s="1353" t="s">
        <v>152</v>
      </c>
      <c r="C50" s="1354" t="s">
        <v>151</v>
      </c>
      <c r="D50" s="1355" t="s">
        <v>153</v>
      </c>
      <c r="E50" s="1356" t="s">
        <v>21</v>
      </c>
      <c r="F50" s="1357" t="s">
        <v>21</v>
      </c>
      <c r="G50" s="1357" t="n">
        <v>6</v>
      </c>
      <c r="H50" s="1357" t="n">
        <v>8</v>
      </c>
      <c r="I50" s="1357" t="s">
        <v>21</v>
      </c>
      <c r="J50" s="1357" t="s">
        <v>21</v>
      </c>
      <c r="K50" s="1357" t="n">
        <v>17</v>
      </c>
    </row>
    <row r="51" customFormat="false" ht="15.75" hidden="false" customHeight="true" outlineLevel="0" collapsed="false">
      <c r="A51" s="1349"/>
      <c r="B51" s="1353"/>
      <c r="C51" s="1353"/>
      <c r="D51" s="1358" t="s">
        <v>154</v>
      </c>
      <c r="E51" s="1359" t="s">
        <v>21</v>
      </c>
      <c r="F51" s="1360" t="s">
        <v>21</v>
      </c>
      <c r="G51" s="1360" t="n">
        <v>23</v>
      </c>
      <c r="H51" s="1360" t="n">
        <v>14</v>
      </c>
      <c r="I51" s="1360" t="n">
        <v>11</v>
      </c>
      <c r="J51" s="1360" t="s">
        <v>21</v>
      </c>
      <c r="K51" s="1360" t="n">
        <v>52</v>
      </c>
    </row>
    <row r="52" customFormat="false" ht="15.75" hidden="false" customHeight="true" outlineLevel="0" collapsed="false">
      <c r="A52" s="1349"/>
      <c r="B52" s="1353"/>
      <c r="C52" s="1353"/>
      <c r="D52" s="1358" t="s">
        <v>155</v>
      </c>
      <c r="E52" s="1359" t="s">
        <v>21</v>
      </c>
      <c r="F52" s="1360" t="n">
        <v>9</v>
      </c>
      <c r="G52" s="1360" t="n">
        <v>83</v>
      </c>
      <c r="H52" s="1360" t="n">
        <v>44</v>
      </c>
      <c r="I52" s="1360" t="n">
        <v>13</v>
      </c>
      <c r="J52" s="1360" t="s">
        <v>21</v>
      </c>
      <c r="K52" s="1360" t="n">
        <v>153</v>
      </c>
    </row>
    <row r="53" customFormat="false" ht="15.75" hidden="false" customHeight="true" outlineLevel="0" collapsed="false">
      <c r="A53" s="1349"/>
      <c r="B53" s="1353"/>
      <c r="C53" s="1353"/>
      <c r="D53" s="1358" t="s">
        <v>156</v>
      </c>
      <c r="E53" s="1359" t="s">
        <v>21</v>
      </c>
      <c r="F53" s="1360" t="s">
        <v>21</v>
      </c>
      <c r="G53" s="1360" t="n">
        <v>14</v>
      </c>
      <c r="H53" s="1360" t="s">
        <v>21</v>
      </c>
      <c r="I53" s="1360" t="s">
        <v>21</v>
      </c>
      <c r="J53" s="1360" t="s">
        <v>21</v>
      </c>
      <c r="K53" s="1360" t="n">
        <v>19</v>
      </c>
    </row>
    <row r="54" customFormat="false" ht="15.75" hidden="false" customHeight="true" outlineLevel="0" collapsed="false">
      <c r="A54" s="1349"/>
      <c r="B54" s="1353"/>
      <c r="C54" s="1361" t="s">
        <v>107</v>
      </c>
      <c r="D54" s="1361"/>
      <c r="E54" s="1362" t="s">
        <v>21</v>
      </c>
      <c r="F54" s="1363" t="n">
        <v>16</v>
      </c>
      <c r="G54" s="1363" t="n">
        <v>126</v>
      </c>
      <c r="H54" s="1363" t="n">
        <v>68</v>
      </c>
      <c r="I54" s="1363" t="n">
        <v>26</v>
      </c>
      <c r="J54" s="1363" t="s">
        <v>21</v>
      </c>
      <c r="K54" s="1363" t="n">
        <v>241</v>
      </c>
    </row>
    <row r="55" customFormat="false" ht="15.75" hidden="false" customHeight="true" outlineLevel="0" collapsed="false">
      <c r="A55" s="1349"/>
      <c r="B55" s="1353" t="s">
        <v>157</v>
      </c>
      <c r="C55" s="1354" t="s">
        <v>151</v>
      </c>
      <c r="D55" s="1355" t="s">
        <v>153</v>
      </c>
      <c r="E55" s="1356" t="s">
        <v>21</v>
      </c>
      <c r="F55" s="1357" t="s">
        <v>21</v>
      </c>
      <c r="G55" s="1357" t="n">
        <v>12</v>
      </c>
      <c r="H55" s="1357" t="n">
        <v>6</v>
      </c>
      <c r="I55" s="1357" t="n">
        <v>8</v>
      </c>
      <c r="J55" s="1357" t="s">
        <v>21</v>
      </c>
      <c r="K55" s="1357" t="n">
        <v>28</v>
      </c>
    </row>
    <row r="56" customFormat="false" ht="15.75" hidden="false" customHeight="true" outlineLevel="0" collapsed="false">
      <c r="A56" s="1349"/>
      <c r="B56" s="1353"/>
      <c r="C56" s="1353"/>
      <c r="D56" s="1358" t="s">
        <v>154</v>
      </c>
      <c r="E56" s="1359" t="s">
        <v>21</v>
      </c>
      <c r="F56" s="1360" t="s">
        <v>21</v>
      </c>
      <c r="G56" s="1360" t="n">
        <v>32</v>
      </c>
      <c r="H56" s="1360" t="n">
        <v>24</v>
      </c>
      <c r="I56" s="1360" t="n">
        <v>12</v>
      </c>
      <c r="J56" s="1360" t="s">
        <v>21</v>
      </c>
      <c r="K56" s="1360" t="n">
        <v>73</v>
      </c>
    </row>
    <row r="57" customFormat="false" ht="15.75" hidden="false" customHeight="true" outlineLevel="0" collapsed="false">
      <c r="A57" s="1349"/>
      <c r="B57" s="1353"/>
      <c r="C57" s="1353"/>
      <c r="D57" s="1358" t="s">
        <v>155</v>
      </c>
      <c r="E57" s="1359" t="s">
        <v>21</v>
      </c>
      <c r="F57" s="1360" t="n">
        <v>12</v>
      </c>
      <c r="G57" s="1360" t="n">
        <v>106</v>
      </c>
      <c r="H57" s="1360" t="n">
        <v>51</v>
      </c>
      <c r="I57" s="1360" t="n">
        <v>7</v>
      </c>
      <c r="J57" s="1360" t="s">
        <v>21</v>
      </c>
      <c r="K57" s="1360" t="n">
        <v>178</v>
      </c>
    </row>
    <row r="58" customFormat="false" ht="15.75" hidden="false" customHeight="true" outlineLevel="0" collapsed="false">
      <c r="A58" s="1349"/>
      <c r="B58" s="1353"/>
      <c r="C58" s="1353"/>
      <c r="D58" s="1358" t="s">
        <v>156</v>
      </c>
      <c r="E58" s="1359" t="s">
        <v>21</v>
      </c>
      <c r="F58" s="1360" t="n">
        <v>6</v>
      </c>
      <c r="G58" s="1360" t="n">
        <v>28</v>
      </c>
      <c r="H58" s="1360" t="n">
        <v>7</v>
      </c>
      <c r="I58" s="1360" t="s">
        <v>21</v>
      </c>
      <c r="J58" s="1360" t="s">
        <v>21</v>
      </c>
      <c r="K58" s="1360" t="n">
        <v>43</v>
      </c>
    </row>
    <row r="59" customFormat="false" ht="15.75" hidden="false" customHeight="true" outlineLevel="0" collapsed="false">
      <c r="A59" s="1349"/>
      <c r="B59" s="1353"/>
      <c r="C59" s="1361" t="s">
        <v>107</v>
      </c>
      <c r="D59" s="1361"/>
      <c r="E59" s="1362" t="s">
        <v>21</v>
      </c>
      <c r="F59" s="1363" t="n">
        <v>24</v>
      </c>
      <c r="G59" s="1363" t="n">
        <v>178</v>
      </c>
      <c r="H59" s="1363" t="n">
        <v>88</v>
      </c>
      <c r="I59" s="1363" t="n">
        <v>28</v>
      </c>
      <c r="J59" s="1363" t="s">
        <v>21</v>
      </c>
      <c r="K59" s="1363" t="n">
        <v>322</v>
      </c>
    </row>
    <row r="60" customFormat="false" ht="15.75" hidden="false" customHeight="true" outlineLevel="0" collapsed="false">
      <c r="A60" s="1349"/>
      <c r="B60" s="1353" t="s">
        <v>107</v>
      </c>
      <c r="C60" s="1354" t="s">
        <v>151</v>
      </c>
      <c r="D60" s="1355" t="s">
        <v>153</v>
      </c>
      <c r="E60" s="1356" t="s">
        <v>21</v>
      </c>
      <c r="F60" s="1357" t="s">
        <v>21</v>
      </c>
      <c r="G60" s="1357" t="n">
        <v>18</v>
      </c>
      <c r="H60" s="1357" t="n">
        <v>14</v>
      </c>
      <c r="I60" s="1357" t="n">
        <v>10</v>
      </c>
      <c r="J60" s="1357" t="s">
        <v>21</v>
      </c>
      <c r="K60" s="1357" t="n">
        <v>45</v>
      </c>
    </row>
    <row r="61" customFormat="false" ht="15.75" hidden="false" customHeight="true" outlineLevel="0" collapsed="false">
      <c r="A61" s="1349"/>
      <c r="B61" s="1353"/>
      <c r="C61" s="1353"/>
      <c r="D61" s="1358" t="s">
        <v>154</v>
      </c>
      <c r="E61" s="1359" t="s">
        <v>21</v>
      </c>
      <c r="F61" s="1360" t="n">
        <v>8</v>
      </c>
      <c r="G61" s="1360" t="n">
        <v>55</v>
      </c>
      <c r="H61" s="1360" t="n">
        <v>38</v>
      </c>
      <c r="I61" s="1360" t="n">
        <v>23</v>
      </c>
      <c r="J61" s="1360" t="s">
        <v>21</v>
      </c>
      <c r="K61" s="1360" t="n">
        <v>125</v>
      </c>
    </row>
    <row r="62" customFormat="false" ht="15.75" hidden="false" customHeight="true" outlineLevel="0" collapsed="false">
      <c r="A62" s="1349"/>
      <c r="B62" s="1353"/>
      <c r="C62" s="1353"/>
      <c r="D62" s="1358" t="s">
        <v>155</v>
      </c>
      <c r="E62" s="1359" t="s">
        <v>21</v>
      </c>
      <c r="F62" s="1360" t="n">
        <v>21</v>
      </c>
      <c r="G62" s="1360" t="n">
        <v>189</v>
      </c>
      <c r="H62" s="1360" t="n">
        <v>95</v>
      </c>
      <c r="I62" s="1360" t="n">
        <v>20</v>
      </c>
      <c r="J62" s="1360" t="s">
        <v>21</v>
      </c>
      <c r="K62" s="1360" t="n">
        <v>331</v>
      </c>
    </row>
    <row r="63" customFormat="false" ht="15.75" hidden="false" customHeight="true" outlineLevel="0" collapsed="false">
      <c r="A63" s="1349"/>
      <c r="B63" s="1353"/>
      <c r="C63" s="1353"/>
      <c r="D63" s="1358" t="s">
        <v>156</v>
      </c>
      <c r="E63" s="1359" t="s">
        <v>21</v>
      </c>
      <c r="F63" s="1360" t="n">
        <v>8</v>
      </c>
      <c r="G63" s="1360" t="n">
        <v>42</v>
      </c>
      <c r="H63" s="1360" t="n">
        <v>9</v>
      </c>
      <c r="I63" s="1360" t="s">
        <v>21</v>
      </c>
      <c r="J63" s="1360" t="s">
        <v>21</v>
      </c>
      <c r="K63" s="1360" t="n">
        <v>62</v>
      </c>
    </row>
    <row r="64" customFormat="false" ht="15.75" hidden="false" customHeight="true" outlineLevel="0" collapsed="false">
      <c r="A64" s="1349"/>
      <c r="B64" s="1353"/>
      <c r="C64" s="1361" t="s">
        <v>107</v>
      </c>
      <c r="D64" s="1361"/>
      <c r="E64" s="1362" t="s">
        <v>21</v>
      </c>
      <c r="F64" s="1363" t="n">
        <v>40</v>
      </c>
      <c r="G64" s="1363" t="n">
        <v>304</v>
      </c>
      <c r="H64" s="1363" t="n">
        <v>156</v>
      </c>
      <c r="I64" s="1363" t="n">
        <v>54</v>
      </c>
      <c r="J64" s="1363" t="n">
        <v>6</v>
      </c>
      <c r="K64" s="1363" t="n">
        <v>563</v>
      </c>
    </row>
    <row r="65" customFormat="false" ht="15.75" hidden="false" customHeight="true" outlineLevel="0" collapsed="false">
      <c r="A65" s="1349" t="s">
        <v>443</v>
      </c>
      <c r="B65" s="1353" t="s">
        <v>152</v>
      </c>
      <c r="C65" s="1354" t="s">
        <v>151</v>
      </c>
      <c r="D65" s="1355" t="s">
        <v>153</v>
      </c>
      <c r="E65" s="1356" t="s">
        <v>21</v>
      </c>
      <c r="F65" s="1357" t="n">
        <v>43</v>
      </c>
      <c r="G65" s="1357" t="n">
        <v>198</v>
      </c>
      <c r="H65" s="1357" t="n">
        <v>119</v>
      </c>
      <c r="I65" s="1357" t="n">
        <v>49</v>
      </c>
      <c r="J65" s="1357" t="s">
        <v>21</v>
      </c>
      <c r="K65" s="1357" t="n">
        <v>415</v>
      </c>
    </row>
    <row r="66" customFormat="false" ht="15.75" hidden="false" customHeight="true" outlineLevel="0" collapsed="false">
      <c r="A66" s="1349"/>
      <c r="B66" s="1353"/>
      <c r="C66" s="1353"/>
      <c r="D66" s="1358" t="s">
        <v>154</v>
      </c>
      <c r="E66" s="1359" t="n">
        <v>9</v>
      </c>
      <c r="F66" s="1360" t="n">
        <v>56</v>
      </c>
      <c r="G66" s="1360" t="n">
        <v>263</v>
      </c>
      <c r="H66" s="1360" t="n">
        <v>196</v>
      </c>
      <c r="I66" s="1360" t="n">
        <v>105</v>
      </c>
      <c r="J66" s="1360" t="s">
        <v>21</v>
      </c>
      <c r="K66" s="1360" t="n">
        <v>633</v>
      </c>
    </row>
    <row r="67" customFormat="false" ht="15.75" hidden="false" customHeight="true" outlineLevel="0" collapsed="false">
      <c r="A67" s="1349"/>
      <c r="B67" s="1353"/>
      <c r="C67" s="1353"/>
      <c r="D67" s="1358" t="s">
        <v>155</v>
      </c>
      <c r="E67" s="1359" t="s">
        <v>21</v>
      </c>
      <c r="F67" s="1360" t="n">
        <v>44</v>
      </c>
      <c r="G67" s="1360" t="n">
        <v>268</v>
      </c>
      <c r="H67" s="1360" t="n">
        <v>173</v>
      </c>
      <c r="I67" s="1360" t="n">
        <v>66</v>
      </c>
      <c r="J67" s="1360" t="s">
        <v>21</v>
      </c>
      <c r="K67" s="1360" t="n">
        <v>561</v>
      </c>
    </row>
    <row r="68" customFormat="false" ht="15.75" hidden="false" customHeight="true" outlineLevel="0" collapsed="false">
      <c r="A68" s="1349"/>
      <c r="B68" s="1353"/>
      <c r="C68" s="1353"/>
      <c r="D68" s="1358" t="s">
        <v>156</v>
      </c>
      <c r="E68" s="1359" t="s">
        <v>21</v>
      </c>
      <c r="F68" s="1360" t="n">
        <v>9</v>
      </c>
      <c r="G68" s="1360" t="n">
        <v>49</v>
      </c>
      <c r="H68" s="1360" t="n">
        <v>9</v>
      </c>
      <c r="I68" s="1360" t="s">
        <v>21</v>
      </c>
      <c r="J68" s="1360" t="s">
        <v>21</v>
      </c>
      <c r="K68" s="1360" t="n">
        <v>69</v>
      </c>
    </row>
    <row r="69" customFormat="false" ht="15.75" hidden="false" customHeight="true" outlineLevel="0" collapsed="false">
      <c r="A69" s="1349"/>
      <c r="B69" s="1353"/>
      <c r="C69" s="1361" t="s">
        <v>107</v>
      </c>
      <c r="D69" s="1361"/>
      <c r="E69" s="1362" t="n">
        <v>18</v>
      </c>
      <c r="F69" s="1363" t="n">
        <v>152</v>
      </c>
      <c r="G69" s="1363" t="n">
        <v>778</v>
      </c>
      <c r="H69" s="1363" t="n">
        <v>497</v>
      </c>
      <c r="I69" s="1363" t="n">
        <v>221</v>
      </c>
      <c r="J69" s="1363" t="n">
        <v>12</v>
      </c>
      <c r="K69" s="1363" t="n">
        <v>1678</v>
      </c>
    </row>
    <row r="70" customFormat="false" ht="15.75" hidden="false" customHeight="true" outlineLevel="0" collapsed="false">
      <c r="A70" s="1349"/>
      <c r="B70" s="1353" t="s">
        <v>157</v>
      </c>
      <c r="C70" s="1354" t="s">
        <v>151</v>
      </c>
      <c r="D70" s="1355" t="s">
        <v>153</v>
      </c>
      <c r="E70" s="1356" t="n">
        <v>6</v>
      </c>
      <c r="F70" s="1357" t="n">
        <v>49</v>
      </c>
      <c r="G70" s="1357" t="n">
        <v>187</v>
      </c>
      <c r="H70" s="1357" t="n">
        <v>113</v>
      </c>
      <c r="I70" s="1357" t="n">
        <v>38</v>
      </c>
      <c r="J70" s="1357" t="s">
        <v>21</v>
      </c>
      <c r="K70" s="1357" t="n">
        <v>395</v>
      </c>
    </row>
    <row r="71" customFormat="false" ht="15.75" hidden="false" customHeight="true" outlineLevel="0" collapsed="false">
      <c r="A71" s="1349"/>
      <c r="B71" s="1353"/>
      <c r="C71" s="1353"/>
      <c r="D71" s="1358" t="s">
        <v>154</v>
      </c>
      <c r="E71" s="1359" t="s">
        <v>21</v>
      </c>
      <c r="F71" s="1360" t="n">
        <v>39</v>
      </c>
      <c r="G71" s="1360" t="n">
        <v>169</v>
      </c>
      <c r="H71" s="1360" t="n">
        <v>105</v>
      </c>
      <c r="I71" s="1360" t="n">
        <v>59</v>
      </c>
      <c r="J71" s="1360" t="s">
        <v>21</v>
      </c>
      <c r="K71" s="1360" t="n">
        <v>378</v>
      </c>
    </row>
    <row r="72" customFormat="false" ht="15.75" hidden="false" customHeight="true" outlineLevel="0" collapsed="false">
      <c r="A72" s="1349"/>
      <c r="B72" s="1353"/>
      <c r="C72" s="1353"/>
      <c r="D72" s="1358" t="s">
        <v>155</v>
      </c>
      <c r="E72" s="1359" t="s">
        <v>21</v>
      </c>
      <c r="F72" s="1360" t="n">
        <v>24</v>
      </c>
      <c r="G72" s="1360" t="n">
        <v>165</v>
      </c>
      <c r="H72" s="1360" t="n">
        <v>121</v>
      </c>
      <c r="I72" s="1360" t="n">
        <v>24</v>
      </c>
      <c r="J72" s="1360" t="n">
        <v>7</v>
      </c>
      <c r="K72" s="1360" t="n">
        <v>346</v>
      </c>
    </row>
    <row r="73" customFormat="false" ht="15.75" hidden="false" customHeight="true" outlineLevel="0" collapsed="false">
      <c r="A73" s="1349"/>
      <c r="B73" s="1353"/>
      <c r="C73" s="1353"/>
      <c r="D73" s="1358" t="s">
        <v>156</v>
      </c>
      <c r="E73" s="1359" t="s">
        <v>21</v>
      </c>
      <c r="F73" s="1360" t="n">
        <v>6</v>
      </c>
      <c r="G73" s="1360" t="n">
        <v>36</v>
      </c>
      <c r="H73" s="1360" t="s">
        <v>21</v>
      </c>
      <c r="I73" s="1360" t="s">
        <v>21</v>
      </c>
      <c r="J73" s="1360" t="s">
        <v>21</v>
      </c>
      <c r="K73" s="1360" t="n">
        <v>53</v>
      </c>
    </row>
    <row r="74" customFormat="false" ht="15.75" hidden="false" customHeight="true" outlineLevel="0" collapsed="false">
      <c r="A74" s="1349"/>
      <c r="B74" s="1353"/>
      <c r="C74" s="1361" t="s">
        <v>107</v>
      </c>
      <c r="D74" s="1361"/>
      <c r="E74" s="1362" t="n">
        <v>14</v>
      </c>
      <c r="F74" s="1363" t="n">
        <v>118</v>
      </c>
      <c r="G74" s="1363" t="n">
        <v>557</v>
      </c>
      <c r="H74" s="1363" t="n">
        <v>344</v>
      </c>
      <c r="I74" s="1363" t="n">
        <v>126</v>
      </c>
      <c r="J74" s="1363" t="n">
        <v>13</v>
      </c>
      <c r="K74" s="1363" t="n">
        <v>1172</v>
      </c>
    </row>
    <row r="75" customFormat="false" ht="15.75" hidden="false" customHeight="true" outlineLevel="0" collapsed="false">
      <c r="A75" s="1349"/>
      <c r="B75" s="1353" t="s">
        <v>107</v>
      </c>
      <c r="C75" s="1354" t="s">
        <v>151</v>
      </c>
      <c r="D75" s="1355" t="s">
        <v>153</v>
      </c>
      <c r="E75" s="1356" t="n">
        <v>10</v>
      </c>
      <c r="F75" s="1357" t="n">
        <v>92</v>
      </c>
      <c r="G75" s="1357" t="n">
        <v>385</v>
      </c>
      <c r="H75" s="1357" t="n">
        <v>232</v>
      </c>
      <c r="I75" s="1357" t="n">
        <v>87</v>
      </c>
      <c r="J75" s="1357" t="s">
        <v>21</v>
      </c>
      <c r="K75" s="1357" t="n">
        <v>810</v>
      </c>
    </row>
    <row r="76" customFormat="false" ht="15.75" hidden="false" customHeight="true" outlineLevel="0" collapsed="false">
      <c r="A76" s="1349"/>
      <c r="B76" s="1353"/>
      <c r="C76" s="1353"/>
      <c r="D76" s="1358" t="s">
        <v>154</v>
      </c>
      <c r="E76" s="1359" t="n">
        <v>12</v>
      </c>
      <c r="F76" s="1360" t="n">
        <v>95</v>
      </c>
      <c r="G76" s="1360" t="n">
        <v>432</v>
      </c>
      <c r="H76" s="1360" t="n">
        <v>301</v>
      </c>
      <c r="I76" s="1360" t="n">
        <v>164</v>
      </c>
      <c r="J76" s="1360" t="n">
        <v>7</v>
      </c>
      <c r="K76" s="1360" t="n">
        <v>1011</v>
      </c>
    </row>
    <row r="77" customFormat="false" ht="15.75" hidden="false" customHeight="true" outlineLevel="0" collapsed="false">
      <c r="A77" s="1349"/>
      <c r="B77" s="1353"/>
      <c r="C77" s="1353"/>
      <c r="D77" s="1358" t="s">
        <v>155</v>
      </c>
      <c r="E77" s="1359" t="n">
        <v>10</v>
      </c>
      <c r="F77" s="1360" t="n">
        <v>68</v>
      </c>
      <c r="G77" s="1360" t="n">
        <v>433</v>
      </c>
      <c r="H77" s="1360" t="n">
        <v>294</v>
      </c>
      <c r="I77" s="1360" t="n">
        <v>90</v>
      </c>
      <c r="J77" s="1360" t="n">
        <v>12</v>
      </c>
      <c r="K77" s="1360" t="n">
        <v>907</v>
      </c>
    </row>
    <row r="78" customFormat="false" ht="15.75" hidden="false" customHeight="true" outlineLevel="0" collapsed="false">
      <c r="A78" s="1349"/>
      <c r="B78" s="1353"/>
      <c r="C78" s="1353"/>
      <c r="D78" s="1358" t="s">
        <v>156</v>
      </c>
      <c r="E78" s="1359" t="s">
        <v>21</v>
      </c>
      <c r="F78" s="1360" t="n">
        <v>15</v>
      </c>
      <c r="G78" s="1360" t="n">
        <v>85</v>
      </c>
      <c r="H78" s="1360" t="n">
        <v>14</v>
      </c>
      <c r="I78" s="1360" t="n">
        <v>6</v>
      </c>
      <c r="J78" s="1360" t="s">
        <v>21</v>
      </c>
      <c r="K78" s="1360" t="n">
        <v>122</v>
      </c>
    </row>
    <row r="79" customFormat="false" ht="15.75" hidden="false" customHeight="true" outlineLevel="0" collapsed="false">
      <c r="A79" s="1349"/>
      <c r="B79" s="1353"/>
      <c r="C79" s="1361" t="s">
        <v>107</v>
      </c>
      <c r="D79" s="1361"/>
      <c r="E79" s="1362" t="n">
        <v>32</v>
      </c>
      <c r="F79" s="1363" t="n">
        <v>270</v>
      </c>
      <c r="G79" s="1363" t="n">
        <v>1335</v>
      </c>
      <c r="H79" s="1363" t="n">
        <v>841</v>
      </c>
      <c r="I79" s="1363" t="n">
        <v>347</v>
      </c>
      <c r="J79" s="1363" t="n">
        <v>25</v>
      </c>
      <c r="K79" s="1363" t="n">
        <v>2850</v>
      </c>
    </row>
    <row r="80" customFormat="false" ht="15.75" hidden="false" customHeight="true" outlineLevel="0" collapsed="false">
      <c r="A80" s="1349" t="s">
        <v>444</v>
      </c>
      <c r="B80" s="1353" t="s">
        <v>152</v>
      </c>
      <c r="C80" s="1354" t="s">
        <v>151</v>
      </c>
      <c r="D80" s="1355" t="s">
        <v>153</v>
      </c>
      <c r="E80" s="1356" t="s">
        <v>21</v>
      </c>
      <c r="F80" s="1357" t="s">
        <v>21</v>
      </c>
      <c r="G80" s="1357" t="s">
        <v>21</v>
      </c>
      <c r="H80" s="1357" t="s">
        <v>21</v>
      </c>
      <c r="I80" s="1357" t="s">
        <v>21</v>
      </c>
      <c r="J80" s="1365" t="s">
        <v>21</v>
      </c>
      <c r="K80" s="1357" t="n">
        <v>6</v>
      </c>
    </row>
    <row r="81" customFormat="false" ht="15.75" hidden="false" customHeight="true" outlineLevel="0" collapsed="false">
      <c r="A81" s="1349"/>
      <c r="B81" s="1353"/>
      <c r="C81" s="1353"/>
      <c r="D81" s="1358" t="s">
        <v>154</v>
      </c>
      <c r="E81" s="1359" t="s">
        <v>21</v>
      </c>
      <c r="F81" s="1360" t="s">
        <v>21</v>
      </c>
      <c r="G81" s="1360" t="s">
        <v>21</v>
      </c>
      <c r="H81" s="1360" t="s">
        <v>21</v>
      </c>
      <c r="I81" s="1360" t="s">
        <v>21</v>
      </c>
      <c r="J81" s="1367" t="s">
        <v>21</v>
      </c>
      <c r="K81" s="1360" t="n">
        <v>7</v>
      </c>
    </row>
    <row r="82" customFormat="false" ht="15.75" hidden="false" customHeight="true" outlineLevel="0" collapsed="false">
      <c r="A82" s="1349"/>
      <c r="B82" s="1353"/>
      <c r="C82" s="1353"/>
      <c r="D82" s="1358" t="s">
        <v>155</v>
      </c>
      <c r="E82" s="1359" t="s">
        <v>21</v>
      </c>
      <c r="F82" s="1360" t="s">
        <v>21</v>
      </c>
      <c r="G82" s="1360" t="n">
        <v>11</v>
      </c>
      <c r="H82" s="1360" t="s">
        <v>21</v>
      </c>
      <c r="I82" s="1360" t="s">
        <v>21</v>
      </c>
      <c r="J82" s="1367" t="s">
        <v>21</v>
      </c>
      <c r="K82" s="1360" t="n">
        <v>17</v>
      </c>
    </row>
    <row r="83" customFormat="false" ht="15.75" hidden="false" customHeight="true" outlineLevel="0" collapsed="false">
      <c r="A83" s="1349"/>
      <c r="B83" s="1353"/>
      <c r="C83" s="1353"/>
      <c r="D83" s="1358" t="s">
        <v>156</v>
      </c>
      <c r="E83" s="1359" t="s">
        <v>21</v>
      </c>
      <c r="F83" s="1360" t="s">
        <v>21</v>
      </c>
      <c r="G83" s="1360" t="s">
        <v>21</v>
      </c>
      <c r="H83" s="1360" t="s">
        <v>21</v>
      </c>
      <c r="I83" s="1360" t="s">
        <v>21</v>
      </c>
      <c r="J83" s="1367" t="s">
        <v>21</v>
      </c>
      <c r="K83" s="1360" t="s">
        <v>21</v>
      </c>
    </row>
    <row r="84" customFormat="false" ht="15.75" hidden="false" customHeight="true" outlineLevel="0" collapsed="false">
      <c r="A84" s="1349"/>
      <c r="B84" s="1353"/>
      <c r="C84" s="1361" t="s">
        <v>107</v>
      </c>
      <c r="D84" s="1361"/>
      <c r="E84" s="1362" t="s">
        <v>21</v>
      </c>
      <c r="F84" s="1363" t="n">
        <v>7</v>
      </c>
      <c r="G84" s="1363" t="n">
        <v>18</v>
      </c>
      <c r="H84" s="1363" t="n">
        <v>6</v>
      </c>
      <c r="I84" s="1363" t="s">
        <v>21</v>
      </c>
      <c r="J84" s="1369" t="s">
        <v>21</v>
      </c>
      <c r="K84" s="1363" t="n">
        <v>33</v>
      </c>
    </row>
    <row r="85" customFormat="false" ht="15.75" hidden="false" customHeight="true" outlineLevel="0" collapsed="false">
      <c r="A85" s="1349"/>
      <c r="B85" s="1353" t="s">
        <v>157</v>
      </c>
      <c r="C85" s="1354" t="s">
        <v>151</v>
      </c>
      <c r="D85" s="1355" t="s">
        <v>153</v>
      </c>
      <c r="E85" s="1356" t="s">
        <v>21</v>
      </c>
      <c r="F85" s="1357" t="s">
        <v>21</v>
      </c>
      <c r="G85" s="1357" t="n">
        <v>7</v>
      </c>
      <c r="H85" s="1357" t="s">
        <v>21</v>
      </c>
      <c r="I85" s="1357" t="s">
        <v>21</v>
      </c>
      <c r="J85" s="1357" t="s">
        <v>21</v>
      </c>
      <c r="K85" s="1357" t="n">
        <v>11</v>
      </c>
    </row>
    <row r="86" customFormat="false" ht="15.75" hidden="false" customHeight="true" outlineLevel="0" collapsed="false">
      <c r="A86" s="1349"/>
      <c r="B86" s="1353"/>
      <c r="C86" s="1353"/>
      <c r="D86" s="1358" t="s">
        <v>154</v>
      </c>
      <c r="E86" s="1359" t="s">
        <v>21</v>
      </c>
      <c r="F86" s="1360" t="s">
        <v>21</v>
      </c>
      <c r="G86" s="1360" t="n">
        <v>6</v>
      </c>
      <c r="H86" s="1360" t="s">
        <v>21</v>
      </c>
      <c r="I86" s="1360" t="s">
        <v>21</v>
      </c>
      <c r="J86" s="1360" t="s">
        <v>21</v>
      </c>
      <c r="K86" s="1360" t="n">
        <v>15</v>
      </c>
    </row>
    <row r="87" customFormat="false" ht="15.75" hidden="false" customHeight="true" outlineLevel="0" collapsed="false">
      <c r="A87" s="1349"/>
      <c r="B87" s="1353"/>
      <c r="C87" s="1353"/>
      <c r="D87" s="1358" t="s">
        <v>155</v>
      </c>
      <c r="E87" s="1359" t="s">
        <v>21</v>
      </c>
      <c r="F87" s="1360" t="s">
        <v>21</v>
      </c>
      <c r="G87" s="1360" t="n">
        <v>14</v>
      </c>
      <c r="H87" s="1360" t="n">
        <v>8</v>
      </c>
      <c r="I87" s="1360" t="s">
        <v>21</v>
      </c>
      <c r="J87" s="1360" t="s">
        <v>21</v>
      </c>
      <c r="K87" s="1360" t="n">
        <v>27</v>
      </c>
    </row>
    <row r="88" customFormat="false" ht="15.75" hidden="false" customHeight="true" outlineLevel="0" collapsed="false">
      <c r="A88" s="1349"/>
      <c r="B88" s="1353"/>
      <c r="C88" s="1353"/>
      <c r="D88" s="1358" t="s">
        <v>156</v>
      </c>
      <c r="E88" s="1359" t="s">
        <v>21</v>
      </c>
      <c r="F88" s="1360" t="s">
        <v>21</v>
      </c>
      <c r="G88" s="1360" t="s">
        <v>21</v>
      </c>
      <c r="H88" s="1360" t="s">
        <v>21</v>
      </c>
      <c r="I88" s="1360" t="s">
        <v>21</v>
      </c>
      <c r="J88" s="1360" t="s">
        <v>21</v>
      </c>
      <c r="K88" s="1360" t="n">
        <v>7</v>
      </c>
    </row>
    <row r="89" customFormat="false" ht="15.75" hidden="false" customHeight="true" outlineLevel="0" collapsed="false">
      <c r="A89" s="1349"/>
      <c r="B89" s="1353"/>
      <c r="C89" s="1361" t="s">
        <v>107</v>
      </c>
      <c r="D89" s="1361"/>
      <c r="E89" s="1362" t="s">
        <v>21</v>
      </c>
      <c r="F89" s="1363" t="s">
        <v>21</v>
      </c>
      <c r="G89" s="1363" t="n">
        <v>32</v>
      </c>
      <c r="H89" s="1363" t="n">
        <v>16</v>
      </c>
      <c r="I89" s="1363" t="s">
        <v>21</v>
      </c>
      <c r="J89" s="1363" t="s">
        <v>21</v>
      </c>
      <c r="K89" s="1363" t="n">
        <v>60</v>
      </c>
    </row>
    <row r="90" customFormat="false" ht="15.75" hidden="false" customHeight="true" outlineLevel="0" collapsed="false">
      <c r="A90" s="1349"/>
      <c r="B90" s="1353" t="s">
        <v>107</v>
      </c>
      <c r="C90" s="1354" t="s">
        <v>151</v>
      </c>
      <c r="D90" s="1355" t="s">
        <v>153</v>
      </c>
      <c r="E90" s="1356" t="s">
        <v>21</v>
      </c>
      <c r="F90" s="1357" t="s">
        <v>21</v>
      </c>
      <c r="G90" s="1357" t="n">
        <v>9</v>
      </c>
      <c r="H90" s="1357" t="s">
        <v>21</v>
      </c>
      <c r="I90" s="1357" t="s">
        <v>21</v>
      </c>
      <c r="J90" s="1357" t="s">
        <v>21</v>
      </c>
      <c r="K90" s="1357" t="n">
        <v>17</v>
      </c>
    </row>
    <row r="91" customFormat="false" ht="15.75" hidden="false" customHeight="true" outlineLevel="0" collapsed="false">
      <c r="A91" s="1349"/>
      <c r="B91" s="1353"/>
      <c r="C91" s="1353"/>
      <c r="D91" s="1358" t="s">
        <v>154</v>
      </c>
      <c r="E91" s="1359" t="s">
        <v>21</v>
      </c>
      <c r="F91" s="1360" t="s">
        <v>21</v>
      </c>
      <c r="G91" s="1360" t="n">
        <v>9</v>
      </c>
      <c r="H91" s="1360" t="n">
        <v>7</v>
      </c>
      <c r="I91" s="1360" t="s">
        <v>21</v>
      </c>
      <c r="J91" s="1360" t="s">
        <v>21</v>
      </c>
      <c r="K91" s="1360" t="n">
        <v>22</v>
      </c>
    </row>
    <row r="92" customFormat="false" ht="15.75" hidden="false" customHeight="true" outlineLevel="0" collapsed="false">
      <c r="A92" s="1349"/>
      <c r="B92" s="1353"/>
      <c r="C92" s="1353"/>
      <c r="D92" s="1358" t="s">
        <v>155</v>
      </c>
      <c r="E92" s="1359" t="s">
        <v>21</v>
      </c>
      <c r="F92" s="1360" t="s">
        <v>21</v>
      </c>
      <c r="G92" s="1360" t="n">
        <v>25</v>
      </c>
      <c r="H92" s="1360" t="n">
        <v>10</v>
      </c>
      <c r="I92" s="1360" t="s">
        <v>21</v>
      </c>
      <c r="J92" s="1360" t="s">
        <v>21</v>
      </c>
      <c r="K92" s="1360" t="n">
        <v>44</v>
      </c>
    </row>
    <row r="93" customFormat="false" ht="15.75" hidden="false" customHeight="true" outlineLevel="0" collapsed="false">
      <c r="A93" s="1349"/>
      <c r="B93" s="1353"/>
      <c r="C93" s="1353"/>
      <c r="D93" s="1358" t="s">
        <v>156</v>
      </c>
      <c r="E93" s="1359" t="s">
        <v>21</v>
      </c>
      <c r="F93" s="1360" t="s">
        <v>21</v>
      </c>
      <c r="G93" s="1360" t="n">
        <v>7</v>
      </c>
      <c r="H93" s="1360" t="s">
        <v>21</v>
      </c>
      <c r="I93" s="1360" t="s">
        <v>21</v>
      </c>
      <c r="J93" s="1360" t="s">
        <v>21</v>
      </c>
      <c r="K93" s="1360" t="n">
        <v>10</v>
      </c>
    </row>
    <row r="94" customFormat="false" ht="15.75" hidden="false" customHeight="true" outlineLevel="0" collapsed="false">
      <c r="A94" s="1349"/>
      <c r="B94" s="1353"/>
      <c r="C94" s="1361" t="s">
        <v>107</v>
      </c>
      <c r="D94" s="1361"/>
      <c r="E94" s="1362" t="s">
        <v>21</v>
      </c>
      <c r="F94" s="1363" t="n">
        <v>11</v>
      </c>
      <c r="G94" s="1363" t="n">
        <v>50</v>
      </c>
      <c r="H94" s="1363" t="n">
        <v>22</v>
      </c>
      <c r="I94" s="1363" t="s">
        <v>21</v>
      </c>
      <c r="J94" s="1363" t="s">
        <v>21</v>
      </c>
      <c r="K94" s="1363" t="n">
        <v>93</v>
      </c>
    </row>
    <row r="95" customFormat="false" ht="15.75" hidden="false" customHeight="true" outlineLevel="0" collapsed="false">
      <c r="A95" s="1349" t="s">
        <v>445</v>
      </c>
      <c r="B95" s="1353" t="s">
        <v>152</v>
      </c>
      <c r="C95" s="1354" t="s">
        <v>151</v>
      </c>
      <c r="D95" s="1355" t="s">
        <v>153</v>
      </c>
      <c r="E95" s="1365" t="s">
        <v>21</v>
      </c>
      <c r="F95" s="1365" t="s">
        <v>21</v>
      </c>
      <c r="G95" s="1357" t="s">
        <v>21</v>
      </c>
      <c r="H95" s="1357" t="s">
        <v>21</v>
      </c>
      <c r="I95" s="1365" t="s">
        <v>21</v>
      </c>
      <c r="J95" s="1365" t="s">
        <v>21</v>
      </c>
      <c r="K95" s="1357" t="s">
        <v>21</v>
      </c>
    </row>
    <row r="96" customFormat="false" ht="15.75" hidden="false" customHeight="true" outlineLevel="0" collapsed="false">
      <c r="A96" s="1349"/>
      <c r="B96" s="1353"/>
      <c r="C96" s="1353"/>
      <c r="D96" s="1358" t="s">
        <v>154</v>
      </c>
      <c r="E96" s="1366" t="s">
        <v>21</v>
      </c>
      <c r="F96" s="1367" t="s">
        <v>21</v>
      </c>
      <c r="G96" s="1360" t="s">
        <v>21</v>
      </c>
      <c r="H96" s="1360" t="s">
        <v>21</v>
      </c>
      <c r="I96" s="1367" t="s">
        <v>21</v>
      </c>
      <c r="J96" s="1367" t="s">
        <v>21</v>
      </c>
      <c r="K96" s="1360" t="s">
        <v>21</v>
      </c>
    </row>
    <row r="97" customFormat="false" ht="15.75" hidden="false" customHeight="true" outlineLevel="0" collapsed="false">
      <c r="A97" s="1349"/>
      <c r="B97" s="1353"/>
      <c r="C97" s="1353"/>
      <c r="D97" s="1358" t="s">
        <v>155</v>
      </c>
      <c r="E97" s="1366" t="s">
        <v>21</v>
      </c>
      <c r="F97" s="1367" t="s">
        <v>21</v>
      </c>
      <c r="G97" s="1360" t="s">
        <v>21</v>
      </c>
      <c r="H97" s="1360" t="s">
        <v>21</v>
      </c>
      <c r="I97" s="1367" t="s">
        <v>21</v>
      </c>
      <c r="J97" s="1367" t="s">
        <v>21</v>
      </c>
      <c r="K97" s="1360" t="s">
        <v>21</v>
      </c>
    </row>
    <row r="98" customFormat="false" ht="15.75" hidden="false" customHeight="true" outlineLevel="0" collapsed="false">
      <c r="A98" s="1349"/>
      <c r="B98" s="1353"/>
      <c r="C98" s="1406" t="s">
        <v>21</v>
      </c>
      <c r="D98" s="1358" t="s">
        <v>156</v>
      </c>
      <c r="E98" s="1366" t="s">
        <v>21</v>
      </c>
      <c r="F98" s="1367" t="s">
        <v>21</v>
      </c>
      <c r="G98" s="1360" t="s">
        <v>21</v>
      </c>
      <c r="H98" s="1360" t="s">
        <v>21</v>
      </c>
      <c r="I98" s="1367" t="s">
        <v>21</v>
      </c>
      <c r="J98" s="1367" t="s">
        <v>21</v>
      </c>
      <c r="K98" s="1360" t="s">
        <v>21</v>
      </c>
    </row>
    <row r="99" customFormat="false" ht="15.75" hidden="false" customHeight="true" outlineLevel="0" collapsed="false">
      <c r="A99" s="1349"/>
      <c r="B99" s="1353"/>
      <c r="C99" s="1361" t="s">
        <v>107</v>
      </c>
      <c r="D99" s="1361"/>
      <c r="E99" s="1368" t="s">
        <v>21</v>
      </c>
      <c r="F99" s="1369" t="s">
        <v>21</v>
      </c>
      <c r="G99" s="1363" t="s">
        <v>21</v>
      </c>
      <c r="H99" s="1363" t="s">
        <v>21</v>
      </c>
      <c r="I99" s="1369" t="s">
        <v>21</v>
      </c>
      <c r="J99" s="1369" t="s">
        <v>21</v>
      </c>
      <c r="K99" s="1363" t="s">
        <v>21</v>
      </c>
    </row>
    <row r="100" customFormat="false" ht="15.75" hidden="false" customHeight="true" outlineLevel="0" collapsed="false">
      <c r="A100" s="1349"/>
      <c r="B100" s="1353" t="s">
        <v>157</v>
      </c>
      <c r="C100" s="1354" t="s">
        <v>151</v>
      </c>
      <c r="D100" s="1355" t="s">
        <v>153</v>
      </c>
      <c r="E100" s="1364" t="s">
        <v>21</v>
      </c>
      <c r="F100" s="1365" t="s">
        <v>21</v>
      </c>
      <c r="G100" s="1365" t="s">
        <v>21</v>
      </c>
      <c r="H100" s="1357" t="s">
        <v>21</v>
      </c>
      <c r="I100" s="1365" t="s">
        <v>21</v>
      </c>
      <c r="J100" s="1365" t="s">
        <v>21</v>
      </c>
      <c r="K100" s="1357" t="s">
        <v>21</v>
      </c>
    </row>
    <row r="101" customFormat="false" ht="15.75" hidden="false" customHeight="true" outlineLevel="0" collapsed="false">
      <c r="A101" s="1349"/>
      <c r="B101" s="1353"/>
      <c r="C101" s="1405" t="s">
        <v>21</v>
      </c>
      <c r="D101" s="1358" t="s">
        <v>154</v>
      </c>
      <c r="E101" s="1366" t="s">
        <v>21</v>
      </c>
      <c r="F101" s="1367" t="s">
        <v>21</v>
      </c>
      <c r="G101" s="1367" t="s">
        <v>21</v>
      </c>
      <c r="H101" s="1360" t="s">
        <v>21</v>
      </c>
      <c r="I101" s="1367" t="s">
        <v>21</v>
      </c>
      <c r="J101" s="1367" t="s">
        <v>21</v>
      </c>
      <c r="K101" s="1360" t="s">
        <v>21</v>
      </c>
    </row>
    <row r="102" customFormat="false" ht="15.75" hidden="false" customHeight="true" outlineLevel="0" collapsed="false">
      <c r="A102" s="1349"/>
      <c r="B102" s="1353"/>
      <c r="C102" s="1405" t="s">
        <v>21</v>
      </c>
      <c r="D102" s="1358" t="s">
        <v>155</v>
      </c>
      <c r="E102" s="1366" t="s">
        <v>21</v>
      </c>
      <c r="F102" s="1367" t="s">
        <v>21</v>
      </c>
      <c r="G102" s="1367" t="s">
        <v>21</v>
      </c>
      <c r="H102" s="1360" t="s">
        <v>21</v>
      </c>
      <c r="I102" s="1367" t="s">
        <v>21</v>
      </c>
      <c r="J102" s="1367" t="s">
        <v>21</v>
      </c>
      <c r="K102" s="1360" t="s">
        <v>21</v>
      </c>
    </row>
    <row r="103" customFormat="false" ht="15.75" hidden="false" customHeight="true" outlineLevel="0" collapsed="false">
      <c r="A103" s="1349"/>
      <c r="B103" s="1353"/>
      <c r="C103" s="1405" t="s">
        <v>21</v>
      </c>
      <c r="D103" s="1358" t="s">
        <v>156</v>
      </c>
      <c r="E103" s="1366" t="s">
        <v>21</v>
      </c>
      <c r="F103" s="1367" t="s">
        <v>21</v>
      </c>
      <c r="G103" s="1367" t="s">
        <v>21</v>
      </c>
      <c r="H103" s="1360" t="s">
        <v>21</v>
      </c>
      <c r="I103" s="1367" t="s">
        <v>21</v>
      </c>
      <c r="J103" s="1367" t="s">
        <v>21</v>
      </c>
      <c r="K103" s="1360" t="s">
        <v>21</v>
      </c>
    </row>
    <row r="104" customFormat="false" ht="15.75" hidden="false" customHeight="true" outlineLevel="0" collapsed="false">
      <c r="A104" s="1349"/>
      <c r="B104" s="1353"/>
      <c r="C104" s="1361" t="s">
        <v>107</v>
      </c>
      <c r="D104" s="1361"/>
      <c r="E104" s="1368" t="s">
        <v>21</v>
      </c>
      <c r="F104" s="1369" t="s">
        <v>21</v>
      </c>
      <c r="G104" s="1369" t="s">
        <v>21</v>
      </c>
      <c r="H104" s="1363" t="s">
        <v>21</v>
      </c>
      <c r="I104" s="1369" t="s">
        <v>21</v>
      </c>
      <c r="J104" s="1369" t="s">
        <v>21</v>
      </c>
      <c r="K104" s="1363" t="s">
        <v>21</v>
      </c>
    </row>
    <row r="105" customFormat="false" ht="15.75" hidden="false" customHeight="true" outlineLevel="0" collapsed="false">
      <c r="A105" s="1349"/>
      <c r="B105" s="1353" t="s">
        <v>107</v>
      </c>
      <c r="C105" s="1354" t="s">
        <v>151</v>
      </c>
      <c r="D105" s="1355" t="s">
        <v>153</v>
      </c>
      <c r="E105" s="1364" t="s">
        <v>21</v>
      </c>
      <c r="F105" s="1365" t="s">
        <v>21</v>
      </c>
      <c r="G105" s="1357" t="s">
        <v>21</v>
      </c>
      <c r="H105" s="1357" t="s">
        <v>21</v>
      </c>
      <c r="I105" s="1365" t="s">
        <v>21</v>
      </c>
      <c r="J105" s="1365" t="s">
        <v>21</v>
      </c>
      <c r="K105" s="1357" t="s">
        <v>21</v>
      </c>
    </row>
    <row r="106" customFormat="false" ht="15.75" hidden="false" customHeight="true" outlineLevel="0" collapsed="false">
      <c r="A106" s="1349"/>
      <c r="B106" s="1353"/>
      <c r="C106" s="1353"/>
      <c r="D106" s="1358" t="s">
        <v>154</v>
      </c>
      <c r="E106" s="1366" t="s">
        <v>21</v>
      </c>
      <c r="F106" s="1367" t="s">
        <v>21</v>
      </c>
      <c r="G106" s="1360" t="s">
        <v>21</v>
      </c>
      <c r="H106" s="1360" t="s">
        <v>21</v>
      </c>
      <c r="I106" s="1367" t="s">
        <v>21</v>
      </c>
      <c r="J106" s="1367" t="s">
        <v>21</v>
      </c>
      <c r="K106" s="1360" t="s">
        <v>21</v>
      </c>
    </row>
    <row r="107" customFormat="false" ht="15.75" hidden="false" customHeight="true" outlineLevel="0" collapsed="false">
      <c r="A107" s="1349"/>
      <c r="B107" s="1353"/>
      <c r="C107" s="1353"/>
      <c r="D107" s="1358" t="s">
        <v>155</v>
      </c>
      <c r="E107" s="1366" t="s">
        <v>21</v>
      </c>
      <c r="F107" s="1367" t="s">
        <v>21</v>
      </c>
      <c r="G107" s="1360" t="s">
        <v>21</v>
      </c>
      <c r="H107" s="1360" t="s">
        <v>21</v>
      </c>
      <c r="I107" s="1367" t="s">
        <v>21</v>
      </c>
      <c r="J107" s="1367" t="s">
        <v>21</v>
      </c>
      <c r="K107" s="1360" t="s">
        <v>21</v>
      </c>
    </row>
    <row r="108" customFormat="false" ht="15.75" hidden="false" customHeight="true" outlineLevel="0" collapsed="false">
      <c r="A108" s="1349"/>
      <c r="B108" s="1353"/>
      <c r="C108" s="1406" t="s">
        <v>21</v>
      </c>
      <c r="D108" s="1358" t="s">
        <v>156</v>
      </c>
      <c r="E108" s="1366" t="s">
        <v>21</v>
      </c>
      <c r="F108" s="1367" t="s">
        <v>21</v>
      </c>
      <c r="G108" s="1360" t="s">
        <v>21</v>
      </c>
      <c r="H108" s="1360" t="s">
        <v>21</v>
      </c>
      <c r="I108" s="1367" t="s">
        <v>21</v>
      </c>
      <c r="J108" s="1367" t="s">
        <v>21</v>
      </c>
      <c r="K108" s="1360" t="s">
        <v>21</v>
      </c>
    </row>
    <row r="109" customFormat="false" ht="15.75" hidden="false" customHeight="true" outlineLevel="0" collapsed="false">
      <c r="A109" s="1349"/>
      <c r="B109" s="1353"/>
      <c r="C109" s="1361" t="s">
        <v>107</v>
      </c>
      <c r="D109" s="1361"/>
      <c r="E109" s="1368" t="s">
        <v>21</v>
      </c>
      <c r="F109" s="1369" t="s">
        <v>21</v>
      </c>
      <c r="G109" s="1363" t="s">
        <v>21</v>
      </c>
      <c r="H109" s="1363" t="s">
        <v>21</v>
      </c>
      <c r="I109" s="1369" t="s">
        <v>21</v>
      </c>
      <c r="J109" s="1369" t="s">
        <v>21</v>
      </c>
      <c r="K109" s="1363" t="s">
        <v>21</v>
      </c>
    </row>
    <row r="110" customFormat="false" ht="15.75" hidden="false" customHeight="true" outlineLevel="0" collapsed="false">
      <c r="A110" s="1349" t="s">
        <v>446</v>
      </c>
      <c r="B110" s="1353" t="s">
        <v>152</v>
      </c>
      <c r="C110" s="1354" t="s">
        <v>151</v>
      </c>
      <c r="D110" s="1355" t="s">
        <v>153</v>
      </c>
      <c r="E110" s="1364" t="s">
        <v>21</v>
      </c>
      <c r="F110" s="1357" t="s">
        <v>21</v>
      </c>
      <c r="G110" s="1357" t="s">
        <v>21</v>
      </c>
      <c r="H110" s="1357" t="s">
        <v>21</v>
      </c>
      <c r="I110" s="1357" t="s">
        <v>21</v>
      </c>
      <c r="J110" s="1365" t="s">
        <v>21</v>
      </c>
      <c r="K110" s="1357" t="n">
        <v>8</v>
      </c>
    </row>
    <row r="111" customFormat="false" ht="15.75" hidden="false" customHeight="true" outlineLevel="0" collapsed="false">
      <c r="A111" s="1349"/>
      <c r="B111" s="1353"/>
      <c r="C111" s="1353"/>
      <c r="D111" s="1358" t="s">
        <v>154</v>
      </c>
      <c r="E111" s="1366" t="s">
        <v>21</v>
      </c>
      <c r="F111" s="1360" t="s">
        <v>21</v>
      </c>
      <c r="G111" s="1360" t="s">
        <v>21</v>
      </c>
      <c r="H111" s="1360" t="s">
        <v>21</v>
      </c>
      <c r="I111" s="1360" t="s">
        <v>21</v>
      </c>
      <c r="J111" s="1367" t="s">
        <v>21</v>
      </c>
      <c r="K111" s="1360" t="s">
        <v>21</v>
      </c>
    </row>
    <row r="112" customFormat="false" ht="15.75" hidden="false" customHeight="true" outlineLevel="0" collapsed="false">
      <c r="A112" s="1349"/>
      <c r="B112" s="1353"/>
      <c r="C112" s="1353"/>
      <c r="D112" s="1358" t="s">
        <v>155</v>
      </c>
      <c r="E112" s="1366" t="s">
        <v>21</v>
      </c>
      <c r="F112" s="1360" t="s">
        <v>21</v>
      </c>
      <c r="G112" s="1360" t="s">
        <v>21</v>
      </c>
      <c r="H112" s="1360" t="s">
        <v>21</v>
      </c>
      <c r="I112" s="1360" t="s">
        <v>21</v>
      </c>
      <c r="J112" s="1367" t="s">
        <v>21</v>
      </c>
      <c r="K112" s="1360" t="n">
        <v>9</v>
      </c>
    </row>
    <row r="113" customFormat="false" ht="15.75" hidden="false" customHeight="true" outlineLevel="0" collapsed="false">
      <c r="A113" s="1349"/>
      <c r="B113" s="1353"/>
      <c r="C113" s="1353"/>
      <c r="D113" s="1358" t="s">
        <v>156</v>
      </c>
      <c r="E113" s="1366" t="s">
        <v>21</v>
      </c>
      <c r="F113" s="1360" t="s">
        <v>21</v>
      </c>
      <c r="G113" s="1360" t="s">
        <v>21</v>
      </c>
      <c r="H113" s="1360" t="s">
        <v>21</v>
      </c>
      <c r="I113" s="1360" t="s">
        <v>21</v>
      </c>
      <c r="J113" s="1367" t="s">
        <v>21</v>
      </c>
      <c r="K113" s="1360" t="s">
        <v>21</v>
      </c>
    </row>
    <row r="114" customFormat="false" ht="15.75" hidden="false" customHeight="true" outlineLevel="0" collapsed="false">
      <c r="A114" s="1349"/>
      <c r="B114" s="1353"/>
      <c r="C114" s="1361" t="s">
        <v>107</v>
      </c>
      <c r="D114" s="1361"/>
      <c r="E114" s="1368" t="s">
        <v>21</v>
      </c>
      <c r="F114" s="1363" t="s">
        <v>21</v>
      </c>
      <c r="G114" s="1363" t="n">
        <v>11</v>
      </c>
      <c r="H114" s="1363" t="n">
        <v>8</v>
      </c>
      <c r="I114" s="1363" t="s">
        <v>21</v>
      </c>
      <c r="J114" s="1369" t="s">
        <v>21</v>
      </c>
      <c r="K114" s="1363" t="n">
        <v>23</v>
      </c>
    </row>
    <row r="115" customFormat="false" ht="15.75" hidden="false" customHeight="true" outlineLevel="0" collapsed="false">
      <c r="A115" s="1349"/>
      <c r="B115" s="1353" t="s">
        <v>157</v>
      </c>
      <c r="C115" s="1354" t="s">
        <v>151</v>
      </c>
      <c r="D115" s="1355" t="s">
        <v>153</v>
      </c>
      <c r="E115" s="1364" t="s">
        <v>21</v>
      </c>
      <c r="F115" s="1357" t="s">
        <v>21</v>
      </c>
      <c r="G115" s="1357" t="s">
        <v>21</v>
      </c>
      <c r="H115" s="1357" t="s">
        <v>21</v>
      </c>
      <c r="I115" s="1357" t="s">
        <v>21</v>
      </c>
      <c r="J115" s="1365" t="s">
        <v>21</v>
      </c>
      <c r="K115" s="1357" t="n">
        <v>6</v>
      </c>
    </row>
    <row r="116" customFormat="false" ht="15.75" hidden="false" customHeight="true" outlineLevel="0" collapsed="false">
      <c r="A116" s="1349"/>
      <c r="B116" s="1353"/>
      <c r="C116" s="1353"/>
      <c r="D116" s="1358" t="s">
        <v>154</v>
      </c>
      <c r="E116" s="1366" t="s">
        <v>21</v>
      </c>
      <c r="F116" s="1360" t="s">
        <v>21</v>
      </c>
      <c r="G116" s="1360" t="s">
        <v>21</v>
      </c>
      <c r="H116" s="1360" t="s">
        <v>21</v>
      </c>
      <c r="I116" s="1360" t="s">
        <v>21</v>
      </c>
      <c r="J116" s="1367" t="s">
        <v>21</v>
      </c>
      <c r="K116" s="1360" t="n">
        <v>7</v>
      </c>
    </row>
    <row r="117" customFormat="false" ht="15.75" hidden="false" customHeight="true" outlineLevel="0" collapsed="false">
      <c r="A117" s="1349"/>
      <c r="B117" s="1353"/>
      <c r="C117" s="1353"/>
      <c r="D117" s="1358" t="s">
        <v>155</v>
      </c>
      <c r="E117" s="1366" t="s">
        <v>21</v>
      </c>
      <c r="F117" s="1360" t="s">
        <v>21</v>
      </c>
      <c r="G117" s="1360" t="n">
        <v>6</v>
      </c>
      <c r="H117" s="1360" t="s">
        <v>21</v>
      </c>
      <c r="I117" s="1360" t="s">
        <v>21</v>
      </c>
      <c r="J117" s="1367" t="s">
        <v>21</v>
      </c>
      <c r="K117" s="1360" t="n">
        <v>10</v>
      </c>
    </row>
    <row r="118" customFormat="false" ht="15.75" hidden="false" customHeight="true" outlineLevel="0" collapsed="false">
      <c r="A118" s="1349"/>
      <c r="B118" s="1353"/>
      <c r="C118" s="1353"/>
      <c r="D118" s="1358" t="s">
        <v>156</v>
      </c>
      <c r="E118" s="1366" t="s">
        <v>21</v>
      </c>
      <c r="F118" s="1360" t="s">
        <v>21</v>
      </c>
      <c r="G118" s="1360" t="s">
        <v>21</v>
      </c>
      <c r="H118" s="1360" t="s">
        <v>21</v>
      </c>
      <c r="I118" s="1360" t="s">
        <v>21</v>
      </c>
      <c r="J118" s="1367" t="s">
        <v>21</v>
      </c>
      <c r="K118" s="1360" t="n">
        <v>7</v>
      </c>
    </row>
    <row r="119" customFormat="false" ht="15.75" hidden="false" customHeight="true" outlineLevel="0" collapsed="false">
      <c r="A119" s="1349"/>
      <c r="B119" s="1353"/>
      <c r="C119" s="1361" t="s">
        <v>107</v>
      </c>
      <c r="D119" s="1361"/>
      <c r="E119" s="1368" t="s">
        <v>21</v>
      </c>
      <c r="F119" s="1363" t="s">
        <v>21</v>
      </c>
      <c r="G119" s="1363" t="n">
        <v>18</v>
      </c>
      <c r="H119" s="1363" t="s">
        <v>21</v>
      </c>
      <c r="I119" s="1363" t="s">
        <v>21</v>
      </c>
      <c r="J119" s="1369" t="s">
        <v>21</v>
      </c>
      <c r="K119" s="1363" t="n">
        <v>30</v>
      </c>
    </row>
    <row r="120" customFormat="false" ht="15.75" hidden="false" customHeight="true" outlineLevel="0" collapsed="false">
      <c r="A120" s="1349"/>
      <c r="B120" s="1353" t="s">
        <v>107</v>
      </c>
      <c r="C120" s="1354" t="s">
        <v>151</v>
      </c>
      <c r="D120" s="1355" t="s">
        <v>153</v>
      </c>
      <c r="E120" s="1364" t="s">
        <v>21</v>
      </c>
      <c r="F120" s="1357" t="s">
        <v>21</v>
      </c>
      <c r="G120" s="1357" t="n">
        <v>7</v>
      </c>
      <c r="H120" s="1357" t="s">
        <v>21</v>
      </c>
      <c r="I120" s="1357" t="s">
        <v>21</v>
      </c>
      <c r="J120" s="1365" t="s">
        <v>21</v>
      </c>
      <c r="K120" s="1357" t="n">
        <v>14</v>
      </c>
    </row>
    <row r="121" customFormat="false" ht="15.75" hidden="false" customHeight="true" outlineLevel="0" collapsed="false">
      <c r="A121" s="1349"/>
      <c r="B121" s="1353"/>
      <c r="C121" s="1353"/>
      <c r="D121" s="1358" t="s">
        <v>154</v>
      </c>
      <c r="E121" s="1366" t="s">
        <v>21</v>
      </c>
      <c r="F121" s="1360" t="s">
        <v>21</v>
      </c>
      <c r="G121" s="1360" t="s">
        <v>21</v>
      </c>
      <c r="H121" s="1360" t="s">
        <v>21</v>
      </c>
      <c r="I121" s="1360" t="s">
        <v>21</v>
      </c>
      <c r="J121" s="1367" t="s">
        <v>21</v>
      </c>
      <c r="K121" s="1360" t="n">
        <v>10</v>
      </c>
    </row>
    <row r="122" customFormat="false" ht="15.75" hidden="false" customHeight="true" outlineLevel="0" collapsed="false">
      <c r="A122" s="1349"/>
      <c r="B122" s="1353"/>
      <c r="C122" s="1353"/>
      <c r="D122" s="1358" t="s">
        <v>155</v>
      </c>
      <c r="E122" s="1366" t="s">
        <v>21</v>
      </c>
      <c r="F122" s="1360" t="s">
        <v>21</v>
      </c>
      <c r="G122" s="1360" t="n">
        <v>10</v>
      </c>
      <c r="H122" s="1360" t="s">
        <v>21</v>
      </c>
      <c r="I122" s="1360" t="s">
        <v>21</v>
      </c>
      <c r="J122" s="1367" t="s">
        <v>21</v>
      </c>
      <c r="K122" s="1360" t="n">
        <v>19</v>
      </c>
    </row>
    <row r="123" customFormat="false" ht="15.75" hidden="false" customHeight="true" outlineLevel="0" collapsed="false">
      <c r="A123" s="1349"/>
      <c r="B123" s="1353"/>
      <c r="C123" s="1353"/>
      <c r="D123" s="1358" t="s">
        <v>156</v>
      </c>
      <c r="E123" s="1366" t="s">
        <v>21</v>
      </c>
      <c r="F123" s="1360" t="s">
        <v>21</v>
      </c>
      <c r="G123" s="1360" t="n">
        <v>7</v>
      </c>
      <c r="H123" s="1360" t="s">
        <v>21</v>
      </c>
      <c r="I123" s="1360" t="s">
        <v>21</v>
      </c>
      <c r="J123" s="1367" t="s">
        <v>21</v>
      </c>
      <c r="K123" s="1360" t="n">
        <v>10</v>
      </c>
    </row>
    <row r="124" customFormat="false" ht="15.75" hidden="false" customHeight="true" outlineLevel="0" collapsed="false">
      <c r="A124" s="1349"/>
      <c r="B124" s="1353"/>
      <c r="C124" s="1361" t="s">
        <v>107</v>
      </c>
      <c r="D124" s="1361"/>
      <c r="E124" s="1368" t="s">
        <v>21</v>
      </c>
      <c r="F124" s="1363" t="s">
        <v>21</v>
      </c>
      <c r="G124" s="1363" t="n">
        <v>29</v>
      </c>
      <c r="H124" s="1363" t="n">
        <v>13</v>
      </c>
      <c r="I124" s="1363" t="n">
        <v>8</v>
      </c>
      <c r="J124" s="1369" t="s">
        <v>21</v>
      </c>
      <c r="K124" s="1363" t="n">
        <v>53</v>
      </c>
    </row>
    <row r="125" customFormat="false" ht="13.5" hidden="false" customHeight="true" outlineLevel="0" collapsed="false">
      <c r="A125" s="1349" t="s">
        <v>447</v>
      </c>
      <c r="B125" s="1353" t="s">
        <v>152</v>
      </c>
      <c r="C125" s="1354" t="s">
        <v>151</v>
      </c>
      <c r="D125" s="1355" t="s">
        <v>153</v>
      </c>
      <c r="E125" s="1356" t="s">
        <v>21</v>
      </c>
      <c r="F125" s="1357" t="s">
        <v>21</v>
      </c>
      <c r="G125" s="1357" t="s">
        <v>21</v>
      </c>
      <c r="H125" s="1357" t="n">
        <v>7</v>
      </c>
      <c r="I125" s="1357" t="s">
        <v>21</v>
      </c>
      <c r="J125" s="1365" t="s">
        <v>21</v>
      </c>
      <c r="K125" s="1357" t="n">
        <v>12</v>
      </c>
    </row>
    <row r="126" customFormat="false" ht="13.5" hidden="false" customHeight="false" outlineLevel="0" collapsed="false">
      <c r="A126" s="1349"/>
      <c r="B126" s="1353"/>
      <c r="C126" s="1353"/>
      <c r="D126" s="1358" t="s">
        <v>154</v>
      </c>
      <c r="E126" s="1359" t="s">
        <v>21</v>
      </c>
      <c r="F126" s="1360" t="s">
        <v>21</v>
      </c>
      <c r="G126" s="1360" t="n">
        <v>7</v>
      </c>
      <c r="H126" s="1360" t="n">
        <v>6</v>
      </c>
      <c r="I126" s="1360" t="s">
        <v>21</v>
      </c>
      <c r="J126" s="1367" t="s">
        <v>21</v>
      </c>
      <c r="K126" s="1360" t="n">
        <v>19</v>
      </c>
    </row>
    <row r="127" customFormat="false" ht="13.5" hidden="false" customHeight="false" outlineLevel="0" collapsed="false">
      <c r="A127" s="1349"/>
      <c r="B127" s="1353"/>
      <c r="C127" s="1353"/>
      <c r="D127" s="1358" t="s">
        <v>155</v>
      </c>
      <c r="E127" s="1359" t="s">
        <v>21</v>
      </c>
      <c r="F127" s="1360" t="s">
        <v>21</v>
      </c>
      <c r="G127" s="1360" t="s">
        <v>21</v>
      </c>
      <c r="H127" s="1360" t="s">
        <v>21</v>
      </c>
      <c r="I127" s="1360" t="s">
        <v>21</v>
      </c>
      <c r="J127" s="1367" t="s">
        <v>21</v>
      </c>
      <c r="K127" s="1360" t="n">
        <v>10</v>
      </c>
    </row>
    <row r="128" customFormat="false" ht="13.5" hidden="false" customHeight="false" outlineLevel="0" collapsed="false">
      <c r="A128" s="1349"/>
      <c r="B128" s="1353"/>
      <c r="C128" s="1353"/>
      <c r="D128" s="1358" t="s">
        <v>156</v>
      </c>
      <c r="E128" s="1359" t="s">
        <v>21</v>
      </c>
      <c r="F128" s="1360" t="s">
        <v>21</v>
      </c>
      <c r="G128" s="1360" t="s">
        <v>21</v>
      </c>
      <c r="H128" s="1360" t="s">
        <v>21</v>
      </c>
      <c r="I128" s="1360" t="s">
        <v>21</v>
      </c>
      <c r="J128" s="1367" t="s">
        <v>21</v>
      </c>
      <c r="K128" s="1360" t="s">
        <v>21</v>
      </c>
    </row>
    <row r="129" customFormat="false" ht="13.5" hidden="false" customHeight="true" outlineLevel="0" collapsed="false">
      <c r="A129" s="1349"/>
      <c r="B129" s="1353"/>
      <c r="C129" s="1361" t="s">
        <v>107</v>
      </c>
      <c r="D129" s="1361"/>
      <c r="E129" s="1362" t="s">
        <v>21</v>
      </c>
      <c r="F129" s="1363" t="s">
        <v>21</v>
      </c>
      <c r="G129" s="1363" t="n">
        <v>17</v>
      </c>
      <c r="H129" s="1363" t="n">
        <v>15</v>
      </c>
      <c r="I129" s="1363" t="n">
        <v>6</v>
      </c>
      <c r="J129" s="1369" t="s">
        <v>21</v>
      </c>
      <c r="K129" s="1363" t="n">
        <v>42</v>
      </c>
    </row>
    <row r="130" customFormat="false" ht="13.5" hidden="false" customHeight="true" outlineLevel="0" collapsed="false">
      <c r="A130" s="1349"/>
      <c r="B130" s="1353" t="s">
        <v>157</v>
      </c>
      <c r="C130" s="1354" t="s">
        <v>151</v>
      </c>
      <c r="D130" s="1355" t="s">
        <v>153</v>
      </c>
      <c r="E130" s="1364" t="s">
        <v>21</v>
      </c>
      <c r="F130" s="1357" t="s">
        <v>21</v>
      </c>
      <c r="G130" s="1357" t="n">
        <v>6</v>
      </c>
      <c r="H130" s="1357" t="s">
        <v>21</v>
      </c>
      <c r="I130" s="1357" t="s">
        <v>21</v>
      </c>
      <c r="J130" s="1365" t="s">
        <v>21</v>
      </c>
      <c r="K130" s="1357" t="n">
        <v>16</v>
      </c>
    </row>
    <row r="131" customFormat="false" ht="13.5" hidden="false" customHeight="false" outlineLevel="0" collapsed="false">
      <c r="A131" s="1349"/>
      <c r="B131" s="1353"/>
      <c r="C131" s="1353"/>
      <c r="D131" s="1358" t="s">
        <v>154</v>
      </c>
      <c r="E131" s="1366" t="s">
        <v>21</v>
      </c>
      <c r="F131" s="1360" t="s">
        <v>21</v>
      </c>
      <c r="G131" s="1360" t="s">
        <v>21</v>
      </c>
      <c r="H131" s="1360" t="n">
        <v>7</v>
      </c>
      <c r="I131" s="1360" t="s">
        <v>21</v>
      </c>
      <c r="J131" s="1367" t="s">
        <v>21</v>
      </c>
      <c r="K131" s="1360" t="n">
        <v>15</v>
      </c>
    </row>
    <row r="132" customFormat="false" ht="13.5" hidden="false" customHeight="false" outlineLevel="0" collapsed="false">
      <c r="A132" s="1349"/>
      <c r="B132" s="1353"/>
      <c r="C132" s="1353"/>
      <c r="D132" s="1358" t="s">
        <v>155</v>
      </c>
      <c r="E132" s="1366" t="s">
        <v>21</v>
      </c>
      <c r="F132" s="1360" t="s">
        <v>21</v>
      </c>
      <c r="G132" s="1360" t="s">
        <v>21</v>
      </c>
      <c r="H132" s="1360" t="s">
        <v>21</v>
      </c>
      <c r="I132" s="1360" t="s">
        <v>21</v>
      </c>
      <c r="J132" s="1367" t="s">
        <v>21</v>
      </c>
      <c r="K132" s="1360" t="s">
        <v>21</v>
      </c>
    </row>
    <row r="133" customFormat="false" ht="13.5" hidden="false" customHeight="false" outlineLevel="0" collapsed="false">
      <c r="A133" s="1349"/>
      <c r="B133" s="1353"/>
      <c r="C133" s="1406" t="s">
        <v>21</v>
      </c>
      <c r="D133" s="1358" t="s">
        <v>156</v>
      </c>
      <c r="E133" s="1366" t="s">
        <v>21</v>
      </c>
      <c r="F133" s="1360" t="s">
        <v>21</v>
      </c>
      <c r="G133" s="1360" t="s">
        <v>21</v>
      </c>
      <c r="H133" s="1360" t="s">
        <v>21</v>
      </c>
      <c r="I133" s="1360" t="s">
        <v>21</v>
      </c>
      <c r="J133" s="1367" t="s">
        <v>21</v>
      </c>
      <c r="K133" s="1360" t="s">
        <v>21</v>
      </c>
    </row>
    <row r="134" customFormat="false" ht="13.5" hidden="false" customHeight="true" outlineLevel="0" collapsed="false">
      <c r="A134" s="1349"/>
      <c r="B134" s="1353"/>
      <c r="C134" s="1361" t="s">
        <v>107</v>
      </c>
      <c r="D134" s="1361"/>
      <c r="E134" s="1368" t="s">
        <v>21</v>
      </c>
      <c r="F134" s="1363" t="s">
        <v>21</v>
      </c>
      <c r="G134" s="1363" t="n">
        <v>10</v>
      </c>
      <c r="H134" s="1363" t="n">
        <v>13</v>
      </c>
      <c r="I134" s="1363" t="n">
        <v>8</v>
      </c>
      <c r="J134" s="1369" t="s">
        <v>21</v>
      </c>
      <c r="K134" s="1363" t="n">
        <v>35</v>
      </c>
    </row>
    <row r="135" customFormat="false" ht="13.5" hidden="false" customHeight="true" outlineLevel="0" collapsed="false">
      <c r="A135" s="1349"/>
      <c r="B135" s="1353" t="s">
        <v>107</v>
      </c>
      <c r="C135" s="1354" t="s">
        <v>151</v>
      </c>
      <c r="D135" s="1355" t="s">
        <v>153</v>
      </c>
      <c r="E135" s="1356" t="s">
        <v>21</v>
      </c>
      <c r="F135" s="1357" t="s">
        <v>21</v>
      </c>
      <c r="G135" s="1357" t="n">
        <v>10</v>
      </c>
      <c r="H135" s="1357" t="n">
        <v>11</v>
      </c>
      <c r="I135" s="1357" t="s">
        <v>21</v>
      </c>
      <c r="J135" s="1365" t="s">
        <v>21</v>
      </c>
      <c r="K135" s="1357" t="n">
        <v>28</v>
      </c>
    </row>
    <row r="136" customFormat="false" ht="13.5" hidden="false" customHeight="false" outlineLevel="0" collapsed="false">
      <c r="A136" s="1349"/>
      <c r="B136" s="1353"/>
      <c r="C136" s="1353"/>
      <c r="D136" s="1358" t="s">
        <v>154</v>
      </c>
      <c r="E136" s="1359" t="s">
        <v>21</v>
      </c>
      <c r="F136" s="1360" t="s">
        <v>21</v>
      </c>
      <c r="G136" s="1360" t="n">
        <v>11</v>
      </c>
      <c r="H136" s="1360" t="n">
        <v>13</v>
      </c>
      <c r="I136" s="1360" t="n">
        <v>8</v>
      </c>
      <c r="J136" s="1367" t="s">
        <v>21</v>
      </c>
      <c r="K136" s="1360" t="n">
        <v>34</v>
      </c>
    </row>
    <row r="137" customFormat="false" ht="13.5" hidden="false" customHeight="false" outlineLevel="0" collapsed="false">
      <c r="A137" s="1349"/>
      <c r="B137" s="1353"/>
      <c r="C137" s="1353"/>
      <c r="D137" s="1358" t="s">
        <v>155</v>
      </c>
      <c r="E137" s="1359" t="s">
        <v>21</v>
      </c>
      <c r="F137" s="1360" t="s">
        <v>21</v>
      </c>
      <c r="G137" s="1360" t="s">
        <v>21</v>
      </c>
      <c r="H137" s="1360" t="s">
        <v>21</v>
      </c>
      <c r="I137" s="1360" t="s">
        <v>21</v>
      </c>
      <c r="J137" s="1367" t="s">
        <v>21</v>
      </c>
      <c r="K137" s="1360" t="n">
        <v>14</v>
      </c>
    </row>
    <row r="138" customFormat="false" ht="13.5" hidden="false" customHeight="false" outlineLevel="0" collapsed="false">
      <c r="A138" s="1349"/>
      <c r="B138" s="1353"/>
      <c r="C138" s="1353"/>
      <c r="D138" s="1358" t="s">
        <v>156</v>
      </c>
      <c r="E138" s="1359" t="s">
        <v>21</v>
      </c>
      <c r="F138" s="1360" t="s">
        <v>21</v>
      </c>
      <c r="G138" s="1360" t="s">
        <v>21</v>
      </c>
      <c r="H138" s="1360" t="s">
        <v>21</v>
      </c>
      <c r="I138" s="1360" t="s">
        <v>21</v>
      </c>
      <c r="J138" s="1367" t="s">
        <v>21</v>
      </c>
      <c r="K138" s="1360" t="s">
        <v>21</v>
      </c>
    </row>
    <row r="139" customFormat="false" ht="13.5" hidden="false" customHeight="true" outlineLevel="0" collapsed="false">
      <c r="A139" s="1349"/>
      <c r="B139" s="1353"/>
      <c r="C139" s="1361" t="s">
        <v>107</v>
      </c>
      <c r="D139" s="1361"/>
      <c r="E139" s="1362" t="s">
        <v>21</v>
      </c>
      <c r="F139" s="1363" t="n">
        <v>7</v>
      </c>
      <c r="G139" s="1363" t="n">
        <v>27</v>
      </c>
      <c r="H139" s="1363" t="n">
        <v>28</v>
      </c>
      <c r="I139" s="1363" t="n">
        <v>14</v>
      </c>
      <c r="J139" s="1369" t="s">
        <v>21</v>
      </c>
      <c r="K139" s="1363" t="n">
        <v>77</v>
      </c>
    </row>
    <row r="140" customFormat="false" ht="13.5" hidden="false" customHeight="true" outlineLevel="0" collapsed="false">
      <c r="A140" s="1349" t="s">
        <v>7</v>
      </c>
      <c r="B140" s="1353" t="s">
        <v>152</v>
      </c>
      <c r="C140" s="1354" t="s">
        <v>151</v>
      </c>
      <c r="D140" s="1355" t="s">
        <v>153</v>
      </c>
      <c r="E140" s="1356" t="s">
        <v>21</v>
      </c>
      <c r="F140" s="1357" t="n">
        <v>7</v>
      </c>
      <c r="G140" s="1357" t="n">
        <v>73</v>
      </c>
      <c r="H140" s="1357" t="n">
        <v>31</v>
      </c>
      <c r="I140" s="1357" t="n">
        <v>17</v>
      </c>
      <c r="J140" s="1357" t="s">
        <v>21</v>
      </c>
      <c r="K140" s="1357" t="n">
        <v>134</v>
      </c>
    </row>
    <row r="141" customFormat="false" ht="13.5" hidden="false" customHeight="false" outlineLevel="0" collapsed="false">
      <c r="A141" s="1349"/>
      <c r="B141" s="1353"/>
      <c r="C141" s="1353"/>
      <c r="D141" s="1358" t="s">
        <v>154</v>
      </c>
      <c r="E141" s="1359" t="s">
        <v>21</v>
      </c>
      <c r="F141" s="1360" t="n">
        <v>13</v>
      </c>
      <c r="G141" s="1360" t="n">
        <v>64</v>
      </c>
      <c r="H141" s="1360" t="n">
        <v>61</v>
      </c>
      <c r="I141" s="1360" t="n">
        <v>29</v>
      </c>
      <c r="J141" s="1360" t="s">
        <v>21</v>
      </c>
      <c r="K141" s="1360" t="n">
        <v>173</v>
      </c>
    </row>
    <row r="142" customFormat="false" ht="13.5" hidden="false" customHeight="false" outlineLevel="0" collapsed="false">
      <c r="A142" s="1349"/>
      <c r="B142" s="1353"/>
      <c r="C142" s="1353"/>
      <c r="D142" s="1358" t="s">
        <v>155</v>
      </c>
      <c r="E142" s="1359" t="s">
        <v>21</v>
      </c>
      <c r="F142" s="1360" t="n">
        <v>10</v>
      </c>
      <c r="G142" s="1360" t="n">
        <v>96</v>
      </c>
      <c r="H142" s="1360" t="n">
        <v>72</v>
      </c>
      <c r="I142" s="1360" t="n">
        <v>32</v>
      </c>
      <c r="J142" s="1360" t="n">
        <v>7</v>
      </c>
      <c r="K142" s="1360" t="n">
        <v>218</v>
      </c>
    </row>
    <row r="143" customFormat="false" ht="13.5" hidden="false" customHeight="false" outlineLevel="0" collapsed="false">
      <c r="A143" s="1349"/>
      <c r="B143" s="1353"/>
      <c r="C143" s="1353"/>
      <c r="D143" s="1358" t="s">
        <v>156</v>
      </c>
      <c r="E143" s="1359" t="s">
        <v>21</v>
      </c>
      <c r="F143" s="1360" t="s">
        <v>21</v>
      </c>
      <c r="G143" s="1360" t="n">
        <v>31</v>
      </c>
      <c r="H143" s="1360" t="n">
        <v>11</v>
      </c>
      <c r="I143" s="1360" t="s">
        <v>21</v>
      </c>
      <c r="J143" s="1360" t="s">
        <v>21</v>
      </c>
      <c r="K143" s="1360" t="n">
        <v>48</v>
      </c>
    </row>
    <row r="144" customFormat="false" ht="13.5" hidden="false" customHeight="true" outlineLevel="0" collapsed="false">
      <c r="A144" s="1349"/>
      <c r="B144" s="1353"/>
      <c r="C144" s="1361" t="s">
        <v>107</v>
      </c>
      <c r="D144" s="1361"/>
      <c r="E144" s="1362" t="s">
        <v>21</v>
      </c>
      <c r="F144" s="1363" t="n">
        <v>32</v>
      </c>
      <c r="G144" s="1363" t="n">
        <v>264</v>
      </c>
      <c r="H144" s="1363" t="n">
        <v>175</v>
      </c>
      <c r="I144" s="1363" t="n">
        <v>80</v>
      </c>
      <c r="J144" s="1363" t="n">
        <v>18</v>
      </c>
      <c r="K144" s="1363" t="n">
        <v>573</v>
      </c>
    </row>
    <row r="145" customFormat="false" ht="13.5" hidden="false" customHeight="true" outlineLevel="0" collapsed="false">
      <c r="A145" s="1349"/>
      <c r="B145" s="1353" t="s">
        <v>157</v>
      </c>
      <c r="C145" s="1354" t="s">
        <v>151</v>
      </c>
      <c r="D145" s="1355" t="s">
        <v>153</v>
      </c>
      <c r="E145" s="1356" t="s">
        <v>21</v>
      </c>
      <c r="F145" s="1357" t="n">
        <v>16</v>
      </c>
      <c r="G145" s="1357" t="n">
        <v>56</v>
      </c>
      <c r="H145" s="1357" t="n">
        <v>32</v>
      </c>
      <c r="I145" s="1357" t="n">
        <v>7</v>
      </c>
      <c r="J145" s="1357" t="s">
        <v>21</v>
      </c>
      <c r="K145" s="1357" t="n">
        <v>117</v>
      </c>
    </row>
    <row r="146" customFormat="false" ht="13.5" hidden="false" customHeight="false" outlineLevel="0" collapsed="false">
      <c r="A146" s="1349"/>
      <c r="B146" s="1353"/>
      <c r="C146" s="1353"/>
      <c r="D146" s="1358" t="s">
        <v>154</v>
      </c>
      <c r="E146" s="1359" t="s">
        <v>21</v>
      </c>
      <c r="F146" s="1360" t="n">
        <v>19</v>
      </c>
      <c r="G146" s="1360" t="n">
        <v>76</v>
      </c>
      <c r="H146" s="1360" t="n">
        <v>54</v>
      </c>
      <c r="I146" s="1360" t="n">
        <v>30</v>
      </c>
      <c r="J146" s="1360" t="s">
        <v>21</v>
      </c>
      <c r="K146" s="1360" t="n">
        <v>183</v>
      </c>
    </row>
    <row r="147" customFormat="false" ht="13.5" hidden="false" customHeight="false" outlineLevel="0" collapsed="false">
      <c r="A147" s="1349"/>
      <c r="B147" s="1353"/>
      <c r="C147" s="1353"/>
      <c r="D147" s="1358" t="s">
        <v>155</v>
      </c>
      <c r="E147" s="1359" t="s">
        <v>21</v>
      </c>
      <c r="F147" s="1360" t="n">
        <v>16</v>
      </c>
      <c r="G147" s="1360" t="n">
        <v>156</v>
      </c>
      <c r="H147" s="1360" t="n">
        <v>76</v>
      </c>
      <c r="I147" s="1360" t="n">
        <v>25</v>
      </c>
      <c r="J147" s="1360" t="n">
        <v>14</v>
      </c>
      <c r="K147" s="1360" t="n">
        <v>288</v>
      </c>
    </row>
    <row r="148" customFormat="false" ht="13.5" hidden="false" customHeight="false" outlineLevel="0" collapsed="false">
      <c r="A148" s="1349"/>
      <c r="B148" s="1353"/>
      <c r="C148" s="1353"/>
      <c r="D148" s="1358" t="s">
        <v>156</v>
      </c>
      <c r="E148" s="1359" t="s">
        <v>21</v>
      </c>
      <c r="F148" s="1360" t="n">
        <v>6</v>
      </c>
      <c r="G148" s="1360" t="n">
        <v>37</v>
      </c>
      <c r="H148" s="1360" t="n">
        <v>12</v>
      </c>
      <c r="I148" s="1360" t="s">
        <v>21</v>
      </c>
      <c r="J148" s="1360" t="s">
        <v>21</v>
      </c>
      <c r="K148" s="1360" t="n">
        <v>58</v>
      </c>
    </row>
    <row r="149" customFormat="false" ht="13.5" hidden="false" customHeight="true" outlineLevel="0" collapsed="false">
      <c r="A149" s="1349"/>
      <c r="B149" s="1353"/>
      <c r="C149" s="1361" t="s">
        <v>107</v>
      </c>
      <c r="D149" s="1361"/>
      <c r="E149" s="1362" t="s">
        <v>21</v>
      </c>
      <c r="F149" s="1363" t="n">
        <v>57</v>
      </c>
      <c r="G149" s="1363" t="n">
        <v>325</v>
      </c>
      <c r="H149" s="1363" t="n">
        <v>174</v>
      </c>
      <c r="I149" s="1363" t="n">
        <v>64</v>
      </c>
      <c r="J149" s="1363" t="n">
        <v>22</v>
      </c>
      <c r="K149" s="1363" t="n">
        <v>646</v>
      </c>
    </row>
    <row r="150" customFormat="false" ht="13.5" hidden="false" customHeight="true" outlineLevel="0" collapsed="false">
      <c r="A150" s="1349"/>
      <c r="B150" s="1353" t="s">
        <v>107</v>
      </c>
      <c r="C150" s="1354" t="s">
        <v>151</v>
      </c>
      <c r="D150" s="1355" t="s">
        <v>153</v>
      </c>
      <c r="E150" s="1356" t="s">
        <v>21</v>
      </c>
      <c r="F150" s="1357" t="n">
        <v>23</v>
      </c>
      <c r="G150" s="1357" t="n">
        <v>129</v>
      </c>
      <c r="H150" s="1357" t="n">
        <v>63</v>
      </c>
      <c r="I150" s="1357" t="n">
        <v>24</v>
      </c>
      <c r="J150" s="1357" t="n">
        <v>8</v>
      </c>
      <c r="K150" s="1357" t="n">
        <v>251</v>
      </c>
    </row>
    <row r="151" customFormat="false" ht="13.5" hidden="false" customHeight="false" outlineLevel="0" collapsed="false">
      <c r="A151" s="1349"/>
      <c r="B151" s="1353"/>
      <c r="C151" s="1353"/>
      <c r="D151" s="1358" t="s">
        <v>154</v>
      </c>
      <c r="E151" s="1359" t="s">
        <v>21</v>
      </c>
      <c r="F151" s="1360" t="n">
        <v>32</v>
      </c>
      <c r="G151" s="1360" t="n">
        <v>140</v>
      </c>
      <c r="H151" s="1360" t="n">
        <v>115</v>
      </c>
      <c r="I151" s="1360" t="n">
        <v>59</v>
      </c>
      <c r="J151" s="1360" t="n">
        <v>8</v>
      </c>
      <c r="K151" s="1360" t="n">
        <v>356</v>
      </c>
    </row>
    <row r="152" customFormat="false" ht="13.5" hidden="false" customHeight="false" outlineLevel="0" collapsed="false">
      <c r="A152" s="1349"/>
      <c r="B152" s="1353"/>
      <c r="C152" s="1353"/>
      <c r="D152" s="1358" t="s">
        <v>155</v>
      </c>
      <c r="E152" s="1359" t="s">
        <v>21</v>
      </c>
      <c r="F152" s="1360" t="n">
        <v>26</v>
      </c>
      <c r="G152" s="1360" t="n">
        <v>252</v>
      </c>
      <c r="H152" s="1360" t="n">
        <v>148</v>
      </c>
      <c r="I152" s="1360" t="n">
        <v>57</v>
      </c>
      <c r="J152" s="1360" t="n">
        <v>21</v>
      </c>
      <c r="K152" s="1360" t="n">
        <v>506</v>
      </c>
    </row>
    <row r="153" customFormat="false" ht="13.5" hidden="false" customHeight="false" outlineLevel="0" collapsed="false">
      <c r="A153" s="1349"/>
      <c r="B153" s="1353"/>
      <c r="C153" s="1353"/>
      <c r="D153" s="1358" t="s">
        <v>156</v>
      </c>
      <c r="E153" s="1359" t="s">
        <v>21</v>
      </c>
      <c r="F153" s="1360" t="n">
        <v>8</v>
      </c>
      <c r="G153" s="1360" t="n">
        <v>68</v>
      </c>
      <c r="H153" s="1360" t="n">
        <v>23</v>
      </c>
      <c r="I153" s="1360" t="s">
        <v>21</v>
      </c>
      <c r="J153" s="1360" t="s">
        <v>21</v>
      </c>
      <c r="K153" s="1360" t="n">
        <v>106</v>
      </c>
    </row>
    <row r="154" customFormat="false" ht="13.5" hidden="false" customHeight="true" outlineLevel="0" collapsed="false">
      <c r="A154" s="1349"/>
      <c r="B154" s="1353"/>
      <c r="C154" s="1361" t="s">
        <v>107</v>
      </c>
      <c r="D154" s="1361"/>
      <c r="E154" s="1362" t="n">
        <v>8</v>
      </c>
      <c r="F154" s="1363" t="n">
        <v>89</v>
      </c>
      <c r="G154" s="1363" t="n">
        <v>589</v>
      </c>
      <c r="H154" s="1363" t="n">
        <v>349</v>
      </c>
      <c r="I154" s="1363" t="n">
        <v>144</v>
      </c>
      <c r="J154" s="1363" t="n">
        <v>40</v>
      </c>
      <c r="K154" s="1363" t="n">
        <v>1219</v>
      </c>
    </row>
  </sheetData>
  <mergeCells count="105">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7"/>
    <mergeCell ref="C99:D99"/>
    <mergeCell ref="B100:B104"/>
    <mergeCell ref="C104:D104"/>
    <mergeCell ref="B105:B109"/>
    <mergeCell ref="C105:C107"/>
    <mergeCell ref="C109:D109"/>
    <mergeCell ref="A110:A124"/>
    <mergeCell ref="B110:B114"/>
    <mergeCell ref="C110:C113"/>
    <mergeCell ref="C114:D114"/>
    <mergeCell ref="B115:B119"/>
    <mergeCell ref="C115:C118"/>
    <mergeCell ref="C119:D119"/>
    <mergeCell ref="B120:B124"/>
    <mergeCell ref="C120:C123"/>
    <mergeCell ref="C124:D124"/>
    <mergeCell ref="A125:A139"/>
    <mergeCell ref="B125:B129"/>
    <mergeCell ref="C125:C128"/>
    <mergeCell ref="C129:D129"/>
    <mergeCell ref="B130:B134"/>
    <mergeCell ref="C130:C132"/>
    <mergeCell ref="C134:D134"/>
    <mergeCell ref="B135:B139"/>
    <mergeCell ref="C135:C138"/>
    <mergeCell ref="C139:D139"/>
    <mergeCell ref="A140:A154"/>
    <mergeCell ref="B140:B144"/>
    <mergeCell ref="C140:C143"/>
    <mergeCell ref="C144:D144"/>
    <mergeCell ref="B145:B149"/>
    <mergeCell ref="C145:C148"/>
    <mergeCell ref="C149:D149"/>
    <mergeCell ref="B150:B154"/>
    <mergeCell ref="C150:C153"/>
    <mergeCell ref="C154:D1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346" width="22.88"/>
    <col collapsed="false" customWidth="true" hidden="false" outlineLevel="0" max="2" min="2" style="1346" width="10.63"/>
    <col collapsed="false" customWidth="true" hidden="false" outlineLevel="0" max="3" min="3" style="1346" width="14.13"/>
    <col collapsed="false" customWidth="true" hidden="false" outlineLevel="0" max="4" min="4" style="1346" width="8.5"/>
    <col collapsed="false" customWidth="true" hidden="false" outlineLevel="0" max="5" min="5" style="1346" width="9.87"/>
    <col collapsed="false" customWidth="true" hidden="false" outlineLevel="0" max="6" min="6" style="1346" width="8.25"/>
    <col collapsed="false" customWidth="true" hidden="false" outlineLevel="0" max="7" min="7" style="1346" width="9.87"/>
    <col collapsed="false" customWidth="true" hidden="false" outlineLevel="0" max="8" min="8" style="1346" width="8.25"/>
    <col collapsed="false" customWidth="true" hidden="false" outlineLevel="0" max="9" min="9" style="1346" width="9.87"/>
    <col collapsed="false" customWidth="true" hidden="false" outlineLevel="0" max="11" min="10" style="1346" width="8.25"/>
    <col collapsed="false" customWidth="true" hidden="false" outlineLevel="0" max="12" min="12" style="1346" width="8.37"/>
    <col collapsed="false" customWidth="true" hidden="false" outlineLevel="0" max="14" min="13" style="1346" width="8.25"/>
    <col collapsed="false" customWidth="true" hidden="false" outlineLevel="0" max="15" min="15" style="1346" width="9.87"/>
    <col collapsed="false" customWidth="true" hidden="false" outlineLevel="0" max="16" min="16" style="1346" width="8.25"/>
    <col collapsed="false" customWidth="false" hidden="false" outlineLevel="0" max="256" min="17" style="1346" width="9"/>
    <col collapsed="false" customWidth="true" hidden="false" outlineLevel="0" max="258" min="257" style="1346" width="19.87"/>
    <col collapsed="false" customWidth="true" hidden="false" outlineLevel="0" max="259" min="259" style="1346" width="26.88"/>
    <col collapsed="false" customWidth="true" hidden="false" outlineLevel="0" max="260" min="260" style="1346" width="8.5"/>
    <col collapsed="false" customWidth="true" hidden="false" outlineLevel="0" max="261" min="261" style="1346" width="9.87"/>
    <col collapsed="false" customWidth="true" hidden="false" outlineLevel="0" max="262" min="262" style="1346" width="8.25"/>
    <col collapsed="false" customWidth="true" hidden="false" outlineLevel="0" max="263" min="263" style="1346" width="9.87"/>
    <col collapsed="false" customWidth="true" hidden="false" outlineLevel="0" max="264" min="264" style="1346" width="8.25"/>
    <col collapsed="false" customWidth="true" hidden="false" outlineLevel="0" max="265" min="265" style="1346" width="9.87"/>
    <col collapsed="false" customWidth="true" hidden="false" outlineLevel="0" max="267" min="266" style="1346" width="8.25"/>
    <col collapsed="false" customWidth="true" hidden="false" outlineLevel="0" max="268" min="268" style="1346" width="8.37"/>
    <col collapsed="false" customWidth="true" hidden="false" outlineLevel="0" max="270" min="269" style="1346" width="8.25"/>
    <col collapsed="false" customWidth="true" hidden="false" outlineLevel="0" max="271" min="271" style="1346" width="9.87"/>
    <col collapsed="false" customWidth="true" hidden="false" outlineLevel="0" max="272" min="272" style="1346" width="8.25"/>
    <col collapsed="false" customWidth="false" hidden="false" outlineLevel="0" max="512" min="273" style="1346" width="9"/>
    <col collapsed="false" customWidth="true" hidden="false" outlineLevel="0" max="514" min="513" style="1346" width="19.87"/>
    <col collapsed="false" customWidth="true" hidden="false" outlineLevel="0" max="515" min="515" style="1346" width="26.88"/>
    <col collapsed="false" customWidth="true" hidden="false" outlineLevel="0" max="516" min="516" style="1346" width="8.5"/>
    <col collapsed="false" customWidth="true" hidden="false" outlineLevel="0" max="517" min="517" style="1346" width="9.87"/>
    <col collapsed="false" customWidth="true" hidden="false" outlineLevel="0" max="518" min="518" style="1346" width="8.25"/>
    <col collapsed="false" customWidth="true" hidden="false" outlineLevel="0" max="519" min="519" style="1346" width="9.87"/>
    <col collapsed="false" customWidth="true" hidden="false" outlineLevel="0" max="520" min="520" style="1346" width="8.25"/>
    <col collapsed="false" customWidth="true" hidden="false" outlineLevel="0" max="521" min="521" style="1346" width="9.87"/>
    <col collapsed="false" customWidth="true" hidden="false" outlineLevel="0" max="523" min="522" style="1346" width="8.25"/>
    <col collapsed="false" customWidth="true" hidden="false" outlineLevel="0" max="524" min="524" style="1346" width="8.37"/>
    <col collapsed="false" customWidth="true" hidden="false" outlineLevel="0" max="526" min="525" style="1346" width="8.25"/>
    <col collapsed="false" customWidth="true" hidden="false" outlineLevel="0" max="527" min="527" style="1346" width="9.87"/>
    <col collapsed="false" customWidth="true" hidden="false" outlineLevel="0" max="528" min="528" style="1346" width="8.25"/>
    <col collapsed="false" customWidth="false" hidden="false" outlineLevel="0" max="768" min="529" style="1346" width="9"/>
    <col collapsed="false" customWidth="true" hidden="false" outlineLevel="0" max="770" min="769" style="1346" width="19.87"/>
    <col collapsed="false" customWidth="true" hidden="false" outlineLevel="0" max="771" min="771" style="1346" width="26.88"/>
    <col collapsed="false" customWidth="true" hidden="false" outlineLevel="0" max="772" min="772" style="1346" width="8.5"/>
    <col collapsed="false" customWidth="true" hidden="false" outlineLevel="0" max="773" min="773" style="1346" width="9.87"/>
    <col collapsed="false" customWidth="true" hidden="false" outlineLevel="0" max="774" min="774" style="1346" width="8.25"/>
    <col collapsed="false" customWidth="true" hidden="false" outlineLevel="0" max="775" min="775" style="1346" width="9.87"/>
    <col collapsed="false" customWidth="true" hidden="false" outlineLevel="0" max="776" min="776" style="1346" width="8.25"/>
    <col collapsed="false" customWidth="true" hidden="false" outlineLevel="0" max="777" min="777" style="1346" width="9.87"/>
    <col collapsed="false" customWidth="true" hidden="false" outlineLevel="0" max="779" min="778" style="1346" width="8.25"/>
    <col collapsed="false" customWidth="true" hidden="false" outlineLevel="0" max="780" min="780" style="1346" width="8.37"/>
    <col collapsed="false" customWidth="true" hidden="false" outlineLevel="0" max="782" min="781" style="1346" width="8.25"/>
    <col collapsed="false" customWidth="true" hidden="false" outlineLevel="0" max="783" min="783" style="1346" width="9.87"/>
    <col collapsed="false" customWidth="true" hidden="false" outlineLevel="0" max="784" min="784" style="1346" width="8.25"/>
    <col collapsed="false" customWidth="false" hidden="false" outlineLevel="0" max="1024" min="785" style="1346" width="9"/>
    <col collapsed="false" customWidth="true" hidden="false" outlineLevel="0" max="1026" min="1025" style="1346" width="19.87"/>
    <col collapsed="false" customWidth="true" hidden="false" outlineLevel="0" max="1027" min="1027" style="1346" width="26.88"/>
    <col collapsed="false" customWidth="true" hidden="false" outlineLevel="0" max="1028" min="1028" style="1346" width="8.5"/>
    <col collapsed="false" customWidth="true" hidden="false" outlineLevel="0" max="1029" min="1029" style="1346" width="9.87"/>
    <col collapsed="false" customWidth="true" hidden="false" outlineLevel="0" max="1030" min="1030" style="1346" width="8.25"/>
    <col collapsed="false" customWidth="true" hidden="false" outlineLevel="0" max="1031" min="1031" style="1346" width="9.87"/>
    <col collapsed="false" customWidth="true" hidden="false" outlineLevel="0" max="1032" min="1032" style="1346" width="8.25"/>
    <col collapsed="false" customWidth="true" hidden="false" outlineLevel="0" max="1033" min="1033" style="1346" width="9.87"/>
    <col collapsed="false" customWidth="true" hidden="false" outlineLevel="0" max="1035" min="1034" style="1346" width="8.25"/>
    <col collapsed="false" customWidth="true" hidden="false" outlineLevel="0" max="1036" min="1036" style="1346" width="8.37"/>
    <col collapsed="false" customWidth="true" hidden="false" outlineLevel="0" max="1038" min="1037" style="1346" width="8.25"/>
    <col collapsed="false" customWidth="true" hidden="false" outlineLevel="0" max="1039" min="1039" style="1346" width="9.87"/>
    <col collapsed="false" customWidth="true" hidden="false" outlineLevel="0" max="1040" min="1040" style="1346" width="8.25"/>
    <col collapsed="false" customWidth="false" hidden="false" outlineLevel="0" max="1280" min="1041" style="1346" width="9"/>
    <col collapsed="false" customWidth="true" hidden="false" outlineLevel="0" max="1282" min="1281" style="1346" width="19.87"/>
    <col collapsed="false" customWidth="true" hidden="false" outlineLevel="0" max="1283" min="1283" style="1346" width="26.88"/>
    <col collapsed="false" customWidth="true" hidden="false" outlineLevel="0" max="1284" min="1284" style="1346" width="8.5"/>
    <col collapsed="false" customWidth="true" hidden="false" outlineLevel="0" max="1285" min="1285" style="1346" width="9.87"/>
    <col collapsed="false" customWidth="true" hidden="false" outlineLevel="0" max="1286" min="1286" style="1346" width="8.25"/>
    <col collapsed="false" customWidth="true" hidden="false" outlineLevel="0" max="1287" min="1287" style="1346" width="9.87"/>
    <col collapsed="false" customWidth="true" hidden="false" outlineLevel="0" max="1288" min="1288" style="1346" width="8.25"/>
    <col collapsed="false" customWidth="true" hidden="false" outlineLevel="0" max="1289" min="1289" style="1346" width="9.87"/>
    <col collapsed="false" customWidth="true" hidden="false" outlineLevel="0" max="1291" min="1290" style="1346" width="8.25"/>
    <col collapsed="false" customWidth="true" hidden="false" outlineLevel="0" max="1292" min="1292" style="1346" width="8.37"/>
    <col collapsed="false" customWidth="true" hidden="false" outlineLevel="0" max="1294" min="1293" style="1346" width="8.25"/>
    <col collapsed="false" customWidth="true" hidden="false" outlineLevel="0" max="1295" min="1295" style="1346" width="9.87"/>
    <col collapsed="false" customWidth="true" hidden="false" outlineLevel="0" max="1296" min="1296" style="1346" width="8.25"/>
    <col collapsed="false" customWidth="false" hidden="false" outlineLevel="0" max="1536" min="1297" style="1346" width="9"/>
    <col collapsed="false" customWidth="true" hidden="false" outlineLevel="0" max="1538" min="1537" style="1346" width="19.87"/>
    <col collapsed="false" customWidth="true" hidden="false" outlineLevel="0" max="1539" min="1539" style="1346" width="26.88"/>
    <col collapsed="false" customWidth="true" hidden="false" outlineLevel="0" max="1540" min="1540" style="1346" width="8.5"/>
    <col collapsed="false" customWidth="true" hidden="false" outlineLevel="0" max="1541" min="1541" style="1346" width="9.87"/>
    <col collapsed="false" customWidth="true" hidden="false" outlineLevel="0" max="1542" min="1542" style="1346" width="8.25"/>
    <col collapsed="false" customWidth="true" hidden="false" outlineLevel="0" max="1543" min="1543" style="1346" width="9.87"/>
    <col collapsed="false" customWidth="true" hidden="false" outlineLevel="0" max="1544" min="1544" style="1346" width="8.25"/>
    <col collapsed="false" customWidth="true" hidden="false" outlineLevel="0" max="1545" min="1545" style="1346" width="9.87"/>
    <col collapsed="false" customWidth="true" hidden="false" outlineLevel="0" max="1547" min="1546" style="1346" width="8.25"/>
    <col collapsed="false" customWidth="true" hidden="false" outlineLevel="0" max="1548" min="1548" style="1346" width="8.37"/>
    <col collapsed="false" customWidth="true" hidden="false" outlineLevel="0" max="1550" min="1549" style="1346" width="8.25"/>
    <col collapsed="false" customWidth="true" hidden="false" outlineLevel="0" max="1551" min="1551" style="1346" width="9.87"/>
    <col collapsed="false" customWidth="true" hidden="false" outlineLevel="0" max="1552" min="1552" style="1346" width="8.25"/>
    <col collapsed="false" customWidth="false" hidden="false" outlineLevel="0" max="1792" min="1553" style="1346" width="9"/>
    <col collapsed="false" customWidth="true" hidden="false" outlineLevel="0" max="1794" min="1793" style="1346" width="19.87"/>
    <col collapsed="false" customWidth="true" hidden="false" outlineLevel="0" max="1795" min="1795" style="1346" width="26.88"/>
    <col collapsed="false" customWidth="true" hidden="false" outlineLevel="0" max="1796" min="1796" style="1346" width="8.5"/>
    <col collapsed="false" customWidth="true" hidden="false" outlineLevel="0" max="1797" min="1797" style="1346" width="9.87"/>
    <col collapsed="false" customWidth="true" hidden="false" outlineLevel="0" max="1798" min="1798" style="1346" width="8.25"/>
    <col collapsed="false" customWidth="true" hidden="false" outlineLevel="0" max="1799" min="1799" style="1346" width="9.87"/>
    <col collapsed="false" customWidth="true" hidden="false" outlineLevel="0" max="1800" min="1800" style="1346" width="8.25"/>
    <col collapsed="false" customWidth="true" hidden="false" outlineLevel="0" max="1801" min="1801" style="1346" width="9.87"/>
    <col collapsed="false" customWidth="true" hidden="false" outlineLevel="0" max="1803" min="1802" style="1346" width="8.25"/>
    <col collapsed="false" customWidth="true" hidden="false" outlineLevel="0" max="1804" min="1804" style="1346" width="8.37"/>
    <col collapsed="false" customWidth="true" hidden="false" outlineLevel="0" max="1806" min="1805" style="1346" width="8.25"/>
    <col collapsed="false" customWidth="true" hidden="false" outlineLevel="0" max="1807" min="1807" style="1346" width="9.87"/>
    <col collapsed="false" customWidth="true" hidden="false" outlineLevel="0" max="1808" min="1808" style="1346" width="8.25"/>
    <col collapsed="false" customWidth="false" hidden="false" outlineLevel="0" max="2048" min="1809" style="1346" width="9"/>
    <col collapsed="false" customWidth="true" hidden="false" outlineLevel="0" max="2050" min="2049" style="1346" width="19.87"/>
    <col collapsed="false" customWidth="true" hidden="false" outlineLevel="0" max="2051" min="2051" style="1346" width="26.88"/>
    <col collapsed="false" customWidth="true" hidden="false" outlineLevel="0" max="2052" min="2052" style="1346" width="8.5"/>
    <col collapsed="false" customWidth="true" hidden="false" outlineLevel="0" max="2053" min="2053" style="1346" width="9.87"/>
    <col collapsed="false" customWidth="true" hidden="false" outlineLevel="0" max="2054" min="2054" style="1346" width="8.25"/>
    <col collapsed="false" customWidth="true" hidden="false" outlineLevel="0" max="2055" min="2055" style="1346" width="9.87"/>
    <col collapsed="false" customWidth="true" hidden="false" outlineLevel="0" max="2056" min="2056" style="1346" width="8.25"/>
    <col collapsed="false" customWidth="true" hidden="false" outlineLevel="0" max="2057" min="2057" style="1346" width="9.87"/>
    <col collapsed="false" customWidth="true" hidden="false" outlineLevel="0" max="2059" min="2058" style="1346" width="8.25"/>
    <col collapsed="false" customWidth="true" hidden="false" outlineLevel="0" max="2060" min="2060" style="1346" width="8.37"/>
    <col collapsed="false" customWidth="true" hidden="false" outlineLevel="0" max="2062" min="2061" style="1346" width="8.25"/>
    <col collapsed="false" customWidth="true" hidden="false" outlineLevel="0" max="2063" min="2063" style="1346" width="9.87"/>
    <col collapsed="false" customWidth="true" hidden="false" outlineLevel="0" max="2064" min="2064" style="1346" width="8.25"/>
    <col collapsed="false" customWidth="false" hidden="false" outlineLevel="0" max="2304" min="2065" style="1346" width="9"/>
    <col collapsed="false" customWidth="true" hidden="false" outlineLevel="0" max="2306" min="2305" style="1346" width="19.87"/>
    <col collapsed="false" customWidth="true" hidden="false" outlineLevel="0" max="2307" min="2307" style="1346" width="26.88"/>
    <col collapsed="false" customWidth="true" hidden="false" outlineLevel="0" max="2308" min="2308" style="1346" width="8.5"/>
    <col collapsed="false" customWidth="true" hidden="false" outlineLevel="0" max="2309" min="2309" style="1346" width="9.87"/>
    <col collapsed="false" customWidth="true" hidden="false" outlineLevel="0" max="2310" min="2310" style="1346" width="8.25"/>
    <col collapsed="false" customWidth="true" hidden="false" outlineLevel="0" max="2311" min="2311" style="1346" width="9.87"/>
    <col collapsed="false" customWidth="true" hidden="false" outlineLevel="0" max="2312" min="2312" style="1346" width="8.25"/>
    <col collapsed="false" customWidth="true" hidden="false" outlineLevel="0" max="2313" min="2313" style="1346" width="9.87"/>
    <col collapsed="false" customWidth="true" hidden="false" outlineLevel="0" max="2315" min="2314" style="1346" width="8.25"/>
    <col collapsed="false" customWidth="true" hidden="false" outlineLevel="0" max="2316" min="2316" style="1346" width="8.37"/>
    <col collapsed="false" customWidth="true" hidden="false" outlineLevel="0" max="2318" min="2317" style="1346" width="8.25"/>
    <col collapsed="false" customWidth="true" hidden="false" outlineLevel="0" max="2319" min="2319" style="1346" width="9.87"/>
    <col collapsed="false" customWidth="true" hidden="false" outlineLevel="0" max="2320" min="2320" style="1346" width="8.25"/>
    <col collapsed="false" customWidth="false" hidden="false" outlineLevel="0" max="2560" min="2321" style="1346" width="9"/>
    <col collapsed="false" customWidth="true" hidden="false" outlineLevel="0" max="2562" min="2561" style="1346" width="19.87"/>
    <col collapsed="false" customWidth="true" hidden="false" outlineLevel="0" max="2563" min="2563" style="1346" width="26.88"/>
    <col collapsed="false" customWidth="true" hidden="false" outlineLevel="0" max="2564" min="2564" style="1346" width="8.5"/>
    <col collapsed="false" customWidth="true" hidden="false" outlineLevel="0" max="2565" min="2565" style="1346" width="9.87"/>
    <col collapsed="false" customWidth="true" hidden="false" outlineLevel="0" max="2566" min="2566" style="1346" width="8.25"/>
    <col collapsed="false" customWidth="true" hidden="false" outlineLevel="0" max="2567" min="2567" style="1346" width="9.87"/>
    <col collapsed="false" customWidth="true" hidden="false" outlineLevel="0" max="2568" min="2568" style="1346" width="8.25"/>
    <col collapsed="false" customWidth="true" hidden="false" outlineLevel="0" max="2569" min="2569" style="1346" width="9.87"/>
    <col collapsed="false" customWidth="true" hidden="false" outlineLevel="0" max="2571" min="2570" style="1346" width="8.25"/>
    <col collapsed="false" customWidth="true" hidden="false" outlineLevel="0" max="2572" min="2572" style="1346" width="8.37"/>
    <col collapsed="false" customWidth="true" hidden="false" outlineLevel="0" max="2574" min="2573" style="1346" width="8.25"/>
    <col collapsed="false" customWidth="true" hidden="false" outlineLevel="0" max="2575" min="2575" style="1346" width="9.87"/>
    <col collapsed="false" customWidth="true" hidden="false" outlineLevel="0" max="2576" min="2576" style="1346" width="8.25"/>
    <col collapsed="false" customWidth="false" hidden="false" outlineLevel="0" max="2816" min="2577" style="1346" width="9"/>
    <col collapsed="false" customWidth="true" hidden="false" outlineLevel="0" max="2818" min="2817" style="1346" width="19.87"/>
    <col collapsed="false" customWidth="true" hidden="false" outlineLevel="0" max="2819" min="2819" style="1346" width="26.88"/>
    <col collapsed="false" customWidth="true" hidden="false" outlineLevel="0" max="2820" min="2820" style="1346" width="8.5"/>
    <col collapsed="false" customWidth="true" hidden="false" outlineLevel="0" max="2821" min="2821" style="1346" width="9.87"/>
    <col collapsed="false" customWidth="true" hidden="false" outlineLevel="0" max="2822" min="2822" style="1346" width="8.25"/>
    <col collapsed="false" customWidth="true" hidden="false" outlineLevel="0" max="2823" min="2823" style="1346" width="9.87"/>
    <col collapsed="false" customWidth="true" hidden="false" outlineLevel="0" max="2824" min="2824" style="1346" width="8.25"/>
    <col collapsed="false" customWidth="true" hidden="false" outlineLevel="0" max="2825" min="2825" style="1346" width="9.87"/>
    <col collapsed="false" customWidth="true" hidden="false" outlineLevel="0" max="2827" min="2826" style="1346" width="8.25"/>
    <col collapsed="false" customWidth="true" hidden="false" outlineLevel="0" max="2828" min="2828" style="1346" width="8.37"/>
    <col collapsed="false" customWidth="true" hidden="false" outlineLevel="0" max="2830" min="2829" style="1346" width="8.25"/>
    <col collapsed="false" customWidth="true" hidden="false" outlineLevel="0" max="2831" min="2831" style="1346" width="9.87"/>
    <col collapsed="false" customWidth="true" hidden="false" outlineLevel="0" max="2832" min="2832" style="1346" width="8.25"/>
    <col collapsed="false" customWidth="false" hidden="false" outlineLevel="0" max="3072" min="2833" style="1346" width="9"/>
    <col collapsed="false" customWidth="true" hidden="false" outlineLevel="0" max="3074" min="3073" style="1346" width="19.87"/>
    <col collapsed="false" customWidth="true" hidden="false" outlineLevel="0" max="3075" min="3075" style="1346" width="26.88"/>
    <col collapsed="false" customWidth="true" hidden="false" outlineLevel="0" max="3076" min="3076" style="1346" width="8.5"/>
    <col collapsed="false" customWidth="true" hidden="false" outlineLevel="0" max="3077" min="3077" style="1346" width="9.87"/>
    <col collapsed="false" customWidth="true" hidden="false" outlineLevel="0" max="3078" min="3078" style="1346" width="8.25"/>
    <col collapsed="false" customWidth="true" hidden="false" outlineLevel="0" max="3079" min="3079" style="1346" width="9.87"/>
    <col collapsed="false" customWidth="true" hidden="false" outlineLevel="0" max="3080" min="3080" style="1346" width="8.25"/>
    <col collapsed="false" customWidth="true" hidden="false" outlineLevel="0" max="3081" min="3081" style="1346" width="9.87"/>
    <col collapsed="false" customWidth="true" hidden="false" outlineLevel="0" max="3083" min="3082" style="1346" width="8.25"/>
    <col collapsed="false" customWidth="true" hidden="false" outlineLevel="0" max="3084" min="3084" style="1346" width="8.37"/>
    <col collapsed="false" customWidth="true" hidden="false" outlineLevel="0" max="3086" min="3085" style="1346" width="8.25"/>
    <col collapsed="false" customWidth="true" hidden="false" outlineLevel="0" max="3087" min="3087" style="1346" width="9.87"/>
    <col collapsed="false" customWidth="true" hidden="false" outlineLevel="0" max="3088" min="3088" style="1346" width="8.25"/>
    <col collapsed="false" customWidth="false" hidden="false" outlineLevel="0" max="3328" min="3089" style="1346" width="9"/>
    <col collapsed="false" customWidth="true" hidden="false" outlineLevel="0" max="3330" min="3329" style="1346" width="19.87"/>
    <col collapsed="false" customWidth="true" hidden="false" outlineLevel="0" max="3331" min="3331" style="1346" width="26.88"/>
    <col collapsed="false" customWidth="true" hidden="false" outlineLevel="0" max="3332" min="3332" style="1346" width="8.5"/>
    <col collapsed="false" customWidth="true" hidden="false" outlineLevel="0" max="3333" min="3333" style="1346" width="9.87"/>
    <col collapsed="false" customWidth="true" hidden="false" outlineLevel="0" max="3334" min="3334" style="1346" width="8.25"/>
    <col collapsed="false" customWidth="true" hidden="false" outlineLevel="0" max="3335" min="3335" style="1346" width="9.87"/>
    <col collapsed="false" customWidth="true" hidden="false" outlineLevel="0" max="3336" min="3336" style="1346" width="8.25"/>
    <col collapsed="false" customWidth="true" hidden="false" outlineLevel="0" max="3337" min="3337" style="1346" width="9.87"/>
    <col collapsed="false" customWidth="true" hidden="false" outlineLevel="0" max="3339" min="3338" style="1346" width="8.25"/>
    <col collapsed="false" customWidth="true" hidden="false" outlineLevel="0" max="3340" min="3340" style="1346" width="8.37"/>
    <col collapsed="false" customWidth="true" hidden="false" outlineLevel="0" max="3342" min="3341" style="1346" width="8.25"/>
    <col collapsed="false" customWidth="true" hidden="false" outlineLevel="0" max="3343" min="3343" style="1346" width="9.87"/>
    <col collapsed="false" customWidth="true" hidden="false" outlineLevel="0" max="3344" min="3344" style="1346" width="8.25"/>
    <col collapsed="false" customWidth="false" hidden="false" outlineLevel="0" max="3584" min="3345" style="1346" width="9"/>
    <col collapsed="false" customWidth="true" hidden="false" outlineLevel="0" max="3586" min="3585" style="1346" width="19.87"/>
    <col collapsed="false" customWidth="true" hidden="false" outlineLevel="0" max="3587" min="3587" style="1346" width="26.88"/>
    <col collapsed="false" customWidth="true" hidden="false" outlineLevel="0" max="3588" min="3588" style="1346" width="8.5"/>
    <col collapsed="false" customWidth="true" hidden="false" outlineLevel="0" max="3589" min="3589" style="1346" width="9.87"/>
    <col collapsed="false" customWidth="true" hidden="false" outlineLevel="0" max="3590" min="3590" style="1346" width="8.25"/>
    <col collapsed="false" customWidth="true" hidden="false" outlineLevel="0" max="3591" min="3591" style="1346" width="9.87"/>
    <col collapsed="false" customWidth="true" hidden="false" outlineLevel="0" max="3592" min="3592" style="1346" width="8.25"/>
    <col collapsed="false" customWidth="true" hidden="false" outlineLevel="0" max="3593" min="3593" style="1346" width="9.87"/>
    <col collapsed="false" customWidth="true" hidden="false" outlineLevel="0" max="3595" min="3594" style="1346" width="8.25"/>
    <col collapsed="false" customWidth="true" hidden="false" outlineLevel="0" max="3596" min="3596" style="1346" width="8.37"/>
    <col collapsed="false" customWidth="true" hidden="false" outlineLevel="0" max="3598" min="3597" style="1346" width="8.25"/>
    <col collapsed="false" customWidth="true" hidden="false" outlineLevel="0" max="3599" min="3599" style="1346" width="9.87"/>
    <col collapsed="false" customWidth="true" hidden="false" outlineLevel="0" max="3600" min="3600" style="1346" width="8.25"/>
    <col collapsed="false" customWidth="false" hidden="false" outlineLevel="0" max="3840" min="3601" style="1346" width="9"/>
    <col collapsed="false" customWidth="true" hidden="false" outlineLevel="0" max="3842" min="3841" style="1346" width="19.87"/>
    <col collapsed="false" customWidth="true" hidden="false" outlineLevel="0" max="3843" min="3843" style="1346" width="26.88"/>
    <col collapsed="false" customWidth="true" hidden="false" outlineLevel="0" max="3844" min="3844" style="1346" width="8.5"/>
    <col collapsed="false" customWidth="true" hidden="false" outlineLevel="0" max="3845" min="3845" style="1346" width="9.87"/>
    <col collapsed="false" customWidth="true" hidden="false" outlineLevel="0" max="3846" min="3846" style="1346" width="8.25"/>
    <col collapsed="false" customWidth="true" hidden="false" outlineLevel="0" max="3847" min="3847" style="1346" width="9.87"/>
    <col collapsed="false" customWidth="true" hidden="false" outlineLevel="0" max="3848" min="3848" style="1346" width="8.25"/>
    <col collapsed="false" customWidth="true" hidden="false" outlineLevel="0" max="3849" min="3849" style="1346" width="9.87"/>
    <col collapsed="false" customWidth="true" hidden="false" outlineLevel="0" max="3851" min="3850" style="1346" width="8.25"/>
    <col collapsed="false" customWidth="true" hidden="false" outlineLevel="0" max="3852" min="3852" style="1346" width="8.37"/>
    <col collapsed="false" customWidth="true" hidden="false" outlineLevel="0" max="3854" min="3853" style="1346" width="8.25"/>
    <col collapsed="false" customWidth="true" hidden="false" outlineLevel="0" max="3855" min="3855" style="1346" width="9.87"/>
    <col collapsed="false" customWidth="true" hidden="false" outlineLevel="0" max="3856" min="3856" style="1346" width="8.25"/>
    <col collapsed="false" customWidth="false" hidden="false" outlineLevel="0" max="4096" min="3857" style="1346" width="9"/>
    <col collapsed="false" customWidth="true" hidden="false" outlineLevel="0" max="4098" min="4097" style="1346" width="19.87"/>
    <col collapsed="false" customWidth="true" hidden="false" outlineLevel="0" max="4099" min="4099" style="1346" width="26.88"/>
    <col collapsed="false" customWidth="true" hidden="false" outlineLevel="0" max="4100" min="4100" style="1346" width="8.5"/>
    <col collapsed="false" customWidth="true" hidden="false" outlineLevel="0" max="4101" min="4101" style="1346" width="9.87"/>
    <col collapsed="false" customWidth="true" hidden="false" outlineLevel="0" max="4102" min="4102" style="1346" width="8.25"/>
    <col collapsed="false" customWidth="true" hidden="false" outlineLevel="0" max="4103" min="4103" style="1346" width="9.87"/>
    <col collapsed="false" customWidth="true" hidden="false" outlineLevel="0" max="4104" min="4104" style="1346" width="8.25"/>
    <col collapsed="false" customWidth="true" hidden="false" outlineLevel="0" max="4105" min="4105" style="1346" width="9.87"/>
    <col collapsed="false" customWidth="true" hidden="false" outlineLevel="0" max="4107" min="4106" style="1346" width="8.25"/>
    <col collapsed="false" customWidth="true" hidden="false" outlineLevel="0" max="4108" min="4108" style="1346" width="8.37"/>
    <col collapsed="false" customWidth="true" hidden="false" outlineLevel="0" max="4110" min="4109" style="1346" width="8.25"/>
    <col collapsed="false" customWidth="true" hidden="false" outlineLevel="0" max="4111" min="4111" style="1346" width="9.87"/>
    <col collapsed="false" customWidth="true" hidden="false" outlineLevel="0" max="4112" min="4112" style="1346" width="8.25"/>
    <col collapsed="false" customWidth="false" hidden="false" outlineLevel="0" max="4352" min="4113" style="1346" width="9"/>
    <col collapsed="false" customWidth="true" hidden="false" outlineLevel="0" max="4354" min="4353" style="1346" width="19.87"/>
    <col collapsed="false" customWidth="true" hidden="false" outlineLevel="0" max="4355" min="4355" style="1346" width="26.88"/>
    <col collapsed="false" customWidth="true" hidden="false" outlineLevel="0" max="4356" min="4356" style="1346" width="8.5"/>
    <col collapsed="false" customWidth="true" hidden="false" outlineLevel="0" max="4357" min="4357" style="1346" width="9.87"/>
    <col collapsed="false" customWidth="true" hidden="false" outlineLevel="0" max="4358" min="4358" style="1346" width="8.25"/>
    <col collapsed="false" customWidth="true" hidden="false" outlineLevel="0" max="4359" min="4359" style="1346" width="9.87"/>
    <col collapsed="false" customWidth="true" hidden="false" outlineLevel="0" max="4360" min="4360" style="1346" width="8.25"/>
    <col collapsed="false" customWidth="true" hidden="false" outlineLevel="0" max="4361" min="4361" style="1346" width="9.87"/>
    <col collapsed="false" customWidth="true" hidden="false" outlineLevel="0" max="4363" min="4362" style="1346" width="8.25"/>
    <col collapsed="false" customWidth="true" hidden="false" outlineLevel="0" max="4364" min="4364" style="1346" width="8.37"/>
    <col collapsed="false" customWidth="true" hidden="false" outlineLevel="0" max="4366" min="4365" style="1346" width="8.25"/>
    <col collapsed="false" customWidth="true" hidden="false" outlineLevel="0" max="4367" min="4367" style="1346" width="9.87"/>
    <col collapsed="false" customWidth="true" hidden="false" outlineLevel="0" max="4368" min="4368" style="1346" width="8.25"/>
    <col collapsed="false" customWidth="false" hidden="false" outlineLevel="0" max="4608" min="4369" style="1346" width="9"/>
    <col collapsed="false" customWidth="true" hidden="false" outlineLevel="0" max="4610" min="4609" style="1346" width="19.87"/>
    <col collapsed="false" customWidth="true" hidden="false" outlineLevel="0" max="4611" min="4611" style="1346" width="26.88"/>
    <col collapsed="false" customWidth="true" hidden="false" outlineLevel="0" max="4612" min="4612" style="1346" width="8.5"/>
    <col collapsed="false" customWidth="true" hidden="false" outlineLevel="0" max="4613" min="4613" style="1346" width="9.87"/>
    <col collapsed="false" customWidth="true" hidden="false" outlineLevel="0" max="4614" min="4614" style="1346" width="8.25"/>
    <col collapsed="false" customWidth="true" hidden="false" outlineLevel="0" max="4615" min="4615" style="1346" width="9.87"/>
    <col collapsed="false" customWidth="true" hidden="false" outlineLevel="0" max="4616" min="4616" style="1346" width="8.25"/>
    <col collapsed="false" customWidth="true" hidden="false" outlineLevel="0" max="4617" min="4617" style="1346" width="9.87"/>
    <col collapsed="false" customWidth="true" hidden="false" outlineLevel="0" max="4619" min="4618" style="1346" width="8.25"/>
    <col collapsed="false" customWidth="true" hidden="false" outlineLevel="0" max="4620" min="4620" style="1346" width="8.37"/>
    <col collapsed="false" customWidth="true" hidden="false" outlineLevel="0" max="4622" min="4621" style="1346" width="8.25"/>
    <col collapsed="false" customWidth="true" hidden="false" outlineLevel="0" max="4623" min="4623" style="1346" width="9.87"/>
    <col collapsed="false" customWidth="true" hidden="false" outlineLevel="0" max="4624" min="4624" style="1346" width="8.25"/>
    <col collapsed="false" customWidth="false" hidden="false" outlineLevel="0" max="4864" min="4625" style="1346" width="9"/>
    <col collapsed="false" customWidth="true" hidden="false" outlineLevel="0" max="4866" min="4865" style="1346" width="19.87"/>
    <col collapsed="false" customWidth="true" hidden="false" outlineLevel="0" max="4867" min="4867" style="1346" width="26.88"/>
    <col collapsed="false" customWidth="true" hidden="false" outlineLevel="0" max="4868" min="4868" style="1346" width="8.5"/>
    <col collapsed="false" customWidth="true" hidden="false" outlineLevel="0" max="4869" min="4869" style="1346" width="9.87"/>
    <col collapsed="false" customWidth="true" hidden="false" outlineLevel="0" max="4870" min="4870" style="1346" width="8.25"/>
    <col collapsed="false" customWidth="true" hidden="false" outlineLevel="0" max="4871" min="4871" style="1346" width="9.87"/>
    <col collapsed="false" customWidth="true" hidden="false" outlineLevel="0" max="4872" min="4872" style="1346" width="8.25"/>
    <col collapsed="false" customWidth="true" hidden="false" outlineLevel="0" max="4873" min="4873" style="1346" width="9.87"/>
    <col collapsed="false" customWidth="true" hidden="false" outlineLevel="0" max="4875" min="4874" style="1346" width="8.25"/>
    <col collapsed="false" customWidth="true" hidden="false" outlineLevel="0" max="4876" min="4876" style="1346" width="8.37"/>
    <col collapsed="false" customWidth="true" hidden="false" outlineLevel="0" max="4878" min="4877" style="1346" width="8.25"/>
    <col collapsed="false" customWidth="true" hidden="false" outlineLevel="0" max="4879" min="4879" style="1346" width="9.87"/>
    <col collapsed="false" customWidth="true" hidden="false" outlineLevel="0" max="4880" min="4880" style="1346" width="8.25"/>
    <col collapsed="false" customWidth="false" hidden="false" outlineLevel="0" max="5120" min="4881" style="1346" width="9"/>
    <col collapsed="false" customWidth="true" hidden="false" outlineLevel="0" max="5122" min="5121" style="1346" width="19.87"/>
    <col collapsed="false" customWidth="true" hidden="false" outlineLevel="0" max="5123" min="5123" style="1346" width="26.88"/>
    <col collapsed="false" customWidth="true" hidden="false" outlineLevel="0" max="5124" min="5124" style="1346" width="8.5"/>
    <col collapsed="false" customWidth="true" hidden="false" outlineLevel="0" max="5125" min="5125" style="1346" width="9.87"/>
    <col collapsed="false" customWidth="true" hidden="false" outlineLevel="0" max="5126" min="5126" style="1346" width="8.25"/>
    <col collapsed="false" customWidth="true" hidden="false" outlineLevel="0" max="5127" min="5127" style="1346" width="9.87"/>
    <col collapsed="false" customWidth="true" hidden="false" outlineLevel="0" max="5128" min="5128" style="1346" width="8.25"/>
    <col collapsed="false" customWidth="true" hidden="false" outlineLevel="0" max="5129" min="5129" style="1346" width="9.87"/>
    <col collapsed="false" customWidth="true" hidden="false" outlineLevel="0" max="5131" min="5130" style="1346" width="8.25"/>
    <col collapsed="false" customWidth="true" hidden="false" outlineLevel="0" max="5132" min="5132" style="1346" width="8.37"/>
    <col collapsed="false" customWidth="true" hidden="false" outlineLevel="0" max="5134" min="5133" style="1346" width="8.25"/>
    <col collapsed="false" customWidth="true" hidden="false" outlineLevel="0" max="5135" min="5135" style="1346" width="9.87"/>
    <col collapsed="false" customWidth="true" hidden="false" outlineLevel="0" max="5136" min="5136" style="1346" width="8.25"/>
    <col collapsed="false" customWidth="false" hidden="false" outlineLevel="0" max="5376" min="5137" style="1346" width="9"/>
    <col collapsed="false" customWidth="true" hidden="false" outlineLevel="0" max="5378" min="5377" style="1346" width="19.87"/>
    <col collapsed="false" customWidth="true" hidden="false" outlineLevel="0" max="5379" min="5379" style="1346" width="26.88"/>
    <col collapsed="false" customWidth="true" hidden="false" outlineLevel="0" max="5380" min="5380" style="1346" width="8.5"/>
    <col collapsed="false" customWidth="true" hidden="false" outlineLevel="0" max="5381" min="5381" style="1346" width="9.87"/>
    <col collapsed="false" customWidth="true" hidden="false" outlineLevel="0" max="5382" min="5382" style="1346" width="8.25"/>
    <col collapsed="false" customWidth="true" hidden="false" outlineLevel="0" max="5383" min="5383" style="1346" width="9.87"/>
    <col collapsed="false" customWidth="true" hidden="false" outlineLevel="0" max="5384" min="5384" style="1346" width="8.25"/>
    <col collapsed="false" customWidth="true" hidden="false" outlineLevel="0" max="5385" min="5385" style="1346" width="9.87"/>
    <col collapsed="false" customWidth="true" hidden="false" outlineLevel="0" max="5387" min="5386" style="1346" width="8.25"/>
    <col collapsed="false" customWidth="true" hidden="false" outlineLevel="0" max="5388" min="5388" style="1346" width="8.37"/>
    <col collapsed="false" customWidth="true" hidden="false" outlineLevel="0" max="5390" min="5389" style="1346" width="8.25"/>
    <col collapsed="false" customWidth="true" hidden="false" outlineLevel="0" max="5391" min="5391" style="1346" width="9.87"/>
    <col collapsed="false" customWidth="true" hidden="false" outlineLevel="0" max="5392" min="5392" style="1346" width="8.25"/>
    <col collapsed="false" customWidth="false" hidden="false" outlineLevel="0" max="5632" min="5393" style="1346" width="9"/>
    <col collapsed="false" customWidth="true" hidden="false" outlineLevel="0" max="5634" min="5633" style="1346" width="19.87"/>
    <col collapsed="false" customWidth="true" hidden="false" outlineLevel="0" max="5635" min="5635" style="1346" width="26.88"/>
    <col collapsed="false" customWidth="true" hidden="false" outlineLevel="0" max="5636" min="5636" style="1346" width="8.5"/>
    <col collapsed="false" customWidth="true" hidden="false" outlineLevel="0" max="5637" min="5637" style="1346" width="9.87"/>
    <col collapsed="false" customWidth="true" hidden="false" outlineLevel="0" max="5638" min="5638" style="1346" width="8.25"/>
    <col collapsed="false" customWidth="true" hidden="false" outlineLevel="0" max="5639" min="5639" style="1346" width="9.87"/>
    <col collapsed="false" customWidth="true" hidden="false" outlineLevel="0" max="5640" min="5640" style="1346" width="8.25"/>
    <col collapsed="false" customWidth="true" hidden="false" outlineLevel="0" max="5641" min="5641" style="1346" width="9.87"/>
    <col collapsed="false" customWidth="true" hidden="false" outlineLevel="0" max="5643" min="5642" style="1346" width="8.25"/>
    <col collapsed="false" customWidth="true" hidden="false" outlineLevel="0" max="5644" min="5644" style="1346" width="8.37"/>
    <col collapsed="false" customWidth="true" hidden="false" outlineLevel="0" max="5646" min="5645" style="1346" width="8.25"/>
    <col collapsed="false" customWidth="true" hidden="false" outlineLevel="0" max="5647" min="5647" style="1346" width="9.87"/>
    <col collapsed="false" customWidth="true" hidden="false" outlineLevel="0" max="5648" min="5648" style="1346" width="8.25"/>
    <col collapsed="false" customWidth="false" hidden="false" outlineLevel="0" max="5888" min="5649" style="1346" width="9"/>
    <col collapsed="false" customWidth="true" hidden="false" outlineLevel="0" max="5890" min="5889" style="1346" width="19.87"/>
    <col collapsed="false" customWidth="true" hidden="false" outlineLevel="0" max="5891" min="5891" style="1346" width="26.88"/>
    <col collapsed="false" customWidth="true" hidden="false" outlineLevel="0" max="5892" min="5892" style="1346" width="8.5"/>
    <col collapsed="false" customWidth="true" hidden="false" outlineLevel="0" max="5893" min="5893" style="1346" width="9.87"/>
    <col collapsed="false" customWidth="true" hidden="false" outlineLevel="0" max="5894" min="5894" style="1346" width="8.25"/>
    <col collapsed="false" customWidth="true" hidden="false" outlineLevel="0" max="5895" min="5895" style="1346" width="9.87"/>
    <col collapsed="false" customWidth="true" hidden="false" outlineLevel="0" max="5896" min="5896" style="1346" width="8.25"/>
    <col collapsed="false" customWidth="true" hidden="false" outlineLevel="0" max="5897" min="5897" style="1346" width="9.87"/>
    <col collapsed="false" customWidth="true" hidden="false" outlineLevel="0" max="5899" min="5898" style="1346" width="8.25"/>
    <col collapsed="false" customWidth="true" hidden="false" outlineLevel="0" max="5900" min="5900" style="1346" width="8.37"/>
    <col collapsed="false" customWidth="true" hidden="false" outlineLevel="0" max="5902" min="5901" style="1346" width="8.25"/>
    <col collapsed="false" customWidth="true" hidden="false" outlineLevel="0" max="5903" min="5903" style="1346" width="9.87"/>
    <col collapsed="false" customWidth="true" hidden="false" outlineLevel="0" max="5904" min="5904" style="1346" width="8.25"/>
    <col collapsed="false" customWidth="false" hidden="false" outlineLevel="0" max="6144" min="5905" style="1346" width="9"/>
    <col collapsed="false" customWidth="true" hidden="false" outlineLevel="0" max="6146" min="6145" style="1346" width="19.87"/>
    <col collapsed="false" customWidth="true" hidden="false" outlineLevel="0" max="6147" min="6147" style="1346" width="26.88"/>
    <col collapsed="false" customWidth="true" hidden="false" outlineLevel="0" max="6148" min="6148" style="1346" width="8.5"/>
    <col collapsed="false" customWidth="true" hidden="false" outlineLevel="0" max="6149" min="6149" style="1346" width="9.87"/>
    <col collapsed="false" customWidth="true" hidden="false" outlineLevel="0" max="6150" min="6150" style="1346" width="8.25"/>
    <col collapsed="false" customWidth="true" hidden="false" outlineLevel="0" max="6151" min="6151" style="1346" width="9.87"/>
    <col collapsed="false" customWidth="true" hidden="false" outlineLevel="0" max="6152" min="6152" style="1346" width="8.25"/>
    <col collapsed="false" customWidth="true" hidden="false" outlineLevel="0" max="6153" min="6153" style="1346" width="9.87"/>
    <col collapsed="false" customWidth="true" hidden="false" outlineLevel="0" max="6155" min="6154" style="1346" width="8.25"/>
    <col collapsed="false" customWidth="true" hidden="false" outlineLevel="0" max="6156" min="6156" style="1346" width="8.37"/>
    <col collapsed="false" customWidth="true" hidden="false" outlineLevel="0" max="6158" min="6157" style="1346" width="8.25"/>
    <col collapsed="false" customWidth="true" hidden="false" outlineLevel="0" max="6159" min="6159" style="1346" width="9.87"/>
    <col collapsed="false" customWidth="true" hidden="false" outlineLevel="0" max="6160" min="6160" style="1346" width="8.25"/>
    <col collapsed="false" customWidth="false" hidden="false" outlineLevel="0" max="6400" min="6161" style="1346" width="9"/>
    <col collapsed="false" customWidth="true" hidden="false" outlineLevel="0" max="6402" min="6401" style="1346" width="19.87"/>
    <col collapsed="false" customWidth="true" hidden="false" outlineLevel="0" max="6403" min="6403" style="1346" width="26.88"/>
    <col collapsed="false" customWidth="true" hidden="false" outlineLevel="0" max="6404" min="6404" style="1346" width="8.5"/>
    <col collapsed="false" customWidth="true" hidden="false" outlineLevel="0" max="6405" min="6405" style="1346" width="9.87"/>
    <col collapsed="false" customWidth="true" hidden="false" outlineLevel="0" max="6406" min="6406" style="1346" width="8.25"/>
    <col collapsed="false" customWidth="true" hidden="false" outlineLevel="0" max="6407" min="6407" style="1346" width="9.87"/>
    <col collapsed="false" customWidth="true" hidden="false" outlineLevel="0" max="6408" min="6408" style="1346" width="8.25"/>
    <col collapsed="false" customWidth="true" hidden="false" outlineLevel="0" max="6409" min="6409" style="1346" width="9.87"/>
    <col collapsed="false" customWidth="true" hidden="false" outlineLevel="0" max="6411" min="6410" style="1346" width="8.25"/>
    <col collapsed="false" customWidth="true" hidden="false" outlineLevel="0" max="6412" min="6412" style="1346" width="8.37"/>
    <col collapsed="false" customWidth="true" hidden="false" outlineLevel="0" max="6414" min="6413" style="1346" width="8.25"/>
    <col collapsed="false" customWidth="true" hidden="false" outlineLevel="0" max="6415" min="6415" style="1346" width="9.87"/>
    <col collapsed="false" customWidth="true" hidden="false" outlineLevel="0" max="6416" min="6416" style="1346" width="8.25"/>
    <col collapsed="false" customWidth="false" hidden="false" outlineLevel="0" max="6656" min="6417" style="1346" width="9"/>
    <col collapsed="false" customWidth="true" hidden="false" outlineLevel="0" max="6658" min="6657" style="1346" width="19.87"/>
    <col collapsed="false" customWidth="true" hidden="false" outlineLevel="0" max="6659" min="6659" style="1346" width="26.88"/>
    <col collapsed="false" customWidth="true" hidden="false" outlineLevel="0" max="6660" min="6660" style="1346" width="8.5"/>
    <col collapsed="false" customWidth="true" hidden="false" outlineLevel="0" max="6661" min="6661" style="1346" width="9.87"/>
    <col collapsed="false" customWidth="true" hidden="false" outlineLevel="0" max="6662" min="6662" style="1346" width="8.25"/>
    <col collapsed="false" customWidth="true" hidden="false" outlineLevel="0" max="6663" min="6663" style="1346" width="9.87"/>
    <col collapsed="false" customWidth="true" hidden="false" outlineLevel="0" max="6664" min="6664" style="1346" width="8.25"/>
    <col collapsed="false" customWidth="true" hidden="false" outlineLevel="0" max="6665" min="6665" style="1346" width="9.87"/>
    <col collapsed="false" customWidth="true" hidden="false" outlineLevel="0" max="6667" min="6666" style="1346" width="8.25"/>
    <col collapsed="false" customWidth="true" hidden="false" outlineLevel="0" max="6668" min="6668" style="1346" width="8.37"/>
    <col collapsed="false" customWidth="true" hidden="false" outlineLevel="0" max="6670" min="6669" style="1346" width="8.25"/>
    <col collapsed="false" customWidth="true" hidden="false" outlineLevel="0" max="6671" min="6671" style="1346" width="9.87"/>
    <col collapsed="false" customWidth="true" hidden="false" outlineLevel="0" max="6672" min="6672" style="1346" width="8.25"/>
    <col collapsed="false" customWidth="false" hidden="false" outlineLevel="0" max="6912" min="6673" style="1346" width="9"/>
    <col collapsed="false" customWidth="true" hidden="false" outlineLevel="0" max="6914" min="6913" style="1346" width="19.87"/>
    <col collapsed="false" customWidth="true" hidden="false" outlineLevel="0" max="6915" min="6915" style="1346" width="26.88"/>
    <col collapsed="false" customWidth="true" hidden="false" outlineLevel="0" max="6916" min="6916" style="1346" width="8.5"/>
    <col collapsed="false" customWidth="true" hidden="false" outlineLevel="0" max="6917" min="6917" style="1346" width="9.87"/>
    <col collapsed="false" customWidth="true" hidden="false" outlineLevel="0" max="6918" min="6918" style="1346" width="8.25"/>
    <col collapsed="false" customWidth="true" hidden="false" outlineLevel="0" max="6919" min="6919" style="1346" width="9.87"/>
    <col collapsed="false" customWidth="true" hidden="false" outlineLevel="0" max="6920" min="6920" style="1346" width="8.25"/>
    <col collapsed="false" customWidth="true" hidden="false" outlineLevel="0" max="6921" min="6921" style="1346" width="9.87"/>
    <col collapsed="false" customWidth="true" hidden="false" outlineLevel="0" max="6923" min="6922" style="1346" width="8.25"/>
    <col collapsed="false" customWidth="true" hidden="false" outlineLevel="0" max="6924" min="6924" style="1346" width="8.37"/>
    <col collapsed="false" customWidth="true" hidden="false" outlineLevel="0" max="6926" min="6925" style="1346" width="8.25"/>
    <col collapsed="false" customWidth="true" hidden="false" outlineLevel="0" max="6927" min="6927" style="1346" width="9.87"/>
    <col collapsed="false" customWidth="true" hidden="false" outlineLevel="0" max="6928" min="6928" style="1346" width="8.25"/>
    <col collapsed="false" customWidth="false" hidden="false" outlineLevel="0" max="7168" min="6929" style="1346" width="9"/>
    <col collapsed="false" customWidth="true" hidden="false" outlineLevel="0" max="7170" min="7169" style="1346" width="19.87"/>
    <col collapsed="false" customWidth="true" hidden="false" outlineLevel="0" max="7171" min="7171" style="1346" width="26.88"/>
    <col collapsed="false" customWidth="true" hidden="false" outlineLevel="0" max="7172" min="7172" style="1346" width="8.5"/>
    <col collapsed="false" customWidth="true" hidden="false" outlineLevel="0" max="7173" min="7173" style="1346" width="9.87"/>
    <col collapsed="false" customWidth="true" hidden="false" outlineLevel="0" max="7174" min="7174" style="1346" width="8.25"/>
    <col collapsed="false" customWidth="true" hidden="false" outlineLevel="0" max="7175" min="7175" style="1346" width="9.87"/>
    <col collapsed="false" customWidth="true" hidden="false" outlineLevel="0" max="7176" min="7176" style="1346" width="8.25"/>
    <col collapsed="false" customWidth="true" hidden="false" outlineLevel="0" max="7177" min="7177" style="1346" width="9.87"/>
    <col collapsed="false" customWidth="true" hidden="false" outlineLevel="0" max="7179" min="7178" style="1346" width="8.25"/>
    <col collapsed="false" customWidth="true" hidden="false" outlineLevel="0" max="7180" min="7180" style="1346" width="8.37"/>
    <col collapsed="false" customWidth="true" hidden="false" outlineLevel="0" max="7182" min="7181" style="1346" width="8.25"/>
    <col collapsed="false" customWidth="true" hidden="false" outlineLevel="0" max="7183" min="7183" style="1346" width="9.87"/>
    <col collapsed="false" customWidth="true" hidden="false" outlineLevel="0" max="7184" min="7184" style="1346" width="8.25"/>
    <col collapsed="false" customWidth="false" hidden="false" outlineLevel="0" max="7424" min="7185" style="1346" width="9"/>
    <col collapsed="false" customWidth="true" hidden="false" outlineLevel="0" max="7426" min="7425" style="1346" width="19.87"/>
    <col collapsed="false" customWidth="true" hidden="false" outlineLevel="0" max="7427" min="7427" style="1346" width="26.88"/>
    <col collapsed="false" customWidth="true" hidden="false" outlineLevel="0" max="7428" min="7428" style="1346" width="8.5"/>
    <col collapsed="false" customWidth="true" hidden="false" outlineLevel="0" max="7429" min="7429" style="1346" width="9.87"/>
    <col collapsed="false" customWidth="true" hidden="false" outlineLevel="0" max="7430" min="7430" style="1346" width="8.25"/>
    <col collapsed="false" customWidth="true" hidden="false" outlineLevel="0" max="7431" min="7431" style="1346" width="9.87"/>
    <col collapsed="false" customWidth="true" hidden="false" outlineLevel="0" max="7432" min="7432" style="1346" width="8.25"/>
    <col collapsed="false" customWidth="true" hidden="false" outlineLevel="0" max="7433" min="7433" style="1346" width="9.87"/>
    <col collapsed="false" customWidth="true" hidden="false" outlineLevel="0" max="7435" min="7434" style="1346" width="8.25"/>
    <col collapsed="false" customWidth="true" hidden="false" outlineLevel="0" max="7436" min="7436" style="1346" width="8.37"/>
    <col collapsed="false" customWidth="true" hidden="false" outlineLevel="0" max="7438" min="7437" style="1346" width="8.25"/>
    <col collapsed="false" customWidth="true" hidden="false" outlineLevel="0" max="7439" min="7439" style="1346" width="9.87"/>
    <col collapsed="false" customWidth="true" hidden="false" outlineLevel="0" max="7440" min="7440" style="1346" width="8.25"/>
    <col collapsed="false" customWidth="false" hidden="false" outlineLevel="0" max="7680" min="7441" style="1346" width="9"/>
    <col collapsed="false" customWidth="true" hidden="false" outlineLevel="0" max="7682" min="7681" style="1346" width="19.87"/>
    <col collapsed="false" customWidth="true" hidden="false" outlineLevel="0" max="7683" min="7683" style="1346" width="26.88"/>
    <col collapsed="false" customWidth="true" hidden="false" outlineLevel="0" max="7684" min="7684" style="1346" width="8.5"/>
    <col collapsed="false" customWidth="true" hidden="false" outlineLevel="0" max="7685" min="7685" style="1346" width="9.87"/>
    <col collapsed="false" customWidth="true" hidden="false" outlineLevel="0" max="7686" min="7686" style="1346" width="8.25"/>
    <col collapsed="false" customWidth="true" hidden="false" outlineLevel="0" max="7687" min="7687" style="1346" width="9.87"/>
    <col collapsed="false" customWidth="true" hidden="false" outlineLevel="0" max="7688" min="7688" style="1346" width="8.25"/>
    <col collapsed="false" customWidth="true" hidden="false" outlineLevel="0" max="7689" min="7689" style="1346" width="9.87"/>
    <col collapsed="false" customWidth="true" hidden="false" outlineLevel="0" max="7691" min="7690" style="1346" width="8.25"/>
    <col collapsed="false" customWidth="true" hidden="false" outlineLevel="0" max="7692" min="7692" style="1346" width="8.37"/>
    <col collapsed="false" customWidth="true" hidden="false" outlineLevel="0" max="7694" min="7693" style="1346" width="8.25"/>
    <col collapsed="false" customWidth="true" hidden="false" outlineLevel="0" max="7695" min="7695" style="1346" width="9.87"/>
    <col collapsed="false" customWidth="true" hidden="false" outlineLevel="0" max="7696" min="7696" style="1346" width="8.25"/>
    <col collapsed="false" customWidth="false" hidden="false" outlineLevel="0" max="7936" min="7697" style="1346" width="9"/>
    <col collapsed="false" customWidth="true" hidden="false" outlineLevel="0" max="7938" min="7937" style="1346" width="19.87"/>
    <col collapsed="false" customWidth="true" hidden="false" outlineLevel="0" max="7939" min="7939" style="1346" width="26.88"/>
    <col collapsed="false" customWidth="true" hidden="false" outlineLevel="0" max="7940" min="7940" style="1346" width="8.5"/>
    <col collapsed="false" customWidth="true" hidden="false" outlineLevel="0" max="7941" min="7941" style="1346" width="9.87"/>
    <col collapsed="false" customWidth="true" hidden="false" outlineLevel="0" max="7942" min="7942" style="1346" width="8.25"/>
    <col collapsed="false" customWidth="true" hidden="false" outlineLevel="0" max="7943" min="7943" style="1346" width="9.87"/>
    <col collapsed="false" customWidth="true" hidden="false" outlineLevel="0" max="7944" min="7944" style="1346" width="8.25"/>
    <col collapsed="false" customWidth="true" hidden="false" outlineLevel="0" max="7945" min="7945" style="1346" width="9.87"/>
    <col collapsed="false" customWidth="true" hidden="false" outlineLevel="0" max="7947" min="7946" style="1346" width="8.25"/>
    <col collapsed="false" customWidth="true" hidden="false" outlineLevel="0" max="7948" min="7948" style="1346" width="8.37"/>
    <col collapsed="false" customWidth="true" hidden="false" outlineLevel="0" max="7950" min="7949" style="1346" width="8.25"/>
    <col collapsed="false" customWidth="true" hidden="false" outlineLevel="0" max="7951" min="7951" style="1346" width="9.87"/>
    <col collapsed="false" customWidth="true" hidden="false" outlineLevel="0" max="7952" min="7952" style="1346" width="8.25"/>
    <col collapsed="false" customWidth="false" hidden="false" outlineLevel="0" max="8192" min="7953" style="1346" width="9"/>
    <col collapsed="false" customWidth="true" hidden="false" outlineLevel="0" max="8194" min="8193" style="1346" width="19.87"/>
    <col collapsed="false" customWidth="true" hidden="false" outlineLevel="0" max="8195" min="8195" style="1346" width="26.88"/>
    <col collapsed="false" customWidth="true" hidden="false" outlineLevel="0" max="8196" min="8196" style="1346" width="8.5"/>
    <col collapsed="false" customWidth="true" hidden="false" outlineLevel="0" max="8197" min="8197" style="1346" width="9.87"/>
    <col collapsed="false" customWidth="true" hidden="false" outlineLevel="0" max="8198" min="8198" style="1346" width="8.25"/>
    <col collapsed="false" customWidth="true" hidden="false" outlineLevel="0" max="8199" min="8199" style="1346" width="9.87"/>
    <col collapsed="false" customWidth="true" hidden="false" outlineLevel="0" max="8200" min="8200" style="1346" width="8.25"/>
    <col collapsed="false" customWidth="true" hidden="false" outlineLevel="0" max="8201" min="8201" style="1346" width="9.87"/>
    <col collapsed="false" customWidth="true" hidden="false" outlineLevel="0" max="8203" min="8202" style="1346" width="8.25"/>
    <col collapsed="false" customWidth="true" hidden="false" outlineLevel="0" max="8204" min="8204" style="1346" width="8.37"/>
    <col collapsed="false" customWidth="true" hidden="false" outlineLevel="0" max="8206" min="8205" style="1346" width="8.25"/>
    <col collapsed="false" customWidth="true" hidden="false" outlineLevel="0" max="8207" min="8207" style="1346" width="9.87"/>
    <col collapsed="false" customWidth="true" hidden="false" outlineLevel="0" max="8208" min="8208" style="1346" width="8.25"/>
    <col collapsed="false" customWidth="false" hidden="false" outlineLevel="0" max="8448" min="8209" style="1346" width="9"/>
    <col collapsed="false" customWidth="true" hidden="false" outlineLevel="0" max="8450" min="8449" style="1346" width="19.87"/>
    <col collapsed="false" customWidth="true" hidden="false" outlineLevel="0" max="8451" min="8451" style="1346" width="26.88"/>
    <col collapsed="false" customWidth="true" hidden="false" outlineLevel="0" max="8452" min="8452" style="1346" width="8.5"/>
    <col collapsed="false" customWidth="true" hidden="false" outlineLevel="0" max="8453" min="8453" style="1346" width="9.87"/>
    <col collapsed="false" customWidth="true" hidden="false" outlineLevel="0" max="8454" min="8454" style="1346" width="8.25"/>
    <col collapsed="false" customWidth="true" hidden="false" outlineLevel="0" max="8455" min="8455" style="1346" width="9.87"/>
    <col collapsed="false" customWidth="true" hidden="false" outlineLevel="0" max="8456" min="8456" style="1346" width="8.25"/>
    <col collapsed="false" customWidth="true" hidden="false" outlineLevel="0" max="8457" min="8457" style="1346" width="9.87"/>
    <col collapsed="false" customWidth="true" hidden="false" outlineLevel="0" max="8459" min="8458" style="1346" width="8.25"/>
    <col collapsed="false" customWidth="true" hidden="false" outlineLevel="0" max="8460" min="8460" style="1346" width="8.37"/>
    <col collapsed="false" customWidth="true" hidden="false" outlineLevel="0" max="8462" min="8461" style="1346" width="8.25"/>
    <col collapsed="false" customWidth="true" hidden="false" outlineLevel="0" max="8463" min="8463" style="1346" width="9.87"/>
    <col collapsed="false" customWidth="true" hidden="false" outlineLevel="0" max="8464" min="8464" style="1346" width="8.25"/>
    <col collapsed="false" customWidth="false" hidden="false" outlineLevel="0" max="8704" min="8465" style="1346" width="9"/>
    <col collapsed="false" customWidth="true" hidden="false" outlineLevel="0" max="8706" min="8705" style="1346" width="19.87"/>
    <col collapsed="false" customWidth="true" hidden="false" outlineLevel="0" max="8707" min="8707" style="1346" width="26.88"/>
    <col collapsed="false" customWidth="true" hidden="false" outlineLevel="0" max="8708" min="8708" style="1346" width="8.5"/>
    <col collapsed="false" customWidth="true" hidden="false" outlineLevel="0" max="8709" min="8709" style="1346" width="9.87"/>
    <col collapsed="false" customWidth="true" hidden="false" outlineLevel="0" max="8710" min="8710" style="1346" width="8.25"/>
    <col collapsed="false" customWidth="true" hidden="false" outlineLevel="0" max="8711" min="8711" style="1346" width="9.87"/>
    <col collapsed="false" customWidth="true" hidden="false" outlineLevel="0" max="8712" min="8712" style="1346" width="8.25"/>
    <col collapsed="false" customWidth="true" hidden="false" outlineLevel="0" max="8713" min="8713" style="1346" width="9.87"/>
    <col collapsed="false" customWidth="true" hidden="false" outlineLevel="0" max="8715" min="8714" style="1346" width="8.25"/>
    <col collapsed="false" customWidth="true" hidden="false" outlineLevel="0" max="8716" min="8716" style="1346" width="8.37"/>
    <col collapsed="false" customWidth="true" hidden="false" outlineLevel="0" max="8718" min="8717" style="1346" width="8.25"/>
    <col collapsed="false" customWidth="true" hidden="false" outlineLevel="0" max="8719" min="8719" style="1346" width="9.87"/>
    <col collapsed="false" customWidth="true" hidden="false" outlineLevel="0" max="8720" min="8720" style="1346" width="8.25"/>
    <col collapsed="false" customWidth="false" hidden="false" outlineLevel="0" max="8960" min="8721" style="1346" width="9"/>
    <col collapsed="false" customWidth="true" hidden="false" outlineLevel="0" max="8962" min="8961" style="1346" width="19.87"/>
    <col collapsed="false" customWidth="true" hidden="false" outlineLevel="0" max="8963" min="8963" style="1346" width="26.88"/>
    <col collapsed="false" customWidth="true" hidden="false" outlineLevel="0" max="8964" min="8964" style="1346" width="8.5"/>
    <col collapsed="false" customWidth="true" hidden="false" outlineLevel="0" max="8965" min="8965" style="1346" width="9.87"/>
    <col collapsed="false" customWidth="true" hidden="false" outlineLevel="0" max="8966" min="8966" style="1346" width="8.25"/>
    <col collapsed="false" customWidth="true" hidden="false" outlineLevel="0" max="8967" min="8967" style="1346" width="9.87"/>
    <col collapsed="false" customWidth="true" hidden="false" outlineLevel="0" max="8968" min="8968" style="1346" width="8.25"/>
    <col collapsed="false" customWidth="true" hidden="false" outlineLevel="0" max="8969" min="8969" style="1346" width="9.87"/>
    <col collapsed="false" customWidth="true" hidden="false" outlineLevel="0" max="8971" min="8970" style="1346" width="8.25"/>
    <col collapsed="false" customWidth="true" hidden="false" outlineLevel="0" max="8972" min="8972" style="1346" width="8.37"/>
    <col collapsed="false" customWidth="true" hidden="false" outlineLevel="0" max="8974" min="8973" style="1346" width="8.25"/>
    <col collapsed="false" customWidth="true" hidden="false" outlineLevel="0" max="8975" min="8975" style="1346" width="9.87"/>
    <col collapsed="false" customWidth="true" hidden="false" outlineLevel="0" max="8976" min="8976" style="1346" width="8.25"/>
    <col collapsed="false" customWidth="false" hidden="false" outlineLevel="0" max="9216" min="8977" style="1346" width="9"/>
    <col collapsed="false" customWidth="true" hidden="false" outlineLevel="0" max="9218" min="9217" style="1346" width="19.87"/>
    <col collapsed="false" customWidth="true" hidden="false" outlineLevel="0" max="9219" min="9219" style="1346" width="26.88"/>
    <col collapsed="false" customWidth="true" hidden="false" outlineLevel="0" max="9220" min="9220" style="1346" width="8.5"/>
    <col collapsed="false" customWidth="true" hidden="false" outlineLevel="0" max="9221" min="9221" style="1346" width="9.87"/>
    <col collapsed="false" customWidth="true" hidden="false" outlineLevel="0" max="9222" min="9222" style="1346" width="8.25"/>
    <col collapsed="false" customWidth="true" hidden="false" outlineLevel="0" max="9223" min="9223" style="1346" width="9.87"/>
    <col collapsed="false" customWidth="true" hidden="false" outlineLevel="0" max="9224" min="9224" style="1346" width="8.25"/>
    <col collapsed="false" customWidth="true" hidden="false" outlineLevel="0" max="9225" min="9225" style="1346" width="9.87"/>
    <col collapsed="false" customWidth="true" hidden="false" outlineLevel="0" max="9227" min="9226" style="1346" width="8.25"/>
    <col collapsed="false" customWidth="true" hidden="false" outlineLevel="0" max="9228" min="9228" style="1346" width="8.37"/>
    <col collapsed="false" customWidth="true" hidden="false" outlineLevel="0" max="9230" min="9229" style="1346" width="8.25"/>
    <col collapsed="false" customWidth="true" hidden="false" outlineLevel="0" max="9231" min="9231" style="1346" width="9.87"/>
    <col collapsed="false" customWidth="true" hidden="false" outlineLevel="0" max="9232" min="9232" style="1346" width="8.25"/>
    <col collapsed="false" customWidth="false" hidden="false" outlineLevel="0" max="9472" min="9233" style="1346" width="9"/>
    <col collapsed="false" customWidth="true" hidden="false" outlineLevel="0" max="9474" min="9473" style="1346" width="19.87"/>
    <col collapsed="false" customWidth="true" hidden="false" outlineLevel="0" max="9475" min="9475" style="1346" width="26.88"/>
    <col collapsed="false" customWidth="true" hidden="false" outlineLevel="0" max="9476" min="9476" style="1346" width="8.5"/>
    <col collapsed="false" customWidth="true" hidden="false" outlineLevel="0" max="9477" min="9477" style="1346" width="9.87"/>
    <col collapsed="false" customWidth="true" hidden="false" outlineLevel="0" max="9478" min="9478" style="1346" width="8.25"/>
    <col collapsed="false" customWidth="true" hidden="false" outlineLevel="0" max="9479" min="9479" style="1346" width="9.87"/>
    <col collapsed="false" customWidth="true" hidden="false" outlineLevel="0" max="9480" min="9480" style="1346" width="8.25"/>
    <col collapsed="false" customWidth="true" hidden="false" outlineLevel="0" max="9481" min="9481" style="1346" width="9.87"/>
    <col collapsed="false" customWidth="true" hidden="false" outlineLevel="0" max="9483" min="9482" style="1346" width="8.25"/>
    <col collapsed="false" customWidth="true" hidden="false" outlineLevel="0" max="9484" min="9484" style="1346" width="8.37"/>
    <col collapsed="false" customWidth="true" hidden="false" outlineLevel="0" max="9486" min="9485" style="1346" width="8.25"/>
    <col collapsed="false" customWidth="true" hidden="false" outlineLevel="0" max="9487" min="9487" style="1346" width="9.87"/>
    <col collapsed="false" customWidth="true" hidden="false" outlineLevel="0" max="9488" min="9488" style="1346" width="8.25"/>
    <col collapsed="false" customWidth="false" hidden="false" outlineLevel="0" max="9728" min="9489" style="1346" width="9"/>
    <col collapsed="false" customWidth="true" hidden="false" outlineLevel="0" max="9730" min="9729" style="1346" width="19.87"/>
    <col collapsed="false" customWidth="true" hidden="false" outlineLevel="0" max="9731" min="9731" style="1346" width="26.88"/>
    <col collapsed="false" customWidth="true" hidden="false" outlineLevel="0" max="9732" min="9732" style="1346" width="8.5"/>
    <col collapsed="false" customWidth="true" hidden="false" outlineLevel="0" max="9733" min="9733" style="1346" width="9.87"/>
    <col collapsed="false" customWidth="true" hidden="false" outlineLevel="0" max="9734" min="9734" style="1346" width="8.25"/>
    <col collapsed="false" customWidth="true" hidden="false" outlineLevel="0" max="9735" min="9735" style="1346" width="9.87"/>
    <col collapsed="false" customWidth="true" hidden="false" outlineLevel="0" max="9736" min="9736" style="1346" width="8.25"/>
    <col collapsed="false" customWidth="true" hidden="false" outlineLevel="0" max="9737" min="9737" style="1346" width="9.87"/>
    <col collapsed="false" customWidth="true" hidden="false" outlineLevel="0" max="9739" min="9738" style="1346" width="8.25"/>
    <col collapsed="false" customWidth="true" hidden="false" outlineLevel="0" max="9740" min="9740" style="1346" width="8.37"/>
    <col collapsed="false" customWidth="true" hidden="false" outlineLevel="0" max="9742" min="9741" style="1346" width="8.25"/>
    <col collapsed="false" customWidth="true" hidden="false" outlineLevel="0" max="9743" min="9743" style="1346" width="9.87"/>
    <col collapsed="false" customWidth="true" hidden="false" outlineLevel="0" max="9744" min="9744" style="1346" width="8.25"/>
    <col collapsed="false" customWidth="false" hidden="false" outlineLevel="0" max="9984" min="9745" style="1346" width="9"/>
    <col collapsed="false" customWidth="true" hidden="false" outlineLevel="0" max="9986" min="9985" style="1346" width="19.87"/>
    <col collapsed="false" customWidth="true" hidden="false" outlineLevel="0" max="9987" min="9987" style="1346" width="26.88"/>
    <col collapsed="false" customWidth="true" hidden="false" outlineLevel="0" max="9988" min="9988" style="1346" width="8.5"/>
    <col collapsed="false" customWidth="true" hidden="false" outlineLevel="0" max="9989" min="9989" style="1346" width="9.87"/>
    <col collapsed="false" customWidth="true" hidden="false" outlineLevel="0" max="9990" min="9990" style="1346" width="8.25"/>
    <col collapsed="false" customWidth="true" hidden="false" outlineLevel="0" max="9991" min="9991" style="1346" width="9.87"/>
    <col collapsed="false" customWidth="true" hidden="false" outlineLevel="0" max="9992" min="9992" style="1346" width="8.25"/>
    <col collapsed="false" customWidth="true" hidden="false" outlineLevel="0" max="9993" min="9993" style="1346" width="9.87"/>
    <col collapsed="false" customWidth="true" hidden="false" outlineLevel="0" max="9995" min="9994" style="1346" width="8.25"/>
    <col collapsed="false" customWidth="true" hidden="false" outlineLevel="0" max="9996" min="9996" style="1346" width="8.37"/>
    <col collapsed="false" customWidth="true" hidden="false" outlineLevel="0" max="9998" min="9997" style="1346" width="8.25"/>
    <col collapsed="false" customWidth="true" hidden="false" outlineLevel="0" max="9999" min="9999" style="1346" width="9.87"/>
    <col collapsed="false" customWidth="true" hidden="false" outlineLevel="0" max="10000" min="10000" style="1346" width="8.25"/>
    <col collapsed="false" customWidth="false" hidden="false" outlineLevel="0" max="10240" min="10001" style="1346" width="9"/>
    <col collapsed="false" customWidth="true" hidden="false" outlineLevel="0" max="10242" min="10241" style="1346" width="19.87"/>
    <col collapsed="false" customWidth="true" hidden="false" outlineLevel="0" max="10243" min="10243" style="1346" width="26.88"/>
    <col collapsed="false" customWidth="true" hidden="false" outlineLevel="0" max="10244" min="10244" style="1346" width="8.5"/>
    <col collapsed="false" customWidth="true" hidden="false" outlineLevel="0" max="10245" min="10245" style="1346" width="9.87"/>
    <col collapsed="false" customWidth="true" hidden="false" outlineLevel="0" max="10246" min="10246" style="1346" width="8.25"/>
    <col collapsed="false" customWidth="true" hidden="false" outlineLevel="0" max="10247" min="10247" style="1346" width="9.87"/>
    <col collapsed="false" customWidth="true" hidden="false" outlineLevel="0" max="10248" min="10248" style="1346" width="8.25"/>
    <col collapsed="false" customWidth="true" hidden="false" outlineLevel="0" max="10249" min="10249" style="1346" width="9.87"/>
    <col collapsed="false" customWidth="true" hidden="false" outlineLevel="0" max="10251" min="10250" style="1346" width="8.25"/>
    <col collapsed="false" customWidth="true" hidden="false" outlineLevel="0" max="10252" min="10252" style="1346" width="8.37"/>
    <col collapsed="false" customWidth="true" hidden="false" outlineLevel="0" max="10254" min="10253" style="1346" width="8.25"/>
    <col collapsed="false" customWidth="true" hidden="false" outlineLevel="0" max="10255" min="10255" style="1346" width="9.87"/>
    <col collapsed="false" customWidth="true" hidden="false" outlineLevel="0" max="10256" min="10256" style="1346" width="8.25"/>
    <col collapsed="false" customWidth="false" hidden="false" outlineLevel="0" max="10496" min="10257" style="1346" width="9"/>
    <col collapsed="false" customWidth="true" hidden="false" outlineLevel="0" max="10498" min="10497" style="1346" width="19.87"/>
    <col collapsed="false" customWidth="true" hidden="false" outlineLevel="0" max="10499" min="10499" style="1346" width="26.88"/>
    <col collapsed="false" customWidth="true" hidden="false" outlineLevel="0" max="10500" min="10500" style="1346" width="8.5"/>
    <col collapsed="false" customWidth="true" hidden="false" outlineLevel="0" max="10501" min="10501" style="1346" width="9.87"/>
    <col collapsed="false" customWidth="true" hidden="false" outlineLevel="0" max="10502" min="10502" style="1346" width="8.25"/>
    <col collapsed="false" customWidth="true" hidden="false" outlineLevel="0" max="10503" min="10503" style="1346" width="9.87"/>
    <col collapsed="false" customWidth="true" hidden="false" outlineLevel="0" max="10504" min="10504" style="1346" width="8.25"/>
    <col collapsed="false" customWidth="true" hidden="false" outlineLevel="0" max="10505" min="10505" style="1346" width="9.87"/>
    <col collapsed="false" customWidth="true" hidden="false" outlineLevel="0" max="10507" min="10506" style="1346" width="8.25"/>
    <col collapsed="false" customWidth="true" hidden="false" outlineLevel="0" max="10508" min="10508" style="1346" width="8.37"/>
    <col collapsed="false" customWidth="true" hidden="false" outlineLevel="0" max="10510" min="10509" style="1346" width="8.25"/>
    <col collapsed="false" customWidth="true" hidden="false" outlineLevel="0" max="10511" min="10511" style="1346" width="9.87"/>
    <col collapsed="false" customWidth="true" hidden="false" outlineLevel="0" max="10512" min="10512" style="1346" width="8.25"/>
    <col collapsed="false" customWidth="false" hidden="false" outlineLevel="0" max="10752" min="10513" style="1346" width="9"/>
    <col collapsed="false" customWidth="true" hidden="false" outlineLevel="0" max="10754" min="10753" style="1346" width="19.87"/>
    <col collapsed="false" customWidth="true" hidden="false" outlineLevel="0" max="10755" min="10755" style="1346" width="26.88"/>
    <col collapsed="false" customWidth="true" hidden="false" outlineLevel="0" max="10756" min="10756" style="1346" width="8.5"/>
    <col collapsed="false" customWidth="true" hidden="false" outlineLevel="0" max="10757" min="10757" style="1346" width="9.87"/>
    <col collapsed="false" customWidth="true" hidden="false" outlineLevel="0" max="10758" min="10758" style="1346" width="8.25"/>
    <col collapsed="false" customWidth="true" hidden="false" outlineLevel="0" max="10759" min="10759" style="1346" width="9.87"/>
    <col collapsed="false" customWidth="true" hidden="false" outlineLevel="0" max="10760" min="10760" style="1346" width="8.25"/>
    <col collapsed="false" customWidth="true" hidden="false" outlineLevel="0" max="10761" min="10761" style="1346" width="9.87"/>
    <col collapsed="false" customWidth="true" hidden="false" outlineLevel="0" max="10763" min="10762" style="1346" width="8.25"/>
    <col collapsed="false" customWidth="true" hidden="false" outlineLevel="0" max="10764" min="10764" style="1346" width="8.37"/>
    <col collapsed="false" customWidth="true" hidden="false" outlineLevel="0" max="10766" min="10765" style="1346" width="8.25"/>
    <col collapsed="false" customWidth="true" hidden="false" outlineLevel="0" max="10767" min="10767" style="1346" width="9.87"/>
    <col collapsed="false" customWidth="true" hidden="false" outlineLevel="0" max="10768" min="10768" style="1346" width="8.25"/>
    <col collapsed="false" customWidth="false" hidden="false" outlineLevel="0" max="11008" min="10769" style="1346" width="9"/>
    <col collapsed="false" customWidth="true" hidden="false" outlineLevel="0" max="11010" min="11009" style="1346" width="19.87"/>
    <col collapsed="false" customWidth="true" hidden="false" outlineLevel="0" max="11011" min="11011" style="1346" width="26.88"/>
    <col collapsed="false" customWidth="true" hidden="false" outlineLevel="0" max="11012" min="11012" style="1346" width="8.5"/>
    <col collapsed="false" customWidth="true" hidden="false" outlineLevel="0" max="11013" min="11013" style="1346" width="9.87"/>
    <col collapsed="false" customWidth="true" hidden="false" outlineLevel="0" max="11014" min="11014" style="1346" width="8.25"/>
    <col collapsed="false" customWidth="true" hidden="false" outlineLevel="0" max="11015" min="11015" style="1346" width="9.87"/>
    <col collapsed="false" customWidth="true" hidden="false" outlineLevel="0" max="11016" min="11016" style="1346" width="8.25"/>
    <col collapsed="false" customWidth="true" hidden="false" outlineLevel="0" max="11017" min="11017" style="1346" width="9.87"/>
    <col collapsed="false" customWidth="true" hidden="false" outlineLevel="0" max="11019" min="11018" style="1346" width="8.25"/>
    <col collapsed="false" customWidth="true" hidden="false" outlineLevel="0" max="11020" min="11020" style="1346" width="8.37"/>
    <col collapsed="false" customWidth="true" hidden="false" outlineLevel="0" max="11022" min="11021" style="1346" width="8.25"/>
    <col collapsed="false" customWidth="true" hidden="false" outlineLevel="0" max="11023" min="11023" style="1346" width="9.87"/>
    <col collapsed="false" customWidth="true" hidden="false" outlineLevel="0" max="11024" min="11024" style="1346" width="8.25"/>
    <col collapsed="false" customWidth="false" hidden="false" outlineLevel="0" max="11264" min="11025" style="1346" width="9"/>
    <col collapsed="false" customWidth="true" hidden="false" outlineLevel="0" max="11266" min="11265" style="1346" width="19.87"/>
    <col collapsed="false" customWidth="true" hidden="false" outlineLevel="0" max="11267" min="11267" style="1346" width="26.88"/>
    <col collapsed="false" customWidth="true" hidden="false" outlineLevel="0" max="11268" min="11268" style="1346" width="8.5"/>
    <col collapsed="false" customWidth="true" hidden="false" outlineLevel="0" max="11269" min="11269" style="1346" width="9.87"/>
    <col collapsed="false" customWidth="true" hidden="false" outlineLevel="0" max="11270" min="11270" style="1346" width="8.25"/>
    <col collapsed="false" customWidth="true" hidden="false" outlineLevel="0" max="11271" min="11271" style="1346" width="9.87"/>
    <col collapsed="false" customWidth="true" hidden="false" outlineLevel="0" max="11272" min="11272" style="1346" width="8.25"/>
    <col collapsed="false" customWidth="true" hidden="false" outlineLevel="0" max="11273" min="11273" style="1346" width="9.87"/>
    <col collapsed="false" customWidth="true" hidden="false" outlineLevel="0" max="11275" min="11274" style="1346" width="8.25"/>
    <col collapsed="false" customWidth="true" hidden="false" outlineLevel="0" max="11276" min="11276" style="1346" width="8.37"/>
    <col collapsed="false" customWidth="true" hidden="false" outlineLevel="0" max="11278" min="11277" style="1346" width="8.25"/>
    <col collapsed="false" customWidth="true" hidden="false" outlineLevel="0" max="11279" min="11279" style="1346" width="9.87"/>
    <col collapsed="false" customWidth="true" hidden="false" outlineLevel="0" max="11280" min="11280" style="1346" width="8.25"/>
    <col collapsed="false" customWidth="false" hidden="false" outlineLevel="0" max="11520" min="11281" style="1346" width="9"/>
    <col collapsed="false" customWidth="true" hidden="false" outlineLevel="0" max="11522" min="11521" style="1346" width="19.87"/>
    <col collapsed="false" customWidth="true" hidden="false" outlineLevel="0" max="11523" min="11523" style="1346" width="26.88"/>
    <col collapsed="false" customWidth="true" hidden="false" outlineLevel="0" max="11524" min="11524" style="1346" width="8.5"/>
    <col collapsed="false" customWidth="true" hidden="false" outlineLevel="0" max="11525" min="11525" style="1346" width="9.87"/>
    <col collapsed="false" customWidth="true" hidden="false" outlineLevel="0" max="11526" min="11526" style="1346" width="8.25"/>
    <col collapsed="false" customWidth="true" hidden="false" outlineLevel="0" max="11527" min="11527" style="1346" width="9.87"/>
    <col collapsed="false" customWidth="true" hidden="false" outlineLevel="0" max="11528" min="11528" style="1346" width="8.25"/>
    <col collapsed="false" customWidth="true" hidden="false" outlineLevel="0" max="11529" min="11529" style="1346" width="9.87"/>
    <col collapsed="false" customWidth="true" hidden="false" outlineLevel="0" max="11531" min="11530" style="1346" width="8.25"/>
    <col collapsed="false" customWidth="true" hidden="false" outlineLevel="0" max="11532" min="11532" style="1346" width="8.37"/>
    <col collapsed="false" customWidth="true" hidden="false" outlineLevel="0" max="11534" min="11533" style="1346" width="8.25"/>
    <col collapsed="false" customWidth="true" hidden="false" outlineLevel="0" max="11535" min="11535" style="1346" width="9.87"/>
    <col collapsed="false" customWidth="true" hidden="false" outlineLevel="0" max="11536" min="11536" style="1346" width="8.25"/>
    <col collapsed="false" customWidth="false" hidden="false" outlineLevel="0" max="11776" min="11537" style="1346" width="9"/>
    <col collapsed="false" customWidth="true" hidden="false" outlineLevel="0" max="11778" min="11777" style="1346" width="19.87"/>
    <col collapsed="false" customWidth="true" hidden="false" outlineLevel="0" max="11779" min="11779" style="1346" width="26.88"/>
    <col collapsed="false" customWidth="true" hidden="false" outlineLevel="0" max="11780" min="11780" style="1346" width="8.5"/>
    <col collapsed="false" customWidth="true" hidden="false" outlineLevel="0" max="11781" min="11781" style="1346" width="9.87"/>
    <col collapsed="false" customWidth="true" hidden="false" outlineLevel="0" max="11782" min="11782" style="1346" width="8.25"/>
    <col collapsed="false" customWidth="true" hidden="false" outlineLevel="0" max="11783" min="11783" style="1346" width="9.87"/>
    <col collapsed="false" customWidth="true" hidden="false" outlineLevel="0" max="11784" min="11784" style="1346" width="8.25"/>
    <col collapsed="false" customWidth="true" hidden="false" outlineLevel="0" max="11785" min="11785" style="1346" width="9.87"/>
    <col collapsed="false" customWidth="true" hidden="false" outlineLevel="0" max="11787" min="11786" style="1346" width="8.25"/>
    <col collapsed="false" customWidth="true" hidden="false" outlineLevel="0" max="11788" min="11788" style="1346" width="8.37"/>
    <col collapsed="false" customWidth="true" hidden="false" outlineLevel="0" max="11790" min="11789" style="1346" width="8.25"/>
    <col collapsed="false" customWidth="true" hidden="false" outlineLevel="0" max="11791" min="11791" style="1346" width="9.87"/>
    <col collapsed="false" customWidth="true" hidden="false" outlineLevel="0" max="11792" min="11792" style="1346" width="8.25"/>
    <col collapsed="false" customWidth="false" hidden="false" outlineLevel="0" max="12032" min="11793" style="1346" width="9"/>
    <col collapsed="false" customWidth="true" hidden="false" outlineLevel="0" max="12034" min="12033" style="1346" width="19.87"/>
    <col collapsed="false" customWidth="true" hidden="false" outlineLevel="0" max="12035" min="12035" style="1346" width="26.88"/>
    <col collapsed="false" customWidth="true" hidden="false" outlineLevel="0" max="12036" min="12036" style="1346" width="8.5"/>
    <col collapsed="false" customWidth="true" hidden="false" outlineLevel="0" max="12037" min="12037" style="1346" width="9.87"/>
    <col collapsed="false" customWidth="true" hidden="false" outlineLevel="0" max="12038" min="12038" style="1346" width="8.25"/>
    <col collapsed="false" customWidth="true" hidden="false" outlineLevel="0" max="12039" min="12039" style="1346" width="9.87"/>
    <col collapsed="false" customWidth="true" hidden="false" outlineLevel="0" max="12040" min="12040" style="1346" width="8.25"/>
    <col collapsed="false" customWidth="true" hidden="false" outlineLevel="0" max="12041" min="12041" style="1346" width="9.87"/>
    <col collapsed="false" customWidth="true" hidden="false" outlineLevel="0" max="12043" min="12042" style="1346" width="8.25"/>
    <col collapsed="false" customWidth="true" hidden="false" outlineLevel="0" max="12044" min="12044" style="1346" width="8.37"/>
    <col collapsed="false" customWidth="true" hidden="false" outlineLevel="0" max="12046" min="12045" style="1346" width="8.25"/>
    <col collapsed="false" customWidth="true" hidden="false" outlineLevel="0" max="12047" min="12047" style="1346" width="9.87"/>
    <col collapsed="false" customWidth="true" hidden="false" outlineLevel="0" max="12048" min="12048" style="1346" width="8.25"/>
    <col collapsed="false" customWidth="false" hidden="false" outlineLevel="0" max="12288" min="12049" style="1346" width="9"/>
    <col collapsed="false" customWidth="true" hidden="false" outlineLevel="0" max="12290" min="12289" style="1346" width="19.87"/>
    <col collapsed="false" customWidth="true" hidden="false" outlineLevel="0" max="12291" min="12291" style="1346" width="26.88"/>
    <col collapsed="false" customWidth="true" hidden="false" outlineLevel="0" max="12292" min="12292" style="1346" width="8.5"/>
    <col collapsed="false" customWidth="true" hidden="false" outlineLevel="0" max="12293" min="12293" style="1346" width="9.87"/>
    <col collapsed="false" customWidth="true" hidden="false" outlineLevel="0" max="12294" min="12294" style="1346" width="8.25"/>
    <col collapsed="false" customWidth="true" hidden="false" outlineLevel="0" max="12295" min="12295" style="1346" width="9.87"/>
    <col collapsed="false" customWidth="true" hidden="false" outlineLevel="0" max="12296" min="12296" style="1346" width="8.25"/>
    <col collapsed="false" customWidth="true" hidden="false" outlineLevel="0" max="12297" min="12297" style="1346" width="9.87"/>
    <col collapsed="false" customWidth="true" hidden="false" outlineLevel="0" max="12299" min="12298" style="1346" width="8.25"/>
    <col collapsed="false" customWidth="true" hidden="false" outlineLevel="0" max="12300" min="12300" style="1346" width="8.37"/>
    <col collapsed="false" customWidth="true" hidden="false" outlineLevel="0" max="12302" min="12301" style="1346" width="8.25"/>
    <col collapsed="false" customWidth="true" hidden="false" outlineLevel="0" max="12303" min="12303" style="1346" width="9.87"/>
    <col collapsed="false" customWidth="true" hidden="false" outlineLevel="0" max="12304" min="12304" style="1346" width="8.25"/>
    <col collapsed="false" customWidth="false" hidden="false" outlineLevel="0" max="12544" min="12305" style="1346" width="9"/>
    <col collapsed="false" customWidth="true" hidden="false" outlineLevel="0" max="12546" min="12545" style="1346" width="19.87"/>
    <col collapsed="false" customWidth="true" hidden="false" outlineLevel="0" max="12547" min="12547" style="1346" width="26.88"/>
    <col collapsed="false" customWidth="true" hidden="false" outlineLevel="0" max="12548" min="12548" style="1346" width="8.5"/>
    <col collapsed="false" customWidth="true" hidden="false" outlineLevel="0" max="12549" min="12549" style="1346" width="9.87"/>
    <col collapsed="false" customWidth="true" hidden="false" outlineLevel="0" max="12550" min="12550" style="1346" width="8.25"/>
    <col collapsed="false" customWidth="true" hidden="false" outlineLevel="0" max="12551" min="12551" style="1346" width="9.87"/>
    <col collapsed="false" customWidth="true" hidden="false" outlineLevel="0" max="12552" min="12552" style="1346" width="8.25"/>
    <col collapsed="false" customWidth="true" hidden="false" outlineLevel="0" max="12553" min="12553" style="1346" width="9.87"/>
    <col collapsed="false" customWidth="true" hidden="false" outlineLevel="0" max="12555" min="12554" style="1346" width="8.25"/>
    <col collapsed="false" customWidth="true" hidden="false" outlineLevel="0" max="12556" min="12556" style="1346" width="8.37"/>
    <col collapsed="false" customWidth="true" hidden="false" outlineLevel="0" max="12558" min="12557" style="1346" width="8.25"/>
    <col collapsed="false" customWidth="true" hidden="false" outlineLevel="0" max="12559" min="12559" style="1346" width="9.87"/>
    <col collapsed="false" customWidth="true" hidden="false" outlineLevel="0" max="12560" min="12560" style="1346" width="8.25"/>
    <col collapsed="false" customWidth="false" hidden="false" outlineLevel="0" max="12800" min="12561" style="1346" width="9"/>
    <col collapsed="false" customWidth="true" hidden="false" outlineLevel="0" max="12802" min="12801" style="1346" width="19.87"/>
    <col collapsed="false" customWidth="true" hidden="false" outlineLevel="0" max="12803" min="12803" style="1346" width="26.88"/>
    <col collapsed="false" customWidth="true" hidden="false" outlineLevel="0" max="12804" min="12804" style="1346" width="8.5"/>
    <col collapsed="false" customWidth="true" hidden="false" outlineLevel="0" max="12805" min="12805" style="1346" width="9.87"/>
    <col collapsed="false" customWidth="true" hidden="false" outlineLevel="0" max="12806" min="12806" style="1346" width="8.25"/>
    <col collapsed="false" customWidth="true" hidden="false" outlineLevel="0" max="12807" min="12807" style="1346" width="9.87"/>
    <col collapsed="false" customWidth="true" hidden="false" outlineLevel="0" max="12808" min="12808" style="1346" width="8.25"/>
    <col collapsed="false" customWidth="true" hidden="false" outlineLevel="0" max="12809" min="12809" style="1346" width="9.87"/>
    <col collapsed="false" customWidth="true" hidden="false" outlineLevel="0" max="12811" min="12810" style="1346" width="8.25"/>
    <col collapsed="false" customWidth="true" hidden="false" outlineLevel="0" max="12812" min="12812" style="1346" width="8.37"/>
    <col collapsed="false" customWidth="true" hidden="false" outlineLevel="0" max="12814" min="12813" style="1346" width="8.25"/>
    <col collapsed="false" customWidth="true" hidden="false" outlineLevel="0" max="12815" min="12815" style="1346" width="9.87"/>
    <col collapsed="false" customWidth="true" hidden="false" outlineLevel="0" max="12816" min="12816" style="1346" width="8.25"/>
    <col collapsed="false" customWidth="false" hidden="false" outlineLevel="0" max="13056" min="12817" style="1346" width="9"/>
    <col collapsed="false" customWidth="true" hidden="false" outlineLevel="0" max="13058" min="13057" style="1346" width="19.87"/>
    <col collapsed="false" customWidth="true" hidden="false" outlineLevel="0" max="13059" min="13059" style="1346" width="26.88"/>
    <col collapsed="false" customWidth="true" hidden="false" outlineLevel="0" max="13060" min="13060" style="1346" width="8.5"/>
    <col collapsed="false" customWidth="true" hidden="false" outlineLevel="0" max="13061" min="13061" style="1346" width="9.87"/>
    <col collapsed="false" customWidth="true" hidden="false" outlineLevel="0" max="13062" min="13062" style="1346" width="8.25"/>
    <col collapsed="false" customWidth="true" hidden="false" outlineLevel="0" max="13063" min="13063" style="1346" width="9.87"/>
    <col collapsed="false" customWidth="true" hidden="false" outlineLevel="0" max="13064" min="13064" style="1346" width="8.25"/>
    <col collapsed="false" customWidth="true" hidden="false" outlineLevel="0" max="13065" min="13065" style="1346" width="9.87"/>
    <col collapsed="false" customWidth="true" hidden="false" outlineLevel="0" max="13067" min="13066" style="1346" width="8.25"/>
    <col collapsed="false" customWidth="true" hidden="false" outlineLevel="0" max="13068" min="13068" style="1346" width="8.37"/>
    <col collapsed="false" customWidth="true" hidden="false" outlineLevel="0" max="13070" min="13069" style="1346" width="8.25"/>
    <col collapsed="false" customWidth="true" hidden="false" outlineLevel="0" max="13071" min="13071" style="1346" width="9.87"/>
    <col collapsed="false" customWidth="true" hidden="false" outlineLevel="0" max="13072" min="13072" style="1346" width="8.25"/>
    <col collapsed="false" customWidth="false" hidden="false" outlineLevel="0" max="13312" min="13073" style="1346" width="9"/>
    <col collapsed="false" customWidth="true" hidden="false" outlineLevel="0" max="13314" min="13313" style="1346" width="19.87"/>
    <col collapsed="false" customWidth="true" hidden="false" outlineLevel="0" max="13315" min="13315" style="1346" width="26.88"/>
    <col collapsed="false" customWidth="true" hidden="false" outlineLevel="0" max="13316" min="13316" style="1346" width="8.5"/>
    <col collapsed="false" customWidth="true" hidden="false" outlineLevel="0" max="13317" min="13317" style="1346" width="9.87"/>
    <col collapsed="false" customWidth="true" hidden="false" outlineLevel="0" max="13318" min="13318" style="1346" width="8.25"/>
    <col collapsed="false" customWidth="true" hidden="false" outlineLevel="0" max="13319" min="13319" style="1346" width="9.87"/>
    <col collapsed="false" customWidth="true" hidden="false" outlineLevel="0" max="13320" min="13320" style="1346" width="8.25"/>
    <col collapsed="false" customWidth="true" hidden="false" outlineLevel="0" max="13321" min="13321" style="1346" width="9.87"/>
    <col collapsed="false" customWidth="true" hidden="false" outlineLevel="0" max="13323" min="13322" style="1346" width="8.25"/>
    <col collapsed="false" customWidth="true" hidden="false" outlineLevel="0" max="13324" min="13324" style="1346" width="8.37"/>
    <col collapsed="false" customWidth="true" hidden="false" outlineLevel="0" max="13326" min="13325" style="1346" width="8.25"/>
    <col collapsed="false" customWidth="true" hidden="false" outlineLevel="0" max="13327" min="13327" style="1346" width="9.87"/>
    <col collapsed="false" customWidth="true" hidden="false" outlineLevel="0" max="13328" min="13328" style="1346" width="8.25"/>
    <col collapsed="false" customWidth="false" hidden="false" outlineLevel="0" max="13568" min="13329" style="1346" width="9"/>
    <col collapsed="false" customWidth="true" hidden="false" outlineLevel="0" max="13570" min="13569" style="1346" width="19.87"/>
    <col collapsed="false" customWidth="true" hidden="false" outlineLevel="0" max="13571" min="13571" style="1346" width="26.88"/>
    <col collapsed="false" customWidth="true" hidden="false" outlineLevel="0" max="13572" min="13572" style="1346" width="8.5"/>
    <col collapsed="false" customWidth="true" hidden="false" outlineLevel="0" max="13573" min="13573" style="1346" width="9.87"/>
    <col collapsed="false" customWidth="true" hidden="false" outlineLevel="0" max="13574" min="13574" style="1346" width="8.25"/>
    <col collapsed="false" customWidth="true" hidden="false" outlineLevel="0" max="13575" min="13575" style="1346" width="9.87"/>
    <col collapsed="false" customWidth="true" hidden="false" outlineLevel="0" max="13576" min="13576" style="1346" width="8.25"/>
    <col collapsed="false" customWidth="true" hidden="false" outlineLevel="0" max="13577" min="13577" style="1346" width="9.87"/>
    <col collapsed="false" customWidth="true" hidden="false" outlineLevel="0" max="13579" min="13578" style="1346" width="8.25"/>
    <col collapsed="false" customWidth="true" hidden="false" outlineLevel="0" max="13580" min="13580" style="1346" width="8.37"/>
    <col collapsed="false" customWidth="true" hidden="false" outlineLevel="0" max="13582" min="13581" style="1346" width="8.25"/>
    <col collapsed="false" customWidth="true" hidden="false" outlineLevel="0" max="13583" min="13583" style="1346" width="9.87"/>
    <col collapsed="false" customWidth="true" hidden="false" outlineLevel="0" max="13584" min="13584" style="1346" width="8.25"/>
    <col collapsed="false" customWidth="false" hidden="false" outlineLevel="0" max="13824" min="13585" style="1346" width="9"/>
    <col collapsed="false" customWidth="true" hidden="false" outlineLevel="0" max="13826" min="13825" style="1346" width="19.87"/>
    <col collapsed="false" customWidth="true" hidden="false" outlineLevel="0" max="13827" min="13827" style="1346" width="26.88"/>
    <col collapsed="false" customWidth="true" hidden="false" outlineLevel="0" max="13828" min="13828" style="1346" width="8.5"/>
    <col collapsed="false" customWidth="true" hidden="false" outlineLevel="0" max="13829" min="13829" style="1346" width="9.87"/>
    <col collapsed="false" customWidth="true" hidden="false" outlineLevel="0" max="13830" min="13830" style="1346" width="8.25"/>
    <col collapsed="false" customWidth="true" hidden="false" outlineLevel="0" max="13831" min="13831" style="1346" width="9.87"/>
    <col collapsed="false" customWidth="true" hidden="false" outlineLevel="0" max="13832" min="13832" style="1346" width="8.25"/>
    <col collapsed="false" customWidth="true" hidden="false" outlineLevel="0" max="13833" min="13833" style="1346" width="9.87"/>
    <col collapsed="false" customWidth="true" hidden="false" outlineLevel="0" max="13835" min="13834" style="1346" width="8.25"/>
    <col collapsed="false" customWidth="true" hidden="false" outlineLevel="0" max="13836" min="13836" style="1346" width="8.37"/>
    <col collapsed="false" customWidth="true" hidden="false" outlineLevel="0" max="13838" min="13837" style="1346" width="8.25"/>
    <col collapsed="false" customWidth="true" hidden="false" outlineLevel="0" max="13839" min="13839" style="1346" width="9.87"/>
    <col collapsed="false" customWidth="true" hidden="false" outlineLevel="0" max="13840" min="13840" style="1346" width="8.25"/>
    <col collapsed="false" customWidth="false" hidden="false" outlineLevel="0" max="14080" min="13841" style="1346" width="9"/>
    <col collapsed="false" customWidth="true" hidden="false" outlineLevel="0" max="14082" min="14081" style="1346" width="19.87"/>
    <col collapsed="false" customWidth="true" hidden="false" outlineLevel="0" max="14083" min="14083" style="1346" width="26.88"/>
    <col collapsed="false" customWidth="true" hidden="false" outlineLevel="0" max="14084" min="14084" style="1346" width="8.5"/>
    <col collapsed="false" customWidth="true" hidden="false" outlineLevel="0" max="14085" min="14085" style="1346" width="9.87"/>
    <col collapsed="false" customWidth="true" hidden="false" outlineLevel="0" max="14086" min="14086" style="1346" width="8.25"/>
    <col collapsed="false" customWidth="true" hidden="false" outlineLevel="0" max="14087" min="14087" style="1346" width="9.87"/>
    <col collapsed="false" customWidth="true" hidden="false" outlineLevel="0" max="14088" min="14088" style="1346" width="8.25"/>
    <col collapsed="false" customWidth="true" hidden="false" outlineLevel="0" max="14089" min="14089" style="1346" width="9.87"/>
    <col collapsed="false" customWidth="true" hidden="false" outlineLevel="0" max="14091" min="14090" style="1346" width="8.25"/>
    <col collapsed="false" customWidth="true" hidden="false" outlineLevel="0" max="14092" min="14092" style="1346" width="8.37"/>
    <col collapsed="false" customWidth="true" hidden="false" outlineLevel="0" max="14094" min="14093" style="1346" width="8.25"/>
    <col collapsed="false" customWidth="true" hidden="false" outlineLevel="0" max="14095" min="14095" style="1346" width="9.87"/>
    <col collapsed="false" customWidth="true" hidden="false" outlineLevel="0" max="14096" min="14096" style="1346" width="8.25"/>
    <col collapsed="false" customWidth="false" hidden="false" outlineLevel="0" max="14336" min="14097" style="1346" width="9"/>
    <col collapsed="false" customWidth="true" hidden="false" outlineLevel="0" max="14338" min="14337" style="1346" width="19.87"/>
    <col collapsed="false" customWidth="true" hidden="false" outlineLevel="0" max="14339" min="14339" style="1346" width="26.88"/>
    <col collapsed="false" customWidth="true" hidden="false" outlineLevel="0" max="14340" min="14340" style="1346" width="8.5"/>
    <col collapsed="false" customWidth="true" hidden="false" outlineLevel="0" max="14341" min="14341" style="1346" width="9.87"/>
    <col collapsed="false" customWidth="true" hidden="false" outlineLevel="0" max="14342" min="14342" style="1346" width="8.25"/>
    <col collapsed="false" customWidth="true" hidden="false" outlineLevel="0" max="14343" min="14343" style="1346" width="9.87"/>
    <col collapsed="false" customWidth="true" hidden="false" outlineLevel="0" max="14344" min="14344" style="1346" width="8.25"/>
    <col collapsed="false" customWidth="true" hidden="false" outlineLevel="0" max="14345" min="14345" style="1346" width="9.87"/>
    <col collapsed="false" customWidth="true" hidden="false" outlineLevel="0" max="14347" min="14346" style="1346" width="8.25"/>
    <col collapsed="false" customWidth="true" hidden="false" outlineLevel="0" max="14348" min="14348" style="1346" width="8.37"/>
    <col collapsed="false" customWidth="true" hidden="false" outlineLevel="0" max="14350" min="14349" style="1346" width="8.25"/>
    <col collapsed="false" customWidth="true" hidden="false" outlineLevel="0" max="14351" min="14351" style="1346" width="9.87"/>
    <col collapsed="false" customWidth="true" hidden="false" outlineLevel="0" max="14352" min="14352" style="1346" width="8.25"/>
    <col collapsed="false" customWidth="false" hidden="false" outlineLevel="0" max="14592" min="14353" style="1346" width="9"/>
    <col collapsed="false" customWidth="true" hidden="false" outlineLevel="0" max="14594" min="14593" style="1346" width="19.87"/>
    <col collapsed="false" customWidth="true" hidden="false" outlineLevel="0" max="14595" min="14595" style="1346" width="26.88"/>
    <col collapsed="false" customWidth="true" hidden="false" outlineLevel="0" max="14596" min="14596" style="1346" width="8.5"/>
    <col collapsed="false" customWidth="true" hidden="false" outlineLevel="0" max="14597" min="14597" style="1346" width="9.87"/>
    <col collapsed="false" customWidth="true" hidden="false" outlineLevel="0" max="14598" min="14598" style="1346" width="8.25"/>
    <col collapsed="false" customWidth="true" hidden="false" outlineLevel="0" max="14599" min="14599" style="1346" width="9.87"/>
    <col collapsed="false" customWidth="true" hidden="false" outlineLevel="0" max="14600" min="14600" style="1346" width="8.25"/>
    <col collapsed="false" customWidth="true" hidden="false" outlineLevel="0" max="14601" min="14601" style="1346" width="9.87"/>
    <col collapsed="false" customWidth="true" hidden="false" outlineLevel="0" max="14603" min="14602" style="1346" width="8.25"/>
    <col collapsed="false" customWidth="true" hidden="false" outlineLevel="0" max="14604" min="14604" style="1346" width="8.37"/>
    <col collapsed="false" customWidth="true" hidden="false" outlineLevel="0" max="14606" min="14605" style="1346" width="8.25"/>
    <col collapsed="false" customWidth="true" hidden="false" outlineLevel="0" max="14607" min="14607" style="1346" width="9.87"/>
    <col collapsed="false" customWidth="true" hidden="false" outlineLevel="0" max="14608" min="14608" style="1346" width="8.25"/>
    <col collapsed="false" customWidth="false" hidden="false" outlineLevel="0" max="14848" min="14609" style="1346" width="9"/>
    <col collapsed="false" customWidth="true" hidden="false" outlineLevel="0" max="14850" min="14849" style="1346" width="19.87"/>
    <col collapsed="false" customWidth="true" hidden="false" outlineLevel="0" max="14851" min="14851" style="1346" width="26.88"/>
    <col collapsed="false" customWidth="true" hidden="false" outlineLevel="0" max="14852" min="14852" style="1346" width="8.5"/>
    <col collapsed="false" customWidth="true" hidden="false" outlineLevel="0" max="14853" min="14853" style="1346" width="9.87"/>
    <col collapsed="false" customWidth="true" hidden="false" outlineLevel="0" max="14854" min="14854" style="1346" width="8.25"/>
    <col collapsed="false" customWidth="true" hidden="false" outlineLevel="0" max="14855" min="14855" style="1346" width="9.87"/>
    <col collapsed="false" customWidth="true" hidden="false" outlineLevel="0" max="14856" min="14856" style="1346" width="8.25"/>
    <col collapsed="false" customWidth="true" hidden="false" outlineLevel="0" max="14857" min="14857" style="1346" width="9.87"/>
    <col collapsed="false" customWidth="true" hidden="false" outlineLevel="0" max="14859" min="14858" style="1346" width="8.25"/>
    <col collapsed="false" customWidth="true" hidden="false" outlineLevel="0" max="14860" min="14860" style="1346" width="8.37"/>
    <col collapsed="false" customWidth="true" hidden="false" outlineLevel="0" max="14862" min="14861" style="1346" width="8.25"/>
    <col collapsed="false" customWidth="true" hidden="false" outlineLevel="0" max="14863" min="14863" style="1346" width="9.87"/>
    <col collapsed="false" customWidth="true" hidden="false" outlineLevel="0" max="14864" min="14864" style="1346" width="8.25"/>
    <col collapsed="false" customWidth="false" hidden="false" outlineLevel="0" max="15104" min="14865" style="1346" width="9"/>
    <col collapsed="false" customWidth="true" hidden="false" outlineLevel="0" max="15106" min="15105" style="1346" width="19.87"/>
    <col collapsed="false" customWidth="true" hidden="false" outlineLevel="0" max="15107" min="15107" style="1346" width="26.88"/>
    <col collapsed="false" customWidth="true" hidden="false" outlineLevel="0" max="15108" min="15108" style="1346" width="8.5"/>
    <col collapsed="false" customWidth="true" hidden="false" outlineLevel="0" max="15109" min="15109" style="1346" width="9.87"/>
    <col collapsed="false" customWidth="true" hidden="false" outlineLevel="0" max="15110" min="15110" style="1346" width="8.25"/>
    <col collapsed="false" customWidth="true" hidden="false" outlineLevel="0" max="15111" min="15111" style="1346" width="9.87"/>
    <col collapsed="false" customWidth="true" hidden="false" outlineLevel="0" max="15112" min="15112" style="1346" width="8.25"/>
    <col collapsed="false" customWidth="true" hidden="false" outlineLevel="0" max="15113" min="15113" style="1346" width="9.87"/>
    <col collapsed="false" customWidth="true" hidden="false" outlineLevel="0" max="15115" min="15114" style="1346" width="8.25"/>
    <col collapsed="false" customWidth="true" hidden="false" outlineLevel="0" max="15116" min="15116" style="1346" width="8.37"/>
    <col collapsed="false" customWidth="true" hidden="false" outlineLevel="0" max="15118" min="15117" style="1346" width="8.25"/>
    <col collapsed="false" customWidth="true" hidden="false" outlineLevel="0" max="15119" min="15119" style="1346" width="9.87"/>
    <col collapsed="false" customWidth="true" hidden="false" outlineLevel="0" max="15120" min="15120" style="1346" width="8.25"/>
    <col collapsed="false" customWidth="false" hidden="false" outlineLevel="0" max="15360" min="15121" style="1346" width="9"/>
    <col collapsed="false" customWidth="true" hidden="false" outlineLevel="0" max="15362" min="15361" style="1346" width="19.87"/>
    <col collapsed="false" customWidth="true" hidden="false" outlineLevel="0" max="15363" min="15363" style="1346" width="26.88"/>
    <col collapsed="false" customWidth="true" hidden="false" outlineLevel="0" max="15364" min="15364" style="1346" width="8.5"/>
    <col collapsed="false" customWidth="true" hidden="false" outlineLevel="0" max="15365" min="15365" style="1346" width="9.87"/>
    <col collapsed="false" customWidth="true" hidden="false" outlineLevel="0" max="15366" min="15366" style="1346" width="8.25"/>
    <col collapsed="false" customWidth="true" hidden="false" outlineLevel="0" max="15367" min="15367" style="1346" width="9.87"/>
    <col collapsed="false" customWidth="true" hidden="false" outlineLevel="0" max="15368" min="15368" style="1346" width="8.25"/>
    <col collapsed="false" customWidth="true" hidden="false" outlineLevel="0" max="15369" min="15369" style="1346" width="9.87"/>
    <col collapsed="false" customWidth="true" hidden="false" outlineLevel="0" max="15371" min="15370" style="1346" width="8.25"/>
    <col collapsed="false" customWidth="true" hidden="false" outlineLevel="0" max="15372" min="15372" style="1346" width="8.37"/>
    <col collapsed="false" customWidth="true" hidden="false" outlineLevel="0" max="15374" min="15373" style="1346" width="8.25"/>
    <col collapsed="false" customWidth="true" hidden="false" outlineLevel="0" max="15375" min="15375" style="1346" width="9.87"/>
    <col collapsed="false" customWidth="true" hidden="false" outlineLevel="0" max="15376" min="15376" style="1346" width="8.25"/>
    <col collapsed="false" customWidth="false" hidden="false" outlineLevel="0" max="15616" min="15377" style="1346" width="9"/>
    <col collapsed="false" customWidth="true" hidden="false" outlineLevel="0" max="15618" min="15617" style="1346" width="19.87"/>
    <col collapsed="false" customWidth="true" hidden="false" outlineLevel="0" max="15619" min="15619" style="1346" width="26.88"/>
    <col collapsed="false" customWidth="true" hidden="false" outlineLevel="0" max="15620" min="15620" style="1346" width="8.5"/>
    <col collapsed="false" customWidth="true" hidden="false" outlineLevel="0" max="15621" min="15621" style="1346" width="9.87"/>
    <col collapsed="false" customWidth="true" hidden="false" outlineLevel="0" max="15622" min="15622" style="1346" width="8.25"/>
    <col collapsed="false" customWidth="true" hidden="false" outlineLevel="0" max="15623" min="15623" style="1346" width="9.87"/>
    <col collapsed="false" customWidth="true" hidden="false" outlineLevel="0" max="15624" min="15624" style="1346" width="8.25"/>
    <col collapsed="false" customWidth="true" hidden="false" outlineLevel="0" max="15625" min="15625" style="1346" width="9.87"/>
    <col collapsed="false" customWidth="true" hidden="false" outlineLevel="0" max="15627" min="15626" style="1346" width="8.25"/>
    <col collapsed="false" customWidth="true" hidden="false" outlineLevel="0" max="15628" min="15628" style="1346" width="8.37"/>
    <col collapsed="false" customWidth="true" hidden="false" outlineLevel="0" max="15630" min="15629" style="1346" width="8.25"/>
    <col collapsed="false" customWidth="true" hidden="false" outlineLevel="0" max="15631" min="15631" style="1346" width="9.87"/>
    <col collapsed="false" customWidth="true" hidden="false" outlineLevel="0" max="15632" min="15632" style="1346" width="8.25"/>
    <col collapsed="false" customWidth="false" hidden="false" outlineLevel="0" max="15872" min="15633" style="1346" width="9"/>
    <col collapsed="false" customWidth="true" hidden="false" outlineLevel="0" max="15874" min="15873" style="1346" width="19.87"/>
    <col collapsed="false" customWidth="true" hidden="false" outlineLevel="0" max="15875" min="15875" style="1346" width="26.88"/>
    <col collapsed="false" customWidth="true" hidden="false" outlineLevel="0" max="15876" min="15876" style="1346" width="8.5"/>
    <col collapsed="false" customWidth="true" hidden="false" outlineLevel="0" max="15877" min="15877" style="1346" width="9.87"/>
    <col collapsed="false" customWidth="true" hidden="false" outlineLevel="0" max="15878" min="15878" style="1346" width="8.25"/>
    <col collapsed="false" customWidth="true" hidden="false" outlineLevel="0" max="15879" min="15879" style="1346" width="9.87"/>
    <col collapsed="false" customWidth="true" hidden="false" outlineLevel="0" max="15880" min="15880" style="1346" width="8.25"/>
    <col collapsed="false" customWidth="true" hidden="false" outlineLevel="0" max="15881" min="15881" style="1346" width="9.87"/>
    <col collapsed="false" customWidth="true" hidden="false" outlineLevel="0" max="15883" min="15882" style="1346" width="8.25"/>
    <col collapsed="false" customWidth="true" hidden="false" outlineLevel="0" max="15884" min="15884" style="1346" width="8.37"/>
    <col collapsed="false" customWidth="true" hidden="false" outlineLevel="0" max="15886" min="15885" style="1346" width="8.25"/>
    <col collapsed="false" customWidth="true" hidden="false" outlineLevel="0" max="15887" min="15887" style="1346" width="9.87"/>
    <col collapsed="false" customWidth="true" hidden="false" outlineLevel="0" max="15888" min="15888" style="1346" width="8.25"/>
    <col collapsed="false" customWidth="false" hidden="false" outlineLevel="0" max="16128" min="15889" style="1346" width="9"/>
    <col collapsed="false" customWidth="true" hidden="false" outlineLevel="0" max="16130" min="16129" style="1346" width="19.87"/>
    <col collapsed="false" customWidth="true" hidden="false" outlineLevel="0" max="16131" min="16131" style="1346" width="26.88"/>
    <col collapsed="false" customWidth="true" hidden="false" outlineLevel="0" max="16132" min="16132" style="1346" width="8.5"/>
    <col collapsed="false" customWidth="true" hidden="false" outlineLevel="0" max="16133" min="16133" style="1346" width="9.87"/>
    <col collapsed="false" customWidth="true" hidden="false" outlineLevel="0" max="16134" min="16134" style="1346" width="8.25"/>
    <col collapsed="false" customWidth="true" hidden="false" outlineLevel="0" max="16135" min="16135" style="1346" width="9.87"/>
    <col collapsed="false" customWidth="true" hidden="false" outlineLevel="0" max="16136" min="16136" style="1346" width="8.25"/>
    <col collapsed="false" customWidth="true" hidden="false" outlineLevel="0" max="16137" min="16137" style="1346" width="9.87"/>
    <col collapsed="false" customWidth="true" hidden="false" outlineLevel="0" max="16139" min="16138" style="1346" width="8.25"/>
    <col collapsed="false" customWidth="true" hidden="false" outlineLevel="0" max="16140" min="16140" style="1346" width="8.37"/>
    <col collapsed="false" customWidth="true" hidden="false" outlineLevel="0" max="16142" min="16141" style="1346" width="8.25"/>
    <col collapsed="false" customWidth="true" hidden="false" outlineLevel="0" max="16143" min="16143" style="1346" width="9.87"/>
    <col collapsed="false" customWidth="true" hidden="false" outlineLevel="0" max="16144" min="16144" style="1346" width="8.25"/>
    <col collapsed="false" customWidth="false" hidden="false" outlineLevel="0" max="16384" min="16145" style="1346" width="9"/>
  </cols>
  <sheetData>
    <row r="1" customFormat="false" ht="18" hidden="false" customHeight="true" outlineLevel="0" collapsed="false">
      <c r="A1" s="1347" t="s">
        <v>472</v>
      </c>
      <c r="B1" s="1347"/>
      <c r="C1" s="1347"/>
      <c r="D1" s="1347"/>
      <c r="E1" s="1347"/>
      <c r="F1" s="1347"/>
      <c r="G1" s="1347"/>
      <c r="H1" s="1347"/>
      <c r="I1" s="1347"/>
      <c r="J1" s="1347"/>
      <c r="K1" s="1347"/>
      <c r="L1" s="1347"/>
      <c r="M1" s="1347"/>
      <c r="N1" s="1347"/>
      <c r="O1" s="1347"/>
      <c r="P1" s="1347"/>
    </row>
    <row r="2" customFormat="false" ht="15" hidden="false" customHeight="true" outlineLevel="0" collapsed="false">
      <c r="A2" s="1348" t="s">
        <v>75</v>
      </c>
      <c r="B2" s="1348"/>
      <c r="C2" s="1348"/>
      <c r="D2" s="1348"/>
      <c r="E2" s="1348"/>
      <c r="F2" s="1348"/>
      <c r="G2" s="1348"/>
      <c r="H2" s="1348"/>
      <c r="I2" s="1348"/>
      <c r="J2" s="1348"/>
      <c r="K2" s="1348"/>
      <c r="L2" s="1348"/>
      <c r="M2" s="1348"/>
      <c r="N2" s="1348"/>
      <c r="O2" s="1348"/>
      <c r="P2" s="1348"/>
    </row>
    <row r="3" customFormat="false" ht="15.75" hidden="false" customHeight="true" outlineLevel="0" collapsed="false">
      <c r="A3" s="1349" t="s">
        <v>463</v>
      </c>
      <c r="B3" s="1350" t="s">
        <v>150</v>
      </c>
      <c r="C3" s="1350"/>
      <c r="D3" s="1350"/>
      <c r="E3" s="1351" t="s">
        <v>351</v>
      </c>
      <c r="F3" s="1351"/>
      <c r="G3" s="1351"/>
      <c r="H3" s="1351"/>
      <c r="I3" s="1351"/>
      <c r="J3" s="1351"/>
      <c r="K3" s="1351"/>
      <c r="L3" s="1351"/>
      <c r="M3" s="1351"/>
      <c r="N3" s="1351"/>
      <c r="O3" s="1351"/>
      <c r="P3" s="1352" t="s">
        <v>107</v>
      </c>
    </row>
    <row r="4" customFormat="false" ht="15.75" hidden="false" customHeight="true" outlineLevel="0" collapsed="false">
      <c r="A4" s="1349"/>
      <c r="B4" s="1350"/>
      <c r="C4" s="1350"/>
      <c r="D4" s="1350"/>
      <c r="E4" s="1351" t="s">
        <v>352</v>
      </c>
      <c r="F4" s="1352" t="s">
        <v>353</v>
      </c>
      <c r="G4" s="1352" t="s">
        <v>354</v>
      </c>
      <c r="H4" s="1352" t="s">
        <v>355</v>
      </c>
      <c r="I4" s="1352" t="s">
        <v>356</v>
      </c>
      <c r="J4" s="1352" t="s">
        <v>357</v>
      </c>
      <c r="K4" s="1352" t="s">
        <v>358</v>
      </c>
      <c r="L4" s="1352" t="s">
        <v>359</v>
      </c>
      <c r="M4" s="1352" t="s">
        <v>360</v>
      </c>
      <c r="N4" s="1352" t="s">
        <v>361</v>
      </c>
      <c r="O4" s="1352" t="s">
        <v>362</v>
      </c>
      <c r="P4" s="1352"/>
    </row>
    <row r="5" customFormat="false" ht="15.75" hidden="false" customHeight="true" outlineLevel="0" collapsed="false">
      <c r="A5" s="1349" t="s">
        <v>439</v>
      </c>
      <c r="B5" s="1353" t="s">
        <v>152</v>
      </c>
      <c r="C5" s="1354" t="s">
        <v>151</v>
      </c>
      <c r="D5" s="1355" t="s">
        <v>153</v>
      </c>
      <c r="E5" s="1356" t="n">
        <v>54</v>
      </c>
      <c r="F5" s="1357" t="n">
        <v>87</v>
      </c>
      <c r="G5" s="1357" t="n">
        <v>84</v>
      </c>
      <c r="H5" s="1357" t="n">
        <v>418</v>
      </c>
      <c r="I5" s="1357" t="n">
        <v>127</v>
      </c>
      <c r="J5" s="1357" t="n">
        <v>171</v>
      </c>
      <c r="K5" s="1357" t="n">
        <v>182</v>
      </c>
      <c r="L5" s="1357" t="n">
        <v>39</v>
      </c>
      <c r="M5" s="1357" t="n">
        <v>132</v>
      </c>
      <c r="N5" s="1357" t="n">
        <v>45</v>
      </c>
      <c r="O5" s="1357" t="n">
        <v>177</v>
      </c>
      <c r="P5" s="1357" t="n">
        <v>1516</v>
      </c>
    </row>
    <row r="6" customFormat="false" ht="15.75" hidden="false" customHeight="true" outlineLevel="0" collapsed="false">
      <c r="A6" s="1349"/>
      <c r="B6" s="1353"/>
      <c r="C6" s="1353"/>
      <c r="D6" s="1358" t="s">
        <v>154</v>
      </c>
      <c r="E6" s="1359" t="n">
        <v>65</v>
      </c>
      <c r="F6" s="1360" t="n">
        <v>130</v>
      </c>
      <c r="G6" s="1360" t="n">
        <v>125</v>
      </c>
      <c r="H6" s="1360" t="n">
        <v>530</v>
      </c>
      <c r="I6" s="1360" t="n">
        <v>208</v>
      </c>
      <c r="J6" s="1360" t="n">
        <v>183</v>
      </c>
      <c r="K6" s="1360" t="n">
        <v>246</v>
      </c>
      <c r="L6" s="1360" t="n">
        <v>67</v>
      </c>
      <c r="M6" s="1360" t="n">
        <v>155</v>
      </c>
      <c r="N6" s="1360" t="n">
        <v>43</v>
      </c>
      <c r="O6" s="1360" t="n">
        <v>213</v>
      </c>
      <c r="P6" s="1360" t="n">
        <v>1965</v>
      </c>
    </row>
    <row r="7" customFormat="false" ht="15.75" hidden="false" customHeight="true" outlineLevel="0" collapsed="false">
      <c r="A7" s="1349"/>
      <c r="B7" s="1353"/>
      <c r="C7" s="1353"/>
      <c r="D7" s="1358" t="s">
        <v>155</v>
      </c>
      <c r="E7" s="1359" t="n">
        <v>51</v>
      </c>
      <c r="F7" s="1360" t="n">
        <v>87</v>
      </c>
      <c r="G7" s="1360" t="n">
        <v>89</v>
      </c>
      <c r="H7" s="1360" t="n">
        <v>334</v>
      </c>
      <c r="I7" s="1360" t="n">
        <v>186</v>
      </c>
      <c r="J7" s="1360" t="n">
        <v>155</v>
      </c>
      <c r="K7" s="1360" t="n">
        <v>194</v>
      </c>
      <c r="L7" s="1360" t="n">
        <v>41</v>
      </c>
      <c r="M7" s="1360" t="n">
        <v>93</v>
      </c>
      <c r="N7" s="1360" t="n">
        <v>43</v>
      </c>
      <c r="O7" s="1360" t="n">
        <v>150</v>
      </c>
      <c r="P7" s="1360" t="n">
        <v>1423</v>
      </c>
    </row>
    <row r="8" customFormat="false" ht="15.75" hidden="false" customHeight="true" outlineLevel="0" collapsed="false">
      <c r="A8" s="1349"/>
      <c r="B8" s="1353"/>
      <c r="C8" s="1353"/>
      <c r="D8" s="1358" t="s">
        <v>156</v>
      </c>
      <c r="E8" s="1359" t="s">
        <v>21</v>
      </c>
      <c r="F8" s="1360" t="n">
        <v>20</v>
      </c>
      <c r="G8" s="1360" t="n">
        <v>27</v>
      </c>
      <c r="H8" s="1360" t="n">
        <v>43</v>
      </c>
      <c r="I8" s="1360" t="n">
        <v>24</v>
      </c>
      <c r="J8" s="1360" t="n">
        <v>17</v>
      </c>
      <c r="K8" s="1360" t="n">
        <v>23</v>
      </c>
      <c r="L8" s="1360" t="n">
        <v>8</v>
      </c>
      <c r="M8" s="1360" t="n">
        <v>17</v>
      </c>
      <c r="N8" s="1360" t="n">
        <v>11</v>
      </c>
      <c r="O8" s="1360" t="n">
        <v>22</v>
      </c>
      <c r="P8" s="1360" t="n">
        <v>216</v>
      </c>
    </row>
    <row r="9" customFormat="false" ht="15.75" hidden="false" customHeight="true" outlineLevel="0" collapsed="false">
      <c r="A9" s="1349"/>
      <c r="B9" s="1353"/>
      <c r="C9" s="1361" t="s">
        <v>107</v>
      </c>
      <c r="D9" s="1361"/>
      <c r="E9" s="1362" t="n">
        <v>174</v>
      </c>
      <c r="F9" s="1363" t="n">
        <v>324</v>
      </c>
      <c r="G9" s="1363" t="n">
        <v>325</v>
      </c>
      <c r="H9" s="1363" t="n">
        <v>1325</v>
      </c>
      <c r="I9" s="1363" t="n">
        <v>545</v>
      </c>
      <c r="J9" s="1363" t="n">
        <v>526</v>
      </c>
      <c r="K9" s="1363" t="n">
        <v>645</v>
      </c>
      <c r="L9" s="1363" t="n">
        <v>155</v>
      </c>
      <c r="M9" s="1363" t="n">
        <v>397</v>
      </c>
      <c r="N9" s="1363" t="n">
        <v>142</v>
      </c>
      <c r="O9" s="1363" t="n">
        <v>562</v>
      </c>
      <c r="P9" s="1363" t="n">
        <v>5120</v>
      </c>
    </row>
    <row r="10" customFormat="false" ht="15.75" hidden="false" customHeight="true" outlineLevel="0" collapsed="false">
      <c r="A10" s="1349"/>
      <c r="B10" s="1353" t="s">
        <v>157</v>
      </c>
      <c r="C10" s="1354" t="s">
        <v>151</v>
      </c>
      <c r="D10" s="1355" t="s">
        <v>153</v>
      </c>
      <c r="E10" s="1356" t="n">
        <v>60</v>
      </c>
      <c r="F10" s="1357" t="n">
        <v>89</v>
      </c>
      <c r="G10" s="1357" t="n">
        <v>98</v>
      </c>
      <c r="H10" s="1357" t="n">
        <v>534</v>
      </c>
      <c r="I10" s="1357" t="n">
        <v>158</v>
      </c>
      <c r="J10" s="1357" t="n">
        <v>177</v>
      </c>
      <c r="K10" s="1357" t="n">
        <v>243</v>
      </c>
      <c r="L10" s="1357" t="n">
        <v>43</v>
      </c>
      <c r="M10" s="1357" t="n">
        <v>160</v>
      </c>
      <c r="N10" s="1357" t="n">
        <v>44</v>
      </c>
      <c r="O10" s="1357" t="n">
        <v>186</v>
      </c>
      <c r="P10" s="1357" t="n">
        <v>1792</v>
      </c>
    </row>
    <row r="11" customFormat="false" ht="15.75" hidden="false" customHeight="true" outlineLevel="0" collapsed="false">
      <c r="A11" s="1349"/>
      <c r="B11" s="1353"/>
      <c r="C11" s="1353"/>
      <c r="D11" s="1358" t="s">
        <v>154</v>
      </c>
      <c r="E11" s="1359" t="n">
        <v>74</v>
      </c>
      <c r="F11" s="1360" t="n">
        <v>149</v>
      </c>
      <c r="G11" s="1360" t="n">
        <v>133</v>
      </c>
      <c r="H11" s="1360" t="n">
        <v>632</v>
      </c>
      <c r="I11" s="1360" t="n">
        <v>251</v>
      </c>
      <c r="J11" s="1360" t="n">
        <v>239</v>
      </c>
      <c r="K11" s="1360" t="n">
        <v>301</v>
      </c>
      <c r="L11" s="1360" t="n">
        <v>84</v>
      </c>
      <c r="M11" s="1360" t="n">
        <v>165</v>
      </c>
      <c r="N11" s="1360" t="n">
        <v>59</v>
      </c>
      <c r="O11" s="1360" t="n">
        <v>232</v>
      </c>
      <c r="P11" s="1360" t="n">
        <v>2319</v>
      </c>
    </row>
    <row r="12" customFormat="false" ht="15.75" hidden="false" customHeight="true" outlineLevel="0" collapsed="false">
      <c r="A12" s="1349"/>
      <c r="B12" s="1353"/>
      <c r="C12" s="1353"/>
      <c r="D12" s="1358" t="s">
        <v>155</v>
      </c>
      <c r="E12" s="1359" t="n">
        <v>80</v>
      </c>
      <c r="F12" s="1360" t="n">
        <v>113</v>
      </c>
      <c r="G12" s="1360" t="n">
        <v>114</v>
      </c>
      <c r="H12" s="1360" t="n">
        <v>381</v>
      </c>
      <c r="I12" s="1360" t="n">
        <v>222</v>
      </c>
      <c r="J12" s="1360" t="n">
        <v>163</v>
      </c>
      <c r="K12" s="1360" t="n">
        <v>249</v>
      </c>
      <c r="L12" s="1360" t="n">
        <v>63</v>
      </c>
      <c r="M12" s="1360" t="n">
        <v>125</v>
      </c>
      <c r="N12" s="1360" t="n">
        <v>61</v>
      </c>
      <c r="O12" s="1360" t="n">
        <v>183</v>
      </c>
      <c r="P12" s="1360" t="n">
        <v>1754</v>
      </c>
    </row>
    <row r="13" customFormat="false" ht="15.75" hidden="false" customHeight="true" outlineLevel="0" collapsed="false">
      <c r="A13" s="1349"/>
      <c r="B13" s="1353"/>
      <c r="C13" s="1353"/>
      <c r="D13" s="1358" t="s">
        <v>156</v>
      </c>
      <c r="E13" s="1359" t="n">
        <v>7</v>
      </c>
      <c r="F13" s="1360" t="n">
        <v>17</v>
      </c>
      <c r="G13" s="1360" t="n">
        <v>21</v>
      </c>
      <c r="H13" s="1360" t="n">
        <v>73</v>
      </c>
      <c r="I13" s="1360" t="n">
        <v>50</v>
      </c>
      <c r="J13" s="1360" t="n">
        <v>33</v>
      </c>
      <c r="K13" s="1360" t="n">
        <v>38</v>
      </c>
      <c r="L13" s="1360" t="n">
        <v>14</v>
      </c>
      <c r="M13" s="1360" t="n">
        <v>31</v>
      </c>
      <c r="N13" s="1360" t="n">
        <v>17</v>
      </c>
      <c r="O13" s="1360" t="n">
        <v>46</v>
      </c>
      <c r="P13" s="1360" t="n">
        <v>347</v>
      </c>
    </row>
    <row r="14" customFormat="false" ht="15.75" hidden="false" customHeight="true" outlineLevel="0" collapsed="false">
      <c r="A14" s="1349"/>
      <c r="B14" s="1353"/>
      <c r="C14" s="1361" t="s">
        <v>107</v>
      </c>
      <c r="D14" s="1361"/>
      <c r="E14" s="1362" t="n">
        <v>221</v>
      </c>
      <c r="F14" s="1363" t="n">
        <v>368</v>
      </c>
      <c r="G14" s="1363" t="n">
        <v>366</v>
      </c>
      <c r="H14" s="1363" t="n">
        <v>1620</v>
      </c>
      <c r="I14" s="1363" t="n">
        <v>681</v>
      </c>
      <c r="J14" s="1363" t="n">
        <v>612</v>
      </c>
      <c r="K14" s="1363" t="n">
        <v>831</v>
      </c>
      <c r="L14" s="1363" t="n">
        <v>204</v>
      </c>
      <c r="M14" s="1363" t="n">
        <v>481</v>
      </c>
      <c r="N14" s="1363" t="n">
        <v>181</v>
      </c>
      <c r="O14" s="1363" t="n">
        <v>647</v>
      </c>
      <c r="P14" s="1363" t="n">
        <v>6212</v>
      </c>
    </row>
    <row r="15" customFormat="false" ht="15.75" hidden="false" customHeight="true" outlineLevel="0" collapsed="false">
      <c r="A15" s="1349"/>
      <c r="B15" s="1353" t="s">
        <v>107</v>
      </c>
      <c r="C15" s="1354" t="s">
        <v>151</v>
      </c>
      <c r="D15" s="1355" t="s">
        <v>153</v>
      </c>
      <c r="E15" s="1356" t="n">
        <v>114</v>
      </c>
      <c r="F15" s="1357" t="n">
        <v>176</v>
      </c>
      <c r="G15" s="1357" t="n">
        <v>182</v>
      </c>
      <c r="H15" s="1357" t="n">
        <v>952</v>
      </c>
      <c r="I15" s="1357" t="n">
        <v>285</v>
      </c>
      <c r="J15" s="1357" t="n">
        <v>348</v>
      </c>
      <c r="K15" s="1357" t="n">
        <v>425</v>
      </c>
      <c r="L15" s="1357" t="n">
        <v>82</v>
      </c>
      <c r="M15" s="1357" t="n">
        <v>292</v>
      </c>
      <c r="N15" s="1357" t="n">
        <v>89</v>
      </c>
      <c r="O15" s="1357" t="n">
        <v>363</v>
      </c>
      <c r="P15" s="1357" t="n">
        <v>3308</v>
      </c>
    </row>
    <row r="16" customFormat="false" ht="15.75" hidden="false" customHeight="true" outlineLevel="0" collapsed="false">
      <c r="A16" s="1349"/>
      <c r="B16" s="1353"/>
      <c r="C16" s="1353"/>
      <c r="D16" s="1358" t="s">
        <v>154</v>
      </c>
      <c r="E16" s="1359" t="n">
        <v>139</v>
      </c>
      <c r="F16" s="1360" t="n">
        <v>279</v>
      </c>
      <c r="G16" s="1360" t="n">
        <v>258</v>
      </c>
      <c r="H16" s="1360" t="n">
        <v>1162</v>
      </c>
      <c r="I16" s="1360" t="n">
        <v>459</v>
      </c>
      <c r="J16" s="1360" t="n">
        <v>422</v>
      </c>
      <c r="K16" s="1360" t="n">
        <v>547</v>
      </c>
      <c r="L16" s="1360" t="n">
        <v>151</v>
      </c>
      <c r="M16" s="1360" t="n">
        <v>320</v>
      </c>
      <c r="N16" s="1360" t="n">
        <v>102</v>
      </c>
      <c r="O16" s="1360" t="n">
        <v>445</v>
      </c>
      <c r="P16" s="1360" t="n">
        <v>4284</v>
      </c>
    </row>
    <row r="17" customFormat="false" ht="15.75" hidden="false" customHeight="true" outlineLevel="0" collapsed="false">
      <c r="A17" s="1349"/>
      <c r="B17" s="1353"/>
      <c r="C17" s="1353"/>
      <c r="D17" s="1358" t="s">
        <v>155</v>
      </c>
      <c r="E17" s="1359" t="n">
        <v>131</v>
      </c>
      <c r="F17" s="1360" t="n">
        <v>200</v>
      </c>
      <c r="G17" s="1360" t="n">
        <v>203</v>
      </c>
      <c r="H17" s="1360" t="n">
        <v>715</v>
      </c>
      <c r="I17" s="1360" t="n">
        <v>408</v>
      </c>
      <c r="J17" s="1360" t="n">
        <v>318</v>
      </c>
      <c r="K17" s="1360" t="n">
        <v>443</v>
      </c>
      <c r="L17" s="1360" t="n">
        <v>104</v>
      </c>
      <c r="M17" s="1360" t="n">
        <v>218</v>
      </c>
      <c r="N17" s="1360" t="n">
        <v>104</v>
      </c>
      <c r="O17" s="1360" t="n">
        <v>333</v>
      </c>
      <c r="P17" s="1360" t="n">
        <v>3177</v>
      </c>
    </row>
    <row r="18" customFormat="false" ht="15.75" hidden="false" customHeight="true" outlineLevel="0" collapsed="false">
      <c r="A18" s="1349"/>
      <c r="B18" s="1353"/>
      <c r="C18" s="1353"/>
      <c r="D18" s="1358" t="s">
        <v>156</v>
      </c>
      <c r="E18" s="1359" t="n">
        <v>11</v>
      </c>
      <c r="F18" s="1360" t="n">
        <v>37</v>
      </c>
      <c r="G18" s="1360" t="n">
        <v>48</v>
      </c>
      <c r="H18" s="1360" t="n">
        <v>116</v>
      </c>
      <c r="I18" s="1360" t="n">
        <v>74</v>
      </c>
      <c r="J18" s="1360" t="n">
        <v>50</v>
      </c>
      <c r="K18" s="1360" t="n">
        <v>61</v>
      </c>
      <c r="L18" s="1360" t="n">
        <v>22</v>
      </c>
      <c r="M18" s="1360" t="n">
        <v>48</v>
      </c>
      <c r="N18" s="1360" t="n">
        <v>28</v>
      </c>
      <c r="O18" s="1360" t="n">
        <v>68</v>
      </c>
      <c r="P18" s="1360" t="n">
        <v>563</v>
      </c>
    </row>
    <row r="19" customFormat="false" ht="15.75" hidden="false" customHeight="true" outlineLevel="0" collapsed="false">
      <c r="A19" s="1349"/>
      <c r="B19" s="1353"/>
      <c r="C19" s="1361" t="s">
        <v>107</v>
      </c>
      <c r="D19" s="1361"/>
      <c r="E19" s="1362" t="n">
        <v>395</v>
      </c>
      <c r="F19" s="1363" t="n">
        <v>692</v>
      </c>
      <c r="G19" s="1363" t="n">
        <v>691</v>
      </c>
      <c r="H19" s="1363" t="n">
        <v>2945</v>
      </c>
      <c r="I19" s="1363" t="n">
        <v>1226</v>
      </c>
      <c r="J19" s="1363" t="n">
        <v>1138</v>
      </c>
      <c r="K19" s="1363" t="n">
        <v>1476</v>
      </c>
      <c r="L19" s="1363" t="n">
        <v>359</v>
      </c>
      <c r="M19" s="1363" t="n">
        <v>878</v>
      </c>
      <c r="N19" s="1363" t="n">
        <v>323</v>
      </c>
      <c r="O19" s="1363" t="n">
        <v>1209</v>
      </c>
      <c r="P19" s="1363" t="n">
        <v>11332</v>
      </c>
    </row>
    <row r="20" customFormat="false" ht="15.75" hidden="false" customHeight="true" outlineLevel="0" collapsed="false">
      <c r="A20" s="1349" t="s">
        <v>440</v>
      </c>
      <c r="B20" s="1353" t="s">
        <v>152</v>
      </c>
      <c r="C20" s="1354" t="s">
        <v>151</v>
      </c>
      <c r="D20" s="1355" t="s">
        <v>153</v>
      </c>
      <c r="E20" s="1356" t="n">
        <v>20</v>
      </c>
      <c r="F20" s="1357" t="n">
        <v>36</v>
      </c>
      <c r="G20" s="1357" t="n">
        <v>39</v>
      </c>
      <c r="H20" s="1357" t="n">
        <v>166</v>
      </c>
      <c r="I20" s="1357" t="n">
        <v>60</v>
      </c>
      <c r="J20" s="1357" t="n">
        <v>57</v>
      </c>
      <c r="K20" s="1357" t="n">
        <v>77</v>
      </c>
      <c r="L20" s="1357" t="n">
        <v>18</v>
      </c>
      <c r="M20" s="1357" t="n">
        <v>59</v>
      </c>
      <c r="N20" s="1357" t="n">
        <v>14</v>
      </c>
      <c r="O20" s="1357" t="n">
        <v>91</v>
      </c>
      <c r="P20" s="1357" t="n">
        <v>637</v>
      </c>
    </row>
    <row r="21" customFormat="false" ht="15.75" hidden="false" customHeight="true" outlineLevel="0" collapsed="false">
      <c r="A21" s="1349"/>
      <c r="B21" s="1353"/>
      <c r="C21" s="1353"/>
      <c r="D21" s="1358" t="s">
        <v>154</v>
      </c>
      <c r="E21" s="1359" t="n">
        <v>27</v>
      </c>
      <c r="F21" s="1360" t="n">
        <v>50</v>
      </c>
      <c r="G21" s="1360" t="n">
        <v>34</v>
      </c>
      <c r="H21" s="1360" t="n">
        <v>169</v>
      </c>
      <c r="I21" s="1360" t="n">
        <v>76</v>
      </c>
      <c r="J21" s="1360" t="n">
        <v>55</v>
      </c>
      <c r="K21" s="1360" t="n">
        <v>83</v>
      </c>
      <c r="L21" s="1360" t="n">
        <v>15</v>
      </c>
      <c r="M21" s="1360" t="n">
        <v>64</v>
      </c>
      <c r="N21" s="1360" t="n">
        <v>16</v>
      </c>
      <c r="O21" s="1360" t="n">
        <v>82</v>
      </c>
      <c r="P21" s="1360" t="n">
        <v>671</v>
      </c>
    </row>
    <row r="22" customFormat="false" ht="15.75" hidden="false" customHeight="true" outlineLevel="0" collapsed="false">
      <c r="A22" s="1349"/>
      <c r="B22" s="1353"/>
      <c r="C22" s="1353"/>
      <c r="D22" s="1358" t="s">
        <v>155</v>
      </c>
      <c r="E22" s="1359" t="n">
        <v>15</v>
      </c>
      <c r="F22" s="1360" t="n">
        <v>29</v>
      </c>
      <c r="G22" s="1360" t="n">
        <v>25</v>
      </c>
      <c r="H22" s="1360" t="n">
        <v>86</v>
      </c>
      <c r="I22" s="1360" t="n">
        <v>58</v>
      </c>
      <c r="J22" s="1360" t="n">
        <v>52</v>
      </c>
      <c r="K22" s="1360" t="n">
        <v>76</v>
      </c>
      <c r="L22" s="1360" t="n">
        <v>13</v>
      </c>
      <c r="M22" s="1360" t="n">
        <v>42</v>
      </c>
      <c r="N22" s="1360" t="n">
        <v>28</v>
      </c>
      <c r="O22" s="1360" t="n">
        <v>54</v>
      </c>
      <c r="P22" s="1360" t="n">
        <v>478</v>
      </c>
    </row>
    <row r="23" customFormat="false" ht="15.75" hidden="false" customHeight="true" outlineLevel="0" collapsed="false">
      <c r="A23" s="1349"/>
      <c r="B23" s="1353"/>
      <c r="C23" s="1353"/>
      <c r="D23" s="1358" t="s">
        <v>156</v>
      </c>
      <c r="E23" s="1359" t="s">
        <v>21</v>
      </c>
      <c r="F23" s="1360" t="n">
        <v>6</v>
      </c>
      <c r="G23" s="1360" t="n">
        <v>7</v>
      </c>
      <c r="H23" s="1360" t="n">
        <v>8</v>
      </c>
      <c r="I23" s="1360" t="n">
        <v>7</v>
      </c>
      <c r="J23" s="1360" t="s">
        <v>21</v>
      </c>
      <c r="K23" s="1360" t="s">
        <v>21</v>
      </c>
      <c r="L23" s="1360" t="s">
        <v>21</v>
      </c>
      <c r="M23" s="1360" t="n">
        <v>6</v>
      </c>
      <c r="N23" s="1360" t="s">
        <v>21</v>
      </c>
      <c r="O23" s="1360" t="n">
        <v>6</v>
      </c>
      <c r="P23" s="1360" t="n">
        <v>56</v>
      </c>
    </row>
    <row r="24" customFormat="false" ht="15.75" hidden="false" customHeight="true" outlineLevel="0" collapsed="false">
      <c r="A24" s="1349"/>
      <c r="B24" s="1353"/>
      <c r="C24" s="1361" t="s">
        <v>107</v>
      </c>
      <c r="D24" s="1361"/>
      <c r="E24" s="1362" t="n">
        <v>64</v>
      </c>
      <c r="F24" s="1363" t="n">
        <v>121</v>
      </c>
      <c r="G24" s="1363" t="n">
        <v>105</v>
      </c>
      <c r="H24" s="1363" t="n">
        <v>429</v>
      </c>
      <c r="I24" s="1363" t="n">
        <v>201</v>
      </c>
      <c r="J24" s="1363" t="n">
        <v>167</v>
      </c>
      <c r="K24" s="1363" t="n">
        <v>241</v>
      </c>
      <c r="L24" s="1363" t="n">
        <v>48</v>
      </c>
      <c r="M24" s="1363" t="n">
        <v>171</v>
      </c>
      <c r="N24" s="1363" t="n">
        <v>62</v>
      </c>
      <c r="O24" s="1363" t="n">
        <v>233</v>
      </c>
      <c r="P24" s="1363" t="n">
        <v>1842</v>
      </c>
    </row>
    <row r="25" customFormat="false" ht="15.75" hidden="false" customHeight="true" outlineLevel="0" collapsed="false">
      <c r="A25" s="1349"/>
      <c r="B25" s="1353" t="s">
        <v>157</v>
      </c>
      <c r="C25" s="1354" t="s">
        <v>151</v>
      </c>
      <c r="D25" s="1355" t="s">
        <v>153</v>
      </c>
      <c r="E25" s="1356" t="n">
        <v>26</v>
      </c>
      <c r="F25" s="1357" t="n">
        <v>47</v>
      </c>
      <c r="G25" s="1357" t="n">
        <v>44</v>
      </c>
      <c r="H25" s="1357" t="n">
        <v>217</v>
      </c>
      <c r="I25" s="1357" t="n">
        <v>83</v>
      </c>
      <c r="J25" s="1357" t="n">
        <v>73</v>
      </c>
      <c r="K25" s="1357" t="n">
        <v>97</v>
      </c>
      <c r="L25" s="1357" t="n">
        <v>21</v>
      </c>
      <c r="M25" s="1357" t="n">
        <v>79</v>
      </c>
      <c r="N25" s="1357" t="n">
        <v>21</v>
      </c>
      <c r="O25" s="1357" t="n">
        <v>113</v>
      </c>
      <c r="P25" s="1357" t="n">
        <v>821</v>
      </c>
    </row>
    <row r="26" customFormat="false" ht="15.75" hidden="false" customHeight="true" outlineLevel="0" collapsed="false">
      <c r="A26" s="1349"/>
      <c r="B26" s="1353"/>
      <c r="C26" s="1353"/>
      <c r="D26" s="1358" t="s">
        <v>154</v>
      </c>
      <c r="E26" s="1359" t="n">
        <v>21</v>
      </c>
      <c r="F26" s="1360" t="n">
        <v>61</v>
      </c>
      <c r="G26" s="1360" t="n">
        <v>68</v>
      </c>
      <c r="H26" s="1360" t="n">
        <v>209</v>
      </c>
      <c r="I26" s="1360" t="n">
        <v>114</v>
      </c>
      <c r="J26" s="1360" t="n">
        <v>86</v>
      </c>
      <c r="K26" s="1360" t="n">
        <v>102</v>
      </c>
      <c r="L26" s="1360" t="n">
        <v>43</v>
      </c>
      <c r="M26" s="1360" t="n">
        <v>75</v>
      </c>
      <c r="N26" s="1360" t="n">
        <v>25</v>
      </c>
      <c r="O26" s="1360" t="n">
        <v>108</v>
      </c>
      <c r="P26" s="1360" t="n">
        <v>912</v>
      </c>
    </row>
    <row r="27" customFormat="false" ht="15.75" hidden="false" customHeight="true" outlineLevel="0" collapsed="false">
      <c r="A27" s="1349"/>
      <c r="B27" s="1353"/>
      <c r="C27" s="1353"/>
      <c r="D27" s="1358" t="s">
        <v>155</v>
      </c>
      <c r="E27" s="1359" t="n">
        <v>35</v>
      </c>
      <c r="F27" s="1360" t="n">
        <v>57</v>
      </c>
      <c r="G27" s="1360" t="n">
        <v>34</v>
      </c>
      <c r="H27" s="1360" t="n">
        <v>127</v>
      </c>
      <c r="I27" s="1360" t="n">
        <v>82</v>
      </c>
      <c r="J27" s="1360" t="n">
        <v>64</v>
      </c>
      <c r="K27" s="1360" t="n">
        <v>87</v>
      </c>
      <c r="L27" s="1360" t="n">
        <v>32</v>
      </c>
      <c r="M27" s="1360" t="n">
        <v>58</v>
      </c>
      <c r="N27" s="1360" t="n">
        <v>21</v>
      </c>
      <c r="O27" s="1360" t="n">
        <v>66</v>
      </c>
      <c r="P27" s="1360" t="n">
        <v>663</v>
      </c>
    </row>
    <row r="28" customFormat="false" ht="15.75" hidden="false" customHeight="true" outlineLevel="0" collapsed="false">
      <c r="A28" s="1349"/>
      <c r="B28" s="1353"/>
      <c r="C28" s="1353"/>
      <c r="D28" s="1358" t="s">
        <v>156</v>
      </c>
      <c r="E28" s="1359" t="s">
        <v>21</v>
      </c>
      <c r="F28" s="1360" t="n">
        <v>9</v>
      </c>
      <c r="G28" s="1360" t="s">
        <v>21</v>
      </c>
      <c r="H28" s="1360" t="n">
        <v>17</v>
      </c>
      <c r="I28" s="1360" t="n">
        <v>16</v>
      </c>
      <c r="J28" s="1360" t="n">
        <v>7</v>
      </c>
      <c r="K28" s="1360" t="n">
        <v>8</v>
      </c>
      <c r="L28" s="1360" t="s">
        <v>21</v>
      </c>
      <c r="M28" s="1360" t="s">
        <v>21</v>
      </c>
      <c r="N28" s="1360" t="n">
        <v>9</v>
      </c>
      <c r="O28" s="1360" t="n">
        <v>10</v>
      </c>
      <c r="P28" s="1360" t="n">
        <v>89</v>
      </c>
    </row>
    <row r="29" customFormat="false" ht="15.75" hidden="false" customHeight="true" outlineLevel="0" collapsed="false">
      <c r="A29" s="1349"/>
      <c r="B29" s="1353"/>
      <c r="C29" s="1361" t="s">
        <v>107</v>
      </c>
      <c r="D29" s="1361"/>
      <c r="E29" s="1362" t="n">
        <v>86</v>
      </c>
      <c r="F29" s="1363" t="n">
        <v>174</v>
      </c>
      <c r="G29" s="1363" t="n">
        <v>151</v>
      </c>
      <c r="H29" s="1363" t="n">
        <v>570</v>
      </c>
      <c r="I29" s="1363" t="n">
        <v>295</v>
      </c>
      <c r="J29" s="1363" t="n">
        <v>230</v>
      </c>
      <c r="K29" s="1363" t="n">
        <v>294</v>
      </c>
      <c r="L29" s="1363" t="n">
        <v>98</v>
      </c>
      <c r="M29" s="1363" t="n">
        <v>214</v>
      </c>
      <c r="N29" s="1363" t="n">
        <v>76</v>
      </c>
      <c r="O29" s="1363" t="n">
        <v>297</v>
      </c>
      <c r="P29" s="1363" t="n">
        <v>2485</v>
      </c>
    </row>
    <row r="30" customFormat="false" ht="15.75" hidden="false" customHeight="true" outlineLevel="0" collapsed="false">
      <c r="A30" s="1349"/>
      <c r="B30" s="1353" t="s">
        <v>107</v>
      </c>
      <c r="C30" s="1354" t="s">
        <v>151</v>
      </c>
      <c r="D30" s="1355" t="s">
        <v>153</v>
      </c>
      <c r="E30" s="1356" t="n">
        <v>46</v>
      </c>
      <c r="F30" s="1357" t="n">
        <v>83</v>
      </c>
      <c r="G30" s="1357" t="n">
        <v>83</v>
      </c>
      <c r="H30" s="1357" t="n">
        <v>383</v>
      </c>
      <c r="I30" s="1357" t="n">
        <v>143</v>
      </c>
      <c r="J30" s="1357" t="n">
        <v>130</v>
      </c>
      <c r="K30" s="1357" t="n">
        <v>174</v>
      </c>
      <c r="L30" s="1357" t="n">
        <v>39</v>
      </c>
      <c r="M30" s="1357" t="n">
        <v>138</v>
      </c>
      <c r="N30" s="1357" t="n">
        <v>35</v>
      </c>
      <c r="O30" s="1357" t="n">
        <v>204</v>
      </c>
      <c r="P30" s="1357" t="n">
        <v>1458</v>
      </c>
    </row>
    <row r="31" customFormat="false" ht="15.75" hidden="false" customHeight="true" outlineLevel="0" collapsed="false">
      <c r="A31" s="1349"/>
      <c r="B31" s="1353"/>
      <c r="C31" s="1353"/>
      <c r="D31" s="1358" t="s">
        <v>154</v>
      </c>
      <c r="E31" s="1359" t="n">
        <v>48</v>
      </c>
      <c r="F31" s="1360" t="n">
        <v>111</v>
      </c>
      <c r="G31" s="1360" t="n">
        <v>102</v>
      </c>
      <c r="H31" s="1360" t="n">
        <v>378</v>
      </c>
      <c r="I31" s="1360" t="n">
        <v>190</v>
      </c>
      <c r="J31" s="1360" t="n">
        <v>141</v>
      </c>
      <c r="K31" s="1360" t="n">
        <v>185</v>
      </c>
      <c r="L31" s="1360" t="n">
        <v>58</v>
      </c>
      <c r="M31" s="1360" t="n">
        <v>139</v>
      </c>
      <c r="N31" s="1360" t="n">
        <v>41</v>
      </c>
      <c r="O31" s="1360" t="n">
        <v>190</v>
      </c>
      <c r="P31" s="1360" t="n">
        <v>1583</v>
      </c>
    </row>
    <row r="32" customFormat="false" ht="15.75" hidden="false" customHeight="true" outlineLevel="0" collapsed="false">
      <c r="A32" s="1349"/>
      <c r="B32" s="1353"/>
      <c r="C32" s="1353"/>
      <c r="D32" s="1358" t="s">
        <v>155</v>
      </c>
      <c r="E32" s="1359" t="n">
        <v>50</v>
      </c>
      <c r="F32" s="1360" t="n">
        <v>86</v>
      </c>
      <c r="G32" s="1360" t="n">
        <v>59</v>
      </c>
      <c r="H32" s="1360" t="n">
        <v>213</v>
      </c>
      <c r="I32" s="1360" t="n">
        <v>140</v>
      </c>
      <c r="J32" s="1360" t="n">
        <v>116</v>
      </c>
      <c r="K32" s="1360" t="n">
        <v>163</v>
      </c>
      <c r="L32" s="1360" t="n">
        <v>45</v>
      </c>
      <c r="M32" s="1360" t="n">
        <v>100</v>
      </c>
      <c r="N32" s="1360" t="n">
        <v>49</v>
      </c>
      <c r="O32" s="1360" t="n">
        <v>120</v>
      </c>
      <c r="P32" s="1360" t="n">
        <v>1141</v>
      </c>
    </row>
    <row r="33" customFormat="false" ht="15.75" hidden="false" customHeight="true" outlineLevel="0" collapsed="false">
      <c r="A33" s="1349"/>
      <c r="B33" s="1353"/>
      <c r="C33" s="1353"/>
      <c r="D33" s="1358" t="s">
        <v>156</v>
      </c>
      <c r="E33" s="1359" t="n">
        <v>6</v>
      </c>
      <c r="F33" s="1360" t="n">
        <v>15</v>
      </c>
      <c r="G33" s="1360" t="n">
        <v>12</v>
      </c>
      <c r="H33" s="1360" t="n">
        <v>25</v>
      </c>
      <c r="I33" s="1360" t="n">
        <v>23</v>
      </c>
      <c r="J33" s="1360" t="n">
        <v>10</v>
      </c>
      <c r="K33" s="1360" t="n">
        <v>13</v>
      </c>
      <c r="L33" s="1360" t="s">
        <v>21</v>
      </c>
      <c r="M33" s="1360" t="n">
        <v>8</v>
      </c>
      <c r="N33" s="1360" t="n">
        <v>13</v>
      </c>
      <c r="O33" s="1360" t="n">
        <v>16</v>
      </c>
      <c r="P33" s="1360" t="n">
        <v>145</v>
      </c>
    </row>
    <row r="34" customFormat="false" ht="15.75" hidden="false" customHeight="true" outlineLevel="0" collapsed="false">
      <c r="A34" s="1349"/>
      <c r="B34" s="1353"/>
      <c r="C34" s="1361" t="s">
        <v>107</v>
      </c>
      <c r="D34" s="1361"/>
      <c r="E34" s="1362" t="n">
        <v>150</v>
      </c>
      <c r="F34" s="1363" t="n">
        <v>295</v>
      </c>
      <c r="G34" s="1363" t="n">
        <v>256</v>
      </c>
      <c r="H34" s="1363" t="n">
        <v>999</v>
      </c>
      <c r="I34" s="1363" t="n">
        <v>496</v>
      </c>
      <c r="J34" s="1363" t="n">
        <v>397</v>
      </c>
      <c r="K34" s="1363" t="n">
        <v>535</v>
      </c>
      <c r="L34" s="1363" t="n">
        <v>146</v>
      </c>
      <c r="M34" s="1363" t="n">
        <v>385</v>
      </c>
      <c r="N34" s="1363" t="n">
        <v>138</v>
      </c>
      <c r="O34" s="1363" t="n">
        <v>530</v>
      </c>
      <c r="P34" s="1363" t="n">
        <v>4327</v>
      </c>
    </row>
    <row r="35" customFormat="false" ht="15.75" hidden="false" customHeight="true" outlineLevel="0" collapsed="false">
      <c r="A35" s="1349" t="s">
        <v>441</v>
      </c>
      <c r="B35" s="1353" t="s">
        <v>152</v>
      </c>
      <c r="C35" s="1354" t="s">
        <v>151</v>
      </c>
      <c r="D35" s="1355" t="s">
        <v>153</v>
      </c>
      <c r="E35" s="1356" t="s">
        <v>21</v>
      </c>
      <c r="F35" s="1357" t="s">
        <v>21</v>
      </c>
      <c r="G35" s="1357" t="s">
        <v>21</v>
      </c>
      <c r="H35" s="1357" t="n">
        <v>12</v>
      </c>
      <c r="I35" s="1357" t="n">
        <v>12</v>
      </c>
      <c r="J35" s="1357" t="s">
        <v>21</v>
      </c>
      <c r="K35" s="1357" t="s">
        <v>21</v>
      </c>
      <c r="L35" s="1357" t="s">
        <v>21</v>
      </c>
      <c r="M35" s="1357" t="n">
        <v>10</v>
      </c>
      <c r="N35" s="1357" t="s">
        <v>21</v>
      </c>
      <c r="O35" s="1357" t="n">
        <v>8</v>
      </c>
      <c r="P35" s="1357" t="n">
        <v>66</v>
      </c>
    </row>
    <row r="36" customFormat="false" ht="15.75" hidden="false" customHeight="true" outlineLevel="0" collapsed="false">
      <c r="A36" s="1349"/>
      <c r="B36" s="1353"/>
      <c r="C36" s="1353"/>
      <c r="D36" s="1358" t="s">
        <v>154</v>
      </c>
      <c r="E36" s="1359" t="s">
        <v>21</v>
      </c>
      <c r="F36" s="1360" t="s">
        <v>21</v>
      </c>
      <c r="G36" s="1360" t="s">
        <v>21</v>
      </c>
      <c r="H36" s="1360" t="s">
        <v>21</v>
      </c>
      <c r="I36" s="1360" t="s">
        <v>21</v>
      </c>
      <c r="J36" s="1360" t="s">
        <v>21</v>
      </c>
      <c r="K36" s="1360" t="s">
        <v>21</v>
      </c>
      <c r="L36" s="1360" t="s">
        <v>21</v>
      </c>
      <c r="M36" s="1360" t="s">
        <v>21</v>
      </c>
      <c r="N36" s="1360" t="s">
        <v>21</v>
      </c>
      <c r="O36" s="1360" t="n">
        <v>7</v>
      </c>
      <c r="P36" s="1360" t="n">
        <v>37</v>
      </c>
    </row>
    <row r="37" customFormat="false" ht="15.75" hidden="false" customHeight="true" outlineLevel="0" collapsed="false">
      <c r="A37" s="1349"/>
      <c r="B37" s="1353"/>
      <c r="C37" s="1353"/>
      <c r="D37" s="1358" t="s">
        <v>155</v>
      </c>
      <c r="E37" s="1359" t="s">
        <v>21</v>
      </c>
      <c r="F37" s="1360" t="s">
        <v>21</v>
      </c>
      <c r="G37" s="1360" t="s">
        <v>21</v>
      </c>
      <c r="H37" s="1360" t="s">
        <v>21</v>
      </c>
      <c r="I37" s="1360" t="s">
        <v>21</v>
      </c>
      <c r="J37" s="1360" t="s">
        <v>21</v>
      </c>
      <c r="K37" s="1360" t="s">
        <v>21</v>
      </c>
      <c r="L37" s="1360" t="s">
        <v>21</v>
      </c>
      <c r="M37" s="1360" t="s">
        <v>21</v>
      </c>
      <c r="N37" s="1360" t="s">
        <v>21</v>
      </c>
      <c r="O37" s="1360" t="s">
        <v>21</v>
      </c>
      <c r="P37" s="1360" t="n">
        <v>25</v>
      </c>
    </row>
    <row r="38" customFormat="false" ht="15.75" hidden="false" customHeight="true" outlineLevel="0" collapsed="false">
      <c r="A38" s="1349"/>
      <c r="B38" s="1353"/>
      <c r="C38" s="1353"/>
      <c r="D38" s="1358" t="s">
        <v>156</v>
      </c>
      <c r="E38" s="1359" t="s">
        <v>21</v>
      </c>
      <c r="F38" s="1360" t="s">
        <v>21</v>
      </c>
      <c r="G38" s="1360" t="s">
        <v>21</v>
      </c>
      <c r="H38" s="1360" t="s">
        <v>21</v>
      </c>
      <c r="I38" s="1360" t="s">
        <v>21</v>
      </c>
      <c r="J38" s="1360" t="s">
        <v>21</v>
      </c>
      <c r="K38" s="1360" t="s">
        <v>21</v>
      </c>
      <c r="L38" s="1360" t="s">
        <v>21</v>
      </c>
      <c r="M38" s="1360" t="s">
        <v>21</v>
      </c>
      <c r="N38" s="1360" t="s">
        <v>21</v>
      </c>
      <c r="O38" s="1360" t="s">
        <v>21</v>
      </c>
      <c r="P38" s="1360" t="s">
        <v>21</v>
      </c>
    </row>
    <row r="39" customFormat="false" ht="15.75" hidden="false" customHeight="true" outlineLevel="0" collapsed="false">
      <c r="A39" s="1349"/>
      <c r="B39" s="1353"/>
      <c r="C39" s="1361" t="s">
        <v>107</v>
      </c>
      <c r="D39" s="1361"/>
      <c r="E39" s="1362" t="s">
        <v>21</v>
      </c>
      <c r="F39" s="1363" t="n">
        <v>11</v>
      </c>
      <c r="G39" s="1363" t="n">
        <v>8</v>
      </c>
      <c r="H39" s="1363" t="n">
        <v>19</v>
      </c>
      <c r="I39" s="1363" t="n">
        <v>21</v>
      </c>
      <c r="J39" s="1363" t="n">
        <v>10</v>
      </c>
      <c r="K39" s="1363" t="n">
        <v>12</v>
      </c>
      <c r="L39" s="1363" t="n">
        <v>6</v>
      </c>
      <c r="M39" s="1363" t="n">
        <v>14</v>
      </c>
      <c r="N39" s="1363" t="n">
        <v>6</v>
      </c>
      <c r="O39" s="1363" t="n">
        <v>23</v>
      </c>
      <c r="P39" s="1363" t="n">
        <v>132</v>
      </c>
    </row>
    <row r="40" customFormat="false" ht="15.75" hidden="false" customHeight="true" outlineLevel="0" collapsed="false">
      <c r="A40" s="1349"/>
      <c r="B40" s="1353" t="s">
        <v>157</v>
      </c>
      <c r="C40" s="1354" t="s">
        <v>151</v>
      </c>
      <c r="D40" s="1355" t="s">
        <v>153</v>
      </c>
      <c r="E40" s="1356" t="s">
        <v>21</v>
      </c>
      <c r="F40" s="1357" t="s">
        <v>21</v>
      </c>
      <c r="G40" s="1357" t="s">
        <v>21</v>
      </c>
      <c r="H40" s="1357" t="n">
        <v>8</v>
      </c>
      <c r="I40" s="1357" t="s">
        <v>21</v>
      </c>
      <c r="J40" s="1357" t="s">
        <v>21</v>
      </c>
      <c r="K40" s="1357" t="s">
        <v>21</v>
      </c>
      <c r="L40" s="1357" t="s">
        <v>21</v>
      </c>
      <c r="M40" s="1357" t="s">
        <v>21</v>
      </c>
      <c r="N40" s="1357" t="s">
        <v>21</v>
      </c>
      <c r="O40" s="1357" t="n">
        <v>11</v>
      </c>
      <c r="P40" s="1357" t="n">
        <v>46</v>
      </c>
    </row>
    <row r="41" customFormat="false" ht="15.75" hidden="false" customHeight="true" outlineLevel="0" collapsed="false">
      <c r="A41" s="1349"/>
      <c r="B41" s="1353"/>
      <c r="C41" s="1353"/>
      <c r="D41" s="1358" t="s">
        <v>154</v>
      </c>
      <c r="E41" s="1359" t="s">
        <v>21</v>
      </c>
      <c r="F41" s="1360" t="n">
        <v>6</v>
      </c>
      <c r="G41" s="1360" t="s">
        <v>21</v>
      </c>
      <c r="H41" s="1360" t="n">
        <v>11</v>
      </c>
      <c r="I41" s="1360" t="s">
        <v>21</v>
      </c>
      <c r="J41" s="1360" t="s">
        <v>21</v>
      </c>
      <c r="K41" s="1360" t="s">
        <v>21</v>
      </c>
      <c r="L41" s="1360" t="s">
        <v>21</v>
      </c>
      <c r="M41" s="1360" t="s">
        <v>21</v>
      </c>
      <c r="N41" s="1360" t="s">
        <v>21</v>
      </c>
      <c r="O41" s="1360" t="n">
        <v>7</v>
      </c>
      <c r="P41" s="1360" t="n">
        <v>42</v>
      </c>
    </row>
    <row r="42" customFormat="false" ht="15.75" hidden="false" customHeight="true" outlineLevel="0" collapsed="false">
      <c r="A42" s="1349"/>
      <c r="B42" s="1353"/>
      <c r="C42" s="1353"/>
      <c r="D42" s="1358" t="s">
        <v>155</v>
      </c>
      <c r="E42" s="1359" t="s">
        <v>21</v>
      </c>
      <c r="F42" s="1360" t="n">
        <v>9</v>
      </c>
      <c r="G42" s="1360" t="s">
        <v>21</v>
      </c>
      <c r="H42" s="1360" t="s">
        <v>21</v>
      </c>
      <c r="I42" s="1360" t="n">
        <v>6</v>
      </c>
      <c r="J42" s="1360" t="s">
        <v>21</v>
      </c>
      <c r="K42" s="1360" t="n">
        <v>7</v>
      </c>
      <c r="L42" s="1360" t="s">
        <v>21</v>
      </c>
      <c r="M42" s="1360" t="n">
        <v>7</v>
      </c>
      <c r="N42" s="1360" t="s">
        <v>21</v>
      </c>
      <c r="O42" s="1360" t="s">
        <v>21</v>
      </c>
      <c r="P42" s="1360" t="n">
        <v>47</v>
      </c>
    </row>
    <row r="43" customFormat="false" ht="15.75" hidden="false" customHeight="true" outlineLevel="0" collapsed="false">
      <c r="A43" s="1349"/>
      <c r="B43" s="1353"/>
      <c r="C43" s="1353"/>
      <c r="D43" s="1358" t="s">
        <v>156</v>
      </c>
      <c r="E43" s="1359" t="s">
        <v>21</v>
      </c>
      <c r="F43" s="1360" t="s">
        <v>21</v>
      </c>
      <c r="G43" s="1360" t="s">
        <v>21</v>
      </c>
      <c r="H43" s="1360" t="s">
        <v>21</v>
      </c>
      <c r="I43" s="1360" t="s">
        <v>21</v>
      </c>
      <c r="J43" s="1360" t="s">
        <v>21</v>
      </c>
      <c r="K43" s="1360" t="s">
        <v>21</v>
      </c>
      <c r="L43" s="1360" t="s">
        <v>21</v>
      </c>
      <c r="M43" s="1360" t="s">
        <v>21</v>
      </c>
      <c r="N43" s="1360" t="s">
        <v>21</v>
      </c>
      <c r="O43" s="1360" t="s">
        <v>21</v>
      </c>
      <c r="P43" s="1360" t="n">
        <v>9</v>
      </c>
    </row>
    <row r="44" customFormat="false" ht="15.75" hidden="false" customHeight="true" outlineLevel="0" collapsed="false">
      <c r="A44" s="1349"/>
      <c r="B44" s="1353"/>
      <c r="C44" s="1361" t="s">
        <v>107</v>
      </c>
      <c r="D44" s="1361"/>
      <c r="E44" s="1362" t="s">
        <v>21</v>
      </c>
      <c r="F44" s="1363" t="n">
        <v>16</v>
      </c>
      <c r="G44" s="1363" t="n">
        <v>9</v>
      </c>
      <c r="H44" s="1363" t="n">
        <v>24</v>
      </c>
      <c r="I44" s="1363" t="n">
        <v>17</v>
      </c>
      <c r="J44" s="1363" t="n">
        <v>7</v>
      </c>
      <c r="K44" s="1363" t="n">
        <v>17</v>
      </c>
      <c r="L44" s="1363" t="n">
        <v>6</v>
      </c>
      <c r="M44" s="1363" t="n">
        <v>13</v>
      </c>
      <c r="N44" s="1363" t="n">
        <v>8</v>
      </c>
      <c r="O44" s="1363" t="n">
        <v>23</v>
      </c>
      <c r="P44" s="1363" t="n">
        <v>144</v>
      </c>
    </row>
    <row r="45" customFormat="false" ht="15.75" hidden="false" customHeight="true" outlineLevel="0" collapsed="false">
      <c r="A45" s="1349"/>
      <c r="B45" s="1353" t="s">
        <v>107</v>
      </c>
      <c r="C45" s="1354" t="s">
        <v>151</v>
      </c>
      <c r="D45" s="1355" t="s">
        <v>153</v>
      </c>
      <c r="E45" s="1356" t="s">
        <v>21</v>
      </c>
      <c r="F45" s="1357" t="s">
        <v>21</v>
      </c>
      <c r="G45" s="1357" t="n">
        <v>9</v>
      </c>
      <c r="H45" s="1357" t="n">
        <v>20</v>
      </c>
      <c r="I45" s="1357" t="n">
        <v>17</v>
      </c>
      <c r="J45" s="1357" t="n">
        <v>8</v>
      </c>
      <c r="K45" s="1357" t="n">
        <v>9</v>
      </c>
      <c r="L45" s="1357" t="s">
        <v>21</v>
      </c>
      <c r="M45" s="1357" t="n">
        <v>13</v>
      </c>
      <c r="N45" s="1357" t="n">
        <v>7</v>
      </c>
      <c r="O45" s="1357" t="n">
        <v>19</v>
      </c>
      <c r="P45" s="1357" t="n">
        <v>112</v>
      </c>
    </row>
    <row r="46" customFormat="false" ht="15.75" hidden="false" customHeight="true" outlineLevel="0" collapsed="false">
      <c r="A46" s="1349"/>
      <c r="B46" s="1353"/>
      <c r="C46" s="1353"/>
      <c r="D46" s="1358" t="s">
        <v>154</v>
      </c>
      <c r="E46" s="1359" t="s">
        <v>21</v>
      </c>
      <c r="F46" s="1360" t="n">
        <v>11</v>
      </c>
      <c r="G46" s="1360" t="s">
        <v>21</v>
      </c>
      <c r="H46" s="1360" t="n">
        <v>16</v>
      </c>
      <c r="I46" s="1360" t="n">
        <v>10</v>
      </c>
      <c r="J46" s="1360" t="s">
        <v>21</v>
      </c>
      <c r="K46" s="1360" t="n">
        <v>7</v>
      </c>
      <c r="L46" s="1360" t="s">
        <v>21</v>
      </c>
      <c r="M46" s="1360" t="s">
        <v>21</v>
      </c>
      <c r="N46" s="1360" t="s">
        <v>21</v>
      </c>
      <c r="O46" s="1360" t="n">
        <v>14</v>
      </c>
      <c r="P46" s="1360" t="n">
        <v>79</v>
      </c>
    </row>
    <row r="47" customFormat="false" ht="15.75" hidden="false" customHeight="true" outlineLevel="0" collapsed="false">
      <c r="A47" s="1349"/>
      <c r="B47" s="1353"/>
      <c r="C47" s="1353"/>
      <c r="D47" s="1358" t="s">
        <v>155</v>
      </c>
      <c r="E47" s="1359" t="s">
        <v>21</v>
      </c>
      <c r="F47" s="1360" t="n">
        <v>11</v>
      </c>
      <c r="G47" s="1360" t="s">
        <v>21</v>
      </c>
      <c r="H47" s="1360" t="s">
        <v>21</v>
      </c>
      <c r="I47" s="1360" t="n">
        <v>10</v>
      </c>
      <c r="J47" s="1360" t="s">
        <v>21</v>
      </c>
      <c r="K47" s="1360" t="n">
        <v>11</v>
      </c>
      <c r="L47" s="1360" t="s">
        <v>21</v>
      </c>
      <c r="M47" s="1360" t="n">
        <v>9</v>
      </c>
      <c r="N47" s="1360" t="s">
        <v>21</v>
      </c>
      <c r="O47" s="1360" t="n">
        <v>9</v>
      </c>
      <c r="P47" s="1360" t="n">
        <v>72</v>
      </c>
    </row>
    <row r="48" customFormat="false" ht="15.75" hidden="false" customHeight="true" outlineLevel="0" collapsed="false">
      <c r="A48" s="1349"/>
      <c r="B48" s="1353"/>
      <c r="C48" s="1353"/>
      <c r="D48" s="1358" t="s">
        <v>156</v>
      </c>
      <c r="E48" s="1359" t="s">
        <v>21</v>
      </c>
      <c r="F48" s="1360" t="s">
        <v>21</v>
      </c>
      <c r="G48" s="1360" t="s">
        <v>21</v>
      </c>
      <c r="H48" s="1360" t="s">
        <v>21</v>
      </c>
      <c r="I48" s="1360" t="s">
        <v>21</v>
      </c>
      <c r="J48" s="1360" t="s">
        <v>21</v>
      </c>
      <c r="K48" s="1360" t="s">
        <v>21</v>
      </c>
      <c r="L48" s="1360" t="s">
        <v>21</v>
      </c>
      <c r="M48" s="1360" t="s">
        <v>21</v>
      </c>
      <c r="N48" s="1360" t="s">
        <v>21</v>
      </c>
      <c r="O48" s="1360" t="s">
        <v>21</v>
      </c>
      <c r="P48" s="1360" t="n">
        <v>13</v>
      </c>
    </row>
    <row r="49" customFormat="false" ht="15.75" hidden="false" customHeight="true" outlineLevel="0" collapsed="false">
      <c r="A49" s="1349"/>
      <c r="B49" s="1353"/>
      <c r="C49" s="1361" t="s">
        <v>107</v>
      </c>
      <c r="D49" s="1361"/>
      <c r="E49" s="1362" t="n">
        <v>6</v>
      </c>
      <c r="F49" s="1363" t="n">
        <v>27</v>
      </c>
      <c r="G49" s="1363" t="n">
        <v>17</v>
      </c>
      <c r="H49" s="1363" t="n">
        <v>43</v>
      </c>
      <c r="I49" s="1363" t="n">
        <v>38</v>
      </c>
      <c r="J49" s="1363" t="n">
        <v>17</v>
      </c>
      <c r="K49" s="1363" t="n">
        <v>29</v>
      </c>
      <c r="L49" s="1363" t="n">
        <v>12</v>
      </c>
      <c r="M49" s="1363" t="n">
        <v>27</v>
      </c>
      <c r="N49" s="1363" t="n">
        <v>14</v>
      </c>
      <c r="O49" s="1363" t="n">
        <v>46</v>
      </c>
      <c r="P49" s="1363" t="n">
        <v>276</v>
      </c>
    </row>
    <row r="50" customFormat="false" ht="15.75" hidden="false" customHeight="true" outlineLevel="0" collapsed="false">
      <c r="A50" s="1349" t="s">
        <v>442</v>
      </c>
      <c r="B50" s="1353" t="s">
        <v>152</v>
      </c>
      <c r="C50" s="1354" t="s">
        <v>151</v>
      </c>
      <c r="D50" s="1355" t="s">
        <v>153</v>
      </c>
      <c r="E50" s="1356" t="s">
        <v>21</v>
      </c>
      <c r="F50" s="1357" t="s">
        <v>21</v>
      </c>
      <c r="G50" s="1357" t="s">
        <v>21</v>
      </c>
      <c r="H50" s="1357" t="s">
        <v>21</v>
      </c>
      <c r="I50" s="1357" t="s">
        <v>21</v>
      </c>
      <c r="J50" s="1357" t="s">
        <v>21</v>
      </c>
      <c r="K50" s="1357" t="s">
        <v>21</v>
      </c>
      <c r="L50" s="1357" t="s">
        <v>21</v>
      </c>
      <c r="M50" s="1357" t="s">
        <v>21</v>
      </c>
      <c r="N50" s="1357" t="s">
        <v>21</v>
      </c>
      <c r="O50" s="1357" t="n">
        <v>6</v>
      </c>
      <c r="P50" s="1357" t="n">
        <v>17</v>
      </c>
    </row>
    <row r="51" customFormat="false" ht="15.75" hidden="false" customHeight="true" outlineLevel="0" collapsed="false">
      <c r="A51" s="1349"/>
      <c r="B51" s="1353"/>
      <c r="C51" s="1353"/>
      <c r="D51" s="1358" t="s">
        <v>154</v>
      </c>
      <c r="E51" s="1359" t="s">
        <v>21</v>
      </c>
      <c r="F51" s="1360" t="s">
        <v>21</v>
      </c>
      <c r="G51" s="1360" t="s">
        <v>21</v>
      </c>
      <c r="H51" s="1360" t="n">
        <v>13</v>
      </c>
      <c r="I51" s="1360" t="n">
        <v>7</v>
      </c>
      <c r="J51" s="1360" t="s">
        <v>21</v>
      </c>
      <c r="K51" s="1360" t="n">
        <v>12</v>
      </c>
      <c r="L51" s="1360" t="s">
        <v>21</v>
      </c>
      <c r="M51" s="1360" t="s">
        <v>21</v>
      </c>
      <c r="N51" s="1360" t="s">
        <v>21</v>
      </c>
      <c r="O51" s="1360" t="n">
        <v>9</v>
      </c>
      <c r="P51" s="1360" t="n">
        <v>52</v>
      </c>
    </row>
    <row r="52" customFormat="false" ht="15.75" hidden="false" customHeight="true" outlineLevel="0" collapsed="false">
      <c r="A52" s="1349"/>
      <c r="B52" s="1353"/>
      <c r="C52" s="1353"/>
      <c r="D52" s="1358" t="s">
        <v>155</v>
      </c>
      <c r="E52" s="1359" t="s">
        <v>21</v>
      </c>
      <c r="F52" s="1360" t="n">
        <v>10</v>
      </c>
      <c r="G52" s="1360" t="n">
        <v>9</v>
      </c>
      <c r="H52" s="1360" t="n">
        <v>34</v>
      </c>
      <c r="I52" s="1360" t="n">
        <v>20</v>
      </c>
      <c r="J52" s="1360" t="n">
        <v>21</v>
      </c>
      <c r="K52" s="1360" t="n">
        <v>19</v>
      </c>
      <c r="L52" s="1360" t="s">
        <v>21</v>
      </c>
      <c r="M52" s="1360" t="n">
        <v>11</v>
      </c>
      <c r="N52" s="1360" t="s">
        <v>21</v>
      </c>
      <c r="O52" s="1360" t="n">
        <v>20</v>
      </c>
      <c r="P52" s="1360" t="n">
        <v>153</v>
      </c>
    </row>
    <row r="53" customFormat="false" ht="15.75" hidden="false" customHeight="true" outlineLevel="0" collapsed="false">
      <c r="A53" s="1349"/>
      <c r="B53" s="1353"/>
      <c r="C53" s="1353"/>
      <c r="D53" s="1358" t="s">
        <v>156</v>
      </c>
      <c r="E53" s="1359" t="s">
        <v>21</v>
      </c>
      <c r="F53" s="1360" t="s">
        <v>21</v>
      </c>
      <c r="G53" s="1360" t="s">
        <v>21</v>
      </c>
      <c r="H53" s="1360" t="s">
        <v>21</v>
      </c>
      <c r="I53" s="1360" t="s">
        <v>21</v>
      </c>
      <c r="J53" s="1360" t="s">
        <v>21</v>
      </c>
      <c r="K53" s="1360" t="s">
        <v>21</v>
      </c>
      <c r="L53" s="1360" t="s">
        <v>21</v>
      </c>
      <c r="M53" s="1360" t="s">
        <v>21</v>
      </c>
      <c r="N53" s="1360" t="s">
        <v>21</v>
      </c>
      <c r="O53" s="1360" t="s">
        <v>21</v>
      </c>
      <c r="P53" s="1360" t="n">
        <v>19</v>
      </c>
    </row>
    <row r="54" customFormat="false" ht="15.75" hidden="false" customHeight="true" outlineLevel="0" collapsed="false">
      <c r="A54" s="1349"/>
      <c r="B54" s="1353"/>
      <c r="C54" s="1361" t="s">
        <v>107</v>
      </c>
      <c r="D54" s="1361"/>
      <c r="E54" s="1362" t="n">
        <v>7</v>
      </c>
      <c r="F54" s="1363" t="n">
        <v>17</v>
      </c>
      <c r="G54" s="1363" t="n">
        <v>12</v>
      </c>
      <c r="H54" s="1363" t="n">
        <v>51</v>
      </c>
      <c r="I54" s="1363" t="n">
        <v>32</v>
      </c>
      <c r="J54" s="1363" t="n">
        <v>25</v>
      </c>
      <c r="K54" s="1363" t="n">
        <v>35</v>
      </c>
      <c r="L54" s="1363" t="s">
        <v>21</v>
      </c>
      <c r="M54" s="1363" t="n">
        <v>15</v>
      </c>
      <c r="N54" s="1363" t="s">
        <v>21</v>
      </c>
      <c r="O54" s="1363" t="n">
        <v>38</v>
      </c>
      <c r="P54" s="1363" t="n">
        <v>241</v>
      </c>
    </row>
    <row r="55" customFormat="false" ht="15.75" hidden="false" customHeight="true" outlineLevel="0" collapsed="false">
      <c r="A55" s="1349"/>
      <c r="B55" s="1353" t="s">
        <v>157</v>
      </c>
      <c r="C55" s="1354" t="s">
        <v>151</v>
      </c>
      <c r="D55" s="1355" t="s">
        <v>153</v>
      </c>
      <c r="E55" s="1356" t="s">
        <v>21</v>
      </c>
      <c r="F55" s="1357" t="s">
        <v>21</v>
      </c>
      <c r="G55" s="1357" t="s">
        <v>21</v>
      </c>
      <c r="H55" s="1357" t="n">
        <v>8</v>
      </c>
      <c r="I55" s="1357" t="s">
        <v>21</v>
      </c>
      <c r="J55" s="1357" t="s">
        <v>21</v>
      </c>
      <c r="K55" s="1357" t="s">
        <v>21</v>
      </c>
      <c r="L55" s="1357" t="s">
        <v>21</v>
      </c>
      <c r="M55" s="1357" t="s">
        <v>21</v>
      </c>
      <c r="N55" s="1357" t="s">
        <v>21</v>
      </c>
      <c r="O55" s="1357" t="s">
        <v>21</v>
      </c>
      <c r="P55" s="1357" t="n">
        <v>28</v>
      </c>
    </row>
    <row r="56" customFormat="false" ht="15.75" hidden="false" customHeight="true" outlineLevel="0" collapsed="false">
      <c r="A56" s="1349"/>
      <c r="B56" s="1353"/>
      <c r="C56" s="1353"/>
      <c r="D56" s="1358" t="s">
        <v>154</v>
      </c>
      <c r="E56" s="1359" t="s">
        <v>21</v>
      </c>
      <c r="F56" s="1360" t="n">
        <v>11</v>
      </c>
      <c r="G56" s="1360" t="s">
        <v>21</v>
      </c>
      <c r="H56" s="1360" t="n">
        <v>18</v>
      </c>
      <c r="I56" s="1360" t="n">
        <v>7</v>
      </c>
      <c r="J56" s="1360" t="s">
        <v>21</v>
      </c>
      <c r="K56" s="1360" t="n">
        <v>9</v>
      </c>
      <c r="L56" s="1360" t="s">
        <v>21</v>
      </c>
      <c r="M56" s="1360" t="s">
        <v>21</v>
      </c>
      <c r="N56" s="1360" t="s">
        <v>21</v>
      </c>
      <c r="O56" s="1360" t="n">
        <v>13</v>
      </c>
      <c r="P56" s="1360" t="n">
        <v>73</v>
      </c>
    </row>
    <row r="57" customFormat="false" ht="15.75" hidden="false" customHeight="true" outlineLevel="0" collapsed="false">
      <c r="A57" s="1349"/>
      <c r="B57" s="1353"/>
      <c r="C57" s="1353"/>
      <c r="D57" s="1358" t="s">
        <v>155</v>
      </c>
      <c r="E57" s="1359" t="n">
        <v>8</v>
      </c>
      <c r="F57" s="1360" t="n">
        <v>15</v>
      </c>
      <c r="G57" s="1360" t="n">
        <v>12</v>
      </c>
      <c r="H57" s="1360" t="n">
        <v>32</v>
      </c>
      <c r="I57" s="1360" t="n">
        <v>23</v>
      </c>
      <c r="J57" s="1360" t="n">
        <v>18</v>
      </c>
      <c r="K57" s="1360" t="n">
        <v>18</v>
      </c>
      <c r="L57" s="1360" t="n">
        <v>9</v>
      </c>
      <c r="M57" s="1360" t="n">
        <v>13</v>
      </c>
      <c r="N57" s="1360" t="n">
        <v>11</v>
      </c>
      <c r="O57" s="1360" t="n">
        <v>19</v>
      </c>
      <c r="P57" s="1360" t="n">
        <v>178</v>
      </c>
    </row>
    <row r="58" customFormat="false" ht="15.75" hidden="false" customHeight="true" outlineLevel="0" collapsed="false">
      <c r="A58" s="1349"/>
      <c r="B58" s="1353"/>
      <c r="C58" s="1353"/>
      <c r="D58" s="1358" t="s">
        <v>156</v>
      </c>
      <c r="E58" s="1359" t="s">
        <v>21</v>
      </c>
      <c r="F58" s="1360" t="s">
        <v>21</v>
      </c>
      <c r="G58" s="1360" t="s">
        <v>21</v>
      </c>
      <c r="H58" s="1360" t="n">
        <v>10</v>
      </c>
      <c r="I58" s="1360" t="n">
        <v>8</v>
      </c>
      <c r="J58" s="1360" t="n">
        <v>6</v>
      </c>
      <c r="K58" s="1360" t="n">
        <v>8</v>
      </c>
      <c r="L58" s="1360" t="s">
        <v>21</v>
      </c>
      <c r="M58" s="1360" t="s">
        <v>21</v>
      </c>
      <c r="N58" s="1360" t="s">
        <v>21</v>
      </c>
      <c r="O58" s="1360" t="s">
        <v>21</v>
      </c>
      <c r="P58" s="1360" t="n">
        <v>43</v>
      </c>
    </row>
    <row r="59" customFormat="false" ht="15.75" hidden="false" customHeight="true" outlineLevel="0" collapsed="false">
      <c r="A59" s="1349"/>
      <c r="B59" s="1353"/>
      <c r="C59" s="1361" t="s">
        <v>107</v>
      </c>
      <c r="D59" s="1361"/>
      <c r="E59" s="1362" t="n">
        <v>11</v>
      </c>
      <c r="F59" s="1363" t="n">
        <v>30</v>
      </c>
      <c r="G59" s="1363" t="n">
        <v>18</v>
      </c>
      <c r="H59" s="1363" t="n">
        <v>68</v>
      </c>
      <c r="I59" s="1363" t="n">
        <v>39</v>
      </c>
      <c r="J59" s="1363" t="n">
        <v>29</v>
      </c>
      <c r="K59" s="1363" t="n">
        <v>38</v>
      </c>
      <c r="L59" s="1363" t="n">
        <v>15</v>
      </c>
      <c r="M59" s="1363" t="n">
        <v>22</v>
      </c>
      <c r="N59" s="1363" t="n">
        <v>12</v>
      </c>
      <c r="O59" s="1363" t="n">
        <v>40</v>
      </c>
      <c r="P59" s="1363" t="n">
        <v>322</v>
      </c>
    </row>
    <row r="60" customFormat="false" ht="15.75" hidden="false" customHeight="true" outlineLevel="0" collapsed="false">
      <c r="A60" s="1349"/>
      <c r="B60" s="1353" t="s">
        <v>107</v>
      </c>
      <c r="C60" s="1354" t="s">
        <v>151</v>
      </c>
      <c r="D60" s="1355" t="s">
        <v>153</v>
      </c>
      <c r="E60" s="1356" t="s">
        <v>21</v>
      </c>
      <c r="F60" s="1357" t="s">
        <v>21</v>
      </c>
      <c r="G60" s="1357" t="s">
        <v>21</v>
      </c>
      <c r="H60" s="1357" t="n">
        <v>12</v>
      </c>
      <c r="I60" s="1357" t="s">
        <v>21</v>
      </c>
      <c r="J60" s="1357" t="s">
        <v>21</v>
      </c>
      <c r="K60" s="1357" t="s">
        <v>21</v>
      </c>
      <c r="L60" s="1357" t="s">
        <v>21</v>
      </c>
      <c r="M60" s="1357" t="s">
        <v>21</v>
      </c>
      <c r="N60" s="1357" t="s">
        <v>21</v>
      </c>
      <c r="O60" s="1357" t="n">
        <v>11</v>
      </c>
      <c r="P60" s="1357" t="n">
        <v>45</v>
      </c>
    </row>
    <row r="61" customFormat="false" ht="15.75" hidden="false" customHeight="true" outlineLevel="0" collapsed="false">
      <c r="A61" s="1349"/>
      <c r="B61" s="1353"/>
      <c r="C61" s="1353"/>
      <c r="D61" s="1358" t="s">
        <v>154</v>
      </c>
      <c r="E61" s="1359" t="s">
        <v>21</v>
      </c>
      <c r="F61" s="1360" t="n">
        <v>15</v>
      </c>
      <c r="G61" s="1360" t="s">
        <v>21</v>
      </c>
      <c r="H61" s="1360" t="n">
        <v>31</v>
      </c>
      <c r="I61" s="1360" t="n">
        <v>14</v>
      </c>
      <c r="J61" s="1360" t="s">
        <v>21</v>
      </c>
      <c r="K61" s="1360" t="n">
        <v>21</v>
      </c>
      <c r="L61" s="1360" t="s">
        <v>21</v>
      </c>
      <c r="M61" s="1360" t="n">
        <v>6</v>
      </c>
      <c r="N61" s="1360" t="s">
        <v>21</v>
      </c>
      <c r="O61" s="1360" t="n">
        <v>22</v>
      </c>
      <c r="P61" s="1360" t="n">
        <v>125</v>
      </c>
    </row>
    <row r="62" customFormat="false" ht="15.75" hidden="false" customHeight="true" outlineLevel="0" collapsed="false">
      <c r="A62" s="1349"/>
      <c r="B62" s="1353"/>
      <c r="C62" s="1353"/>
      <c r="D62" s="1358" t="s">
        <v>155</v>
      </c>
      <c r="E62" s="1359" t="n">
        <v>10</v>
      </c>
      <c r="F62" s="1360" t="n">
        <v>25</v>
      </c>
      <c r="G62" s="1360" t="n">
        <v>21</v>
      </c>
      <c r="H62" s="1360" t="n">
        <v>66</v>
      </c>
      <c r="I62" s="1360" t="n">
        <v>43</v>
      </c>
      <c r="J62" s="1360" t="n">
        <v>39</v>
      </c>
      <c r="K62" s="1360" t="n">
        <v>37</v>
      </c>
      <c r="L62" s="1360" t="n">
        <v>11</v>
      </c>
      <c r="M62" s="1360" t="n">
        <v>24</v>
      </c>
      <c r="N62" s="1360" t="n">
        <v>16</v>
      </c>
      <c r="O62" s="1360" t="n">
        <v>39</v>
      </c>
      <c r="P62" s="1360" t="n">
        <v>331</v>
      </c>
    </row>
    <row r="63" customFormat="false" ht="15.75" hidden="false" customHeight="true" outlineLevel="0" collapsed="false">
      <c r="A63" s="1349"/>
      <c r="B63" s="1353"/>
      <c r="C63" s="1353"/>
      <c r="D63" s="1358" t="s">
        <v>156</v>
      </c>
      <c r="E63" s="1359" t="s">
        <v>21</v>
      </c>
      <c r="F63" s="1360" t="s">
        <v>21</v>
      </c>
      <c r="G63" s="1360" t="s">
        <v>21</v>
      </c>
      <c r="H63" s="1360" t="n">
        <v>10</v>
      </c>
      <c r="I63" s="1360" t="n">
        <v>13</v>
      </c>
      <c r="J63" s="1360" t="n">
        <v>8</v>
      </c>
      <c r="K63" s="1360" t="n">
        <v>10</v>
      </c>
      <c r="L63" s="1360" t="s">
        <v>21</v>
      </c>
      <c r="M63" s="1360" t="s">
        <v>21</v>
      </c>
      <c r="N63" s="1360" t="s">
        <v>21</v>
      </c>
      <c r="O63" s="1360" t="n">
        <v>6</v>
      </c>
      <c r="P63" s="1360" t="n">
        <v>62</v>
      </c>
    </row>
    <row r="64" customFormat="false" ht="15.75" hidden="false" customHeight="true" outlineLevel="0" collapsed="false">
      <c r="A64" s="1349"/>
      <c r="B64" s="1353"/>
      <c r="C64" s="1361" t="s">
        <v>107</v>
      </c>
      <c r="D64" s="1361"/>
      <c r="E64" s="1362" t="n">
        <v>18</v>
      </c>
      <c r="F64" s="1363" t="n">
        <v>47</v>
      </c>
      <c r="G64" s="1363" t="n">
        <v>30</v>
      </c>
      <c r="H64" s="1363" t="n">
        <v>119</v>
      </c>
      <c r="I64" s="1363" t="n">
        <v>71</v>
      </c>
      <c r="J64" s="1363" t="n">
        <v>54</v>
      </c>
      <c r="K64" s="1363" t="n">
        <v>73</v>
      </c>
      <c r="L64" s="1363" t="n">
        <v>19</v>
      </c>
      <c r="M64" s="1363" t="n">
        <v>37</v>
      </c>
      <c r="N64" s="1363" t="n">
        <v>17</v>
      </c>
      <c r="O64" s="1363" t="n">
        <v>78</v>
      </c>
      <c r="P64" s="1363" t="n">
        <v>563</v>
      </c>
    </row>
    <row r="65" customFormat="false" ht="15.75" hidden="false" customHeight="true" outlineLevel="0" collapsed="false">
      <c r="A65" s="1349" t="s">
        <v>443</v>
      </c>
      <c r="B65" s="1353" t="s">
        <v>152</v>
      </c>
      <c r="C65" s="1354" t="s">
        <v>151</v>
      </c>
      <c r="D65" s="1355" t="s">
        <v>153</v>
      </c>
      <c r="E65" s="1356" t="n">
        <v>19</v>
      </c>
      <c r="F65" s="1357" t="n">
        <v>18</v>
      </c>
      <c r="G65" s="1357" t="n">
        <v>33</v>
      </c>
      <c r="H65" s="1357" t="n">
        <v>137</v>
      </c>
      <c r="I65" s="1357" t="n">
        <v>31</v>
      </c>
      <c r="J65" s="1357" t="n">
        <v>34</v>
      </c>
      <c r="K65" s="1357" t="n">
        <v>42</v>
      </c>
      <c r="L65" s="1357" t="n">
        <v>7</v>
      </c>
      <c r="M65" s="1357" t="n">
        <v>34</v>
      </c>
      <c r="N65" s="1357" t="n">
        <v>11</v>
      </c>
      <c r="O65" s="1357" t="n">
        <v>49</v>
      </c>
      <c r="P65" s="1357" t="n">
        <v>415</v>
      </c>
    </row>
    <row r="66" customFormat="false" ht="15.75" hidden="false" customHeight="true" outlineLevel="0" collapsed="false">
      <c r="A66" s="1349"/>
      <c r="B66" s="1353"/>
      <c r="C66" s="1353"/>
      <c r="D66" s="1358" t="s">
        <v>154</v>
      </c>
      <c r="E66" s="1359" t="n">
        <v>31</v>
      </c>
      <c r="F66" s="1360" t="n">
        <v>44</v>
      </c>
      <c r="G66" s="1360" t="n">
        <v>33</v>
      </c>
      <c r="H66" s="1360" t="n">
        <v>179</v>
      </c>
      <c r="I66" s="1360" t="n">
        <v>58</v>
      </c>
      <c r="J66" s="1360" t="n">
        <v>60</v>
      </c>
      <c r="K66" s="1360" t="n">
        <v>69</v>
      </c>
      <c r="L66" s="1360" t="n">
        <v>11</v>
      </c>
      <c r="M66" s="1360" t="n">
        <v>57</v>
      </c>
      <c r="N66" s="1360" t="n">
        <v>18</v>
      </c>
      <c r="O66" s="1360" t="n">
        <v>73</v>
      </c>
      <c r="P66" s="1360" t="n">
        <v>633</v>
      </c>
    </row>
    <row r="67" customFormat="false" ht="15.75" hidden="false" customHeight="true" outlineLevel="0" collapsed="false">
      <c r="A67" s="1349"/>
      <c r="B67" s="1353"/>
      <c r="C67" s="1353"/>
      <c r="D67" s="1358" t="s">
        <v>155</v>
      </c>
      <c r="E67" s="1359" t="n">
        <v>29</v>
      </c>
      <c r="F67" s="1360" t="n">
        <v>42</v>
      </c>
      <c r="G67" s="1360" t="n">
        <v>24</v>
      </c>
      <c r="H67" s="1360" t="n">
        <v>154</v>
      </c>
      <c r="I67" s="1360" t="n">
        <v>57</v>
      </c>
      <c r="J67" s="1360" t="n">
        <v>64</v>
      </c>
      <c r="K67" s="1360" t="n">
        <v>74</v>
      </c>
      <c r="L67" s="1360" t="n">
        <v>9</v>
      </c>
      <c r="M67" s="1360" t="n">
        <v>35</v>
      </c>
      <c r="N67" s="1360" t="n">
        <v>14</v>
      </c>
      <c r="O67" s="1360" t="n">
        <v>59</v>
      </c>
      <c r="P67" s="1360" t="n">
        <v>561</v>
      </c>
    </row>
    <row r="68" customFormat="false" ht="15.75" hidden="false" customHeight="true" outlineLevel="0" collapsed="false">
      <c r="A68" s="1349"/>
      <c r="B68" s="1353"/>
      <c r="C68" s="1353"/>
      <c r="D68" s="1358" t="s">
        <v>156</v>
      </c>
      <c r="E68" s="1359" t="s">
        <v>21</v>
      </c>
      <c r="F68" s="1360" t="n">
        <v>7</v>
      </c>
      <c r="G68" s="1360" t="s">
        <v>21</v>
      </c>
      <c r="H68" s="1360" t="n">
        <v>8</v>
      </c>
      <c r="I68" s="1360" t="n">
        <v>9</v>
      </c>
      <c r="J68" s="1360" t="n">
        <v>8</v>
      </c>
      <c r="K68" s="1360" t="n">
        <v>13</v>
      </c>
      <c r="L68" s="1360" t="s">
        <v>21</v>
      </c>
      <c r="M68" s="1360" t="s">
        <v>21</v>
      </c>
      <c r="N68" s="1360" t="s">
        <v>21</v>
      </c>
      <c r="O68" s="1360" t="n">
        <v>9</v>
      </c>
      <c r="P68" s="1360" t="n">
        <v>69</v>
      </c>
    </row>
    <row r="69" customFormat="false" ht="15.75" hidden="false" customHeight="true" outlineLevel="0" collapsed="false">
      <c r="A69" s="1349"/>
      <c r="B69" s="1353"/>
      <c r="C69" s="1361" t="s">
        <v>107</v>
      </c>
      <c r="D69" s="1361"/>
      <c r="E69" s="1362" t="n">
        <v>82</v>
      </c>
      <c r="F69" s="1363" t="n">
        <v>111</v>
      </c>
      <c r="G69" s="1363" t="n">
        <v>93</v>
      </c>
      <c r="H69" s="1363" t="n">
        <v>478</v>
      </c>
      <c r="I69" s="1363" t="n">
        <v>155</v>
      </c>
      <c r="J69" s="1363" t="n">
        <v>166</v>
      </c>
      <c r="K69" s="1363" t="n">
        <v>198</v>
      </c>
      <c r="L69" s="1363" t="n">
        <v>29</v>
      </c>
      <c r="M69" s="1363" t="n">
        <v>130</v>
      </c>
      <c r="N69" s="1363" t="n">
        <v>46</v>
      </c>
      <c r="O69" s="1363" t="n">
        <v>190</v>
      </c>
      <c r="P69" s="1363" t="n">
        <v>1678</v>
      </c>
    </row>
    <row r="70" customFormat="false" ht="15.75" hidden="false" customHeight="true" outlineLevel="0" collapsed="false">
      <c r="A70" s="1349"/>
      <c r="B70" s="1353" t="s">
        <v>157</v>
      </c>
      <c r="C70" s="1354" t="s">
        <v>151</v>
      </c>
      <c r="D70" s="1355" t="s">
        <v>153</v>
      </c>
      <c r="E70" s="1356" t="n">
        <v>21</v>
      </c>
      <c r="F70" s="1357" t="n">
        <v>20</v>
      </c>
      <c r="G70" s="1357" t="n">
        <v>14</v>
      </c>
      <c r="H70" s="1357" t="n">
        <v>128</v>
      </c>
      <c r="I70" s="1357" t="n">
        <v>30</v>
      </c>
      <c r="J70" s="1357" t="n">
        <v>35</v>
      </c>
      <c r="K70" s="1357" t="n">
        <v>40</v>
      </c>
      <c r="L70" s="1357" t="n">
        <v>11</v>
      </c>
      <c r="M70" s="1357" t="n">
        <v>38</v>
      </c>
      <c r="N70" s="1357" t="n">
        <v>9</v>
      </c>
      <c r="O70" s="1357" t="n">
        <v>49</v>
      </c>
      <c r="P70" s="1357" t="n">
        <v>395</v>
      </c>
    </row>
    <row r="71" customFormat="false" ht="15.75" hidden="false" customHeight="true" outlineLevel="0" collapsed="false">
      <c r="A71" s="1349"/>
      <c r="B71" s="1353"/>
      <c r="C71" s="1353"/>
      <c r="D71" s="1358" t="s">
        <v>154</v>
      </c>
      <c r="E71" s="1359" t="n">
        <v>23</v>
      </c>
      <c r="F71" s="1360" t="n">
        <v>27</v>
      </c>
      <c r="G71" s="1360" t="n">
        <v>26</v>
      </c>
      <c r="H71" s="1360" t="n">
        <v>96</v>
      </c>
      <c r="I71" s="1360" t="n">
        <v>36</v>
      </c>
      <c r="J71" s="1360" t="n">
        <v>32</v>
      </c>
      <c r="K71" s="1360" t="n">
        <v>41</v>
      </c>
      <c r="L71" s="1360" t="n">
        <v>13</v>
      </c>
      <c r="M71" s="1360" t="n">
        <v>29</v>
      </c>
      <c r="N71" s="1360" t="n">
        <v>8</v>
      </c>
      <c r="O71" s="1360" t="n">
        <v>47</v>
      </c>
      <c r="P71" s="1360" t="n">
        <v>378</v>
      </c>
    </row>
    <row r="72" customFormat="false" ht="15.75" hidden="false" customHeight="true" outlineLevel="0" collapsed="false">
      <c r="A72" s="1349"/>
      <c r="B72" s="1353"/>
      <c r="C72" s="1353"/>
      <c r="D72" s="1358" t="s">
        <v>155</v>
      </c>
      <c r="E72" s="1359" t="n">
        <v>15</v>
      </c>
      <c r="F72" s="1360" t="n">
        <v>26</v>
      </c>
      <c r="G72" s="1360" t="n">
        <v>18</v>
      </c>
      <c r="H72" s="1360" t="n">
        <v>89</v>
      </c>
      <c r="I72" s="1360" t="n">
        <v>40</v>
      </c>
      <c r="J72" s="1360" t="n">
        <v>31</v>
      </c>
      <c r="K72" s="1360" t="n">
        <v>47</v>
      </c>
      <c r="L72" s="1360" t="s">
        <v>21</v>
      </c>
      <c r="M72" s="1360" t="n">
        <v>20</v>
      </c>
      <c r="N72" s="1360" t="n">
        <v>8</v>
      </c>
      <c r="O72" s="1360" t="n">
        <v>49</v>
      </c>
      <c r="P72" s="1360" t="n">
        <v>346</v>
      </c>
    </row>
    <row r="73" customFormat="false" ht="15.75" hidden="false" customHeight="true" outlineLevel="0" collapsed="false">
      <c r="A73" s="1349"/>
      <c r="B73" s="1353"/>
      <c r="C73" s="1353"/>
      <c r="D73" s="1358" t="s">
        <v>156</v>
      </c>
      <c r="E73" s="1359" t="s">
        <v>21</v>
      </c>
      <c r="F73" s="1360" t="s">
        <v>21</v>
      </c>
      <c r="G73" s="1360" t="s">
        <v>21</v>
      </c>
      <c r="H73" s="1360" t="n">
        <v>14</v>
      </c>
      <c r="I73" s="1360" t="n">
        <v>10</v>
      </c>
      <c r="J73" s="1360" t="s">
        <v>21</v>
      </c>
      <c r="K73" s="1360" t="s">
        <v>21</v>
      </c>
      <c r="L73" s="1360" t="s">
        <v>21</v>
      </c>
      <c r="M73" s="1360" t="s">
        <v>21</v>
      </c>
      <c r="N73" s="1360" t="s">
        <v>21</v>
      </c>
      <c r="O73" s="1360" t="n">
        <v>7</v>
      </c>
      <c r="P73" s="1360" t="n">
        <v>53</v>
      </c>
    </row>
    <row r="74" customFormat="false" ht="15.75" hidden="false" customHeight="true" outlineLevel="0" collapsed="false">
      <c r="A74" s="1349"/>
      <c r="B74" s="1353"/>
      <c r="C74" s="1361" t="s">
        <v>107</v>
      </c>
      <c r="D74" s="1361"/>
      <c r="E74" s="1362" t="n">
        <v>61</v>
      </c>
      <c r="F74" s="1363" t="n">
        <v>75</v>
      </c>
      <c r="G74" s="1363" t="n">
        <v>60</v>
      </c>
      <c r="H74" s="1363" t="n">
        <v>327</v>
      </c>
      <c r="I74" s="1363" t="n">
        <v>116</v>
      </c>
      <c r="J74" s="1363" t="n">
        <v>99</v>
      </c>
      <c r="K74" s="1363" t="n">
        <v>133</v>
      </c>
      <c r="L74" s="1363" t="n">
        <v>30</v>
      </c>
      <c r="M74" s="1363" t="n">
        <v>91</v>
      </c>
      <c r="N74" s="1363" t="n">
        <v>28</v>
      </c>
      <c r="O74" s="1363" t="n">
        <v>152</v>
      </c>
      <c r="P74" s="1363" t="n">
        <v>1172</v>
      </c>
    </row>
    <row r="75" customFormat="false" ht="15.75" hidden="false" customHeight="true" outlineLevel="0" collapsed="false">
      <c r="A75" s="1349"/>
      <c r="B75" s="1353" t="s">
        <v>107</v>
      </c>
      <c r="C75" s="1354" t="s">
        <v>151</v>
      </c>
      <c r="D75" s="1355" t="s">
        <v>153</v>
      </c>
      <c r="E75" s="1356" t="n">
        <v>40</v>
      </c>
      <c r="F75" s="1357" t="n">
        <v>38</v>
      </c>
      <c r="G75" s="1357" t="n">
        <v>47</v>
      </c>
      <c r="H75" s="1357" t="n">
        <v>265</v>
      </c>
      <c r="I75" s="1357" t="n">
        <v>61</v>
      </c>
      <c r="J75" s="1357" t="n">
        <v>69</v>
      </c>
      <c r="K75" s="1357" t="n">
        <v>82</v>
      </c>
      <c r="L75" s="1357" t="n">
        <v>18</v>
      </c>
      <c r="M75" s="1357" t="n">
        <v>72</v>
      </c>
      <c r="N75" s="1357" t="n">
        <v>20</v>
      </c>
      <c r="O75" s="1357" t="n">
        <v>98</v>
      </c>
      <c r="P75" s="1357" t="n">
        <v>810</v>
      </c>
    </row>
    <row r="76" customFormat="false" ht="15.75" hidden="false" customHeight="true" outlineLevel="0" collapsed="false">
      <c r="A76" s="1349"/>
      <c r="B76" s="1353"/>
      <c r="C76" s="1353"/>
      <c r="D76" s="1358" t="s">
        <v>154</v>
      </c>
      <c r="E76" s="1359" t="n">
        <v>54</v>
      </c>
      <c r="F76" s="1360" t="n">
        <v>71</v>
      </c>
      <c r="G76" s="1360" t="n">
        <v>59</v>
      </c>
      <c r="H76" s="1360" t="n">
        <v>275</v>
      </c>
      <c r="I76" s="1360" t="n">
        <v>94</v>
      </c>
      <c r="J76" s="1360" t="n">
        <v>92</v>
      </c>
      <c r="K76" s="1360" t="n">
        <v>110</v>
      </c>
      <c r="L76" s="1360" t="n">
        <v>24</v>
      </c>
      <c r="M76" s="1360" t="n">
        <v>86</v>
      </c>
      <c r="N76" s="1360" t="n">
        <v>26</v>
      </c>
      <c r="O76" s="1360" t="n">
        <v>120</v>
      </c>
      <c r="P76" s="1360" t="n">
        <v>1011</v>
      </c>
    </row>
    <row r="77" customFormat="false" ht="15.75" hidden="false" customHeight="true" outlineLevel="0" collapsed="false">
      <c r="A77" s="1349"/>
      <c r="B77" s="1353"/>
      <c r="C77" s="1353"/>
      <c r="D77" s="1358" t="s">
        <v>155</v>
      </c>
      <c r="E77" s="1359" t="n">
        <v>44</v>
      </c>
      <c r="F77" s="1360" t="n">
        <v>68</v>
      </c>
      <c r="G77" s="1360" t="n">
        <v>42</v>
      </c>
      <c r="H77" s="1360" t="n">
        <v>243</v>
      </c>
      <c r="I77" s="1360" t="n">
        <v>97</v>
      </c>
      <c r="J77" s="1360" t="n">
        <v>95</v>
      </c>
      <c r="K77" s="1360" t="n">
        <v>121</v>
      </c>
      <c r="L77" s="1360" t="n">
        <v>12</v>
      </c>
      <c r="M77" s="1360" t="n">
        <v>55</v>
      </c>
      <c r="N77" s="1360" t="n">
        <v>22</v>
      </c>
      <c r="O77" s="1360" t="n">
        <v>108</v>
      </c>
      <c r="P77" s="1360" t="n">
        <v>907</v>
      </c>
    </row>
    <row r="78" customFormat="false" ht="15.75" hidden="false" customHeight="true" outlineLevel="0" collapsed="false">
      <c r="A78" s="1349"/>
      <c r="B78" s="1353"/>
      <c r="C78" s="1353"/>
      <c r="D78" s="1358" t="s">
        <v>156</v>
      </c>
      <c r="E78" s="1359" t="s">
        <v>21</v>
      </c>
      <c r="F78" s="1360" t="n">
        <v>9</v>
      </c>
      <c r="G78" s="1360" t="s">
        <v>21</v>
      </c>
      <c r="H78" s="1360" t="n">
        <v>22</v>
      </c>
      <c r="I78" s="1360" t="n">
        <v>19</v>
      </c>
      <c r="J78" s="1360" t="n">
        <v>9</v>
      </c>
      <c r="K78" s="1360" t="n">
        <v>18</v>
      </c>
      <c r="L78" s="1360" t="s">
        <v>21</v>
      </c>
      <c r="M78" s="1360" t="n">
        <v>8</v>
      </c>
      <c r="N78" s="1360" t="n">
        <v>6</v>
      </c>
      <c r="O78" s="1360" t="n">
        <v>16</v>
      </c>
      <c r="P78" s="1360" t="n">
        <v>122</v>
      </c>
    </row>
    <row r="79" customFormat="false" ht="15.75" hidden="false" customHeight="true" outlineLevel="0" collapsed="false">
      <c r="A79" s="1349"/>
      <c r="B79" s="1353"/>
      <c r="C79" s="1361" t="s">
        <v>107</v>
      </c>
      <c r="D79" s="1361"/>
      <c r="E79" s="1362" t="n">
        <v>143</v>
      </c>
      <c r="F79" s="1363" t="n">
        <v>186</v>
      </c>
      <c r="G79" s="1363" t="n">
        <v>153</v>
      </c>
      <c r="H79" s="1363" t="n">
        <v>805</v>
      </c>
      <c r="I79" s="1363" t="n">
        <v>271</v>
      </c>
      <c r="J79" s="1363" t="n">
        <v>265</v>
      </c>
      <c r="K79" s="1363" t="n">
        <v>331</v>
      </c>
      <c r="L79" s="1363" t="n">
        <v>59</v>
      </c>
      <c r="M79" s="1363" t="n">
        <v>221</v>
      </c>
      <c r="N79" s="1363" t="n">
        <v>74</v>
      </c>
      <c r="O79" s="1363" t="n">
        <v>342</v>
      </c>
      <c r="P79" s="1363" t="n">
        <v>2850</v>
      </c>
    </row>
    <row r="80" customFormat="false" ht="15.75" hidden="false" customHeight="true" outlineLevel="0" collapsed="false">
      <c r="A80" s="1349" t="s">
        <v>444</v>
      </c>
      <c r="B80" s="1353" t="s">
        <v>152</v>
      </c>
      <c r="C80" s="1354" t="s">
        <v>151</v>
      </c>
      <c r="D80" s="1355" t="s">
        <v>153</v>
      </c>
      <c r="E80" s="1364" t="s">
        <v>21</v>
      </c>
      <c r="F80" s="1357" t="s">
        <v>21</v>
      </c>
      <c r="G80" s="1357" t="s">
        <v>21</v>
      </c>
      <c r="H80" s="1357" t="s">
        <v>21</v>
      </c>
      <c r="I80" s="1357" t="s">
        <v>21</v>
      </c>
      <c r="J80" s="1357" t="s">
        <v>21</v>
      </c>
      <c r="K80" s="1357" t="s">
        <v>21</v>
      </c>
      <c r="L80" s="1365" t="s">
        <v>21</v>
      </c>
      <c r="M80" s="1357" t="s">
        <v>21</v>
      </c>
      <c r="N80" s="1357" t="s">
        <v>21</v>
      </c>
      <c r="O80" s="1357" t="s">
        <v>21</v>
      </c>
      <c r="P80" s="1357" t="n">
        <v>6</v>
      </c>
    </row>
    <row r="81" customFormat="false" ht="15.75" hidden="false" customHeight="true" outlineLevel="0" collapsed="false">
      <c r="A81" s="1349"/>
      <c r="B81" s="1353"/>
      <c r="C81" s="1353"/>
      <c r="D81" s="1358" t="s">
        <v>154</v>
      </c>
      <c r="E81" s="1366" t="s">
        <v>21</v>
      </c>
      <c r="F81" s="1360" t="s">
        <v>21</v>
      </c>
      <c r="G81" s="1360" t="s">
        <v>21</v>
      </c>
      <c r="H81" s="1360" t="s">
        <v>21</v>
      </c>
      <c r="I81" s="1360" t="s">
        <v>21</v>
      </c>
      <c r="J81" s="1360" t="s">
        <v>21</v>
      </c>
      <c r="K81" s="1360" t="s">
        <v>21</v>
      </c>
      <c r="L81" s="1367" t="s">
        <v>21</v>
      </c>
      <c r="M81" s="1360" t="s">
        <v>21</v>
      </c>
      <c r="N81" s="1360" t="s">
        <v>21</v>
      </c>
      <c r="O81" s="1360" t="s">
        <v>21</v>
      </c>
      <c r="P81" s="1360" t="n">
        <v>7</v>
      </c>
    </row>
    <row r="82" customFormat="false" ht="15.75" hidden="false" customHeight="true" outlineLevel="0" collapsed="false">
      <c r="A82" s="1349"/>
      <c r="B82" s="1353"/>
      <c r="C82" s="1353"/>
      <c r="D82" s="1358" t="s">
        <v>155</v>
      </c>
      <c r="E82" s="1366" t="s">
        <v>21</v>
      </c>
      <c r="F82" s="1360" t="s">
        <v>21</v>
      </c>
      <c r="G82" s="1360" t="s">
        <v>21</v>
      </c>
      <c r="H82" s="1360" t="s">
        <v>21</v>
      </c>
      <c r="I82" s="1360" t="s">
        <v>21</v>
      </c>
      <c r="J82" s="1360" t="s">
        <v>21</v>
      </c>
      <c r="K82" s="1360" t="s">
        <v>21</v>
      </c>
      <c r="L82" s="1367" t="s">
        <v>21</v>
      </c>
      <c r="M82" s="1360" t="s">
        <v>21</v>
      </c>
      <c r="N82" s="1360" t="s">
        <v>21</v>
      </c>
      <c r="O82" s="1360" t="s">
        <v>21</v>
      </c>
      <c r="P82" s="1360" t="n">
        <v>17</v>
      </c>
    </row>
    <row r="83" customFormat="false" ht="15.75" hidden="false" customHeight="true" outlineLevel="0" collapsed="false">
      <c r="A83" s="1349"/>
      <c r="B83" s="1353"/>
      <c r="C83" s="1353"/>
      <c r="D83" s="1358" t="s">
        <v>156</v>
      </c>
      <c r="E83" s="1366" t="s">
        <v>21</v>
      </c>
      <c r="F83" s="1360" t="s">
        <v>21</v>
      </c>
      <c r="G83" s="1360" t="s">
        <v>21</v>
      </c>
      <c r="H83" s="1360" t="s">
        <v>21</v>
      </c>
      <c r="I83" s="1360" t="s">
        <v>21</v>
      </c>
      <c r="J83" s="1360" t="s">
        <v>21</v>
      </c>
      <c r="K83" s="1360" t="s">
        <v>21</v>
      </c>
      <c r="L83" s="1367" t="s">
        <v>21</v>
      </c>
      <c r="M83" s="1360" t="s">
        <v>21</v>
      </c>
      <c r="N83" s="1360" t="s">
        <v>21</v>
      </c>
      <c r="O83" s="1360" t="s">
        <v>21</v>
      </c>
      <c r="P83" s="1360" t="s">
        <v>21</v>
      </c>
    </row>
    <row r="84" customFormat="false" ht="15.75" hidden="false" customHeight="true" outlineLevel="0" collapsed="false">
      <c r="A84" s="1349"/>
      <c r="B84" s="1353"/>
      <c r="C84" s="1361" t="s">
        <v>107</v>
      </c>
      <c r="D84" s="1361"/>
      <c r="E84" s="1368" t="s">
        <v>21</v>
      </c>
      <c r="F84" s="1363" t="s">
        <v>21</v>
      </c>
      <c r="G84" s="1363" t="s">
        <v>21</v>
      </c>
      <c r="H84" s="1363" t="n">
        <v>11</v>
      </c>
      <c r="I84" s="1363" t="n">
        <v>6</v>
      </c>
      <c r="J84" s="1363" t="s">
        <v>21</v>
      </c>
      <c r="K84" s="1363" t="s">
        <v>21</v>
      </c>
      <c r="L84" s="1369" t="s">
        <v>21</v>
      </c>
      <c r="M84" s="1363" t="s">
        <v>21</v>
      </c>
      <c r="N84" s="1363" t="s">
        <v>21</v>
      </c>
      <c r="O84" s="1363" t="s">
        <v>21</v>
      </c>
      <c r="P84" s="1363" t="n">
        <v>33</v>
      </c>
    </row>
    <row r="85" customFormat="false" ht="15.75" hidden="false" customHeight="true" outlineLevel="0" collapsed="false">
      <c r="A85" s="1349"/>
      <c r="B85" s="1353" t="s">
        <v>157</v>
      </c>
      <c r="C85" s="1354" t="s">
        <v>151</v>
      </c>
      <c r="D85" s="1355" t="s">
        <v>153</v>
      </c>
      <c r="E85" s="1356" t="s">
        <v>21</v>
      </c>
      <c r="F85" s="1357" t="s">
        <v>21</v>
      </c>
      <c r="G85" s="1357" t="s">
        <v>21</v>
      </c>
      <c r="H85" s="1357" t="s">
        <v>21</v>
      </c>
      <c r="I85" s="1357" t="s">
        <v>21</v>
      </c>
      <c r="J85" s="1357" t="s">
        <v>21</v>
      </c>
      <c r="K85" s="1357" t="s">
        <v>21</v>
      </c>
      <c r="L85" s="1357" t="s">
        <v>21</v>
      </c>
      <c r="M85" s="1357" t="s">
        <v>21</v>
      </c>
      <c r="N85" s="1357" t="s">
        <v>21</v>
      </c>
      <c r="O85" s="1357" t="s">
        <v>21</v>
      </c>
      <c r="P85" s="1357" t="n">
        <v>11</v>
      </c>
    </row>
    <row r="86" customFormat="false" ht="15.75" hidden="false" customHeight="true" outlineLevel="0" collapsed="false">
      <c r="A86" s="1349"/>
      <c r="B86" s="1353"/>
      <c r="C86" s="1353"/>
      <c r="D86" s="1358" t="s">
        <v>154</v>
      </c>
      <c r="E86" s="1359" t="s">
        <v>21</v>
      </c>
      <c r="F86" s="1360" t="s">
        <v>21</v>
      </c>
      <c r="G86" s="1360" t="s">
        <v>21</v>
      </c>
      <c r="H86" s="1360" t="n">
        <v>6</v>
      </c>
      <c r="I86" s="1360" t="s">
        <v>21</v>
      </c>
      <c r="J86" s="1360" t="s">
        <v>21</v>
      </c>
      <c r="K86" s="1360" t="s">
        <v>21</v>
      </c>
      <c r="L86" s="1360" t="s">
        <v>21</v>
      </c>
      <c r="M86" s="1360" t="s">
        <v>21</v>
      </c>
      <c r="N86" s="1360" t="s">
        <v>21</v>
      </c>
      <c r="O86" s="1360" t="s">
        <v>21</v>
      </c>
      <c r="P86" s="1360" t="n">
        <v>15</v>
      </c>
    </row>
    <row r="87" customFormat="false" ht="15.75" hidden="false" customHeight="true" outlineLevel="0" collapsed="false">
      <c r="A87" s="1349"/>
      <c r="B87" s="1353"/>
      <c r="C87" s="1353"/>
      <c r="D87" s="1358" t="s">
        <v>155</v>
      </c>
      <c r="E87" s="1359" t="s">
        <v>21</v>
      </c>
      <c r="F87" s="1360" t="s">
        <v>21</v>
      </c>
      <c r="G87" s="1360" t="s">
        <v>21</v>
      </c>
      <c r="H87" s="1360" t="s">
        <v>21</v>
      </c>
      <c r="I87" s="1360" t="s">
        <v>21</v>
      </c>
      <c r="J87" s="1360" t="s">
        <v>21</v>
      </c>
      <c r="K87" s="1360" t="s">
        <v>21</v>
      </c>
      <c r="L87" s="1360" t="s">
        <v>21</v>
      </c>
      <c r="M87" s="1360" t="s">
        <v>21</v>
      </c>
      <c r="N87" s="1360" t="s">
        <v>21</v>
      </c>
      <c r="O87" s="1360" t="s">
        <v>21</v>
      </c>
      <c r="P87" s="1360" t="n">
        <v>27</v>
      </c>
    </row>
    <row r="88" customFormat="false" ht="15.75" hidden="false" customHeight="true" outlineLevel="0" collapsed="false">
      <c r="A88" s="1349"/>
      <c r="B88" s="1353"/>
      <c r="C88" s="1353"/>
      <c r="D88" s="1358" t="s">
        <v>156</v>
      </c>
      <c r="E88" s="1359" t="s">
        <v>21</v>
      </c>
      <c r="F88" s="1360" t="s">
        <v>21</v>
      </c>
      <c r="G88" s="1360" t="s">
        <v>21</v>
      </c>
      <c r="H88" s="1360" t="s">
        <v>21</v>
      </c>
      <c r="I88" s="1360" t="s">
        <v>21</v>
      </c>
      <c r="J88" s="1360" t="s">
        <v>21</v>
      </c>
      <c r="K88" s="1360" t="s">
        <v>21</v>
      </c>
      <c r="L88" s="1360" t="s">
        <v>21</v>
      </c>
      <c r="M88" s="1360" t="s">
        <v>21</v>
      </c>
      <c r="N88" s="1360" t="s">
        <v>21</v>
      </c>
      <c r="O88" s="1360" t="s">
        <v>21</v>
      </c>
      <c r="P88" s="1360" t="n">
        <v>7</v>
      </c>
    </row>
    <row r="89" customFormat="false" ht="15.75" hidden="false" customHeight="true" outlineLevel="0" collapsed="false">
      <c r="A89" s="1349"/>
      <c r="B89" s="1353"/>
      <c r="C89" s="1361" t="s">
        <v>107</v>
      </c>
      <c r="D89" s="1361"/>
      <c r="E89" s="1362" t="s">
        <v>21</v>
      </c>
      <c r="F89" s="1363" t="s">
        <v>21</v>
      </c>
      <c r="G89" s="1363" t="n">
        <v>9</v>
      </c>
      <c r="H89" s="1363" t="n">
        <v>13</v>
      </c>
      <c r="I89" s="1363" t="s">
        <v>21</v>
      </c>
      <c r="J89" s="1363" t="s">
        <v>21</v>
      </c>
      <c r="K89" s="1363" t="s">
        <v>21</v>
      </c>
      <c r="L89" s="1363" t="s">
        <v>21</v>
      </c>
      <c r="M89" s="1363" t="s">
        <v>21</v>
      </c>
      <c r="N89" s="1363" t="s">
        <v>21</v>
      </c>
      <c r="O89" s="1363" t="n">
        <v>9</v>
      </c>
      <c r="P89" s="1363" t="n">
        <v>60</v>
      </c>
    </row>
    <row r="90" customFormat="false" ht="15.75" hidden="false" customHeight="true" outlineLevel="0" collapsed="false">
      <c r="A90" s="1349"/>
      <c r="B90" s="1353" t="s">
        <v>107</v>
      </c>
      <c r="C90" s="1354" t="s">
        <v>151</v>
      </c>
      <c r="D90" s="1355" t="s">
        <v>153</v>
      </c>
      <c r="E90" s="1356" t="s">
        <v>21</v>
      </c>
      <c r="F90" s="1357" t="s">
        <v>21</v>
      </c>
      <c r="G90" s="1357" t="s">
        <v>21</v>
      </c>
      <c r="H90" s="1357" t="s">
        <v>21</v>
      </c>
      <c r="I90" s="1357" t="s">
        <v>21</v>
      </c>
      <c r="J90" s="1357" t="s">
        <v>21</v>
      </c>
      <c r="K90" s="1357" t="s">
        <v>21</v>
      </c>
      <c r="L90" s="1357" t="s">
        <v>21</v>
      </c>
      <c r="M90" s="1357" t="s">
        <v>21</v>
      </c>
      <c r="N90" s="1357" t="s">
        <v>21</v>
      </c>
      <c r="O90" s="1357" t="s">
        <v>21</v>
      </c>
      <c r="P90" s="1357" t="n">
        <v>17</v>
      </c>
    </row>
    <row r="91" customFormat="false" ht="15.75" hidden="false" customHeight="true" outlineLevel="0" collapsed="false">
      <c r="A91" s="1349"/>
      <c r="B91" s="1353"/>
      <c r="C91" s="1353"/>
      <c r="D91" s="1358" t="s">
        <v>154</v>
      </c>
      <c r="E91" s="1359" t="s">
        <v>21</v>
      </c>
      <c r="F91" s="1360" t="s">
        <v>21</v>
      </c>
      <c r="G91" s="1360" t="s">
        <v>21</v>
      </c>
      <c r="H91" s="1360" t="n">
        <v>9</v>
      </c>
      <c r="I91" s="1360" t="s">
        <v>21</v>
      </c>
      <c r="J91" s="1360" t="s">
        <v>21</v>
      </c>
      <c r="K91" s="1360" t="s">
        <v>21</v>
      </c>
      <c r="L91" s="1360" t="s">
        <v>21</v>
      </c>
      <c r="M91" s="1360" t="s">
        <v>21</v>
      </c>
      <c r="N91" s="1360" t="s">
        <v>21</v>
      </c>
      <c r="O91" s="1360" t="s">
        <v>21</v>
      </c>
      <c r="P91" s="1360" t="n">
        <v>22</v>
      </c>
    </row>
    <row r="92" customFormat="false" ht="15.75" hidden="false" customHeight="true" outlineLevel="0" collapsed="false">
      <c r="A92" s="1349"/>
      <c r="B92" s="1353"/>
      <c r="C92" s="1353"/>
      <c r="D92" s="1358" t="s">
        <v>155</v>
      </c>
      <c r="E92" s="1359" t="s">
        <v>21</v>
      </c>
      <c r="F92" s="1360" t="s">
        <v>21</v>
      </c>
      <c r="G92" s="1360" t="n">
        <v>6</v>
      </c>
      <c r="H92" s="1360" t="n">
        <v>6</v>
      </c>
      <c r="I92" s="1360" t="n">
        <v>8</v>
      </c>
      <c r="J92" s="1360" t="s">
        <v>21</v>
      </c>
      <c r="K92" s="1360" t="s">
        <v>21</v>
      </c>
      <c r="L92" s="1360" t="s">
        <v>21</v>
      </c>
      <c r="M92" s="1360" t="s">
        <v>21</v>
      </c>
      <c r="N92" s="1360" t="s">
        <v>21</v>
      </c>
      <c r="O92" s="1360" t="n">
        <v>8</v>
      </c>
      <c r="P92" s="1360" t="n">
        <v>44</v>
      </c>
    </row>
    <row r="93" customFormat="false" ht="15.75" hidden="false" customHeight="true" outlineLevel="0" collapsed="false">
      <c r="A93" s="1349"/>
      <c r="B93" s="1353"/>
      <c r="C93" s="1353"/>
      <c r="D93" s="1358" t="s">
        <v>156</v>
      </c>
      <c r="E93" s="1359" t="s">
        <v>21</v>
      </c>
      <c r="F93" s="1360" t="s">
        <v>21</v>
      </c>
      <c r="G93" s="1360" t="s">
        <v>21</v>
      </c>
      <c r="H93" s="1360" t="s">
        <v>21</v>
      </c>
      <c r="I93" s="1360" t="s">
        <v>21</v>
      </c>
      <c r="J93" s="1360" t="s">
        <v>21</v>
      </c>
      <c r="K93" s="1360" t="s">
        <v>21</v>
      </c>
      <c r="L93" s="1360" t="s">
        <v>21</v>
      </c>
      <c r="M93" s="1360" t="s">
        <v>21</v>
      </c>
      <c r="N93" s="1360" t="s">
        <v>21</v>
      </c>
      <c r="O93" s="1360" t="s">
        <v>21</v>
      </c>
      <c r="P93" s="1360" t="n">
        <v>10</v>
      </c>
    </row>
    <row r="94" customFormat="false" ht="15.75" hidden="false" customHeight="true" outlineLevel="0" collapsed="false">
      <c r="A94" s="1349"/>
      <c r="B94" s="1353"/>
      <c r="C94" s="1361" t="s">
        <v>107</v>
      </c>
      <c r="D94" s="1361"/>
      <c r="E94" s="1362" t="s">
        <v>21</v>
      </c>
      <c r="F94" s="1363" t="n">
        <v>7</v>
      </c>
      <c r="G94" s="1363" t="n">
        <v>10</v>
      </c>
      <c r="H94" s="1363" t="n">
        <v>24</v>
      </c>
      <c r="I94" s="1363" t="n">
        <v>11</v>
      </c>
      <c r="J94" s="1363" t="n">
        <v>8</v>
      </c>
      <c r="K94" s="1363" t="n">
        <v>8</v>
      </c>
      <c r="L94" s="1363" t="s">
        <v>21</v>
      </c>
      <c r="M94" s="1363" t="s">
        <v>21</v>
      </c>
      <c r="N94" s="1363" t="s">
        <v>21</v>
      </c>
      <c r="O94" s="1363" t="n">
        <v>12</v>
      </c>
      <c r="P94" s="1363" t="n">
        <v>93</v>
      </c>
    </row>
    <row r="95" customFormat="false" ht="15.75" hidden="false" customHeight="true" outlineLevel="0" collapsed="false">
      <c r="A95" s="1349" t="s">
        <v>445</v>
      </c>
      <c r="B95" s="1353" t="s">
        <v>152</v>
      </c>
      <c r="C95" s="1354" t="s">
        <v>151</v>
      </c>
      <c r="D95" s="1355" t="s">
        <v>153</v>
      </c>
      <c r="E95" s="1364" t="s">
        <v>21</v>
      </c>
      <c r="F95" s="1357" t="s">
        <v>21</v>
      </c>
      <c r="G95" s="1365" t="s">
        <v>21</v>
      </c>
      <c r="H95" s="1365" t="s">
        <v>21</v>
      </c>
      <c r="I95" s="1357" t="s">
        <v>21</v>
      </c>
      <c r="J95" s="1365" t="s">
        <v>21</v>
      </c>
      <c r="K95" s="1365" t="s">
        <v>21</v>
      </c>
      <c r="L95" s="1365" t="s">
        <v>21</v>
      </c>
      <c r="M95" s="1365" t="s">
        <v>21</v>
      </c>
      <c r="N95" s="1365" t="s">
        <v>21</v>
      </c>
      <c r="O95" s="1365" t="s">
        <v>21</v>
      </c>
      <c r="P95" s="1357" t="s">
        <v>21</v>
      </c>
    </row>
    <row r="96" customFormat="false" ht="15.75" hidden="false" customHeight="true" outlineLevel="0" collapsed="false">
      <c r="A96" s="1349"/>
      <c r="B96" s="1353"/>
      <c r="C96" s="1353"/>
      <c r="D96" s="1358" t="s">
        <v>154</v>
      </c>
      <c r="E96" s="1366" t="s">
        <v>21</v>
      </c>
      <c r="F96" s="1360" t="s">
        <v>21</v>
      </c>
      <c r="G96" s="1367" t="s">
        <v>21</v>
      </c>
      <c r="H96" s="1367" t="s">
        <v>21</v>
      </c>
      <c r="I96" s="1360" t="s">
        <v>21</v>
      </c>
      <c r="J96" s="1367" t="s">
        <v>21</v>
      </c>
      <c r="K96" s="1367" t="s">
        <v>21</v>
      </c>
      <c r="L96" s="1367" t="s">
        <v>21</v>
      </c>
      <c r="M96" s="1367" t="s">
        <v>21</v>
      </c>
      <c r="N96" s="1367" t="s">
        <v>21</v>
      </c>
      <c r="O96" s="1367" t="s">
        <v>21</v>
      </c>
      <c r="P96" s="1360" t="s">
        <v>21</v>
      </c>
    </row>
    <row r="97" customFormat="false" ht="15.75" hidden="false" customHeight="true" outlineLevel="0" collapsed="false">
      <c r="A97" s="1349"/>
      <c r="B97" s="1353"/>
      <c r="C97" s="1353"/>
      <c r="D97" s="1358" t="s">
        <v>155</v>
      </c>
      <c r="E97" s="1366" t="s">
        <v>21</v>
      </c>
      <c r="F97" s="1360" t="s">
        <v>21</v>
      </c>
      <c r="G97" s="1367" t="s">
        <v>21</v>
      </c>
      <c r="H97" s="1367" t="s">
        <v>21</v>
      </c>
      <c r="I97" s="1360" t="s">
        <v>21</v>
      </c>
      <c r="J97" s="1367" t="s">
        <v>21</v>
      </c>
      <c r="K97" s="1367" t="s">
        <v>21</v>
      </c>
      <c r="L97" s="1367" t="s">
        <v>21</v>
      </c>
      <c r="M97" s="1367" t="s">
        <v>21</v>
      </c>
      <c r="N97" s="1367" t="s">
        <v>21</v>
      </c>
      <c r="O97" s="1367" t="s">
        <v>21</v>
      </c>
      <c r="P97" s="1360" t="s">
        <v>21</v>
      </c>
    </row>
    <row r="98" customFormat="false" ht="15.75" hidden="false" customHeight="true" outlineLevel="0" collapsed="false">
      <c r="A98" s="1349"/>
      <c r="B98" s="1353"/>
      <c r="C98" s="1406" t="s">
        <v>21</v>
      </c>
      <c r="D98" s="1358" t="s">
        <v>156</v>
      </c>
      <c r="E98" s="1366" t="s">
        <v>21</v>
      </c>
      <c r="F98" s="1360" t="s">
        <v>21</v>
      </c>
      <c r="G98" s="1367" t="s">
        <v>21</v>
      </c>
      <c r="H98" s="1367" t="s">
        <v>21</v>
      </c>
      <c r="I98" s="1360" t="s">
        <v>21</v>
      </c>
      <c r="J98" s="1367" t="s">
        <v>21</v>
      </c>
      <c r="K98" s="1367" t="s">
        <v>21</v>
      </c>
      <c r="L98" s="1367" t="s">
        <v>21</v>
      </c>
      <c r="M98" s="1367" t="s">
        <v>21</v>
      </c>
      <c r="N98" s="1367" t="s">
        <v>21</v>
      </c>
      <c r="O98" s="1367" t="s">
        <v>21</v>
      </c>
      <c r="P98" s="1360" t="s">
        <v>21</v>
      </c>
    </row>
    <row r="99" customFormat="false" ht="15.75" hidden="false" customHeight="true" outlineLevel="0" collapsed="false">
      <c r="A99" s="1349"/>
      <c r="B99" s="1353"/>
      <c r="C99" s="1361" t="s">
        <v>107</v>
      </c>
      <c r="D99" s="1361"/>
      <c r="E99" s="1368" t="s">
        <v>21</v>
      </c>
      <c r="F99" s="1363" t="s">
        <v>21</v>
      </c>
      <c r="G99" s="1369" t="s">
        <v>21</v>
      </c>
      <c r="H99" s="1369" t="s">
        <v>21</v>
      </c>
      <c r="I99" s="1363" t="s">
        <v>21</v>
      </c>
      <c r="J99" s="1369" t="s">
        <v>21</v>
      </c>
      <c r="K99" s="1369" t="s">
        <v>21</v>
      </c>
      <c r="L99" s="1369" t="s">
        <v>21</v>
      </c>
      <c r="M99" s="1369" t="s">
        <v>21</v>
      </c>
      <c r="N99" s="1369" t="s">
        <v>21</v>
      </c>
      <c r="O99" s="1369" t="s">
        <v>21</v>
      </c>
      <c r="P99" s="1363" t="s">
        <v>21</v>
      </c>
    </row>
    <row r="100" customFormat="false" ht="15.75" hidden="false" customHeight="true" outlineLevel="0" collapsed="false">
      <c r="A100" s="1349"/>
      <c r="B100" s="1353" t="s">
        <v>157</v>
      </c>
      <c r="C100" s="1354" t="s">
        <v>151</v>
      </c>
      <c r="D100" s="1355" t="s">
        <v>153</v>
      </c>
      <c r="E100" s="1364" t="s">
        <v>21</v>
      </c>
      <c r="F100" s="1357" t="s">
        <v>21</v>
      </c>
      <c r="G100" s="1365" t="s">
        <v>21</v>
      </c>
      <c r="H100" s="1365" t="s">
        <v>21</v>
      </c>
      <c r="I100" s="1365" t="s">
        <v>21</v>
      </c>
      <c r="J100" s="1365" t="s">
        <v>21</v>
      </c>
      <c r="K100" s="1365" t="s">
        <v>21</v>
      </c>
      <c r="L100" s="1365" t="s">
        <v>21</v>
      </c>
      <c r="M100" s="1365" t="s">
        <v>21</v>
      </c>
      <c r="N100" s="1365" t="s">
        <v>21</v>
      </c>
      <c r="O100" s="1365" t="s">
        <v>21</v>
      </c>
      <c r="P100" s="1357" t="s">
        <v>21</v>
      </c>
    </row>
    <row r="101" customFormat="false" ht="15.75" hidden="false" customHeight="true" outlineLevel="0" collapsed="false">
      <c r="A101" s="1349"/>
      <c r="B101" s="1353"/>
      <c r="C101" s="1405" t="s">
        <v>21</v>
      </c>
      <c r="D101" s="1358" t="s">
        <v>154</v>
      </c>
      <c r="E101" s="1366" t="s">
        <v>21</v>
      </c>
      <c r="F101" s="1360" t="s">
        <v>21</v>
      </c>
      <c r="G101" s="1367" t="s">
        <v>21</v>
      </c>
      <c r="H101" s="1367" t="s">
        <v>21</v>
      </c>
      <c r="I101" s="1367" t="s">
        <v>21</v>
      </c>
      <c r="J101" s="1367" t="s">
        <v>21</v>
      </c>
      <c r="K101" s="1367" t="s">
        <v>21</v>
      </c>
      <c r="L101" s="1367" t="s">
        <v>21</v>
      </c>
      <c r="M101" s="1367" t="s">
        <v>21</v>
      </c>
      <c r="N101" s="1367" t="s">
        <v>21</v>
      </c>
      <c r="O101" s="1367" t="s">
        <v>21</v>
      </c>
      <c r="P101" s="1360" t="s">
        <v>21</v>
      </c>
    </row>
    <row r="102" customFormat="false" ht="15.75" hidden="false" customHeight="true" outlineLevel="0" collapsed="false">
      <c r="A102" s="1349"/>
      <c r="B102" s="1353"/>
      <c r="C102" s="1405" t="s">
        <v>21</v>
      </c>
      <c r="D102" s="1358" t="s">
        <v>155</v>
      </c>
      <c r="E102" s="1366" t="s">
        <v>21</v>
      </c>
      <c r="F102" s="1360" t="s">
        <v>21</v>
      </c>
      <c r="G102" s="1367" t="s">
        <v>21</v>
      </c>
      <c r="H102" s="1367" t="s">
        <v>21</v>
      </c>
      <c r="I102" s="1367" t="s">
        <v>21</v>
      </c>
      <c r="J102" s="1367" t="s">
        <v>21</v>
      </c>
      <c r="K102" s="1367" t="s">
        <v>21</v>
      </c>
      <c r="L102" s="1367" t="s">
        <v>21</v>
      </c>
      <c r="M102" s="1367" t="s">
        <v>21</v>
      </c>
      <c r="N102" s="1367" t="s">
        <v>21</v>
      </c>
      <c r="O102" s="1367" t="s">
        <v>21</v>
      </c>
      <c r="P102" s="1360" t="s">
        <v>21</v>
      </c>
    </row>
    <row r="103" customFormat="false" ht="15.75" hidden="false" customHeight="true" outlineLevel="0" collapsed="false">
      <c r="A103" s="1349"/>
      <c r="B103" s="1353"/>
      <c r="C103" s="1405" t="s">
        <v>21</v>
      </c>
      <c r="D103" s="1358" t="s">
        <v>156</v>
      </c>
      <c r="E103" s="1366" t="s">
        <v>21</v>
      </c>
      <c r="F103" s="1360" t="s">
        <v>21</v>
      </c>
      <c r="G103" s="1367" t="s">
        <v>21</v>
      </c>
      <c r="H103" s="1367" t="s">
        <v>21</v>
      </c>
      <c r="I103" s="1367" t="s">
        <v>21</v>
      </c>
      <c r="J103" s="1367" t="s">
        <v>21</v>
      </c>
      <c r="K103" s="1367" t="s">
        <v>21</v>
      </c>
      <c r="L103" s="1367" t="s">
        <v>21</v>
      </c>
      <c r="M103" s="1367" t="s">
        <v>21</v>
      </c>
      <c r="N103" s="1367" t="s">
        <v>21</v>
      </c>
      <c r="O103" s="1367" t="s">
        <v>21</v>
      </c>
      <c r="P103" s="1360" t="s">
        <v>21</v>
      </c>
    </row>
    <row r="104" customFormat="false" ht="15.75" hidden="false" customHeight="true" outlineLevel="0" collapsed="false">
      <c r="A104" s="1349"/>
      <c r="B104" s="1353"/>
      <c r="C104" s="1361" t="s">
        <v>107</v>
      </c>
      <c r="D104" s="1361"/>
      <c r="E104" s="1368" t="s">
        <v>21</v>
      </c>
      <c r="F104" s="1363" t="s">
        <v>21</v>
      </c>
      <c r="G104" s="1369" t="s">
        <v>21</v>
      </c>
      <c r="H104" s="1369" t="s">
        <v>21</v>
      </c>
      <c r="I104" s="1369" t="s">
        <v>21</v>
      </c>
      <c r="J104" s="1369" t="s">
        <v>21</v>
      </c>
      <c r="K104" s="1369" t="s">
        <v>21</v>
      </c>
      <c r="L104" s="1369" t="s">
        <v>21</v>
      </c>
      <c r="M104" s="1369" t="s">
        <v>21</v>
      </c>
      <c r="N104" s="1369" t="s">
        <v>21</v>
      </c>
      <c r="O104" s="1369" t="s">
        <v>21</v>
      </c>
      <c r="P104" s="1363" t="s">
        <v>21</v>
      </c>
    </row>
    <row r="105" customFormat="false" ht="15.75" hidden="false" customHeight="true" outlineLevel="0" collapsed="false">
      <c r="A105" s="1349"/>
      <c r="B105" s="1353" t="s">
        <v>107</v>
      </c>
      <c r="C105" s="1354" t="s">
        <v>151</v>
      </c>
      <c r="D105" s="1355" t="s">
        <v>153</v>
      </c>
      <c r="E105" s="1364" t="s">
        <v>21</v>
      </c>
      <c r="F105" s="1357" t="s">
        <v>21</v>
      </c>
      <c r="G105" s="1365" t="s">
        <v>21</v>
      </c>
      <c r="H105" s="1365" t="s">
        <v>21</v>
      </c>
      <c r="I105" s="1357" t="s">
        <v>21</v>
      </c>
      <c r="J105" s="1365" t="s">
        <v>21</v>
      </c>
      <c r="K105" s="1365" t="s">
        <v>21</v>
      </c>
      <c r="L105" s="1365" t="s">
        <v>21</v>
      </c>
      <c r="M105" s="1365" t="s">
        <v>21</v>
      </c>
      <c r="N105" s="1365" t="s">
        <v>21</v>
      </c>
      <c r="O105" s="1365" t="s">
        <v>21</v>
      </c>
      <c r="P105" s="1357" t="s">
        <v>21</v>
      </c>
    </row>
    <row r="106" customFormat="false" ht="15.75" hidden="false" customHeight="true" outlineLevel="0" collapsed="false">
      <c r="A106" s="1349"/>
      <c r="B106" s="1353"/>
      <c r="C106" s="1353"/>
      <c r="D106" s="1358" t="s">
        <v>154</v>
      </c>
      <c r="E106" s="1366" t="s">
        <v>21</v>
      </c>
      <c r="F106" s="1360" t="s">
        <v>21</v>
      </c>
      <c r="G106" s="1367" t="s">
        <v>21</v>
      </c>
      <c r="H106" s="1367" t="s">
        <v>21</v>
      </c>
      <c r="I106" s="1360" t="s">
        <v>21</v>
      </c>
      <c r="J106" s="1367" t="s">
        <v>21</v>
      </c>
      <c r="K106" s="1367" t="s">
        <v>21</v>
      </c>
      <c r="L106" s="1367" t="s">
        <v>21</v>
      </c>
      <c r="M106" s="1367" t="s">
        <v>21</v>
      </c>
      <c r="N106" s="1367" t="s">
        <v>21</v>
      </c>
      <c r="O106" s="1367" t="s">
        <v>21</v>
      </c>
      <c r="P106" s="1360" t="s">
        <v>21</v>
      </c>
    </row>
    <row r="107" customFormat="false" ht="15.75" hidden="false" customHeight="true" outlineLevel="0" collapsed="false">
      <c r="A107" s="1349"/>
      <c r="B107" s="1353"/>
      <c r="C107" s="1353"/>
      <c r="D107" s="1358" t="s">
        <v>155</v>
      </c>
      <c r="E107" s="1366" t="s">
        <v>21</v>
      </c>
      <c r="F107" s="1360" t="s">
        <v>21</v>
      </c>
      <c r="G107" s="1367" t="s">
        <v>21</v>
      </c>
      <c r="H107" s="1367" t="s">
        <v>21</v>
      </c>
      <c r="I107" s="1360" t="s">
        <v>21</v>
      </c>
      <c r="J107" s="1367" t="s">
        <v>21</v>
      </c>
      <c r="K107" s="1367" t="s">
        <v>21</v>
      </c>
      <c r="L107" s="1367" t="s">
        <v>21</v>
      </c>
      <c r="M107" s="1367" t="s">
        <v>21</v>
      </c>
      <c r="N107" s="1367" t="s">
        <v>21</v>
      </c>
      <c r="O107" s="1367" t="s">
        <v>21</v>
      </c>
      <c r="P107" s="1360" t="s">
        <v>21</v>
      </c>
    </row>
    <row r="108" customFormat="false" ht="15.75" hidden="false" customHeight="true" outlineLevel="0" collapsed="false">
      <c r="A108" s="1349"/>
      <c r="B108" s="1353"/>
      <c r="C108" s="1406" t="s">
        <v>21</v>
      </c>
      <c r="D108" s="1358" t="s">
        <v>156</v>
      </c>
      <c r="E108" s="1366" t="s">
        <v>21</v>
      </c>
      <c r="F108" s="1360" t="s">
        <v>21</v>
      </c>
      <c r="G108" s="1367" t="s">
        <v>21</v>
      </c>
      <c r="H108" s="1367" t="s">
        <v>21</v>
      </c>
      <c r="I108" s="1360" t="s">
        <v>21</v>
      </c>
      <c r="J108" s="1367" t="s">
        <v>21</v>
      </c>
      <c r="K108" s="1367" t="s">
        <v>21</v>
      </c>
      <c r="L108" s="1367" t="s">
        <v>21</v>
      </c>
      <c r="M108" s="1367" t="s">
        <v>21</v>
      </c>
      <c r="N108" s="1367" t="s">
        <v>21</v>
      </c>
      <c r="O108" s="1367" t="s">
        <v>21</v>
      </c>
      <c r="P108" s="1360" t="s">
        <v>21</v>
      </c>
    </row>
    <row r="109" customFormat="false" ht="15.75" hidden="false" customHeight="true" outlineLevel="0" collapsed="false">
      <c r="A109" s="1349"/>
      <c r="B109" s="1353"/>
      <c r="C109" s="1361" t="s">
        <v>107</v>
      </c>
      <c r="D109" s="1361"/>
      <c r="E109" s="1368" t="s">
        <v>21</v>
      </c>
      <c r="F109" s="1363" t="s">
        <v>21</v>
      </c>
      <c r="G109" s="1369" t="s">
        <v>21</v>
      </c>
      <c r="H109" s="1369" t="s">
        <v>21</v>
      </c>
      <c r="I109" s="1363" t="s">
        <v>21</v>
      </c>
      <c r="J109" s="1369" t="s">
        <v>21</v>
      </c>
      <c r="K109" s="1369" t="s">
        <v>21</v>
      </c>
      <c r="L109" s="1369" t="s">
        <v>21</v>
      </c>
      <c r="M109" s="1369" t="s">
        <v>21</v>
      </c>
      <c r="N109" s="1369" t="s">
        <v>21</v>
      </c>
      <c r="O109" s="1369" t="s">
        <v>21</v>
      </c>
      <c r="P109" s="1363" t="s">
        <v>21</v>
      </c>
    </row>
    <row r="110" customFormat="false" ht="15.75" hidden="false" customHeight="true" outlineLevel="0" collapsed="false">
      <c r="A110" s="1349" t="s">
        <v>446</v>
      </c>
      <c r="B110" s="1353" t="s">
        <v>152</v>
      </c>
      <c r="C110" s="1354" t="s">
        <v>151</v>
      </c>
      <c r="D110" s="1355" t="s">
        <v>153</v>
      </c>
      <c r="E110" s="1356" t="s">
        <v>21</v>
      </c>
      <c r="F110" s="1365" t="s">
        <v>21</v>
      </c>
      <c r="G110" s="1357" t="s">
        <v>21</v>
      </c>
      <c r="H110" s="1357" t="s">
        <v>21</v>
      </c>
      <c r="I110" s="1357" t="s">
        <v>21</v>
      </c>
      <c r="J110" s="1357" t="s">
        <v>21</v>
      </c>
      <c r="K110" s="1357" t="s">
        <v>21</v>
      </c>
      <c r="L110" s="1365" t="s">
        <v>21</v>
      </c>
      <c r="M110" s="1357" t="s">
        <v>21</v>
      </c>
      <c r="N110" s="1357" t="s">
        <v>21</v>
      </c>
      <c r="O110" s="1357" t="s">
        <v>21</v>
      </c>
      <c r="P110" s="1357" t="n">
        <v>8</v>
      </c>
    </row>
    <row r="111" customFormat="false" ht="15.75" hidden="false" customHeight="true" outlineLevel="0" collapsed="false">
      <c r="A111" s="1349"/>
      <c r="B111" s="1353"/>
      <c r="C111" s="1353"/>
      <c r="D111" s="1358" t="s">
        <v>154</v>
      </c>
      <c r="E111" s="1359" t="s">
        <v>21</v>
      </c>
      <c r="F111" s="1367" t="s">
        <v>21</v>
      </c>
      <c r="G111" s="1360" t="s">
        <v>21</v>
      </c>
      <c r="H111" s="1360" t="s">
        <v>21</v>
      </c>
      <c r="I111" s="1360" t="s">
        <v>21</v>
      </c>
      <c r="J111" s="1360" t="s">
        <v>21</v>
      </c>
      <c r="K111" s="1360" t="s">
        <v>21</v>
      </c>
      <c r="L111" s="1367" t="s">
        <v>21</v>
      </c>
      <c r="M111" s="1360" t="s">
        <v>21</v>
      </c>
      <c r="N111" s="1360" t="s">
        <v>21</v>
      </c>
      <c r="O111" s="1360" t="s">
        <v>21</v>
      </c>
      <c r="P111" s="1360" t="s">
        <v>21</v>
      </c>
    </row>
    <row r="112" customFormat="false" ht="15.75" hidden="false" customHeight="true" outlineLevel="0" collapsed="false">
      <c r="A112" s="1349"/>
      <c r="B112" s="1353"/>
      <c r="C112" s="1353"/>
      <c r="D112" s="1358" t="s">
        <v>155</v>
      </c>
      <c r="E112" s="1359" t="s">
        <v>21</v>
      </c>
      <c r="F112" s="1367" t="s">
        <v>21</v>
      </c>
      <c r="G112" s="1360" t="s">
        <v>21</v>
      </c>
      <c r="H112" s="1360" t="s">
        <v>21</v>
      </c>
      <c r="I112" s="1360" t="s">
        <v>21</v>
      </c>
      <c r="J112" s="1360" t="s">
        <v>21</v>
      </c>
      <c r="K112" s="1360" t="s">
        <v>21</v>
      </c>
      <c r="L112" s="1367" t="s">
        <v>21</v>
      </c>
      <c r="M112" s="1360" t="s">
        <v>21</v>
      </c>
      <c r="N112" s="1360" t="s">
        <v>21</v>
      </c>
      <c r="O112" s="1360" t="s">
        <v>21</v>
      </c>
      <c r="P112" s="1360" t="n">
        <v>9</v>
      </c>
    </row>
    <row r="113" customFormat="false" ht="15.75" hidden="false" customHeight="true" outlineLevel="0" collapsed="false">
      <c r="A113" s="1349"/>
      <c r="B113" s="1353"/>
      <c r="C113" s="1353"/>
      <c r="D113" s="1358" t="s">
        <v>156</v>
      </c>
      <c r="E113" s="1359" t="s">
        <v>21</v>
      </c>
      <c r="F113" s="1367" t="s">
        <v>21</v>
      </c>
      <c r="G113" s="1360" t="s">
        <v>21</v>
      </c>
      <c r="H113" s="1360" t="s">
        <v>21</v>
      </c>
      <c r="I113" s="1360" t="s">
        <v>21</v>
      </c>
      <c r="J113" s="1360" t="s">
        <v>21</v>
      </c>
      <c r="K113" s="1360" t="s">
        <v>21</v>
      </c>
      <c r="L113" s="1367" t="s">
        <v>21</v>
      </c>
      <c r="M113" s="1360" t="s">
        <v>21</v>
      </c>
      <c r="N113" s="1360" t="s">
        <v>21</v>
      </c>
      <c r="O113" s="1360" t="s">
        <v>21</v>
      </c>
      <c r="P113" s="1360" t="s">
        <v>21</v>
      </c>
    </row>
    <row r="114" customFormat="false" ht="15.75" hidden="false" customHeight="true" outlineLevel="0" collapsed="false">
      <c r="A114" s="1349"/>
      <c r="B114" s="1353"/>
      <c r="C114" s="1361" t="s">
        <v>107</v>
      </c>
      <c r="D114" s="1361"/>
      <c r="E114" s="1362" t="s">
        <v>21</v>
      </c>
      <c r="F114" s="1369" t="s">
        <v>21</v>
      </c>
      <c r="G114" s="1363" t="s">
        <v>21</v>
      </c>
      <c r="H114" s="1363" t="s">
        <v>21</v>
      </c>
      <c r="I114" s="1363" t="s">
        <v>21</v>
      </c>
      <c r="J114" s="1363" t="s">
        <v>21</v>
      </c>
      <c r="K114" s="1363" t="s">
        <v>21</v>
      </c>
      <c r="L114" s="1369" t="s">
        <v>21</v>
      </c>
      <c r="M114" s="1363" t="s">
        <v>21</v>
      </c>
      <c r="N114" s="1363" t="s">
        <v>21</v>
      </c>
      <c r="O114" s="1363" t="s">
        <v>21</v>
      </c>
      <c r="P114" s="1363" t="n">
        <v>23</v>
      </c>
    </row>
    <row r="115" customFormat="false" ht="15.75" hidden="false" customHeight="true" outlineLevel="0" collapsed="false">
      <c r="A115" s="1349"/>
      <c r="B115" s="1353" t="s">
        <v>157</v>
      </c>
      <c r="C115" s="1354" t="s">
        <v>151</v>
      </c>
      <c r="D115" s="1355" t="s">
        <v>153</v>
      </c>
      <c r="E115" s="1356" t="s">
        <v>21</v>
      </c>
      <c r="F115" s="1357" t="s">
        <v>21</v>
      </c>
      <c r="G115" s="1357" t="s">
        <v>21</v>
      </c>
      <c r="H115" s="1357" t="s">
        <v>21</v>
      </c>
      <c r="I115" s="1357" t="s">
        <v>21</v>
      </c>
      <c r="J115" s="1357" t="s">
        <v>21</v>
      </c>
      <c r="K115" s="1357" t="s">
        <v>21</v>
      </c>
      <c r="L115" s="1365" t="s">
        <v>21</v>
      </c>
      <c r="M115" s="1357" t="s">
        <v>21</v>
      </c>
      <c r="N115" s="1365" t="s">
        <v>21</v>
      </c>
      <c r="O115" s="1357" t="s">
        <v>21</v>
      </c>
      <c r="P115" s="1357" t="n">
        <v>6</v>
      </c>
    </row>
    <row r="116" customFormat="false" ht="15.75" hidden="false" customHeight="true" outlineLevel="0" collapsed="false">
      <c r="A116" s="1349"/>
      <c r="B116" s="1353"/>
      <c r="C116" s="1353"/>
      <c r="D116" s="1358" t="s">
        <v>154</v>
      </c>
      <c r="E116" s="1359" t="s">
        <v>21</v>
      </c>
      <c r="F116" s="1360" t="s">
        <v>21</v>
      </c>
      <c r="G116" s="1360" t="s">
        <v>21</v>
      </c>
      <c r="H116" s="1360" t="s">
        <v>21</v>
      </c>
      <c r="I116" s="1360" t="s">
        <v>21</v>
      </c>
      <c r="J116" s="1360" t="s">
        <v>21</v>
      </c>
      <c r="K116" s="1360" t="s">
        <v>21</v>
      </c>
      <c r="L116" s="1367" t="s">
        <v>21</v>
      </c>
      <c r="M116" s="1360" t="s">
        <v>21</v>
      </c>
      <c r="N116" s="1367" t="s">
        <v>21</v>
      </c>
      <c r="O116" s="1360" t="s">
        <v>21</v>
      </c>
      <c r="P116" s="1360" t="n">
        <v>7</v>
      </c>
    </row>
    <row r="117" customFormat="false" ht="15.75" hidden="false" customHeight="true" outlineLevel="0" collapsed="false">
      <c r="A117" s="1349"/>
      <c r="B117" s="1353"/>
      <c r="C117" s="1353"/>
      <c r="D117" s="1358" t="s">
        <v>155</v>
      </c>
      <c r="E117" s="1359" t="s">
        <v>21</v>
      </c>
      <c r="F117" s="1360" t="s">
        <v>21</v>
      </c>
      <c r="G117" s="1360" t="s">
        <v>21</v>
      </c>
      <c r="H117" s="1360" t="s">
        <v>21</v>
      </c>
      <c r="I117" s="1360" t="s">
        <v>21</v>
      </c>
      <c r="J117" s="1360" t="s">
        <v>21</v>
      </c>
      <c r="K117" s="1360" t="s">
        <v>21</v>
      </c>
      <c r="L117" s="1367" t="s">
        <v>21</v>
      </c>
      <c r="M117" s="1360" t="s">
        <v>21</v>
      </c>
      <c r="N117" s="1367" t="s">
        <v>21</v>
      </c>
      <c r="O117" s="1360" t="s">
        <v>21</v>
      </c>
      <c r="P117" s="1360" t="n">
        <v>10</v>
      </c>
    </row>
    <row r="118" customFormat="false" ht="15.75" hidden="false" customHeight="true" outlineLevel="0" collapsed="false">
      <c r="A118" s="1349"/>
      <c r="B118" s="1353"/>
      <c r="C118" s="1353"/>
      <c r="D118" s="1358" t="s">
        <v>156</v>
      </c>
      <c r="E118" s="1359" t="s">
        <v>21</v>
      </c>
      <c r="F118" s="1360" t="s">
        <v>21</v>
      </c>
      <c r="G118" s="1360" t="s">
        <v>21</v>
      </c>
      <c r="H118" s="1360" t="s">
        <v>21</v>
      </c>
      <c r="I118" s="1360" t="s">
        <v>21</v>
      </c>
      <c r="J118" s="1360" t="s">
        <v>21</v>
      </c>
      <c r="K118" s="1360" t="s">
        <v>21</v>
      </c>
      <c r="L118" s="1367" t="s">
        <v>21</v>
      </c>
      <c r="M118" s="1360" t="s">
        <v>21</v>
      </c>
      <c r="N118" s="1367" t="s">
        <v>21</v>
      </c>
      <c r="O118" s="1360" t="s">
        <v>21</v>
      </c>
      <c r="P118" s="1360" t="n">
        <v>7</v>
      </c>
    </row>
    <row r="119" customFormat="false" ht="15.75" hidden="false" customHeight="true" outlineLevel="0" collapsed="false">
      <c r="A119" s="1349"/>
      <c r="B119" s="1353"/>
      <c r="C119" s="1361" t="s">
        <v>107</v>
      </c>
      <c r="D119" s="1361"/>
      <c r="E119" s="1362" t="s">
        <v>21</v>
      </c>
      <c r="F119" s="1363" t="s">
        <v>21</v>
      </c>
      <c r="G119" s="1363" t="s">
        <v>21</v>
      </c>
      <c r="H119" s="1363" t="s">
        <v>21</v>
      </c>
      <c r="I119" s="1363" t="s">
        <v>21</v>
      </c>
      <c r="J119" s="1363" t="s">
        <v>21</v>
      </c>
      <c r="K119" s="1363" t="n">
        <v>7</v>
      </c>
      <c r="L119" s="1369" t="s">
        <v>21</v>
      </c>
      <c r="M119" s="1363" t="s">
        <v>21</v>
      </c>
      <c r="N119" s="1369" t="s">
        <v>21</v>
      </c>
      <c r="O119" s="1363" t="n">
        <v>6</v>
      </c>
      <c r="P119" s="1363" t="n">
        <v>30</v>
      </c>
    </row>
    <row r="120" customFormat="false" ht="15.75" hidden="false" customHeight="true" outlineLevel="0" collapsed="false">
      <c r="A120" s="1349"/>
      <c r="B120" s="1353" t="s">
        <v>107</v>
      </c>
      <c r="C120" s="1354" t="s">
        <v>151</v>
      </c>
      <c r="D120" s="1355" t="s">
        <v>153</v>
      </c>
      <c r="E120" s="1356" t="s">
        <v>21</v>
      </c>
      <c r="F120" s="1357" t="s">
        <v>21</v>
      </c>
      <c r="G120" s="1357" t="s">
        <v>21</v>
      </c>
      <c r="H120" s="1357" t="s">
        <v>21</v>
      </c>
      <c r="I120" s="1357" t="s">
        <v>21</v>
      </c>
      <c r="J120" s="1357" t="s">
        <v>21</v>
      </c>
      <c r="K120" s="1357" t="s">
        <v>21</v>
      </c>
      <c r="L120" s="1365" t="s">
        <v>21</v>
      </c>
      <c r="M120" s="1357" t="s">
        <v>21</v>
      </c>
      <c r="N120" s="1357" t="s">
        <v>21</v>
      </c>
      <c r="O120" s="1357" t="s">
        <v>21</v>
      </c>
      <c r="P120" s="1357" t="n">
        <v>14</v>
      </c>
    </row>
    <row r="121" customFormat="false" ht="15.75" hidden="false" customHeight="true" outlineLevel="0" collapsed="false">
      <c r="A121" s="1349"/>
      <c r="B121" s="1353"/>
      <c r="C121" s="1353"/>
      <c r="D121" s="1358" t="s">
        <v>154</v>
      </c>
      <c r="E121" s="1359" t="s">
        <v>21</v>
      </c>
      <c r="F121" s="1360" t="s">
        <v>21</v>
      </c>
      <c r="G121" s="1360" t="s">
        <v>21</v>
      </c>
      <c r="H121" s="1360" t="s">
        <v>21</v>
      </c>
      <c r="I121" s="1360" t="s">
        <v>21</v>
      </c>
      <c r="J121" s="1360" t="s">
        <v>21</v>
      </c>
      <c r="K121" s="1360" t="s">
        <v>21</v>
      </c>
      <c r="L121" s="1367" t="s">
        <v>21</v>
      </c>
      <c r="M121" s="1360" t="s">
        <v>21</v>
      </c>
      <c r="N121" s="1360" t="s">
        <v>21</v>
      </c>
      <c r="O121" s="1360" t="s">
        <v>21</v>
      </c>
      <c r="P121" s="1360" t="n">
        <v>10</v>
      </c>
    </row>
    <row r="122" customFormat="false" ht="15.75" hidden="false" customHeight="true" outlineLevel="0" collapsed="false">
      <c r="A122" s="1349"/>
      <c r="B122" s="1353"/>
      <c r="C122" s="1353"/>
      <c r="D122" s="1358" t="s">
        <v>155</v>
      </c>
      <c r="E122" s="1359" t="s">
        <v>21</v>
      </c>
      <c r="F122" s="1360" t="s">
        <v>21</v>
      </c>
      <c r="G122" s="1360" t="s">
        <v>21</v>
      </c>
      <c r="H122" s="1360" t="s">
        <v>21</v>
      </c>
      <c r="I122" s="1360" t="s">
        <v>21</v>
      </c>
      <c r="J122" s="1360" t="s">
        <v>21</v>
      </c>
      <c r="K122" s="1360" t="s">
        <v>21</v>
      </c>
      <c r="L122" s="1367" t="s">
        <v>21</v>
      </c>
      <c r="M122" s="1360" t="s">
        <v>21</v>
      </c>
      <c r="N122" s="1360" t="s">
        <v>21</v>
      </c>
      <c r="O122" s="1360" t="s">
        <v>21</v>
      </c>
      <c r="P122" s="1360" t="n">
        <v>19</v>
      </c>
    </row>
    <row r="123" customFormat="false" ht="15.75" hidden="false" customHeight="true" outlineLevel="0" collapsed="false">
      <c r="A123" s="1349"/>
      <c r="B123" s="1353"/>
      <c r="C123" s="1353"/>
      <c r="D123" s="1358" t="s">
        <v>156</v>
      </c>
      <c r="E123" s="1359" t="s">
        <v>21</v>
      </c>
      <c r="F123" s="1360" t="s">
        <v>21</v>
      </c>
      <c r="G123" s="1360" t="s">
        <v>21</v>
      </c>
      <c r="H123" s="1360" t="s">
        <v>21</v>
      </c>
      <c r="I123" s="1360" t="s">
        <v>21</v>
      </c>
      <c r="J123" s="1360" t="s">
        <v>21</v>
      </c>
      <c r="K123" s="1360" t="s">
        <v>21</v>
      </c>
      <c r="L123" s="1367" t="s">
        <v>21</v>
      </c>
      <c r="M123" s="1360" t="s">
        <v>21</v>
      </c>
      <c r="N123" s="1360" t="s">
        <v>21</v>
      </c>
      <c r="O123" s="1360" t="s">
        <v>21</v>
      </c>
      <c r="P123" s="1360" t="n">
        <v>10</v>
      </c>
    </row>
    <row r="124" customFormat="false" ht="15.75" hidden="false" customHeight="true" outlineLevel="0" collapsed="false">
      <c r="A124" s="1349"/>
      <c r="B124" s="1353"/>
      <c r="C124" s="1361" t="s">
        <v>107</v>
      </c>
      <c r="D124" s="1361"/>
      <c r="E124" s="1362" t="s">
        <v>21</v>
      </c>
      <c r="F124" s="1363" t="s">
        <v>21</v>
      </c>
      <c r="G124" s="1363" t="n">
        <v>7</v>
      </c>
      <c r="H124" s="1363" t="n">
        <v>7</v>
      </c>
      <c r="I124" s="1363" t="n">
        <v>7</v>
      </c>
      <c r="J124" s="1363" t="s">
        <v>21</v>
      </c>
      <c r="K124" s="1363" t="n">
        <v>10</v>
      </c>
      <c r="L124" s="1369" t="s">
        <v>21</v>
      </c>
      <c r="M124" s="1363" t="s">
        <v>21</v>
      </c>
      <c r="N124" s="1363" t="s">
        <v>21</v>
      </c>
      <c r="O124" s="1363" t="n">
        <v>10</v>
      </c>
      <c r="P124" s="1363" t="n">
        <v>53</v>
      </c>
    </row>
    <row r="125" customFormat="false" ht="15.75" hidden="false" customHeight="true" outlineLevel="0" collapsed="false">
      <c r="A125" s="1349" t="s">
        <v>447</v>
      </c>
      <c r="B125" s="1353" t="s">
        <v>152</v>
      </c>
      <c r="C125" s="1354" t="s">
        <v>151</v>
      </c>
      <c r="D125" s="1355" t="s">
        <v>153</v>
      </c>
      <c r="E125" s="1356" t="s">
        <v>21</v>
      </c>
      <c r="F125" s="1357" t="s">
        <v>21</v>
      </c>
      <c r="G125" s="1357" t="s">
        <v>21</v>
      </c>
      <c r="H125" s="1357" t="s">
        <v>21</v>
      </c>
      <c r="I125" s="1357" t="s">
        <v>21</v>
      </c>
      <c r="J125" s="1357" t="s">
        <v>21</v>
      </c>
      <c r="K125" s="1357" t="s">
        <v>21</v>
      </c>
      <c r="L125" s="1357" t="s">
        <v>21</v>
      </c>
      <c r="M125" s="1357" t="s">
        <v>21</v>
      </c>
      <c r="N125" s="1365" t="s">
        <v>21</v>
      </c>
      <c r="O125" s="1357" t="s">
        <v>21</v>
      </c>
      <c r="P125" s="1357" t="n">
        <v>12</v>
      </c>
    </row>
    <row r="126" customFormat="false" ht="15.75" hidden="false" customHeight="true" outlineLevel="0" collapsed="false">
      <c r="A126" s="1349"/>
      <c r="B126" s="1353"/>
      <c r="C126" s="1353"/>
      <c r="D126" s="1358" t="s">
        <v>154</v>
      </c>
      <c r="E126" s="1359" t="s">
        <v>21</v>
      </c>
      <c r="F126" s="1360" t="s">
        <v>21</v>
      </c>
      <c r="G126" s="1360" t="s">
        <v>21</v>
      </c>
      <c r="H126" s="1360" t="s">
        <v>21</v>
      </c>
      <c r="I126" s="1360" t="s">
        <v>21</v>
      </c>
      <c r="J126" s="1360" t="s">
        <v>21</v>
      </c>
      <c r="K126" s="1360" t="s">
        <v>21</v>
      </c>
      <c r="L126" s="1360" t="s">
        <v>21</v>
      </c>
      <c r="M126" s="1360" t="n">
        <v>6</v>
      </c>
      <c r="N126" s="1367" t="s">
        <v>21</v>
      </c>
      <c r="O126" s="1360" t="s">
        <v>21</v>
      </c>
      <c r="P126" s="1360" t="n">
        <v>19</v>
      </c>
    </row>
    <row r="127" customFormat="false" ht="15.75" hidden="false" customHeight="true" outlineLevel="0" collapsed="false">
      <c r="A127" s="1349"/>
      <c r="B127" s="1353"/>
      <c r="C127" s="1353"/>
      <c r="D127" s="1358" t="s">
        <v>155</v>
      </c>
      <c r="E127" s="1359" t="s">
        <v>21</v>
      </c>
      <c r="F127" s="1360" t="s">
        <v>21</v>
      </c>
      <c r="G127" s="1360" t="s">
        <v>21</v>
      </c>
      <c r="H127" s="1360" t="s">
        <v>21</v>
      </c>
      <c r="I127" s="1360" t="s">
        <v>21</v>
      </c>
      <c r="J127" s="1360" t="s">
        <v>21</v>
      </c>
      <c r="K127" s="1360" t="s">
        <v>21</v>
      </c>
      <c r="L127" s="1360" t="s">
        <v>21</v>
      </c>
      <c r="M127" s="1360" t="s">
        <v>21</v>
      </c>
      <c r="N127" s="1367" t="s">
        <v>21</v>
      </c>
      <c r="O127" s="1360" t="s">
        <v>21</v>
      </c>
      <c r="P127" s="1360" t="n">
        <v>10</v>
      </c>
    </row>
    <row r="128" customFormat="false" ht="15.75" hidden="false" customHeight="true" outlineLevel="0" collapsed="false">
      <c r="A128" s="1349"/>
      <c r="B128" s="1353"/>
      <c r="C128" s="1353"/>
      <c r="D128" s="1358" t="s">
        <v>156</v>
      </c>
      <c r="E128" s="1359" t="s">
        <v>21</v>
      </c>
      <c r="F128" s="1360" t="s">
        <v>21</v>
      </c>
      <c r="G128" s="1360" t="s">
        <v>21</v>
      </c>
      <c r="H128" s="1360" t="s">
        <v>21</v>
      </c>
      <c r="I128" s="1360" t="s">
        <v>21</v>
      </c>
      <c r="J128" s="1360" t="s">
        <v>21</v>
      </c>
      <c r="K128" s="1360" t="s">
        <v>21</v>
      </c>
      <c r="L128" s="1360" t="s">
        <v>21</v>
      </c>
      <c r="M128" s="1360" t="s">
        <v>21</v>
      </c>
      <c r="N128" s="1367" t="s">
        <v>21</v>
      </c>
      <c r="O128" s="1360" t="s">
        <v>21</v>
      </c>
      <c r="P128" s="1360" t="s">
        <v>21</v>
      </c>
    </row>
    <row r="129" customFormat="false" ht="15.75" hidden="false" customHeight="true" outlineLevel="0" collapsed="false">
      <c r="A129" s="1349"/>
      <c r="B129" s="1353"/>
      <c r="C129" s="1361" t="s">
        <v>107</v>
      </c>
      <c r="D129" s="1361"/>
      <c r="E129" s="1362" t="s">
        <v>21</v>
      </c>
      <c r="F129" s="1363" t="s">
        <v>21</v>
      </c>
      <c r="G129" s="1363" t="s">
        <v>21</v>
      </c>
      <c r="H129" s="1363" t="n">
        <v>9</v>
      </c>
      <c r="I129" s="1363" t="s">
        <v>21</v>
      </c>
      <c r="J129" s="1363" t="s">
        <v>21</v>
      </c>
      <c r="K129" s="1363" t="n">
        <v>7</v>
      </c>
      <c r="L129" s="1363" t="s">
        <v>21</v>
      </c>
      <c r="M129" s="1363" t="n">
        <v>6</v>
      </c>
      <c r="N129" s="1369" t="s">
        <v>21</v>
      </c>
      <c r="O129" s="1363" t="s">
        <v>21</v>
      </c>
      <c r="P129" s="1363" t="n">
        <v>42</v>
      </c>
    </row>
    <row r="130" customFormat="false" ht="15.75" hidden="false" customHeight="true" outlineLevel="0" collapsed="false">
      <c r="A130" s="1349"/>
      <c r="B130" s="1353" t="s">
        <v>157</v>
      </c>
      <c r="C130" s="1354" t="s">
        <v>151</v>
      </c>
      <c r="D130" s="1355" t="s">
        <v>153</v>
      </c>
      <c r="E130" s="1356" t="s">
        <v>21</v>
      </c>
      <c r="F130" s="1357" t="s">
        <v>21</v>
      </c>
      <c r="G130" s="1357" t="s">
        <v>21</v>
      </c>
      <c r="H130" s="1357" t="s">
        <v>21</v>
      </c>
      <c r="I130" s="1357" t="s">
        <v>21</v>
      </c>
      <c r="J130" s="1365" t="s">
        <v>21</v>
      </c>
      <c r="K130" s="1357" t="s">
        <v>21</v>
      </c>
      <c r="L130" s="1357" t="s">
        <v>21</v>
      </c>
      <c r="M130" s="1357" t="s">
        <v>21</v>
      </c>
      <c r="N130" s="1357" t="s">
        <v>21</v>
      </c>
      <c r="O130" s="1357" t="s">
        <v>21</v>
      </c>
      <c r="P130" s="1357" t="n">
        <v>16</v>
      </c>
    </row>
    <row r="131" customFormat="false" ht="15.75" hidden="false" customHeight="true" outlineLevel="0" collapsed="false">
      <c r="A131" s="1349"/>
      <c r="B131" s="1353"/>
      <c r="C131" s="1353"/>
      <c r="D131" s="1358" t="s">
        <v>154</v>
      </c>
      <c r="E131" s="1359" t="s">
        <v>21</v>
      </c>
      <c r="F131" s="1360" t="s">
        <v>21</v>
      </c>
      <c r="G131" s="1360" t="s">
        <v>21</v>
      </c>
      <c r="H131" s="1360" t="s">
        <v>21</v>
      </c>
      <c r="I131" s="1360" t="s">
        <v>21</v>
      </c>
      <c r="J131" s="1367" t="s">
        <v>21</v>
      </c>
      <c r="K131" s="1360" t="s">
        <v>21</v>
      </c>
      <c r="L131" s="1360" t="s">
        <v>21</v>
      </c>
      <c r="M131" s="1360" t="s">
        <v>21</v>
      </c>
      <c r="N131" s="1360" t="s">
        <v>21</v>
      </c>
      <c r="O131" s="1360" t="s">
        <v>21</v>
      </c>
      <c r="P131" s="1360" t="n">
        <v>15</v>
      </c>
    </row>
    <row r="132" customFormat="false" ht="15.75" hidden="false" customHeight="true" outlineLevel="0" collapsed="false">
      <c r="A132" s="1349"/>
      <c r="B132" s="1353"/>
      <c r="C132" s="1353"/>
      <c r="D132" s="1358" t="s">
        <v>155</v>
      </c>
      <c r="E132" s="1359" t="s">
        <v>21</v>
      </c>
      <c r="F132" s="1360" t="s">
        <v>21</v>
      </c>
      <c r="G132" s="1360" t="s">
        <v>21</v>
      </c>
      <c r="H132" s="1360" t="s">
        <v>21</v>
      </c>
      <c r="I132" s="1360" t="s">
        <v>21</v>
      </c>
      <c r="J132" s="1367" t="s">
        <v>21</v>
      </c>
      <c r="K132" s="1360" t="s">
        <v>21</v>
      </c>
      <c r="L132" s="1360" t="s">
        <v>21</v>
      </c>
      <c r="M132" s="1360" t="s">
        <v>21</v>
      </c>
      <c r="N132" s="1360" t="s">
        <v>21</v>
      </c>
      <c r="O132" s="1360" t="s">
        <v>21</v>
      </c>
      <c r="P132" s="1360" t="s">
        <v>21</v>
      </c>
    </row>
    <row r="133" customFormat="false" ht="15.75" hidden="false" customHeight="true" outlineLevel="0" collapsed="false">
      <c r="A133" s="1349"/>
      <c r="B133" s="1353"/>
      <c r="C133" s="1406" t="s">
        <v>21</v>
      </c>
      <c r="D133" s="1358" t="s">
        <v>156</v>
      </c>
      <c r="E133" s="1359" t="s">
        <v>21</v>
      </c>
      <c r="F133" s="1360" t="s">
        <v>21</v>
      </c>
      <c r="G133" s="1360" t="s">
        <v>21</v>
      </c>
      <c r="H133" s="1360" t="s">
        <v>21</v>
      </c>
      <c r="I133" s="1360" t="s">
        <v>21</v>
      </c>
      <c r="J133" s="1367" t="s">
        <v>21</v>
      </c>
      <c r="K133" s="1360" t="s">
        <v>21</v>
      </c>
      <c r="L133" s="1360" t="s">
        <v>21</v>
      </c>
      <c r="M133" s="1360" t="s">
        <v>21</v>
      </c>
      <c r="N133" s="1360" t="s">
        <v>21</v>
      </c>
      <c r="O133" s="1360" t="s">
        <v>21</v>
      </c>
      <c r="P133" s="1360" t="s">
        <v>21</v>
      </c>
    </row>
    <row r="134" customFormat="false" ht="15.75" hidden="false" customHeight="true" outlineLevel="0" collapsed="false">
      <c r="A134" s="1349"/>
      <c r="B134" s="1353"/>
      <c r="C134" s="1361" t="s">
        <v>107</v>
      </c>
      <c r="D134" s="1361"/>
      <c r="E134" s="1362" t="s">
        <v>21</v>
      </c>
      <c r="F134" s="1363" t="s">
        <v>21</v>
      </c>
      <c r="G134" s="1363" t="s">
        <v>21</v>
      </c>
      <c r="H134" s="1363" t="n">
        <v>7</v>
      </c>
      <c r="I134" s="1363" t="s">
        <v>21</v>
      </c>
      <c r="J134" s="1369" t="s">
        <v>21</v>
      </c>
      <c r="K134" s="1363" t="s">
        <v>21</v>
      </c>
      <c r="L134" s="1363" t="s">
        <v>21</v>
      </c>
      <c r="M134" s="1363" t="s">
        <v>21</v>
      </c>
      <c r="N134" s="1363" t="s">
        <v>21</v>
      </c>
      <c r="O134" s="1363" t="n">
        <v>6</v>
      </c>
      <c r="P134" s="1363" t="n">
        <v>35</v>
      </c>
    </row>
    <row r="135" customFormat="false" ht="15.75" hidden="false" customHeight="true" outlineLevel="0" collapsed="false">
      <c r="A135" s="1349"/>
      <c r="B135" s="1353" t="s">
        <v>107</v>
      </c>
      <c r="C135" s="1354" t="s">
        <v>151</v>
      </c>
      <c r="D135" s="1355" t="s">
        <v>153</v>
      </c>
      <c r="E135" s="1356" t="s">
        <v>21</v>
      </c>
      <c r="F135" s="1357" t="s">
        <v>21</v>
      </c>
      <c r="G135" s="1357" t="s">
        <v>21</v>
      </c>
      <c r="H135" s="1357" t="n">
        <v>6</v>
      </c>
      <c r="I135" s="1357" t="s">
        <v>21</v>
      </c>
      <c r="J135" s="1357" t="s">
        <v>21</v>
      </c>
      <c r="K135" s="1357" t="s">
        <v>21</v>
      </c>
      <c r="L135" s="1357" t="s">
        <v>21</v>
      </c>
      <c r="M135" s="1357" t="s">
        <v>21</v>
      </c>
      <c r="N135" s="1357" t="s">
        <v>21</v>
      </c>
      <c r="O135" s="1357" t="s">
        <v>21</v>
      </c>
      <c r="P135" s="1357" t="n">
        <v>28</v>
      </c>
    </row>
    <row r="136" customFormat="false" ht="15.75" hidden="false" customHeight="true" outlineLevel="0" collapsed="false">
      <c r="A136" s="1349"/>
      <c r="B136" s="1353"/>
      <c r="C136" s="1353"/>
      <c r="D136" s="1358" t="s">
        <v>154</v>
      </c>
      <c r="E136" s="1359" t="s">
        <v>21</v>
      </c>
      <c r="F136" s="1360" t="s">
        <v>21</v>
      </c>
      <c r="G136" s="1360" t="s">
        <v>21</v>
      </c>
      <c r="H136" s="1360" t="n">
        <v>7</v>
      </c>
      <c r="I136" s="1360" t="s">
        <v>21</v>
      </c>
      <c r="J136" s="1360" t="s">
        <v>21</v>
      </c>
      <c r="K136" s="1360" t="s">
        <v>21</v>
      </c>
      <c r="L136" s="1360" t="s">
        <v>21</v>
      </c>
      <c r="M136" s="1360" t="n">
        <v>7</v>
      </c>
      <c r="N136" s="1360" t="s">
        <v>21</v>
      </c>
      <c r="O136" s="1360" t="s">
        <v>21</v>
      </c>
      <c r="P136" s="1360" t="n">
        <v>34</v>
      </c>
    </row>
    <row r="137" customFormat="false" ht="15.75" hidden="false" customHeight="true" outlineLevel="0" collapsed="false">
      <c r="A137" s="1349"/>
      <c r="B137" s="1353"/>
      <c r="C137" s="1353"/>
      <c r="D137" s="1358" t="s">
        <v>155</v>
      </c>
      <c r="E137" s="1359" t="s">
        <v>21</v>
      </c>
      <c r="F137" s="1360" t="s">
        <v>21</v>
      </c>
      <c r="G137" s="1360" t="s">
        <v>21</v>
      </c>
      <c r="H137" s="1360" t="s">
        <v>21</v>
      </c>
      <c r="I137" s="1360" t="s">
        <v>21</v>
      </c>
      <c r="J137" s="1360" t="s">
        <v>21</v>
      </c>
      <c r="K137" s="1360" t="s">
        <v>21</v>
      </c>
      <c r="L137" s="1360" t="s">
        <v>21</v>
      </c>
      <c r="M137" s="1360" t="s">
        <v>21</v>
      </c>
      <c r="N137" s="1360" t="s">
        <v>21</v>
      </c>
      <c r="O137" s="1360" t="s">
        <v>21</v>
      </c>
      <c r="P137" s="1360" t="n">
        <v>14</v>
      </c>
    </row>
    <row r="138" customFormat="false" ht="15.75" hidden="false" customHeight="true" outlineLevel="0" collapsed="false">
      <c r="A138" s="1349"/>
      <c r="B138" s="1353"/>
      <c r="C138" s="1353"/>
      <c r="D138" s="1358" t="s">
        <v>156</v>
      </c>
      <c r="E138" s="1359" t="s">
        <v>21</v>
      </c>
      <c r="F138" s="1360" t="s">
        <v>21</v>
      </c>
      <c r="G138" s="1360" t="s">
        <v>21</v>
      </c>
      <c r="H138" s="1360" t="s">
        <v>21</v>
      </c>
      <c r="I138" s="1360" t="s">
        <v>21</v>
      </c>
      <c r="J138" s="1360" t="s">
        <v>21</v>
      </c>
      <c r="K138" s="1360" t="s">
        <v>21</v>
      </c>
      <c r="L138" s="1360" t="s">
        <v>21</v>
      </c>
      <c r="M138" s="1360" t="s">
        <v>21</v>
      </c>
      <c r="N138" s="1360" t="s">
        <v>21</v>
      </c>
      <c r="O138" s="1360" t="s">
        <v>21</v>
      </c>
      <c r="P138" s="1360" t="s">
        <v>21</v>
      </c>
    </row>
    <row r="139" customFormat="false" ht="15.75" hidden="false" customHeight="true" outlineLevel="0" collapsed="false">
      <c r="A139" s="1349"/>
      <c r="B139" s="1353"/>
      <c r="C139" s="1361" t="s">
        <v>107</v>
      </c>
      <c r="D139" s="1361"/>
      <c r="E139" s="1362" t="s">
        <v>21</v>
      </c>
      <c r="F139" s="1363" t="s">
        <v>21</v>
      </c>
      <c r="G139" s="1363" t="s">
        <v>21</v>
      </c>
      <c r="H139" s="1363" t="n">
        <v>16</v>
      </c>
      <c r="I139" s="1363" t="n">
        <v>6</v>
      </c>
      <c r="J139" s="1363" t="s">
        <v>21</v>
      </c>
      <c r="K139" s="1363" t="n">
        <v>11</v>
      </c>
      <c r="L139" s="1363" t="s">
        <v>21</v>
      </c>
      <c r="M139" s="1363" t="n">
        <v>11</v>
      </c>
      <c r="N139" s="1363" t="s">
        <v>21</v>
      </c>
      <c r="O139" s="1363" t="n">
        <v>10</v>
      </c>
      <c r="P139" s="1363" t="n">
        <v>77</v>
      </c>
    </row>
    <row r="140" customFormat="false" ht="15.75" hidden="false" customHeight="true" outlineLevel="0" collapsed="false">
      <c r="A140" s="1349" t="s">
        <v>7</v>
      </c>
      <c r="B140" s="1353" t="s">
        <v>152</v>
      </c>
      <c r="C140" s="1354" t="s">
        <v>151</v>
      </c>
      <c r="D140" s="1355" t="s">
        <v>153</v>
      </c>
      <c r="E140" s="1356" t="s">
        <v>21</v>
      </c>
      <c r="F140" s="1357" t="n">
        <v>12</v>
      </c>
      <c r="G140" s="1357" t="n">
        <v>6</v>
      </c>
      <c r="H140" s="1357" t="n">
        <v>33</v>
      </c>
      <c r="I140" s="1357" t="n">
        <v>6</v>
      </c>
      <c r="J140" s="1357" t="n">
        <v>23</v>
      </c>
      <c r="K140" s="1357" t="n">
        <v>17</v>
      </c>
      <c r="L140" s="1357" t="s">
        <v>21</v>
      </c>
      <c r="M140" s="1357" t="n">
        <v>10</v>
      </c>
      <c r="N140" s="1357" t="s">
        <v>21</v>
      </c>
      <c r="O140" s="1357" t="n">
        <v>18</v>
      </c>
      <c r="P140" s="1357" t="n">
        <v>134</v>
      </c>
    </row>
    <row r="141" customFormat="false" ht="15.75" hidden="false" customHeight="true" outlineLevel="0" collapsed="false">
      <c r="A141" s="1349"/>
      <c r="B141" s="1353"/>
      <c r="C141" s="1353"/>
      <c r="D141" s="1358" t="s">
        <v>154</v>
      </c>
      <c r="E141" s="1359" t="s">
        <v>21</v>
      </c>
      <c r="F141" s="1360" t="n">
        <v>15</v>
      </c>
      <c r="G141" s="1360" t="n">
        <v>12</v>
      </c>
      <c r="H141" s="1360" t="n">
        <v>49</v>
      </c>
      <c r="I141" s="1360" t="n">
        <v>12</v>
      </c>
      <c r="J141" s="1360" t="n">
        <v>20</v>
      </c>
      <c r="K141" s="1360" t="n">
        <v>20</v>
      </c>
      <c r="L141" s="1360" t="n">
        <v>6</v>
      </c>
      <c r="M141" s="1360" t="n">
        <v>10</v>
      </c>
      <c r="N141" s="1360" t="s">
        <v>21</v>
      </c>
      <c r="O141" s="1360" t="n">
        <v>20</v>
      </c>
      <c r="P141" s="1360" t="n">
        <v>173</v>
      </c>
    </row>
    <row r="142" customFormat="false" ht="15.75" hidden="false" customHeight="true" outlineLevel="0" collapsed="false">
      <c r="A142" s="1349"/>
      <c r="B142" s="1353"/>
      <c r="C142" s="1353"/>
      <c r="D142" s="1358" t="s">
        <v>155</v>
      </c>
      <c r="E142" s="1359" t="n">
        <v>10</v>
      </c>
      <c r="F142" s="1360" t="n">
        <v>21</v>
      </c>
      <c r="G142" s="1360" t="n">
        <v>12</v>
      </c>
      <c r="H142" s="1360" t="n">
        <v>38</v>
      </c>
      <c r="I142" s="1360" t="n">
        <v>31</v>
      </c>
      <c r="J142" s="1360" t="n">
        <v>21</v>
      </c>
      <c r="K142" s="1360" t="n">
        <v>29</v>
      </c>
      <c r="L142" s="1360" t="n">
        <v>7</v>
      </c>
      <c r="M142" s="1360" t="n">
        <v>12</v>
      </c>
      <c r="N142" s="1360" t="n">
        <v>6</v>
      </c>
      <c r="O142" s="1360" t="n">
        <v>31</v>
      </c>
      <c r="P142" s="1360" t="n">
        <v>218</v>
      </c>
    </row>
    <row r="143" customFormat="false" ht="15.75" hidden="false" customHeight="true" outlineLevel="0" collapsed="false">
      <c r="A143" s="1349"/>
      <c r="B143" s="1353"/>
      <c r="C143" s="1353"/>
      <c r="D143" s="1358" t="s">
        <v>156</v>
      </c>
      <c r="E143" s="1359" t="s">
        <v>21</v>
      </c>
      <c r="F143" s="1360" t="n">
        <v>6</v>
      </c>
      <c r="G143" s="1360" t="s">
        <v>21</v>
      </c>
      <c r="H143" s="1360" t="n">
        <v>8</v>
      </c>
      <c r="I143" s="1360" t="s">
        <v>21</v>
      </c>
      <c r="J143" s="1360" t="s">
        <v>21</v>
      </c>
      <c r="K143" s="1360" t="n">
        <v>9</v>
      </c>
      <c r="L143" s="1360" t="s">
        <v>21</v>
      </c>
      <c r="M143" s="1360" t="s">
        <v>21</v>
      </c>
      <c r="N143" s="1360" t="s">
        <v>21</v>
      </c>
      <c r="O143" s="1360" t="n">
        <v>10</v>
      </c>
      <c r="P143" s="1360" t="n">
        <v>48</v>
      </c>
    </row>
    <row r="144" customFormat="false" ht="15.75" hidden="false" customHeight="true" outlineLevel="0" collapsed="false">
      <c r="A144" s="1349"/>
      <c r="B144" s="1353"/>
      <c r="C144" s="1361" t="s">
        <v>107</v>
      </c>
      <c r="D144" s="1361"/>
      <c r="E144" s="1362" t="n">
        <v>21</v>
      </c>
      <c r="F144" s="1363" t="n">
        <v>54</v>
      </c>
      <c r="G144" s="1363" t="n">
        <v>30</v>
      </c>
      <c r="H144" s="1363" t="n">
        <v>128</v>
      </c>
      <c r="I144" s="1363" t="n">
        <v>51</v>
      </c>
      <c r="J144" s="1363" t="n">
        <v>67</v>
      </c>
      <c r="K144" s="1363" t="n">
        <v>75</v>
      </c>
      <c r="L144" s="1363" t="n">
        <v>17</v>
      </c>
      <c r="M144" s="1363" t="n">
        <v>36</v>
      </c>
      <c r="N144" s="1363" t="n">
        <v>15</v>
      </c>
      <c r="O144" s="1363" t="n">
        <v>79</v>
      </c>
      <c r="P144" s="1363" t="n">
        <v>573</v>
      </c>
    </row>
    <row r="145" customFormat="false" ht="15.75" hidden="false" customHeight="true" outlineLevel="0" collapsed="false">
      <c r="A145" s="1349"/>
      <c r="B145" s="1353" t="s">
        <v>157</v>
      </c>
      <c r="C145" s="1354" t="s">
        <v>151</v>
      </c>
      <c r="D145" s="1355" t="s">
        <v>153</v>
      </c>
      <c r="E145" s="1356" t="n">
        <v>6</v>
      </c>
      <c r="F145" s="1357" t="n">
        <v>6</v>
      </c>
      <c r="G145" s="1357" t="s">
        <v>21</v>
      </c>
      <c r="H145" s="1357" t="n">
        <v>35</v>
      </c>
      <c r="I145" s="1357" t="n">
        <v>11</v>
      </c>
      <c r="J145" s="1357" t="n">
        <v>16</v>
      </c>
      <c r="K145" s="1357" t="n">
        <v>19</v>
      </c>
      <c r="L145" s="1357" t="n">
        <v>6</v>
      </c>
      <c r="M145" s="1357" t="n">
        <v>8</v>
      </c>
      <c r="N145" s="1357" t="s">
        <v>21</v>
      </c>
      <c r="O145" s="1357" t="s">
        <v>21</v>
      </c>
      <c r="P145" s="1357" t="n">
        <v>117</v>
      </c>
    </row>
    <row r="146" customFormat="false" ht="15.75" hidden="false" customHeight="true" outlineLevel="0" collapsed="false">
      <c r="A146" s="1349"/>
      <c r="B146" s="1353"/>
      <c r="C146" s="1353"/>
      <c r="D146" s="1358" t="s">
        <v>154</v>
      </c>
      <c r="E146" s="1359" t="n">
        <v>12</v>
      </c>
      <c r="F146" s="1360" t="n">
        <v>9</v>
      </c>
      <c r="G146" s="1360" t="n">
        <v>8</v>
      </c>
      <c r="H146" s="1360" t="n">
        <v>42</v>
      </c>
      <c r="I146" s="1360" t="n">
        <v>18</v>
      </c>
      <c r="J146" s="1360" t="n">
        <v>15</v>
      </c>
      <c r="K146" s="1360" t="n">
        <v>24</v>
      </c>
      <c r="L146" s="1360" t="n">
        <v>7</v>
      </c>
      <c r="M146" s="1360" t="n">
        <v>14</v>
      </c>
      <c r="N146" s="1360" t="n">
        <v>8</v>
      </c>
      <c r="O146" s="1360" t="n">
        <v>26</v>
      </c>
      <c r="P146" s="1360" t="n">
        <v>183</v>
      </c>
    </row>
    <row r="147" customFormat="false" ht="15.75" hidden="false" customHeight="true" outlineLevel="0" collapsed="false">
      <c r="A147" s="1349"/>
      <c r="B147" s="1353"/>
      <c r="C147" s="1353"/>
      <c r="D147" s="1358" t="s">
        <v>155</v>
      </c>
      <c r="E147" s="1359" t="n">
        <v>11</v>
      </c>
      <c r="F147" s="1360" t="n">
        <v>24</v>
      </c>
      <c r="G147" s="1360" t="n">
        <v>20</v>
      </c>
      <c r="H147" s="1360" t="n">
        <v>69</v>
      </c>
      <c r="I147" s="1360" t="n">
        <v>33</v>
      </c>
      <c r="J147" s="1360" t="n">
        <v>25</v>
      </c>
      <c r="K147" s="1360" t="n">
        <v>31</v>
      </c>
      <c r="L147" s="1360" t="n">
        <v>8</v>
      </c>
      <c r="M147" s="1360" t="n">
        <v>18</v>
      </c>
      <c r="N147" s="1360" t="n">
        <v>10</v>
      </c>
      <c r="O147" s="1360" t="n">
        <v>39</v>
      </c>
      <c r="P147" s="1360" t="n">
        <v>288</v>
      </c>
    </row>
    <row r="148" customFormat="false" ht="15.75" hidden="false" customHeight="true" outlineLevel="0" collapsed="false">
      <c r="A148" s="1349"/>
      <c r="B148" s="1353"/>
      <c r="C148" s="1353"/>
      <c r="D148" s="1358" t="s">
        <v>156</v>
      </c>
      <c r="E148" s="1359" t="s">
        <v>21</v>
      </c>
      <c r="F148" s="1360" t="s">
        <v>21</v>
      </c>
      <c r="G148" s="1360" t="s">
        <v>21</v>
      </c>
      <c r="H148" s="1360" t="n">
        <v>12</v>
      </c>
      <c r="I148" s="1360" t="n">
        <v>16</v>
      </c>
      <c r="J148" s="1360" t="s">
        <v>21</v>
      </c>
      <c r="K148" s="1360" t="s">
        <v>21</v>
      </c>
      <c r="L148" s="1360" t="s">
        <v>21</v>
      </c>
      <c r="M148" s="1360" t="s">
        <v>21</v>
      </c>
      <c r="N148" s="1360" t="s">
        <v>21</v>
      </c>
      <c r="O148" s="1360" t="n">
        <v>6</v>
      </c>
      <c r="P148" s="1360" t="n">
        <v>58</v>
      </c>
    </row>
    <row r="149" customFormat="false" ht="15.75" hidden="false" customHeight="true" outlineLevel="0" collapsed="false">
      <c r="A149" s="1349"/>
      <c r="B149" s="1353"/>
      <c r="C149" s="1361" t="s">
        <v>107</v>
      </c>
      <c r="D149" s="1361"/>
      <c r="E149" s="1362" t="n">
        <v>33</v>
      </c>
      <c r="F149" s="1363" t="n">
        <v>41</v>
      </c>
      <c r="G149" s="1363" t="n">
        <v>35</v>
      </c>
      <c r="H149" s="1363" t="n">
        <v>158</v>
      </c>
      <c r="I149" s="1363" t="n">
        <v>78</v>
      </c>
      <c r="J149" s="1363" t="n">
        <v>59</v>
      </c>
      <c r="K149" s="1363" t="n">
        <v>79</v>
      </c>
      <c r="L149" s="1363" t="n">
        <v>23</v>
      </c>
      <c r="M149" s="1363" t="n">
        <v>42</v>
      </c>
      <c r="N149" s="1363" t="n">
        <v>22</v>
      </c>
      <c r="O149" s="1363" t="n">
        <v>76</v>
      </c>
      <c r="P149" s="1363" t="n">
        <v>646</v>
      </c>
    </row>
    <row r="150" customFormat="false" ht="15.75" hidden="false" customHeight="true" outlineLevel="0" collapsed="false">
      <c r="A150" s="1349"/>
      <c r="B150" s="1353" t="s">
        <v>107</v>
      </c>
      <c r="C150" s="1354" t="s">
        <v>151</v>
      </c>
      <c r="D150" s="1355" t="s">
        <v>153</v>
      </c>
      <c r="E150" s="1356" t="n">
        <v>10</v>
      </c>
      <c r="F150" s="1357" t="n">
        <v>18</v>
      </c>
      <c r="G150" s="1357" t="n">
        <v>10</v>
      </c>
      <c r="H150" s="1357" t="n">
        <v>68</v>
      </c>
      <c r="I150" s="1357" t="n">
        <v>17</v>
      </c>
      <c r="J150" s="1357" t="n">
        <v>39</v>
      </c>
      <c r="K150" s="1357" t="n">
        <v>36</v>
      </c>
      <c r="L150" s="1357" t="n">
        <v>9</v>
      </c>
      <c r="M150" s="1357" t="n">
        <v>18</v>
      </c>
      <c r="N150" s="1357" t="s">
        <v>21</v>
      </c>
      <c r="O150" s="1357" t="n">
        <v>23</v>
      </c>
      <c r="P150" s="1357" t="n">
        <v>251</v>
      </c>
    </row>
    <row r="151" customFormat="false" ht="15.75" hidden="false" customHeight="true" outlineLevel="0" collapsed="false">
      <c r="A151" s="1349"/>
      <c r="B151" s="1353"/>
      <c r="C151" s="1353"/>
      <c r="D151" s="1358" t="s">
        <v>154</v>
      </c>
      <c r="E151" s="1359" t="n">
        <v>17</v>
      </c>
      <c r="F151" s="1360" t="n">
        <v>24</v>
      </c>
      <c r="G151" s="1360" t="n">
        <v>20</v>
      </c>
      <c r="H151" s="1360" t="n">
        <v>91</v>
      </c>
      <c r="I151" s="1360" t="n">
        <v>30</v>
      </c>
      <c r="J151" s="1360" t="n">
        <v>35</v>
      </c>
      <c r="K151" s="1360" t="n">
        <v>44</v>
      </c>
      <c r="L151" s="1360" t="n">
        <v>13</v>
      </c>
      <c r="M151" s="1360" t="n">
        <v>24</v>
      </c>
      <c r="N151" s="1360" t="n">
        <v>12</v>
      </c>
      <c r="O151" s="1360" t="n">
        <v>46</v>
      </c>
      <c r="P151" s="1360" t="n">
        <v>356</v>
      </c>
    </row>
    <row r="152" customFormat="false" ht="15.75" hidden="false" customHeight="true" outlineLevel="0" collapsed="false">
      <c r="A152" s="1349"/>
      <c r="B152" s="1353"/>
      <c r="C152" s="1353"/>
      <c r="D152" s="1358" t="s">
        <v>155</v>
      </c>
      <c r="E152" s="1359" t="n">
        <v>21</v>
      </c>
      <c r="F152" s="1360" t="n">
        <v>45</v>
      </c>
      <c r="G152" s="1360" t="n">
        <v>32</v>
      </c>
      <c r="H152" s="1360" t="n">
        <v>107</v>
      </c>
      <c r="I152" s="1360" t="n">
        <v>64</v>
      </c>
      <c r="J152" s="1360" t="n">
        <v>46</v>
      </c>
      <c r="K152" s="1360" t="n">
        <v>60</v>
      </c>
      <c r="L152" s="1360" t="n">
        <v>15</v>
      </c>
      <c r="M152" s="1360" t="n">
        <v>30</v>
      </c>
      <c r="N152" s="1360" t="n">
        <v>16</v>
      </c>
      <c r="O152" s="1360" t="n">
        <v>70</v>
      </c>
      <c r="P152" s="1360" t="n">
        <v>506</v>
      </c>
    </row>
    <row r="153" customFormat="false" ht="15.75" hidden="false" customHeight="true" outlineLevel="0" collapsed="false">
      <c r="A153" s="1349"/>
      <c r="B153" s="1353"/>
      <c r="C153" s="1353"/>
      <c r="D153" s="1358" t="s">
        <v>156</v>
      </c>
      <c r="E153" s="1359" t="n">
        <v>6</v>
      </c>
      <c r="F153" s="1360" t="n">
        <v>8</v>
      </c>
      <c r="G153" s="1360" t="s">
        <v>21</v>
      </c>
      <c r="H153" s="1360" t="n">
        <v>20</v>
      </c>
      <c r="I153" s="1360" t="n">
        <v>18</v>
      </c>
      <c r="J153" s="1360" t="n">
        <v>6</v>
      </c>
      <c r="K153" s="1360" t="n">
        <v>14</v>
      </c>
      <c r="L153" s="1360" t="s">
        <v>21</v>
      </c>
      <c r="M153" s="1360" t="n">
        <v>6</v>
      </c>
      <c r="N153" s="1360" t="n">
        <v>6</v>
      </c>
      <c r="O153" s="1360" t="n">
        <v>16</v>
      </c>
      <c r="P153" s="1360" t="n">
        <v>106</v>
      </c>
    </row>
    <row r="154" customFormat="false" ht="15.75" hidden="false" customHeight="true" outlineLevel="0" collapsed="false">
      <c r="A154" s="1349"/>
      <c r="B154" s="1353"/>
      <c r="C154" s="1361" t="s">
        <v>107</v>
      </c>
      <c r="D154" s="1361"/>
      <c r="E154" s="1362" t="n">
        <v>54</v>
      </c>
      <c r="F154" s="1363" t="n">
        <v>95</v>
      </c>
      <c r="G154" s="1363" t="n">
        <v>65</v>
      </c>
      <c r="H154" s="1363" t="n">
        <v>286</v>
      </c>
      <c r="I154" s="1363" t="n">
        <v>129</v>
      </c>
      <c r="J154" s="1363" t="n">
        <v>126</v>
      </c>
      <c r="K154" s="1363" t="n">
        <v>154</v>
      </c>
      <c r="L154" s="1363" t="n">
        <v>40</v>
      </c>
      <c r="M154" s="1363" t="n">
        <v>78</v>
      </c>
      <c r="N154" s="1363" t="n">
        <v>37</v>
      </c>
      <c r="O154" s="1363" t="n">
        <v>155</v>
      </c>
      <c r="P154" s="1363" t="n">
        <v>1219</v>
      </c>
    </row>
  </sheetData>
  <mergeCells count="105">
    <mergeCell ref="A1:P1"/>
    <mergeCell ref="A2:P2"/>
    <mergeCell ref="A3:A4"/>
    <mergeCell ref="B3:D4"/>
    <mergeCell ref="E3:O3"/>
    <mergeCell ref="P3:P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7"/>
    <mergeCell ref="C99:D99"/>
    <mergeCell ref="B100:B104"/>
    <mergeCell ref="C104:D104"/>
    <mergeCell ref="B105:B109"/>
    <mergeCell ref="C105:C107"/>
    <mergeCell ref="C109:D109"/>
    <mergeCell ref="A110:A124"/>
    <mergeCell ref="B110:B114"/>
    <mergeCell ref="C110:C113"/>
    <mergeCell ref="C114:D114"/>
    <mergeCell ref="B115:B119"/>
    <mergeCell ref="C115:C118"/>
    <mergeCell ref="C119:D119"/>
    <mergeCell ref="B120:B124"/>
    <mergeCell ref="C120:C123"/>
    <mergeCell ref="C124:D124"/>
    <mergeCell ref="A125:A139"/>
    <mergeCell ref="B125:B129"/>
    <mergeCell ref="C125:C128"/>
    <mergeCell ref="C129:D129"/>
    <mergeCell ref="B130:B134"/>
    <mergeCell ref="C130:C132"/>
    <mergeCell ref="C134:D134"/>
    <mergeCell ref="B135:B139"/>
    <mergeCell ref="C135:C138"/>
    <mergeCell ref="C139:D139"/>
    <mergeCell ref="A140:A154"/>
    <mergeCell ref="B140:B144"/>
    <mergeCell ref="C140:C143"/>
    <mergeCell ref="C144:D144"/>
    <mergeCell ref="B145:B149"/>
    <mergeCell ref="C145:C148"/>
    <mergeCell ref="C149:D149"/>
    <mergeCell ref="B150:B154"/>
    <mergeCell ref="C150:C153"/>
    <mergeCell ref="C154:D1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346" width="19.87"/>
    <col collapsed="false" customWidth="true" hidden="false" outlineLevel="0" max="2" min="2" style="1346" width="10.25"/>
    <col collapsed="false" customWidth="true" hidden="false" outlineLevel="0" max="3" min="3" style="1346" width="14"/>
    <col collapsed="false" customWidth="true" hidden="false" outlineLevel="0" max="4" min="4" style="1346" width="8.5"/>
    <col collapsed="false" customWidth="true" hidden="false" outlineLevel="0" max="5" min="5" style="1346" width="9.87"/>
    <col collapsed="false" customWidth="true" hidden="false" outlineLevel="0" max="6" min="6" style="1346" width="9.26"/>
    <col collapsed="false" customWidth="true" hidden="false" outlineLevel="0" max="7" min="7" style="1346" width="9.87"/>
    <col collapsed="false" customWidth="true" hidden="false" outlineLevel="0" max="13" min="8" style="1346" width="9.26"/>
    <col collapsed="false" customWidth="true" hidden="false" outlineLevel="0" max="14" min="14" style="1346" width="10.13"/>
    <col collapsed="false" customWidth="true" hidden="false" outlineLevel="0" max="15" min="15" style="1346" width="8.25"/>
    <col collapsed="false" customWidth="false" hidden="false" outlineLevel="0" max="256" min="16" style="1346" width="9"/>
    <col collapsed="false" customWidth="true" hidden="false" outlineLevel="0" max="258" min="257" style="1346" width="19.87"/>
    <col collapsed="false" customWidth="true" hidden="false" outlineLevel="0" max="259" min="259" style="1346" width="26.88"/>
    <col collapsed="false" customWidth="true" hidden="false" outlineLevel="0" max="260" min="260" style="1346" width="8.5"/>
    <col collapsed="false" customWidth="true" hidden="false" outlineLevel="0" max="261" min="261" style="1346" width="9.87"/>
    <col collapsed="false" customWidth="true" hidden="false" outlineLevel="0" max="262" min="262" style="1346" width="9.26"/>
    <col collapsed="false" customWidth="true" hidden="false" outlineLevel="0" max="263" min="263" style="1346" width="9.87"/>
    <col collapsed="false" customWidth="true" hidden="false" outlineLevel="0" max="269" min="264" style="1346" width="9.26"/>
    <col collapsed="false" customWidth="true" hidden="false" outlineLevel="0" max="270" min="270" style="1346" width="10.13"/>
    <col collapsed="false" customWidth="true" hidden="false" outlineLevel="0" max="271" min="271" style="1346" width="8.25"/>
    <col collapsed="false" customWidth="false" hidden="false" outlineLevel="0" max="512" min="272" style="1346" width="9"/>
    <col collapsed="false" customWidth="true" hidden="false" outlineLevel="0" max="514" min="513" style="1346" width="19.87"/>
    <col collapsed="false" customWidth="true" hidden="false" outlineLevel="0" max="515" min="515" style="1346" width="26.88"/>
    <col collapsed="false" customWidth="true" hidden="false" outlineLevel="0" max="516" min="516" style="1346" width="8.5"/>
    <col collapsed="false" customWidth="true" hidden="false" outlineLevel="0" max="517" min="517" style="1346" width="9.87"/>
    <col collapsed="false" customWidth="true" hidden="false" outlineLevel="0" max="518" min="518" style="1346" width="9.26"/>
    <col collapsed="false" customWidth="true" hidden="false" outlineLevel="0" max="519" min="519" style="1346" width="9.87"/>
    <col collapsed="false" customWidth="true" hidden="false" outlineLevel="0" max="525" min="520" style="1346" width="9.26"/>
    <col collapsed="false" customWidth="true" hidden="false" outlineLevel="0" max="526" min="526" style="1346" width="10.13"/>
    <col collapsed="false" customWidth="true" hidden="false" outlineLevel="0" max="527" min="527" style="1346" width="8.25"/>
    <col collapsed="false" customWidth="false" hidden="false" outlineLevel="0" max="768" min="528" style="1346" width="9"/>
    <col collapsed="false" customWidth="true" hidden="false" outlineLevel="0" max="770" min="769" style="1346" width="19.87"/>
    <col collapsed="false" customWidth="true" hidden="false" outlineLevel="0" max="771" min="771" style="1346" width="26.88"/>
    <col collapsed="false" customWidth="true" hidden="false" outlineLevel="0" max="772" min="772" style="1346" width="8.5"/>
    <col collapsed="false" customWidth="true" hidden="false" outlineLevel="0" max="773" min="773" style="1346" width="9.87"/>
    <col collapsed="false" customWidth="true" hidden="false" outlineLevel="0" max="774" min="774" style="1346" width="9.26"/>
    <col collapsed="false" customWidth="true" hidden="false" outlineLevel="0" max="775" min="775" style="1346" width="9.87"/>
    <col collapsed="false" customWidth="true" hidden="false" outlineLevel="0" max="781" min="776" style="1346" width="9.26"/>
    <col collapsed="false" customWidth="true" hidden="false" outlineLevel="0" max="782" min="782" style="1346" width="10.13"/>
    <col collapsed="false" customWidth="true" hidden="false" outlineLevel="0" max="783" min="783" style="1346" width="8.25"/>
    <col collapsed="false" customWidth="false" hidden="false" outlineLevel="0" max="1024" min="784" style="1346" width="9"/>
    <col collapsed="false" customWidth="true" hidden="false" outlineLevel="0" max="1026" min="1025" style="1346" width="19.87"/>
    <col collapsed="false" customWidth="true" hidden="false" outlineLevel="0" max="1027" min="1027" style="1346" width="26.88"/>
    <col collapsed="false" customWidth="true" hidden="false" outlineLevel="0" max="1028" min="1028" style="1346" width="8.5"/>
    <col collapsed="false" customWidth="true" hidden="false" outlineLevel="0" max="1029" min="1029" style="1346" width="9.87"/>
    <col collapsed="false" customWidth="true" hidden="false" outlineLevel="0" max="1030" min="1030" style="1346" width="9.26"/>
    <col collapsed="false" customWidth="true" hidden="false" outlineLevel="0" max="1031" min="1031" style="1346" width="9.87"/>
    <col collapsed="false" customWidth="true" hidden="false" outlineLevel="0" max="1037" min="1032" style="1346" width="9.26"/>
    <col collapsed="false" customWidth="true" hidden="false" outlineLevel="0" max="1038" min="1038" style="1346" width="10.13"/>
    <col collapsed="false" customWidth="true" hidden="false" outlineLevel="0" max="1039" min="1039" style="1346" width="8.25"/>
    <col collapsed="false" customWidth="false" hidden="false" outlineLevel="0" max="1280" min="1040" style="1346" width="9"/>
    <col collapsed="false" customWidth="true" hidden="false" outlineLevel="0" max="1282" min="1281" style="1346" width="19.87"/>
    <col collapsed="false" customWidth="true" hidden="false" outlineLevel="0" max="1283" min="1283" style="1346" width="26.88"/>
    <col collapsed="false" customWidth="true" hidden="false" outlineLevel="0" max="1284" min="1284" style="1346" width="8.5"/>
    <col collapsed="false" customWidth="true" hidden="false" outlineLevel="0" max="1285" min="1285" style="1346" width="9.87"/>
    <col collapsed="false" customWidth="true" hidden="false" outlineLevel="0" max="1286" min="1286" style="1346" width="9.26"/>
    <col collapsed="false" customWidth="true" hidden="false" outlineLevel="0" max="1287" min="1287" style="1346" width="9.87"/>
    <col collapsed="false" customWidth="true" hidden="false" outlineLevel="0" max="1293" min="1288" style="1346" width="9.26"/>
    <col collapsed="false" customWidth="true" hidden="false" outlineLevel="0" max="1294" min="1294" style="1346" width="10.13"/>
    <col collapsed="false" customWidth="true" hidden="false" outlineLevel="0" max="1295" min="1295" style="1346" width="8.25"/>
    <col collapsed="false" customWidth="false" hidden="false" outlineLevel="0" max="1536" min="1296" style="1346" width="9"/>
    <col collapsed="false" customWidth="true" hidden="false" outlineLevel="0" max="1538" min="1537" style="1346" width="19.87"/>
    <col collapsed="false" customWidth="true" hidden="false" outlineLevel="0" max="1539" min="1539" style="1346" width="26.88"/>
    <col collapsed="false" customWidth="true" hidden="false" outlineLevel="0" max="1540" min="1540" style="1346" width="8.5"/>
    <col collapsed="false" customWidth="true" hidden="false" outlineLevel="0" max="1541" min="1541" style="1346" width="9.87"/>
    <col collapsed="false" customWidth="true" hidden="false" outlineLevel="0" max="1542" min="1542" style="1346" width="9.26"/>
    <col collapsed="false" customWidth="true" hidden="false" outlineLevel="0" max="1543" min="1543" style="1346" width="9.87"/>
    <col collapsed="false" customWidth="true" hidden="false" outlineLevel="0" max="1549" min="1544" style="1346" width="9.26"/>
    <col collapsed="false" customWidth="true" hidden="false" outlineLevel="0" max="1550" min="1550" style="1346" width="10.13"/>
    <col collapsed="false" customWidth="true" hidden="false" outlineLevel="0" max="1551" min="1551" style="1346" width="8.25"/>
    <col collapsed="false" customWidth="false" hidden="false" outlineLevel="0" max="1792" min="1552" style="1346" width="9"/>
    <col collapsed="false" customWidth="true" hidden="false" outlineLevel="0" max="1794" min="1793" style="1346" width="19.87"/>
    <col collapsed="false" customWidth="true" hidden="false" outlineLevel="0" max="1795" min="1795" style="1346" width="26.88"/>
    <col collapsed="false" customWidth="true" hidden="false" outlineLevel="0" max="1796" min="1796" style="1346" width="8.5"/>
    <col collapsed="false" customWidth="true" hidden="false" outlineLevel="0" max="1797" min="1797" style="1346" width="9.87"/>
    <col collapsed="false" customWidth="true" hidden="false" outlineLevel="0" max="1798" min="1798" style="1346" width="9.26"/>
    <col collapsed="false" customWidth="true" hidden="false" outlineLevel="0" max="1799" min="1799" style="1346" width="9.87"/>
    <col collapsed="false" customWidth="true" hidden="false" outlineLevel="0" max="1805" min="1800" style="1346" width="9.26"/>
    <col collapsed="false" customWidth="true" hidden="false" outlineLevel="0" max="1806" min="1806" style="1346" width="10.13"/>
    <col collapsed="false" customWidth="true" hidden="false" outlineLevel="0" max="1807" min="1807" style="1346" width="8.25"/>
    <col collapsed="false" customWidth="false" hidden="false" outlineLevel="0" max="2048" min="1808" style="1346" width="9"/>
    <col collapsed="false" customWidth="true" hidden="false" outlineLevel="0" max="2050" min="2049" style="1346" width="19.87"/>
    <col collapsed="false" customWidth="true" hidden="false" outlineLevel="0" max="2051" min="2051" style="1346" width="26.88"/>
    <col collapsed="false" customWidth="true" hidden="false" outlineLevel="0" max="2052" min="2052" style="1346" width="8.5"/>
    <col collapsed="false" customWidth="true" hidden="false" outlineLevel="0" max="2053" min="2053" style="1346" width="9.87"/>
    <col collapsed="false" customWidth="true" hidden="false" outlineLevel="0" max="2054" min="2054" style="1346" width="9.26"/>
    <col collapsed="false" customWidth="true" hidden="false" outlineLevel="0" max="2055" min="2055" style="1346" width="9.87"/>
    <col collapsed="false" customWidth="true" hidden="false" outlineLevel="0" max="2061" min="2056" style="1346" width="9.26"/>
    <col collapsed="false" customWidth="true" hidden="false" outlineLevel="0" max="2062" min="2062" style="1346" width="10.13"/>
    <col collapsed="false" customWidth="true" hidden="false" outlineLevel="0" max="2063" min="2063" style="1346" width="8.25"/>
    <col collapsed="false" customWidth="false" hidden="false" outlineLevel="0" max="2304" min="2064" style="1346" width="9"/>
    <col collapsed="false" customWidth="true" hidden="false" outlineLevel="0" max="2306" min="2305" style="1346" width="19.87"/>
    <col collapsed="false" customWidth="true" hidden="false" outlineLevel="0" max="2307" min="2307" style="1346" width="26.88"/>
    <col collapsed="false" customWidth="true" hidden="false" outlineLevel="0" max="2308" min="2308" style="1346" width="8.5"/>
    <col collapsed="false" customWidth="true" hidden="false" outlineLevel="0" max="2309" min="2309" style="1346" width="9.87"/>
    <col collapsed="false" customWidth="true" hidden="false" outlineLevel="0" max="2310" min="2310" style="1346" width="9.26"/>
    <col collapsed="false" customWidth="true" hidden="false" outlineLevel="0" max="2311" min="2311" style="1346" width="9.87"/>
    <col collapsed="false" customWidth="true" hidden="false" outlineLevel="0" max="2317" min="2312" style="1346" width="9.26"/>
    <col collapsed="false" customWidth="true" hidden="false" outlineLevel="0" max="2318" min="2318" style="1346" width="10.13"/>
    <col collapsed="false" customWidth="true" hidden="false" outlineLevel="0" max="2319" min="2319" style="1346" width="8.25"/>
    <col collapsed="false" customWidth="false" hidden="false" outlineLevel="0" max="2560" min="2320" style="1346" width="9"/>
    <col collapsed="false" customWidth="true" hidden="false" outlineLevel="0" max="2562" min="2561" style="1346" width="19.87"/>
    <col collapsed="false" customWidth="true" hidden="false" outlineLevel="0" max="2563" min="2563" style="1346" width="26.88"/>
    <col collapsed="false" customWidth="true" hidden="false" outlineLevel="0" max="2564" min="2564" style="1346" width="8.5"/>
    <col collapsed="false" customWidth="true" hidden="false" outlineLevel="0" max="2565" min="2565" style="1346" width="9.87"/>
    <col collapsed="false" customWidth="true" hidden="false" outlineLevel="0" max="2566" min="2566" style="1346" width="9.26"/>
    <col collapsed="false" customWidth="true" hidden="false" outlineLevel="0" max="2567" min="2567" style="1346" width="9.87"/>
    <col collapsed="false" customWidth="true" hidden="false" outlineLevel="0" max="2573" min="2568" style="1346" width="9.26"/>
    <col collapsed="false" customWidth="true" hidden="false" outlineLevel="0" max="2574" min="2574" style="1346" width="10.13"/>
    <col collapsed="false" customWidth="true" hidden="false" outlineLevel="0" max="2575" min="2575" style="1346" width="8.25"/>
    <col collapsed="false" customWidth="false" hidden="false" outlineLevel="0" max="2816" min="2576" style="1346" width="9"/>
    <col collapsed="false" customWidth="true" hidden="false" outlineLevel="0" max="2818" min="2817" style="1346" width="19.87"/>
    <col collapsed="false" customWidth="true" hidden="false" outlineLevel="0" max="2819" min="2819" style="1346" width="26.88"/>
    <col collapsed="false" customWidth="true" hidden="false" outlineLevel="0" max="2820" min="2820" style="1346" width="8.5"/>
    <col collapsed="false" customWidth="true" hidden="false" outlineLevel="0" max="2821" min="2821" style="1346" width="9.87"/>
    <col collapsed="false" customWidth="true" hidden="false" outlineLevel="0" max="2822" min="2822" style="1346" width="9.26"/>
    <col collapsed="false" customWidth="true" hidden="false" outlineLevel="0" max="2823" min="2823" style="1346" width="9.87"/>
    <col collapsed="false" customWidth="true" hidden="false" outlineLevel="0" max="2829" min="2824" style="1346" width="9.26"/>
    <col collapsed="false" customWidth="true" hidden="false" outlineLevel="0" max="2830" min="2830" style="1346" width="10.13"/>
    <col collapsed="false" customWidth="true" hidden="false" outlineLevel="0" max="2831" min="2831" style="1346" width="8.25"/>
    <col collapsed="false" customWidth="false" hidden="false" outlineLevel="0" max="3072" min="2832" style="1346" width="9"/>
    <col collapsed="false" customWidth="true" hidden="false" outlineLevel="0" max="3074" min="3073" style="1346" width="19.87"/>
    <col collapsed="false" customWidth="true" hidden="false" outlineLevel="0" max="3075" min="3075" style="1346" width="26.88"/>
    <col collapsed="false" customWidth="true" hidden="false" outlineLevel="0" max="3076" min="3076" style="1346" width="8.5"/>
    <col collapsed="false" customWidth="true" hidden="false" outlineLevel="0" max="3077" min="3077" style="1346" width="9.87"/>
    <col collapsed="false" customWidth="true" hidden="false" outlineLevel="0" max="3078" min="3078" style="1346" width="9.26"/>
    <col collapsed="false" customWidth="true" hidden="false" outlineLevel="0" max="3079" min="3079" style="1346" width="9.87"/>
    <col collapsed="false" customWidth="true" hidden="false" outlineLevel="0" max="3085" min="3080" style="1346" width="9.26"/>
    <col collapsed="false" customWidth="true" hidden="false" outlineLevel="0" max="3086" min="3086" style="1346" width="10.13"/>
    <col collapsed="false" customWidth="true" hidden="false" outlineLevel="0" max="3087" min="3087" style="1346" width="8.25"/>
    <col collapsed="false" customWidth="false" hidden="false" outlineLevel="0" max="3328" min="3088" style="1346" width="9"/>
    <col collapsed="false" customWidth="true" hidden="false" outlineLevel="0" max="3330" min="3329" style="1346" width="19.87"/>
    <col collapsed="false" customWidth="true" hidden="false" outlineLevel="0" max="3331" min="3331" style="1346" width="26.88"/>
    <col collapsed="false" customWidth="true" hidden="false" outlineLevel="0" max="3332" min="3332" style="1346" width="8.5"/>
    <col collapsed="false" customWidth="true" hidden="false" outlineLevel="0" max="3333" min="3333" style="1346" width="9.87"/>
    <col collapsed="false" customWidth="true" hidden="false" outlineLevel="0" max="3334" min="3334" style="1346" width="9.26"/>
    <col collapsed="false" customWidth="true" hidden="false" outlineLevel="0" max="3335" min="3335" style="1346" width="9.87"/>
    <col collapsed="false" customWidth="true" hidden="false" outlineLevel="0" max="3341" min="3336" style="1346" width="9.26"/>
    <col collapsed="false" customWidth="true" hidden="false" outlineLevel="0" max="3342" min="3342" style="1346" width="10.13"/>
    <col collapsed="false" customWidth="true" hidden="false" outlineLevel="0" max="3343" min="3343" style="1346" width="8.25"/>
    <col collapsed="false" customWidth="false" hidden="false" outlineLevel="0" max="3584" min="3344" style="1346" width="9"/>
    <col collapsed="false" customWidth="true" hidden="false" outlineLevel="0" max="3586" min="3585" style="1346" width="19.87"/>
    <col collapsed="false" customWidth="true" hidden="false" outlineLevel="0" max="3587" min="3587" style="1346" width="26.88"/>
    <col collapsed="false" customWidth="true" hidden="false" outlineLevel="0" max="3588" min="3588" style="1346" width="8.5"/>
    <col collapsed="false" customWidth="true" hidden="false" outlineLevel="0" max="3589" min="3589" style="1346" width="9.87"/>
    <col collapsed="false" customWidth="true" hidden="false" outlineLevel="0" max="3590" min="3590" style="1346" width="9.26"/>
    <col collapsed="false" customWidth="true" hidden="false" outlineLevel="0" max="3591" min="3591" style="1346" width="9.87"/>
    <col collapsed="false" customWidth="true" hidden="false" outlineLevel="0" max="3597" min="3592" style="1346" width="9.26"/>
    <col collapsed="false" customWidth="true" hidden="false" outlineLevel="0" max="3598" min="3598" style="1346" width="10.13"/>
    <col collapsed="false" customWidth="true" hidden="false" outlineLevel="0" max="3599" min="3599" style="1346" width="8.25"/>
    <col collapsed="false" customWidth="false" hidden="false" outlineLevel="0" max="3840" min="3600" style="1346" width="9"/>
    <col collapsed="false" customWidth="true" hidden="false" outlineLevel="0" max="3842" min="3841" style="1346" width="19.87"/>
    <col collapsed="false" customWidth="true" hidden="false" outlineLevel="0" max="3843" min="3843" style="1346" width="26.88"/>
    <col collapsed="false" customWidth="true" hidden="false" outlineLevel="0" max="3844" min="3844" style="1346" width="8.5"/>
    <col collapsed="false" customWidth="true" hidden="false" outlineLevel="0" max="3845" min="3845" style="1346" width="9.87"/>
    <col collapsed="false" customWidth="true" hidden="false" outlineLevel="0" max="3846" min="3846" style="1346" width="9.26"/>
    <col collapsed="false" customWidth="true" hidden="false" outlineLevel="0" max="3847" min="3847" style="1346" width="9.87"/>
    <col collapsed="false" customWidth="true" hidden="false" outlineLevel="0" max="3853" min="3848" style="1346" width="9.26"/>
    <col collapsed="false" customWidth="true" hidden="false" outlineLevel="0" max="3854" min="3854" style="1346" width="10.13"/>
    <col collapsed="false" customWidth="true" hidden="false" outlineLevel="0" max="3855" min="3855" style="1346" width="8.25"/>
    <col collapsed="false" customWidth="false" hidden="false" outlineLevel="0" max="4096" min="3856" style="1346" width="9"/>
    <col collapsed="false" customWidth="true" hidden="false" outlineLevel="0" max="4098" min="4097" style="1346" width="19.87"/>
    <col collapsed="false" customWidth="true" hidden="false" outlineLevel="0" max="4099" min="4099" style="1346" width="26.88"/>
    <col collapsed="false" customWidth="true" hidden="false" outlineLevel="0" max="4100" min="4100" style="1346" width="8.5"/>
    <col collapsed="false" customWidth="true" hidden="false" outlineLevel="0" max="4101" min="4101" style="1346" width="9.87"/>
    <col collapsed="false" customWidth="true" hidden="false" outlineLevel="0" max="4102" min="4102" style="1346" width="9.26"/>
    <col collapsed="false" customWidth="true" hidden="false" outlineLevel="0" max="4103" min="4103" style="1346" width="9.87"/>
    <col collapsed="false" customWidth="true" hidden="false" outlineLevel="0" max="4109" min="4104" style="1346" width="9.26"/>
    <col collapsed="false" customWidth="true" hidden="false" outlineLevel="0" max="4110" min="4110" style="1346" width="10.13"/>
    <col collapsed="false" customWidth="true" hidden="false" outlineLevel="0" max="4111" min="4111" style="1346" width="8.25"/>
    <col collapsed="false" customWidth="false" hidden="false" outlineLevel="0" max="4352" min="4112" style="1346" width="9"/>
    <col collapsed="false" customWidth="true" hidden="false" outlineLevel="0" max="4354" min="4353" style="1346" width="19.87"/>
    <col collapsed="false" customWidth="true" hidden="false" outlineLevel="0" max="4355" min="4355" style="1346" width="26.88"/>
    <col collapsed="false" customWidth="true" hidden="false" outlineLevel="0" max="4356" min="4356" style="1346" width="8.5"/>
    <col collapsed="false" customWidth="true" hidden="false" outlineLevel="0" max="4357" min="4357" style="1346" width="9.87"/>
    <col collapsed="false" customWidth="true" hidden="false" outlineLevel="0" max="4358" min="4358" style="1346" width="9.26"/>
    <col collapsed="false" customWidth="true" hidden="false" outlineLevel="0" max="4359" min="4359" style="1346" width="9.87"/>
    <col collapsed="false" customWidth="true" hidden="false" outlineLevel="0" max="4365" min="4360" style="1346" width="9.26"/>
    <col collapsed="false" customWidth="true" hidden="false" outlineLevel="0" max="4366" min="4366" style="1346" width="10.13"/>
    <col collapsed="false" customWidth="true" hidden="false" outlineLevel="0" max="4367" min="4367" style="1346" width="8.25"/>
    <col collapsed="false" customWidth="false" hidden="false" outlineLevel="0" max="4608" min="4368" style="1346" width="9"/>
    <col collapsed="false" customWidth="true" hidden="false" outlineLevel="0" max="4610" min="4609" style="1346" width="19.87"/>
    <col collapsed="false" customWidth="true" hidden="false" outlineLevel="0" max="4611" min="4611" style="1346" width="26.88"/>
    <col collapsed="false" customWidth="true" hidden="false" outlineLevel="0" max="4612" min="4612" style="1346" width="8.5"/>
    <col collapsed="false" customWidth="true" hidden="false" outlineLevel="0" max="4613" min="4613" style="1346" width="9.87"/>
    <col collapsed="false" customWidth="true" hidden="false" outlineLevel="0" max="4614" min="4614" style="1346" width="9.26"/>
    <col collapsed="false" customWidth="true" hidden="false" outlineLevel="0" max="4615" min="4615" style="1346" width="9.87"/>
    <col collapsed="false" customWidth="true" hidden="false" outlineLevel="0" max="4621" min="4616" style="1346" width="9.26"/>
    <col collapsed="false" customWidth="true" hidden="false" outlineLevel="0" max="4622" min="4622" style="1346" width="10.13"/>
    <col collapsed="false" customWidth="true" hidden="false" outlineLevel="0" max="4623" min="4623" style="1346" width="8.25"/>
    <col collapsed="false" customWidth="false" hidden="false" outlineLevel="0" max="4864" min="4624" style="1346" width="9"/>
    <col collapsed="false" customWidth="true" hidden="false" outlineLevel="0" max="4866" min="4865" style="1346" width="19.87"/>
    <col collapsed="false" customWidth="true" hidden="false" outlineLevel="0" max="4867" min="4867" style="1346" width="26.88"/>
    <col collapsed="false" customWidth="true" hidden="false" outlineLevel="0" max="4868" min="4868" style="1346" width="8.5"/>
    <col collapsed="false" customWidth="true" hidden="false" outlineLevel="0" max="4869" min="4869" style="1346" width="9.87"/>
    <col collapsed="false" customWidth="true" hidden="false" outlineLevel="0" max="4870" min="4870" style="1346" width="9.26"/>
    <col collapsed="false" customWidth="true" hidden="false" outlineLevel="0" max="4871" min="4871" style="1346" width="9.87"/>
    <col collapsed="false" customWidth="true" hidden="false" outlineLevel="0" max="4877" min="4872" style="1346" width="9.26"/>
    <col collapsed="false" customWidth="true" hidden="false" outlineLevel="0" max="4878" min="4878" style="1346" width="10.13"/>
    <col collapsed="false" customWidth="true" hidden="false" outlineLevel="0" max="4879" min="4879" style="1346" width="8.25"/>
    <col collapsed="false" customWidth="false" hidden="false" outlineLevel="0" max="5120" min="4880" style="1346" width="9"/>
    <col collapsed="false" customWidth="true" hidden="false" outlineLevel="0" max="5122" min="5121" style="1346" width="19.87"/>
    <col collapsed="false" customWidth="true" hidden="false" outlineLevel="0" max="5123" min="5123" style="1346" width="26.88"/>
    <col collapsed="false" customWidth="true" hidden="false" outlineLevel="0" max="5124" min="5124" style="1346" width="8.5"/>
    <col collapsed="false" customWidth="true" hidden="false" outlineLevel="0" max="5125" min="5125" style="1346" width="9.87"/>
    <col collapsed="false" customWidth="true" hidden="false" outlineLevel="0" max="5126" min="5126" style="1346" width="9.26"/>
    <col collapsed="false" customWidth="true" hidden="false" outlineLevel="0" max="5127" min="5127" style="1346" width="9.87"/>
    <col collapsed="false" customWidth="true" hidden="false" outlineLevel="0" max="5133" min="5128" style="1346" width="9.26"/>
    <col collapsed="false" customWidth="true" hidden="false" outlineLevel="0" max="5134" min="5134" style="1346" width="10.13"/>
    <col collapsed="false" customWidth="true" hidden="false" outlineLevel="0" max="5135" min="5135" style="1346" width="8.25"/>
    <col collapsed="false" customWidth="false" hidden="false" outlineLevel="0" max="5376" min="5136" style="1346" width="9"/>
    <col collapsed="false" customWidth="true" hidden="false" outlineLevel="0" max="5378" min="5377" style="1346" width="19.87"/>
    <col collapsed="false" customWidth="true" hidden="false" outlineLevel="0" max="5379" min="5379" style="1346" width="26.88"/>
    <col collapsed="false" customWidth="true" hidden="false" outlineLevel="0" max="5380" min="5380" style="1346" width="8.5"/>
    <col collapsed="false" customWidth="true" hidden="false" outlineLevel="0" max="5381" min="5381" style="1346" width="9.87"/>
    <col collapsed="false" customWidth="true" hidden="false" outlineLevel="0" max="5382" min="5382" style="1346" width="9.26"/>
    <col collapsed="false" customWidth="true" hidden="false" outlineLevel="0" max="5383" min="5383" style="1346" width="9.87"/>
    <col collapsed="false" customWidth="true" hidden="false" outlineLevel="0" max="5389" min="5384" style="1346" width="9.26"/>
    <col collapsed="false" customWidth="true" hidden="false" outlineLevel="0" max="5390" min="5390" style="1346" width="10.13"/>
    <col collapsed="false" customWidth="true" hidden="false" outlineLevel="0" max="5391" min="5391" style="1346" width="8.25"/>
    <col collapsed="false" customWidth="false" hidden="false" outlineLevel="0" max="5632" min="5392" style="1346" width="9"/>
    <col collapsed="false" customWidth="true" hidden="false" outlineLevel="0" max="5634" min="5633" style="1346" width="19.87"/>
    <col collapsed="false" customWidth="true" hidden="false" outlineLevel="0" max="5635" min="5635" style="1346" width="26.88"/>
    <col collapsed="false" customWidth="true" hidden="false" outlineLevel="0" max="5636" min="5636" style="1346" width="8.5"/>
    <col collapsed="false" customWidth="true" hidden="false" outlineLevel="0" max="5637" min="5637" style="1346" width="9.87"/>
    <col collapsed="false" customWidth="true" hidden="false" outlineLevel="0" max="5638" min="5638" style="1346" width="9.26"/>
    <col collapsed="false" customWidth="true" hidden="false" outlineLevel="0" max="5639" min="5639" style="1346" width="9.87"/>
    <col collapsed="false" customWidth="true" hidden="false" outlineLevel="0" max="5645" min="5640" style="1346" width="9.26"/>
    <col collapsed="false" customWidth="true" hidden="false" outlineLevel="0" max="5646" min="5646" style="1346" width="10.13"/>
    <col collapsed="false" customWidth="true" hidden="false" outlineLevel="0" max="5647" min="5647" style="1346" width="8.25"/>
    <col collapsed="false" customWidth="false" hidden="false" outlineLevel="0" max="5888" min="5648" style="1346" width="9"/>
    <col collapsed="false" customWidth="true" hidden="false" outlineLevel="0" max="5890" min="5889" style="1346" width="19.87"/>
    <col collapsed="false" customWidth="true" hidden="false" outlineLevel="0" max="5891" min="5891" style="1346" width="26.88"/>
    <col collapsed="false" customWidth="true" hidden="false" outlineLevel="0" max="5892" min="5892" style="1346" width="8.5"/>
    <col collapsed="false" customWidth="true" hidden="false" outlineLevel="0" max="5893" min="5893" style="1346" width="9.87"/>
    <col collapsed="false" customWidth="true" hidden="false" outlineLevel="0" max="5894" min="5894" style="1346" width="9.26"/>
    <col collapsed="false" customWidth="true" hidden="false" outlineLevel="0" max="5895" min="5895" style="1346" width="9.87"/>
    <col collapsed="false" customWidth="true" hidden="false" outlineLevel="0" max="5901" min="5896" style="1346" width="9.26"/>
    <col collapsed="false" customWidth="true" hidden="false" outlineLevel="0" max="5902" min="5902" style="1346" width="10.13"/>
    <col collapsed="false" customWidth="true" hidden="false" outlineLevel="0" max="5903" min="5903" style="1346" width="8.25"/>
    <col collapsed="false" customWidth="false" hidden="false" outlineLevel="0" max="6144" min="5904" style="1346" width="9"/>
    <col collapsed="false" customWidth="true" hidden="false" outlineLevel="0" max="6146" min="6145" style="1346" width="19.87"/>
    <col collapsed="false" customWidth="true" hidden="false" outlineLevel="0" max="6147" min="6147" style="1346" width="26.88"/>
    <col collapsed="false" customWidth="true" hidden="false" outlineLevel="0" max="6148" min="6148" style="1346" width="8.5"/>
    <col collapsed="false" customWidth="true" hidden="false" outlineLevel="0" max="6149" min="6149" style="1346" width="9.87"/>
    <col collapsed="false" customWidth="true" hidden="false" outlineLevel="0" max="6150" min="6150" style="1346" width="9.26"/>
    <col collapsed="false" customWidth="true" hidden="false" outlineLevel="0" max="6151" min="6151" style="1346" width="9.87"/>
    <col collapsed="false" customWidth="true" hidden="false" outlineLevel="0" max="6157" min="6152" style="1346" width="9.26"/>
    <col collapsed="false" customWidth="true" hidden="false" outlineLevel="0" max="6158" min="6158" style="1346" width="10.13"/>
    <col collapsed="false" customWidth="true" hidden="false" outlineLevel="0" max="6159" min="6159" style="1346" width="8.25"/>
    <col collapsed="false" customWidth="false" hidden="false" outlineLevel="0" max="6400" min="6160" style="1346" width="9"/>
    <col collapsed="false" customWidth="true" hidden="false" outlineLevel="0" max="6402" min="6401" style="1346" width="19.87"/>
    <col collapsed="false" customWidth="true" hidden="false" outlineLevel="0" max="6403" min="6403" style="1346" width="26.88"/>
    <col collapsed="false" customWidth="true" hidden="false" outlineLevel="0" max="6404" min="6404" style="1346" width="8.5"/>
    <col collapsed="false" customWidth="true" hidden="false" outlineLevel="0" max="6405" min="6405" style="1346" width="9.87"/>
    <col collapsed="false" customWidth="true" hidden="false" outlineLevel="0" max="6406" min="6406" style="1346" width="9.26"/>
    <col collapsed="false" customWidth="true" hidden="false" outlineLevel="0" max="6407" min="6407" style="1346" width="9.87"/>
    <col collapsed="false" customWidth="true" hidden="false" outlineLevel="0" max="6413" min="6408" style="1346" width="9.26"/>
    <col collapsed="false" customWidth="true" hidden="false" outlineLevel="0" max="6414" min="6414" style="1346" width="10.13"/>
    <col collapsed="false" customWidth="true" hidden="false" outlineLevel="0" max="6415" min="6415" style="1346" width="8.25"/>
    <col collapsed="false" customWidth="false" hidden="false" outlineLevel="0" max="6656" min="6416" style="1346" width="9"/>
    <col collapsed="false" customWidth="true" hidden="false" outlineLevel="0" max="6658" min="6657" style="1346" width="19.87"/>
    <col collapsed="false" customWidth="true" hidden="false" outlineLevel="0" max="6659" min="6659" style="1346" width="26.88"/>
    <col collapsed="false" customWidth="true" hidden="false" outlineLevel="0" max="6660" min="6660" style="1346" width="8.5"/>
    <col collapsed="false" customWidth="true" hidden="false" outlineLevel="0" max="6661" min="6661" style="1346" width="9.87"/>
    <col collapsed="false" customWidth="true" hidden="false" outlineLevel="0" max="6662" min="6662" style="1346" width="9.26"/>
    <col collapsed="false" customWidth="true" hidden="false" outlineLevel="0" max="6663" min="6663" style="1346" width="9.87"/>
    <col collapsed="false" customWidth="true" hidden="false" outlineLevel="0" max="6669" min="6664" style="1346" width="9.26"/>
    <col collapsed="false" customWidth="true" hidden="false" outlineLevel="0" max="6670" min="6670" style="1346" width="10.13"/>
    <col collapsed="false" customWidth="true" hidden="false" outlineLevel="0" max="6671" min="6671" style="1346" width="8.25"/>
    <col collapsed="false" customWidth="false" hidden="false" outlineLevel="0" max="6912" min="6672" style="1346" width="9"/>
    <col collapsed="false" customWidth="true" hidden="false" outlineLevel="0" max="6914" min="6913" style="1346" width="19.87"/>
    <col collapsed="false" customWidth="true" hidden="false" outlineLevel="0" max="6915" min="6915" style="1346" width="26.88"/>
    <col collapsed="false" customWidth="true" hidden="false" outlineLevel="0" max="6916" min="6916" style="1346" width="8.5"/>
    <col collapsed="false" customWidth="true" hidden="false" outlineLevel="0" max="6917" min="6917" style="1346" width="9.87"/>
    <col collapsed="false" customWidth="true" hidden="false" outlineLevel="0" max="6918" min="6918" style="1346" width="9.26"/>
    <col collapsed="false" customWidth="true" hidden="false" outlineLevel="0" max="6919" min="6919" style="1346" width="9.87"/>
    <col collapsed="false" customWidth="true" hidden="false" outlineLevel="0" max="6925" min="6920" style="1346" width="9.26"/>
    <col collapsed="false" customWidth="true" hidden="false" outlineLevel="0" max="6926" min="6926" style="1346" width="10.13"/>
    <col collapsed="false" customWidth="true" hidden="false" outlineLevel="0" max="6927" min="6927" style="1346" width="8.25"/>
    <col collapsed="false" customWidth="false" hidden="false" outlineLevel="0" max="7168" min="6928" style="1346" width="9"/>
    <col collapsed="false" customWidth="true" hidden="false" outlineLevel="0" max="7170" min="7169" style="1346" width="19.87"/>
    <col collapsed="false" customWidth="true" hidden="false" outlineLevel="0" max="7171" min="7171" style="1346" width="26.88"/>
    <col collapsed="false" customWidth="true" hidden="false" outlineLevel="0" max="7172" min="7172" style="1346" width="8.5"/>
    <col collapsed="false" customWidth="true" hidden="false" outlineLevel="0" max="7173" min="7173" style="1346" width="9.87"/>
    <col collapsed="false" customWidth="true" hidden="false" outlineLevel="0" max="7174" min="7174" style="1346" width="9.26"/>
    <col collapsed="false" customWidth="true" hidden="false" outlineLevel="0" max="7175" min="7175" style="1346" width="9.87"/>
    <col collapsed="false" customWidth="true" hidden="false" outlineLevel="0" max="7181" min="7176" style="1346" width="9.26"/>
    <col collapsed="false" customWidth="true" hidden="false" outlineLevel="0" max="7182" min="7182" style="1346" width="10.13"/>
    <col collapsed="false" customWidth="true" hidden="false" outlineLevel="0" max="7183" min="7183" style="1346" width="8.25"/>
    <col collapsed="false" customWidth="false" hidden="false" outlineLevel="0" max="7424" min="7184" style="1346" width="9"/>
    <col collapsed="false" customWidth="true" hidden="false" outlineLevel="0" max="7426" min="7425" style="1346" width="19.87"/>
    <col collapsed="false" customWidth="true" hidden="false" outlineLevel="0" max="7427" min="7427" style="1346" width="26.88"/>
    <col collapsed="false" customWidth="true" hidden="false" outlineLevel="0" max="7428" min="7428" style="1346" width="8.5"/>
    <col collapsed="false" customWidth="true" hidden="false" outlineLevel="0" max="7429" min="7429" style="1346" width="9.87"/>
    <col collapsed="false" customWidth="true" hidden="false" outlineLevel="0" max="7430" min="7430" style="1346" width="9.26"/>
    <col collapsed="false" customWidth="true" hidden="false" outlineLevel="0" max="7431" min="7431" style="1346" width="9.87"/>
    <col collapsed="false" customWidth="true" hidden="false" outlineLevel="0" max="7437" min="7432" style="1346" width="9.26"/>
    <col collapsed="false" customWidth="true" hidden="false" outlineLevel="0" max="7438" min="7438" style="1346" width="10.13"/>
    <col collapsed="false" customWidth="true" hidden="false" outlineLevel="0" max="7439" min="7439" style="1346" width="8.25"/>
    <col collapsed="false" customWidth="false" hidden="false" outlineLevel="0" max="7680" min="7440" style="1346" width="9"/>
    <col collapsed="false" customWidth="true" hidden="false" outlineLevel="0" max="7682" min="7681" style="1346" width="19.87"/>
    <col collapsed="false" customWidth="true" hidden="false" outlineLevel="0" max="7683" min="7683" style="1346" width="26.88"/>
    <col collapsed="false" customWidth="true" hidden="false" outlineLevel="0" max="7684" min="7684" style="1346" width="8.5"/>
    <col collapsed="false" customWidth="true" hidden="false" outlineLevel="0" max="7685" min="7685" style="1346" width="9.87"/>
    <col collapsed="false" customWidth="true" hidden="false" outlineLevel="0" max="7686" min="7686" style="1346" width="9.26"/>
    <col collapsed="false" customWidth="true" hidden="false" outlineLevel="0" max="7687" min="7687" style="1346" width="9.87"/>
    <col collapsed="false" customWidth="true" hidden="false" outlineLevel="0" max="7693" min="7688" style="1346" width="9.26"/>
    <col collapsed="false" customWidth="true" hidden="false" outlineLevel="0" max="7694" min="7694" style="1346" width="10.13"/>
    <col collapsed="false" customWidth="true" hidden="false" outlineLevel="0" max="7695" min="7695" style="1346" width="8.25"/>
    <col collapsed="false" customWidth="false" hidden="false" outlineLevel="0" max="7936" min="7696" style="1346" width="9"/>
    <col collapsed="false" customWidth="true" hidden="false" outlineLevel="0" max="7938" min="7937" style="1346" width="19.87"/>
    <col collapsed="false" customWidth="true" hidden="false" outlineLevel="0" max="7939" min="7939" style="1346" width="26.88"/>
    <col collapsed="false" customWidth="true" hidden="false" outlineLevel="0" max="7940" min="7940" style="1346" width="8.5"/>
    <col collapsed="false" customWidth="true" hidden="false" outlineLevel="0" max="7941" min="7941" style="1346" width="9.87"/>
    <col collapsed="false" customWidth="true" hidden="false" outlineLevel="0" max="7942" min="7942" style="1346" width="9.26"/>
    <col collapsed="false" customWidth="true" hidden="false" outlineLevel="0" max="7943" min="7943" style="1346" width="9.87"/>
    <col collapsed="false" customWidth="true" hidden="false" outlineLevel="0" max="7949" min="7944" style="1346" width="9.26"/>
    <col collapsed="false" customWidth="true" hidden="false" outlineLevel="0" max="7950" min="7950" style="1346" width="10.13"/>
    <col collapsed="false" customWidth="true" hidden="false" outlineLevel="0" max="7951" min="7951" style="1346" width="8.25"/>
    <col collapsed="false" customWidth="false" hidden="false" outlineLevel="0" max="8192" min="7952" style="1346" width="9"/>
    <col collapsed="false" customWidth="true" hidden="false" outlineLevel="0" max="8194" min="8193" style="1346" width="19.87"/>
    <col collapsed="false" customWidth="true" hidden="false" outlineLevel="0" max="8195" min="8195" style="1346" width="26.88"/>
    <col collapsed="false" customWidth="true" hidden="false" outlineLevel="0" max="8196" min="8196" style="1346" width="8.5"/>
    <col collapsed="false" customWidth="true" hidden="false" outlineLevel="0" max="8197" min="8197" style="1346" width="9.87"/>
    <col collapsed="false" customWidth="true" hidden="false" outlineLevel="0" max="8198" min="8198" style="1346" width="9.26"/>
    <col collapsed="false" customWidth="true" hidden="false" outlineLevel="0" max="8199" min="8199" style="1346" width="9.87"/>
    <col collapsed="false" customWidth="true" hidden="false" outlineLevel="0" max="8205" min="8200" style="1346" width="9.26"/>
    <col collapsed="false" customWidth="true" hidden="false" outlineLevel="0" max="8206" min="8206" style="1346" width="10.13"/>
    <col collapsed="false" customWidth="true" hidden="false" outlineLevel="0" max="8207" min="8207" style="1346" width="8.25"/>
    <col collapsed="false" customWidth="false" hidden="false" outlineLevel="0" max="8448" min="8208" style="1346" width="9"/>
    <col collapsed="false" customWidth="true" hidden="false" outlineLevel="0" max="8450" min="8449" style="1346" width="19.87"/>
    <col collapsed="false" customWidth="true" hidden="false" outlineLevel="0" max="8451" min="8451" style="1346" width="26.88"/>
    <col collapsed="false" customWidth="true" hidden="false" outlineLevel="0" max="8452" min="8452" style="1346" width="8.5"/>
    <col collapsed="false" customWidth="true" hidden="false" outlineLevel="0" max="8453" min="8453" style="1346" width="9.87"/>
    <col collapsed="false" customWidth="true" hidden="false" outlineLevel="0" max="8454" min="8454" style="1346" width="9.26"/>
    <col collapsed="false" customWidth="true" hidden="false" outlineLevel="0" max="8455" min="8455" style="1346" width="9.87"/>
    <col collapsed="false" customWidth="true" hidden="false" outlineLevel="0" max="8461" min="8456" style="1346" width="9.26"/>
    <col collapsed="false" customWidth="true" hidden="false" outlineLevel="0" max="8462" min="8462" style="1346" width="10.13"/>
    <col collapsed="false" customWidth="true" hidden="false" outlineLevel="0" max="8463" min="8463" style="1346" width="8.25"/>
    <col collapsed="false" customWidth="false" hidden="false" outlineLevel="0" max="8704" min="8464" style="1346" width="9"/>
    <col collapsed="false" customWidth="true" hidden="false" outlineLevel="0" max="8706" min="8705" style="1346" width="19.87"/>
    <col collapsed="false" customWidth="true" hidden="false" outlineLevel="0" max="8707" min="8707" style="1346" width="26.88"/>
    <col collapsed="false" customWidth="true" hidden="false" outlineLevel="0" max="8708" min="8708" style="1346" width="8.5"/>
    <col collapsed="false" customWidth="true" hidden="false" outlineLevel="0" max="8709" min="8709" style="1346" width="9.87"/>
    <col collapsed="false" customWidth="true" hidden="false" outlineLevel="0" max="8710" min="8710" style="1346" width="9.26"/>
    <col collapsed="false" customWidth="true" hidden="false" outlineLevel="0" max="8711" min="8711" style="1346" width="9.87"/>
    <col collapsed="false" customWidth="true" hidden="false" outlineLevel="0" max="8717" min="8712" style="1346" width="9.26"/>
    <col collapsed="false" customWidth="true" hidden="false" outlineLevel="0" max="8718" min="8718" style="1346" width="10.13"/>
    <col collapsed="false" customWidth="true" hidden="false" outlineLevel="0" max="8719" min="8719" style="1346" width="8.25"/>
    <col collapsed="false" customWidth="false" hidden="false" outlineLevel="0" max="8960" min="8720" style="1346" width="9"/>
    <col collapsed="false" customWidth="true" hidden="false" outlineLevel="0" max="8962" min="8961" style="1346" width="19.87"/>
    <col collapsed="false" customWidth="true" hidden="false" outlineLevel="0" max="8963" min="8963" style="1346" width="26.88"/>
    <col collapsed="false" customWidth="true" hidden="false" outlineLevel="0" max="8964" min="8964" style="1346" width="8.5"/>
    <col collapsed="false" customWidth="true" hidden="false" outlineLevel="0" max="8965" min="8965" style="1346" width="9.87"/>
    <col collapsed="false" customWidth="true" hidden="false" outlineLevel="0" max="8966" min="8966" style="1346" width="9.26"/>
    <col collapsed="false" customWidth="true" hidden="false" outlineLevel="0" max="8967" min="8967" style="1346" width="9.87"/>
    <col collapsed="false" customWidth="true" hidden="false" outlineLevel="0" max="8973" min="8968" style="1346" width="9.26"/>
    <col collapsed="false" customWidth="true" hidden="false" outlineLevel="0" max="8974" min="8974" style="1346" width="10.13"/>
    <col collapsed="false" customWidth="true" hidden="false" outlineLevel="0" max="8975" min="8975" style="1346" width="8.25"/>
    <col collapsed="false" customWidth="false" hidden="false" outlineLevel="0" max="9216" min="8976" style="1346" width="9"/>
    <col collapsed="false" customWidth="true" hidden="false" outlineLevel="0" max="9218" min="9217" style="1346" width="19.87"/>
    <col collapsed="false" customWidth="true" hidden="false" outlineLevel="0" max="9219" min="9219" style="1346" width="26.88"/>
    <col collapsed="false" customWidth="true" hidden="false" outlineLevel="0" max="9220" min="9220" style="1346" width="8.5"/>
    <col collapsed="false" customWidth="true" hidden="false" outlineLevel="0" max="9221" min="9221" style="1346" width="9.87"/>
    <col collapsed="false" customWidth="true" hidden="false" outlineLevel="0" max="9222" min="9222" style="1346" width="9.26"/>
    <col collapsed="false" customWidth="true" hidden="false" outlineLevel="0" max="9223" min="9223" style="1346" width="9.87"/>
    <col collapsed="false" customWidth="true" hidden="false" outlineLevel="0" max="9229" min="9224" style="1346" width="9.26"/>
    <col collapsed="false" customWidth="true" hidden="false" outlineLevel="0" max="9230" min="9230" style="1346" width="10.13"/>
    <col collapsed="false" customWidth="true" hidden="false" outlineLevel="0" max="9231" min="9231" style="1346" width="8.25"/>
    <col collapsed="false" customWidth="false" hidden="false" outlineLevel="0" max="9472" min="9232" style="1346" width="9"/>
    <col collapsed="false" customWidth="true" hidden="false" outlineLevel="0" max="9474" min="9473" style="1346" width="19.87"/>
    <col collapsed="false" customWidth="true" hidden="false" outlineLevel="0" max="9475" min="9475" style="1346" width="26.88"/>
    <col collapsed="false" customWidth="true" hidden="false" outlineLevel="0" max="9476" min="9476" style="1346" width="8.5"/>
    <col collapsed="false" customWidth="true" hidden="false" outlineLevel="0" max="9477" min="9477" style="1346" width="9.87"/>
    <col collapsed="false" customWidth="true" hidden="false" outlineLevel="0" max="9478" min="9478" style="1346" width="9.26"/>
    <col collapsed="false" customWidth="true" hidden="false" outlineLevel="0" max="9479" min="9479" style="1346" width="9.87"/>
    <col collapsed="false" customWidth="true" hidden="false" outlineLevel="0" max="9485" min="9480" style="1346" width="9.26"/>
    <col collapsed="false" customWidth="true" hidden="false" outlineLevel="0" max="9486" min="9486" style="1346" width="10.13"/>
    <col collapsed="false" customWidth="true" hidden="false" outlineLevel="0" max="9487" min="9487" style="1346" width="8.25"/>
    <col collapsed="false" customWidth="false" hidden="false" outlineLevel="0" max="9728" min="9488" style="1346" width="9"/>
    <col collapsed="false" customWidth="true" hidden="false" outlineLevel="0" max="9730" min="9729" style="1346" width="19.87"/>
    <col collapsed="false" customWidth="true" hidden="false" outlineLevel="0" max="9731" min="9731" style="1346" width="26.88"/>
    <col collapsed="false" customWidth="true" hidden="false" outlineLevel="0" max="9732" min="9732" style="1346" width="8.5"/>
    <col collapsed="false" customWidth="true" hidden="false" outlineLevel="0" max="9733" min="9733" style="1346" width="9.87"/>
    <col collapsed="false" customWidth="true" hidden="false" outlineLevel="0" max="9734" min="9734" style="1346" width="9.26"/>
    <col collapsed="false" customWidth="true" hidden="false" outlineLevel="0" max="9735" min="9735" style="1346" width="9.87"/>
    <col collapsed="false" customWidth="true" hidden="false" outlineLevel="0" max="9741" min="9736" style="1346" width="9.26"/>
    <col collapsed="false" customWidth="true" hidden="false" outlineLevel="0" max="9742" min="9742" style="1346" width="10.13"/>
    <col collapsed="false" customWidth="true" hidden="false" outlineLevel="0" max="9743" min="9743" style="1346" width="8.25"/>
    <col collapsed="false" customWidth="false" hidden="false" outlineLevel="0" max="9984" min="9744" style="1346" width="9"/>
    <col collapsed="false" customWidth="true" hidden="false" outlineLevel="0" max="9986" min="9985" style="1346" width="19.87"/>
    <col collapsed="false" customWidth="true" hidden="false" outlineLevel="0" max="9987" min="9987" style="1346" width="26.88"/>
    <col collapsed="false" customWidth="true" hidden="false" outlineLevel="0" max="9988" min="9988" style="1346" width="8.5"/>
    <col collapsed="false" customWidth="true" hidden="false" outlineLevel="0" max="9989" min="9989" style="1346" width="9.87"/>
    <col collapsed="false" customWidth="true" hidden="false" outlineLevel="0" max="9990" min="9990" style="1346" width="9.26"/>
    <col collapsed="false" customWidth="true" hidden="false" outlineLevel="0" max="9991" min="9991" style="1346" width="9.87"/>
    <col collapsed="false" customWidth="true" hidden="false" outlineLevel="0" max="9997" min="9992" style="1346" width="9.26"/>
    <col collapsed="false" customWidth="true" hidden="false" outlineLevel="0" max="9998" min="9998" style="1346" width="10.13"/>
    <col collapsed="false" customWidth="true" hidden="false" outlineLevel="0" max="9999" min="9999" style="1346" width="8.25"/>
    <col collapsed="false" customWidth="false" hidden="false" outlineLevel="0" max="10240" min="10000" style="1346" width="9"/>
    <col collapsed="false" customWidth="true" hidden="false" outlineLevel="0" max="10242" min="10241" style="1346" width="19.87"/>
    <col collapsed="false" customWidth="true" hidden="false" outlineLevel="0" max="10243" min="10243" style="1346" width="26.88"/>
    <col collapsed="false" customWidth="true" hidden="false" outlineLevel="0" max="10244" min="10244" style="1346" width="8.5"/>
    <col collapsed="false" customWidth="true" hidden="false" outlineLevel="0" max="10245" min="10245" style="1346" width="9.87"/>
    <col collapsed="false" customWidth="true" hidden="false" outlineLevel="0" max="10246" min="10246" style="1346" width="9.26"/>
    <col collapsed="false" customWidth="true" hidden="false" outlineLevel="0" max="10247" min="10247" style="1346" width="9.87"/>
    <col collapsed="false" customWidth="true" hidden="false" outlineLevel="0" max="10253" min="10248" style="1346" width="9.26"/>
    <col collapsed="false" customWidth="true" hidden="false" outlineLevel="0" max="10254" min="10254" style="1346" width="10.13"/>
    <col collapsed="false" customWidth="true" hidden="false" outlineLevel="0" max="10255" min="10255" style="1346" width="8.25"/>
    <col collapsed="false" customWidth="false" hidden="false" outlineLevel="0" max="10496" min="10256" style="1346" width="9"/>
    <col collapsed="false" customWidth="true" hidden="false" outlineLevel="0" max="10498" min="10497" style="1346" width="19.87"/>
    <col collapsed="false" customWidth="true" hidden="false" outlineLevel="0" max="10499" min="10499" style="1346" width="26.88"/>
    <col collapsed="false" customWidth="true" hidden="false" outlineLevel="0" max="10500" min="10500" style="1346" width="8.5"/>
    <col collapsed="false" customWidth="true" hidden="false" outlineLevel="0" max="10501" min="10501" style="1346" width="9.87"/>
    <col collapsed="false" customWidth="true" hidden="false" outlineLevel="0" max="10502" min="10502" style="1346" width="9.26"/>
    <col collapsed="false" customWidth="true" hidden="false" outlineLevel="0" max="10503" min="10503" style="1346" width="9.87"/>
    <col collapsed="false" customWidth="true" hidden="false" outlineLevel="0" max="10509" min="10504" style="1346" width="9.26"/>
    <col collapsed="false" customWidth="true" hidden="false" outlineLevel="0" max="10510" min="10510" style="1346" width="10.13"/>
    <col collapsed="false" customWidth="true" hidden="false" outlineLevel="0" max="10511" min="10511" style="1346" width="8.25"/>
    <col collapsed="false" customWidth="false" hidden="false" outlineLevel="0" max="10752" min="10512" style="1346" width="9"/>
    <col collapsed="false" customWidth="true" hidden="false" outlineLevel="0" max="10754" min="10753" style="1346" width="19.87"/>
    <col collapsed="false" customWidth="true" hidden="false" outlineLevel="0" max="10755" min="10755" style="1346" width="26.88"/>
    <col collapsed="false" customWidth="true" hidden="false" outlineLevel="0" max="10756" min="10756" style="1346" width="8.5"/>
    <col collapsed="false" customWidth="true" hidden="false" outlineLevel="0" max="10757" min="10757" style="1346" width="9.87"/>
    <col collapsed="false" customWidth="true" hidden="false" outlineLevel="0" max="10758" min="10758" style="1346" width="9.26"/>
    <col collapsed="false" customWidth="true" hidden="false" outlineLevel="0" max="10759" min="10759" style="1346" width="9.87"/>
    <col collapsed="false" customWidth="true" hidden="false" outlineLevel="0" max="10765" min="10760" style="1346" width="9.26"/>
    <col collapsed="false" customWidth="true" hidden="false" outlineLevel="0" max="10766" min="10766" style="1346" width="10.13"/>
    <col collapsed="false" customWidth="true" hidden="false" outlineLevel="0" max="10767" min="10767" style="1346" width="8.25"/>
    <col collapsed="false" customWidth="false" hidden="false" outlineLevel="0" max="11008" min="10768" style="1346" width="9"/>
    <col collapsed="false" customWidth="true" hidden="false" outlineLevel="0" max="11010" min="11009" style="1346" width="19.87"/>
    <col collapsed="false" customWidth="true" hidden="false" outlineLevel="0" max="11011" min="11011" style="1346" width="26.88"/>
    <col collapsed="false" customWidth="true" hidden="false" outlineLevel="0" max="11012" min="11012" style="1346" width="8.5"/>
    <col collapsed="false" customWidth="true" hidden="false" outlineLevel="0" max="11013" min="11013" style="1346" width="9.87"/>
    <col collapsed="false" customWidth="true" hidden="false" outlineLevel="0" max="11014" min="11014" style="1346" width="9.26"/>
    <col collapsed="false" customWidth="true" hidden="false" outlineLevel="0" max="11015" min="11015" style="1346" width="9.87"/>
    <col collapsed="false" customWidth="true" hidden="false" outlineLevel="0" max="11021" min="11016" style="1346" width="9.26"/>
    <col collapsed="false" customWidth="true" hidden="false" outlineLevel="0" max="11022" min="11022" style="1346" width="10.13"/>
    <col collapsed="false" customWidth="true" hidden="false" outlineLevel="0" max="11023" min="11023" style="1346" width="8.25"/>
    <col collapsed="false" customWidth="false" hidden="false" outlineLevel="0" max="11264" min="11024" style="1346" width="9"/>
    <col collapsed="false" customWidth="true" hidden="false" outlineLevel="0" max="11266" min="11265" style="1346" width="19.87"/>
    <col collapsed="false" customWidth="true" hidden="false" outlineLevel="0" max="11267" min="11267" style="1346" width="26.88"/>
    <col collapsed="false" customWidth="true" hidden="false" outlineLevel="0" max="11268" min="11268" style="1346" width="8.5"/>
    <col collapsed="false" customWidth="true" hidden="false" outlineLevel="0" max="11269" min="11269" style="1346" width="9.87"/>
    <col collapsed="false" customWidth="true" hidden="false" outlineLevel="0" max="11270" min="11270" style="1346" width="9.26"/>
    <col collapsed="false" customWidth="true" hidden="false" outlineLevel="0" max="11271" min="11271" style="1346" width="9.87"/>
    <col collapsed="false" customWidth="true" hidden="false" outlineLevel="0" max="11277" min="11272" style="1346" width="9.26"/>
    <col collapsed="false" customWidth="true" hidden="false" outlineLevel="0" max="11278" min="11278" style="1346" width="10.13"/>
    <col collapsed="false" customWidth="true" hidden="false" outlineLevel="0" max="11279" min="11279" style="1346" width="8.25"/>
    <col collapsed="false" customWidth="false" hidden="false" outlineLevel="0" max="11520" min="11280" style="1346" width="9"/>
    <col collapsed="false" customWidth="true" hidden="false" outlineLevel="0" max="11522" min="11521" style="1346" width="19.87"/>
    <col collapsed="false" customWidth="true" hidden="false" outlineLevel="0" max="11523" min="11523" style="1346" width="26.88"/>
    <col collapsed="false" customWidth="true" hidden="false" outlineLevel="0" max="11524" min="11524" style="1346" width="8.5"/>
    <col collapsed="false" customWidth="true" hidden="false" outlineLevel="0" max="11525" min="11525" style="1346" width="9.87"/>
    <col collapsed="false" customWidth="true" hidden="false" outlineLevel="0" max="11526" min="11526" style="1346" width="9.26"/>
    <col collapsed="false" customWidth="true" hidden="false" outlineLevel="0" max="11527" min="11527" style="1346" width="9.87"/>
    <col collapsed="false" customWidth="true" hidden="false" outlineLevel="0" max="11533" min="11528" style="1346" width="9.26"/>
    <col collapsed="false" customWidth="true" hidden="false" outlineLevel="0" max="11534" min="11534" style="1346" width="10.13"/>
    <col collapsed="false" customWidth="true" hidden="false" outlineLevel="0" max="11535" min="11535" style="1346" width="8.25"/>
    <col collapsed="false" customWidth="false" hidden="false" outlineLevel="0" max="11776" min="11536" style="1346" width="9"/>
    <col collapsed="false" customWidth="true" hidden="false" outlineLevel="0" max="11778" min="11777" style="1346" width="19.87"/>
    <col collapsed="false" customWidth="true" hidden="false" outlineLevel="0" max="11779" min="11779" style="1346" width="26.88"/>
    <col collapsed="false" customWidth="true" hidden="false" outlineLevel="0" max="11780" min="11780" style="1346" width="8.5"/>
    <col collapsed="false" customWidth="true" hidden="false" outlineLevel="0" max="11781" min="11781" style="1346" width="9.87"/>
    <col collapsed="false" customWidth="true" hidden="false" outlineLevel="0" max="11782" min="11782" style="1346" width="9.26"/>
    <col collapsed="false" customWidth="true" hidden="false" outlineLevel="0" max="11783" min="11783" style="1346" width="9.87"/>
    <col collapsed="false" customWidth="true" hidden="false" outlineLevel="0" max="11789" min="11784" style="1346" width="9.26"/>
    <col collapsed="false" customWidth="true" hidden="false" outlineLevel="0" max="11790" min="11790" style="1346" width="10.13"/>
    <col collapsed="false" customWidth="true" hidden="false" outlineLevel="0" max="11791" min="11791" style="1346" width="8.25"/>
    <col collapsed="false" customWidth="false" hidden="false" outlineLevel="0" max="12032" min="11792" style="1346" width="9"/>
    <col collapsed="false" customWidth="true" hidden="false" outlineLevel="0" max="12034" min="12033" style="1346" width="19.87"/>
    <col collapsed="false" customWidth="true" hidden="false" outlineLevel="0" max="12035" min="12035" style="1346" width="26.88"/>
    <col collapsed="false" customWidth="true" hidden="false" outlineLevel="0" max="12036" min="12036" style="1346" width="8.5"/>
    <col collapsed="false" customWidth="true" hidden="false" outlineLevel="0" max="12037" min="12037" style="1346" width="9.87"/>
    <col collapsed="false" customWidth="true" hidden="false" outlineLevel="0" max="12038" min="12038" style="1346" width="9.26"/>
    <col collapsed="false" customWidth="true" hidden="false" outlineLevel="0" max="12039" min="12039" style="1346" width="9.87"/>
    <col collapsed="false" customWidth="true" hidden="false" outlineLevel="0" max="12045" min="12040" style="1346" width="9.26"/>
    <col collapsed="false" customWidth="true" hidden="false" outlineLevel="0" max="12046" min="12046" style="1346" width="10.13"/>
    <col collapsed="false" customWidth="true" hidden="false" outlineLevel="0" max="12047" min="12047" style="1346" width="8.25"/>
    <col collapsed="false" customWidth="false" hidden="false" outlineLevel="0" max="12288" min="12048" style="1346" width="9"/>
    <col collapsed="false" customWidth="true" hidden="false" outlineLevel="0" max="12290" min="12289" style="1346" width="19.87"/>
    <col collapsed="false" customWidth="true" hidden="false" outlineLevel="0" max="12291" min="12291" style="1346" width="26.88"/>
    <col collapsed="false" customWidth="true" hidden="false" outlineLevel="0" max="12292" min="12292" style="1346" width="8.5"/>
    <col collapsed="false" customWidth="true" hidden="false" outlineLevel="0" max="12293" min="12293" style="1346" width="9.87"/>
    <col collapsed="false" customWidth="true" hidden="false" outlineLevel="0" max="12294" min="12294" style="1346" width="9.26"/>
    <col collapsed="false" customWidth="true" hidden="false" outlineLevel="0" max="12295" min="12295" style="1346" width="9.87"/>
    <col collapsed="false" customWidth="true" hidden="false" outlineLevel="0" max="12301" min="12296" style="1346" width="9.26"/>
    <col collapsed="false" customWidth="true" hidden="false" outlineLevel="0" max="12302" min="12302" style="1346" width="10.13"/>
    <col collapsed="false" customWidth="true" hidden="false" outlineLevel="0" max="12303" min="12303" style="1346" width="8.25"/>
    <col collapsed="false" customWidth="false" hidden="false" outlineLevel="0" max="12544" min="12304" style="1346" width="9"/>
    <col collapsed="false" customWidth="true" hidden="false" outlineLevel="0" max="12546" min="12545" style="1346" width="19.87"/>
    <col collapsed="false" customWidth="true" hidden="false" outlineLevel="0" max="12547" min="12547" style="1346" width="26.88"/>
    <col collapsed="false" customWidth="true" hidden="false" outlineLevel="0" max="12548" min="12548" style="1346" width="8.5"/>
    <col collapsed="false" customWidth="true" hidden="false" outlineLevel="0" max="12549" min="12549" style="1346" width="9.87"/>
    <col collapsed="false" customWidth="true" hidden="false" outlineLevel="0" max="12550" min="12550" style="1346" width="9.26"/>
    <col collapsed="false" customWidth="true" hidden="false" outlineLevel="0" max="12551" min="12551" style="1346" width="9.87"/>
    <col collapsed="false" customWidth="true" hidden="false" outlineLevel="0" max="12557" min="12552" style="1346" width="9.26"/>
    <col collapsed="false" customWidth="true" hidden="false" outlineLevel="0" max="12558" min="12558" style="1346" width="10.13"/>
    <col collapsed="false" customWidth="true" hidden="false" outlineLevel="0" max="12559" min="12559" style="1346" width="8.25"/>
    <col collapsed="false" customWidth="false" hidden="false" outlineLevel="0" max="12800" min="12560" style="1346" width="9"/>
    <col collapsed="false" customWidth="true" hidden="false" outlineLevel="0" max="12802" min="12801" style="1346" width="19.87"/>
    <col collapsed="false" customWidth="true" hidden="false" outlineLevel="0" max="12803" min="12803" style="1346" width="26.88"/>
    <col collapsed="false" customWidth="true" hidden="false" outlineLevel="0" max="12804" min="12804" style="1346" width="8.5"/>
    <col collapsed="false" customWidth="true" hidden="false" outlineLevel="0" max="12805" min="12805" style="1346" width="9.87"/>
    <col collapsed="false" customWidth="true" hidden="false" outlineLevel="0" max="12806" min="12806" style="1346" width="9.26"/>
    <col collapsed="false" customWidth="true" hidden="false" outlineLevel="0" max="12807" min="12807" style="1346" width="9.87"/>
    <col collapsed="false" customWidth="true" hidden="false" outlineLevel="0" max="12813" min="12808" style="1346" width="9.26"/>
    <col collapsed="false" customWidth="true" hidden="false" outlineLevel="0" max="12814" min="12814" style="1346" width="10.13"/>
    <col collapsed="false" customWidth="true" hidden="false" outlineLevel="0" max="12815" min="12815" style="1346" width="8.25"/>
    <col collapsed="false" customWidth="false" hidden="false" outlineLevel="0" max="13056" min="12816" style="1346" width="9"/>
    <col collapsed="false" customWidth="true" hidden="false" outlineLevel="0" max="13058" min="13057" style="1346" width="19.87"/>
    <col collapsed="false" customWidth="true" hidden="false" outlineLevel="0" max="13059" min="13059" style="1346" width="26.88"/>
    <col collapsed="false" customWidth="true" hidden="false" outlineLevel="0" max="13060" min="13060" style="1346" width="8.5"/>
    <col collapsed="false" customWidth="true" hidden="false" outlineLevel="0" max="13061" min="13061" style="1346" width="9.87"/>
    <col collapsed="false" customWidth="true" hidden="false" outlineLevel="0" max="13062" min="13062" style="1346" width="9.26"/>
    <col collapsed="false" customWidth="true" hidden="false" outlineLevel="0" max="13063" min="13063" style="1346" width="9.87"/>
    <col collapsed="false" customWidth="true" hidden="false" outlineLevel="0" max="13069" min="13064" style="1346" width="9.26"/>
    <col collapsed="false" customWidth="true" hidden="false" outlineLevel="0" max="13070" min="13070" style="1346" width="10.13"/>
    <col collapsed="false" customWidth="true" hidden="false" outlineLevel="0" max="13071" min="13071" style="1346" width="8.25"/>
    <col collapsed="false" customWidth="false" hidden="false" outlineLevel="0" max="13312" min="13072" style="1346" width="9"/>
    <col collapsed="false" customWidth="true" hidden="false" outlineLevel="0" max="13314" min="13313" style="1346" width="19.87"/>
    <col collapsed="false" customWidth="true" hidden="false" outlineLevel="0" max="13315" min="13315" style="1346" width="26.88"/>
    <col collapsed="false" customWidth="true" hidden="false" outlineLevel="0" max="13316" min="13316" style="1346" width="8.5"/>
    <col collapsed="false" customWidth="true" hidden="false" outlineLevel="0" max="13317" min="13317" style="1346" width="9.87"/>
    <col collapsed="false" customWidth="true" hidden="false" outlineLevel="0" max="13318" min="13318" style="1346" width="9.26"/>
    <col collapsed="false" customWidth="true" hidden="false" outlineLevel="0" max="13319" min="13319" style="1346" width="9.87"/>
    <col collapsed="false" customWidth="true" hidden="false" outlineLevel="0" max="13325" min="13320" style="1346" width="9.26"/>
    <col collapsed="false" customWidth="true" hidden="false" outlineLevel="0" max="13326" min="13326" style="1346" width="10.13"/>
    <col collapsed="false" customWidth="true" hidden="false" outlineLevel="0" max="13327" min="13327" style="1346" width="8.25"/>
    <col collapsed="false" customWidth="false" hidden="false" outlineLevel="0" max="13568" min="13328" style="1346" width="9"/>
    <col collapsed="false" customWidth="true" hidden="false" outlineLevel="0" max="13570" min="13569" style="1346" width="19.87"/>
    <col collapsed="false" customWidth="true" hidden="false" outlineLevel="0" max="13571" min="13571" style="1346" width="26.88"/>
    <col collapsed="false" customWidth="true" hidden="false" outlineLevel="0" max="13572" min="13572" style="1346" width="8.5"/>
    <col collapsed="false" customWidth="true" hidden="false" outlineLevel="0" max="13573" min="13573" style="1346" width="9.87"/>
    <col collapsed="false" customWidth="true" hidden="false" outlineLevel="0" max="13574" min="13574" style="1346" width="9.26"/>
    <col collapsed="false" customWidth="true" hidden="false" outlineLevel="0" max="13575" min="13575" style="1346" width="9.87"/>
    <col collapsed="false" customWidth="true" hidden="false" outlineLevel="0" max="13581" min="13576" style="1346" width="9.26"/>
    <col collapsed="false" customWidth="true" hidden="false" outlineLevel="0" max="13582" min="13582" style="1346" width="10.13"/>
    <col collapsed="false" customWidth="true" hidden="false" outlineLevel="0" max="13583" min="13583" style="1346" width="8.25"/>
    <col collapsed="false" customWidth="false" hidden="false" outlineLevel="0" max="13824" min="13584" style="1346" width="9"/>
    <col collapsed="false" customWidth="true" hidden="false" outlineLevel="0" max="13826" min="13825" style="1346" width="19.87"/>
    <col collapsed="false" customWidth="true" hidden="false" outlineLevel="0" max="13827" min="13827" style="1346" width="26.88"/>
    <col collapsed="false" customWidth="true" hidden="false" outlineLevel="0" max="13828" min="13828" style="1346" width="8.5"/>
    <col collapsed="false" customWidth="true" hidden="false" outlineLevel="0" max="13829" min="13829" style="1346" width="9.87"/>
    <col collapsed="false" customWidth="true" hidden="false" outlineLevel="0" max="13830" min="13830" style="1346" width="9.26"/>
    <col collapsed="false" customWidth="true" hidden="false" outlineLevel="0" max="13831" min="13831" style="1346" width="9.87"/>
    <col collapsed="false" customWidth="true" hidden="false" outlineLevel="0" max="13837" min="13832" style="1346" width="9.26"/>
    <col collapsed="false" customWidth="true" hidden="false" outlineLevel="0" max="13838" min="13838" style="1346" width="10.13"/>
    <col collapsed="false" customWidth="true" hidden="false" outlineLevel="0" max="13839" min="13839" style="1346" width="8.25"/>
    <col collapsed="false" customWidth="false" hidden="false" outlineLevel="0" max="14080" min="13840" style="1346" width="9"/>
    <col collapsed="false" customWidth="true" hidden="false" outlineLevel="0" max="14082" min="14081" style="1346" width="19.87"/>
    <col collapsed="false" customWidth="true" hidden="false" outlineLevel="0" max="14083" min="14083" style="1346" width="26.88"/>
    <col collapsed="false" customWidth="true" hidden="false" outlineLevel="0" max="14084" min="14084" style="1346" width="8.5"/>
    <col collapsed="false" customWidth="true" hidden="false" outlineLevel="0" max="14085" min="14085" style="1346" width="9.87"/>
    <col collapsed="false" customWidth="true" hidden="false" outlineLevel="0" max="14086" min="14086" style="1346" width="9.26"/>
    <col collapsed="false" customWidth="true" hidden="false" outlineLevel="0" max="14087" min="14087" style="1346" width="9.87"/>
    <col collapsed="false" customWidth="true" hidden="false" outlineLevel="0" max="14093" min="14088" style="1346" width="9.26"/>
    <col collapsed="false" customWidth="true" hidden="false" outlineLevel="0" max="14094" min="14094" style="1346" width="10.13"/>
    <col collapsed="false" customWidth="true" hidden="false" outlineLevel="0" max="14095" min="14095" style="1346" width="8.25"/>
    <col collapsed="false" customWidth="false" hidden="false" outlineLevel="0" max="14336" min="14096" style="1346" width="9"/>
    <col collapsed="false" customWidth="true" hidden="false" outlineLevel="0" max="14338" min="14337" style="1346" width="19.87"/>
    <col collapsed="false" customWidth="true" hidden="false" outlineLevel="0" max="14339" min="14339" style="1346" width="26.88"/>
    <col collapsed="false" customWidth="true" hidden="false" outlineLevel="0" max="14340" min="14340" style="1346" width="8.5"/>
    <col collapsed="false" customWidth="true" hidden="false" outlineLevel="0" max="14341" min="14341" style="1346" width="9.87"/>
    <col collapsed="false" customWidth="true" hidden="false" outlineLevel="0" max="14342" min="14342" style="1346" width="9.26"/>
    <col collapsed="false" customWidth="true" hidden="false" outlineLevel="0" max="14343" min="14343" style="1346" width="9.87"/>
    <col collapsed="false" customWidth="true" hidden="false" outlineLevel="0" max="14349" min="14344" style="1346" width="9.26"/>
    <col collapsed="false" customWidth="true" hidden="false" outlineLevel="0" max="14350" min="14350" style="1346" width="10.13"/>
    <col collapsed="false" customWidth="true" hidden="false" outlineLevel="0" max="14351" min="14351" style="1346" width="8.25"/>
    <col collapsed="false" customWidth="false" hidden="false" outlineLevel="0" max="14592" min="14352" style="1346" width="9"/>
    <col collapsed="false" customWidth="true" hidden="false" outlineLevel="0" max="14594" min="14593" style="1346" width="19.87"/>
    <col collapsed="false" customWidth="true" hidden="false" outlineLevel="0" max="14595" min="14595" style="1346" width="26.88"/>
    <col collapsed="false" customWidth="true" hidden="false" outlineLevel="0" max="14596" min="14596" style="1346" width="8.5"/>
    <col collapsed="false" customWidth="true" hidden="false" outlineLevel="0" max="14597" min="14597" style="1346" width="9.87"/>
    <col collapsed="false" customWidth="true" hidden="false" outlineLevel="0" max="14598" min="14598" style="1346" width="9.26"/>
    <col collapsed="false" customWidth="true" hidden="false" outlineLevel="0" max="14599" min="14599" style="1346" width="9.87"/>
    <col collapsed="false" customWidth="true" hidden="false" outlineLevel="0" max="14605" min="14600" style="1346" width="9.26"/>
    <col collapsed="false" customWidth="true" hidden="false" outlineLevel="0" max="14606" min="14606" style="1346" width="10.13"/>
    <col collapsed="false" customWidth="true" hidden="false" outlineLevel="0" max="14607" min="14607" style="1346" width="8.25"/>
    <col collapsed="false" customWidth="false" hidden="false" outlineLevel="0" max="14848" min="14608" style="1346" width="9"/>
    <col collapsed="false" customWidth="true" hidden="false" outlineLevel="0" max="14850" min="14849" style="1346" width="19.87"/>
    <col collapsed="false" customWidth="true" hidden="false" outlineLevel="0" max="14851" min="14851" style="1346" width="26.88"/>
    <col collapsed="false" customWidth="true" hidden="false" outlineLevel="0" max="14852" min="14852" style="1346" width="8.5"/>
    <col collapsed="false" customWidth="true" hidden="false" outlineLevel="0" max="14853" min="14853" style="1346" width="9.87"/>
    <col collapsed="false" customWidth="true" hidden="false" outlineLevel="0" max="14854" min="14854" style="1346" width="9.26"/>
    <col collapsed="false" customWidth="true" hidden="false" outlineLevel="0" max="14855" min="14855" style="1346" width="9.87"/>
    <col collapsed="false" customWidth="true" hidden="false" outlineLevel="0" max="14861" min="14856" style="1346" width="9.26"/>
    <col collapsed="false" customWidth="true" hidden="false" outlineLevel="0" max="14862" min="14862" style="1346" width="10.13"/>
    <col collapsed="false" customWidth="true" hidden="false" outlineLevel="0" max="14863" min="14863" style="1346" width="8.25"/>
    <col collapsed="false" customWidth="false" hidden="false" outlineLevel="0" max="15104" min="14864" style="1346" width="9"/>
    <col collapsed="false" customWidth="true" hidden="false" outlineLevel="0" max="15106" min="15105" style="1346" width="19.87"/>
    <col collapsed="false" customWidth="true" hidden="false" outlineLevel="0" max="15107" min="15107" style="1346" width="26.88"/>
    <col collapsed="false" customWidth="true" hidden="false" outlineLevel="0" max="15108" min="15108" style="1346" width="8.5"/>
    <col collapsed="false" customWidth="true" hidden="false" outlineLevel="0" max="15109" min="15109" style="1346" width="9.87"/>
    <col collapsed="false" customWidth="true" hidden="false" outlineLevel="0" max="15110" min="15110" style="1346" width="9.26"/>
    <col collapsed="false" customWidth="true" hidden="false" outlineLevel="0" max="15111" min="15111" style="1346" width="9.87"/>
    <col collapsed="false" customWidth="true" hidden="false" outlineLevel="0" max="15117" min="15112" style="1346" width="9.26"/>
    <col collapsed="false" customWidth="true" hidden="false" outlineLevel="0" max="15118" min="15118" style="1346" width="10.13"/>
    <col collapsed="false" customWidth="true" hidden="false" outlineLevel="0" max="15119" min="15119" style="1346" width="8.25"/>
    <col collapsed="false" customWidth="false" hidden="false" outlineLevel="0" max="15360" min="15120" style="1346" width="9"/>
    <col collapsed="false" customWidth="true" hidden="false" outlineLevel="0" max="15362" min="15361" style="1346" width="19.87"/>
    <col collapsed="false" customWidth="true" hidden="false" outlineLevel="0" max="15363" min="15363" style="1346" width="26.88"/>
    <col collapsed="false" customWidth="true" hidden="false" outlineLevel="0" max="15364" min="15364" style="1346" width="8.5"/>
    <col collapsed="false" customWidth="true" hidden="false" outlineLevel="0" max="15365" min="15365" style="1346" width="9.87"/>
    <col collapsed="false" customWidth="true" hidden="false" outlineLevel="0" max="15366" min="15366" style="1346" width="9.26"/>
    <col collapsed="false" customWidth="true" hidden="false" outlineLevel="0" max="15367" min="15367" style="1346" width="9.87"/>
    <col collapsed="false" customWidth="true" hidden="false" outlineLevel="0" max="15373" min="15368" style="1346" width="9.26"/>
    <col collapsed="false" customWidth="true" hidden="false" outlineLevel="0" max="15374" min="15374" style="1346" width="10.13"/>
    <col collapsed="false" customWidth="true" hidden="false" outlineLevel="0" max="15375" min="15375" style="1346" width="8.25"/>
    <col collapsed="false" customWidth="false" hidden="false" outlineLevel="0" max="15616" min="15376" style="1346" width="9"/>
    <col collapsed="false" customWidth="true" hidden="false" outlineLevel="0" max="15618" min="15617" style="1346" width="19.87"/>
    <col collapsed="false" customWidth="true" hidden="false" outlineLevel="0" max="15619" min="15619" style="1346" width="26.88"/>
    <col collapsed="false" customWidth="true" hidden="false" outlineLevel="0" max="15620" min="15620" style="1346" width="8.5"/>
    <col collapsed="false" customWidth="true" hidden="false" outlineLevel="0" max="15621" min="15621" style="1346" width="9.87"/>
    <col collapsed="false" customWidth="true" hidden="false" outlineLevel="0" max="15622" min="15622" style="1346" width="9.26"/>
    <col collapsed="false" customWidth="true" hidden="false" outlineLevel="0" max="15623" min="15623" style="1346" width="9.87"/>
    <col collapsed="false" customWidth="true" hidden="false" outlineLevel="0" max="15629" min="15624" style="1346" width="9.26"/>
    <col collapsed="false" customWidth="true" hidden="false" outlineLevel="0" max="15630" min="15630" style="1346" width="10.13"/>
    <col collapsed="false" customWidth="true" hidden="false" outlineLevel="0" max="15631" min="15631" style="1346" width="8.25"/>
    <col collapsed="false" customWidth="false" hidden="false" outlineLevel="0" max="15872" min="15632" style="1346" width="9"/>
    <col collapsed="false" customWidth="true" hidden="false" outlineLevel="0" max="15874" min="15873" style="1346" width="19.87"/>
    <col collapsed="false" customWidth="true" hidden="false" outlineLevel="0" max="15875" min="15875" style="1346" width="26.88"/>
    <col collapsed="false" customWidth="true" hidden="false" outlineLevel="0" max="15876" min="15876" style="1346" width="8.5"/>
    <col collapsed="false" customWidth="true" hidden="false" outlineLevel="0" max="15877" min="15877" style="1346" width="9.87"/>
    <col collapsed="false" customWidth="true" hidden="false" outlineLevel="0" max="15878" min="15878" style="1346" width="9.26"/>
    <col collapsed="false" customWidth="true" hidden="false" outlineLevel="0" max="15879" min="15879" style="1346" width="9.87"/>
    <col collapsed="false" customWidth="true" hidden="false" outlineLevel="0" max="15885" min="15880" style="1346" width="9.26"/>
    <col collapsed="false" customWidth="true" hidden="false" outlineLevel="0" max="15886" min="15886" style="1346" width="10.13"/>
    <col collapsed="false" customWidth="true" hidden="false" outlineLevel="0" max="15887" min="15887" style="1346" width="8.25"/>
    <col collapsed="false" customWidth="false" hidden="false" outlineLevel="0" max="16128" min="15888" style="1346" width="9"/>
    <col collapsed="false" customWidth="true" hidden="false" outlineLevel="0" max="16130" min="16129" style="1346" width="19.87"/>
    <col collapsed="false" customWidth="true" hidden="false" outlineLevel="0" max="16131" min="16131" style="1346" width="26.88"/>
    <col collapsed="false" customWidth="true" hidden="false" outlineLevel="0" max="16132" min="16132" style="1346" width="8.5"/>
    <col collapsed="false" customWidth="true" hidden="false" outlineLevel="0" max="16133" min="16133" style="1346" width="9.87"/>
    <col collapsed="false" customWidth="true" hidden="false" outlineLevel="0" max="16134" min="16134" style="1346" width="9.26"/>
    <col collapsed="false" customWidth="true" hidden="false" outlineLevel="0" max="16135" min="16135" style="1346" width="9.87"/>
    <col collapsed="false" customWidth="true" hidden="false" outlineLevel="0" max="16141" min="16136" style="1346" width="9.26"/>
    <col collapsed="false" customWidth="true" hidden="false" outlineLevel="0" max="16142" min="16142" style="1346" width="10.13"/>
    <col collapsed="false" customWidth="true" hidden="false" outlineLevel="0" max="16143" min="16143" style="1346" width="8.25"/>
    <col collapsed="false" customWidth="false" hidden="false" outlineLevel="0" max="16384" min="16144" style="1346" width="9"/>
  </cols>
  <sheetData>
    <row r="1" customFormat="false" ht="18" hidden="false" customHeight="true" outlineLevel="0" collapsed="false">
      <c r="A1" s="1347" t="s">
        <v>473</v>
      </c>
      <c r="B1" s="1347"/>
      <c r="C1" s="1347"/>
      <c r="D1" s="1347"/>
      <c r="E1" s="1347"/>
      <c r="F1" s="1347"/>
      <c r="G1" s="1347"/>
      <c r="H1" s="1347"/>
      <c r="I1" s="1347"/>
      <c r="J1" s="1347"/>
      <c r="K1" s="1347"/>
      <c r="L1" s="1347"/>
      <c r="M1" s="1347"/>
      <c r="N1" s="1347"/>
      <c r="O1" s="1347"/>
    </row>
    <row r="2" customFormat="false" ht="15" hidden="false" customHeight="true" outlineLevel="0" collapsed="false">
      <c r="A2" s="1348" t="s">
        <v>75</v>
      </c>
      <c r="B2" s="1348"/>
      <c r="C2" s="1348"/>
      <c r="D2" s="1348"/>
      <c r="E2" s="1348"/>
      <c r="F2" s="1348"/>
      <c r="G2" s="1348"/>
      <c r="H2" s="1348"/>
      <c r="I2" s="1348"/>
      <c r="J2" s="1348"/>
      <c r="K2" s="1348"/>
      <c r="L2" s="1348"/>
      <c r="M2" s="1348"/>
      <c r="N2" s="1348"/>
      <c r="O2" s="1348"/>
    </row>
    <row r="3" customFormat="false" ht="15.75" hidden="false" customHeight="true" outlineLevel="0" collapsed="false">
      <c r="A3" s="1349" t="s">
        <v>474</v>
      </c>
      <c r="B3" s="1350" t="s">
        <v>150</v>
      </c>
      <c r="C3" s="1350"/>
      <c r="D3" s="1350"/>
      <c r="E3" s="1351" t="s">
        <v>110</v>
      </c>
      <c r="F3" s="1351"/>
      <c r="G3" s="1351"/>
      <c r="H3" s="1351"/>
      <c r="I3" s="1351"/>
      <c r="J3" s="1351"/>
      <c r="K3" s="1351"/>
      <c r="L3" s="1351"/>
      <c r="M3" s="1351"/>
      <c r="N3" s="1351"/>
      <c r="O3" s="1352" t="s">
        <v>107</v>
      </c>
    </row>
    <row r="4" customFormat="false" ht="15.75" hidden="false" customHeight="true" outlineLevel="0" collapsed="false">
      <c r="A4" s="1349"/>
      <c r="B4" s="1350"/>
      <c r="C4" s="1350"/>
      <c r="D4" s="1350"/>
      <c r="E4" s="1351" t="s">
        <v>111</v>
      </c>
      <c r="F4" s="1352" t="s">
        <v>112</v>
      </c>
      <c r="G4" s="1352" t="s">
        <v>113</v>
      </c>
      <c r="H4" s="1352" t="s">
        <v>114</v>
      </c>
      <c r="I4" s="1352" t="s">
        <v>115</v>
      </c>
      <c r="J4" s="1352" t="s">
        <v>116</v>
      </c>
      <c r="K4" s="1352" t="s">
        <v>117</v>
      </c>
      <c r="L4" s="1352" t="s">
        <v>118</v>
      </c>
      <c r="M4" s="1352" t="s">
        <v>119</v>
      </c>
      <c r="N4" s="1352" t="s">
        <v>120</v>
      </c>
      <c r="O4" s="1352"/>
    </row>
    <row r="5" customFormat="false" ht="15.75" hidden="false" customHeight="true" outlineLevel="0" collapsed="false">
      <c r="A5" s="1349" t="s">
        <v>439</v>
      </c>
      <c r="B5" s="1353" t="s">
        <v>152</v>
      </c>
      <c r="C5" s="1354" t="s">
        <v>151</v>
      </c>
      <c r="D5" s="1355" t="s">
        <v>153</v>
      </c>
      <c r="E5" s="1356" t="n">
        <v>22</v>
      </c>
      <c r="F5" s="1357" t="n">
        <v>26</v>
      </c>
      <c r="G5" s="1357" t="n">
        <v>69</v>
      </c>
      <c r="H5" s="1357" t="n">
        <v>74</v>
      </c>
      <c r="I5" s="1357" t="n">
        <v>84</v>
      </c>
      <c r="J5" s="1357" t="n">
        <v>91</v>
      </c>
      <c r="K5" s="1357" t="n">
        <v>78</v>
      </c>
      <c r="L5" s="1357" t="n">
        <v>104</v>
      </c>
      <c r="M5" s="1357" t="n">
        <v>99</v>
      </c>
      <c r="N5" s="1357" t="n">
        <v>98</v>
      </c>
      <c r="O5" s="1357" t="n">
        <v>745</v>
      </c>
    </row>
    <row r="6" customFormat="false" ht="15.75" hidden="false" customHeight="true" outlineLevel="0" collapsed="false">
      <c r="A6" s="1349"/>
      <c r="B6" s="1353"/>
      <c r="C6" s="1353"/>
      <c r="D6" s="1358" t="s">
        <v>154</v>
      </c>
      <c r="E6" s="1359" t="n">
        <v>37</v>
      </c>
      <c r="F6" s="1360" t="n">
        <v>49</v>
      </c>
      <c r="G6" s="1360" t="n">
        <v>54</v>
      </c>
      <c r="H6" s="1360" t="n">
        <v>64</v>
      </c>
      <c r="I6" s="1360" t="n">
        <v>74</v>
      </c>
      <c r="J6" s="1360" t="n">
        <v>125</v>
      </c>
      <c r="K6" s="1360" t="n">
        <v>88</v>
      </c>
      <c r="L6" s="1360" t="n">
        <v>113</v>
      </c>
      <c r="M6" s="1360" t="n">
        <v>128</v>
      </c>
      <c r="N6" s="1360" t="n">
        <v>119</v>
      </c>
      <c r="O6" s="1360" t="n">
        <v>851</v>
      </c>
    </row>
    <row r="7" customFormat="false" ht="15.75" hidden="false" customHeight="true" outlineLevel="0" collapsed="false">
      <c r="A7" s="1349"/>
      <c r="B7" s="1353"/>
      <c r="C7" s="1353"/>
      <c r="D7" s="1358" t="s">
        <v>155</v>
      </c>
      <c r="E7" s="1359" t="n">
        <v>48</v>
      </c>
      <c r="F7" s="1360" t="n">
        <v>43</v>
      </c>
      <c r="G7" s="1360" t="n">
        <v>56</v>
      </c>
      <c r="H7" s="1360" t="n">
        <v>59</v>
      </c>
      <c r="I7" s="1360" t="n">
        <v>84</v>
      </c>
      <c r="J7" s="1360" t="n">
        <v>62</v>
      </c>
      <c r="K7" s="1360" t="n">
        <v>67</v>
      </c>
      <c r="L7" s="1360" t="n">
        <v>40</v>
      </c>
      <c r="M7" s="1360" t="n">
        <v>46</v>
      </c>
      <c r="N7" s="1360" t="n">
        <v>48</v>
      </c>
      <c r="O7" s="1360" t="n">
        <v>553</v>
      </c>
    </row>
    <row r="8" customFormat="false" ht="15.75" hidden="false" customHeight="true" outlineLevel="0" collapsed="false">
      <c r="A8" s="1349"/>
      <c r="B8" s="1353"/>
      <c r="C8" s="1353"/>
      <c r="D8" s="1358" t="s">
        <v>156</v>
      </c>
      <c r="E8" s="1359" t="n">
        <v>7</v>
      </c>
      <c r="F8" s="1360" t="n">
        <v>7</v>
      </c>
      <c r="G8" s="1360" t="n">
        <v>15</v>
      </c>
      <c r="H8" s="1360" t="n">
        <v>9</v>
      </c>
      <c r="I8" s="1360" t="n">
        <v>18</v>
      </c>
      <c r="J8" s="1360" t="n">
        <v>13</v>
      </c>
      <c r="K8" s="1360" t="n">
        <v>13</v>
      </c>
      <c r="L8" s="1360" t="n">
        <v>8</v>
      </c>
      <c r="M8" s="1360" t="n">
        <v>8</v>
      </c>
      <c r="N8" s="1360" t="n">
        <v>9</v>
      </c>
      <c r="O8" s="1360" t="n">
        <v>107</v>
      </c>
    </row>
    <row r="9" customFormat="false" ht="15.75" hidden="false" customHeight="true" outlineLevel="0" collapsed="false">
      <c r="A9" s="1349"/>
      <c r="B9" s="1353"/>
      <c r="C9" s="1361" t="s">
        <v>107</v>
      </c>
      <c r="D9" s="1361"/>
      <c r="E9" s="1362" t="n">
        <v>114</v>
      </c>
      <c r="F9" s="1363" t="n">
        <v>125</v>
      </c>
      <c r="G9" s="1363" t="n">
        <v>194</v>
      </c>
      <c r="H9" s="1363" t="n">
        <v>206</v>
      </c>
      <c r="I9" s="1363" t="n">
        <v>260</v>
      </c>
      <c r="J9" s="1363" t="n">
        <v>291</v>
      </c>
      <c r="K9" s="1363" t="n">
        <v>246</v>
      </c>
      <c r="L9" s="1363" t="n">
        <v>265</v>
      </c>
      <c r="M9" s="1363" t="n">
        <v>281</v>
      </c>
      <c r="N9" s="1363" t="n">
        <v>274</v>
      </c>
      <c r="O9" s="1363" t="n">
        <v>2256</v>
      </c>
    </row>
    <row r="10" customFormat="false" ht="15.75" hidden="false" customHeight="true" outlineLevel="0" collapsed="false">
      <c r="A10" s="1349"/>
      <c r="B10" s="1353" t="s">
        <v>157</v>
      </c>
      <c r="C10" s="1354" t="s">
        <v>151</v>
      </c>
      <c r="D10" s="1355" t="s">
        <v>153</v>
      </c>
      <c r="E10" s="1356" t="n">
        <v>47</v>
      </c>
      <c r="F10" s="1357" t="n">
        <v>80</v>
      </c>
      <c r="G10" s="1357" t="n">
        <v>92</v>
      </c>
      <c r="H10" s="1357" t="n">
        <v>103</v>
      </c>
      <c r="I10" s="1357" t="n">
        <v>153</v>
      </c>
      <c r="J10" s="1357" t="n">
        <v>142</v>
      </c>
      <c r="K10" s="1357" t="n">
        <v>115</v>
      </c>
      <c r="L10" s="1357" t="n">
        <v>133</v>
      </c>
      <c r="M10" s="1357" t="n">
        <v>156</v>
      </c>
      <c r="N10" s="1357" t="n">
        <v>141</v>
      </c>
      <c r="O10" s="1357" t="n">
        <v>1162</v>
      </c>
    </row>
    <row r="11" customFormat="false" ht="15.75" hidden="false" customHeight="true" outlineLevel="0" collapsed="false">
      <c r="A11" s="1349"/>
      <c r="B11" s="1353"/>
      <c r="C11" s="1353"/>
      <c r="D11" s="1358" t="s">
        <v>154</v>
      </c>
      <c r="E11" s="1359" t="n">
        <v>75</v>
      </c>
      <c r="F11" s="1360" t="n">
        <v>96</v>
      </c>
      <c r="G11" s="1360" t="n">
        <v>107</v>
      </c>
      <c r="H11" s="1360" t="n">
        <v>119</v>
      </c>
      <c r="I11" s="1360" t="n">
        <v>139</v>
      </c>
      <c r="J11" s="1360" t="n">
        <v>155</v>
      </c>
      <c r="K11" s="1360" t="n">
        <v>160</v>
      </c>
      <c r="L11" s="1360" t="n">
        <v>203</v>
      </c>
      <c r="M11" s="1360" t="n">
        <v>243</v>
      </c>
      <c r="N11" s="1360" t="n">
        <v>237</v>
      </c>
      <c r="O11" s="1360" t="n">
        <v>1534</v>
      </c>
    </row>
    <row r="12" customFormat="false" ht="15.75" hidden="false" customHeight="true" outlineLevel="0" collapsed="false">
      <c r="A12" s="1349"/>
      <c r="B12" s="1353"/>
      <c r="C12" s="1353"/>
      <c r="D12" s="1358" t="s">
        <v>155</v>
      </c>
      <c r="E12" s="1359" t="n">
        <v>84</v>
      </c>
      <c r="F12" s="1360" t="n">
        <v>86</v>
      </c>
      <c r="G12" s="1360" t="n">
        <v>122</v>
      </c>
      <c r="H12" s="1360" t="n">
        <v>101</v>
      </c>
      <c r="I12" s="1360" t="n">
        <v>132</v>
      </c>
      <c r="J12" s="1360" t="n">
        <v>141</v>
      </c>
      <c r="K12" s="1360" t="n">
        <v>93</v>
      </c>
      <c r="L12" s="1360" t="n">
        <v>96</v>
      </c>
      <c r="M12" s="1360" t="n">
        <v>101</v>
      </c>
      <c r="N12" s="1360" t="n">
        <v>83</v>
      </c>
      <c r="O12" s="1360" t="n">
        <v>1039</v>
      </c>
    </row>
    <row r="13" customFormat="false" ht="15.75" hidden="false" customHeight="true" outlineLevel="0" collapsed="false">
      <c r="A13" s="1349"/>
      <c r="B13" s="1353"/>
      <c r="C13" s="1353"/>
      <c r="D13" s="1358" t="s">
        <v>156</v>
      </c>
      <c r="E13" s="1359" t="n">
        <v>21</v>
      </c>
      <c r="F13" s="1360" t="n">
        <v>20</v>
      </c>
      <c r="G13" s="1360" t="n">
        <v>23</v>
      </c>
      <c r="H13" s="1360" t="n">
        <v>29</v>
      </c>
      <c r="I13" s="1360" t="n">
        <v>29</v>
      </c>
      <c r="J13" s="1360" t="n">
        <v>15</v>
      </c>
      <c r="K13" s="1360" t="n">
        <v>15</v>
      </c>
      <c r="L13" s="1360" t="n">
        <v>12</v>
      </c>
      <c r="M13" s="1360" t="n">
        <v>24</v>
      </c>
      <c r="N13" s="1360" t="n">
        <v>20</v>
      </c>
      <c r="O13" s="1360" t="n">
        <v>208</v>
      </c>
    </row>
    <row r="14" customFormat="false" ht="15.75" hidden="false" customHeight="true" outlineLevel="0" collapsed="false">
      <c r="A14" s="1349"/>
      <c r="B14" s="1353"/>
      <c r="C14" s="1361" t="s">
        <v>107</v>
      </c>
      <c r="D14" s="1361"/>
      <c r="E14" s="1362" t="n">
        <v>227</v>
      </c>
      <c r="F14" s="1363" t="n">
        <v>282</v>
      </c>
      <c r="G14" s="1363" t="n">
        <v>344</v>
      </c>
      <c r="H14" s="1363" t="n">
        <v>352</v>
      </c>
      <c r="I14" s="1363" t="n">
        <v>453</v>
      </c>
      <c r="J14" s="1363" t="n">
        <v>453</v>
      </c>
      <c r="K14" s="1363" t="n">
        <v>383</v>
      </c>
      <c r="L14" s="1363" t="n">
        <v>444</v>
      </c>
      <c r="M14" s="1363" t="n">
        <v>524</v>
      </c>
      <c r="N14" s="1363" t="n">
        <v>481</v>
      </c>
      <c r="O14" s="1363" t="n">
        <v>3943</v>
      </c>
    </row>
    <row r="15" customFormat="false" ht="15.75" hidden="false" customHeight="true" outlineLevel="0" collapsed="false">
      <c r="A15" s="1349"/>
      <c r="B15" s="1353" t="s">
        <v>107</v>
      </c>
      <c r="C15" s="1354" t="s">
        <v>151</v>
      </c>
      <c r="D15" s="1355" t="s">
        <v>153</v>
      </c>
      <c r="E15" s="1356" t="n">
        <v>69</v>
      </c>
      <c r="F15" s="1357" t="n">
        <v>106</v>
      </c>
      <c r="G15" s="1357" t="n">
        <v>161</v>
      </c>
      <c r="H15" s="1357" t="n">
        <v>177</v>
      </c>
      <c r="I15" s="1357" t="n">
        <v>237</v>
      </c>
      <c r="J15" s="1357" t="n">
        <v>233</v>
      </c>
      <c r="K15" s="1357" t="n">
        <v>193</v>
      </c>
      <c r="L15" s="1357" t="n">
        <v>237</v>
      </c>
      <c r="M15" s="1357" t="n">
        <v>255</v>
      </c>
      <c r="N15" s="1357" t="n">
        <v>239</v>
      </c>
      <c r="O15" s="1357" t="n">
        <v>1907</v>
      </c>
    </row>
    <row r="16" customFormat="false" ht="15.75" hidden="false" customHeight="true" outlineLevel="0" collapsed="false">
      <c r="A16" s="1349"/>
      <c r="B16" s="1353"/>
      <c r="C16" s="1353"/>
      <c r="D16" s="1358" t="s">
        <v>154</v>
      </c>
      <c r="E16" s="1359" t="n">
        <v>112</v>
      </c>
      <c r="F16" s="1360" t="n">
        <v>145</v>
      </c>
      <c r="G16" s="1360" t="n">
        <v>161</v>
      </c>
      <c r="H16" s="1360" t="n">
        <v>183</v>
      </c>
      <c r="I16" s="1360" t="n">
        <v>213</v>
      </c>
      <c r="J16" s="1360" t="n">
        <v>280</v>
      </c>
      <c r="K16" s="1360" t="n">
        <v>248</v>
      </c>
      <c r="L16" s="1360" t="n">
        <v>316</v>
      </c>
      <c r="M16" s="1360" t="n">
        <v>371</v>
      </c>
      <c r="N16" s="1360" t="n">
        <v>356</v>
      </c>
      <c r="O16" s="1360" t="n">
        <v>2385</v>
      </c>
    </row>
    <row r="17" customFormat="false" ht="15.75" hidden="false" customHeight="true" outlineLevel="0" collapsed="false">
      <c r="A17" s="1349"/>
      <c r="B17" s="1353"/>
      <c r="C17" s="1353"/>
      <c r="D17" s="1358" t="s">
        <v>155</v>
      </c>
      <c r="E17" s="1359" t="n">
        <v>132</v>
      </c>
      <c r="F17" s="1360" t="n">
        <v>129</v>
      </c>
      <c r="G17" s="1360" t="n">
        <v>178</v>
      </c>
      <c r="H17" s="1360" t="n">
        <v>160</v>
      </c>
      <c r="I17" s="1360" t="n">
        <v>216</v>
      </c>
      <c r="J17" s="1360" t="n">
        <v>203</v>
      </c>
      <c r="K17" s="1360" t="n">
        <v>160</v>
      </c>
      <c r="L17" s="1360" t="n">
        <v>136</v>
      </c>
      <c r="M17" s="1360" t="n">
        <v>147</v>
      </c>
      <c r="N17" s="1360" t="n">
        <v>131</v>
      </c>
      <c r="O17" s="1360" t="n">
        <v>1592</v>
      </c>
    </row>
    <row r="18" customFormat="false" ht="15.75" hidden="false" customHeight="true" outlineLevel="0" collapsed="false">
      <c r="A18" s="1349"/>
      <c r="B18" s="1353"/>
      <c r="C18" s="1353"/>
      <c r="D18" s="1358" t="s">
        <v>156</v>
      </c>
      <c r="E18" s="1359" t="n">
        <v>28</v>
      </c>
      <c r="F18" s="1360" t="n">
        <v>27</v>
      </c>
      <c r="G18" s="1360" t="n">
        <v>38</v>
      </c>
      <c r="H18" s="1360" t="n">
        <v>38</v>
      </c>
      <c r="I18" s="1360" t="n">
        <v>47</v>
      </c>
      <c r="J18" s="1360" t="n">
        <v>28</v>
      </c>
      <c r="K18" s="1360" t="n">
        <v>28</v>
      </c>
      <c r="L18" s="1360" t="n">
        <v>20</v>
      </c>
      <c r="M18" s="1360" t="n">
        <v>32</v>
      </c>
      <c r="N18" s="1360" t="n">
        <v>29</v>
      </c>
      <c r="O18" s="1360" t="n">
        <v>315</v>
      </c>
    </row>
    <row r="19" customFormat="false" ht="15.75" hidden="false" customHeight="true" outlineLevel="0" collapsed="false">
      <c r="A19" s="1349"/>
      <c r="B19" s="1353"/>
      <c r="C19" s="1361" t="s">
        <v>107</v>
      </c>
      <c r="D19" s="1361"/>
      <c r="E19" s="1362" t="n">
        <v>341</v>
      </c>
      <c r="F19" s="1363" t="n">
        <v>407</v>
      </c>
      <c r="G19" s="1363" t="n">
        <v>538</v>
      </c>
      <c r="H19" s="1363" t="n">
        <v>558</v>
      </c>
      <c r="I19" s="1363" t="n">
        <v>713</v>
      </c>
      <c r="J19" s="1363" t="n">
        <v>744</v>
      </c>
      <c r="K19" s="1363" t="n">
        <v>629</v>
      </c>
      <c r="L19" s="1363" t="n">
        <v>709</v>
      </c>
      <c r="M19" s="1363" t="n">
        <v>805</v>
      </c>
      <c r="N19" s="1363" t="n">
        <v>755</v>
      </c>
      <c r="O19" s="1363" t="n">
        <v>6199</v>
      </c>
    </row>
    <row r="20" customFormat="false" ht="15.75" hidden="false" customHeight="true" outlineLevel="0" collapsed="false">
      <c r="A20" s="1349" t="s">
        <v>440</v>
      </c>
      <c r="B20" s="1353" t="s">
        <v>152</v>
      </c>
      <c r="C20" s="1354" t="s">
        <v>151</v>
      </c>
      <c r="D20" s="1355" t="s">
        <v>153</v>
      </c>
      <c r="E20" s="1356" t="n">
        <v>11</v>
      </c>
      <c r="F20" s="1357" t="n">
        <v>16</v>
      </c>
      <c r="G20" s="1357" t="n">
        <v>32</v>
      </c>
      <c r="H20" s="1357" t="n">
        <v>39</v>
      </c>
      <c r="I20" s="1357" t="n">
        <v>49</v>
      </c>
      <c r="J20" s="1357" t="n">
        <v>47</v>
      </c>
      <c r="K20" s="1357" t="n">
        <v>41</v>
      </c>
      <c r="L20" s="1357" t="n">
        <v>43</v>
      </c>
      <c r="M20" s="1357" t="n">
        <v>58</v>
      </c>
      <c r="N20" s="1357" t="n">
        <v>34</v>
      </c>
      <c r="O20" s="1357" t="n">
        <v>370</v>
      </c>
    </row>
    <row r="21" customFormat="false" ht="15.75" hidden="false" customHeight="true" outlineLevel="0" collapsed="false">
      <c r="A21" s="1349"/>
      <c r="B21" s="1353"/>
      <c r="C21" s="1353"/>
      <c r="D21" s="1358" t="s">
        <v>154</v>
      </c>
      <c r="E21" s="1359" t="n">
        <v>18</v>
      </c>
      <c r="F21" s="1360" t="n">
        <v>16</v>
      </c>
      <c r="G21" s="1360" t="n">
        <v>24</v>
      </c>
      <c r="H21" s="1360" t="n">
        <v>34</v>
      </c>
      <c r="I21" s="1360" t="n">
        <v>39</v>
      </c>
      <c r="J21" s="1360" t="n">
        <v>43</v>
      </c>
      <c r="K21" s="1360" t="n">
        <v>37</v>
      </c>
      <c r="L21" s="1360" t="n">
        <v>39</v>
      </c>
      <c r="M21" s="1360" t="n">
        <v>52</v>
      </c>
      <c r="N21" s="1360" t="n">
        <v>46</v>
      </c>
      <c r="O21" s="1360" t="n">
        <v>348</v>
      </c>
    </row>
    <row r="22" customFormat="false" ht="15.75" hidden="false" customHeight="true" outlineLevel="0" collapsed="false">
      <c r="A22" s="1349"/>
      <c r="B22" s="1353"/>
      <c r="C22" s="1353"/>
      <c r="D22" s="1358" t="s">
        <v>155</v>
      </c>
      <c r="E22" s="1359" t="n">
        <v>21</v>
      </c>
      <c r="F22" s="1360" t="n">
        <v>18</v>
      </c>
      <c r="G22" s="1360" t="n">
        <v>27</v>
      </c>
      <c r="H22" s="1360" t="n">
        <v>32</v>
      </c>
      <c r="I22" s="1360" t="n">
        <v>26</v>
      </c>
      <c r="J22" s="1360" t="n">
        <v>31</v>
      </c>
      <c r="K22" s="1360" t="n">
        <v>19</v>
      </c>
      <c r="L22" s="1360" t="n">
        <v>20</v>
      </c>
      <c r="M22" s="1360" t="n">
        <v>21</v>
      </c>
      <c r="N22" s="1360" t="n">
        <v>25</v>
      </c>
      <c r="O22" s="1360" t="n">
        <v>240</v>
      </c>
    </row>
    <row r="23" customFormat="false" ht="15.75" hidden="false" customHeight="true" outlineLevel="0" collapsed="false">
      <c r="A23" s="1349"/>
      <c r="B23" s="1353"/>
      <c r="C23" s="1353"/>
      <c r="D23" s="1358" t="s">
        <v>156</v>
      </c>
      <c r="E23" s="1359" t="s">
        <v>21</v>
      </c>
      <c r="F23" s="1360" t="s">
        <v>21</v>
      </c>
      <c r="G23" s="1360" t="s">
        <v>21</v>
      </c>
      <c r="H23" s="1360" t="s">
        <v>21</v>
      </c>
      <c r="I23" s="1360" t="s">
        <v>21</v>
      </c>
      <c r="J23" s="1360" t="s">
        <v>21</v>
      </c>
      <c r="K23" s="1360" t="s">
        <v>21</v>
      </c>
      <c r="L23" s="1360" t="s">
        <v>21</v>
      </c>
      <c r="M23" s="1360" t="s">
        <v>21</v>
      </c>
      <c r="N23" s="1360" t="s">
        <v>21</v>
      </c>
      <c r="O23" s="1360" t="n">
        <v>26</v>
      </c>
    </row>
    <row r="24" customFormat="false" ht="15.75" hidden="false" customHeight="true" outlineLevel="0" collapsed="false">
      <c r="A24" s="1349"/>
      <c r="B24" s="1353"/>
      <c r="C24" s="1361" t="s">
        <v>107</v>
      </c>
      <c r="D24" s="1361"/>
      <c r="E24" s="1362" t="n">
        <v>51</v>
      </c>
      <c r="F24" s="1363" t="n">
        <v>53</v>
      </c>
      <c r="G24" s="1363" t="n">
        <v>86</v>
      </c>
      <c r="H24" s="1363" t="n">
        <v>107</v>
      </c>
      <c r="I24" s="1363" t="n">
        <v>118</v>
      </c>
      <c r="J24" s="1363" t="n">
        <v>123</v>
      </c>
      <c r="K24" s="1363" t="n">
        <v>98</v>
      </c>
      <c r="L24" s="1363" t="n">
        <v>105</v>
      </c>
      <c r="M24" s="1363" t="n">
        <v>136</v>
      </c>
      <c r="N24" s="1363" t="n">
        <v>107</v>
      </c>
      <c r="O24" s="1363" t="n">
        <v>984</v>
      </c>
    </row>
    <row r="25" customFormat="false" ht="15.75" hidden="false" customHeight="true" outlineLevel="0" collapsed="false">
      <c r="A25" s="1349"/>
      <c r="B25" s="1353" t="s">
        <v>157</v>
      </c>
      <c r="C25" s="1354" t="s">
        <v>151</v>
      </c>
      <c r="D25" s="1355" t="s">
        <v>153</v>
      </c>
      <c r="E25" s="1356" t="n">
        <v>23</v>
      </c>
      <c r="F25" s="1357" t="n">
        <v>45</v>
      </c>
      <c r="G25" s="1357" t="n">
        <v>45</v>
      </c>
      <c r="H25" s="1357" t="n">
        <v>50</v>
      </c>
      <c r="I25" s="1357" t="n">
        <v>76</v>
      </c>
      <c r="J25" s="1357" t="n">
        <v>69</v>
      </c>
      <c r="K25" s="1357" t="n">
        <v>56</v>
      </c>
      <c r="L25" s="1357" t="n">
        <v>51</v>
      </c>
      <c r="M25" s="1357" t="n">
        <v>70</v>
      </c>
      <c r="N25" s="1357" t="n">
        <v>57</v>
      </c>
      <c r="O25" s="1357" t="n">
        <v>542</v>
      </c>
    </row>
    <row r="26" customFormat="false" ht="15.75" hidden="false" customHeight="true" outlineLevel="0" collapsed="false">
      <c r="A26" s="1349"/>
      <c r="B26" s="1353"/>
      <c r="C26" s="1353"/>
      <c r="D26" s="1358" t="s">
        <v>154</v>
      </c>
      <c r="E26" s="1359" t="n">
        <v>25</v>
      </c>
      <c r="F26" s="1360" t="n">
        <v>40</v>
      </c>
      <c r="G26" s="1360" t="n">
        <v>49</v>
      </c>
      <c r="H26" s="1360" t="n">
        <v>46</v>
      </c>
      <c r="I26" s="1360" t="n">
        <v>67</v>
      </c>
      <c r="J26" s="1360" t="n">
        <v>65</v>
      </c>
      <c r="K26" s="1360" t="n">
        <v>68</v>
      </c>
      <c r="L26" s="1360" t="n">
        <v>67</v>
      </c>
      <c r="M26" s="1360" t="n">
        <v>90</v>
      </c>
      <c r="N26" s="1360" t="n">
        <v>79</v>
      </c>
      <c r="O26" s="1360" t="n">
        <v>596</v>
      </c>
    </row>
    <row r="27" customFormat="false" ht="15.75" hidden="false" customHeight="true" outlineLevel="0" collapsed="false">
      <c r="A27" s="1349"/>
      <c r="B27" s="1353"/>
      <c r="C27" s="1353"/>
      <c r="D27" s="1358" t="s">
        <v>155</v>
      </c>
      <c r="E27" s="1359" t="n">
        <v>30</v>
      </c>
      <c r="F27" s="1360" t="n">
        <v>47</v>
      </c>
      <c r="G27" s="1360" t="n">
        <v>51</v>
      </c>
      <c r="H27" s="1360" t="n">
        <v>52</v>
      </c>
      <c r="I27" s="1360" t="n">
        <v>59</v>
      </c>
      <c r="J27" s="1360" t="n">
        <v>40</v>
      </c>
      <c r="K27" s="1360" t="n">
        <v>44</v>
      </c>
      <c r="L27" s="1360" t="n">
        <v>29</v>
      </c>
      <c r="M27" s="1360" t="n">
        <v>31</v>
      </c>
      <c r="N27" s="1360" t="n">
        <v>35</v>
      </c>
      <c r="O27" s="1360" t="n">
        <v>418</v>
      </c>
    </row>
    <row r="28" customFormat="false" ht="15.75" hidden="false" customHeight="true" outlineLevel="0" collapsed="false">
      <c r="A28" s="1349"/>
      <c r="B28" s="1353"/>
      <c r="C28" s="1353"/>
      <c r="D28" s="1358" t="s">
        <v>156</v>
      </c>
      <c r="E28" s="1359" t="s">
        <v>21</v>
      </c>
      <c r="F28" s="1360" t="n">
        <v>7</v>
      </c>
      <c r="G28" s="1360" t="s">
        <v>21</v>
      </c>
      <c r="H28" s="1360" t="s">
        <v>21</v>
      </c>
      <c r="I28" s="1360" t="s">
        <v>21</v>
      </c>
      <c r="J28" s="1360" t="n">
        <v>6</v>
      </c>
      <c r="K28" s="1360" t="s">
        <v>21</v>
      </c>
      <c r="L28" s="1360" t="s">
        <v>21</v>
      </c>
      <c r="M28" s="1360" t="n">
        <v>9</v>
      </c>
      <c r="N28" s="1360" t="n">
        <v>7</v>
      </c>
      <c r="O28" s="1360" t="n">
        <v>57</v>
      </c>
    </row>
    <row r="29" customFormat="false" ht="15.75" hidden="false" customHeight="true" outlineLevel="0" collapsed="false">
      <c r="A29" s="1349"/>
      <c r="B29" s="1353"/>
      <c r="C29" s="1361" t="s">
        <v>107</v>
      </c>
      <c r="D29" s="1361"/>
      <c r="E29" s="1362" t="n">
        <v>82</v>
      </c>
      <c r="F29" s="1363" t="n">
        <v>139</v>
      </c>
      <c r="G29" s="1363" t="n">
        <v>150</v>
      </c>
      <c r="H29" s="1363" t="n">
        <v>153</v>
      </c>
      <c r="I29" s="1363" t="n">
        <v>207</v>
      </c>
      <c r="J29" s="1363" t="n">
        <v>180</v>
      </c>
      <c r="K29" s="1363" t="n">
        <v>173</v>
      </c>
      <c r="L29" s="1363" t="n">
        <v>151</v>
      </c>
      <c r="M29" s="1363" t="n">
        <v>200</v>
      </c>
      <c r="N29" s="1363" t="n">
        <v>178</v>
      </c>
      <c r="O29" s="1363" t="n">
        <v>1613</v>
      </c>
    </row>
    <row r="30" customFormat="false" ht="15.75" hidden="false" customHeight="true" outlineLevel="0" collapsed="false">
      <c r="A30" s="1349"/>
      <c r="B30" s="1353" t="s">
        <v>107</v>
      </c>
      <c r="C30" s="1354" t="s">
        <v>151</v>
      </c>
      <c r="D30" s="1355" t="s">
        <v>153</v>
      </c>
      <c r="E30" s="1356" t="n">
        <v>34</v>
      </c>
      <c r="F30" s="1357" t="n">
        <v>61</v>
      </c>
      <c r="G30" s="1357" t="n">
        <v>77</v>
      </c>
      <c r="H30" s="1357" t="n">
        <v>89</v>
      </c>
      <c r="I30" s="1357" t="n">
        <v>125</v>
      </c>
      <c r="J30" s="1357" t="n">
        <v>116</v>
      </c>
      <c r="K30" s="1357" t="n">
        <v>97</v>
      </c>
      <c r="L30" s="1357" t="n">
        <v>94</v>
      </c>
      <c r="M30" s="1357" t="n">
        <v>128</v>
      </c>
      <c r="N30" s="1357" t="n">
        <v>91</v>
      </c>
      <c r="O30" s="1357" t="n">
        <v>912</v>
      </c>
    </row>
    <row r="31" customFormat="false" ht="15.75" hidden="false" customHeight="true" outlineLevel="0" collapsed="false">
      <c r="A31" s="1349"/>
      <c r="B31" s="1353"/>
      <c r="C31" s="1353"/>
      <c r="D31" s="1358" t="s">
        <v>154</v>
      </c>
      <c r="E31" s="1359" t="n">
        <v>43</v>
      </c>
      <c r="F31" s="1360" t="n">
        <v>56</v>
      </c>
      <c r="G31" s="1360" t="n">
        <v>73</v>
      </c>
      <c r="H31" s="1360" t="n">
        <v>80</v>
      </c>
      <c r="I31" s="1360" t="n">
        <v>106</v>
      </c>
      <c r="J31" s="1360" t="n">
        <v>108</v>
      </c>
      <c r="K31" s="1360" t="n">
        <v>105</v>
      </c>
      <c r="L31" s="1360" t="n">
        <v>106</v>
      </c>
      <c r="M31" s="1360" t="n">
        <v>142</v>
      </c>
      <c r="N31" s="1360" t="n">
        <v>125</v>
      </c>
      <c r="O31" s="1360" t="n">
        <v>944</v>
      </c>
    </row>
    <row r="32" customFormat="false" ht="15.75" hidden="false" customHeight="true" outlineLevel="0" collapsed="false">
      <c r="A32" s="1349"/>
      <c r="B32" s="1353"/>
      <c r="C32" s="1353"/>
      <c r="D32" s="1358" t="s">
        <v>155</v>
      </c>
      <c r="E32" s="1359" t="n">
        <v>51</v>
      </c>
      <c r="F32" s="1360" t="n">
        <v>65</v>
      </c>
      <c r="G32" s="1360" t="n">
        <v>78</v>
      </c>
      <c r="H32" s="1360" t="n">
        <v>84</v>
      </c>
      <c r="I32" s="1360" t="n">
        <v>85</v>
      </c>
      <c r="J32" s="1360" t="n">
        <v>71</v>
      </c>
      <c r="K32" s="1360" t="n">
        <v>63</v>
      </c>
      <c r="L32" s="1360" t="n">
        <v>49</v>
      </c>
      <c r="M32" s="1360" t="n">
        <v>52</v>
      </c>
      <c r="N32" s="1360" t="n">
        <v>60</v>
      </c>
      <c r="O32" s="1360" t="n">
        <v>658</v>
      </c>
    </row>
    <row r="33" customFormat="false" ht="15.75" hidden="false" customHeight="true" outlineLevel="0" collapsed="false">
      <c r="A33" s="1349"/>
      <c r="B33" s="1353"/>
      <c r="C33" s="1353"/>
      <c r="D33" s="1358" t="s">
        <v>156</v>
      </c>
      <c r="E33" s="1359" t="s">
        <v>21</v>
      </c>
      <c r="F33" s="1360" t="n">
        <v>10</v>
      </c>
      <c r="G33" s="1360" t="n">
        <v>8</v>
      </c>
      <c r="H33" s="1360" t="n">
        <v>7</v>
      </c>
      <c r="I33" s="1360" t="n">
        <v>9</v>
      </c>
      <c r="J33" s="1360" t="n">
        <v>8</v>
      </c>
      <c r="K33" s="1360" t="n">
        <v>6</v>
      </c>
      <c r="L33" s="1360" t="n">
        <v>7</v>
      </c>
      <c r="M33" s="1360" t="n">
        <v>14</v>
      </c>
      <c r="N33" s="1360" t="n">
        <v>9</v>
      </c>
      <c r="O33" s="1360" t="n">
        <v>83</v>
      </c>
    </row>
    <row r="34" customFormat="false" ht="15.75" hidden="false" customHeight="true" outlineLevel="0" collapsed="false">
      <c r="A34" s="1349"/>
      <c r="B34" s="1353"/>
      <c r="C34" s="1361" t="s">
        <v>107</v>
      </c>
      <c r="D34" s="1361"/>
      <c r="E34" s="1362" t="n">
        <v>133</v>
      </c>
      <c r="F34" s="1363" t="n">
        <v>192</v>
      </c>
      <c r="G34" s="1363" t="n">
        <v>236</v>
      </c>
      <c r="H34" s="1363" t="n">
        <v>260</v>
      </c>
      <c r="I34" s="1363" t="n">
        <v>325</v>
      </c>
      <c r="J34" s="1363" t="n">
        <v>303</v>
      </c>
      <c r="K34" s="1363" t="n">
        <v>271</v>
      </c>
      <c r="L34" s="1363" t="n">
        <v>256</v>
      </c>
      <c r="M34" s="1363" t="n">
        <v>336</v>
      </c>
      <c r="N34" s="1363" t="n">
        <v>285</v>
      </c>
      <c r="O34" s="1363" t="n">
        <v>2597</v>
      </c>
    </row>
    <row r="35" customFormat="false" ht="15.75" hidden="false" customHeight="true" outlineLevel="0" collapsed="false">
      <c r="A35" s="1349" t="s">
        <v>441</v>
      </c>
      <c r="B35" s="1353" t="s">
        <v>152</v>
      </c>
      <c r="C35" s="1354" t="s">
        <v>151</v>
      </c>
      <c r="D35" s="1355" t="s">
        <v>153</v>
      </c>
      <c r="E35" s="1356" t="s">
        <v>21</v>
      </c>
      <c r="F35" s="1357" t="s">
        <v>21</v>
      </c>
      <c r="G35" s="1357" t="s">
        <v>21</v>
      </c>
      <c r="H35" s="1357" t="n">
        <v>7</v>
      </c>
      <c r="I35" s="1357" t="n">
        <v>7</v>
      </c>
      <c r="J35" s="1357" t="s">
        <v>21</v>
      </c>
      <c r="K35" s="1357" t="s">
        <v>21</v>
      </c>
      <c r="L35" s="1357" t="s">
        <v>21</v>
      </c>
      <c r="M35" s="1357" t="s">
        <v>21</v>
      </c>
      <c r="N35" s="1357" t="s">
        <v>21</v>
      </c>
      <c r="O35" s="1357" t="n">
        <v>32</v>
      </c>
    </row>
    <row r="36" customFormat="false" ht="15.75" hidden="false" customHeight="true" outlineLevel="0" collapsed="false">
      <c r="A36" s="1349"/>
      <c r="B36" s="1353"/>
      <c r="C36" s="1353"/>
      <c r="D36" s="1358" t="s">
        <v>154</v>
      </c>
      <c r="E36" s="1359" t="s">
        <v>21</v>
      </c>
      <c r="F36" s="1360" t="s">
        <v>21</v>
      </c>
      <c r="G36" s="1360" t="s">
        <v>21</v>
      </c>
      <c r="H36" s="1360" t="s">
        <v>21</v>
      </c>
      <c r="I36" s="1360" t="s">
        <v>21</v>
      </c>
      <c r="J36" s="1360" t="s">
        <v>21</v>
      </c>
      <c r="K36" s="1360" t="s">
        <v>21</v>
      </c>
      <c r="L36" s="1360" t="s">
        <v>21</v>
      </c>
      <c r="M36" s="1360" t="s">
        <v>21</v>
      </c>
      <c r="N36" s="1360" t="s">
        <v>21</v>
      </c>
      <c r="O36" s="1360" t="n">
        <v>18</v>
      </c>
    </row>
    <row r="37" customFormat="false" ht="15.75" hidden="false" customHeight="true" outlineLevel="0" collapsed="false">
      <c r="A37" s="1349"/>
      <c r="B37" s="1353"/>
      <c r="C37" s="1353"/>
      <c r="D37" s="1358" t="s">
        <v>155</v>
      </c>
      <c r="E37" s="1359" t="s">
        <v>21</v>
      </c>
      <c r="F37" s="1360" t="s">
        <v>21</v>
      </c>
      <c r="G37" s="1360" t="s">
        <v>21</v>
      </c>
      <c r="H37" s="1360" t="s">
        <v>21</v>
      </c>
      <c r="I37" s="1360" t="s">
        <v>21</v>
      </c>
      <c r="J37" s="1360" t="s">
        <v>21</v>
      </c>
      <c r="K37" s="1360" t="s">
        <v>21</v>
      </c>
      <c r="L37" s="1360" t="s">
        <v>21</v>
      </c>
      <c r="M37" s="1360" t="s">
        <v>21</v>
      </c>
      <c r="N37" s="1360" t="s">
        <v>21</v>
      </c>
      <c r="O37" s="1360" t="n">
        <v>16</v>
      </c>
    </row>
    <row r="38" customFormat="false" ht="15.75" hidden="false" customHeight="true" outlineLevel="0" collapsed="false">
      <c r="A38" s="1349"/>
      <c r="B38" s="1353"/>
      <c r="C38" s="1353"/>
      <c r="D38" s="1358" t="s">
        <v>156</v>
      </c>
      <c r="E38" s="1359" t="s">
        <v>21</v>
      </c>
      <c r="F38" s="1360" t="s">
        <v>21</v>
      </c>
      <c r="G38" s="1360" t="s">
        <v>21</v>
      </c>
      <c r="H38" s="1360" t="s">
        <v>21</v>
      </c>
      <c r="I38" s="1360" t="s">
        <v>21</v>
      </c>
      <c r="J38" s="1360" t="s">
        <v>21</v>
      </c>
      <c r="K38" s="1360" t="s">
        <v>21</v>
      </c>
      <c r="L38" s="1360" t="s">
        <v>21</v>
      </c>
      <c r="M38" s="1360" t="s">
        <v>21</v>
      </c>
      <c r="N38" s="1360" t="s">
        <v>21</v>
      </c>
      <c r="O38" s="1360" t="s">
        <v>21</v>
      </c>
    </row>
    <row r="39" customFormat="false" ht="15.75" hidden="false" customHeight="true" outlineLevel="0" collapsed="false">
      <c r="A39" s="1349"/>
      <c r="B39" s="1353"/>
      <c r="C39" s="1361" t="s">
        <v>107</v>
      </c>
      <c r="D39" s="1361"/>
      <c r="E39" s="1362" t="s">
        <v>21</v>
      </c>
      <c r="F39" s="1363" t="s">
        <v>21</v>
      </c>
      <c r="G39" s="1363" t="s">
        <v>21</v>
      </c>
      <c r="H39" s="1363" t="n">
        <v>11</v>
      </c>
      <c r="I39" s="1363" t="n">
        <v>14</v>
      </c>
      <c r="J39" s="1363" t="n">
        <v>7</v>
      </c>
      <c r="K39" s="1363" t="n">
        <v>6</v>
      </c>
      <c r="L39" s="1363" t="s">
        <v>21</v>
      </c>
      <c r="M39" s="1363" t="n">
        <v>6</v>
      </c>
      <c r="N39" s="1363" t="n">
        <v>8</v>
      </c>
      <c r="O39" s="1363" t="n">
        <v>67</v>
      </c>
    </row>
    <row r="40" customFormat="false" ht="15.75" hidden="false" customHeight="true" outlineLevel="0" collapsed="false">
      <c r="A40" s="1349"/>
      <c r="B40" s="1353" t="s">
        <v>157</v>
      </c>
      <c r="C40" s="1354" t="s">
        <v>151</v>
      </c>
      <c r="D40" s="1355" t="s">
        <v>153</v>
      </c>
      <c r="E40" s="1356" t="s">
        <v>21</v>
      </c>
      <c r="F40" s="1357" t="s">
        <v>21</v>
      </c>
      <c r="G40" s="1357" t="s">
        <v>21</v>
      </c>
      <c r="H40" s="1357" t="s">
        <v>21</v>
      </c>
      <c r="I40" s="1357" t="n">
        <v>6</v>
      </c>
      <c r="J40" s="1357" t="s">
        <v>21</v>
      </c>
      <c r="K40" s="1357" t="s">
        <v>21</v>
      </c>
      <c r="L40" s="1357" t="s">
        <v>21</v>
      </c>
      <c r="M40" s="1357" t="s">
        <v>21</v>
      </c>
      <c r="N40" s="1357" t="s">
        <v>21</v>
      </c>
      <c r="O40" s="1357" t="n">
        <v>29</v>
      </c>
    </row>
    <row r="41" customFormat="false" ht="15.75" hidden="false" customHeight="true" outlineLevel="0" collapsed="false">
      <c r="A41" s="1349"/>
      <c r="B41" s="1353"/>
      <c r="C41" s="1353"/>
      <c r="D41" s="1358" t="s">
        <v>154</v>
      </c>
      <c r="E41" s="1359" t="s">
        <v>21</v>
      </c>
      <c r="F41" s="1360" t="s">
        <v>21</v>
      </c>
      <c r="G41" s="1360" t="s">
        <v>21</v>
      </c>
      <c r="H41" s="1360" t="s">
        <v>21</v>
      </c>
      <c r="I41" s="1360" t="s">
        <v>21</v>
      </c>
      <c r="J41" s="1360" t="s">
        <v>21</v>
      </c>
      <c r="K41" s="1360" t="s">
        <v>21</v>
      </c>
      <c r="L41" s="1360" t="s">
        <v>21</v>
      </c>
      <c r="M41" s="1360" t="s">
        <v>21</v>
      </c>
      <c r="N41" s="1360" t="s">
        <v>21</v>
      </c>
      <c r="O41" s="1360" t="n">
        <v>20</v>
      </c>
    </row>
    <row r="42" customFormat="false" ht="15.75" hidden="false" customHeight="true" outlineLevel="0" collapsed="false">
      <c r="A42" s="1349"/>
      <c r="B42" s="1353"/>
      <c r="C42" s="1353"/>
      <c r="D42" s="1358" t="s">
        <v>155</v>
      </c>
      <c r="E42" s="1359" t="s">
        <v>21</v>
      </c>
      <c r="F42" s="1360" t="s">
        <v>21</v>
      </c>
      <c r="G42" s="1360" t="s">
        <v>21</v>
      </c>
      <c r="H42" s="1360" t="s">
        <v>21</v>
      </c>
      <c r="I42" s="1360" t="s">
        <v>21</v>
      </c>
      <c r="J42" s="1360" t="s">
        <v>21</v>
      </c>
      <c r="K42" s="1360" t="s">
        <v>21</v>
      </c>
      <c r="L42" s="1360" t="s">
        <v>21</v>
      </c>
      <c r="M42" s="1360" t="s">
        <v>21</v>
      </c>
      <c r="N42" s="1360" t="s">
        <v>21</v>
      </c>
      <c r="O42" s="1360" t="n">
        <v>27</v>
      </c>
    </row>
    <row r="43" customFormat="false" ht="15.75" hidden="false" customHeight="true" outlineLevel="0" collapsed="false">
      <c r="A43" s="1349"/>
      <c r="B43" s="1353"/>
      <c r="C43" s="1353"/>
      <c r="D43" s="1358" t="s">
        <v>156</v>
      </c>
      <c r="E43" s="1359" t="s">
        <v>21</v>
      </c>
      <c r="F43" s="1360" t="s">
        <v>21</v>
      </c>
      <c r="G43" s="1360" t="s">
        <v>21</v>
      </c>
      <c r="H43" s="1360" t="s">
        <v>21</v>
      </c>
      <c r="I43" s="1360" t="s">
        <v>21</v>
      </c>
      <c r="J43" s="1360" t="s">
        <v>21</v>
      </c>
      <c r="K43" s="1360" t="s">
        <v>21</v>
      </c>
      <c r="L43" s="1360" t="s">
        <v>21</v>
      </c>
      <c r="M43" s="1360" t="s">
        <v>21</v>
      </c>
      <c r="N43" s="1360" t="s">
        <v>21</v>
      </c>
      <c r="O43" s="1360" t="s">
        <v>21</v>
      </c>
    </row>
    <row r="44" customFormat="false" ht="15.75" hidden="false" customHeight="true" outlineLevel="0" collapsed="false">
      <c r="A44" s="1349"/>
      <c r="B44" s="1353"/>
      <c r="C44" s="1361" t="s">
        <v>107</v>
      </c>
      <c r="D44" s="1361"/>
      <c r="E44" s="1362" t="s">
        <v>21</v>
      </c>
      <c r="F44" s="1363" t="n">
        <v>6</v>
      </c>
      <c r="G44" s="1363" t="n">
        <v>10</v>
      </c>
      <c r="H44" s="1363" t="n">
        <v>9</v>
      </c>
      <c r="I44" s="1363" t="n">
        <v>12</v>
      </c>
      <c r="J44" s="1363" t="n">
        <v>10</v>
      </c>
      <c r="K44" s="1363" t="n">
        <v>10</v>
      </c>
      <c r="L44" s="1363" t="n">
        <v>10</v>
      </c>
      <c r="M44" s="1363" t="n">
        <v>7</v>
      </c>
      <c r="N44" s="1363" t="s">
        <v>21</v>
      </c>
      <c r="O44" s="1363" t="n">
        <v>81</v>
      </c>
    </row>
    <row r="45" customFormat="false" ht="15.75" hidden="false" customHeight="true" outlineLevel="0" collapsed="false">
      <c r="A45" s="1349"/>
      <c r="B45" s="1353" t="s">
        <v>107</v>
      </c>
      <c r="C45" s="1354" t="s">
        <v>151</v>
      </c>
      <c r="D45" s="1355" t="s">
        <v>153</v>
      </c>
      <c r="E45" s="1356" t="s">
        <v>21</v>
      </c>
      <c r="F45" s="1357" t="n">
        <v>6</v>
      </c>
      <c r="G45" s="1357" t="n">
        <v>6</v>
      </c>
      <c r="H45" s="1357" t="n">
        <v>10</v>
      </c>
      <c r="I45" s="1357" t="n">
        <v>13</v>
      </c>
      <c r="J45" s="1357" t="n">
        <v>9</v>
      </c>
      <c r="K45" s="1357" t="s">
        <v>21</v>
      </c>
      <c r="L45" s="1357" t="s">
        <v>21</v>
      </c>
      <c r="M45" s="1357" t="s">
        <v>21</v>
      </c>
      <c r="N45" s="1357" t="n">
        <v>6</v>
      </c>
      <c r="O45" s="1357" t="n">
        <v>61</v>
      </c>
    </row>
    <row r="46" customFormat="false" ht="15.75" hidden="false" customHeight="true" outlineLevel="0" collapsed="false">
      <c r="A46" s="1349"/>
      <c r="B46" s="1353"/>
      <c r="C46" s="1353"/>
      <c r="D46" s="1358" t="s">
        <v>154</v>
      </c>
      <c r="E46" s="1359" t="s">
        <v>21</v>
      </c>
      <c r="F46" s="1360" t="s">
        <v>21</v>
      </c>
      <c r="G46" s="1360" t="s">
        <v>21</v>
      </c>
      <c r="H46" s="1360" t="s">
        <v>21</v>
      </c>
      <c r="I46" s="1360" t="n">
        <v>7</v>
      </c>
      <c r="J46" s="1360" t="s">
        <v>21</v>
      </c>
      <c r="K46" s="1360" t="n">
        <v>6</v>
      </c>
      <c r="L46" s="1360" t="s">
        <v>21</v>
      </c>
      <c r="M46" s="1360" t="n">
        <v>7</v>
      </c>
      <c r="N46" s="1360" t="s">
        <v>21</v>
      </c>
      <c r="O46" s="1360" t="n">
        <v>38</v>
      </c>
    </row>
    <row r="47" customFormat="false" ht="15.75" hidden="false" customHeight="true" outlineLevel="0" collapsed="false">
      <c r="A47" s="1349"/>
      <c r="B47" s="1353"/>
      <c r="C47" s="1353"/>
      <c r="D47" s="1358" t="s">
        <v>155</v>
      </c>
      <c r="E47" s="1359" t="s">
        <v>21</v>
      </c>
      <c r="F47" s="1360" t="s">
        <v>21</v>
      </c>
      <c r="G47" s="1360" t="s">
        <v>21</v>
      </c>
      <c r="H47" s="1360" t="s">
        <v>21</v>
      </c>
      <c r="I47" s="1360" t="n">
        <v>6</v>
      </c>
      <c r="J47" s="1360" t="s">
        <v>21</v>
      </c>
      <c r="K47" s="1360" t="n">
        <v>6</v>
      </c>
      <c r="L47" s="1360" t="n">
        <v>6</v>
      </c>
      <c r="M47" s="1360" t="s">
        <v>21</v>
      </c>
      <c r="N47" s="1360" t="s">
        <v>21</v>
      </c>
      <c r="O47" s="1360" t="n">
        <v>43</v>
      </c>
    </row>
    <row r="48" customFormat="false" ht="15.75" hidden="false" customHeight="true" outlineLevel="0" collapsed="false">
      <c r="A48" s="1349"/>
      <c r="B48" s="1353"/>
      <c r="C48" s="1353"/>
      <c r="D48" s="1358" t="s">
        <v>156</v>
      </c>
      <c r="E48" s="1359" t="s">
        <v>21</v>
      </c>
      <c r="F48" s="1360" t="s">
        <v>21</v>
      </c>
      <c r="G48" s="1360" t="s">
        <v>21</v>
      </c>
      <c r="H48" s="1360" t="s">
        <v>21</v>
      </c>
      <c r="I48" s="1360" t="s">
        <v>21</v>
      </c>
      <c r="J48" s="1360" t="s">
        <v>21</v>
      </c>
      <c r="K48" s="1360" t="s">
        <v>21</v>
      </c>
      <c r="L48" s="1360" t="s">
        <v>21</v>
      </c>
      <c r="M48" s="1360" t="s">
        <v>21</v>
      </c>
      <c r="N48" s="1360" t="s">
        <v>21</v>
      </c>
      <c r="O48" s="1360" t="n">
        <v>6</v>
      </c>
    </row>
    <row r="49" customFormat="false" ht="15.75" hidden="false" customHeight="true" outlineLevel="0" collapsed="false">
      <c r="A49" s="1349"/>
      <c r="B49" s="1353"/>
      <c r="C49" s="1361" t="s">
        <v>107</v>
      </c>
      <c r="D49" s="1361"/>
      <c r="E49" s="1362" t="n">
        <v>7</v>
      </c>
      <c r="F49" s="1363" t="n">
        <v>11</v>
      </c>
      <c r="G49" s="1363" t="n">
        <v>13</v>
      </c>
      <c r="H49" s="1363" t="n">
        <v>20</v>
      </c>
      <c r="I49" s="1363" t="n">
        <v>26</v>
      </c>
      <c r="J49" s="1363" t="n">
        <v>17</v>
      </c>
      <c r="K49" s="1363" t="n">
        <v>16</v>
      </c>
      <c r="L49" s="1363" t="n">
        <v>12</v>
      </c>
      <c r="M49" s="1363" t="n">
        <v>13</v>
      </c>
      <c r="N49" s="1363" t="n">
        <v>13</v>
      </c>
      <c r="O49" s="1363" t="n">
        <v>148</v>
      </c>
    </row>
    <row r="50" customFormat="false" ht="15.75" hidden="false" customHeight="true" outlineLevel="0" collapsed="false">
      <c r="A50" s="1349" t="s">
        <v>442</v>
      </c>
      <c r="B50" s="1353" t="s">
        <v>152</v>
      </c>
      <c r="C50" s="1354" t="s">
        <v>151</v>
      </c>
      <c r="D50" s="1355" t="s">
        <v>153</v>
      </c>
      <c r="E50" s="1356" t="s">
        <v>21</v>
      </c>
      <c r="F50" s="1357" t="s">
        <v>21</v>
      </c>
      <c r="G50" s="1357" t="s">
        <v>21</v>
      </c>
      <c r="H50" s="1357" t="s">
        <v>21</v>
      </c>
      <c r="I50" s="1357" t="s">
        <v>21</v>
      </c>
      <c r="J50" s="1357" t="s">
        <v>21</v>
      </c>
      <c r="K50" s="1357" t="s">
        <v>21</v>
      </c>
      <c r="L50" s="1357" t="s">
        <v>21</v>
      </c>
      <c r="M50" s="1357" t="s">
        <v>21</v>
      </c>
      <c r="N50" s="1357" t="s">
        <v>21</v>
      </c>
      <c r="O50" s="1357" t="n">
        <v>26</v>
      </c>
    </row>
    <row r="51" customFormat="false" ht="15.75" hidden="false" customHeight="true" outlineLevel="0" collapsed="false">
      <c r="A51" s="1349"/>
      <c r="B51" s="1353"/>
      <c r="C51" s="1353"/>
      <c r="D51" s="1358" t="s">
        <v>154</v>
      </c>
      <c r="E51" s="1359" t="n">
        <v>6</v>
      </c>
      <c r="F51" s="1360" t="s">
        <v>21</v>
      </c>
      <c r="G51" s="1360" t="s">
        <v>21</v>
      </c>
      <c r="H51" s="1360" t="s">
        <v>21</v>
      </c>
      <c r="I51" s="1360" t="s">
        <v>21</v>
      </c>
      <c r="J51" s="1360" t="s">
        <v>21</v>
      </c>
      <c r="K51" s="1360" t="s">
        <v>21</v>
      </c>
      <c r="L51" s="1360" t="s">
        <v>21</v>
      </c>
      <c r="M51" s="1360" t="n">
        <v>12</v>
      </c>
      <c r="N51" s="1360" t="s">
        <v>21</v>
      </c>
      <c r="O51" s="1360" t="n">
        <v>45</v>
      </c>
    </row>
    <row r="52" customFormat="false" ht="15.75" hidden="false" customHeight="true" outlineLevel="0" collapsed="false">
      <c r="A52" s="1349"/>
      <c r="B52" s="1353"/>
      <c r="C52" s="1353"/>
      <c r="D52" s="1358" t="s">
        <v>155</v>
      </c>
      <c r="E52" s="1359" t="n">
        <v>7</v>
      </c>
      <c r="F52" s="1360" t="n">
        <v>10</v>
      </c>
      <c r="G52" s="1360" t="n">
        <v>6</v>
      </c>
      <c r="H52" s="1360" t="n">
        <v>7</v>
      </c>
      <c r="I52" s="1360" t="n">
        <v>11</v>
      </c>
      <c r="J52" s="1360" t="n">
        <v>11</v>
      </c>
      <c r="K52" s="1360" t="n">
        <v>13</v>
      </c>
      <c r="L52" s="1360" t="n">
        <v>8</v>
      </c>
      <c r="M52" s="1360" t="n">
        <v>9</v>
      </c>
      <c r="N52" s="1360" t="n">
        <v>6</v>
      </c>
      <c r="O52" s="1360" t="n">
        <v>88</v>
      </c>
    </row>
    <row r="53" customFormat="false" ht="15.75" hidden="false" customHeight="true" outlineLevel="0" collapsed="false">
      <c r="A53" s="1349"/>
      <c r="B53" s="1353"/>
      <c r="C53" s="1353"/>
      <c r="D53" s="1358" t="s">
        <v>156</v>
      </c>
      <c r="E53" s="1359" t="s">
        <v>21</v>
      </c>
      <c r="F53" s="1360" t="s">
        <v>21</v>
      </c>
      <c r="G53" s="1360" t="s">
        <v>21</v>
      </c>
      <c r="H53" s="1360" t="s">
        <v>21</v>
      </c>
      <c r="I53" s="1360" t="s">
        <v>21</v>
      </c>
      <c r="J53" s="1360" t="s">
        <v>21</v>
      </c>
      <c r="K53" s="1360" t="s">
        <v>21</v>
      </c>
      <c r="L53" s="1360" t="s">
        <v>21</v>
      </c>
      <c r="M53" s="1360" t="s">
        <v>21</v>
      </c>
      <c r="N53" s="1360" t="s">
        <v>21</v>
      </c>
      <c r="O53" s="1360" t="n">
        <v>15</v>
      </c>
    </row>
    <row r="54" customFormat="false" ht="15.75" hidden="false" customHeight="true" outlineLevel="0" collapsed="false">
      <c r="A54" s="1349"/>
      <c r="B54" s="1353"/>
      <c r="C54" s="1361" t="s">
        <v>107</v>
      </c>
      <c r="D54" s="1361"/>
      <c r="E54" s="1362" t="n">
        <v>16</v>
      </c>
      <c r="F54" s="1363" t="n">
        <v>16</v>
      </c>
      <c r="G54" s="1363" t="n">
        <v>13</v>
      </c>
      <c r="H54" s="1363" t="n">
        <v>15</v>
      </c>
      <c r="I54" s="1363" t="n">
        <v>22</v>
      </c>
      <c r="J54" s="1363" t="n">
        <v>18</v>
      </c>
      <c r="K54" s="1363" t="n">
        <v>19</v>
      </c>
      <c r="L54" s="1363" t="n">
        <v>16</v>
      </c>
      <c r="M54" s="1363" t="n">
        <v>26</v>
      </c>
      <c r="N54" s="1363" t="n">
        <v>13</v>
      </c>
      <c r="O54" s="1363" t="n">
        <v>174</v>
      </c>
    </row>
    <row r="55" customFormat="false" ht="15.75" hidden="false" customHeight="true" outlineLevel="0" collapsed="false">
      <c r="A55" s="1349"/>
      <c r="B55" s="1353" t="s">
        <v>157</v>
      </c>
      <c r="C55" s="1354" t="s">
        <v>151</v>
      </c>
      <c r="D55" s="1355" t="s">
        <v>153</v>
      </c>
      <c r="E55" s="1356" t="s">
        <v>21</v>
      </c>
      <c r="F55" s="1357" t="s">
        <v>21</v>
      </c>
      <c r="G55" s="1357" t="n">
        <v>7</v>
      </c>
      <c r="H55" s="1357" t="s">
        <v>21</v>
      </c>
      <c r="I55" s="1357" t="n">
        <v>6</v>
      </c>
      <c r="J55" s="1357" t="s">
        <v>21</v>
      </c>
      <c r="K55" s="1357" t="s">
        <v>21</v>
      </c>
      <c r="L55" s="1357" t="s">
        <v>21</v>
      </c>
      <c r="M55" s="1357" t="s">
        <v>21</v>
      </c>
      <c r="N55" s="1357" t="s">
        <v>21</v>
      </c>
      <c r="O55" s="1357" t="n">
        <v>33</v>
      </c>
    </row>
    <row r="56" customFormat="false" ht="15.75" hidden="false" customHeight="true" outlineLevel="0" collapsed="false">
      <c r="A56" s="1349"/>
      <c r="B56" s="1353"/>
      <c r="C56" s="1353"/>
      <c r="D56" s="1358" t="s">
        <v>154</v>
      </c>
      <c r="E56" s="1359" t="s">
        <v>21</v>
      </c>
      <c r="F56" s="1360" t="n">
        <v>6</v>
      </c>
      <c r="G56" s="1360" t="n">
        <v>8</v>
      </c>
      <c r="H56" s="1360" t="n">
        <v>6</v>
      </c>
      <c r="I56" s="1360" t="s">
        <v>21</v>
      </c>
      <c r="J56" s="1360" t="n">
        <v>8</v>
      </c>
      <c r="K56" s="1360" t="s">
        <v>21</v>
      </c>
      <c r="L56" s="1360" t="n">
        <v>6</v>
      </c>
      <c r="M56" s="1360" t="s">
        <v>21</v>
      </c>
      <c r="N56" s="1360" t="n">
        <v>8</v>
      </c>
      <c r="O56" s="1360" t="n">
        <v>59</v>
      </c>
    </row>
    <row r="57" customFormat="false" ht="15.75" hidden="false" customHeight="true" outlineLevel="0" collapsed="false">
      <c r="A57" s="1349"/>
      <c r="B57" s="1353"/>
      <c r="C57" s="1353"/>
      <c r="D57" s="1358" t="s">
        <v>155</v>
      </c>
      <c r="E57" s="1359" t="n">
        <v>10</v>
      </c>
      <c r="F57" s="1360" t="n">
        <v>15</v>
      </c>
      <c r="G57" s="1360" t="n">
        <v>15</v>
      </c>
      <c r="H57" s="1360" t="n">
        <v>19</v>
      </c>
      <c r="I57" s="1360" t="n">
        <v>19</v>
      </c>
      <c r="J57" s="1360" t="n">
        <v>21</v>
      </c>
      <c r="K57" s="1360" t="n">
        <v>12</v>
      </c>
      <c r="L57" s="1360" t="n">
        <v>20</v>
      </c>
      <c r="M57" s="1360" t="n">
        <v>12</v>
      </c>
      <c r="N57" s="1360" t="n">
        <v>7</v>
      </c>
      <c r="O57" s="1360" t="n">
        <v>150</v>
      </c>
    </row>
    <row r="58" customFormat="false" ht="15.75" hidden="false" customHeight="true" outlineLevel="0" collapsed="false">
      <c r="A58" s="1349"/>
      <c r="B58" s="1353"/>
      <c r="C58" s="1353"/>
      <c r="D58" s="1358" t="s">
        <v>156</v>
      </c>
      <c r="E58" s="1359" t="s">
        <v>21</v>
      </c>
      <c r="F58" s="1360" t="s">
        <v>21</v>
      </c>
      <c r="G58" s="1360" t="s">
        <v>21</v>
      </c>
      <c r="H58" s="1360" t="n">
        <v>7</v>
      </c>
      <c r="I58" s="1360" t="s">
        <v>21</v>
      </c>
      <c r="J58" s="1360" t="s">
        <v>21</v>
      </c>
      <c r="K58" s="1360" t="s">
        <v>21</v>
      </c>
      <c r="L58" s="1360" t="s">
        <v>21</v>
      </c>
      <c r="M58" s="1360" t="s">
        <v>21</v>
      </c>
      <c r="N58" s="1360" t="n">
        <v>6</v>
      </c>
      <c r="O58" s="1360" t="n">
        <v>32</v>
      </c>
    </row>
    <row r="59" customFormat="false" ht="15.75" hidden="false" customHeight="true" outlineLevel="0" collapsed="false">
      <c r="A59" s="1349"/>
      <c r="B59" s="1353"/>
      <c r="C59" s="1361" t="s">
        <v>107</v>
      </c>
      <c r="D59" s="1361"/>
      <c r="E59" s="1362" t="n">
        <v>15</v>
      </c>
      <c r="F59" s="1363" t="n">
        <v>25</v>
      </c>
      <c r="G59" s="1363" t="n">
        <v>31</v>
      </c>
      <c r="H59" s="1363" t="n">
        <v>35</v>
      </c>
      <c r="I59" s="1363" t="n">
        <v>34</v>
      </c>
      <c r="J59" s="1363" t="n">
        <v>32</v>
      </c>
      <c r="K59" s="1363" t="n">
        <v>19</v>
      </c>
      <c r="L59" s="1363" t="n">
        <v>34</v>
      </c>
      <c r="M59" s="1363" t="n">
        <v>25</v>
      </c>
      <c r="N59" s="1363" t="n">
        <v>24</v>
      </c>
      <c r="O59" s="1363" t="n">
        <v>274</v>
      </c>
    </row>
    <row r="60" customFormat="false" ht="15.75" hidden="false" customHeight="true" outlineLevel="0" collapsed="false">
      <c r="A60" s="1349"/>
      <c r="B60" s="1353" t="s">
        <v>107</v>
      </c>
      <c r="C60" s="1354" t="s">
        <v>151</v>
      </c>
      <c r="D60" s="1355" t="s">
        <v>153</v>
      </c>
      <c r="E60" s="1356" t="s">
        <v>21</v>
      </c>
      <c r="F60" s="1357" t="s">
        <v>21</v>
      </c>
      <c r="G60" s="1357" t="n">
        <v>11</v>
      </c>
      <c r="H60" s="1357" t="n">
        <v>6</v>
      </c>
      <c r="I60" s="1357" t="n">
        <v>10</v>
      </c>
      <c r="J60" s="1357" t="s">
        <v>21</v>
      </c>
      <c r="K60" s="1357" t="s">
        <v>21</v>
      </c>
      <c r="L60" s="1357" t="n">
        <v>8</v>
      </c>
      <c r="M60" s="1357" t="s">
        <v>21</v>
      </c>
      <c r="N60" s="1357" t="s">
        <v>21</v>
      </c>
      <c r="O60" s="1357" t="n">
        <v>59</v>
      </c>
    </row>
    <row r="61" customFormat="false" ht="15.75" hidden="false" customHeight="true" outlineLevel="0" collapsed="false">
      <c r="A61" s="1349"/>
      <c r="B61" s="1353"/>
      <c r="C61" s="1353"/>
      <c r="D61" s="1358" t="s">
        <v>154</v>
      </c>
      <c r="E61" s="1359" t="n">
        <v>9</v>
      </c>
      <c r="F61" s="1360" t="n">
        <v>9</v>
      </c>
      <c r="G61" s="1360" t="n">
        <v>11</v>
      </c>
      <c r="H61" s="1360" t="n">
        <v>9</v>
      </c>
      <c r="I61" s="1360" t="n">
        <v>10</v>
      </c>
      <c r="J61" s="1360" t="n">
        <v>11</v>
      </c>
      <c r="K61" s="1360" t="n">
        <v>8</v>
      </c>
      <c r="L61" s="1360" t="n">
        <v>10</v>
      </c>
      <c r="M61" s="1360" t="n">
        <v>16</v>
      </c>
      <c r="N61" s="1360" t="n">
        <v>11</v>
      </c>
      <c r="O61" s="1360" t="n">
        <v>104</v>
      </c>
    </row>
    <row r="62" customFormat="false" ht="15.75" hidden="false" customHeight="true" outlineLevel="0" collapsed="false">
      <c r="A62" s="1349"/>
      <c r="B62" s="1353"/>
      <c r="C62" s="1353"/>
      <c r="D62" s="1358" t="s">
        <v>155</v>
      </c>
      <c r="E62" s="1359" t="n">
        <v>17</v>
      </c>
      <c r="F62" s="1360" t="n">
        <v>25</v>
      </c>
      <c r="G62" s="1360" t="n">
        <v>21</v>
      </c>
      <c r="H62" s="1360" t="n">
        <v>26</v>
      </c>
      <c r="I62" s="1360" t="n">
        <v>30</v>
      </c>
      <c r="J62" s="1360" t="n">
        <v>32</v>
      </c>
      <c r="K62" s="1360" t="n">
        <v>25</v>
      </c>
      <c r="L62" s="1360" t="n">
        <v>28</v>
      </c>
      <c r="M62" s="1360" t="n">
        <v>21</v>
      </c>
      <c r="N62" s="1360" t="n">
        <v>13</v>
      </c>
      <c r="O62" s="1360" t="n">
        <v>238</v>
      </c>
    </row>
    <row r="63" customFormat="false" ht="15.75" hidden="false" customHeight="true" outlineLevel="0" collapsed="false">
      <c r="A63" s="1349"/>
      <c r="B63" s="1353"/>
      <c r="C63" s="1353"/>
      <c r="D63" s="1358" t="s">
        <v>156</v>
      </c>
      <c r="E63" s="1359" t="s">
        <v>21</v>
      </c>
      <c r="F63" s="1360" t="s">
        <v>21</v>
      </c>
      <c r="G63" s="1360" t="s">
        <v>21</v>
      </c>
      <c r="H63" s="1360" t="n">
        <v>9</v>
      </c>
      <c r="I63" s="1360" t="n">
        <v>6</v>
      </c>
      <c r="J63" s="1360" t="s">
        <v>21</v>
      </c>
      <c r="K63" s="1360" t="s">
        <v>21</v>
      </c>
      <c r="L63" s="1360" t="s">
        <v>21</v>
      </c>
      <c r="M63" s="1360" t="n">
        <v>9</v>
      </c>
      <c r="N63" s="1360" t="n">
        <v>8</v>
      </c>
      <c r="O63" s="1360" t="n">
        <v>47</v>
      </c>
    </row>
    <row r="64" customFormat="false" ht="15.75" hidden="false" customHeight="true" outlineLevel="0" collapsed="false">
      <c r="A64" s="1349"/>
      <c r="B64" s="1353"/>
      <c r="C64" s="1361" t="s">
        <v>107</v>
      </c>
      <c r="D64" s="1361"/>
      <c r="E64" s="1362" t="n">
        <v>31</v>
      </c>
      <c r="F64" s="1363" t="n">
        <v>41</v>
      </c>
      <c r="G64" s="1363" t="n">
        <v>44</v>
      </c>
      <c r="H64" s="1363" t="n">
        <v>50</v>
      </c>
      <c r="I64" s="1363" t="n">
        <v>56</v>
      </c>
      <c r="J64" s="1363" t="n">
        <v>50</v>
      </c>
      <c r="K64" s="1363" t="n">
        <v>38</v>
      </c>
      <c r="L64" s="1363" t="n">
        <v>50</v>
      </c>
      <c r="M64" s="1363" t="n">
        <v>51</v>
      </c>
      <c r="N64" s="1363" t="n">
        <v>37</v>
      </c>
      <c r="O64" s="1363" t="n">
        <v>448</v>
      </c>
    </row>
    <row r="65" customFormat="false" ht="15.75" hidden="false" customHeight="true" outlineLevel="0" collapsed="false">
      <c r="A65" s="1349" t="s">
        <v>443</v>
      </c>
      <c r="B65" s="1353" t="s">
        <v>152</v>
      </c>
      <c r="C65" s="1354" t="s">
        <v>151</v>
      </c>
      <c r="D65" s="1355" t="s">
        <v>153</v>
      </c>
      <c r="E65" s="1356" t="n">
        <v>49</v>
      </c>
      <c r="F65" s="1357" t="n">
        <v>53</v>
      </c>
      <c r="G65" s="1357" t="n">
        <v>104</v>
      </c>
      <c r="H65" s="1357" t="n">
        <v>157</v>
      </c>
      <c r="I65" s="1357" t="n">
        <v>189</v>
      </c>
      <c r="J65" s="1357" t="n">
        <v>186</v>
      </c>
      <c r="K65" s="1357" t="n">
        <v>173</v>
      </c>
      <c r="L65" s="1357" t="n">
        <v>175</v>
      </c>
      <c r="M65" s="1357" t="n">
        <v>210</v>
      </c>
      <c r="N65" s="1357" t="n">
        <v>137</v>
      </c>
      <c r="O65" s="1357" t="n">
        <v>1433</v>
      </c>
    </row>
    <row r="66" customFormat="false" ht="15.75" hidden="false" customHeight="true" outlineLevel="0" collapsed="false">
      <c r="A66" s="1349"/>
      <c r="B66" s="1353"/>
      <c r="C66" s="1353"/>
      <c r="D66" s="1358" t="s">
        <v>154</v>
      </c>
      <c r="E66" s="1359" t="n">
        <v>52</v>
      </c>
      <c r="F66" s="1360" t="n">
        <v>114</v>
      </c>
      <c r="G66" s="1360" t="n">
        <v>125</v>
      </c>
      <c r="H66" s="1360" t="n">
        <v>134</v>
      </c>
      <c r="I66" s="1360" t="n">
        <v>195</v>
      </c>
      <c r="J66" s="1360" t="n">
        <v>215</v>
      </c>
      <c r="K66" s="1360" t="n">
        <v>222</v>
      </c>
      <c r="L66" s="1360" t="n">
        <v>282</v>
      </c>
      <c r="M66" s="1360" t="n">
        <v>351</v>
      </c>
      <c r="N66" s="1360" t="n">
        <v>397</v>
      </c>
      <c r="O66" s="1360" t="n">
        <v>2087</v>
      </c>
    </row>
    <row r="67" customFormat="false" ht="15.75" hidden="false" customHeight="true" outlineLevel="0" collapsed="false">
      <c r="A67" s="1349"/>
      <c r="B67" s="1353"/>
      <c r="C67" s="1353"/>
      <c r="D67" s="1358" t="s">
        <v>155</v>
      </c>
      <c r="E67" s="1359" t="n">
        <v>98</v>
      </c>
      <c r="F67" s="1360" t="n">
        <v>132</v>
      </c>
      <c r="G67" s="1360" t="n">
        <v>189</v>
      </c>
      <c r="H67" s="1360" t="n">
        <v>179</v>
      </c>
      <c r="I67" s="1360" t="n">
        <v>242</v>
      </c>
      <c r="J67" s="1360" t="n">
        <v>207</v>
      </c>
      <c r="K67" s="1360" t="n">
        <v>190</v>
      </c>
      <c r="L67" s="1360" t="n">
        <v>172</v>
      </c>
      <c r="M67" s="1360" t="n">
        <v>181</v>
      </c>
      <c r="N67" s="1360" t="n">
        <v>180</v>
      </c>
      <c r="O67" s="1360" t="n">
        <v>1770</v>
      </c>
    </row>
    <row r="68" customFormat="false" ht="15.75" hidden="false" customHeight="true" outlineLevel="0" collapsed="false">
      <c r="A68" s="1349"/>
      <c r="B68" s="1353"/>
      <c r="C68" s="1353"/>
      <c r="D68" s="1358" t="s">
        <v>156</v>
      </c>
      <c r="E68" s="1359" t="n">
        <v>20</v>
      </c>
      <c r="F68" s="1360" t="n">
        <v>14</v>
      </c>
      <c r="G68" s="1360" t="n">
        <v>24</v>
      </c>
      <c r="H68" s="1360" t="n">
        <v>21</v>
      </c>
      <c r="I68" s="1360" t="n">
        <v>21</v>
      </c>
      <c r="J68" s="1360" t="n">
        <v>39</v>
      </c>
      <c r="K68" s="1360" t="n">
        <v>18</v>
      </c>
      <c r="L68" s="1360" t="n">
        <v>21</v>
      </c>
      <c r="M68" s="1360" t="n">
        <v>24</v>
      </c>
      <c r="N68" s="1360" t="n">
        <v>18</v>
      </c>
      <c r="O68" s="1360" t="n">
        <v>220</v>
      </c>
    </row>
    <row r="69" customFormat="false" ht="15.75" hidden="false" customHeight="true" outlineLevel="0" collapsed="false">
      <c r="A69" s="1349"/>
      <c r="B69" s="1353"/>
      <c r="C69" s="1361" t="s">
        <v>107</v>
      </c>
      <c r="D69" s="1361"/>
      <c r="E69" s="1362" t="n">
        <v>219</v>
      </c>
      <c r="F69" s="1363" t="n">
        <v>313</v>
      </c>
      <c r="G69" s="1363" t="n">
        <v>442</v>
      </c>
      <c r="H69" s="1363" t="n">
        <v>491</v>
      </c>
      <c r="I69" s="1363" t="n">
        <v>647</v>
      </c>
      <c r="J69" s="1363" t="n">
        <v>647</v>
      </c>
      <c r="K69" s="1363" t="n">
        <v>603</v>
      </c>
      <c r="L69" s="1363" t="n">
        <v>650</v>
      </c>
      <c r="M69" s="1363" t="n">
        <v>766</v>
      </c>
      <c r="N69" s="1363" t="n">
        <v>732</v>
      </c>
      <c r="O69" s="1363" t="n">
        <v>5510</v>
      </c>
    </row>
    <row r="70" customFormat="false" ht="15.75" hidden="false" customHeight="true" outlineLevel="0" collapsed="false">
      <c r="A70" s="1349"/>
      <c r="B70" s="1353" t="s">
        <v>157</v>
      </c>
      <c r="C70" s="1354" t="s">
        <v>151</v>
      </c>
      <c r="D70" s="1355" t="s">
        <v>153</v>
      </c>
      <c r="E70" s="1356" t="n">
        <v>62</v>
      </c>
      <c r="F70" s="1357" t="n">
        <v>82</v>
      </c>
      <c r="G70" s="1357" t="n">
        <v>135</v>
      </c>
      <c r="H70" s="1357" t="n">
        <v>129</v>
      </c>
      <c r="I70" s="1357" t="n">
        <v>156</v>
      </c>
      <c r="J70" s="1357" t="n">
        <v>165</v>
      </c>
      <c r="K70" s="1357" t="n">
        <v>166</v>
      </c>
      <c r="L70" s="1357" t="n">
        <v>149</v>
      </c>
      <c r="M70" s="1357" t="n">
        <v>159</v>
      </c>
      <c r="N70" s="1357" t="n">
        <v>146</v>
      </c>
      <c r="O70" s="1357" t="n">
        <v>1349</v>
      </c>
    </row>
    <row r="71" customFormat="false" ht="15.75" hidden="false" customHeight="true" outlineLevel="0" collapsed="false">
      <c r="A71" s="1349"/>
      <c r="B71" s="1353"/>
      <c r="C71" s="1353"/>
      <c r="D71" s="1358" t="s">
        <v>154</v>
      </c>
      <c r="E71" s="1359" t="n">
        <v>68</v>
      </c>
      <c r="F71" s="1360" t="n">
        <v>130</v>
      </c>
      <c r="G71" s="1360" t="n">
        <v>128</v>
      </c>
      <c r="H71" s="1360" t="n">
        <v>117</v>
      </c>
      <c r="I71" s="1360" t="n">
        <v>166</v>
      </c>
      <c r="J71" s="1360" t="n">
        <v>152</v>
      </c>
      <c r="K71" s="1360" t="n">
        <v>167</v>
      </c>
      <c r="L71" s="1360" t="n">
        <v>202</v>
      </c>
      <c r="M71" s="1360" t="n">
        <v>263</v>
      </c>
      <c r="N71" s="1360" t="n">
        <v>267</v>
      </c>
      <c r="O71" s="1360" t="n">
        <v>1660</v>
      </c>
    </row>
    <row r="72" customFormat="false" ht="15.75" hidden="false" customHeight="true" outlineLevel="0" collapsed="false">
      <c r="A72" s="1349"/>
      <c r="B72" s="1353"/>
      <c r="C72" s="1353"/>
      <c r="D72" s="1358" t="s">
        <v>155</v>
      </c>
      <c r="E72" s="1359" t="n">
        <v>100</v>
      </c>
      <c r="F72" s="1360" t="n">
        <v>139</v>
      </c>
      <c r="G72" s="1360" t="n">
        <v>150</v>
      </c>
      <c r="H72" s="1360" t="n">
        <v>135</v>
      </c>
      <c r="I72" s="1360" t="n">
        <v>154</v>
      </c>
      <c r="J72" s="1360" t="n">
        <v>155</v>
      </c>
      <c r="K72" s="1360" t="n">
        <v>123</v>
      </c>
      <c r="L72" s="1360" t="n">
        <v>97</v>
      </c>
      <c r="M72" s="1360" t="n">
        <v>110</v>
      </c>
      <c r="N72" s="1360" t="n">
        <v>92</v>
      </c>
      <c r="O72" s="1360" t="n">
        <v>1255</v>
      </c>
    </row>
    <row r="73" customFormat="false" ht="15.75" hidden="false" customHeight="true" outlineLevel="0" collapsed="false">
      <c r="A73" s="1349"/>
      <c r="B73" s="1353"/>
      <c r="C73" s="1353"/>
      <c r="D73" s="1358" t="s">
        <v>156</v>
      </c>
      <c r="E73" s="1359" t="n">
        <v>20</v>
      </c>
      <c r="F73" s="1360" t="n">
        <v>19</v>
      </c>
      <c r="G73" s="1360" t="n">
        <v>19</v>
      </c>
      <c r="H73" s="1360" t="n">
        <v>20</v>
      </c>
      <c r="I73" s="1360" t="n">
        <v>19</v>
      </c>
      <c r="J73" s="1360" t="n">
        <v>16</v>
      </c>
      <c r="K73" s="1360" t="n">
        <v>17</v>
      </c>
      <c r="L73" s="1360" t="n">
        <v>14</v>
      </c>
      <c r="M73" s="1360" t="n">
        <v>21</v>
      </c>
      <c r="N73" s="1360" t="n">
        <v>15</v>
      </c>
      <c r="O73" s="1360" t="n">
        <v>180</v>
      </c>
    </row>
    <row r="74" customFormat="false" ht="15.75" hidden="false" customHeight="true" outlineLevel="0" collapsed="false">
      <c r="A74" s="1349"/>
      <c r="B74" s="1353"/>
      <c r="C74" s="1361" t="s">
        <v>107</v>
      </c>
      <c r="D74" s="1361"/>
      <c r="E74" s="1362" t="n">
        <v>250</v>
      </c>
      <c r="F74" s="1363" t="n">
        <v>370</v>
      </c>
      <c r="G74" s="1363" t="n">
        <v>432</v>
      </c>
      <c r="H74" s="1363" t="n">
        <v>401</v>
      </c>
      <c r="I74" s="1363" t="n">
        <v>495</v>
      </c>
      <c r="J74" s="1363" t="n">
        <v>488</v>
      </c>
      <c r="K74" s="1363" t="n">
        <v>473</v>
      </c>
      <c r="L74" s="1363" t="n">
        <v>462</v>
      </c>
      <c r="M74" s="1363" t="n">
        <v>553</v>
      </c>
      <c r="N74" s="1363" t="n">
        <v>520</v>
      </c>
      <c r="O74" s="1363" t="n">
        <v>4444</v>
      </c>
    </row>
    <row r="75" customFormat="false" ht="15.75" hidden="false" customHeight="true" outlineLevel="0" collapsed="false">
      <c r="A75" s="1349"/>
      <c r="B75" s="1353" t="s">
        <v>107</v>
      </c>
      <c r="C75" s="1354" t="s">
        <v>151</v>
      </c>
      <c r="D75" s="1355" t="s">
        <v>153</v>
      </c>
      <c r="E75" s="1356" t="n">
        <v>111</v>
      </c>
      <c r="F75" s="1357" t="n">
        <v>135</v>
      </c>
      <c r="G75" s="1357" t="n">
        <v>239</v>
      </c>
      <c r="H75" s="1357" t="n">
        <v>286</v>
      </c>
      <c r="I75" s="1357" t="n">
        <v>345</v>
      </c>
      <c r="J75" s="1357" t="n">
        <v>351</v>
      </c>
      <c r="K75" s="1357" t="n">
        <v>339</v>
      </c>
      <c r="L75" s="1357" t="n">
        <v>324</v>
      </c>
      <c r="M75" s="1357" t="n">
        <v>369</v>
      </c>
      <c r="N75" s="1357" t="n">
        <v>283</v>
      </c>
      <c r="O75" s="1357" t="n">
        <v>2782</v>
      </c>
    </row>
    <row r="76" customFormat="false" ht="15.75" hidden="false" customHeight="true" outlineLevel="0" collapsed="false">
      <c r="A76" s="1349"/>
      <c r="B76" s="1353"/>
      <c r="C76" s="1353"/>
      <c r="D76" s="1358" t="s">
        <v>154</v>
      </c>
      <c r="E76" s="1359" t="n">
        <v>120</v>
      </c>
      <c r="F76" s="1360" t="n">
        <v>244</v>
      </c>
      <c r="G76" s="1360" t="n">
        <v>253</v>
      </c>
      <c r="H76" s="1360" t="n">
        <v>251</v>
      </c>
      <c r="I76" s="1360" t="n">
        <v>361</v>
      </c>
      <c r="J76" s="1360" t="n">
        <v>367</v>
      </c>
      <c r="K76" s="1360" t="n">
        <v>389</v>
      </c>
      <c r="L76" s="1360" t="n">
        <v>484</v>
      </c>
      <c r="M76" s="1360" t="n">
        <v>614</v>
      </c>
      <c r="N76" s="1360" t="n">
        <v>664</v>
      </c>
      <c r="O76" s="1360" t="n">
        <v>3747</v>
      </c>
    </row>
    <row r="77" customFormat="false" ht="15.75" hidden="false" customHeight="true" outlineLevel="0" collapsed="false">
      <c r="A77" s="1349"/>
      <c r="B77" s="1353"/>
      <c r="C77" s="1353"/>
      <c r="D77" s="1358" t="s">
        <v>155</v>
      </c>
      <c r="E77" s="1359" t="n">
        <v>198</v>
      </c>
      <c r="F77" s="1360" t="n">
        <v>271</v>
      </c>
      <c r="G77" s="1360" t="n">
        <v>339</v>
      </c>
      <c r="H77" s="1360" t="n">
        <v>314</v>
      </c>
      <c r="I77" s="1360" t="n">
        <v>396</v>
      </c>
      <c r="J77" s="1360" t="n">
        <v>362</v>
      </c>
      <c r="K77" s="1360" t="n">
        <v>313</v>
      </c>
      <c r="L77" s="1360" t="n">
        <v>269</v>
      </c>
      <c r="M77" s="1360" t="n">
        <v>291</v>
      </c>
      <c r="N77" s="1360" t="n">
        <v>272</v>
      </c>
      <c r="O77" s="1360" t="n">
        <v>3025</v>
      </c>
    </row>
    <row r="78" customFormat="false" ht="15.75" hidden="false" customHeight="true" outlineLevel="0" collapsed="false">
      <c r="A78" s="1349"/>
      <c r="B78" s="1353"/>
      <c r="C78" s="1353"/>
      <c r="D78" s="1358" t="s">
        <v>156</v>
      </c>
      <c r="E78" s="1359" t="n">
        <v>40</v>
      </c>
      <c r="F78" s="1360" t="n">
        <v>33</v>
      </c>
      <c r="G78" s="1360" t="n">
        <v>43</v>
      </c>
      <c r="H78" s="1360" t="n">
        <v>41</v>
      </c>
      <c r="I78" s="1360" t="n">
        <v>40</v>
      </c>
      <c r="J78" s="1360" t="n">
        <v>55</v>
      </c>
      <c r="K78" s="1360" t="n">
        <v>35</v>
      </c>
      <c r="L78" s="1360" t="n">
        <v>35</v>
      </c>
      <c r="M78" s="1360" t="n">
        <v>45</v>
      </c>
      <c r="N78" s="1360" t="n">
        <v>33</v>
      </c>
      <c r="O78" s="1360" t="n">
        <v>400</v>
      </c>
    </row>
    <row r="79" customFormat="false" ht="15.75" hidden="false" customHeight="true" outlineLevel="0" collapsed="false">
      <c r="A79" s="1349"/>
      <c r="B79" s="1353"/>
      <c r="C79" s="1361" t="s">
        <v>107</v>
      </c>
      <c r="D79" s="1361"/>
      <c r="E79" s="1362" t="n">
        <v>469</v>
      </c>
      <c r="F79" s="1363" t="n">
        <v>683</v>
      </c>
      <c r="G79" s="1363" t="n">
        <v>874</v>
      </c>
      <c r="H79" s="1363" t="n">
        <v>892</v>
      </c>
      <c r="I79" s="1363" t="n">
        <v>1142</v>
      </c>
      <c r="J79" s="1363" t="n">
        <v>1135</v>
      </c>
      <c r="K79" s="1363" t="n">
        <v>1076</v>
      </c>
      <c r="L79" s="1363" t="n">
        <v>1112</v>
      </c>
      <c r="M79" s="1363" t="n">
        <v>1319</v>
      </c>
      <c r="N79" s="1363" t="n">
        <v>1252</v>
      </c>
      <c r="O79" s="1363" t="n">
        <v>9954</v>
      </c>
    </row>
    <row r="80" customFormat="false" ht="15.75" hidden="false" customHeight="true" outlineLevel="0" collapsed="false">
      <c r="A80" s="1349" t="s">
        <v>444</v>
      </c>
      <c r="B80" s="1353" t="s">
        <v>152</v>
      </c>
      <c r="C80" s="1354" t="s">
        <v>151</v>
      </c>
      <c r="D80" s="1355" t="s">
        <v>153</v>
      </c>
      <c r="E80" s="1356" t="s">
        <v>21</v>
      </c>
      <c r="F80" s="1357" t="s">
        <v>21</v>
      </c>
      <c r="G80" s="1357" t="s">
        <v>21</v>
      </c>
      <c r="H80" s="1357" t="s">
        <v>21</v>
      </c>
      <c r="I80" s="1357" t="s">
        <v>21</v>
      </c>
      <c r="J80" s="1357" t="s">
        <v>21</v>
      </c>
      <c r="K80" s="1357" t="s">
        <v>21</v>
      </c>
      <c r="L80" s="1357" t="s">
        <v>21</v>
      </c>
      <c r="M80" s="1357" t="s">
        <v>21</v>
      </c>
      <c r="N80" s="1357" t="s">
        <v>21</v>
      </c>
      <c r="O80" s="1357" t="n">
        <v>6</v>
      </c>
    </row>
    <row r="81" customFormat="false" ht="15.75" hidden="false" customHeight="true" outlineLevel="0" collapsed="false">
      <c r="A81" s="1349"/>
      <c r="B81" s="1353"/>
      <c r="C81" s="1353"/>
      <c r="D81" s="1358" t="s">
        <v>154</v>
      </c>
      <c r="E81" s="1359" t="s">
        <v>21</v>
      </c>
      <c r="F81" s="1360" t="s">
        <v>21</v>
      </c>
      <c r="G81" s="1360" t="s">
        <v>21</v>
      </c>
      <c r="H81" s="1360" t="s">
        <v>21</v>
      </c>
      <c r="I81" s="1360" t="s">
        <v>21</v>
      </c>
      <c r="J81" s="1360" t="s">
        <v>21</v>
      </c>
      <c r="K81" s="1360" t="s">
        <v>21</v>
      </c>
      <c r="L81" s="1360" t="s">
        <v>21</v>
      </c>
      <c r="M81" s="1360" t="s">
        <v>21</v>
      </c>
      <c r="N81" s="1360" t="s">
        <v>21</v>
      </c>
      <c r="O81" s="1360" t="n">
        <v>15</v>
      </c>
    </row>
    <row r="82" customFormat="false" ht="15.75" hidden="false" customHeight="true" outlineLevel="0" collapsed="false">
      <c r="A82" s="1349"/>
      <c r="B82" s="1353"/>
      <c r="C82" s="1353"/>
      <c r="D82" s="1358" t="s">
        <v>155</v>
      </c>
      <c r="E82" s="1359" t="s">
        <v>21</v>
      </c>
      <c r="F82" s="1360" t="s">
        <v>21</v>
      </c>
      <c r="G82" s="1360" t="s">
        <v>21</v>
      </c>
      <c r="H82" s="1360" t="s">
        <v>21</v>
      </c>
      <c r="I82" s="1360" t="s">
        <v>21</v>
      </c>
      <c r="J82" s="1360" t="s">
        <v>21</v>
      </c>
      <c r="K82" s="1360" t="s">
        <v>21</v>
      </c>
      <c r="L82" s="1360" t="s">
        <v>21</v>
      </c>
      <c r="M82" s="1360" t="s">
        <v>21</v>
      </c>
      <c r="N82" s="1360" t="s">
        <v>21</v>
      </c>
      <c r="O82" s="1360" t="n">
        <v>22</v>
      </c>
    </row>
    <row r="83" customFormat="false" ht="15.75" hidden="false" customHeight="true" outlineLevel="0" collapsed="false">
      <c r="A83" s="1349"/>
      <c r="B83" s="1353"/>
      <c r="C83" s="1353"/>
      <c r="D83" s="1358" t="s">
        <v>156</v>
      </c>
      <c r="E83" s="1359" t="s">
        <v>21</v>
      </c>
      <c r="F83" s="1360" t="s">
        <v>21</v>
      </c>
      <c r="G83" s="1360" t="s">
        <v>21</v>
      </c>
      <c r="H83" s="1360" t="s">
        <v>21</v>
      </c>
      <c r="I83" s="1360" t="s">
        <v>21</v>
      </c>
      <c r="J83" s="1360" t="s">
        <v>21</v>
      </c>
      <c r="K83" s="1360" t="s">
        <v>21</v>
      </c>
      <c r="L83" s="1360" t="s">
        <v>21</v>
      </c>
      <c r="M83" s="1360" t="s">
        <v>21</v>
      </c>
      <c r="N83" s="1360" t="s">
        <v>21</v>
      </c>
      <c r="O83" s="1360" t="s">
        <v>21</v>
      </c>
    </row>
    <row r="84" customFormat="false" ht="15.75" hidden="false" customHeight="true" outlineLevel="0" collapsed="false">
      <c r="A84" s="1349"/>
      <c r="B84" s="1353"/>
      <c r="C84" s="1361" t="s">
        <v>107</v>
      </c>
      <c r="D84" s="1361"/>
      <c r="E84" s="1362" t="s">
        <v>21</v>
      </c>
      <c r="F84" s="1363" t="s">
        <v>21</v>
      </c>
      <c r="G84" s="1363" t="s">
        <v>21</v>
      </c>
      <c r="H84" s="1363" t="s">
        <v>21</v>
      </c>
      <c r="I84" s="1363" t="n">
        <v>6</v>
      </c>
      <c r="J84" s="1363" t="s">
        <v>21</v>
      </c>
      <c r="K84" s="1363" t="s">
        <v>21</v>
      </c>
      <c r="L84" s="1363" t="s">
        <v>21</v>
      </c>
      <c r="M84" s="1363" t="s">
        <v>21</v>
      </c>
      <c r="N84" s="1363" t="n">
        <v>10</v>
      </c>
      <c r="O84" s="1363" t="n">
        <v>47</v>
      </c>
    </row>
    <row r="85" customFormat="false" ht="15.75" hidden="false" customHeight="true" outlineLevel="0" collapsed="false">
      <c r="A85" s="1349"/>
      <c r="B85" s="1353" t="s">
        <v>157</v>
      </c>
      <c r="C85" s="1354" t="s">
        <v>151</v>
      </c>
      <c r="D85" s="1355" t="s">
        <v>153</v>
      </c>
      <c r="E85" s="1356" t="s">
        <v>21</v>
      </c>
      <c r="F85" s="1357" t="s">
        <v>21</v>
      </c>
      <c r="G85" s="1357" t="s">
        <v>21</v>
      </c>
      <c r="H85" s="1357" t="s">
        <v>21</v>
      </c>
      <c r="I85" s="1357" t="n">
        <v>8</v>
      </c>
      <c r="J85" s="1357" t="s">
        <v>21</v>
      </c>
      <c r="K85" s="1357" t="n">
        <v>7</v>
      </c>
      <c r="L85" s="1357" t="s">
        <v>21</v>
      </c>
      <c r="M85" s="1357" t="s">
        <v>21</v>
      </c>
      <c r="N85" s="1357" t="s">
        <v>21</v>
      </c>
      <c r="O85" s="1357" t="n">
        <v>39</v>
      </c>
    </row>
    <row r="86" customFormat="false" ht="15.75" hidden="false" customHeight="true" outlineLevel="0" collapsed="false">
      <c r="A86" s="1349"/>
      <c r="B86" s="1353"/>
      <c r="C86" s="1353"/>
      <c r="D86" s="1358" t="s">
        <v>154</v>
      </c>
      <c r="E86" s="1359" t="s">
        <v>21</v>
      </c>
      <c r="F86" s="1360" t="s">
        <v>21</v>
      </c>
      <c r="G86" s="1360" t="s">
        <v>21</v>
      </c>
      <c r="H86" s="1360" t="s">
        <v>21</v>
      </c>
      <c r="I86" s="1360" t="n">
        <v>8</v>
      </c>
      <c r="J86" s="1360" t="s">
        <v>21</v>
      </c>
      <c r="K86" s="1360" t="n">
        <v>6</v>
      </c>
      <c r="L86" s="1360" t="s">
        <v>21</v>
      </c>
      <c r="M86" s="1360" t="n">
        <v>9</v>
      </c>
      <c r="N86" s="1360" t="n">
        <v>11</v>
      </c>
      <c r="O86" s="1360" t="n">
        <v>57</v>
      </c>
    </row>
    <row r="87" customFormat="false" ht="15.75" hidden="false" customHeight="true" outlineLevel="0" collapsed="false">
      <c r="A87" s="1349"/>
      <c r="B87" s="1353"/>
      <c r="C87" s="1353"/>
      <c r="D87" s="1358" t="s">
        <v>155</v>
      </c>
      <c r="E87" s="1359" t="n">
        <v>9</v>
      </c>
      <c r="F87" s="1360" t="s">
        <v>21</v>
      </c>
      <c r="G87" s="1360" t="n">
        <v>7</v>
      </c>
      <c r="H87" s="1360" t="s">
        <v>21</v>
      </c>
      <c r="I87" s="1360" t="n">
        <v>13</v>
      </c>
      <c r="J87" s="1360" t="n">
        <v>6</v>
      </c>
      <c r="K87" s="1360" t="n">
        <v>7</v>
      </c>
      <c r="L87" s="1360" t="n">
        <v>10</v>
      </c>
      <c r="M87" s="1360" t="s">
        <v>21</v>
      </c>
      <c r="N87" s="1360" t="n">
        <v>7</v>
      </c>
      <c r="O87" s="1360" t="n">
        <v>69</v>
      </c>
    </row>
    <row r="88" customFormat="false" ht="15.75" hidden="false" customHeight="true" outlineLevel="0" collapsed="false">
      <c r="A88" s="1349"/>
      <c r="B88" s="1353"/>
      <c r="C88" s="1353"/>
      <c r="D88" s="1358" t="s">
        <v>156</v>
      </c>
      <c r="E88" s="1359" t="s">
        <v>21</v>
      </c>
      <c r="F88" s="1360" t="n">
        <v>6</v>
      </c>
      <c r="G88" s="1360" t="s">
        <v>21</v>
      </c>
      <c r="H88" s="1360" t="s">
        <v>21</v>
      </c>
      <c r="I88" s="1360" t="s">
        <v>21</v>
      </c>
      <c r="J88" s="1360" t="s">
        <v>21</v>
      </c>
      <c r="K88" s="1360" t="s">
        <v>21</v>
      </c>
      <c r="L88" s="1360" t="s">
        <v>21</v>
      </c>
      <c r="M88" s="1360" t="s">
        <v>21</v>
      </c>
      <c r="N88" s="1360" t="s">
        <v>21</v>
      </c>
      <c r="O88" s="1360" t="n">
        <v>26</v>
      </c>
    </row>
    <row r="89" customFormat="false" ht="15.75" hidden="false" customHeight="true" outlineLevel="0" collapsed="false">
      <c r="A89" s="1349"/>
      <c r="B89" s="1353"/>
      <c r="C89" s="1361" t="s">
        <v>107</v>
      </c>
      <c r="D89" s="1361"/>
      <c r="E89" s="1362" t="n">
        <v>16</v>
      </c>
      <c r="F89" s="1363" t="n">
        <v>16</v>
      </c>
      <c r="G89" s="1363" t="n">
        <v>16</v>
      </c>
      <c r="H89" s="1363" t="n">
        <v>9</v>
      </c>
      <c r="I89" s="1363" t="n">
        <v>32</v>
      </c>
      <c r="J89" s="1363" t="n">
        <v>17</v>
      </c>
      <c r="K89" s="1363" t="n">
        <v>20</v>
      </c>
      <c r="L89" s="1363" t="n">
        <v>20</v>
      </c>
      <c r="M89" s="1363" t="n">
        <v>19</v>
      </c>
      <c r="N89" s="1363" t="n">
        <v>26</v>
      </c>
      <c r="O89" s="1363" t="n">
        <v>191</v>
      </c>
    </row>
    <row r="90" customFormat="false" ht="15.75" hidden="false" customHeight="true" outlineLevel="0" collapsed="false">
      <c r="A90" s="1349"/>
      <c r="B90" s="1353" t="s">
        <v>107</v>
      </c>
      <c r="C90" s="1354" t="s">
        <v>151</v>
      </c>
      <c r="D90" s="1355" t="s">
        <v>153</v>
      </c>
      <c r="E90" s="1356" t="s">
        <v>21</v>
      </c>
      <c r="F90" s="1357" t="s">
        <v>21</v>
      </c>
      <c r="G90" s="1357" t="s">
        <v>21</v>
      </c>
      <c r="H90" s="1357" t="s">
        <v>21</v>
      </c>
      <c r="I90" s="1357" t="n">
        <v>10</v>
      </c>
      <c r="J90" s="1357" t="s">
        <v>21</v>
      </c>
      <c r="K90" s="1357" t="n">
        <v>8</v>
      </c>
      <c r="L90" s="1357" t="s">
        <v>21</v>
      </c>
      <c r="M90" s="1357" t="s">
        <v>21</v>
      </c>
      <c r="N90" s="1357" t="s">
        <v>21</v>
      </c>
      <c r="O90" s="1357" t="n">
        <v>45</v>
      </c>
    </row>
    <row r="91" customFormat="false" ht="15.75" hidden="false" customHeight="true" outlineLevel="0" collapsed="false">
      <c r="A91" s="1349"/>
      <c r="B91" s="1353"/>
      <c r="C91" s="1353"/>
      <c r="D91" s="1358" t="s">
        <v>154</v>
      </c>
      <c r="E91" s="1359" t="s">
        <v>21</v>
      </c>
      <c r="F91" s="1360" t="s">
        <v>21</v>
      </c>
      <c r="G91" s="1360" t="n">
        <v>7</v>
      </c>
      <c r="H91" s="1360" t="s">
        <v>21</v>
      </c>
      <c r="I91" s="1360" t="n">
        <v>10</v>
      </c>
      <c r="J91" s="1360" t="n">
        <v>6</v>
      </c>
      <c r="K91" s="1360" t="n">
        <v>6</v>
      </c>
      <c r="L91" s="1360" t="n">
        <v>7</v>
      </c>
      <c r="M91" s="1360" t="n">
        <v>10</v>
      </c>
      <c r="N91" s="1360" t="n">
        <v>15</v>
      </c>
      <c r="O91" s="1360" t="n">
        <v>72</v>
      </c>
    </row>
    <row r="92" customFormat="false" ht="15.75" hidden="false" customHeight="true" outlineLevel="0" collapsed="false">
      <c r="A92" s="1349"/>
      <c r="B92" s="1353"/>
      <c r="C92" s="1353"/>
      <c r="D92" s="1358" t="s">
        <v>155</v>
      </c>
      <c r="E92" s="1359" t="n">
        <v>11</v>
      </c>
      <c r="F92" s="1360" t="n">
        <v>6</v>
      </c>
      <c r="G92" s="1360" t="n">
        <v>8</v>
      </c>
      <c r="H92" s="1360" t="s">
        <v>21</v>
      </c>
      <c r="I92" s="1360" t="n">
        <v>15</v>
      </c>
      <c r="J92" s="1360" t="n">
        <v>9</v>
      </c>
      <c r="K92" s="1360" t="n">
        <v>8</v>
      </c>
      <c r="L92" s="1360" t="n">
        <v>12</v>
      </c>
      <c r="M92" s="1360" t="n">
        <v>7</v>
      </c>
      <c r="N92" s="1360" t="n">
        <v>11</v>
      </c>
      <c r="O92" s="1360" t="n">
        <v>91</v>
      </c>
    </row>
    <row r="93" customFormat="false" ht="15.75" hidden="false" customHeight="true" outlineLevel="0" collapsed="false">
      <c r="A93" s="1349"/>
      <c r="B93" s="1353"/>
      <c r="C93" s="1353"/>
      <c r="D93" s="1358" t="s">
        <v>156</v>
      </c>
      <c r="E93" s="1359" t="s">
        <v>21</v>
      </c>
      <c r="F93" s="1360" t="n">
        <v>6</v>
      </c>
      <c r="G93" s="1360" t="s">
        <v>21</v>
      </c>
      <c r="H93" s="1360" t="s">
        <v>21</v>
      </c>
      <c r="I93" s="1360" t="s">
        <v>21</v>
      </c>
      <c r="J93" s="1360" t="s">
        <v>21</v>
      </c>
      <c r="K93" s="1360" t="s">
        <v>21</v>
      </c>
      <c r="L93" s="1360" t="s">
        <v>21</v>
      </c>
      <c r="M93" s="1360" t="s">
        <v>21</v>
      </c>
      <c r="N93" s="1360" t="n">
        <v>6</v>
      </c>
      <c r="O93" s="1360" t="n">
        <v>30</v>
      </c>
    </row>
    <row r="94" customFormat="false" ht="15.75" hidden="false" customHeight="true" outlineLevel="0" collapsed="false">
      <c r="A94" s="1349"/>
      <c r="B94" s="1353"/>
      <c r="C94" s="1361" t="s">
        <v>107</v>
      </c>
      <c r="D94" s="1361"/>
      <c r="E94" s="1362" t="n">
        <v>20</v>
      </c>
      <c r="F94" s="1363" t="n">
        <v>18</v>
      </c>
      <c r="G94" s="1363" t="n">
        <v>20</v>
      </c>
      <c r="H94" s="1363" t="n">
        <v>13</v>
      </c>
      <c r="I94" s="1363" t="n">
        <v>38</v>
      </c>
      <c r="J94" s="1363" t="n">
        <v>21</v>
      </c>
      <c r="K94" s="1363" t="n">
        <v>23</v>
      </c>
      <c r="L94" s="1363" t="n">
        <v>25</v>
      </c>
      <c r="M94" s="1363" t="n">
        <v>24</v>
      </c>
      <c r="N94" s="1363" t="n">
        <v>36</v>
      </c>
      <c r="O94" s="1363" t="n">
        <v>238</v>
      </c>
    </row>
    <row r="95" customFormat="false" ht="15.75" hidden="false" customHeight="true" outlineLevel="0" collapsed="false">
      <c r="A95" s="1349" t="s">
        <v>445</v>
      </c>
      <c r="B95" s="1353" t="s">
        <v>152</v>
      </c>
      <c r="C95" s="1354" t="s">
        <v>151</v>
      </c>
      <c r="D95" s="1355" t="s">
        <v>153</v>
      </c>
      <c r="E95" s="1356" t="s">
        <v>21</v>
      </c>
      <c r="F95" s="1365" t="s">
        <v>21</v>
      </c>
      <c r="G95" s="1365" t="s">
        <v>21</v>
      </c>
      <c r="H95" s="1365" t="s">
        <v>21</v>
      </c>
      <c r="I95" s="1365" t="s">
        <v>21</v>
      </c>
      <c r="J95" s="1357" t="s">
        <v>21</v>
      </c>
      <c r="K95" s="1365" t="s">
        <v>21</v>
      </c>
      <c r="L95" s="1357" t="s">
        <v>21</v>
      </c>
      <c r="M95" s="1357" t="s">
        <v>21</v>
      </c>
      <c r="N95" s="1357" t="s">
        <v>21</v>
      </c>
      <c r="O95" s="1357" t="s">
        <v>21</v>
      </c>
    </row>
    <row r="96" customFormat="false" ht="15.75" hidden="false" customHeight="true" outlineLevel="0" collapsed="false">
      <c r="A96" s="1349"/>
      <c r="B96" s="1353"/>
      <c r="C96" s="1353"/>
      <c r="D96" s="1358" t="s">
        <v>154</v>
      </c>
      <c r="E96" s="1359" t="s">
        <v>21</v>
      </c>
      <c r="F96" s="1367" t="s">
        <v>21</v>
      </c>
      <c r="G96" s="1367" t="s">
        <v>21</v>
      </c>
      <c r="H96" s="1367" t="s">
        <v>21</v>
      </c>
      <c r="I96" s="1367" t="s">
        <v>21</v>
      </c>
      <c r="J96" s="1360" t="s">
        <v>21</v>
      </c>
      <c r="K96" s="1367" t="s">
        <v>21</v>
      </c>
      <c r="L96" s="1360" t="s">
        <v>21</v>
      </c>
      <c r="M96" s="1360" t="s">
        <v>21</v>
      </c>
      <c r="N96" s="1360" t="s">
        <v>21</v>
      </c>
      <c r="O96" s="1360" t="s">
        <v>21</v>
      </c>
    </row>
    <row r="97" customFormat="false" ht="15.75" hidden="false" customHeight="true" outlineLevel="0" collapsed="false">
      <c r="A97" s="1349"/>
      <c r="B97" s="1353"/>
      <c r="C97" s="1353"/>
      <c r="D97" s="1358" t="s">
        <v>155</v>
      </c>
      <c r="E97" s="1359" t="s">
        <v>21</v>
      </c>
      <c r="F97" s="1367" t="s">
        <v>21</v>
      </c>
      <c r="G97" s="1367" t="s">
        <v>21</v>
      </c>
      <c r="H97" s="1367" t="s">
        <v>21</v>
      </c>
      <c r="I97" s="1367" t="s">
        <v>21</v>
      </c>
      <c r="J97" s="1360" t="s">
        <v>21</v>
      </c>
      <c r="K97" s="1367" t="s">
        <v>21</v>
      </c>
      <c r="L97" s="1360" t="s">
        <v>21</v>
      </c>
      <c r="M97" s="1360" t="s">
        <v>21</v>
      </c>
      <c r="N97" s="1360" t="s">
        <v>21</v>
      </c>
      <c r="O97" s="1360" t="s">
        <v>21</v>
      </c>
    </row>
    <row r="98" customFormat="false" ht="15.75" hidden="false" customHeight="true" outlineLevel="0" collapsed="false">
      <c r="A98" s="1349"/>
      <c r="B98" s="1353"/>
      <c r="C98" s="1406" t="s">
        <v>21</v>
      </c>
      <c r="D98" s="1358" t="s">
        <v>156</v>
      </c>
      <c r="E98" s="1359" t="s">
        <v>21</v>
      </c>
      <c r="F98" s="1367" t="s">
        <v>21</v>
      </c>
      <c r="G98" s="1367" t="s">
        <v>21</v>
      </c>
      <c r="H98" s="1367" t="s">
        <v>21</v>
      </c>
      <c r="I98" s="1367" t="s">
        <v>21</v>
      </c>
      <c r="J98" s="1360" t="s">
        <v>21</v>
      </c>
      <c r="K98" s="1367" t="s">
        <v>21</v>
      </c>
      <c r="L98" s="1360" t="s">
        <v>21</v>
      </c>
      <c r="M98" s="1360" t="s">
        <v>21</v>
      </c>
      <c r="N98" s="1360" t="s">
        <v>21</v>
      </c>
      <c r="O98" s="1360" t="s">
        <v>21</v>
      </c>
    </row>
    <row r="99" customFormat="false" ht="15.75" hidden="false" customHeight="true" outlineLevel="0" collapsed="false">
      <c r="A99" s="1349"/>
      <c r="B99" s="1353"/>
      <c r="C99" s="1361" t="s">
        <v>107</v>
      </c>
      <c r="D99" s="1361"/>
      <c r="E99" s="1362" t="s">
        <v>21</v>
      </c>
      <c r="F99" s="1369" t="s">
        <v>21</v>
      </c>
      <c r="G99" s="1369" t="s">
        <v>21</v>
      </c>
      <c r="H99" s="1369" t="s">
        <v>21</v>
      </c>
      <c r="I99" s="1369" t="s">
        <v>21</v>
      </c>
      <c r="J99" s="1363" t="s">
        <v>21</v>
      </c>
      <c r="K99" s="1369" t="s">
        <v>21</v>
      </c>
      <c r="L99" s="1363" t="s">
        <v>21</v>
      </c>
      <c r="M99" s="1363" t="s">
        <v>21</v>
      </c>
      <c r="N99" s="1363" t="s">
        <v>21</v>
      </c>
      <c r="O99" s="1363" t="s">
        <v>21</v>
      </c>
    </row>
    <row r="100" customFormat="false" ht="15.75" hidden="false" customHeight="true" outlineLevel="0" collapsed="false">
      <c r="A100" s="1349"/>
      <c r="B100" s="1353" t="s">
        <v>157</v>
      </c>
      <c r="C100" s="1354" t="s">
        <v>151</v>
      </c>
      <c r="D100" s="1355" t="s">
        <v>153</v>
      </c>
      <c r="E100" s="1364" t="s">
        <v>21</v>
      </c>
      <c r="F100" s="1365" t="s">
        <v>21</v>
      </c>
      <c r="G100" s="1365" t="s">
        <v>21</v>
      </c>
      <c r="H100" s="1357" t="s">
        <v>21</v>
      </c>
      <c r="I100" s="1365" t="s">
        <v>21</v>
      </c>
      <c r="J100" s="1357" t="s">
        <v>21</v>
      </c>
      <c r="K100" s="1357" t="s">
        <v>21</v>
      </c>
      <c r="L100" s="1365" t="s">
        <v>21</v>
      </c>
      <c r="M100" s="1357" t="s">
        <v>21</v>
      </c>
      <c r="N100" s="1357" t="s">
        <v>21</v>
      </c>
      <c r="O100" s="1357" t="s">
        <v>21</v>
      </c>
    </row>
    <row r="101" customFormat="false" ht="15.75" hidden="false" customHeight="true" outlineLevel="0" collapsed="false">
      <c r="A101" s="1349"/>
      <c r="B101" s="1353"/>
      <c r="C101" s="1353"/>
      <c r="D101" s="1358" t="s">
        <v>154</v>
      </c>
      <c r="E101" s="1366" t="s">
        <v>21</v>
      </c>
      <c r="F101" s="1367" t="s">
        <v>21</v>
      </c>
      <c r="G101" s="1367" t="s">
        <v>21</v>
      </c>
      <c r="H101" s="1360" t="s">
        <v>21</v>
      </c>
      <c r="I101" s="1367" t="s">
        <v>21</v>
      </c>
      <c r="J101" s="1360" t="s">
        <v>21</v>
      </c>
      <c r="K101" s="1360" t="s">
        <v>21</v>
      </c>
      <c r="L101" s="1367" t="s">
        <v>21</v>
      </c>
      <c r="M101" s="1360" t="s">
        <v>21</v>
      </c>
      <c r="N101" s="1360" t="s">
        <v>21</v>
      </c>
      <c r="O101" s="1360" t="s">
        <v>21</v>
      </c>
    </row>
    <row r="102" customFormat="false" ht="15.75" hidden="false" customHeight="true" outlineLevel="0" collapsed="false">
      <c r="A102" s="1349"/>
      <c r="B102" s="1353"/>
      <c r="C102" s="1353"/>
      <c r="D102" s="1358" t="s">
        <v>155</v>
      </c>
      <c r="E102" s="1366" t="s">
        <v>21</v>
      </c>
      <c r="F102" s="1367" t="s">
        <v>21</v>
      </c>
      <c r="G102" s="1367" t="s">
        <v>21</v>
      </c>
      <c r="H102" s="1360" t="s">
        <v>21</v>
      </c>
      <c r="I102" s="1367" t="s">
        <v>21</v>
      </c>
      <c r="J102" s="1360" t="s">
        <v>21</v>
      </c>
      <c r="K102" s="1360" t="s">
        <v>21</v>
      </c>
      <c r="L102" s="1367" t="s">
        <v>21</v>
      </c>
      <c r="M102" s="1360" t="s">
        <v>21</v>
      </c>
      <c r="N102" s="1360" t="s">
        <v>21</v>
      </c>
      <c r="O102" s="1360" t="s">
        <v>21</v>
      </c>
    </row>
    <row r="103" customFormat="false" ht="15.75" hidden="false" customHeight="true" outlineLevel="0" collapsed="false">
      <c r="A103" s="1349"/>
      <c r="B103" s="1353"/>
      <c r="C103" s="1406" t="s">
        <v>21</v>
      </c>
      <c r="D103" s="1358" t="s">
        <v>156</v>
      </c>
      <c r="E103" s="1366" t="s">
        <v>21</v>
      </c>
      <c r="F103" s="1367" t="s">
        <v>21</v>
      </c>
      <c r="G103" s="1367" t="s">
        <v>21</v>
      </c>
      <c r="H103" s="1360" t="s">
        <v>21</v>
      </c>
      <c r="I103" s="1367" t="s">
        <v>21</v>
      </c>
      <c r="J103" s="1360" t="s">
        <v>21</v>
      </c>
      <c r="K103" s="1360" t="s">
        <v>21</v>
      </c>
      <c r="L103" s="1367" t="s">
        <v>21</v>
      </c>
      <c r="M103" s="1360" t="s">
        <v>21</v>
      </c>
      <c r="N103" s="1360" t="s">
        <v>21</v>
      </c>
      <c r="O103" s="1360" t="s">
        <v>21</v>
      </c>
    </row>
    <row r="104" customFormat="false" ht="15.75" hidden="false" customHeight="true" outlineLevel="0" collapsed="false">
      <c r="A104" s="1349"/>
      <c r="B104" s="1353"/>
      <c r="C104" s="1361" t="s">
        <v>107</v>
      </c>
      <c r="D104" s="1361"/>
      <c r="E104" s="1368" t="s">
        <v>21</v>
      </c>
      <c r="F104" s="1369" t="s">
        <v>21</v>
      </c>
      <c r="G104" s="1369" t="s">
        <v>21</v>
      </c>
      <c r="H104" s="1363" t="s">
        <v>21</v>
      </c>
      <c r="I104" s="1369" t="s">
        <v>21</v>
      </c>
      <c r="J104" s="1363" t="s">
        <v>21</v>
      </c>
      <c r="K104" s="1363" t="s">
        <v>21</v>
      </c>
      <c r="L104" s="1369" t="s">
        <v>21</v>
      </c>
      <c r="M104" s="1363" t="s">
        <v>21</v>
      </c>
      <c r="N104" s="1363" t="s">
        <v>21</v>
      </c>
      <c r="O104" s="1363" t="s">
        <v>21</v>
      </c>
    </row>
    <row r="105" customFormat="false" ht="15.75" hidden="false" customHeight="true" outlineLevel="0" collapsed="false">
      <c r="A105" s="1349"/>
      <c r="B105" s="1353" t="s">
        <v>107</v>
      </c>
      <c r="C105" s="1354" t="s">
        <v>151</v>
      </c>
      <c r="D105" s="1355" t="s">
        <v>153</v>
      </c>
      <c r="E105" s="1356" t="s">
        <v>21</v>
      </c>
      <c r="F105" s="1365" t="s">
        <v>21</v>
      </c>
      <c r="G105" s="1365" t="s">
        <v>21</v>
      </c>
      <c r="H105" s="1357" t="s">
        <v>21</v>
      </c>
      <c r="I105" s="1365" t="s">
        <v>21</v>
      </c>
      <c r="J105" s="1357" t="s">
        <v>21</v>
      </c>
      <c r="K105" s="1357" t="s">
        <v>21</v>
      </c>
      <c r="L105" s="1357" t="s">
        <v>21</v>
      </c>
      <c r="M105" s="1357" t="s">
        <v>21</v>
      </c>
      <c r="N105" s="1357" t="s">
        <v>21</v>
      </c>
      <c r="O105" s="1357" t="s">
        <v>21</v>
      </c>
    </row>
    <row r="106" customFormat="false" ht="15.75" hidden="false" customHeight="true" outlineLevel="0" collapsed="false">
      <c r="A106" s="1349"/>
      <c r="B106" s="1353"/>
      <c r="C106" s="1353"/>
      <c r="D106" s="1358" t="s">
        <v>154</v>
      </c>
      <c r="E106" s="1359" t="s">
        <v>21</v>
      </c>
      <c r="F106" s="1367" t="s">
        <v>21</v>
      </c>
      <c r="G106" s="1367" t="s">
        <v>21</v>
      </c>
      <c r="H106" s="1360" t="s">
        <v>21</v>
      </c>
      <c r="I106" s="1367" t="s">
        <v>21</v>
      </c>
      <c r="J106" s="1360" t="s">
        <v>21</v>
      </c>
      <c r="K106" s="1360" t="s">
        <v>21</v>
      </c>
      <c r="L106" s="1360" t="s">
        <v>21</v>
      </c>
      <c r="M106" s="1360" t="s">
        <v>21</v>
      </c>
      <c r="N106" s="1360" t="s">
        <v>21</v>
      </c>
      <c r="O106" s="1360" t="s">
        <v>21</v>
      </c>
    </row>
    <row r="107" customFormat="false" ht="15.75" hidden="false" customHeight="true" outlineLevel="0" collapsed="false">
      <c r="A107" s="1349"/>
      <c r="B107" s="1353"/>
      <c r="C107" s="1353"/>
      <c r="D107" s="1358" t="s">
        <v>155</v>
      </c>
      <c r="E107" s="1359" t="s">
        <v>21</v>
      </c>
      <c r="F107" s="1367" t="s">
        <v>21</v>
      </c>
      <c r="G107" s="1367" t="s">
        <v>21</v>
      </c>
      <c r="H107" s="1360" t="s">
        <v>21</v>
      </c>
      <c r="I107" s="1367" t="s">
        <v>21</v>
      </c>
      <c r="J107" s="1360" t="s">
        <v>21</v>
      </c>
      <c r="K107" s="1360" t="s">
        <v>21</v>
      </c>
      <c r="L107" s="1360" t="s">
        <v>21</v>
      </c>
      <c r="M107" s="1360" t="s">
        <v>21</v>
      </c>
      <c r="N107" s="1360" t="s">
        <v>21</v>
      </c>
      <c r="O107" s="1360" t="s">
        <v>21</v>
      </c>
    </row>
    <row r="108" customFormat="false" ht="15.75" hidden="false" customHeight="true" outlineLevel="0" collapsed="false">
      <c r="A108" s="1349"/>
      <c r="B108" s="1353"/>
      <c r="C108" s="1406" t="s">
        <v>21</v>
      </c>
      <c r="D108" s="1358" t="s">
        <v>156</v>
      </c>
      <c r="E108" s="1359" t="s">
        <v>21</v>
      </c>
      <c r="F108" s="1367" t="s">
        <v>21</v>
      </c>
      <c r="G108" s="1367" t="s">
        <v>21</v>
      </c>
      <c r="H108" s="1360" t="s">
        <v>21</v>
      </c>
      <c r="I108" s="1367" t="s">
        <v>21</v>
      </c>
      <c r="J108" s="1360" t="s">
        <v>21</v>
      </c>
      <c r="K108" s="1360" t="s">
        <v>21</v>
      </c>
      <c r="L108" s="1360" t="s">
        <v>21</v>
      </c>
      <c r="M108" s="1360" t="s">
        <v>21</v>
      </c>
      <c r="N108" s="1360" t="s">
        <v>21</v>
      </c>
      <c r="O108" s="1360" t="s">
        <v>21</v>
      </c>
    </row>
    <row r="109" customFormat="false" ht="15.75" hidden="false" customHeight="true" outlineLevel="0" collapsed="false">
      <c r="A109" s="1349"/>
      <c r="B109" s="1353"/>
      <c r="C109" s="1361" t="s">
        <v>107</v>
      </c>
      <c r="D109" s="1361"/>
      <c r="E109" s="1362" t="s">
        <v>21</v>
      </c>
      <c r="F109" s="1369" t="s">
        <v>21</v>
      </c>
      <c r="G109" s="1369" t="s">
        <v>21</v>
      </c>
      <c r="H109" s="1363" t="s">
        <v>21</v>
      </c>
      <c r="I109" s="1369" t="s">
        <v>21</v>
      </c>
      <c r="J109" s="1363" t="s">
        <v>21</v>
      </c>
      <c r="K109" s="1363" t="s">
        <v>21</v>
      </c>
      <c r="L109" s="1363" t="s">
        <v>21</v>
      </c>
      <c r="M109" s="1363" t="s">
        <v>21</v>
      </c>
      <c r="N109" s="1363" t="s">
        <v>21</v>
      </c>
      <c r="O109" s="1363" t="n">
        <v>10</v>
      </c>
    </row>
    <row r="110" customFormat="false" ht="15.75" hidden="false" customHeight="true" outlineLevel="0" collapsed="false">
      <c r="A110" s="1349" t="s">
        <v>446</v>
      </c>
      <c r="B110" s="1353" t="s">
        <v>152</v>
      </c>
      <c r="C110" s="1354" t="s">
        <v>151</v>
      </c>
      <c r="D110" s="1355" t="s">
        <v>153</v>
      </c>
      <c r="E110" s="1364" t="s">
        <v>21</v>
      </c>
      <c r="F110" s="1365" t="s">
        <v>21</v>
      </c>
      <c r="G110" s="1357" t="s">
        <v>21</v>
      </c>
      <c r="H110" s="1357" t="s">
        <v>21</v>
      </c>
      <c r="I110" s="1357" t="s">
        <v>21</v>
      </c>
      <c r="J110" s="1357" t="s">
        <v>21</v>
      </c>
      <c r="K110" s="1365" t="s">
        <v>21</v>
      </c>
      <c r="L110" s="1357" t="s">
        <v>21</v>
      </c>
      <c r="M110" s="1357" t="s">
        <v>21</v>
      </c>
      <c r="N110" s="1365" t="s">
        <v>21</v>
      </c>
      <c r="O110" s="1357" t="s">
        <v>21</v>
      </c>
    </row>
    <row r="111" customFormat="false" ht="15.75" hidden="false" customHeight="true" outlineLevel="0" collapsed="false">
      <c r="A111" s="1349"/>
      <c r="B111" s="1353"/>
      <c r="C111" s="1353"/>
      <c r="D111" s="1358" t="s">
        <v>154</v>
      </c>
      <c r="E111" s="1366" t="s">
        <v>21</v>
      </c>
      <c r="F111" s="1367" t="s">
        <v>21</v>
      </c>
      <c r="G111" s="1360" t="s">
        <v>21</v>
      </c>
      <c r="H111" s="1360" t="s">
        <v>21</v>
      </c>
      <c r="I111" s="1360" t="s">
        <v>21</v>
      </c>
      <c r="J111" s="1360" t="s">
        <v>21</v>
      </c>
      <c r="K111" s="1367" t="s">
        <v>21</v>
      </c>
      <c r="L111" s="1360" t="s">
        <v>21</v>
      </c>
      <c r="M111" s="1360" t="s">
        <v>21</v>
      </c>
      <c r="N111" s="1367" t="s">
        <v>21</v>
      </c>
      <c r="O111" s="1360" t="s">
        <v>21</v>
      </c>
    </row>
    <row r="112" customFormat="false" ht="15.75" hidden="false" customHeight="true" outlineLevel="0" collapsed="false">
      <c r="A112" s="1349"/>
      <c r="B112" s="1353"/>
      <c r="C112" s="1353"/>
      <c r="D112" s="1358" t="s">
        <v>155</v>
      </c>
      <c r="E112" s="1366" t="s">
        <v>21</v>
      </c>
      <c r="F112" s="1367" t="s">
        <v>21</v>
      </c>
      <c r="G112" s="1360" t="s">
        <v>21</v>
      </c>
      <c r="H112" s="1360" t="s">
        <v>21</v>
      </c>
      <c r="I112" s="1360" t="s">
        <v>21</v>
      </c>
      <c r="J112" s="1360" t="s">
        <v>21</v>
      </c>
      <c r="K112" s="1367" t="s">
        <v>21</v>
      </c>
      <c r="L112" s="1360" t="s">
        <v>21</v>
      </c>
      <c r="M112" s="1360" t="s">
        <v>21</v>
      </c>
      <c r="N112" s="1367" t="s">
        <v>21</v>
      </c>
      <c r="O112" s="1360" t="s">
        <v>21</v>
      </c>
    </row>
    <row r="113" customFormat="false" ht="15.75" hidden="false" customHeight="true" outlineLevel="0" collapsed="false">
      <c r="A113" s="1349"/>
      <c r="B113" s="1353"/>
      <c r="C113" s="1353"/>
      <c r="D113" s="1358" t="s">
        <v>156</v>
      </c>
      <c r="E113" s="1366" t="s">
        <v>21</v>
      </c>
      <c r="F113" s="1367" t="s">
        <v>21</v>
      </c>
      <c r="G113" s="1360" t="s">
        <v>21</v>
      </c>
      <c r="H113" s="1360" t="s">
        <v>21</v>
      </c>
      <c r="I113" s="1360" t="s">
        <v>21</v>
      </c>
      <c r="J113" s="1360" t="s">
        <v>21</v>
      </c>
      <c r="K113" s="1367" t="s">
        <v>21</v>
      </c>
      <c r="L113" s="1360" t="s">
        <v>21</v>
      </c>
      <c r="M113" s="1360" t="s">
        <v>21</v>
      </c>
      <c r="N113" s="1367" t="s">
        <v>21</v>
      </c>
      <c r="O113" s="1360" t="s">
        <v>21</v>
      </c>
    </row>
    <row r="114" customFormat="false" ht="15.75" hidden="false" customHeight="true" outlineLevel="0" collapsed="false">
      <c r="A114" s="1349"/>
      <c r="B114" s="1353"/>
      <c r="C114" s="1361" t="s">
        <v>107</v>
      </c>
      <c r="D114" s="1361"/>
      <c r="E114" s="1368" t="s">
        <v>21</v>
      </c>
      <c r="F114" s="1369" t="s">
        <v>21</v>
      </c>
      <c r="G114" s="1363" t="s">
        <v>21</v>
      </c>
      <c r="H114" s="1363" t="s">
        <v>21</v>
      </c>
      <c r="I114" s="1363" t="s">
        <v>21</v>
      </c>
      <c r="J114" s="1363" t="s">
        <v>21</v>
      </c>
      <c r="K114" s="1369" t="s">
        <v>21</v>
      </c>
      <c r="L114" s="1363" t="s">
        <v>21</v>
      </c>
      <c r="M114" s="1363" t="s">
        <v>21</v>
      </c>
      <c r="N114" s="1369" t="s">
        <v>21</v>
      </c>
      <c r="O114" s="1363" t="n">
        <v>10</v>
      </c>
    </row>
    <row r="115" customFormat="false" ht="15.75" hidden="false" customHeight="true" outlineLevel="0" collapsed="false">
      <c r="A115" s="1349"/>
      <c r="B115" s="1353" t="s">
        <v>157</v>
      </c>
      <c r="C115" s="1354" t="s">
        <v>151</v>
      </c>
      <c r="D115" s="1355" t="s">
        <v>153</v>
      </c>
      <c r="E115" s="1364" t="s">
        <v>21</v>
      </c>
      <c r="F115" s="1357" t="s">
        <v>21</v>
      </c>
      <c r="G115" s="1357" t="s">
        <v>21</v>
      </c>
      <c r="H115" s="1357" t="s">
        <v>21</v>
      </c>
      <c r="I115" s="1357" t="s">
        <v>21</v>
      </c>
      <c r="J115" s="1365" t="s">
        <v>21</v>
      </c>
      <c r="K115" s="1357" t="s">
        <v>21</v>
      </c>
      <c r="L115" s="1357" t="s">
        <v>21</v>
      </c>
      <c r="M115" s="1357" t="s">
        <v>21</v>
      </c>
      <c r="N115" s="1357" t="s">
        <v>21</v>
      </c>
      <c r="O115" s="1357" t="s">
        <v>21</v>
      </c>
    </row>
    <row r="116" customFormat="false" ht="15.75" hidden="false" customHeight="true" outlineLevel="0" collapsed="false">
      <c r="A116" s="1349"/>
      <c r="B116" s="1353"/>
      <c r="C116" s="1353"/>
      <c r="D116" s="1358" t="s">
        <v>154</v>
      </c>
      <c r="E116" s="1366" t="s">
        <v>21</v>
      </c>
      <c r="F116" s="1360" t="s">
        <v>21</v>
      </c>
      <c r="G116" s="1360" t="s">
        <v>21</v>
      </c>
      <c r="H116" s="1360" t="s">
        <v>21</v>
      </c>
      <c r="I116" s="1360" t="s">
        <v>21</v>
      </c>
      <c r="J116" s="1367" t="s">
        <v>21</v>
      </c>
      <c r="K116" s="1360" t="s">
        <v>21</v>
      </c>
      <c r="L116" s="1360" t="s">
        <v>21</v>
      </c>
      <c r="M116" s="1360" t="s">
        <v>21</v>
      </c>
      <c r="N116" s="1360" t="s">
        <v>21</v>
      </c>
      <c r="O116" s="1360" t="s">
        <v>21</v>
      </c>
    </row>
    <row r="117" customFormat="false" ht="15.75" hidden="false" customHeight="true" outlineLevel="0" collapsed="false">
      <c r="A117" s="1349"/>
      <c r="B117" s="1353"/>
      <c r="C117" s="1353"/>
      <c r="D117" s="1358" t="s">
        <v>155</v>
      </c>
      <c r="E117" s="1366" t="s">
        <v>21</v>
      </c>
      <c r="F117" s="1360" t="s">
        <v>21</v>
      </c>
      <c r="G117" s="1360" t="s">
        <v>21</v>
      </c>
      <c r="H117" s="1360" t="s">
        <v>21</v>
      </c>
      <c r="I117" s="1360" t="s">
        <v>21</v>
      </c>
      <c r="J117" s="1367" t="s">
        <v>21</v>
      </c>
      <c r="K117" s="1360" t="s">
        <v>21</v>
      </c>
      <c r="L117" s="1360" t="s">
        <v>21</v>
      </c>
      <c r="M117" s="1360" t="s">
        <v>21</v>
      </c>
      <c r="N117" s="1360" t="s">
        <v>21</v>
      </c>
      <c r="O117" s="1360" t="n">
        <v>8</v>
      </c>
    </row>
    <row r="118" customFormat="false" ht="15.75" hidden="false" customHeight="true" outlineLevel="0" collapsed="false">
      <c r="A118" s="1349"/>
      <c r="B118" s="1353"/>
      <c r="C118" s="1353"/>
      <c r="D118" s="1358" t="s">
        <v>156</v>
      </c>
      <c r="E118" s="1366" t="s">
        <v>21</v>
      </c>
      <c r="F118" s="1360" t="s">
        <v>21</v>
      </c>
      <c r="G118" s="1360" t="s">
        <v>21</v>
      </c>
      <c r="H118" s="1360" t="s">
        <v>21</v>
      </c>
      <c r="I118" s="1360" t="s">
        <v>21</v>
      </c>
      <c r="J118" s="1367" t="s">
        <v>21</v>
      </c>
      <c r="K118" s="1360" t="s">
        <v>21</v>
      </c>
      <c r="L118" s="1360" t="s">
        <v>21</v>
      </c>
      <c r="M118" s="1360" t="s">
        <v>21</v>
      </c>
      <c r="N118" s="1360" t="s">
        <v>21</v>
      </c>
      <c r="O118" s="1360" t="s">
        <v>21</v>
      </c>
    </row>
    <row r="119" customFormat="false" ht="15.75" hidden="false" customHeight="true" outlineLevel="0" collapsed="false">
      <c r="A119" s="1349"/>
      <c r="B119" s="1353"/>
      <c r="C119" s="1361" t="s">
        <v>107</v>
      </c>
      <c r="D119" s="1361"/>
      <c r="E119" s="1368" t="s">
        <v>21</v>
      </c>
      <c r="F119" s="1363" t="s">
        <v>21</v>
      </c>
      <c r="G119" s="1363" t="s">
        <v>21</v>
      </c>
      <c r="H119" s="1363" t="s">
        <v>21</v>
      </c>
      <c r="I119" s="1363" t="s">
        <v>21</v>
      </c>
      <c r="J119" s="1369" t="s">
        <v>21</v>
      </c>
      <c r="K119" s="1363" t="s">
        <v>21</v>
      </c>
      <c r="L119" s="1363" t="s">
        <v>21</v>
      </c>
      <c r="M119" s="1363" t="s">
        <v>21</v>
      </c>
      <c r="N119" s="1363" t="s">
        <v>21</v>
      </c>
      <c r="O119" s="1363" t="n">
        <v>21</v>
      </c>
    </row>
    <row r="120" customFormat="false" ht="15.75" hidden="false" customHeight="true" outlineLevel="0" collapsed="false">
      <c r="A120" s="1349"/>
      <c r="B120" s="1353" t="s">
        <v>107</v>
      </c>
      <c r="C120" s="1354" t="s">
        <v>151</v>
      </c>
      <c r="D120" s="1355" t="s">
        <v>153</v>
      </c>
      <c r="E120" s="1364" t="s">
        <v>21</v>
      </c>
      <c r="F120" s="1357" t="s">
        <v>21</v>
      </c>
      <c r="G120" s="1357" t="s">
        <v>21</v>
      </c>
      <c r="H120" s="1357" t="s">
        <v>21</v>
      </c>
      <c r="I120" s="1357" t="s">
        <v>21</v>
      </c>
      <c r="J120" s="1357" t="s">
        <v>21</v>
      </c>
      <c r="K120" s="1357" t="s">
        <v>21</v>
      </c>
      <c r="L120" s="1357" t="s">
        <v>21</v>
      </c>
      <c r="M120" s="1357" t="s">
        <v>21</v>
      </c>
      <c r="N120" s="1357" t="s">
        <v>21</v>
      </c>
      <c r="O120" s="1357" t="n">
        <v>8</v>
      </c>
    </row>
    <row r="121" customFormat="false" ht="15.75" hidden="false" customHeight="true" outlineLevel="0" collapsed="false">
      <c r="A121" s="1349"/>
      <c r="B121" s="1353"/>
      <c r="C121" s="1353"/>
      <c r="D121" s="1358" t="s">
        <v>154</v>
      </c>
      <c r="E121" s="1366" t="s">
        <v>21</v>
      </c>
      <c r="F121" s="1360" t="s">
        <v>21</v>
      </c>
      <c r="G121" s="1360" t="s">
        <v>21</v>
      </c>
      <c r="H121" s="1360" t="s">
        <v>21</v>
      </c>
      <c r="I121" s="1360" t="s">
        <v>21</v>
      </c>
      <c r="J121" s="1360" t="s">
        <v>21</v>
      </c>
      <c r="K121" s="1360" t="s">
        <v>21</v>
      </c>
      <c r="L121" s="1360" t="s">
        <v>21</v>
      </c>
      <c r="M121" s="1360" t="s">
        <v>21</v>
      </c>
      <c r="N121" s="1360" t="s">
        <v>21</v>
      </c>
      <c r="O121" s="1360" t="n">
        <v>6</v>
      </c>
    </row>
    <row r="122" customFormat="false" ht="15.75" hidden="false" customHeight="true" outlineLevel="0" collapsed="false">
      <c r="A122" s="1349"/>
      <c r="B122" s="1353"/>
      <c r="C122" s="1353"/>
      <c r="D122" s="1358" t="s">
        <v>155</v>
      </c>
      <c r="E122" s="1366" t="s">
        <v>21</v>
      </c>
      <c r="F122" s="1360" t="s">
        <v>21</v>
      </c>
      <c r="G122" s="1360" t="s">
        <v>21</v>
      </c>
      <c r="H122" s="1360" t="s">
        <v>21</v>
      </c>
      <c r="I122" s="1360" t="s">
        <v>21</v>
      </c>
      <c r="J122" s="1360" t="s">
        <v>21</v>
      </c>
      <c r="K122" s="1360" t="s">
        <v>21</v>
      </c>
      <c r="L122" s="1360" t="s">
        <v>21</v>
      </c>
      <c r="M122" s="1360" t="s">
        <v>21</v>
      </c>
      <c r="N122" s="1360" t="s">
        <v>21</v>
      </c>
      <c r="O122" s="1360" t="n">
        <v>12</v>
      </c>
    </row>
    <row r="123" customFormat="false" ht="15.75" hidden="false" customHeight="true" outlineLevel="0" collapsed="false">
      <c r="A123" s="1349"/>
      <c r="B123" s="1353"/>
      <c r="C123" s="1353"/>
      <c r="D123" s="1358" t="s">
        <v>156</v>
      </c>
      <c r="E123" s="1366" t="s">
        <v>21</v>
      </c>
      <c r="F123" s="1360" t="s">
        <v>21</v>
      </c>
      <c r="G123" s="1360" t="s">
        <v>21</v>
      </c>
      <c r="H123" s="1360" t="s">
        <v>21</v>
      </c>
      <c r="I123" s="1360" t="s">
        <v>21</v>
      </c>
      <c r="J123" s="1360" t="s">
        <v>21</v>
      </c>
      <c r="K123" s="1360" t="s">
        <v>21</v>
      </c>
      <c r="L123" s="1360" t="s">
        <v>21</v>
      </c>
      <c r="M123" s="1360" t="s">
        <v>21</v>
      </c>
      <c r="N123" s="1360" t="s">
        <v>21</v>
      </c>
      <c r="O123" s="1360" t="s">
        <v>21</v>
      </c>
    </row>
    <row r="124" customFormat="false" ht="15.75" hidden="false" customHeight="true" outlineLevel="0" collapsed="false">
      <c r="A124" s="1349"/>
      <c r="B124" s="1353"/>
      <c r="C124" s="1361" t="s">
        <v>107</v>
      </c>
      <c r="D124" s="1361"/>
      <c r="E124" s="1368" t="s">
        <v>21</v>
      </c>
      <c r="F124" s="1363" t="s">
        <v>21</v>
      </c>
      <c r="G124" s="1363" t="s">
        <v>21</v>
      </c>
      <c r="H124" s="1363" t="n">
        <v>6</v>
      </c>
      <c r="I124" s="1363" t="s">
        <v>21</v>
      </c>
      <c r="J124" s="1363" t="s">
        <v>21</v>
      </c>
      <c r="K124" s="1363" t="s">
        <v>21</v>
      </c>
      <c r="L124" s="1363" t="s">
        <v>21</v>
      </c>
      <c r="M124" s="1363" t="s">
        <v>21</v>
      </c>
      <c r="N124" s="1363" t="s">
        <v>21</v>
      </c>
      <c r="O124" s="1363" t="n">
        <v>31</v>
      </c>
    </row>
    <row r="125" customFormat="false" ht="15.75" hidden="false" customHeight="true" outlineLevel="0" collapsed="false">
      <c r="A125" s="1349" t="s">
        <v>447</v>
      </c>
      <c r="B125" s="1353" t="s">
        <v>152</v>
      </c>
      <c r="C125" s="1354" t="s">
        <v>151</v>
      </c>
      <c r="D125" s="1355" t="s">
        <v>153</v>
      </c>
      <c r="E125" s="1356" t="s">
        <v>21</v>
      </c>
      <c r="F125" s="1357" t="s">
        <v>21</v>
      </c>
      <c r="G125" s="1357" t="s">
        <v>21</v>
      </c>
      <c r="H125" s="1357" t="s">
        <v>21</v>
      </c>
      <c r="I125" s="1357" t="s">
        <v>21</v>
      </c>
      <c r="J125" s="1357" t="s">
        <v>21</v>
      </c>
      <c r="K125" s="1357" t="s">
        <v>21</v>
      </c>
      <c r="L125" s="1365" t="s">
        <v>21</v>
      </c>
      <c r="M125" s="1357" t="s">
        <v>21</v>
      </c>
      <c r="N125" s="1357" t="s">
        <v>21</v>
      </c>
      <c r="O125" s="1357" t="s">
        <v>21</v>
      </c>
    </row>
    <row r="126" customFormat="false" ht="15.75" hidden="false" customHeight="true" outlineLevel="0" collapsed="false">
      <c r="A126" s="1349"/>
      <c r="B126" s="1353"/>
      <c r="C126" s="1353"/>
      <c r="D126" s="1358" t="s">
        <v>154</v>
      </c>
      <c r="E126" s="1359" t="s">
        <v>21</v>
      </c>
      <c r="F126" s="1360" t="s">
        <v>21</v>
      </c>
      <c r="G126" s="1360" t="s">
        <v>21</v>
      </c>
      <c r="H126" s="1360" t="s">
        <v>21</v>
      </c>
      <c r="I126" s="1360" t="s">
        <v>21</v>
      </c>
      <c r="J126" s="1360" t="s">
        <v>21</v>
      </c>
      <c r="K126" s="1360" t="s">
        <v>21</v>
      </c>
      <c r="L126" s="1367" t="s">
        <v>21</v>
      </c>
      <c r="M126" s="1360" t="s">
        <v>21</v>
      </c>
      <c r="N126" s="1360" t="s">
        <v>21</v>
      </c>
      <c r="O126" s="1360" t="n">
        <v>11</v>
      </c>
    </row>
    <row r="127" customFormat="false" ht="15.75" hidden="false" customHeight="true" outlineLevel="0" collapsed="false">
      <c r="A127" s="1349"/>
      <c r="B127" s="1353"/>
      <c r="C127" s="1353"/>
      <c r="D127" s="1358" t="s">
        <v>155</v>
      </c>
      <c r="E127" s="1359" t="s">
        <v>21</v>
      </c>
      <c r="F127" s="1360" t="s">
        <v>21</v>
      </c>
      <c r="G127" s="1360" t="s">
        <v>21</v>
      </c>
      <c r="H127" s="1360" t="s">
        <v>21</v>
      </c>
      <c r="I127" s="1360" t="s">
        <v>21</v>
      </c>
      <c r="J127" s="1360" t="s">
        <v>21</v>
      </c>
      <c r="K127" s="1360" t="s">
        <v>21</v>
      </c>
      <c r="L127" s="1367" t="s">
        <v>21</v>
      </c>
      <c r="M127" s="1360" t="s">
        <v>21</v>
      </c>
      <c r="N127" s="1360" t="s">
        <v>21</v>
      </c>
      <c r="O127" s="1360" t="s">
        <v>21</v>
      </c>
    </row>
    <row r="128" customFormat="false" ht="15.75" hidden="false" customHeight="true" outlineLevel="0" collapsed="false">
      <c r="A128" s="1349"/>
      <c r="B128" s="1353"/>
      <c r="C128" s="1406" t="s">
        <v>21</v>
      </c>
      <c r="D128" s="1358" t="s">
        <v>156</v>
      </c>
      <c r="E128" s="1359" t="s">
        <v>21</v>
      </c>
      <c r="F128" s="1360" t="s">
        <v>21</v>
      </c>
      <c r="G128" s="1360" t="s">
        <v>21</v>
      </c>
      <c r="H128" s="1360" t="s">
        <v>21</v>
      </c>
      <c r="I128" s="1360" t="s">
        <v>21</v>
      </c>
      <c r="J128" s="1360" t="s">
        <v>21</v>
      </c>
      <c r="K128" s="1360" t="s">
        <v>21</v>
      </c>
      <c r="L128" s="1367" t="s">
        <v>21</v>
      </c>
      <c r="M128" s="1360" t="s">
        <v>21</v>
      </c>
      <c r="N128" s="1360" t="s">
        <v>21</v>
      </c>
      <c r="O128" s="1360" t="s">
        <v>21</v>
      </c>
    </row>
    <row r="129" customFormat="false" ht="15.75" hidden="false" customHeight="true" outlineLevel="0" collapsed="false">
      <c r="A129" s="1349"/>
      <c r="B129" s="1353"/>
      <c r="C129" s="1361" t="s">
        <v>107</v>
      </c>
      <c r="D129" s="1361"/>
      <c r="E129" s="1362" t="s">
        <v>21</v>
      </c>
      <c r="F129" s="1363" t="s">
        <v>21</v>
      </c>
      <c r="G129" s="1363" t="s">
        <v>21</v>
      </c>
      <c r="H129" s="1363" t="s">
        <v>21</v>
      </c>
      <c r="I129" s="1363" t="s">
        <v>21</v>
      </c>
      <c r="J129" s="1363" t="s">
        <v>21</v>
      </c>
      <c r="K129" s="1363" t="s">
        <v>21</v>
      </c>
      <c r="L129" s="1369" t="s">
        <v>21</v>
      </c>
      <c r="M129" s="1363" t="s">
        <v>21</v>
      </c>
      <c r="N129" s="1363" t="s">
        <v>21</v>
      </c>
      <c r="O129" s="1363" t="n">
        <v>18</v>
      </c>
    </row>
    <row r="130" customFormat="false" ht="15.75" hidden="false" customHeight="true" outlineLevel="0" collapsed="false">
      <c r="A130" s="1349"/>
      <c r="B130" s="1353" t="s">
        <v>157</v>
      </c>
      <c r="C130" s="1354" t="s">
        <v>151</v>
      </c>
      <c r="D130" s="1355" t="s">
        <v>153</v>
      </c>
      <c r="E130" s="1356" t="s">
        <v>21</v>
      </c>
      <c r="F130" s="1365" t="s">
        <v>21</v>
      </c>
      <c r="G130" s="1357" t="s">
        <v>21</v>
      </c>
      <c r="H130" s="1357" t="s">
        <v>21</v>
      </c>
      <c r="I130" s="1357" t="s">
        <v>21</v>
      </c>
      <c r="J130" s="1365" t="s">
        <v>21</v>
      </c>
      <c r="K130" s="1357" t="s">
        <v>21</v>
      </c>
      <c r="L130" s="1365" t="s">
        <v>21</v>
      </c>
      <c r="M130" s="1357" t="s">
        <v>21</v>
      </c>
      <c r="N130" s="1357" t="s">
        <v>21</v>
      </c>
      <c r="O130" s="1357" t="s">
        <v>21</v>
      </c>
    </row>
    <row r="131" customFormat="false" ht="15.75" hidden="false" customHeight="true" outlineLevel="0" collapsed="false">
      <c r="A131" s="1349"/>
      <c r="B131" s="1353"/>
      <c r="C131" s="1353"/>
      <c r="D131" s="1358" t="s">
        <v>154</v>
      </c>
      <c r="E131" s="1359" t="s">
        <v>21</v>
      </c>
      <c r="F131" s="1367" t="s">
        <v>21</v>
      </c>
      <c r="G131" s="1360" t="s">
        <v>21</v>
      </c>
      <c r="H131" s="1360" t="s">
        <v>21</v>
      </c>
      <c r="I131" s="1360" t="s">
        <v>21</v>
      </c>
      <c r="J131" s="1367" t="s">
        <v>21</v>
      </c>
      <c r="K131" s="1360" t="s">
        <v>21</v>
      </c>
      <c r="L131" s="1367" t="s">
        <v>21</v>
      </c>
      <c r="M131" s="1360" t="s">
        <v>21</v>
      </c>
      <c r="N131" s="1360" t="s">
        <v>21</v>
      </c>
      <c r="O131" s="1360" t="n">
        <v>6</v>
      </c>
    </row>
    <row r="132" customFormat="false" ht="15.75" hidden="false" customHeight="true" outlineLevel="0" collapsed="false">
      <c r="A132" s="1349"/>
      <c r="B132" s="1353"/>
      <c r="C132" s="1353"/>
      <c r="D132" s="1358" t="s">
        <v>155</v>
      </c>
      <c r="E132" s="1359" t="s">
        <v>21</v>
      </c>
      <c r="F132" s="1367" t="s">
        <v>21</v>
      </c>
      <c r="G132" s="1360" t="s">
        <v>21</v>
      </c>
      <c r="H132" s="1360" t="s">
        <v>21</v>
      </c>
      <c r="I132" s="1360" t="s">
        <v>21</v>
      </c>
      <c r="J132" s="1367" t="s">
        <v>21</v>
      </c>
      <c r="K132" s="1360" t="s">
        <v>21</v>
      </c>
      <c r="L132" s="1367" t="s">
        <v>21</v>
      </c>
      <c r="M132" s="1360" t="s">
        <v>21</v>
      </c>
      <c r="N132" s="1360" t="s">
        <v>21</v>
      </c>
      <c r="O132" s="1360" t="s">
        <v>21</v>
      </c>
    </row>
    <row r="133" customFormat="false" ht="15.75" hidden="false" customHeight="true" outlineLevel="0" collapsed="false">
      <c r="A133" s="1349"/>
      <c r="B133" s="1353"/>
      <c r="C133" s="1353"/>
      <c r="D133" s="1358" t="s">
        <v>156</v>
      </c>
      <c r="E133" s="1359" t="s">
        <v>21</v>
      </c>
      <c r="F133" s="1367" t="s">
        <v>21</v>
      </c>
      <c r="G133" s="1360" t="s">
        <v>21</v>
      </c>
      <c r="H133" s="1360" t="s">
        <v>21</v>
      </c>
      <c r="I133" s="1360" t="s">
        <v>21</v>
      </c>
      <c r="J133" s="1367" t="s">
        <v>21</v>
      </c>
      <c r="K133" s="1360" t="s">
        <v>21</v>
      </c>
      <c r="L133" s="1367" t="s">
        <v>21</v>
      </c>
      <c r="M133" s="1360" t="s">
        <v>21</v>
      </c>
      <c r="N133" s="1360" t="s">
        <v>21</v>
      </c>
      <c r="O133" s="1360" t="s">
        <v>21</v>
      </c>
    </row>
    <row r="134" customFormat="false" ht="15.75" hidden="false" customHeight="true" outlineLevel="0" collapsed="false">
      <c r="A134" s="1349"/>
      <c r="B134" s="1353"/>
      <c r="C134" s="1361" t="s">
        <v>107</v>
      </c>
      <c r="D134" s="1361"/>
      <c r="E134" s="1362" t="s">
        <v>21</v>
      </c>
      <c r="F134" s="1369" t="s">
        <v>21</v>
      </c>
      <c r="G134" s="1363" t="s">
        <v>21</v>
      </c>
      <c r="H134" s="1363" t="s">
        <v>21</v>
      </c>
      <c r="I134" s="1363" t="s">
        <v>21</v>
      </c>
      <c r="J134" s="1369" t="s">
        <v>21</v>
      </c>
      <c r="K134" s="1363" t="s">
        <v>21</v>
      </c>
      <c r="L134" s="1369" t="s">
        <v>21</v>
      </c>
      <c r="M134" s="1363" t="s">
        <v>21</v>
      </c>
      <c r="N134" s="1363" t="s">
        <v>21</v>
      </c>
      <c r="O134" s="1363" t="n">
        <v>13</v>
      </c>
    </row>
    <row r="135" customFormat="false" ht="15.75" hidden="false" customHeight="true" outlineLevel="0" collapsed="false">
      <c r="A135" s="1349"/>
      <c r="B135" s="1353" t="s">
        <v>107</v>
      </c>
      <c r="C135" s="1354" t="s">
        <v>151</v>
      </c>
      <c r="D135" s="1355" t="s">
        <v>153</v>
      </c>
      <c r="E135" s="1356" t="s">
        <v>21</v>
      </c>
      <c r="F135" s="1357" t="s">
        <v>21</v>
      </c>
      <c r="G135" s="1357" t="s">
        <v>21</v>
      </c>
      <c r="H135" s="1357" t="s">
        <v>21</v>
      </c>
      <c r="I135" s="1357" t="s">
        <v>21</v>
      </c>
      <c r="J135" s="1357" t="s">
        <v>21</v>
      </c>
      <c r="K135" s="1357" t="s">
        <v>21</v>
      </c>
      <c r="L135" s="1365" t="s">
        <v>21</v>
      </c>
      <c r="M135" s="1357" t="s">
        <v>21</v>
      </c>
      <c r="N135" s="1357" t="s">
        <v>21</v>
      </c>
      <c r="O135" s="1357" t="n">
        <v>7</v>
      </c>
    </row>
    <row r="136" customFormat="false" ht="15.75" hidden="false" customHeight="true" outlineLevel="0" collapsed="false">
      <c r="A136" s="1349"/>
      <c r="B136" s="1353"/>
      <c r="C136" s="1353"/>
      <c r="D136" s="1358" t="s">
        <v>154</v>
      </c>
      <c r="E136" s="1359" t="s">
        <v>21</v>
      </c>
      <c r="F136" s="1360" t="s">
        <v>21</v>
      </c>
      <c r="G136" s="1360" t="s">
        <v>21</v>
      </c>
      <c r="H136" s="1360" t="s">
        <v>21</v>
      </c>
      <c r="I136" s="1360" t="s">
        <v>21</v>
      </c>
      <c r="J136" s="1360" t="s">
        <v>21</v>
      </c>
      <c r="K136" s="1360" t="s">
        <v>21</v>
      </c>
      <c r="L136" s="1367" t="s">
        <v>21</v>
      </c>
      <c r="M136" s="1360" t="s">
        <v>21</v>
      </c>
      <c r="N136" s="1360" t="s">
        <v>21</v>
      </c>
      <c r="O136" s="1360" t="n">
        <v>17</v>
      </c>
    </row>
    <row r="137" customFormat="false" ht="15.75" hidden="false" customHeight="true" outlineLevel="0" collapsed="false">
      <c r="A137" s="1349"/>
      <c r="B137" s="1353"/>
      <c r="C137" s="1353"/>
      <c r="D137" s="1358" t="s">
        <v>155</v>
      </c>
      <c r="E137" s="1359" t="s">
        <v>21</v>
      </c>
      <c r="F137" s="1360" t="s">
        <v>21</v>
      </c>
      <c r="G137" s="1360" t="s">
        <v>21</v>
      </c>
      <c r="H137" s="1360" t="s">
        <v>21</v>
      </c>
      <c r="I137" s="1360" t="s">
        <v>21</v>
      </c>
      <c r="J137" s="1360" t="s">
        <v>21</v>
      </c>
      <c r="K137" s="1360" t="s">
        <v>21</v>
      </c>
      <c r="L137" s="1367" t="s">
        <v>21</v>
      </c>
      <c r="M137" s="1360" t="s">
        <v>21</v>
      </c>
      <c r="N137" s="1360" t="s">
        <v>21</v>
      </c>
      <c r="O137" s="1360" t="n">
        <v>6</v>
      </c>
    </row>
    <row r="138" customFormat="false" ht="15.75" hidden="false" customHeight="true" outlineLevel="0" collapsed="false">
      <c r="A138" s="1349"/>
      <c r="B138" s="1353"/>
      <c r="C138" s="1353"/>
      <c r="D138" s="1358" t="s">
        <v>156</v>
      </c>
      <c r="E138" s="1359" t="s">
        <v>21</v>
      </c>
      <c r="F138" s="1360" t="s">
        <v>21</v>
      </c>
      <c r="G138" s="1360" t="s">
        <v>21</v>
      </c>
      <c r="H138" s="1360" t="s">
        <v>21</v>
      </c>
      <c r="I138" s="1360" t="s">
        <v>21</v>
      </c>
      <c r="J138" s="1360" t="s">
        <v>21</v>
      </c>
      <c r="K138" s="1360" t="s">
        <v>21</v>
      </c>
      <c r="L138" s="1367" t="s">
        <v>21</v>
      </c>
      <c r="M138" s="1360" t="s">
        <v>21</v>
      </c>
      <c r="N138" s="1360" t="s">
        <v>21</v>
      </c>
      <c r="O138" s="1360" t="s">
        <v>21</v>
      </c>
    </row>
    <row r="139" customFormat="false" ht="15.75" hidden="false" customHeight="true" outlineLevel="0" collapsed="false">
      <c r="A139" s="1349"/>
      <c r="B139" s="1353"/>
      <c r="C139" s="1361" t="s">
        <v>107</v>
      </c>
      <c r="D139" s="1361"/>
      <c r="E139" s="1362" t="s">
        <v>21</v>
      </c>
      <c r="F139" s="1363" t="s">
        <v>21</v>
      </c>
      <c r="G139" s="1363" t="s">
        <v>21</v>
      </c>
      <c r="H139" s="1363" t="s">
        <v>21</v>
      </c>
      <c r="I139" s="1363" t="s">
        <v>21</v>
      </c>
      <c r="J139" s="1363" t="s">
        <v>21</v>
      </c>
      <c r="K139" s="1363" t="s">
        <v>21</v>
      </c>
      <c r="L139" s="1369" t="s">
        <v>21</v>
      </c>
      <c r="M139" s="1363" t="s">
        <v>21</v>
      </c>
      <c r="N139" s="1363" t="s">
        <v>21</v>
      </c>
      <c r="O139" s="1363" t="n">
        <v>31</v>
      </c>
    </row>
    <row r="140" customFormat="false" ht="15.75" hidden="false" customHeight="true" outlineLevel="0" collapsed="false">
      <c r="A140" s="1349" t="s">
        <v>7</v>
      </c>
      <c r="B140" s="1353" t="s">
        <v>152</v>
      </c>
      <c r="C140" s="1354" t="s">
        <v>151</v>
      </c>
      <c r="D140" s="1355" t="s">
        <v>153</v>
      </c>
      <c r="E140" s="1356" t="n">
        <v>14</v>
      </c>
      <c r="F140" s="1357" t="n">
        <v>15</v>
      </c>
      <c r="G140" s="1357" t="n">
        <v>20</v>
      </c>
      <c r="H140" s="1357" t="n">
        <v>17</v>
      </c>
      <c r="I140" s="1357" t="n">
        <v>12</v>
      </c>
      <c r="J140" s="1357" t="n">
        <v>19</v>
      </c>
      <c r="K140" s="1357" t="n">
        <v>12</v>
      </c>
      <c r="L140" s="1357" t="n">
        <v>17</v>
      </c>
      <c r="M140" s="1357" t="n">
        <v>14</v>
      </c>
      <c r="N140" s="1357" t="n">
        <v>19</v>
      </c>
      <c r="O140" s="1357" t="n">
        <v>159</v>
      </c>
    </row>
    <row r="141" customFormat="false" ht="15.75" hidden="false" customHeight="true" outlineLevel="0" collapsed="false">
      <c r="A141" s="1349"/>
      <c r="B141" s="1353"/>
      <c r="C141" s="1353"/>
      <c r="D141" s="1358" t="s">
        <v>154</v>
      </c>
      <c r="E141" s="1359" t="n">
        <v>16</v>
      </c>
      <c r="F141" s="1360" t="n">
        <v>12</v>
      </c>
      <c r="G141" s="1360" t="n">
        <v>23</v>
      </c>
      <c r="H141" s="1360" t="n">
        <v>13</v>
      </c>
      <c r="I141" s="1360" t="n">
        <v>19</v>
      </c>
      <c r="J141" s="1360" t="n">
        <v>16</v>
      </c>
      <c r="K141" s="1360" t="n">
        <v>24</v>
      </c>
      <c r="L141" s="1360" t="n">
        <v>24</v>
      </c>
      <c r="M141" s="1360" t="n">
        <v>19</v>
      </c>
      <c r="N141" s="1360" t="n">
        <v>33</v>
      </c>
      <c r="O141" s="1360" t="n">
        <v>199</v>
      </c>
    </row>
    <row r="142" customFormat="false" ht="15.75" hidden="false" customHeight="true" outlineLevel="0" collapsed="false">
      <c r="A142" s="1349"/>
      <c r="B142" s="1353"/>
      <c r="C142" s="1353"/>
      <c r="D142" s="1358" t="s">
        <v>155</v>
      </c>
      <c r="E142" s="1359" t="n">
        <v>28</v>
      </c>
      <c r="F142" s="1360" t="n">
        <v>22</v>
      </c>
      <c r="G142" s="1360" t="n">
        <v>31</v>
      </c>
      <c r="H142" s="1360" t="n">
        <v>26</v>
      </c>
      <c r="I142" s="1360" t="n">
        <v>37</v>
      </c>
      <c r="J142" s="1360" t="n">
        <v>24</v>
      </c>
      <c r="K142" s="1360" t="n">
        <v>13</v>
      </c>
      <c r="L142" s="1360" t="n">
        <v>20</v>
      </c>
      <c r="M142" s="1360" t="n">
        <v>17</v>
      </c>
      <c r="N142" s="1360" t="n">
        <v>24</v>
      </c>
      <c r="O142" s="1360" t="n">
        <v>242</v>
      </c>
    </row>
    <row r="143" customFormat="false" ht="15.75" hidden="false" customHeight="true" outlineLevel="0" collapsed="false">
      <c r="A143" s="1349"/>
      <c r="B143" s="1353"/>
      <c r="C143" s="1353"/>
      <c r="D143" s="1358" t="s">
        <v>156</v>
      </c>
      <c r="E143" s="1359" t="n">
        <v>10</v>
      </c>
      <c r="F143" s="1360" t="n">
        <v>6</v>
      </c>
      <c r="G143" s="1360" t="n">
        <v>6</v>
      </c>
      <c r="H143" s="1360" t="n">
        <v>8</v>
      </c>
      <c r="I143" s="1360" t="n">
        <v>6</v>
      </c>
      <c r="J143" s="1360" t="s">
        <v>21</v>
      </c>
      <c r="K143" s="1360" t="s">
        <v>21</v>
      </c>
      <c r="L143" s="1360" t="s">
        <v>21</v>
      </c>
      <c r="M143" s="1360" t="s">
        <v>21</v>
      </c>
      <c r="N143" s="1360" t="s">
        <v>21</v>
      </c>
      <c r="O143" s="1360" t="n">
        <v>53</v>
      </c>
    </row>
    <row r="144" customFormat="false" ht="15.75" hidden="false" customHeight="true" outlineLevel="0" collapsed="false">
      <c r="A144" s="1349"/>
      <c r="B144" s="1353"/>
      <c r="C144" s="1361" t="s">
        <v>107</v>
      </c>
      <c r="D144" s="1361"/>
      <c r="E144" s="1362" t="n">
        <v>68</v>
      </c>
      <c r="F144" s="1363" t="n">
        <v>55</v>
      </c>
      <c r="G144" s="1363" t="n">
        <v>80</v>
      </c>
      <c r="H144" s="1363" t="n">
        <v>64</v>
      </c>
      <c r="I144" s="1363" t="n">
        <v>74</v>
      </c>
      <c r="J144" s="1363" t="n">
        <v>62</v>
      </c>
      <c r="K144" s="1363" t="n">
        <v>52</v>
      </c>
      <c r="L144" s="1363" t="n">
        <v>65</v>
      </c>
      <c r="M144" s="1363" t="n">
        <v>53</v>
      </c>
      <c r="N144" s="1363" t="n">
        <v>80</v>
      </c>
      <c r="O144" s="1363" t="n">
        <v>653</v>
      </c>
    </row>
    <row r="145" customFormat="false" ht="15.75" hidden="false" customHeight="true" outlineLevel="0" collapsed="false">
      <c r="A145" s="1349"/>
      <c r="B145" s="1353" t="s">
        <v>157</v>
      </c>
      <c r="C145" s="1354" t="s">
        <v>151</v>
      </c>
      <c r="D145" s="1355" t="s">
        <v>153</v>
      </c>
      <c r="E145" s="1356" t="n">
        <v>13</v>
      </c>
      <c r="F145" s="1357" t="n">
        <v>12</v>
      </c>
      <c r="G145" s="1357" t="n">
        <v>13</v>
      </c>
      <c r="H145" s="1357" t="n">
        <v>14</v>
      </c>
      <c r="I145" s="1357" t="n">
        <v>12</v>
      </c>
      <c r="J145" s="1357" t="n">
        <v>19</v>
      </c>
      <c r="K145" s="1357" t="n">
        <v>10</v>
      </c>
      <c r="L145" s="1357" t="n">
        <v>20</v>
      </c>
      <c r="M145" s="1357" t="n">
        <v>14</v>
      </c>
      <c r="N145" s="1357" t="n">
        <v>12</v>
      </c>
      <c r="O145" s="1357" t="n">
        <v>139</v>
      </c>
    </row>
    <row r="146" customFormat="false" ht="15.75" hidden="false" customHeight="true" outlineLevel="0" collapsed="false">
      <c r="A146" s="1349"/>
      <c r="B146" s="1353"/>
      <c r="C146" s="1353"/>
      <c r="D146" s="1358" t="s">
        <v>154</v>
      </c>
      <c r="E146" s="1359" t="n">
        <v>16</v>
      </c>
      <c r="F146" s="1360" t="n">
        <v>23</v>
      </c>
      <c r="G146" s="1360" t="n">
        <v>21</v>
      </c>
      <c r="H146" s="1360" t="n">
        <v>9</v>
      </c>
      <c r="I146" s="1360" t="n">
        <v>18</v>
      </c>
      <c r="J146" s="1360" t="n">
        <v>13</v>
      </c>
      <c r="K146" s="1360" t="n">
        <v>21</v>
      </c>
      <c r="L146" s="1360" t="n">
        <v>25</v>
      </c>
      <c r="M146" s="1360" t="n">
        <v>12</v>
      </c>
      <c r="N146" s="1360" t="n">
        <v>34</v>
      </c>
      <c r="O146" s="1360" t="n">
        <v>192</v>
      </c>
    </row>
    <row r="147" customFormat="false" ht="15.75" hidden="false" customHeight="true" outlineLevel="0" collapsed="false">
      <c r="A147" s="1349"/>
      <c r="B147" s="1353"/>
      <c r="C147" s="1353"/>
      <c r="D147" s="1358" t="s">
        <v>155</v>
      </c>
      <c r="E147" s="1359" t="n">
        <v>40</v>
      </c>
      <c r="F147" s="1360" t="n">
        <v>50</v>
      </c>
      <c r="G147" s="1360" t="n">
        <v>25</v>
      </c>
      <c r="H147" s="1360" t="n">
        <v>36</v>
      </c>
      <c r="I147" s="1360" t="n">
        <v>42</v>
      </c>
      <c r="J147" s="1360" t="n">
        <v>33</v>
      </c>
      <c r="K147" s="1360" t="n">
        <v>24</v>
      </c>
      <c r="L147" s="1360" t="n">
        <v>23</v>
      </c>
      <c r="M147" s="1360" t="n">
        <v>20</v>
      </c>
      <c r="N147" s="1360" t="n">
        <v>28</v>
      </c>
      <c r="O147" s="1360" t="n">
        <v>321</v>
      </c>
    </row>
    <row r="148" customFormat="false" ht="15.75" hidden="false" customHeight="true" outlineLevel="0" collapsed="false">
      <c r="A148" s="1349"/>
      <c r="B148" s="1353"/>
      <c r="C148" s="1353"/>
      <c r="D148" s="1358" t="s">
        <v>156</v>
      </c>
      <c r="E148" s="1359" t="n">
        <v>11</v>
      </c>
      <c r="F148" s="1360" t="n">
        <v>9</v>
      </c>
      <c r="G148" s="1360" t="n">
        <v>6</v>
      </c>
      <c r="H148" s="1360" t="n">
        <v>9</v>
      </c>
      <c r="I148" s="1360" t="s">
        <v>21</v>
      </c>
      <c r="J148" s="1360" t="s">
        <v>21</v>
      </c>
      <c r="K148" s="1360" t="n">
        <v>8</v>
      </c>
      <c r="L148" s="1360" t="n">
        <v>9</v>
      </c>
      <c r="M148" s="1360" t="s">
        <v>21</v>
      </c>
      <c r="N148" s="1360" t="s">
        <v>21</v>
      </c>
      <c r="O148" s="1360" t="n">
        <v>66</v>
      </c>
    </row>
    <row r="149" customFormat="false" ht="15.75" hidden="false" customHeight="true" outlineLevel="0" collapsed="false">
      <c r="A149" s="1349"/>
      <c r="B149" s="1353"/>
      <c r="C149" s="1361" t="s">
        <v>107</v>
      </c>
      <c r="D149" s="1361"/>
      <c r="E149" s="1362" t="n">
        <v>80</v>
      </c>
      <c r="F149" s="1363" t="n">
        <v>94</v>
      </c>
      <c r="G149" s="1363" t="n">
        <v>65</v>
      </c>
      <c r="H149" s="1363" t="n">
        <v>68</v>
      </c>
      <c r="I149" s="1363" t="n">
        <v>77</v>
      </c>
      <c r="J149" s="1363" t="n">
        <v>68</v>
      </c>
      <c r="K149" s="1363" t="n">
        <v>63</v>
      </c>
      <c r="L149" s="1363" t="n">
        <v>77</v>
      </c>
      <c r="M149" s="1363" t="n">
        <v>48</v>
      </c>
      <c r="N149" s="1363" t="n">
        <v>78</v>
      </c>
      <c r="O149" s="1363" t="n">
        <v>718</v>
      </c>
    </row>
    <row r="150" customFormat="false" ht="15.75" hidden="false" customHeight="true" outlineLevel="0" collapsed="false">
      <c r="A150" s="1349"/>
      <c r="B150" s="1353" t="s">
        <v>107</v>
      </c>
      <c r="C150" s="1354" t="s">
        <v>151</v>
      </c>
      <c r="D150" s="1355" t="s">
        <v>153</v>
      </c>
      <c r="E150" s="1356" t="n">
        <v>27</v>
      </c>
      <c r="F150" s="1357" t="n">
        <v>27</v>
      </c>
      <c r="G150" s="1357" t="n">
        <v>33</v>
      </c>
      <c r="H150" s="1357" t="n">
        <v>31</v>
      </c>
      <c r="I150" s="1357" t="n">
        <v>24</v>
      </c>
      <c r="J150" s="1357" t="n">
        <v>38</v>
      </c>
      <c r="K150" s="1357" t="n">
        <v>22</v>
      </c>
      <c r="L150" s="1357" t="n">
        <v>37</v>
      </c>
      <c r="M150" s="1357" t="n">
        <v>28</v>
      </c>
      <c r="N150" s="1357" t="n">
        <v>31</v>
      </c>
      <c r="O150" s="1357" t="n">
        <v>298</v>
      </c>
    </row>
    <row r="151" customFormat="false" ht="15.75" hidden="false" customHeight="true" outlineLevel="0" collapsed="false">
      <c r="A151" s="1349"/>
      <c r="B151" s="1353"/>
      <c r="C151" s="1353"/>
      <c r="D151" s="1358" t="s">
        <v>154</v>
      </c>
      <c r="E151" s="1359" t="n">
        <v>32</v>
      </c>
      <c r="F151" s="1360" t="n">
        <v>35</v>
      </c>
      <c r="G151" s="1360" t="n">
        <v>44</v>
      </c>
      <c r="H151" s="1360" t="n">
        <v>22</v>
      </c>
      <c r="I151" s="1360" t="n">
        <v>37</v>
      </c>
      <c r="J151" s="1360" t="n">
        <v>29</v>
      </c>
      <c r="K151" s="1360" t="n">
        <v>45</v>
      </c>
      <c r="L151" s="1360" t="n">
        <v>49</v>
      </c>
      <c r="M151" s="1360" t="n">
        <v>31</v>
      </c>
      <c r="N151" s="1360" t="n">
        <v>67</v>
      </c>
      <c r="O151" s="1360" t="n">
        <v>391</v>
      </c>
    </row>
    <row r="152" customFormat="false" ht="15.75" hidden="false" customHeight="true" outlineLevel="0" collapsed="false">
      <c r="A152" s="1349"/>
      <c r="B152" s="1353"/>
      <c r="C152" s="1353"/>
      <c r="D152" s="1358" t="s">
        <v>155</v>
      </c>
      <c r="E152" s="1359" t="n">
        <v>68</v>
      </c>
      <c r="F152" s="1360" t="n">
        <v>72</v>
      </c>
      <c r="G152" s="1360" t="n">
        <v>56</v>
      </c>
      <c r="H152" s="1360" t="n">
        <v>62</v>
      </c>
      <c r="I152" s="1360" t="n">
        <v>79</v>
      </c>
      <c r="J152" s="1360" t="n">
        <v>57</v>
      </c>
      <c r="K152" s="1360" t="n">
        <v>37</v>
      </c>
      <c r="L152" s="1360" t="n">
        <v>43</v>
      </c>
      <c r="M152" s="1360" t="n">
        <v>37</v>
      </c>
      <c r="N152" s="1360" t="n">
        <v>52</v>
      </c>
      <c r="O152" s="1360" t="n">
        <v>563</v>
      </c>
    </row>
    <row r="153" customFormat="false" ht="15.75" hidden="false" customHeight="true" outlineLevel="0" collapsed="false">
      <c r="A153" s="1349"/>
      <c r="B153" s="1353"/>
      <c r="C153" s="1353"/>
      <c r="D153" s="1358" t="s">
        <v>156</v>
      </c>
      <c r="E153" s="1359" t="n">
        <v>21</v>
      </c>
      <c r="F153" s="1360" t="n">
        <v>15</v>
      </c>
      <c r="G153" s="1360" t="n">
        <v>12</v>
      </c>
      <c r="H153" s="1360" t="n">
        <v>17</v>
      </c>
      <c r="I153" s="1360" t="n">
        <v>11</v>
      </c>
      <c r="J153" s="1360" t="n">
        <v>6</v>
      </c>
      <c r="K153" s="1360" t="n">
        <v>11</v>
      </c>
      <c r="L153" s="1360" t="n">
        <v>13</v>
      </c>
      <c r="M153" s="1360" t="s">
        <v>21</v>
      </c>
      <c r="N153" s="1360" t="n">
        <v>8</v>
      </c>
      <c r="O153" s="1360" t="n">
        <v>119</v>
      </c>
    </row>
    <row r="154" customFormat="false" ht="15.75" hidden="false" customHeight="true" outlineLevel="0" collapsed="false">
      <c r="A154" s="1349"/>
      <c r="B154" s="1353"/>
      <c r="C154" s="1361" t="s">
        <v>107</v>
      </c>
      <c r="D154" s="1361"/>
      <c r="E154" s="1362" t="n">
        <v>148</v>
      </c>
      <c r="F154" s="1363" t="n">
        <v>149</v>
      </c>
      <c r="G154" s="1363" t="n">
        <v>145</v>
      </c>
      <c r="H154" s="1363" t="n">
        <v>132</v>
      </c>
      <c r="I154" s="1363" t="n">
        <v>151</v>
      </c>
      <c r="J154" s="1363" t="n">
        <v>130</v>
      </c>
      <c r="K154" s="1363" t="n">
        <v>115</v>
      </c>
      <c r="L154" s="1363" t="n">
        <v>142</v>
      </c>
      <c r="M154" s="1363" t="n">
        <v>101</v>
      </c>
      <c r="N154" s="1363" t="n">
        <v>158</v>
      </c>
      <c r="O154" s="1363" t="n">
        <v>1371</v>
      </c>
    </row>
  </sheetData>
  <mergeCells count="106">
    <mergeCell ref="A1:O1"/>
    <mergeCell ref="A2:O2"/>
    <mergeCell ref="A3:A4"/>
    <mergeCell ref="B3:D4"/>
    <mergeCell ref="E3:N3"/>
    <mergeCell ref="O3:O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7"/>
    <mergeCell ref="C99:D99"/>
    <mergeCell ref="B100:B104"/>
    <mergeCell ref="C100:C102"/>
    <mergeCell ref="C104:D104"/>
    <mergeCell ref="B105:B109"/>
    <mergeCell ref="C105:C107"/>
    <mergeCell ref="C109:D109"/>
    <mergeCell ref="A110:A124"/>
    <mergeCell ref="B110:B114"/>
    <mergeCell ref="C110:C113"/>
    <mergeCell ref="C114:D114"/>
    <mergeCell ref="B115:B119"/>
    <mergeCell ref="C115:C118"/>
    <mergeCell ref="C119:D119"/>
    <mergeCell ref="B120:B124"/>
    <mergeCell ref="C120:C123"/>
    <mergeCell ref="C124:D124"/>
    <mergeCell ref="A125:A139"/>
    <mergeCell ref="B125:B129"/>
    <mergeCell ref="C125:C127"/>
    <mergeCell ref="C129:D129"/>
    <mergeCell ref="B130:B134"/>
    <mergeCell ref="C130:C133"/>
    <mergeCell ref="C134:D134"/>
    <mergeCell ref="B135:B139"/>
    <mergeCell ref="C135:C138"/>
    <mergeCell ref="C139:D139"/>
    <mergeCell ref="A140:A154"/>
    <mergeCell ref="B140:B144"/>
    <mergeCell ref="C140:C143"/>
    <mergeCell ref="C144:D144"/>
    <mergeCell ref="B145:B149"/>
    <mergeCell ref="C145:C148"/>
    <mergeCell ref="C149:D149"/>
    <mergeCell ref="B150:B154"/>
    <mergeCell ref="C150:C153"/>
    <mergeCell ref="C154:D1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21" t="s">
        <v>475</v>
      </c>
      <c r="B1" s="121"/>
      <c r="C1" s="121"/>
      <c r="D1" s="121"/>
      <c r="E1" s="121"/>
      <c r="F1" s="121"/>
      <c r="G1" s="121"/>
      <c r="H1" s="121"/>
      <c r="I1" s="121"/>
      <c r="J1" s="121"/>
      <c r="K1" s="121"/>
      <c r="L1" s="121"/>
      <c r="M1" s="121"/>
      <c r="N1" s="121"/>
      <c r="O1" s="121"/>
      <c r="P1" s="122"/>
    </row>
    <row r="2" customFormat="false" ht="13.5" hidden="false" customHeight="false" outlineLevel="0" collapsed="false">
      <c r="A2" s="1449" t="s">
        <v>75</v>
      </c>
      <c r="B2" s="1449"/>
      <c r="C2" s="1449"/>
      <c r="D2" s="1449"/>
      <c r="E2" s="1449"/>
      <c r="F2" s="1449"/>
      <c r="G2" s="1449"/>
      <c r="H2" s="1449"/>
      <c r="I2" s="1449"/>
      <c r="J2" s="1449"/>
      <c r="K2" s="1449"/>
      <c r="L2" s="1449"/>
      <c r="M2" s="1449"/>
      <c r="N2" s="1449"/>
      <c r="O2" s="1449"/>
      <c r="P2" s="122"/>
    </row>
    <row r="3" customFormat="false" ht="14.25" hidden="false" customHeight="true" outlineLevel="0" collapsed="false">
      <c r="A3" s="1450" t="s">
        <v>150</v>
      </c>
      <c r="B3" s="1451" t="s">
        <v>310</v>
      </c>
      <c r="C3" s="1451"/>
      <c r="D3" s="1451"/>
      <c r="E3" s="1452" t="s">
        <v>476</v>
      </c>
      <c r="F3" s="1452"/>
      <c r="G3" s="1452"/>
      <c r="H3" s="1452"/>
      <c r="I3" s="1452"/>
      <c r="J3" s="1452"/>
      <c r="K3" s="1452"/>
      <c r="L3" s="1452"/>
      <c r="M3" s="1452"/>
      <c r="N3" s="1452"/>
      <c r="O3" s="1452"/>
      <c r="P3" s="122"/>
    </row>
    <row r="4" customFormat="false" ht="13.5" hidden="false" customHeight="false" outlineLevel="0" collapsed="false">
      <c r="A4" s="1450"/>
      <c r="B4" s="1451"/>
      <c r="C4" s="1451"/>
      <c r="D4" s="1451"/>
      <c r="E4" s="126" t="s">
        <v>439</v>
      </c>
      <c r="F4" s="126" t="s">
        <v>440</v>
      </c>
      <c r="G4" s="126" t="s">
        <v>441</v>
      </c>
      <c r="H4" s="126" t="s">
        <v>442</v>
      </c>
      <c r="I4" s="126" t="s">
        <v>443</v>
      </c>
      <c r="J4" s="126" t="s">
        <v>444</v>
      </c>
      <c r="K4" s="126" t="s">
        <v>7</v>
      </c>
      <c r="L4" s="126" t="s">
        <v>445</v>
      </c>
      <c r="M4" s="126" t="s">
        <v>446</v>
      </c>
      <c r="N4" s="126" t="s">
        <v>447</v>
      </c>
      <c r="O4" s="126" t="s">
        <v>7</v>
      </c>
      <c r="P4" s="122"/>
    </row>
    <row r="5" customFormat="false" ht="13.5" hidden="false" customHeight="true" outlineLevel="0" collapsed="false">
      <c r="A5" s="127" t="s">
        <v>152</v>
      </c>
      <c r="B5" s="1453" t="s">
        <v>311</v>
      </c>
      <c r="C5" s="128" t="s">
        <v>151</v>
      </c>
      <c r="D5" s="1454" t="s">
        <v>153</v>
      </c>
      <c r="E5" s="131" t="s">
        <v>21</v>
      </c>
      <c r="F5" s="131" t="s">
        <v>21</v>
      </c>
      <c r="G5" s="131" t="s">
        <v>21</v>
      </c>
      <c r="H5" s="131" t="s">
        <v>21</v>
      </c>
      <c r="I5" s="131" t="s">
        <v>21</v>
      </c>
      <c r="J5" s="131" t="s">
        <v>21</v>
      </c>
      <c r="K5" s="131" t="s">
        <v>21</v>
      </c>
      <c r="L5" s="1455" t="s">
        <v>21</v>
      </c>
      <c r="M5" s="131" t="s">
        <v>21</v>
      </c>
      <c r="N5" s="131" t="s">
        <v>21</v>
      </c>
      <c r="O5" s="131" t="s">
        <v>21</v>
      </c>
      <c r="P5" s="122"/>
    </row>
    <row r="6" customFormat="false" ht="13.5" hidden="false" customHeight="false" outlineLevel="0" collapsed="false">
      <c r="A6" s="127"/>
      <c r="B6" s="1453"/>
      <c r="C6" s="1453"/>
      <c r="D6" s="1454" t="s">
        <v>154</v>
      </c>
      <c r="E6" s="131" t="s">
        <v>21</v>
      </c>
      <c r="F6" s="131" t="s">
        <v>21</v>
      </c>
      <c r="G6" s="131" t="s">
        <v>21</v>
      </c>
      <c r="H6" s="131" t="s">
        <v>21</v>
      </c>
      <c r="I6" s="131" t="s">
        <v>21</v>
      </c>
      <c r="J6" s="131" t="s">
        <v>21</v>
      </c>
      <c r="K6" s="131" t="s">
        <v>21</v>
      </c>
      <c r="L6" s="1455" t="s">
        <v>21</v>
      </c>
      <c r="M6" s="131" t="s">
        <v>21</v>
      </c>
      <c r="N6" s="131" t="s">
        <v>21</v>
      </c>
      <c r="O6" s="131" t="s">
        <v>21</v>
      </c>
      <c r="P6" s="122"/>
    </row>
    <row r="7" customFormat="false" ht="13.5" hidden="false" customHeight="false" outlineLevel="0" collapsed="false">
      <c r="A7" s="127"/>
      <c r="B7" s="1453"/>
      <c r="C7" s="1453"/>
      <c r="D7" s="1454" t="s">
        <v>155</v>
      </c>
      <c r="E7" s="131" t="n">
        <v>179</v>
      </c>
      <c r="F7" s="131" t="n">
        <v>79</v>
      </c>
      <c r="G7" s="131" t="s">
        <v>21</v>
      </c>
      <c r="H7" s="131" t="n">
        <v>33</v>
      </c>
      <c r="I7" s="131" t="n">
        <v>506</v>
      </c>
      <c r="J7" s="131" t="n">
        <v>10</v>
      </c>
      <c r="K7" s="131" t="n">
        <v>83</v>
      </c>
      <c r="L7" s="1455" t="s">
        <v>21</v>
      </c>
      <c r="M7" s="131" t="s">
        <v>21</v>
      </c>
      <c r="N7" s="131" t="s">
        <v>21</v>
      </c>
      <c r="O7" s="131" t="n">
        <v>83</v>
      </c>
      <c r="P7" s="122"/>
    </row>
    <row r="8" customFormat="false" ht="13.5" hidden="false" customHeight="false" outlineLevel="0" collapsed="false">
      <c r="A8" s="127"/>
      <c r="B8" s="1453"/>
      <c r="C8" s="1453"/>
      <c r="D8" s="1454" t="s">
        <v>156</v>
      </c>
      <c r="E8" s="131" t="n">
        <v>53</v>
      </c>
      <c r="F8" s="131" t="n">
        <v>11</v>
      </c>
      <c r="G8" s="131" t="s">
        <v>21</v>
      </c>
      <c r="H8" s="131" t="n">
        <v>8</v>
      </c>
      <c r="I8" s="131" t="n">
        <v>132</v>
      </c>
      <c r="J8" s="131" t="s">
        <v>21</v>
      </c>
      <c r="K8" s="131" t="n">
        <v>33</v>
      </c>
      <c r="L8" s="1455" t="s">
        <v>21</v>
      </c>
      <c r="M8" s="131" t="s">
        <v>21</v>
      </c>
      <c r="N8" s="131" t="s">
        <v>21</v>
      </c>
      <c r="O8" s="131" t="n">
        <v>33</v>
      </c>
      <c r="P8" s="122"/>
    </row>
    <row r="9" customFormat="false" ht="13.5" hidden="false" customHeight="false" outlineLevel="0" collapsed="false">
      <c r="A9" s="127"/>
      <c r="B9" s="1453"/>
      <c r="C9" s="1318" t="s">
        <v>107</v>
      </c>
      <c r="D9" s="1318"/>
      <c r="E9" s="1456" t="n">
        <v>233</v>
      </c>
      <c r="F9" s="1456" t="n">
        <v>91</v>
      </c>
      <c r="G9" s="1456" t="s">
        <v>21</v>
      </c>
      <c r="H9" s="1456" t="n">
        <v>41</v>
      </c>
      <c r="I9" s="1456" t="n">
        <v>640</v>
      </c>
      <c r="J9" s="1456" t="n">
        <v>12</v>
      </c>
      <c r="K9" s="1456" t="n">
        <v>116</v>
      </c>
      <c r="L9" s="1457" t="s">
        <v>21</v>
      </c>
      <c r="M9" s="1456" t="s">
        <v>21</v>
      </c>
      <c r="N9" s="1456" t="s">
        <v>21</v>
      </c>
      <c r="O9" s="1456" t="n">
        <v>116</v>
      </c>
      <c r="P9" s="122"/>
    </row>
    <row r="10" customFormat="false" ht="13.5" hidden="false" customHeight="true" outlineLevel="0" collapsed="false">
      <c r="A10" s="127"/>
      <c r="B10" s="1458" t="s">
        <v>312</v>
      </c>
      <c r="C10" s="136" t="s">
        <v>151</v>
      </c>
      <c r="D10" s="1459" t="s">
        <v>153</v>
      </c>
      <c r="E10" s="139" t="s">
        <v>21</v>
      </c>
      <c r="F10" s="139" t="s">
        <v>21</v>
      </c>
      <c r="G10" s="1460" t="s">
        <v>21</v>
      </c>
      <c r="H10" s="139" t="s">
        <v>21</v>
      </c>
      <c r="I10" s="139" t="s">
        <v>21</v>
      </c>
      <c r="J10" s="1460" t="s">
        <v>21</v>
      </c>
      <c r="K10" s="139" t="s">
        <v>21</v>
      </c>
      <c r="L10" s="1460" t="s">
        <v>21</v>
      </c>
      <c r="M10" s="1460" t="s">
        <v>21</v>
      </c>
      <c r="N10" s="1460" t="s">
        <v>21</v>
      </c>
      <c r="O10" s="139" t="s">
        <v>21</v>
      </c>
      <c r="P10" s="122"/>
    </row>
    <row r="11" customFormat="false" ht="13.5" hidden="false" customHeight="false" outlineLevel="0" collapsed="false">
      <c r="A11" s="127"/>
      <c r="B11" s="1458"/>
      <c r="C11" s="1458"/>
      <c r="D11" s="1454" t="s">
        <v>154</v>
      </c>
      <c r="E11" s="131" t="s">
        <v>21</v>
      </c>
      <c r="F11" s="131" t="s">
        <v>21</v>
      </c>
      <c r="G11" s="1455" t="s">
        <v>21</v>
      </c>
      <c r="H11" s="131" t="s">
        <v>21</v>
      </c>
      <c r="I11" s="131" t="n">
        <v>11</v>
      </c>
      <c r="J11" s="1455" t="s">
        <v>21</v>
      </c>
      <c r="K11" s="131" t="s">
        <v>21</v>
      </c>
      <c r="L11" s="1455" t="s">
        <v>21</v>
      </c>
      <c r="M11" s="1455" t="s">
        <v>21</v>
      </c>
      <c r="N11" s="1455" t="s">
        <v>21</v>
      </c>
      <c r="O11" s="131" t="s">
        <v>21</v>
      </c>
      <c r="P11" s="122"/>
    </row>
    <row r="12" customFormat="false" ht="13.5" hidden="false" customHeight="false" outlineLevel="0" collapsed="false">
      <c r="A12" s="127"/>
      <c r="B12" s="1458"/>
      <c r="C12" s="1318" t="s">
        <v>107</v>
      </c>
      <c r="D12" s="1318"/>
      <c r="E12" s="1456" t="s">
        <v>21</v>
      </c>
      <c r="F12" s="1456" t="s">
        <v>21</v>
      </c>
      <c r="G12" s="1457" t="s">
        <v>21</v>
      </c>
      <c r="H12" s="1456" t="s">
        <v>21</v>
      </c>
      <c r="I12" s="1456" t="n">
        <v>15</v>
      </c>
      <c r="J12" s="1457" t="s">
        <v>21</v>
      </c>
      <c r="K12" s="1456" t="s">
        <v>21</v>
      </c>
      <c r="L12" s="1457" t="s">
        <v>21</v>
      </c>
      <c r="M12" s="1457" t="s">
        <v>21</v>
      </c>
      <c r="N12" s="1457" t="s">
        <v>21</v>
      </c>
      <c r="O12" s="1456" t="s">
        <v>21</v>
      </c>
      <c r="P12" s="122"/>
    </row>
    <row r="13" customFormat="false" ht="13.5" hidden="false" customHeight="true" outlineLevel="0" collapsed="false">
      <c r="A13" s="127"/>
      <c r="B13" s="1458" t="s">
        <v>313</v>
      </c>
      <c r="C13" s="136" t="s">
        <v>151</v>
      </c>
      <c r="D13" s="1459" t="s">
        <v>153</v>
      </c>
      <c r="E13" s="139" t="n">
        <v>726</v>
      </c>
      <c r="F13" s="139" t="n">
        <v>364</v>
      </c>
      <c r="G13" s="139" t="n">
        <v>32</v>
      </c>
      <c r="H13" s="139" t="n">
        <v>25</v>
      </c>
      <c r="I13" s="139" t="n">
        <v>1387</v>
      </c>
      <c r="J13" s="139" t="n">
        <v>7</v>
      </c>
      <c r="K13" s="139" t="n">
        <v>154</v>
      </c>
      <c r="L13" s="139" t="s">
        <v>21</v>
      </c>
      <c r="M13" s="139" t="s">
        <v>21</v>
      </c>
      <c r="N13" s="139" t="s">
        <v>21</v>
      </c>
      <c r="O13" s="139" t="n">
        <v>154</v>
      </c>
      <c r="P13" s="122"/>
    </row>
    <row r="14" customFormat="false" ht="13.5" hidden="false" customHeight="false" outlineLevel="0" collapsed="false">
      <c r="A14" s="127"/>
      <c r="B14" s="1458"/>
      <c r="C14" s="1458"/>
      <c r="D14" s="1454" t="s">
        <v>154</v>
      </c>
      <c r="E14" s="131" t="n">
        <v>842</v>
      </c>
      <c r="F14" s="131" t="n">
        <v>341</v>
      </c>
      <c r="G14" s="131" t="n">
        <v>18</v>
      </c>
      <c r="H14" s="131" t="n">
        <v>45</v>
      </c>
      <c r="I14" s="131" t="n">
        <v>2055</v>
      </c>
      <c r="J14" s="131" t="n">
        <v>15</v>
      </c>
      <c r="K14" s="131" t="n">
        <v>198</v>
      </c>
      <c r="L14" s="131" t="s">
        <v>21</v>
      </c>
      <c r="M14" s="131" t="s">
        <v>21</v>
      </c>
      <c r="N14" s="131" t="n">
        <v>10</v>
      </c>
      <c r="O14" s="131" t="n">
        <v>198</v>
      </c>
      <c r="P14" s="122"/>
    </row>
    <row r="15" customFormat="false" ht="13.5" hidden="false" customHeight="false" outlineLevel="0" collapsed="false">
      <c r="A15" s="127"/>
      <c r="B15" s="1458"/>
      <c r="C15" s="1458"/>
      <c r="D15" s="1454" t="s">
        <v>155</v>
      </c>
      <c r="E15" s="131" t="n">
        <v>369</v>
      </c>
      <c r="F15" s="131" t="n">
        <v>164</v>
      </c>
      <c r="G15" s="131" t="n">
        <v>12</v>
      </c>
      <c r="H15" s="131" t="n">
        <v>53</v>
      </c>
      <c r="I15" s="131" t="n">
        <v>1265</v>
      </c>
      <c r="J15" s="131" t="n">
        <v>13</v>
      </c>
      <c r="K15" s="131" t="n">
        <v>168</v>
      </c>
      <c r="L15" s="131" t="s">
        <v>21</v>
      </c>
      <c r="M15" s="131" t="s">
        <v>21</v>
      </c>
      <c r="N15" s="131" t="s">
        <v>21</v>
      </c>
      <c r="O15" s="131" t="n">
        <v>168</v>
      </c>
      <c r="P15" s="122"/>
    </row>
    <row r="16" customFormat="false" ht="13.5" hidden="false" customHeight="false" outlineLevel="0" collapsed="false">
      <c r="A16" s="127"/>
      <c r="B16" s="1458"/>
      <c r="C16" s="1458"/>
      <c r="D16" s="1454" t="s">
        <v>156</v>
      </c>
      <c r="E16" s="131" t="n">
        <v>60</v>
      </c>
      <c r="F16" s="131" t="n">
        <v>17</v>
      </c>
      <c r="G16" s="131" t="s">
        <v>21</v>
      </c>
      <c r="H16" s="131" t="n">
        <v>8</v>
      </c>
      <c r="I16" s="131" t="n">
        <v>96</v>
      </c>
      <c r="J16" s="131" t="s">
        <v>21</v>
      </c>
      <c r="K16" s="131" t="n">
        <v>25</v>
      </c>
      <c r="L16" s="131" t="s">
        <v>21</v>
      </c>
      <c r="M16" s="131" t="s">
        <v>21</v>
      </c>
      <c r="N16" s="131" t="s">
        <v>21</v>
      </c>
      <c r="O16" s="131" t="n">
        <v>25</v>
      </c>
      <c r="P16" s="122"/>
    </row>
    <row r="17" customFormat="false" ht="13.5" hidden="false" customHeight="false" outlineLevel="0" collapsed="false">
      <c r="A17" s="127"/>
      <c r="B17" s="1458"/>
      <c r="C17" s="1318" t="s">
        <v>107</v>
      </c>
      <c r="D17" s="1318"/>
      <c r="E17" s="1456" t="n">
        <v>1997</v>
      </c>
      <c r="F17" s="1456" t="n">
        <v>886</v>
      </c>
      <c r="G17" s="1456" t="n">
        <v>63</v>
      </c>
      <c r="H17" s="1456" t="n">
        <v>131</v>
      </c>
      <c r="I17" s="1456" t="n">
        <v>4803</v>
      </c>
      <c r="J17" s="1456" t="n">
        <v>38</v>
      </c>
      <c r="K17" s="1456" t="n">
        <v>545</v>
      </c>
      <c r="L17" s="1456" t="s">
        <v>21</v>
      </c>
      <c r="M17" s="1456" t="n">
        <v>7</v>
      </c>
      <c r="N17" s="1456" t="n">
        <v>16</v>
      </c>
      <c r="O17" s="1456" t="n">
        <v>545</v>
      </c>
      <c r="P17" s="122"/>
    </row>
    <row r="18" customFormat="false" ht="13.5" hidden="false" customHeight="true" outlineLevel="0" collapsed="false">
      <c r="A18" s="127"/>
      <c r="B18" s="1458" t="s">
        <v>107</v>
      </c>
      <c r="C18" s="136" t="s">
        <v>151</v>
      </c>
      <c r="D18" s="1459" t="s">
        <v>153</v>
      </c>
      <c r="E18" s="139" t="n">
        <v>729</v>
      </c>
      <c r="F18" s="139" t="n">
        <v>366</v>
      </c>
      <c r="G18" s="139" t="n">
        <v>32</v>
      </c>
      <c r="H18" s="139" t="n">
        <v>26</v>
      </c>
      <c r="I18" s="139" t="n">
        <v>1391</v>
      </c>
      <c r="J18" s="139" t="n">
        <v>7</v>
      </c>
      <c r="K18" s="139" t="n">
        <v>155</v>
      </c>
      <c r="L18" s="139" t="s">
        <v>21</v>
      </c>
      <c r="M18" s="139" t="s">
        <v>21</v>
      </c>
      <c r="N18" s="139" t="s">
        <v>21</v>
      </c>
      <c r="O18" s="139" t="n">
        <v>155</v>
      </c>
      <c r="P18" s="122"/>
    </row>
    <row r="19" customFormat="false" ht="13.5" hidden="false" customHeight="false" outlineLevel="0" collapsed="false">
      <c r="A19" s="127"/>
      <c r="B19" s="1458"/>
      <c r="C19" s="1458"/>
      <c r="D19" s="1454" t="s">
        <v>154</v>
      </c>
      <c r="E19" s="131" t="n">
        <v>845</v>
      </c>
      <c r="F19" s="131" t="n">
        <v>341</v>
      </c>
      <c r="G19" s="131" t="n">
        <v>18</v>
      </c>
      <c r="H19" s="131" t="n">
        <v>45</v>
      </c>
      <c r="I19" s="131" t="n">
        <v>2068</v>
      </c>
      <c r="J19" s="131" t="n">
        <v>15</v>
      </c>
      <c r="K19" s="131" t="n">
        <v>200</v>
      </c>
      <c r="L19" s="131" t="s">
        <v>21</v>
      </c>
      <c r="M19" s="131" t="s">
        <v>21</v>
      </c>
      <c r="N19" s="131" t="n">
        <v>10</v>
      </c>
      <c r="O19" s="131" t="n">
        <v>200</v>
      </c>
      <c r="P19" s="122"/>
    </row>
    <row r="20" customFormat="false" ht="13.5" hidden="false" customHeight="false" outlineLevel="0" collapsed="false">
      <c r="A20" s="127"/>
      <c r="B20" s="1458"/>
      <c r="C20" s="1458"/>
      <c r="D20" s="1454" t="s">
        <v>155</v>
      </c>
      <c r="E20" s="131" t="n">
        <v>548</v>
      </c>
      <c r="F20" s="131" t="n">
        <v>243</v>
      </c>
      <c r="G20" s="131" t="n">
        <v>16</v>
      </c>
      <c r="H20" s="131" t="n">
        <v>86</v>
      </c>
      <c r="I20" s="131" t="n">
        <v>1771</v>
      </c>
      <c r="J20" s="131" t="n">
        <v>23</v>
      </c>
      <c r="K20" s="131" t="n">
        <v>251</v>
      </c>
      <c r="L20" s="131" t="s">
        <v>21</v>
      </c>
      <c r="M20" s="131" t="s">
        <v>21</v>
      </c>
      <c r="N20" s="131" t="s">
        <v>21</v>
      </c>
      <c r="O20" s="131" t="n">
        <v>251</v>
      </c>
      <c r="P20" s="122"/>
    </row>
    <row r="21" customFormat="false" ht="13.5" hidden="false" customHeight="false" outlineLevel="0" collapsed="false">
      <c r="A21" s="127"/>
      <c r="B21" s="1458"/>
      <c r="C21" s="1458"/>
      <c r="D21" s="1454" t="s">
        <v>156</v>
      </c>
      <c r="E21" s="131" t="n">
        <v>113</v>
      </c>
      <c r="F21" s="131" t="n">
        <v>28</v>
      </c>
      <c r="G21" s="131" t="s">
        <v>21</v>
      </c>
      <c r="H21" s="131" t="n">
        <v>16</v>
      </c>
      <c r="I21" s="131" t="n">
        <v>228</v>
      </c>
      <c r="J21" s="131" t="s">
        <v>21</v>
      </c>
      <c r="K21" s="131" t="n">
        <v>58</v>
      </c>
      <c r="L21" s="131" t="s">
        <v>21</v>
      </c>
      <c r="M21" s="131" t="s">
        <v>21</v>
      </c>
      <c r="N21" s="131" t="s">
        <v>21</v>
      </c>
      <c r="O21" s="131" t="n">
        <v>58</v>
      </c>
      <c r="P21" s="122"/>
    </row>
    <row r="22" customFormat="false" ht="13.5" hidden="false" customHeight="false" outlineLevel="0" collapsed="false">
      <c r="A22" s="127"/>
      <c r="B22" s="1458"/>
      <c r="C22" s="1318" t="s">
        <v>107</v>
      </c>
      <c r="D22" s="1318"/>
      <c r="E22" s="1456" t="n">
        <v>2235</v>
      </c>
      <c r="F22" s="1456" t="n">
        <v>978</v>
      </c>
      <c r="G22" s="1456" t="n">
        <v>67</v>
      </c>
      <c r="H22" s="1456" t="n">
        <v>173</v>
      </c>
      <c r="I22" s="1456" t="n">
        <v>5458</v>
      </c>
      <c r="J22" s="1456" t="n">
        <v>50</v>
      </c>
      <c r="K22" s="1456" t="n">
        <v>664</v>
      </c>
      <c r="L22" s="1456" t="s">
        <v>21</v>
      </c>
      <c r="M22" s="1456" t="n">
        <v>10</v>
      </c>
      <c r="N22" s="1456" t="n">
        <v>17</v>
      </c>
      <c r="O22" s="1456" t="n">
        <v>664</v>
      </c>
      <c r="P22" s="122"/>
    </row>
    <row r="23" customFormat="false" ht="13.5" hidden="false" customHeight="true" outlineLevel="0" collapsed="false">
      <c r="A23" s="140" t="s">
        <v>157</v>
      </c>
      <c r="B23" s="1458" t="s">
        <v>311</v>
      </c>
      <c r="C23" s="136" t="s">
        <v>151</v>
      </c>
      <c r="D23" s="1459" t="s">
        <v>153</v>
      </c>
      <c r="E23" s="139" t="s">
        <v>21</v>
      </c>
      <c r="F23" s="139" t="s">
        <v>21</v>
      </c>
      <c r="G23" s="139" t="s">
        <v>21</v>
      </c>
      <c r="H23" s="139" t="s">
        <v>21</v>
      </c>
      <c r="I23" s="139" t="s">
        <v>21</v>
      </c>
      <c r="J23" s="139" t="s">
        <v>21</v>
      </c>
      <c r="K23" s="139" t="s">
        <v>21</v>
      </c>
      <c r="L23" s="1460" t="s">
        <v>21</v>
      </c>
      <c r="M23" s="139" t="s">
        <v>21</v>
      </c>
      <c r="N23" s="139" t="s">
        <v>21</v>
      </c>
      <c r="O23" s="139" t="s">
        <v>21</v>
      </c>
      <c r="P23" s="122"/>
    </row>
    <row r="24" customFormat="false" ht="13.5" hidden="false" customHeight="false" outlineLevel="0" collapsed="false">
      <c r="A24" s="140"/>
      <c r="B24" s="1458"/>
      <c r="C24" s="1458"/>
      <c r="D24" s="1454" t="s">
        <v>154</v>
      </c>
      <c r="E24" s="131" t="s">
        <v>21</v>
      </c>
      <c r="F24" s="131" t="s">
        <v>21</v>
      </c>
      <c r="G24" s="131" t="s">
        <v>21</v>
      </c>
      <c r="H24" s="131" t="s">
        <v>21</v>
      </c>
      <c r="I24" s="131" t="s">
        <v>21</v>
      </c>
      <c r="J24" s="131" t="s">
        <v>21</v>
      </c>
      <c r="K24" s="131" t="s">
        <v>21</v>
      </c>
      <c r="L24" s="1455" t="s">
        <v>21</v>
      </c>
      <c r="M24" s="131" t="s">
        <v>21</v>
      </c>
      <c r="N24" s="131" t="s">
        <v>21</v>
      </c>
      <c r="O24" s="131" t="s">
        <v>21</v>
      </c>
      <c r="P24" s="122"/>
    </row>
    <row r="25" customFormat="false" ht="13.5" hidden="false" customHeight="false" outlineLevel="0" collapsed="false">
      <c r="A25" s="140"/>
      <c r="B25" s="1458"/>
      <c r="C25" s="1458"/>
      <c r="D25" s="1454" t="s">
        <v>155</v>
      </c>
      <c r="E25" s="131" t="n">
        <v>349</v>
      </c>
      <c r="F25" s="131" t="n">
        <v>128</v>
      </c>
      <c r="G25" s="131" t="n">
        <v>7</v>
      </c>
      <c r="H25" s="131" t="n">
        <v>52</v>
      </c>
      <c r="I25" s="131" t="n">
        <v>426</v>
      </c>
      <c r="J25" s="131" t="n">
        <v>26</v>
      </c>
      <c r="K25" s="131" t="n">
        <v>145</v>
      </c>
      <c r="L25" s="1455" t="s">
        <v>21</v>
      </c>
      <c r="M25" s="131" t="s">
        <v>21</v>
      </c>
      <c r="N25" s="131" t="s">
        <v>21</v>
      </c>
      <c r="O25" s="131" t="n">
        <v>145</v>
      </c>
      <c r="P25" s="122"/>
    </row>
    <row r="26" customFormat="false" ht="13.5" hidden="false" customHeight="false" outlineLevel="0" collapsed="false">
      <c r="A26" s="140"/>
      <c r="B26" s="1458"/>
      <c r="C26" s="1458"/>
      <c r="D26" s="1454" t="s">
        <v>156</v>
      </c>
      <c r="E26" s="131" t="n">
        <v>70</v>
      </c>
      <c r="F26" s="131" t="n">
        <v>18</v>
      </c>
      <c r="G26" s="131" t="s">
        <v>21</v>
      </c>
      <c r="H26" s="131" t="n">
        <v>6</v>
      </c>
      <c r="I26" s="131" t="n">
        <v>77</v>
      </c>
      <c r="J26" s="131" t="n">
        <v>9</v>
      </c>
      <c r="K26" s="131" t="n">
        <v>31</v>
      </c>
      <c r="L26" s="1455" t="s">
        <v>21</v>
      </c>
      <c r="M26" s="131" t="s">
        <v>21</v>
      </c>
      <c r="N26" s="131" t="s">
        <v>21</v>
      </c>
      <c r="O26" s="131" t="n">
        <v>31</v>
      </c>
      <c r="P26" s="122"/>
    </row>
    <row r="27" customFormat="false" ht="13.5" hidden="false" customHeight="false" outlineLevel="0" collapsed="false">
      <c r="A27" s="140"/>
      <c r="B27" s="1458"/>
      <c r="C27" s="1318" t="s">
        <v>107</v>
      </c>
      <c r="D27" s="1318"/>
      <c r="E27" s="1456" t="n">
        <v>420</v>
      </c>
      <c r="F27" s="1456" t="n">
        <v>147</v>
      </c>
      <c r="G27" s="1456" t="n">
        <v>8</v>
      </c>
      <c r="H27" s="1456" t="n">
        <v>58</v>
      </c>
      <c r="I27" s="1456" t="n">
        <v>504</v>
      </c>
      <c r="J27" s="1456" t="n">
        <v>35</v>
      </c>
      <c r="K27" s="1456" t="n">
        <v>176</v>
      </c>
      <c r="L27" s="1457" t="s">
        <v>21</v>
      </c>
      <c r="M27" s="1456" t="s">
        <v>21</v>
      </c>
      <c r="N27" s="1456" t="s">
        <v>21</v>
      </c>
      <c r="O27" s="1456" t="n">
        <v>176</v>
      </c>
      <c r="P27" s="122"/>
    </row>
    <row r="28" customFormat="false" ht="13.5" hidden="false" customHeight="true" outlineLevel="0" collapsed="false">
      <c r="A28" s="140"/>
      <c r="B28" s="1458" t="s">
        <v>314</v>
      </c>
      <c r="C28" s="136" t="s">
        <v>151</v>
      </c>
      <c r="D28" s="1459" t="s">
        <v>153</v>
      </c>
      <c r="E28" s="139" t="n">
        <v>15</v>
      </c>
      <c r="F28" s="139" t="n">
        <v>14</v>
      </c>
      <c r="G28" s="139" t="s">
        <v>21</v>
      </c>
      <c r="H28" s="139" t="s">
        <v>21</v>
      </c>
      <c r="I28" s="139" t="n">
        <v>31</v>
      </c>
      <c r="J28" s="139" t="s">
        <v>21</v>
      </c>
      <c r="K28" s="139" t="s">
        <v>21</v>
      </c>
      <c r="L28" s="1460" t="s">
        <v>21</v>
      </c>
      <c r="M28" s="139" t="s">
        <v>21</v>
      </c>
      <c r="N28" s="139" t="s">
        <v>21</v>
      </c>
      <c r="O28" s="139" t="s">
        <v>21</v>
      </c>
      <c r="P28" s="122"/>
    </row>
    <row r="29" customFormat="false" ht="13.5" hidden="false" customHeight="false" outlineLevel="0" collapsed="false">
      <c r="A29" s="140"/>
      <c r="B29" s="1458"/>
      <c r="C29" s="1458"/>
      <c r="D29" s="1454" t="s">
        <v>154</v>
      </c>
      <c r="E29" s="131" t="n">
        <v>28</v>
      </c>
      <c r="F29" s="131" t="n">
        <v>21</v>
      </c>
      <c r="G29" s="131" t="s">
        <v>21</v>
      </c>
      <c r="H29" s="131" t="s">
        <v>21</v>
      </c>
      <c r="I29" s="131" t="n">
        <v>38</v>
      </c>
      <c r="J29" s="131" t="s">
        <v>21</v>
      </c>
      <c r="K29" s="131" t="s">
        <v>21</v>
      </c>
      <c r="L29" s="1455" t="s">
        <v>21</v>
      </c>
      <c r="M29" s="131" t="s">
        <v>21</v>
      </c>
      <c r="N29" s="131" t="s">
        <v>21</v>
      </c>
      <c r="O29" s="131" t="s">
        <v>21</v>
      </c>
      <c r="P29" s="122"/>
    </row>
    <row r="30" customFormat="false" ht="13.5" hidden="false" customHeight="false" outlineLevel="0" collapsed="false">
      <c r="A30" s="140"/>
      <c r="B30" s="1458"/>
      <c r="C30" s="1458"/>
      <c r="D30" s="1454" t="s">
        <v>155</v>
      </c>
      <c r="E30" s="131" t="s">
        <v>21</v>
      </c>
      <c r="F30" s="131" t="s">
        <v>21</v>
      </c>
      <c r="G30" s="131" t="s">
        <v>21</v>
      </c>
      <c r="H30" s="131" t="s">
        <v>21</v>
      </c>
      <c r="I30" s="131" t="s">
        <v>21</v>
      </c>
      <c r="J30" s="131" t="s">
        <v>21</v>
      </c>
      <c r="K30" s="131" t="s">
        <v>21</v>
      </c>
      <c r="L30" s="1455" t="s">
        <v>21</v>
      </c>
      <c r="M30" s="131" t="s">
        <v>21</v>
      </c>
      <c r="N30" s="131" t="s">
        <v>21</v>
      </c>
      <c r="O30" s="131" t="s">
        <v>21</v>
      </c>
      <c r="P30" s="122"/>
    </row>
    <row r="31" customFormat="false" ht="13.5" hidden="false" customHeight="false" outlineLevel="0" collapsed="false">
      <c r="A31" s="140"/>
      <c r="B31" s="1458"/>
      <c r="C31" s="1318" t="s">
        <v>107</v>
      </c>
      <c r="D31" s="1318"/>
      <c r="E31" s="1456" t="n">
        <v>44</v>
      </c>
      <c r="F31" s="1456" t="n">
        <v>36</v>
      </c>
      <c r="G31" s="1456" t="s">
        <v>21</v>
      </c>
      <c r="H31" s="1456" t="s">
        <v>21</v>
      </c>
      <c r="I31" s="1456" t="n">
        <v>70</v>
      </c>
      <c r="J31" s="1456" t="s">
        <v>21</v>
      </c>
      <c r="K31" s="1456" t="n">
        <v>7</v>
      </c>
      <c r="L31" s="1457" t="s">
        <v>21</v>
      </c>
      <c r="M31" s="1456" t="s">
        <v>21</v>
      </c>
      <c r="N31" s="1456" t="s">
        <v>21</v>
      </c>
      <c r="O31" s="1456" t="n">
        <v>7</v>
      </c>
      <c r="P31" s="122"/>
    </row>
    <row r="32" customFormat="false" ht="13.5" hidden="false" customHeight="true" outlineLevel="0" collapsed="false">
      <c r="A32" s="140"/>
      <c r="B32" s="1458" t="s">
        <v>313</v>
      </c>
      <c r="C32" s="136" t="s">
        <v>151</v>
      </c>
      <c r="D32" s="1459" t="s">
        <v>153</v>
      </c>
      <c r="E32" s="139" t="n">
        <v>1127</v>
      </c>
      <c r="F32" s="139" t="n">
        <v>524</v>
      </c>
      <c r="G32" s="139" t="n">
        <v>29</v>
      </c>
      <c r="H32" s="139" t="n">
        <v>33</v>
      </c>
      <c r="I32" s="139" t="n">
        <v>1281</v>
      </c>
      <c r="J32" s="139" t="n">
        <v>39</v>
      </c>
      <c r="K32" s="139" t="n">
        <v>136</v>
      </c>
      <c r="L32" s="139" t="s">
        <v>21</v>
      </c>
      <c r="M32" s="139" t="s">
        <v>21</v>
      </c>
      <c r="N32" s="139" t="s">
        <v>21</v>
      </c>
      <c r="O32" s="139" t="n">
        <v>136</v>
      </c>
      <c r="P32" s="122"/>
    </row>
    <row r="33" customFormat="false" ht="13.5" hidden="false" customHeight="false" outlineLevel="0" collapsed="false">
      <c r="A33" s="140"/>
      <c r="B33" s="1458"/>
      <c r="C33" s="1458"/>
      <c r="D33" s="1454" t="s">
        <v>154</v>
      </c>
      <c r="E33" s="131" t="n">
        <v>1497</v>
      </c>
      <c r="F33" s="131" t="n">
        <v>574</v>
      </c>
      <c r="G33" s="131" t="n">
        <v>19</v>
      </c>
      <c r="H33" s="131" t="n">
        <v>57</v>
      </c>
      <c r="I33" s="131" t="n">
        <v>1607</v>
      </c>
      <c r="J33" s="131" t="n">
        <v>56</v>
      </c>
      <c r="K33" s="131" t="n">
        <v>191</v>
      </c>
      <c r="L33" s="131" t="s">
        <v>21</v>
      </c>
      <c r="M33" s="131" t="s">
        <v>21</v>
      </c>
      <c r="N33" s="131" t="s">
        <v>21</v>
      </c>
      <c r="O33" s="131" t="n">
        <v>191</v>
      </c>
      <c r="P33" s="122"/>
    </row>
    <row r="34" customFormat="false" ht="13.5" hidden="false" customHeight="false" outlineLevel="0" collapsed="false">
      <c r="A34" s="140"/>
      <c r="B34" s="1458"/>
      <c r="C34" s="1458"/>
      <c r="D34" s="1454" t="s">
        <v>155</v>
      </c>
      <c r="E34" s="131" t="n">
        <v>693</v>
      </c>
      <c r="F34" s="131" t="n">
        <v>287</v>
      </c>
      <c r="G34" s="131" t="n">
        <v>21</v>
      </c>
      <c r="H34" s="131" t="n">
        <v>99</v>
      </c>
      <c r="I34" s="131" t="n">
        <v>846</v>
      </c>
      <c r="J34" s="131" t="n">
        <v>44</v>
      </c>
      <c r="K34" s="131" t="n">
        <v>187</v>
      </c>
      <c r="L34" s="131" t="s">
        <v>21</v>
      </c>
      <c r="M34" s="131" t="n">
        <v>6</v>
      </c>
      <c r="N34" s="131" t="s">
        <v>21</v>
      </c>
      <c r="O34" s="131" t="n">
        <v>187</v>
      </c>
      <c r="P34" s="122"/>
    </row>
    <row r="35" customFormat="false" ht="13.5" hidden="false" customHeight="false" outlineLevel="0" collapsed="false">
      <c r="A35" s="140"/>
      <c r="B35" s="1458"/>
      <c r="C35" s="1458"/>
      <c r="D35" s="1454" t="s">
        <v>156</v>
      </c>
      <c r="E35" s="131" t="n">
        <v>140</v>
      </c>
      <c r="F35" s="131" t="n">
        <v>41</v>
      </c>
      <c r="G35" s="131" t="s">
        <v>21</v>
      </c>
      <c r="H35" s="131" t="n">
        <v>25</v>
      </c>
      <c r="I35" s="131" t="n">
        <v>106</v>
      </c>
      <c r="J35" s="131" t="n">
        <v>17</v>
      </c>
      <c r="K35" s="131" t="n">
        <v>35</v>
      </c>
      <c r="L35" s="131" t="s">
        <v>21</v>
      </c>
      <c r="M35" s="131" t="s">
        <v>21</v>
      </c>
      <c r="N35" s="131" t="s">
        <v>21</v>
      </c>
      <c r="O35" s="131" t="n">
        <v>35</v>
      </c>
      <c r="P35" s="122"/>
    </row>
    <row r="36" customFormat="false" ht="13.5" hidden="false" customHeight="false" outlineLevel="0" collapsed="false">
      <c r="A36" s="140"/>
      <c r="B36" s="1458"/>
      <c r="C36" s="1318" t="s">
        <v>107</v>
      </c>
      <c r="D36" s="1318"/>
      <c r="E36" s="1456" t="n">
        <v>3457</v>
      </c>
      <c r="F36" s="1456" t="n">
        <v>1426</v>
      </c>
      <c r="G36" s="1456" t="n">
        <v>72</v>
      </c>
      <c r="H36" s="1456" t="n">
        <v>214</v>
      </c>
      <c r="I36" s="1456" t="n">
        <v>3840</v>
      </c>
      <c r="J36" s="1456" t="n">
        <v>156</v>
      </c>
      <c r="K36" s="1456" t="n">
        <v>549</v>
      </c>
      <c r="L36" s="1456" t="s">
        <v>21</v>
      </c>
      <c r="M36" s="1456" t="n">
        <v>15</v>
      </c>
      <c r="N36" s="1456" t="n">
        <v>11</v>
      </c>
      <c r="O36" s="1456" t="n">
        <v>549</v>
      </c>
      <c r="P36" s="122"/>
    </row>
    <row r="37" customFormat="false" ht="13.5" hidden="false" customHeight="true" outlineLevel="0" collapsed="false">
      <c r="A37" s="140"/>
      <c r="B37" s="1458" t="s">
        <v>107</v>
      </c>
      <c r="C37" s="136" t="s">
        <v>151</v>
      </c>
      <c r="D37" s="1459" t="s">
        <v>153</v>
      </c>
      <c r="E37" s="139" t="n">
        <v>1142</v>
      </c>
      <c r="F37" s="139" t="n">
        <v>538</v>
      </c>
      <c r="G37" s="139" t="n">
        <v>29</v>
      </c>
      <c r="H37" s="139" t="n">
        <v>33</v>
      </c>
      <c r="I37" s="139" t="n">
        <v>1312</v>
      </c>
      <c r="J37" s="139" t="n">
        <v>40</v>
      </c>
      <c r="K37" s="139" t="n">
        <v>139</v>
      </c>
      <c r="L37" s="139" t="s">
        <v>21</v>
      </c>
      <c r="M37" s="139" t="s">
        <v>21</v>
      </c>
      <c r="N37" s="139" t="s">
        <v>21</v>
      </c>
      <c r="O37" s="139" t="n">
        <v>139</v>
      </c>
      <c r="P37" s="122"/>
    </row>
    <row r="38" customFormat="false" ht="13.5" hidden="false" customHeight="false" outlineLevel="0" collapsed="false">
      <c r="A38" s="140"/>
      <c r="B38" s="1458"/>
      <c r="C38" s="1458"/>
      <c r="D38" s="1454" t="s">
        <v>154</v>
      </c>
      <c r="E38" s="131" t="n">
        <v>1526</v>
      </c>
      <c r="F38" s="131" t="n">
        <v>596</v>
      </c>
      <c r="G38" s="131" t="n">
        <v>20</v>
      </c>
      <c r="H38" s="131" t="n">
        <v>60</v>
      </c>
      <c r="I38" s="131" t="n">
        <v>1646</v>
      </c>
      <c r="J38" s="131" t="n">
        <v>56</v>
      </c>
      <c r="K38" s="131" t="n">
        <v>195</v>
      </c>
      <c r="L38" s="131" t="s">
        <v>21</v>
      </c>
      <c r="M38" s="131" t="s">
        <v>21</v>
      </c>
      <c r="N38" s="131" t="n">
        <v>6</v>
      </c>
      <c r="O38" s="131" t="n">
        <v>195</v>
      </c>
      <c r="P38" s="122"/>
    </row>
    <row r="39" customFormat="false" ht="13.5" hidden="false" customHeight="false" outlineLevel="0" collapsed="false">
      <c r="A39" s="140"/>
      <c r="B39" s="1458"/>
      <c r="C39" s="1458"/>
      <c r="D39" s="1454" t="s">
        <v>155</v>
      </c>
      <c r="E39" s="131" t="n">
        <v>1043</v>
      </c>
      <c r="F39" s="131" t="n">
        <v>416</v>
      </c>
      <c r="G39" s="131" t="n">
        <v>28</v>
      </c>
      <c r="H39" s="131" t="n">
        <v>151</v>
      </c>
      <c r="I39" s="131" t="n">
        <v>1273</v>
      </c>
      <c r="J39" s="131" t="n">
        <v>70</v>
      </c>
      <c r="K39" s="131" t="n">
        <v>332</v>
      </c>
      <c r="L39" s="131" t="s">
        <v>21</v>
      </c>
      <c r="M39" s="131" t="n">
        <v>8</v>
      </c>
      <c r="N39" s="131" t="s">
        <v>21</v>
      </c>
      <c r="O39" s="131" t="n">
        <v>332</v>
      </c>
      <c r="P39" s="122"/>
    </row>
    <row r="40" customFormat="false" ht="13.5" hidden="false" customHeight="false" outlineLevel="0" collapsed="false">
      <c r="A40" s="140"/>
      <c r="B40" s="1458"/>
      <c r="C40" s="1458"/>
      <c r="D40" s="1454" t="s">
        <v>156</v>
      </c>
      <c r="E40" s="131" t="n">
        <v>210</v>
      </c>
      <c r="F40" s="131" t="n">
        <v>59</v>
      </c>
      <c r="G40" s="131" t="s">
        <v>21</v>
      </c>
      <c r="H40" s="131" t="n">
        <v>31</v>
      </c>
      <c r="I40" s="131" t="n">
        <v>183</v>
      </c>
      <c r="J40" s="131" t="n">
        <v>26</v>
      </c>
      <c r="K40" s="131" t="n">
        <v>66</v>
      </c>
      <c r="L40" s="131" t="s">
        <v>21</v>
      </c>
      <c r="M40" s="131" t="s">
        <v>21</v>
      </c>
      <c r="N40" s="131" t="s">
        <v>21</v>
      </c>
      <c r="O40" s="131" t="n">
        <v>66</v>
      </c>
      <c r="P40" s="122"/>
    </row>
    <row r="41" customFormat="false" ht="13.5" hidden="false" customHeight="false" outlineLevel="0" collapsed="false">
      <c r="A41" s="140"/>
      <c r="B41" s="1458"/>
      <c r="C41" s="1318" t="s">
        <v>107</v>
      </c>
      <c r="D41" s="1318"/>
      <c r="E41" s="1456" t="n">
        <v>3921</v>
      </c>
      <c r="F41" s="1456" t="n">
        <v>1609</v>
      </c>
      <c r="G41" s="1456" t="n">
        <v>81</v>
      </c>
      <c r="H41" s="1456" t="n">
        <v>275</v>
      </c>
      <c r="I41" s="1456" t="n">
        <v>4414</v>
      </c>
      <c r="J41" s="1456" t="n">
        <v>192</v>
      </c>
      <c r="K41" s="1456" t="n">
        <v>732</v>
      </c>
      <c r="L41" s="1456" t="s">
        <v>21</v>
      </c>
      <c r="M41" s="1456" t="n">
        <v>21</v>
      </c>
      <c r="N41" s="1456" t="n">
        <v>14</v>
      </c>
      <c r="O41" s="1456" t="n">
        <v>732</v>
      </c>
      <c r="P41" s="122"/>
    </row>
    <row r="42" customFormat="false" ht="14.25" hidden="false" customHeight="true" outlineLevel="0" collapsed="false">
      <c r="A42" s="140" t="s">
        <v>107</v>
      </c>
      <c r="B42" s="1458" t="s">
        <v>311</v>
      </c>
      <c r="C42" s="136" t="s">
        <v>151</v>
      </c>
      <c r="D42" s="1459" t="s">
        <v>153</v>
      </c>
      <c r="E42" s="139" t="s">
        <v>21</v>
      </c>
      <c r="F42" s="139" t="s">
        <v>21</v>
      </c>
      <c r="G42" s="139" t="s">
        <v>21</v>
      </c>
      <c r="H42" s="139" t="s">
        <v>21</v>
      </c>
      <c r="I42" s="139" t="s">
        <v>21</v>
      </c>
      <c r="J42" s="139" t="s">
        <v>21</v>
      </c>
      <c r="K42" s="139" t="s">
        <v>21</v>
      </c>
      <c r="L42" s="1460" t="s">
        <v>21</v>
      </c>
      <c r="M42" s="139" t="s">
        <v>21</v>
      </c>
      <c r="N42" s="139" t="s">
        <v>21</v>
      </c>
      <c r="O42" s="139" t="s">
        <v>21</v>
      </c>
      <c r="P42" s="122"/>
    </row>
    <row r="43" customFormat="false" ht="13.5" hidden="false" customHeight="false" outlineLevel="0" collapsed="false">
      <c r="A43" s="140"/>
      <c r="B43" s="1458"/>
      <c r="C43" s="1458"/>
      <c r="D43" s="1454" t="s">
        <v>154</v>
      </c>
      <c r="E43" s="131" t="s">
        <v>21</v>
      </c>
      <c r="F43" s="131" t="s">
        <v>21</v>
      </c>
      <c r="G43" s="131" t="s">
        <v>21</v>
      </c>
      <c r="H43" s="131" t="s">
        <v>21</v>
      </c>
      <c r="I43" s="131" t="s">
        <v>21</v>
      </c>
      <c r="J43" s="131" t="s">
        <v>21</v>
      </c>
      <c r="K43" s="131" t="s">
        <v>21</v>
      </c>
      <c r="L43" s="1455" t="s">
        <v>21</v>
      </c>
      <c r="M43" s="131" t="s">
        <v>21</v>
      </c>
      <c r="N43" s="131" t="s">
        <v>21</v>
      </c>
      <c r="O43" s="131" t="s">
        <v>21</v>
      </c>
      <c r="P43" s="122"/>
    </row>
    <row r="44" customFormat="false" ht="13.5" hidden="false" customHeight="false" outlineLevel="0" collapsed="false">
      <c r="A44" s="140"/>
      <c r="B44" s="1458"/>
      <c r="C44" s="1458"/>
      <c r="D44" s="1454" t="s">
        <v>155</v>
      </c>
      <c r="E44" s="131" t="n">
        <v>528</v>
      </c>
      <c r="F44" s="131" t="n">
        <v>207</v>
      </c>
      <c r="G44" s="131" t="n">
        <v>11</v>
      </c>
      <c r="H44" s="131" t="n">
        <v>85</v>
      </c>
      <c r="I44" s="131" t="n">
        <v>932</v>
      </c>
      <c r="J44" s="131" t="n">
        <v>36</v>
      </c>
      <c r="K44" s="131" t="n">
        <v>228</v>
      </c>
      <c r="L44" s="1455" t="s">
        <v>21</v>
      </c>
      <c r="M44" s="131" t="s">
        <v>21</v>
      </c>
      <c r="N44" s="131" t="s">
        <v>21</v>
      </c>
      <c r="O44" s="131" t="n">
        <v>228</v>
      </c>
      <c r="P44" s="122"/>
    </row>
    <row r="45" customFormat="false" ht="13.5" hidden="false" customHeight="false" outlineLevel="0" collapsed="false">
      <c r="A45" s="140"/>
      <c r="B45" s="1458"/>
      <c r="C45" s="1458"/>
      <c r="D45" s="1454" t="s">
        <v>156</v>
      </c>
      <c r="E45" s="131" t="n">
        <v>123</v>
      </c>
      <c r="F45" s="131" t="n">
        <v>29</v>
      </c>
      <c r="G45" s="131" t="s">
        <v>21</v>
      </c>
      <c r="H45" s="131" t="n">
        <v>14</v>
      </c>
      <c r="I45" s="131" t="n">
        <v>209</v>
      </c>
      <c r="J45" s="131" t="n">
        <v>11</v>
      </c>
      <c r="K45" s="131" t="n">
        <v>64</v>
      </c>
      <c r="L45" s="1455" t="s">
        <v>21</v>
      </c>
      <c r="M45" s="131" t="s">
        <v>21</v>
      </c>
      <c r="N45" s="131" t="s">
        <v>21</v>
      </c>
      <c r="O45" s="131" t="n">
        <v>64</v>
      </c>
      <c r="P45" s="122"/>
    </row>
    <row r="46" customFormat="false" ht="13.5" hidden="false" customHeight="false" outlineLevel="0" collapsed="false">
      <c r="A46" s="140"/>
      <c r="B46" s="1458"/>
      <c r="C46" s="1318" t="s">
        <v>107</v>
      </c>
      <c r="D46" s="1318"/>
      <c r="E46" s="1456" t="n">
        <v>653</v>
      </c>
      <c r="F46" s="1456" t="n">
        <v>238</v>
      </c>
      <c r="G46" s="1456" t="n">
        <v>12</v>
      </c>
      <c r="H46" s="1456" t="n">
        <v>99</v>
      </c>
      <c r="I46" s="1456" t="n">
        <v>1144</v>
      </c>
      <c r="J46" s="1456" t="n">
        <v>47</v>
      </c>
      <c r="K46" s="1456" t="n">
        <v>292</v>
      </c>
      <c r="L46" s="1457" t="s">
        <v>21</v>
      </c>
      <c r="M46" s="1456" t="n">
        <v>7</v>
      </c>
      <c r="N46" s="1456" t="s">
        <v>21</v>
      </c>
      <c r="O46" s="1456" t="n">
        <v>292</v>
      </c>
      <c r="P46" s="122"/>
    </row>
    <row r="47" customFormat="false" ht="13.5" hidden="false" customHeight="true" outlineLevel="0" collapsed="false">
      <c r="A47" s="140"/>
      <c r="B47" s="1458" t="s">
        <v>314</v>
      </c>
      <c r="C47" s="136" t="s">
        <v>151</v>
      </c>
      <c r="D47" s="1459" t="s">
        <v>153</v>
      </c>
      <c r="E47" s="139" t="n">
        <v>15</v>
      </c>
      <c r="F47" s="139" t="n">
        <v>14</v>
      </c>
      <c r="G47" s="139" t="s">
        <v>21</v>
      </c>
      <c r="H47" s="139" t="s">
        <v>21</v>
      </c>
      <c r="I47" s="139" t="n">
        <v>31</v>
      </c>
      <c r="J47" s="139" t="s">
        <v>21</v>
      </c>
      <c r="K47" s="139" t="s">
        <v>21</v>
      </c>
      <c r="L47" s="1460" t="s">
        <v>21</v>
      </c>
      <c r="M47" s="139" t="s">
        <v>21</v>
      </c>
      <c r="N47" s="139" t="s">
        <v>21</v>
      </c>
      <c r="O47" s="139" t="s">
        <v>21</v>
      </c>
      <c r="P47" s="122"/>
    </row>
    <row r="48" customFormat="false" ht="13.5" hidden="false" customHeight="false" outlineLevel="0" collapsed="false">
      <c r="A48" s="140"/>
      <c r="B48" s="1458"/>
      <c r="C48" s="1458"/>
      <c r="D48" s="1454" t="s">
        <v>154</v>
      </c>
      <c r="E48" s="131" t="n">
        <v>28</v>
      </c>
      <c r="F48" s="131" t="n">
        <v>21</v>
      </c>
      <c r="G48" s="131" t="s">
        <v>21</v>
      </c>
      <c r="H48" s="131" t="s">
        <v>21</v>
      </c>
      <c r="I48" s="131" t="n">
        <v>38</v>
      </c>
      <c r="J48" s="131" t="s">
        <v>21</v>
      </c>
      <c r="K48" s="131" t="s">
        <v>21</v>
      </c>
      <c r="L48" s="1455" t="s">
        <v>21</v>
      </c>
      <c r="M48" s="131" t="s">
        <v>21</v>
      </c>
      <c r="N48" s="131" t="s">
        <v>21</v>
      </c>
      <c r="O48" s="131" t="s">
        <v>21</v>
      </c>
      <c r="P48" s="122"/>
    </row>
    <row r="49" customFormat="false" ht="13.5" hidden="false" customHeight="false" outlineLevel="0" collapsed="false">
      <c r="A49" s="140"/>
      <c r="B49" s="1458"/>
      <c r="C49" s="1458"/>
      <c r="D49" s="1454" t="s">
        <v>155</v>
      </c>
      <c r="E49" s="131" t="s">
        <v>21</v>
      </c>
      <c r="F49" s="131" t="s">
        <v>21</v>
      </c>
      <c r="G49" s="131" t="s">
        <v>21</v>
      </c>
      <c r="H49" s="131" t="s">
        <v>21</v>
      </c>
      <c r="I49" s="131" t="s">
        <v>21</v>
      </c>
      <c r="J49" s="131" t="s">
        <v>21</v>
      </c>
      <c r="K49" s="131" t="s">
        <v>21</v>
      </c>
      <c r="L49" s="1455" t="s">
        <v>21</v>
      </c>
      <c r="M49" s="131" t="s">
        <v>21</v>
      </c>
      <c r="N49" s="131" t="s">
        <v>21</v>
      </c>
      <c r="O49" s="131" t="s">
        <v>21</v>
      </c>
      <c r="P49" s="122"/>
    </row>
    <row r="50" customFormat="false" ht="13.5" hidden="false" customHeight="false" outlineLevel="0" collapsed="false">
      <c r="A50" s="140"/>
      <c r="B50" s="1458"/>
      <c r="C50" s="1318" t="s">
        <v>107</v>
      </c>
      <c r="D50" s="1318"/>
      <c r="E50" s="1456" t="n">
        <v>44</v>
      </c>
      <c r="F50" s="1456" t="n">
        <v>36</v>
      </c>
      <c r="G50" s="1456" t="s">
        <v>21</v>
      </c>
      <c r="H50" s="1456" t="s">
        <v>21</v>
      </c>
      <c r="I50" s="1456" t="n">
        <v>70</v>
      </c>
      <c r="J50" s="1456" t="s">
        <v>21</v>
      </c>
      <c r="K50" s="1456" t="n">
        <v>7</v>
      </c>
      <c r="L50" s="1457" t="s">
        <v>21</v>
      </c>
      <c r="M50" s="1456" t="s">
        <v>21</v>
      </c>
      <c r="N50" s="1456" t="s">
        <v>21</v>
      </c>
      <c r="O50" s="1456" t="n">
        <v>7</v>
      </c>
      <c r="P50" s="122"/>
    </row>
    <row r="51" customFormat="false" ht="13.5" hidden="false" customHeight="true" outlineLevel="0" collapsed="false">
      <c r="A51" s="140"/>
      <c r="B51" s="1458" t="s">
        <v>312</v>
      </c>
      <c r="C51" s="136" t="s">
        <v>151</v>
      </c>
      <c r="D51" s="1459" t="s">
        <v>153</v>
      </c>
      <c r="E51" s="139" t="s">
        <v>21</v>
      </c>
      <c r="F51" s="139" t="s">
        <v>21</v>
      </c>
      <c r="G51" s="1460" t="s">
        <v>21</v>
      </c>
      <c r="H51" s="139" t="s">
        <v>21</v>
      </c>
      <c r="I51" s="139" t="s">
        <v>21</v>
      </c>
      <c r="J51" s="1460" t="s">
        <v>21</v>
      </c>
      <c r="K51" s="139" t="s">
        <v>21</v>
      </c>
      <c r="L51" s="1460" t="s">
        <v>21</v>
      </c>
      <c r="M51" s="1460" t="s">
        <v>21</v>
      </c>
      <c r="N51" s="1460" t="s">
        <v>21</v>
      </c>
      <c r="O51" s="139" t="s">
        <v>21</v>
      </c>
      <c r="P51" s="122"/>
    </row>
    <row r="52" customFormat="false" ht="13.5" hidden="false" customHeight="false" outlineLevel="0" collapsed="false">
      <c r="A52" s="140"/>
      <c r="B52" s="1458"/>
      <c r="C52" s="1458"/>
      <c r="D52" s="1454" t="s">
        <v>154</v>
      </c>
      <c r="E52" s="131" t="s">
        <v>21</v>
      </c>
      <c r="F52" s="131" t="s">
        <v>21</v>
      </c>
      <c r="G52" s="1455" t="s">
        <v>21</v>
      </c>
      <c r="H52" s="131" t="s">
        <v>21</v>
      </c>
      <c r="I52" s="131" t="n">
        <v>11</v>
      </c>
      <c r="J52" s="1455" t="s">
        <v>21</v>
      </c>
      <c r="K52" s="131" t="s">
        <v>21</v>
      </c>
      <c r="L52" s="1455" t="s">
        <v>21</v>
      </c>
      <c r="M52" s="1455" t="s">
        <v>21</v>
      </c>
      <c r="N52" s="1455" t="s">
        <v>21</v>
      </c>
      <c r="O52" s="131" t="s">
        <v>21</v>
      </c>
      <c r="P52" s="122"/>
    </row>
    <row r="53" customFormat="false" ht="13.5" hidden="false" customHeight="false" outlineLevel="0" collapsed="false">
      <c r="A53" s="140"/>
      <c r="B53" s="1458"/>
      <c r="C53" s="1318" t="s">
        <v>107</v>
      </c>
      <c r="D53" s="1318"/>
      <c r="E53" s="1456" t="s">
        <v>21</v>
      </c>
      <c r="F53" s="1456" t="s">
        <v>21</v>
      </c>
      <c r="G53" s="1457" t="s">
        <v>21</v>
      </c>
      <c r="H53" s="1456" t="s">
        <v>21</v>
      </c>
      <c r="I53" s="1456" t="n">
        <v>15</v>
      </c>
      <c r="J53" s="1457" t="s">
        <v>21</v>
      </c>
      <c r="K53" s="1456" t="s">
        <v>21</v>
      </c>
      <c r="L53" s="1457" t="s">
        <v>21</v>
      </c>
      <c r="M53" s="1457" t="s">
        <v>21</v>
      </c>
      <c r="N53" s="1457" t="s">
        <v>21</v>
      </c>
      <c r="O53" s="1456" t="s">
        <v>21</v>
      </c>
      <c r="P53" s="122"/>
    </row>
    <row r="54" customFormat="false" ht="13.5" hidden="false" customHeight="true" outlineLevel="0" collapsed="false">
      <c r="A54" s="140"/>
      <c r="B54" s="1458" t="s">
        <v>313</v>
      </c>
      <c r="C54" s="136" t="s">
        <v>151</v>
      </c>
      <c r="D54" s="1459" t="s">
        <v>153</v>
      </c>
      <c r="E54" s="139" t="n">
        <v>1853</v>
      </c>
      <c r="F54" s="139" t="n">
        <v>888</v>
      </c>
      <c r="G54" s="139" t="n">
        <v>61</v>
      </c>
      <c r="H54" s="139" t="n">
        <v>58</v>
      </c>
      <c r="I54" s="139" t="n">
        <v>2668</v>
      </c>
      <c r="J54" s="139" t="n">
        <v>46</v>
      </c>
      <c r="K54" s="139" t="n">
        <v>290</v>
      </c>
      <c r="L54" s="139" t="s">
        <v>21</v>
      </c>
      <c r="M54" s="139" t="n">
        <v>8</v>
      </c>
      <c r="N54" s="139" t="n">
        <v>7</v>
      </c>
      <c r="O54" s="139" t="n">
        <v>290</v>
      </c>
      <c r="P54" s="122"/>
    </row>
    <row r="55" customFormat="false" ht="13.5" hidden="false" customHeight="false" outlineLevel="0" collapsed="false">
      <c r="A55" s="140"/>
      <c r="B55" s="1458"/>
      <c r="C55" s="1458"/>
      <c r="D55" s="1454" t="s">
        <v>154</v>
      </c>
      <c r="E55" s="131" t="n">
        <v>2339</v>
      </c>
      <c r="F55" s="131" t="n">
        <v>915</v>
      </c>
      <c r="G55" s="131" t="n">
        <v>37</v>
      </c>
      <c r="H55" s="131" t="n">
        <v>102</v>
      </c>
      <c r="I55" s="131" t="n">
        <v>3662</v>
      </c>
      <c r="J55" s="131" t="n">
        <v>71</v>
      </c>
      <c r="K55" s="131" t="n">
        <v>389</v>
      </c>
      <c r="L55" s="131" t="s">
        <v>21</v>
      </c>
      <c r="M55" s="131" t="s">
        <v>21</v>
      </c>
      <c r="N55" s="131" t="n">
        <v>15</v>
      </c>
      <c r="O55" s="131" t="n">
        <v>389</v>
      </c>
      <c r="P55" s="122"/>
    </row>
    <row r="56" customFormat="false" ht="13.5" hidden="false" customHeight="false" outlineLevel="0" collapsed="false">
      <c r="A56" s="140"/>
      <c r="B56" s="1458"/>
      <c r="C56" s="1458"/>
      <c r="D56" s="1454" t="s">
        <v>155</v>
      </c>
      <c r="E56" s="131" t="n">
        <v>1062</v>
      </c>
      <c r="F56" s="131" t="n">
        <v>451</v>
      </c>
      <c r="G56" s="131" t="n">
        <v>33</v>
      </c>
      <c r="H56" s="131" t="n">
        <v>152</v>
      </c>
      <c r="I56" s="131" t="n">
        <v>2111</v>
      </c>
      <c r="J56" s="131" t="n">
        <v>57</v>
      </c>
      <c r="K56" s="131" t="n">
        <v>355</v>
      </c>
      <c r="L56" s="131" t="s">
        <v>21</v>
      </c>
      <c r="M56" s="131" t="n">
        <v>7</v>
      </c>
      <c r="N56" s="131" t="s">
        <v>21</v>
      </c>
      <c r="O56" s="131" t="n">
        <v>355</v>
      </c>
      <c r="P56" s="122"/>
    </row>
    <row r="57" customFormat="false" ht="13.5" hidden="false" customHeight="false" outlineLevel="0" collapsed="false">
      <c r="A57" s="140"/>
      <c r="B57" s="1458"/>
      <c r="C57" s="1458"/>
      <c r="D57" s="1454" t="s">
        <v>156</v>
      </c>
      <c r="E57" s="131" t="n">
        <v>200</v>
      </c>
      <c r="F57" s="131" t="n">
        <v>58</v>
      </c>
      <c r="G57" s="131" t="s">
        <v>21</v>
      </c>
      <c r="H57" s="131" t="n">
        <v>33</v>
      </c>
      <c r="I57" s="131" t="n">
        <v>202</v>
      </c>
      <c r="J57" s="131" t="n">
        <v>20</v>
      </c>
      <c r="K57" s="131" t="n">
        <v>60</v>
      </c>
      <c r="L57" s="131" t="s">
        <v>21</v>
      </c>
      <c r="M57" s="131" t="s">
        <v>21</v>
      </c>
      <c r="N57" s="131" t="s">
        <v>21</v>
      </c>
      <c r="O57" s="131" t="n">
        <v>60</v>
      </c>
      <c r="P57" s="122"/>
    </row>
    <row r="58" customFormat="false" ht="13.5" hidden="false" customHeight="false" outlineLevel="0" collapsed="false">
      <c r="A58" s="140"/>
      <c r="B58" s="1458"/>
      <c r="C58" s="1318" t="s">
        <v>107</v>
      </c>
      <c r="D58" s="1318"/>
      <c r="E58" s="1456" t="n">
        <v>5454</v>
      </c>
      <c r="F58" s="1456" t="n">
        <v>2312</v>
      </c>
      <c r="G58" s="1456" t="n">
        <v>135</v>
      </c>
      <c r="H58" s="1456" t="n">
        <v>345</v>
      </c>
      <c r="I58" s="1456" t="n">
        <v>8643</v>
      </c>
      <c r="J58" s="1456" t="n">
        <v>194</v>
      </c>
      <c r="K58" s="1456" t="n">
        <v>1094</v>
      </c>
      <c r="L58" s="1456" t="n">
        <v>10</v>
      </c>
      <c r="M58" s="1456" t="n">
        <v>22</v>
      </c>
      <c r="N58" s="1456" t="n">
        <v>27</v>
      </c>
      <c r="O58" s="1456" t="n">
        <v>1094</v>
      </c>
      <c r="P58" s="122"/>
    </row>
    <row r="59" customFormat="false" ht="14.25" hidden="false" customHeight="true" outlineLevel="0" collapsed="false">
      <c r="A59" s="140"/>
      <c r="B59" s="1458" t="s">
        <v>107</v>
      </c>
      <c r="C59" s="136" t="s">
        <v>151</v>
      </c>
      <c r="D59" s="1459" t="s">
        <v>153</v>
      </c>
      <c r="E59" s="139" t="n">
        <v>1871</v>
      </c>
      <c r="F59" s="139" t="n">
        <v>904</v>
      </c>
      <c r="G59" s="139" t="n">
        <v>61</v>
      </c>
      <c r="H59" s="139" t="n">
        <v>59</v>
      </c>
      <c r="I59" s="139" t="n">
        <v>2703</v>
      </c>
      <c r="J59" s="139" t="n">
        <v>47</v>
      </c>
      <c r="K59" s="139" t="n">
        <v>294</v>
      </c>
      <c r="L59" s="139" t="s">
        <v>21</v>
      </c>
      <c r="M59" s="139" t="n">
        <v>8</v>
      </c>
      <c r="N59" s="139" t="n">
        <v>7</v>
      </c>
      <c r="O59" s="139" t="n">
        <v>294</v>
      </c>
      <c r="P59" s="122"/>
    </row>
    <row r="60" customFormat="false" ht="13.5" hidden="false" customHeight="false" outlineLevel="0" collapsed="false">
      <c r="A60" s="140"/>
      <c r="B60" s="1458"/>
      <c r="C60" s="1458"/>
      <c r="D60" s="1454" t="s">
        <v>154</v>
      </c>
      <c r="E60" s="131" t="n">
        <v>2371</v>
      </c>
      <c r="F60" s="131" t="n">
        <v>937</v>
      </c>
      <c r="G60" s="131" t="n">
        <v>38</v>
      </c>
      <c r="H60" s="131" t="n">
        <v>105</v>
      </c>
      <c r="I60" s="131" t="n">
        <v>3714</v>
      </c>
      <c r="J60" s="131" t="n">
        <v>71</v>
      </c>
      <c r="K60" s="131" t="n">
        <v>395</v>
      </c>
      <c r="L60" s="131" t="s">
        <v>21</v>
      </c>
      <c r="M60" s="131" t="n">
        <v>6</v>
      </c>
      <c r="N60" s="131" t="n">
        <v>16</v>
      </c>
      <c r="O60" s="131" t="n">
        <v>395</v>
      </c>
      <c r="P60" s="122"/>
    </row>
    <row r="61" customFormat="false" ht="13.5" hidden="false" customHeight="false" outlineLevel="0" collapsed="false">
      <c r="A61" s="140"/>
      <c r="B61" s="1458"/>
      <c r="C61" s="1458"/>
      <c r="D61" s="1454" t="s">
        <v>155</v>
      </c>
      <c r="E61" s="131" t="n">
        <v>1591</v>
      </c>
      <c r="F61" s="131" t="n">
        <v>659</v>
      </c>
      <c r="G61" s="131" t="n">
        <v>44</v>
      </c>
      <c r="H61" s="131" t="n">
        <v>237</v>
      </c>
      <c r="I61" s="131" t="n">
        <v>3044</v>
      </c>
      <c r="J61" s="131" t="n">
        <v>93</v>
      </c>
      <c r="K61" s="131" t="n">
        <v>583</v>
      </c>
      <c r="L61" s="131" t="s">
        <v>21</v>
      </c>
      <c r="M61" s="131" t="n">
        <v>12</v>
      </c>
      <c r="N61" s="131" t="n">
        <v>6</v>
      </c>
      <c r="O61" s="131" t="n">
        <v>583</v>
      </c>
      <c r="P61" s="122"/>
    </row>
    <row r="62" customFormat="false" ht="13.5" hidden="false" customHeight="false" outlineLevel="0" collapsed="false">
      <c r="A62" s="140"/>
      <c r="B62" s="1458"/>
      <c r="C62" s="1458"/>
      <c r="D62" s="1454" t="s">
        <v>156</v>
      </c>
      <c r="E62" s="131" t="n">
        <v>323</v>
      </c>
      <c r="F62" s="131" t="n">
        <v>87</v>
      </c>
      <c r="G62" s="131" t="s">
        <v>21</v>
      </c>
      <c r="H62" s="131" t="n">
        <v>47</v>
      </c>
      <c r="I62" s="131" t="n">
        <v>411</v>
      </c>
      <c r="J62" s="131" t="n">
        <v>31</v>
      </c>
      <c r="K62" s="131" t="n">
        <v>124</v>
      </c>
      <c r="L62" s="131" t="s">
        <v>21</v>
      </c>
      <c r="M62" s="131" t="s">
        <v>21</v>
      </c>
      <c r="N62" s="131" t="s">
        <v>21</v>
      </c>
      <c r="O62" s="131" t="n">
        <v>124</v>
      </c>
      <c r="P62" s="122"/>
    </row>
    <row r="63" customFormat="false" ht="13.5" hidden="false" customHeight="false" outlineLevel="0" collapsed="false">
      <c r="A63" s="140"/>
      <c r="B63" s="1458"/>
      <c r="C63" s="1318" t="s">
        <v>107</v>
      </c>
      <c r="D63" s="1318"/>
      <c r="E63" s="1456" t="n">
        <v>6156</v>
      </c>
      <c r="F63" s="1456" t="n">
        <v>2587</v>
      </c>
      <c r="G63" s="1456" t="n">
        <v>148</v>
      </c>
      <c r="H63" s="1456" t="n">
        <v>448</v>
      </c>
      <c r="I63" s="1456" t="n">
        <v>9872</v>
      </c>
      <c r="J63" s="1456" t="n">
        <v>242</v>
      </c>
      <c r="K63" s="1456" t="n">
        <v>1396</v>
      </c>
      <c r="L63" s="1456" t="n">
        <v>10</v>
      </c>
      <c r="M63" s="1456" t="n">
        <v>31</v>
      </c>
      <c r="N63" s="1456" t="n">
        <v>31</v>
      </c>
      <c r="O63" s="1456" t="n">
        <v>1396</v>
      </c>
      <c r="P63" s="122"/>
    </row>
  </sheetData>
  <mergeCells count="47">
    <mergeCell ref="A1:O1"/>
    <mergeCell ref="A2:O2"/>
    <mergeCell ref="A3:A4"/>
    <mergeCell ref="B3:D4"/>
    <mergeCell ref="E3:O3"/>
    <mergeCell ref="A5:A22"/>
    <mergeCell ref="B5:B9"/>
    <mergeCell ref="C5:C8"/>
    <mergeCell ref="C9:D9"/>
    <mergeCell ref="B10:B12"/>
    <mergeCell ref="C10:C11"/>
    <mergeCell ref="C12:D12"/>
    <mergeCell ref="B13:B17"/>
    <mergeCell ref="C13:C16"/>
    <mergeCell ref="C17:D17"/>
    <mergeCell ref="B18:B22"/>
    <mergeCell ref="C18:C21"/>
    <mergeCell ref="C22:D22"/>
    <mergeCell ref="A23:A41"/>
    <mergeCell ref="B23:B27"/>
    <mergeCell ref="C23:C26"/>
    <mergeCell ref="C27:D27"/>
    <mergeCell ref="B28:B31"/>
    <mergeCell ref="C28:C30"/>
    <mergeCell ref="C31:D31"/>
    <mergeCell ref="B32:B36"/>
    <mergeCell ref="C32:C35"/>
    <mergeCell ref="C36:D36"/>
    <mergeCell ref="B37:B41"/>
    <mergeCell ref="C37:C40"/>
    <mergeCell ref="C41:D41"/>
    <mergeCell ref="A42:A63"/>
    <mergeCell ref="B42:B46"/>
    <mergeCell ref="C42:C45"/>
    <mergeCell ref="C46:D46"/>
    <mergeCell ref="B47:B50"/>
    <mergeCell ref="C47:C49"/>
    <mergeCell ref="C50:D50"/>
    <mergeCell ref="B51:B53"/>
    <mergeCell ref="C51:C52"/>
    <mergeCell ref="C53:D53"/>
    <mergeCell ref="B54:B58"/>
    <mergeCell ref="C54:C57"/>
    <mergeCell ref="C58:D58"/>
    <mergeCell ref="B59:B63"/>
    <mergeCell ref="C59:C62"/>
    <mergeCell ref="C63:D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461" t="s">
        <v>477</v>
      </c>
      <c r="B1" s="1461"/>
      <c r="C1" s="1461"/>
      <c r="D1" s="1461"/>
      <c r="E1" s="1461"/>
      <c r="F1" s="1461"/>
      <c r="G1" s="1461"/>
      <c r="H1" s="1461"/>
      <c r="I1" s="1461"/>
      <c r="J1" s="1461"/>
      <c r="K1" s="1461"/>
      <c r="L1" s="1461"/>
      <c r="M1" s="1461"/>
      <c r="N1" s="1461"/>
      <c r="O1" s="1461"/>
      <c r="P1" s="1462"/>
    </row>
    <row r="2" customFormat="false" ht="13.5" hidden="false" customHeight="false" outlineLevel="0" collapsed="false">
      <c r="A2" s="1463" t="s">
        <v>75</v>
      </c>
      <c r="B2" s="1463"/>
      <c r="C2" s="1463"/>
      <c r="D2" s="1463"/>
      <c r="E2" s="1463"/>
      <c r="F2" s="1464" t="s">
        <v>21</v>
      </c>
      <c r="G2" s="1464" t="s">
        <v>21</v>
      </c>
      <c r="H2" s="1464" t="s">
        <v>21</v>
      </c>
      <c r="I2" s="1464" t="s">
        <v>21</v>
      </c>
      <c r="J2" s="1464" t="s">
        <v>21</v>
      </c>
      <c r="K2" s="1464" t="s">
        <v>21</v>
      </c>
      <c r="L2" s="1464" t="s">
        <v>21</v>
      </c>
      <c r="M2" s="1465" t="s">
        <v>21</v>
      </c>
      <c r="N2" s="1465"/>
      <c r="O2" s="1465"/>
      <c r="P2" s="1462"/>
    </row>
    <row r="3" customFormat="false" ht="14.25" hidden="false" customHeight="true" outlineLevel="0" collapsed="false">
      <c r="A3" s="1466" t="s">
        <v>150</v>
      </c>
      <c r="B3" s="1467" t="s">
        <v>316</v>
      </c>
      <c r="C3" s="1467"/>
      <c r="D3" s="1467"/>
      <c r="E3" s="1468" t="s">
        <v>478</v>
      </c>
      <c r="F3" s="1468"/>
      <c r="G3" s="1468"/>
      <c r="H3" s="1468"/>
      <c r="I3" s="1468"/>
      <c r="J3" s="1468"/>
      <c r="K3" s="1468"/>
      <c r="L3" s="1468"/>
      <c r="M3" s="1468"/>
      <c r="N3" s="1468"/>
      <c r="O3" s="1469" t="s">
        <v>107</v>
      </c>
      <c r="P3" s="1462"/>
    </row>
    <row r="4" customFormat="false" ht="13.5" hidden="false" customHeight="false" outlineLevel="0" collapsed="false">
      <c r="A4" s="1466"/>
      <c r="B4" s="1467"/>
      <c r="C4" s="1467"/>
      <c r="D4" s="1467"/>
      <c r="E4" s="1469" t="s">
        <v>439</v>
      </c>
      <c r="F4" s="1469" t="s">
        <v>440</v>
      </c>
      <c r="G4" s="1469" t="s">
        <v>441</v>
      </c>
      <c r="H4" s="1469" t="s">
        <v>442</v>
      </c>
      <c r="I4" s="1469" t="s">
        <v>443</v>
      </c>
      <c r="J4" s="1469" t="s">
        <v>444</v>
      </c>
      <c r="K4" s="1469" t="s">
        <v>445</v>
      </c>
      <c r="L4" s="1469" t="s">
        <v>446</v>
      </c>
      <c r="M4" s="1469" t="s">
        <v>447</v>
      </c>
      <c r="N4" s="1469" t="s">
        <v>7</v>
      </c>
      <c r="O4" s="1469"/>
      <c r="P4" s="1462"/>
    </row>
    <row r="5" customFormat="false" ht="13.5" hidden="false" customHeight="true" outlineLevel="0" collapsed="false">
      <c r="A5" s="1466" t="s">
        <v>152</v>
      </c>
      <c r="B5" s="1470" t="s">
        <v>317</v>
      </c>
      <c r="C5" s="1471" t="s">
        <v>151</v>
      </c>
      <c r="D5" s="1472" t="s">
        <v>153</v>
      </c>
      <c r="E5" s="1473" t="n">
        <v>43</v>
      </c>
      <c r="F5" s="1473" t="n">
        <v>25</v>
      </c>
      <c r="G5" s="1473" t="s">
        <v>21</v>
      </c>
      <c r="H5" s="1473" t="s">
        <v>21</v>
      </c>
      <c r="I5" s="1473" t="n">
        <v>224</v>
      </c>
      <c r="J5" s="1473" t="s">
        <v>21</v>
      </c>
      <c r="K5" s="1474" t="s">
        <v>21</v>
      </c>
      <c r="L5" s="1473" t="s">
        <v>21</v>
      </c>
      <c r="M5" s="1473" t="s">
        <v>21</v>
      </c>
      <c r="N5" s="1473" t="n">
        <v>24</v>
      </c>
      <c r="O5" s="1473" t="n">
        <v>371</v>
      </c>
      <c r="P5" s="1462"/>
    </row>
    <row r="6" customFormat="false" ht="13.5" hidden="false" customHeight="false" outlineLevel="0" collapsed="false">
      <c r="A6" s="1466"/>
      <c r="B6" s="1470"/>
      <c r="C6" s="1470"/>
      <c r="D6" s="1475" t="s">
        <v>154</v>
      </c>
      <c r="E6" s="1476" t="n">
        <v>52</v>
      </c>
      <c r="F6" s="1476" t="n">
        <v>30</v>
      </c>
      <c r="G6" s="1476" t="s">
        <v>21</v>
      </c>
      <c r="H6" s="1476" t="n">
        <v>9</v>
      </c>
      <c r="I6" s="1476" t="n">
        <v>195</v>
      </c>
      <c r="J6" s="1476" t="s">
        <v>21</v>
      </c>
      <c r="K6" s="1477" t="s">
        <v>21</v>
      </c>
      <c r="L6" s="1476" t="s">
        <v>21</v>
      </c>
      <c r="M6" s="1476" t="s">
        <v>21</v>
      </c>
      <c r="N6" s="1476" t="n">
        <v>15</v>
      </c>
      <c r="O6" s="1476" t="n">
        <v>330</v>
      </c>
      <c r="P6" s="1462"/>
    </row>
    <row r="7" customFormat="false" ht="13.5" hidden="false" customHeight="false" outlineLevel="0" collapsed="false">
      <c r="A7" s="1466"/>
      <c r="B7" s="1470"/>
      <c r="C7" s="1470"/>
      <c r="D7" s="1475" t="s">
        <v>155</v>
      </c>
      <c r="E7" s="1476" t="n">
        <v>49</v>
      </c>
      <c r="F7" s="1476" t="n">
        <v>23</v>
      </c>
      <c r="G7" s="1476" t="s">
        <v>21</v>
      </c>
      <c r="H7" s="1476" t="n">
        <v>6</v>
      </c>
      <c r="I7" s="1476" t="n">
        <v>130</v>
      </c>
      <c r="J7" s="1476" t="s">
        <v>21</v>
      </c>
      <c r="K7" s="1477" t="s">
        <v>21</v>
      </c>
      <c r="L7" s="1476" t="s">
        <v>21</v>
      </c>
      <c r="M7" s="1476" t="s">
        <v>21</v>
      </c>
      <c r="N7" s="1476" t="n">
        <v>34</v>
      </c>
      <c r="O7" s="1476" t="n">
        <v>305</v>
      </c>
      <c r="P7" s="1462"/>
    </row>
    <row r="8" customFormat="false" ht="13.5" hidden="false" customHeight="false" outlineLevel="0" collapsed="false">
      <c r="A8" s="1466"/>
      <c r="B8" s="1470"/>
      <c r="C8" s="1470"/>
      <c r="D8" s="1475" t="s">
        <v>156</v>
      </c>
      <c r="E8" s="1476" t="n">
        <v>7</v>
      </c>
      <c r="F8" s="1476" t="s">
        <v>21</v>
      </c>
      <c r="G8" s="1476" t="s">
        <v>21</v>
      </c>
      <c r="H8" s="1476" t="s">
        <v>21</v>
      </c>
      <c r="I8" s="1476" t="n">
        <v>25</v>
      </c>
      <c r="J8" s="1476" t="s">
        <v>21</v>
      </c>
      <c r="K8" s="1477" t="s">
        <v>21</v>
      </c>
      <c r="L8" s="1476" t="s">
        <v>21</v>
      </c>
      <c r="M8" s="1476" t="s">
        <v>21</v>
      </c>
      <c r="N8" s="1476" t="s">
        <v>21</v>
      </c>
      <c r="O8" s="1476" t="n">
        <v>57</v>
      </c>
      <c r="P8" s="1462"/>
    </row>
    <row r="9" customFormat="false" ht="13.5" hidden="false" customHeight="true" outlineLevel="0" collapsed="false">
      <c r="A9" s="1466"/>
      <c r="B9" s="1470"/>
      <c r="C9" s="1478" t="s">
        <v>107</v>
      </c>
      <c r="D9" s="1478"/>
      <c r="E9" s="1479" t="n">
        <v>151</v>
      </c>
      <c r="F9" s="1479" t="n">
        <v>78</v>
      </c>
      <c r="G9" s="1479" t="n">
        <v>6</v>
      </c>
      <c r="H9" s="1479" t="n">
        <v>18</v>
      </c>
      <c r="I9" s="1479" t="n">
        <v>574</v>
      </c>
      <c r="J9" s="1479" t="s">
        <v>21</v>
      </c>
      <c r="K9" s="1480" t="s">
        <v>21</v>
      </c>
      <c r="L9" s="1479" t="s">
        <v>21</v>
      </c>
      <c r="M9" s="1479" t="s">
        <v>21</v>
      </c>
      <c r="N9" s="1479" t="n">
        <v>77</v>
      </c>
      <c r="O9" s="1479" t="n">
        <v>1063</v>
      </c>
      <c r="P9" s="1462"/>
    </row>
    <row r="10" customFormat="false" ht="13.5" hidden="false" customHeight="true" outlineLevel="0" collapsed="false">
      <c r="A10" s="1466"/>
      <c r="B10" s="1470" t="s">
        <v>318</v>
      </c>
      <c r="C10" s="1471" t="s">
        <v>151</v>
      </c>
      <c r="D10" s="1472" t="s">
        <v>153</v>
      </c>
      <c r="E10" s="1473" t="n">
        <v>50</v>
      </c>
      <c r="F10" s="1473" t="n">
        <v>27</v>
      </c>
      <c r="G10" s="1473" t="s">
        <v>21</v>
      </c>
      <c r="H10" s="1473" t="s">
        <v>21</v>
      </c>
      <c r="I10" s="1473" t="n">
        <v>131</v>
      </c>
      <c r="J10" s="1473" t="s">
        <v>21</v>
      </c>
      <c r="K10" s="1473" t="s">
        <v>21</v>
      </c>
      <c r="L10" s="1473" t="s">
        <v>21</v>
      </c>
      <c r="M10" s="1473" t="s">
        <v>21</v>
      </c>
      <c r="N10" s="1473" t="s">
        <v>21</v>
      </c>
      <c r="O10" s="1473" t="n">
        <v>188</v>
      </c>
      <c r="P10" s="1462"/>
    </row>
    <row r="11" customFormat="false" ht="13.5" hidden="false" customHeight="false" outlineLevel="0" collapsed="false">
      <c r="A11" s="1466"/>
      <c r="B11" s="1470"/>
      <c r="C11" s="1470"/>
      <c r="D11" s="1475" t="s">
        <v>154</v>
      </c>
      <c r="E11" s="1476" t="n">
        <v>87</v>
      </c>
      <c r="F11" s="1476" t="n">
        <v>21</v>
      </c>
      <c r="G11" s="1476" t="s">
        <v>21</v>
      </c>
      <c r="H11" s="1476" t="s">
        <v>21</v>
      </c>
      <c r="I11" s="1476" t="n">
        <v>290</v>
      </c>
      <c r="J11" s="1476" t="s">
        <v>21</v>
      </c>
      <c r="K11" s="1476" t="s">
        <v>21</v>
      </c>
      <c r="L11" s="1476" t="s">
        <v>21</v>
      </c>
      <c r="M11" s="1476" t="s">
        <v>21</v>
      </c>
      <c r="N11" s="1476" t="n">
        <v>18</v>
      </c>
      <c r="O11" s="1476" t="n">
        <v>431</v>
      </c>
      <c r="P11" s="1462"/>
    </row>
    <row r="12" customFormat="false" ht="13.5" hidden="false" customHeight="false" outlineLevel="0" collapsed="false">
      <c r="A12" s="1466"/>
      <c r="B12" s="1470"/>
      <c r="C12" s="1470"/>
      <c r="D12" s="1475" t="s">
        <v>155</v>
      </c>
      <c r="E12" s="1476" t="n">
        <v>236</v>
      </c>
      <c r="F12" s="1476" t="n">
        <v>95</v>
      </c>
      <c r="G12" s="1476" t="n">
        <v>7</v>
      </c>
      <c r="H12" s="1476" t="n">
        <v>42</v>
      </c>
      <c r="I12" s="1476" t="n">
        <v>809</v>
      </c>
      <c r="J12" s="1476" t="n">
        <v>12</v>
      </c>
      <c r="K12" s="1476" t="s">
        <v>21</v>
      </c>
      <c r="L12" s="1476" t="s">
        <v>21</v>
      </c>
      <c r="M12" s="1476" t="s">
        <v>21</v>
      </c>
      <c r="N12" s="1476" t="n">
        <v>109</v>
      </c>
      <c r="O12" s="1476" t="n">
        <v>1470</v>
      </c>
      <c r="P12" s="1462"/>
    </row>
    <row r="13" customFormat="false" ht="13.5" hidden="false" customHeight="false" outlineLevel="0" collapsed="false">
      <c r="A13" s="1466"/>
      <c r="B13" s="1470"/>
      <c r="C13" s="1470"/>
      <c r="D13" s="1475" t="s">
        <v>156</v>
      </c>
      <c r="E13" s="1476" t="n">
        <v>43</v>
      </c>
      <c r="F13" s="1476" t="n">
        <v>11</v>
      </c>
      <c r="G13" s="1476" t="s">
        <v>21</v>
      </c>
      <c r="H13" s="1476" t="n">
        <v>6</v>
      </c>
      <c r="I13" s="1476" t="n">
        <v>104</v>
      </c>
      <c r="J13" s="1476" t="s">
        <v>21</v>
      </c>
      <c r="K13" s="1476" t="s">
        <v>21</v>
      </c>
      <c r="L13" s="1476" t="s">
        <v>21</v>
      </c>
      <c r="M13" s="1476" t="s">
        <v>21</v>
      </c>
      <c r="N13" s="1476" t="n">
        <v>29</v>
      </c>
      <c r="O13" s="1476" t="n">
        <v>261</v>
      </c>
      <c r="P13" s="1462"/>
    </row>
    <row r="14" customFormat="false" ht="13.5" hidden="false" customHeight="true" outlineLevel="0" collapsed="false">
      <c r="A14" s="1466"/>
      <c r="B14" s="1470"/>
      <c r="C14" s="1478" t="s">
        <v>107</v>
      </c>
      <c r="D14" s="1478"/>
      <c r="E14" s="1479" t="n">
        <v>416</v>
      </c>
      <c r="F14" s="1479" t="n">
        <v>154</v>
      </c>
      <c r="G14" s="1479" t="n">
        <v>10</v>
      </c>
      <c r="H14" s="1479" t="n">
        <v>52</v>
      </c>
      <c r="I14" s="1479" t="n">
        <v>1334</v>
      </c>
      <c r="J14" s="1479" t="n">
        <v>20</v>
      </c>
      <c r="K14" s="1479" t="s">
        <v>21</v>
      </c>
      <c r="L14" s="1479" t="s">
        <v>21</v>
      </c>
      <c r="M14" s="1479" t="s">
        <v>21</v>
      </c>
      <c r="N14" s="1479" t="n">
        <v>161</v>
      </c>
      <c r="O14" s="1479" t="n">
        <v>2350</v>
      </c>
      <c r="P14" s="1462"/>
    </row>
    <row r="15" customFormat="false" ht="13.5" hidden="false" customHeight="true" outlineLevel="0" collapsed="false">
      <c r="A15" s="1466"/>
      <c r="B15" s="1470" t="s">
        <v>319</v>
      </c>
      <c r="C15" s="1471" t="s">
        <v>151</v>
      </c>
      <c r="D15" s="1472" t="s">
        <v>153</v>
      </c>
      <c r="E15" s="1473" t="n">
        <v>467</v>
      </c>
      <c r="F15" s="1473" t="n">
        <v>194</v>
      </c>
      <c r="G15" s="1473" t="n">
        <v>13</v>
      </c>
      <c r="H15" s="1473" t="n">
        <v>11</v>
      </c>
      <c r="I15" s="1473" t="n">
        <v>771</v>
      </c>
      <c r="J15" s="1473" t="s">
        <v>21</v>
      </c>
      <c r="K15" s="1473" t="s">
        <v>21</v>
      </c>
      <c r="L15" s="1473" t="s">
        <v>21</v>
      </c>
      <c r="M15" s="1473" t="s">
        <v>21</v>
      </c>
      <c r="N15" s="1473" t="n">
        <v>82</v>
      </c>
      <c r="O15" s="1473" t="n">
        <v>1446</v>
      </c>
      <c r="P15" s="1462"/>
    </row>
    <row r="16" customFormat="false" ht="13.5" hidden="false" customHeight="false" outlineLevel="0" collapsed="false">
      <c r="A16" s="1466"/>
      <c r="B16" s="1470"/>
      <c r="C16" s="1470"/>
      <c r="D16" s="1475" t="s">
        <v>154</v>
      </c>
      <c r="E16" s="1476" t="n">
        <v>428</v>
      </c>
      <c r="F16" s="1476" t="n">
        <v>164</v>
      </c>
      <c r="G16" s="1476" t="s">
        <v>21</v>
      </c>
      <c r="H16" s="1476" t="n">
        <v>17</v>
      </c>
      <c r="I16" s="1476" t="n">
        <v>1050</v>
      </c>
      <c r="J16" s="1476" t="n">
        <v>8</v>
      </c>
      <c r="K16" s="1476" t="s">
        <v>21</v>
      </c>
      <c r="L16" s="1476" t="s">
        <v>21</v>
      </c>
      <c r="M16" s="1476" t="s">
        <v>21</v>
      </c>
      <c r="N16" s="1476" t="n">
        <v>101</v>
      </c>
      <c r="O16" s="1476" t="n">
        <v>1647</v>
      </c>
      <c r="P16" s="1462"/>
    </row>
    <row r="17" customFormat="false" ht="13.5" hidden="false" customHeight="false" outlineLevel="0" collapsed="false">
      <c r="A17" s="1466"/>
      <c r="B17" s="1470"/>
      <c r="C17" s="1470"/>
      <c r="D17" s="1475" t="s">
        <v>155</v>
      </c>
      <c r="E17" s="1476" t="n">
        <v>114</v>
      </c>
      <c r="F17" s="1476" t="n">
        <v>60</v>
      </c>
      <c r="G17" s="1476" t="s">
        <v>21</v>
      </c>
      <c r="H17" s="1476" t="n">
        <v>25</v>
      </c>
      <c r="I17" s="1476" t="n">
        <v>465</v>
      </c>
      <c r="J17" s="1476" t="s">
        <v>21</v>
      </c>
      <c r="K17" s="1476" t="s">
        <v>21</v>
      </c>
      <c r="L17" s="1476" t="s">
        <v>21</v>
      </c>
      <c r="M17" s="1476" t="s">
        <v>21</v>
      </c>
      <c r="N17" s="1476" t="n">
        <v>54</v>
      </c>
      <c r="O17" s="1476" t="n">
        <v>788</v>
      </c>
      <c r="P17" s="1462"/>
    </row>
    <row r="18" customFormat="false" ht="13.5" hidden="false" customHeight="false" outlineLevel="0" collapsed="false">
      <c r="A18" s="1466"/>
      <c r="B18" s="1470"/>
      <c r="C18" s="1470"/>
      <c r="D18" s="1475" t="s">
        <v>156</v>
      </c>
      <c r="E18" s="1476" t="n">
        <v>14</v>
      </c>
      <c r="F18" s="1476" t="s">
        <v>21</v>
      </c>
      <c r="G18" s="1476" t="s">
        <v>21</v>
      </c>
      <c r="H18" s="1476" t="s">
        <v>21</v>
      </c>
      <c r="I18" s="1476" t="n">
        <v>29</v>
      </c>
      <c r="J18" s="1476" t="s">
        <v>21</v>
      </c>
      <c r="K18" s="1476" t="s">
        <v>21</v>
      </c>
      <c r="L18" s="1476" t="s">
        <v>21</v>
      </c>
      <c r="M18" s="1476" t="s">
        <v>21</v>
      </c>
      <c r="N18" s="1476" t="n">
        <v>8</v>
      </c>
      <c r="O18" s="1476" t="n">
        <v>63</v>
      </c>
      <c r="P18" s="1462"/>
    </row>
    <row r="19" customFormat="false" ht="13.5" hidden="false" customHeight="true" outlineLevel="0" collapsed="false">
      <c r="A19" s="1466"/>
      <c r="B19" s="1470"/>
      <c r="C19" s="1478" t="s">
        <v>107</v>
      </c>
      <c r="D19" s="1478"/>
      <c r="E19" s="1479" t="n">
        <v>1023</v>
      </c>
      <c r="F19" s="1479" t="n">
        <v>422</v>
      </c>
      <c r="G19" s="1479" t="n">
        <v>19</v>
      </c>
      <c r="H19" s="1479" t="n">
        <v>54</v>
      </c>
      <c r="I19" s="1479" t="n">
        <v>2315</v>
      </c>
      <c r="J19" s="1479" t="n">
        <v>16</v>
      </c>
      <c r="K19" s="1479" t="s">
        <v>21</v>
      </c>
      <c r="L19" s="1479" t="s">
        <v>21</v>
      </c>
      <c r="M19" s="1479" t="s">
        <v>21</v>
      </c>
      <c r="N19" s="1479" t="n">
        <v>245</v>
      </c>
      <c r="O19" s="1479" t="n">
        <v>3944</v>
      </c>
      <c r="P19" s="1462"/>
    </row>
    <row r="20" customFormat="false" ht="13.5" hidden="false" customHeight="true" outlineLevel="0" collapsed="false">
      <c r="A20" s="1466"/>
      <c r="B20" s="1470" t="s">
        <v>320</v>
      </c>
      <c r="C20" s="1471" t="s">
        <v>151</v>
      </c>
      <c r="D20" s="1472" t="s">
        <v>153</v>
      </c>
      <c r="E20" s="1473" t="n">
        <v>28</v>
      </c>
      <c r="F20" s="1473" t="n">
        <v>43</v>
      </c>
      <c r="G20" s="1473" t="s">
        <v>21</v>
      </c>
      <c r="H20" s="1473" t="n">
        <v>7</v>
      </c>
      <c r="I20" s="1473" t="n">
        <v>42</v>
      </c>
      <c r="J20" s="1474" t="s">
        <v>21</v>
      </c>
      <c r="K20" s="1474" t="s">
        <v>21</v>
      </c>
      <c r="L20" s="1473" t="s">
        <v>21</v>
      </c>
      <c r="M20" s="1473" t="s">
        <v>21</v>
      </c>
      <c r="N20" s="1473" t="n">
        <v>7</v>
      </c>
      <c r="O20" s="1473" t="n">
        <v>132</v>
      </c>
      <c r="P20" s="1462"/>
    </row>
    <row r="21" customFormat="false" ht="13.5" hidden="false" customHeight="false" outlineLevel="0" collapsed="false">
      <c r="A21" s="1466"/>
      <c r="B21" s="1470"/>
      <c r="C21" s="1470"/>
      <c r="D21" s="1475" t="s">
        <v>154</v>
      </c>
      <c r="E21" s="1476" t="n">
        <v>49</v>
      </c>
      <c r="F21" s="1476" t="n">
        <v>28</v>
      </c>
      <c r="G21" s="1476" t="s">
        <v>21</v>
      </c>
      <c r="H21" s="1476" t="s">
        <v>21</v>
      </c>
      <c r="I21" s="1476" t="n">
        <v>88</v>
      </c>
      <c r="J21" s="1477" t="s">
        <v>21</v>
      </c>
      <c r="K21" s="1477" t="s">
        <v>21</v>
      </c>
      <c r="L21" s="1476" t="s">
        <v>21</v>
      </c>
      <c r="M21" s="1476" t="s">
        <v>21</v>
      </c>
      <c r="N21" s="1476" t="n">
        <v>18</v>
      </c>
      <c r="O21" s="1476" t="n">
        <v>200</v>
      </c>
      <c r="P21" s="1462"/>
    </row>
    <row r="22" customFormat="false" ht="13.5" hidden="false" customHeight="false" outlineLevel="0" collapsed="false">
      <c r="A22" s="1466"/>
      <c r="B22" s="1470"/>
      <c r="C22" s="1470"/>
      <c r="D22" s="1475" t="s">
        <v>155</v>
      </c>
      <c r="E22" s="1476" t="n">
        <v>11</v>
      </c>
      <c r="F22" s="1476" t="s">
        <v>21</v>
      </c>
      <c r="G22" s="1476" t="s">
        <v>21</v>
      </c>
      <c r="H22" s="1476" t="s">
        <v>21</v>
      </c>
      <c r="I22" s="1476" t="n">
        <v>23</v>
      </c>
      <c r="J22" s="1477" t="s">
        <v>21</v>
      </c>
      <c r="K22" s="1477" t="s">
        <v>21</v>
      </c>
      <c r="L22" s="1476" t="s">
        <v>21</v>
      </c>
      <c r="M22" s="1476" t="s">
        <v>21</v>
      </c>
      <c r="N22" s="1476" t="s">
        <v>21</v>
      </c>
      <c r="O22" s="1476" t="n">
        <v>52</v>
      </c>
      <c r="P22" s="1462"/>
    </row>
    <row r="23" customFormat="false" ht="13.5" hidden="false" customHeight="false" outlineLevel="0" collapsed="false">
      <c r="A23" s="1466"/>
      <c r="B23" s="1470"/>
      <c r="C23" s="1470"/>
      <c r="D23" s="1475" t="s">
        <v>156</v>
      </c>
      <c r="E23" s="1476" t="s">
        <v>21</v>
      </c>
      <c r="F23" s="1476" t="s">
        <v>21</v>
      </c>
      <c r="G23" s="1476" t="s">
        <v>21</v>
      </c>
      <c r="H23" s="1476" t="s">
        <v>21</v>
      </c>
      <c r="I23" s="1476" t="n">
        <v>6</v>
      </c>
      <c r="J23" s="1477" t="s">
        <v>21</v>
      </c>
      <c r="K23" s="1477" t="s">
        <v>21</v>
      </c>
      <c r="L23" s="1476" t="s">
        <v>21</v>
      </c>
      <c r="M23" s="1476" t="s">
        <v>21</v>
      </c>
      <c r="N23" s="1476" t="s">
        <v>21</v>
      </c>
      <c r="O23" s="1476" t="n">
        <v>14</v>
      </c>
      <c r="P23" s="1462"/>
    </row>
    <row r="24" customFormat="false" ht="13.5" hidden="false" customHeight="true" outlineLevel="0" collapsed="false">
      <c r="A24" s="1466"/>
      <c r="B24" s="1470"/>
      <c r="C24" s="1478" t="s">
        <v>107</v>
      </c>
      <c r="D24" s="1478"/>
      <c r="E24" s="1479" t="n">
        <v>90</v>
      </c>
      <c r="F24" s="1479" t="n">
        <v>74</v>
      </c>
      <c r="G24" s="1479" t="s">
        <v>21</v>
      </c>
      <c r="H24" s="1479" t="n">
        <v>13</v>
      </c>
      <c r="I24" s="1479" t="n">
        <v>159</v>
      </c>
      <c r="J24" s="1480" t="s">
        <v>21</v>
      </c>
      <c r="K24" s="1480" t="s">
        <v>21</v>
      </c>
      <c r="L24" s="1479" t="s">
        <v>21</v>
      </c>
      <c r="M24" s="1479" t="s">
        <v>21</v>
      </c>
      <c r="N24" s="1479" t="n">
        <v>28</v>
      </c>
      <c r="O24" s="1479" t="n">
        <v>398</v>
      </c>
      <c r="P24" s="1462"/>
    </row>
    <row r="25" customFormat="false" ht="13.5" hidden="false" customHeight="true" outlineLevel="0" collapsed="false">
      <c r="A25" s="1466"/>
      <c r="B25" s="1470" t="s">
        <v>321</v>
      </c>
      <c r="C25" s="1471" t="s">
        <v>151</v>
      </c>
      <c r="D25" s="1472" t="s">
        <v>153</v>
      </c>
      <c r="E25" s="1473" t="n">
        <v>114</v>
      </c>
      <c r="F25" s="1473" t="n">
        <v>62</v>
      </c>
      <c r="G25" s="1473" t="n">
        <v>13</v>
      </c>
      <c r="H25" s="1473" t="s">
        <v>21</v>
      </c>
      <c r="I25" s="1473" t="n">
        <v>174</v>
      </c>
      <c r="J25" s="1473" t="s">
        <v>21</v>
      </c>
      <c r="K25" s="1473" t="s">
        <v>21</v>
      </c>
      <c r="L25" s="1473" t="s">
        <v>21</v>
      </c>
      <c r="M25" s="1474" t="s">
        <v>21</v>
      </c>
      <c r="N25" s="1473" t="n">
        <v>26</v>
      </c>
      <c r="O25" s="1473" t="n">
        <v>353</v>
      </c>
      <c r="P25" s="1462"/>
    </row>
    <row r="26" customFormat="false" ht="13.5" hidden="false" customHeight="false" outlineLevel="0" collapsed="false">
      <c r="A26" s="1466"/>
      <c r="B26" s="1470"/>
      <c r="C26" s="1470"/>
      <c r="D26" s="1475" t="s">
        <v>154</v>
      </c>
      <c r="E26" s="1476" t="n">
        <v>158</v>
      </c>
      <c r="F26" s="1476" t="n">
        <v>71</v>
      </c>
      <c r="G26" s="1476" t="s">
        <v>21</v>
      </c>
      <c r="H26" s="1476" t="n">
        <v>7</v>
      </c>
      <c r="I26" s="1476" t="n">
        <v>283</v>
      </c>
      <c r="J26" s="1476" t="s">
        <v>21</v>
      </c>
      <c r="K26" s="1476" t="s">
        <v>21</v>
      </c>
      <c r="L26" s="1476" t="s">
        <v>21</v>
      </c>
      <c r="M26" s="1477" t="s">
        <v>21</v>
      </c>
      <c r="N26" s="1476" t="n">
        <v>31</v>
      </c>
      <c r="O26" s="1476" t="n">
        <v>487</v>
      </c>
      <c r="P26" s="1462"/>
    </row>
    <row r="27" customFormat="false" ht="13.5" hidden="false" customHeight="false" outlineLevel="0" collapsed="false">
      <c r="A27" s="1466"/>
      <c r="B27" s="1470"/>
      <c r="C27" s="1470"/>
      <c r="D27" s="1475" t="s">
        <v>155</v>
      </c>
      <c r="E27" s="1476" t="n">
        <v>78</v>
      </c>
      <c r="F27" s="1476" t="n">
        <v>35</v>
      </c>
      <c r="G27" s="1476" t="s">
        <v>21</v>
      </c>
      <c r="H27" s="1476" t="n">
        <v>9</v>
      </c>
      <c r="I27" s="1476" t="n">
        <v>188</v>
      </c>
      <c r="J27" s="1476" t="s">
        <v>21</v>
      </c>
      <c r="K27" s="1476" t="s">
        <v>21</v>
      </c>
      <c r="L27" s="1476" t="s">
        <v>21</v>
      </c>
      <c r="M27" s="1477" t="s">
        <v>21</v>
      </c>
      <c r="N27" s="1476" t="n">
        <v>34</v>
      </c>
      <c r="O27" s="1476" t="n">
        <v>387</v>
      </c>
      <c r="P27" s="1462"/>
    </row>
    <row r="28" customFormat="false" ht="13.5" hidden="false" customHeight="false" outlineLevel="0" collapsed="false">
      <c r="A28" s="1466"/>
      <c r="B28" s="1470"/>
      <c r="C28" s="1470"/>
      <c r="D28" s="1475" t="s">
        <v>156</v>
      </c>
      <c r="E28" s="1476" t="n">
        <v>21</v>
      </c>
      <c r="F28" s="1476" t="s">
        <v>21</v>
      </c>
      <c r="G28" s="1476" t="s">
        <v>21</v>
      </c>
      <c r="H28" s="1476" t="s">
        <v>21</v>
      </c>
      <c r="I28" s="1476" t="n">
        <v>27</v>
      </c>
      <c r="J28" s="1476" t="s">
        <v>21</v>
      </c>
      <c r="K28" s="1476" t="s">
        <v>21</v>
      </c>
      <c r="L28" s="1476" t="s">
        <v>21</v>
      </c>
      <c r="M28" s="1477" t="s">
        <v>21</v>
      </c>
      <c r="N28" s="1476" t="n">
        <v>8</v>
      </c>
      <c r="O28" s="1476" t="n">
        <v>77</v>
      </c>
      <c r="P28" s="1462"/>
    </row>
    <row r="29" customFormat="false" ht="13.5" hidden="false" customHeight="true" outlineLevel="0" collapsed="false">
      <c r="A29" s="1466"/>
      <c r="B29" s="1470"/>
      <c r="C29" s="1478" t="s">
        <v>107</v>
      </c>
      <c r="D29" s="1478"/>
      <c r="E29" s="1479" t="n">
        <v>371</v>
      </c>
      <c r="F29" s="1479" t="n">
        <v>170</v>
      </c>
      <c r="G29" s="1479" t="n">
        <v>22</v>
      </c>
      <c r="H29" s="1479" t="n">
        <v>23</v>
      </c>
      <c r="I29" s="1479" t="n">
        <v>672</v>
      </c>
      <c r="J29" s="1479" t="n">
        <v>8</v>
      </c>
      <c r="K29" s="1479" t="s">
        <v>21</v>
      </c>
      <c r="L29" s="1479" t="s">
        <v>21</v>
      </c>
      <c r="M29" s="1480" t="s">
        <v>21</v>
      </c>
      <c r="N29" s="1479" t="n">
        <v>99</v>
      </c>
      <c r="O29" s="1479" t="n">
        <v>1304</v>
      </c>
      <c r="P29" s="1462"/>
    </row>
    <row r="30" customFormat="false" ht="13.5" hidden="false" customHeight="true" outlineLevel="0" collapsed="false">
      <c r="A30" s="1466"/>
      <c r="B30" s="1470" t="s">
        <v>313</v>
      </c>
      <c r="C30" s="1471" t="s">
        <v>151</v>
      </c>
      <c r="D30" s="1472" t="s">
        <v>153</v>
      </c>
      <c r="E30" s="1473" t="n">
        <v>27</v>
      </c>
      <c r="F30" s="1473" t="n">
        <v>15</v>
      </c>
      <c r="G30" s="1473" t="s">
        <v>21</v>
      </c>
      <c r="H30" s="1473" t="s">
        <v>21</v>
      </c>
      <c r="I30" s="1473" t="n">
        <v>46</v>
      </c>
      <c r="J30" s="1473" t="s">
        <v>21</v>
      </c>
      <c r="K30" s="1473" t="s">
        <v>21</v>
      </c>
      <c r="L30" s="1474" t="s">
        <v>21</v>
      </c>
      <c r="M30" s="1474" t="s">
        <v>21</v>
      </c>
      <c r="N30" s="1473" t="n">
        <v>11</v>
      </c>
      <c r="O30" s="1473" t="n">
        <v>102</v>
      </c>
      <c r="P30" s="1462"/>
    </row>
    <row r="31" customFormat="false" ht="13.5" hidden="false" customHeight="false" outlineLevel="0" collapsed="false">
      <c r="A31" s="1466"/>
      <c r="B31" s="1470"/>
      <c r="C31" s="1470"/>
      <c r="D31" s="1475" t="s">
        <v>154</v>
      </c>
      <c r="E31" s="1476" t="n">
        <v>71</v>
      </c>
      <c r="F31" s="1476" t="n">
        <v>27</v>
      </c>
      <c r="G31" s="1476" t="s">
        <v>21</v>
      </c>
      <c r="H31" s="1476" t="s">
        <v>21</v>
      </c>
      <c r="I31" s="1476" t="n">
        <v>161</v>
      </c>
      <c r="J31" s="1476" t="s">
        <v>21</v>
      </c>
      <c r="K31" s="1476" t="s">
        <v>21</v>
      </c>
      <c r="L31" s="1477" t="s">
        <v>21</v>
      </c>
      <c r="M31" s="1477" t="s">
        <v>21</v>
      </c>
      <c r="N31" s="1476" t="n">
        <v>17</v>
      </c>
      <c r="O31" s="1476" t="n">
        <v>269</v>
      </c>
      <c r="P31" s="1462"/>
    </row>
    <row r="32" customFormat="false" ht="13.5" hidden="false" customHeight="false" outlineLevel="0" collapsed="false">
      <c r="A32" s="1466"/>
      <c r="B32" s="1470"/>
      <c r="C32" s="1470"/>
      <c r="D32" s="1475" t="s">
        <v>155</v>
      </c>
      <c r="E32" s="1476" t="n">
        <v>60</v>
      </c>
      <c r="F32" s="1476" t="n">
        <v>27</v>
      </c>
      <c r="G32" s="1476" t="s">
        <v>21</v>
      </c>
      <c r="H32" s="1476" t="s">
        <v>21</v>
      </c>
      <c r="I32" s="1476" t="n">
        <v>155</v>
      </c>
      <c r="J32" s="1476" t="s">
        <v>21</v>
      </c>
      <c r="K32" s="1476" t="s">
        <v>21</v>
      </c>
      <c r="L32" s="1477" t="s">
        <v>21</v>
      </c>
      <c r="M32" s="1477" t="s">
        <v>21</v>
      </c>
      <c r="N32" s="1476" t="n">
        <v>19</v>
      </c>
      <c r="O32" s="1476" t="n">
        <v>299</v>
      </c>
      <c r="P32" s="1462"/>
    </row>
    <row r="33" customFormat="false" ht="13.5" hidden="false" customHeight="false" outlineLevel="0" collapsed="false">
      <c r="A33" s="1466"/>
      <c r="B33" s="1470"/>
      <c r="C33" s="1470"/>
      <c r="D33" s="1475" t="s">
        <v>156</v>
      </c>
      <c r="E33" s="1476" t="n">
        <v>26</v>
      </c>
      <c r="F33" s="1476" t="n">
        <v>11</v>
      </c>
      <c r="G33" s="1476" t="s">
        <v>21</v>
      </c>
      <c r="H33" s="1476" t="s">
        <v>21</v>
      </c>
      <c r="I33" s="1476" t="n">
        <v>37</v>
      </c>
      <c r="J33" s="1476" t="s">
        <v>21</v>
      </c>
      <c r="K33" s="1476" t="s">
        <v>21</v>
      </c>
      <c r="L33" s="1477" t="s">
        <v>21</v>
      </c>
      <c r="M33" s="1477" t="s">
        <v>21</v>
      </c>
      <c r="N33" s="1476" t="n">
        <v>7</v>
      </c>
      <c r="O33" s="1476" t="n">
        <v>91</v>
      </c>
      <c r="P33" s="1462"/>
    </row>
    <row r="34" customFormat="false" ht="13.5" hidden="false" customHeight="true" outlineLevel="0" collapsed="false">
      <c r="A34" s="1466"/>
      <c r="B34" s="1470"/>
      <c r="C34" s="1478" t="s">
        <v>107</v>
      </c>
      <c r="D34" s="1478"/>
      <c r="E34" s="1479" t="n">
        <v>184</v>
      </c>
      <c r="F34" s="1479" t="n">
        <v>80</v>
      </c>
      <c r="G34" s="1479" t="n">
        <v>6</v>
      </c>
      <c r="H34" s="1479" t="n">
        <v>13</v>
      </c>
      <c r="I34" s="1479" t="n">
        <v>399</v>
      </c>
      <c r="J34" s="1479" t="s">
        <v>21</v>
      </c>
      <c r="K34" s="1479" t="s">
        <v>21</v>
      </c>
      <c r="L34" s="1480" t="s">
        <v>21</v>
      </c>
      <c r="M34" s="1480" t="s">
        <v>21</v>
      </c>
      <c r="N34" s="1479" t="n">
        <v>54</v>
      </c>
      <c r="O34" s="1479" t="n">
        <v>761</v>
      </c>
      <c r="P34" s="1462"/>
    </row>
    <row r="35" customFormat="false" ht="13.5" hidden="false" customHeight="true" outlineLevel="0" collapsed="false">
      <c r="A35" s="1466"/>
      <c r="B35" s="1470" t="s">
        <v>107</v>
      </c>
      <c r="C35" s="1471" t="s">
        <v>151</v>
      </c>
      <c r="D35" s="1472" t="s">
        <v>153</v>
      </c>
      <c r="E35" s="1473" t="n">
        <v>729</v>
      </c>
      <c r="F35" s="1473" t="n">
        <v>366</v>
      </c>
      <c r="G35" s="1473" t="n">
        <v>32</v>
      </c>
      <c r="H35" s="1473" t="n">
        <v>26</v>
      </c>
      <c r="I35" s="1473" t="n">
        <v>1388</v>
      </c>
      <c r="J35" s="1473" t="n">
        <v>7</v>
      </c>
      <c r="K35" s="1473" t="s">
        <v>21</v>
      </c>
      <c r="L35" s="1473" t="s">
        <v>21</v>
      </c>
      <c r="M35" s="1473" t="s">
        <v>21</v>
      </c>
      <c r="N35" s="1473" t="n">
        <v>155</v>
      </c>
      <c r="O35" s="1473" t="n">
        <v>2592</v>
      </c>
      <c r="P35" s="1462"/>
    </row>
    <row r="36" customFormat="false" ht="13.5" hidden="false" customHeight="false" outlineLevel="0" collapsed="false">
      <c r="A36" s="1466"/>
      <c r="B36" s="1470"/>
      <c r="C36" s="1470"/>
      <c r="D36" s="1475" t="s">
        <v>154</v>
      </c>
      <c r="E36" s="1476" t="n">
        <v>845</v>
      </c>
      <c r="F36" s="1476" t="n">
        <v>341</v>
      </c>
      <c r="G36" s="1476" t="n">
        <v>18</v>
      </c>
      <c r="H36" s="1476" t="n">
        <v>45</v>
      </c>
      <c r="I36" s="1476" t="n">
        <v>2067</v>
      </c>
      <c r="J36" s="1476" t="n">
        <v>15</v>
      </c>
      <c r="K36" s="1476" t="s">
        <v>21</v>
      </c>
      <c r="L36" s="1476" t="s">
        <v>21</v>
      </c>
      <c r="M36" s="1476" t="n">
        <v>10</v>
      </c>
      <c r="N36" s="1476" t="n">
        <v>200</v>
      </c>
      <c r="O36" s="1476" t="n">
        <v>3364</v>
      </c>
      <c r="P36" s="1462"/>
    </row>
    <row r="37" customFormat="false" ht="13.5" hidden="false" customHeight="false" outlineLevel="0" collapsed="false">
      <c r="A37" s="1466"/>
      <c r="B37" s="1470"/>
      <c r="C37" s="1470"/>
      <c r="D37" s="1475" t="s">
        <v>155</v>
      </c>
      <c r="E37" s="1476" t="n">
        <v>548</v>
      </c>
      <c r="F37" s="1476" t="n">
        <v>243</v>
      </c>
      <c r="G37" s="1476" t="n">
        <v>16</v>
      </c>
      <c r="H37" s="1476" t="n">
        <v>86</v>
      </c>
      <c r="I37" s="1476" t="n">
        <v>1770</v>
      </c>
      <c r="J37" s="1476" t="n">
        <v>23</v>
      </c>
      <c r="K37" s="1476" t="s">
        <v>21</v>
      </c>
      <c r="L37" s="1476" t="s">
        <v>21</v>
      </c>
      <c r="M37" s="1476" t="s">
        <v>21</v>
      </c>
      <c r="N37" s="1476" t="n">
        <v>251</v>
      </c>
      <c r="O37" s="1476" t="n">
        <v>3301</v>
      </c>
      <c r="P37" s="1462"/>
    </row>
    <row r="38" customFormat="false" ht="13.5" hidden="false" customHeight="false" outlineLevel="0" collapsed="false">
      <c r="A38" s="1466"/>
      <c r="B38" s="1470"/>
      <c r="C38" s="1470"/>
      <c r="D38" s="1475" t="s">
        <v>156</v>
      </c>
      <c r="E38" s="1476" t="n">
        <v>113</v>
      </c>
      <c r="F38" s="1476" t="n">
        <v>28</v>
      </c>
      <c r="G38" s="1476" t="s">
        <v>21</v>
      </c>
      <c r="H38" s="1476" t="n">
        <v>16</v>
      </c>
      <c r="I38" s="1476" t="n">
        <v>228</v>
      </c>
      <c r="J38" s="1476" t="s">
        <v>21</v>
      </c>
      <c r="K38" s="1476" t="s">
        <v>21</v>
      </c>
      <c r="L38" s="1476" t="s">
        <v>21</v>
      </c>
      <c r="M38" s="1476" t="s">
        <v>21</v>
      </c>
      <c r="N38" s="1476" t="n">
        <v>58</v>
      </c>
      <c r="O38" s="1476" t="n">
        <v>563</v>
      </c>
      <c r="P38" s="1462"/>
    </row>
    <row r="39" customFormat="false" ht="13.5" hidden="false" customHeight="true" outlineLevel="0" collapsed="false">
      <c r="A39" s="1466"/>
      <c r="B39" s="1470"/>
      <c r="C39" s="1478" t="s">
        <v>107</v>
      </c>
      <c r="D39" s="1478"/>
      <c r="E39" s="1479" t="n">
        <v>2235</v>
      </c>
      <c r="F39" s="1479" t="n">
        <v>978</v>
      </c>
      <c r="G39" s="1479" t="n">
        <v>67</v>
      </c>
      <c r="H39" s="1479" t="n">
        <v>173</v>
      </c>
      <c r="I39" s="1479" t="n">
        <v>5453</v>
      </c>
      <c r="J39" s="1479" t="n">
        <v>50</v>
      </c>
      <c r="K39" s="1479" t="s">
        <v>21</v>
      </c>
      <c r="L39" s="1479" t="n">
        <v>10</v>
      </c>
      <c r="M39" s="1479" t="n">
        <v>17</v>
      </c>
      <c r="N39" s="1479" t="n">
        <v>664</v>
      </c>
      <c r="O39" s="1479" t="n">
        <v>9820</v>
      </c>
      <c r="P39" s="1462"/>
    </row>
    <row r="40" customFormat="false" ht="13.5" hidden="false" customHeight="true" outlineLevel="0" collapsed="false">
      <c r="A40" s="1466" t="s">
        <v>157</v>
      </c>
      <c r="B40" s="1470" t="s">
        <v>322</v>
      </c>
      <c r="C40" s="1471" t="s">
        <v>151</v>
      </c>
      <c r="D40" s="1472" t="s">
        <v>153</v>
      </c>
      <c r="E40" s="1473" t="n">
        <v>33</v>
      </c>
      <c r="F40" s="1473" t="n">
        <v>23</v>
      </c>
      <c r="G40" s="1473" t="s">
        <v>21</v>
      </c>
      <c r="H40" s="1473" t="s">
        <v>21</v>
      </c>
      <c r="I40" s="1473" t="n">
        <v>118</v>
      </c>
      <c r="J40" s="1473" t="s">
        <v>21</v>
      </c>
      <c r="K40" s="1473" t="s">
        <v>21</v>
      </c>
      <c r="L40" s="1473" t="s">
        <v>21</v>
      </c>
      <c r="M40" s="1473" t="s">
        <v>21</v>
      </c>
      <c r="N40" s="1473" t="n">
        <v>12</v>
      </c>
      <c r="O40" s="1473" t="n">
        <v>193</v>
      </c>
      <c r="P40" s="1462"/>
    </row>
    <row r="41" customFormat="false" ht="13.5" hidden="false" customHeight="false" outlineLevel="0" collapsed="false">
      <c r="A41" s="1466"/>
      <c r="B41" s="1470"/>
      <c r="C41" s="1470"/>
      <c r="D41" s="1475" t="s">
        <v>154</v>
      </c>
      <c r="E41" s="1476" t="n">
        <v>50</v>
      </c>
      <c r="F41" s="1476" t="n">
        <v>20</v>
      </c>
      <c r="G41" s="1476" t="s">
        <v>21</v>
      </c>
      <c r="H41" s="1476" t="s">
        <v>21</v>
      </c>
      <c r="I41" s="1476" t="n">
        <v>85</v>
      </c>
      <c r="J41" s="1476" t="s">
        <v>21</v>
      </c>
      <c r="K41" s="1476" t="s">
        <v>21</v>
      </c>
      <c r="L41" s="1476" t="s">
        <v>21</v>
      </c>
      <c r="M41" s="1476" t="s">
        <v>21</v>
      </c>
      <c r="N41" s="1476" t="n">
        <v>13</v>
      </c>
      <c r="O41" s="1476" t="n">
        <v>165</v>
      </c>
      <c r="P41" s="1462"/>
    </row>
    <row r="42" customFormat="false" ht="13.5" hidden="false" customHeight="false" outlineLevel="0" collapsed="false">
      <c r="A42" s="1466"/>
      <c r="B42" s="1470"/>
      <c r="C42" s="1470"/>
      <c r="D42" s="1475" t="s">
        <v>155</v>
      </c>
      <c r="E42" s="1476" t="n">
        <v>110</v>
      </c>
      <c r="F42" s="1476" t="n">
        <v>43</v>
      </c>
      <c r="G42" s="1476" t="s">
        <v>21</v>
      </c>
      <c r="H42" s="1476" t="n">
        <v>24</v>
      </c>
      <c r="I42" s="1476" t="n">
        <v>168</v>
      </c>
      <c r="J42" s="1476" t="s">
        <v>21</v>
      </c>
      <c r="K42" s="1476" t="s">
        <v>21</v>
      </c>
      <c r="L42" s="1476" t="s">
        <v>21</v>
      </c>
      <c r="M42" s="1476" t="s">
        <v>21</v>
      </c>
      <c r="N42" s="1476" t="n">
        <v>57</v>
      </c>
      <c r="O42" s="1476" t="n">
        <v>555</v>
      </c>
      <c r="P42" s="1462"/>
    </row>
    <row r="43" customFormat="false" ht="13.5" hidden="false" customHeight="false" outlineLevel="0" collapsed="false">
      <c r="A43" s="1466"/>
      <c r="B43" s="1470"/>
      <c r="C43" s="1470"/>
      <c r="D43" s="1475" t="s">
        <v>156</v>
      </c>
      <c r="E43" s="1476" t="n">
        <v>41</v>
      </c>
      <c r="F43" s="1476" t="n">
        <v>11</v>
      </c>
      <c r="G43" s="1476" t="s">
        <v>21</v>
      </c>
      <c r="H43" s="1476" t="s">
        <v>21</v>
      </c>
      <c r="I43" s="1476" t="n">
        <v>49</v>
      </c>
      <c r="J43" s="1476" t="n">
        <v>7</v>
      </c>
      <c r="K43" s="1476" t="s">
        <v>21</v>
      </c>
      <c r="L43" s="1476" t="s">
        <v>21</v>
      </c>
      <c r="M43" s="1476" t="s">
        <v>21</v>
      </c>
      <c r="N43" s="1476" t="n">
        <v>15</v>
      </c>
      <c r="O43" s="1476" t="n">
        <v>205</v>
      </c>
      <c r="P43" s="1462"/>
    </row>
    <row r="44" customFormat="false" ht="13.5" hidden="false" customHeight="true" outlineLevel="0" collapsed="false">
      <c r="A44" s="1466"/>
      <c r="B44" s="1470"/>
      <c r="C44" s="1478" t="s">
        <v>107</v>
      </c>
      <c r="D44" s="1478"/>
      <c r="E44" s="1479" t="n">
        <v>234</v>
      </c>
      <c r="F44" s="1479" t="n">
        <v>97</v>
      </c>
      <c r="G44" s="1479" t="n">
        <v>6</v>
      </c>
      <c r="H44" s="1479" t="n">
        <v>31</v>
      </c>
      <c r="I44" s="1479" t="n">
        <v>420</v>
      </c>
      <c r="J44" s="1479" t="n">
        <v>17</v>
      </c>
      <c r="K44" s="1479" t="s">
        <v>21</v>
      </c>
      <c r="L44" s="1479" t="s">
        <v>21</v>
      </c>
      <c r="M44" s="1479" t="s">
        <v>21</v>
      </c>
      <c r="N44" s="1479" t="n">
        <v>97</v>
      </c>
      <c r="O44" s="1479" t="n">
        <v>1118</v>
      </c>
      <c r="P44" s="1462"/>
    </row>
    <row r="45" customFormat="false" ht="13.5" hidden="false" customHeight="true" outlineLevel="0" collapsed="false">
      <c r="A45" s="1466"/>
      <c r="B45" s="1470" t="s">
        <v>318</v>
      </c>
      <c r="C45" s="1471" t="s">
        <v>151</v>
      </c>
      <c r="D45" s="1472" t="s">
        <v>153</v>
      </c>
      <c r="E45" s="1473" t="n">
        <v>100</v>
      </c>
      <c r="F45" s="1473" t="n">
        <v>42</v>
      </c>
      <c r="G45" s="1473" t="s">
        <v>21</v>
      </c>
      <c r="H45" s="1473" t="s">
        <v>21</v>
      </c>
      <c r="I45" s="1473" t="n">
        <v>116</v>
      </c>
      <c r="J45" s="1473" t="s">
        <v>21</v>
      </c>
      <c r="K45" s="1473" t="s">
        <v>21</v>
      </c>
      <c r="L45" s="1473" t="s">
        <v>21</v>
      </c>
      <c r="M45" s="1474" t="s">
        <v>21</v>
      </c>
      <c r="N45" s="1473" t="n">
        <v>12</v>
      </c>
      <c r="O45" s="1473" t="n">
        <v>222</v>
      </c>
      <c r="P45" s="1462"/>
    </row>
    <row r="46" customFormat="false" ht="13.5" hidden="false" customHeight="false" outlineLevel="0" collapsed="false">
      <c r="A46" s="1466"/>
      <c r="B46" s="1470"/>
      <c r="C46" s="1470"/>
      <c r="D46" s="1475" t="s">
        <v>154</v>
      </c>
      <c r="E46" s="1476" t="n">
        <v>222</v>
      </c>
      <c r="F46" s="1476" t="n">
        <v>71</v>
      </c>
      <c r="G46" s="1476" t="s">
        <v>21</v>
      </c>
      <c r="H46" s="1476" t="n">
        <v>8</v>
      </c>
      <c r="I46" s="1476" t="n">
        <v>261</v>
      </c>
      <c r="J46" s="1476" t="s">
        <v>21</v>
      </c>
      <c r="K46" s="1476" t="s">
        <v>21</v>
      </c>
      <c r="L46" s="1476" t="s">
        <v>21</v>
      </c>
      <c r="M46" s="1477" t="s">
        <v>21</v>
      </c>
      <c r="N46" s="1476" t="n">
        <v>26</v>
      </c>
      <c r="O46" s="1476" t="n">
        <v>525</v>
      </c>
      <c r="P46" s="1462"/>
    </row>
    <row r="47" customFormat="false" ht="13.5" hidden="false" customHeight="false" outlineLevel="0" collapsed="false">
      <c r="A47" s="1466"/>
      <c r="B47" s="1470"/>
      <c r="C47" s="1470"/>
      <c r="D47" s="1475" t="s">
        <v>155</v>
      </c>
      <c r="E47" s="1476" t="n">
        <v>430</v>
      </c>
      <c r="F47" s="1476" t="n">
        <v>153</v>
      </c>
      <c r="G47" s="1476" t="n">
        <v>6</v>
      </c>
      <c r="H47" s="1476" t="n">
        <v>45</v>
      </c>
      <c r="I47" s="1476" t="n">
        <v>478</v>
      </c>
      <c r="J47" s="1476" t="n">
        <v>28</v>
      </c>
      <c r="K47" s="1476" t="s">
        <v>21</v>
      </c>
      <c r="L47" s="1476" t="s">
        <v>21</v>
      </c>
      <c r="M47" s="1477" t="s">
        <v>21</v>
      </c>
      <c r="N47" s="1476" t="n">
        <v>113</v>
      </c>
      <c r="O47" s="1476" t="n">
        <v>1391</v>
      </c>
      <c r="P47" s="1462"/>
    </row>
    <row r="48" customFormat="false" ht="13.5" hidden="false" customHeight="false" outlineLevel="0" collapsed="false">
      <c r="A48" s="1466"/>
      <c r="B48" s="1470"/>
      <c r="C48" s="1470"/>
      <c r="D48" s="1475" t="s">
        <v>156</v>
      </c>
      <c r="E48" s="1476" t="n">
        <v>21</v>
      </c>
      <c r="F48" s="1476" t="n">
        <v>6</v>
      </c>
      <c r="G48" s="1476" t="s">
        <v>21</v>
      </c>
      <c r="H48" s="1476" t="s">
        <v>21</v>
      </c>
      <c r="I48" s="1476" t="n">
        <v>17</v>
      </c>
      <c r="J48" s="1476" t="s">
        <v>21</v>
      </c>
      <c r="K48" s="1476" t="s">
        <v>21</v>
      </c>
      <c r="L48" s="1476" t="s">
        <v>21</v>
      </c>
      <c r="M48" s="1477" t="s">
        <v>21</v>
      </c>
      <c r="N48" s="1476" t="n">
        <v>12</v>
      </c>
      <c r="O48" s="1476" t="n">
        <v>96</v>
      </c>
      <c r="P48" s="1462"/>
    </row>
    <row r="49" customFormat="false" ht="13.5" hidden="false" customHeight="true" outlineLevel="0" collapsed="false">
      <c r="A49" s="1466"/>
      <c r="B49" s="1470"/>
      <c r="C49" s="1478" t="s">
        <v>107</v>
      </c>
      <c r="D49" s="1478"/>
      <c r="E49" s="1479" t="n">
        <v>773</v>
      </c>
      <c r="F49" s="1479" t="n">
        <v>272</v>
      </c>
      <c r="G49" s="1479" t="n">
        <v>8</v>
      </c>
      <c r="H49" s="1479" t="n">
        <v>56</v>
      </c>
      <c r="I49" s="1479" t="n">
        <v>872</v>
      </c>
      <c r="J49" s="1479" t="n">
        <v>40</v>
      </c>
      <c r="K49" s="1479" t="s">
        <v>21</v>
      </c>
      <c r="L49" s="1479" t="s">
        <v>21</v>
      </c>
      <c r="M49" s="1480" t="s">
        <v>21</v>
      </c>
      <c r="N49" s="1479" t="n">
        <v>163</v>
      </c>
      <c r="O49" s="1479" t="n">
        <v>2234</v>
      </c>
      <c r="P49" s="1462"/>
    </row>
    <row r="50" customFormat="false" ht="13.5" hidden="false" customHeight="true" outlineLevel="0" collapsed="false">
      <c r="A50" s="1466"/>
      <c r="B50" s="1470" t="s">
        <v>319</v>
      </c>
      <c r="C50" s="1471" t="s">
        <v>151</v>
      </c>
      <c r="D50" s="1472" t="s">
        <v>153</v>
      </c>
      <c r="E50" s="1473" t="n">
        <v>731</v>
      </c>
      <c r="F50" s="1473" t="n">
        <v>315</v>
      </c>
      <c r="G50" s="1473" t="n">
        <v>13</v>
      </c>
      <c r="H50" s="1473" t="n">
        <v>20</v>
      </c>
      <c r="I50" s="1473" t="n">
        <v>754</v>
      </c>
      <c r="J50" s="1473" t="n">
        <v>23</v>
      </c>
      <c r="K50" s="1473" t="s">
        <v>21</v>
      </c>
      <c r="L50" s="1473" t="s">
        <v>21</v>
      </c>
      <c r="M50" s="1473" t="s">
        <v>21</v>
      </c>
      <c r="N50" s="1473" t="n">
        <v>69</v>
      </c>
      <c r="O50" s="1473" t="n">
        <v>1520</v>
      </c>
      <c r="P50" s="1462"/>
    </row>
    <row r="51" customFormat="false" ht="13.5" hidden="false" customHeight="false" outlineLevel="0" collapsed="false">
      <c r="A51" s="1466"/>
      <c r="B51" s="1470"/>
      <c r="C51" s="1470"/>
      <c r="D51" s="1475" t="s">
        <v>154</v>
      </c>
      <c r="E51" s="1476" t="n">
        <v>770</v>
      </c>
      <c r="F51" s="1476" t="n">
        <v>283</v>
      </c>
      <c r="G51" s="1476" t="n">
        <v>10</v>
      </c>
      <c r="H51" s="1476" t="n">
        <v>17</v>
      </c>
      <c r="I51" s="1476" t="n">
        <v>772</v>
      </c>
      <c r="J51" s="1476" t="n">
        <v>33</v>
      </c>
      <c r="K51" s="1476" t="s">
        <v>21</v>
      </c>
      <c r="L51" s="1476" t="s">
        <v>21</v>
      </c>
      <c r="M51" s="1476" t="s">
        <v>21</v>
      </c>
      <c r="N51" s="1476" t="n">
        <v>86</v>
      </c>
      <c r="O51" s="1476" t="n">
        <v>1624</v>
      </c>
      <c r="P51" s="1462"/>
    </row>
    <row r="52" customFormat="false" ht="13.5" hidden="false" customHeight="false" outlineLevel="0" collapsed="false">
      <c r="A52" s="1466"/>
      <c r="B52" s="1470"/>
      <c r="C52" s="1470"/>
      <c r="D52" s="1475" t="s">
        <v>155</v>
      </c>
      <c r="E52" s="1476" t="n">
        <v>228</v>
      </c>
      <c r="F52" s="1476" t="n">
        <v>84</v>
      </c>
      <c r="G52" s="1476" t="n">
        <v>6</v>
      </c>
      <c r="H52" s="1476" t="n">
        <v>27</v>
      </c>
      <c r="I52" s="1476" t="n">
        <v>243</v>
      </c>
      <c r="J52" s="1476" t="n">
        <v>13</v>
      </c>
      <c r="K52" s="1476" t="s">
        <v>21</v>
      </c>
      <c r="L52" s="1476" t="s">
        <v>21</v>
      </c>
      <c r="M52" s="1476" t="s">
        <v>21</v>
      </c>
      <c r="N52" s="1476" t="n">
        <v>49</v>
      </c>
      <c r="O52" s="1476" t="n">
        <v>677</v>
      </c>
      <c r="P52" s="1462"/>
    </row>
    <row r="53" customFormat="false" ht="13.5" hidden="false" customHeight="false" outlineLevel="0" collapsed="false">
      <c r="A53" s="1466"/>
      <c r="B53" s="1470"/>
      <c r="C53" s="1470"/>
      <c r="D53" s="1475" t="s">
        <v>156</v>
      </c>
      <c r="E53" s="1476" t="n">
        <v>8</v>
      </c>
      <c r="F53" s="1476" t="s">
        <v>21</v>
      </c>
      <c r="G53" s="1476" t="s">
        <v>21</v>
      </c>
      <c r="H53" s="1476" t="s">
        <v>21</v>
      </c>
      <c r="I53" s="1476" t="s">
        <v>21</v>
      </c>
      <c r="J53" s="1476" t="s">
        <v>21</v>
      </c>
      <c r="K53" s="1476" t="s">
        <v>21</v>
      </c>
      <c r="L53" s="1476" t="s">
        <v>21</v>
      </c>
      <c r="M53" s="1476" t="s">
        <v>21</v>
      </c>
      <c r="N53" s="1476" t="s">
        <v>21</v>
      </c>
      <c r="O53" s="1476" t="n">
        <v>25</v>
      </c>
      <c r="P53" s="1462"/>
    </row>
    <row r="54" customFormat="false" ht="13.5" hidden="false" customHeight="true" outlineLevel="0" collapsed="false">
      <c r="A54" s="1466"/>
      <c r="B54" s="1470"/>
      <c r="C54" s="1478" t="s">
        <v>107</v>
      </c>
      <c r="D54" s="1478"/>
      <c r="E54" s="1479" t="n">
        <v>1737</v>
      </c>
      <c r="F54" s="1479" t="n">
        <v>684</v>
      </c>
      <c r="G54" s="1479" t="n">
        <v>29</v>
      </c>
      <c r="H54" s="1479" t="n">
        <v>67</v>
      </c>
      <c r="I54" s="1479" t="n">
        <v>1772</v>
      </c>
      <c r="J54" s="1479" t="n">
        <v>70</v>
      </c>
      <c r="K54" s="1479" t="s">
        <v>21</v>
      </c>
      <c r="L54" s="1479" t="s">
        <v>21</v>
      </c>
      <c r="M54" s="1479" t="n">
        <v>6</v>
      </c>
      <c r="N54" s="1479" t="n">
        <v>206</v>
      </c>
      <c r="O54" s="1479" t="n">
        <v>3846</v>
      </c>
      <c r="P54" s="1462"/>
    </row>
    <row r="55" customFormat="false" ht="13.5" hidden="false" customHeight="true" outlineLevel="0" collapsed="false">
      <c r="A55" s="1466"/>
      <c r="B55" s="1470" t="s">
        <v>320</v>
      </c>
      <c r="C55" s="1471" t="s">
        <v>151</v>
      </c>
      <c r="D55" s="1472" t="s">
        <v>153</v>
      </c>
      <c r="E55" s="1473" t="n">
        <v>48</v>
      </c>
      <c r="F55" s="1473" t="n">
        <v>50</v>
      </c>
      <c r="G55" s="1473" t="s">
        <v>21</v>
      </c>
      <c r="H55" s="1473" t="s">
        <v>21</v>
      </c>
      <c r="I55" s="1473" t="n">
        <v>81</v>
      </c>
      <c r="J55" s="1473" t="s">
        <v>21</v>
      </c>
      <c r="K55" s="1474" t="s">
        <v>21</v>
      </c>
      <c r="L55" s="1473" t="s">
        <v>21</v>
      </c>
      <c r="M55" s="1473" t="s">
        <v>21</v>
      </c>
      <c r="N55" s="1473" t="n">
        <v>15</v>
      </c>
      <c r="O55" s="1473" t="n">
        <v>180</v>
      </c>
      <c r="P55" s="1462"/>
    </row>
    <row r="56" customFormat="false" ht="13.5" hidden="false" customHeight="false" outlineLevel="0" collapsed="false">
      <c r="A56" s="1466"/>
      <c r="B56" s="1470"/>
      <c r="C56" s="1470"/>
      <c r="D56" s="1475" t="s">
        <v>154</v>
      </c>
      <c r="E56" s="1476" t="n">
        <v>110</v>
      </c>
      <c r="F56" s="1476" t="n">
        <v>57</v>
      </c>
      <c r="G56" s="1476" t="s">
        <v>21</v>
      </c>
      <c r="H56" s="1476" t="n">
        <v>7</v>
      </c>
      <c r="I56" s="1476" t="n">
        <v>106</v>
      </c>
      <c r="J56" s="1476" t="s">
        <v>21</v>
      </c>
      <c r="K56" s="1477" t="s">
        <v>21</v>
      </c>
      <c r="L56" s="1476" t="s">
        <v>21</v>
      </c>
      <c r="M56" s="1476" t="s">
        <v>21</v>
      </c>
      <c r="N56" s="1476" t="n">
        <v>17</v>
      </c>
      <c r="O56" s="1476" t="n">
        <v>258</v>
      </c>
      <c r="P56" s="1462"/>
    </row>
    <row r="57" customFormat="false" ht="13.5" hidden="false" customHeight="false" outlineLevel="0" collapsed="false">
      <c r="A57" s="1466"/>
      <c r="B57" s="1470"/>
      <c r="C57" s="1470"/>
      <c r="D57" s="1475" t="s">
        <v>155</v>
      </c>
      <c r="E57" s="1476" t="n">
        <v>52</v>
      </c>
      <c r="F57" s="1476" t="n">
        <v>38</v>
      </c>
      <c r="G57" s="1476" t="s">
        <v>21</v>
      </c>
      <c r="H57" s="1476" t="n">
        <v>15</v>
      </c>
      <c r="I57" s="1476" t="n">
        <v>82</v>
      </c>
      <c r="J57" s="1476" t="s">
        <v>21</v>
      </c>
      <c r="K57" s="1477" t="s">
        <v>21</v>
      </c>
      <c r="L57" s="1476" t="s">
        <v>21</v>
      </c>
      <c r="M57" s="1476" t="s">
        <v>21</v>
      </c>
      <c r="N57" s="1476" t="n">
        <v>25</v>
      </c>
      <c r="O57" s="1476" t="n">
        <v>241</v>
      </c>
      <c r="P57" s="1462"/>
    </row>
    <row r="58" customFormat="false" ht="13.5" hidden="false" customHeight="false" outlineLevel="0" collapsed="false">
      <c r="A58" s="1466"/>
      <c r="B58" s="1470"/>
      <c r="C58" s="1470"/>
      <c r="D58" s="1475" t="s">
        <v>156</v>
      </c>
      <c r="E58" s="1476" t="n">
        <v>31</v>
      </c>
      <c r="F58" s="1476" t="n">
        <v>9</v>
      </c>
      <c r="G58" s="1476" t="s">
        <v>21</v>
      </c>
      <c r="H58" s="1476" t="s">
        <v>21</v>
      </c>
      <c r="I58" s="1476" t="n">
        <v>16</v>
      </c>
      <c r="J58" s="1476" t="s">
        <v>21</v>
      </c>
      <c r="K58" s="1477" t="s">
        <v>21</v>
      </c>
      <c r="L58" s="1476" t="s">
        <v>21</v>
      </c>
      <c r="M58" s="1476" t="s">
        <v>21</v>
      </c>
      <c r="N58" s="1476" t="s">
        <v>21</v>
      </c>
      <c r="O58" s="1476" t="n">
        <v>80</v>
      </c>
      <c r="P58" s="1462"/>
    </row>
    <row r="59" customFormat="false" ht="13.5" hidden="false" customHeight="true" outlineLevel="0" collapsed="false">
      <c r="A59" s="1466"/>
      <c r="B59" s="1470"/>
      <c r="C59" s="1478" t="s">
        <v>107</v>
      </c>
      <c r="D59" s="1478"/>
      <c r="E59" s="1479" t="n">
        <v>241</v>
      </c>
      <c r="F59" s="1479" t="n">
        <v>154</v>
      </c>
      <c r="G59" s="1479" t="n">
        <v>7</v>
      </c>
      <c r="H59" s="1479" t="n">
        <v>26</v>
      </c>
      <c r="I59" s="1479" t="n">
        <v>285</v>
      </c>
      <c r="J59" s="1479" t="n">
        <v>11</v>
      </c>
      <c r="K59" s="1480" t="s">
        <v>21</v>
      </c>
      <c r="L59" s="1479" t="s">
        <v>21</v>
      </c>
      <c r="M59" s="1479" t="s">
        <v>21</v>
      </c>
      <c r="N59" s="1479" t="n">
        <v>61</v>
      </c>
      <c r="O59" s="1479" t="n">
        <v>759</v>
      </c>
      <c r="P59" s="1462"/>
    </row>
    <row r="60" customFormat="false" ht="13.5" hidden="false" customHeight="true" outlineLevel="0" collapsed="false">
      <c r="A60" s="1466"/>
      <c r="B60" s="1470" t="s">
        <v>321</v>
      </c>
      <c r="C60" s="1471" t="s">
        <v>151</v>
      </c>
      <c r="D60" s="1472" t="s">
        <v>153</v>
      </c>
      <c r="E60" s="1473" t="n">
        <v>179</v>
      </c>
      <c r="F60" s="1473" t="n">
        <v>90</v>
      </c>
      <c r="G60" s="1473" t="n">
        <v>13</v>
      </c>
      <c r="H60" s="1473" t="n">
        <v>6</v>
      </c>
      <c r="I60" s="1473" t="n">
        <v>185</v>
      </c>
      <c r="J60" s="1473" t="n">
        <v>7</v>
      </c>
      <c r="K60" s="1474" t="s">
        <v>21</v>
      </c>
      <c r="L60" s="1473" t="s">
        <v>21</v>
      </c>
      <c r="M60" s="1473" t="s">
        <v>21</v>
      </c>
      <c r="N60" s="1473" t="n">
        <v>23</v>
      </c>
      <c r="O60" s="1473" t="n">
        <v>413</v>
      </c>
      <c r="P60" s="1462"/>
    </row>
    <row r="61" customFormat="false" ht="13.5" hidden="false" customHeight="false" outlineLevel="0" collapsed="false">
      <c r="A61" s="1466"/>
      <c r="B61" s="1470"/>
      <c r="C61" s="1470"/>
      <c r="D61" s="1475" t="s">
        <v>154</v>
      </c>
      <c r="E61" s="1476" t="n">
        <v>253</v>
      </c>
      <c r="F61" s="1476" t="n">
        <v>113</v>
      </c>
      <c r="G61" s="1476" t="s">
        <v>21</v>
      </c>
      <c r="H61" s="1476" t="n">
        <v>11</v>
      </c>
      <c r="I61" s="1476" t="n">
        <v>265</v>
      </c>
      <c r="J61" s="1476" t="n">
        <v>8</v>
      </c>
      <c r="K61" s="1477" t="s">
        <v>21</v>
      </c>
      <c r="L61" s="1476" t="s">
        <v>21</v>
      </c>
      <c r="M61" s="1476" t="s">
        <v>21</v>
      </c>
      <c r="N61" s="1476" t="n">
        <v>32</v>
      </c>
      <c r="O61" s="1476" t="n">
        <v>550</v>
      </c>
      <c r="P61" s="1462"/>
    </row>
    <row r="62" customFormat="false" ht="13.5" hidden="false" customHeight="false" outlineLevel="0" collapsed="false">
      <c r="A62" s="1466"/>
      <c r="B62" s="1470"/>
      <c r="C62" s="1470"/>
      <c r="D62" s="1475" t="s">
        <v>155</v>
      </c>
      <c r="E62" s="1476" t="n">
        <v>132</v>
      </c>
      <c r="F62" s="1476" t="n">
        <v>47</v>
      </c>
      <c r="G62" s="1476" t="n">
        <v>8</v>
      </c>
      <c r="H62" s="1476" t="n">
        <v>21</v>
      </c>
      <c r="I62" s="1476" t="n">
        <v>169</v>
      </c>
      <c r="J62" s="1476" t="n">
        <v>13</v>
      </c>
      <c r="K62" s="1477" t="s">
        <v>21</v>
      </c>
      <c r="L62" s="1476" t="s">
        <v>21</v>
      </c>
      <c r="M62" s="1476" t="s">
        <v>21</v>
      </c>
      <c r="N62" s="1476" t="n">
        <v>48</v>
      </c>
      <c r="O62" s="1476" t="n">
        <v>500</v>
      </c>
      <c r="P62" s="1462"/>
    </row>
    <row r="63" customFormat="false" ht="13.5" hidden="false" customHeight="false" outlineLevel="0" collapsed="false">
      <c r="A63" s="1466"/>
      <c r="B63" s="1470"/>
      <c r="C63" s="1470"/>
      <c r="D63" s="1475" t="s">
        <v>156</v>
      </c>
      <c r="E63" s="1476" t="n">
        <v>49</v>
      </c>
      <c r="F63" s="1476" t="n">
        <v>16</v>
      </c>
      <c r="G63" s="1476" t="s">
        <v>21</v>
      </c>
      <c r="H63" s="1476" t="n">
        <v>9</v>
      </c>
      <c r="I63" s="1476" t="n">
        <v>41</v>
      </c>
      <c r="J63" s="1476" t="n">
        <v>8</v>
      </c>
      <c r="K63" s="1477" t="s">
        <v>21</v>
      </c>
      <c r="L63" s="1476" t="s">
        <v>21</v>
      </c>
      <c r="M63" s="1476" t="s">
        <v>21</v>
      </c>
      <c r="N63" s="1476" t="n">
        <v>17</v>
      </c>
      <c r="O63" s="1476" t="n">
        <v>188</v>
      </c>
      <c r="P63" s="1462"/>
    </row>
    <row r="64" customFormat="false" ht="13.5" hidden="false" customHeight="true" outlineLevel="0" collapsed="false">
      <c r="A64" s="1466"/>
      <c r="B64" s="1470"/>
      <c r="C64" s="1478" t="s">
        <v>107</v>
      </c>
      <c r="D64" s="1478"/>
      <c r="E64" s="1479" t="n">
        <v>613</v>
      </c>
      <c r="F64" s="1479" t="n">
        <v>266</v>
      </c>
      <c r="G64" s="1479" t="n">
        <v>26</v>
      </c>
      <c r="H64" s="1479" t="n">
        <v>47</v>
      </c>
      <c r="I64" s="1479" t="n">
        <v>660</v>
      </c>
      <c r="J64" s="1479" t="n">
        <v>36</v>
      </c>
      <c r="K64" s="1480" t="s">
        <v>21</v>
      </c>
      <c r="L64" s="1479" t="s">
        <v>21</v>
      </c>
      <c r="M64" s="1479" t="s">
        <v>21</v>
      </c>
      <c r="N64" s="1479" t="n">
        <v>120</v>
      </c>
      <c r="O64" s="1479" t="n">
        <v>1651</v>
      </c>
      <c r="P64" s="1462"/>
    </row>
    <row r="65" customFormat="false" ht="13.5" hidden="false" customHeight="true" outlineLevel="0" collapsed="false">
      <c r="A65" s="1466"/>
      <c r="B65" s="1470" t="s">
        <v>313</v>
      </c>
      <c r="C65" s="1471" t="s">
        <v>151</v>
      </c>
      <c r="D65" s="1472" t="s">
        <v>153</v>
      </c>
      <c r="E65" s="1473" t="n">
        <v>48</v>
      </c>
      <c r="F65" s="1473" t="n">
        <v>17</v>
      </c>
      <c r="G65" s="1473" t="s">
        <v>21</v>
      </c>
      <c r="H65" s="1473" t="s">
        <v>21</v>
      </c>
      <c r="I65" s="1473" t="n">
        <v>54</v>
      </c>
      <c r="J65" s="1473" t="s">
        <v>21</v>
      </c>
      <c r="K65" s="1474" t="s">
        <v>21</v>
      </c>
      <c r="L65" s="1473" t="s">
        <v>21</v>
      </c>
      <c r="M65" s="1473" t="s">
        <v>21</v>
      </c>
      <c r="N65" s="1473" t="n">
        <v>8</v>
      </c>
      <c r="O65" s="1473" t="n">
        <v>132</v>
      </c>
      <c r="P65" s="1462"/>
    </row>
    <row r="66" customFormat="false" ht="13.5" hidden="false" customHeight="false" outlineLevel="0" collapsed="false">
      <c r="A66" s="1466"/>
      <c r="B66" s="1470"/>
      <c r="C66" s="1470"/>
      <c r="D66" s="1475" t="s">
        <v>154</v>
      </c>
      <c r="E66" s="1476" t="n">
        <v>119</v>
      </c>
      <c r="F66" s="1476" t="n">
        <v>51</v>
      </c>
      <c r="G66" s="1476" t="s">
        <v>21</v>
      </c>
      <c r="H66" s="1476" t="n">
        <v>14</v>
      </c>
      <c r="I66" s="1476" t="n">
        <v>156</v>
      </c>
      <c r="J66" s="1476" t="s">
        <v>21</v>
      </c>
      <c r="K66" s="1477" t="s">
        <v>21</v>
      </c>
      <c r="L66" s="1476" t="s">
        <v>21</v>
      </c>
      <c r="M66" s="1476" t="s">
        <v>21</v>
      </c>
      <c r="N66" s="1476" t="n">
        <v>19</v>
      </c>
      <c r="O66" s="1476" t="n">
        <v>330</v>
      </c>
      <c r="P66" s="1462"/>
    </row>
    <row r="67" customFormat="false" ht="13.5" hidden="false" customHeight="false" outlineLevel="0" collapsed="false">
      <c r="A67" s="1466"/>
      <c r="B67" s="1470"/>
      <c r="C67" s="1470"/>
      <c r="D67" s="1475" t="s">
        <v>155</v>
      </c>
      <c r="E67" s="1476" t="n">
        <v>90</v>
      </c>
      <c r="F67" s="1476" t="n">
        <v>51</v>
      </c>
      <c r="G67" s="1476" t="s">
        <v>21</v>
      </c>
      <c r="H67" s="1476" t="n">
        <v>19</v>
      </c>
      <c r="I67" s="1476" t="n">
        <v>133</v>
      </c>
      <c r="J67" s="1476" t="n">
        <v>6</v>
      </c>
      <c r="K67" s="1477" t="s">
        <v>21</v>
      </c>
      <c r="L67" s="1476" t="s">
        <v>21</v>
      </c>
      <c r="M67" s="1476" t="s">
        <v>21</v>
      </c>
      <c r="N67" s="1476" t="n">
        <v>36</v>
      </c>
      <c r="O67" s="1476" t="n">
        <v>388</v>
      </c>
      <c r="P67" s="1462"/>
    </row>
    <row r="68" customFormat="false" ht="13.5" hidden="false" customHeight="false" outlineLevel="0" collapsed="false">
      <c r="A68" s="1466"/>
      <c r="B68" s="1470"/>
      <c r="C68" s="1470"/>
      <c r="D68" s="1475" t="s">
        <v>156</v>
      </c>
      <c r="E68" s="1476" t="n">
        <v>59</v>
      </c>
      <c r="F68" s="1476" t="n">
        <v>15</v>
      </c>
      <c r="G68" s="1476" t="s">
        <v>21</v>
      </c>
      <c r="H68" s="1476" t="n">
        <v>11</v>
      </c>
      <c r="I68" s="1476" t="n">
        <v>55</v>
      </c>
      <c r="J68" s="1476" t="s">
        <v>21</v>
      </c>
      <c r="K68" s="1477" t="s">
        <v>21</v>
      </c>
      <c r="L68" s="1476" t="s">
        <v>21</v>
      </c>
      <c r="M68" s="1476" t="s">
        <v>21</v>
      </c>
      <c r="N68" s="1476" t="n">
        <v>15</v>
      </c>
      <c r="O68" s="1476" t="n">
        <v>209</v>
      </c>
      <c r="P68" s="1462"/>
    </row>
    <row r="69" customFormat="false" ht="13.5" hidden="false" customHeight="true" outlineLevel="0" collapsed="false">
      <c r="A69" s="1466"/>
      <c r="B69" s="1470"/>
      <c r="C69" s="1478" t="s">
        <v>107</v>
      </c>
      <c r="D69" s="1478"/>
      <c r="E69" s="1479" t="n">
        <v>316</v>
      </c>
      <c r="F69" s="1479" t="n">
        <v>134</v>
      </c>
      <c r="G69" s="1479" t="s">
        <v>21</v>
      </c>
      <c r="H69" s="1479" t="n">
        <v>47</v>
      </c>
      <c r="I69" s="1479" t="n">
        <v>398</v>
      </c>
      <c r="J69" s="1479" t="n">
        <v>18</v>
      </c>
      <c r="K69" s="1480" t="s">
        <v>21</v>
      </c>
      <c r="L69" s="1479" t="s">
        <v>21</v>
      </c>
      <c r="M69" s="1479" t="s">
        <v>21</v>
      </c>
      <c r="N69" s="1479" t="n">
        <v>78</v>
      </c>
      <c r="O69" s="1479" t="n">
        <v>1059</v>
      </c>
      <c r="P69" s="1462"/>
    </row>
    <row r="70" customFormat="false" ht="13.5" hidden="false" customHeight="true" outlineLevel="0" collapsed="false">
      <c r="A70" s="1466"/>
      <c r="B70" s="1470" t="s">
        <v>107</v>
      </c>
      <c r="C70" s="1471" t="s">
        <v>151</v>
      </c>
      <c r="D70" s="1472" t="s">
        <v>153</v>
      </c>
      <c r="E70" s="1473" t="n">
        <v>1139</v>
      </c>
      <c r="F70" s="1473" t="n">
        <v>537</v>
      </c>
      <c r="G70" s="1473" t="n">
        <v>29</v>
      </c>
      <c r="H70" s="1473" t="n">
        <v>32</v>
      </c>
      <c r="I70" s="1473" t="n">
        <v>1308</v>
      </c>
      <c r="J70" s="1473" t="n">
        <v>40</v>
      </c>
      <c r="K70" s="1473" t="s">
        <v>21</v>
      </c>
      <c r="L70" s="1473" t="s">
        <v>21</v>
      </c>
      <c r="M70" s="1473" t="s">
        <v>21</v>
      </c>
      <c r="N70" s="1473" t="n">
        <v>139</v>
      </c>
      <c r="O70" s="1473" t="n">
        <v>2660</v>
      </c>
      <c r="P70" s="1462"/>
    </row>
    <row r="71" customFormat="false" ht="13.5" hidden="false" customHeight="false" outlineLevel="0" collapsed="false">
      <c r="A71" s="1466"/>
      <c r="B71" s="1470"/>
      <c r="C71" s="1470"/>
      <c r="D71" s="1475" t="s">
        <v>154</v>
      </c>
      <c r="E71" s="1476" t="n">
        <v>1524</v>
      </c>
      <c r="F71" s="1476" t="n">
        <v>595</v>
      </c>
      <c r="G71" s="1476" t="n">
        <v>20</v>
      </c>
      <c r="H71" s="1476" t="n">
        <v>60</v>
      </c>
      <c r="I71" s="1476" t="n">
        <v>1645</v>
      </c>
      <c r="J71" s="1476" t="n">
        <v>56</v>
      </c>
      <c r="K71" s="1476" t="s">
        <v>21</v>
      </c>
      <c r="L71" s="1476" t="s">
        <v>21</v>
      </c>
      <c r="M71" s="1476" t="n">
        <v>6</v>
      </c>
      <c r="N71" s="1476" t="n">
        <v>193</v>
      </c>
      <c r="O71" s="1476" t="n">
        <v>3452</v>
      </c>
      <c r="P71" s="1462"/>
    </row>
    <row r="72" customFormat="false" ht="13.5" hidden="false" customHeight="false" outlineLevel="0" collapsed="false">
      <c r="A72" s="1466"/>
      <c r="B72" s="1470"/>
      <c r="C72" s="1470"/>
      <c r="D72" s="1475" t="s">
        <v>155</v>
      </c>
      <c r="E72" s="1476" t="n">
        <v>1042</v>
      </c>
      <c r="F72" s="1476" t="n">
        <v>416</v>
      </c>
      <c r="G72" s="1476" t="n">
        <v>28</v>
      </c>
      <c r="H72" s="1476" t="n">
        <v>151</v>
      </c>
      <c r="I72" s="1476" t="n">
        <v>1273</v>
      </c>
      <c r="J72" s="1476" t="n">
        <v>70</v>
      </c>
      <c r="K72" s="1476" t="s">
        <v>21</v>
      </c>
      <c r="L72" s="1476" t="n">
        <v>8</v>
      </c>
      <c r="M72" s="1476" t="s">
        <v>21</v>
      </c>
      <c r="N72" s="1476" t="n">
        <v>328</v>
      </c>
      <c r="O72" s="1476" t="n">
        <v>3752</v>
      </c>
      <c r="P72" s="1462"/>
    </row>
    <row r="73" customFormat="false" ht="13.5" hidden="false" customHeight="false" outlineLevel="0" collapsed="false">
      <c r="A73" s="1466"/>
      <c r="B73" s="1470"/>
      <c r="C73" s="1470"/>
      <c r="D73" s="1475" t="s">
        <v>156</v>
      </c>
      <c r="E73" s="1476" t="n">
        <v>209</v>
      </c>
      <c r="F73" s="1476" t="n">
        <v>59</v>
      </c>
      <c r="G73" s="1476" t="s">
        <v>21</v>
      </c>
      <c r="H73" s="1476" t="n">
        <v>31</v>
      </c>
      <c r="I73" s="1476" t="n">
        <v>181</v>
      </c>
      <c r="J73" s="1476" t="n">
        <v>26</v>
      </c>
      <c r="K73" s="1476" t="s">
        <v>21</v>
      </c>
      <c r="L73" s="1476" t="s">
        <v>21</v>
      </c>
      <c r="M73" s="1476" t="s">
        <v>21</v>
      </c>
      <c r="N73" s="1476" t="n">
        <v>65</v>
      </c>
      <c r="O73" s="1476" t="n">
        <v>803</v>
      </c>
      <c r="P73" s="1462"/>
    </row>
    <row r="74" customFormat="false" ht="13.5" hidden="false" customHeight="true" outlineLevel="0" collapsed="false">
      <c r="A74" s="1466"/>
      <c r="B74" s="1470"/>
      <c r="C74" s="1478" t="s">
        <v>107</v>
      </c>
      <c r="D74" s="1478"/>
      <c r="E74" s="1479" t="n">
        <v>3914</v>
      </c>
      <c r="F74" s="1479" t="n">
        <v>1607</v>
      </c>
      <c r="G74" s="1479" t="n">
        <v>81</v>
      </c>
      <c r="H74" s="1479" t="n">
        <v>274</v>
      </c>
      <c r="I74" s="1479" t="n">
        <v>4407</v>
      </c>
      <c r="J74" s="1479" t="n">
        <v>192</v>
      </c>
      <c r="K74" s="1479" t="s">
        <v>21</v>
      </c>
      <c r="L74" s="1479" t="n">
        <v>21</v>
      </c>
      <c r="M74" s="1479" t="n">
        <v>14</v>
      </c>
      <c r="N74" s="1479" t="n">
        <v>725</v>
      </c>
      <c r="O74" s="1479" t="n">
        <v>10667</v>
      </c>
      <c r="P74" s="1462"/>
    </row>
    <row r="75" customFormat="false" ht="13.5" hidden="false" customHeight="true" outlineLevel="0" collapsed="false">
      <c r="A75" s="1466" t="s">
        <v>107</v>
      </c>
      <c r="B75" s="1470" t="s">
        <v>317</v>
      </c>
      <c r="C75" s="1471" t="s">
        <v>151</v>
      </c>
      <c r="D75" s="1472" t="s">
        <v>153</v>
      </c>
      <c r="E75" s="1473" t="n">
        <v>43</v>
      </c>
      <c r="F75" s="1473" t="n">
        <v>25</v>
      </c>
      <c r="G75" s="1473" t="s">
        <v>21</v>
      </c>
      <c r="H75" s="1473" t="s">
        <v>21</v>
      </c>
      <c r="I75" s="1473" t="n">
        <v>224</v>
      </c>
      <c r="J75" s="1473" t="s">
        <v>21</v>
      </c>
      <c r="K75" s="1474" t="s">
        <v>21</v>
      </c>
      <c r="L75" s="1473" t="s">
        <v>21</v>
      </c>
      <c r="M75" s="1473" t="s">
        <v>21</v>
      </c>
      <c r="N75" s="1473" t="n">
        <v>24</v>
      </c>
      <c r="O75" s="1473" t="n">
        <v>371</v>
      </c>
      <c r="P75" s="1462"/>
    </row>
    <row r="76" customFormat="false" ht="13.5" hidden="false" customHeight="false" outlineLevel="0" collapsed="false">
      <c r="A76" s="1466"/>
      <c r="B76" s="1470"/>
      <c r="C76" s="1470"/>
      <c r="D76" s="1475" t="s">
        <v>154</v>
      </c>
      <c r="E76" s="1476" t="n">
        <v>52</v>
      </c>
      <c r="F76" s="1476" t="n">
        <v>30</v>
      </c>
      <c r="G76" s="1476" t="s">
        <v>21</v>
      </c>
      <c r="H76" s="1476" t="n">
        <v>9</v>
      </c>
      <c r="I76" s="1476" t="n">
        <v>195</v>
      </c>
      <c r="J76" s="1476" t="s">
        <v>21</v>
      </c>
      <c r="K76" s="1477" t="s">
        <v>21</v>
      </c>
      <c r="L76" s="1476" t="s">
        <v>21</v>
      </c>
      <c r="M76" s="1476" t="s">
        <v>21</v>
      </c>
      <c r="N76" s="1476" t="n">
        <v>15</v>
      </c>
      <c r="O76" s="1476" t="n">
        <v>330</v>
      </c>
      <c r="P76" s="1462"/>
    </row>
    <row r="77" customFormat="false" ht="13.5" hidden="false" customHeight="false" outlineLevel="0" collapsed="false">
      <c r="A77" s="1466"/>
      <c r="B77" s="1470"/>
      <c r="C77" s="1470"/>
      <c r="D77" s="1475" t="s">
        <v>155</v>
      </c>
      <c r="E77" s="1476" t="n">
        <v>49</v>
      </c>
      <c r="F77" s="1476" t="n">
        <v>23</v>
      </c>
      <c r="G77" s="1476" t="s">
        <v>21</v>
      </c>
      <c r="H77" s="1476" t="n">
        <v>6</v>
      </c>
      <c r="I77" s="1476" t="n">
        <v>130</v>
      </c>
      <c r="J77" s="1476" t="s">
        <v>21</v>
      </c>
      <c r="K77" s="1477" t="s">
        <v>21</v>
      </c>
      <c r="L77" s="1476" t="s">
        <v>21</v>
      </c>
      <c r="M77" s="1476" t="s">
        <v>21</v>
      </c>
      <c r="N77" s="1476" t="n">
        <v>34</v>
      </c>
      <c r="O77" s="1476" t="n">
        <v>305</v>
      </c>
      <c r="P77" s="1462"/>
    </row>
    <row r="78" customFormat="false" ht="13.5" hidden="false" customHeight="false" outlineLevel="0" collapsed="false">
      <c r="A78" s="1466"/>
      <c r="B78" s="1470"/>
      <c r="C78" s="1470"/>
      <c r="D78" s="1475" t="s">
        <v>156</v>
      </c>
      <c r="E78" s="1476" t="n">
        <v>7</v>
      </c>
      <c r="F78" s="1476" t="s">
        <v>21</v>
      </c>
      <c r="G78" s="1476" t="s">
        <v>21</v>
      </c>
      <c r="H78" s="1476" t="s">
        <v>21</v>
      </c>
      <c r="I78" s="1476" t="n">
        <v>25</v>
      </c>
      <c r="J78" s="1476" t="s">
        <v>21</v>
      </c>
      <c r="K78" s="1477" t="s">
        <v>21</v>
      </c>
      <c r="L78" s="1476" t="s">
        <v>21</v>
      </c>
      <c r="M78" s="1476" t="s">
        <v>21</v>
      </c>
      <c r="N78" s="1476" t="s">
        <v>21</v>
      </c>
      <c r="O78" s="1476" t="n">
        <v>57</v>
      </c>
      <c r="P78" s="1462"/>
    </row>
    <row r="79" customFormat="false" ht="13.5" hidden="false" customHeight="true" outlineLevel="0" collapsed="false">
      <c r="A79" s="1466"/>
      <c r="B79" s="1470"/>
      <c r="C79" s="1478" t="s">
        <v>107</v>
      </c>
      <c r="D79" s="1478"/>
      <c r="E79" s="1479" t="n">
        <v>151</v>
      </c>
      <c r="F79" s="1479" t="n">
        <v>78</v>
      </c>
      <c r="G79" s="1479" t="n">
        <v>6</v>
      </c>
      <c r="H79" s="1479" t="n">
        <v>18</v>
      </c>
      <c r="I79" s="1479" t="n">
        <v>574</v>
      </c>
      <c r="J79" s="1479" t="s">
        <v>21</v>
      </c>
      <c r="K79" s="1480" t="s">
        <v>21</v>
      </c>
      <c r="L79" s="1479" t="s">
        <v>21</v>
      </c>
      <c r="M79" s="1479" t="s">
        <v>21</v>
      </c>
      <c r="N79" s="1479" t="n">
        <v>77</v>
      </c>
      <c r="O79" s="1479" t="n">
        <v>1063</v>
      </c>
      <c r="P79" s="1462"/>
    </row>
    <row r="80" customFormat="false" ht="13.5" hidden="false" customHeight="true" outlineLevel="0" collapsed="false">
      <c r="A80" s="1466"/>
      <c r="B80" s="1470" t="s">
        <v>322</v>
      </c>
      <c r="C80" s="1471" t="s">
        <v>151</v>
      </c>
      <c r="D80" s="1472" t="s">
        <v>153</v>
      </c>
      <c r="E80" s="1473" t="n">
        <v>33</v>
      </c>
      <c r="F80" s="1473" t="n">
        <v>23</v>
      </c>
      <c r="G80" s="1473" t="s">
        <v>21</v>
      </c>
      <c r="H80" s="1473" t="s">
        <v>21</v>
      </c>
      <c r="I80" s="1473" t="n">
        <v>118</v>
      </c>
      <c r="J80" s="1473" t="s">
        <v>21</v>
      </c>
      <c r="K80" s="1473" t="s">
        <v>21</v>
      </c>
      <c r="L80" s="1473" t="s">
        <v>21</v>
      </c>
      <c r="M80" s="1473" t="s">
        <v>21</v>
      </c>
      <c r="N80" s="1473" t="n">
        <v>12</v>
      </c>
      <c r="O80" s="1473" t="n">
        <v>193</v>
      </c>
      <c r="P80" s="1462"/>
    </row>
    <row r="81" customFormat="false" ht="13.5" hidden="false" customHeight="false" outlineLevel="0" collapsed="false">
      <c r="A81" s="1466"/>
      <c r="B81" s="1470"/>
      <c r="C81" s="1470"/>
      <c r="D81" s="1475" t="s">
        <v>154</v>
      </c>
      <c r="E81" s="1476" t="n">
        <v>50</v>
      </c>
      <c r="F81" s="1476" t="n">
        <v>20</v>
      </c>
      <c r="G81" s="1476" t="s">
        <v>21</v>
      </c>
      <c r="H81" s="1476" t="s">
        <v>21</v>
      </c>
      <c r="I81" s="1476" t="n">
        <v>85</v>
      </c>
      <c r="J81" s="1476" t="s">
        <v>21</v>
      </c>
      <c r="K81" s="1476" t="s">
        <v>21</v>
      </c>
      <c r="L81" s="1476" t="s">
        <v>21</v>
      </c>
      <c r="M81" s="1476" t="s">
        <v>21</v>
      </c>
      <c r="N81" s="1476" t="n">
        <v>13</v>
      </c>
      <c r="O81" s="1476" t="n">
        <v>165</v>
      </c>
      <c r="P81" s="1462"/>
    </row>
    <row r="82" customFormat="false" ht="13.5" hidden="false" customHeight="false" outlineLevel="0" collapsed="false">
      <c r="A82" s="1466"/>
      <c r="B82" s="1470"/>
      <c r="C82" s="1470"/>
      <c r="D82" s="1475" t="s">
        <v>155</v>
      </c>
      <c r="E82" s="1476" t="n">
        <v>110</v>
      </c>
      <c r="F82" s="1476" t="n">
        <v>43</v>
      </c>
      <c r="G82" s="1476" t="s">
        <v>21</v>
      </c>
      <c r="H82" s="1476" t="n">
        <v>24</v>
      </c>
      <c r="I82" s="1476" t="n">
        <v>168</v>
      </c>
      <c r="J82" s="1476" t="s">
        <v>21</v>
      </c>
      <c r="K82" s="1476" t="s">
        <v>21</v>
      </c>
      <c r="L82" s="1476" t="s">
        <v>21</v>
      </c>
      <c r="M82" s="1476" t="s">
        <v>21</v>
      </c>
      <c r="N82" s="1476" t="n">
        <v>57</v>
      </c>
      <c r="O82" s="1476" t="n">
        <v>555</v>
      </c>
      <c r="P82" s="1462"/>
    </row>
    <row r="83" customFormat="false" ht="13.5" hidden="false" customHeight="false" outlineLevel="0" collapsed="false">
      <c r="A83" s="1466"/>
      <c r="B83" s="1470"/>
      <c r="C83" s="1470"/>
      <c r="D83" s="1475" t="s">
        <v>156</v>
      </c>
      <c r="E83" s="1476" t="n">
        <v>41</v>
      </c>
      <c r="F83" s="1476" t="n">
        <v>11</v>
      </c>
      <c r="G83" s="1476" t="s">
        <v>21</v>
      </c>
      <c r="H83" s="1476" t="s">
        <v>21</v>
      </c>
      <c r="I83" s="1476" t="n">
        <v>49</v>
      </c>
      <c r="J83" s="1476" t="n">
        <v>7</v>
      </c>
      <c r="K83" s="1476" t="s">
        <v>21</v>
      </c>
      <c r="L83" s="1476" t="s">
        <v>21</v>
      </c>
      <c r="M83" s="1476" t="s">
        <v>21</v>
      </c>
      <c r="N83" s="1476" t="n">
        <v>15</v>
      </c>
      <c r="O83" s="1476" t="n">
        <v>205</v>
      </c>
      <c r="P83" s="1462"/>
    </row>
    <row r="84" customFormat="false" ht="13.5" hidden="false" customHeight="true" outlineLevel="0" collapsed="false">
      <c r="A84" s="1466"/>
      <c r="B84" s="1470"/>
      <c r="C84" s="1478" t="s">
        <v>107</v>
      </c>
      <c r="D84" s="1478"/>
      <c r="E84" s="1479" t="n">
        <v>234</v>
      </c>
      <c r="F84" s="1479" t="n">
        <v>97</v>
      </c>
      <c r="G84" s="1479" t="n">
        <v>6</v>
      </c>
      <c r="H84" s="1479" t="n">
        <v>31</v>
      </c>
      <c r="I84" s="1479" t="n">
        <v>420</v>
      </c>
      <c r="J84" s="1479" t="n">
        <v>17</v>
      </c>
      <c r="K84" s="1479" t="s">
        <v>21</v>
      </c>
      <c r="L84" s="1479" t="s">
        <v>21</v>
      </c>
      <c r="M84" s="1479" t="s">
        <v>21</v>
      </c>
      <c r="N84" s="1479" t="n">
        <v>97</v>
      </c>
      <c r="O84" s="1479" t="n">
        <v>1118</v>
      </c>
      <c r="P84" s="1462"/>
    </row>
    <row r="85" customFormat="false" ht="13.5" hidden="false" customHeight="true" outlineLevel="0" collapsed="false">
      <c r="A85" s="1466"/>
      <c r="B85" s="1470" t="s">
        <v>318</v>
      </c>
      <c r="C85" s="1471" t="s">
        <v>151</v>
      </c>
      <c r="D85" s="1472" t="s">
        <v>153</v>
      </c>
      <c r="E85" s="1473" t="n">
        <v>150</v>
      </c>
      <c r="F85" s="1473" t="n">
        <v>69</v>
      </c>
      <c r="G85" s="1473" t="s">
        <v>21</v>
      </c>
      <c r="H85" s="1473" t="s">
        <v>21</v>
      </c>
      <c r="I85" s="1473" t="n">
        <v>247</v>
      </c>
      <c r="J85" s="1473" t="n">
        <v>7</v>
      </c>
      <c r="K85" s="1473" t="s">
        <v>21</v>
      </c>
      <c r="L85" s="1473" t="s">
        <v>21</v>
      </c>
      <c r="M85" s="1473" t="s">
        <v>21</v>
      </c>
      <c r="N85" s="1473" t="n">
        <v>17</v>
      </c>
      <c r="O85" s="1473" t="n">
        <v>410</v>
      </c>
      <c r="P85" s="1462"/>
    </row>
    <row r="86" customFormat="false" ht="13.5" hidden="false" customHeight="false" outlineLevel="0" collapsed="false">
      <c r="A86" s="1466"/>
      <c r="B86" s="1470"/>
      <c r="C86" s="1470"/>
      <c r="D86" s="1475" t="s">
        <v>154</v>
      </c>
      <c r="E86" s="1476" t="n">
        <v>309</v>
      </c>
      <c r="F86" s="1476" t="n">
        <v>92</v>
      </c>
      <c r="G86" s="1476" t="s">
        <v>21</v>
      </c>
      <c r="H86" s="1476" t="n">
        <v>12</v>
      </c>
      <c r="I86" s="1476" t="n">
        <v>551</v>
      </c>
      <c r="J86" s="1476" t="n">
        <v>10</v>
      </c>
      <c r="K86" s="1476" t="s">
        <v>21</v>
      </c>
      <c r="L86" s="1476" t="s">
        <v>21</v>
      </c>
      <c r="M86" s="1476" t="s">
        <v>21</v>
      </c>
      <c r="N86" s="1476" t="n">
        <v>44</v>
      </c>
      <c r="O86" s="1476" t="n">
        <v>956</v>
      </c>
      <c r="P86" s="1462"/>
    </row>
    <row r="87" customFormat="false" ht="13.5" hidden="false" customHeight="false" outlineLevel="0" collapsed="false">
      <c r="A87" s="1466"/>
      <c r="B87" s="1470"/>
      <c r="C87" s="1470"/>
      <c r="D87" s="1475" t="s">
        <v>155</v>
      </c>
      <c r="E87" s="1476" t="n">
        <v>666</v>
      </c>
      <c r="F87" s="1476" t="n">
        <v>248</v>
      </c>
      <c r="G87" s="1476" t="n">
        <v>13</v>
      </c>
      <c r="H87" s="1476" t="n">
        <v>87</v>
      </c>
      <c r="I87" s="1476" t="n">
        <v>1287</v>
      </c>
      <c r="J87" s="1476" t="n">
        <v>40</v>
      </c>
      <c r="K87" s="1476" t="s">
        <v>21</v>
      </c>
      <c r="L87" s="1476" t="s">
        <v>21</v>
      </c>
      <c r="M87" s="1476" t="s">
        <v>21</v>
      </c>
      <c r="N87" s="1476" t="n">
        <v>222</v>
      </c>
      <c r="O87" s="1476" t="n">
        <v>2861</v>
      </c>
      <c r="P87" s="1462"/>
    </row>
    <row r="88" customFormat="false" ht="13.5" hidden="false" customHeight="false" outlineLevel="0" collapsed="false">
      <c r="A88" s="1466"/>
      <c r="B88" s="1470"/>
      <c r="C88" s="1470"/>
      <c r="D88" s="1475" t="s">
        <v>156</v>
      </c>
      <c r="E88" s="1476" t="n">
        <v>64</v>
      </c>
      <c r="F88" s="1476" t="n">
        <v>17</v>
      </c>
      <c r="G88" s="1476" t="s">
        <v>21</v>
      </c>
      <c r="H88" s="1476" t="n">
        <v>8</v>
      </c>
      <c r="I88" s="1476" t="n">
        <v>121</v>
      </c>
      <c r="J88" s="1476" t="s">
        <v>21</v>
      </c>
      <c r="K88" s="1476" t="s">
        <v>21</v>
      </c>
      <c r="L88" s="1476" t="s">
        <v>21</v>
      </c>
      <c r="M88" s="1476" t="s">
        <v>21</v>
      </c>
      <c r="N88" s="1476" t="n">
        <v>41</v>
      </c>
      <c r="O88" s="1476" t="n">
        <v>357</v>
      </c>
      <c r="P88" s="1462"/>
    </row>
    <row r="89" customFormat="false" ht="13.5" hidden="false" customHeight="true" outlineLevel="0" collapsed="false">
      <c r="A89" s="1466"/>
      <c r="B89" s="1470"/>
      <c r="C89" s="1478" t="s">
        <v>107</v>
      </c>
      <c r="D89" s="1478"/>
      <c r="E89" s="1479" t="n">
        <v>1189</v>
      </c>
      <c r="F89" s="1479" t="n">
        <v>426</v>
      </c>
      <c r="G89" s="1479" t="n">
        <v>18</v>
      </c>
      <c r="H89" s="1479" t="n">
        <v>108</v>
      </c>
      <c r="I89" s="1479" t="n">
        <v>2206</v>
      </c>
      <c r="J89" s="1479" t="n">
        <v>60</v>
      </c>
      <c r="K89" s="1479" t="s">
        <v>21</v>
      </c>
      <c r="L89" s="1479" t="n">
        <v>6</v>
      </c>
      <c r="M89" s="1479" t="s">
        <v>21</v>
      </c>
      <c r="N89" s="1479" t="n">
        <v>324</v>
      </c>
      <c r="O89" s="1479" t="n">
        <v>4584</v>
      </c>
      <c r="P89" s="1462"/>
    </row>
    <row r="90" customFormat="false" ht="13.5" hidden="false" customHeight="true" outlineLevel="0" collapsed="false">
      <c r="A90" s="1466"/>
      <c r="B90" s="1470" t="s">
        <v>319</v>
      </c>
      <c r="C90" s="1471" t="s">
        <v>151</v>
      </c>
      <c r="D90" s="1472" t="s">
        <v>153</v>
      </c>
      <c r="E90" s="1473" t="n">
        <v>1198</v>
      </c>
      <c r="F90" s="1473" t="n">
        <v>509</v>
      </c>
      <c r="G90" s="1473" t="n">
        <v>26</v>
      </c>
      <c r="H90" s="1473" t="n">
        <v>31</v>
      </c>
      <c r="I90" s="1473" t="n">
        <v>1525</v>
      </c>
      <c r="J90" s="1473" t="n">
        <v>28</v>
      </c>
      <c r="K90" s="1473" t="s">
        <v>21</v>
      </c>
      <c r="L90" s="1473" t="s">
        <v>21</v>
      </c>
      <c r="M90" s="1473" t="s">
        <v>21</v>
      </c>
      <c r="N90" s="1473" t="n">
        <v>151</v>
      </c>
      <c r="O90" s="1473" t="n">
        <v>2966</v>
      </c>
      <c r="P90" s="1462"/>
    </row>
    <row r="91" customFormat="false" ht="13.5" hidden="false" customHeight="false" outlineLevel="0" collapsed="false">
      <c r="A91" s="1466"/>
      <c r="B91" s="1470"/>
      <c r="C91" s="1470"/>
      <c r="D91" s="1475" t="s">
        <v>154</v>
      </c>
      <c r="E91" s="1476" t="n">
        <v>1198</v>
      </c>
      <c r="F91" s="1476" t="n">
        <v>447</v>
      </c>
      <c r="G91" s="1476" t="n">
        <v>13</v>
      </c>
      <c r="H91" s="1476" t="n">
        <v>34</v>
      </c>
      <c r="I91" s="1476" t="n">
        <v>1822</v>
      </c>
      <c r="J91" s="1476" t="n">
        <v>41</v>
      </c>
      <c r="K91" s="1476" t="s">
        <v>21</v>
      </c>
      <c r="L91" s="1476" t="s">
        <v>21</v>
      </c>
      <c r="M91" s="1476" t="n">
        <v>7</v>
      </c>
      <c r="N91" s="1476" t="n">
        <v>187</v>
      </c>
      <c r="O91" s="1476" t="n">
        <v>3271</v>
      </c>
      <c r="P91" s="1462"/>
    </row>
    <row r="92" customFormat="false" ht="13.5" hidden="false" customHeight="false" outlineLevel="0" collapsed="false">
      <c r="A92" s="1466"/>
      <c r="B92" s="1470"/>
      <c r="C92" s="1470"/>
      <c r="D92" s="1475" t="s">
        <v>155</v>
      </c>
      <c r="E92" s="1476" t="n">
        <v>342</v>
      </c>
      <c r="F92" s="1476" t="n">
        <v>144</v>
      </c>
      <c r="G92" s="1476" t="n">
        <v>9</v>
      </c>
      <c r="H92" s="1476" t="n">
        <v>52</v>
      </c>
      <c r="I92" s="1476" t="n">
        <v>708</v>
      </c>
      <c r="J92" s="1476" t="n">
        <v>16</v>
      </c>
      <c r="K92" s="1476" t="s">
        <v>21</v>
      </c>
      <c r="L92" s="1476" t="s">
        <v>21</v>
      </c>
      <c r="M92" s="1476" t="s">
        <v>21</v>
      </c>
      <c r="N92" s="1476" t="n">
        <v>103</v>
      </c>
      <c r="O92" s="1476" t="n">
        <v>1465</v>
      </c>
      <c r="P92" s="1462"/>
    </row>
    <row r="93" customFormat="false" ht="13.5" hidden="false" customHeight="false" outlineLevel="0" collapsed="false">
      <c r="A93" s="1466"/>
      <c r="B93" s="1470"/>
      <c r="C93" s="1470"/>
      <c r="D93" s="1475" t="s">
        <v>156</v>
      </c>
      <c r="E93" s="1476" t="n">
        <v>22</v>
      </c>
      <c r="F93" s="1476" t="n">
        <v>6</v>
      </c>
      <c r="G93" s="1476" t="s">
        <v>21</v>
      </c>
      <c r="H93" s="1476" t="s">
        <v>21</v>
      </c>
      <c r="I93" s="1476" t="n">
        <v>32</v>
      </c>
      <c r="J93" s="1476" t="s">
        <v>21</v>
      </c>
      <c r="K93" s="1476" t="s">
        <v>21</v>
      </c>
      <c r="L93" s="1476" t="s">
        <v>21</v>
      </c>
      <c r="M93" s="1476" t="s">
        <v>21</v>
      </c>
      <c r="N93" s="1476" t="n">
        <v>10</v>
      </c>
      <c r="O93" s="1476" t="n">
        <v>88</v>
      </c>
      <c r="P93" s="1462"/>
    </row>
    <row r="94" customFormat="false" ht="13.5" hidden="false" customHeight="true" outlineLevel="0" collapsed="false">
      <c r="A94" s="1466"/>
      <c r="B94" s="1470"/>
      <c r="C94" s="1478" t="s">
        <v>107</v>
      </c>
      <c r="D94" s="1478"/>
      <c r="E94" s="1479" t="n">
        <v>2760</v>
      </c>
      <c r="F94" s="1479" t="n">
        <v>1106</v>
      </c>
      <c r="G94" s="1479" t="n">
        <v>48</v>
      </c>
      <c r="H94" s="1479" t="n">
        <v>121</v>
      </c>
      <c r="I94" s="1479" t="n">
        <v>4087</v>
      </c>
      <c r="J94" s="1479" t="n">
        <v>86</v>
      </c>
      <c r="K94" s="1479" t="s">
        <v>21</v>
      </c>
      <c r="L94" s="1479" t="s">
        <v>21</v>
      </c>
      <c r="M94" s="1479" t="n">
        <v>11</v>
      </c>
      <c r="N94" s="1479" t="n">
        <v>451</v>
      </c>
      <c r="O94" s="1479" t="n">
        <v>7790</v>
      </c>
      <c r="P94" s="1462"/>
    </row>
    <row r="95" customFormat="false" ht="13.5" hidden="false" customHeight="true" outlineLevel="0" collapsed="false">
      <c r="A95" s="1466"/>
      <c r="B95" s="1470" t="s">
        <v>320</v>
      </c>
      <c r="C95" s="1471" t="s">
        <v>151</v>
      </c>
      <c r="D95" s="1472" t="s">
        <v>153</v>
      </c>
      <c r="E95" s="1473" t="n">
        <v>76</v>
      </c>
      <c r="F95" s="1473" t="n">
        <v>93</v>
      </c>
      <c r="G95" s="1473" t="s">
        <v>21</v>
      </c>
      <c r="H95" s="1473" t="n">
        <v>9</v>
      </c>
      <c r="I95" s="1473" t="n">
        <v>123</v>
      </c>
      <c r="J95" s="1473" t="s">
        <v>21</v>
      </c>
      <c r="K95" s="1474" t="s">
        <v>21</v>
      </c>
      <c r="L95" s="1473" t="s">
        <v>21</v>
      </c>
      <c r="M95" s="1473" t="s">
        <v>21</v>
      </c>
      <c r="N95" s="1473" t="n">
        <v>22</v>
      </c>
      <c r="O95" s="1473" t="n">
        <v>312</v>
      </c>
      <c r="P95" s="1462"/>
    </row>
    <row r="96" customFormat="false" ht="13.5" hidden="false" customHeight="false" outlineLevel="0" collapsed="false">
      <c r="A96" s="1466"/>
      <c r="B96" s="1470"/>
      <c r="C96" s="1470"/>
      <c r="D96" s="1475" t="s">
        <v>154</v>
      </c>
      <c r="E96" s="1476" t="n">
        <v>159</v>
      </c>
      <c r="F96" s="1476" t="n">
        <v>85</v>
      </c>
      <c r="G96" s="1476" t="s">
        <v>21</v>
      </c>
      <c r="H96" s="1476" t="n">
        <v>11</v>
      </c>
      <c r="I96" s="1476" t="n">
        <v>194</v>
      </c>
      <c r="J96" s="1476" t="s">
        <v>21</v>
      </c>
      <c r="K96" s="1477" t="s">
        <v>21</v>
      </c>
      <c r="L96" s="1476" t="s">
        <v>21</v>
      </c>
      <c r="M96" s="1476" t="s">
        <v>21</v>
      </c>
      <c r="N96" s="1476" t="n">
        <v>35</v>
      </c>
      <c r="O96" s="1476" t="n">
        <v>458</v>
      </c>
      <c r="P96" s="1462"/>
    </row>
    <row r="97" customFormat="false" ht="13.5" hidden="false" customHeight="false" outlineLevel="0" collapsed="false">
      <c r="A97" s="1466"/>
      <c r="B97" s="1470"/>
      <c r="C97" s="1470"/>
      <c r="D97" s="1475" t="s">
        <v>155</v>
      </c>
      <c r="E97" s="1476" t="n">
        <v>63</v>
      </c>
      <c r="F97" s="1476" t="n">
        <v>41</v>
      </c>
      <c r="G97" s="1476" t="s">
        <v>21</v>
      </c>
      <c r="H97" s="1476" t="n">
        <v>17</v>
      </c>
      <c r="I97" s="1476" t="n">
        <v>105</v>
      </c>
      <c r="J97" s="1476" t="s">
        <v>21</v>
      </c>
      <c r="K97" s="1477" t="s">
        <v>21</v>
      </c>
      <c r="L97" s="1476" t="s">
        <v>21</v>
      </c>
      <c r="M97" s="1476" t="s">
        <v>21</v>
      </c>
      <c r="N97" s="1476" t="n">
        <v>26</v>
      </c>
      <c r="O97" s="1476" t="n">
        <v>293</v>
      </c>
      <c r="P97" s="1462"/>
    </row>
    <row r="98" customFormat="false" ht="13.5" hidden="false" customHeight="false" outlineLevel="0" collapsed="false">
      <c r="A98" s="1466"/>
      <c r="B98" s="1470"/>
      <c r="C98" s="1470"/>
      <c r="D98" s="1475" t="s">
        <v>156</v>
      </c>
      <c r="E98" s="1476" t="n">
        <v>33</v>
      </c>
      <c r="F98" s="1476" t="n">
        <v>9</v>
      </c>
      <c r="G98" s="1476" t="s">
        <v>21</v>
      </c>
      <c r="H98" s="1476" t="s">
        <v>21</v>
      </c>
      <c r="I98" s="1476" t="n">
        <v>22</v>
      </c>
      <c r="J98" s="1476" t="s">
        <v>21</v>
      </c>
      <c r="K98" s="1477" t="s">
        <v>21</v>
      </c>
      <c r="L98" s="1476" t="s">
        <v>21</v>
      </c>
      <c r="M98" s="1476" t="s">
        <v>21</v>
      </c>
      <c r="N98" s="1476" t="n">
        <v>6</v>
      </c>
      <c r="O98" s="1476" t="n">
        <v>94</v>
      </c>
      <c r="P98" s="1462"/>
    </row>
    <row r="99" customFormat="false" ht="13.5" hidden="false" customHeight="true" outlineLevel="0" collapsed="false">
      <c r="A99" s="1466"/>
      <c r="B99" s="1470"/>
      <c r="C99" s="1478" t="s">
        <v>107</v>
      </c>
      <c r="D99" s="1478"/>
      <c r="E99" s="1479" t="n">
        <v>331</v>
      </c>
      <c r="F99" s="1479" t="n">
        <v>228</v>
      </c>
      <c r="G99" s="1479" t="n">
        <v>11</v>
      </c>
      <c r="H99" s="1479" t="n">
        <v>39</v>
      </c>
      <c r="I99" s="1479" t="n">
        <v>444</v>
      </c>
      <c r="J99" s="1479" t="n">
        <v>11</v>
      </c>
      <c r="K99" s="1480" t="s">
        <v>21</v>
      </c>
      <c r="L99" s="1479" t="s">
        <v>21</v>
      </c>
      <c r="M99" s="1479" t="n">
        <v>6</v>
      </c>
      <c r="N99" s="1479" t="n">
        <v>89</v>
      </c>
      <c r="O99" s="1479" t="n">
        <v>1157</v>
      </c>
      <c r="P99" s="1462"/>
    </row>
    <row r="100" customFormat="false" ht="13.5" hidden="false" customHeight="true" outlineLevel="0" collapsed="false">
      <c r="A100" s="1466"/>
      <c r="B100" s="1470" t="s">
        <v>321</v>
      </c>
      <c r="C100" s="1471" t="s">
        <v>151</v>
      </c>
      <c r="D100" s="1472" t="s">
        <v>153</v>
      </c>
      <c r="E100" s="1473" t="n">
        <v>293</v>
      </c>
      <c r="F100" s="1473" t="n">
        <v>152</v>
      </c>
      <c r="G100" s="1473" t="n">
        <v>26</v>
      </c>
      <c r="H100" s="1473" t="n">
        <v>11</v>
      </c>
      <c r="I100" s="1473" t="n">
        <v>359</v>
      </c>
      <c r="J100" s="1473" t="n">
        <v>7</v>
      </c>
      <c r="K100" s="1473" t="s">
        <v>21</v>
      </c>
      <c r="L100" s="1473" t="s">
        <v>21</v>
      </c>
      <c r="M100" s="1473" t="s">
        <v>21</v>
      </c>
      <c r="N100" s="1473" t="n">
        <v>49</v>
      </c>
      <c r="O100" s="1473" t="n">
        <v>766</v>
      </c>
      <c r="P100" s="1462"/>
    </row>
    <row r="101" customFormat="false" ht="13.5" hidden="false" customHeight="false" outlineLevel="0" collapsed="false">
      <c r="A101" s="1466"/>
      <c r="B101" s="1470"/>
      <c r="C101" s="1470"/>
      <c r="D101" s="1475" t="s">
        <v>154</v>
      </c>
      <c r="E101" s="1476" t="n">
        <v>411</v>
      </c>
      <c r="F101" s="1476" t="n">
        <v>184</v>
      </c>
      <c r="G101" s="1476" t="n">
        <v>9</v>
      </c>
      <c r="H101" s="1476" t="n">
        <v>18</v>
      </c>
      <c r="I101" s="1476" t="n">
        <v>548</v>
      </c>
      <c r="J101" s="1476" t="n">
        <v>10</v>
      </c>
      <c r="K101" s="1476" t="s">
        <v>21</v>
      </c>
      <c r="L101" s="1476" t="s">
        <v>21</v>
      </c>
      <c r="M101" s="1476" t="s">
        <v>21</v>
      </c>
      <c r="N101" s="1476" t="n">
        <v>63</v>
      </c>
      <c r="O101" s="1476" t="n">
        <v>1037</v>
      </c>
      <c r="P101" s="1462"/>
    </row>
    <row r="102" customFormat="false" ht="13.5" hidden="false" customHeight="false" outlineLevel="0" collapsed="false">
      <c r="A102" s="1466"/>
      <c r="B102" s="1470"/>
      <c r="C102" s="1470"/>
      <c r="D102" s="1475" t="s">
        <v>155</v>
      </c>
      <c r="E102" s="1476" t="n">
        <v>210</v>
      </c>
      <c r="F102" s="1476" t="n">
        <v>82</v>
      </c>
      <c r="G102" s="1476" t="n">
        <v>12</v>
      </c>
      <c r="H102" s="1476" t="n">
        <v>30</v>
      </c>
      <c r="I102" s="1476" t="n">
        <v>357</v>
      </c>
      <c r="J102" s="1476" t="n">
        <v>17</v>
      </c>
      <c r="K102" s="1476" t="s">
        <v>21</v>
      </c>
      <c r="L102" s="1476" t="s">
        <v>21</v>
      </c>
      <c r="M102" s="1476" t="s">
        <v>21</v>
      </c>
      <c r="N102" s="1476" t="n">
        <v>82</v>
      </c>
      <c r="O102" s="1476" t="n">
        <v>887</v>
      </c>
      <c r="P102" s="1462"/>
    </row>
    <row r="103" customFormat="false" ht="13.5" hidden="false" customHeight="false" outlineLevel="0" collapsed="false">
      <c r="A103" s="1466"/>
      <c r="B103" s="1470"/>
      <c r="C103" s="1470"/>
      <c r="D103" s="1475" t="s">
        <v>156</v>
      </c>
      <c r="E103" s="1476" t="n">
        <v>70</v>
      </c>
      <c r="F103" s="1476" t="n">
        <v>18</v>
      </c>
      <c r="G103" s="1476" t="s">
        <v>21</v>
      </c>
      <c r="H103" s="1476" t="n">
        <v>11</v>
      </c>
      <c r="I103" s="1476" t="n">
        <v>68</v>
      </c>
      <c r="J103" s="1476" t="n">
        <v>10</v>
      </c>
      <c r="K103" s="1476" t="s">
        <v>21</v>
      </c>
      <c r="L103" s="1476" t="s">
        <v>21</v>
      </c>
      <c r="M103" s="1476" t="s">
        <v>21</v>
      </c>
      <c r="N103" s="1476" t="n">
        <v>25</v>
      </c>
      <c r="O103" s="1476" t="n">
        <v>265</v>
      </c>
      <c r="P103" s="1462"/>
    </row>
    <row r="104" customFormat="false" ht="14.25" hidden="false" customHeight="true" outlineLevel="0" collapsed="false">
      <c r="A104" s="1466"/>
      <c r="B104" s="1470"/>
      <c r="C104" s="1478" t="s">
        <v>107</v>
      </c>
      <c r="D104" s="1478"/>
      <c r="E104" s="1479" t="n">
        <v>984</v>
      </c>
      <c r="F104" s="1479" t="n">
        <v>436</v>
      </c>
      <c r="G104" s="1479" t="n">
        <v>48</v>
      </c>
      <c r="H104" s="1479" t="n">
        <v>70</v>
      </c>
      <c r="I104" s="1479" t="n">
        <v>1332</v>
      </c>
      <c r="J104" s="1479" t="n">
        <v>44</v>
      </c>
      <c r="K104" s="1479" t="s">
        <v>21</v>
      </c>
      <c r="L104" s="1479" t="n">
        <v>7</v>
      </c>
      <c r="M104" s="1479" t="s">
        <v>21</v>
      </c>
      <c r="N104" s="1479" t="n">
        <v>219</v>
      </c>
      <c r="O104" s="1479" t="n">
        <v>2955</v>
      </c>
      <c r="P104" s="1462"/>
    </row>
    <row r="105" customFormat="false" ht="13.5" hidden="false" customHeight="true" outlineLevel="0" collapsed="false">
      <c r="A105" s="1466"/>
      <c r="B105" s="1470" t="s">
        <v>313</v>
      </c>
      <c r="C105" s="1471" t="s">
        <v>151</v>
      </c>
      <c r="D105" s="1472" t="s">
        <v>153</v>
      </c>
      <c r="E105" s="1473" t="n">
        <v>75</v>
      </c>
      <c r="F105" s="1473" t="n">
        <v>32</v>
      </c>
      <c r="G105" s="1473" t="s">
        <v>21</v>
      </c>
      <c r="H105" s="1473" t="s">
        <v>21</v>
      </c>
      <c r="I105" s="1473" t="n">
        <v>100</v>
      </c>
      <c r="J105" s="1473" t="s">
        <v>21</v>
      </c>
      <c r="K105" s="1473" t="s">
        <v>21</v>
      </c>
      <c r="L105" s="1473" t="s">
        <v>21</v>
      </c>
      <c r="M105" s="1473" t="s">
        <v>21</v>
      </c>
      <c r="N105" s="1473" t="n">
        <v>19</v>
      </c>
      <c r="O105" s="1473" t="n">
        <v>234</v>
      </c>
      <c r="P105" s="1462"/>
    </row>
    <row r="106" customFormat="false" ht="13.5" hidden="false" customHeight="false" outlineLevel="0" collapsed="false">
      <c r="A106" s="1466"/>
      <c r="B106" s="1470"/>
      <c r="C106" s="1470"/>
      <c r="D106" s="1475" t="s">
        <v>154</v>
      </c>
      <c r="E106" s="1476" t="n">
        <v>190</v>
      </c>
      <c r="F106" s="1476" t="n">
        <v>78</v>
      </c>
      <c r="G106" s="1476" t="s">
        <v>21</v>
      </c>
      <c r="H106" s="1476" t="n">
        <v>18</v>
      </c>
      <c r="I106" s="1476" t="n">
        <v>317</v>
      </c>
      <c r="J106" s="1476" t="s">
        <v>21</v>
      </c>
      <c r="K106" s="1476" t="s">
        <v>21</v>
      </c>
      <c r="L106" s="1476" t="s">
        <v>21</v>
      </c>
      <c r="M106" s="1476" t="s">
        <v>21</v>
      </c>
      <c r="N106" s="1476" t="n">
        <v>36</v>
      </c>
      <c r="O106" s="1476" t="n">
        <v>599</v>
      </c>
      <c r="P106" s="1462"/>
    </row>
    <row r="107" customFormat="false" ht="13.5" hidden="false" customHeight="false" outlineLevel="0" collapsed="false">
      <c r="A107" s="1466"/>
      <c r="B107" s="1470"/>
      <c r="C107" s="1470"/>
      <c r="D107" s="1475" t="s">
        <v>155</v>
      </c>
      <c r="E107" s="1476" t="n">
        <v>150</v>
      </c>
      <c r="F107" s="1476" t="n">
        <v>78</v>
      </c>
      <c r="G107" s="1476" t="s">
        <v>21</v>
      </c>
      <c r="H107" s="1476" t="n">
        <v>21</v>
      </c>
      <c r="I107" s="1476" t="n">
        <v>288</v>
      </c>
      <c r="J107" s="1476" t="n">
        <v>7</v>
      </c>
      <c r="K107" s="1476" t="s">
        <v>21</v>
      </c>
      <c r="L107" s="1476" t="s">
        <v>21</v>
      </c>
      <c r="M107" s="1476" t="s">
        <v>21</v>
      </c>
      <c r="N107" s="1476" t="n">
        <v>55</v>
      </c>
      <c r="O107" s="1476" t="n">
        <v>687</v>
      </c>
      <c r="P107" s="1462"/>
    </row>
    <row r="108" customFormat="false" ht="13.5" hidden="false" customHeight="false" outlineLevel="0" collapsed="false">
      <c r="A108" s="1466"/>
      <c r="B108" s="1470"/>
      <c r="C108" s="1470"/>
      <c r="D108" s="1475" t="s">
        <v>156</v>
      </c>
      <c r="E108" s="1476" t="n">
        <v>85</v>
      </c>
      <c r="F108" s="1476" t="n">
        <v>26</v>
      </c>
      <c r="G108" s="1476" t="s">
        <v>21</v>
      </c>
      <c r="H108" s="1476" t="n">
        <v>16</v>
      </c>
      <c r="I108" s="1476" t="n">
        <v>92</v>
      </c>
      <c r="J108" s="1476" t="n">
        <v>6</v>
      </c>
      <c r="K108" s="1476" t="s">
        <v>21</v>
      </c>
      <c r="L108" s="1476" t="s">
        <v>21</v>
      </c>
      <c r="M108" s="1476" t="s">
        <v>21</v>
      </c>
      <c r="N108" s="1476" t="n">
        <v>22</v>
      </c>
      <c r="O108" s="1476" t="n">
        <v>300</v>
      </c>
      <c r="P108" s="1462"/>
    </row>
    <row r="109" customFormat="false" ht="13.5" hidden="false" customHeight="true" outlineLevel="0" collapsed="false">
      <c r="A109" s="1466"/>
      <c r="B109" s="1470"/>
      <c r="C109" s="1478" t="s">
        <v>107</v>
      </c>
      <c r="D109" s="1478"/>
      <c r="E109" s="1479" t="n">
        <v>500</v>
      </c>
      <c r="F109" s="1479" t="n">
        <v>214</v>
      </c>
      <c r="G109" s="1479" t="n">
        <v>11</v>
      </c>
      <c r="H109" s="1479" t="n">
        <v>60</v>
      </c>
      <c r="I109" s="1479" t="n">
        <v>797</v>
      </c>
      <c r="J109" s="1479" t="n">
        <v>20</v>
      </c>
      <c r="K109" s="1479" t="s">
        <v>21</v>
      </c>
      <c r="L109" s="1479" t="s">
        <v>21</v>
      </c>
      <c r="M109" s="1479" t="s">
        <v>21</v>
      </c>
      <c r="N109" s="1479" t="n">
        <v>132</v>
      </c>
      <c r="O109" s="1479" t="n">
        <v>1820</v>
      </c>
      <c r="P109" s="1462"/>
    </row>
    <row r="110" customFormat="false" ht="13.5" hidden="false" customHeight="true" outlineLevel="0" collapsed="false">
      <c r="A110" s="1466"/>
      <c r="B110" s="1470" t="s">
        <v>107</v>
      </c>
      <c r="C110" s="1471" t="s">
        <v>151</v>
      </c>
      <c r="D110" s="1472" t="s">
        <v>153</v>
      </c>
      <c r="E110" s="1473" t="n">
        <v>1868</v>
      </c>
      <c r="F110" s="1473" t="n">
        <v>903</v>
      </c>
      <c r="G110" s="1473" t="n">
        <v>61</v>
      </c>
      <c r="H110" s="1473" t="n">
        <v>58</v>
      </c>
      <c r="I110" s="1473" t="n">
        <v>2696</v>
      </c>
      <c r="J110" s="1473" t="n">
        <v>47</v>
      </c>
      <c r="K110" s="1473" t="s">
        <v>21</v>
      </c>
      <c r="L110" s="1473" t="n">
        <v>8</v>
      </c>
      <c r="M110" s="1473" t="n">
        <v>7</v>
      </c>
      <c r="N110" s="1473" t="n">
        <v>294</v>
      </c>
      <c r="O110" s="1473" t="n">
        <v>5252</v>
      </c>
      <c r="P110" s="1462"/>
    </row>
    <row r="111" customFormat="false" ht="13.5" hidden="false" customHeight="false" outlineLevel="0" collapsed="false">
      <c r="A111" s="1466"/>
      <c r="B111" s="1470"/>
      <c r="C111" s="1470"/>
      <c r="D111" s="1475" t="s">
        <v>154</v>
      </c>
      <c r="E111" s="1476" t="n">
        <v>2369</v>
      </c>
      <c r="F111" s="1476" t="n">
        <v>936</v>
      </c>
      <c r="G111" s="1476" t="n">
        <v>38</v>
      </c>
      <c r="H111" s="1476" t="n">
        <v>105</v>
      </c>
      <c r="I111" s="1476" t="n">
        <v>3712</v>
      </c>
      <c r="J111" s="1476" t="n">
        <v>71</v>
      </c>
      <c r="K111" s="1476" t="s">
        <v>21</v>
      </c>
      <c r="L111" s="1476" t="n">
        <v>6</v>
      </c>
      <c r="M111" s="1476" t="n">
        <v>16</v>
      </c>
      <c r="N111" s="1476" t="n">
        <v>393</v>
      </c>
      <c r="O111" s="1476" t="n">
        <v>6816</v>
      </c>
      <c r="P111" s="1462"/>
    </row>
    <row r="112" customFormat="false" ht="13.5" hidden="false" customHeight="false" outlineLevel="0" collapsed="false">
      <c r="A112" s="1466"/>
      <c r="B112" s="1470"/>
      <c r="C112" s="1470"/>
      <c r="D112" s="1475" t="s">
        <v>155</v>
      </c>
      <c r="E112" s="1476" t="n">
        <v>1590</v>
      </c>
      <c r="F112" s="1476" t="n">
        <v>659</v>
      </c>
      <c r="G112" s="1476" t="n">
        <v>44</v>
      </c>
      <c r="H112" s="1476" t="n">
        <v>237</v>
      </c>
      <c r="I112" s="1476" t="n">
        <v>3043</v>
      </c>
      <c r="J112" s="1476" t="n">
        <v>93</v>
      </c>
      <c r="K112" s="1476" t="s">
        <v>21</v>
      </c>
      <c r="L112" s="1476" t="n">
        <v>12</v>
      </c>
      <c r="M112" s="1476" t="n">
        <v>6</v>
      </c>
      <c r="N112" s="1476" t="n">
        <v>579</v>
      </c>
      <c r="O112" s="1476" t="n">
        <v>7053</v>
      </c>
      <c r="P112" s="1462"/>
    </row>
    <row r="113" customFormat="false" ht="13.5" hidden="false" customHeight="false" outlineLevel="0" collapsed="false">
      <c r="A113" s="1466"/>
      <c r="B113" s="1470"/>
      <c r="C113" s="1470"/>
      <c r="D113" s="1475" t="s">
        <v>156</v>
      </c>
      <c r="E113" s="1476" t="n">
        <v>322</v>
      </c>
      <c r="F113" s="1476" t="n">
        <v>87</v>
      </c>
      <c r="G113" s="1476" t="s">
        <v>21</v>
      </c>
      <c r="H113" s="1476" t="n">
        <v>47</v>
      </c>
      <c r="I113" s="1476" t="n">
        <v>409</v>
      </c>
      <c r="J113" s="1476" t="n">
        <v>31</v>
      </c>
      <c r="K113" s="1476" t="s">
        <v>21</v>
      </c>
      <c r="L113" s="1476" t="s">
        <v>21</v>
      </c>
      <c r="M113" s="1476" t="s">
        <v>21</v>
      </c>
      <c r="N113" s="1476" t="n">
        <v>123</v>
      </c>
      <c r="O113" s="1476" t="n">
        <v>1366</v>
      </c>
      <c r="P113" s="1462"/>
    </row>
    <row r="114" customFormat="false" ht="13.5" hidden="false" customHeight="true" outlineLevel="0" collapsed="false">
      <c r="A114" s="1466"/>
      <c r="B114" s="1470"/>
      <c r="C114" s="1478" t="s">
        <v>107</v>
      </c>
      <c r="D114" s="1478"/>
      <c r="E114" s="1479" t="n">
        <v>6149</v>
      </c>
      <c r="F114" s="1479" t="n">
        <v>2585</v>
      </c>
      <c r="G114" s="1479" t="n">
        <v>148</v>
      </c>
      <c r="H114" s="1479" t="n">
        <v>447</v>
      </c>
      <c r="I114" s="1479" t="n">
        <v>9860</v>
      </c>
      <c r="J114" s="1479" t="n">
        <v>242</v>
      </c>
      <c r="K114" s="1479" t="n">
        <v>10</v>
      </c>
      <c r="L114" s="1479" t="n">
        <v>31</v>
      </c>
      <c r="M114" s="1479" t="n">
        <v>31</v>
      </c>
      <c r="N114" s="1479" t="n">
        <v>1389</v>
      </c>
      <c r="O114" s="1479" t="n">
        <v>20487</v>
      </c>
      <c r="P114" s="1462"/>
    </row>
  </sheetData>
  <mergeCells count="76">
    <mergeCell ref="A1:O1"/>
    <mergeCell ref="A2:E2"/>
    <mergeCell ref="M2:O2"/>
    <mergeCell ref="A3:A4"/>
    <mergeCell ref="B3:D4"/>
    <mergeCell ref="E3:N3"/>
    <mergeCell ref="O3:O4"/>
    <mergeCell ref="A5:A39"/>
    <mergeCell ref="B5:B9"/>
    <mergeCell ref="C5:C8"/>
    <mergeCell ref="C9:D9"/>
    <mergeCell ref="B10:B14"/>
    <mergeCell ref="C10:C13"/>
    <mergeCell ref="C14:D14"/>
    <mergeCell ref="B15:B19"/>
    <mergeCell ref="C15:C18"/>
    <mergeCell ref="C19:D19"/>
    <mergeCell ref="B20:B24"/>
    <mergeCell ref="C20:C23"/>
    <mergeCell ref="C24:D24"/>
    <mergeCell ref="B25:B29"/>
    <mergeCell ref="C25:C28"/>
    <mergeCell ref="C29:D29"/>
    <mergeCell ref="B30:B34"/>
    <mergeCell ref="C30:C33"/>
    <mergeCell ref="C34:D34"/>
    <mergeCell ref="B35:B39"/>
    <mergeCell ref="C35:C38"/>
    <mergeCell ref="C39:D39"/>
    <mergeCell ref="A40:A74"/>
    <mergeCell ref="B40:B44"/>
    <mergeCell ref="C40:C43"/>
    <mergeCell ref="C44:D44"/>
    <mergeCell ref="B45:B49"/>
    <mergeCell ref="C45:C48"/>
    <mergeCell ref="C49:D49"/>
    <mergeCell ref="B50:B54"/>
    <mergeCell ref="C50:C53"/>
    <mergeCell ref="C54:D54"/>
    <mergeCell ref="B55:B59"/>
    <mergeCell ref="C55:C58"/>
    <mergeCell ref="C59:D59"/>
    <mergeCell ref="B60:B64"/>
    <mergeCell ref="C60:C63"/>
    <mergeCell ref="C64:D64"/>
    <mergeCell ref="B65:B69"/>
    <mergeCell ref="C65:C68"/>
    <mergeCell ref="C69:D69"/>
    <mergeCell ref="B70:B74"/>
    <mergeCell ref="C70:C73"/>
    <mergeCell ref="C74:D74"/>
    <mergeCell ref="A75:A114"/>
    <mergeCell ref="B75:B79"/>
    <mergeCell ref="C75:C78"/>
    <mergeCell ref="C79:D79"/>
    <mergeCell ref="B80:B84"/>
    <mergeCell ref="C80:C83"/>
    <mergeCell ref="C84:D84"/>
    <mergeCell ref="B85:B89"/>
    <mergeCell ref="C85:C88"/>
    <mergeCell ref="C89:D89"/>
    <mergeCell ref="B90:B94"/>
    <mergeCell ref="C90:C93"/>
    <mergeCell ref="C94:D94"/>
    <mergeCell ref="B95:B99"/>
    <mergeCell ref="C95:C98"/>
    <mergeCell ref="C99:D99"/>
    <mergeCell ref="B100:B104"/>
    <mergeCell ref="C100:C103"/>
    <mergeCell ref="C104:D104"/>
    <mergeCell ref="B105:B109"/>
    <mergeCell ref="C105:C108"/>
    <mergeCell ref="C109:D109"/>
    <mergeCell ref="B110:B114"/>
    <mergeCell ref="C110:C113"/>
    <mergeCell ref="C114:D1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346" width="19.87"/>
    <col collapsed="false" customWidth="true" hidden="false" outlineLevel="0" max="2" min="2" style="1346" width="9.87"/>
    <col collapsed="false" customWidth="true" hidden="false" outlineLevel="0" max="3" min="3" style="1346" width="14.37"/>
    <col collapsed="false" customWidth="true" hidden="false" outlineLevel="0" max="4" min="4" style="1346" width="8.5"/>
    <col collapsed="false" customWidth="true" hidden="false" outlineLevel="0" max="5" min="5" style="1346" width="9.87"/>
    <col collapsed="false" customWidth="true" hidden="false" outlineLevel="0" max="6" min="6" style="1346" width="8.37"/>
    <col collapsed="false" customWidth="true" hidden="false" outlineLevel="0" max="7" min="7" style="1346" width="9.87"/>
    <col collapsed="false" customWidth="true" hidden="false" outlineLevel="0" max="8" min="8" style="1346" width="11.87"/>
    <col collapsed="false" customWidth="true" hidden="false" outlineLevel="0" max="9" min="9" style="1346" width="8.37"/>
    <col collapsed="false" customWidth="true" hidden="false" outlineLevel="0" max="11" min="10" style="1346" width="8.25"/>
    <col collapsed="false" customWidth="false" hidden="false" outlineLevel="0" max="256" min="12" style="1346" width="9"/>
    <col collapsed="false" customWidth="true" hidden="false" outlineLevel="0" max="258" min="257" style="1346" width="19.87"/>
    <col collapsed="false" customWidth="true" hidden="false" outlineLevel="0" max="259" min="259" style="1346" width="26.88"/>
    <col collapsed="false" customWidth="true" hidden="false" outlineLevel="0" max="260" min="260" style="1346" width="8.5"/>
    <col collapsed="false" customWidth="true" hidden="false" outlineLevel="0" max="261" min="261" style="1346" width="9.87"/>
    <col collapsed="false" customWidth="true" hidden="false" outlineLevel="0" max="262" min="262" style="1346" width="8.37"/>
    <col collapsed="false" customWidth="true" hidden="false" outlineLevel="0" max="263" min="263" style="1346" width="9.87"/>
    <col collapsed="false" customWidth="true" hidden="false" outlineLevel="0" max="264" min="264" style="1346" width="11.87"/>
    <col collapsed="false" customWidth="true" hidden="false" outlineLevel="0" max="265" min="265" style="1346" width="8.37"/>
    <col collapsed="false" customWidth="true" hidden="false" outlineLevel="0" max="267" min="266" style="1346" width="8.25"/>
    <col collapsed="false" customWidth="false" hidden="false" outlineLevel="0" max="512" min="268" style="1346" width="9"/>
    <col collapsed="false" customWidth="true" hidden="false" outlineLevel="0" max="514" min="513" style="1346" width="19.87"/>
    <col collapsed="false" customWidth="true" hidden="false" outlineLevel="0" max="515" min="515" style="1346" width="26.88"/>
    <col collapsed="false" customWidth="true" hidden="false" outlineLevel="0" max="516" min="516" style="1346" width="8.5"/>
    <col collapsed="false" customWidth="true" hidden="false" outlineLevel="0" max="517" min="517" style="1346" width="9.87"/>
    <col collapsed="false" customWidth="true" hidden="false" outlineLevel="0" max="518" min="518" style="1346" width="8.37"/>
    <col collapsed="false" customWidth="true" hidden="false" outlineLevel="0" max="519" min="519" style="1346" width="9.87"/>
    <col collapsed="false" customWidth="true" hidden="false" outlineLevel="0" max="520" min="520" style="1346" width="11.87"/>
    <col collapsed="false" customWidth="true" hidden="false" outlineLevel="0" max="521" min="521" style="1346" width="8.37"/>
    <col collapsed="false" customWidth="true" hidden="false" outlineLevel="0" max="523" min="522" style="1346" width="8.25"/>
    <col collapsed="false" customWidth="false" hidden="false" outlineLevel="0" max="768" min="524" style="1346" width="9"/>
    <col collapsed="false" customWidth="true" hidden="false" outlineLevel="0" max="770" min="769" style="1346" width="19.87"/>
    <col collapsed="false" customWidth="true" hidden="false" outlineLevel="0" max="771" min="771" style="1346" width="26.88"/>
    <col collapsed="false" customWidth="true" hidden="false" outlineLevel="0" max="772" min="772" style="1346" width="8.5"/>
    <col collapsed="false" customWidth="true" hidden="false" outlineLevel="0" max="773" min="773" style="1346" width="9.87"/>
    <col collapsed="false" customWidth="true" hidden="false" outlineLevel="0" max="774" min="774" style="1346" width="8.37"/>
    <col collapsed="false" customWidth="true" hidden="false" outlineLevel="0" max="775" min="775" style="1346" width="9.87"/>
    <col collapsed="false" customWidth="true" hidden="false" outlineLevel="0" max="776" min="776" style="1346" width="11.87"/>
    <col collapsed="false" customWidth="true" hidden="false" outlineLevel="0" max="777" min="777" style="1346" width="8.37"/>
    <col collapsed="false" customWidth="true" hidden="false" outlineLevel="0" max="779" min="778" style="1346" width="8.25"/>
    <col collapsed="false" customWidth="false" hidden="false" outlineLevel="0" max="1024" min="780" style="1346" width="9"/>
    <col collapsed="false" customWidth="true" hidden="false" outlineLevel="0" max="1026" min="1025" style="1346" width="19.87"/>
    <col collapsed="false" customWidth="true" hidden="false" outlineLevel="0" max="1027" min="1027" style="1346" width="26.88"/>
    <col collapsed="false" customWidth="true" hidden="false" outlineLevel="0" max="1028" min="1028" style="1346" width="8.5"/>
    <col collapsed="false" customWidth="true" hidden="false" outlineLevel="0" max="1029" min="1029" style="1346" width="9.87"/>
    <col collapsed="false" customWidth="true" hidden="false" outlineLevel="0" max="1030" min="1030" style="1346" width="8.37"/>
    <col collapsed="false" customWidth="true" hidden="false" outlineLevel="0" max="1031" min="1031" style="1346" width="9.87"/>
    <col collapsed="false" customWidth="true" hidden="false" outlineLevel="0" max="1032" min="1032" style="1346" width="11.87"/>
    <col collapsed="false" customWidth="true" hidden="false" outlineLevel="0" max="1033" min="1033" style="1346" width="8.37"/>
    <col collapsed="false" customWidth="true" hidden="false" outlineLevel="0" max="1035" min="1034" style="1346" width="8.25"/>
    <col collapsed="false" customWidth="false" hidden="false" outlineLevel="0" max="1280" min="1036" style="1346" width="9"/>
    <col collapsed="false" customWidth="true" hidden="false" outlineLevel="0" max="1282" min="1281" style="1346" width="19.87"/>
    <col collapsed="false" customWidth="true" hidden="false" outlineLevel="0" max="1283" min="1283" style="1346" width="26.88"/>
    <col collapsed="false" customWidth="true" hidden="false" outlineLevel="0" max="1284" min="1284" style="1346" width="8.5"/>
    <col collapsed="false" customWidth="true" hidden="false" outlineLevel="0" max="1285" min="1285" style="1346" width="9.87"/>
    <col collapsed="false" customWidth="true" hidden="false" outlineLevel="0" max="1286" min="1286" style="1346" width="8.37"/>
    <col collapsed="false" customWidth="true" hidden="false" outlineLevel="0" max="1287" min="1287" style="1346" width="9.87"/>
    <col collapsed="false" customWidth="true" hidden="false" outlineLevel="0" max="1288" min="1288" style="1346" width="11.87"/>
    <col collapsed="false" customWidth="true" hidden="false" outlineLevel="0" max="1289" min="1289" style="1346" width="8.37"/>
    <col collapsed="false" customWidth="true" hidden="false" outlineLevel="0" max="1291" min="1290" style="1346" width="8.25"/>
    <col collapsed="false" customWidth="false" hidden="false" outlineLevel="0" max="1536" min="1292" style="1346" width="9"/>
    <col collapsed="false" customWidth="true" hidden="false" outlineLevel="0" max="1538" min="1537" style="1346" width="19.87"/>
    <col collapsed="false" customWidth="true" hidden="false" outlineLevel="0" max="1539" min="1539" style="1346" width="26.88"/>
    <col collapsed="false" customWidth="true" hidden="false" outlineLevel="0" max="1540" min="1540" style="1346" width="8.5"/>
    <col collapsed="false" customWidth="true" hidden="false" outlineLevel="0" max="1541" min="1541" style="1346" width="9.87"/>
    <col collapsed="false" customWidth="true" hidden="false" outlineLevel="0" max="1542" min="1542" style="1346" width="8.37"/>
    <col collapsed="false" customWidth="true" hidden="false" outlineLevel="0" max="1543" min="1543" style="1346" width="9.87"/>
    <col collapsed="false" customWidth="true" hidden="false" outlineLevel="0" max="1544" min="1544" style="1346" width="11.87"/>
    <col collapsed="false" customWidth="true" hidden="false" outlineLevel="0" max="1545" min="1545" style="1346" width="8.37"/>
    <col collapsed="false" customWidth="true" hidden="false" outlineLevel="0" max="1547" min="1546" style="1346" width="8.25"/>
    <col collapsed="false" customWidth="false" hidden="false" outlineLevel="0" max="1792" min="1548" style="1346" width="9"/>
    <col collapsed="false" customWidth="true" hidden="false" outlineLevel="0" max="1794" min="1793" style="1346" width="19.87"/>
    <col collapsed="false" customWidth="true" hidden="false" outlineLevel="0" max="1795" min="1795" style="1346" width="26.88"/>
    <col collapsed="false" customWidth="true" hidden="false" outlineLevel="0" max="1796" min="1796" style="1346" width="8.5"/>
    <col collapsed="false" customWidth="true" hidden="false" outlineLevel="0" max="1797" min="1797" style="1346" width="9.87"/>
    <col collapsed="false" customWidth="true" hidden="false" outlineLevel="0" max="1798" min="1798" style="1346" width="8.37"/>
    <col collapsed="false" customWidth="true" hidden="false" outlineLevel="0" max="1799" min="1799" style="1346" width="9.87"/>
    <col collapsed="false" customWidth="true" hidden="false" outlineLevel="0" max="1800" min="1800" style="1346" width="11.87"/>
    <col collapsed="false" customWidth="true" hidden="false" outlineLevel="0" max="1801" min="1801" style="1346" width="8.37"/>
    <col collapsed="false" customWidth="true" hidden="false" outlineLevel="0" max="1803" min="1802" style="1346" width="8.25"/>
    <col collapsed="false" customWidth="false" hidden="false" outlineLevel="0" max="2048" min="1804" style="1346" width="9"/>
    <col collapsed="false" customWidth="true" hidden="false" outlineLevel="0" max="2050" min="2049" style="1346" width="19.87"/>
    <col collapsed="false" customWidth="true" hidden="false" outlineLevel="0" max="2051" min="2051" style="1346" width="26.88"/>
    <col collapsed="false" customWidth="true" hidden="false" outlineLevel="0" max="2052" min="2052" style="1346" width="8.5"/>
    <col collapsed="false" customWidth="true" hidden="false" outlineLevel="0" max="2053" min="2053" style="1346" width="9.87"/>
    <col collapsed="false" customWidth="true" hidden="false" outlineLevel="0" max="2054" min="2054" style="1346" width="8.37"/>
    <col collapsed="false" customWidth="true" hidden="false" outlineLevel="0" max="2055" min="2055" style="1346" width="9.87"/>
    <col collapsed="false" customWidth="true" hidden="false" outlineLevel="0" max="2056" min="2056" style="1346" width="11.87"/>
    <col collapsed="false" customWidth="true" hidden="false" outlineLevel="0" max="2057" min="2057" style="1346" width="8.37"/>
    <col collapsed="false" customWidth="true" hidden="false" outlineLevel="0" max="2059" min="2058" style="1346" width="8.25"/>
    <col collapsed="false" customWidth="false" hidden="false" outlineLevel="0" max="2304" min="2060" style="1346" width="9"/>
    <col collapsed="false" customWidth="true" hidden="false" outlineLevel="0" max="2306" min="2305" style="1346" width="19.87"/>
    <col collapsed="false" customWidth="true" hidden="false" outlineLevel="0" max="2307" min="2307" style="1346" width="26.88"/>
    <col collapsed="false" customWidth="true" hidden="false" outlineLevel="0" max="2308" min="2308" style="1346" width="8.5"/>
    <col collapsed="false" customWidth="true" hidden="false" outlineLevel="0" max="2309" min="2309" style="1346" width="9.87"/>
    <col collapsed="false" customWidth="true" hidden="false" outlineLevel="0" max="2310" min="2310" style="1346" width="8.37"/>
    <col collapsed="false" customWidth="true" hidden="false" outlineLevel="0" max="2311" min="2311" style="1346" width="9.87"/>
    <col collapsed="false" customWidth="true" hidden="false" outlineLevel="0" max="2312" min="2312" style="1346" width="11.87"/>
    <col collapsed="false" customWidth="true" hidden="false" outlineLevel="0" max="2313" min="2313" style="1346" width="8.37"/>
    <col collapsed="false" customWidth="true" hidden="false" outlineLevel="0" max="2315" min="2314" style="1346" width="8.25"/>
    <col collapsed="false" customWidth="false" hidden="false" outlineLevel="0" max="2560" min="2316" style="1346" width="9"/>
    <col collapsed="false" customWidth="true" hidden="false" outlineLevel="0" max="2562" min="2561" style="1346" width="19.87"/>
    <col collapsed="false" customWidth="true" hidden="false" outlineLevel="0" max="2563" min="2563" style="1346" width="26.88"/>
    <col collapsed="false" customWidth="true" hidden="false" outlineLevel="0" max="2564" min="2564" style="1346" width="8.5"/>
    <col collapsed="false" customWidth="true" hidden="false" outlineLevel="0" max="2565" min="2565" style="1346" width="9.87"/>
    <col collapsed="false" customWidth="true" hidden="false" outlineLevel="0" max="2566" min="2566" style="1346" width="8.37"/>
    <col collapsed="false" customWidth="true" hidden="false" outlineLevel="0" max="2567" min="2567" style="1346" width="9.87"/>
    <col collapsed="false" customWidth="true" hidden="false" outlineLevel="0" max="2568" min="2568" style="1346" width="11.87"/>
    <col collapsed="false" customWidth="true" hidden="false" outlineLevel="0" max="2569" min="2569" style="1346" width="8.37"/>
    <col collapsed="false" customWidth="true" hidden="false" outlineLevel="0" max="2571" min="2570" style="1346" width="8.25"/>
    <col collapsed="false" customWidth="false" hidden="false" outlineLevel="0" max="2816" min="2572" style="1346" width="9"/>
    <col collapsed="false" customWidth="true" hidden="false" outlineLevel="0" max="2818" min="2817" style="1346" width="19.87"/>
    <col collapsed="false" customWidth="true" hidden="false" outlineLevel="0" max="2819" min="2819" style="1346" width="26.88"/>
    <col collapsed="false" customWidth="true" hidden="false" outlineLevel="0" max="2820" min="2820" style="1346" width="8.5"/>
    <col collapsed="false" customWidth="true" hidden="false" outlineLevel="0" max="2821" min="2821" style="1346" width="9.87"/>
    <col collapsed="false" customWidth="true" hidden="false" outlineLevel="0" max="2822" min="2822" style="1346" width="8.37"/>
    <col collapsed="false" customWidth="true" hidden="false" outlineLevel="0" max="2823" min="2823" style="1346" width="9.87"/>
    <col collapsed="false" customWidth="true" hidden="false" outlineLevel="0" max="2824" min="2824" style="1346" width="11.87"/>
    <col collapsed="false" customWidth="true" hidden="false" outlineLevel="0" max="2825" min="2825" style="1346" width="8.37"/>
    <col collapsed="false" customWidth="true" hidden="false" outlineLevel="0" max="2827" min="2826" style="1346" width="8.25"/>
    <col collapsed="false" customWidth="false" hidden="false" outlineLevel="0" max="3072" min="2828" style="1346" width="9"/>
    <col collapsed="false" customWidth="true" hidden="false" outlineLevel="0" max="3074" min="3073" style="1346" width="19.87"/>
    <col collapsed="false" customWidth="true" hidden="false" outlineLevel="0" max="3075" min="3075" style="1346" width="26.88"/>
    <col collapsed="false" customWidth="true" hidden="false" outlineLevel="0" max="3076" min="3076" style="1346" width="8.5"/>
    <col collapsed="false" customWidth="true" hidden="false" outlineLevel="0" max="3077" min="3077" style="1346" width="9.87"/>
    <col collapsed="false" customWidth="true" hidden="false" outlineLevel="0" max="3078" min="3078" style="1346" width="8.37"/>
    <col collapsed="false" customWidth="true" hidden="false" outlineLevel="0" max="3079" min="3079" style="1346" width="9.87"/>
    <col collapsed="false" customWidth="true" hidden="false" outlineLevel="0" max="3080" min="3080" style="1346" width="11.87"/>
    <col collapsed="false" customWidth="true" hidden="false" outlineLevel="0" max="3081" min="3081" style="1346" width="8.37"/>
    <col collapsed="false" customWidth="true" hidden="false" outlineLevel="0" max="3083" min="3082" style="1346" width="8.25"/>
    <col collapsed="false" customWidth="false" hidden="false" outlineLevel="0" max="3328" min="3084" style="1346" width="9"/>
    <col collapsed="false" customWidth="true" hidden="false" outlineLevel="0" max="3330" min="3329" style="1346" width="19.87"/>
    <col collapsed="false" customWidth="true" hidden="false" outlineLevel="0" max="3331" min="3331" style="1346" width="26.88"/>
    <col collapsed="false" customWidth="true" hidden="false" outlineLevel="0" max="3332" min="3332" style="1346" width="8.5"/>
    <col collapsed="false" customWidth="true" hidden="false" outlineLevel="0" max="3333" min="3333" style="1346" width="9.87"/>
    <col collapsed="false" customWidth="true" hidden="false" outlineLevel="0" max="3334" min="3334" style="1346" width="8.37"/>
    <col collapsed="false" customWidth="true" hidden="false" outlineLevel="0" max="3335" min="3335" style="1346" width="9.87"/>
    <col collapsed="false" customWidth="true" hidden="false" outlineLevel="0" max="3336" min="3336" style="1346" width="11.87"/>
    <col collapsed="false" customWidth="true" hidden="false" outlineLevel="0" max="3337" min="3337" style="1346" width="8.37"/>
    <col collapsed="false" customWidth="true" hidden="false" outlineLevel="0" max="3339" min="3338" style="1346" width="8.25"/>
    <col collapsed="false" customWidth="false" hidden="false" outlineLevel="0" max="3584" min="3340" style="1346" width="9"/>
    <col collapsed="false" customWidth="true" hidden="false" outlineLevel="0" max="3586" min="3585" style="1346" width="19.87"/>
    <col collapsed="false" customWidth="true" hidden="false" outlineLevel="0" max="3587" min="3587" style="1346" width="26.88"/>
    <col collapsed="false" customWidth="true" hidden="false" outlineLevel="0" max="3588" min="3588" style="1346" width="8.5"/>
    <col collapsed="false" customWidth="true" hidden="false" outlineLevel="0" max="3589" min="3589" style="1346" width="9.87"/>
    <col collapsed="false" customWidth="true" hidden="false" outlineLevel="0" max="3590" min="3590" style="1346" width="8.37"/>
    <col collapsed="false" customWidth="true" hidden="false" outlineLevel="0" max="3591" min="3591" style="1346" width="9.87"/>
    <col collapsed="false" customWidth="true" hidden="false" outlineLevel="0" max="3592" min="3592" style="1346" width="11.87"/>
    <col collapsed="false" customWidth="true" hidden="false" outlineLevel="0" max="3593" min="3593" style="1346" width="8.37"/>
    <col collapsed="false" customWidth="true" hidden="false" outlineLevel="0" max="3595" min="3594" style="1346" width="8.25"/>
    <col collapsed="false" customWidth="false" hidden="false" outlineLevel="0" max="3840" min="3596" style="1346" width="9"/>
    <col collapsed="false" customWidth="true" hidden="false" outlineLevel="0" max="3842" min="3841" style="1346" width="19.87"/>
    <col collapsed="false" customWidth="true" hidden="false" outlineLevel="0" max="3843" min="3843" style="1346" width="26.88"/>
    <col collapsed="false" customWidth="true" hidden="false" outlineLevel="0" max="3844" min="3844" style="1346" width="8.5"/>
    <col collapsed="false" customWidth="true" hidden="false" outlineLevel="0" max="3845" min="3845" style="1346" width="9.87"/>
    <col collapsed="false" customWidth="true" hidden="false" outlineLevel="0" max="3846" min="3846" style="1346" width="8.37"/>
    <col collapsed="false" customWidth="true" hidden="false" outlineLevel="0" max="3847" min="3847" style="1346" width="9.87"/>
    <col collapsed="false" customWidth="true" hidden="false" outlineLevel="0" max="3848" min="3848" style="1346" width="11.87"/>
    <col collapsed="false" customWidth="true" hidden="false" outlineLevel="0" max="3849" min="3849" style="1346" width="8.37"/>
    <col collapsed="false" customWidth="true" hidden="false" outlineLevel="0" max="3851" min="3850" style="1346" width="8.25"/>
    <col collapsed="false" customWidth="false" hidden="false" outlineLevel="0" max="4096" min="3852" style="1346" width="9"/>
    <col collapsed="false" customWidth="true" hidden="false" outlineLevel="0" max="4098" min="4097" style="1346" width="19.87"/>
    <col collapsed="false" customWidth="true" hidden="false" outlineLevel="0" max="4099" min="4099" style="1346" width="26.88"/>
    <col collapsed="false" customWidth="true" hidden="false" outlineLevel="0" max="4100" min="4100" style="1346" width="8.5"/>
    <col collapsed="false" customWidth="true" hidden="false" outlineLevel="0" max="4101" min="4101" style="1346" width="9.87"/>
    <col collapsed="false" customWidth="true" hidden="false" outlineLevel="0" max="4102" min="4102" style="1346" width="8.37"/>
    <col collapsed="false" customWidth="true" hidden="false" outlineLevel="0" max="4103" min="4103" style="1346" width="9.87"/>
    <col collapsed="false" customWidth="true" hidden="false" outlineLevel="0" max="4104" min="4104" style="1346" width="11.87"/>
    <col collapsed="false" customWidth="true" hidden="false" outlineLevel="0" max="4105" min="4105" style="1346" width="8.37"/>
    <col collapsed="false" customWidth="true" hidden="false" outlineLevel="0" max="4107" min="4106" style="1346" width="8.25"/>
    <col collapsed="false" customWidth="false" hidden="false" outlineLevel="0" max="4352" min="4108" style="1346" width="9"/>
    <col collapsed="false" customWidth="true" hidden="false" outlineLevel="0" max="4354" min="4353" style="1346" width="19.87"/>
    <col collapsed="false" customWidth="true" hidden="false" outlineLevel="0" max="4355" min="4355" style="1346" width="26.88"/>
    <col collapsed="false" customWidth="true" hidden="false" outlineLevel="0" max="4356" min="4356" style="1346" width="8.5"/>
    <col collapsed="false" customWidth="true" hidden="false" outlineLevel="0" max="4357" min="4357" style="1346" width="9.87"/>
    <col collapsed="false" customWidth="true" hidden="false" outlineLevel="0" max="4358" min="4358" style="1346" width="8.37"/>
    <col collapsed="false" customWidth="true" hidden="false" outlineLevel="0" max="4359" min="4359" style="1346" width="9.87"/>
    <col collapsed="false" customWidth="true" hidden="false" outlineLevel="0" max="4360" min="4360" style="1346" width="11.87"/>
    <col collapsed="false" customWidth="true" hidden="false" outlineLevel="0" max="4361" min="4361" style="1346" width="8.37"/>
    <col collapsed="false" customWidth="true" hidden="false" outlineLevel="0" max="4363" min="4362" style="1346" width="8.25"/>
    <col collapsed="false" customWidth="false" hidden="false" outlineLevel="0" max="4608" min="4364" style="1346" width="9"/>
    <col collapsed="false" customWidth="true" hidden="false" outlineLevel="0" max="4610" min="4609" style="1346" width="19.87"/>
    <col collapsed="false" customWidth="true" hidden="false" outlineLevel="0" max="4611" min="4611" style="1346" width="26.88"/>
    <col collapsed="false" customWidth="true" hidden="false" outlineLevel="0" max="4612" min="4612" style="1346" width="8.5"/>
    <col collapsed="false" customWidth="true" hidden="false" outlineLevel="0" max="4613" min="4613" style="1346" width="9.87"/>
    <col collapsed="false" customWidth="true" hidden="false" outlineLevel="0" max="4614" min="4614" style="1346" width="8.37"/>
    <col collapsed="false" customWidth="true" hidden="false" outlineLevel="0" max="4615" min="4615" style="1346" width="9.87"/>
    <col collapsed="false" customWidth="true" hidden="false" outlineLevel="0" max="4616" min="4616" style="1346" width="11.87"/>
    <col collapsed="false" customWidth="true" hidden="false" outlineLevel="0" max="4617" min="4617" style="1346" width="8.37"/>
    <col collapsed="false" customWidth="true" hidden="false" outlineLevel="0" max="4619" min="4618" style="1346" width="8.25"/>
    <col collapsed="false" customWidth="false" hidden="false" outlineLevel="0" max="4864" min="4620" style="1346" width="9"/>
    <col collapsed="false" customWidth="true" hidden="false" outlineLevel="0" max="4866" min="4865" style="1346" width="19.87"/>
    <col collapsed="false" customWidth="true" hidden="false" outlineLevel="0" max="4867" min="4867" style="1346" width="26.88"/>
    <col collapsed="false" customWidth="true" hidden="false" outlineLevel="0" max="4868" min="4868" style="1346" width="8.5"/>
    <col collapsed="false" customWidth="true" hidden="false" outlineLevel="0" max="4869" min="4869" style="1346" width="9.87"/>
    <col collapsed="false" customWidth="true" hidden="false" outlineLevel="0" max="4870" min="4870" style="1346" width="8.37"/>
    <col collapsed="false" customWidth="true" hidden="false" outlineLevel="0" max="4871" min="4871" style="1346" width="9.87"/>
    <col collapsed="false" customWidth="true" hidden="false" outlineLevel="0" max="4872" min="4872" style="1346" width="11.87"/>
    <col collapsed="false" customWidth="true" hidden="false" outlineLevel="0" max="4873" min="4873" style="1346" width="8.37"/>
    <col collapsed="false" customWidth="true" hidden="false" outlineLevel="0" max="4875" min="4874" style="1346" width="8.25"/>
    <col collapsed="false" customWidth="false" hidden="false" outlineLevel="0" max="5120" min="4876" style="1346" width="9"/>
    <col collapsed="false" customWidth="true" hidden="false" outlineLevel="0" max="5122" min="5121" style="1346" width="19.87"/>
    <col collapsed="false" customWidth="true" hidden="false" outlineLevel="0" max="5123" min="5123" style="1346" width="26.88"/>
    <col collapsed="false" customWidth="true" hidden="false" outlineLevel="0" max="5124" min="5124" style="1346" width="8.5"/>
    <col collapsed="false" customWidth="true" hidden="false" outlineLevel="0" max="5125" min="5125" style="1346" width="9.87"/>
    <col collapsed="false" customWidth="true" hidden="false" outlineLevel="0" max="5126" min="5126" style="1346" width="8.37"/>
    <col collapsed="false" customWidth="true" hidden="false" outlineLevel="0" max="5127" min="5127" style="1346" width="9.87"/>
    <col collapsed="false" customWidth="true" hidden="false" outlineLevel="0" max="5128" min="5128" style="1346" width="11.87"/>
    <col collapsed="false" customWidth="true" hidden="false" outlineLevel="0" max="5129" min="5129" style="1346" width="8.37"/>
    <col collapsed="false" customWidth="true" hidden="false" outlineLevel="0" max="5131" min="5130" style="1346" width="8.25"/>
    <col collapsed="false" customWidth="false" hidden="false" outlineLevel="0" max="5376" min="5132" style="1346" width="9"/>
    <col collapsed="false" customWidth="true" hidden="false" outlineLevel="0" max="5378" min="5377" style="1346" width="19.87"/>
    <col collapsed="false" customWidth="true" hidden="false" outlineLevel="0" max="5379" min="5379" style="1346" width="26.88"/>
    <col collapsed="false" customWidth="true" hidden="false" outlineLevel="0" max="5380" min="5380" style="1346" width="8.5"/>
    <col collapsed="false" customWidth="true" hidden="false" outlineLevel="0" max="5381" min="5381" style="1346" width="9.87"/>
    <col collapsed="false" customWidth="true" hidden="false" outlineLevel="0" max="5382" min="5382" style="1346" width="8.37"/>
    <col collapsed="false" customWidth="true" hidden="false" outlineLevel="0" max="5383" min="5383" style="1346" width="9.87"/>
    <col collapsed="false" customWidth="true" hidden="false" outlineLevel="0" max="5384" min="5384" style="1346" width="11.87"/>
    <col collapsed="false" customWidth="true" hidden="false" outlineLevel="0" max="5385" min="5385" style="1346" width="8.37"/>
    <col collapsed="false" customWidth="true" hidden="false" outlineLevel="0" max="5387" min="5386" style="1346" width="8.25"/>
    <col collapsed="false" customWidth="false" hidden="false" outlineLevel="0" max="5632" min="5388" style="1346" width="9"/>
    <col collapsed="false" customWidth="true" hidden="false" outlineLevel="0" max="5634" min="5633" style="1346" width="19.87"/>
    <col collapsed="false" customWidth="true" hidden="false" outlineLevel="0" max="5635" min="5635" style="1346" width="26.88"/>
    <col collapsed="false" customWidth="true" hidden="false" outlineLevel="0" max="5636" min="5636" style="1346" width="8.5"/>
    <col collapsed="false" customWidth="true" hidden="false" outlineLevel="0" max="5637" min="5637" style="1346" width="9.87"/>
    <col collapsed="false" customWidth="true" hidden="false" outlineLevel="0" max="5638" min="5638" style="1346" width="8.37"/>
    <col collapsed="false" customWidth="true" hidden="false" outlineLevel="0" max="5639" min="5639" style="1346" width="9.87"/>
    <col collapsed="false" customWidth="true" hidden="false" outlineLevel="0" max="5640" min="5640" style="1346" width="11.87"/>
    <col collapsed="false" customWidth="true" hidden="false" outlineLevel="0" max="5641" min="5641" style="1346" width="8.37"/>
    <col collapsed="false" customWidth="true" hidden="false" outlineLevel="0" max="5643" min="5642" style="1346" width="8.25"/>
    <col collapsed="false" customWidth="false" hidden="false" outlineLevel="0" max="5888" min="5644" style="1346" width="9"/>
    <col collapsed="false" customWidth="true" hidden="false" outlineLevel="0" max="5890" min="5889" style="1346" width="19.87"/>
    <col collapsed="false" customWidth="true" hidden="false" outlineLevel="0" max="5891" min="5891" style="1346" width="26.88"/>
    <col collapsed="false" customWidth="true" hidden="false" outlineLevel="0" max="5892" min="5892" style="1346" width="8.5"/>
    <col collapsed="false" customWidth="true" hidden="false" outlineLevel="0" max="5893" min="5893" style="1346" width="9.87"/>
    <col collapsed="false" customWidth="true" hidden="false" outlineLevel="0" max="5894" min="5894" style="1346" width="8.37"/>
    <col collapsed="false" customWidth="true" hidden="false" outlineLevel="0" max="5895" min="5895" style="1346" width="9.87"/>
    <col collapsed="false" customWidth="true" hidden="false" outlineLevel="0" max="5896" min="5896" style="1346" width="11.87"/>
    <col collapsed="false" customWidth="true" hidden="false" outlineLevel="0" max="5897" min="5897" style="1346" width="8.37"/>
    <col collapsed="false" customWidth="true" hidden="false" outlineLevel="0" max="5899" min="5898" style="1346" width="8.25"/>
    <col collapsed="false" customWidth="false" hidden="false" outlineLevel="0" max="6144" min="5900" style="1346" width="9"/>
    <col collapsed="false" customWidth="true" hidden="false" outlineLevel="0" max="6146" min="6145" style="1346" width="19.87"/>
    <col collapsed="false" customWidth="true" hidden="false" outlineLevel="0" max="6147" min="6147" style="1346" width="26.88"/>
    <col collapsed="false" customWidth="true" hidden="false" outlineLevel="0" max="6148" min="6148" style="1346" width="8.5"/>
    <col collapsed="false" customWidth="true" hidden="false" outlineLevel="0" max="6149" min="6149" style="1346" width="9.87"/>
    <col collapsed="false" customWidth="true" hidden="false" outlineLevel="0" max="6150" min="6150" style="1346" width="8.37"/>
    <col collapsed="false" customWidth="true" hidden="false" outlineLevel="0" max="6151" min="6151" style="1346" width="9.87"/>
    <col collapsed="false" customWidth="true" hidden="false" outlineLevel="0" max="6152" min="6152" style="1346" width="11.87"/>
    <col collapsed="false" customWidth="true" hidden="false" outlineLevel="0" max="6153" min="6153" style="1346" width="8.37"/>
    <col collapsed="false" customWidth="true" hidden="false" outlineLevel="0" max="6155" min="6154" style="1346" width="8.25"/>
    <col collapsed="false" customWidth="false" hidden="false" outlineLevel="0" max="6400" min="6156" style="1346" width="9"/>
    <col collapsed="false" customWidth="true" hidden="false" outlineLevel="0" max="6402" min="6401" style="1346" width="19.87"/>
    <col collapsed="false" customWidth="true" hidden="false" outlineLevel="0" max="6403" min="6403" style="1346" width="26.88"/>
    <col collapsed="false" customWidth="true" hidden="false" outlineLevel="0" max="6404" min="6404" style="1346" width="8.5"/>
    <col collapsed="false" customWidth="true" hidden="false" outlineLevel="0" max="6405" min="6405" style="1346" width="9.87"/>
    <col collapsed="false" customWidth="true" hidden="false" outlineLevel="0" max="6406" min="6406" style="1346" width="8.37"/>
    <col collapsed="false" customWidth="true" hidden="false" outlineLevel="0" max="6407" min="6407" style="1346" width="9.87"/>
    <col collapsed="false" customWidth="true" hidden="false" outlineLevel="0" max="6408" min="6408" style="1346" width="11.87"/>
    <col collapsed="false" customWidth="true" hidden="false" outlineLevel="0" max="6409" min="6409" style="1346" width="8.37"/>
    <col collapsed="false" customWidth="true" hidden="false" outlineLevel="0" max="6411" min="6410" style="1346" width="8.25"/>
    <col collapsed="false" customWidth="false" hidden="false" outlineLevel="0" max="6656" min="6412" style="1346" width="9"/>
    <col collapsed="false" customWidth="true" hidden="false" outlineLevel="0" max="6658" min="6657" style="1346" width="19.87"/>
    <col collapsed="false" customWidth="true" hidden="false" outlineLevel="0" max="6659" min="6659" style="1346" width="26.88"/>
    <col collapsed="false" customWidth="true" hidden="false" outlineLevel="0" max="6660" min="6660" style="1346" width="8.5"/>
    <col collapsed="false" customWidth="true" hidden="false" outlineLevel="0" max="6661" min="6661" style="1346" width="9.87"/>
    <col collapsed="false" customWidth="true" hidden="false" outlineLevel="0" max="6662" min="6662" style="1346" width="8.37"/>
    <col collapsed="false" customWidth="true" hidden="false" outlineLevel="0" max="6663" min="6663" style="1346" width="9.87"/>
    <col collapsed="false" customWidth="true" hidden="false" outlineLevel="0" max="6664" min="6664" style="1346" width="11.87"/>
    <col collapsed="false" customWidth="true" hidden="false" outlineLevel="0" max="6665" min="6665" style="1346" width="8.37"/>
    <col collapsed="false" customWidth="true" hidden="false" outlineLevel="0" max="6667" min="6666" style="1346" width="8.25"/>
    <col collapsed="false" customWidth="false" hidden="false" outlineLevel="0" max="6912" min="6668" style="1346" width="9"/>
    <col collapsed="false" customWidth="true" hidden="false" outlineLevel="0" max="6914" min="6913" style="1346" width="19.87"/>
    <col collapsed="false" customWidth="true" hidden="false" outlineLevel="0" max="6915" min="6915" style="1346" width="26.88"/>
    <col collapsed="false" customWidth="true" hidden="false" outlineLevel="0" max="6916" min="6916" style="1346" width="8.5"/>
    <col collapsed="false" customWidth="true" hidden="false" outlineLevel="0" max="6917" min="6917" style="1346" width="9.87"/>
    <col collapsed="false" customWidth="true" hidden="false" outlineLevel="0" max="6918" min="6918" style="1346" width="8.37"/>
    <col collapsed="false" customWidth="true" hidden="false" outlineLevel="0" max="6919" min="6919" style="1346" width="9.87"/>
    <col collapsed="false" customWidth="true" hidden="false" outlineLevel="0" max="6920" min="6920" style="1346" width="11.87"/>
    <col collapsed="false" customWidth="true" hidden="false" outlineLevel="0" max="6921" min="6921" style="1346" width="8.37"/>
    <col collapsed="false" customWidth="true" hidden="false" outlineLevel="0" max="6923" min="6922" style="1346" width="8.25"/>
    <col collapsed="false" customWidth="false" hidden="false" outlineLevel="0" max="7168" min="6924" style="1346" width="9"/>
    <col collapsed="false" customWidth="true" hidden="false" outlineLevel="0" max="7170" min="7169" style="1346" width="19.87"/>
    <col collapsed="false" customWidth="true" hidden="false" outlineLevel="0" max="7171" min="7171" style="1346" width="26.88"/>
    <col collapsed="false" customWidth="true" hidden="false" outlineLevel="0" max="7172" min="7172" style="1346" width="8.5"/>
    <col collapsed="false" customWidth="true" hidden="false" outlineLevel="0" max="7173" min="7173" style="1346" width="9.87"/>
    <col collapsed="false" customWidth="true" hidden="false" outlineLevel="0" max="7174" min="7174" style="1346" width="8.37"/>
    <col collapsed="false" customWidth="true" hidden="false" outlineLevel="0" max="7175" min="7175" style="1346" width="9.87"/>
    <col collapsed="false" customWidth="true" hidden="false" outlineLevel="0" max="7176" min="7176" style="1346" width="11.87"/>
    <col collapsed="false" customWidth="true" hidden="false" outlineLevel="0" max="7177" min="7177" style="1346" width="8.37"/>
    <col collapsed="false" customWidth="true" hidden="false" outlineLevel="0" max="7179" min="7178" style="1346" width="8.25"/>
    <col collapsed="false" customWidth="false" hidden="false" outlineLevel="0" max="7424" min="7180" style="1346" width="9"/>
    <col collapsed="false" customWidth="true" hidden="false" outlineLevel="0" max="7426" min="7425" style="1346" width="19.87"/>
    <col collapsed="false" customWidth="true" hidden="false" outlineLevel="0" max="7427" min="7427" style="1346" width="26.88"/>
    <col collapsed="false" customWidth="true" hidden="false" outlineLevel="0" max="7428" min="7428" style="1346" width="8.5"/>
    <col collapsed="false" customWidth="true" hidden="false" outlineLevel="0" max="7429" min="7429" style="1346" width="9.87"/>
    <col collapsed="false" customWidth="true" hidden="false" outlineLevel="0" max="7430" min="7430" style="1346" width="8.37"/>
    <col collapsed="false" customWidth="true" hidden="false" outlineLevel="0" max="7431" min="7431" style="1346" width="9.87"/>
    <col collapsed="false" customWidth="true" hidden="false" outlineLevel="0" max="7432" min="7432" style="1346" width="11.87"/>
    <col collapsed="false" customWidth="true" hidden="false" outlineLevel="0" max="7433" min="7433" style="1346" width="8.37"/>
    <col collapsed="false" customWidth="true" hidden="false" outlineLevel="0" max="7435" min="7434" style="1346" width="8.25"/>
    <col collapsed="false" customWidth="false" hidden="false" outlineLevel="0" max="7680" min="7436" style="1346" width="9"/>
    <col collapsed="false" customWidth="true" hidden="false" outlineLevel="0" max="7682" min="7681" style="1346" width="19.87"/>
    <col collapsed="false" customWidth="true" hidden="false" outlineLevel="0" max="7683" min="7683" style="1346" width="26.88"/>
    <col collapsed="false" customWidth="true" hidden="false" outlineLevel="0" max="7684" min="7684" style="1346" width="8.5"/>
    <col collapsed="false" customWidth="true" hidden="false" outlineLevel="0" max="7685" min="7685" style="1346" width="9.87"/>
    <col collapsed="false" customWidth="true" hidden="false" outlineLevel="0" max="7686" min="7686" style="1346" width="8.37"/>
    <col collapsed="false" customWidth="true" hidden="false" outlineLevel="0" max="7687" min="7687" style="1346" width="9.87"/>
    <col collapsed="false" customWidth="true" hidden="false" outlineLevel="0" max="7688" min="7688" style="1346" width="11.87"/>
    <col collapsed="false" customWidth="true" hidden="false" outlineLevel="0" max="7689" min="7689" style="1346" width="8.37"/>
    <col collapsed="false" customWidth="true" hidden="false" outlineLevel="0" max="7691" min="7690" style="1346" width="8.25"/>
    <col collapsed="false" customWidth="false" hidden="false" outlineLevel="0" max="7936" min="7692" style="1346" width="9"/>
    <col collapsed="false" customWidth="true" hidden="false" outlineLevel="0" max="7938" min="7937" style="1346" width="19.87"/>
    <col collapsed="false" customWidth="true" hidden="false" outlineLevel="0" max="7939" min="7939" style="1346" width="26.88"/>
    <col collapsed="false" customWidth="true" hidden="false" outlineLevel="0" max="7940" min="7940" style="1346" width="8.5"/>
    <col collapsed="false" customWidth="true" hidden="false" outlineLevel="0" max="7941" min="7941" style="1346" width="9.87"/>
    <col collapsed="false" customWidth="true" hidden="false" outlineLevel="0" max="7942" min="7942" style="1346" width="8.37"/>
    <col collapsed="false" customWidth="true" hidden="false" outlineLevel="0" max="7943" min="7943" style="1346" width="9.87"/>
    <col collapsed="false" customWidth="true" hidden="false" outlineLevel="0" max="7944" min="7944" style="1346" width="11.87"/>
    <col collapsed="false" customWidth="true" hidden="false" outlineLevel="0" max="7945" min="7945" style="1346" width="8.37"/>
    <col collapsed="false" customWidth="true" hidden="false" outlineLevel="0" max="7947" min="7946" style="1346" width="8.25"/>
    <col collapsed="false" customWidth="false" hidden="false" outlineLevel="0" max="8192" min="7948" style="1346" width="9"/>
    <col collapsed="false" customWidth="true" hidden="false" outlineLevel="0" max="8194" min="8193" style="1346" width="19.87"/>
    <col collapsed="false" customWidth="true" hidden="false" outlineLevel="0" max="8195" min="8195" style="1346" width="26.88"/>
    <col collapsed="false" customWidth="true" hidden="false" outlineLevel="0" max="8196" min="8196" style="1346" width="8.5"/>
    <col collapsed="false" customWidth="true" hidden="false" outlineLevel="0" max="8197" min="8197" style="1346" width="9.87"/>
    <col collapsed="false" customWidth="true" hidden="false" outlineLevel="0" max="8198" min="8198" style="1346" width="8.37"/>
    <col collapsed="false" customWidth="true" hidden="false" outlineLevel="0" max="8199" min="8199" style="1346" width="9.87"/>
    <col collapsed="false" customWidth="true" hidden="false" outlineLevel="0" max="8200" min="8200" style="1346" width="11.87"/>
    <col collapsed="false" customWidth="true" hidden="false" outlineLevel="0" max="8201" min="8201" style="1346" width="8.37"/>
    <col collapsed="false" customWidth="true" hidden="false" outlineLevel="0" max="8203" min="8202" style="1346" width="8.25"/>
    <col collapsed="false" customWidth="false" hidden="false" outlineLevel="0" max="8448" min="8204" style="1346" width="9"/>
    <col collapsed="false" customWidth="true" hidden="false" outlineLevel="0" max="8450" min="8449" style="1346" width="19.87"/>
    <col collapsed="false" customWidth="true" hidden="false" outlineLevel="0" max="8451" min="8451" style="1346" width="26.88"/>
    <col collapsed="false" customWidth="true" hidden="false" outlineLevel="0" max="8452" min="8452" style="1346" width="8.5"/>
    <col collapsed="false" customWidth="true" hidden="false" outlineLevel="0" max="8453" min="8453" style="1346" width="9.87"/>
    <col collapsed="false" customWidth="true" hidden="false" outlineLevel="0" max="8454" min="8454" style="1346" width="8.37"/>
    <col collapsed="false" customWidth="true" hidden="false" outlineLevel="0" max="8455" min="8455" style="1346" width="9.87"/>
    <col collapsed="false" customWidth="true" hidden="false" outlineLevel="0" max="8456" min="8456" style="1346" width="11.87"/>
    <col collapsed="false" customWidth="true" hidden="false" outlineLevel="0" max="8457" min="8457" style="1346" width="8.37"/>
    <col collapsed="false" customWidth="true" hidden="false" outlineLevel="0" max="8459" min="8458" style="1346" width="8.25"/>
    <col collapsed="false" customWidth="false" hidden="false" outlineLevel="0" max="8704" min="8460" style="1346" width="9"/>
    <col collapsed="false" customWidth="true" hidden="false" outlineLevel="0" max="8706" min="8705" style="1346" width="19.87"/>
    <col collapsed="false" customWidth="true" hidden="false" outlineLevel="0" max="8707" min="8707" style="1346" width="26.88"/>
    <col collapsed="false" customWidth="true" hidden="false" outlineLevel="0" max="8708" min="8708" style="1346" width="8.5"/>
    <col collapsed="false" customWidth="true" hidden="false" outlineLevel="0" max="8709" min="8709" style="1346" width="9.87"/>
    <col collapsed="false" customWidth="true" hidden="false" outlineLevel="0" max="8710" min="8710" style="1346" width="8.37"/>
    <col collapsed="false" customWidth="true" hidden="false" outlineLevel="0" max="8711" min="8711" style="1346" width="9.87"/>
    <col collapsed="false" customWidth="true" hidden="false" outlineLevel="0" max="8712" min="8712" style="1346" width="11.87"/>
    <col collapsed="false" customWidth="true" hidden="false" outlineLevel="0" max="8713" min="8713" style="1346" width="8.37"/>
    <col collapsed="false" customWidth="true" hidden="false" outlineLevel="0" max="8715" min="8714" style="1346" width="8.25"/>
    <col collapsed="false" customWidth="false" hidden="false" outlineLevel="0" max="8960" min="8716" style="1346" width="9"/>
    <col collapsed="false" customWidth="true" hidden="false" outlineLevel="0" max="8962" min="8961" style="1346" width="19.87"/>
    <col collapsed="false" customWidth="true" hidden="false" outlineLevel="0" max="8963" min="8963" style="1346" width="26.88"/>
    <col collapsed="false" customWidth="true" hidden="false" outlineLevel="0" max="8964" min="8964" style="1346" width="8.5"/>
    <col collapsed="false" customWidth="true" hidden="false" outlineLevel="0" max="8965" min="8965" style="1346" width="9.87"/>
    <col collapsed="false" customWidth="true" hidden="false" outlineLevel="0" max="8966" min="8966" style="1346" width="8.37"/>
    <col collapsed="false" customWidth="true" hidden="false" outlineLevel="0" max="8967" min="8967" style="1346" width="9.87"/>
    <col collapsed="false" customWidth="true" hidden="false" outlineLevel="0" max="8968" min="8968" style="1346" width="11.87"/>
    <col collapsed="false" customWidth="true" hidden="false" outlineLevel="0" max="8969" min="8969" style="1346" width="8.37"/>
    <col collapsed="false" customWidth="true" hidden="false" outlineLevel="0" max="8971" min="8970" style="1346" width="8.25"/>
    <col collapsed="false" customWidth="false" hidden="false" outlineLevel="0" max="9216" min="8972" style="1346" width="9"/>
    <col collapsed="false" customWidth="true" hidden="false" outlineLevel="0" max="9218" min="9217" style="1346" width="19.87"/>
    <col collapsed="false" customWidth="true" hidden="false" outlineLevel="0" max="9219" min="9219" style="1346" width="26.88"/>
    <col collapsed="false" customWidth="true" hidden="false" outlineLevel="0" max="9220" min="9220" style="1346" width="8.5"/>
    <col collapsed="false" customWidth="true" hidden="false" outlineLevel="0" max="9221" min="9221" style="1346" width="9.87"/>
    <col collapsed="false" customWidth="true" hidden="false" outlineLevel="0" max="9222" min="9222" style="1346" width="8.37"/>
    <col collapsed="false" customWidth="true" hidden="false" outlineLevel="0" max="9223" min="9223" style="1346" width="9.87"/>
    <col collapsed="false" customWidth="true" hidden="false" outlineLevel="0" max="9224" min="9224" style="1346" width="11.87"/>
    <col collapsed="false" customWidth="true" hidden="false" outlineLevel="0" max="9225" min="9225" style="1346" width="8.37"/>
    <col collapsed="false" customWidth="true" hidden="false" outlineLevel="0" max="9227" min="9226" style="1346" width="8.25"/>
    <col collapsed="false" customWidth="false" hidden="false" outlineLevel="0" max="9472" min="9228" style="1346" width="9"/>
    <col collapsed="false" customWidth="true" hidden="false" outlineLevel="0" max="9474" min="9473" style="1346" width="19.87"/>
    <col collapsed="false" customWidth="true" hidden="false" outlineLevel="0" max="9475" min="9475" style="1346" width="26.88"/>
    <col collapsed="false" customWidth="true" hidden="false" outlineLevel="0" max="9476" min="9476" style="1346" width="8.5"/>
    <col collapsed="false" customWidth="true" hidden="false" outlineLevel="0" max="9477" min="9477" style="1346" width="9.87"/>
    <col collapsed="false" customWidth="true" hidden="false" outlineLevel="0" max="9478" min="9478" style="1346" width="8.37"/>
    <col collapsed="false" customWidth="true" hidden="false" outlineLevel="0" max="9479" min="9479" style="1346" width="9.87"/>
    <col collapsed="false" customWidth="true" hidden="false" outlineLevel="0" max="9480" min="9480" style="1346" width="11.87"/>
    <col collapsed="false" customWidth="true" hidden="false" outlineLevel="0" max="9481" min="9481" style="1346" width="8.37"/>
    <col collapsed="false" customWidth="true" hidden="false" outlineLevel="0" max="9483" min="9482" style="1346" width="8.25"/>
    <col collapsed="false" customWidth="false" hidden="false" outlineLevel="0" max="9728" min="9484" style="1346" width="9"/>
    <col collapsed="false" customWidth="true" hidden="false" outlineLevel="0" max="9730" min="9729" style="1346" width="19.87"/>
    <col collapsed="false" customWidth="true" hidden="false" outlineLevel="0" max="9731" min="9731" style="1346" width="26.88"/>
    <col collapsed="false" customWidth="true" hidden="false" outlineLevel="0" max="9732" min="9732" style="1346" width="8.5"/>
    <col collapsed="false" customWidth="true" hidden="false" outlineLevel="0" max="9733" min="9733" style="1346" width="9.87"/>
    <col collapsed="false" customWidth="true" hidden="false" outlineLevel="0" max="9734" min="9734" style="1346" width="8.37"/>
    <col collapsed="false" customWidth="true" hidden="false" outlineLevel="0" max="9735" min="9735" style="1346" width="9.87"/>
    <col collapsed="false" customWidth="true" hidden="false" outlineLevel="0" max="9736" min="9736" style="1346" width="11.87"/>
    <col collapsed="false" customWidth="true" hidden="false" outlineLevel="0" max="9737" min="9737" style="1346" width="8.37"/>
    <col collapsed="false" customWidth="true" hidden="false" outlineLevel="0" max="9739" min="9738" style="1346" width="8.25"/>
    <col collapsed="false" customWidth="false" hidden="false" outlineLevel="0" max="9984" min="9740" style="1346" width="9"/>
    <col collapsed="false" customWidth="true" hidden="false" outlineLevel="0" max="9986" min="9985" style="1346" width="19.87"/>
    <col collapsed="false" customWidth="true" hidden="false" outlineLevel="0" max="9987" min="9987" style="1346" width="26.88"/>
    <col collapsed="false" customWidth="true" hidden="false" outlineLevel="0" max="9988" min="9988" style="1346" width="8.5"/>
    <col collapsed="false" customWidth="true" hidden="false" outlineLevel="0" max="9989" min="9989" style="1346" width="9.87"/>
    <col collapsed="false" customWidth="true" hidden="false" outlineLevel="0" max="9990" min="9990" style="1346" width="8.37"/>
    <col collapsed="false" customWidth="true" hidden="false" outlineLevel="0" max="9991" min="9991" style="1346" width="9.87"/>
    <col collapsed="false" customWidth="true" hidden="false" outlineLevel="0" max="9992" min="9992" style="1346" width="11.87"/>
    <col collapsed="false" customWidth="true" hidden="false" outlineLevel="0" max="9993" min="9993" style="1346" width="8.37"/>
    <col collapsed="false" customWidth="true" hidden="false" outlineLevel="0" max="9995" min="9994" style="1346" width="8.25"/>
    <col collapsed="false" customWidth="false" hidden="false" outlineLevel="0" max="10240" min="9996" style="1346" width="9"/>
    <col collapsed="false" customWidth="true" hidden="false" outlineLevel="0" max="10242" min="10241" style="1346" width="19.87"/>
    <col collapsed="false" customWidth="true" hidden="false" outlineLevel="0" max="10243" min="10243" style="1346" width="26.88"/>
    <col collapsed="false" customWidth="true" hidden="false" outlineLevel="0" max="10244" min="10244" style="1346" width="8.5"/>
    <col collapsed="false" customWidth="true" hidden="false" outlineLevel="0" max="10245" min="10245" style="1346" width="9.87"/>
    <col collapsed="false" customWidth="true" hidden="false" outlineLevel="0" max="10246" min="10246" style="1346" width="8.37"/>
    <col collapsed="false" customWidth="true" hidden="false" outlineLevel="0" max="10247" min="10247" style="1346" width="9.87"/>
    <col collapsed="false" customWidth="true" hidden="false" outlineLevel="0" max="10248" min="10248" style="1346" width="11.87"/>
    <col collapsed="false" customWidth="true" hidden="false" outlineLevel="0" max="10249" min="10249" style="1346" width="8.37"/>
    <col collapsed="false" customWidth="true" hidden="false" outlineLevel="0" max="10251" min="10250" style="1346" width="8.25"/>
    <col collapsed="false" customWidth="false" hidden="false" outlineLevel="0" max="10496" min="10252" style="1346" width="9"/>
    <col collapsed="false" customWidth="true" hidden="false" outlineLevel="0" max="10498" min="10497" style="1346" width="19.87"/>
    <col collapsed="false" customWidth="true" hidden="false" outlineLevel="0" max="10499" min="10499" style="1346" width="26.88"/>
    <col collapsed="false" customWidth="true" hidden="false" outlineLevel="0" max="10500" min="10500" style="1346" width="8.5"/>
    <col collapsed="false" customWidth="true" hidden="false" outlineLevel="0" max="10501" min="10501" style="1346" width="9.87"/>
    <col collapsed="false" customWidth="true" hidden="false" outlineLevel="0" max="10502" min="10502" style="1346" width="8.37"/>
    <col collapsed="false" customWidth="true" hidden="false" outlineLevel="0" max="10503" min="10503" style="1346" width="9.87"/>
    <col collapsed="false" customWidth="true" hidden="false" outlineLevel="0" max="10504" min="10504" style="1346" width="11.87"/>
    <col collapsed="false" customWidth="true" hidden="false" outlineLevel="0" max="10505" min="10505" style="1346" width="8.37"/>
    <col collapsed="false" customWidth="true" hidden="false" outlineLevel="0" max="10507" min="10506" style="1346" width="8.25"/>
    <col collapsed="false" customWidth="false" hidden="false" outlineLevel="0" max="10752" min="10508" style="1346" width="9"/>
    <col collapsed="false" customWidth="true" hidden="false" outlineLevel="0" max="10754" min="10753" style="1346" width="19.87"/>
    <col collapsed="false" customWidth="true" hidden="false" outlineLevel="0" max="10755" min="10755" style="1346" width="26.88"/>
    <col collapsed="false" customWidth="true" hidden="false" outlineLevel="0" max="10756" min="10756" style="1346" width="8.5"/>
    <col collapsed="false" customWidth="true" hidden="false" outlineLevel="0" max="10757" min="10757" style="1346" width="9.87"/>
    <col collapsed="false" customWidth="true" hidden="false" outlineLevel="0" max="10758" min="10758" style="1346" width="8.37"/>
    <col collapsed="false" customWidth="true" hidden="false" outlineLevel="0" max="10759" min="10759" style="1346" width="9.87"/>
    <col collapsed="false" customWidth="true" hidden="false" outlineLevel="0" max="10760" min="10760" style="1346" width="11.87"/>
    <col collapsed="false" customWidth="true" hidden="false" outlineLevel="0" max="10761" min="10761" style="1346" width="8.37"/>
    <col collapsed="false" customWidth="true" hidden="false" outlineLevel="0" max="10763" min="10762" style="1346" width="8.25"/>
    <col collapsed="false" customWidth="false" hidden="false" outlineLevel="0" max="11008" min="10764" style="1346" width="9"/>
    <col collapsed="false" customWidth="true" hidden="false" outlineLevel="0" max="11010" min="11009" style="1346" width="19.87"/>
    <col collapsed="false" customWidth="true" hidden="false" outlineLevel="0" max="11011" min="11011" style="1346" width="26.88"/>
    <col collapsed="false" customWidth="true" hidden="false" outlineLevel="0" max="11012" min="11012" style="1346" width="8.5"/>
    <col collapsed="false" customWidth="true" hidden="false" outlineLevel="0" max="11013" min="11013" style="1346" width="9.87"/>
    <col collapsed="false" customWidth="true" hidden="false" outlineLevel="0" max="11014" min="11014" style="1346" width="8.37"/>
    <col collapsed="false" customWidth="true" hidden="false" outlineLevel="0" max="11015" min="11015" style="1346" width="9.87"/>
    <col collapsed="false" customWidth="true" hidden="false" outlineLevel="0" max="11016" min="11016" style="1346" width="11.87"/>
    <col collapsed="false" customWidth="true" hidden="false" outlineLevel="0" max="11017" min="11017" style="1346" width="8.37"/>
    <col collapsed="false" customWidth="true" hidden="false" outlineLevel="0" max="11019" min="11018" style="1346" width="8.25"/>
    <col collapsed="false" customWidth="false" hidden="false" outlineLevel="0" max="11264" min="11020" style="1346" width="9"/>
    <col collapsed="false" customWidth="true" hidden="false" outlineLevel="0" max="11266" min="11265" style="1346" width="19.87"/>
    <col collapsed="false" customWidth="true" hidden="false" outlineLevel="0" max="11267" min="11267" style="1346" width="26.88"/>
    <col collapsed="false" customWidth="true" hidden="false" outlineLevel="0" max="11268" min="11268" style="1346" width="8.5"/>
    <col collapsed="false" customWidth="true" hidden="false" outlineLevel="0" max="11269" min="11269" style="1346" width="9.87"/>
    <col collapsed="false" customWidth="true" hidden="false" outlineLevel="0" max="11270" min="11270" style="1346" width="8.37"/>
    <col collapsed="false" customWidth="true" hidden="false" outlineLevel="0" max="11271" min="11271" style="1346" width="9.87"/>
    <col collapsed="false" customWidth="true" hidden="false" outlineLevel="0" max="11272" min="11272" style="1346" width="11.87"/>
    <col collapsed="false" customWidth="true" hidden="false" outlineLevel="0" max="11273" min="11273" style="1346" width="8.37"/>
    <col collapsed="false" customWidth="true" hidden="false" outlineLevel="0" max="11275" min="11274" style="1346" width="8.25"/>
    <col collapsed="false" customWidth="false" hidden="false" outlineLevel="0" max="11520" min="11276" style="1346" width="9"/>
    <col collapsed="false" customWidth="true" hidden="false" outlineLevel="0" max="11522" min="11521" style="1346" width="19.87"/>
    <col collapsed="false" customWidth="true" hidden="false" outlineLevel="0" max="11523" min="11523" style="1346" width="26.88"/>
    <col collapsed="false" customWidth="true" hidden="false" outlineLevel="0" max="11524" min="11524" style="1346" width="8.5"/>
    <col collapsed="false" customWidth="true" hidden="false" outlineLevel="0" max="11525" min="11525" style="1346" width="9.87"/>
    <col collapsed="false" customWidth="true" hidden="false" outlineLevel="0" max="11526" min="11526" style="1346" width="8.37"/>
    <col collapsed="false" customWidth="true" hidden="false" outlineLevel="0" max="11527" min="11527" style="1346" width="9.87"/>
    <col collapsed="false" customWidth="true" hidden="false" outlineLevel="0" max="11528" min="11528" style="1346" width="11.87"/>
    <col collapsed="false" customWidth="true" hidden="false" outlineLevel="0" max="11529" min="11529" style="1346" width="8.37"/>
    <col collapsed="false" customWidth="true" hidden="false" outlineLevel="0" max="11531" min="11530" style="1346" width="8.25"/>
    <col collapsed="false" customWidth="false" hidden="false" outlineLevel="0" max="11776" min="11532" style="1346" width="9"/>
    <col collapsed="false" customWidth="true" hidden="false" outlineLevel="0" max="11778" min="11777" style="1346" width="19.87"/>
    <col collapsed="false" customWidth="true" hidden="false" outlineLevel="0" max="11779" min="11779" style="1346" width="26.88"/>
    <col collapsed="false" customWidth="true" hidden="false" outlineLevel="0" max="11780" min="11780" style="1346" width="8.5"/>
    <col collapsed="false" customWidth="true" hidden="false" outlineLevel="0" max="11781" min="11781" style="1346" width="9.87"/>
    <col collapsed="false" customWidth="true" hidden="false" outlineLevel="0" max="11782" min="11782" style="1346" width="8.37"/>
    <col collapsed="false" customWidth="true" hidden="false" outlineLevel="0" max="11783" min="11783" style="1346" width="9.87"/>
    <col collapsed="false" customWidth="true" hidden="false" outlineLevel="0" max="11784" min="11784" style="1346" width="11.87"/>
    <col collapsed="false" customWidth="true" hidden="false" outlineLevel="0" max="11785" min="11785" style="1346" width="8.37"/>
    <col collapsed="false" customWidth="true" hidden="false" outlineLevel="0" max="11787" min="11786" style="1346" width="8.25"/>
    <col collapsed="false" customWidth="false" hidden="false" outlineLevel="0" max="12032" min="11788" style="1346" width="9"/>
    <col collapsed="false" customWidth="true" hidden="false" outlineLevel="0" max="12034" min="12033" style="1346" width="19.87"/>
    <col collapsed="false" customWidth="true" hidden="false" outlineLevel="0" max="12035" min="12035" style="1346" width="26.88"/>
    <col collapsed="false" customWidth="true" hidden="false" outlineLevel="0" max="12036" min="12036" style="1346" width="8.5"/>
    <col collapsed="false" customWidth="true" hidden="false" outlineLevel="0" max="12037" min="12037" style="1346" width="9.87"/>
    <col collapsed="false" customWidth="true" hidden="false" outlineLevel="0" max="12038" min="12038" style="1346" width="8.37"/>
    <col collapsed="false" customWidth="true" hidden="false" outlineLevel="0" max="12039" min="12039" style="1346" width="9.87"/>
    <col collapsed="false" customWidth="true" hidden="false" outlineLevel="0" max="12040" min="12040" style="1346" width="11.87"/>
    <col collapsed="false" customWidth="true" hidden="false" outlineLevel="0" max="12041" min="12041" style="1346" width="8.37"/>
    <col collapsed="false" customWidth="true" hidden="false" outlineLevel="0" max="12043" min="12042" style="1346" width="8.25"/>
    <col collapsed="false" customWidth="false" hidden="false" outlineLevel="0" max="12288" min="12044" style="1346" width="9"/>
    <col collapsed="false" customWidth="true" hidden="false" outlineLevel="0" max="12290" min="12289" style="1346" width="19.87"/>
    <col collapsed="false" customWidth="true" hidden="false" outlineLevel="0" max="12291" min="12291" style="1346" width="26.88"/>
    <col collapsed="false" customWidth="true" hidden="false" outlineLevel="0" max="12292" min="12292" style="1346" width="8.5"/>
    <col collapsed="false" customWidth="true" hidden="false" outlineLevel="0" max="12293" min="12293" style="1346" width="9.87"/>
    <col collapsed="false" customWidth="true" hidden="false" outlineLevel="0" max="12294" min="12294" style="1346" width="8.37"/>
    <col collapsed="false" customWidth="true" hidden="false" outlineLevel="0" max="12295" min="12295" style="1346" width="9.87"/>
    <col collapsed="false" customWidth="true" hidden="false" outlineLevel="0" max="12296" min="12296" style="1346" width="11.87"/>
    <col collapsed="false" customWidth="true" hidden="false" outlineLevel="0" max="12297" min="12297" style="1346" width="8.37"/>
    <col collapsed="false" customWidth="true" hidden="false" outlineLevel="0" max="12299" min="12298" style="1346" width="8.25"/>
    <col collapsed="false" customWidth="false" hidden="false" outlineLevel="0" max="12544" min="12300" style="1346" width="9"/>
    <col collapsed="false" customWidth="true" hidden="false" outlineLevel="0" max="12546" min="12545" style="1346" width="19.87"/>
    <col collapsed="false" customWidth="true" hidden="false" outlineLevel="0" max="12547" min="12547" style="1346" width="26.88"/>
    <col collapsed="false" customWidth="true" hidden="false" outlineLevel="0" max="12548" min="12548" style="1346" width="8.5"/>
    <col collapsed="false" customWidth="true" hidden="false" outlineLevel="0" max="12549" min="12549" style="1346" width="9.87"/>
    <col collapsed="false" customWidth="true" hidden="false" outlineLevel="0" max="12550" min="12550" style="1346" width="8.37"/>
    <col collapsed="false" customWidth="true" hidden="false" outlineLevel="0" max="12551" min="12551" style="1346" width="9.87"/>
    <col collapsed="false" customWidth="true" hidden="false" outlineLevel="0" max="12552" min="12552" style="1346" width="11.87"/>
    <col collapsed="false" customWidth="true" hidden="false" outlineLevel="0" max="12553" min="12553" style="1346" width="8.37"/>
    <col collapsed="false" customWidth="true" hidden="false" outlineLevel="0" max="12555" min="12554" style="1346" width="8.25"/>
    <col collapsed="false" customWidth="false" hidden="false" outlineLevel="0" max="12800" min="12556" style="1346" width="9"/>
    <col collapsed="false" customWidth="true" hidden="false" outlineLevel="0" max="12802" min="12801" style="1346" width="19.87"/>
    <col collapsed="false" customWidth="true" hidden="false" outlineLevel="0" max="12803" min="12803" style="1346" width="26.88"/>
    <col collapsed="false" customWidth="true" hidden="false" outlineLevel="0" max="12804" min="12804" style="1346" width="8.5"/>
    <col collapsed="false" customWidth="true" hidden="false" outlineLevel="0" max="12805" min="12805" style="1346" width="9.87"/>
    <col collapsed="false" customWidth="true" hidden="false" outlineLevel="0" max="12806" min="12806" style="1346" width="8.37"/>
    <col collapsed="false" customWidth="true" hidden="false" outlineLevel="0" max="12807" min="12807" style="1346" width="9.87"/>
    <col collapsed="false" customWidth="true" hidden="false" outlineLevel="0" max="12808" min="12808" style="1346" width="11.87"/>
    <col collapsed="false" customWidth="true" hidden="false" outlineLevel="0" max="12809" min="12809" style="1346" width="8.37"/>
    <col collapsed="false" customWidth="true" hidden="false" outlineLevel="0" max="12811" min="12810" style="1346" width="8.25"/>
    <col collapsed="false" customWidth="false" hidden="false" outlineLevel="0" max="13056" min="12812" style="1346" width="9"/>
    <col collapsed="false" customWidth="true" hidden="false" outlineLevel="0" max="13058" min="13057" style="1346" width="19.87"/>
    <col collapsed="false" customWidth="true" hidden="false" outlineLevel="0" max="13059" min="13059" style="1346" width="26.88"/>
    <col collapsed="false" customWidth="true" hidden="false" outlineLevel="0" max="13060" min="13060" style="1346" width="8.5"/>
    <col collapsed="false" customWidth="true" hidden="false" outlineLevel="0" max="13061" min="13061" style="1346" width="9.87"/>
    <col collapsed="false" customWidth="true" hidden="false" outlineLevel="0" max="13062" min="13062" style="1346" width="8.37"/>
    <col collapsed="false" customWidth="true" hidden="false" outlineLevel="0" max="13063" min="13063" style="1346" width="9.87"/>
    <col collapsed="false" customWidth="true" hidden="false" outlineLevel="0" max="13064" min="13064" style="1346" width="11.87"/>
    <col collapsed="false" customWidth="true" hidden="false" outlineLevel="0" max="13065" min="13065" style="1346" width="8.37"/>
    <col collapsed="false" customWidth="true" hidden="false" outlineLevel="0" max="13067" min="13066" style="1346" width="8.25"/>
    <col collapsed="false" customWidth="false" hidden="false" outlineLevel="0" max="13312" min="13068" style="1346" width="9"/>
    <col collapsed="false" customWidth="true" hidden="false" outlineLevel="0" max="13314" min="13313" style="1346" width="19.87"/>
    <col collapsed="false" customWidth="true" hidden="false" outlineLevel="0" max="13315" min="13315" style="1346" width="26.88"/>
    <col collapsed="false" customWidth="true" hidden="false" outlineLevel="0" max="13316" min="13316" style="1346" width="8.5"/>
    <col collapsed="false" customWidth="true" hidden="false" outlineLevel="0" max="13317" min="13317" style="1346" width="9.87"/>
    <col collapsed="false" customWidth="true" hidden="false" outlineLevel="0" max="13318" min="13318" style="1346" width="8.37"/>
    <col collapsed="false" customWidth="true" hidden="false" outlineLevel="0" max="13319" min="13319" style="1346" width="9.87"/>
    <col collapsed="false" customWidth="true" hidden="false" outlineLevel="0" max="13320" min="13320" style="1346" width="11.87"/>
    <col collapsed="false" customWidth="true" hidden="false" outlineLevel="0" max="13321" min="13321" style="1346" width="8.37"/>
    <col collapsed="false" customWidth="true" hidden="false" outlineLevel="0" max="13323" min="13322" style="1346" width="8.25"/>
    <col collapsed="false" customWidth="false" hidden="false" outlineLevel="0" max="13568" min="13324" style="1346" width="9"/>
    <col collapsed="false" customWidth="true" hidden="false" outlineLevel="0" max="13570" min="13569" style="1346" width="19.87"/>
    <col collapsed="false" customWidth="true" hidden="false" outlineLevel="0" max="13571" min="13571" style="1346" width="26.88"/>
    <col collapsed="false" customWidth="true" hidden="false" outlineLevel="0" max="13572" min="13572" style="1346" width="8.5"/>
    <col collapsed="false" customWidth="true" hidden="false" outlineLevel="0" max="13573" min="13573" style="1346" width="9.87"/>
    <col collapsed="false" customWidth="true" hidden="false" outlineLevel="0" max="13574" min="13574" style="1346" width="8.37"/>
    <col collapsed="false" customWidth="true" hidden="false" outlineLevel="0" max="13575" min="13575" style="1346" width="9.87"/>
    <col collapsed="false" customWidth="true" hidden="false" outlineLevel="0" max="13576" min="13576" style="1346" width="11.87"/>
    <col collapsed="false" customWidth="true" hidden="false" outlineLevel="0" max="13577" min="13577" style="1346" width="8.37"/>
    <col collapsed="false" customWidth="true" hidden="false" outlineLevel="0" max="13579" min="13578" style="1346" width="8.25"/>
    <col collapsed="false" customWidth="false" hidden="false" outlineLevel="0" max="13824" min="13580" style="1346" width="9"/>
    <col collapsed="false" customWidth="true" hidden="false" outlineLevel="0" max="13826" min="13825" style="1346" width="19.87"/>
    <col collapsed="false" customWidth="true" hidden="false" outlineLevel="0" max="13827" min="13827" style="1346" width="26.88"/>
    <col collapsed="false" customWidth="true" hidden="false" outlineLevel="0" max="13828" min="13828" style="1346" width="8.5"/>
    <col collapsed="false" customWidth="true" hidden="false" outlineLevel="0" max="13829" min="13829" style="1346" width="9.87"/>
    <col collapsed="false" customWidth="true" hidden="false" outlineLevel="0" max="13830" min="13830" style="1346" width="8.37"/>
    <col collapsed="false" customWidth="true" hidden="false" outlineLevel="0" max="13831" min="13831" style="1346" width="9.87"/>
    <col collapsed="false" customWidth="true" hidden="false" outlineLevel="0" max="13832" min="13832" style="1346" width="11.87"/>
    <col collapsed="false" customWidth="true" hidden="false" outlineLevel="0" max="13833" min="13833" style="1346" width="8.37"/>
    <col collapsed="false" customWidth="true" hidden="false" outlineLevel="0" max="13835" min="13834" style="1346" width="8.25"/>
    <col collapsed="false" customWidth="false" hidden="false" outlineLevel="0" max="14080" min="13836" style="1346" width="9"/>
    <col collapsed="false" customWidth="true" hidden="false" outlineLevel="0" max="14082" min="14081" style="1346" width="19.87"/>
    <col collapsed="false" customWidth="true" hidden="false" outlineLevel="0" max="14083" min="14083" style="1346" width="26.88"/>
    <col collapsed="false" customWidth="true" hidden="false" outlineLevel="0" max="14084" min="14084" style="1346" width="8.5"/>
    <col collapsed="false" customWidth="true" hidden="false" outlineLevel="0" max="14085" min="14085" style="1346" width="9.87"/>
    <col collapsed="false" customWidth="true" hidden="false" outlineLevel="0" max="14086" min="14086" style="1346" width="8.37"/>
    <col collapsed="false" customWidth="true" hidden="false" outlineLevel="0" max="14087" min="14087" style="1346" width="9.87"/>
    <col collapsed="false" customWidth="true" hidden="false" outlineLevel="0" max="14088" min="14088" style="1346" width="11.87"/>
    <col collapsed="false" customWidth="true" hidden="false" outlineLevel="0" max="14089" min="14089" style="1346" width="8.37"/>
    <col collapsed="false" customWidth="true" hidden="false" outlineLevel="0" max="14091" min="14090" style="1346" width="8.25"/>
    <col collapsed="false" customWidth="false" hidden="false" outlineLevel="0" max="14336" min="14092" style="1346" width="9"/>
    <col collapsed="false" customWidth="true" hidden="false" outlineLevel="0" max="14338" min="14337" style="1346" width="19.87"/>
    <col collapsed="false" customWidth="true" hidden="false" outlineLevel="0" max="14339" min="14339" style="1346" width="26.88"/>
    <col collapsed="false" customWidth="true" hidden="false" outlineLevel="0" max="14340" min="14340" style="1346" width="8.5"/>
    <col collapsed="false" customWidth="true" hidden="false" outlineLevel="0" max="14341" min="14341" style="1346" width="9.87"/>
    <col collapsed="false" customWidth="true" hidden="false" outlineLevel="0" max="14342" min="14342" style="1346" width="8.37"/>
    <col collapsed="false" customWidth="true" hidden="false" outlineLevel="0" max="14343" min="14343" style="1346" width="9.87"/>
    <col collapsed="false" customWidth="true" hidden="false" outlineLevel="0" max="14344" min="14344" style="1346" width="11.87"/>
    <col collapsed="false" customWidth="true" hidden="false" outlineLevel="0" max="14345" min="14345" style="1346" width="8.37"/>
    <col collapsed="false" customWidth="true" hidden="false" outlineLevel="0" max="14347" min="14346" style="1346" width="8.25"/>
    <col collapsed="false" customWidth="false" hidden="false" outlineLevel="0" max="14592" min="14348" style="1346" width="9"/>
    <col collapsed="false" customWidth="true" hidden="false" outlineLevel="0" max="14594" min="14593" style="1346" width="19.87"/>
    <col collapsed="false" customWidth="true" hidden="false" outlineLevel="0" max="14595" min="14595" style="1346" width="26.88"/>
    <col collapsed="false" customWidth="true" hidden="false" outlineLevel="0" max="14596" min="14596" style="1346" width="8.5"/>
    <col collapsed="false" customWidth="true" hidden="false" outlineLevel="0" max="14597" min="14597" style="1346" width="9.87"/>
    <col collapsed="false" customWidth="true" hidden="false" outlineLevel="0" max="14598" min="14598" style="1346" width="8.37"/>
    <col collapsed="false" customWidth="true" hidden="false" outlineLevel="0" max="14599" min="14599" style="1346" width="9.87"/>
    <col collapsed="false" customWidth="true" hidden="false" outlineLevel="0" max="14600" min="14600" style="1346" width="11.87"/>
    <col collapsed="false" customWidth="true" hidden="false" outlineLevel="0" max="14601" min="14601" style="1346" width="8.37"/>
    <col collapsed="false" customWidth="true" hidden="false" outlineLevel="0" max="14603" min="14602" style="1346" width="8.25"/>
    <col collapsed="false" customWidth="false" hidden="false" outlineLevel="0" max="14848" min="14604" style="1346" width="9"/>
    <col collapsed="false" customWidth="true" hidden="false" outlineLevel="0" max="14850" min="14849" style="1346" width="19.87"/>
    <col collapsed="false" customWidth="true" hidden="false" outlineLevel="0" max="14851" min="14851" style="1346" width="26.88"/>
    <col collapsed="false" customWidth="true" hidden="false" outlineLevel="0" max="14852" min="14852" style="1346" width="8.5"/>
    <col collapsed="false" customWidth="true" hidden="false" outlineLevel="0" max="14853" min="14853" style="1346" width="9.87"/>
    <col collapsed="false" customWidth="true" hidden="false" outlineLevel="0" max="14854" min="14854" style="1346" width="8.37"/>
    <col collapsed="false" customWidth="true" hidden="false" outlineLevel="0" max="14855" min="14855" style="1346" width="9.87"/>
    <col collapsed="false" customWidth="true" hidden="false" outlineLevel="0" max="14856" min="14856" style="1346" width="11.87"/>
    <col collapsed="false" customWidth="true" hidden="false" outlineLevel="0" max="14857" min="14857" style="1346" width="8.37"/>
    <col collapsed="false" customWidth="true" hidden="false" outlineLevel="0" max="14859" min="14858" style="1346" width="8.25"/>
    <col collapsed="false" customWidth="false" hidden="false" outlineLevel="0" max="15104" min="14860" style="1346" width="9"/>
    <col collapsed="false" customWidth="true" hidden="false" outlineLevel="0" max="15106" min="15105" style="1346" width="19.87"/>
    <col collapsed="false" customWidth="true" hidden="false" outlineLevel="0" max="15107" min="15107" style="1346" width="26.88"/>
    <col collapsed="false" customWidth="true" hidden="false" outlineLevel="0" max="15108" min="15108" style="1346" width="8.5"/>
    <col collapsed="false" customWidth="true" hidden="false" outlineLevel="0" max="15109" min="15109" style="1346" width="9.87"/>
    <col collapsed="false" customWidth="true" hidden="false" outlineLevel="0" max="15110" min="15110" style="1346" width="8.37"/>
    <col collapsed="false" customWidth="true" hidden="false" outlineLevel="0" max="15111" min="15111" style="1346" width="9.87"/>
    <col collapsed="false" customWidth="true" hidden="false" outlineLevel="0" max="15112" min="15112" style="1346" width="11.87"/>
    <col collapsed="false" customWidth="true" hidden="false" outlineLevel="0" max="15113" min="15113" style="1346" width="8.37"/>
    <col collapsed="false" customWidth="true" hidden="false" outlineLevel="0" max="15115" min="15114" style="1346" width="8.25"/>
    <col collapsed="false" customWidth="false" hidden="false" outlineLevel="0" max="15360" min="15116" style="1346" width="9"/>
    <col collapsed="false" customWidth="true" hidden="false" outlineLevel="0" max="15362" min="15361" style="1346" width="19.87"/>
    <col collapsed="false" customWidth="true" hidden="false" outlineLevel="0" max="15363" min="15363" style="1346" width="26.88"/>
    <col collapsed="false" customWidth="true" hidden="false" outlineLevel="0" max="15364" min="15364" style="1346" width="8.5"/>
    <col collapsed="false" customWidth="true" hidden="false" outlineLevel="0" max="15365" min="15365" style="1346" width="9.87"/>
    <col collapsed="false" customWidth="true" hidden="false" outlineLevel="0" max="15366" min="15366" style="1346" width="8.37"/>
    <col collapsed="false" customWidth="true" hidden="false" outlineLevel="0" max="15367" min="15367" style="1346" width="9.87"/>
    <col collapsed="false" customWidth="true" hidden="false" outlineLevel="0" max="15368" min="15368" style="1346" width="11.87"/>
    <col collapsed="false" customWidth="true" hidden="false" outlineLevel="0" max="15369" min="15369" style="1346" width="8.37"/>
    <col collapsed="false" customWidth="true" hidden="false" outlineLevel="0" max="15371" min="15370" style="1346" width="8.25"/>
    <col collapsed="false" customWidth="false" hidden="false" outlineLevel="0" max="15616" min="15372" style="1346" width="9"/>
    <col collapsed="false" customWidth="true" hidden="false" outlineLevel="0" max="15618" min="15617" style="1346" width="19.87"/>
    <col collapsed="false" customWidth="true" hidden="false" outlineLevel="0" max="15619" min="15619" style="1346" width="26.88"/>
    <col collapsed="false" customWidth="true" hidden="false" outlineLevel="0" max="15620" min="15620" style="1346" width="8.5"/>
    <col collapsed="false" customWidth="true" hidden="false" outlineLevel="0" max="15621" min="15621" style="1346" width="9.87"/>
    <col collapsed="false" customWidth="true" hidden="false" outlineLevel="0" max="15622" min="15622" style="1346" width="8.37"/>
    <col collapsed="false" customWidth="true" hidden="false" outlineLevel="0" max="15623" min="15623" style="1346" width="9.87"/>
    <col collapsed="false" customWidth="true" hidden="false" outlineLevel="0" max="15624" min="15624" style="1346" width="11.87"/>
    <col collapsed="false" customWidth="true" hidden="false" outlineLevel="0" max="15625" min="15625" style="1346" width="8.37"/>
    <col collapsed="false" customWidth="true" hidden="false" outlineLevel="0" max="15627" min="15626" style="1346" width="8.25"/>
    <col collapsed="false" customWidth="false" hidden="false" outlineLevel="0" max="15872" min="15628" style="1346" width="9"/>
    <col collapsed="false" customWidth="true" hidden="false" outlineLevel="0" max="15874" min="15873" style="1346" width="19.87"/>
    <col collapsed="false" customWidth="true" hidden="false" outlineLevel="0" max="15875" min="15875" style="1346" width="26.88"/>
    <col collapsed="false" customWidth="true" hidden="false" outlineLevel="0" max="15876" min="15876" style="1346" width="8.5"/>
    <col collapsed="false" customWidth="true" hidden="false" outlineLevel="0" max="15877" min="15877" style="1346" width="9.87"/>
    <col collapsed="false" customWidth="true" hidden="false" outlineLevel="0" max="15878" min="15878" style="1346" width="8.37"/>
    <col collapsed="false" customWidth="true" hidden="false" outlineLevel="0" max="15879" min="15879" style="1346" width="9.87"/>
    <col collapsed="false" customWidth="true" hidden="false" outlineLevel="0" max="15880" min="15880" style="1346" width="11.87"/>
    <col collapsed="false" customWidth="true" hidden="false" outlineLevel="0" max="15881" min="15881" style="1346" width="8.37"/>
    <col collapsed="false" customWidth="true" hidden="false" outlineLevel="0" max="15883" min="15882" style="1346" width="8.25"/>
    <col collapsed="false" customWidth="false" hidden="false" outlineLevel="0" max="16128" min="15884" style="1346" width="9"/>
    <col collapsed="false" customWidth="true" hidden="false" outlineLevel="0" max="16130" min="16129" style="1346" width="19.87"/>
    <col collapsed="false" customWidth="true" hidden="false" outlineLevel="0" max="16131" min="16131" style="1346" width="26.88"/>
    <col collapsed="false" customWidth="true" hidden="false" outlineLevel="0" max="16132" min="16132" style="1346" width="8.5"/>
    <col collapsed="false" customWidth="true" hidden="false" outlineLevel="0" max="16133" min="16133" style="1346" width="9.87"/>
    <col collapsed="false" customWidth="true" hidden="false" outlineLevel="0" max="16134" min="16134" style="1346" width="8.37"/>
    <col collapsed="false" customWidth="true" hidden="false" outlineLevel="0" max="16135" min="16135" style="1346" width="9.87"/>
    <col collapsed="false" customWidth="true" hidden="false" outlineLevel="0" max="16136" min="16136" style="1346" width="11.87"/>
    <col collapsed="false" customWidth="true" hidden="false" outlineLevel="0" max="16137" min="16137" style="1346" width="8.37"/>
    <col collapsed="false" customWidth="true" hidden="false" outlineLevel="0" max="16139" min="16138" style="1346" width="8.25"/>
    <col collapsed="false" customWidth="false" hidden="false" outlineLevel="0" max="16384" min="16140" style="1346" width="9"/>
  </cols>
  <sheetData>
    <row r="1" customFormat="false" ht="18" hidden="false" customHeight="true" outlineLevel="0" collapsed="false">
      <c r="A1" s="1347" t="s">
        <v>479</v>
      </c>
      <c r="B1" s="1347"/>
      <c r="C1" s="1347"/>
      <c r="D1" s="1347"/>
      <c r="E1" s="1347"/>
      <c r="F1" s="1347"/>
      <c r="G1" s="1347"/>
      <c r="H1" s="1347"/>
      <c r="I1" s="1347"/>
      <c r="J1" s="1347"/>
      <c r="K1" s="1347"/>
    </row>
    <row r="2" customFormat="false" ht="15" hidden="false" customHeight="true" outlineLevel="0" collapsed="false">
      <c r="A2" s="1348" t="s">
        <v>75</v>
      </c>
      <c r="B2" s="1348"/>
      <c r="C2" s="1348"/>
      <c r="D2" s="1348"/>
      <c r="E2" s="1348"/>
      <c r="F2" s="1348"/>
      <c r="G2" s="1348"/>
      <c r="H2" s="1348"/>
      <c r="I2" s="1348"/>
      <c r="J2" s="1348"/>
      <c r="K2" s="1348"/>
    </row>
    <row r="3" customFormat="false" ht="15.75" hidden="false" customHeight="true" outlineLevel="0" collapsed="false">
      <c r="A3" s="1349" t="s">
        <v>480</v>
      </c>
      <c r="B3" s="1350" t="s">
        <v>150</v>
      </c>
      <c r="C3" s="1350"/>
      <c r="D3" s="1350"/>
      <c r="E3" s="1351" t="s">
        <v>324</v>
      </c>
      <c r="F3" s="1351"/>
      <c r="G3" s="1351"/>
      <c r="H3" s="1351"/>
      <c r="I3" s="1351"/>
      <c r="J3" s="1351"/>
      <c r="K3" s="1352" t="s">
        <v>107</v>
      </c>
    </row>
    <row r="4" customFormat="false" ht="27" hidden="false" customHeight="true" outlineLevel="0" collapsed="false">
      <c r="A4" s="1349"/>
      <c r="B4" s="1350"/>
      <c r="C4" s="1350"/>
      <c r="D4" s="1350"/>
      <c r="E4" s="1351" t="s">
        <v>325</v>
      </c>
      <c r="F4" s="1352" t="s">
        <v>326</v>
      </c>
      <c r="G4" s="1352" t="s">
        <v>327</v>
      </c>
      <c r="H4" s="1352" t="s">
        <v>328</v>
      </c>
      <c r="I4" s="1352" t="s">
        <v>329</v>
      </c>
      <c r="J4" s="1352" t="s">
        <v>7</v>
      </c>
      <c r="K4" s="1352"/>
    </row>
    <row r="5" customFormat="false" ht="15.75" hidden="false" customHeight="true" outlineLevel="0" collapsed="false">
      <c r="A5" s="1349" t="s">
        <v>439</v>
      </c>
      <c r="B5" s="1353" t="s">
        <v>152</v>
      </c>
      <c r="C5" s="1354" t="s">
        <v>151</v>
      </c>
      <c r="D5" s="1355" t="s">
        <v>153</v>
      </c>
      <c r="E5" s="1356" t="n">
        <v>213</v>
      </c>
      <c r="F5" s="1357" t="n">
        <v>168</v>
      </c>
      <c r="G5" s="1357" t="n">
        <v>292</v>
      </c>
      <c r="H5" s="1357" t="n">
        <v>42</v>
      </c>
      <c r="I5" s="1357" t="n">
        <v>17</v>
      </c>
      <c r="J5" s="1357" t="n">
        <v>26</v>
      </c>
      <c r="K5" s="1357" t="n">
        <v>758</v>
      </c>
    </row>
    <row r="6" customFormat="false" ht="15.75" hidden="false" customHeight="true" outlineLevel="0" collapsed="false">
      <c r="A6" s="1349"/>
      <c r="B6" s="1353"/>
      <c r="C6" s="1353"/>
      <c r="D6" s="1358" t="s">
        <v>154</v>
      </c>
      <c r="E6" s="1359" t="n">
        <v>179</v>
      </c>
      <c r="F6" s="1360" t="n">
        <v>189</v>
      </c>
      <c r="G6" s="1360" t="n">
        <v>358</v>
      </c>
      <c r="H6" s="1360" t="n">
        <v>97</v>
      </c>
      <c r="I6" s="1360" t="n">
        <v>15</v>
      </c>
      <c r="J6" s="1360" t="n">
        <v>25</v>
      </c>
      <c r="K6" s="1360" t="n">
        <v>863</v>
      </c>
    </row>
    <row r="7" customFormat="false" ht="15.75" hidden="false" customHeight="true" outlineLevel="0" collapsed="false">
      <c r="A7" s="1349"/>
      <c r="B7" s="1353"/>
      <c r="C7" s="1353"/>
      <c r="D7" s="1358" t="s">
        <v>155</v>
      </c>
      <c r="E7" s="1359" t="n">
        <v>56</v>
      </c>
      <c r="F7" s="1360" t="n">
        <v>112</v>
      </c>
      <c r="G7" s="1360" t="n">
        <v>250</v>
      </c>
      <c r="H7" s="1360" t="n">
        <v>107</v>
      </c>
      <c r="I7" s="1360" t="n">
        <v>23</v>
      </c>
      <c r="J7" s="1360" t="n">
        <v>20</v>
      </c>
      <c r="K7" s="1360" t="n">
        <v>568</v>
      </c>
    </row>
    <row r="8" customFormat="false" ht="15.75" hidden="false" customHeight="true" outlineLevel="0" collapsed="false">
      <c r="A8" s="1349"/>
      <c r="B8" s="1353"/>
      <c r="C8" s="1353"/>
      <c r="D8" s="1358" t="s">
        <v>156</v>
      </c>
      <c r="E8" s="1359" t="s">
        <v>21</v>
      </c>
      <c r="F8" s="1360" t="n">
        <v>13</v>
      </c>
      <c r="G8" s="1360" t="n">
        <v>46</v>
      </c>
      <c r="H8" s="1360" t="n">
        <v>34</v>
      </c>
      <c r="I8" s="1360" t="n">
        <v>13</v>
      </c>
      <c r="J8" s="1360" t="s">
        <v>21</v>
      </c>
      <c r="K8" s="1360" t="n">
        <v>114</v>
      </c>
    </row>
    <row r="9" customFormat="false" ht="15.75" hidden="false" customHeight="true" outlineLevel="0" collapsed="false">
      <c r="A9" s="1349"/>
      <c r="B9" s="1353"/>
      <c r="C9" s="1361" t="s">
        <v>107</v>
      </c>
      <c r="D9" s="1361"/>
      <c r="E9" s="1362" t="n">
        <v>453</v>
      </c>
      <c r="F9" s="1363" t="n">
        <v>482</v>
      </c>
      <c r="G9" s="1363" t="n">
        <v>946</v>
      </c>
      <c r="H9" s="1363" t="n">
        <v>280</v>
      </c>
      <c r="I9" s="1363" t="n">
        <v>68</v>
      </c>
      <c r="J9" s="1363" t="n">
        <v>74</v>
      </c>
      <c r="K9" s="1363" t="n">
        <v>2303</v>
      </c>
    </row>
    <row r="10" customFormat="false" ht="15.75" hidden="false" customHeight="true" outlineLevel="0" collapsed="false">
      <c r="A10" s="1349"/>
      <c r="B10" s="1353" t="s">
        <v>157</v>
      </c>
      <c r="C10" s="1354" t="s">
        <v>151</v>
      </c>
      <c r="D10" s="1355" t="s">
        <v>153</v>
      </c>
      <c r="E10" s="1356" t="n">
        <v>384</v>
      </c>
      <c r="F10" s="1357" t="n">
        <v>278</v>
      </c>
      <c r="G10" s="1357" t="n">
        <v>397</v>
      </c>
      <c r="H10" s="1357" t="n">
        <v>89</v>
      </c>
      <c r="I10" s="1357" t="s">
        <v>21</v>
      </c>
      <c r="J10" s="1357" t="n">
        <v>21</v>
      </c>
      <c r="K10" s="1357" t="n">
        <v>1174</v>
      </c>
    </row>
    <row r="11" customFormat="false" ht="15.75" hidden="false" customHeight="true" outlineLevel="0" collapsed="false">
      <c r="A11" s="1349"/>
      <c r="B11" s="1353"/>
      <c r="C11" s="1353"/>
      <c r="D11" s="1358" t="s">
        <v>154</v>
      </c>
      <c r="E11" s="1359" t="n">
        <v>326</v>
      </c>
      <c r="F11" s="1360" t="n">
        <v>359</v>
      </c>
      <c r="G11" s="1360" t="n">
        <v>656</v>
      </c>
      <c r="H11" s="1360" t="n">
        <v>172</v>
      </c>
      <c r="I11" s="1360" t="n">
        <v>16</v>
      </c>
      <c r="J11" s="1360" t="n">
        <v>31</v>
      </c>
      <c r="K11" s="1360" t="n">
        <v>1560</v>
      </c>
    </row>
    <row r="12" customFormat="false" ht="15.75" hidden="false" customHeight="true" outlineLevel="0" collapsed="false">
      <c r="A12" s="1349"/>
      <c r="B12" s="1353"/>
      <c r="C12" s="1353"/>
      <c r="D12" s="1358" t="s">
        <v>155</v>
      </c>
      <c r="E12" s="1359" t="n">
        <v>117</v>
      </c>
      <c r="F12" s="1360" t="n">
        <v>180</v>
      </c>
      <c r="G12" s="1360" t="n">
        <v>540</v>
      </c>
      <c r="H12" s="1360" t="n">
        <v>182</v>
      </c>
      <c r="I12" s="1360" t="n">
        <v>30</v>
      </c>
      <c r="J12" s="1360" t="n">
        <v>25</v>
      </c>
      <c r="K12" s="1360" t="n">
        <v>1074</v>
      </c>
    </row>
    <row r="13" customFormat="false" ht="15.75" hidden="false" customHeight="true" outlineLevel="0" collapsed="false">
      <c r="A13" s="1349"/>
      <c r="B13" s="1353"/>
      <c r="C13" s="1353"/>
      <c r="D13" s="1358" t="s">
        <v>156</v>
      </c>
      <c r="E13" s="1359" t="s">
        <v>21</v>
      </c>
      <c r="F13" s="1360" t="n">
        <v>24</v>
      </c>
      <c r="G13" s="1360" t="n">
        <v>85</v>
      </c>
      <c r="H13" s="1360" t="n">
        <v>76</v>
      </c>
      <c r="I13" s="1360" t="n">
        <v>19</v>
      </c>
      <c r="J13" s="1360" t="n">
        <v>6</v>
      </c>
      <c r="K13" s="1360" t="n">
        <v>215</v>
      </c>
    </row>
    <row r="14" customFormat="false" ht="15.75" hidden="false" customHeight="true" outlineLevel="0" collapsed="false">
      <c r="A14" s="1349"/>
      <c r="B14" s="1353"/>
      <c r="C14" s="1361" t="s">
        <v>107</v>
      </c>
      <c r="D14" s="1361"/>
      <c r="E14" s="1362" t="n">
        <v>832</v>
      </c>
      <c r="F14" s="1363" t="n">
        <v>841</v>
      </c>
      <c r="G14" s="1363" t="n">
        <v>1678</v>
      </c>
      <c r="H14" s="1363" t="n">
        <v>519</v>
      </c>
      <c r="I14" s="1363" t="n">
        <v>70</v>
      </c>
      <c r="J14" s="1363" t="n">
        <v>83</v>
      </c>
      <c r="K14" s="1363" t="n">
        <v>4023</v>
      </c>
    </row>
    <row r="15" customFormat="false" ht="15.75" hidden="false" customHeight="true" outlineLevel="0" collapsed="false">
      <c r="A15" s="1349"/>
      <c r="B15" s="1353" t="s">
        <v>107</v>
      </c>
      <c r="C15" s="1354" t="s">
        <v>151</v>
      </c>
      <c r="D15" s="1355" t="s">
        <v>153</v>
      </c>
      <c r="E15" s="1356" t="n">
        <v>597</v>
      </c>
      <c r="F15" s="1357" t="n">
        <v>446</v>
      </c>
      <c r="G15" s="1357" t="n">
        <v>689</v>
      </c>
      <c r="H15" s="1357" t="n">
        <v>131</v>
      </c>
      <c r="I15" s="1357" t="n">
        <v>22</v>
      </c>
      <c r="J15" s="1357" t="n">
        <v>47</v>
      </c>
      <c r="K15" s="1357" t="n">
        <v>1932</v>
      </c>
    </row>
    <row r="16" customFormat="false" ht="15.75" hidden="false" customHeight="true" outlineLevel="0" collapsed="false">
      <c r="A16" s="1349"/>
      <c r="B16" s="1353"/>
      <c r="C16" s="1353"/>
      <c r="D16" s="1358" t="s">
        <v>154</v>
      </c>
      <c r="E16" s="1359" t="n">
        <v>505</v>
      </c>
      <c r="F16" s="1360" t="n">
        <v>548</v>
      </c>
      <c r="G16" s="1360" t="n">
        <v>1014</v>
      </c>
      <c r="H16" s="1360" t="n">
        <v>269</v>
      </c>
      <c r="I16" s="1360" t="n">
        <v>31</v>
      </c>
      <c r="J16" s="1360" t="n">
        <v>56</v>
      </c>
      <c r="K16" s="1360" t="n">
        <v>2423</v>
      </c>
    </row>
    <row r="17" customFormat="false" ht="15.75" hidden="false" customHeight="true" outlineLevel="0" collapsed="false">
      <c r="A17" s="1349"/>
      <c r="B17" s="1353"/>
      <c r="C17" s="1353"/>
      <c r="D17" s="1358" t="s">
        <v>155</v>
      </c>
      <c r="E17" s="1359" t="n">
        <v>173</v>
      </c>
      <c r="F17" s="1360" t="n">
        <v>292</v>
      </c>
      <c r="G17" s="1360" t="n">
        <v>790</v>
      </c>
      <c r="H17" s="1360" t="n">
        <v>289</v>
      </c>
      <c r="I17" s="1360" t="n">
        <v>53</v>
      </c>
      <c r="J17" s="1360" t="n">
        <v>45</v>
      </c>
      <c r="K17" s="1360" t="n">
        <v>1642</v>
      </c>
    </row>
    <row r="18" customFormat="false" ht="15.75" hidden="false" customHeight="true" outlineLevel="0" collapsed="false">
      <c r="A18" s="1349"/>
      <c r="B18" s="1353"/>
      <c r="C18" s="1353"/>
      <c r="D18" s="1358" t="s">
        <v>156</v>
      </c>
      <c r="E18" s="1359" t="n">
        <v>10</v>
      </c>
      <c r="F18" s="1360" t="n">
        <v>37</v>
      </c>
      <c r="G18" s="1360" t="n">
        <v>131</v>
      </c>
      <c r="H18" s="1360" t="n">
        <v>110</v>
      </c>
      <c r="I18" s="1360" t="n">
        <v>32</v>
      </c>
      <c r="J18" s="1360" t="n">
        <v>9</v>
      </c>
      <c r="K18" s="1360" t="n">
        <v>329</v>
      </c>
    </row>
    <row r="19" customFormat="false" ht="15.75" hidden="false" customHeight="true" outlineLevel="0" collapsed="false">
      <c r="A19" s="1349"/>
      <c r="B19" s="1353"/>
      <c r="C19" s="1361" t="s">
        <v>107</v>
      </c>
      <c r="D19" s="1361"/>
      <c r="E19" s="1362" t="n">
        <v>1285</v>
      </c>
      <c r="F19" s="1363" t="n">
        <v>1323</v>
      </c>
      <c r="G19" s="1363" t="n">
        <v>2624</v>
      </c>
      <c r="H19" s="1363" t="n">
        <v>799</v>
      </c>
      <c r="I19" s="1363" t="n">
        <v>138</v>
      </c>
      <c r="J19" s="1363" t="n">
        <v>157</v>
      </c>
      <c r="K19" s="1363" t="n">
        <v>6326</v>
      </c>
    </row>
    <row r="20" customFormat="false" ht="15.75" hidden="false" customHeight="true" outlineLevel="0" collapsed="false">
      <c r="A20" s="1349" t="s">
        <v>440</v>
      </c>
      <c r="B20" s="1353" t="s">
        <v>152</v>
      </c>
      <c r="C20" s="1354" t="s">
        <v>151</v>
      </c>
      <c r="D20" s="1355" t="s">
        <v>153</v>
      </c>
      <c r="E20" s="1356" t="n">
        <v>114</v>
      </c>
      <c r="F20" s="1357" t="n">
        <v>77</v>
      </c>
      <c r="G20" s="1357" t="n">
        <v>143</v>
      </c>
      <c r="H20" s="1357" t="n">
        <v>22</v>
      </c>
      <c r="I20" s="1357" t="n">
        <v>7</v>
      </c>
      <c r="J20" s="1357" t="n">
        <v>13</v>
      </c>
      <c r="K20" s="1357" t="n">
        <v>376</v>
      </c>
    </row>
    <row r="21" customFormat="false" ht="15.75" hidden="false" customHeight="true" outlineLevel="0" collapsed="false">
      <c r="A21" s="1349"/>
      <c r="B21" s="1353"/>
      <c r="C21" s="1353"/>
      <c r="D21" s="1358" t="s">
        <v>154</v>
      </c>
      <c r="E21" s="1359" t="n">
        <v>62</v>
      </c>
      <c r="F21" s="1360" t="n">
        <v>78</v>
      </c>
      <c r="G21" s="1360" t="n">
        <v>146</v>
      </c>
      <c r="H21" s="1360" t="n">
        <v>51</v>
      </c>
      <c r="I21" s="1360" t="n">
        <v>6</v>
      </c>
      <c r="J21" s="1360" t="n">
        <v>8</v>
      </c>
      <c r="K21" s="1360" t="n">
        <v>351</v>
      </c>
    </row>
    <row r="22" customFormat="false" ht="15.75" hidden="false" customHeight="true" outlineLevel="0" collapsed="false">
      <c r="A22" s="1349"/>
      <c r="B22" s="1353"/>
      <c r="C22" s="1353"/>
      <c r="D22" s="1358" t="s">
        <v>155</v>
      </c>
      <c r="E22" s="1359" t="n">
        <v>30</v>
      </c>
      <c r="F22" s="1360" t="n">
        <v>37</v>
      </c>
      <c r="G22" s="1360" t="n">
        <v>102</v>
      </c>
      <c r="H22" s="1360" t="n">
        <v>57</v>
      </c>
      <c r="I22" s="1360" t="n">
        <v>14</v>
      </c>
      <c r="J22" s="1360" t="n">
        <v>6</v>
      </c>
      <c r="K22" s="1360" t="n">
        <v>246</v>
      </c>
    </row>
    <row r="23" customFormat="false" ht="15.75" hidden="false" customHeight="true" outlineLevel="0" collapsed="false">
      <c r="A23" s="1349"/>
      <c r="B23" s="1353"/>
      <c r="C23" s="1353"/>
      <c r="D23" s="1358" t="s">
        <v>156</v>
      </c>
      <c r="E23" s="1359" t="s">
        <v>21</v>
      </c>
      <c r="F23" s="1360" t="s">
        <v>21</v>
      </c>
      <c r="G23" s="1360" t="n">
        <v>7</v>
      </c>
      <c r="H23" s="1360" t="n">
        <v>10</v>
      </c>
      <c r="I23" s="1360" t="n">
        <v>6</v>
      </c>
      <c r="J23" s="1360" t="s">
        <v>21</v>
      </c>
      <c r="K23" s="1360" t="n">
        <v>28</v>
      </c>
    </row>
    <row r="24" customFormat="false" ht="15.75" hidden="false" customHeight="true" outlineLevel="0" collapsed="false">
      <c r="A24" s="1349"/>
      <c r="B24" s="1353"/>
      <c r="C24" s="1361" t="s">
        <v>107</v>
      </c>
      <c r="D24" s="1361"/>
      <c r="E24" s="1362" t="n">
        <v>208</v>
      </c>
      <c r="F24" s="1363" t="n">
        <v>194</v>
      </c>
      <c r="G24" s="1363" t="n">
        <v>398</v>
      </c>
      <c r="H24" s="1363" t="n">
        <v>140</v>
      </c>
      <c r="I24" s="1363" t="n">
        <v>33</v>
      </c>
      <c r="J24" s="1363" t="n">
        <v>28</v>
      </c>
      <c r="K24" s="1363" t="n">
        <v>1001</v>
      </c>
    </row>
    <row r="25" customFormat="false" ht="15.75" hidden="false" customHeight="true" outlineLevel="0" collapsed="false">
      <c r="A25" s="1349"/>
      <c r="B25" s="1353" t="s">
        <v>157</v>
      </c>
      <c r="C25" s="1354" t="s">
        <v>151</v>
      </c>
      <c r="D25" s="1355" t="s">
        <v>153</v>
      </c>
      <c r="E25" s="1356" t="n">
        <v>195</v>
      </c>
      <c r="F25" s="1357" t="n">
        <v>130</v>
      </c>
      <c r="G25" s="1357" t="n">
        <v>172</v>
      </c>
      <c r="H25" s="1357" t="n">
        <v>39</v>
      </c>
      <c r="I25" s="1357" t="s">
        <v>21</v>
      </c>
      <c r="J25" s="1357" t="n">
        <v>9</v>
      </c>
      <c r="K25" s="1357" t="n">
        <v>549</v>
      </c>
    </row>
    <row r="26" customFormat="false" ht="15.75" hidden="false" customHeight="true" outlineLevel="0" collapsed="false">
      <c r="A26" s="1349"/>
      <c r="B26" s="1353"/>
      <c r="C26" s="1353"/>
      <c r="D26" s="1358" t="s">
        <v>154</v>
      </c>
      <c r="E26" s="1359" t="n">
        <v>120</v>
      </c>
      <c r="F26" s="1360" t="n">
        <v>131</v>
      </c>
      <c r="G26" s="1360" t="n">
        <v>259</v>
      </c>
      <c r="H26" s="1360" t="n">
        <v>79</v>
      </c>
      <c r="I26" s="1360" t="n">
        <v>6</v>
      </c>
      <c r="J26" s="1360" t="n">
        <v>12</v>
      </c>
      <c r="K26" s="1360" t="n">
        <v>607</v>
      </c>
    </row>
    <row r="27" customFormat="false" ht="15.75" hidden="false" customHeight="true" outlineLevel="0" collapsed="false">
      <c r="A27" s="1349"/>
      <c r="B27" s="1353"/>
      <c r="C27" s="1353"/>
      <c r="D27" s="1358" t="s">
        <v>155</v>
      </c>
      <c r="E27" s="1359" t="n">
        <v>38</v>
      </c>
      <c r="F27" s="1360" t="n">
        <v>62</v>
      </c>
      <c r="G27" s="1360" t="n">
        <v>209</v>
      </c>
      <c r="H27" s="1360" t="n">
        <v>85</v>
      </c>
      <c r="I27" s="1360" t="n">
        <v>24</v>
      </c>
      <c r="J27" s="1360" t="n">
        <v>9</v>
      </c>
      <c r="K27" s="1360" t="n">
        <v>427</v>
      </c>
    </row>
    <row r="28" customFormat="false" ht="15.75" hidden="false" customHeight="true" outlineLevel="0" collapsed="false">
      <c r="A28" s="1349"/>
      <c r="B28" s="1353"/>
      <c r="C28" s="1353"/>
      <c r="D28" s="1358" t="s">
        <v>156</v>
      </c>
      <c r="E28" s="1359" t="s">
        <v>21</v>
      </c>
      <c r="F28" s="1360" t="n">
        <v>8</v>
      </c>
      <c r="G28" s="1360" t="n">
        <v>21</v>
      </c>
      <c r="H28" s="1360" t="n">
        <v>25</v>
      </c>
      <c r="I28" s="1360" t="s">
        <v>21</v>
      </c>
      <c r="J28" s="1360" t="s">
        <v>21</v>
      </c>
      <c r="K28" s="1360" t="n">
        <v>62</v>
      </c>
    </row>
    <row r="29" customFormat="false" ht="15.75" hidden="false" customHeight="true" outlineLevel="0" collapsed="false">
      <c r="A29" s="1349"/>
      <c r="B29" s="1353"/>
      <c r="C29" s="1361" t="s">
        <v>107</v>
      </c>
      <c r="D29" s="1361"/>
      <c r="E29" s="1362" t="n">
        <v>357</v>
      </c>
      <c r="F29" s="1363" t="n">
        <v>331</v>
      </c>
      <c r="G29" s="1363" t="n">
        <v>661</v>
      </c>
      <c r="H29" s="1363" t="n">
        <v>228</v>
      </c>
      <c r="I29" s="1363" t="n">
        <v>38</v>
      </c>
      <c r="J29" s="1363" t="n">
        <v>30</v>
      </c>
      <c r="K29" s="1363" t="n">
        <v>1645</v>
      </c>
    </row>
    <row r="30" customFormat="false" ht="15.75" hidden="false" customHeight="true" outlineLevel="0" collapsed="false">
      <c r="A30" s="1349"/>
      <c r="B30" s="1353" t="s">
        <v>107</v>
      </c>
      <c r="C30" s="1354" t="s">
        <v>151</v>
      </c>
      <c r="D30" s="1355" t="s">
        <v>153</v>
      </c>
      <c r="E30" s="1356" t="n">
        <v>309</v>
      </c>
      <c r="F30" s="1357" t="n">
        <v>207</v>
      </c>
      <c r="G30" s="1357" t="n">
        <v>315</v>
      </c>
      <c r="H30" s="1357" t="n">
        <v>61</v>
      </c>
      <c r="I30" s="1357" t="n">
        <v>11</v>
      </c>
      <c r="J30" s="1357" t="n">
        <v>22</v>
      </c>
      <c r="K30" s="1357" t="n">
        <v>925</v>
      </c>
    </row>
    <row r="31" customFormat="false" ht="15.75" hidden="false" customHeight="true" outlineLevel="0" collapsed="false">
      <c r="A31" s="1349"/>
      <c r="B31" s="1353"/>
      <c r="C31" s="1353"/>
      <c r="D31" s="1358" t="s">
        <v>154</v>
      </c>
      <c r="E31" s="1359" t="n">
        <v>182</v>
      </c>
      <c r="F31" s="1360" t="n">
        <v>209</v>
      </c>
      <c r="G31" s="1360" t="n">
        <v>405</v>
      </c>
      <c r="H31" s="1360" t="n">
        <v>130</v>
      </c>
      <c r="I31" s="1360" t="n">
        <v>12</v>
      </c>
      <c r="J31" s="1360" t="n">
        <v>20</v>
      </c>
      <c r="K31" s="1360" t="n">
        <v>958</v>
      </c>
    </row>
    <row r="32" customFormat="false" ht="15.75" hidden="false" customHeight="true" outlineLevel="0" collapsed="false">
      <c r="A32" s="1349"/>
      <c r="B32" s="1353"/>
      <c r="C32" s="1353"/>
      <c r="D32" s="1358" t="s">
        <v>155</v>
      </c>
      <c r="E32" s="1359" t="n">
        <v>68</v>
      </c>
      <c r="F32" s="1360" t="n">
        <v>99</v>
      </c>
      <c r="G32" s="1360" t="n">
        <v>311</v>
      </c>
      <c r="H32" s="1360" t="n">
        <v>142</v>
      </c>
      <c r="I32" s="1360" t="n">
        <v>38</v>
      </c>
      <c r="J32" s="1360" t="n">
        <v>15</v>
      </c>
      <c r="K32" s="1360" t="n">
        <v>673</v>
      </c>
    </row>
    <row r="33" customFormat="false" ht="15.75" hidden="false" customHeight="true" outlineLevel="0" collapsed="false">
      <c r="A33" s="1349"/>
      <c r="B33" s="1353"/>
      <c r="C33" s="1353"/>
      <c r="D33" s="1358" t="s">
        <v>156</v>
      </c>
      <c r="E33" s="1359" t="n">
        <v>6</v>
      </c>
      <c r="F33" s="1360" t="n">
        <v>10</v>
      </c>
      <c r="G33" s="1360" t="n">
        <v>28</v>
      </c>
      <c r="H33" s="1360" t="n">
        <v>35</v>
      </c>
      <c r="I33" s="1360" t="n">
        <v>10</v>
      </c>
      <c r="J33" s="1360" t="s">
        <v>21</v>
      </c>
      <c r="K33" s="1360" t="n">
        <v>90</v>
      </c>
    </row>
    <row r="34" customFormat="false" ht="15.75" hidden="false" customHeight="true" outlineLevel="0" collapsed="false">
      <c r="A34" s="1349"/>
      <c r="B34" s="1353"/>
      <c r="C34" s="1361" t="s">
        <v>107</v>
      </c>
      <c r="D34" s="1361"/>
      <c r="E34" s="1362" t="n">
        <v>565</v>
      </c>
      <c r="F34" s="1363" t="n">
        <v>525</v>
      </c>
      <c r="G34" s="1363" t="n">
        <v>1059</v>
      </c>
      <c r="H34" s="1363" t="n">
        <v>368</v>
      </c>
      <c r="I34" s="1363" t="n">
        <v>71</v>
      </c>
      <c r="J34" s="1363" t="n">
        <v>58</v>
      </c>
      <c r="K34" s="1363" t="n">
        <v>2646</v>
      </c>
    </row>
    <row r="35" customFormat="false" ht="15.75" hidden="false" customHeight="true" outlineLevel="0" collapsed="false">
      <c r="A35" s="1349" t="s">
        <v>441</v>
      </c>
      <c r="B35" s="1353" t="s">
        <v>152</v>
      </c>
      <c r="C35" s="1354" t="s">
        <v>151</v>
      </c>
      <c r="D35" s="1355" t="s">
        <v>153</v>
      </c>
      <c r="E35" s="1356" t="n">
        <v>8</v>
      </c>
      <c r="F35" s="1357" t="n">
        <v>7</v>
      </c>
      <c r="G35" s="1357" t="n">
        <v>15</v>
      </c>
      <c r="H35" s="1357" t="s">
        <v>21</v>
      </c>
      <c r="I35" s="1365" t="s">
        <v>21</v>
      </c>
      <c r="J35" s="1357" t="s">
        <v>21</v>
      </c>
      <c r="K35" s="1357" t="n">
        <v>32</v>
      </c>
    </row>
    <row r="36" customFormat="false" ht="15.75" hidden="false" customHeight="true" outlineLevel="0" collapsed="false">
      <c r="A36" s="1349"/>
      <c r="B36" s="1353"/>
      <c r="C36" s="1353"/>
      <c r="D36" s="1358" t="s">
        <v>154</v>
      </c>
      <c r="E36" s="1359" t="s">
        <v>21</v>
      </c>
      <c r="F36" s="1360" t="s">
        <v>21</v>
      </c>
      <c r="G36" s="1360" t="n">
        <v>6</v>
      </c>
      <c r="H36" s="1360" t="s">
        <v>21</v>
      </c>
      <c r="I36" s="1367" t="s">
        <v>21</v>
      </c>
      <c r="J36" s="1360" t="s">
        <v>21</v>
      </c>
      <c r="K36" s="1360" t="n">
        <v>18</v>
      </c>
    </row>
    <row r="37" customFormat="false" ht="15.75" hidden="false" customHeight="true" outlineLevel="0" collapsed="false">
      <c r="A37" s="1349"/>
      <c r="B37" s="1353"/>
      <c r="C37" s="1353"/>
      <c r="D37" s="1358" t="s">
        <v>155</v>
      </c>
      <c r="E37" s="1359" t="s">
        <v>21</v>
      </c>
      <c r="F37" s="1360" t="s">
        <v>21</v>
      </c>
      <c r="G37" s="1360" t="n">
        <v>8</v>
      </c>
      <c r="H37" s="1360" t="s">
        <v>21</v>
      </c>
      <c r="I37" s="1367" t="s">
        <v>21</v>
      </c>
      <c r="J37" s="1360" t="s">
        <v>21</v>
      </c>
      <c r="K37" s="1360" t="n">
        <v>16</v>
      </c>
    </row>
    <row r="38" customFormat="false" ht="15.75" hidden="false" customHeight="true" outlineLevel="0" collapsed="false">
      <c r="A38" s="1349"/>
      <c r="B38" s="1353"/>
      <c r="C38" s="1353"/>
      <c r="D38" s="1358" t="s">
        <v>156</v>
      </c>
      <c r="E38" s="1359" t="s">
        <v>21</v>
      </c>
      <c r="F38" s="1360" t="s">
        <v>21</v>
      </c>
      <c r="G38" s="1360" t="s">
        <v>21</v>
      </c>
      <c r="H38" s="1360" t="s">
        <v>21</v>
      </c>
      <c r="I38" s="1367" t="s">
        <v>21</v>
      </c>
      <c r="J38" s="1360" t="s">
        <v>21</v>
      </c>
      <c r="K38" s="1360" t="s">
        <v>21</v>
      </c>
    </row>
    <row r="39" customFormat="false" ht="15.75" hidden="false" customHeight="true" outlineLevel="0" collapsed="false">
      <c r="A39" s="1349"/>
      <c r="B39" s="1353"/>
      <c r="C39" s="1361" t="s">
        <v>107</v>
      </c>
      <c r="D39" s="1361"/>
      <c r="E39" s="1362" t="n">
        <v>14</v>
      </c>
      <c r="F39" s="1363" t="n">
        <v>15</v>
      </c>
      <c r="G39" s="1363" t="n">
        <v>29</v>
      </c>
      <c r="H39" s="1363" t="n">
        <v>7</v>
      </c>
      <c r="I39" s="1369" t="s">
        <v>21</v>
      </c>
      <c r="J39" s="1363" t="s">
        <v>21</v>
      </c>
      <c r="K39" s="1363" t="n">
        <v>67</v>
      </c>
    </row>
    <row r="40" customFormat="false" ht="15.75" hidden="false" customHeight="true" outlineLevel="0" collapsed="false">
      <c r="A40" s="1349"/>
      <c r="B40" s="1353" t="s">
        <v>157</v>
      </c>
      <c r="C40" s="1354" t="s">
        <v>151</v>
      </c>
      <c r="D40" s="1355" t="s">
        <v>153</v>
      </c>
      <c r="E40" s="1356" t="n">
        <v>15</v>
      </c>
      <c r="F40" s="1357" t="s">
        <v>21</v>
      </c>
      <c r="G40" s="1357" t="n">
        <v>10</v>
      </c>
      <c r="H40" s="1357" t="s">
        <v>21</v>
      </c>
      <c r="I40" s="1357" t="s">
        <v>21</v>
      </c>
      <c r="J40" s="1365" t="s">
        <v>21</v>
      </c>
      <c r="K40" s="1357" t="n">
        <v>29</v>
      </c>
    </row>
    <row r="41" customFormat="false" ht="15.75" hidden="false" customHeight="true" outlineLevel="0" collapsed="false">
      <c r="A41" s="1349"/>
      <c r="B41" s="1353"/>
      <c r="C41" s="1353"/>
      <c r="D41" s="1358" t="s">
        <v>154</v>
      </c>
      <c r="E41" s="1359" t="s">
        <v>21</v>
      </c>
      <c r="F41" s="1360" t="s">
        <v>21</v>
      </c>
      <c r="G41" s="1360" t="n">
        <v>9</v>
      </c>
      <c r="H41" s="1360" t="s">
        <v>21</v>
      </c>
      <c r="I41" s="1360" t="s">
        <v>21</v>
      </c>
      <c r="J41" s="1367" t="s">
        <v>21</v>
      </c>
      <c r="K41" s="1360" t="n">
        <v>20</v>
      </c>
    </row>
    <row r="42" customFormat="false" ht="15.75" hidden="false" customHeight="true" outlineLevel="0" collapsed="false">
      <c r="A42" s="1349"/>
      <c r="B42" s="1353"/>
      <c r="C42" s="1353"/>
      <c r="D42" s="1358" t="s">
        <v>155</v>
      </c>
      <c r="E42" s="1359" t="s">
        <v>21</v>
      </c>
      <c r="F42" s="1360" t="n">
        <v>6</v>
      </c>
      <c r="G42" s="1360" t="n">
        <v>11</v>
      </c>
      <c r="H42" s="1360" t="n">
        <v>8</v>
      </c>
      <c r="I42" s="1360" t="s">
        <v>21</v>
      </c>
      <c r="J42" s="1367" t="s">
        <v>21</v>
      </c>
      <c r="K42" s="1360" t="n">
        <v>28</v>
      </c>
    </row>
    <row r="43" customFormat="false" ht="15.75" hidden="false" customHeight="true" outlineLevel="0" collapsed="false">
      <c r="A43" s="1349"/>
      <c r="B43" s="1353"/>
      <c r="C43" s="1353"/>
      <c r="D43" s="1358" t="s">
        <v>156</v>
      </c>
      <c r="E43" s="1359" t="s">
        <v>21</v>
      </c>
      <c r="F43" s="1360" t="s">
        <v>21</v>
      </c>
      <c r="G43" s="1360" t="s">
        <v>21</v>
      </c>
      <c r="H43" s="1360" t="s">
        <v>21</v>
      </c>
      <c r="I43" s="1360" t="s">
        <v>21</v>
      </c>
      <c r="J43" s="1367" t="s">
        <v>21</v>
      </c>
      <c r="K43" s="1360" t="s">
        <v>21</v>
      </c>
    </row>
    <row r="44" customFormat="false" ht="15.75" hidden="false" customHeight="true" outlineLevel="0" collapsed="false">
      <c r="A44" s="1349"/>
      <c r="B44" s="1353"/>
      <c r="C44" s="1361" t="s">
        <v>107</v>
      </c>
      <c r="D44" s="1361"/>
      <c r="E44" s="1362" t="n">
        <v>19</v>
      </c>
      <c r="F44" s="1363" t="n">
        <v>13</v>
      </c>
      <c r="G44" s="1363" t="n">
        <v>31</v>
      </c>
      <c r="H44" s="1363" t="n">
        <v>18</v>
      </c>
      <c r="I44" s="1363" t="s">
        <v>21</v>
      </c>
      <c r="J44" s="1369" t="s">
        <v>21</v>
      </c>
      <c r="K44" s="1363" t="n">
        <v>82</v>
      </c>
    </row>
    <row r="45" customFormat="false" ht="15.75" hidden="false" customHeight="true" outlineLevel="0" collapsed="false">
      <c r="A45" s="1349"/>
      <c r="B45" s="1353" t="s">
        <v>107</v>
      </c>
      <c r="C45" s="1354" t="s">
        <v>151</v>
      </c>
      <c r="D45" s="1355" t="s">
        <v>153</v>
      </c>
      <c r="E45" s="1356" t="n">
        <v>23</v>
      </c>
      <c r="F45" s="1357" t="n">
        <v>9</v>
      </c>
      <c r="G45" s="1357" t="n">
        <v>25</v>
      </c>
      <c r="H45" s="1357" t="s">
        <v>21</v>
      </c>
      <c r="I45" s="1357" t="s">
        <v>21</v>
      </c>
      <c r="J45" s="1357" t="s">
        <v>21</v>
      </c>
      <c r="K45" s="1357" t="n">
        <v>61</v>
      </c>
    </row>
    <row r="46" customFormat="false" ht="15.75" hidden="false" customHeight="true" outlineLevel="0" collapsed="false">
      <c r="A46" s="1349"/>
      <c r="B46" s="1353"/>
      <c r="C46" s="1353"/>
      <c r="D46" s="1358" t="s">
        <v>154</v>
      </c>
      <c r="E46" s="1359" t="n">
        <v>7</v>
      </c>
      <c r="F46" s="1360" t="n">
        <v>10</v>
      </c>
      <c r="G46" s="1360" t="n">
        <v>15</v>
      </c>
      <c r="H46" s="1360" t="s">
        <v>21</v>
      </c>
      <c r="I46" s="1360" t="s">
        <v>21</v>
      </c>
      <c r="J46" s="1360" t="s">
        <v>21</v>
      </c>
      <c r="K46" s="1360" t="n">
        <v>38</v>
      </c>
    </row>
    <row r="47" customFormat="false" ht="15.75" hidden="false" customHeight="true" outlineLevel="0" collapsed="false">
      <c r="A47" s="1349"/>
      <c r="B47" s="1353"/>
      <c r="C47" s="1353"/>
      <c r="D47" s="1358" t="s">
        <v>155</v>
      </c>
      <c r="E47" s="1359" t="s">
        <v>21</v>
      </c>
      <c r="F47" s="1360" t="n">
        <v>9</v>
      </c>
      <c r="G47" s="1360" t="n">
        <v>19</v>
      </c>
      <c r="H47" s="1360" t="n">
        <v>13</v>
      </c>
      <c r="I47" s="1360" t="s">
        <v>21</v>
      </c>
      <c r="J47" s="1360" t="s">
        <v>21</v>
      </c>
      <c r="K47" s="1360" t="n">
        <v>44</v>
      </c>
    </row>
    <row r="48" customFormat="false" ht="15.75" hidden="false" customHeight="true" outlineLevel="0" collapsed="false">
      <c r="A48" s="1349"/>
      <c r="B48" s="1353"/>
      <c r="C48" s="1353"/>
      <c r="D48" s="1358" t="s">
        <v>156</v>
      </c>
      <c r="E48" s="1359" t="s">
        <v>21</v>
      </c>
      <c r="F48" s="1360" t="s">
        <v>21</v>
      </c>
      <c r="G48" s="1360" t="s">
        <v>21</v>
      </c>
      <c r="H48" s="1360" t="s">
        <v>21</v>
      </c>
      <c r="I48" s="1360" t="s">
        <v>21</v>
      </c>
      <c r="J48" s="1360" t="s">
        <v>21</v>
      </c>
      <c r="K48" s="1360" t="n">
        <v>6</v>
      </c>
    </row>
    <row r="49" customFormat="false" ht="15.75" hidden="false" customHeight="true" outlineLevel="0" collapsed="false">
      <c r="A49" s="1349"/>
      <c r="B49" s="1353"/>
      <c r="C49" s="1361" t="s">
        <v>107</v>
      </c>
      <c r="D49" s="1361"/>
      <c r="E49" s="1362" t="n">
        <v>33</v>
      </c>
      <c r="F49" s="1363" t="n">
        <v>28</v>
      </c>
      <c r="G49" s="1363" t="n">
        <v>60</v>
      </c>
      <c r="H49" s="1363" t="n">
        <v>25</v>
      </c>
      <c r="I49" s="1363" t="s">
        <v>21</v>
      </c>
      <c r="J49" s="1363" t="s">
        <v>21</v>
      </c>
      <c r="K49" s="1363" t="n">
        <v>149</v>
      </c>
    </row>
    <row r="50" customFormat="false" ht="15.75" hidden="false" customHeight="true" outlineLevel="0" collapsed="false">
      <c r="A50" s="1349" t="s">
        <v>442</v>
      </c>
      <c r="B50" s="1353" t="s">
        <v>152</v>
      </c>
      <c r="C50" s="1354" t="s">
        <v>151</v>
      </c>
      <c r="D50" s="1355" t="s">
        <v>153</v>
      </c>
      <c r="E50" s="1356" t="n">
        <v>6</v>
      </c>
      <c r="F50" s="1357" t="n">
        <v>6</v>
      </c>
      <c r="G50" s="1357" t="n">
        <v>9</v>
      </c>
      <c r="H50" s="1357" t="s">
        <v>21</v>
      </c>
      <c r="I50" s="1357" t="s">
        <v>21</v>
      </c>
      <c r="J50" s="1357" t="s">
        <v>21</v>
      </c>
      <c r="K50" s="1357" t="n">
        <v>26</v>
      </c>
    </row>
    <row r="51" customFormat="false" ht="15.75" hidden="false" customHeight="true" outlineLevel="0" collapsed="false">
      <c r="A51" s="1349"/>
      <c r="B51" s="1353"/>
      <c r="C51" s="1353"/>
      <c r="D51" s="1358" t="s">
        <v>154</v>
      </c>
      <c r="E51" s="1359" t="s">
        <v>21</v>
      </c>
      <c r="F51" s="1360" t="n">
        <v>15</v>
      </c>
      <c r="G51" s="1360" t="n">
        <v>15</v>
      </c>
      <c r="H51" s="1360" t="n">
        <v>10</v>
      </c>
      <c r="I51" s="1360" t="s">
        <v>21</v>
      </c>
      <c r="J51" s="1360" t="s">
        <v>21</v>
      </c>
      <c r="K51" s="1360" t="n">
        <v>46</v>
      </c>
    </row>
    <row r="52" customFormat="false" ht="15.75" hidden="false" customHeight="true" outlineLevel="0" collapsed="false">
      <c r="A52" s="1349"/>
      <c r="B52" s="1353"/>
      <c r="C52" s="1353"/>
      <c r="D52" s="1358" t="s">
        <v>155</v>
      </c>
      <c r="E52" s="1359" t="n">
        <v>10</v>
      </c>
      <c r="F52" s="1360" t="n">
        <v>14</v>
      </c>
      <c r="G52" s="1360" t="n">
        <v>35</v>
      </c>
      <c r="H52" s="1360" t="n">
        <v>20</v>
      </c>
      <c r="I52" s="1360" t="n">
        <v>8</v>
      </c>
      <c r="J52" s="1360" t="s">
        <v>21</v>
      </c>
      <c r="K52" s="1360" t="n">
        <v>88</v>
      </c>
    </row>
    <row r="53" customFormat="false" ht="15.75" hidden="false" customHeight="true" outlineLevel="0" collapsed="false">
      <c r="A53" s="1349"/>
      <c r="B53" s="1353"/>
      <c r="C53" s="1353"/>
      <c r="D53" s="1358" t="s">
        <v>156</v>
      </c>
      <c r="E53" s="1359" t="s">
        <v>21</v>
      </c>
      <c r="F53" s="1360" t="s">
        <v>21</v>
      </c>
      <c r="G53" s="1360" t="n">
        <v>9</v>
      </c>
      <c r="H53" s="1360" t="s">
        <v>21</v>
      </c>
      <c r="I53" s="1360" t="s">
        <v>21</v>
      </c>
      <c r="J53" s="1360" t="s">
        <v>21</v>
      </c>
      <c r="K53" s="1360" t="n">
        <v>16</v>
      </c>
    </row>
    <row r="54" customFormat="false" ht="15.75" hidden="false" customHeight="true" outlineLevel="0" collapsed="false">
      <c r="A54" s="1349"/>
      <c r="B54" s="1353"/>
      <c r="C54" s="1361" t="s">
        <v>107</v>
      </c>
      <c r="D54" s="1361"/>
      <c r="E54" s="1362" t="n">
        <v>20</v>
      </c>
      <c r="F54" s="1363" t="n">
        <v>36</v>
      </c>
      <c r="G54" s="1363" t="n">
        <v>68</v>
      </c>
      <c r="H54" s="1363" t="n">
        <v>38</v>
      </c>
      <c r="I54" s="1363" t="n">
        <v>10</v>
      </c>
      <c r="J54" s="1363" t="s">
        <v>21</v>
      </c>
      <c r="K54" s="1363" t="n">
        <v>176</v>
      </c>
    </row>
    <row r="55" customFormat="false" ht="15.75" hidden="false" customHeight="true" outlineLevel="0" collapsed="false">
      <c r="A55" s="1349"/>
      <c r="B55" s="1353" t="s">
        <v>157</v>
      </c>
      <c r="C55" s="1354" t="s">
        <v>151</v>
      </c>
      <c r="D55" s="1355" t="s">
        <v>153</v>
      </c>
      <c r="E55" s="1356" t="n">
        <v>10</v>
      </c>
      <c r="F55" s="1357" t="n">
        <v>6</v>
      </c>
      <c r="G55" s="1357" t="n">
        <v>11</v>
      </c>
      <c r="H55" s="1357" t="s">
        <v>21</v>
      </c>
      <c r="I55" s="1357" t="s">
        <v>21</v>
      </c>
      <c r="J55" s="1357" t="s">
        <v>21</v>
      </c>
      <c r="K55" s="1357" t="n">
        <v>33</v>
      </c>
    </row>
    <row r="56" customFormat="false" ht="15.75" hidden="false" customHeight="true" outlineLevel="0" collapsed="false">
      <c r="A56" s="1349"/>
      <c r="B56" s="1353"/>
      <c r="C56" s="1353"/>
      <c r="D56" s="1358" t="s">
        <v>154</v>
      </c>
      <c r="E56" s="1359" t="n">
        <v>6</v>
      </c>
      <c r="F56" s="1360" t="n">
        <v>9</v>
      </c>
      <c r="G56" s="1360" t="n">
        <v>33</v>
      </c>
      <c r="H56" s="1360" t="n">
        <v>11</v>
      </c>
      <c r="I56" s="1360" t="s">
        <v>21</v>
      </c>
      <c r="J56" s="1360" t="s">
        <v>21</v>
      </c>
      <c r="K56" s="1360" t="n">
        <v>60</v>
      </c>
    </row>
    <row r="57" customFormat="false" ht="15.75" hidden="false" customHeight="true" outlineLevel="0" collapsed="false">
      <c r="A57" s="1349"/>
      <c r="B57" s="1353"/>
      <c r="C57" s="1353"/>
      <c r="D57" s="1358" t="s">
        <v>155</v>
      </c>
      <c r="E57" s="1359" t="n">
        <v>15</v>
      </c>
      <c r="F57" s="1360" t="n">
        <v>29</v>
      </c>
      <c r="G57" s="1360" t="n">
        <v>81</v>
      </c>
      <c r="H57" s="1360" t="n">
        <v>23</v>
      </c>
      <c r="I57" s="1360" t="s">
        <v>21</v>
      </c>
      <c r="J57" s="1360" t="s">
        <v>21</v>
      </c>
      <c r="K57" s="1360" t="n">
        <v>153</v>
      </c>
    </row>
    <row r="58" customFormat="false" ht="15.75" hidden="false" customHeight="true" outlineLevel="0" collapsed="false">
      <c r="A58" s="1349"/>
      <c r="B58" s="1353"/>
      <c r="C58" s="1353"/>
      <c r="D58" s="1358" t="s">
        <v>156</v>
      </c>
      <c r="E58" s="1359" t="s">
        <v>21</v>
      </c>
      <c r="F58" s="1360" t="s">
        <v>21</v>
      </c>
      <c r="G58" s="1360" t="n">
        <v>9</v>
      </c>
      <c r="H58" s="1360" t="n">
        <v>18</v>
      </c>
      <c r="I58" s="1360" t="s">
        <v>21</v>
      </c>
      <c r="J58" s="1360" t="s">
        <v>21</v>
      </c>
      <c r="K58" s="1360" t="n">
        <v>32</v>
      </c>
    </row>
    <row r="59" customFormat="false" ht="15.75" hidden="false" customHeight="true" outlineLevel="0" collapsed="false">
      <c r="A59" s="1349"/>
      <c r="B59" s="1353"/>
      <c r="C59" s="1361" t="s">
        <v>107</v>
      </c>
      <c r="D59" s="1361"/>
      <c r="E59" s="1362" t="n">
        <v>31</v>
      </c>
      <c r="F59" s="1363" t="n">
        <v>47</v>
      </c>
      <c r="G59" s="1363" t="n">
        <v>134</v>
      </c>
      <c r="H59" s="1363" t="n">
        <v>57</v>
      </c>
      <c r="I59" s="1363" t="s">
        <v>21</v>
      </c>
      <c r="J59" s="1363" t="s">
        <v>21</v>
      </c>
      <c r="K59" s="1363" t="n">
        <v>278</v>
      </c>
    </row>
    <row r="60" customFormat="false" ht="15.75" hidden="false" customHeight="true" outlineLevel="0" collapsed="false">
      <c r="A60" s="1349"/>
      <c r="B60" s="1353" t="s">
        <v>107</v>
      </c>
      <c r="C60" s="1354" t="s">
        <v>151</v>
      </c>
      <c r="D60" s="1355" t="s">
        <v>153</v>
      </c>
      <c r="E60" s="1356" t="n">
        <v>16</v>
      </c>
      <c r="F60" s="1357" t="n">
        <v>12</v>
      </c>
      <c r="G60" s="1357" t="n">
        <v>20</v>
      </c>
      <c r="H60" s="1357" t="n">
        <v>8</v>
      </c>
      <c r="I60" s="1357" t="s">
        <v>21</v>
      </c>
      <c r="J60" s="1357" t="s">
        <v>21</v>
      </c>
      <c r="K60" s="1357" t="n">
        <v>59</v>
      </c>
    </row>
    <row r="61" customFormat="false" ht="15.75" hidden="false" customHeight="true" outlineLevel="0" collapsed="false">
      <c r="A61" s="1349"/>
      <c r="B61" s="1353"/>
      <c r="C61" s="1353"/>
      <c r="D61" s="1358" t="s">
        <v>154</v>
      </c>
      <c r="E61" s="1359" t="n">
        <v>9</v>
      </c>
      <c r="F61" s="1360" t="n">
        <v>24</v>
      </c>
      <c r="G61" s="1360" t="n">
        <v>48</v>
      </c>
      <c r="H61" s="1360" t="n">
        <v>21</v>
      </c>
      <c r="I61" s="1360" t="s">
        <v>21</v>
      </c>
      <c r="J61" s="1360" t="s">
        <v>21</v>
      </c>
      <c r="K61" s="1360" t="n">
        <v>106</v>
      </c>
    </row>
    <row r="62" customFormat="false" ht="15.75" hidden="false" customHeight="true" outlineLevel="0" collapsed="false">
      <c r="A62" s="1349"/>
      <c r="B62" s="1353"/>
      <c r="C62" s="1353"/>
      <c r="D62" s="1358" t="s">
        <v>155</v>
      </c>
      <c r="E62" s="1359" t="n">
        <v>25</v>
      </c>
      <c r="F62" s="1360" t="n">
        <v>43</v>
      </c>
      <c r="G62" s="1360" t="n">
        <v>116</v>
      </c>
      <c r="H62" s="1360" t="n">
        <v>43</v>
      </c>
      <c r="I62" s="1360" t="n">
        <v>10</v>
      </c>
      <c r="J62" s="1360" t="s">
        <v>21</v>
      </c>
      <c r="K62" s="1360" t="n">
        <v>241</v>
      </c>
    </row>
    <row r="63" customFormat="false" ht="15.75" hidden="false" customHeight="true" outlineLevel="0" collapsed="false">
      <c r="A63" s="1349"/>
      <c r="B63" s="1353"/>
      <c r="C63" s="1353"/>
      <c r="D63" s="1358" t="s">
        <v>156</v>
      </c>
      <c r="E63" s="1359" t="s">
        <v>21</v>
      </c>
      <c r="F63" s="1360" t="s">
        <v>21</v>
      </c>
      <c r="G63" s="1360" t="n">
        <v>18</v>
      </c>
      <c r="H63" s="1360" t="n">
        <v>23</v>
      </c>
      <c r="I63" s="1360" t="s">
        <v>21</v>
      </c>
      <c r="J63" s="1360" t="s">
        <v>21</v>
      </c>
      <c r="K63" s="1360" t="n">
        <v>48</v>
      </c>
    </row>
    <row r="64" customFormat="false" ht="15.75" hidden="false" customHeight="true" outlineLevel="0" collapsed="false">
      <c r="A64" s="1349"/>
      <c r="B64" s="1353"/>
      <c r="C64" s="1361" t="s">
        <v>107</v>
      </c>
      <c r="D64" s="1361"/>
      <c r="E64" s="1362" t="n">
        <v>51</v>
      </c>
      <c r="F64" s="1363" t="n">
        <v>83</v>
      </c>
      <c r="G64" s="1363" t="n">
        <v>202</v>
      </c>
      <c r="H64" s="1363" t="n">
        <v>95</v>
      </c>
      <c r="I64" s="1363" t="n">
        <v>14</v>
      </c>
      <c r="J64" s="1363" t="n">
        <v>9</v>
      </c>
      <c r="K64" s="1363" t="n">
        <v>454</v>
      </c>
    </row>
    <row r="65" customFormat="false" ht="15.75" hidden="false" customHeight="true" outlineLevel="0" collapsed="false">
      <c r="A65" s="1349" t="s">
        <v>443</v>
      </c>
      <c r="B65" s="1353" t="s">
        <v>152</v>
      </c>
      <c r="C65" s="1354" t="s">
        <v>151</v>
      </c>
      <c r="D65" s="1355" t="s">
        <v>153</v>
      </c>
      <c r="E65" s="1356" t="n">
        <v>473</v>
      </c>
      <c r="F65" s="1357" t="n">
        <v>389</v>
      </c>
      <c r="G65" s="1357" t="n">
        <v>472</v>
      </c>
      <c r="H65" s="1357" t="n">
        <v>76</v>
      </c>
      <c r="I65" s="1357" t="n">
        <v>10</v>
      </c>
      <c r="J65" s="1357" t="n">
        <v>31</v>
      </c>
      <c r="K65" s="1357" t="n">
        <v>1451</v>
      </c>
    </row>
    <row r="66" customFormat="false" ht="15.75" hidden="false" customHeight="true" outlineLevel="0" collapsed="false">
      <c r="A66" s="1349"/>
      <c r="B66" s="1353"/>
      <c r="C66" s="1353"/>
      <c r="D66" s="1358" t="s">
        <v>154</v>
      </c>
      <c r="E66" s="1359" t="n">
        <v>478</v>
      </c>
      <c r="F66" s="1360" t="n">
        <v>468</v>
      </c>
      <c r="G66" s="1360" t="n">
        <v>870</v>
      </c>
      <c r="H66" s="1360" t="n">
        <v>233</v>
      </c>
      <c r="I66" s="1360" t="n">
        <v>36</v>
      </c>
      <c r="J66" s="1360" t="n">
        <v>37</v>
      </c>
      <c r="K66" s="1360" t="n">
        <v>2122</v>
      </c>
    </row>
    <row r="67" customFormat="false" ht="15.75" hidden="false" customHeight="true" outlineLevel="0" collapsed="false">
      <c r="A67" s="1349"/>
      <c r="B67" s="1353"/>
      <c r="C67" s="1353"/>
      <c r="D67" s="1358" t="s">
        <v>155</v>
      </c>
      <c r="E67" s="1359" t="n">
        <v>243</v>
      </c>
      <c r="F67" s="1360" t="n">
        <v>356</v>
      </c>
      <c r="G67" s="1360" t="n">
        <v>780</v>
      </c>
      <c r="H67" s="1360" t="n">
        <v>328</v>
      </c>
      <c r="I67" s="1360" t="n">
        <v>67</v>
      </c>
      <c r="J67" s="1360" t="n">
        <v>37</v>
      </c>
      <c r="K67" s="1360" t="n">
        <v>1811</v>
      </c>
    </row>
    <row r="68" customFormat="false" ht="15.75" hidden="false" customHeight="true" outlineLevel="0" collapsed="false">
      <c r="A68" s="1349"/>
      <c r="B68" s="1353"/>
      <c r="C68" s="1353"/>
      <c r="D68" s="1358" t="s">
        <v>156</v>
      </c>
      <c r="E68" s="1359" t="n">
        <v>10</v>
      </c>
      <c r="F68" s="1360" t="n">
        <v>36</v>
      </c>
      <c r="G68" s="1360" t="n">
        <v>78</v>
      </c>
      <c r="H68" s="1360" t="n">
        <v>74</v>
      </c>
      <c r="I68" s="1360" t="n">
        <v>20</v>
      </c>
      <c r="J68" s="1360" t="n">
        <v>11</v>
      </c>
      <c r="K68" s="1360" t="n">
        <v>229</v>
      </c>
    </row>
    <row r="69" customFormat="false" ht="15.75" hidden="false" customHeight="true" outlineLevel="0" collapsed="false">
      <c r="A69" s="1349"/>
      <c r="B69" s="1353"/>
      <c r="C69" s="1361" t="s">
        <v>107</v>
      </c>
      <c r="D69" s="1361"/>
      <c r="E69" s="1362" t="n">
        <v>1204</v>
      </c>
      <c r="F69" s="1363" t="n">
        <v>1249</v>
      </c>
      <c r="G69" s="1363" t="n">
        <v>2200</v>
      </c>
      <c r="H69" s="1363" t="n">
        <v>711</v>
      </c>
      <c r="I69" s="1363" t="n">
        <v>133</v>
      </c>
      <c r="J69" s="1363" t="n">
        <v>116</v>
      </c>
      <c r="K69" s="1363" t="n">
        <v>5613</v>
      </c>
    </row>
    <row r="70" customFormat="false" ht="15.75" hidden="false" customHeight="true" outlineLevel="0" collapsed="false">
      <c r="A70" s="1349"/>
      <c r="B70" s="1353" t="s">
        <v>157</v>
      </c>
      <c r="C70" s="1354" t="s">
        <v>151</v>
      </c>
      <c r="D70" s="1355" t="s">
        <v>153</v>
      </c>
      <c r="E70" s="1356" t="n">
        <v>468</v>
      </c>
      <c r="F70" s="1357" t="n">
        <v>305</v>
      </c>
      <c r="G70" s="1357" t="n">
        <v>460</v>
      </c>
      <c r="H70" s="1357" t="n">
        <v>98</v>
      </c>
      <c r="I70" s="1357" t="n">
        <v>9</v>
      </c>
      <c r="J70" s="1357" t="n">
        <v>28</v>
      </c>
      <c r="K70" s="1357" t="n">
        <v>1368</v>
      </c>
    </row>
    <row r="71" customFormat="false" ht="15.75" hidden="false" customHeight="true" outlineLevel="0" collapsed="false">
      <c r="A71" s="1349"/>
      <c r="B71" s="1353"/>
      <c r="C71" s="1353"/>
      <c r="D71" s="1358" t="s">
        <v>154</v>
      </c>
      <c r="E71" s="1359" t="n">
        <v>343</v>
      </c>
      <c r="F71" s="1360" t="n">
        <v>367</v>
      </c>
      <c r="G71" s="1360" t="n">
        <v>713</v>
      </c>
      <c r="H71" s="1360" t="n">
        <v>209</v>
      </c>
      <c r="I71" s="1360" t="n">
        <v>34</v>
      </c>
      <c r="J71" s="1360" t="n">
        <v>21</v>
      </c>
      <c r="K71" s="1360" t="n">
        <v>1687</v>
      </c>
    </row>
    <row r="72" customFormat="false" ht="15.75" hidden="false" customHeight="true" outlineLevel="0" collapsed="false">
      <c r="A72" s="1349"/>
      <c r="B72" s="1353"/>
      <c r="C72" s="1353"/>
      <c r="D72" s="1358" t="s">
        <v>155</v>
      </c>
      <c r="E72" s="1359" t="n">
        <v>135</v>
      </c>
      <c r="F72" s="1360" t="n">
        <v>207</v>
      </c>
      <c r="G72" s="1360" t="n">
        <v>606</v>
      </c>
      <c r="H72" s="1360" t="n">
        <v>267</v>
      </c>
      <c r="I72" s="1360" t="n">
        <v>48</v>
      </c>
      <c r="J72" s="1360" t="n">
        <v>34</v>
      </c>
      <c r="K72" s="1360" t="n">
        <v>1297</v>
      </c>
    </row>
    <row r="73" customFormat="false" ht="15.75" hidden="false" customHeight="true" outlineLevel="0" collapsed="false">
      <c r="A73" s="1349"/>
      <c r="B73" s="1353"/>
      <c r="C73" s="1353"/>
      <c r="D73" s="1358" t="s">
        <v>156</v>
      </c>
      <c r="E73" s="1359" t="n">
        <v>10</v>
      </c>
      <c r="F73" s="1360" t="n">
        <v>22</v>
      </c>
      <c r="G73" s="1360" t="n">
        <v>69</v>
      </c>
      <c r="H73" s="1360" t="n">
        <v>68</v>
      </c>
      <c r="I73" s="1360" t="n">
        <v>15</v>
      </c>
      <c r="J73" s="1360" t="n">
        <v>6</v>
      </c>
      <c r="K73" s="1360" t="n">
        <v>190</v>
      </c>
    </row>
    <row r="74" customFormat="false" ht="15.75" hidden="false" customHeight="true" outlineLevel="0" collapsed="false">
      <c r="A74" s="1349"/>
      <c r="B74" s="1353"/>
      <c r="C74" s="1361" t="s">
        <v>107</v>
      </c>
      <c r="D74" s="1361"/>
      <c r="E74" s="1362" t="n">
        <v>956</v>
      </c>
      <c r="F74" s="1363" t="n">
        <v>901</v>
      </c>
      <c r="G74" s="1363" t="n">
        <v>1848</v>
      </c>
      <c r="H74" s="1363" t="n">
        <v>642</v>
      </c>
      <c r="I74" s="1363" t="n">
        <v>106</v>
      </c>
      <c r="J74" s="1363" t="n">
        <v>89</v>
      </c>
      <c r="K74" s="1363" t="n">
        <v>4542</v>
      </c>
    </row>
    <row r="75" customFormat="false" ht="15.75" hidden="false" customHeight="true" outlineLevel="0" collapsed="false">
      <c r="A75" s="1349"/>
      <c r="B75" s="1353" t="s">
        <v>107</v>
      </c>
      <c r="C75" s="1354" t="s">
        <v>151</v>
      </c>
      <c r="D75" s="1355" t="s">
        <v>153</v>
      </c>
      <c r="E75" s="1356" t="n">
        <v>941</v>
      </c>
      <c r="F75" s="1357" t="n">
        <v>694</v>
      </c>
      <c r="G75" s="1357" t="n">
        <v>932</v>
      </c>
      <c r="H75" s="1357" t="n">
        <v>174</v>
      </c>
      <c r="I75" s="1357" t="n">
        <v>19</v>
      </c>
      <c r="J75" s="1357" t="n">
        <v>59</v>
      </c>
      <c r="K75" s="1357" t="n">
        <v>2819</v>
      </c>
    </row>
    <row r="76" customFormat="false" ht="15.75" hidden="false" customHeight="true" outlineLevel="0" collapsed="false">
      <c r="A76" s="1349"/>
      <c r="B76" s="1353"/>
      <c r="C76" s="1353"/>
      <c r="D76" s="1358" t="s">
        <v>154</v>
      </c>
      <c r="E76" s="1359" t="n">
        <v>821</v>
      </c>
      <c r="F76" s="1360" t="n">
        <v>835</v>
      </c>
      <c r="G76" s="1360" t="n">
        <v>1583</v>
      </c>
      <c r="H76" s="1360" t="n">
        <v>442</v>
      </c>
      <c r="I76" s="1360" t="n">
        <v>70</v>
      </c>
      <c r="J76" s="1360" t="n">
        <v>58</v>
      </c>
      <c r="K76" s="1360" t="n">
        <v>3809</v>
      </c>
    </row>
    <row r="77" customFormat="false" ht="15.75" hidden="false" customHeight="true" outlineLevel="0" collapsed="false">
      <c r="A77" s="1349"/>
      <c r="B77" s="1353"/>
      <c r="C77" s="1353"/>
      <c r="D77" s="1358" t="s">
        <v>155</v>
      </c>
      <c r="E77" s="1359" t="n">
        <v>378</v>
      </c>
      <c r="F77" s="1360" t="n">
        <v>563</v>
      </c>
      <c r="G77" s="1360" t="n">
        <v>1386</v>
      </c>
      <c r="H77" s="1360" t="n">
        <v>595</v>
      </c>
      <c r="I77" s="1360" t="n">
        <v>115</v>
      </c>
      <c r="J77" s="1360" t="n">
        <v>71</v>
      </c>
      <c r="K77" s="1360" t="n">
        <v>3108</v>
      </c>
    </row>
    <row r="78" customFormat="false" ht="15.75" hidden="false" customHeight="true" outlineLevel="0" collapsed="false">
      <c r="A78" s="1349"/>
      <c r="B78" s="1353"/>
      <c r="C78" s="1353"/>
      <c r="D78" s="1358" t="s">
        <v>156</v>
      </c>
      <c r="E78" s="1359" t="n">
        <v>20</v>
      </c>
      <c r="F78" s="1360" t="n">
        <v>58</v>
      </c>
      <c r="G78" s="1360" t="n">
        <v>147</v>
      </c>
      <c r="H78" s="1360" t="n">
        <v>142</v>
      </c>
      <c r="I78" s="1360" t="n">
        <v>35</v>
      </c>
      <c r="J78" s="1360" t="n">
        <v>17</v>
      </c>
      <c r="K78" s="1360" t="n">
        <v>419</v>
      </c>
    </row>
    <row r="79" customFormat="false" ht="15.75" hidden="false" customHeight="true" outlineLevel="0" collapsed="false">
      <c r="A79" s="1349"/>
      <c r="B79" s="1353"/>
      <c r="C79" s="1361" t="s">
        <v>107</v>
      </c>
      <c r="D79" s="1361"/>
      <c r="E79" s="1362" t="n">
        <v>2160</v>
      </c>
      <c r="F79" s="1363" t="n">
        <v>2150</v>
      </c>
      <c r="G79" s="1363" t="n">
        <v>4048</v>
      </c>
      <c r="H79" s="1363" t="n">
        <v>1353</v>
      </c>
      <c r="I79" s="1363" t="n">
        <v>239</v>
      </c>
      <c r="J79" s="1363" t="n">
        <v>205</v>
      </c>
      <c r="K79" s="1363" t="n">
        <v>10155</v>
      </c>
    </row>
    <row r="80" customFormat="false" ht="15.75" hidden="false" customHeight="true" outlineLevel="0" collapsed="false">
      <c r="A80" s="1349" t="s">
        <v>444</v>
      </c>
      <c r="B80" s="1353" t="s">
        <v>152</v>
      </c>
      <c r="C80" s="1354" t="s">
        <v>151</v>
      </c>
      <c r="D80" s="1355" t="s">
        <v>153</v>
      </c>
      <c r="E80" s="1356" t="s">
        <v>21</v>
      </c>
      <c r="F80" s="1357" t="s">
        <v>21</v>
      </c>
      <c r="G80" s="1357" t="s">
        <v>21</v>
      </c>
      <c r="H80" s="1357" t="s">
        <v>21</v>
      </c>
      <c r="I80" s="1365" t="s">
        <v>21</v>
      </c>
      <c r="J80" s="1365" t="s">
        <v>21</v>
      </c>
      <c r="K80" s="1357" t="n">
        <v>7</v>
      </c>
    </row>
    <row r="81" customFormat="false" ht="15.75" hidden="false" customHeight="true" outlineLevel="0" collapsed="false">
      <c r="A81" s="1349"/>
      <c r="B81" s="1353"/>
      <c r="C81" s="1353"/>
      <c r="D81" s="1358" t="s">
        <v>154</v>
      </c>
      <c r="E81" s="1359" t="s">
        <v>21</v>
      </c>
      <c r="F81" s="1360" t="s">
        <v>21</v>
      </c>
      <c r="G81" s="1360" t="s">
        <v>21</v>
      </c>
      <c r="H81" s="1360" t="s">
        <v>21</v>
      </c>
      <c r="I81" s="1367" t="s">
        <v>21</v>
      </c>
      <c r="J81" s="1367" t="s">
        <v>21</v>
      </c>
      <c r="K81" s="1360" t="n">
        <v>15</v>
      </c>
    </row>
    <row r="82" customFormat="false" ht="15.75" hidden="false" customHeight="true" outlineLevel="0" collapsed="false">
      <c r="A82" s="1349"/>
      <c r="B82" s="1353"/>
      <c r="C82" s="1353"/>
      <c r="D82" s="1358" t="s">
        <v>155</v>
      </c>
      <c r="E82" s="1359" t="s">
        <v>21</v>
      </c>
      <c r="F82" s="1360" t="s">
        <v>21</v>
      </c>
      <c r="G82" s="1360" t="n">
        <v>10</v>
      </c>
      <c r="H82" s="1360" t="n">
        <v>6</v>
      </c>
      <c r="I82" s="1367" t="s">
        <v>21</v>
      </c>
      <c r="J82" s="1367" t="s">
        <v>21</v>
      </c>
      <c r="K82" s="1360" t="n">
        <v>23</v>
      </c>
    </row>
    <row r="83" customFormat="false" ht="15.75" hidden="false" customHeight="true" outlineLevel="0" collapsed="false">
      <c r="A83" s="1349"/>
      <c r="B83" s="1353"/>
      <c r="C83" s="1353"/>
      <c r="D83" s="1358" t="s">
        <v>156</v>
      </c>
      <c r="E83" s="1359" t="s">
        <v>21</v>
      </c>
      <c r="F83" s="1360" t="s">
        <v>21</v>
      </c>
      <c r="G83" s="1360" t="s">
        <v>21</v>
      </c>
      <c r="H83" s="1360" t="s">
        <v>21</v>
      </c>
      <c r="I83" s="1367" t="s">
        <v>21</v>
      </c>
      <c r="J83" s="1367" t="s">
        <v>21</v>
      </c>
      <c r="K83" s="1360" t="s">
        <v>21</v>
      </c>
    </row>
    <row r="84" customFormat="false" ht="15.75" hidden="false" customHeight="true" outlineLevel="0" collapsed="false">
      <c r="A84" s="1349"/>
      <c r="B84" s="1353"/>
      <c r="C84" s="1361" t="s">
        <v>107</v>
      </c>
      <c r="D84" s="1361"/>
      <c r="E84" s="1362" t="n">
        <v>11</v>
      </c>
      <c r="F84" s="1363" t="n">
        <v>9</v>
      </c>
      <c r="G84" s="1363" t="n">
        <v>19</v>
      </c>
      <c r="H84" s="1363" t="n">
        <v>11</v>
      </c>
      <c r="I84" s="1369" t="s">
        <v>21</v>
      </c>
      <c r="J84" s="1369" t="s">
        <v>21</v>
      </c>
      <c r="K84" s="1363" t="n">
        <v>50</v>
      </c>
    </row>
    <row r="85" customFormat="false" ht="15.75" hidden="false" customHeight="true" outlineLevel="0" collapsed="false">
      <c r="A85" s="1349"/>
      <c r="B85" s="1353" t="s">
        <v>157</v>
      </c>
      <c r="C85" s="1354" t="s">
        <v>151</v>
      </c>
      <c r="D85" s="1355" t="s">
        <v>153</v>
      </c>
      <c r="E85" s="1356" t="n">
        <v>18</v>
      </c>
      <c r="F85" s="1357" t="n">
        <v>13</v>
      </c>
      <c r="G85" s="1357" t="n">
        <v>6</v>
      </c>
      <c r="H85" s="1357" t="s">
        <v>21</v>
      </c>
      <c r="I85" s="1357" t="s">
        <v>21</v>
      </c>
      <c r="J85" s="1357" t="s">
        <v>21</v>
      </c>
      <c r="K85" s="1357" t="n">
        <v>40</v>
      </c>
    </row>
    <row r="86" customFormat="false" ht="15.75" hidden="false" customHeight="true" outlineLevel="0" collapsed="false">
      <c r="A86" s="1349"/>
      <c r="B86" s="1353"/>
      <c r="C86" s="1353"/>
      <c r="D86" s="1358" t="s">
        <v>154</v>
      </c>
      <c r="E86" s="1359" t="n">
        <v>16</v>
      </c>
      <c r="F86" s="1360" t="n">
        <v>15</v>
      </c>
      <c r="G86" s="1360" t="n">
        <v>15</v>
      </c>
      <c r="H86" s="1360" t="n">
        <v>7</v>
      </c>
      <c r="I86" s="1360" t="s">
        <v>21</v>
      </c>
      <c r="J86" s="1360" t="s">
        <v>21</v>
      </c>
      <c r="K86" s="1360" t="n">
        <v>57</v>
      </c>
    </row>
    <row r="87" customFormat="false" ht="15.75" hidden="false" customHeight="true" outlineLevel="0" collapsed="false">
      <c r="A87" s="1349"/>
      <c r="B87" s="1353"/>
      <c r="C87" s="1353"/>
      <c r="D87" s="1358" t="s">
        <v>155</v>
      </c>
      <c r="E87" s="1359" t="n">
        <v>9</v>
      </c>
      <c r="F87" s="1360" t="n">
        <v>12</v>
      </c>
      <c r="G87" s="1360" t="n">
        <v>34</v>
      </c>
      <c r="H87" s="1360" t="n">
        <v>12</v>
      </c>
      <c r="I87" s="1360" t="s">
        <v>21</v>
      </c>
      <c r="J87" s="1360" t="s">
        <v>21</v>
      </c>
      <c r="K87" s="1360" t="n">
        <v>72</v>
      </c>
    </row>
    <row r="88" customFormat="false" ht="15.75" hidden="false" customHeight="true" outlineLevel="0" collapsed="false">
      <c r="A88" s="1349"/>
      <c r="B88" s="1353"/>
      <c r="C88" s="1353"/>
      <c r="D88" s="1358" t="s">
        <v>156</v>
      </c>
      <c r="E88" s="1359" t="s">
        <v>21</v>
      </c>
      <c r="F88" s="1360" t="s">
        <v>21</v>
      </c>
      <c r="G88" s="1360" t="n">
        <v>9</v>
      </c>
      <c r="H88" s="1360" t="n">
        <v>10</v>
      </c>
      <c r="I88" s="1360" t="s">
        <v>21</v>
      </c>
      <c r="J88" s="1360" t="s">
        <v>21</v>
      </c>
      <c r="K88" s="1360" t="n">
        <v>28</v>
      </c>
    </row>
    <row r="89" customFormat="false" ht="15.75" hidden="false" customHeight="true" outlineLevel="0" collapsed="false">
      <c r="A89" s="1349"/>
      <c r="B89" s="1353"/>
      <c r="C89" s="1361" t="s">
        <v>107</v>
      </c>
      <c r="D89" s="1361"/>
      <c r="E89" s="1362" t="n">
        <v>45</v>
      </c>
      <c r="F89" s="1363" t="n">
        <v>42</v>
      </c>
      <c r="G89" s="1363" t="n">
        <v>64</v>
      </c>
      <c r="H89" s="1363" t="n">
        <v>31</v>
      </c>
      <c r="I89" s="1363" t="n">
        <v>6</v>
      </c>
      <c r="J89" s="1363" t="n">
        <v>9</v>
      </c>
      <c r="K89" s="1363" t="n">
        <v>197</v>
      </c>
    </row>
    <row r="90" customFormat="false" ht="15.75" hidden="false" customHeight="true" outlineLevel="0" collapsed="false">
      <c r="A90" s="1349"/>
      <c r="B90" s="1353" t="s">
        <v>107</v>
      </c>
      <c r="C90" s="1354" t="s">
        <v>151</v>
      </c>
      <c r="D90" s="1355" t="s">
        <v>153</v>
      </c>
      <c r="E90" s="1356" t="n">
        <v>22</v>
      </c>
      <c r="F90" s="1357" t="n">
        <v>15</v>
      </c>
      <c r="G90" s="1357" t="n">
        <v>7</v>
      </c>
      <c r="H90" s="1357" t="s">
        <v>21</v>
      </c>
      <c r="I90" s="1357" t="s">
        <v>21</v>
      </c>
      <c r="J90" s="1357" t="s">
        <v>21</v>
      </c>
      <c r="K90" s="1357" t="n">
        <v>47</v>
      </c>
    </row>
    <row r="91" customFormat="false" ht="15.75" hidden="false" customHeight="true" outlineLevel="0" collapsed="false">
      <c r="A91" s="1349"/>
      <c r="B91" s="1353"/>
      <c r="C91" s="1353"/>
      <c r="D91" s="1358" t="s">
        <v>154</v>
      </c>
      <c r="E91" s="1359" t="n">
        <v>21</v>
      </c>
      <c r="F91" s="1360" t="n">
        <v>17</v>
      </c>
      <c r="G91" s="1360" t="n">
        <v>20</v>
      </c>
      <c r="H91" s="1360" t="n">
        <v>10</v>
      </c>
      <c r="I91" s="1360" t="s">
        <v>21</v>
      </c>
      <c r="J91" s="1360" t="s">
        <v>21</v>
      </c>
      <c r="K91" s="1360" t="n">
        <v>72</v>
      </c>
    </row>
    <row r="92" customFormat="false" ht="15.75" hidden="false" customHeight="true" outlineLevel="0" collapsed="false">
      <c r="A92" s="1349"/>
      <c r="B92" s="1353"/>
      <c r="C92" s="1353"/>
      <c r="D92" s="1358" t="s">
        <v>155</v>
      </c>
      <c r="E92" s="1359" t="n">
        <v>11</v>
      </c>
      <c r="F92" s="1360" t="n">
        <v>17</v>
      </c>
      <c r="G92" s="1360" t="n">
        <v>44</v>
      </c>
      <c r="H92" s="1360" t="n">
        <v>18</v>
      </c>
      <c r="I92" s="1360" t="s">
        <v>21</v>
      </c>
      <c r="J92" s="1360" t="s">
        <v>21</v>
      </c>
      <c r="K92" s="1360" t="n">
        <v>95</v>
      </c>
    </row>
    <row r="93" customFormat="false" ht="15.75" hidden="false" customHeight="true" outlineLevel="0" collapsed="false">
      <c r="A93" s="1349"/>
      <c r="B93" s="1353"/>
      <c r="C93" s="1353"/>
      <c r="D93" s="1358" t="s">
        <v>156</v>
      </c>
      <c r="E93" s="1359" t="s">
        <v>21</v>
      </c>
      <c r="F93" s="1360" t="s">
        <v>21</v>
      </c>
      <c r="G93" s="1360" t="n">
        <v>12</v>
      </c>
      <c r="H93" s="1360" t="n">
        <v>12</v>
      </c>
      <c r="I93" s="1360" t="s">
        <v>21</v>
      </c>
      <c r="J93" s="1360" t="s">
        <v>21</v>
      </c>
      <c r="K93" s="1360" t="n">
        <v>33</v>
      </c>
    </row>
    <row r="94" customFormat="false" ht="15.75" hidden="false" customHeight="true" outlineLevel="0" collapsed="false">
      <c r="A94" s="1349"/>
      <c r="B94" s="1353"/>
      <c r="C94" s="1361" t="s">
        <v>107</v>
      </c>
      <c r="D94" s="1361"/>
      <c r="E94" s="1362" t="n">
        <v>56</v>
      </c>
      <c r="F94" s="1363" t="n">
        <v>51</v>
      </c>
      <c r="G94" s="1363" t="n">
        <v>83</v>
      </c>
      <c r="H94" s="1363" t="n">
        <v>42</v>
      </c>
      <c r="I94" s="1363" t="n">
        <v>6</v>
      </c>
      <c r="J94" s="1363" t="n">
        <v>9</v>
      </c>
      <c r="K94" s="1363" t="n">
        <v>247</v>
      </c>
    </row>
    <row r="95" customFormat="false" ht="15.75" hidden="false" customHeight="true" outlineLevel="0" collapsed="false">
      <c r="A95" s="1349" t="s">
        <v>445</v>
      </c>
      <c r="B95" s="1353" t="s">
        <v>152</v>
      </c>
      <c r="C95" s="1354" t="s">
        <v>151</v>
      </c>
      <c r="D95" s="1355" t="s">
        <v>153</v>
      </c>
      <c r="E95" s="1356" t="s">
        <v>21</v>
      </c>
      <c r="F95" s="1365" t="s">
        <v>21</v>
      </c>
      <c r="G95" s="1357" t="s">
        <v>21</v>
      </c>
      <c r="H95" s="1357" t="s">
        <v>21</v>
      </c>
      <c r="I95" s="1365" t="s">
        <v>21</v>
      </c>
      <c r="J95" s="1365" t="s">
        <v>21</v>
      </c>
      <c r="K95" s="1357" t="s">
        <v>21</v>
      </c>
    </row>
    <row r="96" customFormat="false" ht="15.75" hidden="false" customHeight="true" outlineLevel="0" collapsed="false">
      <c r="A96" s="1349"/>
      <c r="B96" s="1353"/>
      <c r="C96" s="1353"/>
      <c r="D96" s="1358" t="s">
        <v>154</v>
      </c>
      <c r="E96" s="1359" t="s">
        <v>21</v>
      </c>
      <c r="F96" s="1367" t="s">
        <v>21</v>
      </c>
      <c r="G96" s="1360" t="s">
        <v>21</v>
      </c>
      <c r="H96" s="1360" t="s">
        <v>21</v>
      </c>
      <c r="I96" s="1367" t="s">
        <v>21</v>
      </c>
      <c r="J96" s="1367" t="s">
        <v>21</v>
      </c>
      <c r="K96" s="1360" t="s">
        <v>21</v>
      </c>
    </row>
    <row r="97" customFormat="false" ht="15.75" hidden="false" customHeight="true" outlineLevel="0" collapsed="false">
      <c r="A97" s="1349"/>
      <c r="B97" s="1353"/>
      <c r="C97" s="1353"/>
      <c r="D97" s="1358" t="s">
        <v>155</v>
      </c>
      <c r="E97" s="1359" t="s">
        <v>21</v>
      </c>
      <c r="F97" s="1367" t="s">
        <v>21</v>
      </c>
      <c r="G97" s="1360" t="s">
        <v>21</v>
      </c>
      <c r="H97" s="1360" t="s">
        <v>21</v>
      </c>
      <c r="I97" s="1367" t="s">
        <v>21</v>
      </c>
      <c r="J97" s="1367" t="s">
        <v>21</v>
      </c>
      <c r="K97" s="1360" t="s">
        <v>21</v>
      </c>
    </row>
    <row r="98" customFormat="false" ht="15.75" hidden="false" customHeight="true" outlineLevel="0" collapsed="false">
      <c r="A98" s="1349"/>
      <c r="B98" s="1353"/>
      <c r="C98" s="1406" t="s">
        <v>21</v>
      </c>
      <c r="D98" s="1358" t="s">
        <v>156</v>
      </c>
      <c r="E98" s="1359" t="s">
        <v>21</v>
      </c>
      <c r="F98" s="1367" t="s">
        <v>21</v>
      </c>
      <c r="G98" s="1360" t="s">
        <v>21</v>
      </c>
      <c r="H98" s="1360" t="s">
        <v>21</v>
      </c>
      <c r="I98" s="1367" t="s">
        <v>21</v>
      </c>
      <c r="J98" s="1367" t="s">
        <v>21</v>
      </c>
      <c r="K98" s="1360" t="s">
        <v>21</v>
      </c>
    </row>
    <row r="99" customFormat="false" ht="15.75" hidden="false" customHeight="true" outlineLevel="0" collapsed="false">
      <c r="A99" s="1349"/>
      <c r="B99" s="1353"/>
      <c r="C99" s="1361" t="s">
        <v>107</v>
      </c>
      <c r="D99" s="1361"/>
      <c r="E99" s="1362" t="s">
        <v>21</v>
      </c>
      <c r="F99" s="1369" t="s">
        <v>21</v>
      </c>
      <c r="G99" s="1363" t="s">
        <v>21</v>
      </c>
      <c r="H99" s="1363" t="s">
        <v>21</v>
      </c>
      <c r="I99" s="1369" t="s">
        <v>21</v>
      </c>
      <c r="J99" s="1369" t="s">
        <v>21</v>
      </c>
      <c r="K99" s="1363" t="s">
        <v>21</v>
      </c>
    </row>
    <row r="100" customFormat="false" ht="15.75" hidden="false" customHeight="true" outlineLevel="0" collapsed="false">
      <c r="A100" s="1349"/>
      <c r="B100" s="1353" t="s">
        <v>157</v>
      </c>
      <c r="C100" s="1354" t="s">
        <v>151</v>
      </c>
      <c r="D100" s="1355" t="s">
        <v>153</v>
      </c>
      <c r="E100" s="1364" t="s">
        <v>21</v>
      </c>
      <c r="F100" s="1357" t="s">
        <v>21</v>
      </c>
      <c r="G100" s="1357" t="s">
        <v>21</v>
      </c>
      <c r="H100" s="1357" t="s">
        <v>21</v>
      </c>
      <c r="I100" s="1357" t="s">
        <v>21</v>
      </c>
      <c r="J100" s="1365" t="s">
        <v>21</v>
      </c>
      <c r="K100" s="1357" t="s">
        <v>21</v>
      </c>
    </row>
    <row r="101" customFormat="false" ht="15.75" hidden="false" customHeight="true" outlineLevel="0" collapsed="false">
      <c r="A101" s="1349"/>
      <c r="B101" s="1353"/>
      <c r="C101" s="1353"/>
      <c r="D101" s="1358" t="s">
        <v>154</v>
      </c>
      <c r="E101" s="1366" t="s">
        <v>21</v>
      </c>
      <c r="F101" s="1360" t="s">
        <v>21</v>
      </c>
      <c r="G101" s="1360" t="s">
        <v>21</v>
      </c>
      <c r="H101" s="1360" t="s">
        <v>21</v>
      </c>
      <c r="I101" s="1360" t="s">
        <v>21</v>
      </c>
      <c r="J101" s="1367" t="s">
        <v>21</v>
      </c>
      <c r="K101" s="1360" t="s">
        <v>21</v>
      </c>
    </row>
    <row r="102" customFormat="false" ht="15.75" hidden="false" customHeight="true" outlineLevel="0" collapsed="false">
      <c r="A102" s="1349"/>
      <c r="B102" s="1353"/>
      <c r="C102" s="1353"/>
      <c r="D102" s="1358" t="s">
        <v>155</v>
      </c>
      <c r="E102" s="1366" t="s">
        <v>21</v>
      </c>
      <c r="F102" s="1360" t="s">
        <v>21</v>
      </c>
      <c r="G102" s="1360" t="s">
        <v>21</v>
      </c>
      <c r="H102" s="1360" t="s">
        <v>21</v>
      </c>
      <c r="I102" s="1360" t="s">
        <v>21</v>
      </c>
      <c r="J102" s="1367" t="s">
        <v>21</v>
      </c>
      <c r="K102" s="1360" t="s">
        <v>21</v>
      </c>
    </row>
    <row r="103" customFormat="false" ht="15.75" hidden="false" customHeight="true" outlineLevel="0" collapsed="false">
      <c r="A103" s="1349"/>
      <c r="B103" s="1353"/>
      <c r="C103" s="1406" t="s">
        <v>21</v>
      </c>
      <c r="D103" s="1358" t="s">
        <v>156</v>
      </c>
      <c r="E103" s="1366" t="s">
        <v>21</v>
      </c>
      <c r="F103" s="1360" t="s">
        <v>21</v>
      </c>
      <c r="G103" s="1360" t="s">
        <v>21</v>
      </c>
      <c r="H103" s="1360" t="s">
        <v>21</v>
      </c>
      <c r="I103" s="1360" t="s">
        <v>21</v>
      </c>
      <c r="J103" s="1367" t="s">
        <v>21</v>
      </c>
      <c r="K103" s="1360" t="s">
        <v>21</v>
      </c>
    </row>
    <row r="104" customFormat="false" ht="15.75" hidden="false" customHeight="true" outlineLevel="0" collapsed="false">
      <c r="A104" s="1349"/>
      <c r="B104" s="1353"/>
      <c r="C104" s="1361" t="s">
        <v>107</v>
      </c>
      <c r="D104" s="1361"/>
      <c r="E104" s="1368" t="s">
        <v>21</v>
      </c>
      <c r="F104" s="1363" t="s">
        <v>21</v>
      </c>
      <c r="G104" s="1363" t="s">
        <v>21</v>
      </c>
      <c r="H104" s="1363" t="s">
        <v>21</v>
      </c>
      <c r="I104" s="1363" t="s">
        <v>21</v>
      </c>
      <c r="J104" s="1369" t="s">
        <v>21</v>
      </c>
      <c r="K104" s="1363" t="s">
        <v>21</v>
      </c>
    </row>
    <row r="105" customFormat="false" ht="15.75" hidden="false" customHeight="true" outlineLevel="0" collapsed="false">
      <c r="A105" s="1349"/>
      <c r="B105" s="1353" t="s">
        <v>107</v>
      </c>
      <c r="C105" s="1354" t="s">
        <v>151</v>
      </c>
      <c r="D105" s="1355" t="s">
        <v>153</v>
      </c>
      <c r="E105" s="1356" t="s">
        <v>21</v>
      </c>
      <c r="F105" s="1357" t="s">
        <v>21</v>
      </c>
      <c r="G105" s="1357" t="s">
        <v>21</v>
      </c>
      <c r="H105" s="1357" t="s">
        <v>21</v>
      </c>
      <c r="I105" s="1357" t="s">
        <v>21</v>
      </c>
      <c r="J105" s="1365" t="s">
        <v>21</v>
      </c>
      <c r="K105" s="1357" t="s">
        <v>21</v>
      </c>
    </row>
    <row r="106" customFormat="false" ht="15.75" hidden="false" customHeight="true" outlineLevel="0" collapsed="false">
      <c r="A106" s="1349"/>
      <c r="B106" s="1353"/>
      <c r="C106" s="1353"/>
      <c r="D106" s="1358" t="s">
        <v>154</v>
      </c>
      <c r="E106" s="1359" t="s">
        <v>21</v>
      </c>
      <c r="F106" s="1360" t="s">
        <v>21</v>
      </c>
      <c r="G106" s="1360" t="s">
        <v>21</v>
      </c>
      <c r="H106" s="1360" t="s">
        <v>21</v>
      </c>
      <c r="I106" s="1360" t="s">
        <v>21</v>
      </c>
      <c r="J106" s="1367" t="s">
        <v>21</v>
      </c>
      <c r="K106" s="1360" t="s">
        <v>21</v>
      </c>
    </row>
    <row r="107" customFormat="false" ht="15.75" hidden="false" customHeight="true" outlineLevel="0" collapsed="false">
      <c r="A107" s="1349"/>
      <c r="B107" s="1353"/>
      <c r="C107" s="1353"/>
      <c r="D107" s="1358" t="s">
        <v>155</v>
      </c>
      <c r="E107" s="1359" t="s">
        <v>21</v>
      </c>
      <c r="F107" s="1360" t="s">
        <v>21</v>
      </c>
      <c r="G107" s="1360" t="s">
        <v>21</v>
      </c>
      <c r="H107" s="1360" t="s">
        <v>21</v>
      </c>
      <c r="I107" s="1360" t="s">
        <v>21</v>
      </c>
      <c r="J107" s="1367" t="s">
        <v>21</v>
      </c>
      <c r="K107" s="1360" t="s">
        <v>21</v>
      </c>
    </row>
    <row r="108" customFormat="false" ht="15.75" hidden="false" customHeight="true" outlineLevel="0" collapsed="false">
      <c r="A108" s="1349"/>
      <c r="B108" s="1353"/>
      <c r="C108" s="1406" t="s">
        <v>21</v>
      </c>
      <c r="D108" s="1358" t="s">
        <v>156</v>
      </c>
      <c r="E108" s="1359" t="s">
        <v>21</v>
      </c>
      <c r="F108" s="1360" t="s">
        <v>21</v>
      </c>
      <c r="G108" s="1360" t="s">
        <v>21</v>
      </c>
      <c r="H108" s="1360" t="s">
        <v>21</v>
      </c>
      <c r="I108" s="1360" t="s">
        <v>21</v>
      </c>
      <c r="J108" s="1367" t="s">
        <v>21</v>
      </c>
      <c r="K108" s="1360" t="s">
        <v>21</v>
      </c>
    </row>
    <row r="109" customFormat="false" ht="15.75" hidden="false" customHeight="true" outlineLevel="0" collapsed="false">
      <c r="A109" s="1349"/>
      <c r="B109" s="1353"/>
      <c r="C109" s="1361" t="s">
        <v>107</v>
      </c>
      <c r="D109" s="1361"/>
      <c r="E109" s="1362" t="s">
        <v>21</v>
      </c>
      <c r="F109" s="1363" t="s">
        <v>21</v>
      </c>
      <c r="G109" s="1363" t="s">
        <v>21</v>
      </c>
      <c r="H109" s="1363" t="s">
        <v>21</v>
      </c>
      <c r="I109" s="1363" t="s">
        <v>21</v>
      </c>
      <c r="J109" s="1369" t="s">
        <v>21</v>
      </c>
      <c r="K109" s="1363" t="n">
        <v>10</v>
      </c>
    </row>
    <row r="110" customFormat="false" ht="15.75" hidden="false" customHeight="true" outlineLevel="0" collapsed="false">
      <c r="A110" s="1349" t="s">
        <v>446</v>
      </c>
      <c r="B110" s="1353" t="s">
        <v>152</v>
      </c>
      <c r="C110" s="1354" t="s">
        <v>151</v>
      </c>
      <c r="D110" s="1355" t="s">
        <v>153</v>
      </c>
      <c r="E110" s="1356" t="s">
        <v>21</v>
      </c>
      <c r="F110" s="1357" t="s">
        <v>21</v>
      </c>
      <c r="G110" s="1357" t="s">
        <v>21</v>
      </c>
      <c r="H110" s="1357" t="s">
        <v>21</v>
      </c>
      <c r="I110" s="1365" t="s">
        <v>21</v>
      </c>
      <c r="J110" s="1365" t="s">
        <v>21</v>
      </c>
      <c r="K110" s="1357" t="s">
        <v>21</v>
      </c>
    </row>
    <row r="111" customFormat="false" ht="15.75" hidden="false" customHeight="true" outlineLevel="0" collapsed="false">
      <c r="A111" s="1349"/>
      <c r="B111" s="1353"/>
      <c r="C111" s="1353"/>
      <c r="D111" s="1358" t="s">
        <v>154</v>
      </c>
      <c r="E111" s="1359" t="s">
        <v>21</v>
      </c>
      <c r="F111" s="1360" t="s">
        <v>21</v>
      </c>
      <c r="G111" s="1360" t="s">
        <v>21</v>
      </c>
      <c r="H111" s="1360" t="s">
        <v>21</v>
      </c>
      <c r="I111" s="1367" t="s">
        <v>21</v>
      </c>
      <c r="J111" s="1367" t="s">
        <v>21</v>
      </c>
      <c r="K111" s="1360" t="s">
        <v>21</v>
      </c>
    </row>
    <row r="112" customFormat="false" ht="15.75" hidden="false" customHeight="true" outlineLevel="0" collapsed="false">
      <c r="A112" s="1349"/>
      <c r="B112" s="1353"/>
      <c r="C112" s="1353"/>
      <c r="D112" s="1358" t="s">
        <v>155</v>
      </c>
      <c r="E112" s="1359" t="s">
        <v>21</v>
      </c>
      <c r="F112" s="1360" t="s">
        <v>21</v>
      </c>
      <c r="G112" s="1360" t="s">
        <v>21</v>
      </c>
      <c r="H112" s="1360" t="s">
        <v>21</v>
      </c>
      <c r="I112" s="1367" t="s">
        <v>21</v>
      </c>
      <c r="J112" s="1367" t="s">
        <v>21</v>
      </c>
      <c r="K112" s="1360" t="s">
        <v>21</v>
      </c>
    </row>
    <row r="113" customFormat="false" ht="15.75" hidden="false" customHeight="true" outlineLevel="0" collapsed="false">
      <c r="A113" s="1349"/>
      <c r="B113" s="1353"/>
      <c r="C113" s="1353"/>
      <c r="D113" s="1358" t="s">
        <v>156</v>
      </c>
      <c r="E113" s="1359" t="s">
        <v>21</v>
      </c>
      <c r="F113" s="1360" t="s">
        <v>21</v>
      </c>
      <c r="G113" s="1360" t="s">
        <v>21</v>
      </c>
      <c r="H113" s="1360" t="s">
        <v>21</v>
      </c>
      <c r="I113" s="1367" t="s">
        <v>21</v>
      </c>
      <c r="J113" s="1367" t="s">
        <v>21</v>
      </c>
      <c r="K113" s="1360" t="s">
        <v>21</v>
      </c>
    </row>
    <row r="114" customFormat="false" ht="15.75" hidden="false" customHeight="true" outlineLevel="0" collapsed="false">
      <c r="A114" s="1349"/>
      <c r="B114" s="1353"/>
      <c r="C114" s="1361" t="s">
        <v>107</v>
      </c>
      <c r="D114" s="1361"/>
      <c r="E114" s="1362" t="s">
        <v>21</v>
      </c>
      <c r="F114" s="1363" t="s">
        <v>21</v>
      </c>
      <c r="G114" s="1363" t="s">
        <v>21</v>
      </c>
      <c r="H114" s="1363" t="s">
        <v>21</v>
      </c>
      <c r="I114" s="1369" t="s">
        <v>21</v>
      </c>
      <c r="J114" s="1369" t="s">
        <v>21</v>
      </c>
      <c r="K114" s="1363" t="n">
        <v>10</v>
      </c>
    </row>
    <row r="115" customFormat="false" ht="15.75" hidden="false" customHeight="true" outlineLevel="0" collapsed="false">
      <c r="A115" s="1349"/>
      <c r="B115" s="1353" t="s">
        <v>157</v>
      </c>
      <c r="C115" s="1354" t="s">
        <v>151</v>
      </c>
      <c r="D115" s="1355" t="s">
        <v>153</v>
      </c>
      <c r="E115" s="1356" t="s">
        <v>21</v>
      </c>
      <c r="F115" s="1357" t="s">
        <v>21</v>
      </c>
      <c r="G115" s="1357" t="s">
        <v>21</v>
      </c>
      <c r="H115" s="1357" t="s">
        <v>21</v>
      </c>
      <c r="I115" s="1365" t="s">
        <v>21</v>
      </c>
      <c r="J115" s="1365" t="s">
        <v>21</v>
      </c>
      <c r="K115" s="1357" t="s">
        <v>21</v>
      </c>
    </row>
    <row r="116" customFormat="false" ht="15.75" hidden="false" customHeight="true" outlineLevel="0" collapsed="false">
      <c r="A116" s="1349"/>
      <c r="B116" s="1353"/>
      <c r="C116" s="1353"/>
      <c r="D116" s="1358" t="s">
        <v>154</v>
      </c>
      <c r="E116" s="1359" t="s">
        <v>21</v>
      </c>
      <c r="F116" s="1360" t="s">
        <v>21</v>
      </c>
      <c r="G116" s="1360" t="s">
        <v>21</v>
      </c>
      <c r="H116" s="1360" t="s">
        <v>21</v>
      </c>
      <c r="I116" s="1367" t="s">
        <v>21</v>
      </c>
      <c r="J116" s="1367" t="s">
        <v>21</v>
      </c>
      <c r="K116" s="1360" t="s">
        <v>21</v>
      </c>
    </row>
    <row r="117" customFormat="false" ht="15.75" hidden="false" customHeight="true" outlineLevel="0" collapsed="false">
      <c r="A117" s="1349"/>
      <c r="B117" s="1353"/>
      <c r="C117" s="1353"/>
      <c r="D117" s="1358" t="s">
        <v>155</v>
      </c>
      <c r="E117" s="1359" t="s">
        <v>21</v>
      </c>
      <c r="F117" s="1360" t="s">
        <v>21</v>
      </c>
      <c r="G117" s="1360" t="s">
        <v>21</v>
      </c>
      <c r="H117" s="1360" t="s">
        <v>21</v>
      </c>
      <c r="I117" s="1367" t="s">
        <v>21</v>
      </c>
      <c r="J117" s="1367" t="s">
        <v>21</v>
      </c>
      <c r="K117" s="1360" t="n">
        <v>8</v>
      </c>
    </row>
    <row r="118" customFormat="false" ht="15.75" hidden="false" customHeight="true" outlineLevel="0" collapsed="false">
      <c r="A118" s="1349"/>
      <c r="B118" s="1353"/>
      <c r="C118" s="1353"/>
      <c r="D118" s="1358" t="s">
        <v>156</v>
      </c>
      <c r="E118" s="1359" t="s">
        <v>21</v>
      </c>
      <c r="F118" s="1360" t="s">
        <v>21</v>
      </c>
      <c r="G118" s="1360" t="s">
        <v>21</v>
      </c>
      <c r="H118" s="1360" t="s">
        <v>21</v>
      </c>
      <c r="I118" s="1367" t="s">
        <v>21</v>
      </c>
      <c r="J118" s="1367" t="s">
        <v>21</v>
      </c>
      <c r="K118" s="1360" t="s">
        <v>21</v>
      </c>
    </row>
    <row r="119" customFormat="false" ht="15.75" hidden="false" customHeight="true" outlineLevel="0" collapsed="false">
      <c r="A119" s="1349"/>
      <c r="B119" s="1353"/>
      <c r="C119" s="1361" t="s">
        <v>107</v>
      </c>
      <c r="D119" s="1361"/>
      <c r="E119" s="1362" t="s">
        <v>21</v>
      </c>
      <c r="F119" s="1363" t="n">
        <v>6</v>
      </c>
      <c r="G119" s="1363" t="n">
        <v>9</v>
      </c>
      <c r="H119" s="1363" t="s">
        <v>21</v>
      </c>
      <c r="I119" s="1369" t="s">
        <v>21</v>
      </c>
      <c r="J119" s="1369" t="s">
        <v>21</v>
      </c>
      <c r="K119" s="1363" t="n">
        <v>21</v>
      </c>
    </row>
    <row r="120" customFormat="false" ht="15.75" hidden="false" customHeight="true" outlineLevel="0" collapsed="false">
      <c r="A120" s="1349"/>
      <c r="B120" s="1353" t="s">
        <v>107</v>
      </c>
      <c r="C120" s="1354" t="s">
        <v>151</v>
      </c>
      <c r="D120" s="1355" t="s">
        <v>153</v>
      </c>
      <c r="E120" s="1356" t="s">
        <v>21</v>
      </c>
      <c r="F120" s="1357" t="s">
        <v>21</v>
      </c>
      <c r="G120" s="1357" t="s">
        <v>21</v>
      </c>
      <c r="H120" s="1357" t="s">
        <v>21</v>
      </c>
      <c r="I120" s="1365" t="s">
        <v>21</v>
      </c>
      <c r="J120" s="1365" t="s">
        <v>21</v>
      </c>
      <c r="K120" s="1357" t="n">
        <v>8</v>
      </c>
    </row>
    <row r="121" customFormat="false" ht="15.75" hidden="false" customHeight="true" outlineLevel="0" collapsed="false">
      <c r="A121" s="1349"/>
      <c r="B121" s="1353"/>
      <c r="C121" s="1353"/>
      <c r="D121" s="1358" t="s">
        <v>154</v>
      </c>
      <c r="E121" s="1359" t="s">
        <v>21</v>
      </c>
      <c r="F121" s="1360" t="s">
        <v>21</v>
      </c>
      <c r="G121" s="1360" t="s">
        <v>21</v>
      </c>
      <c r="H121" s="1360" t="s">
        <v>21</v>
      </c>
      <c r="I121" s="1367" t="s">
        <v>21</v>
      </c>
      <c r="J121" s="1367" t="s">
        <v>21</v>
      </c>
      <c r="K121" s="1360" t="n">
        <v>6</v>
      </c>
    </row>
    <row r="122" customFormat="false" ht="15.75" hidden="false" customHeight="true" outlineLevel="0" collapsed="false">
      <c r="A122" s="1349"/>
      <c r="B122" s="1353"/>
      <c r="C122" s="1353"/>
      <c r="D122" s="1358" t="s">
        <v>155</v>
      </c>
      <c r="E122" s="1359" t="s">
        <v>21</v>
      </c>
      <c r="F122" s="1360" t="s">
        <v>21</v>
      </c>
      <c r="G122" s="1360" t="s">
        <v>21</v>
      </c>
      <c r="H122" s="1360" t="s">
        <v>21</v>
      </c>
      <c r="I122" s="1367" t="s">
        <v>21</v>
      </c>
      <c r="J122" s="1367" t="s">
        <v>21</v>
      </c>
      <c r="K122" s="1360" t="n">
        <v>12</v>
      </c>
    </row>
    <row r="123" customFormat="false" ht="15.75" hidden="false" customHeight="true" outlineLevel="0" collapsed="false">
      <c r="A123" s="1349"/>
      <c r="B123" s="1353"/>
      <c r="C123" s="1353"/>
      <c r="D123" s="1358" t="s">
        <v>156</v>
      </c>
      <c r="E123" s="1359" t="s">
        <v>21</v>
      </c>
      <c r="F123" s="1360" t="s">
        <v>21</v>
      </c>
      <c r="G123" s="1360" t="s">
        <v>21</v>
      </c>
      <c r="H123" s="1360" t="s">
        <v>21</v>
      </c>
      <c r="I123" s="1367" t="s">
        <v>21</v>
      </c>
      <c r="J123" s="1367" t="s">
        <v>21</v>
      </c>
      <c r="K123" s="1360" t="s">
        <v>21</v>
      </c>
    </row>
    <row r="124" customFormat="false" ht="15.75" hidden="false" customHeight="true" outlineLevel="0" collapsed="false">
      <c r="A124" s="1349"/>
      <c r="B124" s="1353"/>
      <c r="C124" s="1361" t="s">
        <v>107</v>
      </c>
      <c r="D124" s="1361"/>
      <c r="E124" s="1362" t="s">
        <v>21</v>
      </c>
      <c r="F124" s="1363" t="n">
        <v>8</v>
      </c>
      <c r="G124" s="1363" t="n">
        <v>13</v>
      </c>
      <c r="H124" s="1363" t="s">
        <v>21</v>
      </c>
      <c r="I124" s="1369" t="s">
        <v>21</v>
      </c>
      <c r="J124" s="1369" t="s">
        <v>21</v>
      </c>
      <c r="K124" s="1363" t="n">
        <v>31</v>
      </c>
    </row>
    <row r="125" customFormat="false" ht="15.75" hidden="false" customHeight="true" outlineLevel="0" collapsed="false">
      <c r="A125" s="1349" t="s">
        <v>447</v>
      </c>
      <c r="B125" s="1353" t="s">
        <v>152</v>
      </c>
      <c r="C125" s="1354" t="s">
        <v>151</v>
      </c>
      <c r="D125" s="1355" t="s">
        <v>153</v>
      </c>
      <c r="E125" s="1356" t="s">
        <v>21</v>
      </c>
      <c r="F125" s="1357" t="s">
        <v>21</v>
      </c>
      <c r="G125" s="1357" t="s">
        <v>21</v>
      </c>
      <c r="H125" s="1357" t="s">
        <v>21</v>
      </c>
      <c r="I125" s="1357" t="s">
        <v>21</v>
      </c>
      <c r="J125" s="1357" t="s">
        <v>21</v>
      </c>
      <c r="K125" s="1357" t="s">
        <v>21</v>
      </c>
    </row>
    <row r="126" customFormat="false" ht="15.75" hidden="false" customHeight="true" outlineLevel="0" collapsed="false">
      <c r="A126" s="1349"/>
      <c r="B126" s="1353"/>
      <c r="C126" s="1353"/>
      <c r="D126" s="1358" t="s">
        <v>154</v>
      </c>
      <c r="E126" s="1359" t="s">
        <v>21</v>
      </c>
      <c r="F126" s="1360" t="s">
        <v>21</v>
      </c>
      <c r="G126" s="1360" t="s">
        <v>21</v>
      </c>
      <c r="H126" s="1360" t="s">
        <v>21</v>
      </c>
      <c r="I126" s="1360" t="s">
        <v>21</v>
      </c>
      <c r="J126" s="1360" t="s">
        <v>21</v>
      </c>
      <c r="K126" s="1360" t="n">
        <v>11</v>
      </c>
    </row>
    <row r="127" customFormat="false" ht="15.75" hidden="false" customHeight="true" outlineLevel="0" collapsed="false">
      <c r="A127" s="1349"/>
      <c r="B127" s="1353"/>
      <c r="C127" s="1353"/>
      <c r="D127" s="1358" t="s">
        <v>155</v>
      </c>
      <c r="E127" s="1359" t="s">
        <v>21</v>
      </c>
      <c r="F127" s="1360" t="s">
        <v>21</v>
      </c>
      <c r="G127" s="1360" t="s">
        <v>21</v>
      </c>
      <c r="H127" s="1360" t="s">
        <v>21</v>
      </c>
      <c r="I127" s="1360" t="s">
        <v>21</v>
      </c>
      <c r="J127" s="1360" t="s">
        <v>21</v>
      </c>
      <c r="K127" s="1360" t="s">
        <v>21</v>
      </c>
    </row>
    <row r="128" customFormat="false" ht="15.75" hidden="false" customHeight="true" outlineLevel="0" collapsed="false">
      <c r="A128" s="1349"/>
      <c r="B128" s="1353"/>
      <c r="C128" s="1406" t="s">
        <v>21</v>
      </c>
      <c r="D128" s="1358" t="s">
        <v>156</v>
      </c>
      <c r="E128" s="1359" t="s">
        <v>21</v>
      </c>
      <c r="F128" s="1360" t="s">
        <v>21</v>
      </c>
      <c r="G128" s="1360" t="s">
        <v>21</v>
      </c>
      <c r="H128" s="1360" t="s">
        <v>21</v>
      </c>
      <c r="I128" s="1360" t="s">
        <v>21</v>
      </c>
      <c r="J128" s="1360" t="s">
        <v>21</v>
      </c>
      <c r="K128" s="1360" t="s">
        <v>21</v>
      </c>
    </row>
    <row r="129" customFormat="false" ht="15.75" hidden="false" customHeight="true" outlineLevel="0" collapsed="false">
      <c r="A129" s="1349"/>
      <c r="B129" s="1353"/>
      <c r="C129" s="1361" t="s">
        <v>107</v>
      </c>
      <c r="D129" s="1361"/>
      <c r="E129" s="1362" t="s">
        <v>21</v>
      </c>
      <c r="F129" s="1363" t="s">
        <v>21</v>
      </c>
      <c r="G129" s="1363" t="n">
        <v>7</v>
      </c>
      <c r="H129" s="1363" t="s">
        <v>21</v>
      </c>
      <c r="I129" s="1363" t="s">
        <v>21</v>
      </c>
      <c r="J129" s="1363" t="s">
        <v>21</v>
      </c>
      <c r="K129" s="1363" t="n">
        <v>18</v>
      </c>
    </row>
    <row r="130" customFormat="false" ht="15.75" hidden="false" customHeight="true" outlineLevel="0" collapsed="false">
      <c r="A130" s="1349"/>
      <c r="B130" s="1353" t="s">
        <v>157</v>
      </c>
      <c r="C130" s="1354" t="s">
        <v>151</v>
      </c>
      <c r="D130" s="1355" t="s">
        <v>153</v>
      </c>
      <c r="E130" s="1356" t="s">
        <v>21</v>
      </c>
      <c r="F130" s="1357" t="s">
        <v>21</v>
      </c>
      <c r="G130" s="1357" t="s">
        <v>21</v>
      </c>
      <c r="H130" s="1357" t="s">
        <v>21</v>
      </c>
      <c r="I130" s="1365" t="s">
        <v>21</v>
      </c>
      <c r="J130" s="1357" t="s">
        <v>21</v>
      </c>
      <c r="K130" s="1357" t="n">
        <v>6</v>
      </c>
    </row>
    <row r="131" customFormat="false" ht="15.75" hidden="false" customHeight="true" outlineLevel="0" collapsed="false">
      <c r="A131" s="1349"/>
      <c r="B131" s="1353"/>
      <c r="C131" s="1353"/>
      <c r="D131" s="1358" t="s">
        <v>154</v>
      </c>
      <c r="E131" s="1359" t="s">
        <v>21</v>
      </c>
      <c r="F131" s="1360" t="s">
        <v>21</v>
      </c>
      <c r="G131" s="1360" t="s">
        <v>21</v>
      </c>
      <c r="H131" s="1360" t="s">
        <v>21</v>
      </c>
      <c r="I131" s="1367" t="s">
        <v>21</v>
      </c>
      <c r="J131" s="1360" t="s">
        <v>21</v>
      </c>
      <c r="K131" s="1360" t="n">
        <v>6</v>
      </c>
    </row>
    <row r="132" customFormat="false" ht="15.75" hidden="false" customHeight="true" outlineLevel="0" collapsed="false">
      <c r="A132" s="1349"/>
      <c r="B132" s="1353"/>
      <c r="C132" s="1353"/>
      <c r="D132" s="1358" t="s">
        <v>155</v>
      </c>
      <c r="E132" s="1359" t="s">
        <v>21</v>
      </c>
      <c r="F132" s="1360" t="s">
        <v>21</v>
      </c>
      <c r="G132" s="1360" t="s">
        <v>21</v>
      </c>
      <c r="H132" s="1360" t="s">
        <v>21</v>
      </c>
      <c r="I132" s="1367" t="s">
        <v>21</v>
      </c>
      <c r="J132" s="1360" t="s">
        <v>21</v>
      </c>
      <c r="K132" s="1360" t="s">
        <v>21</v>
      </c>
    </row>
    <row r="133" customFormat="false" ht="15.75" hidden="false" customHeight="true" outlineLevel="0" collapsed="false">
      <c r="A133" s="1349"/>
      <c r="B133" s="1353"/>
      <c r="C133" s="1353"/>
      <c r="D133" s="1358" t="s">
        <v>156</v>
      </c>
      <c r="E133" s="1359" t="s">
        <v>21</v>
      </c>
      <c r="F133" s="1360" t="s">
        <v>21</v>
      </c>
      <c r="G133" s="1360" t="s">
        <v>21</v>
      </c>
      <c r="H133" s="1360" t="s">
        <v>21</v>
      </c>
      <c r="I133" s="1367" t="s">
        <v>21</v>
      </c>
      <c r="J133" s="1360" t="s">
        <v>21</v>
      </c>
      <c r="K133" s="1360" t="s">
        <v>21</v>
      </c>
    </row>
    <row r="134" customFormat="false" ht="15.75" hidden="false" customHeight="true" outlineLevel="0" collapsed="false">
      <c r="A134" s="1349"/>
      <c r="B134" s="1353"/>
      <c r="C134" s="1361" t="s">
        <v>107</v>
      </c>
      <c r="D134" s="1361"/>
      <c r="E134" s="1362" t="s">
        <v>21</v>
      </c>
      <c r="F134" s="1363" t="s">
        <v>21</v>
      </c>
      <c r="G134" s="1363" t="n">
        <v>6</v>
      </c>
      <c r="H134" s="1363" t="s">
        <v>21</v>
      </c>
      <c r="I134" s="1369" t="s">
        <v>21</v>
      </c>
      <c r="J134" s="1363" t="s">
        <v>21</v>
      </c>
      <c r="K134" s="1363" t="n">
        <v>15</v>
      </c>
    </row>
    <row r="135" customFormat="false" ht="15.75" hidden="false" customHeight="true" outlineLevel="0" collapsed="false">
      <c r="A135" s="1349"/>
      <c r="B135" s="1353" t="s">
        <v>107</v>
      </c>
      <c r="C135" s="1354" t="s">
        <v>151</v>
      </c>
      <c r="D135" s="1355" t="s">
        <v>153</v>
      </c>
      <c r="E135" s="1356" t="s">
        <v>21</v>
      </c>
      <c r="F135" s="1357" t="s">
        <v>21</v>
      </c>
      <c r="G135" s="1357" t="s">
        <v>21</v>
      </c>
      <c r="H135" s="1357" t="s">
        <v>21</v>
      </c>
      <c r="I135" s="1357" t="s">
        <v>21</v>
      </c>
      <c r="J135" s="1357" t="s">
        <v>21</v>
      </c>
      <c r="K135" s="1357" t="n">
        <v>8</v>
      </c>
    </row>
    <row r="136" customFormat="false" ht="15.75" hidden="false" customHeight="true" outlineLevel="0" collapsed="false">
      <c r="A136" s="1349"/>
      <c r="B136" s="1353"/>
      <c r="C136" s="1353"/>
      <c r="D136" s="1358" t="s">
        <v>154</v>
      </c>
      <c r="E136" s="1359" t="s">
        <v>21</v>
      </c>
      <c r="F136" s="1360" t="s">
        <v>21</v>
      </c>
      <c r="G136" s="1360" t="n">
        <v>7</v>
      </c>
      <c r="H136" s="1360" t="s">
        <v>21</v>
      </c>
      <c r="I136" s="1360" t="s">
        <v>21</v>
      </c>
      <c r="J136" s="1360" t="s">
        <v>21</v>
      </c>
      <c r="K136" s="1360" t="n">
        <v>17</v>
      </c>
    </row>
    <row r="137" customFormat="false" ht="15.75" hidden="false" customHeight="true" outlineLevel="0" collapsed="false">
      <c r="A137" s="1349"/>
      <c r="B137" s="1353"/>
      <c r="C137" s="1353"/>
      <c r="D137" s="1358" t="s">
        <v>155</v>
      </c>
      <c r="E137" s="1359" t="s">
        <v>21</v>
      </c>
      <c r="F137" s="1360" t="s">
        <v>21</v>
      </c>
      <c r="G137" s="1360" t="s">
        <v>21</v>
      </c>
      <c r="H137" s="1360" t="s">
        <v>21</v>
      </c>
      <c r="I137" s="1360" t="s">
        <v>21</v>
      </c>
      <c r="J137" s="1360" t="s">
        <v>21</v>
      </c>
      <c r="K137" s="1360" t="n">
        <v>6</v>
      </c>
    </row>
    <row r="138" customFormat="false" ht="15.75" hidden="false" customHeight="true" outlineLevel="0" collapsed="false">
      <c r="A138" s="1349"/>
      <c r="B138" s="1353"/>
      <c r="C138" s="1353"/>
      <c r="D138" s="1358" t="s">
        <v>156</v>
      </c>
      <c r="E138" s="1359" t="s">
        <v>21</v>
      </c>
      <c r="F138" s="1360" t="s">
        <v>21</v>
      </c>
      <c r="G138" s="1360" t="s">
        <v>21</v>
      </c>
      <c r="H138" s="1360" t="s">
        <v>21</v>
      </c>
      <c r="I138" s="1360" t="s">
        <v>21</v>
      </c>
      <c r="J138" s="1360" t="s">
        <v>21</v>
      </c>
      <c r="K138" s="1360" t="s">
        <v>21</v>
      </c>
    </row>
    <row r="139" customFormat="false" ht="15.75" hidden="false" customHeight="true" outlineLevel="0" collapsed="false">
      <c r="A139" s="1349"/>
      <c r="B139" s="1353"/>
      <c r="C139" s="1361" t="s">
        <v>107</v>
      </c>
      <c r="D139" s="1361"/>
      <c r="E139" s="1362" t="n">
        <v>6</v>
      </c>
      <c r="F139" s="1363" t="n">
        <v>6</v>
      </c>
      <c r="G139" s="1363" t="n">
        <v>13</v>
      </c>
      <c r="H139" s="1363" t="s">
        <v>21</v>
      </c>
      <c r="I139" s="1363" t="s">
        <v>21</v>
      </c>
      <c r="J139" s="1363" t="s">
        <v>21</v>
      </c>
      <c r="K139" s="1363" t="n">
        <v>33</v>
      </c>
    </row>
    <row r="140" customFormat="false" ht="15.75" hidden="false" customHeight="true" outlineLevel="0" collapsed="false">
      <c r="A140" s="1349" t="s">
        <v>7</v>
      </c>
      <c r="B140" s="1353" t="s">
        <v>152</v>
      </c>
      <c r="C140" s="1354" t="s">
        <v>151</v>
      </c>
      <c r="D140" s="1355" t="s">
        <v>153</v>
      </c>
      <c r="E140" s="1356" t="n">
        <v>40</v>
      </c>
      <c r="F140" s="1357" t="n">
        <v>32</v>
      </c>
      <c r="G140" s="1357" t="n">
        <v>72</v>
      </c>
      <c r="H140" s="1357" t="n">
        <v>9</v>
      </c>
      <c r="I140" s="1357" t="s">
        <v>21</v>
      </c>
      <c r="J140" s="1357" t="n">
        <v>6</v>
      </c>
      <c r="K140" s="1357" t="n">
        <v>161</v>
      </c>
    </row>
    <row r="141" customFormat="false" ht="15.75" hidden="false" customHeight="true" outlineLevel="0" collapsed="false">
      <c r="A141" s="1349"/>
      <c r="B141" s="1353"/>
      <c r="C141" s="1353"/>
      <c r="D141" s="1358" t="s">
        <v>154</v>
      </c>
      <c r="E141" s="1359" t="n">
        <v>36</v>
      </c>
      <c r="F141" s="1360" t="n">
        <v>52</v>
      </c>
      <c r="G141" s="1360" t="n">
        <v>91</v>
      </c>
      <c r="H141" s="1360" t="n">
        <v>20</v>
      </c>
      <c r="I141" s="1360" t="s">
        <v>21</v>
      </c>
      <c r="J141" s="1360" t="s">
        <v>21</v>
      </c>
      <c r="K141" s="1360" t="n">
        <v>207</v>
      </c>
    </row>
    <row r="142" customFormat="false" ht="15.75" hidden="false" customHeight="true" outlineLevel="0" collapsed="false">
      <c r="A142" s="1349"/>
      <c r="B142" s="1353"/>
      <c r="C142" s="1353"/>
      <c r="D142" s="1358" t="s">
        <v>155</v>
      </c>
      <c r="E142" s="1359" t="n">
        <v>25</v>
      </c>
      <c r="F142" s="1360" t="n">
        <v>42</v>
      </c>
      <c r="G142" s="1360" t="n">
        <v>107</v>
      </c>
      <c r="H142" s="1360" t="n">
        <v>57</v>
      </c>
      <c r="I142" s="1360" t="n">
        <v>17</v>
      </c>
      <c r="J142" s="1360" t="n">
        <v>13</v>
      </c>
      <c r="K142" s="1360" t="n">
        <v>261</v>
      </c>
    </row>
    <row r="143" customFormat="false" ht="15.75" hidden="false" customHeight="true" outlineLevel="0" collapsed="false">
      <c r="A143" s="1349"/>
      <c r="B143" s="1353"/>
      <c r="C143" s="1353"/>
      <c r="D143" s="1358" t="s">
        <v>156</v>
      </c>
      <c r="E143" s="1359" t="s">
        <v>21</v>
      </c>
      <c r="F143" s="1360" t="s">
        <v>21</v>
      </c>
      <c r="G143" s="1360" t="n">
        <v>25</v>
      </c>
      <c r="H143" s="1360" t="n">
        <v>18</v>
      </c>
      <c r="I143" s="1360" t="s">
        <v>21</v>
      </c>
      <c r="J143" s="1360" t="s">
        <v>21</v>
      </c>
      <c r="K143" s="1360" t="n">
        <v>59</v>
      </c>
    </row>
    <row r="144" customFormat="false" ht="15.75" hidden="false" customHeight="true" outlineLevel="0" collapsed="false">
      <c r="A144" s="1349"/>
      <c r="B144" s="1353"/>
      <c r="C144" s="1361" t="s">
        <v>107</v>
      </c>
      <c r="D144" s="1361"/>
      <c r="E144" s="1362" t="n">
        <v>105</v>
      </c>
      <c r="F144" s="1363" t="n">
        <v>128</v>
      </c>
      <c r="G144" s="1363" t="n">
        <v>295</v>
      </c>
      <c r="H144" s="1363" t="n">
        <v>104</v>
      </c>
      <c r="I144" s="1363" t="n">
        <v>28</v>
      </c>
      <c r="J144" s="1363" t="n">
        <v>28</v>
      </c>
      <c r="K144" s="1363" t="n">
        <v>688</v>
      </c>
    </row>
    <row r="145" customFormat="false" ht="15.75" hidden="false" customHeight="true" outlineLevel="0" collapsed="false">
      <c r="A145" s="1349"/>
      <c r="B145" s="1353" t="s">
        <v>157</v>
      </c>
      <c r="C145" s="1354" t="s">
        <v>151</v>
      </c>
      <c r="D145" s="1355" t="s">
        <v>153</v>
      </c>
      <c r="E145" s="1356" t="n">
        <v>45</v>
      </c>
      <c r="F145" s="1357" t="n">
        <v>31</v>
      </c>
      <c r="G145" s="1357" t="n">
        <v>51</v>
      </c>
      <c r="H145" s="1357" t="n">
        <v>14</v>
      </c>
      <c r="I145" s="1357" t="s">
        <v>21</v>
      </c>
      <c r="J145" s="1357" t="s">
        <v>21</v>
      </c>
      <c r="K145" s="1357" t="n">
        <v>145</v>
      </c>
    </row>
    <row r="146" customFormat="false" ht="15.75" hidden="false" customHeight="true" outlineLevel="0" collapsed="false">
      <c r="A146" s="1349"/>
      <c r="B146" s="1353"/>
      <c r="C146" s="1353"/>
      <c r="D146" s="1358" t="s">
        <v>154</v>
      </c>
      <c r="E146" s="1359" t="n">
        <v>39</v>
      </c>
      <c r="F146" s="1360" t="n">
        <v>26</v>
      </c>
      <c r="G146" s="1360" t="n">
        <v>94</v>
      </c>
      <c r="H146" s="1360" t="n">
        <v>29</v>
      </c>
      <c r="I146" s="1360" t="s">
        <v>21</v>
      </c>
      <c r="J146" s="1360" t="n">
        <v>7</v>
      </c>
      <c r="K146" s="1360" t="n">
        <v>200</v>
      </c>
    </row>
    <row r="147" customFormat="false" ht="15.75" hidden="false" customHeight="true" outlineLevel="0" collapsed="false">
      <c r="A147" s="1349"/>
      <c r="B147" s="1353"/>
      <c r="C147" s="1353"/>
      <c r="D147" s="1358" t="s">
        <v>155</v>
      </c>
      <c r="E147" s="1359" t="n">
        <v>31</v>
      </c>
      <c r="F147" s="1360" t="n">
        <v>51</v>
      </c>
      <c r="G147" s="1360" t="n">
        <v>140</v>
      </c>
      <c r="H147" s="1360" t="n">
        <v>85</v>
      </c>
      <c r="I147" s="1360" t="n">
        <v>16</v>
      </c>
      <c r="J147" s="1360" t="n">
        <v>20</v>
      </c>
      <c r="K147" s="1360" t="n">
        <v>343</v>
      </c>
    </row>
    <row r="148" customFormat="false" ht="15.75" hidden="false" customHeight="true" outlineLevel="0" collapsed="false">
      <c r="A148" s="1349"/>
      <c r="B148" s="1353"/>
      <c r="C148" s="1353"/>
      <c r="D148" s="1358" t="s">
        <v>156</v>
      </c>
      <c r="E148" s="1359" t="s">
        <v>21</v>
      </c>
      <c r="F148" s="1360" t="n">
        <v>13</v>
      </c>
      <c r="G148" s="1360" t="n">
        <v>21</v>
      </c>
      <c r="H148" s="1360" t="n">
        <v>23</v>
      </c>
      <c r="I148" s="1360" t="s">
        <v>21</v>
      </c>
      <c r="J148" s="1360" t="s">
        <v>21</v>
      </c>
      <c r="K148" s="1360" t="n">
        <v>67</v>
      </c>
    </row>
    <row r="149" customFormat="false" ht="15.75" hidden="false" customHeight="true" outlineLevel="0" collapsed="false">
      <c r="A149" s="1349"/>
      <c r="B149" s="1353"/>
      <c r="C149" s="1361" t="s">
        <v>107</v>
      </c>
      <c r="D149" s="1361"/>
      <c r="E149" s="1362" t="n">
        <v>116</v>
      </c>
      <c r="F149" s="1363" t="n">
        <v>121</v>
      </c>
      <c r="G149" s="1363" t="n">
        <v>306</v>
      </c>
      <c r="H149" s="1363" t="n">
        <v>151</v>
      </c>
      <c r="I149" s="1363" t="n">
        <v>29</v>
      </c>
      <c r="J149" s="1363" t="n">
        <v>32</v>
      </c>
      <c r="K149" s="1363" t="n">
        <v>755</v>
      </c>
    </row>
    <row r="150" customFormat="false" ht="15.75" hidden="false" customHeight="true" outlineLevel="0" collapsed="false">
      <c r="A150" s="1349"/>
      <c r="B150" s="1353" t="s">
        <v>107</v>
      </c>
      <c r="C150" s="1354" t="s">
        <v>151</v>
      </c>
      <c r="D150" s="1355" t="s">
        <v>153</v>
      </c>
      <c r="E150" s="1356" t="n">
        <v>85</v>
      </c>
      <c r="F150" s="1357" t="n">
        <v>63</v>
      </c>
      <c r="G150" s="1357" t="n">
        <v>123</v>
      </c>
      <c r="H150" s="1357" t="n">
        <v>23</v>
      </c>
      <c r="I150" s="1357" t="s">
        <v>21</v>
      </c>
      <c r="J150" s="1357" t="n">
        <v>7</v>
      </c>
      <c r="K150" s="1357" t="n">
        <v>306</v>
      </c>
    </row>
    <row r="151" customFormat="false" ht="15.75" hidden="false" customHeight="true" outlineLevel="0" collapsed="false">
      <c r="A151" s="1349"/>
      <c r="B151" s="1353"/>
      <c r="C151" s="1353"/>
      <c r="D151" s="1358" t="s">
        <v>154</v>
      </c>
      <c r="E151" s="1359" t="n">
        <v>75</v>
      </c>
      <c r="F151" s="1360" t="n">
        <v>78</v>
      </c>
      <c r="G151" s="1360" t="n">
        <v>185</v>
      </c>
      <c r="H151" s="1360" t="n">
        <v>49</v>
      </c>
      <c r="I151" s="1360" t="n">
        <v>9</v>
      </c>
      <c r="J151" s="1360" t="n">
        <v>11</v>
      </c>
      <c r="K151" s="1360" t="n">
        <v>407</v>
      </c>
    </row>
    <row r="152" customFormat="false" ht="15.75" hidden="false" customHeight="true" outlineLevel="0" collapsed="false">
      <c r="A152" s="1349"/>
      <c r="B152" s="1353"/>
      <c r="C152" s="1353"/>
      <c r="D152" s="1358" t="s">
        <v>155</v>
      </c>
      <c r="E152" s="1359" t="n">
        <v>56</v>
      </c>
      <c r="F152" s="1360" t="n">
        <v>93</v>
      </c>
      <c r="G152" s="1360" t="n">
        <v>247</v>
      </c>
      <c r="H152" s="1360" t="n">
        <v>142</v>
      </c>
      <c r="I152" s="1360" t="n">
        <v>33</v>
      </c>
      <c r="J152" s="1360" t="n">
        <v>33</v>
      </c>
      <c r="K152" s="1360" t="n">
        <v>604</v>
      </c>
    </row>
    <row r="153" customFormat="false" ht="15.75" hidden="false" customHeight="true" outlineLevel="0" collapsed="false">
      <c r="A153" s="1349"/>
      <c r="B153" s="1353"/>
      <c r="C153" s="1353"/>
      <c r="D153" s="1358" t="s">
        <v>156</v>
      </c>
      <c r="E153" s="1359" t="s">
        <v>21</v>
      </c>
      <c r="F153" s="1360" t="n">
        <v>15</v>
      </c>
      <c r="G153" s="1360" t="n">
        <v>46</v>
      </c>
      <c r="H153" s="1360" t="n">
        <v>41</v>
      </c>
      <c r="I153" s="1360" t="n">
        <v>10</v>
      </c>
      <c r="J153" s="1360" t="n">
        <v>9</v>
      </c>
      <c r="K153" s="1360" t="n">
        <v>126</v>
      </c>
    </row>
    <row r="154" customFormat="false" ht="15.75" hidden="false" customHeight="true" outlineLevel="0" collapsed="false">
      <c r="A154" s="1349"/>
      <c r="B154" s="1353"/>
      <c r="C154" s="1361" t="s">
        <v>107</v>
      </c>
      <c r="D154" s="1361"/>
      <c r="E154" s="1362" t="n">
        <v>221</v>
      </c>
      <c r="F154" s="1363" t="n">
        <v>249</v>
      </c>
      <c r="G154" s="1363" t="n">
        <v>601</v>
      </c>
      <c r="H154" s="1363" t="n">
        <v>255</v>
      </c>
      <c r="I154" s="1363" t="n">
        <v>57</v>
      </c>
      <c r="J154" s="1363" t="n">
        <v>60</v>
      </c>
      <c r="K154" s="1363" t="n">
        <v>1443</v>
      </c>
    </row>
  </sheetData>
  <mergeCells count="106">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7"/>
    <mergeCell ref="C99:D99"/>
    <mergeCell ref="B100:B104"/>
    <mergeCell ref="C100:C102"/>
    <mergeCell ref="C104:D104"/>
    <mergeCell ref="B105:B109"/>
    <mergeCell ref="C105:C107"/>
    <mergeCell ref="C109:D109"/>
    <mergeCell ref="A110:A124"/>
    <mergeCell ref="B110:B114"/>
    <mergeCell ref="C110:C113"/>
    <mergeCell ref="C114:D114"/>
    <mergeCell ref="B115:B119"/>
    <mergeCell ref="C115:C118"/>
    <mergeCell ref="C119:D119"/>
    <mergeCell ref="B120:B124"/>
    <mergeCell ref="C120:C123"/>
    <mergeCell ref="C124:D124"/>
    <mergeCell ref="A125:A139"/>
    <mergeCell ref="B125:B129"/>
    <mergeCell ref="C125:C127"/>
    <mergeCell ref="C129:D129"/>
    <mergeCell ref="B130:B134"/>
    <mergeCell ref="C130:C133"/>
    <mergeCell ref="C134:D134"/>
    <mergeCell ref="B135:B139"/>
    <mergeCell ref="C135:C138"/>
    <mergeCell ref="C139:D139"/>
    <mergeCell ref="A140:A154"/>
    <mergeCell ref="B140:B144"/>
    <mergeCell ref="C140:C143"/>
    <mergeCell ref="C144:D144"/>
    <mergeCell ref="B145:B149"/>
    <mergeCell ref="C145:C148"/>
    <mergeCell ref="C149:D149"/>
    <mergeCell ref="B150:B154"/>
    <mergeCell ref="C150:C153"/>
    <mergeCell ref="C154:D1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346" width="19.87"/>
    <col collapsed="false" customWidth="true" hidden="false" outlineLevel="0" max="2" min="2" style="1346" width="10.75"/>
    <col collapsed="false" customWidth="true" hidden="false" outlineLevel="0" max="3" min="3" style="1346" width="14.88"/>
    <col collapsed="false" customWidth="true" hidden="false" outlineLevel="0" max="4" min="4" style="1346" width="8.5"/>
    <col collapsed="false" customWidth="true" hidden="false" outlineLevel="0" max="7" min="5" style="1346" width="11.87"/>
    <col collapsed="false" customWidth="true" hidden="false" outlineLevel="0" max="10" min="8" style="1346" width="8.25"/>
    <col collapsed="false" customWidth="false" hidden="false" outlineLevel="0" max="256" min="11" style="1346" width="9"/>
    <col collapsed="false" customWidth="true" hidden="false" outlineLevel="0" max="258" min="257" style="1346" width="19.87"/>
    <col collapsed="false" customWidth="true" hidden="false" outlineLevel="0" max="259" min="259" style="1346" width="26.88"/>
    <col collapsed="false" customWidth="true" hidden="false" outlineLevel="0" max="260" min="260" style="1346" width="8.5"/>
    <col collapsed="false" customWidth="true" hidden="false" outlineLevel="0" max="263" min="261" style="1346" width="11.87"/>
    <col collapsed="false" customWidth="true" hidden="false" outlineLevel="0" max="266" min="264" style="1346" width="8.25"/>
    <col collapsed="false" customWidth="false" hidden="false" outlineLevel="0" max="512" min="267" style="1346" width="9"/>
    <col collapsed="false" customWidth="true" hidden="false" outlineLevel="0" max="514" min="513" style="1346" width="19.87"/>
    <col collapsed="false" customWidth="true" hidden="false" outlineLevel="0" max="515" min="515" style="1346" width="26.88"/>
    <col collapsed="false" customWidth="true" hidden="false" outlineLevel="0" max="516" min="516" style="1346" width="8.5"/>
    <col collapsed="false" customWidth="true" hidden="false" outlineLevel="0" max="519" min="517" style="1346" width="11.87"/>
    <col collapsed="false" customWidth="true" hidden="false" outlineLevel="0" max="522" min="520" style="1346" width="8.25"/>
    <col collapsed="false" customWidth="false" hidden="false" outlineLevel="0" max="768" min="523" style="1346" width="9"/>
    <col collapsed="false" customWidth="true" hidden="false" outlineLevel="0" max="770" min="769" style="1346" width="19.87"/>
    <col collapsed="false" customWidth="true" hidden="false" outlineLevel="0" max="771" min="771" style="1346" width="26.88"/>
    <col collapsed="false" customWidth="true" hidden="false" outlineLevel="0" max="772" min="772" style="1346" width="8.5"/>
    <col collapsed="false" customWidth="true" hidden="false" outlineLevel="0" max="775" min="773" style="1346" width="11.87"/>
    <col collapsed="false" customWidth="true" hidden="false" outlineLevel="0" max="778" min="776" style="1346" width="8.25"/>
    <col collapsed="false" customWidth="false" hidden="false" outlineLevel="0" max="1024" min="779" style="1346" width="9"/>
    <col collapsed="false" customWidth="true" hidden="false" outlineLevel="0" max="1026" min="1025" style="1346" width="19.87"/>
    <col collapsed="false" customWidth="true" hidden="false" outlineLevel="0" max="1027" min="1027" style="1346" width="26.88"/>
    <col collapsed="false" customWidth="true" hidden="false" outlineLevel="0" max="1028" min="1028" style="1346" width="8.5"/>
    <col collapsed="false" customWidth="true" hidden="false" outlineLevel="0" max="1031" min="1029" style="1346" width="11.87"/>
    <col collapsed="false" customWidth="true" hidden="false" outlineLevel="0" max="1034" min="1032" style="1346" width="8.25"/>
    <col collapsed="false" customWidth="false" hidden="false" outlineLevel="0" max="1280" min="1035" style="1346" width="9"/>
    <col collapsed="false" customWidth="true" hidden="false" outlineLevel="0" max="1282" min="1281" style="1346" width="19.87"/>
    <col collapsed="false" customWidth="true" hidden="false" outlineLevel="0" max="1283" min="1283" style="1346" width="26.88"/>
    <col collapsed="false" customWidth="true" hidden="false" outlineLevel="0" max="1284" min="1284" style="1346" width="8.5"/>
    <col collapsed="false" customWidth="true" hidden="false" outlineLevel="0" max="1287" min="1285" style="1346" width="11.87"/>
    <col collapsed="false" customWidth="true" hidden="false" outlineLevel="0" max="1290" min="1288" style="1346" width="8.25"/>
    <col collapsed="false" customWidth="false" hidden="false" outlineLevel="0" max="1536" min="1291" style="1346" width="9"/>
    <col collapsed="false" customWidth="true" hidden="false" outlineLevel="0" max="1538" min="1537" style="1346" width="19.87"/>
    <col collapsed="false" customWidth="true" hidden="false" outlineLevel="0" max="1539" min="1539" style="1346" width="26.88"/>
    <col collapsed="false" customWidth="true" hidden="false" outlineLevel="0" max="1540" min="1540" style="1346" width="8.5"/>
    <col collapsed="false" customWidth="true" hidden="false" outlineLevel="0" max="1543" min="1541" style="1346" width="11.87"/>
    <col collapsed="false" customWidth="true" hidden="false" outlineLevel="0" max="1546" min="1544" style="1346" width="8.25"/>
    <col collapsed="false" customWidth="false" hidden="false" outlineLevel="0" max="1792" min="1547" style="1346" width="9"/>
    <col collapsed="false" customWidth="true" hidden="false" outlineLevel="0" max="1794" min="1793" style="1346" width="19.87"/>
    <col collapsed="false" customWidth="true" hidden="false" outlineLevel="0" max="1795" min="1795" style="1346" width="26.88"/>
    <col collapsed="false" customWidth="true" hidden="false" outlineLevel="0" max="1796" min="1796" style="1346" width="8.5"/>
    <col collapsed="false" customWidth="true" hidden="false" outlineLevel="0" max="1799" min="1797" style="1346" width="11.87"/>
    <col collapsed="false" customWidth="true" hidden="false" outlineLevel="0" max="1802" min="1800" style="1346" width="8.25"/>
    <col collapsed="false" customWidth="false" hidden="false" outlineLevel="0" max="2048" min="1803" style="1346" width="9"/>
    <col collapsed="false" customWidth="true" hidden="false" outlineLevel="0" max="2050" min="2049" style="1346" width="19.87"/>
    <col collapsed="false" customWidth="true" hidden="false" outlineLevel="0" max="2051" min="2051" style="1346" width="26.88"/>
    <col collapsed="false" customWidth="true" hidden="false" outlineLevel="0" max="2052" min="2052" style="1346" width="8.5"/>
    <col collapsed="false" customWidth="true" hidden="false" outlineLevel="0" max="2055" min="2053" style="1346" width="11.87"/>
    <col collapsed="false" customWidth="true" hidden="false" outlineLevel="0" max="2058" min="2056" style="1346" width="8.25"/>
    <col collapsed="false" customWidth="false" hidden="false" outlineLevel="0" max="2304" min="2059" style="1346" width="9"/>
    <col collapsed="false" customWidth="true" hidden="false" outlineLevel="0" max="2306" min="2305" style="1346" width="19.87"/>
    <col collapsed="false" customWidth="true" hidden="false" outlineLevel="0" max="2307" min="2307" style="1346" width="26.88"/>
    <col collapsed="false" customWidth="true" hidden="false" outlineLevel="0" max="2308" min="2308" style="1346" width="8.5"/>
    <col collapsed="false" customWidth="true" hidden="false" outlineLevel="0" max="2311" min="2309" style="1346" width="11.87"/>
    <col collapsed="false" customWidth="true" hidden="false" outlineLevel="0" max="2314" min="2312" style="1346" width="8.25"/>
    <col collapsed="false" customWidth="false" hidden="false" outlineLevel="0" max="2560" min="2315" style="1346" width="9"/>
    <col collapsed="false" customWidth="true" hidden="false" outlineLevel="0" max="2562" min="2561" style="1346" width="19.87"/>
    <col collapsed="false" customWidth="true" hidden="false" outlineLevel="0" max="2563" min="2563" style="1346" width="26.88"/>
    <col collapsed="false" customWidth="true" hidden="false" outlineLevel="0" max="2564" min="2564" style="1346" width="8.5"/>
    <col collapsed="false" customWidth="true" hidden="false" outlineLevel="0" max="2567" min="2565" style="1346" width="11.87"/>
    <col collapsed="false" customWidth="true" hidden="false" outlineLevel="0" max="2570" min="2568" style="1346" width="8.25"/>
    <col collapsed="false" customWidth="false" hidden="false" outlineLevel="0" max="2816" min="2571" style="1346" width="9"/>
    <col collapsed="false" customWidth="true" hidden="false" outlineLevel="0" max="2818" min="2817" style="1346" width="19.87"/>
    <col collapsed="false" customWidth="true" hidden="false" outlineLevel="0" max="2819" min="2819" style="1346" width="26.88"/>
    <col collapsed="false" customWidth="true" hidden="false" outlineLevel="0" max="2820" min="2820" style="1346" width="8.5"/>
    <col collapsed="false" customWidth="true" hidden="false" outlineLevel="0" max="2823" min="2821" style="1346" width="11.87"/>
    <col collapsed="false" customWidth="true" hidden="false" outlineLevel="0" max="2826" min="2824" style="1346" width="8.25"/>
    <col collapsed="false" customWidth="false" hidden="false" outlineLevel="0" max="3072" min="2827" style="1346" width="9"/>
    <col collapsed="false" customWidth="true" hidden="false" outlineLevel="0" max="3074" min="3073" style="1346" width="19.87"/>
    <col collapsed="false" customWidth="true" hidden="false" outlineLevel="0" max="3075" min="3075" style="1346" width="26.88"/>
    <col collapsed="false" customWidth="true" hidden="false" outlineLevel="0" max="3076" min="3076" style="1346" width="8.5"/>
    <col collapsed="false" customWidth="true" hidden="false" outlineLevel="0" max="3079" min="3077" style="1346" width="11.87"/>
    <col collapsed="false" customWidth="true" hidden="false" outlineLevel="0" max="3082" min="3080" style="1346" width="8.25"/>
    <col collapsed="false" customWidth="false" hidden="false" outlineLevel="0" max="3328" min="3083" style="1346" width="9"/>
    <col collapsed="false" customWidth="true" hidden="false" outlineLevel="0" max="3330" min="3329" style="1346" width="19.87"/>
    <col collapsed="false" customWidth="true" hidden="false" outlineLevel="0" max="3331" min="3331" style="1346" width="26.88"/>
    <col collapsed="false" customWidth="true" hidden="false" outlineLevel="0" max="3332" min="3332" style="1346" width="8.5"/>
    <col collapsed="false" customWidth="true" hidden="false" outlineLevel="0" max="3335" min="3333" style="1346" width="11.87"/>
    <col collapsed="false" customWidth="true" hidden="false" outlineLevel="0" max="3338" min="3336" style="1346" width="8.25"/>
    <col collapsed="false" customWidth="false" hidden="false" outlineLevel="0" max="3584" min="3339" style="1346" width="9"/>
    <col collapsed="false" customWidth="true" hidden="false" outlineLevel="0" max="3586" min="3585" style="1346" width="19.87"/>
    <col collapsed="false" customWidth="true" hidden="false" outlineLevel="0" max="3587" min="3587" style="1346" width="26.88"/>
    <col collapsed="false" customWidth="true" hidden="false" outlineLevel="0" max="3588" min="3588" style="1346" width="8.5"/>
    <col collapsed="false" customWidth="true" hidden="false" outlineLevel="0" max="3591" min="3589" style="1346" width="11.87"/>
    <col collapsed="false" customWidth="true" hidden="false" outlineLevel="0" max="3594" min="3592" style="1346" width="8.25"/>
    <col collapsed="false" customWidth="false" hidden="false" outlineLevel="0" max="3840" min="3595" style="1346" width="9"/>
    <col collapsed="false" customWidth="true" hidden="false" outlineLevel="0" max="3842" min="3841" style="1346" width="19.87"/>
    <col collapsed="false" customWidth="true" hidden="false" outlineLevel="0" max="3843" min="3843" style="1346" width="26.88"/>
    <col collapsed="false" customWidth="true" hidden="false" outlineLevel="0" max="3844" min="3844" style="1346" width="8.5"/>
    <col collapsed="false" customWidth="true" hidden="false" outlineLevel="0" max="3847" min="3845" style="1346" width="11.87"/>
    <col collapsed="false" customWidth="true" hidden="false" outlineLevel="0" max="3850" min="3848" style="1346" width="8.25"/>
    <col collapsed="false" customWidth="false" hidden="false" outlineLevel="0" max="4096" min="3851" style="1346" width="9"/>
    <col collapsed="false" customWidth="true" hidden="false" outlineLevel="0" max="4098" min="4097" style="1346" width="19.87"/>
    <col collapsed="false" customWidth="true" hidden="false" outlineLevel="0" max="4099" min="4099" style="1346" width="26.88"/>
    <col collapsed="false" customWidth="true" hidden="false" outlineLevel="0" max="4100" min="4100" style="1346" width="8.5"/>
    <col collapsed="false" customWidth="true" hidden="false" outlineLevel="0" max="4103" min="4101" style="1346" width="11.87"/>
    <col collapsed="false" customWidth="true" hidden="false" outlineLevel="0" max="4106" min="4104" style="1346" width="8.25"/>
    <col collapsed="false" customWidth="false" hidden="false" outlineLevel="0" max="4352" min="4107" style="1346" width="9"/>
    <col collapsed="false" customWidth="true" hidden="false" outlineLevel="0" max="4354" min="4353" style="1346" width="19.87"/>
    <col collapsed="false" customWidth="true" hidden="false" outlineLevel="0" max="4355" min="4355" style="1346" width="26.88"/>
    <col collapsed="false" customWidth="true" hidden="false" outlineLevel="0" max="4356" min="4356" style="1346" width="8.5"/>
    <col collapsed="false" customWidth="true" hidden="false" outlineLevel="0" max="4359" min="4357" style="1346" width="11.87"/>
    <col collapsed="false" customWidth="true" hidden="false" outlineLevel="0" max="4362" min="4360" style="1346" width="8.25"/>
    <col collapsed="false" customWidth="false" hidden="false" outlineLevel="0" max="4608" min="4363" style="1346" width="9"/>
    <col collapsed="false" customWidth="true" hidden="false" outlineLevel="0" max="4610" min="4609" style="1346" width="19.87"/>
    <col collapsed="false" customWidth="true" hidden="false" outlineLevel="0" max="4611" min="4611" style="1346" width="26.88"/>
    <col collapsed="false" customWidth="true" hidden="false" outlineLevel="0" max="4612" min="4612" style="1346" width="8.5"/>
    <col collapsed="false" customWidth="true" hidden="false" outlineLevel="0" max="4615" min="4613" style="1346" width="11.87"/>
    <col collapsed="false" customWidth="true" hidden="false" outlineLevel="0" max="4618" min="4616" style="1346" width="8.25"/>
    <col collapsed="false" customWidth="false" hidden="false" outlineLevel="0" max="4864" min="4619" style="1346" width="9"/>
    <col collapsed="false" customWidth="true" hidden="false" outlineLevel="0" max="4866" min="4865" style="1346" width="19.87"/>
    <col collapsed="false" customWidth="true" hidden="false" outlineLevel="0" max="4867" min="4867" style="1346" width="26.88"/>
    <col collapsed="false" customWidth="true" hidden="false" outlineLevel="0" max="4868" min="4868" style="1346" width="8.5"/>
    <col collapsed="false" customWidth="true" hidden="false" outlineLevel="0" max="4871" min="4869" style="1346" width="11.87"/>
    <col collapsed="false" customWidth="true" hidden="false" outlineLevel="0" max="4874" min="4872" style="1346" width="8.25"/>
    <col collapsed="false" customWidth="false" hidden="false" outlineLevel="0" max="5120" min="4875" style="1346" width="9"/>
    <col collapsed="false" customWidth="true" hidden="false" outlineLevel="0" max="5122" min="5121" style="1346" width="19.87"/>
    <col collapsed="false" customWidth="true" hidden="false" outlineLevel="0" max="5123" min="5123" style="1346" width="26.88"/>
    <col collapsed="false" customWidth="true" hidden="false" outlineLevel="0" max="5124" min="5124" style="1346" width="8.5"/>
    <col collapsed="false" customWidth="true" hidden="false" outlineLevel="0" max="5127" min="5125" style="1346" width="11.87"/>
    <col collapsed="false" customWidth="true" hidden="false" outlineLevel="0" max="5130" min="5128" style="1346" width="8.25"/>
    <col collapsed="false" customWidth="false" hidden="false" outlineLevel="0" max="5376" min="5131" style="1346" width="9"/>
    <col collapsed="false" customWidth="true" hidden="false" outlineLevel="0" max="5378" min="5377" style="1346" width="19.87"/>
    <col collapsed="false" customWidth="true" hidden="false" outlineLevel="0" max="5379" min="5379" style="1346" width="26.88"/>
    <col collapsed="false" customWidth="true" hidden="false" outlineLevel="0" max="5380" min="5380" style="1346" width="8.5"/>
    <col collapsed="false" customWidth="true" hidden="false" outlineLevel="0" max="5383" min="5381" style="1346" width="11.87"/>
    <col collapsed="false" customWidth="true" hidden="false" outlineLevel="0" max="5386" min="5384" style="1346" width="8.25"/>
    <col collapsed="false" customWidth="false" hidden="false" outlineLevel="0" max="5632" min="5387" style="1346" width="9"/>
    <col collapsed="false" customWidth="true" hidden="false" outlineLevel="0" max="5634" min="5633" style="1346" width="19.87"/>
    <col collapsed="false" customWidth="true" hidden="false" outlineLevel="0" max="5635" min="5635" style="1346" width="26.88"/>
    <col collapsed="false" customWidth="true" hidden="false" outlineLevel="0" max="5636" min="5636" style="1346" width="8.5"/>
    <col collapsed="false" customWidth="true" hidden="false" outlineLevel="0" max="5639" min="5637" style="1346" width="11.87"/>
    <col collapsed="false" customWidth="true" hidden="false" outlineLevel="0" max="5642" min="5640" style="1346" width="8.25"/>
    <col collapsed="false" customWidth="false" hidden="false" outlineLevel="0" max="5888" min="5643" style="1346" width="9"/>
    <col collapsed="false" customWidth="true" hidden="false" outlineLevel="0" max="5890" min="5889" style="1346" width="19.87"/>
    <col collapsed="false" customWidth="true" hidden="false" outlineLevel="0" max="5891" min="5891" style="1346" width="26.88"/>
    <col collapsed="false" customWidth="true" hidden="false" outlineLevel="0" max="5892" min="5892" style="1346" width="8.5"/>
    <col collapsed="false" customWidth="true" hidden="false" outlineLevel="0" max="5895" min="5893" style="1346" width="11.87"/>
    <col collapsed="false" customWidth="true" hidden="false" outlineLevel="0" max="5898" min="5896" style="1346" width="8.25"/>
    <col collapsed="false" customWidth="false" hidden="false" outlineLevel="0" max="6144" min="5899" style="1346" width="9"/>
    <col collapsed="false" customWidth="true" hidden="false" outlineLevel="0" max="6146" min="6145" style="1346" width="19.87"/>
    <col collapsed="false" customWidth="true" hidden="false" outlineLevel="0" max="6147" min="6147" style="1346" width="26.88"/>
    <col collapsed="false" customWidth="true" hidden="false" outlineLevel="0" max="6148" min="6148" style="1346" width="8.5"/>
    <col collapsed="false" customWidth="true" hidden="false" outlineLevel="0" max="6151" min="6149" style="1346" width="11.87"/>
    <col collapsed="false" customWidth="true" hidden="false" outlineLevel="0" max="6154" min="6152" style="1346" width="8.25"/>
    <col collapsed="false" customWidth="false" hidden="false" outlineLevel="0" max="6400" min="6155" style="1346" width="9"/>
    <col collapsed="false" customWidth="true" hidden="false" outlineLevel="0" max="6402" min="6401" style="1346" width="19.87"/>
    <col collapsed="false" customWidth="true" hidden="false" outlineLevel="0" max="6403" min="6403" style="1346" width="26.88"/>
    <col collapsed="false" customWidth="true" hidden="false" outlineLevel="0" max="6404" min="6404" style="1346" width="8.5"/>
    <col collapsed="false" customWidth="true" hidden="false" outlineLevel="0" max="6407" min="6405" style="1346" width="11.87"/>
    <col collapsed="false" customWidth="true" hidden="false" outlineLevel="0" max="6410" min="6408" style="1346" width="8.25"/>
    <col collapsed="false" customWidth="false" hidden="false" outlineLevel="0" max="6656" min="6411" style="1346" width="9"/>
    <col collapsed="false" customWidth="true" hidden="false" outlineLevel="0" max="6658" min="6657" style="1346" width="19.87"/>
    <col collapsed="false" customWidth="true" hidden="false" outlineLevel="0" max="6659" min="6659" style="1346" width="26.88"/>
    <col collapsed="false" customWidth="true" hidden="false" outlineLevel="0" max="6660" min="6660" style="1346" width="8.5"/>
    <col collapsed="false" customWidth="true" hidden="false" outlineLevel="0" max="6663" min="6661" style="1346" width="11.87"/>
    <col collapsed="false" customWidth="true" hidden="false" outlineLevel="0" max="6666" min="6664" style="1346" width="8.25"/>
    <col collapsed="false" customWidth="false" hidden="false" outlineLevel="0" max="6912" min="6667" style="1346" width="9"/>
    <col collapsed="false" customWidth="true" hidden="false" outlineLevel="0" max="6914" min="6913" style="1346" width="19.87"/>
    <col collapsed="false" customWidth="true" hidden="false" outlineLevel="0" max="6915" min="6915" style="1346" width="26.88"/>
    <col collapsed="false" customWidth="true" hidden="false" outlineLevel="0" max="6916" min="6916" style="1346" width="8.5"/>
    <col collapsed="false" customWidth="true" hidden="false" outlineLevel="0" max="6919" min="6917" style="1346" width="11.87"/>
    <col collapsed="false" customWidth="true" hidden="false" outlineLevel="0" max="6922" min="6920" style="1346" width="8.25"/>
    <col collapsed="false" customWidth="false" hidden="false" outlineLevel="0" max="7168" min="6923" style="1346" width="9"/>
    <col collapsed="false" customWidth="true" hidden="false" outlineLevel="0" max="7170" min="7169" style="1346" width="19.87"/>
    <col collapsed="false" customWidth="true" hidden="false" outlineLevel="0" max="7171" min="7171" style="1346" width="26.88"/>
    <col collapsed="false" customWidth="true" hidden="false" outlineLevel="0" max="7172" min="7172" style="1346" width="8.5"/>
    <col collapsed="false" customWidth="true" hidden="false" outlineLevel="0" max="7175" min="7173" style="1346" width="11.87"/>
    <col collapsed="false" customWidth="true" hidden="false" outlineLevel="0" max="7178" min="7176" style="1346" width="8.25"/>
    <col collapsed="false" customWidth="false" hidden="false" outlineLevel="0" max="7424" min="7179" style="1346" width="9"/>
    <col collapsed="false" customWidth="true" hidden="false" outlineLevel="0" max="7426" min="7425" style="1346" width="19.87"/>
    <col collapsed="false" customWidth="true" hidden="false" outlineLevel="0" max="7427" min="7427" style="1346" width="26.88"/>
    <col collapsed="false" customWidth="true" hidden="false" outlineLevel="0" max="7428" min="7428" style="1346" width="8.5"/>
    <col collapsed="false" customWidth="true" hidden="false" outlineLevel="0" max="7431" min="7429" style="1346" width="11.87"/>
    <col collapsed="false" customWidth="true" hidden="false" outlineLevel="0" max="7434" min="7432" style="1346" width="8.25"/>
    <col collapsed="false" customWidth="false" hidden="false" outlineLevel="0" max="7680" min="7435" style="1346" width="9"/>
    <col collapsed="false" customWidth="true" hidden="false" outlineLevel="0" max="7682" min="7681" style="1346" width="19.87"/>
    <col collapsed="false" customWidth="true" hidden="false" outlineLevel="0" max="7683" min="7683" style="1346" width="26.88"/>
    <col collapsed="false" customWidth="true" hidden="false" outlineLevel="0" max="7684" min="7684" style="1346" width="8.5"/>
    <col collapsed="false" customWidth="true" hidden="false" outlineLevel="0" max="7687" min="7685" style="1346" width="11.87"/>
    <col collapsed="false" customWidth="true" hidden="false" outlineLevel="0" max="7690" min="7688" style="1346" width="8.25"/>
    <col collapsed="false" customWidth="false" hidden="false" outlineLevel="0" max="7936" min="7691" style="1346" width="9"/>
    <col collapsed="false" customWidth="true" hidden="false" outlineLevel="0" max="7938" min="7937" style="1346" width="19.87"/>
    <col collapsed="false" customWidth="true" hidden="false" outlineLevel="0" max="7939" min="7939" style="1346" width="26.88"/>
    <col collapsed="false" customWidth="true" hidden="false" outlineLevel="0" max="7940" min="7940" style="1346" width="8.5"/>
    <col collapsed="false" customWidth="true" hidden="false" outlineLevel="0" max="7943" min="7941" style="1346" width="11.87"/>
    <col collapsed="false" customWidth="true" hidden="false" outlineLevel="0" max="7946" min="7944" style="1346" width="8.25"/>
    <col collapsed="false" customWidth="false" hidden="false" outlineLevel="0" max="8192" min="7947" style="1346" width="9"/>
    <col collapsed="false" customWidth="true" hidden="false" outlineLevel="0" max="8194" min="8193" style="1346" width="19.87"/>
    <col collapsed="false" customWidth="true" hidden="false" outlineLevel="0" max="8195" min="8195" style="1346" width="26.88"/>
    <col collapsed="false" customWidth="true" hidden="false" outlineLevel="0" max="8196" min="8196" style="1346" width="8.5"/>
    <col collapsed="false" customWidth="true" hidden="false" outlineLevel="0" max="8199" min="8197" style="1346" width="11.87"/>
    <col collapsed="false" customWidth="true" hidden="false" outlineLevel="0" max="8202" min="8200" style="1346" width="8.25"/>
    <col collapsed="false" customWidth="false" hidden="false" outlineLevel="0" max="8448" min="8203" style="1346" width="9"/>
    <col collapsed="false" customWidth="true" hidden="false" outlineLevel="0" max="8450" min="8449" style="1346" width="19.87"/>
    <col collapsed="false" customWidth="true" hidden="false" outlineLevel="0" max="8451" min="8451" style="1346" width="26.88"/>
    <col collapsed="false" customWidth="true" hidden="false" outlineLevel="0" max="8452" min="8452" style="1346" width="8.5"/>
    <col collapsed="false" customWidth="true" hidden="false" outlineLevel="0" max="8455" min="8453" style="1346" width="11.87"/>
    <col collapsed="false" customWidth="true" hidden="false" outlineLevel="0" max="8458" min="8456" style="1346" width="8.25"/>
    <col collapsed="false" customWidth="false" hidden="false" outlineLevel="0" max="8704" min="8459" style="1346" width="9"/>
    <col collapsed="false" customWidth="true" hidden="false" outlineLevel="0" max="8706" min="8705" style="1346" width="19.87"/>
    <col collapsed="false" customWidth="true" hidden="false" outlineLevel="0" max="8707" min="8707" style="1346" width="26.88"/>
    <col collapsed="false" customWidth="true" hidden="false" outlineLevel="0" max="8708" min="8708" style="1346" width="8.5"/>
    <col collapsed="false" customWidth="true" hidden="false" outlineLevel="0" max="8711" min="8709" style="1346" width="11.87"/>
    <col collapsed="false" customWidth="true" hidden="false" outlineLevel="0" max="8714" min="8712" style="1346" width="8.25"/>
    <col collapsed="false" customWidth="false" hidden="false" outlineLevel="0" max="8960" min="8715" style="1346" width="9"/>
    <col collapsed="false" customWidth="true" hidden="false" outlineLevel="0" max="8962" min="8961" style="1346" width="19.87"/>
    <col collapsed="false" customWidth="true" hidden="false" outlineLevel="0" max="8963" min="8963" style="1346" width="26.88"/>
    <col collapsed="false" customWidth="true" hidden="false" outlineLevel="0" max="8964" min="8964" style="1346" width="8.5"/>
    <col collapsed="false" customWidth="true" hidden="false" outlineLevel="0" max="8967" min="8965" style="1346" width="11.87"/>
    <col collapsed="false" customWidth="true" hidden="false" outlineLevel="0" max="8970" min="8968" style="1346" width="8.25"/>
    <col collapsed="false" customWidth="false" hidden="false" outlineLevel="0" max="9216" min="8971" style="1346" width="9"/>
    <col collapsed="false" customWidth="true" hidden="false" outlineLevel="0" max="9218" min="9217" style="1346" width="19.87"/>
    <col collapsed="false" customWidth="true" hidden="false" outlineLevel="0" max="9219" min="9219" style="1346" width="26.88"/>
    <col collapsed="false" customWidth="true" hidden="false" outlineLevel="0" max="9220" min="9220" style="1346" width="8.5"/>
    <col collapsed="false" customWidth="true" hidden="false" outlineLevel="0" max="9223" min="9221" style="1346" width="11.87"/>
    <col collapsed="false" customWidth="true" hidden="false" outlineLevel="0" max="9226" min="9224" style="1346" width="8.25"/>
    <col collapsed="false" customWidth="false" hidden="false" outlineLevel="0" max="9472" min="9227" style="1346" width="9"/>
    <col collapsed="false" customWidth="true" hidden="false" outlineLevel="0" max="9474" min="9473" style="1346" width="19.87"/>
    <col collapsed="false" customWidth="true" hidden="false" outlineLevel="0" max="9475" min="9475" style="1346" width="26.88"/>
    <col collapsed="false" customWidth="true" hidden="false" outlineLevel="0" max="9476" min="9476" style="1346" width="8.5"/>
    <col collapsed="false" customWidth="true" hidden="false" outlineLevel="0" max="9479" min="9477" style="1346" width="11.87"/>
    <col collapsed="false" customWidth="true" hidden="false" outlineLevel="0" max="9482" min="9480" style="1346" width="8.25"/>
    <col collapsed="false" customWidth="false" hidden="false" outlineLevel="0" max="9728" min="9483" style="1346" width="9"/>
    <col collapsed="false" customWidth="true" hidden="false" outlineLevel="0" max="9730" min="9729" style="1346" width="19.87"/>
    <col collapsed="false" customWidth="true" hidden="false" outlineLevel="0" max="9731" min="9731" style="1346" width="26.88"/>
    <col collapsed="false" customWidth="true" hidden="false" outlineLevel="0" max="9732" min="9732" style="1346" width="8.5"/>
    <col collapsed="false" customWidth="true" hidden="false" outlineLevel="0" max="9735" min="9733" style="1346" width="11.87"/>
    <col collapsed="false" customWidth="true" hidden="false" outlineLevel="0" max="9738" min="9736" style="1346" width="8.25"/>
    <col collapsed="false" customWidth="false" hidden="false" outlineLevel="0" max="9984" min="9739" style="1346" width="9"/>
    <col collapsed="false" customWidth="true" hidden="false" outlineLevel="0" max="9986" min="9985" style="1346" width="19.87"/>
    <col collapsed="false" customWidth="true" hidden="false" outlineLevel="0" max="9987" min="9987" style="1346" width="26.88"/>
    <col collapsed="false" customWidth="true" hidden="false" outlineLevel="0" max="9988" min="9988" style="1346" width="8.5"/>
    <col collapsed="false" customWidth="true" hidden="false" outlineLevel="0" max="9991" min="9989" style="1346" width="11.87"/>
    <col collapsed="false" customWidth="true" hidden="false" outlineLevel="0" max="9994" min="9992" style="1346" width="8.25"/>
    <col collapsed="false" customWidth="false" hidden="false" outlineLevel="0" max="10240" min="9995" style="1346" width="9"/>
    <col collapsed="false" customWidth="true" hidden="false" outlineLevel="0" max="10242" min="10241" style="1346" width="19.87"/>
    <col collapsed="false" customWidth="true" hidden="false" outlineLevel="0" max="10243" min="10243" style="1346" width="26.88"/>
    <col collapsed="false" customWidth="true" hidden="false" outlineLevel="0" max="10244" min="10244" style="1346" width="8.5"/>
    <col collapsed="false" customWidth="true" hidden="false" outlineLevel="0" max="10247" min="10245" style="1346" width="11.87"/>
    <col collapsed="false" customWidth="true" hidden="false" outlineLevel="0" max="10250" min="10248" style="1346" width="8.25"/>
    <col collapsed="false" customWidth="false" hidden="false" outlineLevel="0" max="10496" min="10251" style="1346" width="9"/>
    <col collapsed="false" customWidth="true" hidden="false" outlineLevel="0" max="10498" min="10497" style="1346" width="19.87"/>
    <col collapsed="false" customWidth="true" hidden="false" outlineLevel="0" max="10499" min="10499" style="1346" width="26.88"/>
    <col collapsed="false" customWidth="true" hidden="false" outlineLevel="0" max="10500" min="10500" style="1346" width="8.5"/>
    <col collapsed="false" customWidth="true" hidden="false" outlineLevel="0" max="10503" min="10501" style="1346" width="11.87"/>
    <col collapsed="false" customWidth="true" hidden="false" outlineLevel="0" max="10506" min="10504" style="1346" width="8.25"/>
    <col collapsed="false" customWidth="false" hidden="false" outlineLevel="0" max="10752" min="10507" style="1346" width="9"/>
    <col collapsed="false" customWidth="true" hidden="false" outlineLevel="0" max="10754" min="10753" style="1346" width="19.87"/>
    <col collapsed="false" customWidth="true" hidden="false" outlineLevel="0" max="10755" min="10755" style="1346" width="26.88"/>
    <col collapsed="false" customWidth="true" hidden="false" outlineLevel="0" max="10756" min="10756" style="1346" width="8.5"/>
    <col collapsed="false" customWidth="true" hidden="false" outlineLevel="0" max="10759" min="10757" style="1346" width="11.87"/>
    <col collapsed="false" customWidth="true" hidden="false" outlineLevel="0" max="10762" min="10760" style="1346" width="8.25"/>
    <col collapsed="false" customWidth="false" hidden="false" outlineLevel="0" max="11008" min="10763" style="1346" width="9"/>
    <col collapsed="false" customWidth="true" hidden="false" outlineLevel="0" max="11010" min="11009" style="1346" width="19.87"/>
    <col collapsed="false" customWidth="true" hidden="false" outlineLevel="0" max="11011" min="11011" style="1346" width="26.88"/>
    <col collapsed="false" customWidth="true" hidden="false" outlineLevel="0" max="11012" min="11012" style="1346" width="8.5"/>
    <col collapsed="false" customWidth="true" hidden="false" outlineLevel="0" max="11015" min="11013" style="1346" width="11.87"/>
    <col collapsed="false" customWidth="true" hidden="false" outlineLevel="0" max="11018" min="11016" style="1346" width="8.25"/>
    <col collapsed="false" customWidth="false" hidden="false" outlineLevel="0" max="11264" min="11019" style="1346" width="9"/>
    <col collapsed="false" customWidth="true" hidden="false" outlineLevel="0" max="11266" min="11265" style="1346" width="19.87"/>
    <col collapsed="false" customWidth="true" hidden="false" outlineLevel="0" max="11267" min="11267" style="1346" width="26.88"/>
    <col collapsed="false" customWidth="true" hidden="false" outlineLevel="0" max="11268" min="11268" style="1346" width="8.5"/>
    <col collapsed="false" customWidth="true" hidden="false" outlineLevel="0" max="11271" min="11269" style="1346" width="11.87"/>
    <col collapsed="false" customWidth="true" hidden="false" outlineLevel="0" max="11274" min="11272" style="1346" width="8.25"/>
    <col collapsed="false" customWidth="false" hidden="false" outlineLevel="0" max="11520" min="11275" style="1346" width="9"/>
    <col collapsed="false" customWidth="true" hidden="false" outlineLevel="0" max="11522" min="11521" style="1346" width="19.87"/>
    <col collapsed="false" customWidth="true" hidden="false" outlineLevel="0" max="11523" min="11523" style="1346" width="26.88"/>
    <col collapsed="false" customWidth="true" hidden="false" outlineLevel="0" max="11524" min="11524" style="1346" width="8.5"/>
    <col collapsed="false" customWidth="true" hidden="false" outlineLevel="0" max="11527" min="11525" style="1346" width="11.87"/>
    <col collapsed="false" customWidth="true" hidden="false" outlineLevel="0" max="11530" min="11528" style="1346" width="8.25"/>
    <col collapsed="false" customWidth="false" hidden="false" outlineLevel="0" max="11776" min="11531" style="1346" width="9"/>
    <col collapsed="false" customWidth="true" hidden="false" outlineLevel="0" max="11778" min="11777" style="1346" width="19.87"/>
    <col collapsed="false" customWidth="true" hidden="false" outlineLevel="0" max="11779" min="11779" style="1346" width="26.88"/>
    <col collapsed="false" customWidth="true" hidden="false" outlineLevel="0" max="11780" min="11780" style="1346" width="8.5"/>
    <col collapsed="false" customWidth="true" hidden="false" outlineLevel="0" max="11783" min="11781" style="1346" width="11.87"/>
    <col collapsed="false" customWidth="true" hidden="false" outlineLevel="0" max="11786" min="11784" style="1346" width="8.25"/>
    <col collapsed="false" customWidth="false" hidden="false" outlineLevel="0" max="12032" min="11787" style="1346" width="9"/>
    <col collapsed="false" customWidth="true" hidden="false" outlineLevel="0" max="12034" min="12033" style="1346" width="19.87"/>
    <col collapsed="false" customWidth="true" hidden="false" outlineLevel="0" max="12035" min="12035" style="1346" width="26.88"/>
    <col collapsed="false" customWidth="true" hidden="false" outlineLevel="0" max="12036" min="12036" style="1346" width="8.5"/>
    <col collapsed="false" customWidth="true" hidden="false" outlineLevel="0" max="12039" min="12037" style="1346" width="11.87"/>
    <col collapsed="false" customWidth="true" hidden="false" outlineLevel="0" max="12042" min="12040" style="1346" width="8.25"/>
    <col collapsed="false" customWidth="false" hidden="false" outlineLevel="0" max="12288" min="12043" style="1346" width="9"/>
    <col collapsed="false" customWidth="true" hidden="false" outlineLevel="0" max="12290" min="12289" style="1346" width="19.87"/>
    <col collapsed="false" customWidth="true" hidden="false" outlineLevel="0" max="12291" min="12291" style="1346" width="26.88"/>
    <col collapsed="false" customWidth="true" hidden="false" outlineLevel="0" max="12292" min="12292" style="1346" width="8.5"/>
    <col collapsed="false" customWidth="true" hidden="false" outlineLevel="0" max="12295" min="12293" style="1346" width="11.87"/>
    <col collapsed="false" customWidth="true" hidden="false" outlineLevel="0" max="12298" min="12296" style="1346" width="8.25"/>
    <col collapsed="false" customWidth="false" hidden="false" outlineLevel="0" max="12544" min="12299" style="1346" width="9"/>
    <col collapsed="false" customWidth="true" hidden="false" outlineLevel="0" max="12546" min="12545" style="1346" width="19.87"/>
    <col collapsed="false" customWidth="true" hidden="false" outlineLevel="0" max="12547" min="12547" style="1346" width="26.88"/>
    <col collapsed="false" customWidth="true" hidden="false" outlineLevel="0" max="12548" min="12548" style="1346" width="8.5"/>
    <col collapsed="false" customWidth="true" hidden="false" outlineLevel="0" max="12551" min="12549" style="1346" width="11.87"/>
    <col collapsed="false" customWidth="true" hidden="false" outlineLevel="0" max="12554" min="12552" style="1346" width="8.25"/>
    <col collapsed="false" customWidth="false" hidden="false" outlineLevel="0" max="12800" min="12555" style="1346" width="9"/>
    <col collapsed="false" customWidth="true" hidden="false" outlineLevel="0" max="12802" min="12801" style="1346" width="19.87"/>
    <col collapsed="false" customWidth="true" hidden="false" outlineLevel="0" max="12803" min="12803" style="1346" width="26.88"/>
    <col collapsed="false" customWidth="true" hidden="false" outlineLevel="0" max="12804" min="12804" style="1346" width="8.5"/>
    <col collapsed="false" customWidth="true" hidden="false" outlineLevel="0" max="12807" min="12805" style="1346" width="11.87"/>
    <col collapsed="false" customWidth="true" hidden="false" outlineLevel="0" max="12810" min="12808" style="1346" width="8.25"/>
    <col collapsed="false" customWidth="false" hidden="false" outlineLevel="0" max="13056" min="12811" style="1346" width="9"/>
    <col collapsed="false" customWidth="true" hidden="false" outlineLevel="0" max="13058" min="13057" style="1346" width="19.87"/>
    <col collapsed="false" customWidth="true" hidden="false" outlineLevel="0" max="13059" min="13059" style="1346" width="26.88"/>
    <col collapsed="false" customWidth="true" hidden="false" outlineLevel="0" max="13060" min="13060" style="1346" width="8.5"/>
    <col collapsed="false" customWidth="true" hidden="false" outlineLevel="0" max="13063" min="13061" style="1346" width="11.87"/>
    <col collapsed="false" customWidth="true" hidden="false" outlineLevel="0" max="13066" min="13064" style="1346" width="8.25"/>
    <col collapsed="false" customWidth="false" hidden="false" outlineLevel="0" max="13312" min="13067" style="1346" width="9"/>
    <col collapsed="false" customWidth="true" hidden="false" outlineLevel="0" max="13314" min="13313" style="1346" width="19.87"/>
    <col collapsed="false" customWidth="true" hidden="false" outlineLevel="0" max="13315" min="13315" style="1346" width="26.88"/>
    <col collapsed="false" customWidth="true" hidden="false" outlineLevel="0" max="13316" min="13316" style="1346" width="8.5"/>
    <col collapsed="false" customWidth="true" hidden="false" outlineLevel="0" max="13319" min="13317" style="1346" width="11.87"/>
    <col collapsed="false" customWidth="true" hidden="false" outlineLevel="0" max="13322" min="13320" style="1346" width="8.25"/>
    <col collapsed="false" customWidth="false" hidden="false" outlineLevel="0" max="13568" min="13323" style="1346" width="9"/>
    <col collapsed="false" customWidth="true" hidden="false" outlineLevel="0" max="13570" min="13569" style="1346" width="19.87"/>
    <col collapsed="false" customWidth="true" hidden="false" outlineLevel="0" max="13571" min="13571" style="1346" width="26.88"/>
    <col collapsed="false" customWidth="true" hidden="false" outlineLevel="0" max="13572" min="13572" style="1346" width="8.5"/>
    <col collapsed="false" customWidth="true" hidden="false" outlineLevel="0" max="13575" min="13573" style="1346" width="11.87"/>
    <col collapsed="false" customWidth="true" hidden="false" outlineLevel="0" max="13578" min="13576" style="1346" width="8.25"/>
    <col collapsed="false" customWidth="false" hidden="false" outlineLevel="0" max="13824" min="13579" style="1346" width="9"/>
    <col collapsed="false" customWidth="true" hidden="false" outlineLevel="0" max="13826" min="13825" style="1346" width="19.87"/>
    <col collapsed="false" customWidth="true" hidden="false" outlineLevel="0" max="13827" min="13827" style="1346" width="26.88"/>
    <col collapsed="false" customWidth="true" hidden="false" outlineLevel="0" max="13828" min="13828" style="1346" width="8.5"/>
    <col collapsed="false" customWidth="true" hidden="false" outlineLevel="0" max="13831" min="13829" style="1346" width="11.87"/>
    <col collapsed="false" customWidth="true" hidden="false" outlineLevel="0" max="13834" min="13832" style="1346" width="8.25"/>
    <col collapsed="false" customWidth="false" hidden="false" outlineLevel="0" max="14080" min="13835" style="1346" width="9"/>
    <col collapsed="false" customWidth="true" hidden="false" outlineLevel="0" max="14082" min="14081" style="1346" width="19.87"/>
    <col collapsed="false" customWidth="true" hidden="false" outlineLevel="0" max="14083" min="14083" style="1346" width="26.88"/>
    <col collapsed="false" customWidth="true" hidden="false" outlineLevel="0" max="14084" min="14084" style="1346" width="8.5"/>
    <col collapsed="false" customWidth="true" hidden="false" outlineLevel="0" max="14087" min="14085" style="1346" width="11.87"/>
    <col collapsed="false" customWidth="true" hidden="false" outlineLevel="0" max="14090" min="14088" style="1346" width="8.25"/>
    <col collapsed="false" customWidth="false" hidden="false" outlineLevel="0" max="14336" min="14091" style="1346" width="9"/>
    <col collapsed="false" customWidth="true" hidden="false" outlineLevel="0" max="14338" min="14337" style="1346" width="19.87"/>
    <col collapsed="false" customWidth="true" hidden="false" outlineLevel="0" max="14339" min="14339" style="1346" width="26.88"/>
    <col collapsed="false" customWidth="true" hidden="false" outlineLevel="0" max="14340" min="14340" style="1346" width="8.5"/>
    <col collapsed="false" customWidth="true" hidden="false" outlineLevel="0" max="14343" min="14341" style="1346" width="11.87"/>
    <col collapsed="false" customWidth="true" hidden="false" outlineLevel="0" max="14346" min="14344" style="1346" width="8.25"/>
    <col collapsed="false" customWidth="false" hidden="false" outlineLevel="0" max="14592" min="14347" style="1346" width="9"/>
    <col collapsed="false" customWidth="true" hidden="false" outlineLevel="0" max="14594" min="14593" style="1346" width="19.87"/>
    <col collapsed="false" customWidth="true" hidden="false" outlineLevel="0" max="14595" min="14595" style="1346" width="26.88"/>
    <col collapsed="false" customWidth="true" hidden="false" outlineLevel="0" max="14596" min="14596" style="1346" width="8.5"/>
    <col collapsed="false" customWidth="true" hidden="false" outlineLevel="0" max="14599" min="14597" style="1346" width="11.87"/>
    <col collapsed="false" customWidth="true" hidden="false" outlineLevel="0" max="14602" min="14600" style="1346" width="8.25"/>
    <col collapsed="false" customWidth="false" hidden="false" outlineLevel="0" max="14848" min="14603" style="1346" width="9"/>
    <col collapsed="false" customWidth="true" hidden="false" outlineLevel="0" max="14850" min="14849" style="1346" width="19.87"/>
    <col collapsed="false" customWidth="true" hidden="false" outlineLevel="0" max="14851" min="14851" style="1346" width="26.88"/>
    <col collapsed="false" customWidth="true" hidden="false" outlineLevel="0" max="14852" min="14852" style="1346" width="8.5"/>
    <col collapsed="false" customWidth="true" hidden="false" outlineLevel="0" max="14855" min="14853" style="1346" width="11.87"/>
    <col collapsed="false" customWidth="true" hidden="false" outlineLevel="0" max="14858" min="14856" style="1346" width="8.25"/>
    <col collapsed="false" customWidth="false" hidden="false" outlineLevel="0" max="15104" min="14859" style="1346" width="9"/>
    <col collapsed="false" customWidth="true" hidden="false" outlineLevel="0" max="15106" min="15105" style="1346" width="19.87"/>
    <col collapsed="false" customWidth="true" hidden="false" outlineLevel="0" max="15107" min="15107" style="1346" width="26.88"/>
    <col collapsed="false" customWidth="true" hidden="false" outlineLevel="0" max="15108" min="15108" style="1346" width="8.5"/>
    <col collapsed="false" customWidth="true" hidden="false" outlineLevel="0" max="15111" min="15109" style="1346" width="11.87"/>
    <col collapsed="false" customWidth="true" hidden="false" outlineLevel="0" max="15114" min="15112" style="1346" width="8.25"/>
    <col collapsed="false" customWidth="false" hidden="false" outlineLevel="0" max="15360" min="15115" style="1346" width="9"/>
    <col collapsed="false" customWidth="true" hidden="false" outlineLevel="0" max="15362" min="15361" style="1346" width="19.87"/>
    <col collapsed="false" customWidth="true" hidden="false" outlineLevel="0" max="15363" min="15363" style="1346" width="26.88"/>
    <col collapsed="false" customWidth="true" hidden="false" outlineLevel="0" max="15364" min="15364" style="1346" width="8.5"/>
    <col collapsed="false" customWidth="true" hidden="false" outlineLevel="0" max="15367" min="15365" style="1346" width="11.87"/>
    <col collapsed="false" customWidth="true" hidden="false" outlineLevel="0" max="15370" min="15368" style="1346" width="8.25"/>
    <col collapsed="false" customWidth="false" hidden="false" outlineLevel="0" max="15616" min="15371" style="1346" width="9"/>
    <col collapsed="false" customWidth="true" hidden="false" outlineLevel="0" max="15618" min="15617" style="1346" width="19.87"/>
    <col collapsed="false" customWidth="true" hidden="false" outlineLevel="0" max="15619" min="15619" style="1346" width="26.88"/>
    <col collapsed="false" customWidth="true" hidden="false" outlineLevel="0" max="15620" min="15620" style="1346" width="8.5"/>
    <col collapsed="false" customWidth="true" hidden="false" outlineLevel="0" max="15623" min="15621" style="1346" width="11.87"/>
    <col collapsed="false" customWidth="true" hidden="false" outlineLevel="0" max="15626" min="15624" style="1346" width="8.25"/>
    <col collapsed="false" customWidth="false" hidden="false" outlineLevel="0" max="15872" min="15627" style="1346" width="9"/>
    <col collapsed="false" customWidth="true" hidden="false" outlineLevel="0" max="15874" min="15873" style="1346" width="19.87"/>
    <col collapsed="false" customWidth="true" hidden="false" outlineLevel="0" max="15875" min="15875" style="1346" width="26.88"/>
    <col collapsed="false" customWidth="true" hidden="false" outlineLevel="0" max="15876" min="15876" style="1346" width="8.5"/>
    <col collapsed="false" customWidth="true" hidden="false" outlineLevel="0" max="15879" min="15877" style="1346" width="11.87"/>
    <col collapsed="false" customWidth="true" hidden="false" outlineLevel="0" max="15882" min="15880" style="1346" width="8.25"/>
    <col collapsed="false" customWidth="false" hidden="false" outlineLevel="0" max="16128" min="15883" style="1346" width="9"/>
    <col collapsed="false" customWidth="true" hidden="false" outlineLevel="0" max="16130" min="16129" style="1346" width="19.87"/>
    <col collapsed="false" customWidth="true" hidden="false" outlineLevel="0" max="16131" min="16131" style="1346" width="26.88"/>
    <col collapsed="false" customWidth="true" hidden="false" outlineLevel="0" max="16132" min="16132" style="1346" width="8.5"/>
    <col collapsed="false" customWidth="true" hidden="false" outlineLevel="0" max="16135" min="16133" style="1346" width="11.87"/>
    <col collapsed="false" customWidth="true" hidden="false" outlineLevel="0" max="16138" min="16136" style="1346" width="8.25"/>
    <col collapsed="false" customWidth="false" hidden="false" outlineLevel="0" max="16384" min="16139" style="1346" width="9"/>
  </cols>
  <sheetData>
    <row r="1" customFormat="false" ht="18" hidden="false" customHeight="true" outlineLevel="0" collapsed="false">
      <c r="A1" s="1347" t="s">
        <v>481</v>
      </c>
      <c r="B1" s="1347"/>
      <c r="C1" s="1347"/>
      <c r="D1" s="1347"/>
      <c r="E1" s="1347"/>
      <c r="F1" s="1347"/>
      <c r="G1" s="1347"/>
      <c r="H1" s="1347"/>
      <c r="I1" s="1347"/>
      <c r="J1" s="1347"/>
    </row>
    <row r="2" customFormat="false" ht="15" hidden="false" customHeight="true" outlineLevel="0" collapsed="false">
      <c r="A2" s="1348" t="s">
        <v>75</v>
      </c>
      <c r="B2" s="1348"/>
      <c r="C2" s="1348"/>
      <c r="D2" s="1348"/>
      <c r="E2" s="1348"/>
      <c r="F2" s="1348"/>
      <c r="G2" s="1348"/>
      <c r="H2" s="1348"/>
      <c r="I2" s="1348"/>
      <c r="J2" s="1348"/>
    </row>
    <row r="3" customFormat="false" ht="15.75" hidden="false" customHeight="true" outlineLevel="0" collapsed="false">
      <c r="A3" s="1349" t="s">
        <v>480</v>
      </c>
      <c r="B3" s="1350" t="s">
        <v>150</v>
      </c>
      <c r="C3" s="1350"/>
      <c r="D3" s="1350"/>
      <c r="E3" s="1351" t="s">
        <v>331</v>
      </c>
      <c r="F3" s="1351"/>
      <c r="G3" s="1351"/>
      <c r="H3" s="1351"/>
      <c r="I3" s="1351"/>
      <c r="J3" s="1352" t="s">
        <v>107</v>
      </c>
    </row>
    <row r="4" customFormat="false" ht="36" hidden="false" customHeight="true" outlineLevel="0" collapsed="false">
      <c r="A4" s="1349"/>
      <c r="B4" s="1350"/>
      <c r="C4" s="1350"/>
      <c r="D4" s="1350"/>
      <c r="E4" s="1351" t="s">
        <v>332</v>
      </c>
      <c r="F4" s="1352" t="s">
        <v>333</v>
      </c>
      <c r="G4" s="1352" t="s">
        <v>334</v>
      </c>
      <c r="H4" s="1352" t="s">
        <v>335</v>
      </c>
      <c r="I4" s="1352" t="s">
        <v>7</v>
      </c>
      <c r="J4" s="1352"/>
    </row>
    <row r="5" customFormat="false" ht="15.75" hidden="false" customHeight="true" outlineLevel="0" collapsed="false">
      <c r="A5" s="1349" t="s">
        <v>439</v>
      </c>
      <c r="B5" s="1353" t="s">
        <v>152</v>
      </c>
      <c r="C5" s="1354" t="s">
        <v>151</v>
      </c>
      <c r="D5" s="1355" t="s">
        <v>153</v>
      </c>
      <c r="E5" s="1356" t="n">
        <v>656</v>
      </c>
      <c r="F5" s="1357" t="n">
        <v>29</v>
      </c>
      <c r="G5" s="1357" t="n">
        <v>37</v>
      </c>
      <c r="H5" s="1357" t="s">
        <v>21</v>
      </c>
      <c r="I5" s="1357" t="n">
        <v>36</v>
      </c>
      <c r="J5" s="1357" t="n">
        <v>758</v>
      </c>
    </row>
    <row r="6" customFormat="false" ht="15.75" hidden="false" customHeight="true" outlineLevel="0" collapsed="false">
      <c r="A6" s="1349"/>
      <c r="B6" s="1353"/>
      <c r="C6" s="1353"/>
      <c r="D6" s="1358" t="s">
        <v>154</v>
      </c>
      <c r="E6" s="1359" t="n">
        <v>784</v>
      </c>
      <c r="F6" s="1360" t="n">
        <v>27</v>
      </c>
      <c r="G6" s="1360" t="n">
        <v>19</v>
      </c>
      <c r="H6" s="1360" t="s">
        <v>21</v>
      </c>
      <c r="I6" s="1360" t="n">
        <v>33</v>
      </c>
      <c r="J6" s="1360" t="n">
        <v>863</v>
      </c>
    </row>
    <row r="7" customFormat="false" ht="15.75" hidden="false" customHeight="true" outlineLevel="0" collapsed="false">
      <c r="A7" s="1349"/>
      <c r="B7" s="1353"/>
      <c r="C7" s="1353"/>
      <c r="D7" s="1358" t="s">
        <v>155</v>
      </c>
      <c r="E7" s="1359" t="n">
        <v>93</v>
      </c>
      <c r="F7" s="1360" t="n">
        <v>7</v>
      </c>
      <c r="G7" s="1360" t="s">
        <v>21</v>
      </c>
      <c r="H7" s="1360" t="n">
        <v>379</v>
      </c>
      <c r="I7" s="1360" t="n">
        <v>88</v>
      </c>
      <c r="J7" s="1360" t="n">
        <v>568</v>
      </c>
    </row>
    <row r="8" customFormat="false" ht="15.75" hidden="false" customHeight="true" outlineLevel="0" collapsed="false">
      <c r="A8" s="1349"/>
      <c r="B8" s="1353"/>
      <c r="C8" s="1353"/>
      <c r="D8" s="1358" t="s">
        <v>156</v>
      </c>
      <c r="E8" s="1359" t="s">
        <v>21</v>
      </c>
      <c r="F8" s="1360" t="s">
        <v>21</v>
      </c>
      <c r="G8" s="1360" t="s">
        <v>21</v>
      </c>
      <c r="H8" s="1360" t="n">
        <v>114</v>
      </c>
      <c r="I8" s="1360" t="s">
        <v>21</v>
      </c>
      <c r="J8" s="1360" t="n">
        <v>114</v>
      </c>
    </row>
    <row r="9" customFormat="false" ht="15.75" hidden="false" customHeight="true" outlineLevel="0" collapsed="false">
      <c r="A9" s="1349"/>
      <c r="B9" s="1353"/>
      <c r="C9" s="1361" t="s">
        <v>107</v>
      </c>
      <c r="D9" s="1361"/>
      <c r="E9" s="1362" t="n">
        <v>1533</v>
      </c>
      <c r="F9" s="1363" t="n">
        <v>63</v>
      </c>
      <c r="G9" s="1363" t="n">
        <v>57</v>
      </c>
      <c r="H9" s="1363" t="n">
        <v>493</v>
      </c>
      <c r="I9" s="1363" t="n">
        <v>157</v>
      </c>
      <c r="J9" s="1363" t="n">
        <v>2303</v>
      </c>
    </row>
    <row r="10" customFormat="false" ht="15.75" hidden="false" customHeight="true" outlineLevel="0" collapsed="false">
      <c r="A10" s="1349"/>
      <c r="B10" s="1353" t="s">
        <v>157</v>
      </c>
      <c r="C10" s="1354" t="s">
        <v>151</v>
      </c>
      <c r="D10" s="1355" t="s">
        <v>153</v>
      </c>
      <c r="E10" s="1356" t="n">
        <v>1029</v>
      </c>
      <c r="F10" s="1357" t="n">
        <v>26</v>
      </c>
      <c r="G10" s="1357" t="n">
        <v>71</v>
      </c>
      <c r="H10" s="1357" t="s">
        <v>21</v>
      </c>
      <c r="I10" s="1357" t="n">
        <v>48</v>
      </c>
      <c r="J10" s="1357" t="n">
        <v>1174</v>
      </c>
    </row>
    <row r="11" customFormat="false" ht="15.75" hidden="false" customHeight="true" outlineLevel="0" collapsed="false">
      <c r="A11" s="1349"/>
      <c r="B11" s="1353"/>
      <c r="C11" s="1353"/>
      <c r="D11" s="1358" t="s">
        <v>154</v>
      </c>
      <c r="E11" s="1359" t="n">
        <v>1417</v>
      </c>
      <c r="F11" s="1360" t="n">
        <v>26</v>
      </c>
      <c r="G11" s="1360" t="n">
        <v>26</v>
      </c>
      <c r="H11" s="1360" t="s">
        <v>21</v>
      </c>
      <c r="I11" s="1360" t="n">
        <v>91</v>
      </c>
      <c r="J11" s="1360" t="n">
        <v>1560</v>
      </c>
    </row>
    <row r="12" customFormat="false" ht="15.75" hidden="false" customHeight="true" outlineLevel="0" collapsed="false">
      <c r="A12" s="1349"/>
      <c r="B12" s="1353"/>
      <c r="C12" s="1353"/>
      <c r="D12" s="1358" t="s">
        <v>155</v>
      </c>
      <c r="E12" s="1359" t="n">
        <v>173</v>
      </c>
      <c r="F12" s="1360" t="n">
        <v>6</v>
      </c>
      <c r="G12" s="1360" t="s">
        <v>21</v>
      </c>
      <c r="H12" s="1360" t="n">
        <v>651</v>
      </c>
      <c r="I12" s="1360" t="n">
        <v>242</v>
      </c>
      <c r="J12" s="1360" t="n">
        <v>1074</v>
      </c>
    </row>
    <row r="13" customFormat="false" ht="15.75" hidden="false" customHeight="true" outlineLevel="0" collapsed="false">
      <c r="A13" s="1349"/>
      <c r="B13" s="1353"/>
      <c r="C13" s="1353"/>
      <c r="D13" s="1358" t="s">
        <v>156</v>
      </c>
      <c r="E13" s="1359" t="s">
        <v>21</v>
      </c>
      <c r="F13" s="1360" t="s">
        <v>21</v>
      </c>
      <c r="G13" s="1360" t="s">
        <v>21</v>
      </c>
      <c r="H13" s="1360" t="n">
        <v>215</v>
      </c>
      <c r="I13" s="1360" t="s">
        <v>21</v>
      </c>
      <c r="J13" s="1360" t="n">
        <v>215</v>
      </c>
    </row>
    <row r="14" customFormat="false" ht="15.75" hidden="false" customHeight="true" outlineLevel="0" collapsed="false">
      <c r="A14" s="1349"/>
      <c r="B14" s="1353"/>
      <c r="C14" s="1361" t="s">
        <v>107</v>
      </c>
      <c r="D14" s="1361"/>
      <c r="E14" s="1362" t="n">
        <v>2619</v>
      </c>
      <c r="F14" s="1363" t="n">
        <v>58</v>
      </c>
      <c r="G14" s="1363" t="n">
        <v>99</v>
      </c>
      <c r="H14" s="1363" t="n">
        <v>866</v>
      </c>
      <c r="I14" s="1363" t="n">
        <v>381</v>
      </c>
      <c r="J14" s="1363" t="n">
        <v>4023</v>
      </c>
    </row>
    <row r="15" customFormat="false" ht="15.75" hidden="false" customHeight="true" outlineLevel="0" collapsed="false">
      <c r="A15" s="1349"/>
      <c r="B15" s="1353" t="s">
        <v>107</v>
      </c>
      <c r="C15" s="1354" t="s">
        <v>151</v>
      </c>
      <c r="D15" s="1355" t="s">
        <v>153</v>
      </c>
      <c r="E15" s="1356" t="n">
        <v>1685</v>
      </c>
      <c r="F15" s="1357" t="n">
        <v>55</v>
      </c>
      <c r="G15" s="1357" t="n">
        <v>108</v>
      </c>
      <c r="H15" s="1357" t="s">
        <v>21</v>
      </c>
      <c r="I15" s="1357" t="n">
        <v>84</v>
      </c>
      <c r="J15" s="1357" t="n">
        <v>1932</v>
      </c>
    </row>
    <row r="16" customFormat="false" ht="15.75" hidden="false" customHeight="true" outlineLevel="0" collapsed="false">
      <c r="A16" s="1349"/>
      <c r="B16" s="1353"/>
      <c r="C16" s="1353"/>
      <c r="D16" s="1358" t="s">
        <v>154</v>
      </c>
      <c r="E16" s="1359" t="n">
        <v>2201</v>
      </c>
      <c r="F16" s="1360" t="n">
        <v>53</v>
      </c>
      <c r="G16" s="1360" t="n">
        <v>45</v>
      </c>
      <c r="H16" s="1360" t="s">
        <v>21</v>
      </c>
      <c r="I16" s="1360" t="n">
        <v>124</v>
      </c>
      <c r="J16" s="1360" t="n">
        <v>2423</v>
      </c>
    </row>
    <row r="17" customFormat="false" ht="15.75" hidden="false" customHeight="true" outlineLevel="0" collapsed="false">
      <c r="A17" s="1349"/>
      <c r="B17" s="1353"/>
      <c r="C17" s="1353"/>
      <c r="D17" s="1358" t="s">
        <v>155</v>
      </c>
      <c r="E17" s="1359" t="n">
        <v>266</v>
      </c>
      <c r="F17" s="1360" t="n">
        <v>13</v>
      </c>
      <c r="G17" s="1360" t="s">
        <v>21</v>
      </c>
      <c r="H17" s="1360" t="n">
        <v>1030</v>
      </c>
      <c r="I17" s="1360" t="n">
        <v>330</v>
      </c>
      <c r="J17" s="1360" t="n">
        <v>1642</v>
      </c>
    </row>
    <row r="18" customFormat="false" ht="15.75" hidden="false" customHeight="true" outlineLevel="0" collapsed="false">
      <c r="A18" s="1349"/>
      <c r="B18" s="1353"/>
      <c r="C18" s="1353"/>
      <c r="D18" s="1358" t="s">
        <v>156</v>
      </c>
      <c r="E18" s="1359" t="s">
        <v>21</v>
      </c>
      <c r="F18" s="1360" t="s">
        <v>21</v>
      </c>
      <c r="G18" s="1360" t="s">
        <v>21</v>
      </c>
      <c r="H18" s="1360" t="n">
        <v>329</v>
      </c>
      <c r="I18" s="1360" t="s">
        <v>21</v>
      </c>
      <c r="J18" s="1360" t="n">
        <v>329</v>
      </c>
    </row>
    <row r="19" customFormat="false" ht="15.75" hidden="false" customHeight="true" outlineLevel="0" collapsed="false">
      <c r="A19" s="1349"/>
      <c r="B19" s="1353"/>
      <c r="C19" s="1361" t="s">
        <v>107</v>
      </c>
      <c r="D19" s="1361"/>
      <c r="E19" s="1362" t="n">
        <v>4152</v>
      </c>
      <c r="F19" s="1363" t="n">
        <v>121</v>
      </c>
      <c r="G19" s="1363" t="n">
        <v>156</v>
      </c>
      <c r="H19" s="1363" t="n">
        <v>1359</v>
      </c>
      <c r="I19" s="1363" t="n">
        <v>538</v>
      </c>
      <c r="J19" s="1363" t="n">
        <v>6326</v>
      </c>
    </row>
    <row r="20" customFormat="false" ht="15.75" hidden="false" customHeight="true" outlineLevel="0" collapsed="false">
      <c r="A20" s="1349" t="s">
        <v>440</v>
      </c>
      <c r="B20" s="1353" t="s">
        <v>152</v>
      </c>
      <c r="C20" s="1354" t="s">
        <v>151</v>
      </c>
      <c r="D20" s="1355" t="s">
        <v>153</v>
      </c>
      <c r="E20" s="1356" t="n">
        <v>311</v>
      </c>
      <c r="F20" s="1357" t="n">
        <v>18</v>
      </c>
      <c r="G20" s="1357" t="n">
        <v>28</v>
      </c>
      <c r="H20" s="1357" t="s">
        <v>21</v>
      </c>
      <c r="I20" s="1357" t="n">
        <v>19</v>
      </c>
      <c r="J20" s="1357" t="n">
        <v>376</v>
      </c>
    </row>
    <row r="21" customFormat="false" ht="15.75" hidden="false" customHeight="true" outlineLevel="0" collapsed="false">
      <c r="A21" s="1349"/>
      <c r="B21" s="1353"/>
      <c r="C21" s="1353"/>
      <c r="D21" s="1358" t="s">
        <v>154</v>
      </c>
      <c r="E21" s="1359" t="n">
        <v>310</v>
      </c>
      <c r="F21" s="1360" t="n">
        <v>10</v>
      </c>
      <c r="G21" s="1360" t="n">
        <v>8</v>
      </c>
      <c r="H21" s="1360" t="s">
        <v>21</v>
      </c>
      <c r="I21" s="1360" t="n">
        <v>23</v>
      </c>
      <c r="J21" s="1360" t="n">
        <v>351</v>
      </c>
    </row>
    <row r="22" customFormat="false" ht="15.75" hidden="false" customHeight="true" outlineLevel="0" collapsed="false">
      <c r="A22" s="1349"/>
      <c r="B22" s="1353"/>
      <c r="C22" s="1353"/>
      <c r="D22" s="1358" t="s">
        <v>155</v>
      </c>
      <c r="E22" s="1359" t="n">
        <v>40</v>
      </c>
      <c r="F22" s="1360" t="s">
        <v>21</v>
      </c>
      <c r="G22" s="1360" t="s">
        <v>21</v>
      </c>
      <c r="H22" s="1360" t="n">
        <v>163</v>
      </c>
      <c r="I22" s="1360" t="n">
        <v>41</v>
      </c>
      <c r="J22" s="1360" t="n">
        <v>246</v>
      </c>
    </row>
    <row r="23" customFormat="false" ht="15.75" hidden="false" customHeight="true" outlineLevel="0" collapsed="false">
      <c r="A23" s="1349"/>
      <c r="B23" s="1353"/>
      <c r="C23" s="1353"/>
      <c r="D23" s="1358" t="s">
        <v>156</v>
      </c>
      <c r="E23" s="1359" t="s">
        <v>21</v>
      </c>
      <c r="F23" s="1360" t="s">
        <v>21</v>
      </c>
      <c r="G23" s="1360" t="s">
        <v>21</v>
      </c>
      <c r="H23" s="1360" t="n">
        <v>28</v>
      </c>
      <c r="I23" s="1360" t="s">
        <v>21</v>
      </c>
      <c r="J23" s="1360" t="n">
        <v>28</v>
      </c>
    </row>
    <row r="24" customFormat="false" ht="15.75" hidden="false" customHeight="true" outlineLevel="0" collapsed="false">
      <c r="A24" s="1349"/>
      <c r="B24" s="1353"/>
      <c r="C24" s="1361" t="s">
        <v>107</v>
      </c>
      <c r="D24" s="1361"/>
      <c r="E24" s="1362" t="n">
        <v>661</v>
      </c>
      <c r="F24" s="1363" t="n">
        <v>30</v>
      </c>
      <c r="G24" s="1363" t="n">
        <v>36</v>
      </c>
      <c r="H24" s="1363" t="n">
        <v>191</v>
      </c>
      <c r="I24" s="1363" t="n">
        <v>83</v>
      </c>
      <c r="J24" s="1363" t="n">
        <v>1001</v>
      </c>
    </row>
    <row r="25" customFormat="false" ht="15.75" hidden="false" customHeight="true" outlineLevel="0" collapsed="false">
      <c r="A25" s="1349"/>
      <c r="B25" s="1353" t="s">
        <v>157</v>
      </c>
      <c r="C25" s="1354" t="s">
        <v>151</v>
      </c>
      <c r="D25" s="1355" t="s">
        <v>153</v>
      </c>
      <c r="E25" s="1356" t="n">
        <v>477</v>
      </c>
      <c r="F25" s="1357" t="n">
        <v>16</v>
      </c>
      <c r="G25" s="1357" t="n">
        <v>37</v>
      </c>
      <c r="H25" s="1357" t="s">
        <v>21</v>
      </c>
      <c r="I25" s="1357" t="n">
        <v>19</v>
      </c>
      <c r="J25" s="1357" t="n">
        <v>549</v>
      </c>
    </row>
    <row r="26" customFormat="false" ht="15.75" hidden="false" customHeight="true" outlineLevel="0" collapsed="false">
      <c r="A26" s="1349"/>
      <c r="B26" s="1353"/>
      <c r="C26" s="1353"/>
      <c r="D26" s="1358" t="s">
        <v>154</v>
      </c>
      <c r="E26" s="1359" t="n">
        <v>552</v>
      </c>
      <c r="F26" s="1360" t="n">
        <v>9</v>
      </c>
      <c r="G26" s="1360" t="n">
        <v>10</v>
      </c>
      <c r="H26" s="1360" t="s">
        <v>21</v>
      </c>
      <c r="I26" s="1360" t="n">
        <v>36</v>
      </c>
      <c r="J26" s="1360" t="n">
        <v>607</v>
      </c>
    </row>
    <row r="27" customFormat="false" ht="15.75" hidden="false" customHeight="true" outlineLevel="0" collapsed="false">
      <c r="A27" s="1349"/>
      <c r="B27" s="1353"/>
      <c r="C27" s="1353"/>
      <c r="D27" s="1358" t="s">
        <v>155</v>
      </c>
      <c r="E27" s="1359" t="n">
        <v>72</v>
      </c>
      <c r="F27" s="1360" t="s">
        <v>21</v>
      </c>
      <c r="G27" s="1360" t="s">
        <v>21</v>
      </c>
      <c r="H27" s="1360" t="n">
        <v>254</v>
      </c>
      <c r="I27" s="1360" t="n">
        <v>98</v>
      </c>
      <c r="J27" s="1360" t="n">
        <v>427</v>
      </c>
    </row>
    <row r="28" customFormat="false" ht="15.75" hidden="false" customHeight="true" outlineLevel="0" collapsed="false">
      <c r="A28" s="1349"/>
      <c r="B28" s="1353"/>
      <c r="C28" s="1353"/>
      <c r="D28" s="1358" t="s">
        <v>156</v>
      </c>
      <c r="E28" s="1359" t="s">
        <v>21</v>
      </c>
      <c r="F28" s="1360" t="s">
        <v>21</v>
      </c>
      <c r="G28" s="1360" t="s">
        <v>21</v>
      </c>
      <c r="H28" s="1360" t="n">
        <v>62</v>
      </c>
      <c r="I28" s="1360" t="s">
        <v>21</v>
      </c>
      <c r="J28" s="1360" t="n">
        <v>62</v>
      </c>
    </row>
    <row r="29" customFormat="false" ht="15.75" hidden="false" customHeight="true" outlineLevel="0" collapsed="false">
      <c r="A29" s="1349"/>
      <c r="B29" s="1353"/>
      <c r="C29" s="1361" t="s">
        <v>107</v>
      </c>
      <c r="D29" s="1361"/>
      <c r="E29" s="1362" t="n">
        <v>1101</v>
      </c>
      <c r="F29" s="1363" t="n">
        <v>28</v>
      </c>
      <c r="G29" s="1363" t="n">
        <v>47</v>
      </c>
      <c r="H29" s="1363" t="n">
        <v>316</v>
      </c>
      <c r="I29" s="1363" t="n">
        <v>153</v>
      </c>
      <c r="J29" s="1363" t="n">
        <v>1645</v>
      </c>
    </row>
    <row r="30" customFormat="false" ht="15.75" hidden="false" customHeight="true" outlineLevel="0" collapsed="false">
      <c r="A30" s="1349"/>
      <c r="B30" s="1353" t="s">
        <v>107</v>
      </c>
      <c r="C30" s="1354" t="s">
        <v>151</v>
      </c>
      <c r="D30" s="1355" t="s">
        <v>153</v>
      </c>
      <c r="E30" s="1356" t="n">
        <v>788</v>
      </c>
      <c r="F30" s="1357" t="n">
        <v>34</v>
      </c>
      <c r="G30" s="1357" t="n">
        <v>65</v>
      </c>
      <c r="H30" s="1357" t="s">
        <v>21</v>
      </c>
      <c r="I30" s="1357" t="n">
        <v>38</v>
      </c>
      <c r="J30" s="1357" t="n">
        <v>925</v>
      </c>
    </row>
    <row r="31" customFormat="false" ht="15.75" hidden="false" customHeight="true" outlineLevel="0" collapsed="false">
      <c r="A31" s="1349"/>
      <c r="B31" s="1353"/>
      <c r="C31" s="1353"/>
      <c r="D31" s="1358" t="s">
        <v>154</v>
      </c>
      <c r="E31" s="1359" t="n">
        <v>862</v>
      </c>
      <c r="F31" s="1360" t="n">
        <v>19</v>
      </c>
      <c r="G31" s="1360" t="n">
        <v>18</v>
      </c>
      <c r="H31" s="1360" t="s">
        <v>21</v>
      </c>
      <c r="I31" s="1360" t="n">
        <v>59</v>
      </c>
      <c r="J31" s="1360" t="n">
        <v>958</v>
      </c>
    </row>
    <row r="32" customFormat="false" ht="15.75" hidden="false" customHeight="true" outlineLevel="0" collapsed="false">
      <c r="A32" s="1349"/>
      <c r="B32" s="1353"/>
      <c r="C32" s="1353"/>
      <c r="D32" s="1358" t="s">
        <v>155</v>
      </c>
      <c r="E32" s="1359" t="n">
        <v>112</v>
      </c>
      <c r="F32" s="1360" t="s">
        <v>21</v>
      </c>
      <c r="G32" s="1360" t="s">
        <v>21</v>
      </c>
      <c r="H32" s="1360" t="n">
        <v>417</v>
      </c>
      <c r="I32" s="1360" t="n">
        <v>139</v>
      </c>
      <c r="J32" s="1360" t="n">
        <v>673</v>
      </c>
    </row>
    <row r="33" customFormat="false" ht="15.75" hidden="false" customHeight="true" outlineLevel="0" collapsed="false">
      <c r="A33" s="1349"/>
      <c r="B33" s="1353"/>
      <c r="C33" s="1353"/>
      <c r="D33" s="1358" t="s">
        <v>156</v>
      </c>
      <c r="E33" s="1359" t="s">
        <v>21</v>
      </c>
      <c r="F33" s="1360" t="s">
        <v>21</v>
      </c>
      <c r="G33" s="1360" t="s">
        <v>21</v>
      </c>
      <c r="H33" s="1360" t="n">
        <v>90</v>
      </c>
      <c r="I33" s="1360" t="s">
        <v>21</v>
      </c>
      <c r="J33" s="1360" t="n">
        <v>90</v>
      </c>
    </row>
    <row r="34" customFormat="false" ht="15.75" hidden="false" customHeight="true" outlineLevel="0" collapsed="false">
      <c r="A34" s="1349"/>
      <c r="B34" s="1353"/>
      <c r="C34" s="1361" t="s">
        <v>107</v>
      </c>
      <c r="D34" s="1361"/>
      <c r="E34" s="1362" t="n">
        <v>1762</v>
      </c>
      <c r="F34" s="1363" t="n">
        <v>58</v>
      </c>
      <c r="G34" s="1363" t="n">
        <v>83</v>
      </c>
      <c r="H34" s="1363" t="n">
        <v>507</v>
      </c>
      <c r="I34" s="1363" t="n">
        <v>236</v>
      </c>
      <c r="J34" s="1363" t="n">
        <v>2646</v>
      </c>
    </row>
    <row r="35" customFormat="false" ht="15.75" hidden="false" customHeight="true" outlineLevel="0" collapsed="false">
      <c r="A35" s="1349" t="s">
        <v>441</v>
      </c>
      <c r="B35" s="1353" t="s">
        <v>152</v>
      </c>
      <c r="C35" s="1354" t="s">
        <v>151</v>
      </c>
      <c r="D35" s="1355" t="s">
        <v>153</v>
      </c>
      <c r="E35" s="1356" t="n">
        <v>26</v>
      </c>
      <c r="F35" s="1357" t="s">
        <v>21</v>
      </c>
      <c r="G35" s="1357" t="s">
        <v>21</v>
      </c>
      <c r="H35" s="1357" t="s">
        <v>21</v>
      </c>
      <c r="I35" s="1357" t="s">
        <v>21</v>
      </c>
      <c r="J35" s="1357" t="n">
        <v>32</v>
      </c>
    </row>
    <row r="36" customFormat="false" ht="15.75" hidden="false" customHeight="true" outlineLevel="0" collapsed="false">
      <c r="A36" s="1349"/>
      <c r="B36" s="1353"/>
      <c r="C36" s="1353"/>
      <c r="D36" s="1358" t="s">
        <v>154</v>
      </c>
      <c r="E36" s="1359" t="n">
        <v>16</v>
      </c>
      <c r="F36" s="1360" t="s">
        <v>21</v>
      </c>
      <c r="G36" s="1360" t="s">
        <v>21</v>
      </c>
      <c r="H36" s="1360" t="s">
        <v>21</v>
      </c>
      <c r="I36" s="1360" t="s">
        <v>21</v>
      </c>
      <c r="J36" s="1360" t="n">
        <v>18</v>
      </c>
    </row>
    <row r="37" customFormat="false" ht="15.75" hidden="false" customHeight="true" outlineLevel="0" collapsed="false">
      <c r="A37" s="1349"/>
      <c r="B37" s="1353"/>
      <c r="C37" s="1353"/>
      <c r="D37" s="1358" t="s">
        <v>155</v>
      </c>
      <c r="E37" s="1359" t="s">
        <v>21</v>
      </c>
      <c r="F37" s="1360" t="s">
        <v>21</v>
      </c>
      <c r="G37" s="1360" t="s">
        <v>21</v>
      </c>
      <c r="H37" s="1360" t="n">
        <v>15</v>
      </c>
      <c r="I37" s="1360" t="s">
        <v>21</v>
      </c>
      <c r="J37" s="1360" t="n">
        <v>16</v>
      </c>
    </row>
    <row r="38" customFormat="false" ht="15.75" hidden="false" customHeight="true" outlineLevel="0" collapsed="false">
      <c r="A38" s="1349"/>
      <c r="B38" s="1353"/>
      <c r="C38" s="1353"/>
      <c r="D38" s="1358" t="s">
        <v>156</v>
      </c>
      <c r="E38" s="1359" t="s">
        <v>21</v>
      </c>
      <c r="F38" s="1360" t="s">
        <v>21</v>
      </c>
      <c r="G38" s="1360" t="s">
        <v>21</v>
      </c>
      <c r="H38" s="1360" t="s">
        <v>21</v>
      </c>
      <c r="I38" s="1360" t="s">
        <v>21</v>
      </c>
      <c r="J38" s="1360" t="s">
        <v>21</v>
      </c>
    </row>
    <row r="39" customFormat="false" ht="15.75" hidden="false" customHeight="true" outlineLevel="0" collapsed="false">
      <c r="A39" s="1349"/>
      <c r="B39" s="1353"/>
      <c r="C39" s="1361" t="s">
        <v>107</v>
      </c>
      <c r="D39" s="1361"/>
      <c r="E39" s="1362" t="n">
        <v>42</v>
      </c>
      <c r="F39" s="1363" t="s">
        <v>21</v>
      </c>
      <c r="G39" s="1363" t="s">
        <v>21</v>
      </c>
      <c r="H39" s="1363" t="n">
        <v>16</v>
      </c>
      <c r="I39" s="1363" t="s">
        <v>21</v>
      </c>
      <c r="J39" s="1363" t="n">
        <v>67</v>
      </c>
    </row>
    <row r="40" customFormat="false" ht="15.75" hidden="false" customHeight="true" outlineLevel="0" collapsed="false">
      <c r="A40" s="1349"/>
      <c r="B40" s="1353" t="s">
        <v>157</v>
      </c>
      <c r="C40" s="1354" t="s">
        <v>151</v>
      </c>
      <c r="D40" s="1355" t="s">
        <v>153</v>
      </c>
      <c r="E40" s="1356" t="n">
        <v>28</v>
      </c>
      <c r="F40" s="1357" t="s">
        <v>21</v>
      </c>
      <c r="G40" s="1357" t="s">
        <v>21</v>
      </c>
      <c r="H40" s="1357" t="s">
        <v>21</v>
      </c>
      <c r="I40" s="1357" t="s">
        <v>21</v>
      </c>
      <c r="J40" s="1357" t="n">
        <v>29</v>
      </c>
    </row>
    <row r="41" customFormat="false" ht="15.75" hidden="false" customHeight="true" outlineLevel="0" collapsed="false">
      <c r="A41" s="1349"/>
      <c r="B41" s="1353"/>
      <c r="C41" s="1353"/>
      <c r="D41" s="1358" t="s">
        <v>154</v>
      </c>
      <c r="E41" s="1359" t="n">
        <v>16</v>
      </c>
      <c r="F41" s="1360" t="s">
        <v>21</v>
      </c>
      <c r="G41" s="1360" t="s">
        <v>21</v>
      </c>
      <c r="H41" s="1360" t="s">
        <v>21</v>
      </c>
      <c r="I41" s="1360" t="s">
        <v>21</v>
      </c>
      <c r="J41" s="1360" t="n">
        <v>20</v>
      </c>
    </row>
    <row r="42" customFormat="false" ht="15.75" hidden="false" customHeight="true" outlineLevel="0" collapsed="false">
      <c r="A42" s="1349"/>
      <c r="B42" s="1353"/>
      <c r="C42" s="1353"/>
      <c r="D42" s="1358" t="s">
        <v>155</v>
      </c>
      <c r="E42" s="1359" t="n">
        <v>6</v>
      </c>
      <c r="F42" s="1360" t="s">
        <v>21</v>
      </c>
      <c r="G42" s="1360" t="s">
        <v>21</v>
      </c>
      <c r="H42" s="1360" t="n">
        <v>16</v>
      </c>
      <c r="I42" s="1360" t="s">
        <v>21</v>
      </c>
      <c r="J42" s="1360" t="n">
        <v>28</v>
      </c>
    </row>
    <row r="43" customFormat="false" ht="15.75" hidden="false" customHeight="true" outlineLevel="0" collapsed="false">
      <c r="A43" s="1349"/>
      <c r="B43" s="1353"/>
      <c r="C43" s="1353"/>
      <c r="D43" s="1358" t="s">
        <v>156</v>
      </c>
      <c r="E43" s="1359" t="s">
        <v>21</v>
      </c>
      <c r="F43" s="1360" t="s">
        <v>21</v>
      </c>
      <c r="G43" s="1360" t="s">
        <v>21</v>
      </c>
      <c r="H43" s="1360" t="s">
        <v>21</v>
      </c>
      <c r="I43" s="1360" t="s">
        <v>21</v>
      </c>
      <c r="J43" s="1360" t="s">
        <v>21</v>
      </c>
    </row>
    <row r="44" customFormat="false" ht="15.75" hidden="false" customHeight="true" outlineLevel="0" collapsed="false">
      <c r="A44" s="1349"/>
      <c r="B44" s="1353"/>
      <c r="C44" s="1361" t="s">
        <v>107</v>
      </c>
      <c r="D44" s="1361"/>
      <c r="E44" s="1362" t="n">
        <v>50</v>
      </c>
      <c r="F44" s="1363" t="s">
        <v>21</v>
      </c>
      <c r="G44" s="1363" t="s">
        <v>21</v>
      </c>
      <c r="H44" s="1363" t="n">
        <v>21</v>
      </c>
      <c r="I44" s="1363" t="n">
        <v>6</v>
      </c>
      <c r="J44" s="1363" t="n">
        <v>82</v>
      </c>
    </row>
    <row r="45" customFormat="false" ht="15.75" hidden="false" customHeight="true" outlineLevel="0" collapsed="false">
      <c r="A45" s="1349"/>
      <c r="B45" s="1353" t="s">
        <v>107</v>
      </c>
      <c r="C45" s="1354" t="s">
        <v>151</v>
      </c>
      <c r="D45" s="1355" t="s">
        <v>153</v>
      </c>
      <c r="E45" s="1356" t="n">
        <v>54</v>
      </c>
      <c r="F45" s="1357" t="s">
        <v>21</v>
      </c>
      <c r="G45" s="1357" t="s">
        <v>21</v>
      </c>
      <c r="H45" s="1357" t="s">
        <v>21</v>
      </c>
      <c r="I45" s="1357" t="s">
        <v>21</v>
      </c>
      <c r="J45" s="1357" t="n">
        <v>61</v>
      </c>
    </row>
    <row r="46" customFormat="false" ht="15.75" hidden="false" customHeight="true" outlineLevel="0" collapsed="false">
      <c r="A46" s="1349"/>
      <c r="B46" s="1353"/>
      <c r="C46" s="1353"/>
      <c r="D46" s="1358" t="s">
        <v>154</v>
      </c>
      <c r="E46" s="1359" t="n">
        <v>32</v>
      </c>
      <c r="F46" s="1360" t="s">
        <v>21</v>
      </c>
      <c r="G46" s="1360" t="s">
        <v>21</v>
      </c>
      <c r="H46" s="1360" t="s">
        <v>21</v>
      </c>
      <c r="I46" s="1360" t="s">
        <v>21</v>
      </c>
      <c r="J46" s="1360" t="n">
        <v>38</v>
      </c>
    </row>
    <row r="47" customFormat="false" ht="15.75" hidden="false" customHeight="true" outlineLevel="0" collapsed="false">
      <c r="A47" s="1349"/>
      <c r="B47" s="1353"/>
      <c r="C47" s="1353"/>
      <c r="D47" s="1358" t="s">
        <v>155</v>
      </c>
      <c r="E47" s="1359" t="n">
        <v>6</v>
      </c>
      <c r="F47" s="1360" t="s">
        <v>21</v>
      </c>
      <c r="G47" s="1360" t="s">
        <v>21</v>
      </c>
      <c r="H47" s="1360" t="n">
        <v>31</v>
      </c>
      <c r="I47" s="1360" t="n">
        <v>6</v>
      </c>
      <c r="J47" s="1360" t="n">
        <v>44</v>
      </c>
    </row>
    <row r="48" customFormat="false" ht="15.75" hidden="false" customHeight="true" outlineLevel="0" collapsed="false">
      <c r="A48" s="1349"/>
      <c r="B48" s="1353"/>
      <c r="C48" s="1353"/>
      <c r="D48" s="1358" t="s">
        <v>156</v>
      </c>
      <c r="E48" s="1359" t="s">
        <v>21</v>
      </c>
      <c r="F48" s="1360" t="s">
        <v>21</v>
      </c>
      <c r="G48" s="1360" t="s">
        <v>21</v>
      </c>
      <c r="H48" s="1360" t="n">
        <v>6</v>
      </c>
      <c r="I48" s="1360" t="s">
        <v>21</v>
      </c>
      <c r="J48" s="1360" t="n">
        <v>6</v>
      </c>
    </row>
    <row r="49" customFormat="false" ht="15.75" hidden="false" customHeight="true" outlineLevel="0" collapsed="false">
      <c r="A49" s="1349"/>
      <c r="B49" s="1353"/>
      <c r="C49" s="1361" t="s">
        <v>107</v>
      </c>
      <c r="D49" s="1361"/>
      <c r="E49" s="1362" t="n">
        <v>92</v>
      </c>
      <c r="F49" s="1363" t="n">
        <v>6</v>
      </c>
      <c r="G49" s="1363" t="s">
        <v>21</v>
      </c>
      <c r="H49" s="1363" t="n">
        <v>37</v>
      </c>
      <c r="I49" s="1363" t="n">
        <v>10</v>
      </c>
      <c r="J49" s="1363" t="n">
        <v>149</v>
      </c>
    </row>
    <row r="50" customFormat="false" ht="15.75" hidden="false" customHeight="true" outlineLevel="0" collapsed="false">
      <c r="A50" s="1349" t="s">
        <v>442</v>
      </c>
      <c r="B50" s="1353" t="s">
        <v>152</v>
      </c>
      <c r="C50" s="1354" t="s">
        <v>151</v>
      </c>
      <c r="D50" s="1355" t="s">
        <v>153</v>
      </c>
      <c r="E50" s="1356" t="n">
        <v>23</v>
      </c>
      <c r="F50" s="1357" t="s">
        <v>21</v>
      </c>
      <c r="G50" s="1357" t="s">
        <v>21</v>
      </c>
      <c r="H50" s="1357" t="s">
        <v>21</v>
      </c>
      <c r="I50" s="1357" t="s">
        <v>21</v>
      </c>
      <c r="J50" s="1357" t="n">
        <v>26</v>
      </c>
    </row>
    <row r="51" customFormat="false" ht="15.75" hidden="false" customHeight="true" outlineLevel="0" collapsed="false">
      <c r="A51" s="1349"/>
      <c r="B51" s="1353"/>
      <c r="C51" s="1353"/>
      <c r="D51" s="1358" t="s">
        <v>154</v>
      </c>
      <c r="E51" s="1359" t="n">
        <v>35</v>
      </c>
      <c r="F51" s="1360" t="s">
        <v>21</v>
      </c>
      <c r="G51" s="1360" t="s">
        <v>21</v>
      </c>
      <c r="H51" s="1360" t="s">
        <v>21</v>
      </c>
      <c r="I51" s="1360" t="s">
        <v>21</v>
      </c>
      <c r="J51" s="1360" t="n">
        <v>46</v>
      </c>
    </row>
    <row r="52" customFormat="false" ht="15.75" hidden="false" customHeight="true" outlineLevel="0" collapsed="false">
      <c r="A52" s="1349"/>
      <c r="B52" s="1353"/>
      <c r="C52" s="1353"/>
      <c r="D52" s="1358" t="s">
        <v>155</v>
      </c>
      <c r="E52" s="1359" t="n">
        <v>10</v>
      </c>
      <c r="F52" s="1360" t="s">
        <v>21</v>
      </c>
      <c r="G52" s="1360" t="s">
        <v>21</v>
      </c>
      <c r="H52" s="1360" t="n">
        <v>67</v>
      </c>
      <c r="I52" s="1360" t="n">
        <v>10</v>
      </c>
      <c r="J52" s="1360" t="n">
        <v>88</v>
      </c>
    </row>
    <row r="53" customFormat="false" ht="15.75" hidden="false" customHeight="true" outlineLevel="0" collapsed="false">
      <c r="A53" s="1349"/>
      <c r="B53" s="1353"/>
      <c r="C53" s="1353"/>
      <c r="D53" s="1358" t="s">
        <v>156</v>
      </c>
      <c r="E53" s="1359" t="s">
        <v>21</v>
      </c>
      <c r="F53" s="1360" t="s">
        <v>21</v>
      </c>
      <c r="G53" s="1360" t="s">
        <v>21</v>
      </c>
      <c r="H53" s="1360" t="n">
        <v>16</v>
      </c>
      <c r="I53" s="1360" t="s">
        <v>21</v>
      </c>
      <c r="J53" s="1360" t="n">
        <v>16</v>
      </c>
    </row>
    <row r="54" customFormat="false" ht="15.75" hidden="false" customHeight="true" outlineLevel="0" collapsed="false">
      <c r="A54" s="1349"/>
      <c r="B54" s="1353"/>
      <c r="C54" s="1361" t="s">
        <v>107</v>
      </c>
      <c r="D54" s="1361"/>
      <c r="E54" s="1362" t="n">
        <v>68</v>
      </c>
      <c r="F54" s="1363" t="n">
        <v>6</v>
      </c>
      <c r="G54" s="1363" t="s">
        <v>21</v>
      </c>
      <c r="H54" s="1363" t="n">
        <v>83</v>
      </c>
      <c r="I54" s="1363" t="n">
        <v>16</v>
      </c>
      <c r="J54" s="1363" t="n">
        <v>176</v>
      </c>
    </row>
    <row r="55" customFormat="false" ht="15.75" hidden="false" customHeight="true" outlineLevel="0" collapsed="false">
      <c r="A55" s="1349"/>
      <c r="B55" s="1353" t="s">
        <v>157</v>
      </c>
      <c r="C55" s="1354" t="s">
        <v>151</v>
      </c>
      <c r="D55" s="1355" t="s">
        <v>153</v>
      </c>
      <c r="E55" s="1356" t="n">
        <v>26</v>
      </c>
      <c r="F55" s="1357" t="s">
        <v>21</v>
      </c>
      <c r="G55" s="1357" t="s">
        <v>21</v>
      </c>
      <c r="H55" s="1357" t="s">
        <v>21</v>
      </c>
      <c r="I55" s="1357" t="s">
        <v>21</v>
      </c>
      <c r="J55" s="1357" t="n">
        <v>33</v>
      </c>
    </row>
    <row r="56" customFormat="false" ht="15.75" hidden="false" customHeight="true" outlineLevel="0" collapsed="false">
      <c r="A56" s="1349"/>
      <c r="B56" s="1353"/>
      <c r="C56" s="1353"/>
      <c r="D56" s="1358" t="s">
        <v>154</v>
      </c>
      <c r="E56" s="1359" t="n">
        <v>54</v>
      </c>
      <c r="F56" s="1360" t="s">
        <v>21</v>
      </c>
      <c r="G56" s="1360" t="s">
        <v>21</v>
      </c>
      <c r="H56" s="1360" t="s">
        <v>21</v>
      </c>
      <c r="I56" s="1360" t="s">
        <v>21</v>
      </c>
      <c r="J56" s="1360" t="n">
        <v>60</v>
      </c>
    </row>
    <row r="57" customFormat="false" ht="15.75" hidden="false" customHeight="true" outlineLevel="0" collapsed="false">
      <c r="A57" s="1349"/>
      <c r="B57" s="1353"/>
      <c r="C57" s="1353"/>
      <c r="D57" s="1358" t="s">
        <v>155</v>
      </c>
      <c r="E57" s="1359" t="n">
        <v>21</v>
      </c>
      <c r="F57" s="1360" t="s">
        <v>21</v>
      </c>
      <c r="G57" s="1360" t="s">
        <v>21</v>
      </c>
      <c r="H57" s="1360" t="n">
        <v>108</v>
      </c>
      <c r="I57" s="1360" t="n">
        <v>24</v>
      </c>
      <c r="J57" s="1360" t="n">
        <v>153</v>
      </c>
    </row>
    <row r="58" customFormat="false" ht="15.75" hidden="false" customHeight="true" outlineLevel="0" collapsed="false">
      <c r="A58" s="1349"/>
      <c r="B58" s="1353"/>
      <c r="C58" s="1353"/>
      <c r="D58" s="1358" t="s">
        <v>156</v>
      </c>
      <c r="E58" s="1359" t="s">
        <v>21</v>
      </c>
      <c r="F58" s="1360" t="s">
        <v>21</v>
      </c>
      <c r="G58" s="1360" t="s">
        <v>21</v>
      </c>
      <c r="H58" s="1360" t="n">
        <v>32</v>
      </c>
      <c r="I58" s="1360" t="s">
        <v>21</v>
      </c>
      <c r="J58" s="1360" t="n">
        <v>32</v>
      </c>
    </row>
    <row r="59" customFormat="false" ht="15.75" hidden="false" customHeight="true" outlineLevel="0" collapsed="false">
      <c r="A59" s="1349"/>
      <c r="B59" s="1353"/>
      <c r="C59" s="1361" t="s">
        <v>107</v>
      </c>
      <c r="D59" s="1361"/>
      <c r="E59" s="1362" t="n">
        <v>101</v>
      </c>
      <c r="F59" s="1363" t="s">
        <v>21</v>
      </c>
      <c r="G59" s="1363" t="s">
        <v>21</v>
      </c>
      <c r="H59" s="1363" t="n">
        <v>140</v>
      </c>
      <c r="I59" s="1363" t="n">
        <v>28</v>
      </c>
      <c r="J59" s="1363" t="n">
        <v>278</v>
      </c>
    </row>
    <row r="60" customFormat="false" ht="15.75" hidden="false" customHeight="true" outlineLevel="0" collapsed="false">
      <c r="A60" s="1349"/>
      <c r="B60" s="1353" t="s">
        <v>107</v>
      </c>
      <c r="C60" s="1354" t="s">
        <v>151</v>
      </c>
      <c r="D60" s="1355" t="s">
        <v>153</v>
      </c>
      <c r="E60" s="1356" t="n">
        <v>49</v>
      </c>
      <c r="F60" s="1357" t="s">
        <v>21</v>
      </c>
      <c r="G60" s="1357" t="n">
        <v>6</v>
      </c>
      <c r="H60" s="1357" t="s">
        <v>21</v>
      </c>
      <c r="I60" s="1357" t="s">
        <v>21</v>
      </c>
      <c r="J60" s="1357" t="n">
        <v>59</v>
      </c>
    </row>
    <row r="61" customFormat="false" ht="15.75" hidden="false" customHeight="true" outlineLevel="0" collapsed="false">
      <c r="A61" s="1349"/>
      <c r="B61" s="1353"/>
      <c r="C61" s="1353"/>
      <c r="D61" s="1358" t="s">
        <v>154</v>
      </c>
      <c r="E61" s="1359" t="n">
        <v>89</v>
      </c>
      <c r="F61" s="1360" t="n">
        <v>9</v>
      </c>
      <c r="G61" s="1360" t="s">
        <v>21</v>
      </c>
      <c r="H61" s="1360" t="s">
        <v>21</v>
      </c>
      <c r="I61" s="1360" t="n">
        <v>6</v>
      </c>
      <c r="J61" s="1360" t="n">
        <v>106</v>
      </c>
    </row>
    <row r="62" customFormat="false" ht="15.75" hidden="false" customHeight="true" outlineLevel="0" collapsed="false">
      <c r="A62" s="1349"/>
      <c r="B62" s="1353"/>
      <c r="C62" s="1353"/>
      <c r="D62" s="1358" t="s">
        <v>155</v>
      </c>
      <c r="E62" s="1359" t="n">
        <v>31</v>
      </c>
      <c r="F62" s="1360" t="s">
        <v>21</v>
      </c>
      <c r="G62" s="1360" t="s">
        <v>21</v>
      </c>
      <c r="H62" s="1360" t="n">
        <v>175</v>
      </c>
      <c r="I62" s="1360" t="n">
        <v>34</v>
      </c>
      <c r="J62" s="1360" t="n">
        <v>241</v>
      </c>
    </row>
    <row r="63" customFormat="false" ht="15.75" hidden="false" customHeight="true" outlineLevel="0" collapsed="false">
      <c r="A63" s="1349"/>
      <c r="B63" s="1353"/>
      <c r="C63" s="1353"/>
      <c r="D63" s="1358" t="s">
        <v>156</v>
      </c>
      <c r="E63" s="1359" t="s">
        <v>21</v>
      </c>
      <c r="F63" s="1360" t="s">
        <v>21</v>
      </c>
      <c r="G63" s="1360" t="s">
        <v>21</v>
      </c>
      <c r="H63" s="1360" t="n">
        <v>48</v>
      </c>
      <c r="I63" s="1360" t="s">
        <v>21</v>
      </c>
      <c r="J63" s="1360" t="n">
        <v>48</v>
      </c>
    </row>
    <row r="64" customFormat="false" ht="15.75" hidden="false" customHeight="true" outlineLevel="0" collapsed="false">
      <c r="A64" s="1349"/>
      <c r="B64" s="1353"/>
      <c r="C64" s="1361" t="s">
        <v>107</v>
      </c>
      <c r="D64" s="1361"/>
      <c r="E64" s="1362" t="n">
        <v>169</v>
      </c>
      <c r="F64" s="1363" t="n">
        <v>10</v>
      </c>
      <c r="G64" s="1363" t="n">
        <v>8</v>
      </c>
      <c r="H64" s="1363" t="n">
        <v>223</v>
      </c>
      <c r="I64" s="1363" t="n">
        <v>44</v>
      </c>
      <c r="J64" s="1363" t="n">
        <v>454</v>
      </c>
    </row>
    <row r="65" customFormat="false" ht="15.75" hidden="false" customHeight="true" outlineLevel="0" collapsed="false">
      <c r="A65" s="1349" t="s">
        <v>443</v>
      </c>
      <c r="B65" s="1353" t="s">
        <v>152</v>
      </c>
      <c r="C65" s="1354" t="s">
        <v>151</v>
      </c>
      <c r="D65" s="1355" t="s">
        <v>153</v>
      </c>
      <c r="E65" s="1356" t="n">
        <v>1285</v>
      </c>
      <c r="F65" s="1357" t="n">
        <v>34</v>
      </c>
      <c r="G65" s="1357" t="n">
        <v>77</v>
      </c>
      <c r="H65" s="1357" t="s">
        <v>21</v>
      </c>
      <c r="I65" s="1357" t="n">
        <v>55</v>
      </c>
      <c r="J65" s="1357" t="n">
        <v>1451</v>
      </c>
    </row>
    <row r="66" customFormat="false" ht="15.75" hidden="false" customHeight="true" outlineLevel="0" collapsed="false">
      <c r="A66" s="1349"/>
      <c r="B66" s="1353"/>
      <c r="C66" s="1353"/>
      <c r="D66" s="1358" t="s">
        <v>154</v>
      </c>
      <c r="E66" s="1359" t="n">
        <v>1936</v>
      </c>
      <c r="F66" s="1360" t="n">
        <v>44</v>
      </c>
      <c r="G66" s="1360" t="n">
        <v>40</v>
      </c>
      <c r="H66" s="1360" t="s">
        <v>21</v>
      </c>
      <c r="I66" s="1360" t="n">
        <v>102</v>
      </c>
      <c r="J66" s="1360" t="n">
        <v>2122</v>
      </c>
    </row>
    <row r="67" customFormat="false" ht="15.75" hidden="false" customHeight="true" outlineLevel="0" collapsed="false">
      <c r="A67" s="1349"/>
      <c r="B67" s="1353"/>
      <c r="C67" s="1353"/>
      <c r="D67" s="1358" t="s">
        <v>155</v>
      </c>
      <c r="E67" s="1359" t="n">
        <v>343</v>
      </c>
      <c r="F67" s="1360" t="n">
        <v>16</v>
      </c>
      <c r="G67" s="1360" t="n">
        <v>10</v>
      </c>
      <c r="H67" s="1360" t="n">
        <v>1146</v>
      </c>
      <c r="I67" s="1360" t="n">
        <v>296</v>
      </c>
      <c r="J67" s="1360" t="n">
        <v>1811</v>
      </c>
    </row>
    <row r="68" customFormat="false" ht="15.75" hidden="false" customHeight="true" outlineLevel="0" collapsed="false">
      <c r="A68" s="1349"/>
      <c r="B68" s="1353"/>
      <c r="C68" s="1353"/>
      <c r="D68" s="1358" t="s">
        <v>156</v>
      </c>
      <c r="E68" s="1359" t="s">
        <v>21</v>
      </c>
      <c r="F68" s="1360" t="s">
        <v>21</v>
      </c>
      <c r="G68" s="1360" t="s">
        <v>21</v>
      </c>
      <c r="H68" s="1360" t="n">
        <v>229</v>
      </c>
      <c r="I68" s="1360" t="s">
        <v>21</v>
      </c>
      <c r="J68" s="1360" t="n">
        <v>229</v>
      </c>
    </row>
    <row r="69" customFormat="false" ht="15.75" hidden="false" customHeight="true" outlineLevel="0" collapsed="false">
      <c r="A69" s="1349"/>
      <c r="B69" s="1353"/>
      <c r="C69" s="1361" t="s">
        <v>107</v>
      </c>
      <c r="D69" s="1361"/>
      <c r="E69" s="1362" t="n">
        <v>3564</v>
      </c>
      <c r="F69" s="1363" t="n">
        <v>94</v>
      </c>
      <c r="G69" s="1363" t="n">
        <v>127</v>
      </c>
      <c r="H69" s="1363" t="n">
        <v>1375</v>
      </c>
      <c r="I69" s="1363" t="n">
        <v>453</v>
      </c>
      <c r="J69" s="1363" t="n">
        <v>5613</v>
      </c>
    </row>
    <row r="70" customFormat="false" ht="15.75" hidden="false" customHeight="true" outlineLevel="0" collapsed="false">
      <c r="A70" s="1349"/>
      <c r="B70" s="1353" t="s">
        <v>157</v>
      </c>
      <c r="C70" s="1354" t="s">
        <v>151</v>
      </c>
      <c r="D70" s="1355" t="s">
        <v>153</v>
      </c>
      <c r="E70" s="1356" t="n">
        <v>1212</v>
      </c>
      <c r="F70" s="1357" t="n">
        <v>30</v>
      </c>
      <c r="G70" s="1357" t="n">
        <v>73</v>
      </c>
      <c r="H70" s="1357" t="s">
        <v>21</v>
      </c>
      <c r="I70" s="1357" t="n">
        <v>53</v>
      </c>
      <c r="J70" s="1357" t="n">
        <v>1368</v>
      </c>
    </row>
    <row r="71" customFormat="false" ht="15.75" hidden="false" customHeight="true" outlineLevel="0" collapsed="false">
      <c r="A71" s="1349"/>
      <c r="B71" s="1353"/>
      <c r="C71" s="1353"/>
      <c r="D71" s="1358" t="s">
        <v>154</v>
      </c>
      <c r="E71" s="1359" t="n">
        <v>1532</v>
      </c>
      <c r="F71" s="1360" t="n">
        <v>30</v>
      </c>
      <c r="G71" s="1360" t="n">
        <v>30</v>
      </c>
      <c r="H71" s="1360" t="s">
        <v>21</v>
      </c>
      <c r="I71" s="1360" t="n">
        <v>95</v>
      </c>
      <c r="J71" s="1360" t="n">
        <v>1687</v>
      </c>
    </row>
    <row r="72" customFormat="false" ht="15.75" hidden="false" customHeight="true" outlineLevel="0" collapsed="false">
      <c r="A72" s="1349"/>
      <c r="B72" s="1353"/>
      <c r="C72" s="1353"/>
      <c r="D72" s="1358" t="s">
        <v>155</v>
      </c>
      <c r="E72" s="1359" t="n">
        <v>219</v>
      </c>
      <c r="F72" s="1360" t="n">
        <v>19</v>
      </c>
      <c r="G72" s="1360" t="n">
        <v>6</v>
      </c>
      <c r="H72" s="1360" t="n">
        <v>785</v>
      </c>
      <c r="I72" s="1360" t="n">
        <v>268</v>
      </c>
      <c r="J72" s="1360" t="n">
        <v>1297</v>
      </c>
    </row>
    <row r="73" customFormat="false" ht="15.75" hidden="false" customHeight="true" outlineLevel="0" collapsed="false">
      <c r="A73" s="1349"/>
      <c r="B73" s="1353"/>
      <c r="C73" s="1353"/>
      <c r="D73" s="1358" t="s">
        <v>156</v>
      </c>
      <c r="E73" s="1359" t="s">
        <v>21</v>
      </c>
      <c r="F73" s="1360" t="s">
        <v>21</v>
      </c>
      <c r="G73" s="1360" t="s">
        <v>21</v>
      </c>
      <c r="H73" s="1360" t="n">
        <v>190</v>
      </c>
      <c r="I73" s="1360" t="s">
        <v>21</v>
      </c>
      <c r="J73" s="1360" t="n">
        <v>190</v>
      </c>
    </row>
    <row r="74" customFormat="false" ht="15.75" hidden="false" customHeight="true" outlineLevel="0" collapsed="false">
      <c r="A74" s="1349"/>
      <c r="B74" s="1353"/>
      <c r="C74" s="1361" t="s">
        <v>107</v>
      </c>
      <c r="D74" s="1361"/>
      <c r="E74" s="1362" t="n">
        <v>2963</v>
      </c>
      <c r="F74" s="1363" t="n">
        <v>79</v>
      </c>
      <c r="G74" s="1363" t="n">
        <v>109</v>
      </c>
      <c r="H74" s="1363" t="n">
        <v>975</v>
      </c>
      <c r="I74" s="1363" t="n">
        <v>416</v>
      </c>
      <c r="J74" s="1363" t="n">
        <v>4542</v>
      </c>
    </row>
    <row r="75" customFormat="false" ht="15.75" hidden="false" customHeight="true" outlineLevel="0" collapsed="false">
      <c r="A75" s="1349"/>
      <c r="B75" s="1353" t="s">
        <v>107</v>
      </c>
      <c r="C75" s="1354" t="s">
        <v>151</v>
      </c>
      <c r="D75" s="1355" t="s">
        <v>153</v>
      </c>
      <c r="E75" s="1356" t="n">
        <v>2497</v>
      </c>
      <c r="F75" s="1357" t="n">
        <v>64</v>
      </c>
      <c r="G75" s="1357" t="n">
        <v>150</v>
      </c>
      <c r="H75" s="1357" t="s">
        <v>21</v>
      </c>
      <c r="I75" s="1357" t="n">
        <v>108</v>
      </c>
      <c r="J75" s="1357" t="n">
        <v>2819</v>
      </c>
    </row>
    <row r="76" customFormat="false" ht="15.75" hidden="false" customHeight="true" outlineLevel="0" collapsed="false">
      <c r="A76" s="1349"/>
      <c r="B76" s="1353"/>
      <c r="C76" s="1353"/>
      <c r="D76" s="1358" t="s">
        <v>154</v>
      </c>
      <c r="E76" s="1359" t="n">
        <v>3468</v>
      </c>
      <c r="F76" s="1360" t="n">
        <v>74</v>
      </c>
      <c r="G76" s="1360" t="n">
        <v>70</v>
      </c>
      <c r="H76" s="1360" t="s">
        <v>21</v>
      </c>
      <c r="I76" s="1360" t="n">
        <v>197</v>
      </c>
      <c r="J76" s="1360" t="n">
        <v>3809</v>
      </c>
    </row>
    <row r="77" customFormat="false" ht="15.75" hidden="false" customHeight="true" outlineLevel="0" collapsed="false">
      <c r="A77" s="1349"/>
      <c r="B77" s="1353"/>
      <c r="C77" s="1353"/>
      <c r="D77" s="1358" t="s">
        <v>155</v>
      </c>
      <c r="E77" s="1359" t="n">
        <v>562</v>
      </c>
      <c r="F77" s="1360" t="n">
        <v>35</v>
      </c>
      <c r="G77" s="1360" t="n">
        <v>16</v>
      </c>
      <c r="H77" s="1360" t="n">
        <v>1931</v>
      </c>
      <c r="I77" s="1360" t="n">
        <v>564</v>
      </c>
      <c r="J77" s="1360" t="n">
        <v>3108</v>
      </c>
    </row>
    <row r="78" customFormat="false" ht="15.75" hidden="false" customHeight="true" outlineLevel="0" collapsed="false">
      <c r="A78" s="1349"/>
      <c r="B78" s="1353"/>
      <c r="C78" s="1353"/>
      <c r="D78" s="1358" t="s">
        <v>156</v>
      </c>
      <c r="E78" s="1359" t="s">
        <v>21</v>
      </c>
      <c r="F78" s="1360" t="s">
        <v>21</v>
      </c>
      <c r="G78" s="1360" t="s">
        <v>21</v>
      </c>
      <c r="H78" s="1360" t="n">
        <v>419</v>
      </c>
      <c r="I78" s="1360" t="s">
        <v>21</v>
      </c>
      <c r="J78" s="1360" t="n">
        <v>419</v>
      </c>
    </row>
    <row r="79" customFormat="false" ht="15.75" hidden="false" customHeight="true" outlineLevel="0" collapsed="false">
      <c r="A79" s="1349"/>
      <c r="B79" s="1353"/>
      <c r="C79" s="1361" t="s">
        <v>107</v>
      </c>
      <c r="D79" s="1361"/>
      <c r="E79" s="1362" t="n">
        <v>6527</v>
      </c>
      <c r="F79" s="1363" t="n">
        <v>173</v>
      </c>
      <c r="G79" s="1363" t="n">
        <v>236</v>
      </c>
      <c r="H79" s="1363" t="n">
        <v>2350</v>
      </c>
      <c r="I79" s="1363" t="n">
        <v>869</v>
      </c>
      <c r="J79" s="1363" t="n">
        <v>10155</v>
      </c>
    </row>
    <row r="80" customFormat="false" ht="15.75" hidden="false" customHeight="true" outlineLevel="0" collapsed="false">
      <c r="A80" s="1349" t="s">
        <v>444</v>
      </c>
      <c r="B80" s="1353" t="s">
        <v>152</v>
      </c>
      <c r="C80" s="1354" t="s">
        <v>151</v>
      </c>
      <c r="D80" s="1355" t="s">
        <v>153</v>
      </c>
      <c r="E80" s="1356" t="s">
        <v>21</v>
      </c>
      <c r="F80" s="1365" t="s">
        <v>21</v>
      </c>
      <c r="G80" s="1357" t="s">
        <v>21</v>
      </c>
      <c r="H80" s="1357" t="s">
        <v>21</v>
      </c>
      <c r="I80" s="1357" t="s">
        <v>21</v>
      </c>
      <c r="J80" s="1357" t="n">
        <v>7</v>
      </c>
    </row>
    <row r="81" customFormat="false" ht="15.75" hidden="false" customHeight="true" outlineLevel="0" collapsed="false">
      <c r="A81" s="1349"/>
      <c r="B81" s="1353"/>
      <c r="C81" s="1353"/>
      <c r="D81" s="1358" t="s">
        <v>154</v>
      </c>
      <c r="E81" s="1359" t="n">
        <v>13</v>
      </c>
      <c r="F81" s="1367" t="s">
        <v>21</v>
      </c>
      <c r="G81" s="1360" t="s">
        <v>21</v>
      </c>
      <c r="H81" s="1360" t="s">
        <v>21</v>
      </c>
      <c r="I81" s="1360" t="s">
        <v>21</v>
      </c>
      <c r="J81" s="1360" t="n">
        <v>15</v>
      </c>
    </row>
    <row r="82" customFormat="false" ht="15.75" hidden="false" customHeight="true" outlineLevel="0" collapsed="false">
      <c r="A82" s="1349"/>
      <c r="B82" s="1353"/>
      <c r="C82" s="1353"/>
      <c r="D82" s="1358" t="s">
        <v>155</v>
      </c>
      <c r="E82" s="1359" t="n">
        <v>6</v>
      </c>
      <c r="F82" s="1367" t="s">
        <v>21</v>
      </c>
      <c r="G82" s="1360" t="s">
        <v>21</v>
      </c>
      <c r="H82" s="1360" t="n">
        <v>15</v>
      </c>
      <c r="I82" s="1360" t="s">
        <v>21</v>
      </c>
      <c r="J82" s="1360" t="n">
        <v>23</v>
      </c>
    </row>
    <row r="83" customFormat="false" ht="15.75" hidden="false" customHeight="true" outlineLevel="0" collapsed="false">
      <c r="A83" s="1349"/>
      <c r="B83" s="1353"/>
      <c r="C83" s="1353"/>
      <c r="D83" s="1358" t="s">
        <v>156</v>
      </c>
      <c r="E83" s="1359" t="s">
        <v>21</v>
      </c>
      <c r="F83" s="1367" t="s">
        <v>21</v>
      </c>
      <c r="G83" s="1360" t="s">
        <v>21</v>
      </c>
      <c r="H83" s="1360" t="s">
        <v>21</v>
      </c>
      <c r="I83" s="1360" t="s">
        <v>21</v>
      </c>
      <c r="J83" s="1360" t="s">
        <v>21</v>
      </c>
    </row>
    <row r="84" customFormat="false" ht="15.75" hidden="false" customHeight="true" outlineLevel="0" collapsed="false">
      <c r="A84" s="1349"/>
      <c r="B84" s="1353"/>
      <c r="C84" s="1361" t="s">
        <v>107</v>
      </c>
      <c r="D84" s="1361"/>
      <c r="E84" s="1362" t="n">
        <v>24</v>
      </c>
      <c r="F84" s="1369" t="s">
        <v>21</v>
      </c>
      <c r="G84" s="1363" t="s">
        <v>21</v>
      </c>
      <c r="H84" s="1363" t="n">
        <v>20</v>
      </c>
      <c r="I84" s="1363" t="s">
        <v>21</v>
      </c>
      <c r="J84" s="1363" t="n">
        <v>50</v>
      </c>
    </row>
    <row r="85" customFormat="false" ht="15.75" hidden="false" customHeight="true" outlineLevel="0" collapsed="false">
      <c r="A85" s="1349"/>
      <c r="B85" s="1353" t="s">
        <v>157</v>
      </c>
      <c r="C85" s="1354" t="s">
        <v>151</v>
      </c>
      <c r="D85" s="1355" t="s">
        <v>153</v>
      </c>
      <c r="E85" s="1356" t="n">
        <v>36</v>
      </c>
      <c r="F85" s="1365" t="s">
        <v>21</v>
      </c>
      <c r="G85" s="1357" t="s">
        <v>21</v>
      </c>
      <c r="H85" s="1357" t="s">
        <v>21</v>
      </c>
      <c r="I85" s="1357" t="s">
        <v>21</v>
      </c>
      <c r="J85" s="1357" t="n">
        <v>40</v>
      </c>
    </row>
    <row r="86" customFormat="false" ht="15.75" hidden="false" customHeight="true" outlineLevel="0" collapsed="false">
      <c r="A86" s="1349"/>
      <c r="B86" s="1353"/>
      <c r="C86" s="1353"/>
      <c r="D86" s="1358" t="s">
        <v>154</v>
      </c>
      <c r="E86" s="1359" t="n">
        <v>53</v>
      </c>
      <c r="F86" s="1367" t="s">
        <v>21</v>
      </c>
      <c r="G86" s="1360" t="s">
        <v>21</v>
      </c>
      <c r="H86" s="1360" t="s">
        <v>21</v>
      </c>
      <c r="I86" s="1360" t="s">
        <v>21</v>
      </c>
      <c r="J86" s="1360" t="n">
        <v>57</v>
      </c>
    </row>
    <row r="87" customFormat="false" ht="15.75" hidden="false" customHeight="true" outlineLevel="0" collapsed="false">
      <c r="A87" s="1349"/>
      <c r="B87" s="1353"/>
      <c r="C87" s="1353"/>
      <c r="D87" s="1358" t="s">
        <v>155</v>
      </c>
      <c r="E87" s="1359" t="n">
        <v>8</v>
      </c>
      <c r="F87" s="1367" t="s">
        <v>21</v>
      </c>
      <c r="G87" s="1360" t="s">
        <v>21</v>
      </c>
      <c r="H87" s="1360" t="n">
        <v>56</v>
      </c>
      <c r="I87" s="1360" t="n">
        <v>8</v>
      </c>
      <c r="J87" s="1360" t="n">
        <v>72</v>
      </c>
    </row>
    <row r="88" customFormat="false" ht="15.75" hidden="false" customHeight="true" outlineLevel="0" collapsed="false">
      <c r="A88" s="1349"/>
      <c r="B88" s="1353"/>
      <c r="C88" s="1353"/>
      <c r="D88" s="1358" t="s">
        <v>156</v>
      </c>
      <c r="E88" s="1359" t="s">
        <v>21</v>
      </c>
      <c r="F88" s="1367" t="s">
        <v>21</v>
      </c>
      <c r="G88" s="1360" t="s">
        <v>21</v>
      </c>
      <c r="H88" s="1360" t="n">
        <v>28</v>
      </c>
      <c r="I88" s="1360" t="s">
        <v>21</v>
      </c>
      <c r="J88" s="1360" t="n">
        <v>28</v>
      </c>
    </row>
    <row r="89" customFormat="false" ht="15.75" hidden="false" customHeight="true" outlineLevel="0" collapsed="false">
      <c r="A89" s="1349"/>
      <c r="B89" s="1353"/>
      <c r="C89" s="1361" t="s">
        <v>107</v>
      </c>
      <c r="D89" s="1361"/>
      <c r="E89" s="1362" t="n">
        <v>97</v>
      </c>
      <c r="F89" s="1369" t="s">
        <v>21</v>
      </c>
      <c r="G89" s="1363" t="s">
        <v>21</v>
      </c>
      <c r="H89" s="1363" t="n">
        <v>84</v>
      </c>
      <c r="I89" s="1363" t="n">
        <v>11</v>
      </c>
      <c r="J89" s="1363" t="n">
        <v>197</v>
      </c>
    </row>
    <row r="90" customFormat="false" ht="15.75" hidden="false" customHeight="true" outlineLevel="0" collapsed="false">
      <c r="A90" s="1349"/>
      <c r="B90" s="1353" t="s">
        <v>107</v>
      </c>
      <c r="C90" s="1354" t="s">
        <v>151</v>
      </c>
      <c r="D90" s="1355" t="s">
        <v>153</v>
      </c>
      <c r="E90" s="1356" t="n">
        <v>41</v>
      </c>
      <c r="F90" s="1365" t="s">
        <v>21</v>
      </c>
      <c r="G90" s="1357" t="s">
        <v>21</v>
      </c>
      <c r="H90" s="1357" t="s">
        <v>21</v>
      </c>
      <c r="I90" s="1357" t="s">
        <v>21</v>
      </c>
      <c r="J90" s="1357" t="n">
        <v>47</v>
      </c>
    </row>
    <row r="91" customFormat="false" ht="15.75" hidden="false" customHeight="true" outlineLevel="0" collapsed="false">
      <c r="A91" s="1349"/>
      <c r="B91" s="1353"/>
      <c r="C91" s="1353"/>
      <c r="D91" s="1358" t="s">
        <v>154</v>
      </c>
      <c r="E91" s="1359" t="n">
        <v>66</v>
      </c>
      <c r="F91" s="1367" t="s">
        <v>21</v>
      </c>
      <c r="G91" s="1360" t="s">
        <v>21</v>
      </c>
      <c r="H91" s="1360" t="s">
        <v>21</v>
      </c>
      <c r="I91" s="1360" t="s">
        <v>21</v>
      </c>
      <c r="J91" s="1360" t="n">
        <v>72</v>
      </c>
    </row>
    <row r="92" customFormat="false" ht="15.75" hidden="false" customHeight="true" outlineLevel="0" collapsed="false">
      <c r="A92" s="1349"/>
      <c r="B92" s="1353"/>
      <c r="C92" s="1353"/>
      <c r="D92" s="1358" t="s">
        <v>155</v>
      </c>
      <c r="E92" s="1359" t="n">
        <v>14</v>
      </c>
      <c r="F92" s="1367" t="s">
        <v>21</v>
      </c>
      <c r="G92" s="1360" t="s">
        <v>21</v>
      </c>
      <c r="H92" s="1360" t="n">
        <v>71</v>
      </c>
      <c r="I92" s="1360" t="n">
        <v>9</v>
      </c>
      <c r="J92" s="1360" t="n">
        <v>95</v>
      </c>
    </row>
    <row r="93" customFormat="false" ht="15.75" hidden="false" customHeight="true" outlineLevel="0" collapsed="false">
      <c r="A93" s="1349"/>
      <c r="B93" s="1353"/>
      <c r="C93" s="1353"/>
      <c r="D93" s="1358" t="s">
        <v>156</v>
      </c>
      <c r="E93" s="1359" t="s">
        <v>21</v>
      </c>
      <c r="F93" s="1367" t="s">
        <v>21</v>
      </c>
      <c r="G93" s="1360" t="s">
        <v>21</v>
      </c>
      <c r="H93" s="1360" t="n">
        <v>33</v>
      </c>
      <c r="I93" s="1360" t="s">
        <v>21</v>
      </c>
      <c r="J93" s="1360" t="n">
        <v>33</v>
      </c>
    </row>
    <row r="94" customFormat="false" ht="15.75" hidden="false" customHeight="true" outlineLevel="0" collapsed="false">
      <c r="A94" s="1349"/>
      <c r="B94" s="1353"/>
      <c r="C94" s="1361" t="s">
        <v>107</v>
      </c>
      <c r="D94" s="1361"/>
      <c r="E94" s="1362" t="n">
        <v>121</v>
      </c>
      <c r="F94" s="1369" t="s">
        <v>21</v>
      </c>
      <c r="G94" s="1363" t="n">
        <v>7</v>
      </c>
      <c r="H94" s="1363" t="n">
        <v>104</v>
      </c>
      <c r="I94" s="1363" t="n">
        <v>15</v>
      </c>
      <c r="J94" s="1363" t="n">
        <v>247</v>
      </c>
    </row>
    <row r="95" customFormat="false" ht="15.75" hidden="false" customHeight="true" outlineLevel="0" collapsed="false">
      <c r="A95" s="1349" t="s">
        <v>445</v>
      </c>
      <c r="B95" s="1353" t="s">
        <v>152</v>
      </c>
      <c r="C95" s="1354" t="s">
        <v>151</v>
      </c>
      <c r="D95" s="1355" t="s">
        <v>153</v>
      </c>
      <c r="E95" s="1356" t="s">
        <v>21</v>
      </c>
      <c r="F95" s="1365" t="s">
        <v>21</v>
      </c>
      <c r="G95" s="1365" t="s">
        <v>21</v>
      </c>
      <c r="H95" s="1357" t="s">
        <v>21</v>
      </c>
      <c r="I95" s="1357" t="s">
        <v>21</v>
      </c>
      <c r="J95" s="1357" t="s">
        <v>21</v>
      </c>
    </row>
    <row r="96" customFormat="false" ht="15.75" hidden="false" customHeight="true" outlineLevel="0" collapsed="false">
      <c r="A96" s="1349"/>
      <c r="B96" s="1353"/>
      <c r="C96" s="1353"/>
      <c r="D96" s="1358" t="s">
        <v>154</v>
      </c>
      <c r="E96" s="1359" t="s">
        <v>21</v>
      </c>
      <c r="F96" s="1367" t="s">
        <v>21</v>
      </c>
      <c r="G96" s="1367" t="s">
        <v>21</v>
      </c>
      <c r="H96" s="1360" t="s">
        <v>21</v>
      </c>
      <c r="I96" s="1360" t="s">
        <v>21</v>
      </c>
      <c r="J96" s="1360" t="s">
        <v>21</v>
      </c>
    </row>
    <row r="97" customFormat="false" ht="15.75" hidden="false" customHeight="true" outlineLevel="0" collapsed="false">
      <c r="A97" s="1349"/>
      <c r="B97" s="1353"/>
      <c r="C97" s="1353"/>
      <c r="D97" s="1358" t="s">
        <v>155</v>
      </c>
      <c r="E97" s="1359" t="s">
        <v>21</v>
      </c>
      <c r="F97" s="1367" t="s">
        <v>21</v>
      </c>
      <c r="G97" s="1367" t="s">
        <v>21</v>
      </c>
      <c r="H97" s="1360" t="s">
        <v>21</v>
      </c>
      <c r="I97" s="1360" t="s">
        <v>21</v>
      </c>
      <c r="J97" s="1360" t="s">
        <v>21</v>
      </c>
    </row>
    <row r="98" customFormat="false" ht="15.75" hidden="false" customHeight="true" outlineLevel="0" collapsed="false">
      <c r="A98" s="1349"/>
      <c r="B98" s="1353"/>
      <c r="C98" s="1406" t="s">
        <v>21</v>
      </c>
      <c r="D98" s="1358" t="s">
        <v>156</v>
      </c>
      <c r="E98" s="1359" t="s">
        <v>21</v>
      </c>
      <c r="F98" s="1367" t="s">
        <v>21</v>
      </c>
      <c r="G98" s="1367" t="s">
        <v>21</v>
      </c>
      <c r="H98" s="1360" t="s">
        <v>21</v>
      </c>
      <c r="I98" s="1360" t="s">
        <v>21</v>
      </c>
      <c r="J98" s="1360" t="s">
        <v>21</v>
      </c>
    </row>
    <row r="99" customFormat="false" ht="15.75" hidden="false" customHeight="true" outlineLevel="0" collapsed="false">
      <c r="A99" s="1349"/>
      <c r="B99" s="1353"/>
      <c r="C99" s="1361" t="s">
        <v>107</v>
      </c>
      <c r="D99" s="1361"/>
      <c r="E99" s="1362" t="s">
        <v>21</v>
      </c>
      <c r="F99" s="1369" t="s">
        <v>21</v>
      </c>
      <c r="G99" s="1369" t="s">
        <v>21</v>
      </c>
      <c r="H99" s="1363" t="s">
        <v>21</v>
      </c>
      <c r="I99" s="1363" t="s">
        <v>21</v>
      </c>
      <c r="J99" s="1363" t="s">
        <v>21</v>
      </c>
    </row>
    <row r="100" customFormat="false" ht="15.75" hidden="false" customHeight="true" outlineLevel="0" collapsed="false">
      <c r="A100" s="1349"/>
      <c r="B100" s="1353" t="s">
        <v>157</v>
      </c>
      <c r="C100" s="1354" t="s">
        <v>151</v>
      </c>
      <c r="D100" s="1355" t="s">
        <v>153</v>
      </c>
      <c r="E100" s="1356" t="s">
        <v>21</v>
      </c>
      <c r="F100" s="1365" t="s">
        <v>21</v>
      </c>
      <c r="G100" s="1365" t="s">
        <v>21</v>
      </c>
      <c r="H100" s="1365" t="s">
        <v>21</v>
      </c>
      <c r="I100" s="1365" t="s">
        <v>21</v>
      </c>
      <c r="J100" s="1357" t="s">
        <v>21</v>
      </c>
    </row>
    <row r="101" customFormat="false" ht="15.75" hidden="false" customHeight="true" outlineLevel="0" collapsed="false">
      <c r="A101" s="1349"/>
      <c r="B101" s="1353"/>
      <c r="C101" s="1353"/>
      <c r="D101" s="1358" t="s">
        <v>154</v>
      </c>
      <c r="E101" s="1359" t="s">
        <v>21</v>
      </c>
      <c r="F101" s="1367" t="s">
        <v>21</v>
      </c>
      <c r="G101" s="1367" t="s">
        <v>21</v>
      </c>
      <c r="H101" s="1367" t="s">
        <v>21</v>
      </c>
      <c r="I101" s="1367" t="s">
        <v>21</v>
      </c>
      <c r="J101" s="1360" t="s">
        <v>21</v>
      </c>
    </row>
    <row r="102" customFormat="false" ht="15.75" hidden="false" customHeight="true" outlineLevel="0" collapsed="false">
      <c r="A102" s="1349"/>
      <c r="B102" s="1353"/>
      <c r="C102" s="1353"/>
      <c r="D102" s="1358" t="s">
        <v>155</v>
      </c>
      <c r="E102" s="1359" t="s">
        <v>21</v>
      </c>
      <c r="F102" s="1367" t="s">
        <v>21</v>
      </c>
      <c r="G102" s="1367" t="s">
        <v>21</v>
      </c>
      <c r="H102" s="1367" t="s">
        <v>21</v>
      </c>
      <c r="I102" s="1367" t="s">
        <v>21</v>
      </c>
      <c r="J102" s="1360" t="s">
        <v>21</v>
      </c>
    </row>
    <row r="103" customFormat="false" ht="15.75" hidden="false" customHeight="true" outlineLevel="0" collapsed="false">
      <c r="A103" s="1349"/>
      <c r="B103" s="1353"/>
      <c r="C103" s="1406" t="s">
        <v>21</v>
      </c>
      <c r="D103" s="1358" t="s">
        <v>156</v>
      </c>
      <c r="E103" s="1359" t="s">
        <v>21</v>
      </c>
      <c r="F103" s="1367" t="s">
        <v>21</v>
      </c>
      <c r="G103" s="1367" t="s">
        <v>21</v>
      </c>
      <c r="H103" s="1367" t="s">
        <v>21</v>
      </c>
      <c r="I103" s="1367" t="s">
        <v>21</v>
      </c>
      <c r="J103" s="1360" t="s">
        <v>21</v>
      </c>
    </row>
    <row r="104" customFormat="false" ht="15.75" hidden="false" customHeight="true" outlineLevel="0" collapsed="false">
      <c r="A104" s="1349"/>
      <c r="B104" s="1353"/>
      <c r="C104" s="1361" t="s">
        <v>107</v>
      </c>
      <c r="D104" s="1361"/>
      <c r="E104" s="1362" t="s">
        <v>21</v>
      </c>
      <c r="F104" s="1369" t="s">
        <v>21</v>
      </c>
      <c r="G104" s="1369" t="s">
        <v>21</v>
      </c>
      <c r="H104" s="1369" t="s">
        <v>21</v>
      </c>
      <c r="I104" s="1369" t="s">
        <v>21</v>
      </c>
      <c r="J104" s="1363" t="s">
        <v>21</v>
      </c>
    </row>
    <row r="105" customFormat="false" ht="15.75" hidden="false" customHeight="true" outlineLevel="0" collapsed="false">
      <c r="A105" s="1349"/>
      <c r="B105" s="1353" t="s">
        <v>107</v>
      </c>
      <c r="C105" s="1354" t="s">
        <v>151</v>
      </c>
      <c r="D105" s="1355" t="s">
        <v>153</v>
      </c>
      <c r="E105" s="1356" t="s">
        <v>21</v>
      </c>
      <c r="F105" s="1365" t="s">
        <v>21</v>
      </c>
      <c r="G105" s="1365" t="s">
        <v>21</v>
      </c>
      <c r="H105" s="1357" t="s">
        <v>21</v>
      </c>
      <c r="I105" s="1357" t="s">
        <v>21</v>
      </c>
      <c r="J105" s="1357" t="s">
        <v>21</v>
      </c>
    </row>
    <row r="106" customFormat="false" ht="15.75" hidden="false" customHeight="true" outlineLevel="0" collapsed="false">
      <c r="A106" s="1349"/>
      <c r="B106" s="1353"/>
      <c r="C106" s="1353"/>
      <c r="D106" s="1358" t="s">
        <v>154</v>
      </c>
      <c r="E106" s="1359" t="s">
        <v>21</v>
      </c>
      <c r="F106" s="1367" t="s">
        <v>21</v>
      </c>
      <c r="G106" s="1367" t="s">
        <v>21</v>
      </c>
      <c r="H106" s="1360" t="s">
        <v>21</v>
      </c>
      <c r="I106" s="1360" t="s">
        <v>21</v>
      </c>
      <c r="J106" s="1360" t="s">
        <v>21</v>
      </c>
    </row>
    <row r="107" customFormat="false" ht="15.75" hidden="false" customHeight="true" outlineLevel="0" collapsed="false">
      <c r="A107" s="1349"/>
      <c r="B107" s="1353"/>
      <c r="C107" s="1353"/>
      <c r="D107" s="1358" t="s">
        <v>155</v>
      </c>
      <c r="E107" s="1359" t="s">
        <v>21</v>
      </c>
      <c r="F107" s="1367" t="s">
        <v>21</v>
      </c>
      <c r="G107" s="1367" t="s">
        <v>21</v>
      </c>
      <c r="H107" s="1360" t="s">
        <v>21</v>
      </c>
      <c r="I107" s="1360" t="s">
        <v>21</v>
      </c>
      <c r="J107" s="1360" t="s">
        <v>21</v>
      </c>
    </row>
    <row r="108" customFormat="false" ht="15.75" hidden="false" customHeight="true" outlineLevel="0" collapsed="false">
      <c r="A108" s="1349"/>
      <c r="B108" s="1353"/>
      <c r="C108" s="1406" t="s">
        <v>21</v>
      </c>
      <c r="D108" s="1358" t="s">
        <v>156</v>
      </c>
      <c r="E108" s="1359" t="s">
        <v>21</v>
      </c>
      <c r="F108" s="1367" t="s">
        <v>21</v>
      </c>
      <c r="G108" s="1367" t="s">
        <v>21</v>
      </c>
      <c r="H108" s="1360" t="s">
        <v>21</v>
      </c>
      <c r="I108" s="1360" t="s">
        <v>21</v>
      </c>
      <c r="J108" s="1360" t="s">
        <v>21</v>
      </c>
    </row>
    <row r="109" customFormat="false" ht="15.75" hidden="false" customHeight="true" outlineLevel="0" collapsed="false">
      <c r="A109" s="1349"/>
      <c r="B109" s="1353"/>
      <c r="C109" s="1361" t="s">
        <v>107</v>
      </c>
      <c r="D109" s="1361"/>
      <c r="E109" s="1362" t="n">
        <v>8</v>
      </c>
      <c r="F109" s="1369" t="s">
        <v>21</v>
      </c>
      <c r="G109" s="1369" t="s">
        <v>21</v>
      </c>
      <c r="H109" s="1363" t="s">
        <v>21</v>
      </c>
      <c r="I109" s="1363" t="s">
        <v>21</v>
      </c>
      <c r="J109" s="1363" t="n">
        <v>10</v>
      </c>
    </row>
    <row r="110" customFormat="false" ht="15.75" hidden="false" customHeight="true" outlineLevel="0" collapsed="false">
      <c r="A110" s="1349" t="s">
        <v>446</v>
      </c>
      <c r="B110" s="1353" t="s">
        <v>152</v>
      </c>
      <c r="C110" s="1354" t="s">
        <v>151</v>
      </c>
      <c r="D110" s="1355" t="s">
        <v>153</v>
      </c>
      <c r="E110" s="1356" t="s">
        <v>21</v>
      </c>
      <c r="F110" s="1365" t="s">
        <v>21</v>
      </c>
      <c r="G110" s="1365" t="s">
        <v>21</v>
      </c>
      <c r="H110" s="1357" t="s">
        <v>21</v>
      </c>
      <c r="I110" s="1365" t="s">
        <v>21</v>
      </c>
      <c r="J110" s="1357" t="s">
        <v>21</v>
      </c>
    </row>
    <row r="111" customFormat="false" ht="15.75" hidden="false" customHeight="true" outlineLevel="0" collapsed="false">
      <c r="A111" s="1349"/>
      <c r="B111" s="1353"/>
      <c r="C111" s="1353"/>
      <c r="D111" s="1358" t="s">
        <v>154</v>
      </c>
      <c r="E111" s="1359" t="s">
        <v>21</v>
      </c>
      <c r="F111" s="1367" t="s">
        <v>21</v>
      </c>
      <c r="G111" s="1367" t="s">
        <v>21</v>
      </c>
      <c r="H111" s="1360" t="s">
        <v>21</v>
      </c>
      <c r="I111" s="1367" t="s">
        <v>21</v>
      </c>
      <c r="J111" s="1360" t="s">
        <v>21</v>
      </c>
    </row>
    <row r="112" customFormat="false" ht="15.75" hidden="false" customHeight="true" outlineLevel="0" collapsed="false">
      <c r="A112" s="1349"/>
      <c r="B112" s="1353"/>
      <c r="C112" s="1353"/>
      <c r="D112" s="1358" t="s">
        <v>155</v>
      </c>
      <c r="E112" s="1359" t="s">
        <v>21</v>
      </c>
      <c r="F112" s="1367" t="s">
        <v>21</v>
      </c>
      <c r="G112" s="1367" t="s">
        <v>21</v>
      </c>
      <c r="H112" s="1360" t="s">
        <v>21</v>
      </c>
      <c r="I112" s="1367" t="s">
        <v>21</v>
      </c>
      <c r="J112" s="1360" t="s">
        <v>21</v>
      </c>
    </row>
    <row r="113" customFormat="false" ht="15.75" hidden="false" customHeight="true" outlineLevel="0" collapsed="false">
      <c r="A113" s="1349"/>
      <c r="B113" s="1353"/>
      <c r="C113" s="1353"/>
      <c r="D113" s="1358" t="s">
        <v>156</v>
      </c>
      <c r="E113" s="1359" t="s">
        <v>21</v>
      </c>
      <c r="F113" s="1367" t="s">
        <v>21</v>
      </c>
      <c r="G113" s="1367" t="s">
        <v>21</v>
      </c>
      <c r="H113" s="1360" t="s">
        <v>21</v>
      </c>
      <c r="I113" s="1367" t="s">
        <v>21</v>
      </c>
      <c r="J113" s="1360" t="s">
        <v>21</v>
      </c>
    </row>
    <row r="114" customFormat="false" ht="15.75" hidden="false" customHeight="true" outlineLevel="0" collapsed="false">
      <c r="A114" s="1349"/>
      <c r="B114" s="1353"/>
      <c r="C114" s="1361" t="s">
        <v>107</v>
      </c>
      <c r="D114" s="1361"/>
      <c r="E114" s="1362" t="s">
        <v>21</v>
      </c>
      <c r="F114" s="1369" t="s">
        <v>21</v>
      </c>
      <c r="G114" s="1369" t="s">
        <v>21</v>
      </c>
      <c r="H114" s="1363" t="s">
        <v>21</v>
      </c>
      <c r="I114" s="1369" t="s">
        <v>21</v>
      </c>
      <c r="J114" s="1363" t="n">
        <v>10</v>
      </c>
    </row>
    <row r="115" customFormat="false" ht="15.75" hidden="false" customHeight="true" outlineLevel="0" collapsed="false">
      <c r="A115" s="1349"/>
      <c r="B115" s="1353" t="s">
        <v>157</v>
      </c>
      <c r="C115" s="1354" t="s">
        <v>151</v>
      </c>
      <c r="D115" s="1355" t="s">
        <v>153</v>
      </c>
      <c r="E115" s="1356" t="s">
        <v>21</v>
      </c>
      <c r="F115" s="1365" t="s">
        <v>21</v>
      </c>
      <c r="G115" s="1357" t="s">
        <v>21</v>
      </c>
      <c r="H115" s="1357" t="s">
        <v>21</v>
      </c>
      <c r="I115" s="1357" t="s">
        <v>21</v>
      </c>
      <c r="J115" s="1357" t="s">
        <v>21</v>
      </c>
    </row>
    <row r="116" customFormat="false" ht="15.75" hidden="false" customHeight="true" outlineLevel="0" collapsed="false">
      <c r="A116" s="1349"/>
      <c r="B116" s="1353"/>
      <c r="C116" s="1353"/>
      <c r="D116" s="1358" t="s">
        <v>154</v>
      </c>
      <c r="E116" s="1359" t="s">
        <v>21</v>
      </c>
      <c r="F116" s="1367" t="s">
        <v>21</v>
      </c>
      <c r="G116" s="1360" t="s">
        <v>21</v>
      </c>
      <c r="H116" s="1360" t="s">
        <v>21</v>
      </c>
      <c r="I116" s="1360" t="s">
        <v>21</v>
      </c>
      <c r="J116" s="1360" t="s">
        <v>21</v>
      </c>
    </row>
    <row r="117" customFormat="false" ht="15.75" hidden="false" customHeight="true" outlineLevel="0" collapsed="false">
      <c r="A117" s="1349"/>
      <c r="B117" s="1353"/>
      <c r="C117" s="1353"/>
      <c r="D117" s="1358" t="s">
        <v>155</v>
      </c>
      <c r="E117" s="1359" t="s">
        <v>21</v>
      </c>
      <c r="F117" s="1367" t="s">
        <v>21</v>
      </c>
      <c r="G117" s="1360" t="s">
        <v>21</v>
      </c>
      <c r="H117" s="1360" t="s">
        <v>21</v>
      </c>
      <c r="I117" s="1360" t="s">
        <v>21</v>
      </c>
      <c r="J117" s="1360" t="n">
        <v>8</v>
      </c>
    </row>
    <row r="118" customFormat="false" ht="15.75" hidden="false" customHeight="true" outlineLevel="0" collapsed="false">
      <c r="A118" s="1349"/>
      <c r="B118" s="1353"/>
      <c r="C118" s="1353"/>
      <c r="D118" s="1358" t="s">
        <v>156</v>
      </c>
      <c r="E118" s="1359" t="s">
        <v>21</v>
      </c>
      <c r="F118" s="1367" t="s">
        <v>21</v>
      </c>
      <c r="G118" s="1360" t="s">
        <v>21</v>
      </c>
      <c r="H118" s="1360" t="s">
        <v>21</v>
      </c>
      <c r="I118" s="1360" t="s">
        <v>21</v>
      </c>
      <c r="J118" s="1360" t="s">
        <v>21</v>
      </c>
    </row>
    <row r="119" customFormat="false" ht="15.75" hidden="false" customHeight="true" outlineLevel="0" collapsed="false">
      <c r="A119" s="1349"/>
      <c r="B119" s="1353"/>
      <c r="C119" s="1361" t="s">
        <v>107</v>
      </c>
      <c r="D119" s="1361"/>
      <c r="E119" s="1362" t="n">
        <v>9</v>
      </c>
      <c r="F119" s="1369" t="s">
        <v>21</v>
      </c>
      <c r="G119" s="1363" t="s">
        <v>21</v>
      </c>
      <c r="H119" s="1363" t="n">
        <v>9</v>
      </c>
      <c r="I119" s="1363" t="s">
        <v>21</v>
      </c>
      <c r="J119" s="1363" t="n">
        <v>21</v>
      </c>
    </row>
    <row r="120" customFormat="false" ht="15.75" hidden="false" customHeight="true" outlineLevel="0" collapsed="false">
      <c r="A120" s="1349"/>
      <c r="B120" s="1353" t="s">
        <v>107</v>
      </c>
      <c r="C120" s="1354" t="s">
        <v>151</v>
      </c>
      <c r="D120" s="1355" t="s">
        <v>153</v>
      </c>
      <c r="E120" s="1356" t="n">
        <v>8</v>
      </c>
      <c r="F120" s="1365" t="s">
        <v>21</v>
      </c>
      <c r="G120" s="1357" t="s">
        <v>21</v>
      </c>
      <c r="H120" s="1357" t="s">
        <v>21</v>
      </c>
      <c r="I120" s="1357" t="s">
        <v>21</v>
      </c>
      <c r="J120" s="1357" t="n">
        <v>8</v>
      </c>
    </row>
    <row r="121" customFormat="false" ht="15.75" hidden="false" customHeight="true" outlineLevel="0" collapsed="false">
      <c r="A121" s="1349"/>
      <c r="B121" s="1353"/>
      <c r="C121" s="1353"/>
      <c r="D121" s="1358" t="s">
        <v>154</v>
      </c>
      <c r="E121" s="1359" t="s">
        <v>21</v>
      </c>
      <c r="F121" s="1367" t="s">
        <v>21</v>
      </c>
      <c r="G121" s="1360" t="s">
        <v>21</v>
      </c>
      <c r="H121" s="1360" t="s">
        <v>21</v>
      </c>
      <c r="I121" s="1360" t="s">
        <v>21</v>
      </c>
      <c r="J121" s="1360" t="n">
        <v>6</v>
      </c>
    </row>
    <row r="122" customFormat="false" ht="15.75" hidden="false" customHeight="true" outlineLevel="0" collapsed="false">
      <c r="A122" s="1349"/>
      <c r="B122" s="1353"/>
      <c r="C122" s="1353"/>
      <c r="D122" s="1358" t="s">
        <v>155</v>
      </c>
      <c r="E122" s="1359" t="s">
        <v>21</v>
      </c>
      <c r="F122" s="1367" t="s">
        <v>21</v>
      </c>
      <c r="G122" s="1360" t="s">
        <v>21</v>
      </c>
      <c r="H122" s="1360" t="n">
        <v>9</v>
      </c>
      <c r="I122" s="1360" t="s">
        <v>21</v>
      </c>
      <c r="J122" s="1360" t="n">
        <v>12</v>
      </c>
    </row>
    <row r="123" customFormat="false" ht="15.75" hidden="false" customHeight="true" outlineLevel="0" collapsed="false">
      <c r="A123" s="1349"/>
      <c r="B123" s="1353"/>
      <c r="C123" s="1353"/>
      <c r="D123" s="1358" t="s">
        <v>156</v>
      </c>
      <c r="E123" s="1359" t="s">
        <v>21</v>
      </c>
      <c r="F123" s="1367" t="s">
        <v>21</v>
      </c>
      <c r="G123" s="1360" t="s">
        <v>21</v>
      </c>
      <c r="H123" s="1360" t="s">
        <v>21</v>
      </c>
      <c r="I123" s="1360" t="s">
        <v>21</v>
      </c>
      <c r="J123" s="1360" t="s">
        <v>21</v>
      </c>
    </row>
    <row r="124" customFormat="false" ht="15.75" hidden="false" customHeight="true" outlineLevel="0" collapsed="false">
      <c r="A124" s="1349"/>
      <c r="B124" s="1353"/>
      <c r="C124" s="1361" t="s">
        <v>107</v>
      </c>
      <c r="D124" s="1361"/>
      <c r="E124" s="1362" t="n">
        <v>14</v>
      </c>
      <c r="F124" s="1369" t="s">
        <v>21</v>
      </c>
      <c r="G124" s="1363" t="s">
        <v>21</v>
      </c>
      <c r="H124" s="1363" t="n">
        <v>14</v>
      </c>
      <c r="I124" s="1363" t="s">
        <v>21</v>
      </c>
      <c r="J124" s="1363" t="n">
        <v>31</v>
      </c>
    </row>
    <row r="125" customFormat="false" ht="15.75" hidden="false" customHeight="true" outlineLevel="0" collapsed="false">
      <c r="A125" s="1349" t="s">
        <v>447</v>
      </c>
      <c r="B125" s="1353" t="s">
        <v>152</v>
      </c>
      <c r="C125" s="1354" t="s">
        <v>151</v>
      </c>
      <c r="D125" s="1355" t="s">
        <v>153</v>
      </c>
      <c r="E125" s="1356" t="s">
        <v>21</v>
      </c>
      <c r="F125" s="1365" t="s">
        <v>21</v>
      </c>
      <c r="G125" s="1357" t="s">
        <v>21</v>
      </c>
      <c r="H125" s="1357" t="s">
        <v>21</v>
      </c>
      <c r="I125" s="1357" t="s">
        <v>21</v>
      </c>
      <c r="J125" s="1357" t="s">
        <v>21</v>
      </c>
    </row>
    <row r="126" customFormat="false" ht="15.75" hidden="false" customHeight="true" outlineLevel="0" collapsed="false">
      <c r="A126" s="1349"/>
      <c r="B126" s="1353"/>
      <c r="C126" s="1353"/>
      <c r="D126" s="1358" t="s">
        <v>154</v>
      </c>
      <c r="E126" s="1359" t="n">
        <v>9</v>
      </c>
      <c r="F126" s="1367" t="s">
        <v>21</v>
      </c>
      <c r="G126" s="1360" t="s">
        <v>21</v>
      </c>
      <c r="H126" s="1360" t="s">
        <v>21</v>
      </c>
      <c r="I126" s="1360" t="s">
        <v>21</v>
      </c>
      <c r="J126" s="1360" t="n">
        <v>11</v>
      </c>
    </row>
    <row r="127" customFormat="false" ht="15.75" hidden="false" customHeight="true" outlineLevel="0" collapsed="false">
      <c r="A127" s="1349"/>
      <c r="B127" s="1353"/>
      <c r="C127" s="1353"/>
      <c r="D127" s="1358" t="s">
        <v>155</v>
      </c>
      <c r="E127" s="1359" t="s">
        <v>21</v>
      </c>
      <c r="F127" s="1367" t="s">
        <v>21</v>
      </c>
      <c r="G127" s="1360" t="s">
        <v>21</v>
      </c>
      <c r="H127" s="1360" t="s">
        <v>21</v>
      </c>
      <c r="I127" s="1360" t="s">
        <v>21</v>
      </c>
      <c r="J127" s="1360" t="s">
        <v>21</v>
      </c>
    </row>
    <row r="128" customFormat="false" ht="15.75" hidden="false" customHeight="true" outlineLevel="0" collapsed="false">
      <c r="A128" s="1349"/>
      <c r="B128" s="1353"/>
      <c r="C128" s="1406" t="s">
        <v>21</v>
      </c>
      <c r="D128" s="1481" t="s">
        <v>21</v>
      </c>
      <c r="E128" s="1359" t="s">
        <v>21</v>
      </c>
      <c r="F128" s="1367" t="s">
        <v>21</v>
      </c>
      <c r="G128" s="1360" t="s">
        <v>21</v>
      </c>
      <c r="H128" s="1360" t="s">
        <v>21</v>
      </c>
      <c r="I128" s="1360" t="s">
        <v>21</v>
      </c>
      <c r="J128" s="1360" t="s">
        <v>21</v>
      </c>
    </row>
    <row r="129" customFormat="false" ht="15.75" hidden="false" customHeight="true" outlineLevel="0" collapsed="false">
      <c r="A129" s="1349"/>
      <c r="B129" s="1353"/>
      <c r="C129" s="1361" t="s">
        <v>107</v>
      </c>
      <c r="D129" s="1361"/>
      <c r="E129" s="1362" t="n">
        <v>12</v>
      </c>
      <c r="F129" s="1369" t="s">
        <v>21</v>
      </c>
      <c r="G129" s="1363" t="s">
        <v>21</v>
      </c>
      <c r="H129" s="1363" t="s">
        <v>21</v>
      </c>
      <c r="I129" s="1363" t="s">
        <v>21</v>
      </c>
      <c r="J129" s="1363" t="n">
        <v>18</v>
      </c>
    </row>
    <row r="130" customFormat="false" ht="15.75" hidden="false" customHeight="true" outlineLevel="0" collapsed="false">
      <c r="A130" s="1349"/>
      <c r="B130" s="1353" t="s">
        <v>157</v>
      </c>
      <c r="C130" s="1354" t="s">
        <v>151</v>
      </c>
      <c r="D130" s="1355" t="s">
        <v>153</v>
      </c>
      <c r="E130" s="1356" t="s">
        <v>21</v>
      </c>
      <c r="F130" s="1357" t="s">
        <v>21</v>
      </c>
      <c r="G130" s="1365" t="s">
        <v>21</v>
      </c>
      <c r="H130" s="1357" t="s">
        <v>21</v>
      </c>
      <c r="I130" s="1365" t="s">
        <v>21</v>
      </c>
      <c r="J130" s="1357" t="n">
        <v>6</v>
      </c>
    </row>
    <row r="131" customFormat="false" ht="15.75" hidden="false" customHeight="true" outlineLevel="0" collapsed="false">
      <c r="A131" s="1349"/>
      <c r="B131" s="1353"/>
      <c r="C131" s="1353"/>
      <c r="D131" s="1358" t="s">
        <v>154</v>
      </c>
      <c r="E131" s="1359" t="n">
        <v>6</v>
      </c>
      <c r="F131" s="1360" t="s">
        <v>21</v>
      </c>
      <c r="G131" s="1367" t="s">
        <v>21</v>
      </c>
      <c r="H131" s="1360" t="s">
        <v>21</v>
      </c>
      <c r="I131" s="1367" t="s">
        <v>21</v>
      </c>
      <c r="J131" s="1360" t="n">
        <v>6</v>
      </c>
    </row>
    <row r="132" customFormat="false" ht="15.75" hidden="false" customHeight="true" outlineLevel="0" collapsed="false">
      <c r="A132" s="1349"/>
      <c r="B132" s="1353"/>
      <c r="C132" s="1353"/>
      <c r="D132" s="1358" t="s">
        <v>155</v>
      </c>
      <c r="E132" s="1359" t="s">
        <v>21</v>
      </c>
      <c r="F132" s="1360" t="s">
        <v>21</v>
      </c>
      <c r="G132" s="1367" t="s">
        <v>21</v>
      </c>
      <c r="H132" s="1360" t="s">
        <v>21</v>
      </c>
      <c r="I132" s="1367" t="s">
        <v>21</v>
      </c>
      <c r="J132" s="1360" t="s">
        <v>21</v>
      </c>
    </row>
    <row r="133" customFormat="false" ht="15.75" hidden="false" customHeight="true" outlineLevel="0" collapsed="false">
      <c r="A133" s="1349"/>
      <c r="B133" s="1353"/>
      <c r="C133" s="1353"/>
      <c r="D133" s="1358" t="s">
        <v>156</v>
      </c>
      <c r="E133" s="1359" t="s">
        <v>21</v>
      </c>
      <c r="F133" s="1360" t="s">
        <v>21</v>
      </c>
      <c r="G133" s="1367" t="s">
        <v>21</v>
      </c>
      <c r="H133" s="1360" t="s">
        <v>21</v>
      </c>
      <c r="I133" s="1367" t="s">
        <v>21</v>
      </c>
      <c r="J133" s="1360" t="s">
        <v>21</v>
      </c>
    </row>
    <row r="134" customFormat="false" ht="15.75" hidden="false" customHeight="true" outlineLevel="0" collapsed="false">
      <c r="A134" s="1349"/>
      <c r="B134" s="1353"/>
      <c r="C134" s="1361" t="s">
        <v>107</v>
      </c>
      <c r="D134" s="1361"/>
      <c r="E134" s="1362" t="n">
        <v>11</v>
      </c>
      <c r="F134" s="1363" t="s">
        <v>21</v>
      </c>
      <c r="G134" s="1369" t="s">
        <v>21</v>
      </c>
      <c r="H134" s="1363" t="s">
        <v>21</v>
      </c>
      <c r="I134" s="1369" t="s">
        <v>21</v>
      </c>
      <c r="J134" s="1363" t="n">
        <v>15</v>
      </c>
    </row>
    <row r="135" customFormat="false" ht="15.75" hidden="false" customHeight="true" outlineLevel="0" collapsed="false">
      <c r="A135" s="1349"/>
      <c r="B135" s="1353" t="s">
        <v>107</v>
      </c>
      <c r="C135" s="1354" t="s">
        <v>151</v>
      </c>
      <c r="D135" s="1355" t="s">
        <v>153</v>
      </c>
      <c r="E135" s="1356" t="n">
        <v>7</v>
      </c>
      <c r="F135" s="1357" t="s">
        <v>21</v>
      </c>
      <c r="G135" s="1357" t="s">
        <v>21</v>
      </c>
      <c r="H135" s="1357" t="s">
        <v>21</v>
      </c>
      <c r="I135" s="1357" t="s">
        <v>21</v>
      </c>
      <c r="J135" s="1357" t="n">
        <v>8</v>
      </c>
    </row>
    <row r="136" customFormat="false" ht="15.75" hidden="false" customHeight="true" outlineLevel="0" collapsed="false">
      <c r="A136" s="1349"/>
      <c r="B136" s="1353"/>
      <c r="C136" s="1353"/>
      <c r="D136" s="1358" t="s">
        <v>154</v>
      </c>
      <c r="E136" s="1359" t="n">
        <v>15</v>
      </c>
      <c r="F136" s="1360" t="s">
        <v>21</v>
      </c>
      <c r="G136" s="1360" t="s">
        <v>21</v>
      </c>
      <c r="H136" s="1360" t="s">
        <v>21</v>
      </c>
      <c r="I136" s="1360" t="s">
        <v>21</v>
      </c>
      <c r="J136" s="1360" t="n">
        <v>17</v>
      </c>
    </row>
    <row r="137" customFormat="false" ht="15.75" hidden="false" customHeight="true" outlineLevel="0" collapsed="false">
      <c r="A137" s="1349"/>
      <c r="B137" s="1353"/>
      <c r="C137" s="1353"/>
      <c r="D137" s="1358" t="s">
        <v>155</v>
      </c>
      <c r="E137" s="1359" t="s">
        <v>21</v>
      </c>
      <c r="F137" s="1360" t="s">
        <v>21</v>
      </c>
      <c r="G137" s="1360" t="s">
        <v>21</v>
      </c>
      <c r="H137" s="1360" t="s">
        <v>21</v>
      </c>
      <c r="I137" s="1360" t="s">
        <v>21</v>
      </c>
      <c r="J137" s="1360" t="n">
        <v>6</v>
      </c>
    </row>
    <row r="138" customFormat="false" ht="15.75" hidden="false" customHeight="true" outlineLevel="0" collapsed="false">
      <c r="A138" s="1349"/>
      <c r="B138" s="1353"/>
      <c r="C138" s="1353"/>
      <c r="D138" s="1358" t="s">
        <v>156</v>
      </c>
      <c r="E138" s="1359" t="s">
        <v>21</v>
      </c>
      <c r="F138" s="1360" t="s">
        <v>21</v>
      </c>
      <c r="G138" s="1360" t="s">
        <v>21</v>
      </c>
      <c r="H138" s="1360" t="s">
        <v>21</v>
      </c>
      <c r="I138" s="1360" t="s">
        <v>21</v>
      </c>
      <c r="J138" s="1360" t="s">
        <v>21</v>
      </c>
    </row>
    <row r="139" customFormat="false" ht="15.75" hidden="false" customHeight="true" outlineLevel="0" collapsed="false">
      <c r="A139" s="1349"/>
      <c r="B139" s="1353"/>
      <c r="C139" s="1361" t="s">
        <v>107</v>
      </c>
      <c r="D139" s="1361"/>
      <c r="E139" s="1362" t="n">
        <v>23</v>
      </c>
      <c r="F139" s="1363" t="s">
        <v>21</v>
      </c>
      <c r="G139" s="1363" t="s">
        <v>21</v>
      </c>
      <c r="H139" s="1363" t="n">
        <v>7</v>
      </c>
      <c r="I139" s="1363" t="s">
        <v>21</v>
      </c>
      <c r="J139" s="1363" t="n">
        <v>33</v>
      </c>
    </row>
    <row r="140" customFormat="false" ht="15.75" hidden="false" customHeight="true" outlineLevel="0" collapsed="false">
      <c r="A140" s="1349" t="s">
        <v>7</v>
      </c>
      <c r="B140" s="1353" t="s">
        <v>152</v>
      </c>
      <c r="C140" s="1354" t="s">
        <v>151</v>
      </c>
      <c r="D140" s="1355" t="s">
        <v>153</v>
      </c>
      <c r="E140" s="1356" t="n">
        <v>131</v>
      </c>
      <c r="F140" s="1357" t="n">
        <v>14</v>
      </c>
      <c r="G140" s="1357" t="n">
        <v>9</v>
      </c>
      <c r="H140" s="1357" t="s">
        <v>21</v>
      </c>
      <c r="I140" s="1357" t="n">
        <v>7</v>
      </c>
      <c r="J140" s="1357" t="n">
        <v>161</v>
      </c>
    </row>
    <row r="141" customFormat="false" ht="15.75" hidden="false" customHeight="true" outlineLevel="0" collapsed="false">
      <c r="A141" s="1349"/>
      <c r="B141" s="1353"/>
      <c r="C141" s="1353"/>
      <c r="D141" s="1358" t="s">
        <v>154</v>
      </c>
      <c r="E141" s="1359" t="n">
        <v>182</v>
      </c>
      <c r="F141" s="1360" t="s">
        <v>21</v>
      </c>
      <c r="G141" s="1360" t="s">
        <v>21</v>
      </c>
      <c r="H141" s="1360" t="s">
        <v>21</v>
      </c>
      <c r="I141" s="1360" t="n">
        <v>15</v>
      </c>
      <c r="J141" s="1360" t="n">
        <v>207</v>
      </c>
    </row>
    <row r="142" customFormat="false" ht="15.75" hidden="false" customHeight="true" outlineLevel="0" collapsed="false">
      <c r="A142" s="1349"/>
      <c r="B142" s="1353"/>
      <c r="C142" s="1353"/>
      <c r="D142" s="1358" t="s">
        <v>155</v>
      </c>
      <c r="E142" s="1359" t="n">
        <v>41</v>
      </c>
      <c r="F142" s="1360" t="s">
        <v>21</v>
      </c>
      <c r="G142" s="1360" t="s">
        <v>21</v>
      </c>
      <c r="H142" s="1360" t="n">
        <v>190</v>
      </c>
      <c r="I142" s="1360" t="n">
        <v>23</v>
      </c>
      <c r="J142" s="1360" t="n">
        <v>261</v>
      </c>
    </row>
    <row r="143" customFormat="false" ht="15.75" hidden="false" customHeight="true" outlineLevel="0" collapsed="false">
      <c r="A143" s="1349"/>
      <c r="B143" s="1353"/>
      <c r="C143" s="1353"/>
      <c r="D143" s="1358" t="s">
        <v>156</v>
      </c>
      <c r="E143" s="1359" t="s">
        <v>21</v>
      </c>
      <c r="F143" s="1360" t="s">
        <v>21</v>
      </c>
      <c r="G143" s="1360" t="s">
        <v>21</v>
      </c>
      <c r="H143" s="1360" t="n">
        <v>59</v>
      </c>
      <c r="I143" s="1360" t="s">
        <v>21</v>
      </c>
      <c r="J143" s="1360" t="n">
        <v>59</v>
      </c>
    </row>
    <row r="144" customFormat="false" ht="15.75" hidden="false" customHeight="true" outlineLevel="0" collapsed="false">
      <c r="A144" s="1349"/>
      <c r="B144" s="1353"/>
      <c r="C144" s="1361" t="s">
        <v>107</v>
      </c>
      <c r="D144" s="1361"/>
      <c r="E144" s="1362" t="n">
        <v>354</v>
      </c>
      <c r="F144" s="1363" t="n">
        <v>24</v>
      </c>
      <c r="G144" s="1363" t="n">
        <v>16</v>
      </c>
      <c r="H144" s="1363" t="n">
        <v>249</v>
      </c>
      <c r="I144" s="1363" t="n">
        <v>45</v>
      </c>
      <c r="J144" s="1363" t="n">
        <v>688</v>
      </c>
    </row>
    <row r="145" customFormat="false" ht="15.75" hidden="false" customHeight="true" outlineLevel="0" collapsed="false">
      <c r="A145" s="1349"/>
      <c r="B145" s="1353" t="s">
        <v>157</v>
      </c>
      <c r="C145" s="1354" t="s">
        <v>151</v>
      </c>
      <c r="D145" s="1355" t="s">
        <v>153</v>
      </c>
      <c r="E145" s="1356" t="n">
        <v>116</v>
      </c>
      <c r="F145" s="1357" t="n">
        <v>7</v>
      </c>
      <c r="G145" s="1357" t="n">
        <v>15</v>
      </c>
      <c r="H145" s="1357" t="s">
        <v>21</v>
      </c>
      <c r="I145" s="1357" t="n">
        <v>7</v>
      </c>
      <c r="J145" s="1357" t="n">
        <v>145</v>
      </c>
    </row>
    <row r="146" customFormat="false" ht="15.75" hidden="false" customHeight="true" outlineLevel="0" collapsed="false">
      <c r="A146" s="1349"/>
      <c r="B146" s="1353"/>
      <c r="C146" s="1353"/>
      <c r="D146" s="1358" t="s">
        <v>154</v>
      </c>
      <c r="E146" s="1359" t="n">
        <v>159</v>
      </c>
      <c r="F146" s="1360" t="n">
        <v>10</v>
      </c>
      <c r="G146" s="1360" t="n">
        <v>11</v>
      </c>
      <c r="H146" s="1360" t="s">
        <v>21</v>
      </c>
      <c r="I146" s="1360" t="n">
        <v>20</v>
      </c>
      <c r="J146" s="1360" t="n">
        <v>200</v>
      </c>
    </row>
    <row r="147" customFormat="false" ht="15.75" hidden="false" customHeight="true" outlineLevel="0" collapsed="false">
      <c r="A147" s="1349"/>
      <c r="B147" s="1353"/>
      <c r="C147" s="1353"/>
      <c r="D147" s="1358" t="s">
        <v>155</v>
      </c>
      <c r="E147" s="1359" t="n">
        <v>43</v>
      </c>
      <c r="F147" s="1360" t="s">
        <v>21</v>
      </c>
      <c r="G147" s="1360" t="s">
        <v>21</v>
      </c>
      <c r="H147" s="1360" t="n">
        <v>250</v>
      </c>
      <c r="I147" s="1360" t="n">
        <v>42</v>
      </c>
      <c r="J147" s="1360" t="n">
        <v>343</v>
      </c>
    </row>
    <row r="148" customFormat="false" ht="15.75" hidden="false" customHeight="true" outlineLevel="0" collapsed="false">
      <c r="A148" s="1349"/>
      <c r="B148" s="1353"/>
      <c r="C148" s="1353"/>
      <c r="D148" s="1358" t="s">
        <v>156</v>
      </c>
      <c r="E148" s="1359" t="s">
        <v>21</v>
      </c>
      <c r="F148" s="1360" t="s">
        <v>21</v>
      </c>
      <c r="G148" s="1360" t="s">
        <v>21</v>
      </c>
      <c r="H148" s="1360" t="n">
        <v>67</v>
      </c>
      <c r="I148" s="1360" t="s">
        <v>21</v>
      </c>
      <c r="J148" s="1360" t="n">
        <v>67</v>
      </c>
    </row>
    <row r="149" customFormat="false" ht="15.75" hidden="false" customHeight="true" outlineLevel="0" collapsed="false">
      <c r="A149" s="1349"/>
      <c r="B149" s="1353"/>
      <c r="C149" s="1361" t="s">
        <v>107</v>
      </c>
      <c r="D149" s="1361"/>
      <c r="E149" s="1362" t="n">
        <v>318</v>
      </c>
      <c r="F149" s="1363" t="n">
        <v>22</v>
      </c>
      <c r="G149" s="1363" t="n">
        <v>29</v>
      </c>
      <c r="H149" s="1363" t="n">
        <v>317</v>
      </c>
      <c r="I149" s="1363" t="n">
        <v>69</v>
      </c>
      <c r="J149" s="1363" t="n">
        <v>755</v>
      </c>
    </row>
    <row r="150" customFormat="false" ht="15.75" hidden="false" customHeight="true" outlineLevel="0" collapsed="false">
      <c r="A150" s="1349"/>
      <c r="B150" s="1353" t="s">
        <v>107</v>
      </c>
      <c r="C150" s="1354" t="s">
        <v>151</v>
      </c>
      <c r="D150" s="1355" t="s">
        <v>153</v>
      </c>
      <c r="E150" s="1356" t="n">
        <v>247</v>
      </c>
      <c r="F150" s="1357" t="n">
        <v>21</v>
      </c>
      <c r="G150" s="1357" t="n">
        <v>24</v>
      </c>
      <c r="H150" s="1357" t="s">
        <v>21</v>
      </c>
      <c r="I150" s="1357" t="n">
        <v>14</v>
      </c>
      <c r="J150" s="1357" t="n">
        <v>306</v>
      </c>
    </row>
    <row r="151" customFormat="false" ht="15.75" hidden="false" customHeight="true" outlineLevel="0" collapsed="false">
      <c r="A151" s="1349"/>
      <c r="B151" s="1353"/>
      <c r="C151" s="1353"/>
      <c r="D151" s="1358" t="s">
        <v>154</v>
      </c>
      <c r="E151" s="1359" t="n">
        <v>341</v>
      </c>
      <c r="F151" s="1360" t="n">
        <v>15</v>
      </c>
      <c r="G151" s="1360" t="n">
        <v>16</v>
      </c>
      <c r="H151" s="1360" t="s">
        <v>21</v>
      </c>
      <c r="I151" s="1360" t="n">
        <v>35</v>
      </c>
      <c r="J151" s="1360" t="n">
        <v>407</v>
      </c>
    </row>
    <row r="152" customFormat="false" ht="15.75" hidden="false" customHeight="true" outlineLevel="0" collapsed="false">
      <c r="A152" s="1349"/>
      <c r="B152" s="1353"/>
      <c r="C152" s="1353"/>
      <c r="D152" s="1358" t="s">
        <v>155</v>
      </c>
      <c r="E152" s="1359" t="n">
        <v>84</v>
      </c>
      <c r="F152" s="1360" t="n">
        <v>10</v>
      </c>
      <c r="G152" s="1360" t="s">
        <v>21</v>
      </c>
      <c r="H152" s="1360" t="n">
        <v>440</v>
      </c>
      <c r="I152" s="1360" t="n">
        <v>65</v>
      </c>
      <c r="J152" s="1360" t="n">
        <v>604</v>
      </c>
    </row>
    <row r="153" customFormat="false" ht="15.75" hidden="false" customHeight="true" outlineLevel="0" collapsed="false">
      <c r="A153" s="1349"/>
      <c r="B153" s="1353"/>
      <c r="C153" s="1353"/>
      <c r="D153" s="1358" t="s">
        <v>156</v>
      </c>
      <c r="E153" s="1359" t="s">
        <v>21</v>
      </c>
      <c r="F153" s="1360" t="s">
        <v>21</v>
      </c>
      <c r="G153" s="1360" t="s">
        <v>21</v>
      </c>
      <c r="H153" s="1360" t="n">
        <v>126</v>
      </c>
      <c r="I153" s="1360" t="s">
        <v>21</v>
      </c>
      <c r="J153" s="1360" t="n">
        <v>126</v>
      </c>
    </row>
    <row r="154" customFormat="false" ht="15.75" hidden="false" customHeight="true" outlineLevel="0" collapsed="false">
      <c r="A154" s="1349"/>
      <c r="B154" s="1353"/>
      <c r="C154" s="1361" t="s">
        <v>107</v>
      </c>
      <c r="D154" s="1361"/>
      <c r="E154" s="1362" t="n">
        <v>672</v>
      </c>
      <c r="F154" s="1363" t="n">
        <v>46</v>
      </c>
      <c r="G154" s="1363" t="n">
        <v>45</v>
      </c>
      <c r="H154" s="1363" t="n">
        <v>566</v>
      </c>
      <c r="I154" s="1363" t="n">
        <v>114</v>
      </c>
      <c r="J154" s="1363" t="n">
        <v>1443</v>
      </c>
    </row>
  </sheetData>
  <mergeCells count="106">
    <mergeCell ref="A1:J1"/>
    <mergeCell ref="A2:J2"/>
    <mergeCell ref="A3:A4"/>
    <mergeCell ref="B3:D4"/>
    <mergeCell ref="E3:I3"/>
    <mergeCell ref="J3:J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7"/>
    <mergeCell ref="C99:D99"/>
    <mergeCell ref="B100:B104"/>
    <mergeCell ref="C100:C102"/>
    <mergeCell ref="C104:D104"/>
    <mergeCell ref="B105:B109"/>
    <mergeCell ref="C105:C107"/>
    <mergeCell ref="C109:D109"/>
    <mergeCell ref="A110:A124"/>
    <mergeCell ref="B110:B114"/>
    <mergeCell ref="C110:C113"/>
    <mergeCell ref="C114:D114"/>
    <mergeCell ref="B115:B119"/>
    <mergeCell ref="C115:C118"/>
    <mergeCell ref="C119:D119"/>
    <mergeCell ref="B120:B124"/>
    <mergeCell ref="C120:C123"/>
    <mergeCell ref="C124:D124"/>
    <mergeCell ref="A125:A139"/>
    <mergeCell ref="B125:B129"/>
    <mergeCell ref="C125:C127"/>
    <mergeCell ref="C129:D129"/>
    <mergeCell ref="B130:B134"/>
    <mergeCell ref="C130:C133"/>
    <mergeCell ref="C134:D134"/>
    <mergeCell ref="B135:B139"/>
    <mergeCell ref="C135:C138"/>
    <mergeCell ref="C139:D139"/>
    <mergeCell ref="A140:A154"/>
    <mergeCell ref="B140:B144"/>
    <mergeCell ref="C140:C143"/>
    <mergeCell ref="C144:D144"/>
    <mergeCell ref="B145:B149"/>
    <mergeCell ref="C145:C148"/>
    <mergeCell ref="C149:D149"/>
    <mergeCell ref="B150:B154"/>
    <mergeCell ref="C150:C153"/>
    <mergeCell ref="C154:D1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75" zeroHeight="false" outlineLevelRow="0" outlineLevelCol="0"/>
  <cols>
    <col collapsed="false" customWidth="true" hidden="false" outlineLevel="0" max="1" min="1" style="1371" width="19.87"/>
    <col collapsed="false" customWidth="true" hidden="false" outlineLevel="0" max="2" min="2" style="1371" width="9.75"/>
    <col collapsed="false" customWidth="true" hidden="false" outlineLevel="0" max="3" min="3" style="1371" width="12.25"/>
    <col collapsed="false" customWidth="true" hidden="false" outlineLevel="0" max="4" min="4" style="1371" width="8.5"/>
    <col collapsed="false" customWidth="true" hidden="false" outlineLevel="0" max="5" min="5" style="1371" width="9.87"/>
    <col collapsed="false" customWidth="true" hidden="false" outlineLevel="0" max="6" min="6" style="1371" width="8.37"/>
    <col collapsed="false" customWidth="true" hidden="false" outlineLevel="0" max="7" min="7" style="1371" width="9.87"/>
    <col collapsed="false" customWidth="true" hidden="false" outlineLevel="0" max="8" min="8" style="1371" width="8.37"/>
    <col collapsed="false" customWidth="true" hidden="false" outlineLevel="0" max="9" min="9" style="1371" width="11.37"/>
    <col collapsed="false" customWidth="true" hidden="false" outlineLevel="0" max="11" min="10" style="1371" width="8.25"/>
    <col collapsed="false" customWidth="false" hidden="false" outlineLevel="0" max="256" min="12" style="1371" width="9"/>
    <col collapsed="false" customWidth="true" hidden="false" outlineLevel="0" max="258" min="257" style="1371" width="19.87"/>
    <col collapsed="false" customWidth="true" hidden="false" outlineLevel="0" max="259" min="259" style="1371" width="26.88"/>
    <col collapsed="false" customWidth="true" hidden="false" outlineLevel="0" max="260" min="260" style="1371" width="8.5"/>
    <col collapsed="false" customWidth="true" hidden="false" outlineLevel="0" max="261" min="261" style="1371" width="9.87"/>
    <col collapsed="false" customWidth="true" hidden="false" outlineLevel="0" max="262" min="262" style="1371" width="8.37"/>
    <col collapsed="false" customWidth="true" hidden="false" outlineLevel="0" max="263" min="263" style="1371" width="9.87"/>
    <col collapsed="false" customWidth="true" hidden="false" outlineLevel="0" max="264" min="264" style="1371" width="8.37"/>
    <col collapsed="false" customWidth="true" hidden="false" outlineLevel="0" max="265" min="265" style="1371" width="11.37"/>
    <col collapsed="false" customWidth="true" hidden="false" outlineLevel="0" max="267" min="266" style="1371" width="8.25"/>
    <col collapsed="false" customWidth="false" hidden="false" outlineLevel="0" max="512" min="268" style="1371" width="9"/>
    <col collapsed="false" customWidth="true" hidden="false" outlineLevel="0" max="514" min="513" style="1371" width="19.87"/>
    <col collapsed="false" customWidth="true" hidden="false" outlineLevel="0" max="515" min="515" style="1371" width="26.88"/>
    <col collapsed="false" customWidth="true" hidden="false" outlineLevel="0" max="516" min="516" style="1371" width="8.5"/>
    <col collapsed="false" customWidth="true" hidden="false" outlineLevel="0" max="517" min="517" style="1371" width="9.87"/>
    <col collapsed="false" customWidth="true" hidden="false" outlineLevel="0" max="518" min="518" style="1371" width="8.37"/>
    <col collapsed="false" customWidth="true" hidden="false" outlineLevel="0" max="519" min="519" style="1371" width="9.87"/>
    <col collapsed="false" customWidth="true" hidden="false" outlineLevel="0" max="520" min="520" style="1371" width="8.37"/>
    <col collapsed="false" customWidth="true" hidden="false" outlineLevel="0" max="521" min="521" style="1371" width="11.37"/>
    <col collapsed="false" customWidth="true" hidden="false" outlineLevel="0" max="523" min="522" style="1371" width="8.25"/>
    <col collapsed="false" customWidth="false" hidden="false" outlineLevel="0" max="768" min="524" style="1371" width="9"/>
    <col collapsed="false" customWidth="true" hidden="false" outlineLevel="0" max="770" min="769" style="1371" width="19.87"/>
    <col collapsed="false" customWidth="true" hidden="false" outlineLevel="0" max="771" min="771" style="1371" width="26.88"/>
    <col collapsed="false" customWidth="true" hidden="false" outlineLevel="0" max="772" min="772" style="1371" width="8.5"/>
    <col collapsed="false" customWidth="true" hidden="false" outlineLevel="0" max="773" min="773" style="1371" width="9.87"/>
    <col collapsed="false" customWidth="true" hidden="false" outlineLevel="0" max="774" min="774" style="1371" width="8.37"/>
    <col collapsed="false" customWidth="true" hidden="false" outlineLevel="0" max="775" min="775" style="1371" width="9.87"/>
    <col collapsed="false" customWidth="true" hidden="false" outlineLevel="0" max="776" min="776" style="1371" width="8.37"/>
    <col collapsed="false" customWidth="true" hidden="false" outlineLevel="0" max="777" min="777" style="1371" width="11.37"/>
    <col collapsed="false" customWidth="true" hidden="false" outlineLevel="0" max="779" min="778" style="1371" width="8.25"/>
    <col collapsed="false" customWidth="false" hidden="false" outlineLevel="0" max="1024" min="780" style="1371" width="9"/>
    <col collapsed="false" customWidth="true" hidden="false" outlineLevel="0" max="1026" min="1025" style="1371" width="19.87"/>
    <col collapsed="false" customWidth="true" hidden="false" outlineLevel="0" max="1027" min="1027" style="1371" width="26.88"/>
    <col collapsed="false" customWidth="true" hidden="false" outlineLevel="0" max="1028" min="1028" style="1371" width="8.5"/>
    <col collapsed="false" customWidth="true" hidden="false" outlineLevel="0" max="1029" min="1029" style="1371" width="9.87"/>
    <col collapsed="false" customWidth="true" hidden="false" outlineLevel="0" max="1030" min="1030" style="1371" width="8.37"/>
    <col collapsed="false" customWidth="true" hidden="false" outlineLevel="0" max="1031" min="1031" style="1371" width="9.87"/>
    <col collapsed="false" customWidth="true" hidden="false" outlineLevel="0" max="1032" min="1032" style="1371" width="8.37"/>
    <col collapsed="false" customWidth="true" hidden="false" outlineLevel="0" max="1033" min="1033" style="1371" width="11.37"/>
    <col collapsed="false" customWidth="true" hidden="false" outlineLevel="0" max="1035" min="1034" style="1371" width="8.25"/>
    <col collapsed="false" customWidth="false" hidden="false" outlineLevel="0" max="1280" min="1036" style="1371" width="9"/>
    <col collapsed="false" customWidth="true" hidden="false" outlineLevel="0" max="1282" min="1281" style="1371" width="19.87"/>
    <col collapsed="false" customWidth="true" hidden="false" outlineLevel="0" max="1283" min="1283" style="1371" width="26.88"/>
    <col collapsed="false" customWidth="true" hidden="false" outlineLevel="0" max="1284" min="1284" style="1371" width="8.5"/>
    <col collapsed="false" customWidth="true" hidden="false" outlineLevel="0" max="1285" min="1285" style="1371" width="9.87"/>
    <col collapsed="false" customWidth="true" hidden="false" outlineLevel="0" max="1286" min="1286" style="1371" width="8.37"/>
    <col collapsed="false" customWidth="true" hidden="false" outlineLevel="0" max="1287" min="1287" style="1371" width="9.87"/>
    <col collapsed="false" customWidth="true" hidden="false" outlineLevel="0" max="1288" min="1288" style="1371" width="8.37"/>
    <col collapsed="false" customWidth="true" hidden="false" outlineLevel="0" max="1289" min="1289" style="1371" width="11.37"/>
    <col collapsed="false" customWidth="true" hidden="false" outlineLevel="0" max="1291" min="1290" style="1371" width="8.25"/>
    <col collapsed="false" customWidth="false" hidden="false" outlineLevel="0" max="1536" min="1292" style="1371" width="9"/>
    <col collapsed="false" customWidth="true" hidden="false" outlineLevel="0" max="1538" min="1537" style="1371" width="19.87"/>
    <col collapsed="false" customWidth="true" hidden="false" outlineLevel="0" max="1539" min="1539" style="1371" width="26.88"/>
    <col collapsed="false" customWidth="true" hidden="false" outlineLevel="0" max="1540" min="1540" style="1371" width="8.5"/>
    <col collapsed="false" customWidth="true" hidden="false" outlineLevel="0" max="1541" min="1541" style="1371" width="9.87"/>
    <col collapsed="false" customWidth="true" hidden="false" outlineLevel="0" max="1542" min="1542" style="1371" width="8.37"/>
    <col collapsed="false" customWidth="true" hidden="false" outlineLevel="0" max="1543" min="1543" style="1371" width="9.87"/>
    <col collapsed="false" customWidth="true" hidden="false" outlineLevel="0" max="1544" min="1544" style="1371" width="8.37"/>
    <col collapsed="false" customWidth="true" hidden="false" outlineLevel="0" max="1545" min="1545" style="1371" width="11.37"/>
    <col collapsed="false" customWidth="true" hidden="false" outlineLevel="0" max="1547" min="1546" style="1371" width="8.25"/>
    <col collapsed="false" customWidth="false" hidden="false" outlineLevel="0" max="1792" min="1548" style="1371" width="9"/>
    <col collapsed="false" customWidth="true" hidden="false" outlineLevel="0" max="1794" min="1793" style="1371" width="19.87"/>
    <col collapsed="false" customWidth="true" hidden="false" outlineLevel="0" max="1795" min="1795" style="1371" width="26.88"/>
    <col collapsed="false" customWidth="true" hidden="false" outlineLevel="0" max="1796" min="1796" style="1371" width="8.5"/>
    <col collapsed="false" customWidth="true" hidden="false" outlineLevel="0" max="1797" min="1797" style="1371" width="9.87"/>
    <col collapsed="false" customWidth="true" hidden="false" outlineLevel="0" max="1798" min="1798" style="1371" width="8.37"/>
    <col collapsed="false" customWidth="true" hidden="false" outlineLevel="0" max="1799" min="1799" style="1371" width="9.87"/>
    <col collapsed="false" customWidth="true" hidden="false" outlineLevel="0" max="1800" min="1800" style="1371" width="8.37"/>
    <col collapsed="false" customWidth="true" hidden="false" outlineLevel="0" max="1801" min="1801" style="1371" width="11.37"/>
    <col collapsed="false" customWidth="true" hidden="false" outlineLevel="0" max="1803" min="1802" style="1371" width="8.25"/>
    <col collapsed="false" customWidth="false" hidden="false" outlineLevel="0" max="2048" min="1804" style="1371" width="9"/>
    <col collapsed="false" customWidth="true" hidden="false" outlineLevel="0" max="2050" min="2049" style="1371" width="19.87"/>
    <col collapsed="false" customWidth="true" hidden="false" outlineLevel="0" max="2051" min="2051" style="1371" width="26.88"/>
    <col collapsed="false" customWidth="true" hidden="false" outlineLevel="0" max="2052" min="2052" style="1371" width="8.5"/>
    <col collapsed="false" customWidth="true" hidden="false" outlineLevel="0" max="2053" min="2053" style="1371" width="9.87"/>
    <col collapsed="false" customWidth="true" hidden="false" outlineLevel="0" max="2054" min="2054" style="1371" width="8.37"/>
    <col collapsed="false" customWidth="true" hidden="false" outlineLevel="0" max="2055" min="2055" style="1371" width="9.87"/>
    <col collapsed="false" customWidth="true" hidden="false" outlineLevel="0" max="2056" min="2056" style="1371" width="8.37"/>
    <col collapsed="false" customWidth="true" hidden="false" outlineLevel="0" max="2057" min="2057" style="1371" width="11.37"/>
    <col collapsed="false" customWidth="true" hidden="false" outlineLevel="0" max="2059" min="2058" style="1371" width="8.25"/>
    <col collapsed="false" customWidth="false" hidden="false" outlineLevel="0" max="2304" min="2060" style="1371" width="9"/>
    <col collapsed="false" customWidth="true" hidden="false" outlineLevel="0" max="2306" min="2305" style="1371" width="19.87"/>
    <col collapsed="false" customWidth="true" hidden="false" outlineLevel="0" max="2307" min="2307" style="1371" width="26.88"/>
    <col collapsed="false" customWidth="true" hidden="false" outlineLevel="0" max="2308" min="2308" style="1371" width="8.5"/>
    <col collapsed="false" customWidth="true" hidden="false" outlineLevel="0" max="2309" min="2309" style="1371" width="9.87"/>
    <col collapsed="false" customWidth="true" hidden="false" outlineLevel="0" max="2310" min="2310" style="1371" width="8.37"/>
    <col collapsed="false" customWidth="true" hidden="false" outlineLevel="0" max="2311" min="2311" style="1371" width="9.87"/>
    <col collapsed="false" customWidth="true" hidden="false" outlineLevel="0" max="2312" min="2312" style="1371" width="8.37"/>
    <col collapsed="false" customWidth="true" hidden="false" outlineLevel="0" max="2313" min="2313" style="1371" width="11.37"/>
    <col collapsed="false" customWidth="true" hidden="false" outlineLevel="0" max="2315" min="2314" style="1371" width="8.25"/>
    <col collapsed="false" customWidth="false" hidden="false" outlineLevel="0" max="2560" min="2316" style="1371" width="9"/>
    <col collapsed="false" customWidth="true" hidden="false" outlineLevel="0" max="2562" min="2561" style="1371" width="19.87"/>
    <col collapsed="false" customWidth="true" hidden="false" outlineLevel="0" max="2563" min="2563" style="1371" width="26.88"/>
    <col collapsed="false" customWidth="true" hidden="false" outlineLevel="0" max="2564" min="2564" style="1371" width="8.5"/>
    <col collapsed="false" customWidth="true" hidden="false" outlineLevel="0" max="2565" min="2565" style="1371" width="9.87"/>
    <col collapsed="false" customWidth="true" hidden="false" outlineLevel="0" max="2566" min="2566" style="1371" width="8.37"/>
    <col collapsed="false" customWidth="true" hidden="false" outlineLevel="0" max="2567" min="2567" style="1371" width="9.87"/>
    <col collapsed="false" customWidth="true" hidden="false" outlineLevel="0" max="2568" min="2568" style="1371" width="8.37"/>
    <col collapsed="false" customWidth="true" hidden="false" outlineLevel="0" max="2569" min="2569" style="1371" width="11.37"/>
    <col collapsed="false" customWidth="true" hidden="false" outlineLevel="0" max="2571" min="2570" style="1371" width="8.25"/>
    <col collapsed="false" customWidth="false" hidden="false" outlineLevel="0" max="2816" min="2572" style="1371" width="9"/>
    <col collapsed="false" customWidth="true" hidden="false" outlineLevel="0" max="2818" min="2817" style="1371" width="19.87"/>
    <col collapsed="false" customWidth="true" hidden="false" outlineLevel="0" max="2819" min="2819" style="1371" width="26.88"/>
    <col collapsed="false" customWidth="true" hidden="false" outlineLevel="0" max="2820" min="2820" style="1371" width="8.5"/>
    <col collapsed="false" customWidth="true" hidden="false" outlineLevel="0" max="2821" min="2821" style="1371" width="9.87"/>
    <col collapsed="false" customWidth="true" hidden="false" outlineLevel="0" max="2822" min="2822" style="1371" width="8.37"/>
    <col collapsed="false" customWidth="true" hidden="false" outlineLevel="0" max="2823" min="2823" style="1371" width="9.87"/>
    <col collapsed="false" customWidth="true" hidden="false" outlineLevel="0" max="2824" min="2824" style="1371" width="8.37"/>
    <col collapsed="false" customWidth="true" hidden="false" outlineLevel="0" max="2825" min="2825" style="1371" width="11.37"/>
    <col collapsed="false" customWidth="true" hidden="false" outlineLevel="0" max="2827" min="2826" style="1371" width="8.25"/>
    <col collapsed="false" customWidth="false" hidden="false" outlineLevel="0" max="3072" min="2828" style="1371" width="9"/>
    <col collapsed="false" customWidth="true" hidden="false" outlineLevel="0" max="3074" min="3073" style="1371" width="19.87"/>
    <col collapsed="false" customWidth="true" hidden="false" outlineLevel="0" max="3075" min="3075" style="1371" width="26.88"/>
    <col collapsed="false" customWidth="true" hidden="false" outlineLevel="0" max="3076" min="3076" style="1371" width="8.5"/>
    <col collapsed="false" customWidth="true" hidden="false" outlineLevel="0" max="3077" min="3077" style="1371" width="9.87"/>
    <col collapsed="false" customWidth="true" hidden="false" outlineLevel="0" max="3078" min="3078" style="1371" width="8.37"/>
    <col collapsed="false" customWidth="true" hidden="false" outlineLevel="0" max="3079" min="3079" style="1371" width="9.87"/>
    <col collapsed="false" customWidth="true" hidden="false" outlineLevel="0" max="3080" min="3080" style="1371" width="8.37"/>
    <col collapsed="false" customWidth="true" hidden="false" outlineLevel="0" max="3081" min="3081" style="1371" width="11.37"/>
    <col collapsed="false" customWidth="true" hidden="false" outlineLevel="0" max="3083" min="3082" style="1371" width="8.25"/>
    <col collapsed="false" customWidth="false" hidden="false" outlineLevel="0" max="3328" min="3084" style="1371" width="9"/>
    <col collapsed="false" customWidth="true" hidden="false" outlineLevel="0" max="3330" min="3329" style="1371" width="19.87"/>
    <col collapsed="false" customWidth="true" hidden="false" outlineLevel="0" max="3331" min="3331" style="1371" width="26.88"/>
    <col collapsed="false" customWidth="true" hidden="false" outlineLevel="0" max="3332" min="3332" style="1371" width="8.5"/>
    <col collapsed="false" customWidth="true" hidden="false" outlineLevel="0" max="3333" min="3333" style="1371" width="9.87"/>
    <col collapsed="false" customWidth="true" hidden="false" outlineLevel="0" max="3334" min="3334" style="1371" width="8.37"/>
    <col collapsed="false" customWidth="true" hidden="false" outlineLevel="0" max="3335" min="3335" style="1371" width="9.87"/>
    <col collapsed="false" customWidth="true" hidden="false" outlineLevel="0" max="3336" min="3336" style="1371" width="8.37"/>
    <col collapsed="false" customWidth="true" hidden="false" outlineLevel="0" max="3337" min="3337" style="1371" width="11.37"/>
    <col collapsed="false" customWidth="true" hidden="false" outlineLevel="0" max="3339" min="3338" style="1371" width="8.25"/>
    <col collapsed="false" customWidth="false" hidden="false" outlineLevel="0" max="3584" min="3340" style="1371" width="9"/>
    <col collapsed="false" customWidth="true" hidden="false" outlineLevel="0" max="3586" min="3585" style="1371" width="19.87"/>
    <col collapsed="false" customWidth="true" hidden="false" outlineLevel="0" max="3587" min="3587" style="1371" width="26.88"/>
    <col collapsed="false" customWidth="true" hidden="false" outlineLevel="0" max="3588" min="3588" style="1371" width="8.5"/>
    <col collapsed="false" customWidth="true" hidden="false" outlineLevel="0" max="3589" min="3589" style="1371" width="9.87"/>
    <col collapsed="false" customWidth="true" hidden="false" outlineLevel="0" max="3590" min="3590" style="1371" width="8.37"/>
    <col collapsed="false" customWidth="true" hidden="false" outlineLevel="0" max="3591" min="3591" style="1371" width="9.87"/>
    <col collapsed="false" customWidth="true" hidden="false" outlineLevel="0" max="3592" min="3592" style="1371" width="8.37"/>
    <col collapsed="false" customWidth="true" hidden="false" outlineLevel="0" max="3593" min="3593" style="1371" width="11.37"/>
    <col collapsed="false" customWidth="true" hidden="false" outlineLevel="0" max="3595" min="3594" style="1371" width="8.25"/>
    <col collapsed="false" customWidth="false" hidden="false" outlineLevel="0" max="3840" min="3596" style="1371" width="9"/>
    <col collapsed="false" customWidth="true" hidden="false" outlineLevel="0" max="3842" min="3841" style="1371" width="19.87"/>
    <col collapsed="false" customWidth="true" hidden="false" outlineLevel="0" max="3843" min="3843" style="1371" width="26.88"/>
    <col collapsed="false" customWidth="true" hidden="false" outlineLevel="0" max="3844" min="3844" style="1371" width="8.5"/>
    <col collapsed="false" customWidth="true" hidden="false" outlineLevel="0" max="3845" min="3845" style="1371" width="9.87"/>
    <col collapsed="false" customWidth="true" hidden="false" outlineLevel="0" max="3846" min="3846" style="1371" width="8.37"/>
    <col collapsed="false" customWidth="true" hidden="false" outlineLevel="0" max="3847" min="3847" style="1371" width="9.87"/>
    <col collapsed="false" customWidth="true" hidden="false" outlineLevel="0" max="3848" min="3848" style="1371" width="8.37"/>
    <col collapsed="false" customWidth="true" hidden="false" outlineLevel="0" max="3849" min="3849" style="1371" width="11.37"/>
    <col collapsed="false" customWidth="true" hidden="false" outlineLevel="0" max="3851" min="3850" style="1371" width="8.25"/>
    <col collapsed="false" customWidth="false" hidden="false" outlineLevel="0" max="4096" min="3852" style="1371" width="9"/>
    <col collapsed="false" customWidth="true" hidden="false" outlineLevel="0" max="4098" min="4097" style="1371" width="19.87"/>
    <col collapsed="false" customWidth="true" hidden="false" outlineLevel="0" max="4099" min="4099" style="1371" width="26.88"/>
    <col collapsed="false" customWidth="true" hidden="false" outlineLevel="0" max="4100" min="4100" style="1371" width="8.5"/>
    <col collapsed="false" customWidth="true" hidden="false" outlineLevel="0" max="4101" min="4101" style="1371" width="9.87"/>
    <col collapsed="false" customWidth="true" hidden="false" outlineLevel="0" max="4102" min="4102" style="1371" width="8.37"/>
    <col collapsed="false" customWidth="true" hidden="false" outlineLevel="0" max="4103" min="4103" style="1371" width="9.87"/>
    <col collapsed="false" customWidth="true" hidden="false" outlineLevel="0" max="4104" min="4104" style="1371" width="8.37"/>
    <col collapsed="false" customWidth="true" hidden="false" outlineLevel="0" max="4105" min="4105" style="1371" width="11.37"/>
    <col collapsed="false" customWidth="true" hidden="false" outlineLevel="0" max="4107" min="4106" style="1371" width="8.25"/>
    <col collapsed="false" customWidth="false" hidden="false" outlineLevel="0" max="4352" min="4108" style="1371" width="9"/>
    <col collapsed="false" customWidth="true" hidden="false" outlineLevel="0" max="4354" min="4353" style="1371" width="19.87"/>
    <col collapsed="false" customWidth="true" hidden="false" outlineLevel="0" max="4355" min="4355" style="1371" width="26.88"/>
    <col collapsed="false" customWidth="true" hidden="false" outlineLevel="0" max="4356" min="4356" style="1371" width="8.5"/>
    <col collapsed="false" customWidth="true" hidden="false" outlineLevel="0" max="4357" min="4357" style="1371" width="9.87"/>
    <col collapsed="false" customWidth="true" hidden="false" outlineLevel="0" max="4358" min="4358" style="1371" width="8.37"/>
    <col collapsed="false" customWidth="true" hidden="false" outlineLevel="0" max="4359" min="4359" style="1371" width="9.87"/>
    <col collapsed="false" customWidth="true" hidden="false" outlineLevel="0" max="4360" min="4360" style="1371" width="8.37"/>
    <col collapsed="false" customWidth="true" hidden="false" outlineLevel="0" max="4361" min="4361" style="1371" width="11.37"/>
    <col collapsed="false" customWidth="true" hidden="false" outlineLevel="0" max="4363" min="4362" style="1371" width="8.25"/>
    <col collapsed="false" customWidth="false" hidden="false" outlineLevel="0" max="4608" min="4364" style="1371" width="9"/>
    <col collapsed="false" customWidth="true" hidden="false" outlineLevel="0" max="4610" min="4609" style="1371" width="19.87"/>
    <col collapsed="false" customWidth="true" hidden="false" outlineLevel="0" max="4611" min="4611" style="1371" width="26.88"/>
    <col collapsed="false" customWidth="true" hidden="false" outlineLevel="0" max="4612" min="4612" style="1371" width="8.5"/>
    <col collapsed="false" customWidth="true" hidden="false" outlineLevel="0" max="4613" min="4613" style="1371" width="9.87"/>
    <col collapsed="false" customWidth="true" hidden="false" outlineLevel="0" max="4614" min="4614" style="1371" width="8.37"/>
    <col collapsed="false" customWidth="true" hidden="false" outlineLevel="0" max="4615" min="4615" style="1371" width="9.87"/>
    <col collapsed="false" customWidth="true" hidden="false" outlineLevel="0" max="4616" min="4616" style="1371" width="8.37"/>
    <col collapsed="false" customWidth="true" hidden="false" outlineLevel="0" max="4617" min="4617" style="1371" width="11.37"/>
    <col collapsed="false" customWidth="true" hidden="false" outlineLevel="0" max="4619" min="4618" style="1371" width="8.25"/>
    <col collapsed="false" customWidth="false" hidden="false" outlineLevel="0" max="4864" min="4620" style="1371" width="9"/>
    <col collapsed="false" customWidth="true" hidden="false" outlineLevel="0" max="4866" min="4865" style="1371" width="19.87"/>
    <col collapsed="false" customWidth="true" hidden="false" outlineLevel="0" max="4867" min="4867" style="1371" width="26.88"/>
    <col collapsed="false" customWidth="true" hidden="false" outlineLevel="0" max="4868" min="4868" style="1371" width="8.5"/>
    <col collapsed="false" customWidth="true" hidden="false" outlineLevel="0" max="4869" min="4869" style="1371" width="9.87"/>
    <col collapsed="false" customWidth="true" hidden="false" outlineLevel="0" max="4870" min="4870" style="1371" width="8.37"/>
    <col collapsed="false" customWidth="true" hidden="false" outlineLevel="0" max="4871" min="4871" style="1371" width="9.87"/>
    <col collapsed="false" customWidth="true" hidden="false" outlineLevel="0" max="4872" min="4872" style="1371" width="8.37"/>
    <col collapsed="false" customWidth="true" hidden="false" outlineLevel="0" max="4873" min="4873" style="1371" width="11.37"/>
    <col collapsed="false" customWidth="true" hidden="false" outlineLevel="0" max="4875" min="4874" style="1371" width="8.25"/>
    <col collapsed="false" customWidth="false" hidden="false" outlineLevel="0" max="5120" min="4876" style="1371" width="9"/>
    <col collapsed="false" customWidth="true" hidden="false" outlineLevel="0" max="5122" min="5121" style="1371" width="19.87"/>
    <col collapsed="false" customWidth="true" hidden="false" outlineLevel="0" max="5123" min="5123" style="1371" width="26.88"/>
    <col collapsed="false" customWidth="true" hidden="false" outlineLevel="0" max="5124" min="5124" style="1371" width="8.5"/>
    <col collapsed="false" customWidth="true" hidden="false" outlineLevel="0" max="5125" min="5125" style="1371" width="9.87"/>
    <col collapsed="false" customWidth="true" hidden="false" outlineLevel="0" max="5126" min="5126" style="1371" width="8.37"/>
    <col collapsed="false" customWidth="true" hidden="false" outlineLevel="0" max="5127" min="5127" style="1371" width="9.87"/>
    <col collapsed="false" customWidth="true" hidden="false" outlineLevel="0" max="5128" min="5128" style="1371" width="8.37"/>
    <col collapsed="false" customWidth="true" hidden="false" outlineLevel="0" max="5129" min="5129" style="1371" width="11.37"/>
    <col collapsed="false" customWidth="true" hidden="false" outlineLevel="0" max="5131" min="5130" style="1371" width="8.25"/>
    <col collapsed="false" customWidth="false" hidden="false" outlineLevel="0" max="5376" min="5132" style="1371" width="9"/>
    <col collapsed="false" customWidth="true" hidden="false" outlineLevel="0" max="5378" min="5377" style="1371" width="19.87"/>
    <col collapsed="false" customWidth="true" hidden="false" outlineLevel="0" max="5379" min="5379" style="1371" width="26.88"/>
    <col collapsed="false" customWidth="true" hidden="false" outlineLevel="0" max="5380" min="5380" style="1371" width="8.5"/>
    <col collapsed="false" customWidth="true" hidden="false" outlineLevel="0" max="5381" min="5381" style="1371" width="9.87"/>
    <col collapsed="false" customWidth="true" hidden="false" outlineLevel="0" max="5382" min="5382" style="1371" width="8.37"/>
    <col collapsed="false" customWidth="true" hidden="false" outlineLevel="0" max="5383" min="5383" style="1371" width="9.87"/>
    <col collapsed="false" customWidth="true" hidden="false" outlineLevel="0" max="5384" min="5384" style="1371" width="8.37"/>
    <col collapsed="false" customWidth="true" hidden="false" outlineLevel="0" max="5385" min="5385" style="1371" width="11.37"/>
    <col collapsed="false" customWidth="true" hidden="false" outlineLevel="0" max="5387" min="5386" style="1371" width="8.25"/>
    <col collapsed="false" customWidth="false" hidden="false" outlineLevel="0" max="5632" min="5388" style="1371" width="9"/>
    <col collapsed="false" customWidth="true" hidden="false" outlineLevel="0" max="5634" min="5633" style="1371" width="19.87"/>
    <col collapsed="false" customWidth="true" hidden="false" outlineLevel="0" max="5635" min="5635" style="1371" width="26.88"/>
    <col collapsed="false" customWidth="true" hidden="false" outlineLevel="0" max="5636" min="5636" style="1371" width="8.5"/>
    <col collapsed="false" customWidth="true" hidden="false" outlineLevel="0" max="5637" min="5637" style="1371" width="9.87"/>
    <col collapsed="false" customWidth="true" hidden="false" outlineLevel="0" max="5638" min="5638" style="1371" width="8.37"/>
    <col collapsed="false" customWidth="true" hidden="false" outlineLevel="0" max="5639" min="5639" style="1371" width="9.87"/>
    <col collapsed="false" customWidth="true" hidden="false" outlineLevel="0" max="5640" min="5640" style="1371" width="8.37"/>
    <col collapsed="false" customWidth="true" hidden="false" outlineLevel="0" max="5641" min="5641" style="1371" width="11.37"/>
    <col collapsed="false" customWidth="true" hidden="false" outlineLevel="0" max="5643" min="5642" style="1371" width="8.25"/>
    <col collapsed="false" customWidth="false" hidden="false" outlineLevel="0" max="5888" min="5644" style="1371" width="9"/>
    <col collapsed="false" customWidth="true" hidden="false" outlineLevel="0" max="5890" min="5889" style="1371" width="19.87"/>
    <col collapsed="false" customWidth="true" hidden="false" outlineLevel="0" max="5891" min="5891" style="1371" width="26.88"/>
    <col collapsed="false" customWidth="true" hidden="false" outlineLevel="0" max="5892" min="5892" style="1371" width="8.5"/>
    <col collapsed="false" customWidth="true" hidden="false" outlineLevel="0" max="5893" min="5893" style="1371" width="9.87"/>
    <col collapsed="false" customWidth="true" hidden="false" outlineLevel="0" max="5894" min="5894" style="1371" width="8.37"/>
    <col collapsed="false" customWidth="true" hidden="false" outlineLevel="0" max="5895" min="5895" style="1371" width="9.87"/>
    <col collapsed="false" customWidth="true" hidden="false" outlineLevel="0" max="5896" min="5896" style="1371" width="8.37"/>
    <col collapsed="false" customWidth="true" hidden="false" outlineLevel="0" max="5897" min="5897" style="1371" width="11.37"/>
    <col collapsed="false" customWidth="true" hidden="false" outlineLevel="0" max="5899" min="5898" style="1371" width="8.25"/>
    <col collapsed="false" customWidth="false" hidden="false" outlineLevel="0" max="6144" min="5900" style="1371" width="9"/>
    <col collapsed="false" customWidth="true" hidden="false" outlineLevel="0" max="6146" min="6145" style="1371" width="19.87"/>
    <col collapsed="false" customWidth="true" hidden="false" outlineLevel="0" max="6147" min="6147" style="1371" width="26.88"/>
    <col collapsed="false" customWidth="true" hidden="false" outlineLevel="0" max="6148" min="6148" style="1371" width="8.5"/>
    <col collapsed="false" customWidth="true" hidden="false" outlineLevel="0" max="6149" min="6149" style="1371" width="9.87"/>
    <col collapsed="false" customWidth="true" hidden="false" outlineLevel="0" max="6150" min="6150" style="1371" width="8.37"/>
    <col collapsed="false" customWidth="true" hidden="false" outlineLevel="0" max="6151" min="6151" style="1371" width="9.87"/>
    <col collapsed="false" customWidth="true" hidden="false" outlineLevel="0" max="6152" min="6152" style="1371" width="8.37"/>
    <col collapsed="false" customWidth="true" hidden="false" outlineLevel="0" max="6153" min="6153" style="1371" width="11.37"/>
    <col collapsed="false" customWidth="true" hidden="false" outlineLevel="0" max="6155" min="6154" style="1371" width="8.25"/>
    <col collapsed="false" customWidth="false" hidden="false" outlineLevel="0" max="6400" min="6156" style="1371" width="9"/>
    <col collapsed="false" customWidth="true" hidden="false" outlineLevel="0" max="6402" min="6401" style="1371" width="19.87"/>
    <col collapsed="false" customWidth="true" hidden="false" outlineLevel="0" max="6403" min="6403" style="1371" width="26.88"/>
    <col collapsed="false" customWidth="true" hidden="false" outlineLevel="0" max="6404" min="6404" style="1371" width="8.5"/>
    <col collapsed="false" customWidth="true" hidden="false" outlineLevel="0" max="6405" min="6405" style="1371" width="9.87"/>
    <col collapsed="false" customWidth="true" hidden="false" outlineLevel="0" max="6406" min="6406" style="1371" width="8.37"/>
    <col collapsed="false" customWidth="true" hidden="false" outlineLevel="0" max="6407" min="6407" style="1371" width="9.87"/>
    <col collapsed="false" customWidth="true" hidden="false" outlineLevel="0" max="6408" min="6408" style="1371" width="8.37"/>
    <col collapsed="false" customWidth="true" hidden="false" outlineLevel="0" max="6409" min="6409" style="1371" width="11.37"/>
    <col collapsed="false" customWidth="true" hidden="false" outlineLevel="0" max="6411" min="6410" style="1371" width="8.25"/>
    <col collapsed="false" customWidth="false" hidden="false" outlineLevel="0" max="6656" min="6412" style="1371" width="9"/>
    <col collapsed="false" customWidth="true" hidden="false" outlineLevel="0" max="6658" min="6657" style="1371" width="19.87"/>
    <col collapsed="false" customWidth="true" hidden="false" outlineLevel="0" max="6659" min="6659" style="1371" width="26.88"/>
    <col collapsed="false" customWidth="true" hidden="false" outlineLevel="0" max="6660" min="6660" style="1371" width="8.5"/>
    <col collapsed="false" customWidth="true" hidden="false" outlineLevel="0" max="6661" min="6661" style="1371" width="9.87"/>
    <col collapsed="false" customWidth="true" hidden="false" outlineLevel="0" max="6662" min="6662" style="1371" width="8.37"/>
    <col collapsed="false" customWidth="true" hidden="false" outlineLevel="0" max="6663" min="6663" style="1371" width="9.87"/>
    <col collapsed="false" customWidth="true" hidden="false" outlineLevel="0" max="6664" min="6664" style="1371" width="8.37"/>
    <col collapsed="false" customWidth="true" hidden="false" outlineLevel="0" max="6665" min="6665" style="1371" width="11.37"/>
    <col collapsed="false" customWidth="true" hidden="false" outlineLevel="0" max="6667" min="6666" style="1371" width="8.25"/>
    <col collapsed="false" customWidth="false" hidden="false" outlineLevel="0" max="6912" min="6668" style="1371" width="9"/>
    <col collapsed="false" customWidth="true" hidden="false" outlineLevel="0" max="6914" min="6913" style="1371" width="19.87"/>
    <col collapsed="false" customWidth="true" hidden="false" outlineLevel="0" max="6915" min="6915" style="1371" width="26.88"/>
    <col collapsed="false" customWidth="true" hidden="false" outlineLevel="0" max="6916" min="6916" style="1371" width="8.5"/>
    <col collapsed="false" customWidth="true" hidden="false" outlineLevel="0" max="6917" min="6917" style="1371" width="9.87"/>
    <col collapsed="false" customWidth="true" hidden="false" outlineLevel="0" max="6918" min="6918" style="1371" width="8.37"/>
    <col collapsed="false" customWidth="true" hidden="false" outlineLevel="0" max="6919" min="6919" style="1371" width="9.87"/>
    <col collapsed="false" customWidth="true" hidden="false" outlineLevel="0" max="6920" min="6920" style="1371" width="8.37"/>
    <col collapsed="false" customWidth="true" hidden="false" outlineLevel="0" max="6921" min="6921" style="1371" width="11.37"/>
    <col collapsed="false" customWidth="true" hidden="false" outlineLevel="0" max="6923" min="6922" style="1371" width="8.25"/>
    <col collapsed="false" customWidth="false" hidden="false" outlineLevel="0" max="7168" min="6924" style="1371" width="9"/>
    <col collapsed="false" customWidth="true" hidden="false" outlineLevel="0" max="7170" min="7169" style="1371" width="19.87"/>
    <col collapsed="false" customWidth="true" hidden="false" outlineLevel="0" max="7171" min="7171" style="1371" width="26.88"/>
    <col collapsed="false" customWidth="true" hidden="false" outlineLevel="0" max="7172" min="7172" style="1371" width="8.5"/>
    <col collapsed="false" customWidth="true" hidden="false" outlineLevel="0" max="7173" min="7173" style="1371" width="9.87"/>
    <col collapsed="false" customWidth="true" hidden="false" outlineLevel="0" max="7174" min="7174" style="1371" width="8.37"/>
    <col collapsed="false" customWidth="true" hidden="false" outlineLevel="0" max="7175" min="7175" style="1371" width="9.87"/>
    <col collapsed="false" customWidth="true" hidden="false" outlineLevel="0" max="7176" min="7176" style="1371" width="8.37"/>
    <col collapsed="false" customWidth="true" hidden="false" outlineLevel="0" max="7177" min="7177" style="1371" width="11.37"/>
    <col collapsed="false" customWidth="true" hidden="false" outlineLevel="0" max="7179" min="7178" style="1371" width="8.25"/>
    <col collapsed="false" customWidth="false" hidden="false" outlineLevel="0" max="7424" min="7180" style="1371" width="9"/>
    <col collapsed="false" customWidth="true" hidden="false" outlineLevel="0" max="7426" min="7425" style="1371" width="19.87"/>
    <col collapsed="false" customWidth="true" hidden="false" outlineLevel="0" max="7427" min="7427" style="1371" width="26.88"/>
    <col collapsed="false" customWidth="true" hidden="false" outlineLevel="0" max="7428" min="7428" style="1371" width="8.5"/>
    <col collapsed="false" customWidth="true" hidden="false" outlineLevel="0" max="7429" min="7429" style="1371" width="9.87"/>
    <col collapsed="false" customWidth="true" hidden="false" outlineLevel="0" max="7430" min="7430" style="1371" width="8.37"/>
    <col collapsed="false" customWidth="true" hidden="false" outlineLevel="0" max="7431" min="7431" style="1371" width="9.87"/>
    <col collapsed="false" customWidth="true" hidden="false" outlineLevel="0" max="7432" min="7432" style="1371" width="8.37"/>
    <col collapsed="false" customWidth="true" hidden="false" outlineLevel="0" max="7433" min="7433" style="1371" width="11.37"/>
    <col collapsed="false" customWidth="true" hidden="false" outlineLevel="0" max="7435" min="7434" style="1371" width="8.25"/>
    <col collapsed="false" customWidth="false" hidden="false" outlineLevel="0" max="7680" min="7436" style="1371" width="9"/>
    <col collapsed="false" customWidth="true" hidden="false" outlineLevel="0" max="7682" min="7681" style="1371" width="19.87"/>
    <col collapsed="false" customWidth="true" hidden="false" outlineLevel="0" max="7683" min="7683" style="1371" width="26.88"/>
    <col collapsed="false" customWidth="true" hidden="false" outlineLevel="0" max="7684" min="7684" style="1371" width="8.5"/>
    <col collapsed="false" customWidth="true" hidden="false" outlineLevel="0" max="7685" min="7685" style="1371" width="9.87"/>
    <col collapsed="false" customWidth="true" hidden="false" outlineLevel="0" max="7686" min="7686" style="1371" width="8.37"/>
    <col collapsed="false" customWidth="true" hidden="false" outlineLevel="0" max="7687" min="7687" style="1371" width="9.87"/>
    <col collapsed="false" customWidth="true" hidden="false" outlineLevel="0" max="7688" min="7688" style="1371" width="8.37"/>
    <col collapsed="false" customWidth="true" hidden="false" outlineLevel="0" max="7689" min="7689" style="1371" width="11.37"/>
    <col collapsed="false" customWidth="true" hidden="false" outlineLevel="0" max="7691" min="7690" style="1371" width="8.25"/>
    <col collapsed="false" customWidth="false" hidden="false" outlineLevel="0" max="7936" min="7692" style="1371" width="9"/>
    <col collapsed="false" customWidth="true" hidden="false" outlineLevel="0" max="7938" min="7937" style="1371" width="19.87"/>
    <col collapsed="false" customWidth="true" hidden="false" outlineLevel="0" max="7939" min="7939" style="1371" width="26.88"/>
    <col collapsed="false" customWidth="true" hidden="false" outlineLevel="0" max="7940" min="7940" style="1371" width="8.5"/>
    <col collapsed="false" customWidth="true" hidden="false" outlineLevel="0" max="7941" min="7941" style="1371" width="9.87"/>
    <col collapsed="false" customWidth="true" hidden="false" outlineLevel="0" max="7942" min="7942" style="1371" width="8.37"/>
    <col collapsed="false" customWidth="true" hidden="false" outlineLevel="0" max="7943" min="7943" style="1371" width="9.87"/>
    <col collapsed="false" customWidth="true" hidden="false" outlineLevel="0" max="7944" min="7944" style="1371" width="8.37"/>
    <col collapsed="false" customWidth="true" hidden="false" outlineLevel="0" max="7945" min="7945" style="1371" width="11.37"/>
    <col collapsed="false" customWidth="true" hidden="false" outlineLevel="0" max="7947" min="7946" style="1371" width="8.25"/>
    <col collapsed="false" customWidth="false" hidden="false" outlineLevel="0" max="8192" min="7948" style="1371" width="9"/>
    <col collapsed="false" customWidth="true" hidden="false" outlineLevel="0" max="8194" min="8193" style="1371" width="19.87"/>
    <col collapsed="false" customWidth="true" hidden="false" outlineLevel="0" max="8195" min="8195" style="1371" width="26.88"/>
    <col collapsed="false" customWidth="true" hidden="false" outlineLevel="0" max="8196" min="8196" style="1371" width="8.5"/>
    <col collapsed="false" customWidth="true" hidden="false" outlineLevel="0" max="8197" min="8197" style="1371" width="9.87"/>
    <col collapsed="false" customWidth="true" hidden="false" outlineLevel="0" max="8198" min="8198" style="1371" width="8.37"/>
    <col collapsed="false" customWidth="true" hidden="false" outlineLevel="0" max="8199" min="8199" style="1371" width="9.87"/>
    <col collapsed="false" customWidth="true" hidden="false" outlineLevel="0" max="8200" min="8200" style="1371" width="8.37"/>
    <col collapsed="false" customWidth="true" hidden="false" outlineLevel="0" max="8201" min="8201" style="1371" width="11.37"/>
    <col collapsed="false" customWidth="true" hidden="false" outlineLevel="0" max="8203" min="8202" style="1371" width="8.25"/>
    <col collapsed="false" customWidth="false" hidden="false" outlineLevel="0" max="8448" min="8204" style="1371" width="9"/>
    <col collapsed="false" customWidth="true" hidden="false" outlineLevel="0" max="8450" min="8449" style="1371" width="19.87"/>
    <col collapsed="false" customWidth="true" hidden="false" outlineLevel="0" max="8451" min="8451" style="1371" width="26.88"/>
    <col collapsed="false" customWidth="true" hidden="false" outlineLevel="0" max="8452" min="8452" style="1371" width="8.5"/>
    <col collapsed="false" customWidth="true" hidden="false" outlineLevel="0" max="8453" min="8453" style="1371" width="9.87"/>
    <col collapsed="false" customWidth="true" hidden="false" outlineLevel="0" max="8454" min="8454" style="1371" width="8.37"/>
    <col collapsed="false" customWidth="true" hidden="false" outlineLevel="0" max="8455" min="8455" style="1371" width="9.87"/>
    <col collapsed="false" customWidth="true" hidden="false" outlineLevel="0" max="8456" min="8456" style="1371" width="8.37"/>
    <col collapsed="false" customWidth="true" hidden="false" outlineLevel="0" max="8457" min="8457" style="1371" width="11.37"/>
    <col collapsed="false" customWidth="true" hidden="false" outlineLevel="0" max="8459" min="8458" style="1371" width="8.25"/>
    <col collapsed="false" customWidth="false" hidden="false" outlineLevel="0" max="8704" min="8460" style="1371" width="9"/>
    <col collapsed="false" customWidth="true" hidden="false" outlineLevel="0" max="8706" min="8705" style="1371" width="19.87"/>
    <col collapsed="false" customWidth="true" hidden="false" outlineLevel="0" max="8707" min="8707" style="1371" width="26.88"/>
    <col collapsed="false" customWidth="true" hidden="false" outlineLevel="0" max="8708" min="8708" style="1371" width="8.5"/>
    <col collapsed="false" customWidth="true" hidden="false" outlineLevel="0" max="8709" min="8709" style="1371" width="9.87"/>
    <col collapsed="false" customWidth="true" hidden="false" outlineLevel="0" max="8710" min="8710" style="1371" width="8.37"/>
    <col collapsed="false" customWidth="true" hidden="false" outlineLevel="0" max="8711" min="8711" style="1371" width="9.87"/>
    <col collapsed="false" customWidth="true" hidden="false" outlineLevel="0" max="8712" min="8712" style="1371" width="8.37"/>
    <col collapsed="false" customWidth="true" hidden="false" outlineLevel="0" max="8713" min="8713" style="1371" width="11.37"/>
    <col collapsed="false" customWidth="true" hidden="false" outlineLevel="0" max="8715" min="8714" style="1371" width="8.25"/>
    <col collapsed="false" customWidth="false" hidden="false" outlineLevel="0" max="8960" min="8716" style="1371" width="9"/>
    <col collapsed="false" customWidth="true" hidden="false" outlineLevel="0" max="8962" min="8961" style="1371" width="19.87"/>
    <col collapsed="false" customWidth="true" hidden="false" outlineLevel="0" max="8963" min="8963" style="1371" width="26.88"/>
    <col collapsed="false" customWidth="true" hidden="false" outlineLevel="0" max="8964" min="8964" style="1371" width="8.5"/>
    <col collapsed="false" customWidth="true" hidden="false" outlineLevel="0" max="8965" min="8965" style="1371" width="9.87"/>
    <col collapsed="false" customWidth="true" hidden="false" outlineLevel="0" max="8966" min="8966" style="1371" width="8.37"/>
    <col collapsed="false" customWidth="true" hidden="false" outlineLevel="0" max="8967" min="8967" style="1371" width="9.87"/>
    <col collapsed="false" customWidth="true" hidden="false" outlineLevel="0" max="8968" min="8968" style="1371" width="8.37"/>
    <col collapsed="false" customWidth="true" hidden="false" outlineLevel="0" max="8969" min="8969" style="1371" width="11.37"/>
    <col collapsed="false" customWidth="true" hidden="false" outlineLevel="0" max="8971" min="8970" style="1371" width="8.25"/>
    <col collapsed="false" customWidth="false" hidden="false" outlineLevel="0" max="9216" min="8972" style="1371" width="9"/>
    <col collapsed="false" customWidth="true" hidden="false" outlineLevel="0" max="9218" min="9217" style="1371" width="19.87"/>
    <col collapsed="false" customWidth="true" hidden="false" outlineLevel="0" max="9219" min="9219" style="1371" width="26.88"/>
    <col collapsed="false" customWidth="true" hidden="false" outlineLevel="0" max="9220" min="9220" style="1371" width="8.5"/>
    <col collapsed="false" customWidth="true" hidden="false" outlineLevel="0" max="9221" min="9221" style="1371" width="9.87"/>
    <col collapsed="false" customWidth="true" hidden="false" outlineLevel="0" max="9222" min="9222" style="1371" width="8.37"/>
    <col collapsed="false" customWidth="true" hidden="false" outlineLevel="0" max="9223" min="9223" style="1371" width="9.87"/>
    <col collapsed="false" customWidth="true" hidden="false" outlineLevel="0" max="9224" min="9224" style="1371" width="8.37"/>
    <col collapsed="false" customWidth="true" hidden="false" outlineLevel="0" max="9225" min="9225" style="1371" width="11.37"/>
    <col collapsed="false" customWidth="true" hidden="false" outlineLevel="0" max="9227" min="9226" style="1371" width="8.25"/>
    <col collapsed="false" customWidth="false" hidden="false" outlineLevel="0" max="9472" min="9228" style="1371" width="9"/>
    <col collapsed="false" customWidth="true" hidden="false" outlineLevel="0" max="9474" min="9473" style="1371" width="19.87"/>
    <col collapsed="false" customWidth="true" hidden="false" outlineLevel="0" max="9475" min="9475" style="1371" width="26.88"/>
    <col collapsed="false" customWidth="true" hidden="false" outlineLevel="0" max="9476" min="9476" style="1371" width="8.5"/>
    <col collapsed="false" customWidth="true" hidden="false" outlineLevel="0" max="9477" min="9477" style="1371" width="9.87"/>
    <col collapsed="false" customWidth="true" hidden="false" outlineLevel="0" max="9478" min="9478" style="1371" width="8.37"/>
    <col collapsed="false" customWidth="true" hidden="false" outlineLevel="0" max="9479" min="9479" style="1371" width="9.87"/>
    <col collapsed="false" customWidth="true" hidden="false" outlineLevel="0" max="9480" min="9480" style="1371" width="8.37"/>
    <col collapsed="false" customWidth="true" hidden="false" outlineLevel="0" max="9481" min="9481" style="1371" width="11.37"/>
    <col collapsed="false" customWidth="true" hidden="false" outlineLevel="0" max="9483" min="9482" style="1371" width="8.25"/>
    <col collapsed="false" customWidth="false" hidden="false" outlineLevel="0" max="9728" min="9484" style="1371" width="9"/>
    <col collapsed="false" customWidth="true" hidden="false" outlineLevel="0" max="9730" min="9729" style="1371" width="19.87"/>
    <col collapsed="false" customWidth="true" hidden="false" outlineLevel="0" max="9731" min="9731" style="1371" width="26.88"/>
    <col collapsed="false" customWidth="true" hidden="false" outlineLevel="0" max="9732" min="9732" style="1371" width="8.5"/>
    <col collapsed="false" customWidth="true" hidden="false" outlineLevel="0" max="9733" min="9733" style="1371" width="9.87"/>
    <col collapsed="false" customWidth="true" hidden="false" outlineLevel="0" max="9734" min="9734" style="1371" width="8.37"/>
    <col collapsed="false" customWidth="true" hidden="false" outlineLevel="0" max="9735" min="9735" style="1371" width="9.87"/>
    <col collapsed="false" customWidth="true" hidden="false" outlineLevel="0" max="9736" min="9736" style="1371" width="8.37"/>
    <col collapsed="false" customWidth="true" hidden="false" outlineLevel="0" max="9737" min="9737" style="1371" width="11.37"/>
    <col collapsed="false" customWidth="true" hidden="false" outlineLevel="0" max="9739" min="9738" style="1371" width="8.25"/>
    <col collapsed="false" customWidth="false" hidden="false" outlineLevel="0" max="9984" min="9740" style="1371" width="9"/>
    <col collapsed="false" customWidth="true" hidden="false" outlineLevel="0" max="9986" min="9985" style="1371" width="19.87"/>
    <col collapsed="false" customWidth="true" hidden="false" outlineLevel="0" max="9987" min="9987" style="1371" width="26.88"/>
    <col collapsed="false" customWidth="true" hidden="false" outlineLevel="0" max="9988" min="9988" style="1371" width="8.5"/>
    <col collapsed="false" customWidth="true" hidden="false" outlineLevel="0" max="9989" min="9989" style="1371" width="9.87"/>
    <col collapsed="false" customWidth="true" hidden="false" outlineLevel="0" max="9990" min="9990" style="1371" width="8.37"/>
    <col collapsed="false" customWidth="true" hidden="false" outlineLevel="0" max="9991" min="9991" style="1371" width="9.87"/>
    <col collapsed="false" customWidth="true" hidden="false" outlineLevel="0" max="9992" min="9992" style="1371" width="8.37"/>
    <col collapsed="false" customWidth="true" hidden="false" outlineLevel="0" max="9993" min="9993" style="1371" width="11.37"/>
    <col collapsed="false" customWidth="true" hidden="false" outlineLevel="0" max="9995" min="9994" style="1371" width="8.25"/>
    <col collapsed="false" customWidth="false" hidden="false" outlineLevel="0" max="10240" min="9996" style="1371" width="9"/>
    <col collapsed="false" customWidth="true" hidden="false" outlineLevel="0" max="10242" min="10241" style="1371" width="19.87"/>
    <col collapsed="false" customWidth="true" hidden="false" outlineLevel="0" max="10243" min="10243" style="1371" width="26.88"/>
    <col collapsed="false" customWidth="true" hidden="false" outlineLevel="0" max="10244" min="10244" style="1371" width="8.5"/>
    <col collapsed="false" customWidth="true" hidden="false" outlineLevel="0" max="10245" min="10245" style="1371" width="9.87"/>
    <col collapsed="false" customWidth="true" hidden="false" outlineLevel="0" max="10246" min="10246" style="1371" width="8.37"/>
    <col collapsed="false" customWidth="true" hidden="false" outlineLevel="0" max="10247" min="10247" style="1371" width="9.87"/>
    <col collapsed="false" customWidth="true" hidden="false" outlineLevel="0" max="10248" min="10248" style="1371" width="8.37"/>
    <col collapsed="false" customWidth="true" hidden="false" outlineLevel="0" max="10249" min="10249" style="1371" width="11.37"/>
    <col collapsed="false" customWidth="true" hidden="false" outlineLevel="0" max="10251" min="10250" style="1371" width="8.25"/>
    <col collapsed="false" customWidth="false" hidden="false" outlineLevel="0" max="10496" min="10252" style="1371" width="9"/>
    <col collapsed="false" customWidth="true" hidden="false" outlineLevel="0" max="10498" min="10497" style="1371" width="19.87"/>
    <col collapsed="false" customWidth="true" hidden="false" outlineLevel="0" max="10499" min="10499" style="1371" width="26.88"/>
    <col collapsed="false" customWidth="true" hidden="false" outlineLevel="0" max="10500" min="10500" style="1371" width="8.5"/>
    <col collapsed="false" customWidth="true" hidden="false" outlineLevel="0" max="10501" min="10501" style="1371" width="9.87"/>
    <col collapsed="false" customWidth="true" hidden="false" outlineLevel="0" max="10502" min="10502" style="1371" width="8.37"/>
    <col collapsed="false" customWidth="true" hidden="false" outlineLevel="0" max="10503" min="10503" style="1371" width="9.87"/>
    <col collapsed="false" customWidth="true" hidden="false" outlineLevel="0" max="10504" min="10504" style="1371" width="8.37"/>
    <col collapsed="false" customWidth="true" hidden="false" outlineLevel="0" max="10505" min="10505" style="1371" width="11.37"/>
    <col collapsed="false" customWidth="true" hidden="false" outlineLevel="0" max="10507" min="10506" style="1371" width="8.25"/>
    <col collapsed="false" customWidth="false" hidden="false" outlineLevel="0" max="10752" min="10508" style="1371" width="9"/>
    <col collapsed="false" customWidth="true" hidden="false" outlineLevel="0" max="10754" min="10753" style="1371" width="19.87"/>
    <col collapsed="false" customWidth="true" hidden="false" outlineLevel="0" max="10755" min="10755" style="1371" width="26.88"/>
    <col collapsed="false" customWidth="true" hidden="false" outlineLevel="0" max="10756" min="10756" style="1371" width="8.5"/>
    <col collapsed="false" customWidth="true" hidden="false" outlineLevel="0" max="10757" min="10757" style="1371" width="9.87"/>
    <col collapsed="false" customWidth="true" hidden="false" outlineLevel="0" max="10758" min="10758" style="1371" width="8.37"/>
    <col collapsed="false" customWidth="true" hidden="false" outlineLevel="0" max="10759" min="10759" style="1371" width="9.87"/>
    <col collapsed="false" customWidth="true" hidden="false" outlineLevel="0" max="10760" min="10760" style="1371" width="8.37"/>
    <col collapsed="false" customWidth="true" hidden="false" outlineLevel="0" max="10761" min="10761" style="1371" width="11.37"/>
    <col collapsed="false" customWidth="true" hidden="false" outlineLevel="0" max="10763" min="10762" style="1371" width="8.25"/>
    <col collapsed="false" customWidth="false" hidden="false" outlineLevel="0" max="11008" min="10764" style="1371" width="9"/>
    <col collapsed="false" customWidth="true" hidden="false" outlineLevel="0" max="11010" min="11009" style="1371" width="19.87"/>
    <col collapsed="false" customWidth="true" hidden="false" outlineLevel="0" max="11011" min="11011" style="1371" width="26.88"/>
    <col collapsed="false" customWidth="true" hidden="false" outlineLevel="0" max="11012" min="11012" style="1371" width="8.5"/>
    <col collapsed="false" customWidth="true" hidden="false" outlineLevel="0" max="11013" min="11013" style="1371" width="9.87"/>
    <col collapsed="false" customWidth="true" hidden="false" outlineLevel="0" max="11014" min="11014" style="1371" width="8.37"/>
    <col collapsed="false" customWidth="true" hidden="false" outlineLevel="0" max="11015" min="11015" style="1371" width="9.87"/>
    <col collapsed="false" customWidth="true" hidden="false" outlineLevel="0" max="11016" min="11016" style="1371" width="8.37"/>
    <col collapsed="false" customWidth="true" hidden="false" outlineLevel="0" max="11017" min="11017" style="1371" width="11.37"/>
    <col collapsed="false" customWidth="true" hidden="false" outlineLevel="0" max="11019" min="11018" style="1371" width="8.25"/>
    <col collapsed="false" customWidth="false" hidden="false" outlineLevel="0" max="11264" min="11020" style="1371" width="9"/>
    <col collapsed="false" customWidth="true" hidden="false" outlineLevel="0" max="11266" min="11265" style="1371" width="19.87"/>
    <col collapsed="false" customWidth="true" hidden="false" outlineLevel="0" max="11267" min="11267" style="1371" width="26.88"/>
    <col collapsed="false" customWidth="true" hidden="false" outlineLevel="0" max="11268" min="11268" style="1371" width="8.5"/>
    <col collapsed="false" customWidth="true" hidden="false" outlineLevel="0" max="11269" min="11269" style="1371" width="9.87"/>
    <col collapsed="false" customWidth="true" hidden="false" outlineLevel="0" max="11270" min="11270" style="1371" width="8.37"/>
    <col collapsed="false" customWidth="true" hidden="false" outlineLevel="0" max="11271" min="11271" style="1371" width="9.87"/>
    <col collapsed="false" customWidth="true" hidden="false" outlineLevel="0" max="11272" min="11272" style="1371" width="8.37"/>
    <col collapsed="false" customWidth="true" hidden="false" outlineLevel="0" max="11273" min="11273" style="1371" width="11.37"/>
    <col collapsed="false" customWidth="true" hidden="false" outlineLevel="0" max="11275" min="11274" style="1371" width="8.25"/>
    <col collapsed="false" customWidth="false" hidden="false" outlineLevel="0" max="11520" min="11276" style="1371" width="9"/>
    <col collapsed="false" customWidth="true" hidden="false" outlineLevel="0" max="11522" min="11521" style="1371" width="19.87"/>
    <col collapsed="false" customWidth="true" hidden="false" outlineLevel="0" max="11523" min="11523" style="1371" width="26.88"/>
    <col collapsed="false" customWidth="true" hidden="false" outlineLevel="0" max="11524" min="11524" style="1371" width="8.5"/>
    <col collapsed="false" customWidth="true" hidden="false" outlineLevel="0" max="11525" min="11525" style="1371" width="9.87"/>
    <col collapsed="false" customWidth="true" hidden="false" outlineLevel="0" max="11526" min="11526" style="1371" width="8.37"/>
    <col collapsed="false" customWidth="true" hidden="false" outlineLevel="0" max="11527" min="11527" style="1371" width="9.87"/>
    <col collapsed="false" customWidth="true" hidden="false" outlineLevel="0" max="11528" min="11528" style="1371" width="8.37"/>
    <col collapsed="false" customWidth="true" hidden="false" outlineLevel="0" max="11529" min="11529" style="1371" width="11.37"/>
    <col collapsed="false" customWidth="true" hidden="false" outlineLevel="0" max="11531" min="11530" style="1371" width="8.25"/>
    <col collapsed="false" customWidth="false" hidden="false" outlineLevel="0" max="11776" min="11532" style="1371" width="9"/>
    <col collapsed="false" customWidth="true" hidden="false" outlineLevel="0" max="11778" min="11777" style="1371" width="19.87"/>
    <col collapsed="false" customWidth="true" hidden="false" outlineLevel="0" max="11779" min="11779" style="1371" width="26.88"/>
    <col collapsed="false" customWidth="true" hidden="false" outlineLevel="0" max="11780" min="11780" style="1371" width="8.5"/>
    <col collapsed="false" customWidth="true" hidden="false" outlineLevel="0" max="11781" min="11781" style="1371" width="9.87"/>
    <col collapsed="false" customWidth="true" hidden="false" outlineLevel="0" max="11782" min="11782" style="1371" width="8.37"/>
    <col collapsed="false" customWidth="true" hidden="false" outlineLevel="0" max="11783" min="11783" style="1371" width="9.87"/>
    <col collapsed="false" customWidth="true" hidden="false" outlineLevel="0" max="11784" min="11784" style="1371" width="8.37"/>
    <col collapsed="false" customWidth="true" hidden="false" outlineLevel="0" max="11785" min="11785" style="1371" width="11.37"/>
    <col collapsed="false" customWidth="true" hidden="false" outlineLevel="0" max="11787" min="11786" style="1371" width="8.25"/>
    <col collapsed="false" customWidth="false" hidden="false" outlineLevel="0" max="12032" min="11788" style="1371" width="9"/>
    <col collapsed="false" customWidth="true" hidden="false" outlineLevel="0" max="12034" min="12033" style="1371" width="19.87"/>
    <col collapsed="false" customWidth="true" hidden="false" outlineLevel="0" max="12035" min="12035" style="1371" width="26.88"/>
    <col collapsed="false" customWidth="true" hidden="false" outlineLevel="0" max="12036" min="12036" style="1371" width="8.5"/>
    <col collapsed="false" customWidth="true" hidden="false" outlineLevel="0" max="12037" min="12037" style="1371" width="9.87"/>
    <col collapsed="false" customWidth="true" hidden="false" outlineLevel="0" max="12038" min="12038" style="1371" width="8.37"/>
    <col collapsed="false" customWidth="true" hidden="false" outlineLevel="0" max="12039" min="12039" style="1371" width="9.87"/>
    <col collapsed="false" customWidth="true" hidden="false" outlineLevel="0" max="12040" min="12040" style="1371" width="8.37"/>
    <col collapsed="false" customWidth="true" hidden="false" outlineLevel="0" max="12041" min="12041" style="1371" width="11.37"/>
    <col collapsed="false" customWidth="true" hidden="false" outlineLevel="0" max="12043" min="12042" style="1371" width="8.25"/>
    <col collapsed="false" customWidth="false" hidden="false" outlineLevel="0" max="12288" min="12044" style="1371" width="9"/>
    <col collapsed="false" customWidth="true" hidden="false" outlineLevel="0" max="12290" min="12289" style="1371" width="19.87"/>
    <col collapsed="false" customWidth="true" hidden="false" outlineLevel="0" max="12291" min="12291" style="1371" width="26.88"/>
    <col collapsed="false" customWidth="true" hidden="false" outlineLevel="0" max="12292" min="12292" style="1371" width="8.5"/>
    <col collapsed="false" customWidth="true" hidden="false" outlineLevel="0" max="12293" min="12293" style="1371" width="9.87"/>
    <col collapsed="false" customWidth="true" hidden="false" outlineLevel="0" max="12294" min="12294" style="1371" width="8.37"/>
    <col collapsed="false" customWidth="true" hidden="false" outlineLevel="0" max="12295" min="12295" style="1371" width="9.87"/>
    <col collapsed="false" customWidth="true" hidden="false" outlineLevel="0" max="12296" min="12296" style="1371" width="8.37"/>
    <col collapsed="false" customWidth="true" hidden="false" outlineLevel="0" max="12297" min="12297" style="1371" width="11.37"/>
    <col collapsed="false" customWidth="true" hidden="false" outlineLevel="0" max="12299" min="12298" style="1371" width="8.25"/>
    <col collapsed="false" customWidth="false" hidden="false" outlineLevel="0" max="12544" min="12300" style="1371" width="9"/>
    <col collapsed="false" customWidth="true" hidden="false" outlineLevel="0" max="12546" min="12545" style="1371" width="19.87"/>
    <col collapsed="false" customWidth="true" hidden="false" outlineLevel="0" max="12547" min="12547" style="1371" width="26.88"/>
    <col collapsed="false" customWidth="true" hidden="false" outlineLevel="0" max="12548" min="12548" style="1371" width="8.5"/>
    <col collapsed="false" customWidth="true" hidden="false" outlineLevel="0" max="12549" min="12549" style="1371" width="9.87"/>
    <col collapsed="false" customWidth="true" hidden="false" outlineLevel="0" max="12550" min="12550" style="1371" width="8.37"/>
    <col collapsed="false" customWidth="true" hidden="false" outlineLevel="0" max="12551" min="12551" style="1371" width="9.87"/>
    <col collapsed="false" customWidth="true" hidden="false" outlineLevel="0" max="12552" min="12552" style="1371" width="8.37"/>
    <col collapsed="false" customWidth="true" hidden="false" outlineLevel="0" max="12553" min="12553" style="1371" width="11.37"/>
    <col collapsed="false" customWidth="true" hidden="false" outlineLevel="0" max="12555" min="12554" style="1371" width="8.25"/>
    <col collapsed="false" customWidth="false" hidden="false" outlineLevel="0" max="12800" min="12556" style="1371" width="9"/>
    <col collapsed="false" customWidth="true" hidden="false" outlineLevel="0" max="12802" min="12801" style="1371" width="19.87"/>
    <col collapsed="false" customWidth="true" hidden="false" outlineLevel="0" max="12803" min="12803" style="1371" width="26.88"/>
    <col collapsed="false" customWidth="true" hidden="false" outlineLevel="0" max="12804" min="12804" style="1371" width="8.5"/>
    <col collapsed="false" customWidth="true" hidden="false" outlineLevel="0" max="12805" min="12805" style="1371" width="9.87"/>
    <col collapsed="false" customWidth="true" hidden="false" outlineLevel="0" max="12806" min="12806" style="1371" width="8.37"/>
    <col collapsed="false" customWidth="true" hidden="false" outlineLevel="0" max="12807" min="12807" style="1371" width="9.87"/>
    <col collapsed="false" customWidth="true" hidden="false" outlineLevel="0" max="12808" min="12808" style="1371" width="8.37"/>
    <col collapsed="false" customWidth="true" hidden="false" outlineLevel="0" max="12809" min="12809" style="1371" width="11.37"/>
    <col collapsed="false" customWidth="true" hidden="false" outlineLevel="0" max="12811" min="12810" style="1371" width="8.25"/>
    <col collapsed="false" customWidth="false" hidden="false" outlineLevel="0" max="13056" min="12812" style="1371" width="9"/>
    <col collapsed="false" customWidth="true" hidden="false" outlineLevel="0" max="13058" min="13057" style="1371" width="19.87"/>
    <col collapsed="false" customWidth="true" hidden="false" outlineLevel="0" max="13059" min="13059" style="1371" width="26.88"/>
    <col collapsed="false" customWidth="true" hidden="false" outlineLevel="0" max="13060" min="13060" style="1371" width="8.5"/>
    <col collapsed="false" customWidth="true" hidden="false" outlineLevel="0" max="13061" min="13061" style="1371" width="9.87"/>
    <col collapsed="false" customWidth="true" hidden="false" outlineLevel="0" max="13062" min="13062" style="1371" width="8.37"/>
    <col collapsed="false" customWidth="true" hidden="false" outlineLevel="0" max="13063" min="13063" style="1371" width="9.87"/>
    <col collapsed="false" customWidth="true" hidden="false" outlineLevel="0" max="13064" min="13064" style="1371" width="8.37"/>
    <col collapsed="false" customWidth="true" hidden="false" outlineLevel="0" max="13065" min="13065" style="1371" width="11.37"/>
    <col collapsed="false" customWidth="true" hidden="false" outlineLevel="0" max="13067" min="13066" style="1371" width="8.25"/>
    <col collapsed="false" customWidth="false" hidden="false" outlineLevel="0" max="13312" min="13068" style="1371" width="9"/>
    <col collapsed="false" customWidth="true" hidden="false" outlineLevel="0" max="13314" min="13313" style="1371" width="19.87"/>
    <col collapsed="false" customWidth="true" hidden="false" outlineLevel="0" max="13315" min="13315" style="1371" width="26.88"/>
    <col collapsed="false" customWidth="true" hidden="false" outlineLevel="0" max="13316" min="13316" style="1371" width="8.5"/>
    <col collapsed="false" customWidth="true" hidden="false" outlineLevel="0" max="13317" min="13317" style="1371" width="9.87"/>
    <col collapsed="false" customWidth="true" hidden="false" outlineLevel="0" max="13318" min="13318" style="1371" width="8.37"/>
    <col collapsed="false" customWidth="true" hidden="false" outlineLevel="0" max="13319" min="13319" style="1371" width="9.87"/>
    <col collapsed="false" customWidth="true" hidden="false" outlineLevel="0" max="13320" min="13320" style="1371" width="8.37"/>
    <col collapsed="false" customWidth="true" hidden="false" outlineLevel="0" max="13321" min="13321" style="1371" width="11.37"/>
    <col collapsed="false" customWidth="true" hidden="false" outlineLevel="0" max="13323" min="13322" style="1371" width="8.25"/>
    <col collapsed="false" customWidth="false" hidden="false" outlineLevel="0" max="13568" min="13324" style="1371" width="9"/>
    <col collapsed="false" customWidth="true" hidden="false" outlineLevel="0" max="13570" min="13569" style="1371" width="19.87"/>
    <col collapsed="false" customWidth="true" hidden="false" outlineLevel="0" max="13571" min="13571" style="1371" width="26.88"/>
    <col collapsed="false" customWidth="true" hidden="false" outlineLevel="0" max="13572" min="13572" style="1371" width="8.5"/>
    <col collapsed="false" customWidth="true" hidden="false" outlineLevel="0" max="13573" min="13573" style="1371" width="9.87"/>
    <col collapsed="false" customWidth="true" hidden="false" outlineLevel="0" max="13574" min="13574" style="1371" width="8.37"/>
    <col collapsed="false" customWidth="true" hidden="false" outlineLevel="0" max="13575" min="13575" style="1371" width="9.87"/>
    <col collapsed="false" customWidth="true" hidden="false" outlineLevel="0" max="13576" min="13576" style="1371" width="8.37"/>
    <col collapsed="false" customWidth="true" hidden="false" outlineLevel="0" max="13577" min="13577" style="1371" width="11.37"/>
    <col collapsed="false" customWidth="true" hidden="false" outlineLevel="0" max="13579" min="13578" style="1371" width="8.25"/>
    <col collapsed="false" customWidth="false" hidden="false" outlineLevel="0" max="13824" min="13580" style="1371" width="9"/>
    <col collapsed="false" customWidth="true" hidden="false" outlineLevel="0" max="13826" min="13825" style="1371" width="19.87"/>
    <col collapsed="false" customWidth="true" hidden="false" outlineLevel="0" max="13827" min="13827" style="1371" width="26.88"/>
    <col collapsed="false" customWidth="true" hidden="false" outlineLevel="0" max="13828" min="13828" style="1371" width="8.5"/>
    <col collapsed="false" customWidth="true" hidden="false" outlineLevel="0" max="13829" min="13829" style="1371" width="9.87"/>
    <col collapsed="false" customWidth="true" hidden="false" outlineLevel="0" max="13830" min="13830" style="1371" width="8.37"/>
    <col collapsed="false" customWidth="true" hidden="false" outlineLevel="0" max="13831" min="13831" style="1371" width="9.87"/>
    <col collapsed="false" customWidth="true" hidden="false" outlineLevel="0" max="13832" min="13832" style="1371" width="8.37"/>
    <col collapsed="false" customWidth="true" hidden="false" outlineLevel="0" max="13833" min="13833" style="1371" width="11.37"/>
    <col collapsed="false" customWidth="true" hidden="false" outlineLevel="0" max="13835" min="13834" style="1371" width="8.25"/>
    <col collapsed="false" customWidth="false" hidden="false" outlineLevel="0" max="14080" min="13836" style="1371" width="9"/>
    <col collapsed="false" customWidth="true" hidden="false" outlineLevel="0" max="14082" min="14081" style="1371" width="19.87"/>
    <col collapsed="false" customWidth="true" hidden="false" outlineLevel="0" max="14083" min="14083" style="1371" width="26.88"/>
    <col collapsed="false" customWidth="true" hidden="false" outlineLevel="0" max="14084" min="14084" style="1371" width="8.5"/>
    <col collapsed="false" customWidth="true" hidden="false" outlineLevel="0" max="14085" min="14085" style="1371" width="9.87"/>
    <col collapsed="false" customWidth="true" hidden="false" outlineLevel="0" max="14086" min="14086" style="1371" width="8.37"/>
    <col collapsed="false" customWidth="true" hidden="false" outlineLevel="0" max="14087" min="14087" style="1371" width="9.87"/>
    <col collapsed="false" customWidth="true" hidden="false" outlineLevel="0" max="14088" min="14088" style="1371" width="8.37"/>
    <col collapsed="false" customWidth="true" hidden="false" outlineLevel="0" max="14089" min="14089" style="1371" width="11.37"/>
    <col collapsed="false" customWidth="true" hidden="false" outlineLevel="0" max="14091" min="14090" style="1371" width="8.25"/>
    <col collapsed="false" customWidth="false" hidden="false" outlineLevel="0" max="14336" min="14092" style="1371" width="9"/>
    <col collapsed="false" customWidth="true" hidden="false" outlineLevel="0" max="14338" min="14337" style="1371" width="19.87"/>
    <col collapsed="false" customWidth="true" hidden="false" outlineLevel="0" max="14339" min="14339" style="1371" width="26.88"/>
    <col collapsed="false" customWidth="true" hidden="false" outlineLevel="0" max="14340" min="14340" style="1371" width="8.5"/>
    <col collapsed="false" customWidth="true" hidden="false" outlineLevel="0" max="14341" min="14341" style="1371" width="9.87"/>
    <col collapsed="false" customWidth="true" hidden="false" outlineLevel="0" max="14342" min="14342" style="1371" width="8.37"/>
    <col collapsed="false" customWidth="true" hidden="false" outlineLevel="0" max="14343" min="14343" style="1371" width="9.87"/>
    <col collapsed="false" customWidth="true" hidden="false" outlineLevel="0" max="14344" min="14344" style="1371" width="8.37"/>
    <col collapsed="false" customWidth="true" hidden="false" outlineLevel="0" max="14345" min="14345" style="1371" width="11.37"/>
    <col collapsed="false" customWidth="true" hidden="false" outlineLevel="0" max="14347" min="14346" style="1371" width="8.25"/>
    <col collapsed="false" customWidth="false" hidden="false" outlineLevel="0" max="14592" min="14348" style="1371" width="9"/>
    <col collapsed="false" customWidth="true" hidden="false" outlineLevel="0" max="14594" min="14593" style="1371" width="19.87"/>
    <col collapsed="false" customWidth="true" hidden="false" outlineLevel="0" max="14595" min="14595" style="1371" width="26.88"/>
    <col collapsed="false" customWidth="true" hidden="false" outlineLevel="0" max="14596" min="14596" style="1371" width="8.5"/>
    <col collapsed="false" customWidth="true" hidden="false" outlineLevel="0" max="14597" min="14597" style="1371" width="9.87"/>
    <col collapsed="false" customWidth="true" hidden="false" outlineLevel="0" max="14598" min="14598" style="1371" width="8.37"/>
    <col collapsed="false" customWidth="true" hidden="false" outlineLevel="0" max="14599" min="14599" style="1371" width="9.87"/>
    <col collapsed="false" customWidth="true" hidden="false" outlineLevel="0" max="14600" min="14600" style="1371" width="8.37"/>
    <col collapsed="false" customWidth="true" hidden="false" outlineLevel="0" max="14601" min="14601" style="1371" width="11.37"/>
    <col collapsed="false" customWidth="true" hidden="false" outlineLevel="0" max="14603" min="14602" style="1371" width="8.25"/>
    <col collapsed="false" customWidth="false" hidden="false" outlineLevel="0" max="14848" min="14604" style="1371" width="9"/>
    <col collapsed="false" customWidth="true" hidden="false" outlineLevel="0" max="14850" min="14849" style="1371" width="19.87"/>
    <col collapsed="false" customWidth="true" hidden="false" outlineLevel="0" max="14851" min="14851" style="1371" width="26.88"/>
    <col collapsed="false" customWidth="true" hidden="false" outlineLevel="0" max="14852" min="14852" style="1371" width="8.5"/>
    <col collapsed="false" customWidth="true" hidden="false" outlineLevel="0" max="14853" min="14853" style="1371" width="9.87"/>
    <col collapsed="false" customWidth="true" hidden="false" outlineLevel="0" max="14854" min="14854" style="1371" width="8.37"/>
    <col collapsed="false" customWidth="true" hidden="false" outlineLevel="0" max="14855" min="14855" style="1371" width="9.87"/>
    <col collapsed="false" customWidth="true" hidden="false" outlineLevel="0" max="14856" min="14856" style="1371" width="8.37"/>
    <col collapsed="false" customWidth="true" hidden="false" outlineLevel="0" max="14857" min="14857" style="1371" width="11.37"/>
    <col collapsed="false" customWidth="true" hidden="false" outlineLevel="0" max="14859" min="14858" style="1371" width="8.25"/>
    <col collapsed="false" customWidth="false" hidden="false" outlineLevel="0" max="15104" min="14860" style="1371" width="9"/>
    <col collapsed="false" customWidth="true" hidden="false" outlineLevel="0" max="15106" min="15105" style="1371" width="19.87"/>
    <col collapsed="false" customWidth="true" hidden="false" outlineLevel="0" max="15107" min="15107" style="1371" width="26.88"/>
    <col collapsed="false" customWidth="true" hidden="false" outlineLevel="0" max="15108" min="15108" style="1371" width="8.5"/>
    <col collapsed="false" customWidth="true" hidden="false" outlineLevel="0" max="15109" min="15109" style="1371" width="9.87"/>
    <col collapsed="false" customWidth="true" hidden="false" outlineLevel="0" max="15110" min="15110" style="1371" width="8.37"/>
    <col collapsed="false" customWidth="true" hidden="false" outlineLevel="0" max="15111" min="15111" style="1371" width="9.87"/>
    <col collapsed="false" customWidth="true" hidden="false" outlineLevel="0" max="15112" min="15112" style="1371" width="8.37"/>
    <col collapsed="false" customWidth="true" hidden="false" outlineLevel="0" max="15113" min="15113" style="1371" width="11.37"/>
    <col collapsed="false" customWidth="true" hidden="false" outlineLevel="0" max="15115" min="15114" style="1371" width="8.25"/>
    <col collapsed="false" customWidth="false" hidden="false" outlineLevel="0" max="15360" min="15116" style="1371" width="9"/>
    <col collapsed="false" customWidth="true" hidden="false" outlineLevel="0" max="15362" min="15361" style="1371" width="19.87"/>
    <col collapsed="false" customWidth="true" hidden="false" outlineLevel="0" max="15363" min="15363" style="1371" width="26.88"/>
    <col collapsed="false" customWidth="true" hidden="false" outlineLevel="0" max="15364" min="15364" style="1371" width="8.5"/>
    <col collapsed="false" customWidth="true" hidden="false" outlineLevel="0" max="15365" min="15365" style="1371" width="9.87"/>
    <col collapsed="false" customWidth="true" hidden="false" outlineLevel="0" max="15366" min="15366" style="1371" width="8.37"/>
    <col collapsed="false" customWidth="true" hidden="false" outlineLevel="0" max="15367" min="15367" style="1371" width="9.87"/>
    <col collapsed="false" customWidth="true" hidden="false" outlineLevel="0" max="15368" min="15368" style="1371" width="8.37"/>
    <col collapsed="false" customWidth="true" hidden="false" outlineLevel="0" max="15369" min="15369" style="1371" width="11.37"/>
    <col collapsed="false" customWidth="true" hidden="false" outlineLevel="0" max="15371" min="15370" style="1371" width="8.25"/>
    <col collapsed="false" customWidth="false" hidden="false" outlineLevel="0" max="15616" min="15372" style="1371" width="9"/>
    <col collapsed="false" customWidth="true" hidden="false" outlineLevel="0" max="15618" min="15617" style="1371" width="19.87"/>
    <col collapsed="false" customWidth="true" hidden="false" outlineLevel="0" max="15619" min="15619" style="1371" width="26.88"/>
    <col collapsed="false" customWidth="true" hidden="false" outlineLevel="0" max="15620" min="15620" style="1371" width="8.5"/>
    <col collapsed="false" customWidth="true" hidden="false" outlineLevel="0" max="15621" min="15621" style="1371" width="9.87"/>
    <col collapsed="false" customWidth="true" hidden="false" outlineLevel="0" max="15622" min="15622" style="1371" width="8.37"/>
    <col collapsed="false" customWidth="true" hidden="false" outlineLevel="0" max="15623" min="15623" style="1371" width="9.87"/>
    <col collapsed="false" customWidth="true" hidden="false" outlineLevel="0" max="15624" min="15624" style="1371" width="8.37"/>
    <col collapsed="false" customWidth="true" hidden="false" outlineLevel="0" max="15625" min="15625" style="1371" width="11.37"/>
    <col collapsed="false" customWidth="true" hidden="false" outlineLevel="0" max="15627" min="15626" style="1371" width="8.25"/>
    <col collapsed="false" customWidth="false" hidden="false" outlineLevel="0" max="15872" min="15628" style="1371" width="9"/>
    <col collapsed="false" customWidth="true" hidden="false" outlineLevel="0" max="15874" min="15873" style="1371" width="19.87"/>
    <col collapsed="false" customWidth="true" hidden="false" outlineLevel="0" max="15875" min="15875" style="1371" width="26.88"/>
    <col collapsed="false" customWidth="true" hidden="false" outlineLevel="0" max="15876" min="15876" style="1371" width="8.5"/>
    <col collapsed="false" customWidth="true" hidden="false" outlineLevel="0" max="15877" min="15877" style="1371" width="9.87"/>
    <col collapsed="false" customWidth="true" hidden="false" outlineLevel="0" max="15878" min="15878" style="1371" width="8.37"/>
    <col collapsed="false" customWidth="true" hidden="false" outlineLevel="0" max="15879" min="15879" style="1371" width="9.87"/>
    <col collapsed="false" customWidth="true" hidden="false" outlineLevel="0" max="15880" min="15880" style="1371" width="8.37"/>
    <col collapsed="false" customWidth="true" hidden="false" outlineLevel="0" max="15881" min="15881" style="1371" width="11.37"/>
    <col collapsed="false" customWidth="true" hidden="false" outlineLevel="0" max="15883" min="15882" style="1371" width="8.25"/>
    <col collapsed="false" customWidth="false" hidden="false" outlineLevel="0" max="16128" min="15884" style="1371" width="9"/>
    <col collapsed="false" customWidth="true" hidden="false" outlineLevel="0" max="16130" min="16129" style="1371" width="19.87"/>
    <col collapsed="false" customWidth="true" hidden="false" outlineLevel="0" max="16131" min="16131" style="1371" width="26.88"/>
    <col collapsed="false" customWidth="true" hidden="false" outlineLevel="0" max="16132" min="16132" style="1371" width="8.5"/>
    <col collapsed="false" customWidth="true" hidden="false" outlineLevel="0" max="16133" min="16133" style="1371" width="9.87"/>
    <col collapsed="false" customWidth="true" hidden="false" outlineLevel="0" max="16134" min="16134" style="1371" width="8.37"/>
    <col collapsed="false" customWidth="true" hidden="false" outlineLevel="0" max="16135" min="16135" style="1371" width="9.87"/>
    <col collapsed="false" customWidth="true" hidden="false" outlineLevel="0" max="16136" min="16136" style="1371" width="8.37"/>
    <col collapsed="false" customWidth="true" hidden="false" outlineLevel="0" max="16137" min="16137" style="1371" width="11.37"/>
    <col collapsed="false" customWidth="true" hidden="false" outlineLevel="0" max="16139" min="16138" style="1371" width="8.25"/>
    <col collapsed="false" customWidth="false" hidden="false" outlineLevel="0" max="16384" min="16140" style="1371" width="9"/>
  </cols>
  <sheetData>
    <row r="1" customFormat="false" ht="18" hidden="false" customHeight="true" outlineLevel="0" collapsed="false">
      <c r="A1" s="1372" t="s">
        <v>482</v>
      </c>
      <c r="B1" s="1372"/>
      <c r="C1" s="1372"/>
      <c r="D1" s="1372"/>
      <c r="E1" s="1372"/>
      <c r="F1" s="1372"/>
      <c r="G1" s="1372"/>
      <c r="H1" s="1372"/>
      <c r="I1" s="1372"/>
      <c r="J1" s="1372"/>
      <c r="K1" s="1372"/>
    </row>
    <row r="2" customFormat="false" ht="15" hidden="false" customHeight="true" outlineLevel="0" collapsed="false">
      <c r="A2" s="1373" t="s">
        <v>75</v>
      </c>
      <c r="B2" s="1373"/>
      <c r="C2" s="1373"/>
      <c r="D2" s="1373"/>
      <c r="E2" s="1373"/>
      <c r="F2" s="1373"/>
      <c r="G2" s="1373"/>
      <c r="H2" s="1373"/>
      <c r="I2" s="1373"/>
      <c r="J2" s="1373"/>
      <c r="K2" s="1373"/>
    </row>
    <row r="3" customFormat="false" ht="15.75" hidden="false" customHeight="true" outlineLevel="0" collapsed="false">
      <c r="A3" s="1448" t="s">
        <v>483</v>
      </c>
      <c r="B3" s="1375" t="s">
        <v>150</v>
      </c>
      <c r="C3" s="1375"/>
      <c r="D3" s="1375"/>
      <c r="E3" s="1376" t="s">
        <v>337</v>
      </c>
      <c r="F3" s="1376"/>
      <c r="G3" s="1376"/>
      <c r="H3" s="1376"/>
      <c r="I3" s="1376"/>
      <c r="J3" s="1376"/>
      <c r="K3" s="1377" t="s">
        <v>107</v>
      </c>
    </row>
    <row r="4" customFormat="false" ht="15.75" hidden="false" customHeight="true" outlineLevel="0" collapsed="false">
      <c r="A4" s="1448"/>
      <c r="B4" s="1375"/>
      <c r="C4" s="1375"/>
      <c r="D4" s="1375"/>
      <c r="E4" s="1376" t="s">
        <v>338</v>
      </c>
      <c r="F4" s="1377" t="s">
        <v>339</v>
      </c>
      <c r="G4" s="1377" t="s">
        <v>340</v>
      </c>
      <c r="H4" s="1377" t="s">
        <v>341</v>
      </c>
      <c r="I4" s="1377" t="s">
        <v>342</v>
      </c>
      <c r="J4" s="1377" t="s">
        <v>7</v>
      </c>
      <c r="K4" s="1377"/>
    </row>
    <row r="5" customFormat="false" ht="15.75" hidden="false" customHeight="true" outlineLevel="0" collapsed="false">
      <c r="A5" s="1378" t="s">
        <v>439</v>
      </c>
      <c r="B5" s="1379" t="s">
        <v>152</v>
      </c>
      <c r="C5" s="1380" t="s">
        <v>151</v>
      </c>
      <c r="D5" s="1381" t="s">
        <v>153</v>
      </c>
      <c r="E5" s="1382" t="n">
        <v>33</v>
      </c>
      <c r="F5" s="1383" t="n">
        <v>45</v>
      </c>
      <c r="G5" s="1383" t="n">
        <v>140</v>
      </c>
      <c r="H5" s="1383" t="n">
        <v>180</v>
      </c>
      <c r="I5" s="1383" t="n">
        <v>347</v>
      </c>
      <c r="J5" s="1383" t="n">
        <v>13</v>
      </c>
      <c r="K5" s="1383" t="n">
        <v>758</v>
      </c>
    </row>
    <row r="6" customFormat="false" ht="15.75" hidden="false" customHeight="true" outlineLevel="0" collapsed="false">
      <c r="A6" s="1378"/>
      <c r="B6" s="1379"/>
      <c r="C6" s="1379"/>
      <c r="D6" s="1381" t="s">
        <v>154</v>
      </c>
      <c r="E6" s="1382" t="n">
        <v>17</v>
      </c>
      <c r="F6" s="1383" t="n">
        <v>41</v>
      </c>
      <c r="G6" s="1383" t="n">
        <v>194</v>
      </c>
      <c r="H6" s="1383" t="n">
        <v>233</v>
      </c>
      <c r="I6" s="1383" t="n">
        <v>355</v>
      </c>
      <c r="J6" s="1383" t="n">
        <v>23</v>
      </c>
      <c r="K6" s="1383" t="n">
        <v>863</v>
      </c>
    </row>
    <row r="7" customFormat="false" ht="15.75" hidden="false" customHeight="true" outlineLevel="0" collapsed="false">
      <c r="A7" s="1378"/>
      <c r="B7" s="1379"/>
      <c r="C7" s="1379"/>
      <c r="D7" s="1381" t="s">
        <v>155</v>
      </c>
      <c r="E7" s="1382" t="n">
        <v>11</v>
      </c>
      <c r="F7" s="1383" t="n">
        <v>16</v>
      </c>
      <c r="G7" s="1383" t="n">
        <v>123</v>
      </c>
      <c r="H7" s="1383" t="n">
        <v>163</v>
      </c>
      <c r="I7" s="1383" t="n">
        <v>236</v>
      </c>
      <c r="J7" s="1383" t="n">
        <v>19</v>
      </c>
      <c r="K7" s="1383" t="n">
        <v>568</v>
      </c>
    </row>
    <row r="8" customFormat="false" ht="15.75" hidden="false" customHeight="true" outlineLevel="0" collapsed="false">
      <c r="A8" s="1378"/>
      <c r="B8" s="1379"/>
      <c r="C8" s="1379"/>
      <c r="D8" s="1381" t="s">
        <v>156</v>
      </c>
      <c r="E8" s="1382" t="s">
        <v>21</v>
      </c>
      <c r="F8" s="1383" t="n">
        <v>8</v>
      </c>
      <c r="G8" s="1383" t="n">
        <v>18</v>
      </c>
      <c r="H8" s="1383" t="n">
        <v>38</v>
      </c>
      <c r="I8" s="1383" t="n">
        <v>42</v>
      </c>
      <c r="J8" s="1383" t="n">
        <v>6</v>
      </c>
      <c r="K8" s="1383" t="n">
        <v>114</v>
      </c>
    </row>
    <row r="9" customFormat="false" ht="15.75" hidden="false" customHeight="true" outlineLevel="0" collapsed="false">
      <c r="A9" s="1378"/>
      <c r="B9" s="1379"/>
      <c r="C9" s="1384" t="s">
        <v>107</v>
      </c>
      <c r="D9" s="1384"/>
      <c r="E9" s="1385" t="n">
        <v>63</v>
      </c>
      <c r="F9" s="1386" t="n">
        <v>110</v>
      </c>
      <c r="G9" s="1386" t="n">
        <v>475</v>
      </c>
      <c r="H9" s="1386" t="n">
        <v>614</v>
      </c>
      <c r="I9" s="1386" t="n">
        <v>980</v>
      </c>
      <c r="J9" s="1386" t="n">
        <v>61</v>
      </c>
      <c r="K9" s="1386" t="n">
        <v>2303</v>
      </c>
    </row>
    <row r="10" customFormat="false" ht="15.75" hidden="false" customHeight="true" outlineLevel="0" collapsed="false">
      <c r="A10" s="1378"/>
      <c r="B10" s="1387" t="s">
        <v>157</v>
      </c>
      <c r="C10" s="1388" t="s">
        <v>151</v>
      </c>
      <c r="D10" s="1389" t="s">
        <v>153</v>
      </c>
      <c r="E10" s="1390" t="n">
        <v>29</v>
      </c>
      <c r="F10" s="1391" t="n">
        <v>72</v>
      </c>
      <c r="G10" s="1391" t="n">
        <v>300</v>
      </c>
      <c r="H10" s="1391" t="n">
        <v>339</v>
      </c>
      <c r="I10" s="1391" t="n">
        <v>424</v>
      </c>
      <c r="J10" s="1391" t="n">
        <v>10</v>
      </c>
      <c r="K10" s="1391" t="n">
        <v>1174</v>
      </c>
    </row>
    <row r="11" customFormat="false" ht="15.75" hidden="false" customHeight="true" outlineLevel="0" collapsed="false">
      <c r="A11" s="1378"/>
      <c r="B11" s="1387"/>
      <c r="C11" s="1387"/>
      <c r="D11" s="1381" t="s">
        <v>154</v>
      </c>
      <c r="E11" s="1382" t="n">
        <v>34</v>
      </c>
      <c r="F11" s="1383" t="n">
        <v>69</v>
      </c>
      <c r="G11" s="1383" t="n">
        <v>440</v>
      </c>
      <c r="H11" s="1383" t="n">
        <v>441</v>
      </c>
      <c r="I11" s="1383" t="n">
        <v>555</v>
      </c>
      <c r="J11" s="1383" t="n">
        <v>21</v>
      </c>
      <c r="K11" s="1383" t="n">
        <v>1560</v>
      </c>
    </row>
    <row r="12" customFormat="false" ht="15.75" hidden="false" customHeight="true" outlineLevel="0" collapsed="false">
      <c r="A12" s="1378"/>
      <c r="B12" s="1387"/>
      <c r="C12" s="1387"/>
      <c r="D12" s="1381" t="s">
        <v>155</v>
      </c>
      <c r="E12" s="1382" t="n">
        <v>26</v>
      </c>
      <c r="F12" s="1383" t="n">
        <v>40</v>
      </c>
      <c r="G12" s="1383" t="n">
        <v>264</v>
      </c>
      <c r="H12" s="1383" t="n">
        <v>344</v>
      </c>
      <c r="I12" s="1383" t="n">
        <v>377</v>
      </c>
      <c r="J12" s="1383" t="n">
        <v>23</v>
      </c>
      <c r="K12" s="1383" t="n">
        <v>1074</v>
      </c>
    </row>
    <row r="13" customFormat="false" ht="15.75" hidden="false" customHeight="true" outlineLevel="0" collapsed="false">
      <c r="A13" s="1378"/>
      <c r="B13" s="1387"/>
      <c r="C13" s="1387"/>
      <c r="D13" s="1381" t="s">
        <v>156</v>
      </c>
      <c r="E13" s="1382" t="n">
        <v>14</v>
      </c>
      <c r="F13" s="1383" t="n">
        <v>6</v>
      </c>
      <c r="G13" s="1383" t="n">
        <v>56</v>
      </c>
      <c r="H13" s="1383" t="n">
        <v>76</v>
      </c>
      <c r="I13" s="1383" t="n">
        <v>55</v>
      </c>
      <c r="J13" s="1383" t="n">
        <v>8</v>
      </c>
      <c r="K13" s="1383" t="n">
        <v>215</v>
      </c>
    </row>
    <row r="14" customFormat="false" ht="15.75" hidden="false" customHeight="true" outlineLevel="0" collapsed="false">
      <c r="A14" s="1378"/>
      <c r="B14" s="1387"/>
      <c r="C14" s="1384" t="s">
        <v>107</v>
      </c>
      <c r="D14" s="1384"/>
      <c r="E14" s="1385" t="n">
        <v>103</v>
      </c>
      <c r="F14" s="1386" t="n">
        <v>187</v>
      </c>
      <c r="G14" s="1386" t="n">
        <v>1060</v>
      </c>
      <c r="H14" s="1386" t="n">
        <v>1200</v>
      </c>
      <c r="I14" s="1386" t="n">
        <v>1411</v>
      </c>
      <c r="J14" s="1386" t="n">
        <v>62</v>
      </c>
      <c r="K14" s="1386" t="n">
        <v>4023</v>
      </c>
    </row>
    <row r="15" customFormat="false" ht="15.75" hidden="false" customHeight="true" outlineLevel="0" collapsed="false">
      <c r="A15" s="1378"/>
      <c r="B15" s="1387" t="s">
        <v>107</v>
      </c>
      <c r="C15" s="1388" t="s">
        <v>151</v>
      </c>
      <c r="D15" s="1389" t="s">
        <v>153</v>
      </c>
      <c r="E15" s="1390" t="n">
        <v>62</v>
      </c>
      <c r="F15" s="1391" t="n">
        <v>117</v>
      </c>
      <c r="G15" s="1391" t="n">
        <v>440</v>
      </c>
      <c r="H15" s="1391" t="n">
        <v>519</v>
      </c>
      <c r="I15" s="1391" t="n">
        <v>771</v>
      </c>
      <c r="J15" s="1391" t="n">
        <v>23</v>
      </c>
      <c r="K15" s="1391" t="n">
        <v>1932</v>
      </c>
    </row>
    <row r="16" customFormat="false" ht="15.75" hidden="false" customHeight="true" outlineLevel="0" collapsed="false">
      <c r="A16" s="1378"/>
      <c r="B16" s="1387"/>
      <c r="C16" s="1387"/>
      <c r="D16" s="1381" t="s">
        <v>154</v>
      </c>
      <c r="E16" s="1382" t="n">
        <v>51</v>
      </c>
      <c r="F16" s="1383" t="n">
        <v>110</v>
      </c>
      <c r="G16" s="1383" t="n">
        <v>634</v>
      </c>
      <c r="H16" s="1383" t="n">
        <v>674</v>
      </c>
      <c r="I16" s="1383" t="n">
        <v>910</v>
      </c>
      <c r="J16" s="1383" t="n">
        <v>44</v>
      </c>
      <c r="K16" s="1383" t="n">
        <v>2423</v>
      </c>
    </row>
    <row r="17" customFormat="false" ht="15.75" hidden="false" customHeight="true" outlineLevel="0" collapsed="false">
      <c r="A17" s="1378"/>
      <c r="B17" s="1387"/>
      <c r="C17" s="1387"/>
      <c r="D17" s="1381" t="s">
        <v>155</v>
      </c>
      <c r="E17" s="1382" t="n">
        <v>37</v>
      </c>
      <c r="F17" s="1383" t="n">
        <v>56</v>
      </c>
      <c r="G17" s="1383" t="n">
        <v>387</v>
      </c>
      <c r="H17" s="1383" t="n">
        <v>507</v>
      </c>
      <c r="I17" s="1383" t="n">
        <v>613</v>
      </c>
      <c r="J17" s="1383" t="n">
        <v>42</v>
      </c>
      <c r="K17" s="1383" t="n">
        <v>1642</v>
      </c>
    </row>
    <row r="18" customFormat="false" ht="15.75" hidden="false" customHeight="true" outlineLevel="0" collapsed="false">
      <c r="A18" s="1378"/>
      <c r="B18" s="1387"/>
      <c r="C18" s="1387"/>
      <c r="D18" s="1381" t="s">
        <v>156</v>
      </c>
      <c r="E18" s="1382" t="n">
        <v>16</v>
      </c>
      <c r="F18" s="1383" t="n">
        <v>14</v>
      </c>
      <c r="G18" s="1383" t="n">
        <v>74</v>
      </c>
      <c r="H18" s="1383" t="n">
        <v>114</v>
      </c>
      <c r="I18" s="1383" t="n">
        <v>97</v>
      </c>
      <c r="J18" s="1383" t="n">
        <v>14</v>
      </c>
      <c r="K18" s="1383" t="n">
        <v>329</v>
      </c>
    </row>
    <row r="19" customFormat="false" ht="15.75" hidden="false" customHeight="true" outlineLevel="0" collapsed="false">
      <c r="A19" s="1378"/>
      <c r="B19" s="1387"/>
      <c r="C19" s="1384" t="s">
        <v>107</v>
      </c>
      <c r="D19" s="1384"/>
      <c r="E19" s="1385" t="n">
        <v>166</v>
      </c>
      <c r="F19" s="1386" t="n">
        <v>297</v>
      </c>
      <c r="G19" s="1386" t="n">
        <v>1535</v>
      </c>
      <c r="H19" s="1386" t="n">
        <v>1814</v>
      </c>
      <c r="I19" s="1386" t="n">
        <v>2391</v>
      </c>
      <c r="J19" s="1386" t="n">
        <v>123</v>
      </c>
      <c r="K19" s="1386" t="n">
        <v>6326</v>
      </c>
    </row>
    <row r="20" customFormat="false" ht="15.75" hidden="false" customHeight="true" outlineLevel="0" collapsed="false">
      <c r="A20" s="1392" t="s">
        <v>440</v>
      </c>
      <c r="B20" s="1387" t="s">
        <v>152</v>
      </c>
      <c r="C20" s="1388" t="s">
        <v>151</v>
      </c>
      <c r="D20" s="1389" t="s">
        <v>153</v>
      </c>
      <c r="E20" s="1390" t="n">
        <v>16</v>
      </c>
      <c r="F20" s="1391" t="n">
        <v>22</v>
      </c>
      <c r="G20" s="1391" t="n">
        <v>81</v>
      </c>
      <c r="H20" s="1391" t="n">
        <v>93</v>
      </c>
      <c r="I20" s="1391" t="n">
        <v>152</v>
      </c>
      <c r="J20" s="1391" t="n">
        <v>12</v>
      </c>
      <c r="K20" s="1391" t="n">
        <v>376</v>
      </c>
    </row>
    <row r="21" customFormat="false" ht="15.75" hidden="false" customHeight="true" outlineLevel="0" collapsed="false">
      <c r="A21" s="1392"/>
      <c r="B21" s="1387"/>
      <c r="C21" s="1387"/>
      <c r="D21" s="1381" t="s">
        <v>154</v>
      </c>
      <c r="E21" s="1382" t="n">
        <v>12</v>
      </c>
      <c r="F21" s="1383" t="n">
        <v>18</v>
      </c>
      <c r="G21" s="1383" t="n">
        <v>85</v>
      </c>
      <c r="H21" s="1383" t="n">
        <v>101</v>
      </c>
      <c r="I21" s="1383" t="n">
        <v>132</v>
      </c>
      <c r="J21" s="1383" t="s">
        <v>21</v>
      </c>
      <c r="K21" s="1383" t="n">
        <v>351</v>
      </c>
    </row>
    <row r="22" customFormat="false" ht="15.75" hidden="false" customHeight="true" outlineLevel="0" collapsed="false">
      <c r="A22" s="1392"/>
      <c r="B22" s="1387"/>
      <c r="C22" s="1387"/>
      <c r="D22" s="1381" t="s">
        <v>155</v>
      </c>
      <c r="E22" s="1382" t="n">
        <v>8</v>
      </c>
      <c r="F22" s="1383" t="n">
        <v>7</v>
      </c>
      <c r="G22" s="1383" t="n">
        <v>42</v>
      </c>
      <c r="H22" s="1383" t="n">
        <v>90</v>
      </c>
      <c r="I22" s="1383" t="n">
        <v>93</v>
      </c>
      <c r="J22" s="1383" t="n">
        <v>6</v>
      </c>
      <c r="K22" s="1383" t="n">
        <v>246</v>
      </c>
    </row>
    <row r="23" customFormat="false" ht="15.75" hidden="false" customHeight="true" outlineLevel="0" collapsed="false">
      <c r="A23" s="1392"/>
      <c r="B23" s="1387"/>
      <c r="C23" s="1387"/>
      <c r="D23" s="1381" t="s">
        <v>156</v>
      </c>
      <c r="E23" s="1382" t="s">
        <v>21</v>
      </c>
      <c r="F23" s="1383" t="s">
        <v>21</v>
      </c>
      <c r="G23" s="1383" t="s">
        <v>21</v>
      </c>
      <c r="H23" s="1383" t="n">
        <v>10</v>
      </c>
      <c r="I23" s="1383" t="n">
        <v>8</v>
      </c>
      <c r="J23" s="1383" t="s">
        <v>21</v>
      </c>
      <c r="K23" s="1383" t="n">
        <v>28</v>
      </c>
    </row>
    <row r="24" customFormat="false" ht="15.75" hidden="false" customHeight="true" outlineLevel="0" collapsed="false">
      <c r="A24" s="1392"/>
      <c r="B24" s="1387"/>
      <c r="C24" s="1384" t="s">
        <v>107</v>
      </c>
      <c r="D24" s="1384"/>
      <c r="E24" s="1385" t="n">
        <v>36</v>
      </c>
      <c r="F24" s="1386" t="n">
        <v>51</v>
      </c>
      <c r="G24" s="1386" t="n">
        <v>212</v>
      </c>
      <c r="H24" s="1386" t="n">
        <v>294</v>
      </c>
      <c r="I24" s="1386" t="n">
        <v>385</v>
      </c>
      <c r="J24" s="1386" t="n">
        <v>23</v>
      </c>
      <c r="K24" s="1386" t="n">
        <v>1001</v>
      </c>
    </row>
    <row r="25" customFormat="false" ht="15.75" hidden="false" customHeight="true" outlineLevel="0" collapsed="false">
      <c r="A25" s="1392"/>
      <c r="B25" s="1387" t="s">
        <v>157</v>
      </c>
      <c r="C25" s="1388" t="s">
        <v>151</v>
      </c>
      <c r="D25" s="1389" t="s">
        <v>153</v>
      </c>
      <c r="E25" s="1390" t="n">
        <v>18</v>
      </c>
      <c r="F25" s="1391" t="n">
        <v>42</v>
      </c>
      <c r="G25" s="1391" t="n">
        <v>137</v>
      </c>
      <c r="H25" s="1391" t="n">
        <v>143</v>
      </c>
      <c r="I25" s="1391" t="n">
        <v>206</v>
      </c>
      <c r="J25" s="1391" t="s">
        <v>21</v>
      </c>
      <c r="K25" s="1391" t="n">
        <v>549</v>
      </c>
    </row>
    <row r="26" customFormat="false" ht="15.75" hidden="false" customHeight="true" outlineLevel="0" collapsed="false">
      <c r="A26" s="1392"/>
      <c r="B26" s="1387"/>
      <c r="C26" s="1387"/>
      <c r="D26" s="1381" t="s">
        <v>154</v>
      </c>
      <c r="E26" s="1382" t="n">
        <v>17</v>
      </c>
      <c r="F26" s="1383" t="n">
        <v>31</v>
      </c>
      <c r="G26" s="1383" t="n">
        <v>181</v>
      </c>
      <c r="H26" s="1383" t="n">
        <v>169</v>
      </c>
      <c r="I26" s="1383" t="n">
        <v>202</v>
      </c>
      <c r="J26" s="1383" t="n">
        <v>7</v>
      </c>
      <c r="K26" s="1383" t="n">
        <v>607</v>
      </c>
    </row>
    <row r="27" customFormat="false" ht="15.75" hidden="false" customHeight="true" outlineLevel="0" collapsed="false">
      <c r="A27" s="1392"/>
      <c r="B27" s="1387"/>
      <c r="C27" s="1387"/>
      <c r="D27" s="1381" t="s">
        <v>155</v>
      </c>
      <c r="E27" s="1382" t="n">
        <v>16</v>
      </c>
      <c r="F27" s="1383" t="n">
        <v>11</v>
      </c>
      <c r="G27" s="1383" t="n">
        <v>103</v>
      </c>
      <c r="H27" s="1383" t="n">
        <v>144</v>
      </c>
      <c r="I27" s="1383" t="n">
        <v>144</v>
      </c>
      <c r="J27" s="1383" t="n">
        <v>9</v>
      </c>
      <c r="K27" s="1383" t="n">
        <v>427</v>
      </c>
    </row>
    <row r="28" customFormat="false" ht="15.75" hidden="false" customHeight="true" outlineLevel="0" collapsed="false">
      <c r="A28" s="1392"/>
      <c r="B28" s="1387"/>
      <c r="C28" s="1387"/>
      <c r="D28" s="1381" t="s">
        <v>156</v>
      </c>
      <c r="E28" s="1382" t="s">
        <v>21</v>
      </c>
      <c r="F28" s="1383" t="s">
        <v>21</v>
      </c>
      <c r="G28" s="1383" t="n">
        <v>12</v>
      </c>
      <c r="H28" s="1383" t="n">
        <v>21</v>
      </c>
      <c r="I28" s="1383" t="n">
        <v>20</v>
      </c>
      <c r="J28" s="1383" t="s">
        <v>21</v>
      </c>
      <c r="K28" s="1383" t="n">
        <v>62</v>
      </c>
    </row>
    <row r="29" customFormat="false" ht="15.75" hidden="false" customHeight="true" outlineLevel="0" collapsed="false">
      <c r="A29" s="1392"/>
      <c r="B29" s="1387"/>
      <c r="C29" s="1384" t="s">
        <v>107</v>
      </c>
      <c r="D29" s="1384"/>
      <c r="E29" s="1385" t="n">
        <v>54</v>
      </c>
      <c r="F29" s="1386" t="n">
        <v>87</v>
      </c>
      <c r="G29" s="1386" t="n">
        <v>433</v>
      </c>
      <c r="H29" s="1386" t="n">
        <v>477</v>
      </c>
      <c r="I29" s="1386" t="n">
        <v>572</v>
      </c>
      <c r="J29" s="1386" t="n">
        <v>22</v>
      </c>
      <c r="K29" s="1386" t="n">
        <v>1645</v>
      </c>
    </row>
    <row r="30" customFormat="false" ht="15.75" hidden="false" customHeight="true" outlineLevel="0" collapsed="false">
      <c r="A30" s="1392"/>
      <c r="B30" s="1387" t="s">
        <v>107</v>
      </c>
      <c r="C30" s="1388" t="s">
        <v>151</v>
      </c>
      <c r="D30" s="1389" t="s">
        <v>153</v>
      </c>
      <c r="E30" s="1390" t="n">
        <v>34</v>
      </c>
      <c r="F30" s="1391" t="n">
        <v>64</v>
      </c>
      <c r="G30" s="1391" t="n">
        <v>218</v>
      </c>
      <c r="H30" s="1391" t="n">
        <v>236</v>
      </c>
      <c r="I30" s="1391" t="n">
        <v>358</v>
      </c>
      <c r="J30" s="1391" t="n">
        <v>15</v>
      </c>
      <c r="K30" s="1391" t="n">
        <v>925</v>
      </c>
    </row>
    <row r="31" customFormat="false" ht="15.75" hidden="false" customHeight="true" outlineLevel="0" collapsed="false">
      <c r="A31" s="1392"/>
      <c r="B31" s="1387"/>
      <c r="C31" s="1387"/>
      <c r="D31" s="1381" t="s">
        <v>154</v>
      </c>
      <c r="E31" s="1382" t="n">
        <v>29</v>
      </c>
      <c r="F31" s="1383" t="n">
        <v>49</v>
      </c>
      <c r="G31" s="1383" t="n">
        <v>266</v>
      </c>
      <c r="H31" s="1383" t="n">
        <v>270</v>
      </c>
      <c r="I31" s="1383" t="n">
        <v>334</v>
      </c>
      <c r="J31" s="1383" t="n">
        <v>10</v>
      </c>
      <c r="K31" s="1383" t="n">
        <v>958</v>
      </c>
    </row>
    <row r="32" customFormat="false" ht="15.75" hidden="false" customHeight="true" outlineLevel="0" collapsed="false">
      <c r="A32" s="1392"/>
      <c r="B32" s="1387"/>
      <c r="C32" s="1387"/>
      <c r="D32" s="1381" t="s">
        <v>155</v>
      </c>
      <c r="E32" s="1382" t="n">
        <v>24</v>
      </c>
      <c r="F32" s="1383" t="n">
        <v>18</v>
      </c>
      <c r="G32" s="1383" t="n">
        <v>145</v>
      </c>
      <c r="H32" s="1383" t="n">
        <v>234</v>
      </c>
      <c r="I32" s="1383" t="n">
        <v>237</v>
      </c>
      <c r="J32" s="1383" t="n">
        <v>15</v>
      </c>
      <c r="K32" s="1383" t="n">
        <v>673</v>
      </c>
    </row>
    <row r="33" customFormat="false" ht="15.75" hidden="false" customHeight="true" outlineLevel="0" collapsed="false">
      <c r="A33" s="1392"/>
      <c r="B33" s="1387"/>
      <c r="C33" s="1387"/>
      <c r="D33" s="1381" t="s">
        <v>156</v>
      </c>
      <c r="E33" s="1382" t="s">
        <v>21</v>
      </c>
      <c r="F33" s="1383" t="n">
        <v>7</v>
      </c>
      <c r="G33" s="1383" t="n">
        <v>16</v>
      </c>
      <c r="H33" s="1383" t="n">
        <v>31</v>
      </c>
      <c r="I33" s="1383" t="n">
        <v>28</v>
      </c>
      <c r="J33" s="1383" t="s">
        <v>21</v>
      </c>
      <c r="K33" s="1383" t="n">
        <v>90</v>
      </c>
    </row>
    <row r="34" customFormat="false" ht="15.75" hidden="false" customHeight="true" outlineLevel="0" collapsed="false">
      <c r="A34" s="1392"/>
      <c r="B34" s="1387"/>
      <c r="C34" s="1384" t="s">
        <v>107</v>
      </c>
      <c r="D34" s="1384"/>
      <c r="E34" s="1385" t="n">
        <v>90</v>
      </c>
      <c r="F34" s="1386" t="n">
        <v>138</v>
      </c>
      <c r="G34" s="1386" t="n">
        <v>645</v>
      </c>
      <c r="H34" s="1386" t="n">
        <v>771</v>
      </c>
      <c r="I34" s="1386" t="n">
        <v>957</v>
      </c>
      <c r="J34" s="1386" t="n">
        <v>45</v>
      </c>
      <c r="K34" s="1386" t="n">
        <v>2646</v>
      </c>
    </row>
    <row r="35" customFormat="false" ht="15.75" hidden="false" customHeight="true" outlineLevel="0" collapsed="false">
      <c r="A35" s="1392" t="s">
        <v>441</v>
      </c>
      <c r="B35" s="1387" t="s">
        <v>152</v>
      </c>
      <c r="C35" s="1388" t="s">
        <v>151</v>
      </c>
      <c r="D35" s="1389" t="s">
        <v>153</v>
      </c>
      <c r="E35" s="1390" t="s">
        <v>21</v>
      </c>
      <c r="F35" s="1391" t="s">
        <v>21</v>
      </c>
      <c r="G35" s="1391" t="n">
        <v>8</v>
      </c>
      <c r="H35" s="1391" t="n">
        <v>10</v>
      </c>
      <c r="I35" s="1391" t="n">
        <v>12</v>
      </c>
      <c r="J35" s="1391" t="s">
        <v>21</v>
      </c>
      <c r="K35" s="1391" t="n">
        <v>32</v>
      </c>
    </row>
    <row r="36" customFormat="false" ht="15.75" hidden="false" customHeight="true" outlineLevel="0" collapsed="false">
      <c r="A36" s="1392"/>
      <c r="B36" s="1387"/>
      <c r="C36" s="1387"/>
      <c r="D36" s="1381" t="s">
        <v>154</v>
      </c>
      <c r="E36" s="1382" t="s">
        <v>21</v>
      </c>
      <c r="F36" s="1383" t="s">
        <v>21</v>
      </c>
      <c r="G36" s="1383" t="s">
        <v>21</v>
      </c>
      <c r="H36" s="1383" t="n">
        <v>9</v>
      </c>
      <c r="I36" s="1383" t="s">
        <v>21</v>
      </c>
      <c r="J36" s="1383" t="s">
        <v>21</v>
      </c>
      <c r="K36" s="1383" t="n">
        <v>18</v>
      </c>
    </row>
    <row r="37" customFormat="false" ht="15.75" hidden="false" customHeight="true" outlineLevel="0" collapsed="false">
      <c r="A37" s="1392"/>
      <c r="B37" s="1387"/>
      <c r="C37" s="1387"/>
      <c r="D37" s="1381" t="s">
        <v>155</v>
      </c>
      <c r="E37" s="1382" t="s">
        <v>21</v>
      </c>
      <c r="F37" s="1383" t="s">
        <v>21</v>
      </c>
      <c r="G37" s="1383" t="s">
        <v>21</v>
      </c>
      <c r="H37" s="1383" t="n">
        <v>6</v>
      </c>
      <c r="I37" s="1383" t="s">
        <v>21</v>
      </c>
      <c r="J37" s="1383" t="s">
        <v>21</v>
      </c>
      <c r="K37" s="1383" t="n">
        <v>16</v>
      </c>
    </row>
    <row r="38" customFormat="false" ht="15.75" hidden="false" customHeight="true" outlineLevel="0" collapsed="false">
      <c r="A38" s="1392"/>
      <c r="B38" s="1387"/>
      <c r="C38" s="1387"/>
      <c r="D38" s="1381" t="s">
        <v>156</v>
      </c>
      <c r="E38" s="1382" t="s">
        <v>21</v>
      </c>
      <c r="F38" s="1383" t="s">
        <v>21</v>
      </c>
      <c r="G38" s="1383" t="s">
        <v>21</v>
      </c>
      <c r="H38" s="1383" t="s">
        <v>21</v>
      </c>
      <c r="I38" s="1383" t="s">
        <v>21</v>
      </c>
      <c r="J38" s="1383" t="s">
        <v>21</v>
      </c>
      <c r="K38" s="1383" t="s">
        <v>21</v>
      </c>
    </row>
    <row r="39" customFormat="false" ht="15.75" hidden="false" customHeight="true" outlineLevel="0" collapsed="false">
      <c r="A39" s="1392"/>
      <c r="B39" s="1387"/>
      <c r="C39" s="1384" t="s">
        <v>107</v>
      </c>
      <c r="D39" s="1384"/>
      <c r="E39" s="1385" t="s">
        <v>21</v>
      </c>
      <c r="F39" s="1386" t="s">
        <v>21</v>
      </c>
      <c r="G39" s="1386" t="n">
        <v>15</v>
      </c>
      <c r="H39" s="1386" t="n">
        <v>25</v>
      </c>
      <c r="I39" s="1386" t="n">
        <v>20</v>
      </c>
      <c r="J39" s="1386" t="s">
        <v>21</v>
      </c>
      <c r="K39" s="1386" t="n">
        <v>67</v>
      </c>
    </row>
    <row r="40" customFormat="false" ht="15.75" hidden="false" customHeight="true" outlineLevel="0" collapsed="false">
      <c r="A40" s="1392"/>
      <c r="B40" s="1387" t="s">
        <v>157</v>
      </c>
      <c r="C40" s="1388" t="s">
        <v>151</v>
      </c>
      <c r="D40" s="1389" t="s">
        <v>153</v>
      </c>
      <c r="E40" s="1390" t="s">
        <v>21</v>
      </c>
      <c r="F40" s="1391" t="s">
        <v>21</v>
      </c>
      <c r="G40" s="1391" t="n">
        <v>7</v>
      </c>
      <c r="H40" s="1391" t="n">
        <v>8</v>
      </c>
      <c r="I40" s="1391" t="n">
        <v>12</v>
      </c>
      <c r="J40" s="1393" t="s">
        <v>21</v>
      </c>
      <c r="K40" s="1391" t="n">
        <v>29</v>
      </c>
    </row>
    <row r="41" customFormat="false" ht="15.75" hidden="false" customHeight="true" outlineLevel="0" collapsed="false">
      <c r="A41" s="1392"/>
      <c r="B41" s="1387"/>
      <c r="C41" s="1387"/>
      <c r="D41" s="1381" t="s">
        <v>154</v>
      </c>
      <c r="E41" s="1382" t="s">
        <v>21</v>
      </c>
      <c r="F41" s="1383" t="s">
        <v>21</v>
      </c>
      <c r="G41" s="1383" t="s">
        <v>21</v>
      </c>
      <c r="H41" s="1383" t="n">
        <v>9</v>
      </c>
      <c r="I41" s="1383" t="s">
        <v>21</v>
      </c>
      <c r="J41" s="1394" t="s">
        <v>21</v>
      </c>
      <c r="K41" s="1383" t="n">
        <v>20</v>
      </c>
    </row>
    <row r="42" customFormat="false" ht="15.75" hidden="false" customHeight="true" outlineLevel="0" collapsed="false">
      <c r="A42" s="1392"/>
      <c r="B42" s="1387"/>
      <c r="C42" s="1387"/>
      <c r="D42" s="1381" t="s">
        <v>155</v>
      </c>
      <c r="E42" s="1382" t="s">
        <v>21</v>
      </c>
      <c r="F42" s="1383" t="s">
        <v>21</v>
      </c>
      <c r="G42" s="1383" t="s">
        <v>21</v>
      </c>
      <c r="H42" s="1383" t="n">
        <v>12</v>
      </c>
      <c r="I42" s="1383" t="s">
        <v>21</v>
      </c>
      <c r="J42" s="1394" t="s">
        <v>21</v>
      </c>
      <c r="K42" s="1383" t="n">
        <v>28</v>
      </c>
    </row>
    <row r="43" customFormat="false" ht="15.75" hidden="false" customHeight="true" outlineLevel="0" collapsed="false">
      <c r="A43" s="1392"/>
      <c r="B43" s="1387"/>
      <c r="C43" s="1387"/>
      <c r="D43" s="1381" t="s">
        <v>156</v>
      </c>
      <c r="E43" s="1382" t="s">
        <v>21</v>
      </c>
      <c r="F43" s="1383" t="s">
        <v>21</v>
      </c>
      <c r="G43" s="1383" t="s">
        <v>21</v>
      </c>
      <c r="H43" s="1383" t="s">
        <v>21</v>
      </c>
      <c r="I43" s="1383" t="s">
        <v>21</v>
      </c>
      <c r="J43" s="1394" t="s">
        <v>21</v>
      </c>
      <c r="K43" s="1383" t="s">
        <v>21</v>
      </c>
    </row>
    <row r="44" customFormat="false" ht="15.75" hidden="false" customHeight="true" outlineLevel="0" collapsed="false">
      <c r="A44" s="1392"/>
      <c r="B44" s="1387"/>
      <c r="C44" s="1384" t="s">
        <v>107</v>
      </c>
      <c r="D44" s="1384"/>
      <c r="E44" s="1385" t="s">
        <v>21</v>
      </c>
      <c r="F44" s="1386" t="n">
        <v>7</v>
      </c>
      <c r="G44" s="1386" t="n">
        <v>18</v>
      </c>
      <c r="H44" s="1386" t="n">
        <v>32</v>
      </c>
      <c r="I44" s="1386" t="n">
        <v>21</v>
      </c>
      <c r="J44" s="1395" t="s">
        <v>21</v>
      </c>
      <c r="K44" s="1386" t="n">
        <v>82</v>
      </c>
    </row>
    <row r="45" customFormat="false" ht="15.75" hidden="false" customHeight="true" outlineLevel="0" collapsed="false">
      <c r="A45" s="1392"/>
      <c r="B45" s="1387" t="s">
        <v>107</v>
      </c>
      <c r="C45" s="1388" t="s">
        <v>151</v>
      </c>
      <c r="D45" s="1389" t="s">
        <v>153</v>
      </c>
      <c r="E45" s="1390" t="s">
        <v>21</v>
      </c>
      <c r="F45" s="1391" t="s">
        <v>21</v>
      </c>
      <c r="G45" s="1391" t="n">
        <v>15</v>
      </c>
      <c r="H45" s="1391" t="n">
        <v>18</v>
      </c>
      <c r="I45" s="1391" t="n">
        <v>24</v>
      </c>
      <c r="J45" s="1391" t="s">
        <v>21</v>
      </c>
      <c r="K45" s="1391" t="n">
        <v>61</v>
      </c>
    </row>
    <row r="46" customFormat="false" ht="15.75" hidden="false" customHeight="true" outlineLevel="0" collapsed="false">
      <c r="A46" s="1392"/>
      <c r="B46" s="1387"/>
      <c r="C46" s="1387"/>
      <c r="D46" s="1381" t="s">
        <v>154</v>
      </c>
      <c r="E46" s="1382" t="s">
        <v>21</v>
      </c>
      <c r="F46" s="1383" t="s">
        <v>21</v>
      </c>
      <c r="G46" s="1383" t="n">
        <v>9</v>
      </c>
      <c r="H46" s="1383" t="n">
        <v>18</v>
      </c>
      <c r="I46" s="1383" t="s">
        <v>21</v>
      </c>
      <c r="J46" s="1383" t="s">
        <v>21</v>
      </c>
      <c r="K46" s="1383" t="n">
        <v>38</v>
      </c>
    </row>
    <row r="47" customFormat="false" ht="15.75" hidden="false" customHeight="true" outlineLevel="0" collapsed="false">
      <c r="A47" s="1392"/>
      <c r="B47" s="1387"/>
      <c r="C47" s="1387"/>
      <c r="D47" s="1381" t="s">
        <v>155</v>
      </c>
      <c r="E47" s="1382" t="s">
        <v>21</v>
      </c>
      <c r="F47" s="1383" t="s">
        <v>21</v>
      </c>
      <c r="G47" s="1383" t="n">
        <v>8</v>
      </c>
      <c r="H47" s="1383" t="n">
        <v>18</v>
      </c>
      <c r="I47" s="1383" t="n">
        <v>10</v>
      </c>
      <c r="J47" s="1383" t="s">
        <v>21</v>
      </c>
      <c r="K47" s="1383" t="n">
        <v>44</v>
      </c>
    </row>
    <row r="48" customFormat="false" ht="15.75" hidden="false" customHeight="true" outlineLevel="0" collapsed="false">
      <c r="A48" s="1392"/>
      <c r="B48" s="1387"/>
      <c r="C48" s="1387"/>
      <c r="D48" s="1381" t="s">
        <v>156</v>
      </c>
      <c r="E48" s="1382" t="s">
        <v>21</v>
      </c>
      <c r="F48" s="1383" t="s">
        <v>21</v>
      </c>
      <c r="G48" s="1383" t="s">
        <v>21</v>
      </c>
      <c r="H48" s="1383" t="s">
        <v>21</v>
      </c>
      <c r="I48" s="1383" t="s">
        <v>21</v>
      </c>
      <c r="J48" s="1383" t="s">
        <v>21</v>
      </c>
      <c r="K48" s="1383" t="n">
        <v>6</v>
      </c>
    </row>
    <row r="49" customFormat="false" ht="15.75" hidden="false" customHeight="true" outlineLevel="0" collapsed="false">
      <c r="A49" s="1392"/>
      <c r="B49" s="1387"/>
      <c r="C49" s="1384" t="s">
        <v>107</v>
      </c>
      <c r="D49" s="1384"/>
      <c r="E49" s="1385" t="s">
        <v>21</v>
      </c>
      <c r="F49" s="1386" t="n">
        <v>12</v>
      </c>
      <c r="G49" s="1386" t="n">
        <v>33</v>
      </c>
      <c r="H49" s="1386" t="n">
        <v>57</v>
      </c>
      <c r="I49" s="1386" t="n">
        <v>41</v>
      </c>
      <c r="J49" s="1386" t="s">
        <v>21</v>
      </c>
      <c r="K49" s="1386" t="n">
        <v>149</v>
      </c>
    </row>
    <row r="50" customFormat="false" ht="15.75" hidden="false" customHeight="true" outlineLevel="0" collapsed="false">
      <c r="A50" s="1392" t="s">
        <v>442</v>
      </c>
      <c r="B50" s="1387" t="s">
        <v>152</v>
      </c>
      <c r="C50" s="1388" t="s">
        <v>151</v>
      </c>
      <c r="D50" s="1389" t="s">
        <v>153</v>
      </c>
      <c r="E50" s="1390" t="s">
        <v>21</v>
      </c>
      <c r="F50" s="1391" t="s">
        <v>21</v>
      </c>
      <c r="G50" s="1391" t="n">
        <v>6</v>
      </c>
      <c r="H50" s="1391" t="n">
        <v>8</v>
      </c>
      <c r="I50" s="1391" t="n">
        <v>8</v>
      </c>
      <c r="J50" s="1391" t="s">
        <v>21</v>
      </c>
      <c r="K50" s="1391" t="n">
        <v>26</v>
      </c>
    </row>
    <row r="51" customFormat="false" ht="15.75" hidden="false" customHeight="true" outlineLevel="0" collapsed="false">
      <c r="A51" s="1392"/>
      <c r="B51" s="1387"/>
      <c r="C51" s="1387"/>
      <c r="D51" s="1381" t="s">
        <v>154</v>
      </c>
      <c r="E51" s="1382" t="s">
        <v>21</v>
      </c>
      <c r="F51" s="1383" t="n">
        <v>6</v>
      </c>
      <c r="G51" s="1383" t="n">
        <v>15</v>
      </c>
      <c r="H51" s="1383" t="n">
        <v>9</v>
      </c>
      <c r="I51" s="1383" t="n">
        <v>14</v>
      </c>
      <c r="J51" s="1383" t="s">
        <v>21</v>
      </c>
      <c r="K51" s="1383" t="n">
        <v>46</v>
      </c>
    </row>
    <row r="52" customFormat="false" ht="15.75" hidden="false" customHeight="true" outlineLevel="0" collapsed="false">
      <c r="A52" s="1392"/>
      <c r="B52" s="1387"/>
      <c r="C52" s="1387"/>
      <c r="D52" s="1381" t="s">
        <v>155</v>
      </c>
      <c r="E52" s="1382" t="s">
        <v>21</v>
      </c>
      <c r="F52" s="1383" t="s">
        <v>21</v>
      </c>
      <c r="G52" s="1383" t="n">
        <v>22</v>
      </c>
      <c r="H52" s="1383" t="n">
        <v>22</v>
      </c>
      <c r="I52" s="1383" t="n">
        <v>38</v>
      </c>
      <c r="J52" s="1383" t="s">
        <v>21</v>
      </c>
      <c r="K52" s="1383" t="n">
        <v>88</v>
      </c>
    </row>
    <row r="53" customFormat="false" ht="15.75" hidden="false" customHeight="true" outlineLevel="0" collapsed="false">
      <c r="A53" s="1392"/>
      <c r="B53" s="1387"/>
      <c r="C53" s="1387"/>
      <c r="D53" s="1381" t="s">
        <v>156</v>
      </c>
      <c r="E53" s="1382" t="s">
        <v>21</v>
      </c>
      <c r="F53" s="1383" t="s">
        <v>21</v>
      </c>
      <c r="G53" s="1383" t="s">
        <v>21</v>
      </c>
      <c r="H53" s="1383" t="s">
        <v>21</v>
      </c>
      <c r="I53" s="1383" t="n">
        <v>8</v>
      </c>
      <c r="J53" s="1383" t="s">
        <v>21</v>
      </c>
      <c r="K53" s="1383" t="n">
        <v>16</v>
      </c>
    </row>
    <row r="54" customFormat="false" ht="15.75" hidden="false" customHeight="true" outlineLevel="0" collapsed="false">
      <c r="A54" s="1392"/>
      <c r="B54" s="1387"/>
      <c r="C54" s="1384" t="s">
        <v>107</v>
      </c>
      <c r="D54" s="1384"/>
      <c r="E54" s="1385" t="s">
        <v>21</v>
      </c>
      <c r="F54" s="1386" t="n">
        <v>11</v>
      </c>
      <c r="G54" s="1386" t="n">
        <v>47</v>
      </c>
      <c r="H54" s="1386" t="n">
        <v>43</v>
      </c>
      <c r="I54" s="1386" t="n">
        <v>68</v>
      </c>
      <c r="J54" s="1386" t="s">
        <v>21</v>
      </c>
      <c r="K54" s="1386" t="n">
        <v>176</v>
      </c>
    </row>
    <row r="55" customFormat="false" ht="15.75" hidden="false" customHeight="true" outlineLevel="0" collapsed="false">
      <c r="A55" s="1392"/>
      <c r="B55" s="1387" t="s">
        <v>157</v>
      </c>
      <c r="C55" s="1388" t="s">
        <v>151</v>
      </c>
      <c r="D55" s="1389" t="s">
        <v>153</v>
      </c>
      <c r="E55" s="1390" t="s">
        <v>21</v>
      </c>
      <c r="F55" s="1391" t="s">
        <v>21</v>
      </c>
      <c r="G55" s="1391" t="n">
        <v>13</v>
      </c>
      <c r="H55" s="1391" t="n">
        <v>7</v>
      </c>
      <c r="I55" s="1391" t="n">
        <v>11</v>
      </c>
      <c r="J55" s="1391" t="s">
        <v>21</v>
      </c>
      <c r="K55" s="1391" t="n">
        <v>33</v>
      </c>
    </row>
    <row r="56" customFormat="false" ht="15.75" hidden="false" customHeight="true" outlineLevel="0" collapsed="false">
      <c r="A56" s="1392"/>
      <c r="B56" s="1387"/>
      <c r="C56" s="1387"/>
      <c r="D56" s="1381" t="s">
        <v>154</v>
      </c>
      <c r="E56" s="1382" t="s">
        <v>21</v>
      </c>
      <c r="F56" s="1383" t="s">
        <v>21</v>
      </c>
      <c r="G56" s="1383" t="n">
        <v>24</v>
      </c>
      <c r="H56" s="1383" t="n">
        <v>19</v>
      </c>
      <c r="I56" s="1383" t="n">
        <v>11</v>
      </c>
      <c r="J56" s="1383" t="s">
        <v>21</v>
      </c>
      <c r="K56" s="1383" t="n">
        <v>60</v>
      </c>
    </row>
    <row r="57" customFormat="false" ht="15.75" hidden="false" customHeight="true" outlineLevel="0" collapsed="false">
      <c r="A57" s="1392"/>
      <c r="B57" s="1387"/>
      <c r="C57" s="1387"/>
      <c r="D57" s="1381" t="s">
        <v>155</v>
      </c>
      <c r="E57" s="1382" t="s">
        <v>21</v>
      </c>
      <c r="F57" s="1383" t="s">
        <v>21</v>
      </c>
      <c r="G57" s="1383" t="n">
        <v>33</v>
      </c>
      <c r="H57" s="1383" t="n">
        <v>51</v>
      </c>
      <c r="I57" s="1383" t="n">
        <v>58</v>
      </c>
      <c r="J57" s="1383" t="s">
        <v>21</v>
      </c>
      <c r="K57" s="1383" t="n">
        <v>153</v>
      </c>
    </row>
    <row r="58" customFormat="false" ht="15.75" hidden="false" customHeight="true" outlineLevel="0" collapsed="false">
      <c r="A58" s="1392"/>
      <c r="B58" s="1387"/>
      <c r="C58" s="1387"/>
      <c r="D58" s="1381" t="s">
        <v>156</v>
      </c>
      <c r="E58" s="1382" t="s">
        <v>21</v>
      </c>
      <c r="F58" s="1383" t="s">
        <v>21</v>
      </c>
      <c r="G58" s="1383" t="n">
        <v>10</v>
      </c>
      <c r="H58" s="1383" t="n">
        <v>10</v>
      </c>
      <c r="I58" s="1383" t="n">
        <v>8</v>
      </c>
      <c r="J58" s="1383" t="s">
        <v>21</v>
      </c>
      <c r="K58" s="1383" t="n">
        <v>32</v>
      </c>
    </row>
    <row r="59" customFormat="false" ht="15.75" hidden="false" customHeight="true" outlineLevel="0" collapsed="false">
      <c r="A59" s="1392"/>
      <c r="B59" s="1387"/>
      <c r="C59" s="1384" t="s">
        <v>107</v>
      </c>
      <c r="D59" s="1384"/>
      <c r="E59" s="1385" t="n">
        <v>6</v>
      </c>
      <c r="F59" s="1386" t="n">
        <v>12</v>
      </c>
      <c r="G59" s="1386" t="n">
        <v>80</v>
      </c>
      <c r="H59" s="1386" t="n">
        <v>87</v>
      </c>
      <c r="I59" s="1386" t="n">
        <v>88</v>
      </c>
      <c r="J59" s="1386" t="s">
        <v>21</v>
      </c>
      <c r="K59" s="1386" t="n">
        <v>278</v>
      </c>
    </row>
    <row r="60" customFormat="false" ht="15.75" hidden="false" customHeight="true" outlineLevel="0" collapsed="false">
      <c r="A60" s="1392"/>
      <c r="B60" s="1387" t="s">
        <v>107</v>
      </c>
      <c r="C60" s="1388" t="s">
        <v>151</v>
      </c>
      <c r="D60" s="1389" t="s">
        <v>153</v>
      </c>
      <c r="E60" s="1390" t="s">
        <v>21</v>
      </c>
      <c r="F60" s="1391" t="s">
        <v>21</v>
      </c>
      <c r="G60" s="1391" t="n">
        <v>19</v>
      </c>
      <c r="H60" s="1391" t="n">
        <v>15</v>
      </c>
      <c r="I60" s="1391" t="n">
        <v>19</v>
      </c>
      <c r="J60" s="1391" t="s">
        <v>21</v>
      </c>
      <c r="K60" s="1391" t="n">
        <v>59</v>
      </c>
    </row>
    <row r="61" customFormat="false" ht="15.75" hidden="false" customHeight="true" outlineLevel="0" collapsed="false">
      <c r="A61" s="1392"/>
      <c r="B61" s="1387"/>
      <c r="C61" s="1387"/>
      <c r="D61" s="1381" t="s">
        <v>154</v>
      </c>
      <c r="E61" s="1382" t="s">
        <v>21</v>
      </c>
      <c r="F61" s="1383" t="n">
        <v>10</v>
      </c>
      <c r="G61" s="1383" t="n">
        <v>39</v>
      </c>
      <c r="H61" s="1383" t="n">
        <v>28</v>
      </c>
      <c r="I61" s="1383" t="n">
        <v>25</v>
      </c>
      <c r="J61" s="1383" t="s">
        <v>21</v>
      </c>
      <c r="K61" s="1383" t="n">
        <v>106</v>
      </c>
    </row>
    <row r="62" customFormat="false" ht="15.75" hidden="false" customHeight="true" outlineLevel="0" collapsed="false">
      <c r="A62" s="1392"/>
      <c r="B62" s="1387"/>
      <c r="C62" s="1387"/>
      <c r="D62" s="1381" t="s">
        <v>155</v>
      </c>
      <c r="E62" s="1382" t="s">
        <v>21</v>
      </c>
      <c r="F62" s="1383" t="n">
        <v>7</v>
      </c>
      <c r="G62" s="1383" t="n">
        <v>55</v>
      </c>
      <c r="H62" s="1383" t="n">
        <v>73</v>
      </c>
      <c r="I62" s="1383" t="n">
        <v>96</v>
      </c>
      <c r="J62" s="1383" t="n">
        <v>6</v>
      </c>
      <c r="K62" s="1383" t="n">
        <v>241</v>
      </c>
    </row>
    <row r="63" customFormat="false" ht="15.75" hidden="false" customHeight="true" outlineLevel="0" collapsed="false">
      <c r="A63" s="1392"/>
      <c r="B63" s="1387"/>
      <c r="C63" s="1387"/>
      <c r="D63" s="1381" t="s">
        <v>156</v>
      </c>
      <c r="E63" s="1382" t="s">
        <v>21</v>
      </c>
      <c r="F63" s="1383" t="s">
        <v>21</v>
      </c>
      <c r="G63" s="1383" t="n">
        <v>14</v>
      </c>
      <c r="H63" s="1383" t="n">
        <v>14</v>
      </c>
      <c r="I63" s="1383" t="n">
        <v>16</v>
      </c>
      <c r="J63" s="1383" t="s">
        <v>21</v>
      </c>
      <c r="K63" s="1383" t="n">
        <v>48</v>
      </c>
    </row>
    <row r="64" customFormat="false" ht="15.75" hidden="false" customHeight="true" outlineLevel="0" collapsed="false">
      <c r="A64" s="1392"/>
      <c r="B64" s="1387"/>
      <c r="C64" s="1384" t="s">
        <v>107</v>
      </c>
      <c r="D64" s="1384"/>
      <c r="E64" s="1385" t="n">
        <v>9</v>
      </c>
      <c r="F64" s="1386" t="n">
        <v>23</v>
      </c>
      <c r="G64" s="1386" t="n">
        <v>127</v>
      </c>
      <c r="H64" s="1386" t="n">
        <v>130</v>
      </c>
      <c r="I64" s="1386" t="n">
        <v>156</v>
      </c>
      <c r="J64" s="1386" t="n">
        <v>9</v>
      </c>
      <c r="K64" s="1386" t="n">
        <v>454</v>
      </c>
    </row>
    <row r="65" customFormat="false" ht="15.75" hidden="false" customHeight="true" outlineLevel="0" collapsed="false">
      <c r="A65" s="1392" t="s">
        <v>443</v>
      </c>
      <c r="B65" s="1387" t="s">
        <v>152</v>
      </c>
      <c r="C65" s="1388" t="s">
        <v>151</v>
      </c>
      <c r="D65" s="1389" t="s">
        <v>153</v>
      </c>
      <c r="E65" s="1390" t="n">
        <v>33</v>
      </c>
      <c r="F65" s="1391" t="n">
        <v>79</v>
      </c>
      <c r="G65" s="1391" t="n">
        <v>288</v>
      </c>
      <c r="H65" s="1391" t="n">
        <v>360</v>
      </c>
      <c r="I65" s="1391" t="n">
        <v>671</v>
      </c>
      <c r="J65" s="1391" t="n">
        <v>20</v>
      </c>
      <c r="K65" s="1391" t="n">
        <v>1451</v>
      </c>
    </row>
    <row r="66" customFormat="false" ht="15.75" hidden="false" customHeight="true" outlineLevel="0" collapsed="false">
      <c r="A66" s="1392"/>
      <c r="B66" s="1387"/>
      <c r="C66" s="1387"/>
      <c r="D66" s="1381" t="s">
        <v>154</v>
      </c>
      <c r="E66" s="1382" t="n">
        <v>52</v>
      </c>
      <c r="F66" s="1383" t="n">
        <v>80</v>
      </c>
      <c r="G66" s="1383" t="n">
        <v>468</v>
      </c>
      <c r="H66" s="1383" t="n">
        <v>585</v>
      </c>
      <c r="I66" s="1383" t="n">
        <v>912</v>
      </c>
      <c r="J66" s="1383" t="n">
        <v>25</v>
      </c>
      <c r="K66" s="1383" t="n">
        <v>2122</v>
      </c>
    </row>
    <row r="67" customFormat="false" ht="15.75" hidden="false" customHeight="true" outlineLevel="0" collapsed="false">
      <c r="A67" s="1392"/>
      <c r="B67" s="1387"/>
      <c r="C67" s="1387"/>
      <c r="D67" s="1381" t="s">
        <v>155</v>
      </c>
      <c r="E67" s="1382" t="n">
        <v>31</v>
      </c>
      <c r="F67" s="1383" t="n">
        <v>46</v>
      </c>
      <c r="G67" s="1383" t="n">
        <v>369</v>
      </c>
      <c r="H67" s="1383" t="n">
        <v>549</v>
      </c>
      <c r="I67" s="1383" t="n">
        <v>793</v>
      </c>
      <c r="J67" s="1383" t="n">
        <v>23</v>
      </c>
      <c r="K67" s="1383" t="n">
        <v>1811</v>
      </c>
    </row>
    <row r="68" customFormat="false" ht="15.75" hidden="false" customHeight="true" outlineLevel="0" collapsed="false">
      <c r="A68" s="1392"/>
      <c r="B68" s="1387"/>
      <c r="C68" s="1387"/>
      <c r="D68" s="1381" t="s">
        <v>156</v>
      </c>
      <c r="E68" s="1382" t="s">
        <v>21</v>
      </c>
      <c r="F68" s="1383" t="n">
        <v>8</v>
      </c>
      <c r="G68" s="1383" t="n">
        <v>60</v>
      </c>
      <c r="H68" s="1383" t="n">
        <v>56</v>
      </c>
      <c r="I68" s="1383" t="n">
        <v>93</v>
      </c>
      <c r="J68" s="1383" t="n">
        <v>9</v>
      </c>
      <c r="K68" s="1383" t="n">
        <v>229</v>
      </c>
    </row>
    <row r="69" customFormat="false" ht="15.75" hidden="false" customHeight="true" outlineLevel="0" collapsed="false">
      <c r="A69" s="1392"/>
      <c r="B69" s="1387"/>
      <c r="C69" s="1384" t="s">
        <v>107</v>
      </c>
      <c r="D69" s="1384"/>
      <c r="E69" s="1385" t="n">
        <v>119</v>
      </c>
      <c r="F69" s="1386" t="n">
        <v>213</v>
      </c>
      <c r="G69" s="1386" t="n">
        <v>1185</v>
      </c>
      <c r="H69" s="1386" t="n">
        <v>1550</v>
      </c>
      <c r="I69" s="1386" t="n">
        <v>2469</v>
      </c>
      <c r="J69" s="1386" t="n">
        <v>77</v>
      </c>
      <c r="K69" s="1386" t="n">
        <v>5613</v>
      </c>
    </row>
    <row r="70" customFormat="false" ht="15.75" hidden="false" customHeight="true" outlineLevel="0" collapsed="false">
      <c r="A70" s="1392"/>
      <c r="B70" s="1387" t="s">
        <v>157</v>
      </c>
      <c r="C70" s="1388" t="s">
        <v>151</v>
      </c>
      <c r="D70" s="1389" t="s">
        <v>153</v>
      </c>
      <c r="E70" s="1390" t="n">
        <v>38</v>
      </c>
      <c r="F70" s="1391" t="n">
        <v>80</v>
      </c>
      <c r="G70" s="1391" t="n">
        <v>365</v>
      </c>
      <c r="H70" s="1391" t="n">
        <v>354</v>
      </c>
      <c r="I70" s="1391" t="n">
        <v>515</v>
      </c>
      <c r="J70" s="1391" t="n">
        <v>16</v>
      </c>
      <c r="K70" s="1391" t="n">
        <v>1368</v>
      </c>
    </row>
    <row r="71" customFormat="false" ht="15.75" hidden="false" customHeight="true" outlineLevel="0" collapsed="false">
      <c r="A71" s="1392"/>
      <c r="B71" s="1387"/>
      <c r="C71" s="1387"/>
      <c r="D71" s="1381" t="s">
        <v>154</v>
      </c>
      <c r="E71" s="1382" t="n">
        <v>47</v>
      </c>
      <c r="F71" s="1383" t="n">
        <v>83</v>
      </c>
      <c r="G71" s="1383" t="n">
        <v>468</v>
      </c>
      <c r="H71" s="1383" t="n">
        <v>534</v>
      </c>
      <c r="I71" s="1383" t="n">
        <v>533</v>
      </c>
      <c r="J71" s="1383" t="n">
        <v>22</v>
      </c>
      <c r="K71" s="1383" t="n">
        <v>1687</v>
      </c>
    </row>
    <row r="72" customFormat="false" ht="15.75" hidden="false" customHeight="true" outlineLevel="0" collapsed="false">
      <c r="A72" s="1392"/>
      <c r="B72" s="1387"/>
      <c r="C72" s="1387"/>
      <c r="D72" s="1381" t="s">
        <v>155</v>
      </c>
      <c r="E72" s="1382" t="n">
        <v>38</v>
      </c>
      <c r="F72" s="1383" t="n">
        <v>55</v>
      </c>
      <c r="G72" s="1383" t="n">
        <v>311</v>
      </c>
      <c r="H72" s="1383" t="n">
        <v>402</v>
      </c>
      <c r="I72" s="1383" t="n">
        <v>459</v>
      </c>
      <c r="J72" s="1383" t="n">
        <v>32</v>
      </c>
      <c r="K72" s="1383" t="n">
        <v>1297</v>
      </c>
    </row>
    <row r="73" customFormat="false" ht="15.75" hidden="false" customHeight="true" outlineLevel="0" collapsed="false">
      <c r="A73" s="1392"/>
      <c r="B73" s="1387"/>
      <c r="C73" s="1387"/>
      <c r="D73" s="1381" t="s">
        <v>156</v>
      </c>
      <c r="E73" s="1382" t="n">
        <v>9</v>
      </c>
      <c r="F73" s="1383" t="n">
        <v>9</v>
      </c>
      <c r="G73" s="1383" t="n">
        <v>59</v>
      </c>
      <c r="H73" s="1383" t="n">
        <v>42</v>
      </c>
      <c r="I73" s="1383" t="n">
        <v>63</v>
      </c>
      <c r="J73" s="1383" t="n">
        <v>8</v>
      </c>
      <c r="K73" s="1383" t="n">
        <v>190</v>
      </c>
    </row>
    <row r="74" customFormat="false" ht="15.75" hidden="false" customHeight="true" outlineLevel="0" collapsed="false">
      <c r="A74" s="1392"/>
      <c r="B74" s="1387"/>
      <c r="C74" s="1384" t="s">
        <v>107</v>
      </c>
      <c r="D74" s="1384"/>
      <c r="E74" s="1385" t="n">
        <v>132</v>
      </c>
      <c r="F74" s="1386" t="n">
        <v>227</v>
      </c>
      <c r="G74" s="1386" t="n">
        <v>1203</v>
      </c>
      <c r="H74" s="1386" t="n">
        <v>1332</v>
      </c>
      <c r="I74" s="1386" t="n">
        <v>1570</v>
      </c>
      <c r="J74" s="1386" t="n">
        <v>78</v>
      </c>
      <c r="K74" s="1386" t="n">
        <v>4542</v>
      </c>
    </row>
    <row r="75" customFormat="false" ht="15.75" hidden="false" customHeight="true" outlineLevel="0" collapsed="false">
      <c r="A75" s="1392"/>
      <c r="B75" s="1387" t="s">
        <v>107</v>
      </c>
      <c r="C75" s="1388" t="s">
        <v>151</v>
      </c>
      <c r="D75" s="1389" t="s">
        <v>153</v>
      </c>
      <c r="E75" s="1390" t="n">
        <v>71</v>
      </c>
      <c r="F75" s="1391" t="n">
        <v>159</v>
      </c>
      <c r="G75" s="1391" t="n">
        <v>653</v>
      </c>
      <c r="H75" s="1391" t="n">
        <v>714</v>
      </c>
      <c r="I75" s="1391" t="n">
        <v>1186</v>
      </c>
      <c r="J75" s="1391" t="n">
        <v>36</v>
      </c>
      <c r="K75" s="1391" t="n">
        <v>2819</v>
      </c>
    </row>
    <row r="76" customFormat="false" ht="15.75" hidden="false" customHeight="true" outlineLevel="0" collapsed="false">
      <c r="A76" s="1392"/>
      <c r="B76" s="1387"/>
      <c r="C76" s="1387"/>
      <c r="D76" s="1381" t="s">
        <v>154</v>
      </c>
      <c r="E76" s="1382" t="n">
        <v>99</v>
      </c>
      <c r="F76" s="1383" t="n">
        <v>163</v>
      </c>
      <c r="G76" s="1383" t="n">
        <v>936</v>
      </c>
      <c r="H76" s="1383" t="n">
        <v>1119</v>
      </c>
      <c r="I76" s="1383" t="n">
        <v>1445</v>
      </c>
      <c r="J76" s="1383" t="n">
        <v>47</v>
      </c>
      <c r="K76" s="1383" t="n">
        <v>3809</v>
      </c>
    </row>
    <row r="77" customFormat="false" ht="15.75" hidden="false" customHeight="true" outlineLevel="0" collapsed="false">
      <c r="A77" s="1392"/>
      <c r="B77" s="1387"/>
      <c r="C77" s="1387"/>
      <c r="D77" s="1381" t="s">
        <v>155</v>
      </c>
      <c r="E77" s="1382" t="n">
        <v>69</v>
      </c>
      <c r="F77" s="1383" t="n">
        <v>101</v>
      </c>
      <c r="G77" s="1383" t="n">
        <v>680</v>
      </c>
      <c r="H77" s="1383" t="n">
        <v>951</v>
      </c>
      <c r="I77" s="1383" t="n">
        <v>1252</v>
      </c>
      <c r="J77" s="1383" t="n">
        <v>55</v>
      </c>
      <c r="K77" s="1383" t="n">
        <v>3108</v>
      </c>
    </row>
    <row r="78" customFormat="false" ht="15.75" hidden="false" customHeight="true" outlineLevel="0" collapsed="false">
      <c r="A78" s="1392"/>
      <c r="B78" s="1387"/>
      <c r="C78" s="1387"/>
      <c r="D78" s="1381" t="s">
        <v>156</v>
      </c>
      <c r="E78" s="1382" t="n">
        <v>12</v>
      </c>
      <c r="F78" s="1383" t="n">
        <v>17</v>
      </c>
      <c r="G78" s="1383" t="n">
        <v>119</v>
      </c>
      <c r="H78" s="1383" t="n">
        <v>98</v>
      </c>
      <c r="I78" s="1383" t="n">
        <v>156</v>
      </c>
      <c r="J78" s="1383" t="n">
        <v>17</v>
      </c>
      <c r="K78" s="1383" t="n">
        <v>419</v>
      </c>
    </row>
    <row r="79" customFormat="false" ht="15.75" hidden="false" customHeight="true" outlineLevel="0" collapsed="false">
      <c r="A79" s="1392"/>
      <c r="B79" s="1387"/>
      <c r="C79" s="1384" t="s">
        <v>107</v>
      </c>
      <c r="D79" s="1384"/>
      <c r="E79" s="1385" t="n">
        <v>251</v>
      </c>
      <c r="F79" s="1386" t="n">
        <v>440</v>
      </c>
      <c r="G79" s="1386" t="n">
        <v>2388</v>
      </c>
      <c r="H79" s="1386" t="n">
        <v>2882</v>
      </c>
      <c r="I79" s="1386" t="n">
        <v>4039</v>
      </c>
      <c r="J79" s="1386" t="n">
        <v>155</v>
      </c>
      <c r="K79" s="1386" t="n">
        <v>10155</v>
      </c>
    </row>
    <row r="80" customFormat="false" ht="15.75" hidden="false" customHeight="true" outlineLevel="0" collapsed="false">
      <c r="A80" s="1392" t="s">
        <v>444</v>
      </c>
      <c r="B80" s="1387" t="s">
        <v>152</v>
      </c>
      <c r="C80" s="1388" t="s">
        <v>151</v>
      </c>
      <c r="D80" s="1389" t="s">
        <v>153</v>
      </c>
      <c r="E80" s="1390" t="s">
        <v>21</v>
      </c>
      <c r="F80" s="1391" t="s">
        <v>21</v>
      </c>
      <c r="G80" s="1391" t="s">
        <v>21</v>
      </c>
      <c r="H80" s="1391" t="s">
        <v>21</v>
      </c>
      <c r="I80" s="1391" t="n">
        <v>6</v>
      </c>
      <c r="J80" s="1393" t="s">
        <v>21</v>
      </c>
      <c r="K80" s="1391" t="n">
        <v>7</v>
      </c>
    </row>
    <row r="81" customFormat="false" ht="15.75" hidden="false" customHeight="true" outlineLevel="0" collapsed="false">
      <c r="A81" s="1392"/>
      <c r="B81" s="1387"/>
      <c r="C81" s="1387"/>
      <c r="D81" s="1381" t="s">
        <v>154</v>
      </c>
      <c r="E81" s="1382" t="s">
        <v>21</v>
      </c>
      <c r="F81" s="1383" t="s">
        <v>21</v>
      </c>
      <c r="G81" s="1383" t="s">
        <v>21</v>
      </c>
      <c r="H81" s="1383" t="n">
        <v>6</v>
      </c>
      <c r="I81" s="1383" t="s">
        <v>21</v>
      </c>
      <c r="J81" s="1394" t="s">
        <v>21</v>
      </c>
      <c r="K81" s="1383" t="n">
        <v>15</v>
      </c>
    </row>
    <row r="82" customFormat="false" ht="15.75" hidden="false" customHeight="true" outlineLevel="0" collapsed="false">
      <c r="A82" s="1392"/>
      <c r="B82" s="1387"/>
      <c r="C82" s="1387"/>
      <c r="D82" s="1381" t="s">
        <v>155</v>
      </c>
      <c r="E82" s="1382" t="s">
        <v>21</v>
      </c>
      <c r="F82" s="1383" t="s">
        <v>21</v>
      </c>
      <c r="G82" s="1383" t="s">
        <v>21</v>
      </c>
      <c r="H82" s="1383" t="n">
        <v>7</v>
      </c>
      <c r="I82" s="1383" t="n">
        <v>9</v>
      </c>
      <c r="J82" s="1394" t="s">
        <v>21</v>
      </c>
      <c r="K82" s="1383" t="n">
        <v>23</v>
      </c>
    </row>
    <row r="83" customFormat="false" ht="15.75" hidden="false" customHeight="true" outlineLevel="0" collapsed="false">
      <c r="A83" s="1392"/>
      <c r="B83" s="1387"/>
      <c r="C83" s="1387"/>
      <c r="D83" s="1381" t="s">
        <v>156</v>
      </c>
      <c r="E83" s="1382" t="s">
        <v>21</v>
      </c>
      <c r="F83" s="1383" t="s">
        <v>21</v>
      </c>
      <c r="G83" s="1383" t="s">
        <v>21</v>
      </c>
      <c r="H83" s="1383" t="s">
        <v>21</v>
      </c>
      <c r="I83" s="1383" t="s">
        <v>21</v>
      </c>
      <c r="J83" s="1394" t="s">
        <v>21</v>
      </c>
      <c r="K83" s="1383" t="s">
        <v>21</v>
      </c>
    </row>
    <row r="84" customFormat="false" ht="15.75" hidden="false" customHeight="true" outlineLevel="0" collapsed="false">
      <c r="A84" s="1392"/>
      <c r="B84" s="1387"/>
      <c r="C84" s="1384" t="s">
        <v>107</v>
      </c>
      <c r="D84" s="1384"/>
      <c r="E84" s="1385" t="s">
        <v>21</v>
      </c>
      <c r="F84" s="1386" t="s">
        <v>21</v>
      </c>
      <c r="G84" s="1386" t="n">
        <v>11</v>
      </c>
      <c r="H84" s="1386" t="n">
        <v>16</v>
      </c>
      <c r="I84" s="1386" t="n">
        <v>19</v>
      </c>
      <c r="J84" s="1395" t="s">
        <v>21</v>
      </c>
      <c r="K84" s="1386" t="n">
        <v>50</v>
      </c>
    </row>
    <row r="85" customFormat="false" ht="15.75" hidden="false" customHeight="true" outlineLevel="0" collapsed="false">
      <c r="A85" s="1392"/>
      <c r="B85" s="1387" t="s">
        <v>157</v>
      </c>
      <c r="C85" s="1388" t="s">
        <v>151</v>
      </c>
      <c r="D85" s="1389" t="s">
        <v>153</v>
      </c>
      <c r="E85" s="1390" t="s">
        <v>21</v>
      </c>
      <c r="F85" s="1391" t="s">
        <v>21</v>
      </c>
      <c r="G85" s="1391" t="n">
        <v>8</v>
      </c>
      <c r="H85" s="1391" t="n">
        <v>10</v>
      </c>
      <c r="I85" s="1391" t="n">
        <v>18</v>
      </c>
      <c r="J85" s="1391" t="s">
        <v>21</v>
      </c>
      <c r="K85" s="1391" t="n">
        <v>40</v>
      </c>
    </row>
    <row r="86" customFormat="false" ht="15.75" hidden="false" customHeight="true" outlineLevel="0" collapsed="false">
      <c r="A86" s="1392"/>
      <c r="B86" s="1387"/>
      <c r="C86" s="1387"/>
      <c r="D86" s="1381" t="s">
        <v>154</v>
      </c>
      <c r="E86" s="1382" t="s">
        <v>21</v>
      </c>
      <c r="F86" s="1383" t="s">
        <v>21</v>
      </c>
      <c r="G86" s="1383" t="n">
        <v>15</v>
      </c>
      <c r="H86" s="1383" t="n">
        <v>17</v>
      </c>
      <c r="I86" s="1383" t="n">
        <v>19</v>
      </c>
      <c r="J86" s="1383" t="s">
        <v>21</v>
      </c>
      <c r="K86" s="1383" t="n">
        <v>57</v>
      </c>
    </row>
    <row r="87" customFormat="false" ht="15.75" hidden="false" customHeight="true" outlineLevel="0" collapsed="false">
      <c r="A87" s="1392"/>
      <c r="B87" s="1387"/>
      <c r="C87" s="1387"/>
      <c r="D87" s="1381" t="s">
        <v>155</v>
      </c>
      <c r="E87" s="1382" t="s">
        <v>21</v>
      </c>
      <c r="F87" s="1383" t="s">
        <v>21</v>
      </c>
      <c r="G87" s="1383" t="n">
        <v>17</v>
      </c>
      <c r="H87" s="1383" t="n">
        <v>18</v>
      </c>
      <c r="I87" s="1383" t="n">
        <v>30</v>
      </c>
      <c r="J87" s="1383" t="s">
        <v>21</v>
      </c>
      <c r="K87" s="1383" t="n">
        <v>72</v>
      </c>
    </row>
    <row r="88" customFormat="false" ht="15.75" hidden="false" customHeight="true" outlineLevel="0" collapsed="false">
      <c r="A88" s="1392"/>
      <c r="B88" s="1387"/>
      <c r="C88" s="1387"/>
      <c r="D88" s="1381" t="s">
        <v>156</v>
      </c>
      <c r="E88" s="1382" t="s">
        <v>21</v>
      </c>
      <c r="F88" s="1383" t="s">
        <v>21</v>
      </c>
      <c r="G88" s="1383" t="n">
        <v>9</v>
      </c>
      <c r="H88" s="1383" t="n">
        <v>10</v>
      </c>
      <c r="I88" s="1383" t="n">
        <v>7</v>
      </c>
      <c r="J88" s="1383" t="s">
        <v>21</v>
      </c>
      <c r="K88" s="1383" t="n">
        <v>28</v>
      </c>
    </row>
    <row r="89" customFormat="false" ht="15.75" hidden="false" customHeight="true" outlineLevel="0" collapsed="false">
      <c r="A89" s="1392"/>
      <c r="B89" s="1387"/>
      <c r="C89" s="1384" t="s">
        <v>107</v>
      </c>
      <c r="D89" s="1384"/>
      <c r="E89" s="1385" t="n">
        <v>7</v>
      </c>
      <c r="F89" s="1386" t="n">
        <v>8</v>
      </c>
      <c r="G89" s="1386" t="n">
        <v>49</v>
      </c>
      <c r="H89" s="1386" t="n">
        <v>55</v>
      </c>
      <c r="I89" s="1386" t="n">
        <v>74</v>
      </c>
      <c r="J89" s="1386" t="s">
        <v>21</v>
      </c>
      <c r="K89" s="1386" t="n">
        <v>197</v>
      </c>
    </row>
    <row r="90" customFormat="false" ht="15.75" hidden="false" customHeight="true" outlineLevel="0" collapsed="false">
      <c r="A90" s="1392"/>
      <c r="B90" s="1387" t="s">
        <v>107</v>
      </c>
      <c r="C90" s="1388" t="s">
        <v>151</v>
      </c>
      <c r="D90" s="1389" t="s">
        <v>153</v>
      </c>
      <c r="E90" s="1390" t="s">
        <v>21</v>
      </c>
      <c r="F90" s="1391" t="s">
        <v>21</v>
      </c>
      <c r="G90" s="1391" t="n">
        <v>8</v>
      </c>
      <c r="H90" s="1391" t="n">
        <v>11</v>
      </c>
      <c r="I90" s="1391" t="n">
        <v>24</v>
      </c>
      <c r="J90" s="1391" t="s">
        <v>21</v>
      </c>
      <c r="K90" s="1391" t="n">
        <v>47</v>
      </c>
    </row>
    <row r="91" customFormat="false" ht="15.75" hidden="false" customHeight="true" outlineLevel="0" collapsed="false">
      <c r="A91" s="1392"/>
      <c r="B91" s="1387"/>
      <c r="C91" s="1387"/>
      <c r="D91" s="1381" t="s">
        <v>154</v>
      </c>
      <c r="E91" s="1382" t="s">
        <v>21</v>
      </c>
      <c r="F91" s="1383" t="s">
        <v>21</v>
      </c>
      <c r="G91" s="1383" t="n">
        <v>19</v>
      </c>
      <c r="H91" s="1383" t="n">
        <v>23</v>
      </c>
      <c r="I91" s="1383" t="n">
        <v>22</v>
      </c>
      <c r="J91" s="1383" t="s">
        <v>21</v>
      </c>
      <c r="K91" s="1383" t="n">
        <v>72</v>
      </c>
    </row>
    <row r="92" customFormat="false" ht="15.75" hidden="false" customHeight="true" outlineLevel="0" collapsed="false">
      <c r="A92" s="1392"/>
      <c r="B92" s="1387"/>
      <c r="C92" s="1387"/>
      <c r="D92" s="1381" t="s">
        <v>155</v>
      </c>
      <c r="E92" s="1382" t="s">
        <v>21</v>
      </c>
      <c r="F92" s="1383" t="s">
        <v>21</v>
      </c>
      <c r="G92" s="1383" t="n">
        <v>22</v>
      </c>
      <c r="H92" s="1383" t="n">
        <v>25</v>
      </c>
      <c r="I92" s="1383" t="n">
        <v>39</v>
      </c>
      <c r="J92" s="1383" t="s">
        <v>21</v>
      </c>
      <c r="K92" s="1383" t="n">
        <v>95</v>
      </c>
    </row>
    <row r="93" customFormat="false" ht="15.75" hidden="false" customHeight="true" outlineLevel="0" collapsed="false">
      <c r="A93" s="1392"/>
      <c r="B93" s="1387"/>
      <c r="C93" s="1387"/>
      <c r="D93" s="1381" t="s">
        <v>156</v>
      </c>
      <c r="E93" s="1382" t="s">
        <v>21</v>
      </c>
      <c r="F93" s="1383" t="s">
        <v>21</v>
      </c>
      <c r="G93" s="1383" t="n">
        <v>11</v>
      </c>
      <c r="H93" s="1383" t="n">
        <v>12</v>
      </c>
      <c r="I93" s="1383" t="n">
        <v>8</v>
      </c>
      <c r="J93" s="1383" t="s">
        <v>21</v>
      </c>
      <c r="K93" s="1383" t="n">
        <v>33</v>
      </c>
    </row>
    <row r="94" customFormat="false" ht="15.75" hidden="false" customHeight="true" outlineLevel="0" collapsed="false">
      <c r="A94" s="1392"/>
      <c r="B94" s="1387"/>
      <c r="C94" s="1384" t="s">
        <v>107</v>
      </c>
      <c r="D94" s="1384"/>
      <c r="E94" s="1385" t="n">
        <v>10</v>
      </c>
      <c r="F94" s="1386" t="n">
        <v>9</v>
      </c>
      <c r="G94" s="1386" t="n">
        <v>60</v>
      </c>
      <c r="H94" s="1386" t="n">
        <v>71</v>
      </c>
      <c r="I94" s="1386" t="n">
        <v>93</v>
      </c>
      <c r="J94" s="1386" t="s">
        <v>21</v>
      </c>
      <c r="K94" s="1386" t="n">
        <v>247</v>
      </c>
    </row>
    <row r="95" customFormat="false" ht="15.75" hidden="false" customHeight="true" outlineLevel="0" collapsed="false">
      <c r="A95" s="1392" t="s">
        <v>445</v>
      </c>
      <c r="B95" s="1387" t="s">
        <v>152</v>
      </c>
      <c r="C95" s="1388" t="s">
        <v>151</v>
      </c>
      <c r="D95" s="1389" t="s">
        <v>153</v>
      </c>
      <c r="E95" s="1396" t="s">
        <v>21</v>
      </c>
      <c r="F95" s="1393" t="s">
        <v>21</v>
      </c>
      <c r="G95" s="1393" t="s">
        <v>21</v>
      </c>
      <c r="H95" s="1391" t="s">
        <v>21</v>
      </c>
      <c r="I95" s="1391" t="s">
        <v>21</v>
      </c>
      <c r="J95" s="1393" t="s">
        <v>21</v>
      </c>
      <c r="K95" s="1391" t="s">
        <v>21</v>
      </c>
    </row>
    <row r="96" customFormat="false" ht="15.75" hidden="false" customHeight="true" outlineLevel="0" collapsed="false">
      <c r="A96" s="1392"/>
      <c r="B96" s="1387"/>
      <c r="C96" s="1387"/>
      <c r="D96" s="1381" t="s">
        <v>154</v>
      </c>
      <c r="E96" s="1397" t="s">
        <v>21</v>
      </c>
      <c r="F96" s="1394" t="s">
        <v>21</v>
      </c>
      <c r="G96" s="1394" t="s">
        <v>21</v>
      </c>
      <c r="H96" s="1383" t="s">
        <v>21</v>
      </c>
      <c r="I96" s="1383" t="s">
        <v>21</v>
      </c>
      <c r="J96" s="1394" t="s">
        <v>21</v>
      </c>
      <c r="K96" s="1383" t="s">
        <v>21</v>
      </c>
    </row>
    <row r="97" customFormat="false" ht="15.75" hidden="false" customHeight="true" outlineLevel="0" collapsed="false">
      <c r="A97" s="1392"/>
      <c r="B97" s="1387"/>
      <c r="C97" s="1387"/>
      <c r="D97" s="1381" t="s">
        <v>155</v>
      </c>
      <c r="E97" s="1397" t="s">
        <v>21</v>
      </c>
      <c r="F97" s="1394" t="s">
        <v>21</v>
      </c>
      <c r="G97" s="1394" t="s">
        <v>21</v>
      </c>
      <c r="H97" s="1383" t="s">
        <v>21</v>
      </c>
      <c r="I97" s="1383" t="s">
        <v>21</v>
      </c>
      <c r="J97" s="1394" t="s">
        <v>21</v>
      </c>
      <c r="K97" s="1383" t="s">
        <v>21</v>
      </c>
    </row>
    <row r="98" customFormat="false" ht="15.75" hidden="false" customHeight="true" outlineLevel="0" collapsed="false">
      <c r="A98" s="1392"/>
      <c r="B98" s="1387"/>
      <c r="C98" s="1384" t="s">
        <v>107</v>
      </c>
      <c r="D98" s="1384"/>
      <c r="E98" s="1398" t="s">
        <v>21</v>
      </c>
      <c r="F98" s="1395" t="s">
        <v>21</v>
      </c>
      <c r="G98" s="1395" t="s">
        <v>21</v>
      </c>
      <c r="H98" s="1386" t="s">
        <v>21</v>
      </c>
      <c r="I98" s="1386" t="s">
        <v>21</v>
      </c>
      <c r="J98" s="1395" t="s">
        <v>21</v>
      </c>
      <c r="K98" s="1386" t="s">
        <v>21</v>
      </c>
    </row>
    <row r="99" customFormat="false" ht="15.75" hidden="false" customHeight="true" outlineLevel="0" collapsed="false">
      <c r="A99" s="1392"/>
      <c r="B99" s="1387" t="s">
        <v>157</v>
      </c>
      <c r="C99" s="1388" t="s">
        <v>151</v>
      </c>
      <c r="D99" s="1389" t="s">
        <v>153</v>
      </c>
      <c r="E99" s="1390" t="s">
        <v>21</v>
      </c>
      <c r="F99" s="1393" t="s">
        <v>21</v>
      </c>
      <c r="G99" s="1391" t="s">
        <v>21</v>
      </c>
      <c r="H99" s="1393" t="s">
        <v>21</v>
      </c>
      <c r="I99" s="1391" t="s">
        <v>21</v>
      </c>
      <c r="J99" s="1393" t="s">
        <v>21</v>
      </c>
      <c r="K99" s="1391" t="s">
        <v>21</v>
      </c>
    </row>
    <row r="100" customFormat="false" ht="15.75" hidden="false" customHeight="true" outlineLevel="0" collapsed="false">
      <c r="A100" s="1392"/>
      <c r="B100" s="1387"/>
      <c r="C100" s="1387"/>
      <c r="D100" s="1381" t="s">
        <v>154</v>
      </c>
      <c r="E100" s="1382" t="s">
        <v>21</v>
      </c>
      <c r="F100" s="1394" t="s">
        <v>21</v>
      </c>
      <c r="G100" s="1383" t="s">
        <v>21</v>
      </c>
      <c r="H100" s="1394" t="s">
        <v>21</v>
      </c>
      <c r="I100" s="1383" t="s">
        <v>21</v>
      </c>
      <c r="J100" s="1394" t="s">
        <v>21</v>
      </c>
      <c r="K100" s="1383" t="s">
        <v>21</v>
      </c>
    </row>
    <row r="101" customFormat="false" ht="15.75" hidden="false" customHeight="true" outlineLevel="0" collapsed="false">
      <c r="A101" s="1392"/>
      <c r="B101" s="1387"/>
      <c r="C101" s="1387"/>
      <c r="D101" s="1381" t="s">
        <v>155</v>
      </c>
      <c r="E101" s="1382" t="s">
        <v>21</v>
      </c>
      <c r="F101" s="1394" t="s">
        <v>21</v>
      </c>
      <c r="G101" s="1383" t="s">
        <v>21</v>
      </c>
      <c r="H101" s="1394" t="s">
        <v>21</v>
      </c>
      <c r="I101" s="1383" t="s">
        <v>21</v>
      </c>
      <c r="J101" s="1394" t="s">
        <v>21</v>
      </c>
      <c r="K101" s="1383" t="s">
        <v>21</v>
      </c>
    </row>
    <row r="102" customFormat="false" ht="15.75" hidden="false" customHeight="true" outlineLevel="0" collapsed="false">
      <c r="A102" s="1392"/>
      <c r="B102" s="1387"/>
      <c r="C102" s="1384" t="s">
        <v>107</v>
      </c>
      <c r="D102" s="1384"/>
      <c r="E102" s="1385" t="s">
        <v>21</v>
      </c>
      <c r="F102" s="1395" t="s">
        <v>21</v>
      </c>
      <c r="G102" s="1386" t="s">
        <v>21</v>
      </c>
      <c r="H102" s="1395" t="s">
        <v>21</v>
      </c>
      <c r="I102" s="1386" t="s">
        <v>21</v>
      </c>
      <c r="J102" s="1395" t="s">
        <v>21</v>
      </c>
      <c r="K102" s="1386" t="s">
        <v>21</v>
      </c>
    </row>
    <row r="103" customFormat="false" ht="15.75" hidden="false" customHeight="true" outlineLevel="0" collapsed="false">
      <c r="A103" s="1392"/>
      <c r="B103" s="1387" t="s">
        <v>107</v>
      </c>
      <c r="C103" s="1388" t="s">
        <v>151</v>
      </c>
      <c r="D103" s="1389" t="s">
        <v>153</v>
      </c>
      <c r="E103" s="1390" t="s">
        <v>21</v>
      </c>
      <c r="F103" s="1393" t="s">
        <v>21</v>
      </c>
      <c r="G103" s="1391" t="s">
        <v>21</v>
      </c>
      <c r="H103" s="1391" t="s">
        <v>21</v>
      </c>
      <c r="I103" s="1391" t="s">
        <v>21</v>
      </c>
      <c r="J103" s="1393" t="s">
        <v>21</v>
      </c>
      <c r="K103" s="1391" t="s">
        <v>21</v>
      </c>
    </row>
    <row r="104" customFormat="false" ht="15.75" hidden="false" customHeight="true" outlineLevel="0" collapsed="false">
      <c r="A104" s="1392"/>
      <c r="B104" s="1387"/>
      <c r="C104" s="1387"/>
      <c r="D104" s="1381" t="s">
        <v>154</v>
      </c>
      <c r="E104" s="1382" t="s">
        <v>21</v>
      </c>
      <c r="F104" s="1394" t="s">
        <v>21</v>
      </c>
      <c r="G104" s="1383" t="s">
        <v>21</v>
      </c>
      <c r="H104" s="1383" t="s">
        <v>21</v>
      </c>
      <c r="I104" s="1383" t="s">
        <v>21</v>
      </c>
      <c r="J104" s="1394" t="s">
        <v>21</v>
      </c>
      <c r="K104" s="1383" t="s">
        <v>21</v>
      </c>
    </row>
    <row r="105" customFormat="false" ht="15.75" hidden="false" customHeight="true" outlineLevel="0" collapsed="false">
      <c r="A105" s="1392"/>
      <c r="B105" s="1387"/>
      <c r="C105" s="1387"/>
      <c r="D105" s="1381" t="s">
        <v>155</v>
      </c>
      <c r="E105" s="1382" t="s">
        <v>21</v>
      </c>
      <c r="F105" s="1394" t="s">
        <v>21</v>
      </c>
      <c r="G105" s="1383" t="s">
        <v>21</v>
      </c>
      <c r="H105" s="1383" t="s">
        <v>21</v>
      </c>
      <c r="I105" s="1383" t="s">
        <v>21</v>
      </c>
      <c r="J105" s="1394" t="s">
        <v>21</v>
      </c>
      <c r="K105" s="1383" t="s">
        <v>21</v>
      </c>
    </row>
    <row r="106" customFormat="false" ht="15.75" hidden="false" customHeight="true" outlineLevel="0" collapsed="false">
      <c r="A106" s="1392"/>
      <c r="B106" s="1387"/>
      <c r="C106" s="1384" t="s">
        <v>107</v>
      </c>
      <c r="D106" s="1384"/>
      <c r="E106" s="1385" t="s">
        <v>21</v>
      </c>
      <c r="F106" s="1395" t="s">
        <v>21</v>
      </c>
      <c r="G106" s="1386" t="s">
        <v>21</v>
      </c>
      <c r="H106" s="1386" t="s">
        <v>21</v>
      </c>
      <c r="I106" s="1386" t="s">
        <v>21</v>
      </c>
      <c r="J106" s="1395" t="s">
        <v>21</v>
      </c>
      <c r="K106" s="1386" t="n">
        <v>10</v>
      </c>
    </row>
    <row r="107" customFormat="false" ht="15.75" hidden="false" customHeight="true" outlineLevel="0" collapsed="false">
      <c r="A107" s="1392" t="s">
        <v>446</v>
      </c>
      <c r="B107" s="1387" t="s">
        <v>152</v>
      </c>
      <c r="C107" s="1388" t="s">
        <v>151</v>
      </c>
      <c r="D107" s="1389" t="s">
        <v>153</v>
      </c>
      <c r="E107" s="1390" t="s">
        <v>21</v>
      </c>
      <c r="F107" s="1393" t="s">
        <v>21</v>
      </c>
      <c r="G107" s="1393" t="s">
        <v>21</v>
      </c>
      <c r="H107" s="1391" t="s">
        <v>21</v>
      </c>
      <c r="I107" s="1391" t="s">
        <v>21</v>
      </c>
      <c r="J107" s="1393" t="s">
        <v>21</v>
      </c>
      <c r="K107" s="1391" t="s">
        <v>21</v>
      </c>
    </row>
    <row r="108" customFormat="false" ht="15.75" hidden="false" customHeight="true" outlineLevel="0" collapsed="false">
      <c r="A108" s="1392"/>
      <c r="B108" s="1387"/>
      <c r="C108" s="1387"/>
      <c r="D108" s="1381" t="s">
        <v>154</v>
      </c>
      <c r="E108" s="1382" t="s">
        <v>21</v>
      </c>
      <c r="F108" s="1394" t="s">
        <v>21</v>
      </c>
      <c r="G108" s="1394" t="s">
        <v>21</v>
      </c>
      <c r="H108" s="1383" t="s">
        <v>21</v>
      </c>
      <c r="I108" s="1383" t="s">
        <v>21</v>
      </c>
      <c r="J108" s="1394" t="s">
        <v>21</v>
      </c>
      <c r="K108" s="1383" t="s">
        <v>21</v>
      </c>
    </row>
    <row r="109" customFormat="false" ht="15.75" hidden="false" customHeight="true" outlineLevel="0" collapsed="false">
      <c r="A109" s="1392"/>
      <c r="B109" s="1387"/>
      <c r="C109" s="1387"/>
      <c r="D109" s="1381" t="s">
        <v>155</v>
      </c>
      <c r="E109" s="1382" t="s">
        <v>21</v>
      </c>
      <c r="F109" s="1394" t="s">
        <v>21</v>
      </c>
      <c r="G109" s="1394" t="s">
        <v>21</v>
      </c>
      <c r="H109" s="1383" t="s">
        <v>21</v>
      </c>
      <c r="I109" s="1383" t="s">
        <v>21</v>
      </c>
      <c r="J109" s="1394" t="s">
        <v>21</v>
      </c>
      <c r="K109" s="1383" t="s">
        <v>21</v>
      </c>
    </row>
    <row r="110" customFormat="false" ht="15.75" hidden="false" customHeight="true" outlineLevel="0" collapsed="false">
      <c r="A110" s="1392"/>
      <c r="B110" s="1387"/>
      <c r="C110" s="1387"/>
      <c r="D110" s="1381" t="s">
        <v>156</v>
      </c>
      <c r="E110" s="1382" t="s">
        <v>21</v>
      </c>
      <c r="F110" s="1394" t="s">
        <v>21</v>
      </c>
      <c r="G110" s="1394" t="s">
        <v>21</v>
      </c>
      <c r="H110" s="1383" t="s">
        <v>21</v>
      </c>
      <c r="I110" s="1383" t="s">
        <v>21</v>
      </c>
      <c r="J110" s="1394" t="s">
        <v>21</v>
      </c>
      <c r="K110" s="1383" t="s">
        <v>21</v>
      </c>
    </row>
    <row r="111" customFormat="false" ht="15.75" hidden="false" customHeight="true" outlineLevel="0" collapsed="false">
      <c r="A111" s="1392"/>
      <c r="B111" s="1387"/>
      <c r="C111" s="1384" t="s">
        <v>107</v>
      </c>
      <c r="D111" s="1384"/>
      <c r="E111" s="1385" t="s">
        <v>21</v>
      </c>
      <c r="F111" s="1395" t="s">
        <v>21</v>
      </c>
      <c r="G111" s="1395" t="s">
        <v>21</v>
      </c>
      <c r="H111" s="1386" t="s">
        <v>21</v>
      </c>
      <c r="I111" s="1386" t="s">
        <v>21</v>
      </c>
      <c r="J111" s="1395" t="s">
        <v>21</v>
      </c>
      <c r="K111" s="1386" t="n">
        <v>10</v>
      </c>
    </row>
    <row r="112" customFormat="false" ht="15.75" hidden="false" customHeight="true" outlineLevel="0" collapsed="false">
      <c r="A112" s="1392"/>
      <c r="B112" s="1387" t="s">
        <v>157</v>
      </c>
      <c r="C112" s="1388" t="s">
        <v>151</v>
      </c>
      <c r="D112" s="1389" t="s">
        <v>153</v>
      </c>
      <c r="E112" s="1390" t="s">
        <v>21</v>
      </c>
      <c r="F112" s="1391" t="s">
        <v>21</v>
      </c>
      <c r="G112" s="1391" t="s">
        <v>21</v>
      </c>
      <c r="H112" s="1391" t="s">
        <v>21</v>
      </c>
      <c r="I112" s="1391" t="s">
        <v>21</v>
      </c>
      <c r="J112" s="1393" t="s">
        <v>21</v>
      </c>
      <c r="K112" s="1391" t="s">
        <v>21</v>
      </c>
    </row>
    <row r="113" customFormat="false" ht="15.75" hidden="false" customHeight="true" outlineLevel="0" collapsed="false">
      <c r="A113" s="1392"/>
      <c r="B113" s="1387"/>
      <c r="C113" s="1387"/>
      <c r="D113" s="1381" t="s">
        <v>154</v>
      </c>
      <c r="E113" s="1382" t="s">
        <v>21</v>
      </c>
      <c r="F113" s="1383" t="s">
        <v>21</v>
      </c>
      <c r="G113" s="1383" t="s">
        <v>21</v>
      </c>
      <c r="H113" s="1383" t="s">
        <v>21</v>
      </c>
      <c r="I113" s="1383" t="s">
        <v>21</v>
      </c>
      <c r="J113" s="1394" t="s">
        <v>21</v>
      </c>
      <c r="K113" s="1383" t="s">
        <v>21</v>
      </c>
    </row>
    <row r="114" customFormat="false" ht="15.75" hidden="false" customHeight="true" outlineLevel="0" collapsed="false">
      <c r="A114" s="1392"/>
      <c r="B114" s="1387"/>
      <c r="C114" s="1387"/>
      <c r="D114" s="1381" t="s">
        <v>155</v>
      </c>
      <c r="E114" s="1382" t="s">
        <v>21</v>
      </c>
      <c r="F114" s="1383" t="s">
        <v>21</v>
      </c>
      <c r="G114" s="1383" t="s">
        <v>21</v>
      </c>
      <c r="H114" s="1383" t="s">
        <v>21</v>
      </c>
      <c r="I114" s="1383" t="s">
        <v>21</v>
      </c>
      <c r="J114" s="1394" t="s">
        <v>21</v>
      </c>
      <c r="K114" s="1383" t="n">
        <v>8</v>
      </c>
    </row>
    <row r="115" customFormat="false" ht="15.75" hidden="false" customHeight="true" outlineLevel="0" collapsed="false">
      <c r="A115" s="1392"/>
      <c r="B115" s="1387"/>
      <c r="C115" s="1387"/>
      <c r="D115" s="1381" t="s">
        <v>156</v>
      </c>
      <c r="E115" s="1382" t="s">
        <v>21</v>
      </c>
      <c r="F115" s="1383" t="s">
        <v>21</v>
      </c>
      <c r="G115" s="1383" t="s">
        <v>21</v>
      </c>
      <c r="H115" s="1383" t="s">
        <v>21</v>
      </c>
      <c r="I115" s="1383" t="s">
        <v>21</v>
      </c>
      <c r="J115" s="1394" t="s">
        <v>21</v>
      </c>
      <c r="K115" s="1383" t="s">
        <v>21</v>
      </c>
    </row>
    <row r="116" customFormat="false" ht="15.75" hidden="false" customHeight="true" outlineLevel="0" collapsed="false">
      <c r="A116" s="1392"/>
      <c r="B116" s="1387"/>
      <c r="C116" s="1384" t="s">
        <v>107</v>
      </c>
      <c r="D116" s="1384"/>
      <c r="E116" s="1385" t="s">
        <v>21</v>
      </c>
      <c r="F116" s="1386" t="s">
        <v>21</v>
      </c>
      <c r="G116" s="1386" t="n">
        <v>6</v>
      </c>
      <c r="H116" s="1386" t="s">
        <v>21</v>
      </c>
      <c r="I116" s="1386" t="n">
        <v>8</v>
      </c>
      <c r="J116" s="1395" t="s">
        <v>21</v>
      </c>
      <c r="K116" s="1386" t="n">
        <v>21</v>
      </c>
    </row>
    <row r="117" customFormat="false" ht="15.75" hidden="false" customHeight="true" outlineLevel="0" collapsed="false">
      <c r="A117" s="1392"/>
      <c r="B117" s="1387" t="s">
        <v>107</v>
      </c>
      <c r="C117" s="1388" t="s">
        <v>151</v>
      </c>
      <c r="D117" s="1389" t="s">
        <v>153</v>
      </c>
      <c r="E117" s="1390" t="s">
        <v>21</v>
      </c>
      <c r="F117" s="1391" t="s">
        <v>21</v>
      </c>
      <c r="G117" s="1391" t="s">
        <v>21</v>
      </c>
      <c r="H117" s="1391" t="s">
        <v>21</v>
      </c>
      <c r="I117" s="1391" t="n">
        <v>6</v>
      </c>
      <c r="J117" s="1393" t="s">
        <v>21</v>
      </c>
      <c r="K117" s="1391" t="n">
        <v>8</v>
      </c>
    </row>
    <row r="118" customFormat="false" ht="15.75" hidden="false" customHeight="true" outlineLevel="0" collapsed="false">
      <c r="A118" s="1392"/>
      <c r="B118" s="1387"/>
      <c r="C118" s="1387"/>
      <c r="D118" s="1381" t="s">
        <v>154</v>
      </c>
      <c r="E118" s="1382" t="s">
        <v>21</v>
      </c>
      <c r="F118" s="1383" t="s">
        <v>21</v>
      </c>
      <c r="G118" s="1383" t="s">
        <v>21</v>
      </c>
      <c r="H118" s="1383" t="s">
        <v>21</v>
      </c>
      <c r="I118" s="1383" t="s">
        <v>21</v>
      </c>
      <c r="J118" s="1394" t="s">
        <v>21</v>
      </c>
      <c r="K118" s="1383" t="n">
        <v>6</v>
      </c>
    </row>
    <row r="119" customFormat="false" ht="15.75" hidden="false" customHeight="true" outlineLevel="0" collapsed="false">
      <c r="A119" s="1392"/>
      <c r="B119" s="1387"/>
      <c r="C119" s="1387"/>
      <c r="D119" s="1381" t="s">
        <v>155</v>
      </c>
      <c r="E119" s="1382" t="s">
        <v>21</v>
      </c>
      <c r="F119" s="1383" t="s">
        <v>21</v>
      </c>
      <c r="G119" s="1383" t="s">
        <v>21</v>
      </c>
      <c r="H119" s="1383" t="s">
        <v>21</v>
      </c>
      <c r="I119" s="1383" t="s">
        <v>21</v>
      </c>
      <c r="J119" s="1394" t="s">
        <v>21</v>
      </c>
      <c r="K119" s="1383" t="n">
        <v>12</v>
      </c>
    </row>
    <row r="120" customFormat="false" ht="15.75" hidden="false" customHeight="true" outlineLevel="0" collapsed="false">
      <c r="A120" s="1392"/>
      <c r="B120" s="1387"/>
      <c r="C120" s="1387"/>
      <c r="D120" s="1381" t="s">
        <v>156</v>
      </c>
      <c r="E120" s="1382" t="s">
        <v>21</v>
      </c>
      <c r="F120" s="1383" t="s">
        <v>21</v>
      </c>
      <c r="G120" s="1383" t="s">
        <v>21</v>
      </c>
      <c r="H120" s="1383" t="s">
        <v>21</v>
      </c>
      <c r="I120" s="1383" t="s">
        <v>21</v>
      </c>
      <c r="J120" s="1394" t="s">
        <v>21</v>
      </c>
      <c r="K120" s="1383" t="s">
        <v>21</v>
      </c>
    </row>
    <row r="121" customFormat="false" ht="15.75" hidden="false" customHeight="true" outlineLevel="0" collapsed="false">
      <c r="A121" s="1392"/>
      <c r="B121" s="1387"/>
      <c r="C121" s="1384" t="s">
        <v>107</v>
      </c>
      <c r="D121" s="1384"/>
      <c r="E121" s="1385" t="s">
        <v>21</v>
      </c>
      <c r="F121" s="1386" t="s">
        <v>21</v>
      </c>
      <c r="G121" s="1386" t="n">
        <v>6</v>
      </c>
      <c r="H121" s="1386" t="n">
        <v>9</v>
      </c>
      <c r="I121" s="1386" t="n">
        <v>13</v>
      </c>
      <c r="J121" s="1395" t="s">
        <v>21</v>
      </c>
      <c r="K121" s="1386" t="n">
        <v>31</v>
      </c>
    </row>
    <row r="122" customFormat="false" ht="15.75" hidden="false" customHeight="true" outlineLevel="0" collapsed="false">
      <c r="A122" s="1392" t="s">
        <v>447</v>
      </c>
      <c r="B122" s="1387" t="s">
        <v>152</v>
      </c>
      <c r="C122" s="1388" t="s">
        <v>151</v>
      </c>
      <c r="D122" s="1389" t="s">
        <v>153</v>
      </c>
      <c r="E122" s="1390" t="s">
        <v>21</v>
      </c>
      <c r="F122" s="1391" t="s">
        <v>21</v>
      </c>
      <c r="G122" s="1391" t="s">
        <v>21</v>
      </c>
      <c r="H122" s="1391" t="s">
        <v>21</v>
      </c>
      <c r="I122" s="1391" t="s">
        <v>21</v>
      </c>
      <c r="J122" s="1391" t="s">
        <v>21</v>
      </c>
      <c r="K122" s="1391" t="s">
        <v>21</v>
      </c>
    </row>
    <row r="123" customFormat="false" ht="15.75" hidden="false" customHeight="true" outlineLevel="0" collapsed="false">
      <c r="A123" s="1392"/>
      <c r="B123" s="1387"/>
      <c r="C123" s="1387"/>
      <c r="D123" s="1381" t="s">
        <v>154</v>
      </c>
      <c r="E123" s="1382" t="s">
        <v>21</v>
      </c>
      <c r="F123" s="1383" t="s">
        <v>21</v>
      </c>
      <c r="G123" s="1383" t="s">
        <v>21</v>
      </c>
      <c r="H123" s="1383" t="s">
        <v>21</v>
      </c>
      <c r="I123" s="1383" t="s">
        <v>21</v>
      </c>
      <c r="J123" s="1383" t="s">
        <v>21</v>
      </c>
      <c r="K123" s="1383" t="n">
        <v>11</v>
      </c>
    </row>
    <row r="124" customFormat="false" ht="15.75" hidden="false" customHeight="true" outlineLevel="0" collapsed="false">
      <c r="A124" s="1392"/>
      <c r="B124" s="1387"/>
      <c r="C124" s="1387"/>
      <c r="D124" s="1381" t="s">
        <v>155</v>
      </c>
      <c r="E124" s="1382" t="s">
        <v>21</v>
      </c>
      <c r="F124" s="1383" t="s">
        <v>21</v>
      </c>
      <c r="G124" s="1383" t="s">
        <v>21</v>
      </c>
      <c r="H124" s="1383" t="s">
        <v>21</v>
      </c>
      <c r="I124" s="1383" t="s">
        <v>21</v>
      </c>
      <c r="J124" s="1383" t="s">
        <v>21</v>
      </c>
      <c r="K124" s="1383" t="s">
        <v>21</v>
      </c>
    </row>
    <row r="125" customFormat="false" ht="15.75" hidden="false" customHeight="true" outlineLevel="0" collapsed="false">
      <c r="A125" s="1392"/>
      <c r="B125" s="1387"/>
      <c r="C125" s="1384" t="s">
        <v>107</v>
      </c>
      <c r="D125" s="1384"/>
      <c r="E125" s="1385" t="s">
        <v>21</v>
      </c>
      <c r="F125" s="1386" t="s">
        <v>21</v>
      </c>
      <c r="G125" s="1386" t="s">
        <v>21</v>
      </c>
      <c r="H125" s="1386" t="s">
        <v>21</v>
      </c>
      <c r="I125" s="1386" t="n">
        <v>9</v>
      </c>
      <c r="J125" s="1386" t="s">
        <v>21</v>
      </c>
      <c r="K125" s="1386" t="n">
        <v>18</v>
      </c>
    </row>
    <row r="126" customFormat="false" ht="15.75" hidden="false" customHeight="true" outlineLevel="0" collapsed="false">
      <c r="A126" s="1392"/>
      <c r="B126" s="1387" t="s">
        <v>157</v>
      </c>
      <c r="C126" s="1388" t="s">
        <v>151</v>
      </c>
      <c r="D126" s="1389" t="s">
        <v>153</v>
      </c>
      <c r="E126" s="1390" t="s">
        <v>21</v>
      </c>
      <c r="F126" s="1391" t="s">
        <v>21</v>
      </c>
      <c r="G126" s="1391" t="s">
        <v>21</v>
      </c>
      <c r="H126" s="1391" t="s">
        <v>21</v>
      </c>
      <c r="I126" s="1391" t="s">
        <v>21</v>
      </c>
      <c r="J126" s="1393" t="s">
        <v>21</v>
      </c>
      <c r="K126" s="1391" t="n">
        <v>6</v>
      </c>
    </row>
    <row r="127" customFormat="false" ht="15.75" hidden="false" customHeight="true" outlineLevel="0" collapsed="false">
      <c r="A127" s="1392"/>
      <c r="B127" s="1387"/>
      <c r="C127" s="1387"/>
      <c r="D127" s="1381" t="s">
        <v>154</v>
      </c>
      <c r="E127" s="1382" t="s">
        <v>21</v>
      </c>
      <c r="F127" s="1383" t="s">
        <v>21</v>
      </c>
      <c r="G127" s="1383" t="s">
        <v>21</v>
      </c>
      <c r="H127" s="1383" t="s">
        <v>21</v>
      </c>
      <c r="I127" s="1383" t="s">
        <v>21</v>
      </c>
      <c r="J127" s="1394" t="s">
        <v>21</v>
      </c>
      <c r="K127" s="1383" t="n">
        <v>6</v>
      </c>
    </row>
    <row r="128" customFormat="false" ht="15.75" hidden="false" customHeight="true" outlineLevel="0" collapsed="false">
      <c r="A128" s="1392"/>
      <c r="B128" s="1387"/>
      <c r="C128" s="1387"/>
      <c r="D128" s="1381" t="s">
        <v>155</v>
      </c>
      <c r="E128" s="1382" t="s">
        <v>21</v>
      </c>
      <c r="F128" s="1383" t="s">
        <v>21</v>
      </c>
      <c r="G128" s="1383" t="s">
        <v>21</v>
      </c>
      <c r="H128" s="1383" t="s">
        <v>21</v>
      </c>
      <c r="I128" s="1383" t="s">
        <v>21</v>
      </c>
      <c r="J128" s="1394" t="s">
        <v>21</v>
      </c>
      <c r="K128" s="1383" t="s">
        <v>21</v>
      </c>
    </row>
    <row r="129" customFormat="false" ht="15.75" hidden="false" customHeight="true" outlineLevel="0" collapsed="false">
      <c r="A129" s="1392"/>
      <c r="B129" s="1387"/>
      <c r="C129" s="1387"/>
      <c r="D129" s="1381" t="s">
        <v>156</v>
      </c>
      <c r="E129" s="1382" t="s">
        <v>21</v>
      </c>
      <c r="F129" s="1383" t="s">
        <v>21</v>
      </c>
      <c r="G129" s="1383" t="s">
        <v>21</v>
      </c>
      <c r="H129" s="1383" t="s">
        <v>21</v>
      </c>
      <c r="I129" s="1383" t="s">
        <v>21</v>
      </c>
      <c r="J129" s="1394" t="s">
        <v>21</v>
      </c>
      <c r="K129" s="1383" t="s">
        <v>21</v>
      </c>
    </row>
    <row r="130" customFormat="false" ht="15.75" hidden="false" customHeight="true" outlineLevel="0" collapsed="false">
      <c r="A130" s="1392"/>
      <c r="B130" s="1387"/>
      <c r="C130" s="1384" t="s">
        <v>107</v>
      </c>
      <c r="D130" s="1384"/>
      <c r="E130" s="1385" t="s">
        <v>21</v>
      </c>
      <c r="F130" s="1386" t="s">
        <v>21</v>
      </c>
      <c r="G130" s="1386" t="n">
        <v>6</v>
      </c>
      <c r="H130" s="1386" t="s">
        <v>21</v>
      </c>
      <c r="I130" s="1386" t="s">
        <v>21</v>
      </c>
      <c r="J130" s="1395" t="s">
        <v>21</v>
      </c>
      <c r="K130" s="1386" t="n">
        <v>15</v>
      </c>
    </row>
    <row r="131" customFormat="false" ht="15.75" hidden="false" customHeight="true" outlineLevel="0" collapsed="false">
      <c r="A131" s="1392"/>
      <c r="B131" s="1387" t="s">
        <v>107</v>
      </c>
      <c r="C131" s="1388" t="s">
        <v>151</v>
      </c>
      <c r="D131" s="1389" t="s">
        <v>153</v>
      </c>
      <c r="E131" s="1390" t="s">
        <v>21</v>
      </c>
      <c r="F131" s="1391" t="s">
        <v>21</v>
      </c>
      <c r="G131" s="1391" t="s">
        <v>21</v>
      </c>
      <c r="H131" s="1391" t="s">
        <v>21</v>
      </c>
      <c r="I131" s="1391" t="s">
        <v>21</v>
      </c>
      <c r="J131" s="1391" t="s">
        <v>21</v>
      </c>
      <c r="K131" s="1391" t="n">
        <v>8</v>
      </c>
    </row>
    <row r="132" customFormat="false" ht="15.75" hidden="false" customHeight="true" outlineLevel="0" collapsed="false">
      <c r="A132" s="1392"/>
      <c r="B132" s="1387"/>
      <c r="C132" s="1387"/>
      <c r="D132" s="1381" t="s">
        <v>154</v>
      </c>
      <c r="E132" s="1382" t="s">
        <v>21</v>
      </c>
      <c r="F132" s="1383" t="s">
        <v>21</v>
      </c>
      <c r="G132" s="1383" t="n">
        <v>6</v>
      </c>
      <c r="H132" s="1383" t="s">
        <v>21</v>
      </c>
      <c r="I132" s="1383" t="n">
        <v>7</v>
      </c>
      <c r="J132" s="1383" t="s">
        <v>21</v>
      </c>
      <c r="K132" s="1383" t="n">
        <v>17</v>
      </c>
    </row>
    <row r="133" customFormat="false" ht="15.75" hidden="false" customHeight="true" outlineLevel="0" collapsed="false">
      <c r="A133" s="1392"/>
      <c r="B133" s="1387"/>
      <c r="C133" s="1387"/>
      <c r="D133" s="1381" t="s">
        <v>155</v>
      </c>
      <c r="E133" s="1382" t="s">
        <v>21</v>
      </c>
      <c r="F133" s="1383" t="s">
        <v>21</v>
      </c>
      <c r="G133" s="1383" t="s">
        <v>21</v>
      </c>
      <c r="H133" s="1383" t="s">
        <v>21</v>
      </c>
      <c r="I133" s="1383" t="s">
        <v>21</v>
      </c>
      <c r="J133" s="1383" t="s">
        <v>21</v>
      </c>
      <c r="K133" s="1383" t="n">
        <v>6</v>
      </c>
    </row>
    <row r="134" customFormat="false" ht="15.75" hidden="false" customHeight="true" outlineLevel="0" collapsed="false">
      <c r="A134" s="1392"/>
      <c r="B134" s="1387"/>
      <c r="C134" s="1387"/>
      <c r="D134" s="1381" t="s">
        <v>156</v>
      </c>
      <c r="E134" s="1382" t="s">
        <v>21</v>
      </c>
      <c r="F134" s="1383" t="s">
        <v>21</v>
      </c>
      <c r="G134" s="1383" t="s">
        <v>21</v>
      </c>
      <c r="H134" s="1383" t="s">
        <v>21</v>
      </c>
      <c r="I134" s="1383" t="s">
        <v>21</v>
      </c>
      <c r="J134" s="1383" t="s">
        <v>21</v>
      </c>
      <c r="K134" s="1383" t="s">
        <v>21</v>
      </c>
    </row>
    <row r="135" customFormat="false" ht="15.75" hidden="false" customHeight="true" outlineLevel="0" collapsed="false">
      <c r="A135" s="1392"/>
      <c r="B135" s="1387"/>
      <c r="C135" s="1384" t="s">
        <v>107</v>
      </c>
      <c r="D135" s="1384"/>
      <c r="E135" s="1385" t="s">
        <v>21</v>
      </c>
      <c r="F135" s="1386" t="s">
        <v>21</v>
      </c>
      <c r="G135" s="1386" t="n">
        <v>9</v>
      </c>
      <c r="H135" s="1386" t="n">
        <v>7</v>
      </c>
      <c r="I135" s="1386" t="n">
        <v>12</v>
      </c>
      <c r="J135" s="1386" t="s">
        <v>21</v>
      </c>
      <c r="K135" s="1386" t="n">
        <v>33</v>
      </c>
    </row>
    <row r="136" customFormat="false" ht="15.75" hidden="false" customHeight="true" outlineLevel="0" collapsed="false">
      <c r="A136" s="1392" t="s">
        <v>7</v>
      </c>
      <c r="B136" s="1387" t="s">
        <v>152</v>
      </c>
      <c r="C136" s="1388" t="s">
        <v>151</v>
      </c>
      <c r="D136" s="1389" t="s">
        <v>153</v>
      </c>
      <c r="E136" s="1390" t="s">
        <v>21</v>
      </c>
      <c r="F136" s="1391" t="s">
        <v>21</v>
      </c>
      <c r="G136" s="1391" t="n">
        <v>42</v>
      </c>
      <c r="H136" s="1391" t="n">
        <v>38</v>
      </c>
      <c r="I136" s="1391" t="n">
        <v>72</v>
      </c>
      <c r="J136" s="1391" t="s">
        <v>21</v>
      </c>
      <c r="K136" s="1391" t="n">
        <v>161</v>
      </c>
    </row>
    <row r="137" customFormat="false" ht="15.75" hidden="false" customHeight="true" outlineLevel="0" collapsed="false">
      <c r="A137" s="1392"/>
      <c r="B137" s="1387"/>
      <c r="C137" s="1387"/>
      <c r="D137" s="1381" t="s">
        <v>154</v>
      </c>
      <c r="E137" s="1382" t="n">
        <v>6</v>
      </c>
      <c r="F137" s="1383" t="s">
        <v>21</v>
      </c>
      <c r="G137" s="1383" t="n">
        <v>58</v>
      </c>
      <c r="H137" s="1383" t="n">
        <v>63</v>
      </c>
      <c r="I137" s="1383" t="n">
        <v>67</v>
      </c>
      <c r="J137" s="1383" t="n">
        <v>8</v>
      </c>
      <c r="K137" s="1383" t="n">
        <v>207</v>
      </c>
    </row>
    <row r="138" customFormat="false" ht="15.75" hidden="false" customHeight="true" outlineLevel="0" collapsed="false">
      <c r="A138" s="1392"/>
      <c r="B138" s="1387"/>
      <c r="C138" s="1387"/>
      <c r="D138" s="1381" t="s">
        <v>155</v>
      </c>
      <c r="E138" s="1382" t="n">
        <v>6</v>
      </c>
      <c r="F138" s="1383" t="n">
        <v>6</v>
      </c>
      <c r="G138" s="1383" t="n">
        <v>69</v>
      </c>
      <c r="H138" s="1383" t="n">
        <v>78</v>
      </c>
      <c r="I138" s="1383" t="n">
        <v>86</v>
      </c>
      <c r="J138" s="1383" t="n">
        <v>16</v>
      </c>
      <c r="K138" s="1383" t="n">
        <v>261</v>
      </c>
    </row>
    <row r="139" customFormat="false" ht="15.75" hidden="false" customHeight="true" outlineLevel="0" collapsed="false">
      <c r="A139" s="1392"/>
      <c r="B139" s="1387"/>
      <c r="C139" s="1387"/>
      <c r="D139" s="1381" t="s">
        <v>156</v>
      </c>
      <c r="E139" s="1382" t="s">
        <v>21</v>
      </c>
      <c r="F139" s="1383" t="s">
        <v>21</v>
      </c>
      <c r="G139" s="1383" t="n">
        <v>13</v>
      </c>
      <c r="H139" s="1383" t="n">
        <v>17</v>
      </c>
      <c r="I139" s="1383" t="n">
        <v>19</v>
      </c>
      <c r="J139" s="1383" t="s">
        <v>21</v>
      </c>
      <c r="K139" s="1383" t="n">
        <v>59</v>
      </c>
    </row>
    <row r="140" customFormat="false" ht="15.75" hidden="false" customHeight="true" outlineLevel="0" collapsed="false">
      <c r="A140" s="1392"/>
      <c r="B140" s="1387"/>
      <c r="C140" s="1384" t="s">
        <v>107</v>
      </c>
      <c r="D140" s="1384"/>
      <c r="E140" s="1385" t="n">
        <v>18</v>
      </c>
      <c r="F140" s="1386" t="n">
        <v>16</v>
      </c>
      <c r="G140" s="1386" t="n">
        <v>182</v>
      </c>
      <c r="H140" s="1386" t="n">
        <v>196</v>
      </c>
      <c r="I140" s="1386" t="n">
        <v>244</v>
      </c>
      <c r="J140" s="1386" t="n">
        <v>32</v>
      </c>
      <c r="K140" s="1386" t="n">
        <v>688</v>
      </c>
    </row>
    <row r="141" customFormat="false" ht="15.75" hidden="false" customHeight="true" outlineLevel="0" collapsed="false">
      <c r="A141" s="1392"/>
      <c r="B141" s="1387" t="s">
        <v>157</v>
      </c>
      <c r="C141" s="1388" t="s">
        <v>151</v>
      </c>
      <c r="D141" s="1389" t="s">
        <v>153</v>
      </c>
      <c r="E141" s="1390" t="n">
        <v>7</v>
      </c>
      <c r="F141" s="1391" t="n">
        <v>10</v>
      </c>
      <c r="G141" s="1391" t="n">
        <v>33</v>
      </c>
      <c r="H141" s="1391" t="n">
        <v>38</v>
      </c>
      <c r="I141" s="1391" t="n">
        <v>56</v>
      </c>
      <c r="J141" s="1391" t="s">
        <v>21</v>
      </c>
      <c r="K141" s="1391" t="n">
        <v>145</v>
      </c>
    </row>
    <row r="142" customFormat="false" ht="15.75" hidden="false" customHeight="true" outlineLevel="0" collapsed="false">
      <c r="A142" s="1392"/>
      <c r="B142" s="1387"/>
      <c r="C142" s="1387"/>
      <c r="D142" s="1381" t="s">
        <v>154</v>
      </c>
      <c r="E142" s="1382" t="n">
        <v>7</v>
      </c>
      <c r="F142" s="1383" t="s">
        <v>21</v>
      </c>
      <c r="G142" s="1383" t="n">
        <v>65</v>
      </c>
      <c r="H142" s="1383" t="n">
        <v>58</v>
      </c>
      <c r="I142" s="1383" t="n">
        <v>59</v>
      </c>
      <c r="J142" s="1383" t="n">
        <v>7</v>
      </c>
      <c r="K142" s="1383" t="n">
        <v>200</v>
      </c>
    </row>
    <row r="143" customFormat="false" ht="15.75" hidden="false" customHeight="true" outlineLevel="0" collapsed="false">
      <c r="A143" s="1392"/>
      <c r="B143" s="1387"/>
      <c r="C143" s="1387"/>
      <c r="D143" s="1381" t="s">
        <v>155</v>
      </c>
      <c r="E143" s="1382" t="n">
        <v>13</v>
      </c>
      <c r="F143" s="1383" t="n">
        <v>12</v>
      </c>
      <c r="G143" s="1383" t="n">
        <v>86</v>
      </c>
      <c r="H143" s="1383" t="n">
        <v>118</v>
      </c>
      <c r="I143" s="1383" t="n">
        <v>90</v>
      </c>
      <c r="J143" s="1383" t="n">
        <v>24</v>
      </c>
      <c r="K143" s="1383" t="n">
        <v>343</v>
      </c>
    </row>
    <row r="144" customFormat="false" ht="15.75" hidden="false" customHeight="true" outlineLevel="0" collapsed="false">
      <c r="A144" s="1392"/>
      <c r="B144" s="1387"/>
      <c r="C144" s="1387"/>
      <c r="D144" s="1381" t="s">
        <v>156</v>
      </c>
      <c r="E144" s="1382" t="s">
        <v>21</v>
      </c>
      <c r="F144" s="1383" t="s">
        <v>21</v>
      </c>
      <c r="G144" s="1383" t="n">
        <v>24</v>
      </c>
      <c r="H144" s="1383" t="n">
        <v>17</v>
      </c>
      <c r="I144" s="1383" t="n">
        <v>14</v>
      </c>
      <c r="J144" s="1383" t="s">
        <v>21</v>
      </c>
      <c r="K144" s="1383" t="n">
        <v>67</v>
      </c>
    </row>
    <row r="145" customFormat="false" ht="15.75" hidden="false" customHeight="true" outlineLevel="0" collapsed="false">
      <c r="A145" s="1392"/>
      <c r="B145" s="1387"/>
      <c r="C145" s="1384" t="s">
        <v>107</v>
      </c>
      <c r="D145" s="1384"/>
      <c r="E145" s="1385" t="n">
        <v>31</v>
      </c>
      <c r="F145" s="1386" t="n">
        <v>29</v>
      </c>
      <c r="G145" s="1386" t="n">
        <v>208</v>
      </c>
      <c r="H145" s="1386" t="n">
        <v>231</v>
      </c>
      <c r="I145" s="1386" t="n">
        <v>219</v>
      </c>
      <c r="J145" s="1386" t="n">
        <v>37</v>
      </c>
      <c r="K145" s="1386" t="n">
        <v>755</v>
      </c>
    </row>
    <row r="146" customFormat="false" ht="15.75" hidden="false" customHeight="true" outlineLevel="0" collapsed="false">
      <c r="A146" s="1392"/>
      <c r="B146" s="1387" t="s">
        <v>107</v>
      </c>
      <c r="C146" s="1388" t="s">
        <v>151</v>
      </c>
      <c r="D146" s="1389" t="s">
        <v>153</v>
      </c>
      <c r="E146" s="1390" t="n">
        <v>10</v>
      </c>
      <c r="F146" s="1391" t="n">
        <v>13</v>
      </c>
      <c r="G146" s="1391" t="n">
        <v>75</v>
      </c>
      <c r="H146" s="1391" t="n">
        <v>76</v>
      </c>
      <c r="I146" s="1391" t="n">
        <v>128</v>
      </c>
      <c r="J146" s="1391" t="s">
        <v>21</v>
      </c>
      <c r="K146" s="1391" t="n">
        <v>306</v>
      </c>
    </row>
    <row r="147" customFormat="false" ht="15.75" hidden="false" customHeight="true" outlineLevel="0" collapsed="false">
      <c r="A147" s="1392"/>
      <c r="B147" s="1387"/>
      <c r="C147" s="1387"/>
      <c r="D147" s="1381" t="s">
        <v>154</v>
      </c>
      <c r="E147" s="1382" t="n">
        <v>13</v>
      </c>
      <c r="F147" s="1383" t="n">
        <v>9</v>
      </c>
      <c r="G147" s="1383" t="n">
        <v>123</v>
      </c>
      <c r="H147" s="1383" t="n">
        <v>121</v>
      </c>
      <c r="I147" s="1383" t="n">
        <v>126</v>
      </c>
      <c r="J147" s="1383" t="n">
        <v>15</v>
      </c>
      <c r="K147" s="1383" t="n">
        <v>407</v>
      </c>
    </row>
    <row r="148" customFormat="false" ht="15.75" hidden="false" customHeight="true" outlineLevel="0" collapsed="false">
      <c r="A148" s="1392"/>
      <c r="B148" s="1387"/>
      <c r="C148" s="1387"/>
      <c r="D148" s="1381" t="s">
        <v>155</v>
      </c>
      <c r="E148" s="1382" t="n">
        <v>19</v>
      </c>
      <c r="F148" s="1383" t="n">
        <v>18</v>
      </c>
      <c r="G148" s="1383" t="n">
        <v>155</v>
      </c>
      <c r="H148" s="1383" t="n">
        <v>196</v>
      </c>
      <c r="I148" s="1383" t="n">
        <v>176</v>
      </c>
      <c r="J148" s="1383" t="n">
        <v>40</v>
      </c>
      <c r="K148" s="1383" t="n">
        <v>604</v>
      </c>
    </row>
    <row r="149" customFormat="false" ht="15.75" hidden="false" customHeight="true" outlineLevel="0" collapsed="false">
      <c r="A149" s="1392"/>
      <c r="B149" s="1387"/>
      <c r="C149" s="1387"/>
      <c r="D149" s="1381" t="s">
        <v>156</v>
      </c>
      <c r="E149" s="1382" t="n">
        <v>7</v>
      </c>
      <c r="F149" s="1383" t="s">
        <v>21</v>
      </c>
      <c r="G149" s="1383" t="n">
        <v>37</v>
      </c>
      <c r="H149" s="1383" t="n">
        <v>34</v>
      </c>
      <c r="I149" s="1383" t="n">
        <v>33</v>
      </c>
      <c r="J149" s="1383" t="n">
        <v>10</v>
      </c>
      <c r="K149" s="1383" t="n">
        <v>126</v>
      </c>
    </row>
    <row r="150" customFormat="false" ht="15.75" hidden="false" customHeight="true" outlineLevel="0" collapsed="false">
      <c r="A150" s="1392"/>
      <c r="B150" s="1387"/>
      <c r="C150" s="1384" t="s">
        <v>107</v>
      </c>
      <c r="D150" s="1384"/>
      <c r="E150" s="1385" t="n">
        <v>49</v>
      </c>
      <c r="F150" s="1386" t="n">
        <v>45</v>
      </c>
      <c r="G150" s="1386" t="n">
        <v>390</v>
      </c>
      <c r="H150" s="1386" t="n">
        <v>427</v>
      </c>
      <c r="I150" s="1386" t="n">
        <v>463</v>
      </c>
      <c r="J150" s="1386" t="n">
        <v>69</v>
      </c>
      <c r="K150" s="1386" t="n">
        <v>1443</v>
      </c>
    </row>
    <row r="152" customFormat="false" ht="18" hidden="false" customHeight="true" outlineLevel="0" collapsed="false">
      <c r="A152" s="1372" t="s">
        <v>482</v>
      </c>
      <c r="B152" s="1372"/>
      <c r="C152" s="1372"/>
      <c r="D152" s="1372"/>
      <c r="E152" s="1372"/>
      <c r="F152" s="1372"/>
      <c r="G152" s="1372"/>
      <c r="H152" s="1372"/>
      <c r="I152" s="1372"/>
      <c r="J152" s="1372"/>
      <c r="K152" s="1372"/>
    </row>
    <row r="153" customFormat="false" ht="15" hidden="false" customHeight="true" outlineLevel="0" collapsed="false">
      <c r="A153" s="1373" t="s">
        <v>75</v>
      </c>
      <c r="B153" s="1373"/>
      <c r="C153" s="1373"/>
      <c r="D153" s="1373"/>
      <c r="E153" s="1373"/>
      <c r="F153" s="1373"/>
      <c r="G153" s="1373"/>
      <c r="H153" s="1373"/>
      <c r="I153" s="1373"/>
      <c r="J153" s="1373"/>
      <c r="K153" s="1373"/>
    </row>
    <row r="154" customFormat="false" ht="15.75" hidden="false" customHeight="true" outlineLevel="0" collapsed="false">
      <c r="A154" s="1448" t="s">
        <v>484</v>
      </c>
      <c r="B154" s="1375" t="s">
        <v>150</v>
      </c>
      <c r="C154" s="1375"/>
      <c r="D154" s="1375"/>
      <c r="E154" s="1376" t="s">
        <v>343</v>
      </c>
      <c r="F154" s="1376"/>
      <c r="G154" s="1376"/>
      <c r="H154" s="1376"/>
      <c r="I154" s="1376"/>
      <c r="J154" s="1376"/>
      <c r="K154" s="1377" t="s">
        <v>107</v>
      </c>
    </row>
    <row r="155" customFormat="false" ht="15.75" hidden="false" customHeight="true" outlineLevel="0" collapsed="false">
      <c r="A155" s="1448"/>
      <c r="B155" s="1375"/>
      <c r="C155" s="1375"/>
      <c r="D155" s="1375"/>
      <c r="E155" s="1376" t="s">
        <v>338</v>
      </c>
      <c r="F155" s="1377" t="s">
        <v>339</v>
      </c>
      <c r="G155" s="1377" t="s">
        <v>340</v>
      </c>
      <c r="H155" s="1377" t="s">
        <v>341</v>
      </c>
      <c r="I155" s="1377" t="s">
        <v>342</v>
      </c>
      <c r="J155" s="1377" t="s">
        <v>7</v>
      </c>
      <c r="K155" s="1377"/>
    </row>
    <row r="156" customFormat="false" ht="15.75" hidden="false" customHeight="true" outlineLevel="0" collapsed="false">
      <c r="A156" s="1378" t="s">
        <v>439</v>
      </c>
      <c r="B156" s="1379" t="s">
        <v>152</v>
      </c>
      <c r="C156" s="1380" t="s">
        <v>151</v>
      </c>
      <c r="D156" s="1381" t="s">
        <v>153</v>
      </c>
      <c r="E156" s="1382" t="n">
        <v>15</v>
      </c>
      <c r="F156" s="1383" t="n">
        <v>18</v>
      </c>
      <c r="G156" s="1383" t="n">
        <v>76</v>
      </c>
      <c r="H156" s="1383" t="n">
        <v>125</v>
      </c>
      <c r="I156" s="1383" t="n">
        <v>512</v>
      </c>
      <c r="J156" s="1383" t="n">
        <v>12</v>
      </c>
      <c r="K156" s="1383" t="n">
        <v>758</v>
      </c>
    </row>
    <row r="157" customFormat="false" ht="15.75" hidden="false" customHeight="true" outlineLevel="0" collapsed="false">
      <c r="A157" s="1378"/>
      <c r="B157" s="1379"/>
      <c r="C157" s="1379"/>
      <c r="D157" s="1381" t="s">
        <v>154</v>
      </c>
      <c r="E157" s="1382" t="n">
        <v>8</v>
      </c>
      <c r="F157" s="1383" t="n">
        <v>18</v>
      </c>
      <c r="G157" s="1383" t="n">
        <v>67</v>
      </c>
      <c r="H157" s="1383" t="n">
        <v>163</v>
      </c>
      <c r="I157" s="1383" t="n">
        <v>585</v>
      </c>
      <c r="J157" s="1383" t="n">
        <v>22</v>
      </c>
      <c r="K157" s="1383" t="n">
        <v>863</v>
      </c>
    </row>
    <row r="158" customFormat="false" ht="15.75" hidden="false" customHeight="true" outlineLevel="0" collapsed="false">
      <c r="A158" s="1378"/>
      <c r="B158" s="1379"/>
      <c r="C158" s="1379"/>
      <c r="D158" s="1381" t="s">
        <v>155</v>
      </c>
      <c r="E158" s="1382" t="n">
        <v>6</v>
      </c>
      <c r="F158" s="1383" t="s">
        <v>21</v>
      </c>
      <c r="G158" s="1383" t="n">
        <v>43</v>
      </c>
      <c r="H158" s="1383" t="n">
        <v>100</v>
      </c>
      <c r="I158" s="1383" t="n">
        <v>398</v>
      </c>
      <c r="J158" s="1383" t="n">
        <v>19</v>
      </c>
      <c r="K158" s="1383" t="n">
        <v>568</v>
      </c>
    </row>
    <row r="159" customFormat="false" ht="15.75" hidden="false" customHeight="true" outlineLevel="0" collapsed="false">
      <c r="A159" s="1378"/>
      <c r="B159" s="1379"/>
      <c r="C159" s="1379"/>
      <c r="D159" s="1381" t="s">
        <v>156</v>
      </c>
      <c r="E159" s="1382" t="s">
        <v>21</v>
      </c>
      <c r="F159" s="1383" t="s">
        <v>21</v>
      </c>
      <c r="G159" s="1383" t="n">
        <v>6</v>
      </c>
      <c r="H159" s="1383" t="n">
        <v>28</v>
      </c>
      <c r="I159" s="1383" t="n">
        <v>71</v>
      </c>
      <c r="J159" s="1383" t="n">
        <v>6</v>
      </c>
      <c r="K159" s="1383" t="n">
        <v>114</v>
      </c>
    </row>
    <row r="160" customFormat="false" ht="15.75" hidden="false" customHeight="true" outlineLevel="0" collapsed="false">
      <c r="A160" s="1378"/>
      <c r="B160" s="1379"/>
      <c r="C160" s="1384" t="s">
        <v>107</v>
      </c>
      <c r="D160" s="1384"/>
      <c r="E160" s="1385" t="n">
        <v>31</v>
      </c>
      <c r="F160" s="1386" t="n">
        <v>39</v>
      </c>
      <c r="G160" s="1386" t="n">
        <v>192</v>
      </c>
      <c r="H160" s="1386" t="n">
        <v>416</v>
      </c>
      <c r="I160" s="1386" t="n">
        <v>1566</v>
      </c>
      <c r="J160" s="1386" t="n">
        <v>59</v>
      </c>
      <c r="K160" s="1386" t="n">
        <v>2303</v>
      </c>
    </row>
    <row r="161" customFormat="false" ht="15.75" hidden="false" customHeight="true" outlineLevel="0" collapsed="false">
      <c r="A161" s="1378"/>
      <c r="B161" s="1387" t="s">
        <v>157</v>
      </c>
      <c r="C161" s="1388" t="s">
        <v>151</v>
      </c>
      <c r="D161" s="1389" t="s">
        <v>153</v>
      </c>
      <c r="E161" s="1390" t="n">
        <v>17</v>
      </c>
      <c r="F161" s="1391" t="n">
        <v>20</v>
      </c>
      <c r="G161" s="1391" t="n">
        <v>109</v>
      </c>
      <c r="H161" s="1391" t="n">
        <v>197</v>
      </c>
      <c r="I161" s="1391" t="n">
        <v>820</v>
      </c>
      <c r="J161" s="1391" t="n">
        <v>11</v>
      </c>
      <c r="K161" s="1391" t="n">
        <v>1174</v>
      </c>
    </row>
    <row r="162" customFormat="false" ht="15.75" hidden="false" customHeight="true" outlineLevel="0" collapsed="false">
      <c r="A162" s="1378"/>
      <c r="B162" s="1387"/>
      <c r="C162" s="1387"/>
      <c r="D162" s="1381" t="s">
        <v>154</v>
      </c>
      <c r="E162" s="1382" t="n">
        <v>13</v>
      </c>
      <c r="F162" s="1383" t="n">
        <v>26</v>
      </c>
      <c r="G162" s="1383" t="n">
        <v>140</v>
      </c>
      <c r="H162" s="1383" t="n">
        <v>281</v>
      </c>
      <c r="I162" s="1383" t="n">
        <v>1082</v>
      </c>
      <c r="J162" s="1383" t="n">
        <v>18</v>
      </c>
      <c r="K162" s="1383" t="n">
        <v>1560</v>
      </c>
    </row>
    <row r="163" customFormat="false" ht="15.75" hidden="false" customHeight="true" outlineLevel="0" collapsed="false">
      <c r="A163" s="1378"/>
      <c r="B163" s="1387"/>
      <c r="C163" s="1387"/>
      <c r="D163" s="1381" t="s">
        <v>155</v>
      </c>
      <c r="E163" s="1382" t="n">
        <v>9</v>
      </c>
      <c r="F163" s="1383" t="n">
        <v>10</v>
      </c>
      <c r="G163" s="1383" t="n">
        <v>81</v>
      </c>
      <c r="H163" s="1383" t="n">
        <v>214</v>
      </c>
      <c r="I163" s="1383" t="n">
        <v>738</v>
      </c>
      <c r="J163" s="1383" t="n">
        <v>22</v>
      </c>
      <c r="K163" s="1383" t="n">
        <v>1074</v>
      </c>
    </row>
    <row r="164" customFormat="false" ht="15.75" hidden="false" customHeight="true" outlineLevel="0" collapsed="false">
      <c r="A164" s="1378"/>
      <c r="B164" s="1387"/>
      <c r="C164" s="1387"/>
      <c r="D164" s="1381" t="s">
        <v>156</v>
      </c>
      <c r="E164" s="1382" t="s">
        <v>21</v>
      </c>
      <c r="F164" s="1383" t="n">
        <v>8</v>
      </c>
      <c r="G164" s="1383" t="n">
        <v>26</v>
      </c>
      <c r="H164" s="1383" t="n">
        <v>57</v>
      </c>
      <c r="I164" s="1383" t="n">
        <v>111</v>
      </c>
      <c r="J164" s="1383" t="n">
        <v>8</v>
      </c>
      <c r="K164" s="1383" t="n">
        <v>215</v>
      </c>
    </row>
    <row r="165" customFormat="false" ht="15.75" hidden="false" customHeight="true" outlineLevel="0" collapsed="false">
      <c r="A165" s="1378"/>
      <c r="B165" s="1387"/>
      <c r="C165" s="1384" t="s">
        <v>107</v>
      </c>
      <c r="D165" s="1384"/>
      <c r="E165" s="1385" t="n">
        <v>44</v>
      </c>
      <c r="F165" s="1386" t="n">
        <v>64</v>
      </c>
      <c r="G165" s="1386" t="n">
        <v>356</v>
      </c>
      <c r="H165" s="1386" t="n">
        <v>749</v>
      </c>
      <c r="I165" s="1386" t="n">
        <v>2751</v>
      </c>
      <c r="J165" s="1386" t="n">
        <v>59</v>
      </c>
      <c r="K165" s="1386" t="n">
        <v>4023</v>
      </c>
    </row>
    <row r="166" customFormat="false" ht="15.75" hidden="false" customHeight="true" outlineLevel="0" collapsed="false">
      <c r="A166" s="1378"/>
      <c r="B166" s="1387" t="s">
        <v>107</v>
      </c>
      <c r="C166" s="1388" t="s">
        <v>151</v>
      </c>
      <c r="D166" s="1389" t="s">
        <v>153</v>
      </c>
      <c r="E166" s="1390" t="n">
        <v>32</v>
      </c>
      <c r="F166" s="1391" t="n">
        <v>38</v>
      </c>
      <c r="G166" s="1391" t="n">
        <v>185</v>
      </c>
      <c r="H166" s="1391" t="n">
        <v>322</v>
      </c>
      <c r="I166" s="1391" t="n">
        <v>1332</v>
      </c>
      <c r="J166" s="1391" t="n">
        <v>23</v>
      </c>
      <c r="K166" s="1391" t="n">
        <v>1932</v>
      </c>
    </row>
    <row r="167" customFormat="false" ht="15.75" hidden="false" customHeight="true" outlineLevel="0" collapsed="false">
      <c r="A167" s="1378"/>
      <c r="B167" s="1387"/>
      <c r="C167" s="1387"/>
      <c r="D167" s="1381" t="s">
        <v>154</v>
      </c>
      <c r="E167" s="1382" t="n">
        <v>21</v>
      </c>
      <c r="F167" s="1383" t="n">
        <v>44</v>
      </c>
      <c r="G167" s="1383" t="n">
        <v>207</v>
      </c>
      <c r="H167" s="1383" t="n">
        <v>444</v>
      </c>
      <c r="I167" s="1383" t="n">
        <v>1667</v>
      </c>
      <c r="J167" s="1383" t="n">
        <v>40</v>
      </c>
      <c r="K167" s="1383" t="n">
        <v>2423</v>
      </c>
    </row>
    <row r="168" customFormat="false" ht="15.75" hidden="false" customHeight="true" outlineLevel="0" collapsed="false">
      <c r="A168" s="1378"/>
      <c r="B168" s="1387"/>
      <c r="C168" s="1387"/>
      <c r="D168" s="1381" t="s">
        <v>155</v>
      </c>
      <c r="E168" s="1382" t="n">
        <v>15</v>
      </c>
      <c r="F168" s="1383" t="n">
        <v>12</v>
      </c>
      <c r="G168" s="1383" t="n">
        <v>124</v>
      </c>
      <c r="H168" s="1383" t="n">
        <v>314</v>
      </c>
      <c r="I168" s="1383" t="n">
        <v>1136</v>
      </c>
      <c r="J168" s="1383" t="n">
        <v>41</v>
      </c>
      <c r="K168" s="1383" t="n">
        <v>1642</v>
      </c>
    </row>
    <row r="169" customFormat="false" ht="15.75" hidden="false" customHeight="true" outlineLevel="0" collapsed="false">
      <c r="A169" s="1378"/>
      <c r="B169" s="1387"/>
      <c r="C169" s="1387"/>
      <c r="D169" s="1381" t="s">
        <v>156</v>
      </c>
      <c r="E169" s="1382" t="n">
        <v>7</v>
      </c>
      <c r="F169" s="1383" t="n">
        <v>9</v>
      </c>
      <c r="G169" s="1383" t="n">
        <v>32</v>
      </c>
      <c r="H169" s="1383" t="n">
        <v>85</v>
      </c>
      <c r="I169" s="1383" t="n">
        <v>182</v>
      </c>
      <c r="J169" s="1383" t="n">
        <v>14</v>
      </c>
      <c r="K169" s="1383" t="n">
        <v>329</v>
      </c>
    </row>
    <row r="170" customFormat="false" ht="15.75" hidden="false" customHeight="true" outlineLevel="0" collapsed="false">
      <c r="A170" s="1378"/>
      <c r="B170" s="1387"/>
      <c r="C170" s="1384" t="s">
        <v>107</v>
      </c>
      <c r="D170" s="1384"/>
      <c r="E170" s="1385" t="n">
        <v>75</v>
      </c>
      <c r="F170" s="1386" t="n">
        <v>103</v>
      </c>
      <c r="G170" s="1386" t="n">
        <v>548</v>
      </c>
      <c r="H170" s="1386" t="n">
        <v>1165</v>
      </c>
      <c r="I170" s="1386" t="n">
        <v>4317</v>
      </c>
      <c r="J170" s="1386" t="n">
        <v>118</v>
      </c>
      <c r="K170" s="1386" t="n">
        <v>6326</v>
      </c>
    </row>
    <row r="171" customFormat="false" ht="15.75" hidden="false" customHeight="true" outlineLevel="0" collapsed="false">
      <c r="A171" s="1392" t="s">
        <v>440</v>
      </c>
      <c r="B171" s="1387" t="s">
        <v>152</v>
      </c>
      <c r="C171" s="1388" t="s">
        <v>151</v>
      </c>
      <c r="D171" s="1389" t="s">
        <v>153</v>
      </c>
      <c r="E171" s="1390" t="n">
        <v>9</v>
      </c>
      <c r="F171" s="1391" t="n">
        <v>9</v>
      </c>
      <c r="G171" s="1391" t="n">
        <v>48</v>
      </c>
      <c r="H171" s="1391" t="n">
        <v>67</v>
      </c>
      <c r="I171" s="1391" t="n">
        <v>233</v>
      </c>
      <c r="J171" s="1391" t="n">
        <v>10</v>
      </c>
      <c r="K171" s="1391" t="n">
        <v>376</v>
      </c>
    </row>
    <row r="172" customFormat="false" ht="15.75" hidden="false" customHeight="true" outlineLevel="0" collapsed="false">
      <c r="A172" s="1392"/>
      <c r="B172" s="1387"/>
      <c r="C172" s="1387"/>
      <c r="D172" s="1381" t="s">
        <v>154</v>
      </c>
      <c r="E172" s="1382" t="s">
        <v>21</v>
      </c>
      <c r="F172" s="1383" t="n">
        <v>9</v>
      </c>
      <c r="G172" s="1383" t="n">
        <v>37</v>
      </c>
      <c r="H172" s="1383" t="n">
        <v>78</v>
      </c>
      <c r="I172" s="1383" t="n">
        <v>219</v>
      </c>
      <c r="J172" s="1383" t="s">
        <v>21</v>
      </c>
      <c r="K172" s="1383" t="n">
        <v>351</v>
      </c>
    </row>
    <row r="173" customFormat="false" ht="15.75" hidden="false" customHeight="true" outlineLevel="0" collapsed="false">
      <c r="A173" s="1392"/>
      <c r="B173" s="1387"/>
      <c r="C173" s="1387"/>
      <c r="D173" s="1381" t="s">
        <v>155</v>
      </c>
      <c r="E173" s="1382" t="s">
        <v>21</v>
      </c>
      <c r="F173" s="1383" t="s">
        <v>21</v>
      </c>
      <c r="G173" s="1383" t="n">
        <v>18</v>
      </c>
      <c r="H173" s="1383" t="n">
        <v>49</v>
      </c>
      <c r="I173" s="1383" t="n">
        <v>163</v>
      </c>
      <c r="J173" s="1383" t="n">
        <v>7</v>
      </c>
      <c r="K173" s="1383" t="n">
        <v>246</v>
      </c>
    </row>
    <row r="174" customFormat="false" ht="15.75" hidden="false" customHeight="true" outlineLevel="0" collapsed="false">
      <c r="A174" s="1392"/>
      <c r="B174" s="1387"/>
      <c r="C174" s="1387"/>
      <c r="D174" s="1381" t="s">
        <v>156</v>
      </c>
      <c r="E174" s="1382" t="s">
        <v>21</v>
      </c>
      <c r="F174" s="1383" t="s">
        <v>21</v>
      </c>
      <c r="G174" s="1383" t="s">
        <v>21</v>
      </c>
      <c r="H174" s="1383" t="n">
        <v>8</v>
      </c>
      <c r="I174" s="1383" t="n">
        <v>18</v>
      </c>
      <c r="J174" s="1383" t="s">
        <v>21</v>
      </c>
      <c r="K174" s="1383" t="n">
        <v>28</v>
      </c>
    </row>
    <row r="175" customFormat="false" ht="15.75" hidden="false" customHeight="true" outlineLevel="0" collapsed="false">
      <c r="A175" s="1392"/>
      <c r="B175" s="1387"/>
      <c r="C175" s="1384" t="s">
        <v>107</v>
      </c>
      <c r="D175" s="1384"/>
      <c r="E175" s="1385" t="n">
        <v>19</v>
      </c>
      <c r="F175" s="1386" t="n">
        <v>22</v>
      </c>
      <c r="G175" s="1386" t="n">
        <v>103</v>
      </c>
      <c r="H175" s="1386" t="n">
        <v>202</v>
      </c>
      <c r="I175" s="1386" t="n">
        <v>633</v>
      </c>
      <c r="J175" s="1386" t="n">
        <v>22</v>
      </c>
      <c r="K175" s="1386" t="n">
        <v>1001</v>
      </c>
    </row>
    <row r="176" customFormat="false" ht="15.75" hidden="false" customHeight="true" outlineLevel="0" collapsed="false">
      <c r="A176" s="1392"/>
      <c r="B176" s="1387" t="s">
        <v>157</v>
      </c>
      <c r="C176" s="1388" t="s">
        <v>151</v>
      </c>
      <c r="D176" s="1389" t="s">
        <v>153</v>
      </c>
      <c r="E176" s="1390" t="n">
        <v>11</v>
      </c>
      <c r="F176" s="1391" t="n">
        <v>10</v>
      </c>
      <c r="G176" s="1391" t="n">
        <v>61</v>
      </c>
      <c r="H176" s="1391" t="n">
        <v>91</v>
      </c>
      <c r="I176" s="1391" t="n">
        <v>372</v>
      </c>
      <c r="J176" s="1391" t="s">
        <v>21</v>
      </c>
      <c r="K176" s="1391" t="n">
        <v>549</v>
      </c>
    </row>
    <row r="177" customFormat="false" ht="15.75" hidden="false" customHeight="true" outlineLevel="0" collapsed="false">
      <c r="A177" s="1392"/>
      <c r="B177" s="1387"/>
      <c r="C177" s="1387"/>
      <c r="D177" s="1381" t="s">
        <v>154</v>
      </c>
      <c r="E177" s="1382" t="n">
        <v>6</v>
      </c>
      <c r="F177" s="1383" t="n">
        <v>7</v>
      </c>
      <c r="G177" s="1383" t="n">
        <v>69</v>
      </c>
      <c r="H177" s="1383" t="n">
        <v>117</v>
      </c>
      <c r="I177" s="1383" t="n">
        <v>403</v>
      </c>
      <c r="J177" s="1383" t="s">
        <v>21</v>
      </c>
      <c r="K177" s="1383" t="n">
        <v>607</v>
      </c>
    </row>
    <row r="178" customFormat="false" ht="15.75" hidden="false" customHeight="true" outlineLevel="0" collapsed="false">
      <c r="A178" s="1392"/>
      <c r="B178" s="1387"/>
      <c r="C178" s="1387"/>
      <c r="D178" s="1381" t="s">
        <v>155</v>
      </c>
      <c r="E178" s="1382" t="n">
        <v>7</v>
      </c>
      <c r="F178" s="1383" t="s">
        <v>21</v>
      </c>
      <c r="G178" s="1383" t="n">
        <v>29</v>
      </c>
      <c r="H178" s="1383" t="n">
        <v>87</v>
      </c>
      <c r="I178" s="1383" t="n">
        <v>294</v>
      </c>
      <c r="J178" s="1383" t="n">
        <v>7</v>
      </c>
      <c r="K178" s="1383" t="n">
        <v>427</v>
      </c>
    </row>
    <row r="179" customFormat="false" ht="15.75" hidden="false" customHeight="true" outlineLevel="0" collapsed="false">
      <c r="A179" s="1392"/>
      <c r="B179" s="1387"/>
      <c r="C179" s="1387"/>
      <c r="D179" s="1381" t="s">
        <v>156</v>
      </c>
      <c r="E179" s="1382" t="s">
        <v>21</v>
      </c>
      <c r="F179" s="1383" t="s">
        <v>21</v>
      </c>
      <c r="G179" s="1383" t="n">
        <v>6</v>
      </c>
      <c r="H179" s="1383" t="n">
        <v>14</v>
      </c>
      <c r="I179" s="1383" t="n">
        <v>36</v>
      </c>
      <c r="J179" s="1383" t="s">
        <v>21</v>
      </c>
      <c r="K179" s="1383" t="n">
        <v>62</v>
      </c>
    </row>
    <row r="180" customFormat="false" ht="15.75" hidden="false" customHeight="true" outlineLevel="0" collapsed="false">
      <c r="A180" s="1392"/>
      <c r="B180" s="1387"/>
      <c r="C180" s="1384" t="s">
        <v>107</v>
      </c>
      <c r="D180" s="1384"/>
      <c r="E180" s="1385" t="n">
        <v>26</v>
      </c>
      <c r="F180" s="1386" t="n">
        <v>22</v>
      </c>
      <c r="G180" s="1386" t="n">
        <v>165</v>
      </c>
      <c r="H180" s="1386" t="n">
        <v>309</v>
      </c>
      <c r="I180" s="1386" t="n">
        <v>1105</v>
      </c>
      <c r="J180" s="1386" t="n">
        <v>18</v>
      </c>
      <c r="K180" s="1386" t="n">
        <v>1645</v>
      </c>
    </row>
    <row r="181" customFormat="false" ht="15.75" hidden="false" customHeight="true" outlineLevel="0" collapsed="false">
      <c r="A181" s="1392"/>
      <c r="B181" s="1387" t="s">
        <v>107</v>
      </c>
      <c r="C181" s="1388" t="s">
        <v>151</v>
      </c>
      <c r="D181" s="1389" t="s">
        <v>153</v>
      </c>
      <c r="E181" s="1390" t="n">
        <v>20</v>
      </c>
      <c r="F181" s="1391" t="n">
        <v>19</v>
      </c>
      <c r="G181" s="1391" t="n">
        <v>109</v>
      </c>
      <c r="H181" s="1391" t="n">
        <v>158</v>
      </c>
      <c r="I181" s="1391" t="n">
        <v>605</v>
      </c>
      <c r="J181" s="1391" t="n">
        <v>14</v>
      </c>
      <c r="K181" s="1391" t="n">
        <v>925</v>
      </c>
    </row>
    <row r="182" customFormat="false" ht="15.75" hidden="false" customHeight="true" outlineLevel="0" collapsed="false">
      <c r="A182" s="1392"/>
      <c r="B182" s="1387"/>
      <c r="C182" s="1387"/>
      <c r="D182" s="1381" t="s">
        <v>154</v>
      </c>
      <c r="E182" s="1382" t="n">
        <v>11</v>
      </c>
      <c r="F182" s="1383" t="n">
        <v>16</v>
      </c>
      <c r="G182" s="1383" t="n">
        <v>106</v>
      </c>
      <c r="H182" s="1383" t="n">
        <v>195</v>
      </c>
      <c r="I182" s="1383" t="n">
        <v>622</v>
      </c>
      <c r="J182" s="1383" t="n">
        <v>8</v>
      </c>
      <c r="K182" s="1383" t="n">
        <v>958</v>
      </c>
    </row>
    <row r="183" customFormat="false" ht="15.75" hidden="false" customHeight="true" outlineLevel="0" collapsed="false">
      <c r="A183" s="1392"/>
      <c r="B183" s="1387"/>
      <c r="C183" s="1387"/>
      <c r="D183" s="1381" t="s">
        <v>155</v>
      </c>
      <c r="E183" s="1382" t="n">
        <v>12</v>
      </c>
      <c r="F183" s="1383" t="n">
        <v>7</v>
      </c>
      <c r="G183" s="1383" t="n">
        <v>47</v>
      </c>
      <c r="H183" s="1383" t="n">
        <v>136</v>
      </c>
      <c r="I183" s="1383" t="n">
        <v>457</v>
      </c>
      <c r="J183" s="1383" t="n">
        <v>14</v>
      </c>
      <c r="K183" s="1383" t="n">
        <v>673</v>
      </c>
    </row>
    <row r="184" customFormat="false" ht="15.75" hidden="false" customHeight="true" outlineLevel="0" collapsed="false">
      <c r="A184" s="1392"/>
      <c r="B184" s="1387"/>
      <c r="C184" s="1387"/>
      <c r="D184" s="1381" t="s">
        <v>156</v>
      </c>
      <c r="E184" s="1382" t="s">
        <v>21</v>
      </c>
      <c r="F184" s="1383" t="s">
        <v>21</v>
      </c>
      <c r="G184" s="1383" t="n">
        <v>6</v>
      </c>
      <c r="H184" s="1383" t="n">
        <v>22</v>
      </c>
      <c r="I184" s="1383" t="n">
        <v>54</v>
      </c>
      <c r="J184" s="1383" t="s">
        <v>21</v>
      </c>
      <c r="K184" s="1383" t="n">
        <v>90</v>
      </c>
    </row>
    <row r="185" customFormat="false" ht="15.75" hidden="false" customHeight="true" outlineLevel="0" collapsed="false">
      <c r="A185" s="1392"/>
      <c r="B185" s="1387"/>
      <c r="C185" s="1384" t="s">
        <v>107</v>
      </c>
      <c r="D185" s="1384"/>
      <c r="E185" s="1385" t="n">
        <v>45</v>
      </c>
      <c r="F185" s="1386" t="n">
        <v>44</v>
      </c>
      <c r="G185" s="1386" t="n">
        <v>268</v>
      </c>
      <c r="H185" s="1386" t="n">
        <v>511</v>
      </c>
      <c r="I185" s="1386" t="n">
        <v>1738</v>
      </c>
      <c r="J185" s="1386" t="n">
        <v>40</v>
      </c>
      <c r="K185" s="1386" t="n">
        <v>2646</v>
      </c>
    </row>
    <row r="186" customFormat="false" ht="15.75" hidden="false" customHeight="true" outlineLevel="0" collapsed="false">
      <c r="A186" s="1392" t="s">
        <v>441</v>
      </c>
      <c r="B186" s="1387" t="s">
        <v>152</v>
      </c>
      <c r="C186" s="1388" t="s">
        <v>151</v>
      </c>
      <c r="D186" s="1389" t="s">
        <v>153</v>
      </c>
      <c r="E186" s="1390" t="s">
        <v>21</v>
      </c>
      <c r="F186" s="1393" t="s">
        <v>21</v>
      </c>
      <c r="G186" s="1391" t="s">
        <v>21</v>
      </c>
      <c r="H186" s="1391" t="n">
        <v>6</v>
      </c>
      <c r="I186" s="1391" t="n">
        <v>22</v>
      </c>
      <c r="J186" s="1391" t="s">
        <v>21</v>
      </c>
      <c r="K186" s="1391" t="n">
        <v>32</v>
      </c>
    </row>
    <row r="187" customFormat="false" ht="15.75" hidden="false" customHeight="true" outlineLevel="0" collapsed="false">
      <c r="A187" s="1392"/>
      <c r="B187" s="1387"/>
      <c r="C187" s="1387"/>
      <c r="D187" s="1381" t="s">
        <v>154</v>
      </c>
      <c r="E187" s="1382" t="s">
        <v>21</v>
      </c>
      <c r="F187" s="1394" t="s">
        <v>21</v>
      </c>
      <c r="G187" s="1383" t="s">
        <v>21</v>
      </c>
      <c r="H187" s="1383" t="n">
        <v>6</v>
      </c>
      <c r="I187" s="1383" t="n">
        <v>8</v>
      </c>
      <c r="J187" s="1383" t="s">
        <v>21</v>
      </c>
      <c r="K187" s="1383" t="n">
        <v>18</v>
      </c>
    </row>
    <row r="188" customFormat="false" ht="15.75" hidden="false" customHeight="true" outlineLevel="0" collapsed="false">
      <c r="A188" s="1392"/>
      <c r="B188" s="1387"/>
      <c r="C188" s="1387"/>
      <c r="D188" s="1381" t="s">
        <v>155</v>
      </c>
      <c r="E188" s="1382" t="s">
        <v>21</v>
      </c>
      <c r="F188" s="1394" t="s">
        <v>21</v>
      </c>
      <c r="G188" s="1383" t="s">
        <v>21</v>
      </c>
      <c r="H188" s="1383" t="s">
        <v>21</v>
      </c>
      <c r="I188" s="1383" t="n">
        <v>9</v>
      </c>
      <c r="J188" s="1383" t="s">
        <v>21</v>
      </c>
      <c r="K188" s="1383" t="n">
        <v>16</v>
      </c>
    </row>
    <row r="189" customFormat="false" ht="15.75" hidden="false" customHeight="true" outlineLevel="0" collapsed="false">
      <c r="A189" s="1392"/>
      <c r="B189" s="1387"/>
      <c r="C189" s="1387"/>
      <c r="D189" s="1381" t="s">
        <v>156</v>
      </c>
      <c r="E189" s="1382" t="s">
        <v>21</v>
      </c>
      <c r="F189" s="1394" t="s">
        <v>21</v>
      </c>
      <c r="G189" s="1383" t="s">
        <v>21</v>
      </c>
      <c r="H189" s="1383" t="s">
        <v>21</v>
      </c>
      <c r="I189" s="1383" t="s">
        <v>21</v>
      </c>
      <c r="J189" s="1383" t="s">
        <v>21</v>
      </c>
      <c r="K189" s="1383" t="s">
        <v>21</v>
      </c>
    </row>
    <row r="190" customFormat="false" ht="15.75" hidden="false" customHeight="true" outlineLevel="0" collapsed="false">
      <c r="A190" s="1392"/>
      <c r="B190" s="1387"/>
      <c r="C190" s="1384" t="s">
        <v>107</v>
      </c>
      <c r="D190" s="1384"/>
      <c r="E190" s="1385" t="s">
        <v>21</v>
      </c>
      <c r="F190" s="1395" t="s">
        <v>21</v>
      </c>
      <c r="G190" s="1386" t="n">
        <v>8</v>
      </c>
      <c r="H190" s="1386" t="n">
        <v>17</v>
      </c>
      <c r="I190" s="1386" t="n">
        <v>40</v>
      </c>
      <c r="J190" s="1386" t="s">
        <v>21</v>
      </c>
      <c r="K190" s="1386" t="n">
        <v>67</v>
      </c>
    </row>
    <row r="191" customFormat="false" ht="15.75" hidden="false" customHeight="true" outlineLevel="0" collapsed="false">
      <c r="A191" s="1392"/>
      <c r="B191" s="1387" t="s">
        <v>157</v>
      </c>
      <c r="C191" s="1388" t="s">
        <v>151</v>
      </c>
      <c r="D191" s="1389" t="s">
        <v>153</v>
      </c>
      <c r="E191" s="1390" t="s">
        <v>21</v>
      </c>
      <c r="F191" s="1391" t="s">
        <v>21</v>
      </c>
      <c r="G191" s="1391" t="s">
        <v>21</v>
      </c>
      <c r="H191" s="1391" t="s">
        <v>21</v>
      </c>
      <c r="I191" s="1391" t="n">
        <v>21</v>
      </c>
      <c r="J191" s="1393" t="s">
        <v>21</v>
      </c>
      <c r="K191" s="1391" t="n">
        <v>29</v>
      </c>
    </row>
    <row r="192" customFormat="false" ht="15.75" hidden="false" customHeight="true" outlineLevel="0" collapsed="false">
      <c r="A192" s="1392"/>
      <c r="B192" s="1387"/>
      <c r="C192" s="1387"/>
      <c r="D192" s="1381" t="s">
        <v>154</v>
      </c>
      <c r="E192" s="1382" t="s">
        <v>21</v>
      </c>
      <c r="F192" s="1383" t="s">
        <v>21</v>
      </c>
      <c r="G192" s="1383" t="s">
        <v>21</v>
      </c>
      <c r="H192" s="1383" t="s">
        <v>21</v>
      </c>
      <c r="I192" s="1383" t="n">
        <v>13</v>
      </c>
      <c r="J192" s="1394" t="s">
        <v>21</v>
      </c>
      <c r="K192" s="1383" t="n">
        <v>20</v>
      </c>
    </row>
    <row r="193" customFormat="false" ht="15.75" hidden="false" customHeight="true" outlineLevel="0" collapsed="false">
      <c r="A193" s="1392"/>
      <c r="B193" s="1387"/>
      <c r="C193" s="1387"/>
      <c r="D193" s="1381" t="s">
        <v>155</v>
      </c>
      <c r="E193" s="1382" t="s">
        <v>21</v>
      </c>
      <c r="F193" s="1383" t="s">
        <v>21</v>
      </c>
      <c r="G193" s="1383" t="n">
        <v>6</v>
      </c>
      <c r="H193" s="1383" t="n">
        <v>8</v>
      </c>
      <c r="I193" s="1383" t="n">
        <v>12</v>
      </c>
      <c r="J193" s="1394" t="s">
        <v>21</v>
      </c>
      <c r="K193" s="1383" t="n">
        <v>28</v>
      </c>
    </row>
    <row r="194" customFormat="false" ht="15.75" hidden="false" customHeight="true" outlineLevel="0" collapsed="false">
      <c r="A194" s="1392"/>
      <c r="B194" s="1387"/>
      <c r="C194" s="1387"/>
      <c r="D194" s="1381" t="s">
        <v>156</v>
      </c>
      <c r="E194" s="1382" t="s">
        <v>21</v>
      </c>
      <c r="F194" s="1383" t="s">
        <v>21</v>
      </c>
      <c r="G194" s="1383" t="s">
        <v>21</v>
      </c>
      <c r="H194" s="1383" t="s">
        <v>21</v>
      </c>
      <c r="I194" s="1383" t="s">
        <v>21</v>
      </c>
      <c r="J194" s="1394" t="s">
        <v>21</v>
      </c>
      <c r="K194" s="1383" t="s">
        <v>21</v>
      </c>
    </row>
    <row r="195" customFormat="false" ht="15.75" hidden="false" customHeight="true" outlineLevel="0" collapsed="false">
      <c r="A195" s="1392"/>
      <c r="B195" s="1387"/>
      <c r="C195" s="1384" t="s">
        <v>107</v>
      </c>
      <c r="D195" s="1384"/>
      <c r="E195" s="1385" t="s">
        <v>21</v>
      </c>
      <c r="F195" s="1386" t="s">
        <v>21</v>
      </c>
      <c r="G195" s="1386" t="n">
        <v>13</v>
      </c>
      <c r="H195" s="1386" t="n">
        <v>18</v>
      </c>
      <c r="I195" s="1386" t="n">
        <v>48</v>
      </c>
      <c r="J195" s="1395" t="s">
        <v>21</v>
      </c>
      <c r="K195" s="1386" t="n">
        <v>82</v>
      </c>
    </row>
    <row r="196" customFormat="false" ht="15.75" hidden="false" customHeight="true" outlineLevel="0" collapsed="false">
      <c r="A196" s="1392"/>
      <c r="B196" s="1387" t="s">
        <v>107</v>
      </c>
      <c r="C196" s="1388" t="s">
        <v>151</v>
      </c>
      <c r="D196" s="1389" t="s">
        <v>153</v>
      </c>
      <c r="E196" s="1390" t="s">
        <v>21</v>
      </c>
      <c r="F196" s="1391" t="s">
        <v>21</v>
      </c>
      <c r="G196" s="1391" t="n">
        <v>6</v>
      </c>
      <c r="H196" s="1391" t="n">
        <v>11</v>
      </c>
      <c r="I196" s="1391" t="n">
        <v>43</v>
      </c>
      <c r="J196" s="1391" t="s">
        <v>21</v>
      </c>
      <c r="K196" s="1391" t="n">
        <v>61</v>
      </c>
    </row>
    <row r="197" customFormat="false" ht="15.75" hidden="false" customHeight="true" outlineLevel="0" collapsed="false">
      <c r="A197" s="1392"/>
      <c r="B197" s="1387"/>
      <c r="C197" s="1387"/>
      <c r="D197" s="1381" t="s">
        <v>154</v>
      </c>
      <c r="E197" s="1382" t="s">
        <v>21</v>
      </c>
      <c r="F197" s="1383" t="s">
        <v>21</v>
      </c>
      <c r="G197" s="1383" t="n">
        <v>7</v>
      </c>
      <c r="H197" s="1383" t="n">
        <v>9</v>
      </c>
      <c r="I197" s="1383" t="n">
        <v>21</v>
      </c>
      <c r="J197" s="1383" t="s">
        <v>21</v>
      </c>
      <c r="K197" s="1383" t="n">
        <v>38</v>
      </c>
    </row>
    <row r="198" customFormat="false" ht="15.75" hidden="false" customHeight="true" outlineLevel="0" collapsed="false">
      <c r="A198" s="1392"/>
      <c r="B198" s="1387"/>
      <c r="C198" s="1387"/>
      <c r="D198" s="1381" t="s">
        <v>155</v>
      </c>
      <c r="E198" s="1382" t="s">
        <v>21</v>
      </c>
      <c r="F198" s="1383" t="s">
        <v>21</v>
      </c>
      <c r="G198" s="1383" t="n">
        <v>7</v>
      </c>
      <c r="H198" s="1383" t="n">
        <v>13</v>
      </c>
      <c r="I198" s="1383" t="n">
        <v>21</v>
      </c>
      <c r="J198" s="1383" t="s">
        <v>21</v>
      </c>
      <c r="K198" s="1383" t="n">
        <v>44</v>
      </c>
    </row>
    <row r="199" customFormat="false" ht="15.75" hidden="false" customHeight="true" outlineLevel="0" collapsed="false">
      <c r="A199" s="1392"/>
      <c r="B199" s="1387"/>
      <c r="C199" s="1387"/>
      <c r="D199" s="1381" t="s">
        <v>156</v>
      </c>
      <c r="E199" s="1382" t="s">
        <v>21</v>
      </c>
      <c r="F199" s="1383" t="s">
        <v>21</v>
      </c>
      <c r="G199" s="1383" t="s">
        <v>21</v>
      </c>
      <c r="H199" s="1383" t="s">
        <v>21</v>
      </c>
      <c r="I199" s="1383" t="s">
        <v>21</v>
      </c>
      <c r="J199" s="1383" t="s">
        <v>21</v>
      </c>
      <c r="K199" s="1383" t="n">
        <v>6</v>
      </c>
    </row>
    <row r="200" customFormat="false" ht="15.75" hidden="false" customHeight="true" outlineLevel="0" collapsed="false">
      <c r="A200" s="1392"/>
      <c r="B200" s="1387"/>
      <c r="C200" s="1384" t="s">
        <v>107</v>
      </c>
      <c r="D200" s="1384"/>
      <c r="E200" s="1385" t="s">
        <v>21</v>
      </c>
      <c r="F200" s="1386" t="s">
        <v>21</v>
      </c>
      <c r="G200" s="1386" t="n">
        <v>21</v>
      </c>
      <c r="H200" s="1386" t="n">
        <v>35</v>
      </c>
      <c r="I200" s="1386" t="n">
        <v>88</v>
      </c>
      <c r="J200" s="1386" t="s">
        <v>21</v>
      </c>
      <c r="K200" s="1386" t="n">
        <v>149</v>
      </c>
    </row>
    <row r="201" customFormat="false" ht="15.75" hidden="false" customHeight="true" outlineLevel="0" collapsed="false">
      <c r="A201" s="1392" t="s">
        <v>442</v>
      </c>
      <c r="B201" s="1387" t="s">
        <v>152</v>
      </c>
      <c r="C201" s="1388" t="s">
        <v>151</v>
      </c>
      <c r="D201" s="1389" t="s">
        <v>153</v>
      </c>
      <c r="E201" s="1390" t="s">
        <v>21</v>
      </c>
      <c r="F201" s="1391" t="s">
        <v>21</v>
      </c>
      <c r="G201" s="1391" t="s">
        <v>21</v>
      </c>
      <c r="H201" s="1391" t="n">
        <v>11</v>
      </c>
      <c r="I201" s="1391" t="n">
        <v>10</v>
      </c>
      <c r="J201" s="1391" t="s">
        <v>21</v>
      </c>
      <c r="K201" s="1391" t="n">
        <v>26</v>
      </c>
    </row>
    <row r="202" customFormat="false" ht="15.75" hidden="false" customHeight="true" outlineLevel="0" collapsed="false">
      <c r="A202" s="1392"/>
      <c r="B202" s="1387"/>
      <c r="C202" s="1387"/>
      <c r="D202" s="1381" t="s">
        <v>154</v>
      </c>
      <c r="E202" s="1382" t="s">
        <v>21</v>
      </c>
      <c r="F202" s="1383" t="s">
        <v>21</v>
      </c>
      <c r="G202" s="1383" t="n">
        <v>8</v>
      </c>
      <c r="H202" s="1383" t="n">
        <v>9</v>
      </c>
      <c r="I202" s="1383" t="n">
        <v>24</v>
      </c>
      <c r="J202" s="1383" t="s">
        <v>21</v>
      </c>
      <c r="K202" s="1383" t="n">
        <v>46</v>
      </c>
    </row>
    <row r="203" customFormat="false" ht="15.75" hidden="false" customHeight="true" outlineLevel="0" collapsed="false">
      <c r="A203" s="1392"/>
      <c r="B203" s="1387"/>
      <c r="C203" s="1387"/>
      <c r="D203" s="1381" t="s">
        <v>155</v>
      </c>
      <c r="E203" s="1382" t="s">
        <v>21</v>
      </c>
      <c r="F203" s="1383" t="s">
        <v>21</v>
      </c>
      <c r="G203" s="1383" t="n">
        <v>6</v>
      </c>
      <c r="H203" s="1383" t="n">
        <v>15</v>
      </c>
      <c r="I203" s="1383" t="n">
        <v>62</v>
      </c>
      <c r="J203" s="1383" t="s">
        <v>21</v>
      </c>
      <c r="K203" s="1383" t="n">
        <v>88</v>
      </c>
    </row>
    <row r="204" customFormat="false" ht="15.75" hidden="false" customHeight="true" outlineLevel="0" collapsed="false">
      <c r="A204" s="1392"/>
      <c r="B204" s="1387"/>
      <c r="C204" s="1387"/>
      <c r="D204" s="1381" t="s">
        <v>156</v>
      </c>
      <c r="E204" s="1382" t="s">
        <v>21</v>
      </c>
      <c r="F204" s="1383" t="s">
        <v>21</v>
      </c>
      <c r="G204" s="1383" t="s">
        <v>21</v>
      </c>
      <c r="H204" s="1383" t="s">
        <v>21</v>
      </c>
      <c r="I204" s="1383" t="n">
        <v>13</v>
      </c>
      <c r="J204" s="1383" t="s">
        <v>21</v>
      </c>
      <c r="K204" s="1383" t="n">
        <v>16</v>
      </c>
    </row>
    <row r="205" customFormat="false" ht="15.75" hidden="false" customHeight="true" outlineLevel="0" collapsed="false">
      <c r="A205" s="1392"/>
      <c r="B205" s="1387"/>
      <c r="C205" s="1384" t="s">
        <v>107</v>
      </c>
      <c r="D205" s="1384"/>
      <c r="E205" s="1385" t="s">
        <v>21</v>
      </c>
      <c r="F205" s="1386" t="s">
        <v>21</v>
      </c>
      <c r="G205" s="1386" t="n">
        <v>17</v>
      </c>
      <c r="H205" s="1386" t="n">
        <v>38</v>
      </c>
      <c r="I205" s="1386" t="n">
        <v>109</v>
      </c>
      <c r="J205" s="1386" t="s">
        <v>21</v>
      </c>
      <c r="K205" s="1386" t="n">
        <v>176</v>
      </c>
    </row>
    <row r="206" customFormat="false" ht="15.75" hidden="false" customHeight="true" outlineLevel="0" collapsed="false">
      <c r="A206" s="1392"/>
      <c r="B206" s="1387" t="s">
        <v>157</v>
      </c>
      <c r="C206" s="1388" t="s">
        <v>151</v>
      </c>
      <c r="D206" s="1389" t="s">
        <v>153</v>
      </c>
      <c r="E206" s="1390" t="s">
        <v>21</v>
      </c>
      <c r="F206" s="1391" t="s">
        <v>21</v>
      </c>
      <c r="G206" s="1391" t="n">
        <v>7</v>
      </c>
      <c r="H206" s="1391" t="s">
        <v>21</v>
      </c>
      <c r="I206" s="1391" t="n">
        <v>21</v>
      </c>
      <c r="J206" s="1391" t="s">
        <v>21</v>
      </c>
      <c r="K206" s="1391" t="n">
        <v>33</v>
      </c>
    </row>
    <row r="207" customFormat="false" ht="15.75" hidden="false" customHeight="true" outlineLevel="0" collapsed="false">
      <c r="A207" s="1392"/>
      <c r="B207" s="1387"/>
      <c r="C207" s="1387"/>
      <c r="D207" s="1381" t="s">
        <v>154</v>
      </c>
      <c r="E207" s="1382" t="s">
        <v>21</v>
      </c>
      <c r="F207" s="1383" t="s">
        <v>21</v>
      </c>
      <c r="G207" s="1383" t="n">
        <v>11</v>
      </c>
      <c r="H207" s="1383" t="n">
        <v>16</v>
      </c>
      <c r="I207" s="1383" t="n">
        <v>30</v>
      </c>
      <c r="J207" s="1383" t="s">
        <v>21</v>
      </c>
      <c r="K207" s="1383" t="n">
        <v>60</v>
      </c>
    </row>
    <row r="208" customFormat="false" ht="15.75" hidden="false" customHeight="true" outlineLevel="0" collapsed="false">
      <c r="A208" s="1392"/>
      <c r="B208" s="1387"/>
      <c r="C208" s="1387"/>
      <c r="D208" s="1381" t="s">
        <v>155</v>
      </c>
      <c r="E208" s="1382" t="s">
        <v>21</v>
      </c>
      <c r="F208" s="1383" t="s">
        <v>21</v>
      </c>
      <c r="G208" s="1383" t="s">
        <v>21</v>
      </c>
      <c r="H208" s="1383" t="n">
        <v>35</v>
      </c>
      <c r="I208" s="1383" t="n">
        <v>112</v>
      </c>
      <c r="J208" s="1383" t="s">
        <v>21</v>
      </c>
      <c r="K208" s="1383" t="n">
        <v>153</v>
      </c>
    </row>
    <row r="209" customFormat="false" ht="15.75" hidden="false" customHeight="true" outlineLevel="0" collapsed="false">
      <c r="A209" s="1392"/>
      <c r="B209" s="1387"/>
      <c r="C209" s="1387"/>
      <c r="D209" s="1381" t="s">
        <v>156</v>
      </c>
      <c r="E209" s="1382" t="s">
        <v>21</v>
      </c>
      <c r="F209" s="1383" t="s">
        <v>21</v>
      </c>
      <c r="G209" s="1383" t="s">
        <v>21</v>
      </c>
      <c r="H209" s="1383" t="n">
        <v>12</v>
      </c>
      <c r="I209" s="1383" t="n">
        <v>14</v>
      </c>
      <c r="J209" s="1383" t="s">
        <v>21</v>
      </c>
      <c r="K209" s="1383" t="n">
        <v>32</v>
      </c>
    </row>
    <row r="210" customFormat="false" ht="15.75" hidden="false" customHeight="true" outlineLevel="0" collapsed="false">
      <c r="A210" s="1392"/>
      <c r="B210" s="1387"/>
      <c r="C210" s="1384" t="s">
        <v>107</v>
      </c>
      <c r="D210" s="1384"/>
      <c r="E210" s="1385" t="s">
        <v>21</v>
      </c>
      <c r="F210" s="1386" t="s">
        <v>21</v>
      </c>
      <c r="G210" s="1386" t="n">
        <v>25</v>
      </c>
      <c r="H210" s="1386" t="n">
        <v>67</v>
      </c>
      <c r="I210" s="1386" t="n">
        <v>177</v>
      </c>
      <c r="J210" s="1386" t="s">
        <v>21</v>
      </c>
      <c r="K210" s="1386" t="n">
        <v>278</v>
      </c>
    </row>
    <row r="211" customFormat="false" ht="15.75" hidden="false" customHeight="true" outlineLevel="0" collapsed="false">
      <c r="A211" s="1392"/>
      <c r="B211" s="1387" t="s">
        <v>107</v>
      </c>
      <c r="C211" s="1388" t="s">
        <v>151</v>
      </c>
      <c r="D211" s="1389" t="s">
        <v>153</v>
      </c>
      <c r="E211" s="1390" t="s">
        <v>21</v>
      </c>
      <c r="F211" s="1391" t="s">
        <v>21</v>
      </c>
      <c r="G211" s="1391" t="n">
        <v>10</v>
      </c>
      <c r="H211" s="1391" t="n">
        <v>15</v>
      </c>
      <c r="I211" s="1391" t="n">
        <v>31</v>
      </c>
      <c r="J211" s="1391" t="s">
        <v>21</v>
      </c>
      <c r="K211" s="1391" t="n">
        <v>59</v>
      </c>
    </row>
    <row r="212" customFormat="false" ht="15.75" hidden="false" customHeight="true" outlineLevel="0" collapsed="false">
      <c r="A212" s="1392"/>
      <c r="B212" s="1387"/>
      <c r="C212" s="1387"/>
      <c r="D212" s="1381" t="s">
        <v>154</v>
      </c>
      <c r="E212" s="1382" t="s">
        <v>21</v>
      </c>
      <c r="F212" s="1383" t="s">
        <v>21</v>
      </c>
      <c r="G212" s="1383" t="n">
        <v>19</v>
      </c>
      <c r="H212" s="1383" t="n">
        <v>25</v>
      </c>
      <c r="I212" s="1383" t="n">
        <v>54</v>
      </c>
      <c r="J212" s="1383" t="s">
        <v>21</v>
      </c>
      <c r="K212" s="1383" t="n">
        <v>106</v>
      </c>
    </row>
    <row r="213" customFormat="false" ht="15.75" hidden="false" customHeight="true" outlineLevel="0" collapsed="false">
      <c r="A213" s="1392"/>
      <c r="B213" s="1387"/>
      <c r="C213" s="1387"/>
      <c r="D213" s="1381" t="s">
        <v>155</v>
      </c>
      <c r="E213" s="1382" t="s">
        <v>21</v>
      </c>
      <c r="F213" s="1383" t="s">
        <v>21</v>
      </c>
      <c r="G213" s="1383" t="n">
        <v>9</v>
      </c>
      <c r="H213" s="1383" t="n">
        <v>50</v>
      </c>
      <c r="I213" s="1383" t="n">
        <v>174</v>
      </c>
      <c r="J213" s="1383" t="n">
        <v>7</v>
      </c>
      <c r="K213" s="1383" t="n">
        <v>241</v>
      </c>
    </row>
    <row r="214" customFormat="false" ht="15.75" hidden="false" customHeight="true" outlineLevel="0" collapsed="false">
      <c r="A214" s="1392"/>
      <c r="B214" s="1387"/>
      <c r="C214" s="1387"/>
      <c r="D214" s="1381" t="s">
        <v>156</v>
      </c>
      <c r="E214" s="1382" t="s">
        <v>21</v>
      </c>
      <c r="F214" s="1383" t="s">
        <v>21</v>
      </c>
      <c r="G214" s="1383" t="s">
        <v>21</v>
      </c>
      <c r="H214" s="1383" t="n">
        <v>15</v>
      </c>
      <c r="I214" s="1383" t="n">
        <v>27</v>
      </c>
      <c r="J214" s="1383" t="s">
        <v>21</v>
      </c>
      <c r="K214" s="1383" t="n">
        <v>48</v>
      </c>
    </row>
    <row r="215" customFormat="false" ht="15.75" hidden="false" customHeight="true" outlineLevel="0" collapsed="false">
      <c r="A215" s="1392"/>
      <c r="B215" s="1387"/>
      <c r="C215" s="1384" t="s">
        <v>107</v>
      </c>
      <c r="D215" s="1384"/>
      <c r="E215" s="1385" t="s">
        <v>21</v>
      </c>
      <c r="F215" s="1386" t="n">
        <v>8</v>
      </c>
      <c r="G215" s="1386" t="n">
        <v>42</v>
      </c>
      <c r="H215" s="1386" t="n">
        <v>105</v>
      </c>
      <c r="I215" s="1386" t="n">
        <v>286</v>
      </c>
      <c r="J215" s="1386" t="n">
        <v>8</v>
      </c>
      <c r="K215" s="1386" t="n">
        <v>454</v>
      </c>
    </row>
    <row r="216" customFormat="false" ht="15.75" hidden="false" customHeight="true" outlineLevel="0" collapsed="false">
      <c r="A216" s="1392" t="s">
        <v>443</v>
      </c>
      <c r="B216" s="1387" t="s">
        <v>152</v>
      </c>
      <c r="C216" s="1388" t="s">
        <v>151</v>
      </c>
      <c r="D216" s="1389" t="s">
        <v>153</v>
      </c>
      <c r="E216" s="1390" t="n">
        <v>16</v>
      </c>
      <c r="F216" s="1391" t="n">
        <v>36</v>
      </c>
      <c r="G216" s="1391" t="n">
        <v>157</v>
      </c>
      <c r="H216" s="1391" t="n">
        <v>223</v>
      </c>
      <c r="I216" s="1391" t="n">
        <v>1002</v>
      </c>
      <c r="J216" s="1391" t="n">
        <v>17</v>
      </c>
      <c r="K216" s="1391" t="n">
        <v>1451</v>
      </c>
    </row>
    <row r="217" customFormat="false" ht="15.75" hidden="false" customHeight="true" outlineLevel="0" collapsed="false">
      <c r="A217" s="1392"/>
      <c r="B217" s="1387"/>
      <c r="C217" s="1387"/>
      <c r="D217" s="1381" t="s">
        <v>154</v>
      </c>
      <c r="E217" s="1382" t="n">
        <v>19</v>
      </c>
      <c r="F217" s="1383" t="n">
        <v>36</v>
      </c>
      <c r="G217" s="1383" t="n">
        <v>164</v>
      </c>
      <c r="H217" s="1383" t="n">
        <v>390</v>
      </c>
      <c r="I217" s="1383" t="n">
        <v>1484</v>
      </c>
      <c r="J217" s="1383" t="n">
        <v>29</v>
      </c>
      <c r="K217" s="1383" t="n">
        <v>2122</v>
      </c>
    </row>
    <row r="218" customFormat="false" ht="15.75" hidden="false" customHeight="true" outlineLevel="0" collapsed="false">
      <c r="A218" s="1392"/>
      <c r="B218" s="1387"/>
      <c r="C218" s="1387"/>
      <c r="D218" s="1381" t="s">
        <v>155</v>
      </c>
      <c r="E218" s="1382" t="n">
        <v>12</v>
      </c>
      <c r="F218" s="1383" t="n">
        <v>12</v>
      </c>
      <c r="G218" s="1383" t="n">
        <v>120</v>
      </c>
      <c r="H218" s="1383" t="n">
        <v>306</v>
      </c>
      <c r="I218" s="1383" t="n">
        <v>1335</v>
      </c>
      <c r="J218" s="1383" t="n">
        <v>26</v>
      </c>
      <c r="K218" s="1383" t="n">
        <v>1811</v>
      </c>
    </row>
    <row r="219" customFormat="false" ht="15.75" hidden="false" customHeight="true" outlineLevel="0" collapsed="false">
      <c r="A219" s="1392"/>
      <c r="B219" s="1387"/>
      <c r="C219" s="1387"/>
      <c r="D219" s="1381" t="s">
        <v>156</v>
      </c>
      <c r="E219" s="1382" t="s">
        <v>21</v>
      </c>
      <c r="F219" s="1383" t="s">
        <v>21</v>
      </c>
      <c r="G219" s="1383" t="n">
        <v>20</v>
      </c>
      <c r="H219" s="1383" t="n">
        <v>38</v>
      </c>
      <c r="I219" s="1383" t="n">
        <v>157</v>
      </c>
      <c r="J219" s="1383" t="n">
        <v>10</v>
      </c>
      <c r="K219" s="1383" t="n">
        <v>229</v>
      </c>
    </row>
    <row r="220" customFormat="false" ht="15.75" hidden="false" customHeight="true" outlineLevel="0" collapsed="false">
      <c r="A220" s="1392"/>
      <c r="B220" s="1387"/>
      <c r="C220" s="1384" t="s">
        <v>107</v>
      </c>
      <c r="D220" s="1384"/>
      <c r="E220" s="1385" t="n">
        <v>48</v>
      </c>
      <c r="F220" s="1386" t="n">
        <v>87</v>
      </c>
      <c r="G220" s="1386" t="n">
        <v>461</v>
      </c>
      <c r="H220" s="1386" t="n">
        <v>957</v>
      </c>
      <c r="I220" s="1386" t="n">
        <v>3978</v>
      </c>
      <c r="J220" s="1386" t="n">
        <v>82</v>
      </c>
      <c r="K220" s="1386" t="n">
        <v>5613</v>
      </c>
    </row>
    <row r="221" customFormat="false" ht="15.75" hidden="false" customHeight="true" outlineLevel="0" collapsed="false">
      <c r="A221" s="1392"/>
      <c r="B221" s="1387" t="s">
        <v>157</v>
      </c>
      <c r="C221" s="1388" t="s">
        <v>151</v>
      </c>
      <c r="D221" s="1389" t="s">
        <v>153</v>
      </c>
      <c r="E221" s="1390" t="n">
        <v>16</v>
      </c>
      <c r="F221" s="1391" t="n">
        <v>30</v>
      </c>
      <c r="G221" s="1391" t="n">
        <v>138</v>
      </c>
      <c r="H221" s="1391" t="n">
        <v>238</v>
      </c>
      <c r="I221" s="1391" t="n">
        <v>930</v>
      </c>
      <c r="J221" s="1391" t="n">
        <v>16</v>
      </c>
      <c r="K221" s="1391" t="n">
        <v>1368</v>
      </c>
    </row>
    <row r="222" customFormat="false" ht="15.75" hidden="false" customHeight="true" outlineLevel="0" collapsed="false">
      <c r="A222" s="1392"/>
      <c r="B222" s="1387"/>
      <c r="C222" s="1387"/>
      <c r="D222" s="1381" t="s">
        <v>154</v>
      </c>
      <c r="E222" s="1382" t="n">
        <v>19</v>
      </c>
      <c r="F222" s="1383" t="n">
        <v>38</v>
      </c>
      <c r="G222" s="1383" t="n">
        <v>160</v>
      </c>
      <c r="H222" s="1383" t="n">
        <v>306</v>
      </c>
      <c r="I222" s="1383" t="n">
        <v>1143</v>
      </c>
      <c r="J222" s="1383" t="n">
        <v>21</v>
      </c>
      <c r="K222" s="1383" t="n">
        <v>1687</v>
      </c>
    </row>
    <row r="223" customFormat="false" ht="15.75" hidden="false" customHeight="true" outlineLevel="0" collapsed="false">
      <c r="A223" s="1392"/>
      <c r="B223" s="1387"/>
      <c r="C223" s="1387"/>
      <c r="D223" s="1381" t="s">
        <v>155</v>
      </c>
      <c r="E223" s="1382" t="n">
        <v>15</v>
      </c>
      <c r="F223" s="1383" t="n">
        <v>17</v>
      </c>
      <c r="G223" s="1383" t="n">
        <v>114</v>
      </c>
      <c r="H223" s="1383" t="n">
        <v>252</v>
      </c>
      <c r="I223" s="1383" t="n">
        <v>871</v>
      </c>
      <c r="J223" s="1383" t="n">
        <v>28</v>
      </c>
      <c r="K223" s="1383" t="n">
        <v>1297</v>
      </c>
    </row>
    <row r="224" customFormat="false" ht="15.75" hidden="false" customHeight="true" outlineLevel="0" collapsed="false">
      <c r="A224" s="1392"/>
      <c r="B224" s="1387"/>
      <c r="C224" s="1387"/>
      <c r="D224" s="1381" t="s">
        <v>156</v>
      </c>
      <c r="E224" s="1382" t="n">
        <v>6</v>
      </c>
      <c r="F224" s="1383" t="s">
        <v>21</v>
      </c>
      <c r="G224" s="1383" t="n">
        <v>29</v>
      </c>
      <c r="H224" s="1383" t="n">
        <v>42</v>
      </c>
      <c r="I224" s="1383" t="n">
        <v>102</v>
      </c>
      <c r="J224" s="1383" t="n">
        <v>9</v>
      </c>
      <c r="K224" s="1383" t="n">
        <v>190</v>
      </c>
    </row>
    <row r="225" customFormat="false" ht="15.75" hidden="false" customHeight="true" outlineLevel="0" collapsed="false">
      <c r="A225" s="1392"/>
      <c r="B225" s="1387"/>
      <c r="C225" s="1384" t="s">
        <v>107</v>
      </c>
      <c r="D225" s="1384"/>
      <c r="E225" s="1385" t="n">
        <v>56</v>
      </c>
      <c r="F225" s="1386" t="n">
        <v>87</v>
      </c>
      <c r="G225" s="1386" t="n">
        <v>441</v>
      </c>
      <c r="H225" s="1386" t="n">
        <v>838</v>
      </c>
      <c r="I225" s="1386" t="n">
        <v>3046</v>
      </c>
      <c r="J225" s="1386" t="n">
        <v>74</v>
      </c>
      <c r="K225" s="1386" t="n">
        <v>4542</v>
      </c>
    </row>
    <row r="226" customFormat="false" ht="15.75" hidden="false" customHeight="true" outlineLevel="0" collapsed="false">
      <c r="A226" s="1392"/>
      <c r="B226" s="1387" t="s">
        <v>107</v>
      </c>
      <c r="C226" s="1388" t="s">
        <v>151</v>
      </c>
      <c r="D226" s="1389" t="s">
        <v>153</v>
      </c>
      <c r="E226" s="1390" t="n">
        <v>32</v>
      </c>
      <c r="F226" s="1391" t="n">
        <v>66</v>
      </c>
      <c r="G226" s="1391" t="n">
        <v>295</v>
      </c>
      <c r="H226" s="1391" t="n">
        <v>461</v>
      </c>
      <c r="I226" s="1391" t="n">
        <v>1932</v>
      </c>
      <c r="J226" s="1391" t="n">
        <v>33</v>
      </c>
      <c r="K226" s="1391" t="n">
        <v>2819</v>
      </c>
    </row>
    <row r="227" customFormat="false" ht="15.75" hidden="false" customHeight="true" outlineLevel="0" collapsed="false">
      <c r="A227" s="1392"/>
      <c r="B227" s="1387"/>
      <c r="C227" s="1387"/>
      <c r="D227" s="1381" t="s">
        <v>154</v>
      </c>
      <c r="E227" s="1382" t="n">
        <v>38</v>
      </c>
      <c r="F227" s="1383" t="n">
        <v>74</v>
      </c>
      <c r="G227" s="1383" t="n">
        <v>324</v>
      </c>
      <c r="H227" s="1383" t="n">
        <v>696</v>
      </c>
      <c r="I227" s="1383" t="n">
        <v>2627</v>
      </c>
      <c r="J227" s="1383" t="n">
        <v>50</v>
      </c>
      <c r="K227" s="1383" t="n">
        <v>3809</v>
      </c>
    </row>
    <row r="228" customFormat="false" ht="15.75" hidden="false" customHeight="true" outlineLevel="0" collapsed="false">
      <c r="A228" s="1392"/>
      <c r="B228" s="1387"/>
      <c r="C228" s="1387"/>
      <c r="D228" s="1381" t="s">
        <v>155</v>
      </c>
      <c r="E228" s="1382" t="n">
        <v>27</v>
      </c>
      <c r="F228" s="1383" t="n">
        <v>29</v>
      </c>
      <c r="G228" s="1383" t="n">
        <v>234</v>
      </c>
      <c r="H228" s="1383" t="n">
        <v>558</v>
      </c>
      <c r="I228" s="1383" t="n">
        <v>2206</v>
      </c>
      <c r="J228" s="1383" t="n">
        <v>54</v>
      </c>
      <c r="K228" s="1383" t="n">
        <v>3108</v>
      </c>
    </row>
    <row r="229" customFormat="false" ht="15.75" hidden="false" customHeight="true" outlineLevel="0" collapsed="false">
      <c r="A229" s="1392"/>
      <c r="B229" s="1387"/>
      <c r="C229" s="1387"/>
      <c r="D229" s="1381" t="s">
        <v>156</v>
      </c>
      <c r="E229" s="1382" t="n">
        <v>7</v>
      </c>
      <c r="F229" s="1383" t="s">
        <v>21</v>
      </c>
      <c r="G229" s="1383" t="n">
        <v>49</v>
      </c>
      <c r="H229" s="1383" t="n">
        <v>80</v>
      </c>
      <c r="I229" s="1383" t="n">
        <v>259</v>
      </c>
      <c r="J229" s="1383" t="n">
        <v>19</v>
      </c>
      <c r="K229" s="1383" t="n">
        <v>419</v>
      </c>
    </row>
    <row r="230" customFormat="false" ht="15.75" hidden="false" customHeight="true" outlineLevel="0" collapsed="false">
      <c r="A230" s="1392"/>
      <c r="B230" s="1387"/>
      <c r="C230" s="1384" t="s">
        <v>107</v>
      </c>
      <c r="D230" s="1384"/>
      <c r="E230" s="1385" t="n">
        <v>104</v>
      </c>
      <c r="F230" s="1386" t="n">
        <v>174</v>
      </c>
      <c r="G230" s="1386" t="n">
        <v>902</v>
      </c>
      <c r="H230" s="1386" t="n">
        <v>1795</v>
      </c>
      <c r="I230" s="1386" t="n">
        <v>7024</v>
      </c>
      <c r="J230" s="1386" t="n">
        <v>156</v>
      </c>
      <c r="K230" s="1386" t="n">
        <v>10155</v>
      </c>
    </row>
    <row r="231" customFormat="false" ht="15.75" hidden="false" customHeight="true" outlineLevel="0" collapsed="false">
      <c r="A231" s="1392" t="s">
        <v>444</v>
      </c>
      <c r="B231" s="1387" t="s">
        <v>152</v>
      </c>
      <c r="C231" s="1388" t="s">
        <v>151</v>
      </c>
      <c r="D231" s="1389" t="s">
        <v>153</v>
      </c>
      <c r="E231" s="1396" t="s">
        <v>21</v>
      </c>
      <c r="F231" s="1391" t="s">
        <v>21</v>
      </c>
      <c r="G231" s="1391" t="s">
        <v>21</v>
      </c>
      <c r="H231" s="1391" t="s">
        <v>21</v>
      </c>
      <c r="I231" s="1391" t="n">
        <v>7</v>
      </c>
      <c r="J231" s="1393" t="s">
        <v>21</v>
      </c>
      <c r="K231" s="1391" t="n">
        <v>7</v>
      </c>
    </row>
    <row r="232" customFormat="false" ht="15.75" hidden="false" customHeight="true" outlineLevel="0" collapsed="false">
      <c r="A232" s="1392"/>
      <c r="B232" s="1387"/>
      <c r="C232" s="1387"/>
      <c r="D232" s="1381" t="s">
        <v>154</v>
      </c>
      <c r="E232" s="1397" t="s">
        <v>21</v>
      </c>
      <c r="F232" s="1383" t="s">
        <v>21</v>
      </c>
      <c r="G232" s="1383" t="s">
        <v>21</v>
      </c>
      <c r="H232" s="1383" t="s">
        <v>21</v>
      </c>
      <c r="I232" s="1383" t="n">
        <v>10</v>
      </c>
      <c r="J232" s="1394" t="s">
        <v>21</v>
      </c>
      <c r="K232" s="1383" t="n">
        <v>15</v>
      </c>
    </row>
    <row r="233" customFormat="false" ht="15.75" hidden="false" customHeight="true" outlineLevel="0" collapsed="false">
      <c r="A233" s="1392"/>
      <c r="B233" s="1387"/>
      <c r="C233" s="1387"/>
      <c r="D233" s="1381" t="s">
        <v>155</v>
      </c>
      <c r="E233" s="1397" t="s">
        <v>21</v>
      </c>
      <c r="F233" s="1383" t="s">
        <v>21</v>
      </c>
      <c r="G233" s="1383" t="s">
        <v>21</v>
      </c>
      <c r="H233" s="1383" t="s">
        <v>21</v>
      </c>
      <c r="I233" s="1383" t="n">
        <v>14</v>
      </c>
      <c r="J233" s="1394" t="s">
        <v>21</v>
      </c>
      <c r="K233" s="1383" t="n">
        <v>23</v>
      </c>
    </row>
    <row r="234" customFormat="false" ht="15.75" hidden="false" customHeight="true" outlineLevel="0" collapsed="false">
      <c r="A234" s="1392"/>
      <c r="B234" s="1387"/>
      <c r="C234" s="1387"/>
      <c r="D234" s="1381" t="s">
        <v>156</v>
      </c>
      <c r="E234" s="1397" t="s">
        <v>21</v>
      </c>
      <c r="F234" s="1383" t="s">
        <v>21</v>
      </c>
      <c r="G234" s="1383" t="s">
        <v>21</v>
      </c>
      <c r="H234" s="1383" t="s">
        <v>21</v>
      </c>
      <c r="I234" s="1383" t="s">
        <v>21</v>
      </c>
      <c r="J234" s="1394" t="s">
        <v>21</v>
      </c>
      <c r="K234" s="1383" t="s">
        <v>21</v>
      </c>
    </row>
    <row r="235" customFormat="false" ht="15.75" hidden="false" customHeight="true" outlineLevel="0" collapsed="false">
      <c r="A235" s="1392"/>
      <c r="B235" s="1387"/>
      <c r="C235" s="1384" t="s">
        <v>107</v>
      </c>
      <c r="D235" s="1384"/>
      <c r="E235" s="1398" t="s">
        <v>21</v>
      </c>
      <c r="F235" s="1386" t="s">
        <v>21</v>
      </c>
      <c r="G235" s="1386" t="n">
        <v>6</v>
      </c>
      <c r="H235" s="1386" t="n">
        <v>8</v>
      </c>
      <c r="I235" s="1386" t="n">
        <v>35</v>
      </c>
      <c r="J235" s="1395" t="s">
        <v>21</v>
      </c>
      <c r="K235" s="1386" t="n">
        <v>50</v>
      </c>
    </row>
    <row r="236" customFormat="false" ht="15.75" hidden="false" customHeight="true" outlineLevel="0" collapsed="false">
      <c r="A236" s="1392"/>
      <c r="B236" s="1387" t="s">
        <v>157</v>
      </c>
      <c r="C236" s="1388" t="s">
        <v>151</v>
      </c>
      <c r="D236" s="1389" t="s">
        <v>153</v>
      </c>
      <c r="E236" s="1390" t="s">
        <v>21</v>
      </c>
      <c r="F236" s="1391" t="s">
        <v>21</v>
      </c>
      <c r="G236" s="1391" t="s">
        <v>21</v>
      </c>
      <c r="H236" s="1391" t="n">
        <v>6</v>
      </c>
      <c r="I236" s="1391" t="n">
        <v>31</v>
      </c>
      <c r="J236" s="1391" t="s">
        <v>21</v>
      </c>
      <c r="K236" s="1391" t="n">
        <v>40</v>
      </c>
    </row>
    <row r="237" customFormat="false" ht="15.75" hidden="false" customHeight="true" outlineLevel="0" collapsed="false">
      <c r="A237" s="1392"/>
      <c r="B237" s="1387"/>
      <c r="C237" s="1387"/>
      <c r="D237" s="1381" t="s">
        <v>154</v>
      </c>
      <c r="E237" s="1382" t="s">
        <v>21</v>
      </c>
      <c r="F237" s="1383" t="s">
        <v>21</v>
      </c>
      <c r="G237" s="1383" t="s">
        <v>21</v>
      </c>
      <c r="H237" s="1383" t="n">
        <v>14</v>
      </c>
      <c r="I237" s="1383" t="n">
        <v>36</v>
      </c>
      <c r="J237" s="1383" t="s">
        <v>21</v>
      </c>
      <c r="K237" s="1383" t="n">
        <v>57</v>
      </c>
    </row>
    <row r="238" customFormat="false" ht="15.75" hidden="false" customHeight="true" outlineLevel="0" collapsed="false">
      <c r="A238" s="1392"/>
      <c r="B238" s="1387"/>
      <c r="C238" s="1387"/>
      <c r="D238" s="1381" t="s">
        <v>155</v>
      </c>
      <c r="E238" s="1382" t="s">
        <v>21</v>
      </c>
      <c r="F238" s="1383" t="s">
        <v>21</v>
      </c>
      <c r="G238" s="1383" t="n">
        <v>8</v>
      </c>
      <c r="H238" s="1383" t="n">
        <v>16</v>
      </c>
      <c r="I238" s="1383" t="n">
        <v>45</v>
      </c>
      <c r="J238" s="1383" t="s">
        <v>21</v>
      </c>
      <c r="K238" s="1383" t="n">
        <v>72</v>
      </c>
    </row>
    <row r="239" customFormat="false" ht="15.75" hidden="false" customHeight="true" outlineLevel="0" collapsed="false">
      <c r="A239" s="1392"/>
      <c r="B239" s="1387"/>
      <c r="C239" s="1387"/>
      <c r="D239" s="1381" t="s">
        <v>156</v>
      </c>
      <c r="E239" s="1382" t="s">
        <v>21</v>
      </c>
      <c r="F239" s="1383" t="s">
        <v>21</v>
      </c>
      <c r="G239" s="1383" t="s">
        <v>21</v>
      </c>
      <c r="H239" s="1383" t="n">
        <v>8</v>
      </c>
      <c r="I239" s="1383" t="n">
        <v>15</v>
      </c>
      <c r="J239" s="1383" t="s">
        <v>21</v>
      </c>
      <c r="K239" s="1383" t="n">
        <v>28</v>
      </c>
    </row>
    <row r="240" customFormat="false" ht="15.75" hidden="false" customHeight="true" outlineLevel="0" collapsed="false">
      <c r="A240" s="1392"/>
      <c r="B240" s="1387"/>
      <c r="C240" s="1384" t="s">
        <v>107</v>
      </c>
      <c r="D240" s="1384"/>
      <c r="E240" s="1385" t="s">
        <v>21</v>
      </c>
      <c r="F240" s="1386" t="s">
        <v>21</v>
      </c>
      <c r="G240" s="1386" t="n">
        <v>18</v>
      </c>
      <c r="H240" s="1386" t="n">
        <v>44</v>
      </c>
      <c r="I240" s="1386" t="n">
        <v>127</v>
      </c>
      <c r="J240" s="1386" t="s">
        <v>21</v>
      </c>
      <c r="K240" s="1386" t="n">
        <v>197</v>
      </c>
    </row>
    <row r="241" customFormat="false" ht="15.75" hidden="false" customHeight="true" outlineLevel="0" collapsed="false">
      <c r="A241" s="1392"/>
      <c r="B241" s="1387" t="s">
        <v>107</v>
      </c>
      <c r="C241" s="1388" t="s">
        <v>151</v>
      </c>
      <c r="D241" s="1389" t="s">
        <v>153</v>
      </c>
      <c r="E241" s="1390" t="s">
        <v>21</v>
      </c>
      <c r="F241" s="1391" t="s">
        <v>21</v>
      </c>
      <c r="G241" s="1391" t="s">
        <v>21</v>
      </c>
      <c r="H241" s="1391" t="n">
        <v>6</v>
      </c>
      <c r="I241" s="1391" t="n">
        <v>38</v>
      </c>
      <c r="J241" s="1391" t="s">
        <v>21</v>
      </c>
      <c r="K241" s="1391" t="n">
        <v>47</v>
      </c>
    </row>
    <row r="242" customFormat="false" ht="15.75" hidden="false" customHeight="true" outlineLevel="0" collapsed="false">
      <c r="A242" s="1392"/>
      <c r="B242" s="1387"/>
      <c r="C242" s="1387"/>
      <c r="D242" s="1381" t="s">
        <v>154</v>
      </c>
      <c r="E242" s="1382" t="s">
        <v>21</v>
      </c>
      <c r="F242" s="1383" t="s">
        <v>21</v>
      </c>
      <c r="G242" s="1383" t="s">
        <v>21</v>
      </c>
      <c r="H242" s="1383" t="n">
        <v>17</v>
      </c>
      <c r="I242" s="1383" t="n">
        <v>46</v>
      </c>
      <c r="J242" s="1383" t="s">
        <v>21</v>
      </c>
      <c r="K242" s="1383" t="n">
        <v>72</v>
      </c>
    </row>
    <row r="243" customFormat="false" ht="15.75" hidden="false" customHeight="true" outlineLevel="0" collapsed="false">
      <c r="A243" s="1392"/>
      <c r="B243" s="1387"/>
      <c r="C243" s="1387"/>
      <c r="D243" s="1381" t="s">
        <v>155</v>
      </c>
      <c r="E243" s="1382" t="s">
        <v>21</v>
      </c>
      <c r="F243" s="1383" t="s">
        <v>21</v>
      </c>
      <c r="G243" s="1383" t="n">
        <v>12</v>
      </c>
      <c r="H243" s="1383" t="n">
        <v>20</v>
      </c>
      <c r="I243" s="1383" t="n">
        <v>59</v>
      </c>
      <c r="J243" s="1383" t="s">
        <v>21</v>
      </c>
      <c r="K243" s="1383" t="n">
        <v>95</v>
      </c>
    </row>
    <row r="244" customFormat="false" ht="15.75" hidden="false" customHeight="true" outlineLevel="0" collapsed="false">
      <c r="A244" s="1392"/>
      <c r="B244" s="1387"/>
      <c r="C244" s="1387"/>
      <c r="D244" s="1381" t="s">
        <v>156</v>
      </c>
      <c r="E244" s="1382" t="s">
        <v>21</v>
      </c>
      <c r="F244" s="1383" t="s">
        <v>21</v>
      </c>
      <c r="G244" s="1383" t="s">
        <v>21</v>
      </c>
      <c r="H244" s="1383" t="n">
        <v>9</v>
      </c>
      <c r="I244" s="1383" t="n">
        <v>19</v>
      </c>
      <c r="J244" s="1383" t="s">
        <v>21</v>
      </c>
      <c r="K244" s="1383" t="n">
        <v>33</v>
      </c>
    </row>
    <row r="245" customFormat="false" ht="15.75" hidden="false" customHeight="true" outlineLevel="0" collapsed="false">
      <c r="A245" s="1392"/>
      <c r="B245" s="1387"/>
      <c r="C245" s="1384" t="s">
        <v>107</v>
      </c>
      <c r="D245" s="1384"/>
      <c r="E245" s="1385" t="s">
        <v>21</v>
      </c>
      <c r="F245" s="1386" t="s">
        <v>21</v>
      </c>
      <c r="G245" s="1386" t="n">
        <v>24</v>
      </c>
      <c r="H245" s="1386" t="n">
        <v>52</v>
      </c>
      <c r="I245" s="1386" t="n">
        <v>162</v>
      </c>
      <c r="J245" s="1386" t="s">
        <v>21</v>
      </c>
      <c r="K245" s="1386" t="n">
        <v>247</v>
      </c>
    </row>
    <row r="246" customFormat="false" ht="15.75" hidden="false" customHeight="true" outlineLevel="0" collapsed="false">
      <c r="A246" s="1392" t="s">
        <v>445</v>
      </c>
      <c r="B246" s="1387" t="s">
        <v>152</v>
      </c>
      <c r="C246" s="1388" t="s">
        <v>151</v>
      </c>
      <c r="D246" s="1389" t="s">
        <v>153</v>
      </c>
      <c r="E246" s="1396" t="s">
        <v>21</v>
      </c>
      <c r="F246" s="1393" t="s">
        <v>21</v>
      </c>
      <c r="G246" s="1393" t="s">
        <v>21</v>
      </c>
      <c r="H246" s="1391" t="s">
        <v>21</v>
      </c>
      <c r="I246" s="1391" t="s">
        <v>21</v>
      </c>
      <c r="J246" s="1393" t="s">
        <v>21</v>
      </c>
      <c r="K246" s="1391" t="s">
        <v>21</v>
      </c>
    </row>
    <row r="247" customFormat="false" ht="15.75" hidden="false" customHeight="true" outlineLevel="0" collapsed="false">
      <c r="A247" s="1392"/>
      <c r="B247" s="1387"/>
      <c r="C247" s="1387"/>
      <c r="D247" s="1381" t="s">
        <v>154</v>
      </c>
      <c r="E247" s="1397" t="s">
        <v>21</v>
      </c>
      <c r="F247" s="1394" t="s">
        <v>21</v>
      </c>
      <c r="G247" s="1394" t="s">
        <v>21</v>
      </c>
      <c r="H247" s="1383" t="s">
        <v>21</v>
      </c>
      <c r="I247" s="1383" t="s">
        <v>21</v>
      </c>
      <c r="J247" s="1394" t="s">
        <v>21</v>
      </c>
      <c r="K247" s="1383" t="s">
        <v>21</v>
      </c>
    </row>
    <row r="248" customFormat="false" ht="15.75" hidden="false" customHeight="true" outlineLevel="0" collapsed="false">
      <c r="A248" s="1392"/>
      <c r="B248" s="1387"/>
      <c r="C248" s="1387"/>
      <c r="D248" s="1381" t="s">
        <v>155</v>
      </c>
      <c r="E248" s="1397" t="s">
        <v>21</v>
      </c>
      <c r="F248" s="1394" t="s">
        <v>21</v>
      </c>
      <c r="G248" s="1394" t="s">
        <v>21</v>
      </c>
      <c r="H248" s="1383" t="s">
        <v>21</v>
      </c>
      <c r="I248" s="1383" t="s">
        <v>21</v>
      </c>
      <c r="J248" s="1394" t="s">
        <v>21</v>
      </c>
      <c r="K248" s="1383" t="s">
        <v>21</v>
      </c>
    </row>
    <row r="249" customFormat="false" ht="15.75" hidden="false" customHeight="true" outlineLevel="0" collapsed="false">
      <c r="A249" s="1392"/>
      <c r="B249" s="1387"/>
      <c r="C249" s="1384" t="s">
        <v>107</v>
      </c>
      <c r="D249" s="1384"/>
      <c r="E249" s="1398" t="s">
        <v>21</v>
      </c>
      <c r="F249" s="1395" t="s">
        <v>21</v>
      </c>
      <c r="G249" s="1395" t="s">
        <v>21</v>
      </c>
      <c r="H249" s="1386" t="s">
        <v>21</v>
      </c>
      <c r="I249" s="1386" t="s">
        <v>21</v>
      </c>
      <c r="J249" s="1395" t="s">
        <v>21</v>
      </c>
      <c r="K249" s="1386" t="s">
        <v>21</v>
      </c>
    </row>
    <row r="250" customFormat="false" ht="15.75" hidden="false" customHeight="true" outlineLevel="0" collapsed="false">
      <c r="A250" s="1392"/>
      <c r="B250" s="1387" t="s">
        <v>157</v>
      </c>
      <c r="C250" s="1388" t="s">
        <v>151</v>
      </c>
      <c r="D250" s="1389" t="s">
        <v>153</v>
      </c>
      <c r="E250" s="1390" t="s">
        <v>21</v>
      </c>
      <c r="F250" s="1393" t="s">
        <v>21</v>
      </c>
      <c r="G250" s="1391" t="s">
        <v>21</v>
      </c>
      <c r="H250" s="1391" t="s">
        <v>21</v>
      </c>
      <c r="I250" s="1391" t="s">
        <v>21</v>
      </c>
      <c r="J250" s="1393" t="s">
        <v>21</v>
      </c>
      <c r="K250" s="1391" t="s">
        <v>21</v>
      </c>
    </row>
    <row r="251" customFormat="false" ht="15.75" hidden="false" customHeight="true" outlineLevel="0" collapsed="false">
      <c r="A251" s="1392"/>
      <c r="B251" s="1387"/>
      <c r="C251" s="1387"/>
      <c r="D251" s="1381" t="s">
        <v>154</v>
      </c>
      <c r="E251" s="1382" t="s">
        <v>21</v>
      </c>
      <c r="F251" s="1394" t="s">
        <v>21</v>
      </c>
      <c r="G251" s="1383" t="s">
        <v>21</v>
      </c>
      <c r="H251" s="1383" t="s">
        <v>21</v>
      </c>
      <c r="I251" s="1383" t="s">
        <v>21</v>
      </c>
      <c r="J251" s="1394" t="s">
        <v>21</v>
      </c>
      <c r="K251" s="1383" t="s">
        <v>21</v>
      </c>
    </row>
    <row r="252" customFormat="false" ht="15.75" hidden="false" customHeight="true" outlineLevel="0" collapsed="false">
      <c r="A252" s="1392"/>
      <c r="B252" s="1387"/>
      <c r="C252" s="1387"/>
      <c r="D252" s="1381" t="s">
        <v>155</v>
      </c>
      <c r="E252" s="1382" t="s">
        <v>21</v>
      </c>
      <c r="F252" s="1394" t="s">
        <v>21</v>
      </c>
      <c r="G252" s="1383" t="s">
        <v>21</v>
      </c>
      <c r="H252" s="1383" t="s">
        <v>21</v>
      </c>
      <c r="I252" s="1383" t="s">
        <v>21</v>
      </c>
      <c r="J252" s="1394" t="s">
        <v>21</v>
      </c>
      <c r="K252" s="1383" t="s">
        <v>21</v>
      </c>
    </row>
    <row r="253" customFormat="false" ht="15.75" hidden="false" customHeight="true" outlineLevel="0" collapsed="false">
      <c r="A253" s="1392"/>
      <c r="B253" s="1387"/>
      <c r="C253" s="1384" t="s">
        <v>107</v>
      </c>
      <c r="D253" s="1384"/>
      <c r="E253" s="1385" t="s">
        <v>21</v>
      </c>
      <c r="F253" s="1395" t="s">
        <v>21</v>
      </c>
      <c r="G253" s="1386" t="s">
        <v>21</v>
      </c>
      <c r="H253" s="1386" t="s">
        <v>21</v>
      </c>
      <c r="I253" s="1386" t="s">
        <v>21</v>
      </c>
      <c r="J253" s="1395" t="s">
        <v>21</v>
      </c>
      <c r="K253" s="1386" t="s">
        <v>21</v>
      </c>
    </row>
    <row r="254" customFormat="false" ht="15.75" hidden="false" customHeight="true" outlineLevel="0" collapsed="false">
      <c r="A254" s="1392"/>
      <c r="B254" s="1387" t="s">
        <v>107</v>
      </c>
      <c r="C254" s="1388" t="s">
        <v>151</v>
      </c>
      <c r="D254" s="1389" t="s">
        <v>153</v>
      </c>
      <c r="E254" s="1390" t="s">
        <v>21</v>
      </c>
      <c r="F254" s="1393" t="s">
        <v>21</v>
      </c>
      <c r="G254" s="1391" t="s">
        <v>21</v>
      </c>
      <c r="H254" s="1391" t="s">
        <v>21</v>
      </c>
      <c r="I254" s="1391" t="s">
        <v>21</v>
      </c>
      <c r="J254" s="1393" t="s">
        <v>21</v>
      </c>
      <c r="K254" s="1391" t="s">
        <v>21</v>
      </c>
    </row>
    <row r="255" customFormat="false" ht="15.75" hidden="false" customHeight="true" outlineLevel="0" collapsed="false">
      <c r="A255" s="1392"/>
      <c r="B255" s="1387"/>
      <c r="C255" s="1387"/>
      <c r="D255" s="1381" t="s">
        <v>154</v>
      </c>
      <c r="E255" s="1382" t="s">
        <v>21</v>
      </c>
      <c r="F255" s="1394" t="s">
        <v>21</v>
      </c>
      <c r="G255" s="1383" t="s">
        <v>21</v>
      </c>
      <c r="H255" s="1383" t="s">
        <v>21</v>
      </c>
      <c r="I255" s="1383" t="s">
        <v>21</v>
      </c>
      <c r="J255" s="1394" t="s">
        <v>21</v>
      </c>
      <c r="K255" s="1383" t="s">
        <v>21</v>
      </c>
    </row>
    <row r="256" customFormat="false" ht="15.75" hidden="false" customHeight="true" outlineLevel="0" collapsed="false">
      <c r="A256" s="1392"/>
      <c r="B256" s="1387"/>
      <c r="C256" s="1387"/>
      <c r="D256" s="1381" t="s">
        <v>155</v>
      </c>
      <c r="E256" s="1382" t="s">
        <v>21</v>
      </c>
      <c r="F256" s="1394" t="s">
        <v>21</v>
      </c>
      <c r="G256" s="1383" t="s">
        <v>21</v>
      </c>
      <c r="H256" s="1383" t="s">
        <v>21</v>
      </c>
      <c r="I256" s="1383" t="s">
        <v>21</v>
      </c>
      <c r="J256" s="1394" t="s">
        <v>21</v>
      </c>
      <c r="K256" s="1383" t="s">
        <v>21</v>
      </c>
    </row>
    <row r="257" customFormat="false" ht="15.75" hidden="false" customHeight="true" outlineLevel="0" collapsed="false">
      <c r="A257" s="1392"/>
      <c r="B257" s="1387"/>
      <c r="C257" s="1384" t="s">
        <v>107</v>
      </c>
      <c r="D257" s="1384"/>
      <c r="E257" s="1385" t="s">
        <v>21</v>
      </c>
      <c r="F257" s="1395" t="s">
        <v>21</v>
      </c>
      <c r="G257" s="1386" t="s">
        <v>21</v>
      </c>
      <c r="H257" s="1386" t="s">
        <v>21</v>
      </c>
      <c r="I257" s="1386" t="s">
        <v>21</v>
      </c>
      <c r="J257" s="1395" t="s">
        <v>21</v>
      </c>
      <c r="K257" s="1386" t="n">
        <v>10</v>
      </c>
    </row>
    <row r="258" customFormat="false" ht="15.75" hidden="false" customHeight="true" outlineLevel="0" collapsed="false">
      <c r="A258" s="1392" t="s">
        <v>446</v>
      </c>
      <c r="B258" s="1387" t="s">
        <v>152</v>
      </c>
      <c r="C258" s="1388" t="s">
        <v>151</v>
      </c>
      <c r="D258" s="1389" t="s">
        <v>153</v>
      </c>
      <c r="E258" s="1390" t="s">
        <v>21</v>
      </c>
      <c r="F258" s="1391" t="s">
        <v>21</v>
      </c>
      <c r="G258" s="1391" t="s">
        <v>21</v>
      </c>
      <c r="H258" s="1391" t="s">
        <v>21</v>
      </c>
      <c r="I258" s="1391" t="s">
        <v>21</v>
      </c>
      <c r="J258" s="1393" t="s">
        <v>21</v>
      </c>
      <c r="K258" s="1391" t="s">
        <v>21</v>
      </c>
    </row>
    <row r="259" customFormat="false" ht="15.75" hidden="false" customHeight="true" outlineLevel="0" collapsed="false">
      <c r="A259" s="1392"/>
      <c r="B259" s="1387"/>
      <c r="C259" s="1387"/>
      <c r="D259" s="1381" t="s">
        <v>154</v>
      </c>
      <c r="E259" s="1382" t="s">
        <v>21</v>
      </c>
      <c r="F259" s="1383" t="s">
        <v>21</v>
      </c>
      <c r="G259" s="1383" t="s">
        <v>21</v>
      </c>
      <c r="H259" s="1383" t="s">
        <v>21</v>
      </c>
      <c r="I259" s="1383" t="s">
        <v>21</v>
      </c>
      <c r="J259" s="1394" t="s">
        <v>21</v>
      </c>
      <c r="K259" s="1383" t="s">
        <v>21</v>
      </c>
    </row>
    <row r="260" customFormat="false" ht="15.75" hidden="false" customHeight="true" outlineLevel="0" collapsed="false">
      <c r="A260" s="1392"/>
      <c r="B260" s="1387"/>
      <c r="C260" s="1387"/>
      <c r="D260" s="1381" t="s">
        <v>155</v>
      </c>
      <c r="E260" s="1382" t="s">
        <v>21</v>
      </c>
      <c r="F260" s="1383" t="s">
        <v>21</v>
      </c>
      <c r="G260" s="1383" t="s">
        <v>21</v>
      </c>
      <c r="H260" s="1383" t="s">
        <v>21</v>
      </c>
      <c r="I260" s="1383" t="s">
        <v>21</v>
      </c>
      <c r="J260" s="1394" t="s">
        <v>21</v>
      </c>
      <c r="K260" s="1383" t="s">
        <v>21</v>
      </c>
    </row>
    <row r="261" customFormat="false" ht="15.75" hidden="false" customHeight="true" outlineLevel="0" collapsed="false">
      <c r="A261" s="1392"/>
      <c r="B261" s="1387"/>
      <c r="C261" s="1387"/>
      <c r="D261" s="1381" t="s">
        <v>156</v>
      </c>
      <c r="E261" s="1382" t="s">
        <v>21</v>
      </c>
      <c r="F261" s="1383" t="s">
        <v>21</v>
      </c>
      <c r="G261" s="1383" t="s">
        <v>21</v>
      </c>
      <c r="H261" s="1383" t="s">
        <v>21</v>
      </c>
      <c r="I261" s="1383" t="s">
        <v>21</v>
      </c>
      <c r="J261" s="1394" t="s">
        <v>21</v>
      </c>
      <c r="K261" s="1383" t="s">
        <v>21</v>
      </c>
    </row>
    <row r="262" customFormat="false" ht="15.75" hidden="false" customHeight="true" outlineLevel="0" collapsed="false">
      <c r="A262" s="1392"/>
      <c r="B262" s="1387"/>
      <c r="C262" s="1384" t="s">
        <v>107</v>
      </c>
      <c r="D262" s="1384"/>
      <c r="E262" s="1385" t="s">
        <v>21</v>
      </c>
      <c r="F262" s="1386" t="s">
        <v>21</v>
      </c>
      <c r="G262" s="1386" t="s">
        <v>21</v>
      </c>
      <c r="H262" s="1386" t="s">
        <v>21</v>
      </c>
      <c r="I262" s="1386" t="s">
        <v>21</v>
      </c>
      <c r="J262" s="1395" t="s">
        <v>21</v>
      </c>
      <c r="K262" s="1386" t="n">
        <v>10</v>
      </c>
    </row>
    <row r="263" customFormat="false" ht="15.75" hidden="false" customHeight="true" outlineLevel="0" collapsed="false">
      <c r="A263" s="1392"/>
      <c r="B263" s="1387" t="s">
        <v>157</v>
      </c>
      <c r="C263" s="1388" t="s">
        <v>151</v>
      </c>
      <c r="D263" s="1389" t="s">
        <v>153</v>
      </c>
      <c r="E263" s="1396" t="s">
        <v>21</v>
      </c>
      <c r="F263" s="1393" t="s">
        <v>21</v>
      </c>
      <c r="G263" s="1391" t="s">
        <v>21</v>
      </c>
      <c r="H263" s="1391" t="s">
        <v>21</v>
      </c>
      <c r="I263" s="1391" t="s">
        <v>21</v>
      </c>
      <c r="J263" s="1393" t="s">
        <v>21</v>
      </c>
      <c r="K263" s="1391" t="s">
        <v>21</v>
      </c>
    </row>
    <row r="264" customFormat="false" ht="15.75" hidden="false" customHeight="true" outlineLevel="0" collapsed="false">
      <c r="A264" s="1392"/>
      <c r="B264" s="1387"/>
      <c r="C264" s="1387"/>
      <c r="D264" s="1381" t="s">
        <v>154</v>
      </c>
      <c r="E264" s="1397" t="s">
        <v>21</v>
      </c>
      <c r="F264" s="1394" t="s">
        <v>21</v>
      </c>
      <c r="G264" s="1383" t="s">
        <v>21</v>
      </c>
      <c r="H264" s="1383" t="s">
        <v>21</v>
      </c>
      <c r="I264" s="1383" t="s">
        <v>21</v>
      </c>
      <c r="J264" s="1394" t="s">
        <v>21</v>
      </c>
      <c r="K264" s="1383" t="s">
        <v>21</v>
      </c>
    </row>
    <row r="265" customFormat="false" ht="15.75" hidden="false" customHeight="true" outlineLevel="0" collapsed="false">
      <c r="A265" s="1392"/>
      <c r="B265" s="1387"/>
      <c r="C265" s="1387"/>
      <c r="D265" s="1381" t="s">
        <v>155</v>
      </c>
      <c r="E265" s="1397" t="s">
        <v>21</v>
      </c>
      <c r="F265" s="1394" t="s">
        <v>21</v>
      </c>
      <c r="G265" s="1383" t="s">
        <v>21</v>
      </c>
      <c r="H265" s="1383" t="s">
        <v>21</v>
      </c>
      <c r="I265" s="1383" t="s">
        <v>21</v>
      </c>
      <c r="J265" s="1394" t="s">
        <v>21</v>
      </c>
      <c r="K265" s="1383" t="n">
        <v>8</v>
      </c>
    </row>
    <row r="266" customFormat="false" ht="15.75" hidden="false" customHeight="true" outlineLevel="0" collapsed="false">
      <c r="A266" s="1392"/>
      <c r="B266" s="1387"/>
      <c r="C266" s="1387"/>
      <c r="D266" s="1381" t="s">
        <v>156</v>
      </c>
      <c r="E266" s="1397" t="s">
        <v>21</v>
      </c>
      <c r="F266" s="1394" t="s">
        <v>21</v>
      </c>
      <c r="G266" s="1383" t="s">
        <v>21</v>
      </c>
      <c r="H266" s="1383" t="s">
        <v>21</v>
      </c>
      <c r="I266" s="1383" t="s">
        <v>21</v>
      </c>
      <c r="J266" s="1394" t="s">
        <v>21</v>
      </c>
      <c r="K266" s="1383" t="s">
        <v>21</v>
      </c>
    </row>
    <row r="267" customFormat="false" ht="15.75" hidden="false" customHeight="true" outlineLevel="0" collapsed="false">
      <c r="A267" s="1392"/>
      <c r="B267" s="1387"/>
      <c r="C267" s="1384" t="s">
        <v>107</v>
      </c>
      <c r="D267" s="1384"/>
      <c r="E267" s="1398" t="s">
        <v>21</v>
      </c>
      <c r="F267" s="1395" t="s">
        <v>21</v>
      </c>
      <c r="G267" s="1386" t="s">
        <v>21</v>
      </c>
      <c r="H267" s="1386" t="s">
        <v>21</v>
      </c>
      <c r="I267" s="1386" t="n">
        <v>13</v>
      </c>
      <c r="J267" s="1395" t="s">
        <v>21</v>
      </c>
      <c r="K267" s="1386" t="n">
        <v>21</v>
      </c>
    </row>
    <row r="268" customFormat="false" ht="15.75" hidden="false" customHeight="true" outlineLevel="0" collapsed="false">
      <c r="A268" s="1392"/>
      <c r="B268" s="1387" t="s">
        <v>107</v>
      </c>
      <c r="C268" s="1388" t="s">
        <v>151</v>
      </c>
      <c r="D268" s="1389" t="s">
        <v>153</v>
      </c>
      <c r="E268" s="1390" t="s">
        <v>21</v>
      </c>
      <c r="F268" s="1391" t="s">
        <v>21</v>
      </c>
      <c r="G268" s="1391" t="s">
        <v>21</v>
      </c>
      <c r="H268" s="1391" t="s">
        <v>21</v>
      </c>
      <c r="I268" s="1391" t="n">
        <v>6</v>
      </c>
      <c r="J268" s="1393" t="s">
        <v>21</v>
      </c>
      <c r="K268" s="1391" t="n">
        <v>8</v>
      </c>
    </row>
    <row r="269" customFormat="false" ht="15.75" hidden="false" customHeight="true" outlineLevel="0" collapsed="false">
      <c r="A269" s="1392"/>
      <c r="B269" s="1387"/>
      <c r="C269" s="1387"/>
      <c r="D269" s="1381" t="s">
        <v>154</v>
      </c>
      <c r="E269" s="1382" t="s">
        <v>21</v>
      </c>
      <c r="F269" s="1383" t="s">
        <v>21</v>
      </c>
      <c r="G269" s="1383" t="s">
        <v>21</v>
      </c>
      <c r="H269" s="1383" t="s">
        <v>21</v>
      </c>
      <c r="I269" s="1383" t="s">
        <v>21</v>
      </c>
      <c r="J269" s="1394" t="s">
        <v>21</v>
      </c>
      <c r="K269" s="1383" t="n">
        <v>6</v>
      </c>
    </row>
    <row r="270" customFormat="false" ht="15.75" hidden="false" customHeight="true" outlineLevel="0" collapsed="false">
      <c r="A270" s="1392"/>
      <c r="B270" s="1387"/>
      <c r="C270" s="1387"/>
      <c r="D270" s="1381" t="s">
        <v>155</v>
      </c>
      <c r="E270" s="1382" t="s">
        <v>21</v>
      </c>
      <c r="F270" s="1383" t="s">
        <v>21</v>
      </c>
      <c r="G270" s="1383" t="s">
        <v>21</v>
      </c>
      <c r="H270" s="1383" t="s">
        <v>21</v>
      </c>
      <c r="I270" s="1383" t="n">
        <v>7</v>
      </c>
      <c r="J270" s="1394" t="s">
        <v>21</v>
      </c>
      <c r="K270" s="1383" t="n">
        <v>12</v>
      </c>
    </row>
    <row r="271" customFormat="false" ht="15.75" hidden="false" customHeight="true" outlineLevel="0" collapsed="false">
      <c r="A271" s="1392"/>
      <c r="B271" s="1387"/>
      <c r="C271" s="1387"/>
      <c r="D271" s="1381" t="s">
        <v>156</v>
      </c>
      <c r="E271" s="1382" t="s">
        <v>21</v>
      </c>
      <c r="F271" s="1383" t="s">
        <v>21</v>
      </c>
      <c r="G271" s="1383" t="s">
        <v>21</v>
      </c>
      <c r="H271" s="1383" t="s">
        <v>21</v>
      </c>
      <c r="I271" s="1383" t="s">
        <v>21</v>
      </c>
      <c r="J271" s="1394" t="s">
        <v>21</v>
      </c>
      <c r="K271" s="1383" t="s">
        <v>21</v>
      </c>
    </row>
    <row r="272" customFormat="false" ht="15.75" hidden="false" customHeight="true" outlineLevel="0" collapsed="false">
      <c r="A272" s="1392"/>
      <c r="B272" s="1387"/>
      <c r="C272" s="1384" t="s">
        <v>107</v>
      </c>
      <c r="D272" s="1384"/>
      <c r="E272" s="1385" t="s">
        <v>21</v>
      </c>
      <c r="F272" s="1386" t="s">
        <v>21</v>
      </c>
      <c r="G272" s="1386" t="s">
        <v>21</v>
      </c>
      <c r="H272" s="1386" t="n">
        <v>6</v>
      </c>
      <c r="I272" s="1386" t="n">
        <v>18</v>
      </c>
      <c r="J272" s="1395" t="s">
        <v>21</v>
      </c>
      <c r="K272" s="1386" t="n">
        <v>31</v>
      </c>
    </row>
    <row r="273" customFormat="false" ht="15.75" hidden="false" customHeight="true" outlineLevel="0" collapsed="false">
      <c r="A273" s="1392" t="s">
        <v>447</v>
      </c>
      <c r="B273" s="1387" t="s">
        <v>152</v>
      </c>
      <c r="C273" s="1388" t="s">
        <v>151</v>
      </c>
      <c r="D273" s="1389" t="s">
        <v>153</v>
      </c>
      <c r="E273" s="1396" t="s">
        <v>21</v>
      </c>
      <c r="F273" s="1393" t="s">
        <v>21</v>
      </c>
      <c r="G273" s="1391" t="s">
        <v>21</v>
      </c>
      <c r="H273" s="1391" t="s">
        <v>21</v>
      </c>
      <c r="I273" s="1391" t="s">
        <v>21</v>
      </c>
      <c r="J273" s="1391" t="s">
        <v>21</v>
      </c>
      <c r="K273" s="1391" t="s">
        <v>21</v>
      </c>
    </row>
    <row r="274" customFormat="false" ht="15.75" hidden="false" customHeight="true" outlineLevel="0" collapsed="false">
      <c r="A274" s="1392"/>
      <c r="B274" s="1387"/>
      <c r="C274" s="1387"/>
      <c r="D274" s="1381" t="s">
        <v>154</v>
      </c>
      <c r="E274" s="1397" t="s">
        <v>21</v>
      </c>
      <c r="F274" s="1394" t="s">
        <v>21</v>
      </c>
      <c r="G274" s="1383" t="s">
        <v>21</v>
      </c>
      <c r="H274" s="1383" t="s">
        <v>21</v>
      </c>
      <c r="I274" s="1383" t="n">
        <v>7</v>
      </c>
      <c r="J274" s="1383" t="s">
        <v>21</v>
      </c>
      <c r="K274" s="1383" t="n">
        <v>11</v>
      </c>
    </row>
    <row r="275" customFormat="false" ht="15.75" hidden="false" customHeight="true" outlineLevel="0" collapsed="false">
      <c r="A275" s="1392"/>
      <c r="B275" s="1387"/>
      <c r="C275" s="1387"/>
      <c r="D275" s="1381" t="s">
        <v>155</v>
      </c>
      <c r="E275" s="1397" t="s">
        <v>21</v>
      </c>
      <c r="F275" s="1394" t="s">
        <v>21</v>
      </c>
      <c r="G275" s="1383" t="s">
        <v>21</v>
      </c>
      <c r="H275" s="1383" t="s">
        <v>21</v>
      </c>
      <c r="I275" s="1383" t="s">
        <v>21</v>
      </c>
      <c r="J275" s="1383" t="s">
        <v>21</v>
      </c>
      <c r="K275" s="1383" t="s">
        <v>21</v>
      </c>
    </row>
    <row r="276" customFormat="false" ht="15.75" hidden="false" customHeight="true" outlineLevel="0" collapsed="false">
      <c r="A276" s="1392"/>
      <c r="B276" s="1387"/>
      <c r="C276" s="1384" t="s">
        <v>107</v>
      </c>
      <c r="D276" s="1384"/>
      <c r="E276" s="1398" t="s">
        <v>21</v>
      </c>
      <c r="F276" s="1395" t="s">
        <v>21</v>
      </c>
      <c r="G276" s="1386" t="s">
        <v>21</v>
      </c>
      <c r="H276" s="1386" t="s">
        <v>21</v>
      </c>
      <c r="I276" s="1386" t="n">
        <v>12</v>
      </c>
      <c r="J276" s="1386" t="s">
        <v>21</v>
      </c>
      <c r="K276" s="1386" t="n">
        <v>18</v>
      </c>
    </row>
    <row r="277" customFormat="false" ht="15.75" hidden="false" customHeight="true" outlineLevel="0" collapsed="false">
      <c r="A277" s="1392"/>
      <c r="B277" s="1387" t="s">
        <v>157</v>
      </c>
      <c r="C277" s="1388" t="s">
        <v>151</v>
      </c>
      <c r="D277" s="1389" t="s">
        <v>153</v>
      </c>
      <c r="E277" s="1390" t="s">
        <v>21</v>
      </c>
      <c r="F277" s="1391" t="s">
        <v>21</v>
      </c>
      <c r="G277" s="1391" t="s">
        <v>21</v>
      </c>
      <c r="H277" s="1391" t="s">
        <v>21</v>
      </c>
      <c r="I277" s="1391" t="s">
        <v>21</v>
      </c>
      <c r="J277" s="1393" t="s">
        <v>21</v>
      </c>
      <c r="K277" s="1391" t="n">
        <v>6</v>
      </c>
    </row>
    <row r="278" customFormat="false" ht="15.75" hidden="false" customHeight="true" outlineLevel="0" collapsed="false">
      <c r="A278" s="1392"/>
      <c r="B278" s="1387"/>
      <c r="C278" s="1387"/>
      <c r="D278" s="1381" t="s">
        <v>154</v>
      </c>
      <c r="E278" s="1382" t="s">
        <v>21</v>
      </c>
      <c r="F278" s="1383" t="s">
        <v>21</v>
      </c>
      <c r="G278" s="1383" t="s">
        <v>21</v>
      </c>
      <c r="H278" s="1383" t="s">
        <v>21</v>
      </c>
      <c r="I278" s="1383" t="s">
        <v>21</v>
      </c>
      <c r="J278" s="1394" t="s">
        <v>21</v>
      </c>
      <c r="K278" s="1383" t="n">
        <v>6</v>
      </c>
    </row>
    <row r="279" customFormat="false" ht="15.75" hidden="false" customHeight="true" outlineLevel="0" collapsed="false">
      <c r="A279" s="1392"/>
      <c r="B279" s="1387"/>
      <c r="C279" s="1387"/>
      <c r="D279" s="1381" t="s">
        <v>155</v>
      </c>
      <c r="E279" s="1382" t="s">
        <v>21</v>
      </c>
      <c r="F279" s="1383" t="s">
        <v>21</v>
      </c>
      <c r="G279" s="1383" t="s">
        <v>21</v>
      </c>
      <c r="H279" s="1383" t="s">
        <v>21</v>
      </c>
      <c r="I279" s="1383" t="s">
        <v>21</v>
      </c>
      <c r="J279" s="1394" t="s">
        <v>21</v>
      </c>
      <c r="K279" s="1383" t="s">
        <v>21</v>
      </c>
    </row>
    <row r="280" customFormat="false" ht="15.75" hidden="false" customHeight="true" outlineLevel="0" collapsed="false">
      <c r="A280" s="1392"/>
      <c r="B280" s="1387"/>
      <c r="C280" s="1387"/>
      <c r="D280" s="1381" t="s">
        <v>156</v>
      </c>
      <c r="E280" s="1382" t="s">
        <v>21</v>
      </c>
      <c r="F280" s="1383" t="s">
        <v>21</v>
      </c>
      <c r="G280" s="1383" t="s">
        <v>21</v>
      </c>
      <c r="H280" s="1383" t="s">
        <v>21</v>
      </c>
      <c r="I280" s="1383" t="s">
        <v>21</v>
      </c>
      <c r="J280" s="1394" t="s">
        <v>21</v>
      </c>
      <c r="K280" s="1383" t="s">
        <v>21</v>
      </c>
    </row>
    <row r="281" customFormat="false" ht="15.75" hidden="false" customHeight="true" outlineLevel="0" collapsed="false">
      <c r="A281" s="1392"/>
      <c r="B281" s="1387"/>
      <c r="C281" s="1384" t="s">
        <v>107</v>
      </c>
      <c r="D281" s="1384"/>
      <c r="E281" s="1385" t="s">
        <v>21</v>
      </c>
      <c r="F281" s="1386" t="s">
        <v>21</v>
      </c>
      <c r="G281" s="1386" t="s">
        <v>21</v>
      </c>
      <c r="H281" s="1386" t="s">
        <v>21</v>
      </c>
      <c r="I281" s="1386" t="n">
        <v>9</v>
      </c>
      <c r="J281" s="1395" t="s">
        <v>21</v>
      </c>
      <c r="K281" s="1386" t="n">
        <v>15</v>
      </c>
    </row>
    <row r="282" customFormat="false" ht="15.75" hidden="false" customHeight="true" outlineLevel="0" collapsed="false">
      <c r="A282" s="1392"/>
      <c r="B282" s="1387" t="s">
        <v>107</v>
      </c>
      <c r="C282" s="1388" t="s">
        <v>151</v>
      </c>
      <c r="D282" s="1389" t="s">
        <v>153</v>
      </c>
      <c r="E282" s="1390" t="s">
        <v>21</v>
      </c>
      <c r="F282" s="1391" t="s">
        <v>21</v>
      </c>
      <c r="G282" s="1391" t="s">
        <v>21</v>
      </c>
      <c r="H282" s="1391" t="s">
        <v>21</v>
      </c>
      <c r="I282" s="1391" t="s">
        <v>21</v>
      </c>
      <c r="J282" s="1391" t="s">
        <v>21</v>
      </c>
      <c r="K282" s="1391" t="n">
        <v>8</v>
      </c>
    </row>
    <row r="283" customFormat="false" ht="15.75" hidden="false" customHeight="true" outlineLevel="0" collapsed="false">
      <c r="A283" s="1392"/>
      <c r="B283" s="1387"/>
      <c r="C283" s="1387"/>
      <c r="D283" s="1381" t="s">
        <v>154</v>
      </c>
      <c r="E283" s="1382" t="s">
        <v>21</v>
      </c>
      <c r="F283" s="1383" t="s">
        <v>21</v>
      </c>
      <c r="G283" s="1383" t="s">
        <v>21</v>
      </c>
      <c r="H283" s="1383" t="s">
        <v>21</v>
      </c>
      <c r="I283" s="1383" t="n">
        <v>11</v>
      </c>
      <c r="J283" s="1383" t="s">
        <v>21</v>
      </c>
      <c r="K283" s="1383" t="n">
        <v>17</v>
      </c>
    </row>
    <row r="284" customFormat="false" ht="15.75" hidden="false" customHeight="true" outlineLevel="0" collapsed="false">
      <c r="A284" s="1392"/>
      <c r="B284" s="1387"/>
      <c r="C284" s="1387"/>
      <c r="D284" s="1381" t="s">
        <v>155</v>
      </c>
      <c r="E284" s="1382" t="s">
        <v>21</v>
      </c>
      <c r="F284" s="1383" t="s">
        <v>21</v>
      </c>
      <c r="G284" s="1383" t="s">
        <v>21</v>
      </c>
      <c r="H284" s="1383" t="s">
        <v>21</v>
      </c>
      <c r="I284" s="1383" t="s">
        <v>21</v>
      </c>
      <c r="J284" s="1383" t="s">
        <v>21</v>
      </c>
      <c r="K284" s="1383" t="n">
        <v>6</v>
      </c>
    </row>
    <row r="285" customFormat="false" ht="15.75" hidden="false" customHeight="true" outlineLevel="0" collapsed="false">
      <c r="A285" s="1392"/>
      <c r="B285" s="1387"/>
      <c r="C285" s="1387"/>
      <c r="D285" s="1381" t="s">
        <v>156</v>
      </c>
      <c r="E285" s="1382" t="s">
        <v>21</v>
      </c>
      <c r="F285" s="1383" t="s">
        <v>21</v>
      </c>
      <c r="G285" s="1383" t="s">
        <v>21</v>
      </c>
      <c r="H285" s="1383" t="s">
        <v>21</v>
      </c>
      <c r="I285" s="1383" t="s">
        <v>21</v>
      </c>
      <c r="J285" s="1383" t="s">
        <v>21</v>
      </c>
      <c r="K285" s="1383" t="s">
        <v>21</v>
      </c>
    </row>
    <row r="286" customFormat="false" ht="15.75" hidden="false" customHeight="true" outlineLevel="0" collapsed="false">
      <c r="A286" s="1392"/>
      <c r="B286" s="1387"/>
      <c r="C286" s="1384" t="s">
        <v>107</v>
      </c>
      <c r="D286" s="1384"/>
      <c r="E286" s="1385" t="s">
        <v>21</v>
      </c>
      <c r="F286" s="1386" t="s">
        <v>21</v>
      </c>
      <c r="G286" s="1386" t="s">
        <v>21</v>
      </c>
      <c r="H286" s="1386" t="n">
        <v>6</v>
      </c>
      <c r="I286" s="1386" t="n">
        <v>21</v>
      </c>
      <c r="J286" s="1386" t="s">
        <v>21</v>
      </c>
      <c r="K286" s="1386" t="n">
        <v>33</v>
      </c>
    </row>
    <row r="287" customFormat="false" ht="15.75" hidden="false" customHeight="true" outlineLevel="0" collapsed="false">
      <c r="A287" s="1392" t="s">
        <v>7</v>
      </c>
      <c r="B287" s="1387" t="s">
        <v>152</v>
      </c>
      <c r="C287" s="1388" t="s">
        <v>151</v>
      </c>
      <c r="D287" s="1389" t="s">
        <v>153</v>
      </c>
      <c r="E287" s="1390" t="s">
        <v>21</v>
      </c>
      <c r="F287" s="1391" t="s">
        <v>21</v>
      </c>
      <c r="G287" s="1391" t="n">
        <v>22</v>
      </c>
      <c r="H287" s="1391" t="n">
        <v>28</v>
      </c>
      <c r="I287" s="1391" t="n">
        <v>104</v>
      </c>
      <c r="J287" s="1391" t="s">
        <v>21</v>
      </c>
      <c r="K287" s="1391" t="n">
        <v>161</v>
      </c>
    </row>
    <row r="288" customFormat="false" ht="15.75" hidden="false" customHeight="true" outlineLevel="0" collapsed="false">
      <c r="A288" s="1392"/>
      <c r="B288" s="1387"/>
      <c r="C288" s="1387"/>
      <c r="D288" s="1381" t="s">
        <v>154</v>
      </c>
      <c r="E288" s="1382" t="s">
        <v>21</v>
      </c>
      <c r="F288" s="1383" t="s">
        <v>21</v>
      </c>
      <c r="G288" s="1383" t="n">
        <v>18</v>
      </c>
      <c r="H288" s="1383" t="n">
        <v>38</v>
      </c>
      <c r="I288" s="1383" t="n">
        <v>137</v>
      </c>
      <c r="J288" s="1383" t="n">
        <v>6</v>
      </c>
      <c r="K288" s="1383" t="n">
        <v>207</v>
      </c>
    </row>
    <row r="289" customFormat="false" ht="15.75" hidden="false" customHeight="true" outlineLevel="0" collapsed="false">
      <c r="A289" s="1392"/>
      <c r="B289" s="1387"/>
      <c r="C289" s="1387"/>
      <c r="D289" s="1381" t="s">
        <v>155</v>
      </c>
      <c r="E289" s="1382" t="s">
        <v>21</v>
      </c>
      <c r="F289" s="1383" t="s">
        <v>21</v>
      </c>
      <c r="G289" s="1383" t="n">
        <v>32</v>
      </c>
      <c r="H289" s="1383" t="n">
        <v>52</v>
      </c>
      <c r="I289" s="1383" t="n">
        <v>156</v>
      </c>
      <c r="J289" s="1383" t="n">
        <v>15</v>
      </c>
      <c r="K289" s="1383" t="n">
        <v>261</v>
      </c>
    </row>
    <row r="290" customFormat="false" ht="15.75" hidden="false" customHeight="true" outlineLevel="0" collapsed="false">
      <c r="A290" s="1392"/>
      <c r="B290" s="1387"/>
      <c r="C290" s="1387"/>
      <c r="D290" s="1381" t="s">
        <v>156</v>
      </c>
      <c r="E290" s="1382" t="s">
        <v>21</v>
      </c>
      <c r="F290" s="1383" t="s">
        <v>21</v>
      </c>
      <c r="G290" s="1383" t="s">
        <v>21</v>
      </c>
      <c r="H290" s="1383" t="n">
        <v>10</v>
      </c>
      <c r="I290" s="1383" t="n">
        <v>32</v>
      </c>
      <c r="J290" s="1383" t="n">
        <v>8</v>
      </c>
      <c r="K290" s="1383" t="n">
        <v>59</v>
      </c>
    </row>
    <row r="291" customFormat="false" ht="15.75" hidden="false" customHeight="true" outlineLevel="0" collapsed="false">
      <c r="A291" s="1392"/>
      <c r="B291" s="1387"/>
      <c r="C291" s="1384" t="s">
        <v>107</v>
      </c>
      <c r="D291" s="1384"/>
      <c r="E291" s="1385" t="n">
        <v>11</v>
      </c>
      <c r="F291" s="1386" t="n">
        <v>12</v>
      </c>
      <c r="G291" s="1386" t="n">
        <v>76</v>
      </c>
      <c r="H291" s="1386" t="n">
        <v>128</v>
      </c>
      <c r="I291" s="1386" t="n">
        <v>429</v>
      </c>
      <c r="J291" s="1386" t="n">
        <v>32</v>
      </c>
      <c r="K291" s="1386" t="n">
        <v>688</v>
      </c>
    </row>
    <row r="292" customFormat="false" ht="15.75" hidden="false" customHeight="true" outlineLevel="0" collapsed="false">
      <c r="A292" s="1392"/>
      <c r="B292" s="1387" t="s">
        <v>157</v>
      </c>
      <c r="C292" s="1388" t="s">
        <v>151</v>
      </c>
      <c r="D292" s="1389" t="s">
        <v>153</v>
      </c>
      <c r="E292" s="1390" t="s">
        <v>21</v>
      </c>
      <c r="F292" s="1391" t="s">
        <v>21</v>
      </c>
      <c r="G292" s="1391" t="n">
        <v>14</v>
      </c>
      <c r="H292" s="1391" t="n">
        <v>19</v>
      </c>
      <c r="I292" s="1391" t="n">
        <v>102</v>
      </c>
      <c r="J292" s="1391" t="s">
        <v>21</v>
      </c>
      <c r="K292" s="1391" t="n">
        <v>145</v>
      </c>
    </row>
    <row r="293" customFormat="false" ht="15.75" hidden="false" customHeight="true" outlineLevel="0" collapsed="false">
      <c r="A293" s="1392"/>
      <c r="B293" s="1387"/>
      <c r="C293" s="1387"/>
      <c r="D293" s="1381" t="s">
        <v>154</v>
      </c>
      <c r="E293" s="1382" t="s">
        <v>21</v>
      </c>
      <c r="F293" s="1383" t="s">
        <v>21</v>
      </c>
      <c r="G293" s="1383" t="n">
        <v>25</v>
      </c>
      <c r="H293" s="1383" t="n">
        <v>39</v>
      </c>
      <c r="I293" s="1383" t="n">
        <v>124</v>
      </c>
      <c r="J293" s="1383" t="n">
        <v>7</v>
      </c>
      <c r="K293" s="1383" t="n">
        <v>200</v>
      </c>
    </row>
    <row r="294" customFormat="false" ht="15.75" hidden="false" customHeight="true" outlineLevel="0" collapsed="false">
      <c r="A294" s="1392"/>
      <c r="B294" s="1387"/>
      <c r="C294" s="1387"/>
      <c r="D294" s="1381" t="s">
        <v>155</v>
      </c>
      <c r="E294" s="1382" t="n">
        <v>7</v>
      </c>
      <c r="F294" s="1383" t="n">
        <v>7</v>
      </c>
      <c r="G294" s="1383" t="n">
        <v>45</v>
      </c>
      <c r="H294" s="1383" t="n">
        <v>54</v>
      </c>
      <c r="I294" s="1383" t="n">
        <v>202</v>
      </c>
      <c r="J294" s="1383" t="n">
        <v>28</v>
      </c>
      <c r="K294" s="1383" t="n">
        <v>343</v>
      </c>
    </row>
    <row r="295" customFormat="false" ht="15.75" hidden="false" customHeight="true" outlineLevel="0" collapsed="false">
      <c r="A295" s="1392"/>
      <c r="B295" s="1387"/>
      <c r="C295" s="1387"/>
      <c r="D295" s="1381" t="s">
        <v>156</v>
      </c>
      <c r="E295" s="1382" t="s">
        <v>21</v>
      </c>
      <c r="F295" s="1383" t="s">
        <v>21</v>
      </c>
      <c r="G295" s="1383" t="n">
        <v>13</v>
      </c>
      <c r="H295" s="1383" t="n">
        <v>10</v>
      </c>
      <c r="I295" s="1383" t="n">
        <v>35</v>
      </c>
      <c r="J295" s="1383" t="s">
        <v>21</v>
      </c>
      <c r="K295" s="1383" t="n">
        <v>67</v>
      </c>
    </row>
    <row r="296" customFormat="false" ht="15.75" hidden="false" customHeight="true" outlineLevel="0" collapsed="false">
      <c r="A296" s="1392"/>
      <c r="B296" s="1387"/>
      <c r="C296" s="1384" t="s">
        <v>107</v>
      </c>
      <c r="D296" s="1384"/>
      <c r="E296" s="1385" t="n">
        <v>15</v>
      </c>
      <c r="F296" s="1386" t="n">
        <v>15</v>
      </c>
      <c r="G296" s="1386" t="n">
        <v>97</v>
      </c>
      <c r="H296" s="1386" t="n">
        <v>122</v>
      </c>
      <c r="I296" s="1386" t="n">
        <v>463</v>
      </c>
      <c r="J296" s="1386" t="n">
        <v>43</v>
      </c>
      <c r="K296" s="1386" t="n">
        <v>755</v>
      </c>
    </row>
    <row r="297" customFormat="false" ht="15.75" hidden="false" customHeight="true" outlineLevel="0" collapsed="false">
      <c r="A297" s="1392"/>
      <c r="B297" s="1387" t="s">
        <v>107</v>
      </c>
      <c r="C297" s="1388" t="s">
        <v>151</v>
      </c>
      <c r="D297" s="1389" t="s">
        <v>153</v>
      </c>
      <c r="E297" s="1390" t="s">
        <v>21</v>
      </c>
      <c r="F297" s="1391" t="n">
        <v>7</v>
      </c>
      <c r="G297" s="1391" t="n">
        <v>36</v>
      </c>
      <c r="H297" s="1391" t="n">
        <v>47</v>
      </c>
      <c r="I297" s="1391" t="n">
        <v>206</v>
      </c>
      <c r="J297" s="1391" t="n">
        <v>6</v>
      </c>
      <c r="K297" s="1391" t="n">
        <v>306</v>
      </c>
    </row>
    <row r="298" customFormat="false" ht="15.75" hidden="false" customHeight="true" outlineLevel="0" collapsed="false">
      <c r="A298" s="1392"/>
      <c r="B298" s="1387"/>
      <c r="C298" s="1387"/>
      <c r="D298" s="1381" t="s">
        <v>154</v>
      </c>
      <c r="E298" s="1382" t="n">
        <v>8</v>
      </c>
      <c r="F298" s="1383" t="s">
        <v>21</v>
      </c>
      <c r="G298" s="1383" t="n">
        <v>43</v>
      </c>
      <c r="H298" s="1383" t="n">
        <v>77</v>
      </c>
      <c r="I298" s="1383" t="n">
        <v>261</v>
      </c>
      <c r="J298" s="1383" t="n">
        <v>13</v>
      </c>
      <c r="K298" s="1383" t="n">
        <v>407</v>
      </c>
    </row>
    <row r="299" customFormat="false" ht="15.75" hidden="false" customHeight="true" outlineLevel="0" collapsed="false">
      <c r="A299" s="1392"/>
      <c r="B299" s="1387"/>
      <c r="C299" s="1387"/>
      <c r="D299" s="1381" t="s">
        <v>155</v>
      </c>
      <c r="E299" s="1382" t="n">
        <v>10</v>
      </c>
      <c r="F299" s="1383" t="n">
        <v>10</v>
      </c>
      <c r="G299" s="1383" t="n">
        <v>77</v>
      </c>
      <c r="H299" s="1383" t="n">
        <v>106</v>
      </c>
      <c r="I299" s="1383" t="n">
        <v>358</v>
      </c>
      <c r="J299" s="1383" t="n">
        <v>43</v>
      </c>
      <c r="K299" s="1383" t="n">
        <v>604</v>
      </c>
    </row>
    <row r="300" customFormat="false" ht="15.75" hidden="false" customHeight="true" outlineLevel="0" collapsed="false">
      <c r="A300" s="1392"/>
      <c r="B300" s="1387"/>
      <c r="C300" s="1387"/>
      <c r="D300" s="1381" t="s">
        <v>156</v>
      </c>
      <c r="E300" s="1382" t="s">
        <v>21</v>
      </c>
      <c r="F300" s="1383" t="s">
        <v>21</v>
      </c>
      <c r="G300" s="1383" t="n">
        <v>17</v>
      </c>
      <c r="H300" s="1383" t="n">
        <v>20</v>
      </c>
      <c r="I300" s="1383" t="n">
        <v>67</v>
      </c>
      <c r="J300" s="1383" t="n">
        <v>13</v>
      </c>
      <c r="K300" s="1383" t="n">
        <v>126</v>
      </c>
    </row>
    <row r="301" customFormat="false" ht="15.75" hidden="false" customHeight="true" outlineLevel="0" collapsed="false">
      <c r="A301" s="1392"/>
      <c r="B301" s="1387"/>
      <c r="C301" s="1384" t="s">
        <v>107</v>
      </c>
      <c r="D301" s="1384"/>
      <c r="E301" s="1385" t="n">
        <v>26</v>
      </c>
      <c r="F301" s="1386" t="n">
        <v>27</v>
      </c>
      <c r="G301" s="1386" t="n">
        <v>173</v>
      </c>
      <c r="H301" s="1386" t="n">
        <v>250</v>
      </c>
      <c r="I301" s="1386" t="n">
        <v>892</v>
      </c>
      <c r="J301" s="1386" t="n">
        <v>75</v>
      </c>
      <c r="K301" s="1386" t="n">
        <v>1443</v>
      </c>
    </row>
    <row r="303" customFormat="false" ht="18" hidden="false" customHeight="true" outlineLevel="0" collapsed="false">
      <c r="A303" s="1372" t="s">
        <v>482</v>
      </c>
      <c r="B303" s="1372"/>
      <c r="C303" s="1372"/>
      <c r="D303" s="1372"/>
      <c r="E303" s="1372"/>
      <c r="F303" s="1372"/>
      <c r="G303" s="1372"/>
      <c r="H303" s="1372"/>
      <c r="I303" s="1372"/>
      <c r="J303" s="1372"/>
      <c r="K303" s="1372"/>
    </row>
    <row r="304" customFormat="false" ht="15" hidden="false" customHeight="true" outlineLevel="0" collapsed="false">
      <c r="A304" s="1373" t="s">
        <v>75</v>
      </c>
      <c r="B304" s="1373"/>
      <c r="C304" s="1373"/>
      <c r="D304" s="1373"/>
      <c r="E304" s="1373"/>
      <c r="F304" s="1373"/>
      <c r="G304" s="1373"/>
      <c r="H304" s="1373"/>
      <c r="I304" s="1373"/>
      <c r="J304" s="1373"/>
      <c r="K304" s="1373"/>
    </row>
    <row r="305" customFormat="false" ht="15.75" hidden="false" customHeight="true" outlineLevel="0" collapsed="false">
      <c r="A305" s="1448" t="s">
        <v>484</v>
      </c>
      <c r="B305" s="1375" t="s">
        <v>150</v>
      </c>
      <c r="C305" s="1375"/>
      <c r="D305" s="1375"/>
      <c r="E305" s="1376" t="s">
        <v>344</v>
      </c>
      <c r="F305" s="1376"/>
      <c r="G305" s="1376"/>
      <c r="H305" s="1376"/>
      <c r="I305" s="1376"/>
      <c r="J305" s="1376"/>
      <c r="K305" s="1377" t="s">
        <v>107</v>
      </c>
    </row>
    <row r="306" customFormat="false" ht="15.75" hidden="false" customHeight="true" outlineLevel="0" collapsed="false">
      <c r="A306" s="1448"/>
      <c r="B306" s="1375"/>
      <c r="C306" s="1375"/>
      <c r="D306" s="1375"/>
      <c r="E306" s="1376" t="s">
        <v>338</v>
      </c>
      <c r="F306" s="1377" t="s">
        <v>339</v>
      </c>
      <c r="G306" s="1377" t="s">
        <v>340</v>
      </c>
      <c r="H306" s="1377" t="s">
        <v>341</v>
      </c>
      <c r="I306" s="1377" t="s">
        <v>342</v>
      </c>
      <c r="J306" s="1377" t="s">
        <v>7</v>
      </c>
      <c r="K306" s="1377"/>
    </row>
    <row r="307" customFormat="false" ht="15.75" hidden="false" customHeight="true" outlineLevel="0" collapsed="false">
      <c r="A307" s="1378" t="s">
        <v>439</v>
      </c>
      <c r="B307" s="1379" t="s">
        <v>152</v>
      </c>
      <c r="C307" s="1380" t="s">
        <v>151</v>
      </c>
      <c r="D307" s="1381" t="s">
        <v>153</v>
      </c>
      <c r="E307" s="1382" t="n">
        <v>14</v>
      </c>
      <c r="F307" s="1383" t="n">
        <v>26</v>
      </c>
      <c r="G307" s="1383" t="n">
        <v>102</v>
      </c>
      <c r="H307" s="1383" t="n">
        <v>174</v>
      </c>
      <c r="I307" s="1383" t="n">
        <v>428</v>
      </c>
      <c r="J307" s="1383" t="n">
        <v>14</v>
      </c>
      <c r="K307" s="1383" t="n">
        <v>758</v>
      </c>
    </row>
    <row r="308" customFormat="false" ht="15.75" hidden="false" customHeight="true" outlineLevel="0" collapsed="false">
      <c r="A308" s="1378"/>
      <c r="B308" s="1379"/>
      <c r="C308" s="1379"/>
      <c r="D308" s="1381" t="s">
        <v>154</v>
      </c>
      <c r="E308" s="1382" t="s">
        <v>21</v>
      </c>
      <c r="F308" s="1383" t="n">
        <v>14</v>
      </c>
      <c r="G308" s="1383" t="n">
        <v>107</v>
      </c>
      <c r="H308" s="1383" t="n">
        <v>264</v>
      </c>
      <c r="I308" s="1383" t="n">
        <v>452</v>
      </c>
      <c r="J308" s="1383" t="n">
        <v>21</v>
      </c>
      <c r="K308" s="1383" t="n">
        <v>863</v>
      </c>
    </row>
    <row r="309" customFormat="false" ht="15.75" hidden="false" customHeight="true" outlineLevel="0" collapsed="false">
      <c r="A309" s="1378"/>
      <c r="B309" s="1379"/>
      <c r="C309" s="1379"/>
      <c r="D309" s="1381" t="s">
        <v>155</v>
      </c>
      <c r="E309" s="1382" t="s">
        <v>21</v>
      </c>
      <c r="F309" s="1383" t="n">
        <v>6</v>
      </c>
      <c r="G309" s="1383" t="n">
        <v>62</v>
      </c>
      <c r="H309" s="1383" t="n">
        <v>176</v>
      </c>
      <c r="I309" s="1383" t="n">
        <v>303</v>
      </c>
      <c r="J309" s="1383" t="n">
        <v>18</v>
      </c>
      <c r="K309" s="1383" t="n">
        <v>568</v>
      </c>
    </row>
    <row r="310" customFormat="false" ht="15.75" hidden="false" customHeight="true" outlineLevel="0" collapsed="false">
      <c r="A310" s="1378"/>
      <c r="B310" s="1379"/>
      <c r="C310" s="1379"/>
      <c r="D310" s="1381" t="s">
        <v>156</v>
      </c>
      <c r="E310" s="1382" t="s">
        <v>21</v>
      </c>
      <c r="F310" s="1383" t="s">
        <v>21</v>
      </c>
      <c r="G310" s="1383" t="n">
        <v>12</v>
      </c>
      <c r="H310" s="1383" t="n">
        <v>30</v>
      </c>
      <c r="I310" s="1383" t="n">
        <v>63</v>
      </c>
      <c r="J310" s="1383" t="s">
        <v>21</v>
      </c>
      <c r="K310" s="1383" t="n">
        <v>114</v>
      </c>
    </row>
    <row r="311" customFormat="false" ht="15.75" hidden="false" customHeight="true" outlineLevel="0" collapsed="false">
      <c r="A311" s="1378"/>
      <c r="B311" s="1379"/>
      <c r="C311" s="1384" t="s">
        <v>107</v>
      </c>
      <c r="D311" s="1384"/>
      <c r="E311" s="1385" t="n">
        <v>22</v>
      </c>
      <c r="F311" s="1386" t="n">
        <v>50</v>
      </c>
      <c r="G311" s="1386" t="n">
        <v>283</v>
      </c>
      <c r="H311" s="1386" t="n">
        <v>644</v>
      </c>
      <c r="I311" s="1386" t="n">
        <v>1246</v>
      </c>
      <c r="J311" s="1386" t="n">
        <v>58</v>
      </c>
      <c r="K311" s="1386" t="n">
        <v>2303</v>
      </c>
    </row>
    <row r="312" customFormat="false" ht="15.75" hidden="false" customHeight="true" outlineLevel="0" collapsed="false">
      <c r="A312" s="1378"/>
      <c r="B312" s="1387" t="s">
        <v>157</v>
      </c>
      <c r="C312" s="1388" t="s">
        <v>151</v>
      </c>
      <c r="D312" s="1389" t="s">
        <v>153</v>
      </c>
      <c r="E312" s="1390" t="n">
        <v>14</v>
      </c>
      <c r="F312" s="1391" t="n">
        <v>35</v>
      </c>
      <c r="G312" s="1391" t="n">
        <v>154</v>
      </c>
      <c r="H312" s="1391" t="n">
        <v>308</v>
      </c>
      <c r="I312" s="1391" t="n">
        <v>654</v>
      </c>
      <c r="J312" s="1391" t="n">
        <v>9</v>
      </c>
      <c r="K312" s="1391" t="n">
        <v>1174</v>
      </c>
    </row>
    <row r="313" customFormat="false" ht="15.75" hidden="false" customHeight="true" outlineLevel="0" collapsed="false">
      <c r="A313" s="1378"/>
      <c r="B313" s="1387"/>
      <c r="C313" s="1387"/>
      <c r="D313" s="1381" t="s">
        <v>154</v>
      </c>
      <c r="E313" s="1382" t="n">
        <v>17</v>
      </c>
      <c r="F313" s="1383" t="n">
        <v>40</v>
      </c>
      <c r="G313" s="1383" t="n">
        <v>196</v>
      </c>
      <c r="H313" s="1383" t="n">
        <v>443</v>
      </c>
      <c r="I313" s="1383" t="n">
        <v>847</v>
      </c>
      <c r="J313" s="1383" t="n">
        <v>17</v>
      </c>
      <c r="K313" s="1383" t="n">
        <v>1560</v>
      </c>
    </row>
    <row r="314" customFormat="false" ht="15.75" hidden="false" customHeight="true" outlineLevel="0" collapsed="false">
      <c r="A314" s="1378"/>
      <c r="B314" s="1387"/>
      <c r="C314" s="1387"/>
      <c r="D314" s="1381" t="s">
        <v>155</v>
      </c>
      <c r="E314" s="1382" t="n">
        <v>8</v>
      </c>
      <c r="F314" s="1383" t="n">
        <v>14</v>
      </c>
      <c r="G314" s="1383" t="n">
        <v>101</v>
      </c>
      <c r="H314" s="1383" t="n">
        <v>309</v>
      </c>
      <c r="I314" s="1383" t="n">
        <v>620</v>
      </c>
      <c r="J314" s="1383" t="n">
        <v>22</v>
      </c>
      <c r="K314" s="1383" t="n">
        <v>1074</v>
      </c>
    </row>
    <row r="315" customFormat="false" ht="15.75" hidden="false" customHeight="true" outlineLevel="0" collapsed="false">
      <c r="A315" s="1378"/>
      <c r="B315" s="1387"/>
      <c r="C315" s="1387"/>
      <c r="D315" s="1381" t="s">
        <v>156</v>
      </c>
      <c r="E315" s="1382" t="s">
        <v>21</v>
      </c>
      <c r="F315" s="1383" t="n">
        <v>8</v>
      </c>
      <c r="G315" s="1383" t="n">
        <v>39</v>
      </c>
      <c r="H315" s="1383" t="n">
        <v>63</v>
      </c>
      <c r="I315" s="1383" t="n">
        <v>95</v>
      </c>
      <c r="J315" s="1383" t="n">
        <v>7</v>
      </c>
      <c r="K315" s="1383" t="n">
        <v>215</v>
      </c>
    </row>
    <row r="316" customFormat="false" ht="15.75" hidden="false" customHeight="true" outlineLevel="0" collapsed="false">
      <c r="A316" s="1378"/>
      <c r="B316" s="1387"/>
      <c r="C316" s="1384" t="s">
        <v>107</v>
      </c>
      <c r="D316" s="1384"/>
      <c r="E316" s="1385" t="n">
        <v>42</v>
      </c>
      <c r="F316" s="1386" t="n">
        <v>97</v>
      </c>
      <c r="G316" s="1386" t="n">
        <v>490</v>
      </c>
      <c r="H316" s="1386" t="n">
        <v>1123</v>
      </c>
      <c r="I316" s="1386" t="n">
        <v>2216</v>
      </c>
      <c r="J316" s="1386" t="n">
        <v>55</v>
      </c>
      <c r="K316" s="1386" t="n">
        <v>4023</v>
      </c>
    </row>
    <row r="317" customFormat="false" ht="15.75" hidden="false" customHeight="true" outlineLevel="0" collapsed="false">
      <c r="A317" s="1378"/>
      <c r="B317" s="1387" t="s">
        <v>107</v>
      </c>
      <c r="C317" s="1388" t="s">
        <v>151</v>
      </c>
      <c r="D317" s="1389" t="s">
        <v>153</v>
      </c>
      <c r="E317" s="1390" t="n">
        <v>28</v>
      </c>
      <c r="F317" s="1391" t="n">
        <v>61</v>
      </c>
      <c r="G317" s="1391" t="n">
        <v>256</v>
      </c>
      <c r="H317" s="1391" t="n">
        <v>482</v>
      </c>
      <c r="I317" s="1391" t="n">
        <v>1082</v>
      </c>
      <c r="J317" s="1391" t="n">
        <v>23</v>
      </c>
      <c r="K317" s="1391" t="n">
        <v>1932</v>
      </c>
    </row>
    <row r="318" customFormat="false" ht="15.75" hidden="false" customHeight="true" outlineLevel="0" collapsed="false">
      <c r="A318" s="1378"/>
      <c r="B318" s="1387"/>
      <c r="C318" s="1387"/>
      <c r="D318" s="1381" t="s">
        <v>154</v>
      </c>
      <c r="E318" s="1382" t="n">
        <v>22</v>
      </c>
      <c r="F318" s="1383" t="n">
        <v>54</v>
      </c>
      <c r="G318" s="1383" t="n">
        <v>303</v>
      </c>
      <c r="H318" s="1383" t="n">
        <v>707</v>
      </c>
      <c r="I318" s="1383" t="n">
        <v>1299</v>
      </c>
      <c r="J318" s="1383" t="n">
        <v>38</v>
      </c>
      <c r="K318" s="1383" t="n">
        <v>2423</v>
      </c>
    </row>
    <row r="319" customFormat="false" ht="15.75" hidden="false" customHeight="true" outlineLevel="0" collapsed="false">
      <c r="A319" s="1378"/>
      <c r="B319" s="1387"/>
      <c r="C319" s="1387"/>
      <c r="D319" s="1381" t="s">
        <v>155</v>
      </c>
      <c r="E319" s="1382" t="n">
        <v>11</v>
      </c>
      <c r="F319" s="1383" t="n">
        <v>20</v>
      </c>
      <c r="G319" s="1383" t="n">
        <v>163</v>
      </c>
      <c r="H319" s="1383" t="n">
        <v>485</v>
      </c>
      <c r="I319" s="1383" t="n">
        <v>923</v>
      </c>
      <c r="J319" s="1383" t="n">
        <v>40</v>
      </c>
      <c r="K319" s="1383" t="n">
        <v>1642</v>
      </c>
    </row>
    <row r="320" customFormat="false" ht="15.75" hidden="false" customHeight="true" outlineLevel="0" collapsed="false">
      <c r="A320" s="1378"/>
      <c r="B320" s="1387"/>
      <c r="C320" s="1387"/>
      <c r="D320" s="1381" t="s">
        <v>156</v>
      </c>
      <c r="E320" s="1382" t="s">
        <v>21</v>
      </c>
      <c r="F320" s="1383" t="n">
        <v>12</v>
      </c>
      <c r="G320" s="1383" t="n">
        <v>51</v>
      </c>
      <c r="H320" s="1383" t="n">
        <v>93</v>
      </c>
      <c r="I320" s="1383" t="n">
        <v>158</v>
      </c>
      <c r="J320" s="1383" t="n">
        <v>12</v>
      </c>
      <c r="K320" s="1383" t="n">
        <v>329</v>
      </c>
    </row>
    <row r="321" customFormat="false" ht="15.75" hidden="false" customHeight="true" outlineLevel="0" collapsed="false">
      <c r="A321" s="1378"/>
      <c r="B321" s="1387"/>
      <c r="C321" s="1384" t="s">
        <v>107</v>
      </c>
      <c r="D321" s="1384"/>
      <c r="E321" s="1385" t="n">
        <v>64</v>
      </c>
      <c r="F321" s="1386" t="n">
        <v>147</v>
      </c>
      <c r="G321" s="1386" t="n">
        <v>773</v>
      </c>
      <c r="H321" s="1386" t="n">
        <v>1767</v>
      </c>
      <c r="I321" s="1386" t="n">
        <v>3462</v>
      </c>
      <c r="J321" s="1386" t="n">
        <v>113</v>
      </c>
      <c r="K321" s="1386" t="n">
        <v>6326</v>
      </c>
    </row>
    <row r="322" customFormat="false" ht="15.75" hidden="false" customHeight="true" outlineLevel="0" collapsed="false">
      <c r="A322" s="1392" t="s">
        <v>440</v>
      </c>
      <c r="B322" s="1387" t="s">
        <v>152</v>
      </c>
      <c r="C322" s="1388" t="s">
        <v>151</v>
      </c>
      <c r="D322" s="1389" t="s">
        <v>153</v>
      </c>
      <c r="E322" s="1390" t="n">
        <v>7</v>
      </c>
      <c r="F322" s="1391" t="n">
        <v>14</v>
      </c>
      <c r="G322" s="1391" t="n">
        <v>59</v>
      </c>
      <c r="H322" s="1391" t="n">
        <v>102</v>
      </c>
      <c r="I322" s="1391" t="n">
        <v>184</v>
      </c>
      <c r="J322" s="1391" t="n">
        <v>10</v>
      </c>
      <c r="K322" s="1391" t="n">
        <v>376</v>
      </c>
    </row>
    <row r="323" customFormat="false" ht="15.75" hidden="false" customHeight="true" outlineLevel="0" collapsed="false">
      <c r="A323" s="1392"/>
      <c r="B323" s="1387"/>
      <c r="C323" s="1387"/>
      <c r="D323" s="1381" t="s">
        <v>154</v>
      </c>
      <c r="E323" s="1382" t="s">
        <v>21</v>
      </c>
      <c r="F323" s="1383" t="n">
        <v>11</v>
      </c>
      <c r="G323" s="1383" t="n">
        <v>51</v>
      </c>
      <c r="H323" s="1383" t="n">
        <v>114</v>
      </c>
      <c r="I323" s="1383" t="n">
        <v>168</v>
      </c>
      <c r="J323" s="1383" t="s">
        <v>21</v>
      </c>
      <c r="K323" s="1383" t="n">
        <v>351</v>
      </c>
    </row>
    <row r="324" customFormat="false" ht="15.75" hidden="false" customHeight="true" outlineLevel="0" collapsed="false">
      <c r="A324" s="1392"/>
      <c r="B324" s="1387"/>
      <c r="C324" s="1387"/>
      <c r="D324" s="1381" t="s">
        <v>155</v>
      </c>
      <c r="E324" s="1382" t="s">
        <v>21</v>
      </c>
      <c r="F324" s="1383" t="s">
        <v>21</v>
      </c>
      <c r="G324" s="1383" t="n">
        <v>34</v>
      </c>
      <c r="H324" s="1383" t="n">
        <v>76</v>
      </c>
      <c r="I324" s="1383" t="n">
        <v>125</v>
      </c>
      <c r="J324" s="1383" t="n">
        <v>6</v>
      </c>
      <c r="K324" s="1383" t="n">
        <v>246</v>
      </c>
    </row>
    <row r="325" customFormat="false" ht="15.75" hidden="false" customHeight="true" outlineLevel="0" collapsed="false">
      <c r="A325" s="1392"/>
      <c r="B325" s="1387"/>
      <c r="C325" s="1387"/>
      <c r="D325" s="1381" t="s">
        <v>156</v>
      </c>
      <c r="E325" s="1382" t="s">
        <v>21</v>
      </c>
      <c r="F325" s="1383" t="s">
        <v>21</v>
      </c>
      <c r="G325" s="1383" t="s">
        <v>21</v>
      </c>
      <c r="H325" s="1383" t="n">
        <v>10</v>
      </c>
      <c r="I325" s="1383" t="n">
        <v>12</v>
      </c>
      <c r="J325" s="1383" t="s">
        <v>21</v>
      </c>
      <c r="K325" s="1383" t="n">
        <v>28</v>
      </c>
    </row>
    <row r="326" customFormat="false" ht="15.75" hidden="false" customHeight="true" outlineLevel="0" collapsed="false">
      <c r="A326" s="1392"/>
      <c r="B326" s="1387"/>
      <c r="C326" s="1384" t="s">
        <v>107</v>
      </c>
      <c r="D326" s="1384"/>
      <c r="E326" s="1385" t="n">
        <v>13</v>
      </c>
      <c r="F326" s="1386" t="n">
        <v>29</v>
      </c>
      <c r="G326" s="1386" t="n">
        <v>147</v>
      </c>
      <c r="H326" s="1386" t="n">
        <v>302</v>
      </c>
      <c r="I326" s="1386" t="n">
        <v>489</v>
      </c>
      <c r="J326" s="1386" t="n">
        <v>21</v>
      </c>
      <c r="K326" s="1386" t="n">
        <v>1001</v>
      </c>
    </row>
    <row r="327" customFormat="false" ht="15.75" hidden="false" customHeight="true" outlineLevel="0" collapsed="false">
      <c r="A327" s="1392"/>
      <c r="B327" s="1387" t="s">
        <v>157</v>
      </c>
      <c r="C327" s="1388" t="s">
        <v>151</v>
      </c>
      <c r="D327" s="1389" t="s">
        <v>153</v>
      </c>
      <c r="E327" s="1390" t="n">
        <v>7</v>
      </c>
      <c r="F327" s="1391" t="n">
        <v>23</v>
      </c>
      <c r="G327" s="1391" t="n">
        <v>73</v>
      </c>
      <c r="H327" s="1391" t="n">
        <v>144</v>
      </c>
      <c r="I327" s="1391" t="n">
        <v>300</v>
      </c>
      <c r="J327" s="1391" t="s">
        <v>21</v>
      </c>
      <c r="K327" s="1391" t="n">
        <v>549</v>
      </c>
    </row>
    <row r="328" customFormat="false" ht="15.75" hidden="false" customHeight="true" outlineLevel="0" collapsed="false">
      <c r="A328" s="1392"/>
      <c r="B328" s="1387"/>
      <c r="C328" s="1387"/>
      <c r="D328" s="1381" t="s">
        <v>154</v>
      </c>
      <c r="E328" s="1382" t="n">
        <v>9</v>
      </c>
      <c r="F328" s="1383" t="n">
        <v>13</v>
      </c>
      <c r="G328" s="1383" t="n">
        <v>86</v>
      </c>
      <c r="H328" s="1383" t="n">
        <v>190</v>
      </c>
      <c r="I328" s="1383" t="n">
        <v>305</v>
      </c>
      <c r="J328" s="1383" t="s">
        <v>21</v>
      </c>
      <c r="K328" s="1383" t="n">
        <v>607</v>
      </c>
    </row>
    <row r="329" customFormat="false" ht="15.75" hidden="false" customHeight="true" outlineLevel="0" collapsed="false">
      <c r="A329" s="1392"/>
      <c r="B329" s="1387"/>
      <c r="C329" s="1387"/>
      <c r="D329" s="1381" t="s">
        <v>155</v>
      </c>
      <c r="E329" s="1382" t="s">
        <v>21</v>
      </c>
      <c r="F329" s="1383" t="n">
        <v>6</v>
      </c>
      <c r="G329" s="1383" t="n">
        <v>44</v>
      </c>
      <c r="H329" s="1383" t="n">
        <v>127</v>
      </c>
      <c r="I329" s="1383" t="n">
        <v>238</v>
      </c>
      <c r="J329" s="1383" t="n">
        <v>7</v>
      </c>
      <c r="K329" s="1383" t="n">
        <v>427</v>
      </c>
    </row>
    <row r="330" customFormat="false" ht="15.75" hidden="false" customHeight="true" outlineLevel="0" collapsed="false">
      <c r="A330" s="1392"/>
      <c r="B330" s="1387"/>
      <c r="C330" s="1387"/>
      <c r="D330" s="1381" t="s">
        <v>156</v>
      </c>
      <c r="E330" s="1382" t="s">
        <v>21</v>
      </c>
      <c r="F330" s="1383" t="s">
        <v>21</v>
      </c>
      <c r="G330" s="1383" t="n">
        <v>10</v>
      </c>
      <c r="H330" s="1383" t="n">
        <v>12</v>
      </c>
      <c r="I330" s="1383" t="n">
        <v>34</v>
      </c>
      <c r="J330" s="1383" t="s">
        <v>21</v>
      </c>
      <c r="K330" s="1383" t="n">
        <v>62</v>
      </c>
    </row>
    <row r="331" customFormat="false" ht="15.75" hidden="false" customHeight="true" outlineLevel="0" collapsed="false">
      <c r="A331" s="1392"/>
      <c r="B331" s="1387"/>
      <c r="C331" s="1384" t="s">
        <v>107</v>
      </c>
      <c r="D331" s="1384"/>
      <c r="E331" s="1385" t="n">
        <v>23</v>
      </c>
      <c r="F331" s="1386" t="n">
        <v>45</v>
      </c>
      <c r="G331" s="1386" t="n">
        <v>213</v>
      </c>
      <c r="H331" s="1386" t="n">
        <v>473</v>
      </c>
      <c r="I331" s="1386" t="n">
        <v>877</v>
      </c>
      <c r="J331" s="1386" t="n">
        <v>14</v>
      </c>
      <c r="K331" s="1386" t="n">
        <v>1645</v>
      </c>
    </row>
    <row r="332" customFormat="false" ht="15.75" hidden="false" customHeight="true" outlineLevel="0" collapsed="false">
      <c r="A332" s="1392"/>
      <c r="B332" s="1387" t="s">
        <v>107</v>
      </c>
      <c r="C332" s="1388" t="s">
        <v>151</v>
      </c>
      <c r="D332" s="1389" t="s">
        <v>153</v>
      </c>
      <c r="E332" s="1390" t="n">
        <v>14</v>
      </c>
      <c r="F332" s="1391" t="n">
        <v>37</v>
      </c>
      <c r="G332" s="1391" t="n">
        <v>132</v>
      </c>
      <c r="H332" s="1391" t="n">
        <v>246</v>
      </c>
      <c r="I332" s="1391" t="n">
        <v>484</v>
      </c>
      <c r="J332" s="1391" t="n">
        <v>12</v>
      </c>
      <c r="K332" s="1391" t="n">
        <v>925</v>
      </c>
    </row>
    <row r="333" customFormat="false" ht="15.75" hidden="false" customHeight="true" outlineLevel="0" collapsed="false">
      <c r="A333" s="1392"/>
      <c r="B333" s="1387"/>
      <c r="C333" s="1387"/>
      <c r="D333" s="1381" t="s">
        <v>154</v>
      </c>
      <c r="E333" s="1382" t="n">
        <v>13</v>
      </c>
      <c r="F333" s="1383" t="n">
        <v>24</v>
      </c>
      <c r="G333" s="1383" t="n">
        <v>137</v>
      </c>
      <c r="H333" s="1383" t="n">
        <v>304</v>
      </c>
      <c r="I333" s="1383" t="n">
        <v>473</v>
      </c>
      <c r="J333" s="1383" t="n">
        <v>7</v>
      </c>
      <c r="K333" s="1383" t="n">
        <v>958</v>
      </c>
    </row>
    <row r="334" customFormat="false" ht="15.75" hidden="false" customHeight="true" outlineLevel="0" collapsed="false">
      <c r="A334" s="1392"/>
      <c r="B334" s="1387"/>
      <c r="C334" s="1387"/>
      <c r="D334" s="1381" t="s">
        <v>155</v>
      </c>
      <c r="E334" s="1382" t="n">
        <v>7</v>
      </c>
      <c r="F334" s="1383" t="n">
        <v>9</v>
      </c>
      <c r="G334" s="1383" t="n">
        <v>78</v>
      </c>
      <c r="H334" s="1383" t="n">
        <v>203</v>
      </c>
      <c r="I334" s="1383" t="n">
        <v>363</v>
      </c>
      <c r="J334" s="1383" t="n">
        <v>13</v>
      </c>
      <c r="K334" s="1383" t="n">
        <v>673</v>
      </c>
    </row>
    <row r="335" customFormat="false" ht="15.75" hidden="false" customHeight="true" outlineLevel="0" collapsed="false">
      <c r="A335" s="1392"/>
      <c r="B335" s="1387"/>
      <c r="C335" s="1387"/>
      <c r="D335" s="1381" t="s">
        <v>156</v>
      </c>
      <c r="E335" s="1382" t="s">
        <v>21</v>
      </c>
      <c r="F335" s="1383" t="s">
        <v>21</v>
      </c>
      <c r="G335" s="1383" t="n">
        <v>13</v>
      </c>
      <c r="H335" s="1383" t="n">
        <v>22</v>
      </c>
      <c r="I335" s="1383" t="n">
        <v>46</v>
      </c>
      <c r="J335" s="1383" t="s">
        <v>21</v>
      </c>
      <c r="K335" s="1383" t="n">
        <v>90</v>
      </c>
    </row>
    <row r="336" customFormat="false" ht="15.75" hidden="false" customHeight="true" outlineLevel="0" collapsed="false">
      <c r="A336" s="1392"/>
      <c r="B336" s="1387"/>
      <c r="C336" s="1384" t="s">
        <v>107</v>
      </c>
      <c r="D336" s="1384"/>
      <c r="E336" s="1385" t="n">
        <v>36</v>
      </c>
      <c r="F336" s="1386" t="n">
        <v>74</v>
      </c>
      <c r="G336" s="1386" t="n">
        <v>360</v>
      </c>
      <c r="H336" s="1386" t="n">
        <v>775</v>
      </c>
      <c r="I336" s="1386" t="n">
        <v>1366</v>
      </c>
      <c r="J336" s="1386" t="n">
        <v>35</v>
      </c>
      <c r="K336" s="1386" t="n">
        <v>2646</v>
      </c>
    </row>
    <row r="337" customFormat="false" ht="15.75" hidden="false" customHeight="true" outlineLevel="0" collapsed="false">
      <c r="A337" s="1392" t="s">
        <v>441</v>
      </c>
      <c r="B337" s="1387" t="s">
        <v>152</v>
      </c>
      <c r="C337" s="1388" t="s">
        <v>151</v>
      </c>
      <c r="D337" s="1389" t="s">
        <v>153</v>
      </c>
      <c r="E337" s="1390" t="s">
        <v>21</v>
      </c>
      <c r="F337" s="1393" t="s">
        <v>21</v>
      </c>
      <c r="G337" s="1391" t="n">
        <v>8</v>
      </c>
      <c r="H337" s="1391" t="n">
        <v>11</v>
      </c>
      <c r="I337" s="1391" t="n">
        <v>13</v>
      </c>
      <c r="J337" s="1391" t="s">
        <v>21</v>
      </c>
      <c r="K337" s="1391" t="n">
        <v>32</v>
      </c>
    </row>
    <row r="338" customFormat="false" ht="15.75" hidden="false" customHeight="true" outlineLevel="0" collapsed="false">
      <c r="A338" s="1392"/>
      <c r="B338" s="1387"/>
      <c r="C338" s="1387"/>
      <c r="D338" s="1381" t="s">
        <v>154</v>
      </c>
      <c r="E338" s="1382" t="s">
        <v>21</v>
      </c>
      <c r="F338" s="1394" t="s">
        <v>21</v>
      </c>
      <c r="G338" s="1383" t="s">
        <v>21</v>
      </c>
      <c r="H338" s="1383" t="n">
        <v>7</v>
      </c>
      <c r="I338" s="1383" t="n">
        <v>8</v>
      </c>
      <c r="J338" s="1383" t="s">
        <v>21</v>
      </c>
      <c r="K338" s="1383" t="n">
        <v>18</v>
      </c>
    </row>
    <row r="339" customFormat="false" ht="15.75" hidden="false" customHeight="true" outlineLevel="0" collapsed="false">
      <c r="A339" s="1392"/>
      <c r="B339" s="1387"/>
      <c r="C339" s="1387"/>
      <c r="D339" s="1381" t="s">
        <v>155</v>
      </c>
      <c r="E339" s="1382" t="s">
        <v>21</v>
      </c>
      <c r="F339" s="1394" t="s">
        <v>21</v>
      </c>
      <c r="G339" s="1383" t="s">
        <v>21</v>
      </c>
      <c r="H339" s="1383" t="n">
        <v>9</v>
      </c>
      <c r="I339" s="1383" t="n">
        <v>6</v>
      </c>
      <c r="J339" s="1383" t="s">
        <v>21</v>
      </c>
      <c r="K339" s="1383" t="n">
        <v>16</v>
      </c>
    </row>
    <row r="340" customFormat="false" ht="15.75" hidden="false" customHeight="true" outlineLevel="0" collapsed="false">
      <c r="A340" s="1392"/>
      <c r="B340" s="1387"/>
      <c r="C340" s="1387"/>
      <c r="D340" s="1381" t="s">
        <v>156</v>
      </c>
      <c r="E340" s="1382" t="s">
        <v>21</v>
      </c>
      <c r="F340" s="1394" t="s">
        <v>21</v>
      </c>
      <c r="G340" s="1383" t="s">
        <v>21</v>
      </c>
      <c r="H340" s="1383" t="s">
        <v>21</v>
      </c>
      <c r="I340" s="1383" t="s">
        <v>21</v>
      </c>
      <c r="J340" s="1383" t="s">
        <v>21</v>
      </c>
      <c r="K340" s="1383" t="s">
        <v>21</v>
      </c>
    </row>
    <row r="341" customFormat="false" ht="15.75" hidden="false" customHeight="true" outlineLevel="0" collapsed="false">
      <c r="A341" s="1392"/>
      <c r="B341" s="1387"/>
      <c r="C341" s="1384" t="s">
        <v>107</v>
      </c>
      <c r="D341" s="1384"/>
      <c r="E341" s="1385" t="s">
        <v>21</v>
      </c>
      <c r="F341" s="1395" t="s">
        <v>21</v>
      </c>
      <c r="G341" s="1386" t="n">
        <v>10</v>
      </c>
      <c r="H341" s="1386" t="n">
        <v>27</v>
      </c>
      <c r="I341" s="1386" t="n">
        <v>28</v>
      </c>
      <c r="J341" s="1386" t="s">
        <v>21</v>
      </c>
      <c r="K341" s="1386" t="n">
        <v>67</v>
      </c>
    </row>
    <row r="342" customFormat="false" ht="15.75" hidden="false" customHeight="true" outlineLevel="0" collapsed="false">
      <c r="A342" s="1392"/>
      <c r="B342" s="1387" t="s">
        <v>157</v>
      </c>
      <c r="C342" s="1388" t="s">
        <v>151</v>
      </c>
      <c r="D342" s="1389" t="s">
        <v>153</v>
      </c>
      <c r="E342" s="1390" t="s">
        <v>21</v>
      </c>
      <c r="F342" s="1391" t="s">
        <v>21</v>
      </c>
      <c r="G342" s="1391" t="s">
        <v>21</v>
      </c>
      <c r="H342" s="1391" t="n">
        <v>7</v>
      </c>
      <c r="I342" s="1391" t="n">
        <v>17</v>
      </c>
      <c r="J342" s="1393" t="s">
        <v>21</v>
      </c>
      <c r="K342" s="1391" t="n">
        <v>29</v>
      </c>
    </row>
    <row r="343" customFormat="false" ht="15.75" hidden="false" customHeight="true" outlineLevel="0" collapsed="false">
      <c r="A343" s="1392"/>
      <c r="B343" s="1387"/>
      <c r="C343" s="1387"/>
      <c r="D343" s="1381" t="s">
        <v>154</v>
      </c>
      <c r="E343" s="1382" t="s">
        <v>21</v>
      </c>
      <c r="F343" s="1383" t="s">
        <v>21</v>
      </c>
      <c r="G343" s="1383" t="s">
        <v>21</v>
      </c>
      <c r="H343" s="1383" t="s">
        <v>21</v>
      </c>
      <c r="I343" s="1383" t="n">
        <v>12</v>
      </c>
      <c r="J343" s="1394" t="s">
        <v>21</v>
      </c>
      <c r="K343" s="1383" t="n">
        <v>20</v>
      </c>
    </row>
    <row r="344" customFormat="false" ht="15.75" hidden="false" customHeight="true" outlineLevel="0" collapsed="false">
      <c r="A344" s="1392"/>
      <c r="B344" s="1387"/>
      <c r="C344" s="1387"/>
      <c r="D344" s="1381" t="s">
        <v>155</v>
      </c>
      <c r="E344" s="1382" t="s">
        <v>21</v>
      </c>
      <c r="F344" s="1383" t="s">
        <v>21</v>
      </c>
      <c r="G344" s="1383" t="s">
        <v>21</v>
      </c>
      <c r="H344" s="1383" t="n">
        <v>11</v>
      </c>
      <c r="I344" s="1383" t="n">
        <v>11</v>
      </c>
      <c r="J344" s="1394" t="s">
        <v>21</v>
      </c>
      <c r="K344" s="1383" t="n">
        <v>28</v>
      </c>
    </row>
    <row r="345" customFormat="false" ht="15.75" hidden="false" customHeight="true" outlineLevel="0" collapsed="false">
      <c r="A345" s="1392"/>
      <c r="B345" s="1387"/>
      <c r="C345" s="1387"/>
      <c r="D345" s="1381" t="s">
        <v>156</v>
      </c>
      <c r="E345" s="1382" t="s">
        <v>21</v>
      </c>
      <c r="F345" s="1383" t="s">
        <v>21</v>
      </c>
      <c r="G345" s="1383" t="s">
        <v>21</v>
      </c>
      <c r="H345" s="1383" t="s">
        <v>21</v>
      </c>
      <c r="I345" s="1383" t="s">
        <v>21</v>
      </c>
      <c r="J345" s="1394" t="s">
        <v>21</v>
      </c>
      <c r="K345" s="1383" t="s">
        <v>21</v>
      </c>
    </row>
    <row r="346" customFormat="false" ht="15.75" hidden="false" customHeight="true" outlineLevel="0" collapsed="false">
      <c r="A346" s="1392"/>
      <c r="B346" s="1387"/>
      <c r="C346" s="1384" t="s">
        <v>107</v>
      </c>
      <c r="D346" s="1384"/>
      <c r="E346" s="1385" t="s">
        <v>21</v>
      </c>
      <c r="F346" s="1386" t="s">
        <v>21</v>
      </c>
      <c r="G346" s="1386" t="n">
        <v>9</v>
      </c>
      <c r="H346" s="1386" t="n">
        <v>25</v>
      </c>
      <c r="I346" s="1386" t="n">
        <v>43</v>
      </c>
      <c r="J346" s="1395" t="s">
        <v>21</v>
      </c>
      <c r="K346" s="1386" t="n">
        <v>82</v>
      </c>
    </row>
    <row r="347" customFormat="false" ht="15.75" hidden="false" customHeight="true" outlineLevel="0" collapsed="false">
      <c r="A347" s="1392"/>
      <c r="B347" s="1387" t="s">
        <v>107</v>
      </c>
      <c r="C347" s="1388" t="s">
        <v>151</v>
      </c>
      <c r="D347" s="1389" t="s">
        <v>153</v>
      </c>
      <c r="E347" s="1390" t="s">
        <v>21</v>
      </c>
      <c r="F347" s="1391" t="s">
        <v>21</v>
      </c>
      <c r="G347" s="1391" t="n">
        <v>11</v>
      </c>
      <c r="H347" s="1391" t="n">
        <v>18</v>
      </c>
      <c r="I347" s="1391" t="n">
        <v>30</v>
      </c>
      <c r="J347" s="1391" t="s">
        <v>21</v>
      </c>
      <c r="K347" s="1391" t="n">
        <v>61</v>
      </c>
    </row>
    <row r="348" customFormat="false" ht="15.75" hidden="false" customHeight="true" outlineLevel="0" collapsed="false">
      <c r="A348" s="1392"/>
      <c r="B348" s="1387"/>
      <c r="C348" s="1387"/>
      <c r="D348" s="1381" t="s">
        <v>154</v>
      </c>
      <c r="E348" s="1382" t="s">
        <v>21</v>
      </c>
      <c r="F348" s="1383" t="s">
        <v>21</v>
      </c>
      <c r="G348" s="1383" t="s">
        <v>21</v>
      </c>
      <c r="H348" s="1383" t="n">
        <v>12</v>
      </c>
      <c r="I348" s="1383" t="n">
        <v>20</v>
      </c>
      <c r="J348" s="1383" t="s">
        <v>21</v>
      </c>
      <c r="K348" s="1383" t="n">
        <v>38</v>
      </c>
    </row>
    <row r="349" customFormat="false" ht="15.75" hidden="false" customHeight="true" outlineLevel="0" collapsed="false">
      <c r="A349" s="1392"/>
      <c r="B349" s="1387"/>
      <c r="C349" s="1387"/>
      <c r="D349" s="1381" t="s">
        <v>155</v>
      </c>
      <c r="E349" s="1382" t="s">
        <v>21</v>
      </c>
      <c r="F349" s="1383" t="s">
        <v>21</v>
      </c>
      <c r="G349" s="1383" t="s">
        <v>21</v>
      </c>
      <c r="H349" s="1383" t="n">
        <v>20</v>
      </c>
      <c r="I349" s="1383" t="n">
        <v>17</v>
      </c>
      <c r="J349" s="1383" t="s">
        <v>21</v>
      </c>
      <c r="K349" s="1383" t="n">
        <v>44</v>
      </c>
    </row>
    <row r="350" customFormat="false" ht="15.75" hidden="false" customHeight="true" outlineLevel="0" collapsed="false">
      <c r="A350" s="1392"/>
      <c r="B350" s="1387"/>
      <c r="C350" s="1387"/>
      <c r="D350" s="1381" t="s">
        <v>156</v>
      </c>
      <c r="E350" s="1382" t="s">
        <v>21</v>
      </c>
      <c r="F350" s="1383" t="s">
        <v>21</v>
      </c>
      <c r="G350" s="1383" t="s">
        <v>21</v>
      </c>
      <c r="H350" s="1383" t="s">
        <v>21</v>
      </c>
      <c r="I350" s="1383" t="s">
        <v>21</v>
      </c>
      <c r="J350" s="1383" t="s">
        <v>21</v>
      </c>
      <c r="K350" s="1383" t="n">
        <v>6</v>
      </c>
    </row>
    <row r="351" customFormat="false" ht="15.75" hidden="false" customHeight="true" outlineLevel="0" collapsed="false">
      <c r="A351" s="1392"/>
      <c r="B351" s="1387"/>
      <c r="C351" s="1384" t="s">
        <v>107</v>
      </c>
      <c r="D351" s="1384"/>
      <c r="E351" s="1385" t="s">
        <v>21</v>
      </c>
      <c r="F351" s="1386" t="s">
        <v>21</v>
      </c>
      <c r="G351" s="1386" t="n">
        <v>19</v>
      </c>
      <c r="H351" s="1386" t="n">
        <v>52</v>
      </c>
      <c r="I351" s="1386" t="n">
        <v>71</v>
      </c>
      <c r="J351" s="1386" t="s">
        <v>21</v>
      </c>
      <c r="K351" s="1386" t="n">
        <v>149</v>
      </c>
    </row>
    <row r="352" customFormat="false" ht="15.75" hidden="false" customHeight="true" outlineLevel="0" collapsed="false">
      <c r="A352" s="1392" t="s">
        <v>442</v>
      </c>
      <c r="B352" s="1387" t="s">
        <v>152</v>
      </c>
      <c r="C352" s="1388" t="s">
        <v>151</v>
      </c>
      <c r="D352" s="1389" t="s">
        <v>153</v>
      </c>
      <c r="E352" s="1390" t="s">
        <v>21</v>
      </c>
      <c r="F352" s="1391" t="s">
        <v>21</v>
      </c>
      <c r="G352" s="1391" t="s">
        <v>21</v>
      </c>
      <c r="H352" s="1391" t="n">
        <v>8</v>
      </c>
      <c r="I352" s="1391" t="n">
        <v>12</v>
      </c>
      <c r="J352" s="1391" t="s">
        <v>21</v>
      </c>
      <c r="K352" s="1391" t="n">
        <v>26</v>
      </c>
    </row>
    <row r="353" customFormat="false" ht="15.75" hidden="false" customHeight="true" outlineLevel="0" collapsed="false">
      <c r="A353" s="1392"/>
      <c r="B353" s="1387"/>
      <c r="C353" s="1387"/>
      <c r="D353" s="1381" t="s">
        <v>154</v>
      </c>
      <c r="E353" s="1382" t="s">
        <v>21</v>
      </c>
      <c r="F353" s="1383" t="s">
        <v>21</v>
      </c>
      <c r="G353" s="1383" t="n">
        <v>8</v>
      </c>
      <c r="H353" s="1383" t="n">
        <v>14</v>
      </c>
      <c r="I353" s="1383" t="n">
        <v>18</v>
      </c>
      <c r="J353" s="1383" t="s">
        <v>21</v>
      </c>
      <c r="K353" s="1383" t="n">
        <v>46</v>
      </c>
    </row>
    <row r="354" customFormat="false" ht="15.75" hidden="false" customHeight="true" outlineLevel="0" collapsed="false">
      <c r="A354" s="1392"/>
      <c r="B354" s="1387"/>
      <c r="C354" s="1387"/>
      <c r="D354" s="1381" t="s">
        <v>155</v>
      </c>
      <c r="E354" s="1382" t="s">
        <v>21</v>
      </c>
      <c r="F354" s="1383" t="s">
        <v>21</v>
      </c>
      <c r="G354" s="1383" t="n">
        <v>10</v>
      </c>
      <c r="H354" s="1383" t="n">
        <v>19</v>
      </c>
      <c r="I354" s="1383" t="n">
        <v>53</v>
      </c>
      <c r="J354" s="1383" t="s">
        <v>21</v>
      </c>
      <c r="K354" s="1383" t="n">
        <v>88</v>
      </c>
    </row>
    <row r="355" customFormat="false" ht="15.75" hidden="false" customHeight="true" outlineLevel="0" collapsed="false">
      <c r="A355" s="1392"/>
      <c r="B355" s="1387"/>
      <c r="C355" s="1387"/>
      <c r="D355" s="1381" t="s">
        <v>156</v>
      </c>
      <c r="E355" s="1382" t="s">
        <v>21</v>
      </c>
      <c r="F355" s="1383" t="s">
        <v>21</v>
      </c>
      <c r="G355" s="1383" t="s">
        <v>21</v>
      </c>
      <c r="H355" s="1383" t="s">
        <v>21</v>
      </c>
      <c r="I355" s="1383" t="n">
        <v>12</v>
      </c>
      <c r="J355" s="1383" t="s">
        <v>21</v>
      </c>
      <c r="K355" s="1383" t="n">
        <v>16</v>
      </c>
    </row>
    <row r="356" customFormat="false" ht="15.75" hidden="false" customHeight="true" outlineLevel="0" collapsed="false">
      <c r="A356" s="1392"/>
      <c r="B356" s="1387"/>
      <c r="C356" s="1384" t="s">
        <v>107</v>
      </c>
      <c r="D356" s="1384"/>
      <c r="E356" s="1385" t="s">
        <v>21</v>
      </c>
      <c r="F356" s="1386" t="n">
        <v>7</v>
      </c>
      <c r="G356" s="1386" t="n">
        <v>24</v>
      </c>
      <c r="H356" s="1386" t="n">
        <v>44</v>
      </c>
      <c r="I356" s="1386" t="n">
        <v>95</v>
      </c>
      <c r="J356" s="1386" t="s">
        <v>21</v>
      </c>
      <c r="K356" s="1386" t="n">
        <v>176</v>
      </c>
    </row>
    <row r="357" customFormat="false" ht="15.75" hidden="false" customHeight="true" outlineLevel="0" collapsed="false">
      <c r="A357" s="1392"/>
      <c r="B357" s="1387" t="s">
        <v>157</v>
      </c>
      <c r="C357" s="1388" t="s">
        <v>151</v>
      </c>
      <c r="D357" s="1389" t="s">
        <v>153</v>
      </c>
      <c r="E357" s="1390" t="s">
        <v>21</v>
      </c>
      <c r="F357" s="1391" t="s">
        <v>21</v>
      </c>
      <c r="G357" s="1391" t="s">
        <v>21</v>
      </c>
      <c r="H357" s="1391" t="n">
        <v>7</v>
      </c>
      <c r="I357" s="1391" t="n">
        <v>19</v>
      </c>
      <c r="J357" s="1391" t="s">
        <v>21</v>
      </c>
      <c r="K357" s="1391" t="n">
        <v>33</v>
      </c>
    </row>
    <row r="358" customFormat="false" ht="15.75" hidden="false" customHeight="true" outlineLevel="0" collapsed="false">
      <c r="A358" s="1392"/>
      <c r="B358" s="1387"/>
      <c r="C358" s="1387"/>
      <c r="D358" s="1381" t="s">
        <v>154</v>
      </c>
      <c r="E358" s="1382" t="s">
        <v>21</v>
      </c>
      <c r="F358" s="1383" t="s">
        <v>21</v>
      </c>
      <c r="G358" s="1383" t="n">
        <v>10</v>
      </c>
      <c r="H358" s="1383" t="n">
        <v>26</v>
      </c>
      <c r="I358" s="1383" t="n">
        <v>21</v>
      </c>
      <c r="J358" s="1383" t="s">
        <v>21</v>
      </c>
      <c r="K358" s="1383" t="n">
        <v>60</v>
      </c>
    </row>
    <row r="359" customFormat="false" ht="15.75" hidden="false" customHeight="true" outlineLevel="0" collapsed="false">
      <c r="A359" s="1392"/>
      <c r="B359" s="1387"/>
      <c r="C359" s="1387"/>
      <c r="D359" s="1381" t="s">
        <v>155</v>
      </c>
      <c r="E359" s="1382" t="s">
        <v>21</v>
      </c>
      <c r="F359" s="1383" t="s">
        <v>21</v>
      </c>
      <c r="G359" s="1383" t="n">
        <v>8</v>
      </c>
      <c r="H359" s="1383" t="n">
        <v>46</v>
      </c>
      <c r="I359" s="1383" t="n">
        <v>91</v>
      </c>
      <c r="J359" s="1383" t="s">
        <v>21</v>
      </c>
      <c r="K359" s="1383" t="n">
        <v>153</v>
      </c>
    </row>
    <row r="360" customFormat="false" ht="15.75" hidden="false" customHeight="true" outlineLevel="0" collapsed="false">
      <c r="A360" s="1392"/>
      <c r="B360" s="1387"/>
      <c r="C360" s="1387"/>
      <c r="D360" s="1381" t="s">
        <v>156</v>
      </c>
      <c r="E360" s="1382" t="s">
        <v>21</v>
      </c>
      <c r="F360" s="1383" t="s">
        <v>21</v>
      </c>
      <c r="G360" s="1383" t="s">
        <v>21</v>
      </c>
      <c r="H360" s="1383" t="n">
        <v>13</v>
      </c>
      <c r="I360" s="1383" t="n">
        <v>12</v>
      </c>
      <c r="J360" s="1383" t="s">
        <v>21</v>
      </c>
      <c r="K360" s="1383" t="n">
        <v>32</v>
      </c>
    </row>
    <row r="361" customFormat="false" ht="15.75" hidden="false" customHeight="true" outlineLevel="0" collapsed="false">
      <c r="A361" s="1392"/>
      <c r="B361" s="1387"/>
      <c r="C361" s="1384" t="s">
        <v>107</v>
      </c>
      <c r="D361" s="1384"/>
      <c r="E361" s="1385" t="n">
        <v>6</v>
      </c>
      <c r="F361" s="1386" t="s">
        <v>21</v>
      </c>
      <c r="G361" s="1386" t="n">
        <v>27</v>
      </c>
      <c r="H361" s="1386" t="n">
        <v>92</v>
      </c>
      <c r="I361" s="1386" t="n">
        <v>143</v>
      </c>
      <c r="J361" s="1386" t="n">
        <v>6</v>
      </c>
      <c r="K361" s="1386" t="n">
        <v>278</v>
      </c>
    </row>
    <row r="362" customFormat="false" ht="15.75" hidden="false" customHeight="true" outlineLevel="0" collapsed="false">
      <c r="A362" s="1392"/>
      <c r="B362" s="1387" t="s">
        <v>107</v>
      </c>
      <c r="C362" s="1388" t="s">
        <v>151</v>
      </c>
      <c r="D362" s="1389" t="s">
        <v>153</v>
      </c>
      <c r="E362" s="1390" t="s">
        <v>21</v>
      </c>
      <c r="F362" s="1391" t="s">
        <v>21</v>
      </c>
      <c r="G362" s="1391" t="n">
        <v>9</v>
      </c>
      <c r="H362" s="1391" t="n">
        <v>15</v>
      </c>
      <c r="I362" s="1391" t="n">
        <v>31</v>
      </c>
      <c r="J362" s="1391" t="s">
        <v>21</v>
      </c>
      <c r="K362" s="1391" t="n">
        <v>59</v>
      </c>
    </row>
    <row r="363" customFormat="false" ht="15.75" hidden="false" customHeight="true" outlineLevel="0" collapsed="false">
      <c r="A363" s="1392"/>
      <c r="B363" s="1387"/>
      <c r="C363" s="1387"/>
      <c r="D363" s="1381" t="s">
        <v>154</v>
      </c>
      <c r="E363" s="1382" t="s">
        <v>21</v>
      </c>
      <c r="F363" s="1383" t="n">
        <v>6</v>
      </c>
      <c r="G363" s="1383" t="n">
        <v>18</v>
      </c>
      <c r="H363" s="1383" t="n">
        <v>40</v>
      </c>
      <c r="I363" s="1383" t="n">
        <v>39</v>
      </c>
      <c r="J363" s="1383" t="s">
        <v>21</v>
      </c>
      <c r="K363" s="1383" t="n">
        <v>106</v>
      </c>
    </row>
    <row r="364" customFormat="false" ht="15.75" hidden="false" customHeight="true" outlineLevel="0" collapsed="false">
      <c r="A364" s="1392"/>
      <c r="B364" s="1387"/>
      <c r="C364" s="1387"/>
      <c r="D364" s="1381" t="s">
        <v>155</v>
      </c>
      <c r="E364" s="1382" t="s">
        <v>21</v>
      </c>
      <c r="F364" s="1383" t="s">
        <v>21</v>
      </c>
      <c r="G364" s="1383" t="n">
        <v>18</v>
      </c>
      <c r="H364" s="1383" t="n">
        <v>65</v>
      </c>
      <c r="I364" s="1383" t="n">
        <v>144</v>
      </c>
      <c r="J364" s="1383" t="n">
        <v>9</v>
      </c>
      <c r="K364" s="1383" t="n">
        <v>241</v>
      </c>
    </row>
    <row r="365" customFormat="false" ht="15.75" hidden="false" customHeight="true" outlineLevel="0" collapsed="false">
      <c r="A365" s="1392"/>
      <c r="B365" s="1387"/>
      <c r="C365" s="1387"/>
      <c r="D365" s="1381" t="s">
        <v>156</v>
      </c>
      <c r="E365" s="1382" t="s">
        <v>21</v>
      </c>
      <c r="F365" s="1383" t="s">
        <v>21</v>
      </c>
      <c r="G365" s="1383" t="n">
        <v>6</v>
      </c>
      <c r="H365" s="1383" t="n">
        <v>16</v>
      </c>
      <c r="I365" s="1383" t="n">
        <v>24</v>
      </c>
      <c r="J365" s="1383" t="s">
        <v>21</v>
      </c>
      <c r="K365" s="1383" t="n">
        <v>48</v>
      </c>
    </row>
    <row r="366" customFormat="false" ht="15.75" hidden="false" customHeight="true" outlineLevel="0" collapsed="false">
      <c r="A366" s="1392"/>
      <c r="B366" s="1387"/>
      <c r="C366" s="1384" t="s">
        <v>107</v>
      </c>
      <c r="D366" s="1384"/>
      <c r="E366" s="1385" t="n">
        <v>8</v>
      </c>
      <c r="F366" s="1386" t="n">
        <v>11</v>
      </c>
      <c r="G366" s="1386" t="n">
        <v>51</v>
      </c>
      <c r="H366" s="1386" t="n">
        <v>136</v>
      </c>
      <c r="I366" s="1386" t="n">
        <v>238</v>
      </c>
      <c r="J366" s="1386" t="n">
        <v>10</v>
      </c>
      <c r="K366" s="1386" t="n">
        <v>454</v>
      </c>
    </row>
    <row r="367" customFormat="false" ht="15.75" hidden="false" customHeight="true" outlineLevel="0" collapsed="false">
      <c r="A367" s="1392" t="s">
        <v>443</v>
      </c>
      <c r="B367" s="1387" t="s">
        <v>152</v>
      </c>
      <c r="C367" s="1388" t="s">
        <v>151</v>
      </c>
      <c r="D367" s="1389" t="s">
        <v>153</v>
      </c>
      <c r="E367" s="1390" t="n">
        <v>13</v>
      </c>
      <c r="F367" s="1391" t="n">
        <v>39</v>
      </c>
      <c r="G367" s="1391" t="n">
        <v>206</v>
      </c>
      <c r="H367" s="1391" t="n">
        <v>355</v>
      </c>
      <c r="I367" s="1391" t="n">
        <v>820</v>
      </c>
      <c r="J367" s="1391" t="n">
        <v>18</v>
      </c>
      <c r="K367" s="1391" t="n">
        <v>1451</v>
      </c>
    </row>
    <row r="368" customFormat="false" ht="15.75" hidden="false" customHeight="true" outlineLevel="0" collapsed="false">
      <c r="A368" s="1392"/>
      <c r="B368" s="1387"/>
      <c r="C368" s="1387"/>
      <c r="D368" s="1381" t="s">
        <v>154</v>
      </c>
      <c r="E368" s="1382" t="n">
        <v>18</v>
      </c>
      <c r="F368" s="1383" t="n">
        <v>40</v>
      </c>
      <c r="G368" s="1383" t="n">
        <v>251</v>
      </c>
      <c r="H368" s="1383" t="n">
        <v>644</v>
      </c>
      <c r="I368" s="1383" t="n">
        <v>1141</v>
      </c>
      <c r="J368" s="1383" t="n">
        <v>28</v>
      </c>
      <c r="K368" s="1383" t="n">
        <v>2122</v>
      </c>
    </row>
    <row r="369" customFormat="false" ht="15.75" hidden="false" customHeight="true" outlineLevel="0" collapsed="false">
      <c r="A369" s="1392"/>
      <c r="B369" s="1387"/>
      <c r="C369" s="1387"/>
      <c r="D369" s="1381" t="s">
        <v>155</v>
      </c>
      <c r="E369" s="1382" t="n">
        <v>10</v>
      </c>
      <c r="F369" s="1383" t="n">
        <v>19</v>
      </c>
      <c r="G369" s="1383" t="n">
        <v>169</v>
      </c>
      <c r="H369" s="1383" t="n">
        <v>540</v>
      </c>
      <c r="I369" s="1383" t="n">
        <v>1043</v>
      </c>
      <c r="J369" s="1383" t="n">
        <v>30</v>
      </c>
      <c r="K369" s="1383" t="n">
        <v>1811</v>
      </c>
    </row>
    <row r="370" customFormat="false" ht="15.75" hidden="false" customHeight="true" outlineLevel="0" collapsed="false">
      <c r="A370" s="1392"/>
      <c r="B370" s="1387"/>
      <c r="C370" s="1387"/>
      <c r="D370" s="1381" t="s">
        <v>156</v>
      </c>
      <c r="E370" s="1382" t="s">
        <v>21</v>
      </c>
      <c r="F370" s="1383" t="s">
        <v>21</v>
      </c>
      <c r="G370" s="1383" t="n">
        <v>22</v>
      </c>
      <c r="H370" s="1383" t="n">
        <v>59</v>
      </c>
      <c r="I370" s="1383" t="n">
        <v>135</v>
      </c>
      <c r="J370" s="1383" t="n">
        <v>8</v>
      </c>
      <c r="K370" s="1383" t="n">
        <v>229</v>
      </c>
    </row>
    <row r="371" customFormat="false" ht="15.75" hidden="false" customHeight="true" outlineLevel="0" collapsed="false">
      <c r="A371" s="1392"/>
      <c r="B371" s="1387"/>
      <c r="C371" s="1384" t="s">
        <v>107</v>
      </c>
      <c r="D371" s="1384"/>
      <c r="E371" s="1385" t="n">
        <v>43</v>
      </c>
      <c r="F371" s="1386" t="n">
        <v>101</v>
      </c>
      <c r="G371" s="1386" t="n">
        <v>648</v>
      </c>
      <c r="H371" s="1386" t="n">
        <v>1598</v>
      </c>
      <c r="I371" s="1386" t="n">
        <v>3139</v>
      </c>
      <c r="J371" s="1386" t="n">
        <v>84</v>
      </c>
      <c r="K371" s="1386" t="n">
        <v>5613</v>
      </c>
    </row>
    <row r="372" customFormat="false" ht="15.75" hidden="false" customHeight="true" outlineLevel="0" collapsed="false">
      <c r="A372" s="1392"/>
      <c r="B372" s="1387" t="s">
        <v>157</v>
      </c>
      <c r="C372" s="1388" t="s">
        <v>151</v>
      </c>
      <c r="D372" s="1389" t="s">
        <v>153</v>
      </c>
      <c r="E372" s="1390" t="n">
        <v>17</v>
      </c>
      <c r="F372" s="1391" t="n">
        <v>46</v>
      </c>
      <c r="G372" s="1391" t="n">
        <v>204</v>
      </c>
      <c r="H372" s="1391" t="n">
        <v>329</v>
      </c>
      <c r="I372" s="1391" t="n">
        <v>758</v>
      </c>
      <c r="J372" s="1391" t="n">
        <v>14</v>
      </c>
      <c r="K372" s="1391" t="n">
        <v>1368</v>
      </c>
    </row>
    <row r="373" customFormat="false" ht="15.75" hidden="false" customHeight="true" outlineLevel="0" collapsed="false">
      <c r="A373" s="1392"/>
      <c r="B373" s="1387"/>
      <c r="C373" s="1387"/>
      <c r="D373" s="1381" t="s">
        <v>154</v>
      </c>
      <c r="E373" s="1382" t="n">
        <v>18</v>
      </c>
      <c r="F373" s="1383" t="n">
        <v>40</v>
      </c>
      <c r="G373" s="1383" t="n">
        <v>231</v>
      </c>
      <c r="H373" s="1383" t="n">
        <v>520</v>
      </c>
      <c r="I373" s="1383" t="n">
        <v>857</v>
      </c>
      <c r="J373" s="1383" t="n">
        <v>21</v>
      </c>
      <c r="K373" s="1383" t="n">
        <v>1687</v>
      </c>
    </row>
    <row r="374" customFormat="false" ht="15.75" hidden="false" customHeight="true" outlineLevel="0" collapsed="false">
      <c r="A374" s="1392"/>
      <c r="B374" s="1387"/>
      <c r="C374" s="1387"/>
      <c r="D374" s="1381" t="s">
        <v>155</v>
      </c>
      <c r="E374" s="1382" t="n">
        <v>9</v>
      </c>
      <c r="F374" s="1383" t="n">
        <v>20</v>
      </c>
      <c r="G374" s="1383" t="n">
        <v>128</v>
      </c>
      <c r="H374" s="1383" t="n">
        <v>388</v>
      </c>
      <c r="I374" s="1383" t="n">
        <v>723</v>
      </c>
      <c r="J374" s="1383" t="n">
        <v>29</v>
      </c>
      <c r="K374" s="1383" t="n">
        <v>1297</v>
      </c>
    </row>
    <row r="375" customFormat="false" ht="15.75" hidden="false" customHeight="true" outlineLevel="0" collapsed="false">
      <c r="A375" s="1392"/>
      <c r="B375" s="1387"/>
      <c r="C375" s="1387"/>
      <c r="D375" s="1381" t="s">
        <v>156</v>
      </c>
      <c r="E375" s="1382" t="n">
        <v>6</v>
      </c>
      <c r="F375" s="1383" t="s">
        <v>21</v>
      </c>
      <c r="G375" s="1383" t="n">
        <v>32</v>
      </c>
      <c r="H375" s="1383" t="n">
        <v>43</v>
      </c>
      <c r="I375" s="1383" t="n">
        <v>96</v>
      </c>
      <c r="J375" s="1383" t="n">
        <v>9</v>
      </c>
      <c r="K375" s="1383" t="n">
        <v>190</v>
      </c>
    </row>
    <row r="376" customFormat="false" ht="15.75" hidden="false" customHeight="true" outlineLevel="0" collapsed="false">
      <c r="A376" s="1392"/>
      <c r="B376" s="1387"/>
      <c r="C376" s="1384" t="s">
        <v>107</v>
      </c>
      <c r="D376" s="1384"/>
      <c r="E376" s="1385" t="n">
        <v>50</v>
      </c>
      <c r="F376" s="1386" t="n">
        <v>110</v>
      </c>
      <c r="G376" s="1386" t="n">
        <v>595</v>
      </c>
      <c r="H376" s="1386" t="n">
        <v>1280</v>
      </c>
      <c r="I376" s="1386" t="n">
        <v>2434</v>
      </c>
      <c r="J376" s="1386" t="n">
        <v>73</v>
      </c>
      <c r="K376" s="1386" t="n">
        <v>4542</v>
      </c>
    </row>
    <row r="377" customFormat="false" ht="15.75" hidden="false" customHeight="true" outlineLevel="0" collapsed="false">
      <c r="A377" s="1392"/>
      <c r="B377" s="1387" t="s">
        <v>107</v>
      </c>
      <c r="C377" s="1388" t="s">
        <v>151</v>
      </c>
      <c r="D377" s="1389" t="s">
        <v>153</v>
      </c>
      <c r="E377" s="1390" t="n">
        <v>30</v>
      </c>
      <c r="F377" s="1391" t="n">
        <v>85</v>
      </c>
      <c r="G377" s="1391" t="n">
        <v>410</v>
      </c>
      <c r="H377" s="1391" t="n">
        <v>684</v>
      </c>
      <c r="I377" s="1391" t="n">
        <v>1578</v>
      </c>
      <c r="J377" s="1391" t="n">
        <v>32</v>
      </c>
      <c r="K377" s="1391" t="n">
        <v>2819</v>
      </c>
    </row>
    <row r="378" customFormat="false" ht="15.75" hidden="false" customHeight="true" outlineLevel="0" collapsed="false">
      <c r="A378" s="1392"/>
      <c r="B378" s="1387"/>
      <c r="C378" s="1387"/>
      <c r="D378" s="1381" t="s">
        <v>154</v>
      </c>
      <c r="E378" s="1382" t="n">
        <v>36</v>
      </c>
      <c r="F378" s="1383" t="n">
        <v>80</v>
      </c>
      <c r="G378" s="1383" t="n">
        <v>482</v>
      </c>
      <c r="H378" s="1383" t="n">
        <v>1164</v>
      </c>
      <c r="I378" s="1383" t="n">
        <v>1998</v>
      </c>
      <c r="J378" s="1383" t="n">
        <v>49</v>
      </c>
      <c r="K378" s="1383" t="n">
        <v>3809</v>
      </c>
    </row>
    <row r="379" customFormat="false" ht="15.75" hidden="false" customHeight="true" outlineLevel="0" collapsed="false">
      <c r="A379" s="1392"/>
      <c r="B379" s="1387"/>
      <c r="C379" s="1387"/>
      <c r="D379" s="1381" t="s">
        <v>155</v>
      </c>
      <c r="E379" s="1382" t="n">
        <v>19</v>
      </c>
      <c r="F379" s="1383" t="n">
        <v>39</v>
      </c>
      <c r="G379" s="1383" t="n">
        <v>297</v>
      </c>
      <c r="H379" s="1383" t="n">
        <v>928</v>
      </c>
      <c r="I379" s="1383" t="n">
        <v>1766</v>
      </c>
      <c r="J379" s="1383" t="n">
        <v>59</v>
      </c>
      <c r="K379" s="1383" t="n">
        <v>3108</v>
      </c>
    </row>
    <row r="380" customFormat="false" ht="15.75" hidden="false" customHeight="true" outlineLevel="0" collapsed="false">
      <c r="A380" s="1392"/>
      <c r="B380" s="1387"/>
      <c r="C380" s="1387"/>
      <c r="D380" s="1381" t="s">
        <v>156</v>
      </c>
      <c r="E380" s="1382" t="n">
        <v>8</v>
      </c>
      <c r="F380" s="1383" t="n">
        <v>7</v>
      </c>
      <c r="G380" s="1383" t="n">
        <v>54</v>
      </c>
      <c r="H380" s="1383" t="n">
        <v>102</v>
      </c>
      <c r="I380" s="1383" t="n">
        <v>231</v>
      </c>
      <c r="J380" s="1383" t="n">
        <v>17</v>
      </c>
      <c r="K380" s="1383" t="n">
        <v>419</v>
      </c>
    </row>
    <row r="381" customFormat="false" ht="15.75" hidden="false" customHeight="true" outlineLevel="0" collapsed="false">
      <c r="A381" s="1392"/>
      <c r="B381" s="1387"/>
      <c r="C381" s="1384" t="s">
        <v>107</v>
      </c>
      <c r="D381" s="1384"/>
      <c r="E381" s="1385" t="n">
        <v>93</v>
      </c>
      <c r="F381" s="1386" t="n">
        <v>211</v>
      </c>
      <c r="G381" s="1386" t="n">
        <v>1243</v>
      </c>
      <c r="H381" s="1386" t="n">
        <v>2878</v>
      </c>
      <c r="I381" s="1386" t="n">
        <v>5573</v>
      </c>
      <c r="J381" s="1386" t="n">
        <v>157</v>
      </c>
      <c r="K381" s="1386" t="n">
        <v>10155</v>
      </c>
    </row>
    <row r="382" customFormat="false" ht="15.75" hidden="false" customHeight="true" outlineLevel="0" collapsed="false">
      <c r="A382" s="1392" t="s">
        <v>444</v>
      </c>
      <c r="B382" s="1387" t="s">
        <v>152</v>
      </c>
      <c r="C382" s="1388" t="s">
        <v>151</v>
      </c>
      <c r="D382" s="1389" t="s">
        <v>153</v>
      </c>
      <c r="E382" s="1396" t="s">
        <v>21</v>
      </c>
      <c r="F382" s="1391" t="s">
        <v>21</v>
      </c>
      <c r="G382" s="1391" t="s">
        <v>21</v>
      </c>
      <c r="H382" s="1391" t="s">
        <v>21</v>
      </c>
      <c r="I382" s="1391" t="s">
        <v>21</v>
      </c>
      <c r="J382" s="1393" t="s">
        <v>21</v>
      </c>
      <c r="K382" s="1391" t="n">
        <v>7</v>
      </c>
    </row>
    <row r="383" customFormat="false" ht="15.75" hidden="false" customHeight="true" outlineLevel="0" collapsed="false">
      <c r="A383" s="1392"/>
      <c r="B383" s="1387"/>
      <c r="C383" s="1387"/>
      <c r="D383" s="1381" t="s">
        <v>154</v>
      </c>
      <c r="E383" s="1397" t="s">
        <v>21</v>
      </c>
      <c r="F383" s="1383" t="s">
        <v>21</v>
      </c>
      <c r="G383" s="1383" t="s">
        <v>21</v>
      </c>
      <c r="H383" s="1383" t="s">
        <v>21</v>
      </c>
      <c r="I383" s="1383" t="n">
        <v>7</v>
      </c>
      <c r="J383" s="1394" t="s">
        <v>21</v>
      </c>
      <c r="K383" s="1383" t="n">
        <v>15</v>
      </c>
    </row>
    <row r="384" customFormat="false" ht="15.75" hidden="false" customHeight="true" outlineLevel="0" collapsed="false">
      <c r="A384" s="1392"/>
      <c r="B384" s="1387"/>
      <c r="C384" s="1387"/>
      <c r="D384" s="1381" t="s">
        <v>155</v>
      </c>
      <c r="E384" s="1397" t="s">
        <v>21</v>
      </c>
      <c r="F384" s="1383" t="s">
        <v>21</v>
      </c>
      <c r="G384" s="1383" t="n">
        <v>6</v>
      </c>
      <c r="H384" s="1383" t="n">
        <v>6</v>
      </c>
      <c r="I384" s="1383" t="n">
        <v>10</v>
      </c>
      <c r="J384" s="1394" t="s">
        <v>21</v>
      </c>
      <c r="K384" s="1383" t="n">
        <v>23</v>
      </c>
    </row>
    <row r="385" customFormat="false" ht="15.75" hidden="false" customHeight="true" outlineLevel="0" collapsed="false">
      <c r="A385" s="1392"/>
      <c r="B385" s="1387"/>
      <c r="C385" s="1387"/>
      <c r="D385" s="1381" t="s">
        <v>156</v>
      </c>
      <c r="E385" s="1397" t="s">
        <v>21</v>
      </c>
      <c r="F385" s="1383" t="s">
        <v>21</v>
      </c>
      <c r="G385" s="1383" t="s">
        <v>21</v>
      </c>
      <c r="H385" s="1383" t="s">
        <v>21</v>
      </c>
      <c r="I385" s="1383" t="s">
        <v>21</v>
      </c>
      <c r="J385" s="1394" t="s">
        <v>21</v>
      </c>
      <c r="K385" s="1383" t="s">
        <v>21</v>
      </c>
    </row>
    <row r="386" customFormat="false" ht="15.75" hidden="false" customHeight="true" outlineLevel="0" collapsed="false">
      <c r="A386" s="1392"/>
      <c r="B386" s="1387"/>
      <c r="C386" s="1384" t="s">
        <v>107</v>
      </c>
      <c r="D386" s="1384"/>
      <c r="E386" s="1398" t="s">
        <v>21</v>
      </c>
      <c r="F386" s="1386" t="s">
        <v>21</v>
      </c>
      <c r="G386" s="1386" t="n">
        <v>12</v>
      </c>
      <c r="H386" s="1386" t="n">
        <v>14</v>
      </c>
      <c r="I386" s="1386" t="n">
        <v>23</v>
      </c>
      <c r="J386" s="1395" t="s">
        <v>21</v>
      </c>
      <c r="K386" s="1386" t="n">
        <v>50</v>
      </c>
    </row>
    <row r="387" customFormat="false" ht="15.75" hidden="false" customHeight="true" outlineLevel="0" collapsed="false">
      <c r="A387" s="1392"/>
      <c r="B387" s="1387" t="s">
        <v>157</v>
      </c>
      <c r="C387" s="1388" t="s">
        <v>151</v>
      </c>
      <c r="D387" s="1389" t="s">
        <v>153</v>
      </c>
      <c r="E387" s="1390" t="s">
        <v>21</v>
      </c>
      <c r="F387" s="1391" t="s">
        <v>21</v>
      </c>
      <c r="G387" s="1391" t="s">
        <v>21</v>
      </c>
      <c r="H387" s="1391" t="n">
        <v>9</v>
      </c>
      <c r="I387" s="1391" t="n">
        <v>27</v>
      </c>
      <c r="J387" s="1391" t="s">
        <v>21</v>
      </c>
      <c r="K387" s="1391" t="n">
        <v>40</v>
      </c>
    </row>
    <row r="388" customFormat="false" ht="15.75" hidden="false" customHeight="true" outlineLevel="0" collapsed="false">
      <c r="A388" s="1392"/>
      <c r="B388" s="1387"/>
      <c r="C388" s="1387"/>
      <c r="D388" s="1381" t="s">
        <v>154</v>
      </c>
      <c r="E388" s="1382" t="s">
        <v>21</v>
      </c>
      <c r="F388" s="1383" t="s">
        <v>21</v>
      </c>
      <c r="G388" s="1383" t="s">
        <v>21</v>
      </c>
      <c r="H388" s="1383" t="n">
        <v>19</v>
      </c>
      <c r="I388" s="1383" t="n">
        <v>28</v>
      </c>
      <c r="J388" s="1383" t="s">
        <v>21</v>
      </c>
      <c r="K388" s="1383" t="n">
        <v>57</v>
      </c>
    </row>
    <row r="389" customFormat="false" ht="15.75" hidden="false" customHeight="true" outlineLevel="0" collapsed="false">
      <c r="A389" s="1392"/>
      <c r="B389" s="1387"/>
      <c r="C389" s="1387"/>
      <c r="D389" s="1381" t="s">
        <v>155</v>
      </c>
      <c r="E389" s="1382" t="s">
        <v>21</v>
      </c>
      <c r="F389" s="1383" t="s">
        <v>21</v>
      </c>
      <c r="G389" s="1383" t="n">
        <v>7</v>
      </c>
      <c r="H389" s="1383" t="n">
        <v>21</v>
      </c>
      <c r="I389" s="1383" t="n">
        <v>40</v>
      </c>
      <c r="J389" s="1383" t="s">
        <v>21</v>
      </c>
      <c r="K389" s="1383" t="n">
        <v>72</v>
      </c>
    </row>
    <row r="390" customFormat="false" ht="15.75" hidden="false" customHeight="true" outlineLevel="0" collapsed="false">
      <c r="A390" s="1392"/>
      <c r="B390" s="1387"/>
      <c r="C390" s="1387"/>
      <c r="D390" s="1381" t="s">
        <v>156</v>
      </c>
      <c r="E390" s="1382" t="s">
        <v>21</v>
      </c>
      <c r="F390" s="1383" t="s">
        <v>21</v>
      </c>
      <c r="G390" s="1383" t="n">
        <v>6</v>
      </c>
      <c r="H390" s="1383" t="n">
        <v>8</v>
      </c>
      <c r="I390" s="1383" t="n">
        <v>13</v>
      </c>
      <c r="J390" s="1383" t="s">
        <v>21</v>
      </c>
      <c r="K390" s="1383" t="n">
        <v>28</v>
      </c>
    </row>
    <row r="391" customFormat="false" ht="15.75" hidden="false" customHeight="true" outlineLevel="0" collapsed="false">
      <c r="A391" s="1392"/>
      <c r="B391" s="1387"/>
      <c r="C391" s="1384" t="s">
        <v>107</v>
      </c>
      <c r="D391" s="1384"/>
      <c r="E391" s="1385" t="s">
        <v>21</v>
      </c>
      <c r="F391" s="1386" t="s">
        <v>21</v>
      </c>
      <c r="G391" s="1386" t="n">
        <v>22</v>
      </c>
      <c r="H391" s="1386" t="n">
        <v>57</v>
      </c>
      <c r="I391" s="1386" t="n">
        <v>108</v>
      </c>
      <c r="J391" s="1386" t="s">
        <v>21</v>
      </c>
      <c r="K391" s="1386" t="n">
        <v>197</v>
      </c>
    </row>
    <row r="392" customFormat="false" ht="15.75" hidden="false" customHeight="true" outlineLevel="0" collapsed="false">
      <c r="A392" s="1392"/>
      <c r="B392" s="1387" t="s">
        <v>107</v>
      </c>
      <c r="C392" s="1388" t="s">
        <v>151</v>
      </c>
      <c r="D392" s="1389" t="s">
        <v>153</v>
      </c>
      <c r="E392" s="1390" t="s">
        <v>21</v>
      </c>
      <c r="F392" s="1391" t="s">
        <v>21</v>
      </c>
      <c r="G392" s="1391" t="n">
        <v>6</v>
      </c>
      <c r="H392" s="1391" t="n">
        <v>9</v>
      </c>
      <c r="I392" s="1391" t="n">
        <v>32</v>
      </c>
      <c r="J392" s="1391" t="s">
        <v>21</v>
      </c>
      <c r="K392" s="1391" t="n">
        <v>47</v>
      </c>
    </row>
    <row r="393" customFormat="false" ht="15.75" hidden="false" customHeight="true" outlineLevel="0" collapsed="false">
      <c r="A393" s="1392"/>
      <c r="B393" s="1387"/>
      <c r="C393" s="1387"/>
      <c r="D393" s="1381" t="s">
        <v>154</v>
      </c>
      <c r="E393" s="1382" t="s">
        <v>21</v>
      </c>
      <c r="F393" s="1383" t="s">
        <v>21</v>
      </c>
      <c r="G393" s="1383" t="n">
        <v>9</v>
      </c>
      <c r="H393" s="1383" t="n">
        <v>23</v>
      </c>
      <c r="I393" s="1383" t="n">
        <v>35</v>
      </c>
      <c r="J393" s="1383" t="s">
        <v>21</v>
      </c>
      <c r="K393" s="1383" t="n">
        <v>72</v>
      </c>
    </row>
    <row r="394" customFormat="false" ht="15.75" hidden="false" customHeight="true" outlineLevel="0" collapsed="false">
      <c r="A394" s="1392"/>
      <c r="B394" s="1387"/>
      <c r="C394" s="1387"/>
      <c r="D394" s="1381" t="s">
        <v>155</v>
      </c>
      <c r="E394" s="1382" t="s">
        <v>21</v>
      </c>
      <c r="F394" s="1383" t="s">
        <v>21</v>
      </c>
      <c r="G394" s="1383" t="n">
        <v>13</v>
      </c>
      <c r="H394" s="1383" t="n">
        <v>27</v>
      </c>
      <c r="I394" s="1383" t="n">
        <v>50</v>
      </c>
      <c r="J394" s="1383" t="s">
        <v>21</v>
      </c>
      <c r="K394" s="1383" t="n">
        <v>95</v>
      </c>
    </row>
    <row r="395" customFormat="false" ht="15.75" hidden="false" customHeight="true" outlineLevel="0" collapsed="false">
      <c r="A395" s="1392"/>
      <c r="B395" s="1387"/>
      <c r="C395" s="1387"/>
      <c r="D395" s="1381" t="s">
        <v>156</v>
      </c>
      <c r="E395" s="1382" t="s">
        <v>21</v>
      </c>
      <c r="F395" s="1383" t="s">
        <v>21</v>
      </c>
      <c r="G395" s="1383" t="n">
        <v>6</v>
      </c>
      <c r="H395" s="1383" t="n">
        <v>12</v>
      </c>
      <c r="I395" s="1383" t="n">
        <v>14</v>
      </c>
      <c r="J395" s="1383" t="s">
        <v>21</v>
      </c>
      <c r="K395" s="1383" t="n">
        <v>33</v>
      </c>
    </row>
    <row r="396" customFormat="false" ht="15.75" hidden="false" customHeight="true" outlineLevel="0" collapsed="false">
      <c r="A396" s="1392"/>
      <c r="B396" s="1387"/>
      <c r="C396" s="1384" t="s">
        <v>107</v>
      </c>
      <c r="D396" s="1384"/>
      <c r="E396" s="1385" t="s">
        <v>21</v>
      </c>
      <c r="F396" s="1386" t="s">
        <v>21</v>
      </c>
      <c r="G396" s="1386" t="n">
        <v>34</v>
      </c>
      <c r="H396" s="1386" t="n">
        <v>71</v>
      </c>
      <c r="I396" s="1386" t="n">
        <v>131</v>
      </c>
      <c r="J396" s="1386" t="s">
        <v>21</v>
      </c>
      <c r="K396" s="1386" t="n">
        <v>247</v>
      </c>
    </row>
    <row r="397" customFormat="false" ht="15.75" hidden="false" customHeight="true" outlineLevel="0" collapsed="false">
      <c r="A397" s="1392" t="s">
        <v>445</v>
      </c>
      <c r="B397" s="1387" t="s">
        <v>152</v>
      </c>
      <c r="C397" s="1388" t="s">
        <v>151</v>
      </c>
      <c r="D397" s="1389" t="s">
        <v>153</v>
      </c>
      <c r="E397" s="1396" t="s">
        <v>21</v>
      </c>
      <c r="F397" s="1393" t="s">
        <v>21</v>
      </c>
      <c r="G397" s="1393" t="s">
        <v>21</v>
      </c>
      <c r="H397" s="1391" t="s">
        <v>21</v>
      </c>
      <c r="I397" s="1391" t="s">
        <v>21</v>
      </c>
      <c r="J397" s="1393" t="s">
        <v>21</v>
      </c>
      <c r="K397" s="1391" t="s">
        <v>21</v>
      </c>
    </row>
    <row r="398" customFormat="false" ht="15.75" hidden="false" customHeight="true" outlineLevel="0" collapsed="false">
      <c r="A398" s="1392"/>
      <c r="B398" s="1387"/>
      <c r="C398" s="1387"/>
      <c r="D398" s="1381" t="s">
        <v>154</v>
      </c>
      <c r="E398" s="1397" t="s">
        <v>21</v>
      </c>
      <c r="F398" s="1394" t="s">
        <v>21</v>
      </c>
      <c r="G398" s="1394" t="s">
        <v>21</v>
      </c>
      <c r="H398" s="1383" t="s">
        <v>21</v>
      </c>
      <c r="I398" s="1383" t="s">
        <v>21</v>
      </c>
      <c r="J398" s="1394" t="s">
        <v>21</v>
      </c>
      <c r="K398" s="1383" t="s">
        <v>21</v>
      </c>
    </row>
    <row r="399" customFormat="false" ht="15.75" hidden="false" customHeight="true" outlineLevel="0" collapsed="false">
      <c r="A399" s="1392"/>
      <c r="B399" s="1387"/>
      <c r="C399" s="1387"/>
      <c r="D399" s="1381" t="s">
        <v>155</v>
      </c>
      <c r="E399" s="1397" t="s">
        <v>21</v>
      </c>
      <c r="F399" s="1394" t="s">
        <v>21</v>
      </c>
      <c r="G399" s="1394" t="s">
        <v>21</v>
      </c>
      <c r="H399" s="1383" t="s">
        <v>21</v>
      </c>
      <c r="I399" s="1383" t="s">
        <v>21</v>
      </c>
      <c r="J399" s="1394" t="s">
        <v>21</v>
      </c>
      <c r="K399" s="1383" t="s">
        <v>21</v>
      </c>
    </row>
    <row r="400" customFormat="false" ht="15.75" hidden="false" customHeight="true" outlineLevel="0" collapsed="false">
      <c r="A400" s="1392"/>
      <c r="B400" s="1387"/>
      <c r="C400" s="1384" t="s">
        <v>107</v>
      </c>
      <c r="D400" s="1384"/>
      <c r="E400" s="1398" t="s">
        <v>21</v>
      </c>
      <c r="F400" s="1395" t="s">
        <v>21</v>
      </c>
      <c r="G400" s="1395" t="s">
        <v>21</v>
      </c>
      <c r="H400" s="1386" t="s">
        <v>21</v>
      </c>
      <c r="I400" s="1386" t="s">
        <v>21</v>
      </c>
      <c r="J400" s="1395" t="s">
        <v>21</v>
      </c>
      <c r="K400" s="1386" t="s">
        <v>21</v>
      </c>
    </row>
    <row r="401" customFormat="false" ht="15.75" hidden="false" customHeight="true" outlineLevel="0" collapsed="false">
      <c r="A401" s="1392"/>
      <c r="B401" s="1387" t="s">
        <v>157</v>
      </c>
      <c r="C401" s="1388" t="s">
        <v>151</v>
      </c>
      <c r="D401" s="1389" t="s">
        <v>153</v>
      </c>
      <c r="E401" s="1390" t="s">
        <v>21</v>
      </c>
      <c r="F401" s="1393" t="s">
        <v>21</v>
      </c>
      <c r="G401" s="1391" t="s">
        <v>21</v>
      </c>
      <c r="H401" s="1391" t="s">
        <v>21</v>
      </c>
      <c r="I401" s="1393" t="s">
        <v>21</v>
      </c>
      <c r="J401" s="1393" t="s">
        <v>21</v>
      </c>
      <c r="K401" s="1391" t="s">
        <v>21</v>
      </c>
    </row>
    <row r="402" customFormat="false" ht="15.75" hidden="false" customHeight="true" outlineLevel="0" collapsed="false">
      <c r="A402" s="1392"/>
      <c r="B402" s="1387"/>
      <c r="C402" s="1387"/>
      <c r="D402" s="1381" t="s">
        <v>154</v>
      </c>
      <c r="E402" s="1382" t="s">
        <v>21</v>
      </c>
      <c r="F402" s="1394" t="s">
        <v>21</v>
      </c>
      <c r="G402" s="1383" t="s">
        <v>21</v>
      </c>
      <c r="H402" s="1383" t="s">
        <v>21</v>
      </c>
      <c r="I402" s="1394" t="s">
        <v>21</v>
      </c>
      <c r="J402" s="1394" t="s">
        <v>21</v>
      </c>
      <c r="K402" s="1383" t="s">
        <v>21</v>
      </c>
    </row>
    <row r="403" customFormat="false" ht="15.75" hidden="false" customHeight="true" outlineLevel="0" collapsed="false">
      <c r="A403" s="1392"/>
      <c r="B403" s="1387"/>
      <c r="C403" s="1387"/>
      <c r="D403" s="1381" t="s">
        <v>155</v>
      </c>
      <c r="E403" s="1382" t="s">
        <v>21</v>
      </c>
      <c r="F403" s="1394" t="s">
        <v>21</v>
      </c>
      <c r="G403" s="1383" t="s">
        <v>21</v>
      </c>
      <c r="H403" s="1383" t="s">
        <v>21</v>
      </c>
      <c r="I403" s="1394" t="s">
        <v>21</v>
      </c>
      <c r="J403" s="1394" t="s">
        <v>21</v>
      </c>
      <c r="K403" s="1383" t="s">
        <v>21</v>
      </c>
    </row>
    <row r="404" customFormat="false" ht="15.75" hidden="false" customHeight="true" outlineLevel="0" collapsed="false">
      <c r="A404" s="1392"/>
      <c r="B404" s="1387"/>
      <c r="C404" s="1384" t="s">
        <v>107</v>
      </c>
      <c r="D404" s="1384"/>
      <c r="E404" s="1385" t="s">
        <v>21</v>
      </c>
      <c r="F404" s="1395" t="s">
        <v>21</v>
      </c>
      <c r="G404" s="1386" t="s">
        <v>21</v>
      </c>
      <c r="H404" s="1386" t="s">
        <v>21</v>
      </c>
      <c r="I404" s="1395" t="s">
        <v>21</v>
      </c>
      <c r="J404" s="1395" t="s">
        <v>21</v>
      </c>
      <c r="K404" s="1386" t="s">
        <v>21</v>
      </c>
    </row>
    <row r="405" customFormat="false" ht="15.75" hidden="false" customHeight="true" outlineLevel="0" collapsed="false">
      <c r="A405" s="1392"/>
      <c r="B405" s="1387" t="s">
        <v>107</v>
      </c>
      <c r="C405" s="1388" t="s">
        <v>151</v>
      </c>
      <c r="D405" s="1389" t="s">
        <v>153</v>
      </c>
      <c r="E405" s="1390" t="s">
        <v>21</v>
      </c>
      <c r="F405" s="1393" t="s">
        <v>21</v>
      </c>
      <c r="G405" s="1391" t="s">
        <v>21</v>
      </c>
      <c r="H405" s="1391" t="s">
        <v>21</v>
      </c>
      <c r="I405" s="1391" t="s">
        <v>21</v>
      </c>
      <c r="J405" s="1393" t="s">
        <v>21</v>
      </c>
      <c r="K405" s="1391" t="s">
        <v>21</v>
      </c>
    </row>
    <row r="406" customFormat="false" ht="15.75" hidden="false" customHeight="true" outlineLevel="0" collapsed="false">
      <c r="A406" s="1392"/>
      <c r="B406" s="1387"/>
      <c r="C406" s="1387"/>
      <c r="D406" s="1381" t="s">
        <v>154</v>
      </c>
      <c r="E406" s="1382" t="s">
        <v>21</v>
      </c>
      <c r="F406" s="1394" t="s">
        <v>21</v>
      </c>
      <c r="G406" s="1383" t="s">
        <v>21</v>
      </c>
      <c r="H406" s="1383" t="s">
        <v>21</v>
      </c>
      <c r="I406" s="1383" t="s">
        <v>21</v>
      </c>
      <c r="J406" s="1394" t="s">
        <v>21</v>
      </c>
      <c r="K406" s="1383" t="s">
        <v>21</v>
      </c>
    </row>
    <row r="407" customFormat="false" ht="15.75" hidden="false" customHeight="true" outlineLevel="0" collapsed="false">
      <c r="A407" s="1392"/>
      <c r="B407" s="1387"/>
      <c r="C407" s="1387"/>
      <c r="D407" s="1381" t="s">
        <v>155</v>
      </c>
      <c r="E407" s="1382" t="s">
        <v>21</v>
      </c>
      <c r="F407" s="1394" t="s">
        <v>21</v>
      </c>
      <c r="G407" s="1383" t="s">
        <v>21</v>
      </c>
      <c r="H407" s="1383" t="s">
        <v>21</v>
      </c>
      <c r="I407" s="1383" t="s">
        <v>21</v>
      </c>
      <c r="J407" s="1394" t="s">
        <v>21</v>
      </c>
      <c r="K407" s="1383" t="s">
        <v>21</v>
      </c>
    </row>
    <row r="408" customFormat="false" ht="15.75" hidden="false" customHeight="true" outlineLevel="0" collapsed="false">
      <c r="A408" s="1392"/>
      <c r="B408" s="1387"/>
      <c r="C408" s="1384" t="s">
        <v>107</v>
      </c>
      <c r="D408" s="1384"/>
      <c r="E408" s="1385" t="s">
        <v>21</v>
      </c>
      <c r="F408" s="1395" t="s">
        <v>21</v>
      </c>
      <c r="G408" s="1386" t="s">
        <v>21</v>
      </c>
      <c r="H408" s="1386" t="s">
        <v>21</v>
      </c>
      <c r="I408" s="1386" t="s">
        <v>21</v>
      </c>
      <c r="J408" s="1395" t="s">
        <v>21</v>
      </c>
      <c r="K408" s="1386" t="n">
        <v>10</v>
      </c>
    </row>
    <row r="409" customFormat="false" ht="15.75" hidden="false" customHeight="true" outlineLevel="0" collapsed="false">
      <c r="A409" s="1392" t="s">
        <v>446</v>
      </c>
      <c r="B409" s="1387" t="s">
        <v>152</v>
      </c>
      <c r="C409" s="1388" t="s">
        <v>151</v>
      </c>
      <c r="D409" s="1389" t="s">
        <v>153</v>
      </c>
      <c r="E409" s="1390" t="s">
        <v>21</v>
      </c>
      <c r="F409" s="1393" t="s">
        <v>21</v>
      </c>
      <c r="G409" s="1391" t="s">
        <v>21</v>
      </c>
      <c r="H409" s="1391" t="s">
        <v>21</v>
      </c>
      <c r="I409" s="1391" t="s">
        <v>21</v>
      </c>
      <c r="J409" s="1391" t="s">
        <v>21</v>
      </c>
      <c r="K409" s="1391" t="s">
        <v>21</v>
      </c>
    </row>
    <row r="410" customFormat="false" ht="15.75" hidden="false" customHeight="true" outlineLevel="0" collapsed="false">
      <c r="A410" s="1392"/>
      <c r="B410" s="1387"/>
      <c r="C410" s="1387"/>
      <c r="D410" s="1381" t="s">
        <v>154</v>
      </c>
      <c r="E410" s="1382" t="s">
        <v>21</v>
      </c>
      <c r="F410" s="1394" t="s">
        <v>21</v>
      </c>
      <c r="G410" s="1383" t="s">
        <v>21</v>
      </c>
      <c r="H410" s="1383" t="s">
        <v>21</v>
      </c>
      <c r="I410" s="1383" t="s">
        <v>21</v>
      </c>
      <c r="J410" s="1383" t="s">
        <v>21</v>
      </c>
      <c r="K410" s="1383" t="s">
        <v>21</v>
      </c>
    </row>
    <row r="411" customFormat="false" ht="15.75" hidden="false" customHeight="true" outlineLevel="0" collapsed="false">
      <c r="A411" s="1392"/>
      <c r="B411" s="1387"/>
      <c r="C411" s="1387"/>
      <c r="D411" s="1381" t="s">
        <v>155</v>
      </c>
      <c r="E411" s="1382" t="s">
        <v>21</v>
      </c>
      <c r="F411" s="1394" t="s">
        <v>21</v>
      </c>
      <c r="G411" s="1383" t="s">
        <v>21</v>
      </c>
      <c r="H411" s="1383" t="s">
        <v>21</v>
      </c>
      <c r="I411" s="1383" t="s">
        <v>21</v>
      </c>
      <c r="J411" s="1383" t="s">
        <v>21</v>
      </c>
      <c r="K411" s="1383" t="s">
        <v>21</v>
      </c>
    </row>
    <row r="412" customFormat="false" ht="15.75" hidden="false" customHeight="true" outlineLevel="0" collapsed="false">
      <c r="A412" s="1392"/>
      <c r="B412" s="1387"/>
      <c r="C412" s="1387"/>
      <c r="D412" s="1381" t="s">
        <v>156</v>
      </c>
      <c r="E412" s="1382" t="s">
        <v>21</v>
      </c>
      <c r="F412" s="1394" t="s">
        <v>21</v>
      </c>
      <c r="G412" s="1383" t="s">
        <v>21</v>
      </c>
      <c r="H412" s="1383" t="s">
        <v>21</v>
      </c>
      <c r="I412" s="1383" t="s">
        <v>21</v>
      </c>
      <c r="J412" s="1383" t="s">
        <v>21</v>
      </c>
      <c r="K412" s="1383" t="s">
        <v>21</v>
      </c>
    </row>
    <row r="413" customFormat="false" ht="15.75" hidden="false" customHeight="true" outlineLevel="0" collapsed="false">
      <c r="A413" s="1392"/>
      <c r="B413" s="1387"/>
      <c r="C413" s="1384" t="s">
        <v>107</v>
      </c>
      <c r="D413" s="1384"/>
      <c r="E413" s="1385" t="s">
        <v>21</v>
      </c>
      <c r="F413" s="1395" t="s">
        <v>21</v>
      </c>
      <c r="G413" s="1386" t="s">
        <v>21</v>
      </c>
      <c r="H413" s="1386" t="s">
        <v>21</v>
      </c>
      <c r="I413" s="1386" t="s">
        <v>21</v>
      </c>
      <c r="J413" s="1386" t="s">
        <v>21</v>
      </c>
      <c r="K413" s="1386" t="n">
        <v>10</v>
      </c>
    </row>
    <row r="414" customFormat="false" ht="15.75" hidden="false" customHeight="true" outlineLevel="0" collapsed="false">
      <c r="A414" s="1392"/>
      <c r="B414" s="1387" t="s">
        <v>157</v>
      </c>
      <c r="C414" s="1388" t="s">
        <v>151</v>
      </c>
      <c r="D414" s="1389" t="s">
        <v>153</v>
      </c>
      <c r="E414" s="1396" t="s">
        <v>21</v>
      </c>
      <c r="F414" s="1391" t="s">
        <v>21</v>
      </c>
      <c r="G414" s="1391" t="s">
        <v>21</v>
      </c>
      <c r="H414" s="1391" t="s">
        <v>21</v>
      </c>
      <c r="I414" s="1391" t="s">
        <v>21</v>
      </c>
      <c r="J414" s="1393" t="s">
        <v>21</v>
      </c>
      <c r="K414" s="1391" t="s">
        <v>21</v>
      </c>
    </row>
    <row r="415" customFormat="false" ht="15.75" hidden="false" customHeight="true" outlineLevel="0" collapsed="false">
      <c r="A415" s="1392"/>
      <c r="B415" s="1387"/>
      <c r="C415" s="1387"/>
      <c r="D415" s="1381" t="s">
        <v>154</v>
      </c>
      <c r="E415" s="1397" t="s">
        <v>21</v>
      </c>
      <c r="F415" s="1383" t="s">
        <v>21</v>
      </c>
      <c r="G415" s="1383" t="s">
        <v>21</v>
      </c>
      <c r="H415" s="1383" t="s">
        <v>21</v>
      </c>
      <c r="I415" s="1383" t="s">
        <v>21</v>
      </c>
      <c r="J415" s="1394" t="s">
        <v>21</v>
      </c>
      <c r="K415" s="1383" t="s">
        <v>21</v>
      </c>
    </row>
    <row r="416" customFormat="false" ht="15.75" hidden="false" customHeight="true" outlineLevel="0" collapsed="false">
      <c r="A416" s="1392"/>
      <c r="B416" s="1387"/>
      <c r="C416" s="1387"/>
      <c r="D416" s="1381" t="s">
        <v>155</v>
      </c>
      <c r="E416" s="1397" t="s">
        <v>21</v>
      </c>
      <c r="F416" s="1383" t="s">
        <v>21</v>
      </c>
      <c r="G416" s="1383" t="s">
        <v>21</v>
      </c>
      <c r="H416" s="1383" t="s">
        <v>21</v>
      </c>
      <c r="I416" s="1383" t="s">
        <v>21</v>
      </c>
      <c r="J416" s="1394" t="s">
        <v>21</v>
      </c>
      <c r="K416" s="1383" t="n">
        <v>8</v>
      </c>
    </row>
    <row r="417" customFormat="false" ht="15.75" hidden="false" customHeight="true" outlineLevel="0" collapsed="false">
      <c r="A417" s="1392"/>
      <c r="B417" s="1387"/>
      <c r="C417" s="1387"/>
      <c r="D417" s="1381" t="s">
        <v>156</v>
      </c>
      <c r="E417" s="1397" t="s">
        <v>21</v>
      </c>
      <c r="F417" s="1383" t="s">
        <v>21</v>
      </c>
      <c r="G417" s="1383" t="s">
        <v>21</v>
      </c>
      <c r="H417" s="1383" t="s">
        <v>21</v>
      </c>
      <c r="I417" s="1383" t="s">
        <v>21</v>
      </c>
      <c r="J417" s="1394" t="s">
        <v>21</v>
      </c>
      <c r="K417" s="1383" t="s">
        <v>21</v>
      </c>
    </row>
    <row r="418" customFormat="false" ht="15.75" hidden="false" customHeight="true" outlineLevel="0" collapsed="false">
      <c r="A418" s="1392"/>
      <c r="B418" s="1387"/>
      <c r="C418" s="1384" t="s">
        <v>107</v>
      </c>
      <c r="D418" s="1384"/>
      <c r="E418" s="1398" t="s">
        <v>21</v>
      </c>
      <c r="F418" s="1386" t="s">
        <v>21</v>
      </c>
      <c r="G418" s="1386" t="s">
        <v>21</v>
      </c>
      <c r="H418" s="1386" t="s">
        <v>21</v>
      </c>
      <c r="I418" s="1386" t="n">
        <v>11</v>
      </c>
      <c r="J418" s="1395" t="s">
        <v>21</v>
      </c>
      <c r="K418" s="1386" t="n">
        <v>21</v>
      </c>
    </row>
    <row r="419" customFormat="false" ht="15.75" hidden="false" customHeight="true" outlineLevel="0" collapsed="false">
      <c r="A419" s="1392"/>
      <c r="B419" s="1387" t="s">
        <v>107</v>
      </c>
      <c r="C419" s="1388" t="s">
        <v>151</v>
      </c>
      <c r="D419" s="1389" t="s">
        <v>153</v>
      </c>
      <c r="E419" s="1390" t="s">
        <v>21</v>
      </c>
      <c r="F419" s="1391" t="s">
        <v>21</v>
      </c>
      <c r="G419" s="1391" t="s">
        <v>21</v>
      </c>
      <c r="H419" s="1391" t="s">
        <v>21</v>
      </c>
      <c r="I419" s="1391" t="n">
        <v>6</v>
      </c>
      <c r="J419" s="1391" t="s">
        <v>21</v>
      </c>
      <c r="K419" s="1391" t="n">
        <v>8</v>
      </c>
    </row>
    <row r="420" customFormat="false" ht="15.75" hidden="false" customHeight="true" outlineLevel="0" collapsed="false">
      <c r="A420" s="1392"/>
      <c r="B420" s="1387"/>
      <c r="C420" s="1387"/>
      <c r="D420" s="1381" t="s">
        <v>154</v>
      </c>
      <c r="E420" s="1382" t="s">
        <v>21</v>
      </c>
      <c r="F420" s="1383" t="s">
        <v>21</v>
      </c>
      <c r="G420" s="1383" t="s">
        <v>21</v>
      </c>
      <c r="H420" s="1383" t="s">
        <v>21</v>
      </c>
      <c r="I420" s="1383" t="s">
        <v>21</v>
      </c>
      <c r="J420" s="1383" t="s">
        <v>21</v>
      </c>
      <c r="K420" s="1383" t="n">
        <v>6</v>
      </c>
    </row>
    <row r="421" customFormat="false" ht="15.75" hidden="false" customHeight="true" outlineLevel="0" collapsed="false">
      <c r="A421" s="1392"/>
      <c r="B421" s="1387"/>
      <c r="C421" s="1387"/>
      <c r="D421" s="1381" t="s">
        <v>155</v>
      </c>
      <c r="E421" s="1382" t="s">
        <v>21</v>
      </c>
      <c r="F421" s="1383" t="s">
        <v>21</v>
      </c>
      <c r="G421" s="1383" t="s">
        <v>21</v>
      </c>
      <c r="H421" s="1383" t="s">
        <v>21</v>
      </c>
      <c r="I421" s="1383" t="n">
        <v>6</v>
      </c>
      <c r="J421" s="1383" t="s">
        <v>21</v>
      </c>
      <c r="K421" s="1383" t="n">
        <v>12</v>
      </c>
    </row>
    <row r="422" customFormat="false" ht="15.75" hidden="false" customHeight="true" outlineLevel="0" collapsed="false">
      <c r="A422" s="1392"/>
      <c r="B422" s="1387"/>
      <c r="C422" s="1387"/>
      <c r="D422" s="1381" t="s">
        <v>156</v>
      </c>
      <c r="E422" s="1382" t="s">
        <v>21</v>
      </c>
      <c r="F422" s="1383" t="s">
        <v>21</v>
      </c>
      <c r="G422" s="1383" t="s">
        <v>21</v>
      </c>
      <c r="H422" s="1383" t="s">
        <v>21</v>
      </c>
      <c r="I422" s="1383" t="s">
        <v>21</v>
      </c>
      <c r="J422" s="1383" t="s">
        <v>21</v>
      </c>
      <c r="K422" s="1383" t="s">
        <v>21</v>
      </c>
    </row>
    <row r="423" customFormat="false" ht="15.75" hidden="false" customHeight="true" outlineLevel="0" collapsed="false">
      <c r="A423" s="1392"/>
      <c r="B423" s="1387"/>
      <c r="C423" s="1384" t="s">
        <v>107</v>
      </c>
      <c r="D423" s="1384"/>
      <c r="E423" s="1385" t="s">
        <v>21</v>
      </c>
      <c r="F423" s="1386" t="s">
        <v>21</v>
      </c>
      <c r="G423" s="1386" t="s">
        <v>21</v>
      </c>
      <c r="H423" s="1386" t="n">
        <v>7</v>
      </c>
      <c r="I423" s="1386" t="n">
        <v>16</v>
      </c>
      <c r="J423" s="1386" t="s">
        <v>21</v>
      </c>
      <c r="K423" s="1386" t="n">
        <v>31</v>
      </c>
    </row>
    <row r="424" customFormat="false" ht="15.75" hidden="false" customHeight="true" outlineLevel="0" collapsed="false">
      <c r="A424" s="1392" t="s">
        <v>447</v>
      </c>
      <c r="B424" s="1387" t="s">
        <v>152</v>
      </c>
      <c r="C424" s="1388" t="s">
        <v>151</v>
      </c>
      <c r="D424" s="1389" t="s">
        <v>153</v>
      </c>
      <c r="E424" s="1396" t="s">
        <v>21</v>
      </c>
      <c r="F424" s="1391" t="s">
        <v>21</v>
      </c>
      <c r="G424" s="1391" t="s">
        <v>21</v>
      </c>
      <c r="H424" s="1391" t="s">
        <v>21</v>
      </c>
      <c r="I424" s="1391" t="s">
        <v>21</v>
      </c>
      <c r="J424" s="1391" t="s">
        <v>21</v>
      </c>
      <c r="K424" s="1391" t="s">
        <v>21</v>
      </c>
    </row>
    <row r="425" customFormat="false" ht="15.75" hidden="false" customHeight="true" outlineLevel="0" collapsed="false">
      <c r="A425" s="1392"/>
      <c r="B425" s="1387"/>
      <c r="C425" s="1387"/>
      <c r="D425" s="1381" t="s">
        <v>154</v>
      </c>
      <c r="E425" s="1397" t="s">
        <v>21</v>
      </c>
      <c r="F425" s="1383" t="s">
        <v>21</v>
      </c>
      <c r="G425" s="1383" t="s">
        <v>21</v>
      </c>
      <c r="H425" s="1383" t="s">
        <v>21</v>
      </c>
      <c r="I425" s="1383" t="n">
        <v>7</v>
      </c>
      <c r="J425" s="1383" t="s">
        <v>21</v>
      </c>
      <c r="K425" s="1383" t="n">
        <v>11</v>
      </c>
    </row>
    <row r="426" customFormat="false" ht="15.75" hidden="false" customHeight="true" outlineLevel="0" collapsed="false">
      <c r="A426" s="1392"/>
      <c r="B426" s="1387"/>
      <c r="C426" s="1387"/>
      <c r="D426" s="1381" t="s">
        <v>155</v>
      </c>
      <c r="E426" s="1397" t="s">
        <v>21</v>
      </c>
      <c r="F426" s="1383" t="s">
        <v>21</v>
      </c>
      <c r="G426" s="1383" t="s">
        <v>21</v>
      </c>
      <c r="H426" s="1383" t="s">
        <v>21</v>
      </c>
      <c r="I426" s="1383" t="s">
        <v>21</v>
      </c>
      <c r="J426" s="1383" t="s">
        <v>21</v>
      </c>
      <c r="K426" s="1383" t="s">
        <v>21</v>
      </c>
    </row>
    <row r="427" customFormat="false" ht="15.75" hidden="false" customHeight="true" outlineLevel="0" collapsed="false">
      <c r="A427" s="1392"/>
      <c r="B427" s="1387"/>
      <c r="C427" s="1384" t="s">
        <v>107</v>
      </c>
      <c r="D427" s="1384"/>
      <c r="E427" s="1398" t="s">
        <v>21</v>
      </c>
      <c r="F427" s="1386" t="s">
        <v>21</v>
      </c>
      <c r="G427" s="1386" t="s">
        <v>21</v>
      </c>
      <c r="H427" s="1386" t="s">
        <v>21</v>
      </c>
      <c r="I427" s="1386" t="n">
        <v>12</v>
      </c>
      <c r="J427" s="1386" t="s">
        <v>21</v>
      </c>
      <c r="K427" s="1386" t="n">
        <v>18</v>
      </c>
    </row>
    <row r="428" customFormat="false" ht="15.75" hidden="false" customHeight="true" outlineLevel="0" collapsed="false">
      <c r="A428" s="1392"/>
      <c r="B428" s="1387" t="s">
        <v>157</v>
      </c>
      <c r="C428" s="1388" t="s">
        <v>151</v>
      </c>
      <c r="D428" s="1389" t="s">
        <v>153</v>
      </c>
      <c r="E428" s="1390" t="s">
        <v>21</v>
      </c>
      <c r="F428" s="1393" t="s">
        <v>21</v>
      </c>
      <c r="G428" s="1391" t="s">
        <v>21</v>
      </c>
      <c r="H428" s="1391" t="s">
        <v>21</v>
      </c>
      <c r="I428" s="1391" t="s">
        <v>21</v>
      </c>
      <c r="J428" s="1393" t="s">
        <v>21</v>
      </c>
      <c r="K428" s="1391" t="n">
        <v>6</v>
      </c>
    </row>
    <row r="429" customFormat="false" ht="15.75" hidden="false" customHeight="true" outlineLevel="0" collapsed="false">
      <c r="A429" s="1392"/>
      <c r="B429" s="1387"/>
      <c r="C429" s="1387"/>
      <c r="D429" s="1381" t="s">
        <v>154</v>
      </c>
      <c r="E429" s="1382" t="s">
        <v>21</v>
      </c>
      <c r="F429" s="1394" t="s">
        <v>21</v>
      </c>
      <c r="G429" s="1383" t="s">
        <v>21</v>
      </c>
      <c r="H429" s="1383" t="s">
        <v>21</v>
      </c>
      <c r="I429" s="1383" t="s">
        <v>21</v>
      </c>
      <c r="J429" s="1394" t="s">
        <v>21</v>
      </c>
      <c r="K429" s="1383" t="n">
        <v>6</v>
      </c>
    </row>
    <row r="430" customFormat="false" ht="15.75" hidden="false" customHeight="true" outlineLevel="0" collapsed="false">
      <c r="A430" s="1392"/>
      <c r="B430" s="1387"/>
      <c r="C430" s="1387"/>
      <c r="D430" s="1381" t="s">
        <v>155</v>
      </c>
      <c r="E430" s="1382" t="s">
        <v>21</v>
      </c>
      <c r="F430" s="1394" t="s">
        <v>21</v>
      </c>
      <c r="G430" s="1383" t="s">
        <v>21</v>
      </c>
      <c r="H430" s="1383" t="s">
        <v>21</v>
      </c>
      <c r="I430" s="1383" t="s">
        <v>21</v>
      </c>
      <c r="J430" s="1394" t="s">
        <v>21</v>
      </c>
      <c r="K430" s="1383" t="s">
        <v>21</v>
      </c>
    </row>
    <row r="431" customFormat="false" ht="15.75" hidden="false" customHeight="true" outlineLevel="0" collapsed="false">
      <c r="A431" s="1392"/>
      <c r="B431" s="1387"/>
      <c r="C431" s="1387"/>
      <c r="D431" s="1381" t="s">
        <v>156</v>
      </c>
      <c r="E431" s="1382" t="s">
        <v>21</v>
      </c>
      <c r="F431" s="1394" t="s">
        <v>21</v>
      </c>
      <c r="G431" s="1383" t="s">
        <v>21</v>
      </c>
      <c r="H431" s="1383" t="s">
        <v>21</v>
      </c>
      <c r="I431" s="1383" t="s">
        <v>21</v>
      </c>
      <c r="J431" s="1394" t="s">
        <v>21</v>
      </c>
      <c r="K431" s="1383" t="s">
        <v>21</v>
      </c>
    </row>
    <row r="432" customFormat="false" ht="15.75" hidden="false" customHeight="true" outlineLevel="0" collapsed="false">
      <c r="A432" s="1392"/>
      <c r="B432" s="1387"/>
      <c r="C432" s="1384" t="s">
        <v>107</v>
      </c>
      <c r="D432" s="1384"/>
      <c r="E432" s="1385" t="s">
        <v>21</v>
      </c>
      <c r="F432" s="1395" t="s">
        <v>21</v>
      </c>
      <c r="G432" s="1386" t="s">
        <v>21</v>
      </c>
      <c r="H432" s="1386" t="n">
        <v>6</v>
      </c>
      <c r="I432" s="1386" t="s">
        <v>21</v>
      </c>
      <c r="J432" s="1395" t="s">
        <v>21</v>
      </c>
      <c r="K432" s="1386" t="n">
        <v>15</v>
      </c>
    </row>
    <row r="433" customFormat="false" ht="15.75" hidden="false" customHeight="true" outlineLevel="0" collapsed="false">
      <c r="A433" s="1392"/>
      <c r="B433" s="1387" t="s">
        <v>107</v>
      </c>
      <c r="C433" s="1388" t="s">
        <v>151</v>
      </c>
      <c r="D433" s="1389" t="s">
        <v>153</v>
      </c>
      <c r="E433" s="1390" t="s">
        <v>21</v>
      </c>
      <c r="F433" s="1391" t="s">
        <v>21</v>
      </c>
      <c r="G433" s="1391" t="s">
        <v>21</v>
      </c>
      <c r="H433" s="1391" t="s">
        <v>21</v>
      </c>
      <c r="I433" s="1391" t="s">
        <v>21</v>
      </c>
      <c r="J433" s="1391" t="s">
        <v>21</v>
      </c>
      <c r="K433" s="1391" t="n">
        <v>8</v>
      </c>
    </row>
    <row r="434" customFormat="false" ht="15.75" hidden="false" customHeight="true" outlineLevel="0" collapsed="false">
      <c r="A434" s="1392"/>
      <c r="B434" s="1387"/>
      <c r="C434" s="1387"/>
      <c r="D434" s="1381" t="s">
        <v>154</v>
      </c>
      <c r="E434" s="1382" t="s">
        <v>21</v>
      </c>
      <c r="F434" s="1383" t="s">
        <v>21</v>
      </c>
      <c r="G434" s="1383" t="s">
        <v>21</v>
      </c>
      <c r="H434" s="1383" t="n">
        <v>6</v>
      </c>
      <c r="I434" s="1383" t="n">
        <v>9</v>
      </c>
      <c r="J434" s="1383" t="s">
        <v>21</v>
      </c>
      <c r="K434" s="1383" t="n">
        <v>17</v>
      </c>
    </row>
    <row r="435" customFormat="false" ht="15.75" hidden="false" customHeight="true" outlineLevel="0" collapsed="false">
      <c r="A435" s="1392"/>
      <c r="B435" s="1387"/>
      <c r="C435" s="1387"/>
      <c r="D435" s="1381" t="s">
        <v>155</v>
      </c>
      <c r="E435" s="1382" t="s">
        <v>21</v>
      </c>
      <c r="F435" s="1383" t="s">
        <v>21</v>
      </c>
      <c r="G435" s="1383" t="s">
        <v>21</v>
      </c>
      <c r="H435" s="1383" t="s">
        <v>21</v>
      </c>
      <c r="I435" s="1383" t="s">
        <v>21</v>
      </c>
      <c r="J435" s="1383" t="s">
        <v>21</v>
      </c>
      <c r="K435" s="1383" t="n">
        <v>6</v>
      </c>
    </row>
    <row r="436" customFormat="false" ht="15.75" hidden="false" customHeight="true" outlineLevel="0" collapsed="false">
      <c r="A436" s="1392"/>
      <c r="B436" s="1387"/>
      <c r="C436" s="1387"/>
      <c r="D436" s="1381" t="s">
        <v>156</v>
      </c>
      <c r="E436" s="1382" t="s">
        <v>21</v>
      </c>
      <c r="F436" s="1383" t="s">
        <v>21</v>
      </c>
      <c r="G436" s="1383" t="s">
        <v>21</v>
      </c>
      <c r="H436" s="1383" t="s">
        <v>21</v>
      </c>
      <c r="I436" s="1383" t="s">
        <v>21</v>
      </c>
      <c r="J436" s="1383" t="s">
        <v>21</v>
      </c>
      <c r="K436" s="1383" t="s">
        <v>21</v>
      </c>
    </row>
    <row r="437" customFormat="false" ht="15.75" hidden="false" customHeight="true" outlineLevel="0" collapsed="false">
      <c r="A437" s="1392"/>
      <c r="B437" s="1387"/>
      <c r="C437" s="1384" t="s">
        <v>107</v>
      </c>
      <c r="D437" s="1384"/>
      <c r="E437" s="1385" t="s">
        <v>21</v>
      </c>
      <c r="F437" s="1386" t="s">
        <v>21</v>
      </c>
      <c r="G437" s="1386" t="s">
        <v>21</v>
      </c>
      <c r="H437" s="1386" t="n">
        <v>9</v>
      </c>
      <c r="I437" s="1386" t="n">
        <v>16</v>
      </c>
      <c r="J437" s="1386" t="s">
        <v>21</v>
      </c>
      <c r="K437" s="1386" t="n">
        <v>33</v>
      </c>
    </row>
    <row r="438" customFormat="false" ht="15.75" hidden="false" customHeight="true" outlineLevel="0" collapsed="false">
      <c r="A438" s="1392" t="s">
        <v>7</v>
      </c>
      <c r="B438" s="1387" t="s">
        <v>152</v>
      </c>
      <c r="C438" s="1388" t="s">
        <v>151</v>
      </c>
      <c r="D438" s="1389" t="s">
        <v>153</v>
      </c>
      <c r="E438" s="1390" t="s">
        <v>21</v>
      </c>
      <c r="F438" s="1391" t="s">
        <v>21</v>
      </c>
      <c r="G438" s="1391" t="n">
        <v>23</v>
      </c>
      <c r="H438" s="1391" t="n">
        <v>42</v>
      </c>
      <c r="I438" s="1391" t="n">
        <v>87</v>
      </c>
      <c r="J438" s="1391" t="s">
        <v>21</v>
      </c>
      <c r="K438" s="1391" t="n">
        <v>161</v>
      </c>
    </row>
    <row r="439" customFormat="false" ht="15.75" hidden="false" customHeight="true" outlineLevel="0" collapsed="false">
      <c r="A439" s="1392"/>
      <c r="B439" s="1387"/>
      <c r="C439" s="1387"/>
      <c r="D439" s="1381" t="s">
        <v>154</v>
      </c>
      <c r="E439" s="1382" t="s">
        <v>21</v>
      </c>
      <c r="F439" s="1383" t="s">
        <v>21</v>
      </c>
      <c r="G439" s="1383" t="n">
        <v>18</v>
      </c>
      <c r="H439" s="1383" t="n">
        <v>75</v>
      </c>
      <c r="I439" s="1383" t="n">
        <v>101</v>
      </c>
      <c r="J439" s="1383" t="n">
        <v>7</v>
      </c>
      <c r="K439" s="1383" t="n">
        <v>207</v>
      </c>
    </row>
    <row r="440" customFormat="false" ht="15.75" hidden="false" customHeight="true" outlineLevel="0" collapsed="false">
      <c r="A440" s="1392"/>
      <c r="B440" s="1387"/>
      <c r="C440" s="1387"/>
      <c r="D440" s="1381" t="s">
        <v>155</v>
      </c>
      <c r="E440" s="1382" t="s">
        <v>21</v>
      </c>
      <c r="F440" s="1383" t="s">
        <v>21</v>
      </c>
      <c r="G440" s="1383" t="n">
        <v>43</v>
      </c>
      <c r="H440" s="1383" t="n">
        <v>74</v>
      </c>
      <c r="I440" s="1383" t="n">
        <v>117</v>
      </c>
      <c r="J440" s="1383" t="n">
        <v>19</v>
      </c>
      <c r="K440" s="1383" t="n">
        <v>261</v>
      </c>
    </row>
    <row r="441" customFormat="false" ht="15.75" hidden="false" customHeight="true" outlineLevel="0" collapsed="false">
      <c r="A441" s="1392"/>
      <c r="B441" s="1387"/>
      <c r="C441" s="1387"/>
      <c r="D441" s="1381" t="s">
        <v>156</v>
      </c>
      <c r="E441" s="1382" t="s">
        <v>21</v>
      </c>
      <c r="F441" s="1383" t="s">
        <v>21</v>
      </c>
      <c r="G441" s="1383" t="s">
        <v>21</v>
      </c>
      <c r="H441" s="1383" t="n">
        <v>20</v>
      </c>
      <c r="I441" s="1383" t="n">
        <v>24</v>
      </c>
      <c r="J441" s="1383" t="n">
        <v>8</v>
      </c>
      <c r="K441" s="1383" t="n">
        <v>59</v>
      </c>
    </row>
    <row r="442" customFormat="false" ht="15.75" hidden="false" customHeight="true" outlineLevel="0" collapsed="false">
      <c r="A442" s="1392"/>
      <c r="B442" s="1387"/>
      <c r="C442" s="1384" t="s">
        <v>107</v>
      </c>
      <c r="D442" s="1384"/>
      <c r="E442" s="1385" t="n">
        <v>8</v>
      </c>
      <c r="F442" s="1386" t="n">
        <v>14</v>
      </c>
      <c r="G442" s="1386" t="n">
        <v>89</v>
      </c>
      <c r="H442" s="1386" t="n">
        <v>211</v>
      </c>
      <c r="I442" s="1386" t="n">
        <v>329</v>
      </c>
      <c r="J442" s="1386" t="n">
        <v>37</v>
      </c>
      <c r="K442" s="1386" t="n">
        <v>688</v>
      </c>
    </row>
    <row r="443" customFormat="false" ht="15.75" hidden="false" customHeight="true" outlineLevel="0" collapsed="false">
      <c r="A443" s="1392"/>
      <c r="B443" s="1387" t="s">
        <v>157</v>
      </c>
      <c r="C443" s="1388" t="s">
        <v>151</v>
      </c>
      <c r="D443" s="1389" t="s">
        <v>153</v>
      </c>
      <c r="E443" s="1390" t="s">
        <v>21</v>
      </c>
      <c r="F443" s="1391" t="n">
        <v>9</v>
      </c>
      <c r="G443" s="1391" t="n">
        <v>17</v>
      </c>
      <c r="H443" s="1391" t="n">
        <v>32</v>
      </c>
      <c r="I443" s="1391" t="n">
        <v>81</v>
      </c>
      <c r="J443" s="1391" t="s">
        <v>21</v>
      </c>
      <c r="K443" s="1391" t="n">
        <v>145</v>
      </c>
    </row>
    <row r="444" customFormat="false" ht="15.75" hidden="false" customHeight="true" outlineLevel="0" collapsed="false">
      <c r="A444" s="1392"/>
      <c r="B444" s="1387"/>
      <c r="C444" s="1387"/>
      <c r="D444" s="1381" t="s">
        <v>154</v>
      </c>
      <c r="E444" s="1382" t="s">
        <v>21</v>
      </c>
      <c r="F444" s="1383" t="s">
        <v>21</v>
      </c>
      <c r="G444" s="1383" t="n">
        <v>29</v>
      </c>
      <c r="H444" s="1383" t="n">
        <v>68</v>
      </c>
      <c r="I444" s="1383" t="n">
        <v>91</v>
      </c>
      <c r="J444" s="1383" t="n">
        <v>8</v>
      </c>
      <c r="K444" s="1383" t="n">
        <v>200</v>
      </c>
    </row>
    <row r="445" customFormat="false" ht="15.75" hidden="false" customHeight="true" outlineLevel="0" collapsed="false">
      <c r="A445" s="1392"/>
      <c r="B445" s="1387"/>
      <c r="C445" s="1387"/>
      <c r="D445" s="1381" t="s">
        <v>155</v>
      </c>
      <c r="E445" s="1382" t="s">
        <v>21</v>
      </c>
      <c r="F445" s="1383" t="n">
        <v>6</v>
      </c>
      <c r="G445" s="1383" t="n">
        <v>46</v>
      </c>
      <c r="H445" s="1383" t="n">
        <v>94</v>
      </c>
      <c r="I445" s="1383" t="n">
        <v>164</v>
      </c>
      <c r="J445" s="1383" t="n">
        <v>28</v>
      </c>
      <c r="K445" s="1383" t="n">
        <v>343</v>
      </c>
    </row>
    <row r="446" customFormat="false" ht="15.75" hidden="false" customHeight="true" outlineLevel="0" collapsed="false">
      <c r="A446" s="1392"/>
      <c r="B446" s="1387"/>
      <c r="C446" s="1387"/>
      <c r="D446" s="1381" t="s">
        <v>156</v>
      </c>
      <c r="E446" s="1382" t="s">
        <v>21</v>
      </c>
      <c r="F446" s="1383" t="s">
        <v>21</v>
      </c>
      <c r="G446" s="1383" t="n">
        <v>15</v>
      </c>
      <c r="H446" s="1383" t="n">
        <v>21</v>
      </c>
      <c r="I446" s="1383" t="n">
        <v>24</v>
      </c>
      <c r="J446" s="1383" t="s">
        <v>21</v>
      </c>
      <c r="K446" s="1383" t="n">
        <v>67</v>
      </c>
    </row>
    <row r="447" customFormat="false" ht="15.75" hidden="false" customHeight="true" outlineLevel="0" collapsed="false">
      <c r="A447" s="1392"/>
      <c r="B447" s="1387"/>
      <c r="C447" s="1384" t="s">
        <v>107</v>
      </c>
      <c r="D447" s="1384"/>
      <c r="E447" s="1385" t="n">
        <v>12</v>
      </c>
      <c r="F447" s="1386" t="n">
        <v>18</v>
      </c>
      <c r="G447" s="1386" t="n">
        <v>107</v>
      </c>
      <c r="H447" s="1386" t="n">
        <v>215</v>
      </c>
      <c r="I447" s="1386" t="n">
        <v>360</v>
      </c>
      <c r="J447" s="1386" t="n">
        <v>43</v>
      </c>
      <c r="K447" s="1386" t="n">
        <v>755</v>
      </c>
    </row>
    <row r="448" customFormat="false" ht="15.75" hidden="false" customHeight="true" outlineLevel="0" collapsed="false">
      <c r="A448" s="1392"/>
      <c r="B448" s="1387" t="s">
        <v>107</v>
      </c>
      <c r="C448" s="1388" t="s">
        <v>151</v>
      </c>
      <c r="D448" s="1389" t="s">
        <v>153</v>
      </c>
      <c r="E448" s="1390" t="s">
        <v>21</v>
      </c>
      <c r="F448" s="1391" t="n">
        <v>14</v>
      </c>
      <c r="G448" s="1391" t="n">
        <v>40</v>
      </c>
      <c r="H448" s="1391" t="n">
        <v>74</v>
      </c>
      <c r="I448" s="1391" t="n">
        <v>168</v>
      </c>
      <c r="J448" s="1391" t="s">
        <v>21</v>
      </c>
      <c r="K448" s="1391" t="n">
        <v>306</v>
      </c>
    </row>
    <row r="449" customFormat="false" ht="15.75" hidden="false" customHeight="true" outlineLevel="0" collapsed="false">
      <c r="A449" s="1392"/>
      <c r="B449" s="1387"/>
      <c r="C449" s="1387"/>
      <c r="D449" s="1381" t="s">
        <v>154</v>
      </c>
      <c r="E449" s="1382" t="s">
        <v>21</v>
      </c>
      <c r="F449" s="1383" t="n">
        <v>6</v>
      </c>
      <c r="G449" s="1383" t="n">
        <v>47</v>
      </c>
      <c r="H449" s="1383" t="n">
        <v>143</v>
      </c>
      <c r="I449" s="1383" t="n">
        <v>192</v>
      </c>
      <c r="J449" s="1383" t="n">
        <v>15</v>
      </c>
      <c r="K449" s="1383" t="n">
        <v>407</v>
      </c>
    </row>
    <row r="450" customFormat="false" ht="15.75" hidden="false" customHeight="true" outlineLevel="0" collapsed="false">
      <c r="A450" s="1392"/>
      <c r="B450" s="1387"/>
      <c r="C450" s="1387"/>
      <c r="D450" s="1381" t="s">
        <v>155</v>
      </c>
      <c r="E450" s="1382" t="n">
        <v>9</v>
      </c>
      <c r="F450" s="1383" t="n">
        <v>10</v>
      </c>
      <c r="G450" s="1383" t="n">
        <v>89</v>
      </c>
      <c r="H450" s="1383" t="n">
        <v>168</v>
      </c>
      <c r="I450" s="1383" t="n">
        <v>281</v>
      </c>
      <c r="J450" s="1383" t="n">
        <v>47</v>
      </c>
      <c r="K450" s="1383" t="n">
        <v>604</v>
      </c>
    </row>
    <row r="451" customFormat="false" ht="15.75" hidden="false" customHeight="true" outlineLevel="0" collapsed="false">
      <c r="A451" s="1392"/>
      <c r="B451" s="1387"/>
      <c r="C451" s="1387"/>
      <c r="D451" s="1381" t="s">
        <v>156</v>
      </c>
      <c r="E451" s="1382" t="s">
        <v>21</v>
      </c>
      <c r="F451" s="1383" t="s">
        <v>21</v>
      </c>
      <c r="G451" s="1383" t="n">
        <v>20</v>
      </c>
      <c r="H451" s="1383" t="n">
        <v>41</v>
      </c>
      <c r="I451" s="1383" t="n">
        <v>48</v>
      </c>
      <c r="J451" s="1383" t="n">
        <v>13</v>
      </c>
      <c r="K451" s="1383" t="n">
        <v>126</v>
      </c>
    </row>
    <row r="452" customFormat="false" ht="15.75" hidden="false" customHeight="true" outlineLevel="0" collapsed="false">
      <c r="A452" s="1392"/>
      <c r="B452" s="1387"/>
      <c r="C452" s="1384" t="s">
        <v>107</v>
      </c>
      <c r="D452" s="1384"/>
      <c r="E452" s="1385" t="n">
        <v>20</v>
      </c>
      <c r="F452" s="1386" t="n">
        <v>32</v>
      </c>
      <c r="G452" s="1386" t="n">
        <v>196</v>
      </c>
      <c r="H452" s="1386" t="n">
        <v>426</v>
      </c>
      <c r="I452" s="1386" t="n">
        <v>689</v>
      </c>
      <c r="J452" s="1386" t="n">
        <v>80</v>
      </c>
      <c r="K452" s="1386" t="n">
        <v>1443</v>
      </c>
    </row>
    <row r="454" customFormat="false" ht="18" hidden="false" customHeight="true" outlineLevel="0" collapsed="false">
      <c r="A454" s="1372" t="s">
        <v>482</v>
      </c>
      <c r="B454" s="1372"/>
      <c r="C454" s="1372"/>
      <c r="D454" s="1372"/>
      <c r="E454" s="1372"/>
      <c r="F454" s="1372"/>
      <c r="G454" s="1372"/>
      <c r="H454" s="1372"/>
      <c r="I454" s="1372"/>
      <c r="J454" s="1372"/>
      <c r="K454" s="1372"/>
    </row>
    <row r="455" customFormat="false" ht="15" hidden="false" customHeight="true" outlineLevel="0" collapsed="false">
      <c r="A455" s="1373" t="s">
        <v>75</v>
      </c>
      <c r="B455" s="1373"/>
      <c r="C455" s="1373"/>
      <c r="D455" s="1373"/>
      <c r="E455" s="1373"/>
      <c r="F455" s="1373"/>
      <c r="G455" s="1373"/>
      <c r="H455" s="1373"/>
      <c r="I455" s="1373"/>
      <c r="J455" s="1373"/>
      <c r="K455" s="1373"/>
    </row>
    <row r="456" customFormat="false" ht="15.75" hidden="false" customHeight="true" outlineLevel="0" collapsed="false">
      <c r="A456" s="1448" t="s">
        <v>484</v>
      </c>
      <c r="B456" s="1375" t="s">
        <v>150</v>
      </c>
      <c r="C456" s="1375"/>
      <c r="D456" s="1375"/>
      <c r="E456" s="1376" t="s">
        <v>345</v>
      </c>
      <c r="F456" s="1376"/>
      <c r="G456" s="1376"/>
      <c r="H456" s="1376"/>
      <c r="I456" s="1376"/>
      <c r="J456" s="1376"/>
      <c r="K456" s="1377" t="s">
        <v>107</v>
      </c>
    </row>
    <row r="457" customFormat="false" ht="15.75" hidden="false" customHeight="true" outlineLevel="0" collapsed="false">
      <c r="A457" s="1448"/>
      <c r="B457" s="1375"/>
      <c r="C457" s="1375"/>
      <c r="D457" s="1375"/>
      <c r="E457" s="1376" t="s">
        <v>338</v>
      </c>
      <c r="F457" s="1377" t="s">
        <v>339</v>
      </c>
      <c r="G457" s="1377" t="s">
        <v>340</v>
      </c>
      <c r="H457" s="1377" t="s">
        <v>341</v>
      </c>
      <c r="I457" s="1377" t="s">
        <v>342</v>
      </c>
      <c r="J457" s="1377" t="s">
        <v>7</v>
      </c>
      <c r="K457" s="1377"/>
    </row>
    <row r="458" customFormat="false" ht="15.75" hidden="false" customHeight="true" outlineLevel="0" collapsed="false">
      <c r="A458" s="1378" t="s">
        <v>439</v>
      </c>
      <c r="B458" s="1379" t="s">
        <v>152</v>
      </c>
      <c r="C458" s="1380" t="s">
        <v>151</v>
      </c>
      <c r="D458" s="1381" t="s">
        <v>153</v>
      </c>
      <c r="E458" s="1382" t="n">
        <v>12</v>
      </c>
      <c r="F458" s="1383" t="n">
        <v>28</v>
      </c>
      <c r="G458" s="1383" t="n">
        <v>112</v>
      </c>
      <c r="H458" s="1383" t="n">
        <v>185</v>
      </c>
      <c r="I458" s="1383" t="n">
        <v>408</v>
      </c>
      <c r="J458" s="1383" t="n">
        <v>13</v>
      </c>
      <c r="K458" s="1383" t="n">
        <v>758</v>
      </c>
    </row>
    <row r="459" customFormat="false" ht="15.75" hidden="false" customHeight="true" outlineLevel="0" collapsed="false">
      <c r="A459" s="1378"/>
      <c r="B459" s="1379"/>
      <c r="C459" s="1379"/>
      <c r="D459" s="1381" t="s">
        <v>154</v>
      </c>
      <c r="E459" s="1382" t="n">
        <v>11</v>
      </c>
      <c r="F459" s="1383" t="n">
        <v>17</v>
      </c>
      <c r="G459" s="1383" t="n">
        <v>129</v>
      </c>
      <c r="H459" s="1383" t="n">
        <v>268</v>
      </c>
      <c r="I459" s="1383" t="n">
        <v>416</v>
      </c>
      <c r="J459" s="1383" t="n">
        <v>22</v>
      </c>
      <c r="K459" s="1383" t="n">
        <v>863</v>
      </c>
    </row>
    <row r="460" customFormat="false" ht="15.75" hidden="false" customHeight="true" outlineLevel="0" collapsed="false">
      <c r="A460" s="1378"/>
      <c r="B460" s="1379"/>
      <c r="C460" s="1379"/>
      <c r="D460" s="1381" t="s">
        <v>155</v>
      </c>
      <c r="E460" s="1382" t="n">
        <v>7</v>
      </c>
      <c r="F460" s="1383" t="n">
        <v>7</v>
      </c>
      <c r="G460" s="1383" t="n">
        <v>75</v>
      </c>
      <c r="H460" s="1383" t="n">
        <v>157</v>
      </c>
      <c r="I460" s="1383" t="n">
        <v>305</v>
      </c>
      <c r="J460" s="1383" t="n">
        <v>17</v>
      </c>
      <c r="K460" s="1383" t="n">
        <v>568</v>
      </c>
    </row>
    <row r="461" customFormat="false" ht="15.75" hidden="false" customHeight="true" outlineLevel="0" collapsed="false">
      <c r="A461" s="1378"/>
      <c r="B461" s="1379"/>
      <c r="C461" s="1379"/>
      <c r="D461" s="1381" t="s">
        <v>156</v>
      </c>
      <c r="E461" s="1382" t="s">
        <v>21</v>
      </c>
      <c r="F461" s="1383" t="s">
        <v>21</v>
      </c>
      <c r="G461" s="1383" t="n">
        <v>11</v>
      </c>
      <c r="H461" s="1383" t="n">
        <v>49</v>
      </c>
      <c r="I461" s="1383" t="n">
        <v>44</v>
      </c>
      <c r="J461" s="1383" t="s">
        <v>21</v>
      </c>
      <c r="K461" s="1383" t="n">
        <v>114</v>
      </c>
    </row>
    <row r="462" customFormat="false" ht="15.75" hidden="false" customHeight="true" outlineLevel="0" collapsed="false">
      <c r="A462" s="1378"/>
      <c r="B462" s="1379"/>
      <c r="C462" s="1384" t="s">
        <v>107</v>
      </c>
      <c r="D462" s="1384"/>
      <c r="E462" s="1385" t="n">
        <v>32</v>
      </c>
      <c r="F462" s="1386" t="n">
        <v>55</v>
      </c>
      <c r="G462" s="1386" t="n">
        <v>327</v>
      </c>
      <c r="H462" s="1386" t="n">
        <v>659</v>
      </c>
      <c r="I462" s="1386" t="n">
        <v>1173</v>
      </c>
      <c r="J462" s="1386" t="n">
        <v>57</v>
      </c>
      <c r="K462" s="1386" t="n">
        <v>2303</v>
      </c>
    </row>
    <row r="463" customFormat="false" ht="15.75" hidden="false" customHeight="true" outlineLevel="0" collapsed="false">
      <c r="A463" s="1378"/>
      <c r="B463" s="1387" t="s">
        <v>157</v>
      </c>
      <c r="C463" s="1388" t="s">
        <v>151</v>
      </c>
      <c r="D463" s="1389" t="s">
        <v>153</v>
      </c>
      <c r="E463" s="1390" t="n">
        <v>19</v>
      </c>
      <c r="F463" s="1391" t="n">
        <v>44</v>
      </c>
      <c r="G463" s="1391" t="n">
        <v>200</v>
      </c>
      <c r="H463" s="1391" t="n">
        <v>311</v>
      </c>
      <c r="I463" s="1391" t="n">
        <v>591</v>
      </c>
      <c r="J463" s="1391" t="n">
        <v>9</v>
      </c>
      <c r="K463" s="1391" t="n">
        <v>1174</v>
      </c>
    </row>
    <row r="464" customFormat="false" ht="15.75" hidden="false" customHeight="true" outlineLevel="0" collapsed="false">
      <c r="A464" s="1378"/>
      <c r="B464" s="1387"/>
      <c r="C464" s="1387"/>
      <c r="D464" s="1381" t="s">
        <v>154</v>
      </c>
      <c r="E464" s="1382" t="n">
        <v>27</v>
      </c>
      <c r="F464" s="1383" t="n">
        <v>49</v>
      </c>
      <c r="G464" s="1383" t="n">
        <v>226</v>
      </c>
      <c r="H464" s="1383" t="n">
        <v>515</v>
      </c>
      <c r="I464" s="1383" t="n">
        <v>726</v>
      </c>
      <c r="J464" s="1383" t="n">
        <v>17</v>
      </c>
      <c r="K464" s="1383" t="n">
        <v>1560</v>
      </c>
    </row>
    <row r="465" customFormat="false" ht="15.75" hidden="false" customHeight="true" outlineLevel="0" collapsed="false">
      <c r="A465" s="1378"/>
      <c r="B465" s="1387"/>
      <c r="C465" s="1387"/>
      <c r="D465" s="1381" t="s">
        <v>155</v>
      </c>
      <c r="E465" s="1382" t="n">
        <v>13</v>
      </c>
      <c r="F465" s="1383" t="n">
        <v>18</v>
      </c>
      <c r="G465" s="1383" t="n">
        <v>142</v>
      </c>
      <c r="H465" s="1383" t="n">
        <v>347</v>
      </c>
      <c r="I465" s="1383" t="n">
        <v>536</v>
      </c>
      <c r="J465" s="1383" t="n">
        <v>18</v>
      </c>
      <c r="K465" s="1383" t="n">
        <v>1074</v>
      </c>
    </row>
    <row r="466" customFormat="false" ht="15.75" hidden="false" customHeight="true" outlineLevel="0" collapsed="false">
      <c r="A466" s="1378"/>
      <c r="B466" s="1387"/>
      <c r="C466" s="1387"/>
      <c r="D466" s="1381" t="s">
        <v>156</v>
      </c>
      <c r="E466" s="1382" t="s">
        <v>21</v>
      </c>
      <c r="F466" s="1383" t="n">
        <v>10</v>
      </c>
      <c r="G466" s="1383" t="n">
        <v>43</v>
      </c>
      <c r="H466" s="1383" t="n">
        <v>65</v>
      </c>
      <c r="I466" s="1383" t="n">
        <v>87</v>
      </c>
      <c r="J466" s="1383" t="s">
        <v>21</v>
      </c>
      <c r="K466" s="1383" t="n">
        <v>215</v>
      </c>
    </row>
    <row r="467" customFormat="false" ht="15.75" hidden="false" customHeight="true" outlineLevel="0" collapsed="false">
      <c r="A467" s="1378"/>
      <c r="B467" s="1387"/>
      <c r="C467" s="1384" t="s">
        <v>107</v>
      </c>
      <c r="D467" s="1384"/>
      <c r="E467" s="1385" t="n">
        <v>64</v>
      </c>
      <c r="F467" s="1386" t="n">
        <v>121</v>
      </c>
      <c r="G467" s="1386" t="n">
        <v>611</v>
      </c>
      <c r="H467" s="1386" t="n">
        <v>1238</v>
      </c>
      <c r="I467" s="1386" t="n">
        <v>1940</v>
      </c>
      <c r="J467" s="1386" t="n">
        <v>49</v>
      </c>
      <c r="K467" s="1386" t="n">
        <v>4023</v>
      </c>
    </row>
    <row r="468" customFormat="false" ht="15.75" hidden="false" customHeight="true" outlineLevel="0" collapsed="false">
      <c r="A468" s="1378"/>
      <c r="B468" s="1387" t="s">
        <v>107</v>
      </c>
      <c r="C468" s="1388" t="s">
        <v>151</v>
      </c>
      <c r="D468" s="1389" t="s">
        <v>153</v>
      </c>
      <c r="E468" s="1390" t="n">
        <v>31</v>
      </c>
      <c r="F468" s="1391" t="n">
        <v>72</v>
      </c>
      <c r="G468" s="1391" t="n">
        <v>312</v>
      </c>
      <c r="H468" s="1391" t="n">
        <v>496</v>
      </c>
      <c r="I468" s="1391" t="n">
        <v>999</v>
      </c>
      <c r="J468" s="1391" t="n">
        <v>22</v>
      </c>
      <c r="K468" s="1391" t="n">
        <v>1932</v>
      </c>
    </row>
    <row r="469" customFormat="false" ht="15.75" hidden="false" customHeight="true" outlineLevel="0" collapsed="false">
      <c r="A469" s="1378"/>
      <c r="B469" s="1387"/>
      <c r="C469" s="1387"/>
      <c r="D469" s="1381" t="s">
        <v>154</v>
      </c>
      <c r="E469" s="1382" t="n">
        <v>38</v>
      </c>
      <c r="F469" s="1383" t="n">
        <v>66</v>
      </c>
      <c r="G469" s="1383" t="n">
        <v>355</v>
      </c>
      <c r="H469" s="1383" t="n">
        <v>783</v>
      </c>
      <c r="I469" s="1383" t="n">
        <v>1142</v>
      </c>
      <c r="J469" s="1383" t="n">
        <v>39</v>
      </c>
      <c r="K469" s="1383" t="n">
        <v>2423</v>
      </c>
    </row>
    <row r="470" customFormat="false" ht="15.75" hidden="false" customHeight="true" outlineLevel="0" collapsed="false">
      <c r="A470" s="1378"/>
      <c r="B470" s="1387"/>
      <c r="C470" s="1387"/>
      <c r="D470" s="1381" t="s">
        <v>155</v>
      </c>
      <c r="E470" s="1382" t="n">
        <v>20</v>
      </c>
      <c r="F470" s="1383" t="n">
        <v>25</v>
      </c>
      <c r="G470" s="1383" t="n">
        <v>217</v>
      </c>
      <c r="H470" s="1383" t="n">
        <v>504</v>
      </c>
      <c r="I470" s="1383" t="n">
        <v>841</v>
      </c>
      <c r="J470" s="1383" t="n">
        <v>35</v>
      </c>
      <c r="K470" s="1383" t="n">
        <v>1642</v>
      </c>
    </row>
    <row r="471" customFormat="false" ht="15.75" hidden="false" customHeight="true" outlineLevel="0" collapsed="false">
      <c r="A471" s="1378"/>
      <c r="B471" s="1387"/>
      <c r="C471" s="1387"/>
      <c r="D471" s="1381" t="s">
        <v>156</v>
      </c>
      <c r="E471" s="1382" t="n">
        <v>7</v>
      </c>
      <c r="F471" s="1383" t="n">
        <v>13</v>
      </c>
      <c r="G471" s="1383" t="n">
        <v>54</v>
      </c>
      <c r="H471" s="1383" t="n">
        <v>114</v>
      </c>
      <c r="I471" s="1383" t="n">
        <v>131</v>
      </c>
      <c r="J471" s="1383" t="n">
        <v>10</v>
      </c>
      <c r="K471" s="1383" t="n">
        <v>329</v>
      </c>
    </row>
    <row r="472" customFormat="false" ht="15.75" hidden="false" customHeight="true" outlineLevel="0" collapsed="false">
      <c r="A472" s="1378"/>
      <c r="B472" s="1387"/>
      <c r="C472" s="1384" t="s">
        <v>107</v>
      </c>
      <c r="D472" s="1384"/>
      <c r="E472" s="1385" t="n">
        <v>96</v>
      </c>
      <c r="F472" s="1386" t="n">
        <v>176</v>
      </c>
      <c r="G472" s="1386" t="n">
        <v>938</v>
      </c>
      <c r="H472" s="1386" t="n">
        <v>1897</v>
      </c>
      <c r="I472" s="1386" t="n">
        <v>3113</v>
      </c>
      <c r="J472" s="1386" t="n">
        <v>106</v>
      </c>
      <c r="K472" s="1386" t="n">
        <v>6326</v>
      </c>
    </row>
    <row r="473" customFormat="false" ht="15.75" hidden="false" customHeight="true" outlineLevel="0" collapsed="false">
      <c r="A473" s="1392" t="s">
        <v>440</v>
      </c>
      <c r="B473" s="1387" t="s">
        <v>152</v>
      </c>
      <c r="C473" s="1388" t="s">
        <v>151</v>
      </c>
      <c r="D473" s="1389" t="s">
        <v>153</v>
      </c>
      <c r="E473" s="1390" t="n">
        <v>6</v>
      </c>
      <c r="F473" s="1391" t="n">
        <v>16</v>
      </c>
      <c r="G473" s="1391" t="n">
        <v>69</v>
      </c>
      <c r="H473" s="1391" t="n">
        <v>95</v>
      </c>
      <c r="I473" s="1391" t="n">
        <v>179</v>
      </c>
      <c r="J473" s="1391" t="n">
        <v>11</v>
      </c>
      <c r="K473" s="1391" t="n">
        <v>376</v>
      </c>
    </row>
    <row r="474" customFormat="false" ht="15.75" hidden="false" customHeight="true" outlineLevel="0" collapsed="false">
      <c r="A474" s="1392"/>
      <c r="B474" s="1387"/>
      <c r="C474" s="1387"/>
      <c r="D474" s="1381" t="s">
        <v>154</v>
      </c>
      <c r="E474" s="1382" t="n">
        <v>8</v>
      </c>
      <c r="F474" s="1383" t="n">
        <v>11</v>
      </c>
      <c r="G474" s="1383" t="n">
        <v>58</v>
      </c>
      <c r="H474" s="1383" t="n">
        <v>115</v>
      </c>
      <c r="I474" s="1383" t="n">
        <v>156</v>
      </c>
      <c r="J474" s="1383" t="s">
        <v>21</v>
      </c>
      <c r="K474" s="1383" t="n">
        <v>351</v>
      </c>
    </row>
    <row r="475" customFormat="false" ht="15.75" hidden="false" customHeight="true" outlineLevel="0" collapsed="false">
      <c r="A475" s="1392"/>
      <c r="B475" s="1387"/>
      <c r="C475" s="1387"/>
      <c r="D475" s="1381" t="s">
        <v>155</v>
      </c>
      <c r="E475" s="1382" t="n">
        <v>7</v>
      </c>
      <c r="F475" s="1383" t="s">
        <v>21</v>
      </c>
      <c r="G475" s="1383" t="n">
        <v>31</v>
      </c>
      <c r="H475" s="1383" t="n">
        <v>74</v>
      </c>
      <c r="I475" s="1383" t="n">
        <v>124</v>
      </c>
      <c r="J475" s="1383" t="n">
        <v>6</v>
      </c>
      <c r="K475" s="1383" t="n">
        <v>246</v>
      </c>
    </row>
    <row r="476" customFormat="false" ht="15.75" hidden="false" customHeight="true" outlineLevel="0" collapsed="false">
      <c r="A476" s="1392"/>
      <c r="B476" s="1387"/>
      <c r="C476" s="1387"/>
      <c r="D476" s="1381" t="s">
        <v>156</v>
      </c>
      <c r="E476" s="1382" t="s">
        <v>21</v>
      </c>
      <c r="F476" s="1383" t="s">
        <v>21</v>
      </c>
      <c r="G476" s="1383" t="s">
        <v>21</v>
      </c>
      <c r="H476" s="1383" t="n">
        <v>13</v>
      </c>
      <c r="I476" s="1383" t="n">
        <v>10</v>
      </c>
      <c r="J476" s="1383" t="s">
        <v>21</v>
      </c>
      <c r="K476" s="1383" t="n">
        <v>28</v>
      </c>
    </row>
    <row r="477" customFormat="false" ht="15.75" hidden="false" customHeight="true" outlineLevel="0" collapsed="false">
      <c r="A477" s="1392"/>
      <c r="B477" s="1387"/>
      <c r="C477" s="1384" t="s">
        <v>107</v>
      </c>
      <c r="D477" s="1384"/>
      <c r="E477" s="1385" t="n">
        <v>22</v>
      </c>
      <c r="F477" s="1386" t="n">
        <v>32</v>
      </c>
      <c r="G477" s="1386" t="n">
        <v>159</v>
      </c>
      <c r="H477" s="1386" t="n">
        <v>297</v>
      </c>
      <c r="I477" s="1386" t="n">
        <v>469</v>
      </c>
      <c r="J477" s="1386" t="n">
        <v>22</v>
      </c>
      <c r="K477" s="1386" t="n">
        <v>1001</v>
      </c>
    </row>
    <row r="478" customFormat="false" ht="15.75" hidden="false" customHeight="true" outlineLevel="0" collapsed="false">
      <c r="A478" s="1392"/>
      <c r="B478" s="1387" t="s">
        <v>157</v>
      </c>
      <c r="C478" s="1388" t="s">
        <v>151</v>
      </c>
      <c r="D478" s="1389" t="s">
        <v>153</v>
      </c>
      <c r="E478" s="1390" t="n">
        <v>13</v>
      </c>
      <c r="F478" s="1391" t="n">
        <v>25</v>
      </c>
      <c r="G478" s="1391" t="n">
        <v>100</v>
      </c>
      <c r="H478" s="1391" t="n">
        <v>133</v>
      </c>
      <c r="I478" s="1391" t="n">
        <v>276</v>
      </c>
      <c r="J478" s="1391" t="s">
        <v>21</v>
      </c>
      <c r="K478" s="1391" t="n">
        <v>549</v>
      </c>
    </row>
    <row r="479" customFormat="false" ht="15.75" hidden="false" customHeight="true" outlineLevel="0" collapsed="false">
      <c r="A479" s="1392"/>
      <c r="B479" s="1387"/>
      <c r="C479" s="1387"/>
      <c r="D479" s="1381" t="s">
        <v>154</v>
      </c>
      <c r="E479" s="1382" t="n">
        <v>12</v>
      </c>
      <c r="F479" s="1383" t="n">
        <v>24</v>
      </c>
      <c r="G479" s="1383" t="n">
        <v>85</v>
      </c>
      <c r="H479" s="1383" t="n">
        <v>217</v>
      </c>
      <c r="I479" s="1383" t="n">
        <v>265</v>
      </c>
      <c r="J479" s="1383" t="s">
        <v>21</v>
      </c>
      <c r="K479" s="1383" t="n">
        <v>607</v>
      </c>
    </row>
    <row r="480" customFormat="false" ht="15.75" hidden="false" customHeight="true" outlineLevel="0" collapsed="false">
      <c r="A480" s="1392"/>
      <c r="B480" s="1387"/>
      <c r="C480" s="1387"/>
      <c r="D480" s="1381" t="s">
        <v>155</v>
      </c>
      <c r="E480" s="1382" t="n">
        <v>6</v>
      </c>
      <c r="F480" s="1383" t="n">
        <v>7</v>
      </c>
      <c r="G480" s="1383" t="n">
        <v>53</v>
      </c>
      <c r="H480" s="1383" t="n">
        <v>149</v>
      </c>
      <c r="I480" s="1383" t="n">
        <v>205</v>
      </c>
      <c r="J480" s="1383" t="n">
        <v>7</v>
      </c>
      <c r="K480" s="1383" t="n">
        <v>427</v>
      </c>
    </row>
    <row r="481" customFormat="false" ht="15.75" hidden="false" customHeight="true" outlineLevel="0" collapsed="false">
      <c r="A481" s="1392"/>
      <c r="B481" s="1387"/>
      <c r="C481" s="1387"/>
      <c r="D481" s="1381" t="s">
        <v>156</v>
      </c>
      <c r="E481" s="1382" t="s">
        <v>21</v>
      </c>
      <c r="F481" s="1383" t="s">
        <v>21</v>
      </c>
      <c r="G481" s="1383" t="n">
        <v>13</v>
      </c>
      <c r="H481" s="1383" t="n">
        <v>14</v>
      </c>
      <c r="I481" s="1383" t="n">
        <v>28</v>
      </c>
      <c r="J481" s="1383" t="s">
        <v>21</v>
      </c>
      <c r="K481" s="1383" t="n">
        <v>62</v>
      </c>
    </row>
    <row r="482" customFormat="false" ht="15.75" hidden="false" customHeight="true" outlineLevel="0" collapsed="false">
      <c r="A482" s="1392"/>
      <c r="B482" s="1387"/>
      <c r="C482" s="1384" t="s">
        <v>107</v>
      </c>
      <c r="D482" s="1384"/>
      <c r="E482" s="1385" t="n">
        <v>34</v>
      </c>
      <c r="F482" s="1386" t="n">
        <v>58</v>
      </c>
      <c r="G482" s="1386" t="n">
        <v>251</v>
      </c>
      <c r="H482" s="1386" t="n">
        <v>513</v>
      </c>
      <c r="I482" s="1386" t="n">
        <v>774</v>
      </c>
      <c r="J482" s="1386" t="n">
        <v>15</v>
      </c>
      <c r="K482" s="1386" t="n">
        <v>1645</v>
      </c>
    </row>
    <row r="483" customFormat="false" ht="15.75" hidden="false" customHeight="true" outlineLevel="0" collapsed="false">
      <c r="A483" s="1392"/>
      <c r="B483" s="1387" t="s">
        <v>107</v>
      </c>
      <c r="C483" s="1388" t="s">
        <v>151</v>
      </c>
      <c r="D483" s="1389" t="s">
        <v>153</v>
      </c>
      <c r="E483" s="1390" t="n">
        <v>19</v>
      </c>
      <c r="F483" s="1391" t="n">
        <v>41</v>
      </c>
      <c r="G483" s="1391" t="n">
        <v>169</v>
      </c>
      <c r="H483" s="1391" t="n">
        <v>228</v>
      </c>
      <c r="I483" s="1391" t="n">
        <v>455</v>
      </c>
      <c r="J483" s="1391" t="n">
        <v>13</v>
      </c>
      <c r="K483" s="1391" t="n">
        <v>925</v>
      </c>
    </row>
    <row r="484" customFormat="false" ht="15.75" hidden="false" customHeight="true" outlineLevel="0" collapsed="false">
      <c r="A484" s="1392"/>
      <c r="B484" s="1387"/>
      <c r="C484" s="1387"/>
      <c r="D484" s="1381" t="s">
        <v>154</v>
      </c>
      <c r="E484" s="1382" t="n">
        <v>20</v>
      </c>
      <c r="F484" s="1383" t="n">
        <v>35</v>
      </c>
      <c r="G484" s="1383" t="n">
        <v>143</v>
      </c>
      <c r="H484" s="1383" t="n">
        <v>332</v>
      </c>
      <c r="I484" s="1383" t="n">
        <v>421</v>
      </c>
      <c r="J484" s="1383" t="n">
        <v>7</v>
      </c>
      <c r="K484" s="1383" t="n">
        <v>958</v>
      </c>
    </row>
    <row r="485" customFormat="false" ht="15.75" hidden="false" customHeight="true" outlineLevel="0" collapsed="false">
      <c r="A485" s="1392"/>
      <c r="B485" s="1387"/>
      <c r="C485" s="1387"/>
      <c r="D485" s="1381" t="s">
        <v>155</v>
      </c>
      <c r="E485" s="1382" t="n">
        <v>13</v>
      </c>
      <c r="F485" s="1383" t="n">
        <v>11</v>
      </c>
      <c r="G485" s="1383" t="n">
        <v>84</v>
      </c>
      <c r="H485" s="1383" t="n">
        <v>223</v>
      </c>
      <c r="I485" s="1383" t="n">
        <v>329</v>
      </c>
      <c r="J485" s="1383" t="n">
        <v>13</v>
      </c>
      <c r="K485" s="1383" t="n">
        <v>673</v>
      </c>
    </row>
    <row r="486" customFormat="false" ht="15.75" hidden="false" customHeight="true" outlineLevel="0" collapsed="false">
      <c r="A486" s="1392"/>
      <c r="B486" s="1387"/>
      <c r="C486" s="1387"/>
      <c r="D486" s="1381" t="s">
        <v>156</v>
      </c>
      <c r="E486" s="1382" t="s">
        <v>21</v>
      </c>
      <c r="F486" s="1383" t="s">
        <v>21</v>
      </c>
      <c r="G486" s="1383" t="n">
        <v>14</v>
      </c>
      <c r="H486" s="1383" t="n">
        <v>27</v>
      </c>
      <c r="I486" s="1383" t="n">
        <v>38</v>
      </c>
      <c r="J486" s="1383" t="s">
        <v>21</v>
      </c>
      <c r="K486" s="1383" t="n">
        <v>90</v>
      </c>
    </row>
    <row r="487" customFormat="false" ht="15.75" hidden="false" customHeight="true" outlineLevel="0" collapsed="false">
      <c r="A487" s="1392"/>
      <c r="B487" s="1387"/>
      <c r="C487" s="1384" t="s">
        <v>107</v>
      </c>
      <c r="D487" s="1384"/>
      <c r="E487" s="1385" t="n">
        <v>56</v>
      </c>
      <c r="F487" s="1386" t="n">
        <v>90</v>
      </c>
      <c r="G487" s="1386" t="n">
        <v>410</v>
      </c>
      <c r="H487" s="1386" t="n">
        <v>810</v>
      </c>
      <c r="I487" s="1386" t="n">
        <v>1243</v>
      </c>
      <c r="J487" s="1386" t="n">
        <v>37</v>
      </c>
      <c r="K487" s="1386" t="n">
        <v>2646</v>
      </c>
    </row>
    <row r="488" customFormat="false" ht="15.75" hidden="false" customHeight="true" outlineLevel="0" collapsed="false">
      <c r="A488" s="1392" t="s">
        <v>441</v>
      </c>
      <c r="B488" s="1387" t="s">
        <v>152</v>
      </c>
      <c r="C488" s="1388" t="s">
        <v>151</v>
      </c>
      <c r="D488" s="1389" t="s">
        <v>153</v>
      </c>
      <c r="E488" s="1390" t="s">
        <v>21</v>
      </c>
      <c r="F488" s="1393" t="s">
        <v>21</v>
      </c>
      <c r="G488" s="1391" t="n">
        <v>7</v>
      </c>
      <c r="H488" s="1391" t="n">
        <v>9</v>
      </c>
      <c r="I488" s="1391" t="n">
        <v>16</v>
      </c>
      <c r="J488" s="1393" t="s">
        <v>21</v>
      </c>
      <c r="K488" s="1391" t="n">
        <v>32</v>
      </c>
    </row>
    <row r="489" customFormat="false" ht="15.75" hidden="false" customHeight="true" outlineLevel="0" collapsed="false">
      <c r="A489" s="1392"/>
      <c r="B489" s="1387"/>
      <c r="C489" s="1387"/>
      <c r="D489" s="1381" t="s">
        <v>154</v>
      </c>
      <c r="E489" s="1382" t="s">
        <v>21</v>
      </c>
      <c r="F489" s="1394" t="s">
        <v>21</v>
      </c>
      <c r="G489" s="1383" t="s">
        <v>21</v>
      </c>
      <c r="H489" s="1383" t="n">
        <v>7</v>
      </c>
      <c r="I489" s="1383" t="n">
        <v>7</v>
      </c>
      <c r="J489" s="1394" t="s">
        <v>21</v>
      </c>
      <c r="K489" s="1383" t="n">
        <v>18</v>
      </c>
    </row>
    <row r="490" customFormat="false" ht="15.75" hidden="false" customHeight="true" outlineLevel="0" collapsed="false">
      <c r="A490" s="1392"/>
      <c r="B490" s="1387"/>
      <c r="C490" s="1387"/>
      <c r="D490" s="1381" t="s">
        <v>155</v>
      </c>
      <c r="E490" s="1382" t="s">
        <v>21</v>
      </c>
      <c r="F490" s="1394" t="s">
        <v>21</v>
      </c>
      <c r="G490" s="1383" t="s">
        <v>21</v>
      </c>
      <c r="H490" s="1383" t="n">
        <v>7</v>
      </c>
      <c r="I490" s="1383" t="s">
        <v>21</v>
      </c>
      <c r="J490" s="1394" t="s">
        <v>21</v>
      </c>
      <c r="K490" s="1383" t="n">
        <v>16</v>
      </c>
    </row>
    <row r="491" customFormat="false" ht="15.75" hidden="false" customHeight="true" outlineLevel="0" collapsed="false">
      <c r="A491" s="1392"/>
      <c r="B491" s="1387"/>
      <c r="C491" s="1387"/>
      <c r="D491" s="1381" t="s">
        <v>156</v>
      </c>
      <c r="E491" s="1382" t="s">
        <v>21</v>
      </c>
      <c r="F491" s="1394" t="s">
        <v>21</v>
      </c>
      <c r="G491" s="1383" t="s">
        <v>21</v>
      </c>
      <c r="H491" s="1383" t="s">
        <v>21</v>
      </c>
      <c r="I491" s="1383" t="s">
        <v>21</v>
      </c>
      <c r="J491" s="1394" t="s">
        <v>21</v>
      </c>
      <c r="K491" s="1383" t="s">
        <v>21</v>
      </c>
    </row>
    <row r="492" customFormat="false" ht="15.75" hidden="false" customHeight="true" outlineLevel="0" collapsed="false">
      <c r="A492" s="1392"/>
      <c r="B492" s="1387"/>
      <c r="C492" s="1384" t="s">
        <v>107</v>
      </c>
      <c r="D492" s="1384"/>
      <c r="E492" s="1385" t="s">
        <v>21</v>
      </c>
      <c r="F492" s="1395" t="s">
        <v>21</v>
      </c>
      <c r="G492" s="1386" t="n">
        <v>13</v>
      </c>
      <c r="H492" s="1386" t="n">
        <v>23</v>
      </c>
      <c r="I492" s="1386" t="n">
        <v>29</v>
      </c>
      <c r="J492" s="1395" t="s">
        <v>21</v>
      </c>
      <c r="K492" s="1386" t="n">
        <v>67</v>
      </c>
    </row>
    <row r="493" customFormat="false" ht="15.75" hidden="false" customHeight="true" outlineLevel="0" collapsed="false">
      <c r="A493" s="1392"/>
      <c r="B493" s="1387" t="s">
        <v>157</v>
      </c>
      <c r="C493" s="1388" t="s">
        <v>151</v>
      </c>
      <c r="D493" s="1389" t="s">
        <v>153</v>
      </c>
      <c r="E493" s="1390" t="s">
        <v>21</v>
      </c>
      <c r="F493" s="1391" t="s">
        <v>21</v>
      </c>
      <c r="G493" s="1391" t="n">
        <v>8</v>
      </c>
      <c r="H493" s="1391" t="s">
        <v>21</v>
      </c>
      <c r="I493" s="1391" t="n">
        <v>16</v>
      </c>
      <c r="J493" s="1393" t="s">
        <v>21</v>
      </c>
      <c r="K493" s="1391" t="n">
        <v>29</v>
      </c>
    </row>
    <row r="494" customFormat="false" ht="15.75" hidden="false" customHeight="true" outlineLevel="0" collapsed="false">
      <c r="A494" s="1392"/>
      <c r="B494" s="1387"/>
      <c r="C494" s="1387"/>
      <c r="D494" s="1381" t="s">
        <v>154</v>
      </c>
      <c r="E494" s="1382" t="s">
        <v>21</v>
      </c>
      <c r="F494" s="1383" t="s">
        <v>21</v>
      </c>
      <c r="G494" s="1383" t="s">
        <v>21</v>
      </c>
      <c r="H494" s="1383" t="n">
        <v>9</v>
      </c>
      <c r="I494" s="1383" t="n">
        <v>7</v>
      </c>
      <c r="J494" s="1394" t="s">
        <v>21</v>
      </c>
      <c r="K494" s="1383" t="n">
        <v>20</v>
      </c>
    </row>
    <row r="495" customFormat="false" ht="15.75" hidden="false" customHeight="true" outlineLevel="0" collapsed="false">
      <c r="A495" s="1392"/>
      <c r="B495" s="1387"/>
      <c r="C495" s="1387"/>
      <c r="D495" s="1381" t="s">
        <v>155</v>
      </c>
      <c r="E495" s="1382" t="s">
        <v>21</v>
      </c>
      <c r="F495" s="1383" t="s">
        <v>21</v>
      </c>
      <c r="G495" s="1383" t="n">
        <v>6</v>
      </c>
      <c r="H495" s="1383" t="n">
        <v>10</v>
      </c>
      <c r="I495" s="1383" t="n">
        <v>9</v>
      </c>
      <c r="J495" s="1394" t="s">
        <v>21</v>
      </c>
      <c r="K495" s="1383" t="n">
        <v>28</v>
      </c>
    </row>
    <row r="496" customFormat="false" ht="15.75" hidden="false" customHeight="true" outlineLevel="0" collapsed="false">
      <c r="A496" s="1392"/>
      <c r="B496" s="1387"/>
      <c r="C496" s="1387"/>
      <c r="D496" s="1381" t="s">
        <v>156</v>
      </c>
      <c r="E496" s="1382" t="s">
        <v>21</v>
      </c>
      <c r="F496" s="1383" t="s">
        <v>21</v>
      </c>
      <c r="G496" s="1383" t="s">
        <v>21</v>
      </c>
      <c r="H496" s="1383" t="s">
        <v>21</v>
      </c>
      <c r="I496" s="1383" t="s">
        <v>21</v>
      </c>
      <c r="J496" s="1394" t="s">
        <v>21</v>
      </c>
      <c r="K496" s="1383" t="s">
        <v>21</v>
      </c>
    </row>
    <row r="497" customFormat="false" ht="15.75" hidden="false" customHeight="true" outlineLevel="0" collapsed="false">
      <c r="A497" s="1392"/>
      <c r="B497" s="1387"/>
      <c r="C497" s="1384" t="s">
        <v>107</v>
      </c>
      <c r="D497" s="1384"/>
      <c r="E497" s="1385" t="s">
        <v>21</v>
      </c>
      <c r="F497" s="1386" t="s">
        <v>21</v>
      </c>
      <c r="G497" s="1386" t="n">
        <v>18</v>
      </c>
      <c r="H497" s="1386" t="n">
        <v>24</v>
      </c>
      <c r="I497" s="1386" t="n">
        <v>35</v>
      </c>
      <c r="J497" s="1395" t="s">
        <v>21</v>
      </c>
      <c r="K497" s="1386" t="n">
        <v>82</v>
      </c>
    </row>
    <row r="498" customFormat="false" ht="15.75" hidden="false" customHeight="true" outlineLevel="0" collapsed="false">
      <c r="A498" s="1392"/>
      <c r="B498" s="1387" t="s">
        <v>107</v>
      </c>
      <c r="C498" s="1388" t="s">
        <v>151</v>
      </c>
      <c r="D498" s="1389" t="s">
        <v>153</v>
      </c>
      <c r="E498" s="1390" t="s">
        <v>21</v>
      </c>
      <c r="F498" s="1391" t="s">
        <v>21</v>
      </c>
      <c r="G498" s="1391" t="n">
        <v>15</v>
      </c>
      <c r="H498" s="1391" t="n">
        <v>13</v>
      </c>
      <c r="I498" s="1391" t="n">
        <v>32</v>
      </c>
      <c r="J498" s="1393" t="s">
        <v>21</v>
      </c>
      <c r="K498" s="1391" t="n">
        <v>61</v>
      </c>
    </row>
    <row r="499" customFormat="false" ht="15.75" hidden="false" customHeight="true" outlineLevel="0" collapsed="false">
      <c r="A499" s="1392"/>
      <c r="B499" s="1387"/>
      <c r="C499" s="1387"/>
      <c r="D499" s="1381" t="s">
        <v>154</v>
      </c>
      <c r="E499" s="1382" t="s">
        <v>21</v>
      </c>
      <c r="F499" s="1383" t="s">
        <v>21</v>
      </c>
      <c r="G499" s="1383" t="n">
        <v>6</v>
      </c>
      <c r="H499" s="1383" t="n">
        <v>16</v>
      </c>
      <c r="I499" s="1383" t="n">
        <v>14</v>
      </c>
      <c r="J499" s="1394" t="s">
        <v>21</v>
      </c>
      <c r="K499" s="1383" t="n">
        <v>38</v>
      </c>
    </row>
    <row r="500" customFormat="false" ht="15.75" hidden="false" customHeight="true" outlineLevel="0" collapsed="false">
      <c r="A500" s="1392"/>
      <c r="B500" s="1387"/>
      <c r="C500" s="1387"/>
      <c r="D500" s="1381" t="s">
        <v>155</v>
      </c>
      <c r="E500" s="1382" t="s">
        <v>21</v>
      </c>
      <c r="F500" s="1383" t="s">
        <v>21</v>
      </c>
      <c r="G500" s="1383" t="n">
        <v>9</v>
      </c>
      <c r="H500" s="1383" t="n">
        <v>17</v>
      </c>
      <c r="I500" s="1383" t="n">
        <v>14</v>
      </c>
      <c r="J500" s="1394" t="s">
        <v>21</v>
      </c>
      <c r="K500" s="1383" t="n">
        <v>44</v>
      </c>
    </row>
    <row r="501" customFormat="false" ht="15.75" hidden="false" customHeight="true" outlineLevel="0" collapsed="false">
      <c r="A501" s="1392"/>
      <c r="B501" s="1387"/>
      <c r="C501" s="1387"/>
      <c r="D501" s="1381" t="s">
        <v>156</v>
      </c>
      <c r="E501" s="1382" t="s">
        <v>21</v>
      </c>
      <c r="F501" s="1383" t="s">
        <v>21</v>
      </c>
      <c r="G501" s="1383" t="s">
        <v>21</v>
      </c>
      <c r="H501" s="1383" t="s">
        <v>21</v>
      </c>
      <c r="I501" s="1383" t="s">
        <v>21</v>
      </c>
      <c r="J501" s="1394" t="s">
        <v>21</v>
      </c>
      <c r="K501" s="1383" t="n">
        <v>6</v>
      </c>
    </row>
    <row r="502" customFormat="false" ht="15.75" hidden="false" customHeight="true" outlineLevel="0" collapsed="false">
      <c r="A502" s="1392"/>
      <c r="B502" s="1387"/>
      <c r="C502" s="1384" t="s">
        <v>107</v>
      </c>
      <c r="D502" s="1384"/>
      <c r="E502" s="1385" t="s">
        <v>21</v>
      </c>
      <c r="F502" s="1386" t="s">
        <v>21</v>
      </c>
      <c r="G502" s="1386" t="n">
        <v>31</v>
      </c>
      <c r="H502" s="1386" t="n">
        <v>47</v>
      </c>
      <c r="I502" s="1386" t="n">
        <v>64</v>
      </c>
      <c r="J502" s="1395" t="s">
        <v>21</v>
      </c>
      <c r="K502" s="1386" t="n">
        <v>149</v>
      </c>
    </row>
    <row r="503" customFormat="false" ht="15.75" hidden="false" customHeight="true" outlineLevel="0" collapsed="false">
      <c r="A503" s="1392" t="s">
        <v>442</v>
      </c>
      <c r="B503" s="1387" t="s">
        <v>152</v>
      </c>
      <c r="C503" s="1388" t="s">
        <v>151</v>
      </c>
      <c r="D503" s="1389" t="s">
        <v>153</v>
      </c>
      <c r="E503" s="1390" t="s">
        <v>21</v>
      </c>
      <c r="F503" s="1391" t="s">
        <v>21</v>
      </c>
      <c r="G503" s="1391" t="s">
        <v>21</v>
      </c>
      <c r="H503" s="1391" t="n">
        <v>8</v>
      </c>
      <c r="I503" s="1391" t="n">
        <v>11</v>
      </c>
      <c r="J503" s="1391" t="s">
        <v>21</v>
      </c>
      <c r="K503" s="1391" t="n">
        <v>26</v>
      </c>
    </row>
    <row r="504" customFormat="false" ht="15.75" hidden="false" customHeight="true" outlineLevel="0" collapsed="false">
      <c r="A504" s="1392"/>
      <c r="B504" s="1387"/>
      <c r="C504" s="1387"/>
      <c r="D504" s="1381" t="s">
        <v>154</v>
      </c>
      <c r="E504" s="1382" t="s">
        <v>21</v>
      </c>
      <c r="F504" s="1383" t="s">
        <v>21</v>
      </c>
      <c r="G504" s="1383" t="n">
        <v>11</v>
      </c>
      <c r="H504" s="1383" t="n">
        <v>13</v>
      </c>
      <c r="I504" s="1383" t="n">
        <v>15</v>
      </c>
      <c r="J504" s="1383" t="s">
        <v>21</v>
      </c>
      <c r="K504" s="1383" t="n">
        <v>46</v>
      </c>
    </row>
    <row r="505" customFormat="false" ht="15.75" hidden="false" customHeight="true" outlineLevel="0" collapsed="false">
      <c r="A505" s="1392"/>
      <c r="B505" s="1387"/>
      <c r="C505" s="1387"/>
      <c r="D505" s="1381" t="s">
        <v>155</v>
      </c>
      <c r="E505" s="1382" t="s">
        <v>21</v>
      </c>
      <c r="F505" s="1383" t="s">
        <v>21</v>
      </c>
      <c r="G505" s="1383" t="n">
        <v>10</v>
      </c>
      <c r="H505" s="1383" t="n">
        <v>21</v>
      </c>
      <c r="I505" s="1383" t="n">
        <v>49</v>
      </c>
      <c r="J505" s="1383" t="s">
        <v>21</v>
      </c>
      <c r="K505" s="1383" t="n">
        <v>88</v>
      </c>
    </row>
    <row r="506" customFormat="false" ht="15.75" hidden="false" customHeight="true" outlineLevel="0" collapsed="false">
      <c r="A506" s="1392"/>
      <c r="B506" s="1387"/>
      <c r="C506" s="1387"/>
      <c r="D506" s="1381" t="s">
        <v>156</v>
      </c>
      <c r="E506" s="1382" t="s">
        <v>21</v>
      </c>
      <c r="F506" s="1383" t="s">
        <v>21</v>
      </c>
      <c r="G506" s="1383" t="s">
        <v>21</v>
      </c>
      <c r="H506" s="1383" t="s">
        <v>21</v>
      </c>
      <c r="I506" s="1383" t="n">
        <v>10</v>
      </c>
      <c r="J506" s="1383" t="s">
        <v>21</v>
      </c>
      <c r="K506" s="1383" t="n">
        <v>16</v>
      </c>
    </row>
    <row r="507" customFormat="false" ht="15.75" hidden="false" customHeight="true" outlineLevel="0" collapsed="false">
      <c r="A507" s="1392"/>
      <c r="B507" s="1387"/>
      <c r="C507" s="1384" t="s">
        <v>107</v>
      </c>
      <c r="D507" s="1384"/>
      <c r="E507" s="1385" t="s">
        <v>21</v>
      </c>
      <c r="F507" s="1386" t="n">
        <v>9</v>
      </c>
      <c r="G507" s="1386" t="n">
        <v>29</v>
      </c>
      <c r="H507" s="1386" t="n">
        <v>44</v>
      </c>
      <c r="I507" s="1386" t="n">
        <v>85</v>
      </c>
      <c r="J507" s="1386" t="s">
        <v>21</v>
      </c>
      <c r="K507" s="1386" t="n">
        <v>176</v>
      </c>
    </row>
    <row r="508" customFormat="false" ht="15.75" hidden="false" customHeight="true" outlineLevel="0" collapsed="false">
      <c r="A508" s="1392"/>
      <c r="B508" s="1387" t="s">
        <v>157</v>
      </c>
      <c r="C508" s="1388" t="s">
        <v>151</v>
      </c>
      <c r="D508" s="1389" t="s">
        <v>153</v>
      </c>
      <c r="E508" s="1390" t="s">
        <v>21</v>
      </c>
      <c r="F508" s="1391" t="s">
        <v>21</v>
      </c>
      <c r="G508" s="1391" t="n">
        <v>7</v>
      </c>
      <c r="H508" s="1391" t="s">
        <v>21</v>
      </c>
      <c r="I508" s="1391" t="n">
        <v>19</v>
      </c>
      <c r="J508" s="1391" t="s">
        <v>21</v>
      </c>
      <c r="K508" s="1391" t="n">
        <v>33</v>
      </c>
    </row>
    <row r="509" customFormat="false" ht="15.75" hidden="false" customHeight="true" outlineLevel="0" collapsed="false">
      <c r="A509" s="1392"/>
      <c r="B509" s="1387"/>
      <c r="C509" s="1387"/>
      <c r="D509" s="1381" t="s">
        <v>154</v>
      </c>
      <c r="E509" s="1382" t="s">
        <v>21</v>
      </c>
      <c r="F509" s="1383" t="s">
        <v>21</v>
      </c>
      <c r="G509" s="1383" t="n">
        <v>10</v>
      </c>
      <c r="H509" s="1383" t="n">
        <v>32</v>
      </c>
      <c r="I509" s="1383" t="n">
        <v>14</v>
      </c>
      <c r="J509" s="1383" t="s">
        <v>21</v>
      </c>
      <c r="K509" s="1383" t="n">
        <v>60</v>
      </c>
    </row>
    <row r="510" customFormat="false" ht="15.75" hidden="false" customHeight="true" outlineLevel="0" collapsed="false">
      <c r="A510" s="1392"/>
      <c r="B510" s="1387"/>
      <c r="C510" s="1387"/>
      <c r="D510" s="1381" t="s">
        <v>155</v>
      </c>
      <c r="E510" s="1382" t="s">
        <v>21</v>
      </c>
      <c r="F510" s="1383" t="s">
        <v>21</v>
      </c>
      <c r="G510" s="1383" t="n">
        <v>20</v>
      </c>
      <c r="H510" s="1383" t="n">
        <v>51</v>
      </c>
      <c r="I510" s="1383" t="n">
        <v>77</v>
      </c>
      <c r="J510" s="1383" t="s">
        <v>21</v>
      </c>
      <c r="K510" s="1383" t="n">
        <v>153</v>
      </c>
    </row>
    <row r="511" customFormat="false" ht="15.75" hidden="false" customHeight="true" outlineLevel="0" collapsed="false">
      <c r="A511" s="1392"/>
      <c r="B511" s="1387"/>
      <c r="C511" s="1387"/>
      <c r="D511" s="1381" t="s">
        <v>156</v>
      </c>
      <c r="E511" s="1382" t="s">
        <v>21</v>
      </c>
      <c r="F511" s="1383" t="s">
        <v>21</v>
      </c>
      <c r="G511" s="1383" t="n">
        <v>9</v>
      </c>
      <c r="H511" s="1383" t="n">
        <v>10</v>
      </c>
      <c r="I511" s="1383" t="n">
        <v>11</v>
      </c>
      <c r="J511" s="1383" t="s">
        <v>21</v>
      </c>
      <c r="K511" s="1383" t="n">
        <v>32</v>
      </c>
    </row>
    <row r="512" customFormat="false" ht="15.75" hidden="false" customHeight="true" outlineLevel="0" collapsed="false">
      <c r="A512" s="1392"/>
      <c r="B512" s="1387"/>
      <c r="C512" s="1384" t="s">
        <v>107</v>
      </c>
      <c r="D512" s="1384"/>
      <c r="E512" s="1385" t="s">
        <v>21</v>
      </c>
      <c r="F512" s="1386" t="n">
        <v>7</v>
      </c>
      <c r="G512" s="1386" t="n">
        <v>46</v>
      </c>
      <c r="H512" s="1386" t="n">
        <v>96</v>
      </c>
      <c r="I512" s="1386" t="n">
        <v>121</v>
      </c>
      <c r="J512" s="1386" t="s">
        <v>21</v>
      </c>
      <c r="K512" s="1386" t="n">
        <v>278</v>
      </c>
    </row>
    <row r="513" customFormat="false" ht="15.75" hidden="false" customHeight="true" outlineLevel="0" collapsed="false">
      <c r="A513" s="1392"/>
      <c r="B513" s="1387" t="s">
        <v>107</v>
      </c>
      <c r="C513" s="1388" t="s">
        <v>151</v>
      </c>
      <c r="D513" s="1389" t="s">
        <v>153</v>
      </c>
      <c r="E513" s="1390" t="s">
        <v>21</v>
      </c>
      <c r="F513" s="1391" t="s">
        <v>21</v>
      </c>
      <c r="G513" s="1391" t="n">
        <v>12</v>
      </c>
      <c r="H513" s="1391" t="n">
        <v>11</v>
      </c>
      <c r="I513" s="1391" t="n">
        <v>30</v>
      </c>
      <c r="J513" s="1391" t="s">
        <v>21</v>
      </c>
      <c r="K513" s="1391" t="n">
        <v>59</v>
      </c>
    </row>
    <row r="514" customFormat="false" ht="15.75" hidden="false" customHeight="true" outlineLevel="0" collapsed="false">
      <c r="A514" s="1392"/>
      <c r="B514" s="1387"/>
      <c r="C514" s="1387"/>
      <c r="D514" s="1381" t="s">
        <v>154</v>
      </c>
      <c r="E514" s="1382" t="s">
        <v>21</v>
      </c>
      <c r="F514" s="1383" t="n">
        <v>8</v>
      </c>
      <c r="G514" s="1383" t="n">
        <v>21</v>
      </c>
      <c r="H514" s="1383" t="n">
        <v>45</v>
      </c>
      <c r="I514" s="1383" t="n">
        <v>29</v>
      </c>
      <c r="J514" s="1383" t="s">
        <v>21</v>
      </c>
      <c r="K514" s="1383" t="n">
        <v>106</v>
      </c>
    </row>
    <row r="515" customFormat="false" ht="15.75" hidden="false" customHeight="true" outlineLevel="0" collapsed="false">
      <c r="A515" s="1392"/>
      <c r="B515" s="1387"/>
      <c r="C515" s="1387"/>
      <c r="D515" s="1381" t="s">
        <v>155</v>
      </c>
      <c r="E515" s="1382" t="s">
        <v>21</v>
      </c>
      <c r="F515" s="1383" t="s">
        <v>21</v>
      </c>
      <c r="G515" s="1383" t="n">
        <v>30</v>
      </c>
      <c r="H515" s="1383" t="n">
        <v>72</v>
      </c>
      <c r="I515" s="1383" t="n">
        <v>126</v>
      </c>
      <c r="J515" s="1383" t="n">
        <v>7</v>
      </c>
      <c r="K515" s="1383" t="n">
        <v>241</v>
      </c>
    </row>
    <row r="516" customFormat="false" ht="15.75" hidden="false" customHeight="true" outlineLevel="0" collapsed="false">
      <c r="A516" s="1392"/>
      <c r="B516" s="1387"/>
      <c r="C516" s="1387"/>
      <c r="D516" s="1381" t="s">
        <v>156</v>
      </c>
      <c r="E516" s="1382" t="s">
        <v>21</v>
      </c>
      <c r="F516" s="1383" t="s">
        <v>21</v>
      </c>
      <c r="G516" s="1383" t="n">
        <v>12</v>
      </c>
      <c r="H516" s="1383" t="n">
        <v>12</v>
      </c>
      <c r="I516" s="1383" t="n">
        <v>21</v>
      </c>
      <c r="J516" s="1383" t="s">
        <v>21</v>
      </c>
      <c r="K516" s="1383" t="n">
        <v>48</v>
      </c>
    </row>
    <row r="517" customFormat="false" ht="15.75" hidden="false" customHeight="true" outlineLevel="0" collapsed="false">
      <c r="A517" s="1392"/>
      <c r="B517" s="1387"/>
      <c r="C517" s="1384" t="s">
        <v>107</v>
      </c>
      <c r="D517" s="1384"/>
      <c r="E517" s="1385" t="n">
        <v>8</v>
      </c>
      <c r="F517" s="1386" t="n">
        <v>16</v>
      </c>
      <c r="G517" s="1386" t="n">
        <v>75</v>
      </c>
      <c r="H517" s="1386" t="n">
        <v>140</v>
      </c>
      <c r="I517" s="1386" t="n">
        <v>206</v>
      </c>
      <c r="J517" s="1386" t="n">
        <v>9</v>
      </c>
      <c r="K517" s="1386" t="n">
        <v>454</v>
      </c>
    </row>
    <row r="518" customFormat="false" ht="15.75" hidden="false" customHeight="true" outlineLevel="0" collapsed="false">
      <c r="A518" s="1392" t="s">
        <v>443</v>
      </c>
      <c r="B518" s="1387" t="s">
        <v>152</v>
      </c>
      <c r="C518" s="1388" t="s">
        <v>151</v>
      </c>
      <c r="D518" s="1389" t="s">
        <v>153</v>
      </c>
      <c r="E518" s="1390" t="n">
        <v>14</v>
      </c>
      <c r="F518" s="1391" t="n">
        <v>68</v>
      </c>
      <c r="G518" s="1391" t="n">
        <v>207</v>
      </c>
      <c r="H518" s="1391" t="n">
        <v>390</v>
      </c>
      <c r="I518" s="1391" t="n">
        <v>756</v>
      </c>
      <c r="J518" s="1391" t="n">
        <v>16</v>
      </c>
      <c r="K518" s="1391" t="n">
        <v>1451</v>
      </c>
    </row>
    <row r="519" customFormat="false" ht="15.75" hidden="false" customHeight="true" outlineLevel="0" collapsed="false">
      <c r="A519" s="1392"/>
      <c r="B519" s="1387"/>
      <c r="C519" s="1387"/>
      <c r="D519" s="1381" t="s">
        <v>154</v>
      </c>
      <c r="E519" s="1382" t="n">
        <v>28</v>
      </c>
      <c r="F519" s="1383" t="n">
        <v>66</v>
      </c>
      <c r="G519" s="1383" t="n">
        <v>282</v>
      </c>
      <c r="H519" s="1383" t="n">
        <v>648</v>
      </c>
      <c r="I519" s="1383" t="n">
        <v>1070</v>
      </c>
      <c r="J519" s="1383" t="n">
        <v>28</v>
      </c>
      <c r="K519" s="1383" t="n">
        <v>2122</v>
      </c>
    </row>
    <row r="520" customFormat="false" ht="15.75" hidden="false" customHeight="true" outlineLevel="0" collapsed="false">
      <c r="A520" s="1392"/>
      <c r="B520" s="1387"/>
      <c r="C520" s="1387"/>
      <c r="D520" s="1381" t="s">
        <v>155</v>
      </c>
      <c r="E520" s="1382" t="n">
        <v>10</v>
      </c>
      <c r="F520" s="1383" t="n">
        <v>26</v>
      </c>
      <c r="G520" s="1383" t="n">
        <v>184</v>
      </c>
      <c r="H520" s="1383" t="n">
        <v>562</v>
      </c>
      <c r="I520" s="1383" t="n">
        <v>1003</v>
      </c>
      <c r="J520" s="1383" t="n">
        <v>26</v>
      </c>
      <c r="K520" s="1383" t="n">
        <v>1811</v>
      </c>
    </row>
    <row r="521" customFormat="false" ht="15.75" hidden="false" customHeight="true" outlineLevel="0" collapsed="false">
      <c r="A521" s="1392"/>
      <c r="B521" s="1387"/>
      <c r="C521" s="1387"/>
      <c r="D521" s="1381" t="s">
        <v>156</v>
      </c>
      <c r="E521" s="1382" t="s">
        <v>21</v>
      </c>
      <c r="F521" s="1383" t="s">
        <v>21</v>
      </c>
      <c r="G521" s="1383" t="n">
        <v>39</v>
      </c>
      <c r="H521" s="1383" t="n">
        <v>67</v>
      </c>
      <c r="I521" s="1383" t="n">
        <v>110</v>
      </c>
      <c r="J521" s="1383" t="n">
        <v>8</v>
      </c>
      <c r="K521" s="1383" t="n">
        <v>229</v>
      </c>
    </row>
    <row r="522" customFormat="false" ht="15.75" hidden="false" customHeight="true" outlineLevel="0" collapsed="false">
      <c r="A522" s="1392"/>
      <c r="B522" s="1387"/>
      <c r="C522" s="1384" t="s">
        <v>107</v>
      </c>
      <c r="D522" s="1384"/>
      <c r="E522" s="1385" t="n">
        <v>53</v>
      </c>
      <c r="F522" s="1386" t="n">
        <v>164</v>
      </c>
      <c r="G522" s="1386" t="n">
        <v>712</v>
      </c>
      <c r="H522" s="1386" t="n">
        <v>1667</v>
      </c>
      <c r="I522" s="1386" t="n">
        <v>2939</v>
      </c>
      <c r="J522" s="1386" t="n">
        <v>78</v>
      </c>
      <c r="K522" s="1386" t="n">
        <v>5613</v>
      </c>
    </row>
    <row r="523" customFormat="false" ht="15.75" hidden="false" customHeight="true" outlineLevel="0" collapsed="false">
      <c r="A523" s="1392"/>
      <c r="B523" s="1387" t="s">
        <v>157</v>
      </c>
      <c r="C523" s="1388" t="s">
        <v>151</v>
      </c>
      <c r="D523" s="1389" t="s">
        <v>153</v>
      </c>
      <c r="E523" s="1390" t="n">
        <v>20</v>
      </c>
      <c r="F523" s="1391" t="n">
        <v>64</v>
      </c>
      <c r="G523" s="1391" t="n">
        <v>238</v>
      </c>
      <c r="H523" s="1391" t="n">
        <v>382</v>
      </c>
      <c r="I523" s="1391" t="n">
        <v>650</v>
      </c>
      <c r="J523" s="1391" t="n">
        <v>14</v>
      </c>
      <c r="K523" s="1391" t="n">
        <v>1368</v>
      </c>
    </row>
    <row r="524" customFormat="false" ht="15.75" hidden="false" customHeight="true" outlineLevel="0" collapsed="false">
      <c r="A524" s="1392"/>
      <c r="B524" s="1387"/>
      <c r="C524" s="1387"/>
      <c r="D524" s="1381" t="s">
        <v>154</v>
      </c>
      <c r="E524" s="1382" t="n">
        <v>36</v>
      </c>
      <c r="F524" s="1383" t="n">
        <v>60</v>
      </c>
      <c r="G524" s="1383" t="n">
        <v>273</v>
      </c>
      <c r="H524" s="1383" t="n">
        <v>593</v>
      </c>
      <c r="I524" s="1383" t="n">
        <v>703</v>
      </c>
      <c r="J524" s="1383" t="n">
        <v>22</v>
      </c>
      <c r="K524" s="1383" t="n">
        <v>1687</v>
      </c>
    </row>
    <row r="525" customFormat="false" ht="15.75" hidden="false" customHeight="true" outlineLevel="0" collapsed="false">
      <c r="A525" s="1392"/>
      <c r="B525" s="1387"/>
      <c r="C525" s="1387"/>
      <c r="D525" s="1381" t="s">
        <v>155</v>
      </c>
      <c r="E525" s="1382" t="n">
        <v>22</v>
      </c>
      <c r="F525" s="1383" t="n">
        <v>27</v>
      </c>
      <c r="G525" s="1383" t="n">
        <v>156</v>
      </c>
      <c r="H525" s="1383" t="n">
        <v>457</v>
      </c>
      <c r="I525" s="1383" t="n">
        <v>606</v>
      </c>
      <c r="J525" s="1383" t="n">
        <v>29</v>
      </c>
      <c r="K525" s="1383" t="n">
        <v>1297</v>
      </c>
    </row>
    <row r="526" customFormat="false" ht="15.75" hidden="false" customHeight="true" outlineLevel="0" collapsed="false">
      <c r="A526" s="1392"/>
      <c r="B526" s="1387"/>
      <c r="C526" s="1387"/>
      <c r="D526" s="1381" t="s">
        <v>156</v>
      </c>
      <c r="E526" s="1382" t="n">
        <v>7</v>
      </c>
      <c r="F526" s="1383" t="n">
        <v>6</v>
      </c>
      <c r="G526" s="1383" t="n">
        <v>37</v>
      </c>
      <c r="H526" s="1383" t="n">
        <v>41</v>
      </c>
      <c r="I526" s="1383" t="n">
        <v>90</v>
      </c>
      <c r="J526" s="1383" t="n">
        <v>9</v>
      </c>
      <c r="K526" s="1383" t="n">
        <v>190</v>
      </c>
    </row>
    <row r="527" customFormat="false" ht="15.75" hidden="false" customHeight="true" outlineLevel="0" collapsed="false">
      <c r="A527" s="1392"/>
      <c r="B527" s="1387"/>
      <c r="C527" s="1384" t="s">
        <v>107</v>
      </c>
      <c r="D527" s="1384"/>
      <c r="E527" s="1385" t="n">
        <v>85</v>
      </c>
      <c r="F527" s="1386" t="n">
        <v>157</v>
      </c>
      <c r="G527" s="1386" t="n">
        <v>704</v>
      </c>
      <c r="H527" s="1386" t="n">
        <v>1473</v>
      </c>
      <c r="I527" s="1386" t="n">
        <v>2049</v>
      </c>
      <c r="J527" s="1386" t="n">
        <v>74</v>
      </c>
      <c r="K527" s="1386" t="n">
        <v>4542</v>
      </c>
    </row>
    <row r="528" customFormat="false" ht="15.75" hidden="false" customHeight="true" outlineLevel="0" collapsed="false">
      <c r="A528" s="1392"/>
      <c r="B528" s="1387" t="s">
        <v>107</v>
      </c>
      <c r="C528" s="1388" t="s">
        <v>151</v>
      </c>
      <c r="D528" s="1389" t="s">
        <v>153</v>
      </c>
      <c r="E528" s="1390" t="n">
        <v>34</v>
      </c>
      <c r="F528" s="1391" t="n">
        <v>132</v>
      </c>
      <c r="G528" s="1391" t="n">
        <v>445</v>
      </c>
      <c r="H528" s="1391" t="n">
        <v>772</v>
      </c>
      <c r="I528" s="1391" t="n">
        <v>1406</v>
      </c>
      <c r="J528" s="1391" t="n">
        <v>30</v>
      </c>
      <c r="K528" s="1391" t="n">
        <v>2819</v>
      </c>
    </row>
    <row r="529" customFormat="false" ht="15.75" hidden="false" customHeight="true" outlineLevel="0" collapsed="false">
      <c r="A529" s="1392"/>
      <c r="B529" s="1387"/>
      <c r="C529" s="1387"/>
      <c r="D529" s="1381" t="s">
        <v>154</v>
      </c>
      <c r="E529" s="1382" t="n">
        <v>64</v>
      </c>
      <c r="F529" s="1383" t="n">
        <v>126</v>
      </c>
      <c r="G529" s="1383" t="n">
        <v>555</v>
      </c>
      <c r="H529" s="1383" t="n">
        <v>1241</v>
      </c>
      <c r="I529" s="1383" t="n">
        <v>1773</v>
      </c>
      <c r="J529" s="1383" t="n">
        <v>50</v>
      </c>
      <c r="K529" s="1383" t="n">
        <v>3809</v>
      </c>
    </row>
    <row r="530" customFormat="false" ht="15.75" hidden="false" customHeight="true" outlineLevel="0" collapsed="false">
      <c r="A530" s="1392"/>
      <c r="B530" s="1387"/>
      <c r="C530" s="1387"/>
      <c r="D530" s="1381" t="s">
        <v>155</v>
      </c>
      <c r="E530" s="1382" t="n">
        <v>32</v>
      </c>
      <c r="F530" s="1383" t="n">
        <v>53</v>
      </c>
      <c r="G530" s="1383" t="n">
        <v>340</v>
      </c>
      <c r="H530" s="1383" t="n">
        <v>1019</v>
      </c>
      <c r="I530" s="1383" t="n">
        <v>1609</v>
      </c>
      <c r="J530" s="1383" t="n">
        <v>55</v>
      </c>
      <c r="K530" s="1383" t="n">
        <v>3108</v>
      </c>
    </row>
    <row r="531" customFormat="false" ht="15.75" hidden="false" customHeight="true" outlineLevel="0" collapsed="false">
      <c r="A531" s="1392"/>
      <c r="B531" s="1387"/>
      <c r="C531" s="1387"/>
      <c r="D531" s="1381" t="s">
        <v>156</v>
      </c>
      <c r="E531" s="1382" t="n">
        <v>8</v>
      </c>
      <c r="F531" s="1383" t="n">
        <v>10</v>
      </c>
      <c r="G531" s="1383" t="n">
        <v>76</v>
      </c>
      <c r="H531" s="1383" t="n">
        <v>108</v>
      </c>
      <c r="I531" s="1383" t="n">
        <v>200</v>
      </c>
      <c r="J531" s="1383" t="n">
        <v>17</v>
      </c>
      <c r="K531" s="1383" t="n">
        <v>419</v>
      </c>
    </row>
    <row r="532" customFormat="false" ht="15.75" hidden="false" customHeight="true" outlineLevel="0" collapsed="false">
      <c r="A532" s="1392"/>
      <c r="B532" s="1387"/>
      <c r="C532" s="1384" t="s">
        <v>107</v>
      </c>
      <c r="D532" s="1384"/>
      <c r="E532" s="1385" t="n">
        <v>138</v>
      </c>
      <c r="F532" s="1386" t="n">
        <v>321</v>
      </c>
      <c r="G532" s="1386" t="n">
        <v>1416</v>
      </c>
      <c r="H532" s="1386" t="n">
        <v>3140</v>
      </c>
      <c r="I532" s="1386" t="n">
        <v>4988</v>
      </c>
      <c r="J532" s="1386" t="n">
        <v>152</v>
      </c>
      <c r="K532" s="1386" t="n">
        <v>10155</v>
      </c>
    </row>
    <row r="533" customFormat="false" ht="15.75" hidden="false" customHeight="true" outlineLevel="0" collapsed="false">
      <c r="A533" s="1392" t="s">
        <v>444</v>
      </c>
      <c r="B533" s="1387" t="s">
        <v>152</v>
      </c>
      <c r="C533" s="1388" t="s">
        <v>151</v>
      </c>
      <c r="D533" s="1389" t="s">
        <v>153</v>
      </c>
      <c r="E533" s="1396" t="s">
        <v>21</v>
      </c>
      <c r="F533" s="1391" t="s">
        <v>21</v>
      </c>
      <c r="G533" s="1391" t="s">
        <v>21</v>
      </c>
      <c r="H533" s="1391" t="s">
        <v>21</v>
      </c>
      <c r="I533" s="1391" t="n">
        <v>6</v>
      </c>
      <c r="J533" s="1393" t="s">
        <v>21</v>
      </c>
      <c r="K533" s="1391" t="n">
        <v>7</v>
      </c>
    </row>
    <row r="534" customFormat="false" ht="15.75" hidden="false" customHeight="true" outlineLevel="0" collapsed="false">
      <c r="A534" s="1392"/>
      <c r="B534" s="1387"/>
      <c r="C534" s="1387"/>
      <c r="D534" s="1381" t="s">
        <v>154</v>
      </c>
      <c r="E534" s="1397" t="s">
        <v>21</v>
      </c>
      <c r="F534" s="1383" t="s">
        <v>21</v>
      </c>
      <c r="G534" s="1383" t="s">
        <v>21</v>
      </c>
      <c r="H534" s="1383" t="s">
        <v>21</v>
      </c>
      <c r="I534" s="1383" t="n">
        <v>7</v>
      </c>
      <c r="J534" s="1394" t="s">
        <v>21</v>
      </c>
      <c r="K534" s="1383" t="n">
        <v>15</v>
      </c>
    </row>
    <row r="535" customFormat="false" ht="15.75" hidden="false" customHeight="true" outlineLevel="0" collapsed="false">
      <c r="A535" s="1392"/>
      <c r="B535" s="1387"/>
      <c r="C535" s="1387"/>
      <c r="D535" s="1381" t="s">
        <v>155</v>
      </c>
      <c r="E535" s="1397" t="s">
        <v>21</v>
      </c>
      <c r="F535" s="1383" t="s">
        <v>21</v>
      </c>
      <c r="G535" s="1383" t="s">
        <v>21</v>
      </c>
      <c r="H535" s="1383" t="n">
        <v>8</v>
      </c>
      <c r="I535" s="1383" t="n">
        <v>11</v>
      </c>
      <c r="J535" s="1394" t="s">
        <v>21</v>
      </c>
      <c r="K535" s="1383" t="n">
        <v>23</v>
      </c>
    </row>
    <row r="536" customFormat="false" ht="15.75" hidden="false" customHeight="true" outlineLevel="0" collapsed="false">
      <c r="A536" s="1392"/>
      <c r="B536" s="1387"/>
      <c r="C536" s="1387"/>
      <c r="D536" s="1381" t="s">
        <v>156</v>
      </c>
      <c r="E536" s="1397" t="s">
        <v>21</v>
      </c>
      <c r="F536" s="1383" t="s">
        <v>21</v>
      </c>
      <c r="G536" s="1383" t="s">
        <v>21</v>
      </c>
      <c r="H536" s="1383" t="s">
        <v>21</v>
      </c>
      <c r="I536" s="1383" t="s">
        <v>21</v>
      </c>
      <c r="J536" s="1394" t="s">
        <v>21</v>
      </c>
      <c r="K536" s="1383" t="s">
        <v>21</v>
      </c>
    </row>
    <row r="537" customFormat="false" ht="15.75" hidden="false" customHeight="true" outlineLevel="0" collapsed="false">
      <c r="A537" s="1392"/>
      <c r="B537" s="1387"/>
      <c r="C537" s="1384" t="s">
        <v>107</v>
      </c>
      <c r="D537" s="1384"/>
      <c r="E537" s="1398" t="s">
        <v>21</v>
      </c>
      <c r="F537" s="1386" t="s">
        <v>21</v>
      </c>
      <c r="G537" s="1386" t="n">
        <v>8</v>
      </c>
      <c r="H537" s="1386" t="n">
        <v>15</v>
      </c>
      <c r="I537" s="1386" t="n">
        <v>26</v>
      </c>
      <c r="J537" s="1395" t="s">
        <v>21</v>
      </c>
      <c r="K537" s="1386" t="n">
        <v>50</v>
      </c>
    </row>
    <row r="538" customFormat="false" ht="15.75" hidden="false" customHeight="true" outlineLevel="0" collapsed="false">
      <c r="A538" s="1392"/>
      <c r="B538" s="1387" t="s">
        <v>157</v>
      </c>
      <c r="C538" s="1388" t="s">
        <v>151</v>
      </c>
      <c r="D538" s="1389" t="s">
        <v>153</v>
      </c>
      <c r="E538" s="1390" t="s">
        <v>21</v>
      </c>
      <c r="F538" s="1391" t="s">
        <v>21</v>
      </c>
      <c r="G538" s="1391" t="s">
        <v>21</v>
      </c>
      <c r="H538" s="1391" t="n">
        <v>13</v>
      </c>
      <c r="I538" s="1391" t="n">
        <v>23</v>
      </c>
      <c r="J538" s="1391" t="s">
        <v>21</v>
      </c>
      <c r="K538" s="1391" t="n">
        <v>40</v>
      </c>
    </row>
    <row r="539" customFormat="false" ht="15.75" hidden="false" customHeight="true" outlineLevel="0" collapsed="false">
      <c r="A539" s="1392"/>
      <c r="B539" s="1387"/>
      <c r="C539" s="1387"/>
      <c r="D539" s="1381" t="s">
        <v>154</v>
      </c>
      <c r="E539" s="1382" t="s">
        <v>21</v>
      </c>
      <c r="F539" s="1383" t="s">
        <v>21</v>
      </c>
      <c r="G539" s="1383" t="n">
        <v>8</v>
      </c>
      <c r="H539" s="1383" t="n">
        <v>22</v>
      </c>
      <c r="I539" s="1383" t="n">
        <v>24</v>
      </c>
      <c r="J539" s="1383" t="s">
        <v>21</v>
      </c>
      <c r="K539" s="1383" t="n">
        <v>57</v>
      </c>
    </row>
    <row r="540" customFormat="false" ht="15.75" hidden="false" customHeight="true" outlineLevel="0" collapsed="false">
      <c r="A540" s="1392"/>
      <c r="B540" s="1387"/>
      <c r="C540" s="1387"/>
      <c r="D540" s="1381" t="s">
        <v>155</v>
      </c>
      <c r="E540" s="1382" t="s">
        <v>21</v>
      </c>
      <c r="F540" s="1383" t="s">
        <v>21</v>
      </c>
      <c r="G540" s="1383" t="n">
        <v>6</v>
      </c>
      <c r="H540" s="1383" t="n">
        <v>24</v>
      </c>
      <c r="I540" s="1383" t="n">
        <v>35</v>
      </c>
      <c r="J540" s="1383" t="s">
        <v>21</v>
      </c>
      <c r="K540" s="1383" t="n">
        <v>72</v>
      </c>
    </row>
    <row r="541" customFormat="false" ht="15.75" hidden="false" customHeight="true" outlineLevel="0" collapsed="false">
      <c r="A541" s="1392"/>
      <c r="B541" s="1387"/>
      <c r="C541" s="1387"/>
      <c r="D541" s="1381" t="s">
        <v>156</v>
      </c>
      <c r="E541" s="1382" t="s">
        <v>21</v>
      </c>
      <c r="F541" s="1383" t="s">
        <v>21</v>
      </c>
      <c r="G541" s="1383" t="s">
        <v>21</v>
      </c>
      <c r="H541" s="1383" t="n">
        <v>10</v>
      </c>
      <c r="I541" s="1383" t="n">
        <v>11</v>
      </c>
      <c r="J541" s="1383" t="s">
        <v>21</v>
      </c>
      <c r="K541" s="1383" t="n">
        <v>28</v>
      </c>
    </row>
    <row r="542" customFormat="false" ht="15.75" hidden="false" customHeight="true" outlineLevel="0" collapsed="false">
      <c r="A542" s="1392"/>
      <c r="B542" s="1387"/>
      <c r="C542" s="1384" t="s">
        <v>107</v>
      </c>
      <c r="D542" s="1384"/>
      <c r="E542" s="1385" t="s">
        <v>21</v>
      </c>
      <c r="F542" s="1386" t="s">
        <v>21</v>
      </c>
      <c r="G542" s="1386" t="n">
        <v>23</v>
      </c>
      <c r="H542" s="1386" t="n">
        <v>69</v>
      </c>
      <c r="I542" s="1386" t="n">
        <v>93</v>
      </c>
      <c r="J542" s="1386" t="s">
        <v>21</v>
      </c>
      <c r="K542" s="1386" t="n">
        <v>197</v>
      </c>
    </row>
    <row r="543" customFormat="false" ht="15.75" hidden="false" customHeight="true" outlineLevel="0" collapsed="false">
      <c r="A543" s="1392"/>
      <c r="B543" s="1387" t="s">
        <v>107</v>
      </c>
      <c r="C543" s="1388" t="s">
        <v>151</v>
      </c>
      <c r="D543" s="1389" t="s">
        <v>153</v>
      </c>
      <c r="E543" s="1390" t="s">
        <v>21</v>
      </c>
      <c r="F543" s="1391" t="s">
        <v>21</v>
      </c>
      <c r="G543" s="1391" t="s">
        <v>21</v>
      </c>
      <c r="H543" s="1391" t="n">
        <v>13</v>
      </c>
      <c r="I543" s="1391" t="n">
        <v>29</v>
      </c>
      <c r="J543" s="1391" t="s">
        <v>21</v>
      </c>
      <c r="K543" s="1391" t="n">
        <v>47</v>
      </c>
    </row>
    <row r="544" customFormat="false" ht="15.75" hidden="false" customHeight="true" outlineLevel="0" collapsed="false">
      <c r="A544" s="1392"/>
      <c r="B544" s="1387"/>
      <c r="C544" s="1387"/>
      <c r="D544" s="1381" t="s">
        <v>154</v>
      </c>
      <c r="E544" s="1382" t="s">
        <v>21</v>
      </c>
      <c r="F544" s="1383" t="s">
        <v>21</v>
      </c>
      <c r="G544" s="1383" t="n">
        <v>12</v>
      </c>
      <c r="H544" s="1383" t="n">
        <v>26</v>
      </c>
      <c r="I544" s="1383" t="n">
        <v>31</v>
      </c>
      <c r="J544" s="1383" t="s">
        <v>21</v>
      </c>
      <c r="K544" s="1383" t="n">
        <v>72</v>
      </c>
    </row>
    <row r="545" customFormat="false" ht="15.75" hidden="false" customHeight="true" outlineLevel="0" collapsed="false">
      <c r="A545" s="1392"/>
      <c r="B545" s="1387"/>
      <c r="C545" s="1387"/>
      <c r="D545" s="1381" t="s">
        <v>155</v>
      </c>
      <c r="E545" s="1382" t="s">
        <v>21</v>
      </c>
      <c r="F545" s="1383" t="s">
        <v>21</v>
      </c>
      <c r="G545" s="1383" t="n">
        <v>10</v>
      </c>
      <c r="H545" s="1383" t="n">
        <v>32</v>
      </c>
      <c r="I545" s="1383" t="n">
        <v>46</v>
      </c>
      <c r="J545" s="1383" t="s">
        <v>21</v>
      </c>
      <c r="K545" s="1383" t="n">
        <v>95</v>
      </c>
    </row>
    <row r="546" customFormat="false" ht="15.75" hidden="false" customHeight="true" outlineLevel="0" collapsed="false">
      <c r="A546" s="1392"/>
      <c r="B546" s="1387"/>
      <c r="C546" s="1387"/>
      <c r="D546" s="1381" t="s">
        <v>156</v>
      </c>
      <c r="E546" s="1382" t="s">
        <v>21</v>
      </c>
      <c r="F546" s="1383" t="s">
        <v>21</v>
      </c>
      <c r="G546" s="1383" t="s">
        <v>21</v>
      </c>
      <c r="H546" s="1383" t="n">
        <v>13</v>
      </c>
      <c r="I546" s="1383" t="n">
        <v>13</v>
      </c>
      <c r="J546" s="1383" t="s">
        <v>21</v>
      </c>
      <c r="K546" s="1383" t="n">
        <v>33</v>
      </c>
    </row>
    <row r="547" customFormat="false" ht="15.75" hidden="false" customHeight="true" outlineLevel="0" collapsed="false">
      <c r="A547" s="1392"/>
      <c r="B547" s="1387"/>
      <c r="C547" s="1384" t="s">
        <v>107</v>
      </c>
      <c r="D547" s="1384"/>
      <c r="E547" s="1385" t="s">
        <v>21</v>
      </c>
      <c r="F547" s="1386" t="s">
        <v>21</v>
      </c>
      <c r="G547" s="1386" t="n">
        <v>31</v>
      </c>
      <c r="H547" s="1386" t="n">
        <v>84</v>
      </c>
      <c r="I547" s="1386" t="n">
        <v>119</v>
      </c>
      <c r="J547" s="1386" t="s">
        <v>21</v>
      </c>
      <c r="K547" s="1386" t="n">
        <v>247</v>
      </c>
    </row>
    <row r="548" customFormat="false" ht="15.75" hidden="false" customHeight="true" outlineLevel="0" collapsed="false">
      <c r="A548" s="1392" t="s">
        <v>445</v>
      </c>
      <c r="B548" s="1387" t="s">
        <v>152</v>
      </c>
      <c r="C548" s="1388" t="s">
        <v>151</v>
      </c>
      <c r="D548" s="1389" t="s">
        <v>153</v>
      </c>
      <c r="E548" s="1396" t="s">
        <v>21</v>
      </c>
      <c r="F548" s="1393" t="s">
        <v>21</v>
      </c>
      <c r="G548" s="1393" t="s">
        <v>21</v>
      </c>
      <c r="H548" s="1391" t="s">
        <v>21</v>
      </c>
      <c r="I548" s="1391" t="s">
        <v>21</v>
      </c>
      <c r="J548" s="1393" t="s">
        <v>21</v>
      </c>
      <c r="K548" s="1391" t="s">
        <v>21</v>
      </c>
    </row>
    <row r="549" customFormat="false" ht="15.75" hidden="false" customHeight="true" outlineLevel="0" collapsed="false">
      <c r="A549" s="1392"/>
      <c r="B549" s="1387"/>
      <c r="C549" s="1387"/>
      <c r="D549" s="1381" t="s">
        <v>154</v>
      </c>
      <c r="E549" s="1397" t="s">
        <v>21</v>
      </c>
      <c r="F549" s="1394" t="s">
        <v>21</v>
      </c>
      <c r="G549" s="1394" t="s">
        <v>21</v>
      </c>
      <c r="H549" s="1383" t="s">
        <v>21</v>
      </c>
      <c r="I549" s="1383" t="s">
        <v>21</v>
      </c>
      <c r="J549" s="1394" t="s">
        <v>21</v>
      </c>
      <c r="K549" s="1383" t="s">
        <v>21</v>
      </c>
    </row>
    <row r="550" customFormat="false" ht="15.75" hidden="false" customHeight="true" outlineLevel="0" collapsed="false">
      <c r="A550" s="1392"/>
      <c r="B550" s="1387"/>
      <c r="C550" s="1387"/>
      <c r="D550" s="1381" t="s">
        <v>155</v>
      </c>
      <c r="E550" s="1397" t="s">
        <v>21</v>
      </c>
      <c r="F550" s="1394" t="s">
        <v>21</v>
      </c>
      <c r="G550" s="1394" t="s">
        <v>21</v>
      </c>
      <c r="H550" s="1383" t="s">
        <v>21</v>
      </c>
      <c r="I550" s="1383" t="s">
        <v>21</v>
      </c>
      <c r="J550" s="1394" t="s">
        <v>21</v>
      </c>
      <c r="K550" s="1383" t="s">
        <v>21</v>
      </c>
    </row>
    <row r="551" customFormat="false" ht="15.75" hidden="false" customHeight="true" outlineLevel="0" collapsed="false">
      <c r="A551" s="1392"/>
      <c r="B551" s="1387"/>
      <c r="C551" s="1384" t="s">
        <v>107</v>
      </c>
      <c r="D551" s="1384"/>
      <c r="E551" s="1398" t="s">
        <v>21</v>
      </c>
      <c r="F551" s="1395" t="s">
        <v>21</v>
      </c>
      <c r="G551" s="1395" t="s">
        <v>21</v>
      </c>
      <c r="H551" s="1386" t="s">
        <v>21</v>
      </c>
      <c r="I551" s="1386" t="s">
        <v>21</v>
      </c>
      <c r="J551" s="1395" t="s">
        <v>21</v>
      </c>
      <c r="K551" s="1386" t="s">
        <v>21</v>
      </c>
    </row>
    <row r="552" customFormat="false" ht="15.75" hidden="false" customHeight="true" outlineLevel="0" collapsed="false">
      <c r="A552" s="1392"/>
      <c r="B552" s="1387" t="s">
        <v>157</v>
      </c>
      <c r="C552" s="1388" t="s">
        <v>151</v>
      </c>
      <c r="D552" s="1389" t="s">
        <v>153</v>
      </c>
      <c r="E552" s="1396" t="s">
        <v>21</v>
      </c>
      <c r="F552" s="1391" t="s">
        <v>21</v>
      </c>
      <c r="G552" s="1391" t="s">
        <v>21</v>
      </c>
      <c r="H552" s="1391" t="s">
        <v>21</v>
      </c>
      <c r="I552" s="1391" t="s">
        <v>21</v>
      </c>
      <c r="J552" s="1393" t="s">
        <v>21</v>
      </c>
      <c r="K552" s="1391" t="s">
        <v>21</v>
      </c>
    </row>
    <row r="553" customFormat="false" ht="15.75" hidden="false" customHeight="true" outlineLevel="0" collapsed="false">
      <c r="A553" s="1392"/>
      <c r="B553" s="1387"/>
      <c r="C553" s="1387"/>
      <c r="D553" s="1381" t="s">
        <v>154</v>
      </c>
      <c r="E553" s="1397" t="s">
        <v>21</v>
      </c>
      <c r="F553" s="1383" t="s">
        <v>21</v>
      </c>
      <c r="G553" s="1383" t="s">
        <v>21</v>
      </c>
      <c r="H553" s="1383" t="s">
        <v>21</v>
      </c>
      <c r="I553" s="1383" t="s">
        <v>21</v>
      </c>
      <c r="J553" s="1394" t="s">
        <v>21</v>
      </c>
      <c r="K553" s="1383" t="s">
        <v>21</v>
      </c>
    </row>
    <row r="554" customFormat="false" ht="15.75" hidden="false" customHeight="true" outlineLevel="0" collapsed="false">
      <c r="A554" s="1392"/>
      <c r="B554" s="1387"/>
      <c r="C554" s="1387"/>
      <c r="D554" s="1381" t="s">
        <v>155</v>
      </c>
      <c r="E554" s="1397" t="s">
        <v>21</v>
      </c>
      <c r="F554" s="1383" t="s">
        <v>21</v>
      </c>
      <c r="G554" s="1383" t="s">
        <v>21</v>
      </c>
      <c r="H554" s="1383" t="s">
        <v>21</v>
      </c>
      <c r="I554" s="1383" t="s">
        <v>21</v>
      </c>
      <c r="J554" s="1394" t="s">
        <v>21</v>
      </c>
      <c r="K554" s="1383" t="s">
        <v>21</v>
      </c>
    </row>
    <row r="555" customFormat="false" ht="15.75" hidden="false" customHeight="true" outlineLevel="0" collapsed="false">
      <c r="A555" s="1392"/>
      <c r="B555" s="1387"/>
      <c r="C555" s="1384" t="s">
        <v>107</v>
      </c>
      <c r="D555" s="1384"/>
      <c r="E555" s="1398" t="s">
        <v>21</v>
      </c>
      <c r="F555" s="1386" t="s">
        <v>21</v>
      </c>
      <c r="G555" s="1386" t="s">
        <v>21</v>
      </c>
      <c r="H555" s="1386" t="s">
        <v>21</v>
      </c>
      <c r="I555" s="1386" t="s">
        <v>21</v>
      </c>
      <c r="J555" s="1395" t="s">
        <v>21</v>
      </c>
      <c r="K555" s="1386" t="s">
        <v>21</v>
      </c>
    </row>
    <row r="556" customFormat="false" ht="15.75" hidden="false" customHeight="true" outlineLevel="0" collapsed="false">
      <c r="A556" s="1392"/>
      <c r="B556" s="1387" t="s">
        <v>107</v>
      </c>
      <c r="C556" s="1388" t="s">
        <v>151</v>
      </c>
      <c r="D556" s="1389" t="s">
        <v>153</v>
      </c>
      <c r="E556" s="1396" t="s">
        <v>21</v>
      </c>
      <c r="F556" s="1391" t="s">
        <v>21</v>
      </c>
      <c r="G556" s="1391" t="s">
        <v>21</v>
      </c>
      <c r="H556" s="1391" t="s">
        <v>21</v>
      </c>
      <c r="I556" s="1391" t="s">
        <v>21</v>
      </c>
      <c r="J556" s="1393" t="s">
        <v>21</v>
      </c>
      <c r="K556" s="1391" t="s">
        <v>21</v>
      </c>
    </row>
    <row r="557" customFormat="false" ht="15.75" hidden="false" customHeight="true" outlineLevel="0" collapsed="false">
      <c r="A557" s="1392"/>
      <c r="B557" s="1387"/>
      <c r="C557" s="1387"/>
      <c r="D557" s="1381" t="s">
        <v>154</v>
      </c>
      <c r="E557" s="1397" t="s">
        <v>21</v>
      </c>
      <c r="F557" s="1383" t="s">
        <v>21</v>
      </c>
      <c r="G557" s="1383" t="s">
        <v>21</v>
      </c>
      <c r="H557" s="1383" t="s">
        <v>21</v>
      </c>
      <c r="I557" s="1383" t="s">
        <v>21</v>
      </c>
      <c r="J557" s="1394" t="s">
        <v>21</v>
      </c>
      <c r="K557" s="1383" t="s">
        <v>21</v>
      </c>
    </row>
    <row r="558" customFormat="false" ht="15.75" hidden="false" customHeight="true" outlineLevel="0" collapsed="false">
      <c r="A558" s="1392"/>
      <c r="B558" s="1387"/>
      <c r="C558" s="1387"/>
      <c r="D558" s="1381" t="s">
        <v>155</v>
      </c>
      <c r="E558" s="1397" t="s">
        <v>21</v>
      </c>
      <c r="F558" s="1383" t="s">
        <v>21</v>
      </c>
      <c r="G558" s="1383" t="s">
        <v>21</v>
      </c>
      <c r="H558" s="1383" t="s">
        <v>21</v>
      </c>
      <c r="I558" s="1383" t="s">
        <v>21</v>
      </c>
      <c r="J558" s="1394" t="s">
        <v>21</v>
      </c>
      <c r="K558" s="1383" t="s">
        <v>21</v>
      </c>
    </row>
    <row r="559" customFormat="false" ht="15.75" hidden="false" customHeight="true" outlineLevel="0" collapsed="false">
      <c r="A559" s="1392"/>
      <c r="B559" s="1387"/>
      <c r="C559" s="1384" t="s">
        <v>107</v>
      </c>
      <c r="D559" s="1384"/>
      <c r="E559" s="1398" t="s">
        <v>21</v>
      </c>
      <c r="F559" s="1386" t="s">
        <v>21</v>
      </c>
      <c r="G559" s="1386" t="s">
        <v>21</v>
      </c>
      <c r="H559" s="1386" t="s">
        <v>21</v>
      </c>
      <c r="I559" s="1386" t="s">
        <v>21</v>
      </c>
      <c r="J559" s="1395" t="s">
        <v>21</v>
      </c>
      <c r="K559" s="1386" t="n">
        <v>10</v>
      </c>
    </row>
    <row r="560" customFormat="false" ht="15.75" hidden="false" customHeight="true" outlineLevel="0" collapsed="false">
      <c r="A560" s="1392" t="s">
        <v>446</v>
      </c>
      <c r="B560" s="1387" t="s">
        <v>152</v>
      </c>
      <c r="C560" s="1388" t="s">
        <v>151</v>
      </c>
      <c r="D560" s="1389" t="s">
        <v>153</v>
      </c>
      <c r="E560" s="1396" t="s">
        <v>21</v>
      </c>
      <c r="F560" s="1391" t="s">
        <v>21</v>
      </c>
      <c r="G560" s="1391" t="s">
        <v>21</v>
      </c>
      <c r="H560" s="1391" t="s">
        <v>21</v>
      </c>
      <c r="I560" s="1391" t="s">
        <v>21</v>
      </c>
      <c r="J560" s="1391" t="s">
        <v>21</v>
      </c>
      <c r="K560" s="1391" t="s">
        <v>21</v>
      </c>
    </row>
    <row r="561" customFormat="false" ht="15.75" hidden="false" customHeight="true" outlineLevel="0" collapsed="false">
      <c r="A561" s="1392"/>
      <c r="B561" s="1387"/>
      <c r="C561" s="1387"/>
      <c r="D561" s="1381" t="s">
        <v>154</v>
      </c>
      <c r="E561" s="1397" t="s">
        <v>21</v>
      </c>
      <c r="F561" s="1383" t="s">
        <v>21</v>
      </c>
      <c r="G561" s="1383" t="s">
        <v>21</v>
      </c>
      <c r="H561" s="1383" t="s">
        <v>21</v>
      </c>
      <c r="I561" s="1383" t="s">
        <v>21</v>
      </c>
      <c r="J561" s="1383" t="s">
        <v>21</v>
      </c>
      <c r="K561" s="1383" t="s">
        <v>21</v>
      </c>
    </row>
    <row r="562" customFormat="false" ht="15.75" hidden="false" customHeight="true" outlineLevel="0" collapsed="false">
      <c r="A562" s="1392"/>
      <c r="B562" s="1387"/>
      <c r="C562" s="1387"/>
      <c r="D562" s="1381" t="s">
        <v>155</v>
      </c>
      <c r="E562" s="1397" t="s">
        <v>21</v>
      </c>
      <c r="F562" s="1383" t="s">
        <v>21</v>
      </c>
      <c r="G562" s="1383" t="s">
        <v>21</v>
      </c>
      <c r="H562" s="1383" t="s">
        <v>21</v>
      </c>
      <c r="I562" s="1383" t="s">
        <v>21</v>
      </c>
      <c r="J562" s="1383" t="s">
        <v>21</v>
      </c>
      <c r="K562" s="1383" t="s">
        <v>21</v>
      </c>
    </row>
    <row r="563" customFormat="false" ht="15.75" hidden="false" customHeight="true" outlineLevel="0" collapsed="false">
      <c r="A563" s="1392"/>
      <c r="B563" s="1387"/>
      <c r="C563" s="1387"/>
      <c r="D563" s="1381" t="s">
        <v>156</v>
      </c>
      <c r="E563" s="1397" t="s">
        <v>21</v>
      </c>
      <c r="F563" s="1383" t="s">
        <v>21</v>
      </c>
      <c r="G563" s="1383" t="s">
        <v>21</v>
      </c>
      <c r="H563" s="1383" t="s">
        <v>21</v>
      </c>
      <c r="I563" s="1383" t="s">
        <v>21</v>
      </c>
      <c r="J563" s="1383" t="s">
        <v>21</v>
      </c>
      <c r="K563" s="1383" t="s">
        <v>21</v>
      </c>
    </row>
    <row r="564" customFormat="false" ht="15.75" hidden="false" customHeight="true" outlineLevel="0" collapsed="false">
      <c r="A564" s="1392"/>
      <c r="B564" s="1387"/>
      <c r="C564" s="1384" t="s">
        <v>107</v>
      </c>
      <c r="D564" s="1384"/>
      <c r="E564" s="1398" t="s">
        <v>21</v>
      </c>
      <c r="F564" s="1386" t="s">
        <v>21</v>
      </c>
      <c r="G564" s="1386" t="s">
        <v>21</v>
      </c>
      <c r="H564" s="1386" t="s">
        <v>21</v>
      </c>
      <c r="I564" s="1386" t="s">
        <v>21</v>
      </c>
      <c r="J564" s="1386" t="s">
        <v>21</v>
      </c>
      <c r="K564" s="1386" t="n">
        <v>10</v>
      </c>
    </row>
    <row r="565" customFormat="false" ht="15.75" hidden="false" customHeight="true" outlineLevel="0" collapsed="false">
      <c r="A565" s="1392"/>
      <c r="B565" s="1387" t="s">
        <v>157</v>
      </c>
      <c r="C565" s="1388" t="s">
        <v>151</v>
      </c>
      <c r="D565" s="1389" t="s">
        <v>153</v>
      </c>
      <c r="E565" s="1396" t="s">
        <v>21</v>
      </c>
      <c r="F565" s="1391" t="s">
        <v>21</v>
      </c>
      <c r="G565" s="1391" t="s">
        <v>21</v>
      </c>
      <c r="H565" s="1391" t="s">
        <v>21</v>
      </c>
      <c r="I565" s="1391" t="s">
        <v>21</v>
      </c>
      <c r="J565" s="1393" t="s">
        <v>21</v>
      </c>
      <c r="K565" s="1391" t="s">
        <v>21</v>
      </c>
    </row>
    <row r="566" customFormat="false" ht="15.75" hidden="false" customHeight="true" outlineLevel="0" collapsed="false">
      <c r="A566" s="1392"/>
      <c r="B566" s="1387"/>
      <c r="C566" s="1387"/>
      <c r="D566" s="1381" t="s">
        <v>154</v>
      </c>
      <c r="E566" s="1397" t="s">
        <v>21</v>
      </c>
      <c r="F566" s="1383" t="s">
        <v>21</v>
      </c>
      <c r="G566" s="1383" t="s">
        <v>21</v>
      </c>
      <c r="H566" s="1383" t="s">
        <v>21</v>
      </c>
      <c r="I566" s="1383" t="s">
        <v>21</v>
      </c>
      <c r="J566" s="1394" t="s">
        <v>21</v>
      </c>
      <c r="K566" s="1383" t="s">
        <v>21</v>
      </c>
    </row>
    <row r="567" customFormat="false" ht="15.75" hidden="false" customHeight="true" outlineLevel="0" collapsed="false">
      <c r="A567" s="1392"/>
      <c r="B567" s="1387"/>
      <c r="C567" s="1387"/>
      <c r="D567" s="1381" t="s">
        <v>155</v>
      </c>
      <c r="E567" s="1397" t="s">
        <v>21</v>
      </c>
      <c r="F567" s="1383" t="s">
        <v>21</v>
      </c>
      <c r="G567" s="1383" t="s">
        <v>21</v>
      </c>
      <c r="H567" s="1383" t="s">
        <v>21</v>
      </c>
      <c r="I567" s="1383" t="s">
        <v>21</v>
      </c>
      <c r="J567" s="1394" t="s">
        <v>21</v>
      </c>
      <c r="K567" s="1383" t="n">
        <v>8</v>
      </c>
    </row>
    <row r="568" customFormat="false" ht="15.75" hidden="false" customHeight="true" outlineLevel="0" collapsed="false">
      <c r="A568" s="1392"/>
      <c r="B568" s="1387"/>
      <c r="C568" s="1387"/>
      <c r="D568" s="1381" t="s">
        <v>156</v>
      </c>
      <c r="E568" s="1397" t="s">
        <v>21</v>
      </c>
      <c r="F568" s="1383" t="s">
        <v>21</v>
      </c>
      <c r="G568" s="1383" t="s">
        <v>21</v>
      </c>
      <c r="H568" s="1383" t="s">
        <v>21</v>
      </c>
      <c r="I568" s="1383" t="s">
        <v>21</v>
      </c>
      <c r="J568" s="1394" t="s">
        <v>21</v>
      </c>
      <c r="K568" s="1383" t="s">
        <v>21</v>
      </c>
    </row>
    <row r="569" customFormat="false" ht="15.75" hidden="false" customHeight="true" outlineLevel="0" collapsed="false">
      <c r="A569" s="1392"/>
      <c r="B569" s="1387"/>
      <c r="C569" s="1384" t="s">
        <v>107</v>
      </c>
      <c r="D569" s="1384"/>
      <c r="E569" s="1398" t="s">
        <v>21</v>
      </c>
      <c r="F569" s="1386" t="s">
        <v>21</v>
      </c>
      <c r="G569" s="1386" t="s">
        <v>21</v>
      </c>
      <c r="H569" s="1386" t="n">
        <v>7</v>
      </c>
      <c r="I569" s="1386" t="n">
        <v>10</v>
      </c>
      <c r="J569" s="1395" t="s">
        <v>21</v>
      </c>
      <c r="K569" s="1386" t="n">
        <v>21</v>
      </c>
    </row>
    <row r="570" customFormat="false" ht="15.75" hidden="false" customHeight="true" outlineLevel="0" collapsed="false">
      <c r="A570" s="1392"/>
      <c r="B570" s="1387" t="s">
        <v>107</v>
      </c>
      <c r="C570" s="1388" t="s">
        <v>151</v>
      </c>
      <c r="D570" s="1389" t="s">
        <v>153</v>
      </c>
      <c r="E570" s="1396" t="s">
        <v>21</v>
      </c>
      <c r="F570" s="1391" t="s">
        <v>21</v>
      </c>
      <c r="G570" s="1391" t="s">
        <v>21</v>
      </c>
      <c r="H570" s="1391" t="s">
        <v>21</v>
      </c>
      <c r="I570" s="1391" t="n">
        <v>7</v>
      </c>
      <c r="J570" s="1391" t="s">
        <v>21</v>
      </c>
      <c r="K570" s="1391" t="n">
        <v>8</v>
      </c>
    </row>
    <row r="571" customFormat="false" ht="15.75" hidden="false" customHeight="true" outlineLevel="0" collapsed="false">
      <c r="A571" s="1392"/>
      <c r="B571" s="1387"/>
      <c r="C571" s="1387"/>
      <c r="D571" s="1381" t="s">
        <v>154</v>
      </c>
      <c r="E571" s="1397" t="s">
        <v>21</v>
      </c>
      <c r="F571" s="1383" t="s">
        <v>21</v>
      </c>
      <c r="G571" s="1383" t="s">
        <v>21</v>
      </c>
      <c r="H571" s="1383" t="s">
        <v>21</v>
      </c>
      <c r="I571" s="1383" t="s">
        <v>21</v>
      </c>
      <c r="J571" s="1383" t="s">
        <v>21</v>
      </c>
      <c r="K571" s="1383" t="n">
        <v>6</v>
      </c>
    </row>
    <row r="572" customFormat="false" ht="15.75" hidden="false" customHeight="true" outlineLevel="0" collapsed="false">
      <c r="A572" s="1392"/>
      <c r="B572" s="1387"/>
      <c r="C572" s="1387"/>
      <c r="D572" s="1381" t="s">
        <v>155</v>
      </c>
      <c r="E572" s="1397" t="s">
        <v>21</v>
      </c>
      <c r="F572" s="1383" t="s">
        <v>21</v>
      </c>
      <c r="G572" s="1383" t="s">
        <v>21</v>
      </c>
      <c r="H572" s="1383" t="s">
        <v>21</v>
      </c>
      <c r="I572" s="1383" t="s">
        <v>21</v>
      </c>
      <c r="J572" s="1383" t="s">
        <v>21</v>
      </c>
      <c r="K572" s="1383" t="n">
        <v>12</v>
      </c>
    </row>
    <row r="573" customFormat="false" ht="15.75" hidden="false" customHeight="true" outlineLevel="0" collapsed="false">
      <c r="A573" s="1392"/>
      <c r="B573" s="1387"/>
      <c r="C573" s="1387"/>
      <c r="D573" s="1381" t="s">
        <v>156</v>
      </c>
      <c r="E573" s="1397" t="s">
        <v>21</v>
      </c>
      <c r="F573" s="1383" t="s">
        <v>21</v>
      </c>
      <c r="G573" s="1383" t="s">
        <v>21</v>
      </c>
      <c r="H573" s="1383" t="s">
        <v>21</v>
      </c>
      <c r="I573" s="1383" t="s">
        <v>21</v>
      </c>
      <c r="J573" s="1383" t="s">
        <v>21</v>
      </c>
      <c r="K573" s="1383" t="s">
        <v>21</v>
      </c>
    </row>
    <row r="574" customFormat="false" ht="15.75" hidden="false" customHeight="true" outlineLevel="0" collapsed="false">
      <c r="A574" s="1392"/>
      <c r="B574" s="1387"/>
      <c r="C574" s="1384" t="s">
        <v>107</v>
      </c>
      <c r="D574" s="1384"/>
      <c r="E574" s="1398" t="s">
        <v>21</v>
      </c>
      <c r="F574" s="1386" t="s">
        <v>21</v>
      </c>
      <c r="G574" s="1386" t="s">
        <v>21</v>
      </c>
      <c r="H574" s="1386" t="n">
        <v>8</v>
      </c>
      <c r="I574" s="1386" t="n">
        <v>15</v>
      </c>
      <c r="J574" s="1386" t="s">
        <v>21</v>
      </c>
      <c r="K574" s="1386" t="n">
        <v>31</v>
      </c>
    </row>
    <row r="575" customFormat="false" ht="15.75" hidden="false" customHeight="true" outlineLevel="0" collapsed="false">
      <c r="A575" s="1392" t="s">
        <v>447</v>
      </c>
      <c r="B575" s="1387" t="s">
        <v>152</v>
      </c>
      <c r="C575" s="1388" t="s">
        <v>151</v>
      </c>
      <c r="D575" s="1389" t="s">
        <v>153</v>
      </c>
      <c r="E575" s="1396" t="s">
        <v>21</v>
      </c>
      <c r="F575" s="1391" t="s">
        <v>21</v>
      </c>
      <c r="G575" s="1391" t="s">
        <v>21</v>
      </c>
      <c r="H575" s="1391" t="s">
        <v>21</v>
      </c>
      <c r="I575" s="1391" t="s">
        <v>21</v>
      </c>
      <c r="J575" s="1391" t="s">
        <v>21</v>
      </c>
      <c r="K575" s="1391" t="s">
        <v>21</v>
      </c>
    </row>
    <row r="576" customFormat="false" ht="15.75" hidden="false" customHeight="true" outlineLevel="0" collapsed="false">
      <c r="A576" s="1392"/>
      <c r="B576" s="1387"/>
      <c r="C576" s="1387"/>
      <c r="D576" s="1381" t="s">
        <v>154</v>
      </c>
      <c r="E576" s="1397" t="s">
        <v>21</v>
      </c>
      <c r="F576" s="1383" t="s">
        <v>21</v>
      </c>
      <c r="G576" s="1383" t="s">
        <v>21</v>
      </c>
      <c r="H576" s="1383" t="s">
        <v>21</v>
      </c>
      <c r="I576" s="1383" t="n">
        <v>7</v>
      </c>
      <c r="J576" s="1383" t="s">
        <v>21</v>
      </c>
      <c r="K576" s="1383" t="n">
        <v>11</v>
      </c>
    </row>
    <row r="577" customFormat="false" ht="15.75" hidden="false" customHeight="true" outlineLevel="0" collapsed="false">
      <c r="A577" s="1392"/>
      <c r="B577" s="1387"/>
      <c r="C577" s="1387"/>
      <c r="D577" s="1381" t="s">
        <v>155</v>
      </c>
      <c r="E577" s="1397" t="s">
        <v>21</v>
      </c>
      <c r="F577" s="1383" t="s">
        <v>21</v>
      </c>
      <c r="G577" s="1383" t="s">
        <v>21</v>
      </c>
      <c r="H577" s="1383" t="s">
        <v>21</v>
      </c>
      <c r="I577" s="1383" t="s">
        <v>21</v>
      </c>
      <c r="J577" s="1383" t="s">
        <v>21</v>
      </c>
      <c r="K577" s="1383" t="s">
        <v>21</v>
      </c>
    </row>
    <row r="578" customFormat="false" ht="15.75" hidden="false" customHeight="true" outlineLevel="0" collapsed="false">
      <c r="A578" s="1392"/>
      <c r="B578" s="1387"/>
      <c r="C578" s="1384" t="s">
        <v>107</v>
      </c>
      <c r="D578" s="1384"/>
      <c r="E578" s="1398" t="s">
        <v>21</v>
      </c>
      <c r="F578" s="1386" t="s">
        <v>21</v>
      </c>
      <c r="G578" s="1386" t="s">
        <v>21</v>
      </c>
      <c r="H578" s="1386" t="s">
        <v>21</v>
      </c>
      <c r="I578" s="1386" t="n">
        <v>12</v>
      </c>
      <c r="J578" s="1386" t="s">
        <v>21</v>
      </c>
      <c r="K578" s="1386" t="n">
        <v>18</v>
      </c>
    </row>
    <row r="579" customFormat="false" ht="15.75" hidden="false" customHeight="true" outlineLevel="0" collapsed="false">
      <c r="A579" s="1392"/>
      <c r="B579" s="1387" t="s">
        <v>157</v>
      </c>
      <c r="C579" s="1388" t="s">
        <v>151</v>
      </c>
      <c r="D579" s="1389" t="s">
        <v>153</v>
      </c>
      <c r="E579" s="1390" t="s">
        <v>21</v>
      </c>
      <c r="F579" s="1391" t="s">
        <v>21</v>
      </c>
      <c r="G579" s="1391" t="s">
        <v>21</v>
      </c>
      <c r="H579" s="1391" t="s">
        <v>21</v>
      </c>
      <c r="I579" s="1391" t="s">
        <v>21</v>
      </c>
      <c r="J579" s="1393" t="s">
        <v>21</v>
      </c>
      <c r="K579" s="1391" t="n">
        <v>6</v>
      </c>
    </row>
    <row r="580" customFormat="false" ht="15.75" hidden="false" customHeight="true" outlineLevel="0" collapsed="false">
      <c r="A580" s="1392"/>
      <c r="B580" s="1387"/>
      <c r="C580" s="1387"/>
      <c r="D580" s="1381" t="s">
        <v>154</v>
      </c>
      <c r="E580" s="1382" t="s">
        <v>21</v>
      </c>
      <c r="F580" s="1383" t="s">
        <v>21</v>
      </c>
      <c r="G580" s="1383" t="s">
        <v>21</v>
      </c>
      <c r="H580" s="1383" t="s">
        <v>21</v>
      </c>
      <c r="I580" s="1383" t="s">
        <v>21</v>
      </c>
      <c r="J580" s="1394" t="s">
        <v>21</v>
      </c>
      <c r="K580" s="1383" t="n">
        <v>6</v>
      </c>
    </row>
    <row r="581" customFormat="false" ht="15.75" hidden="false" customHeight="true" outlineLevel="0" collapsed="false">
      <c r="A581" s="1392"/>
      <c r="B581" s="1387"/>
      <c r="C581" s="1387"/>
      <c r="D581" s="1381" t="s">
        <v>155</v>
      </c>
      <c r="E581" s="1382" t="s">
        <v>21</v>
      </c>
      <c r="F581" s="1383" t="s">
        <v>21</v>
      </c>
      <c r="G581" s="1383" t="s">
        <v>21</v>
      </c>
      <c r="H581" s="1383" t="s">
        <v>21</v>
      </c>
      <c r="I581" s="1383" t="s">
        <v>21</v>
      </c>
      <c r="J581" s="1394" t="s">
        <v>21</v>
      </c>
      <c r="K581" s="1383" t="s">
        <v>21</v>
      </c>
    </row>
    <row r="582" customFormat="false" ht="15.75" hidden="false" customHeight="true" outlineLevel="0" collapsed="false">
      <c r="A582" s="1392"/>
      <c r="B582" s="1387"/>
      <c r="C582" s="1387"/>
      <c r="D582" s="1381" t="s">
        <v>156</v>
      </c>
      <c r="E582" s="1382" t="s">
        <v>21</v>
      </c>
      <c r="F582" s="1383" t="s">
        <v>21</v>
      </c>
      <c r="G582" s="1383" t="s">
        <v>21</v>
      </c>
      <c r="H582" s="1383" t="s">
        <v>21</v>
      </c>
      <c r="I582" s="1383" t="s">
        <v>21</v>
      </c>
      <c r="J582" s="1394" t="s">
        <v>21</v>
      </c>
      <c r="K582" s="1383" t="s">
        <v>21</v>
      </c>
    </row>
    <row r="583" customFormat="false" ht="15.75" hidden="false" customHeight="true" outlineLevel="0" collapsed="false">
      <c r="A583" s="1392"/>
      <c r="B583" s="1387"/>
      <c r="C583" s="1384" t="s">
        <v>107</v>
      </c>
      <c r="D583" s="1384"/>
      <c r="E583" s="1385" t="s">
        <v>21</v>
      </c>
      <c r="F583" s="1386" t="s">
        <v>21</v>
      </c>
      <c r="G583" s="1386" t="s">
        <v>21</v>
      </c>
      <c r="H583" s="1386" t="s">
        <v>21</v>
      </c>
      <c r="I583" s="1386" t="n">
        <v>8</v>
      </c>
      <c r="J583" s="1395" t="s">
        <v>21</v>
      </c>
      <c r="K583" s="1386" t="n">
        <v>15</v>
      </c>
    </row>
    <row r="584" customFormat="false" ht="15.75" hidden="false" customHeight="true" outlineLevel="0" collapsed="false">
      <c r="A584" s="1392"/>
      <c r="B584" s="1387" t="s">
        <v>107</v>
      </c>
      <c r="C584" s="1388" t="s">
        <v>151</v>
      </c>
      <c r="D584" s="1389" t="s">
        <v>153</v>
      </c>
      <c r="E584" s="1390" t="s">
        <v>21</v>
      </c>
      <c r="F584" s="1391" t="s">
        <v>21</v>
      </c>
      <c r="G584" s="1391" t="s">
        <v>21</v>
      </c>
      <c r="H584" s="1391" t="s">
        <v>21</v>
      </c>
      <c r="I584" s="1391" t="s">
        <v>21</v>
      </c>
      <c r="J584" s="1391" t="s">
        <v>21</v>
      </c>
      <c r="K584" s="1391" t="n">
        <v>8</v>
      </c>
    </row>
    <row r="585" customFormat="false" ht="15.75" hidden="false" customHeight="true" outlineLevel="0" collapsed="false">
      <c r="A585" s="1392"/>
      <c r="B585" s="1387"/>
      <c r="C585" s="1387"/>
      <c r="D585" s="1381" t="s">
        <v>154</v>
      </c>
      <c r="E585" s="1382" t="s">
        <v>21</v>
      </c>
      <c r="F585" s="1383" t="s">
        <v>21</v>
      </c>
      <c r="G585" s="1383" t="s">
        <v>21</v>
      </c>
      <c r="H585" s="1383" t="s">
        <v>21</v>
      </c>
      <c r="I585" s="1383" t="n">
        <v>11</v>
      </c>
      <c r="J585" s="1383" t="s">
        <v>21</v>
      </c>
      <c r="K585" s="1383" t="n">
        <v>17</v>
      </c>
    </row>
    <row r="586" customFormat="false" ht="15.75" hidden="false" customHeight="true" outlineLevel="0" collapsed="false">
      <c r="A586" s="1392"/>
      <c r="B586" s="1387"/>
      <c r="C586" s="1387"/>
      <c r="D586" s="1381" t="s">
        <v>155</v>
      </c>
      <c r="E586" s="1382" t="s">
        <v>21</v>
      </c>
      <c r="F586" s="1383" t="s">
        <v>21</v>
      </c>
      <c r="G586" s="1383" t="s">
        <v>21</v>
      </c>
      <c r="H586" s="1383" t="s">
        <v>21</v>
      </c>
      <c r="I586" s="1383" t="s">
        <v>21</v>
      </c>
      <c r="J586" s="1383" t="s">
        <v>21</v>
      </c>
      <c r="K586" s="1383" t="n">
        <v>6</v>
      </c>
    </row>
    <row r="587" customFormat="false" ht="15.75" hidden="false" customHeight="true" outlineLevel="0" collapsed="false">
      <c r="A587" s="1392"/>
      <c r="B587" s="1387"/>
      <c r="C587" s="1387"/>
      <c r="D587" s="1381" t="s">
        <v>156</v>
      </c>
      <c r="E587" s="1382" t="s">
        <v>21</v>
      </c>
      <c r="F587" s="1383" t="s">
        <v>21</v>
      </c>
      <c r="G587" s="1383" t="s">
        <v>21</v>
      </c>
      <c r="H587" s="1383" t="s">
        <v>21</v>
      </c>
      <c r="I587" s="1383" t="s">
        <v>21</v>
      </c>
      <c r="J587" s="1383" t="s">
        <v>21</v>
      </c>
      <c r="K587" s="1383" t="s">
        <v>21</v>
      </c>
    </row>
    <row r="588" customFormat="false" ht="15.75" hidden="false" customHeight="true" outlineLevel="0" collapsed="false">
      <c r="A588" s="1392"/>
      <c r="B588" s="1387"/>
      <c r="C588" s="1384" t="s">
        <v>107</v>
      </c>
      <c r="D588" s="1384"/>
      <c r="E588" s="1385" t="s">
        <v>21</v>
      </c>
      <c r="F588" s="1386" t="s">
        <v>21</v>
      </c>
      <c r="G588" s="1386" t="s">
        <v>21</v>
      </c>
      <c r="H588" s="1386" t="s">
        <v>21</v>
      </c>
      <c r="I588" s="1386" t="n">
        <v>20</v>
      </c>
      <c r="J588" s="1386" t="s">
        <v>21</v>
      </c>
      <c r="K588" s="1386" t="n">
        <v>33</v>
      </c>
    </row>
    <row r="589" customFormat="false" ht="15.75" hidden="false" customHeight="true" outlineLevel="0" collapsed="false">
      <c r="A589" s="1392" t="s">
        <v>335</v>
      </c>
      <c r="B589" s="1387" t="s">
        <v>152</v>
      </c>
      <c r="C589" s="1388" t="s">
        <v>151</v>
      </c>
      <c r="D589" s="1389" t="s">
        <v>153</v>
      </c>
      <c r="E589" s="1390" t="s">
        <v>21</v>
      </c>
      <c r="F589" s="1391" t="n">
        <v>11</v>
      </c>
      <c r="G589" s="1391" t="n">
        <v>45</v>
      </c>
      <c r="H589" s="1391" t="n">
        <v>63</v>
      </c>
      <c r="I589" s="1391" t="n">
        <v>114</v>
      </c>
      <c r="J589" s="1391" t="s">
        <v>21</v>
      </c>
      <c r="K589" s="1391" t="n">
        <v>241</v>
      </c>
    </row>
    <row r="590" customFormat="false" ht="15.75" hidden="false" customHeight="true" outlineLevel="0" collapsed="false">
      <c r="A590" s="1392"/>
      <c r="B590" s="1387"/>
      <c r="C590" s="1387"/>
      <c r="D590" s="1381" t="s">
        <v>154</v>
      </c>
      <c r="E590" s="1382" t="s">
        <v>21</v>
      </c>
      <c r="F590" s="1383" t="s">
        <v>21</v>
      </c>
      <c r="G590" s="1383" t="n">
        <v>11</v>
      </c>
      <c r="H590" s="1383" t="n">
        <v>23</v>
      </c>
      <c r="I590" s="1383" t="n">
        <v>29</v>
      </c>
      <c r="J590" s="1383" t="s">
        <v>21</v>
      </c>
      <c r="K590" s="1383" t="n">
        <v>69</v>
      </c>
    </row>
    <row r="591" customFormat="false" ht="15.75" hidden="false" customHeight="true" outlineLevel="0" collapsed="false">
      <c r="A591" s="1392"/>
      <c r="B591" s="1387"/>
      <c r="C591" s="1387"/>
      <c r="D591" s="1381" t="s">
        <v>155</v>
      </c>
      <c r="E591" s="1382" t="s">
        <v>21</v>
      </c>
      <c r="F591" s="1383" t="s">
        <v>21</v>
      </c>
      <c r="G591" s="1383" t="s">
        <v>21</v>
      </c>
      <c r="H591" s="1383" t="n">
        <v>18</v>
      </c>
      <c r="I591" s="1383" t="n">
        <v>34</v>
      </c>
      <c r="J591" s="1383" t="s">
        <v>21</v>
      </c>
      <c r="K591" s="1383" t="n">
        <v>57</v>
      </c>
    </row>
    <row r="592" customFormat="false" ht="15.75" hidden="false" customHeight="true" outlineLevel="0" collapsed="false">
      <c r="A592" s="1392"/>
      <c r="B592" s="1387"/>
      <c r="C592" s="1387"/>
      <c r="D592" s="1381" t="s">
        <v>156</v>
      </c>
      <c r="E592" s="1382" t="s">
        <v>21</v>
      </c>
      <c r="F592" s="1383" t="s">
        <v>21</v>
      </c>
      <c r="G592" s="1383" t="s">
        <v>21</v>
      </c>
      <c r="H592" s="1383" t="s">
        <v>21</v>
      </c>
      <c r="I592" s="1383" t="s">
        <v>21</v>
      </c>
      <c r="J592" s="1383" t="s">
        <v>21</v>
      </c>
      <c r="K592" s="1383" t="n">
        <v>8</v>
      </c>
    </row>
    <row r="593" customFormat="false" ht="15.75" hidden="false" customHeight="true" outlineLevel="0" collapsed="false">
      <c r="A593" s="1392"/>
      <c r="B593" s="1387"/>
      <c r="C593" s="1384" t="s">
        <v>107</v>
      </c>
      <c r="D593" s="1384"/>
      <c r="E593" s="1385" t="n">
        <v>8</v>
      </c>
      <c r="F593" s="1386" t="n">
        <v>14</v>
      </c>
      <c r="G593" s="1386" t="n">
        <v>62</v>
      </c>
      <c r="H593" s="1386" t="n">
        <v>106</v>
      </c>
      <c r="I593" s="1386" t="n">
        <v>181</v>
      </c>
      <c r="J593" s="1386" t="s">
        <v>21</v>
      </c>
      <c r="K593" s="1386" t="n">
        <v>375</v>
      </c>
    </row>
    <row r="594" customFormat="false" ht="15.75" hidden="false" customHeight="true" outlineLevel="0" collapsed="false">
      <c r="A594" s="1392"/>
      <c r="B594" s="1387" t="s">
        <v>157</v>
      </c>
      <c r="C594" s="1388" t="s">
        <v>151</v>
      </c>
      <c r="D594" s="1389" t="s">
        <v>153</v>
      </c>
      <c r="E594" s="1390" t="s">
        <v>21</v>
      </c>
      <c r="F594" s="1391" t="n">
        <v>11</v>
      </c>
      <c r="G594" s="1391" t="n">
        <v>41</v>
      </c>
      <c r="H594" s="1391" t="n">
        <v>48</v>
      </c>
      <c r="I594" s="1391" t="n">
        <v>88</v>
      </c>
      <c r="J594" s="1391" t="n">
        <v>6</v>
      </c>
      <c r="K594" s="1391" t="n">
        <v>198</v>
      </c>
    </row>
    <row r="595" customFormat="false" ht="15.75" hidden="false" customHeight="true" outlineLevel="0" collapsed="false">
      <c r="A595" s="1392"/>
      <c r="B595" s="1387"/>
      <c r="C595" s="1387"/>
      <c r="D595" s="1381" t="s">
        <v>154</v>
      </c>
      <c r="E595" s="1382" t="s">
        <v>21</v>
      </c>
      <c r="F595" s="1383" t="s">
        <v>21</v>
      </c>
      <c r="G595" s="1383" t="n">
        <v>17</v>
      </c>
      <c r="H595" s="1383" t="n">
        <v>19</v>
      </c>
      <c r="I595" s="1383" t="n">
        <v>48</v>
      </c>
      <c r="J595" s="1383" t="s">
        <v>21</v>
      </c>
      <c r="K595" s="1383" t="n">
        <v>90</v>
      </c>
    </row>
    <row r="596" customFormat="false" ht="15.75" hidden="false" customHeight="true" outlineLevel="0" collapsed="false">
      <c r="A596" s="1392"/>
      <c r="B596" s="1387"/>
      <c r="C596" s="1387"/>
      <c r="D596" s="1381" t="s">
        <v>155</v>
      </c>
      <c r="E596" s="1382" t="s">
        <v>21</v>
      </c>
      <c r="F596" s="1383" t="s">
        <v>21</v>
      </c>
      <c r="G596" s="1383" t="n">
        <v>20</v>
      </c>
      <c r="H596" s="1383" t="n">
        <v>58</v>
      </c>
      <c r="I596" s="1383" t="n">
        <v>64</v>
      </c>
      <c r="J596" s="1383" t="s">
        <v>21</v>
      </c>
      <c r="K596" s="1383" t="n">
        <v>146</v>
      </c>
    </row>
    <row r="597" customFormat="false" ht="15.75" hidden="false" customHeight="true" outlineLevel="0" collapsed="false">
      <c r="A597" s="1392"/>
      <c r="B597" s="1387"/>
      <c r="C597" s="1387"/>
      <c r="D597" s="1381" t="s">
        <v>156</v>
      </c>
      <c r="E597" s="1382" t="s">
        <v>21</v>
      </c>
      <c r="F597" s="1383" t="s">
        <v>21</v>
      </c>
      <c r="G597" s="1383" t="n">
        <v>10</v>
      </c>
      <c r="H597" s="1383" t="n">
        <v>22</v>
      </c>
      <c r="I597" s="1383" t="n">
        <v>19</v>
      </c>
      <c r="J597" s="1383" t="s">
        <v>21</v>
      </c>
      <c r="K597" s="1383" t="n">
        <v>52</v>
      </c>
    </row>
    <row r="598" customFormat="false" ht="15.75" hidden="false" customHeight="true" outlineLevel="0" collapsed="false">
      <c r="A598" s="1392"/>
      <c r="B598" s="1387"/>
      <c r="C598" s="1384" t="s">
        <v>107</v>
      </c>
      <c r="D598" s="1384"/>
      <c r="E598" s="1385" t="n">
        <v>7</v>
      </c>
      <c r="F598" s="1386" t="n">
        <v>13</v>
      </c>
      <c r="G598" s="1386" t="n">
        <v>88</v>
      </c>
      <c r="H598" s="1386" t="n">
        <v>147</v>
      </c>
      <c r="I598" s="1386" t="n">
        <v>219</v>
      </c>
      <c r="J598" s="1386" t="n">
        <v>12</v>
      </c>
      <c r="K598" s="1386" t="n">
        <v>486</v>
      </c>
    </row>
    <row r="599" customFormat="false" ht="15.75" hidden="false" customHeight="true" outlineLevel="0" collapsed="false">
      <c r="A599" s="1392"/>
      <c r="B599" s="1387" t="s">
        <v>107</v>
      </c>
      <c r="C599" s="1388" t="s">
        <v>151</v>
      </c>
      <c r="D599" s="1389" t="s">
        <v>153</v>
      </c>
      <c r="E599" s="1390" t="n">
        <v>9</v>
      </c>
      <c r="F599" s="1391" t="n">
        <v>22</v>
      </c>
      <c r="G599" s="1391" t="n">
        <v>86</v>
      </c>
      <c r="H599" s="1391" t="n">
        <v>111</v>
      </c>
      <c r="I599" s="1391" t="n">
        <v>202</v>
      </c>
      <c r="J599" s="1391" t="n">
        <v>9</v>
      </c>
      <c r="K599" s="1391" t="n">
        <v>439</v>
      </c>
    </row>
    <row r="600" customFormat="false" ht="15.75" hidden="false" customHeight="true" outlineLevel="0" collapsed="false">
      <c r="A600" s="1392"/>
      <c r="B600" s="1387"/>
      <c r="C600" s="1387"/>
      <c r="D600" s="1381" t="s">
        <v>154</v>
      </c>
      <c r="E600" s="1382" t="s">
        <v>21</v>
      </c>
      <c r="F600" s="1383" t="s">
        <v>21</v>
      </c>
      <c r="G600" s="1383" t="n">
        <v>28</v>
      </c>
      <c r="H600" s="1383" t="n">
        <v>42</v>
      </c>
      <c r="I600" s="1383" t="n">
        <v>77</v>
      </c>
      <c r="J600" s="1383" t="s">
        <v>21</v>
      </c>
      <c r="K600" s="1383" t="n">
        <v>159</v>
      </c>
    </row>
    <row r="601" customFormat="false" ht="15.75" hidden="false" customHeight="true" outlineLevel="0" collapsed="false">
      <c r="A601" s="1392"/>
      <c r="B601" s="1387"/>
      <c r="C601" s="1387"/>
      <c r="D601" s="1381" t="s">
        <v>155</v>
      </c>
      <c r="E601" s="1382" t="s">
        <v>21</v>
      </c>
      <c r="F601" s="1383" t="s">
        <v>21</v>
      </c>
      <c r="G601" s="1383" t="n">
        <v>24</v>
      </c>
      <c r="H601" s="1383" t="n">
        <v>76</v>
      </c>
      <c r="I601" s="1383" t="n">
        <v>98</v>
      </c>
      <c r="J601" s="1383" t="s">
        <v>21</v>
      </c>
      <c r="K601" s="1383" t="n">
        <v>203</v>
      </c>
    </row>
    <row r="602" customFormat="false" ht="15.75" hidden="false" customHeight="true" outlineLevel="0" collapsed="false">
      <c r="A602" s="1392"/>
      <c r="B602" s="1387"/>
      <c r="C602" s="1387"/>
      <c r="D602" s="1381" t="s">
        <v>156</v>
      </c>
      <c r="E602" s="1382" t="s">
        <v>21</v>
      </c>
      <c r="F602" s="1383" t="s">
        <v>21</v>
      </c>
      <c r="G602" s="1383" t="n">
        <v>12</v>
      </c>
      <c r="H602" s="1383" t="n">
        <v>24</v>
      </c>
      <c r="I602" s="1383" t="n">
        <v>23</v>
      </c>
      <c r="J602" s="1383" t="s">
        <v>21</v>
      </c>
      <c r="K602" s="1383" t="n">
        <v>60</v>
      </c>
    </row>
    <row r="603" customFormat="false" ht="15.75" hidden="false" customHeight="true" outlineLevel="0" collapsed="false">
      <c r="A603" s="1392"/>
      <c r="B603" s="1387"/>
      <c r="C603" s="1384" t="s">
        <v>107</v>
      </c>
      <c r="D603" s="1384"/>
      <c r="E603" s="1385" t="n">
        <v>15</v>
      </c>
      <c r="F603" s="1386" t="n">
        <v>27</v>
      </c>
      <c r="G603" s="1386" t="n">
        <v>150</v>
      </c>
      <c r="H603" s="1386" t="n">
        <v>253</v>
      </c>
      <c r="I603" s="1386" t="n">
        <v>400</v>
      </c>
      <c r="J603" s="1386" t="n">
        <v>16</v>
      </c>
      <c r="K603" s="1386" t="n">
        <v>861</v>
      </c>
    </row>
    <row r="604" customFormat="false" ht="15.75" hidden="false" customHeight="true" outlineLevel="0" collapsed="false">
      <c r="A604" s="1392" t="s">
        <v>7</v>
      </c>
      <c r="B604" s="1387" t="s">
        <v>152</v>
      </c>
      <c r="C604" s="1388" t="s">
        <v>151</v>
      </c>
      <c r="D604" s="1389" t="s">
        <v>153</v>
      </c>
      <c r="E604" s="1390" t="s">
        <v>21</v>
      </c>
      <c r="F604" s="1391" t="s">
        <v>21</v>
      </c>
      <c r="G604" s="1391" t="n">
        <v>34</v>
      </c>
      <c r="H604" s="1391" t="n">
        <v>43</v>
      </c>
      <c r="I604" s="1391" t="n">
        <v>76</v>
      </c>
      <c r="J604" s="1391" t="s">
        <v>21</v>
      </c>
      <c r="K604" s="1391" t="n">
        <v>161</v>
      </c>
    </row>
    <row r="605" customFormat="false" ht="15.75" hidden="false" customHeight="true" outlineLevel="0" collapsed="false">
      <c r="A605" s="1392"/>
      <c r="B605" s="1387"/>
      <c r="C605" s="1387"/>
      <c r="D605" s="1381" t="s">
        <v>154</v>
      </c>
      <c r="E605" s="1382" t="s">
        <v>21</v>
      </c>
      <c r="F605" s="1383" t="s">
        <v>21</v>
      </c>
      <c r="G605" s="1383" t="n">
        <v>24</v>
      </c>
      <c r="H605" s="1383" t="n">
        <v>70</v>
      </c>
      <c r="I605" s="1383" t="n">
        <v>100</v>
      </c>
      <c r="J605" s="1383" t="n">
        <v>6</v>
      </c>
      <c r="K605" s="1383" t="n">
        <v>207</v>
      </c>
    </row>
    <row r="606" customFormat="false" ht="15.75" hidden="false" customHeight="true" outlineLevel="0" collapsed="false">
      <c r="A606" s="1392"/>
      <c r="B606" s="1387"/>
      <c r="C606" s="1387"/>
      <c r="D606" s="1381" t="s">
        <v>155</v>
      </c>
      <c r="E606" s="1382" t="s">
        <v>21</v>
      </c>
      <c r="F606" s="1383" t="s">
        <v>21</v>
      </c>
      <c r="G606" s="1383" t="n">
        <v>43</v>
      </c>
      <c r="H606" s="1383" t="n">
        <v>76</v>
      </c>
      <c r="I606" s="1383" t="n">
        <v>116</v>
      </c>
      <c r="J606" s="1383" t="n">
        <v>16</v>
      </c>
      <c r="K606" s="1383" t="n">
        <v>261</v>
      </c>
    </row>
    <row r="607" customFormat="false" ht="15.75" hidden="false" customHeight="true" outlineLevel="0" collapsed="false">
      <c r="A607" s="1392"/>
      <c r="B607" s="1387"/>
      <c r="C607" s="1387"/>
      <c r="D607" s="1381" t="s">
        <v>156</v>
      </c>
      <c r="E607" s="1382" t="s">
        <v>21</v>
      </c>
      <c r="F607" s="1383" t="s">
        <v>21</v>
      </c>
      <c r="G607" s="1383" t="s">
        <v>21</v>
      </c>
      <c r="H607" s="1383" t="n">
        <v>22</v>
      </c>
      <c r="I607" s="1383" t="n">
        <v>19</v>
      </c>
      <c r="J607" s="1383" t="n">
        <v>7</v>
      </c>
      <c r="K607" s="1383" t="n">
        <v>59</v>
      </c>
    </row>
    <row r="608" customFormat="false" ht="15.75" hidden="false" customHeight="true" outlineLevel="0" collapsed="false">
      <c r="A608" s="1392"/>
      <c r="B608" s="1387"/>
      <c r="C608" s="1384" t="s">
        <v>107</v>
      </c>
      <c r="D608" s="1384"/>
      <c r="E608" s="1385" t="n">
        <v>14</v>
      </c>
      <c r="F608" s="1386" t="n">
        <v>15</v>
      </c>
      <c r="G608" s="1386" t="n">
        <v>106</v>
      </c>
      <c r="H608" s="1386" t="n">
        <v>211</v>
      </c>
      <c r="I608" s="1386" t="n">
        <v>311</v>
      </c>
      <c r="J608" s="1386" t="n">
        <v>31</v>
      </c>
      <c r="K608" s="1386" t="n">
        <v>688</v>
      </c>
    </row>
    <row r="609" customFormat="false" ht="15.75" hidden="false" customHeight="true" outlineLevel="0" collapsed="false">
      <c r="A609" s="1392"/>
      <c r="B609" s="1387" t="s">
        <v>157</v>
      </c>
      <c r="C609" s="1388" t="s">
        <v>151</v>
      </c>
      <c r="D609" s="1389" t="s">
        <v>153</v>
      </c>
      <c r="E609" s="1390" t="s">
        <v>21</v>
      </c>
      <c r="F609" s="1391" t="n">
        <v>6</v>
      </c>
      <c r="G609" s="1391" t="n">
        <v>21</v>
      </c>
      <c r="H609" s="1391" t="n">
        <v>43</v>
      </c>
      <c r="I609" s="1391" t="n">
        <v>70</v>
      </c>
      <c r="J609" s="1391" t="s">
        <v>21</v>
      </c>
      <c r="K609" s="1391" t="n">
        <v>145</v>
      </c>
    </row>
    <row r="610" customFormat="false" ht="15.75" hidden="false" customHeight="true" outlineLevel="0" collapsed="false">
      <c r="A610" s="1392"/>
      <c r="B610" s="1387"/>
      <c r="C610" s="1387"/>
      <c r="D610" s="1381" t="s">
        <v>154</v>
      </c>
      <c r="E610" s="1382" t="s">
        <v>21</v>
      </c>
      <c r="F610" s="1383" t="n">
        <v>8</v>
      </c>
      <c r="G610" s="1383" t="n">
        <v>30</v>
      </c>
      <c r="H610" s="1383" t="n">
        <v>80</v>
      </c>
      <c r="I610" s="1383" t="n">
        <v>73</v>
      </c>
      <c r="J610" s="1383" t="s">
        <v>21</v>
      </c>
      <c r="K610" s="1383" t="n">
        <v>200</v>
      </c>
    </row>
    <row r="611" customFormat="false" ht="15.75" hidden="false" customHeight="true" outlineLevel="0" collapsed="false">
      <c r="A611" s="1392"/>
      <c r="B611" s="1387"/>
      <c r="C611" s="1387"/>
      <c r="D611" s="1381" t="s">
        <v>155</v>
      </c>
      <c r="E611" s="1382" t="n">
        <v>7</v>
      </c>
      <c r="F611" s="1383" t="n">
        <v>12</v>
      </c>
      <c r="G611" s="1383" t="n">
        <v>59</v>
      </c>
      <c r="H611" s="1383" t="n">
        <v>100</v>
      </c>
      <c r="I611" s="1383" t="n">
        <v>142</v>
      </c>
      <c r="J611" s="1383" t="n">
        <v>23</v>
      </c>
      <c r="K611" s="1383" t="n">
        <v>343</v>
      </c>
    </row>
    <row r="612" customFormat="false" ht="15.75" hidden="false" customHeight="true" outlineLevel="0" collapsed="false">
      <c r="A612" s="1392"/>
      <c r="B612" s="1387"/>
      <c r="C612" s="1387"/>
      <c r="D612" s="1381" t="s">
        <v>156</v>
      </c>
      <c r="E612" s="1382" t="s">
        <v>21</v>
      </c>
      <c r="F612" s="1383" t="s">
        <v>21</v>
      </c>
      <c r="G612" s="1383" t="n">
        <v>17</v>
      </c>
      <c r="H612" s="1383" t="n">
        <v>20</v>
      </c>
      <c r="I612" s="1383" t="n">
        <v>21</v>
      </c>
      <c r="J612" s="1383" t="n">
        <v>6</v>
      </c>
      <c r="K612" s="1383" t="n">
        <v>67</v>
      </c>
    </row>
    <row r="613" customFormat="false" ht="15.75" hidden="false" customHeight="true" outlineLevel="0" collapsed="false">
      <c r="A613" s="1392"/>
      <c r="B613" s="1387"/>
      <c r="C613" s="1384" t="s">
        <v>107</v>
      </c>
      <c r="D613" s="1384"/>
      <c r="E613" s="1385" t="n">
        <v>15</v>
      </c>
      <c r="F613" s="1386" t="n">
        <v>28</v>
      </c>
      <c r="G613" s="1386" t="n">
        <v>127</v>
      </c>
      <c r="H613" s="1386" t="n">
        <v>243</v>
      </c>
      <c r="I613" s="1386" t="n">
        <v>306</v>
      </c>
      <c r="J613" s="1386" t="n">
        <v>36</v>
      </c>
      <c r="K613" s="1386" t="n">
        <v>755</v>
      </c>
    </row>
    <row r="614" customFormat="false" ht="15.75" hidden="false" customHeight="true" outlineLevel="0" collapsed="false">
      <c r="A614" s="1392"/>
      <c r="B614" s="1387" t="s">
        <v>107</v>
      </c>
      <c r="C614" s="1388" t="s">
        <v>151</v>
      </c>
      <c r="D614" s="1389" t="s">
        <v>153</v>
      </c>
      <c r="E614" s="1390" t="n">
        <v>6</v>
      </c>
      <c r="F614" s="1391" t="n">
        <v>9</v>
      </c>
      <c r="G614" s="1391" t="n">
        <v>55</v>
      </c>
      <c r="H614" s="1391" t="n">
        <v>86</v>
      </c>
      <c r="I614" s="1391" t="n">
        <v>146</v>
      </c>
      <c r="J614" s="1391" t="s">
        <v>21</v>
      </c>
      <c r="K614" s="1391" t="n">
        <v>306</v>
      </c>
    </row>
    <row r="615" customFormat="false" ht="15.75" hidden="false" customHeight="true" outlineLevel="0" collapsed="false">
      <c r="A615" s="1392"/>
      <c r="B615" s="1387"/>
      <c r="C615" s="1387"/>
      <c r="D615" s="1381" t="s">
        <v>154</v>
      </c>
      <c r="E615" s="1382" t="n">
        <v>8</v>
      </c>
      <c r="F615" s="1383" t="n">
        <v>11</v>
      </c>
      <c r="G615" s="1383" t="n">
        <v>54</v>
      </c>
      <c r="H615" s="1383" t="n">
        <v>150</v>
      </c>
      <c r="I615" s="1383" t="n">
        <v>173</v>
      </c>
      <c r="J615" s="1383" t="n">
        <v>11</v>
      </c>
      <c r="K615" s="1383" t="n">
        <v>407</v>
      </c>
    </row>
    <row r="616" customFormat="false" ht="15.75" hidden="false" customHeight="true" outlineLevel="0" collapsed="false">
      <c r="A616" s="1392"/>
      <c r="B616" s="1387"/>
      <c r="C616" s="1387"/>
      <c r="D616" s="1381" t="s">
        <v>155</v>
      </c>
      <c r="E616" s="1382" t="n">
        <v>12</v>
      </c>
      <c r="F616" s="1383" t="n">
        <v>17</v>
      </c>
      <c r="G616" s="1383" t="n">
        <v>102</v>
      </c>
      <c r="H616" s="1383" t="n">
        <v>176</v>
      </c>
      <c r="I616" s="1383" t="n">
        <v>258</v>
      </c>
      <c r="J616" s="1383" t="n">
        <v>39</v>
      </c>
      <c r="K616" s="1383" t="n">
        <v>604</v>
      </c>
    </row>
    <row r="617" customFormat="false" ht="15.75" hidden="false" customHeight="true" outlineLevel="0" collapsed="false">
      <c r="A617" s="1392"/>
      <c r="B617" s="1387"/>
      <c r="C617" s="1387"/>
      <c r="D617" s="1381" t="s">
        <v>156</v>
      </c>
      <c r="E617" s="1382" t="s">
        <v>21</v>
      </c>
      <c r="F617" s="1383" t="n">
        <v>6</v>
      </c>
      <c r="G617" s="1383" t="n">
        <v>22</v>
      </c>
      <c r="H617" s="1383" t="n">
        <v>42</v>
      </c>
      <c r="I617" s="1383" t="n">
        <v>40</v>
      </c>
      <c r="J617" s="1383" t="n">
        <v>13</v>
      </c>
      <c r="K617" s="1383" t="n">
        <v>126</v>
      </c>
    </row>
    <row r="618" customFormat="false" ht="15.75" hidden="false" customHeight="true" outlineLevel="0" collapsed="false">
      <c r="A618" s="1392"/>
      <c r="B618" s="1387"/>
      <c r="C618" s="1384" t="s">
        <v>107</v>
      </c>
      <c r="D618" s="1384"/>
      <c r="E618" s="1385" t="n">
        <v>29</v>
      </c>
      <c r="F618" s="1386" t="n">
        <v>43</v>
      </c>
      <c r="G618" s="1386" t="n">
        <v>233</v>
      </c>
      <c r="H618" s="1386" t="n">
        <v>454</v>
      </c>
      <c r="I618" s="1386" t="n">
        <v>617</v>
      </c>
      <c r="J618" s="1386" t="n">
        <v>67</v>
      </c>
      <c r="K618" s="1386" t="n">
        <v>1443</v>
      </c>
    </row>
    <row r="620" customFormat="false" ht="18" hidden="false" customHeight="true" outlineLevel="0" collapsed="false">
      <c r="A620" s="1372" t="s">
        <v>482</v>
      </c>
      <c r="B620" s="1372"/>
      <c r="C620" s="1372"/>
      <c r="D620" s="1372"/>
      <c r="E620" s="1372"/>
      <c r="F620" s="1372"/>
      <c r="G620" s="1372"/>
      <c r="H620" s="1372"/>
      <c r="I620" s="1372"/>
      <c r="J620" s="1372"/>
      <c r="K620" s="1372"/>
    </row>
    <row r="621" customFormat="false" ht="15" hidden="false" customHeight="true" outlineLevel="0" collapsed="false">
      <c r="A621" s="1373" t="s">
        <v>75</v>
      </c>
      <c r="B621" s="1373"/>
      <c r="C621" s="1373"/>
      <c r="D621" s="1373"/>
      <c r="E621" s="1373"/>
      <c r="F621" s="1373"/>
      <c r="G621" s="1373"/>
      <c r="H621" s="1373"/>
      <c r="I621" s="1373"/>
      <c r="J621" s="1373"/>
      <c r="K621" s="1373"/>
    </row>
    <row r="622" customFormat="false" ht="15.75" hidden="false" customHeight="true" outlineLevel="0" collapsed="false">
      <c r="A622" s="1448" t="s">
        <v>484</v>
      </c>
      <c r="B622" s="1375" t="s">
        <v>150</v>
      </c>
      <c r="C622" s="1375"/>
      <c r="D622" s="1375"/>
      <c r="E622" s="1404" t="s">
        <v>458</v>
      </c>
      <c r="F622" s="1404"/>
      <c r="G622" s="1404"/>
      <c r="H622" s="1404"/>
      <c r="I622" s="1404"/>
      <c r="J622" s="1404"/>
      <c r="K622" s="1377" t="s">
        <v>107</v>
      </c>
    </row>
    <row r="623" customFormat="false" ht="15.75" hidden="false" customHeight="true" outlineLevel="0" collapsed="false">
      <c r="A623" s="1448"/>
      <c r="B623" s="1375"/>
      <c r="C623" s="1375"/>
      <c r="D623" s="1375"/>
      <c r="E623" s="1376" t="s">
        <v>338</v>
      </c>
      <c r="F623" s="1377" t="s">
        <v>339</v>
      </c>
      <c r="G623" s="1377" t="s">
        <v>340</v>
      </c>
      <c r="H623" s="1377" t="s">
        <v>341</v>
      </c>
      <c r="I623" s="1377" t="s">
        <v>342</v>
      </c>
      <c r="J623" s="1377" t="s">
        <v>7</v>
      </c>
      <c r="K623" s="1377"/>
    </row>
    <row r="624" customFormat="false" ht="15.75" hidden="false" customHeight="true" outlineLevel="0" collapsed="false">
      <c r="A624" s="1378" t="s">
        <v>439</v>
      </c>
      <c r="B624" s="1379" t="s">
        <v>152</v>
      </c>
      <c r="C624" s="1380" t="s">
        <v>151</v>
      </c>
      <c r="D624" s="1381" t="s">
        <v>153</v>
      </c>
      <c r="E624" s="1382" t="n">
        <v>13</v>
      </c>
      <c r="F624" s="1383" t="n">
        <v>37</v>
      </c>
      <c r="G624" s="1383" t="n">
        <v>119</v>
      </c>
      <c r="H624" s="1383" t="n">
        <v>182</v>
      </c>
      <c r="I624" s="1383" t="n">
        <v>396</v>
      </c>
      <c r="J624" s="1383" t="n">
        <v>11</v>
      </c>
      <c r="K624" s="1383" t="n">
        <v>758</v>
      </c>
    </row>
    <row r="625" customFormat="false" ht="15.75" hidden="false" customHeight="true" outlineLevel="0" collapsed="false">
      <c r="A625" s="1378"/>
      <c r="B625" s="1379"/>
      <c r="C625" s="1379"/>
      <c r="D625" s="1381" t="s">
        <v>154</v>
      </c>
      <c r="E625" s="1382" t="n">
        <v>13</v>
      </c>
      <c r="F625" s="1383" t="n">
        <v>20</v>
      </c>
      <c r="G625" s="1383" t="n">
        <v>155</v>
      </c>
      <c r="H625" s="1383" t="n">
        <v>249</v>
      </c>
      <c r="I625" s="1383" t="n">
        <v>404</v>
      </c>
      <c r="J625" s="1383" t="n">
        <v>22</v>
      </c>
      <c r="K625" s="1383" t="n">
        <v>863</v>
      </c>
    </row>
    <row r="626" customFormat="false" ht="15.75" hidden="false" customHeight="true" outlineLevel="0" collapsed="false">
      <c r="A626" s="1378"/>
      <c r="B626" s="1379"/>
      <c r="C626" s="1379"/>
      <c r="D626" s="1381" t="s">
        <v>155</v>
      </c>
      <c r="E626" s="1382" t="n">
        <v>6</v>
      </c>
      <c r="F626" s="1383" t="n">
        <v>14</v>
      </c>
      <c r="G626" s="1383" t="n">
        <v>100</v>
      </c>
      <c r="H626" s="1383" t="n">
        <v>160</v>
      </c>
      <c r="I626" s="1383" t="n">
        <v>269</v>
      </c>
      <c r="J626" s="1383" t="n">
        <v>19</v>
      </c>
      <c r="K626" s="1383" t="n">
        <v>568</v>
      </c>
    </row>
    <row r="627" customFormat="false" ht="15.75" hidden="false" customHeight="true" outlineLevel="0" collapsed="false">
      <c r="A627" s="1378"/>
      <c r="B627" s="1379"/>
      <c r="C627" s="1379"/>
      <c r="D627" s="1381" t="s">
        <v>156</v>
      </c>
      <c r="E627" s="1382" t="n">
        <v>6</v>
      </c>
      <c r="F627" s="1383" t="n">
        <v>9</v>
      </c>
      <c r="G627" s="1383" t="n">
        <v>15</v>
      </c>
      <c r="H627" s="1383" t="n">
        <v>49</v>
      </c>
      <c r="I627" s="1383" t="n">
        <v>30</v>
      </c>
      <c r="J627" s="1383" t="s">
        <v>21</v>
      </c>
      <c r="K627" s="1383" t="n">
        <v>114</v>
      </c>
    </row>
    <row r="628" customFormat="false" ht="15.75" hidden="false" customHeight="true" outlineLevel="0" collapsed="false">
      <c r="A628" s="1378"/>
      <c r="B628" s="1379"/>
      <c r="C628" s="1384" t="s">
        <v>107</v>
      </c>
      <c r="D628" s="1384"/>
      <c r="E628" s="1385" t="n">
        <v>38</v>
      </c>
      <c r="F628" s="1386" t="n">
        <v>80</v>
      </c>
      <c r="G628" s="1386" t="n">
        <v>389</v>
      </c>
      <c r="H628" s="1386" t="n">
        <v>640</v>
      </c>
      <c r="I628" s="1386" t="n">
        <v>1099</v>
      </c>
      <c r="J628" s="1386" t="n">
        <v>57</v>
      </c>
      <c r="K628" s="1386" t="n">
        <v>2303</v>
      </c>
    </row>
    <row r="629" customFormat="false" ht="15.75" hidden="false" customHeight="true" outlineLevel="0" collapsed="false">
      <c r="A629" s="1378"/>
      <c r="B629" s="1387" t="s">
        <v>157</v>
      </c>
      <c r="C629" s="1388" t="s">
        <v>151</v>
      </c>
      <c r="D629" s="1389" t="s">
        <v>153</v>
      </c>
      <c r="E629" s="1390" t="n">
        <v>18</v>
      </c>
      <c r="F629" s="1391" t="n">
        <v>40</v>
      </c>
      <c r="G629" s="1391" t="n">
        <v>169</v>
      </c>
      <c r="H629" s="1391" t="n">
        <v>327</v>
      </c>
      <c r="I629" s="1391" t="n">
        <v>609</v>
      </c>
      <c r="J629" s="1391" t="n">
        <v>11</v>
      </c>
      <c r="K629" s="1391" t="n">
        <v>1174</v>
      </c>
    </row>
    <row r="630" customFormat="false" ht="15.75" hidden="false" customHeight="true" outlineLevel="0" collapsed="false">
      <c r="A630" s="1378"/>
      <c r="B630" s="1387"/>
      <c r="C630" s="1387"/>
      <c r="D630" s="1381" t="s">
        <v>154</v>
      </c>
      <c r="E630" s="1382" t="n">
        <v>32</v>
      </c>
      <c r="F630" s="1383" t="n">
        <v>52</v>
      </c>
      <c r="G630" s="1383" t="n">
        <v>243</v>
      </c>
      <c r="H630" s="1383" t="n">
        <v>530</v>
      </c>
      <c r="I630" s="1383" t="n">
        <v>685</v>
      </c>
      <c r="J630" s="1383" t="n">
        <v>18</v>
      </c>
      <c r="K630" s="1383" t="n">
        <v>1560</v>
      </c>
    </row>
    <row r="631" customFormat="false" ht="15.75" hidden="false" customHeight="true" outlineLevel="0" collapsed="false">
      <c r="A631" s="1378"/>
      <c r="B631" s="1387"/>
      <c r="C631" s="1387"/>
      <c r="D631" s="1381" t="s">
        <v>155</v>
      </c>
      <c r="E631" s="1382" t="n">
        <v>12</v>
      </c>
      <c r="F631" s="1383" t="n">
        <v>42</v>
      </c>
      <c r="G631" s="1383" t="n">
        <v>165</v>
      </c>
      <c r="H631" s="1383" t="n">
        <v>384</v>
      </c>
      <c r="I631" s="1383" t="n">
        <v>450</v>
      </c>
      <c r="J631" s="1383" t="n">
        <v>21</v>
      </c>
      <c r="K631" s="1383" t="n">
        <v>1074</v>
      </c>
    </row>
    <row r="632" customFormat="false" ht="15.75" hidden="false" customHeight="true" outlineLevel="0" collapsed="false">
      <c r="A632" s="1378"/>
      <c r="B632" s="1387"/>
      <c r="C632" s="1387"/>
      <c r="D632" s="1381" t="s">
        <v>156</v>
      </c>
      <c r="E632" s="1382" t="n">
        <v>13</v>
      </c>
      <c r="F632" s="1383" t="n">
        <v>32</v>
      </c>
      <c r="G632" s="1383" t="n">
        <v>44</v>
      </c>
      <c r="H632" s="1383" t="n">
        <v>59</v>
      </c>
      <c r="I632" s="1383" t="n">
        <v>62</v>
      </c>
      <c r="J632" s="1383" t="s">
        <v>21</v>
      </c>
      <c r="K632" s="1383" t="n">
        <v>215</v>
      </c>
    </row>
    <row r="633" customFormat="false" ht="15.75" hidden="false" customHeight="true" outlineLevel="0" collapsed="false">
      <c r="A633" s="1378"/>
      <c r="B633" s="1387"/>
      <c r="C633" s="1384" t="s">
        <v>107</v>
      </c>
      <c r="D633" s="1384"/>
      <c r="E633" s="1385" t="n">
        <v>75</v>
      </c>
      <c r="F633" s="1386" t="n">
        <v>166</v>
      </c>
      <c r="G633" s="1386" t="n">
        <v>621</v>
      </c>
      <c r="H633" s="1386" t="n">
        <v>1300</v>
      </c>
      <c r="I633" s="1386" t="n">
        <v>1806</v>
      </c>
      <c r="J633" s="1386" t="n">
        <v>55</v>
      </c>
      <c r="K633" s="1386" t="n">
        <v>4023</v>
      </c>
    </row>
    <row r="634" customFormat="false" ht="15.75" hidden="false" customHeight="true" outlineLevel="0" collapsed="false">
      <c r="A634" s="1378"/>
      <c r="B634" s="1387" t="s">
        <v>107</v>
      </c>
      <c r="C634" s="1388" t="s">
        <v>151</v>
      </c>
      <c r="D634" s="1389" t="s">
        <v>153</v>
      </c>
      <c r="E634" s="1390" t="n">
        <v>31</v>
      </c>
      <c r="F634" s="1391" t="n">
        <v>77</v>
      </c>
      <c r="G634" s="1391" t="n">
        <v>288</v>
      </c>
      <c r="H634" s="1391" t="n">
        <v>509</v>
      </c>
      <c r="I634" s="1391" t="n">
        <v>1005</v>
      </c>
      <c r="J634" s="1391" t="n">
        <v>22</v>
      </c>
      <c r="K634" s="1391" t="n">
        <v>1932</v>
      </c>
    </row>
    <row r="635" customFormat="false" ht="15.75" hidden="false" customHeight="true" outlineLevel="0" collapsed="false">
      <c r="A635" s="1378"/>
      <c r="B635" s="1387"/>
      <c r="C635" s="1387"/>
      <c r="D635" s="1381" t="s">
        <v>154</v>
      </c>
      <c r="E635" s="1382" t="n">
        <v>45</v>
      </c>
      <c r="F635" s="1383" t="n">
        <v>72</v>
      </c>
      <c r="G635" s="1383" t="n">
        <v>398</v>
      </c>
      <c r="H635" s="1383" t="n">
        <v>779</v>
      </c>
      <c r="I635" s="1383" t="n">
        <v>1089</v>
      </c>
      <c r="J635" s="1383" t="n">
        <v>40</v>
      </c>
      <c r="K635" s="1383" t="n">
        <v>2423</v>
      </c>
    </row>
    <row r="636" customFormat="false" ht="15.75" hidden="false" customHeight="true" outlineLevel="0" collapsed="false">
      <c r="A636" s="1378"/>
      <c r="B636" s="1387"/>
      <c r="C636" s="1387"/>
      <c r="D636" s="1381" t="s">
        <v>155</v>
      </c>
      <c r="E636" s="1382" t="n">
        <v>18</v>
      </c>
      <c r="F636" s="1383" t="n">
        <v>56</v>
      </c>
      <c r="G636" s="1383" t="n">
        <v>265</v>
      </c>
      <c r="H636" s="1383" t="n">
        <v>544</v>
      </c>
      <c r="I636" s="1383" t="n">
        <v>719</v>
      </c>
      <c r="J636" s="1383" t="n">
        <v>40</v>
      </c>
      <c r="K636" s="1383" t="n">
        <v>1642</v>
      </c>
    </row>
    <row r="637" customFormat="false" ht="15.75" hidden="false" customHeight="true" outlineLevel="0" collapsed="false">
      <c r="A637" s="1378"/>
      <c r="B637" s="1387"/>
      <c r="C637" s="1387"/>
      <c r="D637" s="1381" t="s">
        <v>156</v>
      </c>
      <c r="E637" s="1382" t="n">
        <v>19</v>
      </c>
      <c r="F637" s="1383" t="n">
        <v>41</v>
      </c>
      <c r="G637" s="1383" t="n">
        <v>59</v>
      </c>
      <c r="H637" s="1383" t="n">
        <v>108</v>
      </c>
      <c r="I637" s="1383" t="n">
        <v>92</v>
      </c>
      <c r="J637" s="1383" t="n">
        <v>10</v>
      </c>
      <c r="K637" s="1383" t="n">
        <v>329</v>
      </c>
    </row>
    <row r="638" customFormat="false" ht="15.75" hidden="false" customHeight="true" outlineLevel="0" collapsed="false">
      <c r="A638" s="1378"/>
      <c r="B638" s="1387"/>
      <c r="C638" s="1384" t="s">
        <v>107</v>
      </c>
      <c r="D638" s="1384"/>
      <c r="E638" s="1385" t="n">
        <v>113</v>
      </c>
      <c r="F638" s="1386" t="n">
        <v>246</v>
      </c>
      <c r="G638" s="1386" t="n">
        <v>1010</v>
      </c>
      <c r="H638" s="1386" t="n">
        <v>1940</v>
      </c>
      <c r="I638" s="1386" t="n">
        <v>2905</v>
      </c>
      <c r="J638" s="1386" t="n">
        <v>112</v>
      </c>
      <c r="K638" s="1386" t="n">
        <v>6326</v>
      </c>
    </row>
    <row r="639" customFormat="false" ht="15.75" hidden="false" customHeight="true" outlineLevel="0" collapsed="false">
      <c r="A639" s="1392" t="s">
        <v>440</v>
      </c>
      <c r="B639" s="1387" t="s">
        <v>152</v>
      </c>
      <c r="C639" s="1388" t="s">
        <v>151</v>
      </c>
      <c r="D639" s="1389" t="s">
        <v>153</v>
      </c>
      <c r="E639" s="1390" t="n">
        <v>7</v>
      </c>
      <c r="F639" s="1391" t="n">
        <v>11</v>
      </c>
      <c r="G639" s="1391" t="n">
        <v>68</v>
      </c>
      <c r="H639" s="1391" t="n">
        <v>110</v>
      </c>
      <c r="I639" s="1391" t="n">
        <v>171</v>
      </c>
      <c r="J639" s="1391" t="n">
        <v>9</v>
      </c>
      <c r="K639" s="1391" t="n">
        <v>376</v>
      </c>
    </row>
    <row r="640" customFormat="false" ht="15.75" hidden="false" customHeight="true" outlineLevel="0" collapsed="false">
      <c r="A640" s="1392"/>
      <c r="B640" s="1387"/>
      <c r="C640" s="1387"/>
      <c r="D640" s="1381" t="s">
        <v>154</v>
      </c>
      <c r="E640" s="1382" t="n">
        <v>8</v>
      </c>
      <c r="F640" s="1383" t="n">
        <v>10</v>
      </c>
      <c r="G640" s="1383" t="n">
        <v>70</v>
      </c>
      <c r="H640" s="1383" t="n">
        <v>104</v>
      </c>
      <c r="I640" s="1383" t="n">
        <v>156</v>
      </c>
      <c r="J640" s="1383" t="s">
        <v>21</v>
      </c>
      <c r="K640" s="1383" t="n">
        <v>351</v>
      </c>
    </row>
    <row r="641" customFormat="false" ht="15.75" hidden="false" customHeight="true" outlineLevel="0" collapsed="false">
      <c r="A641" s="1392"/>
      <c r="B641" s="1387"/>
      <c r="C641" s="1387"/>
      <c r="D641" s="1381" t="s">
        <v>155</v>
      </c>
      <c r="E641" s="1382" t="n">
        <v>7</v>
      </c>
      <c r="F641" s="1383" t="n">
        <v>7</v>
      </c>
      <c r="G641" s="1383" t="n">
        <v>38</v>
      </c>
      <c r="H641" s="1383" t="n">
        <v>71</v>
      </c>
      <c r="I641" s="1383" t="n">
        <v>116</v>
      </c>
      <c r="J641" s="1383" t="n">
        <v>7</v>
      </c>
      <c r="K641" s="1383" t="n">
        <v>246</v>
      </c>
    </row>
    <row r="642" customFormat="false" ht="15.75" hidden="false" customHeight="true" outlineLevel="0" collapsed="false">
      <c r="A642" s="1392"/>
      <c r="B642" s="1387"/>
      <c r="C642" s="1387"/>
      <c r="D642" s="1381" t="s">
        <v>156</v>
      </c>
      <c r="E642" s="1382" t="s">
        <v>21</v>
      </c>
      <c r="F642" s="1383" t="s">
        <v>21</v>
      </c>
      <c r="G642" s="1383" t="n">
        <v>7</v>
      </c>
      <c r="H642" s="1383" t="n">
        <v>8</v>
      </c>
      <c r="I642" s="1383" t="n">
        <v>6</v>
      </c>
      <c r="J642" s="1383" t="s">
        <v>21</v>
      </c>
      <c r="K642" s="1383" t="n">
        <v>28</v>
      </c>
    </row>
    <row r="643" customFormat="false" ht="15.75" hidden="false" customHeight="true" outlineLevel="0" collapsed="false">
      <c r="A643" s="1392"/>
      <c r="B643" s="1387"/>
      <c r="C643" s="1384" t="s">
        <v>107</v>
      </c>
      <c r="D643" s="1384"/>
      <c r="E643" s="1385" t="n">
        <v>25</v>
      </c>
      <c r="F643" s="1386" t="n">
        <v>30</v>
      </c>
      <c r="G643" s="1386" t="n">
        <v>183</v>
      </c>
      <c r="H643" s="1386" t="n">
        <v>293</v>
      </c>
      <c r="I643" s="1386" t="n">
        <v>449</v>
      </c>
      <c r="J643" s="1386" t="n">
        <v>21</v>
      </c>
      <c r="K643" s="1386" t="n">
        <v>1001</v>
      </c>
    </row>
    <row r="644" customFormat="false" ht="15.75" hidden="false" customHeight="true" outlineLevel="0" collapsed="false">
      <c r="A644" s="1392"/>
      <c r="B644" s="1387" t="s">
        <v>157</v>
      </c>
      <c r="C644" s="1388" t="s">
        <v>151</v>
      </c>
      <c r="D644" s="1389" t="s">
        <v>153</v>
      </c>
      <c r="E644" s="1390" t="n">
        <v>14</v>
      </c>
      <c r="F644" s="1391" t="n">
        <v>14</v>
      </c>
      <c r="G644" s="1391" t="n">
        <v>95</v>
      </c>
      <c r="H644" s="1391" t="n">
        <v>127</v>
      </c>
      <c r="I644" s="1391" t="n">
        <v>296</v>
      </c>
      <c r="J644" s="1391" t="s">
        <v>21</v>
      </c>
      <c r="K644" s="1391" t="n">
        <v>549</v>
      </c>
    </row>
    <row r="645" customFormat="false" ht="15.75" hidden="false" customHeight="true" outlineLevel="0" collapsed="false">
      <c r="A645" s="1392"/>
      <c r="B645" s="1387"/>
      <c r="C645" s="1387"/>
      <c r="D645" s="1381" t="s">
        <v>154</v>
      </c>
      <c r="E645" s="1382" t="n">
        <v>15</v>
      </c>
      <c r="F645" s="1383" t="n">
        <v>26</v>
      </c>
      <c r="G645" s="1383" t="n">
        <v>100</v>
      </c>
      <c r="H645" s="1383" t="n">
        <v>215</v>
      </c>
      <c r="I645" s="1383" t="n">
        <v>245</v>
      </c>
      <c r="J645" s="1383" t="n">
        <v>6</v>
      </c>
      <c r="K645" s="1383" t="n">
        <v>607</v>
      </c>
    </row>
    <row r="646" customFormat="false" ht="15.75" hidden="false" customHeight="true" outlineLevel="0" collapsed="false">
      <c r="A646" s="1392"/>
      <c r="B646" s="1387"/>
      <c r="C646" s="1387"/>
      <c r="D646" s="1381" t="s">
        <v>155</v>
      </c>
      <c r="E646" s="1382" t="n">
        <v>8</v>
      </c>
      <c r="F646" s="1383" t="n">
        <v>13</v>
      </c>
      <c r="G646" s="1383" t="n">
        <v>66</v>
      </c>
      <c r="H646" s="1383" t="n">
        <v>162</v>
      </c>
      <c r="I646" s="1383" t="n">
        <v>170</v>
      </c>
      <c r="J646" s="1383" t="n">
        <v>8</v>
      </c>
      <c r="K646" s="1383" t="n">
        <v>427</v>
      </c>
    </row>
    <row r="647" customFormat="false" ht="15.75" hidden="false" customHeight="true" outlineLevel="0" collapsed="false">
      <c r="A647" s="1392"/>
      <c r="B647" s="1387"/>
      <c r="C647" s="1387"/>
      <c r="D647" s="1381" t="s">
        <v>156</v>
      </c>
      <c r="E647" s="1382" t="n">
        <v>6</v>
      </c>
      <c r="F647" s="1383" t="n">
        <v>12</v>
      </c>
      <c r="G647" s="1383" t="s">
        <v>21</v>
      </c>
      <c r="H647" s="1383" t="n">
        <v>18</v>
      </c>
      <c r="I647" s="1383" t="n">
        <v>19</v>
      </c>
      <c r="J647" s="1383" t="s">
        <v>21</v>
      </c>
      <c r="K647" s="1383" t="n">
        <v>62</v>
      </c>
    </row>
    <row r="648" customFormat="false" ht="15.75" hidden="false" customHeight="true" outlineLevel="0" collapsed="false">
      <c r="A648" s="1392"/>
      <c r="B648" s="1387"/>
      <c r="C648" s="1384" t="s">
        <v>107</v>
      </c>
      <c r="D648" s="1384"/>
      <c r="E648" s="1385" t="n">
        <v>43</v>
      </c>
      <c r="F648" s="1386" t="n">
        <v>65</v>
      </c>
      <c r="G648" s="1386" t="n">
        <v>266</v>
      </c>
      <c r="H648" s="1386" t="n">
        <v>522</v>
      </c>
      <c r="I648" s="1386" t="n">
        <v>730</v>
      </c>
      <c r="J648" s="1386" t="n">
        <v>19</v>
      </c>
      <c r="K648" s="1386" t="n">
        <v>1645</v>
      </c>
    </row>
    <row r="649" customFormat="false" ht="15.75" hidden="false" customHeight="true" outlineLevel="0" collapsed="false">
      <c r="A649" s="1392"/>
      <c r="B649" s="1387" t="s">
        <v>107</v>
      </c>
      <c r="C649" s="1388" t="s">
        <v>151</v>
      </c>
      <c r="D649" s="1389" t="s">
        <v>153</v>
      </c>
      <c r="E649" s="1390" t="n">
        <v>21</v>
      </c>
      <c r="F649" s="1391" t="n">
        <v>25</v>
      </c>
      <c r="G649" s="1391" t="n">
        <v>163</v>
      </c>
      <c r="H649" s="1391" t="n">
        <v>237</v>
      </c>
      <c r="I649" s="1391" t="n">
        <v>467</v>
      </c>
      <c r="J649" s="1391" t="n">
        <v>12</v>
      </c>
      <c r="K649" s="1391" t="n">
        <v>925</v>
      </c>
    </row>
    <row r="650" customFormat="false" ht="15.75" hidden="false" customHeight="true" outlineLevel="0" collapsed="false">
      <c r="A650" s="1392"/>
      <c r="B650" s="1387"/>
      <c r="C650" s="1387"/>
      <c r="D650" s="1381" t="s">
        <v>154</v>
      </c>
      <c r="E650" s="1382" t="n">
        <v>23</v>
      </c>
      <c r="F650" s="1383" t="n">
        <v>36</v>
      </c>
      <c r="G650" s="1383" t="n">
        <v>170</v>
      </c>
      <c r="H650" s="1383" t="n">
        <v>319</v>
      </c>
      <c r="I650" s="1383" t="n">
        <v>401</v>
      </c>
      <c r="J650" s="1383" t="n">
        <v>9</v>
      </c>
      <c r="K650" s="1383" t="n">
        <v>958</v>
      </c>
    </row>
    <row r="651" customFormat="false" ht="15.75" hidden="false" customHeight="true" outlineLevel="0" collapsed="false">
      <c r="A651" s="1392"/>
      <c r="B651" s="1387"/>
      <c r="C651" s="1387"/>
      <c r="D651" s="1381" t="s">
        <v>155</v>
      </c>
      <c r="E651" s="1382" t="n">
        <v>15</v>
      </c>
      <c r="F651" s="1383" t="n">
        <v>20</v>
      </c>
      <c r="G651" s="1383" t="n">
        <v>104</v>
      </c>
      <c r="H651" s="1383" t="n">
        <v>233</v>
      </c>
      <c r="I651" s="1383" t="n">
        <v>286</v>
      </c>
      <c r="J651" s="1383" t="n">
        <v>15</v>
      </c>
      <c r="K651" s="1383" t="n">
        <v>673</v>
      </c>
    </row>
    <row r="652" customFormat="false" ht="15.75" hidden="false" customHeight="true" outlineLevel="0" collapsed="false">
      <c r="A652" s="1392"/>
      <c r="B652" s="1387"/>
      <c r="C652" s="1387"/>
      <c r="D652" s="1381" t="s">
        <v>156</v>
      </c>
      <c r="E652" s="1382" t="n">
        <v>9</v>
      </c>
      <c r="F652" s="1383" t="n">
        <v>14</v>
      </c>
      <c r="G652" s="1383" t="n">
        <v>12</v>
      </c>
      <c r="H652" s="1383" t="n">
        <v>26</v>
      </c>
      <c r="I652" s="1383" t="n">
        <v>25</v>
      </c>
      <c r="J652" s="1383" t="s">
        <v>21</v>
      </c>
      <c r="K652" s="1383" t="n">
        <v>90</v>
      </c>
    </row>
    <row r="653" customFormat="false" ht="15.75" hidden="false" customHeight="true" outlineLevel="0" collapsed="false">
      <c r="A653" s="1392"/>
      <c r="B653" s="1387"/>
      <c r="C653" s="1384" t="s">
        <v>107</v>
      </c>
      <c r="D653" s="1384"/>
      <c r="E653" s="1385" t="n">
        <v>68</v>
      </c>
      <c r="F653" s="1386" t="n">
        <v>95</v>
      </c>
      <c r="G653" s="1386" t="n">
        <v>449</v>
      </c>
      <c r="H653" s="1386" t="n">
        <v>815</v>
      </c>
      <c r="I653" s="1386" t="n">
        <v>1179</v>
      </c>
      <c r="J653" s="1386" t="n">
        <v>40</v>
      </c>
      <c r="K653" s="1386" t="n">
        <v>2646</v>
      </c>
    </row>
    <row r="654" customFormat="false" ht="15.75" hidden="false" customHeight="true" outlineLevel="0" collapsed="false">
      <c r="A654" s="1392" t="s">
        <v>441</v>
      </c>
      <c r="B654" s="1387" t="s">
        <v>152</v>
      </c>
      <c r="C654" s="1388" t="s">
        <v>151</v>
      </c>
      <c r="D654" s="1389" t="s">
        <v>153</v>
      </c>
      <c r="E654" s="1390" t="s">
        <v>21</v>
      </c>
      <c r="F654" s="1391" t="s">
        <v>21</v>
      </c>
      <c r="G654" s="1391" t="n">
        <v>6</v>
      </c>
      <c r="H654" s="1391" t="n">
        <v>11</v>
      </c>
      <c r="I654" s="1391" t="n">
        <v>14</v>
      </c>
      <c r="J654" s="1393" t="s">
        <v>21</v>
      </c>
      <c r="K654" s="1391" t="n">
        <v>32</v>
      </c>
    </row>
    <row r="655" customFormat="false" ht="15.75" hidden="false" customHeight="true" outlineLevel="0" collapsed="false">
      <c r="A655" s="1392"/>
      <c r="B655" s="1387"/>
      <c r="C655" s="1387"/>
      <c r="D655" s="1381" t="s">
        <v>154</v>
      </c>
      <c r="E655" s="1382" t="s">
        <v>21</v>
      </c>
      <c r="F655" s="1383" t="s">
        <v>21</v>
      </c>
      <c r="G655" s="1383" t="s">
        <v>21</v>
      </c>
      <c r="H655" s="1383" t="n">
        <v>7</v>
      </c>
      <c r="I655" s="1383" t="n">
        <v>7</v>
      </c>
      <c r="J655" s="1394" t="s">
        <v>21</v>
      </c>
      <c r="K655" s="1383" t="n">
        <v>18</v>
      </c>
    </row>
    <row r="656" customFormat="false" ht="15.75" hidden="false" customHeight="true" outlineLevel="0" collapsed="false">
      <c r="A656" s="1392"/>
      <c r="B656" s="1387"/>
      <c r="C656" s="1387"/>
      <c r="D656" s="1381" t="s">
        <v>155</v>
      </c>
      <c r="E656" s="1382" t="s">
        <v>21</v>
      </c>
      <c r="F656" s="1383" t="s">
        <v>21</v>
      </c>
      <c r="G656" s="1383" t="s">
        <v>21</v>
      </c>
      <c r="H656" s="1383" t="n">
        <v>6</v>
      </c>
      <c r="I656" s="1383" t="s">
        <v>21</v>
      </c>
      <c r="J656" s="1394" t="s">
        <v>21</v>
      </c>
      <c r="K656" s="1383" t="n">
        <v>16</v>
      </c>
    </row>
    <row r="657" customFormat="false" ht="15.75" hidden="false" customHeight="true" outlineLevel="0" collapsed="false">
      <c r="A657" s="1392"/>
      <c r="B657" s="1387"/>
      <c r="C657" s="1387"/>
      <c r="D657" s="1381" t="s">
        <v>156</v>
      </c>
      <c r="E657" s="1382" t="s">
        <v>21</v>
      </c>
      <c r="F657" s="1383" t="s">
        <v>21</v>
      </c>
      <c r="G657" s="1383" t="s">
        <v>21</v>
      </c>
      <c r="H657" s="1383" t="s">
        <v>21</v>
      </c>
      <c r="I657" s="1383" t="s">
        <v>21</v>
      </c>
      <c r="J657" s="1394" t="s">
        <v>21</v>
      </c>
      <c r="K657" s="1383" t="s">
        <v>21</v>
      </c>
    </row>
    <row r="658" customFormat="false" ht="15.75" hidden="false" customHeight="true" outlineLevel="0" collapsed="false">
      <c r="A658" s="1392"/>
      <c r="B658" s="1387"/>
      <c r="C658" s="1384" t="s">
        <v>107</v>
      </c>
      <c r="D658" s="1384"/>
      <c r="E658" s="1385" t="s">
        <v>21</v>
      </c>
      <c r="F658" s="1386" t="s">
        <v>21</v>
      </c>
      <c r="G658" s="1386" t="n">
        <v>13</v>
      </c>
      <c r="H658" s="1386" t="n">
        <v>24</v>
      </c>
      <c r="I658" s="1386" t="n">
        <v>27</v>
      </c>
      <c r="J658" s="1395" t="s">
        <v>21</v>
      </c>
      <c r="K658" s="1386" t="n">
        <v>67</v>
      </c>
    </row>
    <row r="659" customFormat="false" ht="15.75" hidden="false" customHeight="true" outlineLevel="0" collapsed="false">
      <c r="A659" s="1392"/>
      <c r="B659" s="1387" t="s">
        <v>157</v>
      </c>
      <c r="C659" s="1388" t="s">
        <v>151</v>
      </c>
      <c r="D659" s="1389" t="s">
        <v>153</v>
      </c>
      <c r="E659" s="1390" t="s">
        <v>21</v>
      </c>
      <c r="F659" s="1391" t="s">
        <v>21</v>
      </c>
      <c r="G659" s="1391" t="n">
        <v>6</v>
      </c>
      <c r="H659" s="1391" t="n">
        <v>6</v>
      </c>
      <c r="I659" s="1391" t="n">
        <v>14</v>
      </c>
      <c r="J659" s="1393" t="s">
        <v>21</v>
      </c>
      <c r="K659" s="1391" t="n">
        <v>29</v>
      </c>
    </row>
    <row r="660" customFormat="false" ht="15.75" hidden="false" customHeight="true" outlineLevel="0" collapsed="false">
      <c r="A660" s="1392"/>
      <c r="B660" s="1387"/>
      <c r="C660" s="1387"/>
      <c r="D660" s="1381" t="s">
        <v>154</v>
      </c>
      <c r="E660" s="1382" t="s">
        <v>21</v>
      </c>
      <c r="F660" s="1383" t="s">
        <v>21</v>
      </c>
      <c r="G660" s="1383" t="s">
        <v>21</v>
      </c>
      <c r="H660" s="1383" t="n">
        <v>12</v>
      </c>
      <c r="I660" s="1383" t="s">
        <v>21</v>
      </c>
      <c r="J660" s="1394" t="s">
        <v>21</v>
      </c>
      <c r="K660" s="1383" t="n">
        <v>20</v>
      </c>
    </row>
    <row r="661" customFormat="false" ht="15.75" hidden="false" customHeight="true" outlineLevel="0" collapsed="false">
      <c r="A661" s="1392"/>
      <c r="B661" s="1387"/>
      <c r="C661" s="1387"/>
      <c r="D661" s="1381" t="s">
        <v>155</v>
      </c>
      <c r="E661" s="1382" t="s">
        <v>21</v>
      </c>
      <c r="F661" s="1383" t="s">
        <v>21</v>
      </c>
      <c r="G661" s="1383" t="n">
        <v>7</v>
      </c>
      <c r="H661" s="1383" t="n">
        <v>10</v>
      </c>
      <c r="I661" s="1383" t="s">
        <v>21</v>
      </c>
      <c r="J661" s="1394" t="s">
        <v>21</v>
      </c>
      <c r="K661" s="1383" t="n">
        <v>28</v>
      </c>
    </row>
    <row r="662" customFormat="false" ht="15.75" hidden="false" customHeight="true" outlineLevel="0" collapsed="false">
      <c r="A662" s="1392"/>
      <c r="B662" s="1387"/>
      <c r="C662" s="1387"/>
      <c r="D662" s="1381" t="s">
        <v>156</v>
      </c>
      <c r="E662" s="1382" t="s">
        <v>21</v>
      </c>
      <c r="F662" s="1383" t="s">
        <v>21</v>
      </c>
      <c r="G662" s="1383" t="s">
        <v>21</v>
      </c>
      <c r="H662" s="1383" t="s">
        <v>21</v>
      </c>
      <c r="I662" s="1383" t="s">
        <v>21</v>
      </c>
      <c r="J662" s="1394" t="s">
        <v>21</v>
      </c>
      <c r="K662" s="1383" t="s">
        <v>21</v>
      </c>
    </row>
    <row r="663" customFormat="false" ht="15.75" hidden="false" customHeight="true" outlineLevel="0" collapsed="false">
      <c r="A663" s="1392"/>
      <c r="B663" s="1387"/>
      <c r="C663" s="1384" t="s">
        <v>107</v>
      </c>
      <c r="D663" s="1384"/>
      <c r="E663" s="1385" t="s">
        <v>21</v>
      </c>
      <c r="F663" s="1386" t="n">
        <v>7</v>
      </c>
      <c r="G663" s="1386" t="n">
        <v>17</v>
      </c>
      <c r="H663" s="1386" t="n">
        <v>28</v>
      </c>
      <c r="I663" s="1386" t="n">
        <v>25</v>
      </c>
      <c r="J663" s="1395" t="s">
        <v>21</v>
      </c>
      <c r="K663" s="1386" t="n">
        <v>82</v>
      </c>
    </row>
    <row r="664" customFormat="false" ht="15.75" hidden="false" customHeight="true" outlineLevel="0" collapsed="false">
      <c r="A664" s="1392"/>
      <c r="B664" s="1387" t="s">
        <v>107</v>
      </c>
      <c r="C664" s="1388" t="s">
        <v>151</v>
      </c>
      <c r="D664" s="1389" t="s">
        <v>153</v>
      </c>
      <c r="E664" s="1390" t="s">
        <v>21</v>
      </c>
      <c r="F664" s="1391" t="s">
        <v>21</v>
      </c>
      <c r="G664" s="1391" t="n">
        <v>12</v>
      </c>
      <c r="H664" s="1391" t="n">
        <v>17</v>
      </c>
      <c r="I664" s="1391" t="n">
        <v>28</v>
      </c>
      <c r="J664" s="1393" t="s">
        <v>21</v>
      </c>
      <c r="K664" s="1391" t="n">
        <v>61</v>
      </c>
    </row>
    <row r="665" customFormat="false" ht="15.75" hidden="false" customHeight="true" outlineLevel="0" collapsed="false">
      <c r="A665" s="1392"/>
      <c r="B665" s="1387"/>
      <c r="C665" s="1387"/>
      <c r="D665" s="1381" t="s">
        <v>154</v>
      </c>
      <c r="E665" s="1382" t="s">
        <v>21</v>
      </c>
      <c r="F665" s="1383" t="s">
        <v>21</v>
      </c>
      <c r="G665" s="1383" t="s">
        <v>21</v>
      </c>
      <c r="H665" s="1383" t="n">
        <v>19</v>
      </c>
      <c r="I665" s="1383" t="n">
        <v>12</v>
      </c>
      <c r="J665" s="1394" t="s">
        <v>21</v>
      </c>
      <c r="K665" s="1383" t="n">
        <v>38</v>
      </c>
    </row>
    <row r="666" customFormat="false" ht="15.75" hidden="false" customHeight="true" outlineLevel="0" collapsed="false">
      <c r="A666" s="1392"/>
      <c r="B666" s="1387"/>
      <c r="C666" s="1387"/>
      <c r="D666" s="1381" t="s">
        <v>155</v>
      </c>
      <c r="E666" s="1382" t="s">
        <v>21</v>
      </c>
      <c r="F666" s="1383" t="s">
        <v>21</v>
      </c>
      <c r="G666" s="1383" t="n">
        <v>11</v>
      </c>
      <c r="H666" s="1383" t="n">
        <v>16</v>
      </c>
      <c r="I666" s="1383" t="n">
        <v>10</v>
      </c>
      <c r="J666" s="1394" t="s">
        <v>21</v>
      </c>
      <c r="K666" s="1383" t="n">
        <v>44</v>
      </c>
    </row>
    <row r="667" customFormat="false" ht="15.75" hidden="false" customHeight="true" outlineLevel="0" collapsed="false">
      <c r="A667" s="1392"/>
      <c r="B667" s="1387"/>
      <c r="C667" s="1387"/>
      <c r="D667" s="1381" t="s">
        <v>156</v>
      </c>
      <c r="E667" s="1382" t="s">
        <v>21</v>
      </c>
      <c r="F667" s="1383" t="s">
        <v>21</v>
      </c>
      <c r="G667" s="1383" t="s">
        <v>21</v>
      </c>
      <c r="H667" s="1383" t="s">
        <v>21</v>
      </c>
      <c r="I667" s="1383" t="s">
        <v>21</v>
      </c>
      <c r="J667" s="1394" t="s">
        <v>21</v>
      </c>
      <c r="K667" s="1383" t="n">
        <v>6</v>
      </c>
    </row>
    <row r="668" customFormat="false" ht="15.75" hidden="false" customHeight="true" outlineLevel="0" collapsed="false">
      <c r="A668" s="1392"/>
      <c r="B668" s="1387"/>
      <c r="C668" s="1384" t="s">
        <v>107</v>
      </c>
      <c r="D668" s="1384"/>
      <c r="E668" s="1385" t="n">
        <v>6</v>
      </c>
      <c r="F668" s="1386" t="n">
        <v>9</v>
      </c>
      <c r="G668" s="1386" t="n">
        <v>30</v>
      </c>
      <c r="H668" s="1386" t="n">
        <v>52</v>
      </c>
      <c r="I668" s="1386" t="n">
        <v>52</v>
      </c>
      <c r="J668" s="1395" t="s">
        <v>21</v>
      </c>
      <c r="K668" s="1386" t="n">
        <v>149</v>
      </c>
    </row>
    <row r="669" customFormat="false" ht="15.75" hidden="false" customHeight="true" outlineLevel="0" collapsed="false">
      <c r="A669" s="1392" t="s">
        <v>442</v>
      </c>
      <c r="B669" s="1387" t="s">
        <v>152</v>
      </c>
      <c r="C669" s="1388" t="s">
        <v>151</v>
      </c>
      <c r="D669" s="1389" t="s">
        <v>153</v>
      </c>
      <c r="E669" s="1390" t="s">
        <v>21</v>
      </c>
      <c r="F669" s="1391" t="s">
        <v>21</v>
      </c>
      <c r="G669" s="1391" t="n">
        <v>8</v>
      </c>
      <c r="H669" s="1391" t="n">
        <v>6</v>
      </c>
      <c r="I669" s="1391" t="n">
        <v>11</v>
      </c>
      <c r="J669" s="1391" t="s">
        <v>21</v>
      </c>
      <c r="K669" s="1391" t="n">
        <v>26</v>
      </c>
    </row>
    <row r="670" customFormat="false" ht="15.75" hidden="false" customHeight="true" outlineLevel="0" collapsed="false">
      <c r="A670" s="1392"/>
      <c r="B670" s="1387"/>
      <c r="C670" s="1387"/>
      <c r="D670" s="1381" t="s">
        <v>154</v>
      </c>
      <c r="E670" s="1382" t="s">
        <v>21</v>
      </c>
      <c r="F670" s="1383" t="s">
        <v>21</v>
      </c>
      <c r="G670" s="1383" t="n">
        <v>6</v>
      </c>
      <c r="H670" s="1383" t="n">
        <v>18</v>
      </c>
      <c r="I670" s="1383" t="n">
        <v>16</v>
      </c>
      <c r="J670" s="1383" t="s">
        <v>21</v>
      </c>
      <c r="K670" s="1383" t="n">
        <v>46</v>
      </c>
    </row>
    <row r="671" customFormat="false" ht="15.75" hidden="false" customHeight="true" outlineLevel="0" collapsed="false">
      <c r="A671" s="1392"/>
      <c r="B671" s="1387"/>
      <c r="C671" s="1387"/>
      <c r="D671" s="1381" t="s">
        <v>155</v>
      </c>
      <c r="E671" s="1382" t="s">
        <v>21</v>
      </c>
      <c r="F671" s="1383" t="s">
        <v>21</v>
      </c>
      <c r="G671" s="1383" t="n">
        <v>11</v>
      </c>
      <c r="H671" s="1383" t="n">
        <v>26</v>
      </c>
      <c r="I671" s="1383" t="n">
        <v>40</v>
      </c>
      <c r="J671" s="1383" t="s">
        <v>21</v>
      </c>
      <c r="K671" s="1383" t="n">
        <v>88</v>
      </c>
    </row>
    <row r="672" customFormat="false" ht="15.75" hidden="false" customHeight="true" outlineLevel="0" collapsed="false">
      <c r="A672" s="1392"/>
      <c r="B672" s="1387"/>
      <c r="C672" s="1387"/>
      <c r="D672" s="1381" t="s">
        <v>156</v>
      </c>
      <c r="E672" s="1382" t="s">
        <v>21</v>
      </c>
      <c r="F672" s="1383" t="s">
        <v>21</v>
      </c>
      <c r="G672" s="1383" t="s">
        <v>21</v>
      </c>
      <c r="H672" s="1383" t="n">
        <v>6</v>
      </c>
      <c r="I672" s="1383" t="s">
        <v>21</v>
      </c>
      <c r="J672" s="1383" t="s">
        <v>21</v>
      </c>
      <c r="K672" s="1383" t="n">
        <v>16</v>
      </c>
    </row>
    <row r="673" customFormat="false" ht="15.75" hidden="false" customHeight="true" outlineLevel="0" collapsed="false">
      <c r="A673" s="1392"/>
      <c r="B673" s="1387"/>
      <c r="C673" s="1384" t="s">
        <v>107</v>
      </c>
      <c r="D673" s="1384"/>
      <c r="E673" s="1385" t="n">
        <v>7</v>
      </c>
      <c r="F673" s="1386" t="n">
        <v>8</v>
      </c>
      <c r="G673" s="1386" t="n">
        <v>28</v>
      </c>
      <c r="H673" s="1386" t="n">
        <v>56</v>
      </c>
      <c r="I673" s="1386" t="n">
        <v>72</v>
      </c>
      <c r="J673" s="1386" t="s">
        <v>21</v>
      </c>
      <c r="K673" s="1386" t="n">
        <v>176</v>
      </c>
    </row>
    <row r="674" customFormat="false" ht="15.75" hidden="false" customHeight="true" outlineLevel="0" collapsed="false">
      <c r="A674" s="1392"/>
      <c r="B674" s="1387" t="s">
        <v>157</v>
      </c>
      <c r="C674" s="1388" t="s">
        <v>151</v>
      </c>
      <c r="D674" s="1389" t="s">
        <v>153</v>
      </c>
      <c r="E674" s="1390" t="s">
        <v>21</v>
      </c>
      <c r="F674" s="1391" t="s">
        <v>21</v>
      </c>
      <c r="G674" s="1391" t="s">
        <v>21</v>
      </c>
      <c r="H674" s="1391" t="n">
        <v>9</v>
      </c>
      <c r="I674" s="1391" t="n">
        <v>17</v>
      </c>
      <c r="J674" s="1391" t="s">
        <v>21</v>
      </c>
      <c r="K674" s="1391" t="n">
        <v>33</v>
      </c>
    </row>
    <row r="675" customFormat="false" ht="15.75" hidden="false" customHeight="true" outlineLevel="0" collapsed="false">
      <c r="A675" s="1392"/>
      <c r="B675" s="1387"/>
      <c r="C675" s="1387"/>
      <c r="D675" s="1381" t="s">
        <v>154</v>
      </c>
      <c r="E675" s="1382" t="s">
        <v>21</v>
      </c>
      <c r="F675" s="1383" t="n">
        <v>7</v>
      </c>
      <c r="G675" s="1383" t="n">
        <v>12</v>
      </c>
      <c r="H675" s="1383" t="n">
        <v>25</v>
      </c>
      <c r="I675" s="1383" t="n">
        <v>15</v>
      </c>
      <c r="J675" s="1383" t="s">
        <v>21</v>
      </c>
      <c r="K675" s="1383" t="n">
        <v>60</v>
      </c>
    </row>
    <row r="676" customFormat="false" ht="15.75" hidden="false" customHeight="true" outlineLevel="0" collapsed="false">
      <c r="A676" s="1392"/>
      <c r="B676" s="1387"/>
      <c r="C676" s="1387"/>
      <c r="D676" s="1381" t="s">
        <v>155</v>
      </c>
      <c r="E676" s="1382" t="s">
        <v>21</v>
      </c>
      <c r="F676" s="1383" t="n">
        <v>6</v>
      </c>
      <c r="G676" s="1383" t="n">
        <v>22</v>
      </c>
      <c r="H676" s="1383" t="n">
        <v>53</v>
      </c>
      <c r="I676" s="1383" t="n">
        <v>67</v>
      </c>
      <c r="J676" s="1383" t="s">
        <v>21</v>
      </c>
      <c r="K676" s="1383" t="n">
        <v>153</v>
      </c>
    </row>
    <row r="677" customFormat="false" ht="15.75" hidden="false" customHeight="true" outlineLevel="0" collapsed="false">
      <c r="A677" s="1392"/>
      <c r="B677" s="1387"/>
      <c r="C677" s="1387"/>
      <c r="D677" s="1381" t="s">
        <v>156</v>
      </c>
      <c r="E677" s="1382" t="s">
        <v>21</v>
      </c>
      <c r="F677" s="1383" t="s">
        <v>21</v>
      </c>
      <c r="G677" s="1383" t="n">
        <v>6</v>
      </c>
      <c r="H677" s="1383" t="n">
        <v>9</v>
      </c>
      <c r="I677" s="1383" t="n">
        <v>9</v>
      </c>
      <c r="J677" s="1383" t="s">
        <v>21</v>
      </c>
      <c r="K677" s="1383" t="n">
        <v>32</v>
      </c>
    </row>
    <row r="678" customFormat="false" ht="15.75" hidden="false" customHeight="true" outlineLevel="0" collapsed="false">
      <c r="A678" s="1392"/>
      <c r="B678" s="1387"/>
      <c r="C678" s="1384" t="s">
        <v>107</v>
      </c>
      <c r="D678" s="1384"/>
      <c r="E678" s="1385" t="n">
        <v>8</v>
      </c>
      <c r="F678" s="1386" t="n">
        <v>18</v>
      </c>
      <c r="G678" s="1386" t="n">
        <v>44</v>
      </c>
      <c r="H678" s="1386" t="n">
        <v>96</v>
      </c>
      <c r="I678" s="1386" t="n">
        <v>108</v>
      </c>
      <c r="J678" s="1386" t="s">
        <v>21</v>
      </c>
      <c r="K678" s="1386" t="n">
        <v>278</v>
      </c>
    </row>
    <row r="679" customFormat="false" ht="15.75" hidden="false" customHeight="true" outlineLevel="0" collapsed="false">
      <c r="A679" s="1392"/>
      <c r="B679" s="1387" t="s">
        <v>107</v>
      </c>
      <c r="C679" s="1388" t="s">
        <v>151</v>
      </c>
      <c r="D679" s="1389" t="s">
        <v>153</v>
      </c>
      <c r="E679" s="1390" t="s">
        <v>21</v>
      </c>
      <c r="F679" s="1391" t="s">
        <v>21</v>
      </c>
      <c r="G679" s="1391" t="n">
        <v>12</v>
      </c>
      <c r="H679" s="1391" t="n">
        <v>15</v>
      </c>
      <c r="I679" s="1391" t="n">
        <v>28</v>
      </c>
      <c r="J679" s="1391" t="s">
        <v>21</v>
      </c>
      <c r="K679" s="1391" t="n">
        <v>59</v>
      </c>
    </row>
    <row r="680" customFormat="false" ht="15.75" hidden="false" customHeight="true" outlineLevel="0" collapsed="false">
      <c r="A680" s="1392"/>
      <c r="B680" s="1387"/>
      <c r="C680" s="1387"/>
      <c r="D680" s="1381" t="s">
        <v>154</v>
      </c>
      <c r="E680" s="1382" t="s">
        <v>21</v>
      </c>
      <c r="F680" s="1383" t="n">
        <v>11</v>
      </c>
      <c r="G680" s="1383" t="n">
        <v>18</v>
      </c>
      <c r="H680" s="1383" t="n">
        <v>43</v>
      </c>
      <c r="I680" s="1383" t="n">
        <v>31</v>
      </c>
      <c r="J680" s="1383" t="s">
        <v>21</v>
      </c>
      <c r="K680" s="1383" t="n">
        <v>106</v>
      </c>
    </row>
    <row r="681" customFormat="false" ht="15.75" hidden="false" customHeight="true" outlineLevel="0" collapsed="false">
      <c r="A681" s="1392"/>
      <c r="B681" s="1387"/>
      <c r="C681" s="1387"/>
      <c r="D681" s="1381" t="s">
        <v>155</v>
      </c>
      <c r="E681" s="1382" t="n">
        <v>6</v>
      </c>
      <c r="F681" s="1383" t="n">
        <v>9</v>
      </c>
      <c r="G681" s="1383" t="n">
        <v>33</v>
      </c>
      <c r="H681" s="1383" t="n">
        <v>79</v>
      </c>
      <c r="I681" s="1383" t="n">
        <v>107</v>
      </c>
      <c r="J681" s="1383" t="n">
        <v>7</v>
      </c>
      <c r="K681" s="1383" t="n">
        <v>241</v>
      </c>
    </row>
    <row r="682" customFormat="false" ht="15.75" hidden="false" customHeight="true" outlineLevel="0" collapsed="false">
      <c r="A682" s="1392"/>
      <c r="B682" s="1387"/>
      <c r="C682" s="1387"/>
      <c r="D682" s="1381" t="s">
        <v>156</v>
      </c>
      <c r="E682" s="1382" t="s">
        <v>21</v>
      </c>
      <c r="F682" s="1383" t="s">
        <v>21</v>
      </c>
      <c r="G682" s="1383" t="n">
        <v>9</v>
      </c>
      <c r="H682" s="1383" t="n">
        <v>15</v>
      </c>
      <c r="I682" s="1383" t="n">
        <v>14</v>
      </c>
      <c r="J682" s="1383" t="s">
        <v>21</v>
      </c>
      <c r="K682" s="1383" t="n">
        <v>48</v>
      </c>
    </row>
    <row r="683" customFormat="false" ht="15.75" hidden="false" customHeight="true" outlineLevel="0" collapsed="false">
      <c r="A683" s="1392"/>
      <c r="B683" s="1387"/>
      <c r="C683" s="1384" t="s">
        <v>107</v>
      </c>
      <c r="D683" s="1384"/>
      <c r="E683" s="1385" t="n">
        <v>15</v>
      </c>
      <c r="F683" s="1386" t="n">
        <v>26</v>
      </c>
      <c r="G683" s="1386" t="n">
        <v>72</v>
      </c>
      <c r="H683" s="1386" t="n">
        <v>152</v>
      </c>
      <c r="I683" s="1386" t="n">
        <v>180</v>
      </c>
      <c r="J683" s="1386" t="n">
        <v>9</v>
      </c>
      <c r="K683" s="1386" t="n">
        <v>454</v>
      </c>
    </row>
    <row r="684" customFormat="false" ht="15.75" hidden="false" customHeight="true" outlineLevel="0" collapsed="false">
      <c r="A684" s="1392" t="s">
        <v>443</v>
      </c>
      <c r="B684" s="1387" t="s">
        <v>152</v>
      </c>
      <c r="C684" s="1388" t="s">
        <v>151</v>
      </c>
      <c r="D684" s="1389" t="s">
        <v>153</v>
      </c>
      <c r="E684" s="1390" t="n">
        <v>20</v>
      </c>
      <c r="F684" s="1391" t="n">
        <v>58</v>
      </c>
      <c r="G684" s="1391" t="n">
        <v>205</v>
      </c>
      <c r="H684" s="1391" t="n">
        <v>381</v>
      </c>
      <c r="I684" s="1391" t="n">
        <v>770</v>
      </c>
      <c r="J684" s="1391" t="n">
        <v>17</v>
      </c>
      <c r="K684" s="1391" t="n">
        <v>1451</v>
      </c>
    </row>
    <row r="685" customFormat="false" ht="15.75" hidden="false" customHeight="true" outlineLevel="0" collapsed="false">
      <c r="A685" s="1392"/>
      <c r="B685" s="1387"/>
      <c r="C685" s="1387"/>
      <c r="D685" s="1381" t="s">
        <v>154</v>
      </c>
      <c r="E685" s="1382" t="n">
        <v>31</v>
      </c>
      <c r="F685" s="1383" t="n">
        <v>62</v>
      </c>
      <c r="G685" s="1383" t="n">
        <v>336</v>
      </c>
      <c r="H685" s="1383" t="n">
        <v>644</v>
      </c>
      <c r="I685" s="1383" t="n">
        <v>1021</v>
      </c>
      <c r="J685" s="1383" t="n">
        <v>28</v>
      </c>
      <c r="K685" s="1383" t="n">
        <v>2122</v>
      </c>
    </row>
    <row r="686" customFormat="false" ht="15.75" hidden="false" customHeight="true" outlineLevel="0" collapsed="false">
      <c r="A686" s="1392"/>
      <c r="B686" s="1387"/>
      <c r="C686" s="1387"/>
      <c r="D686" s="1381" t="s">
        <v>155</v>
      </c>
      <c r="E686" s="1382" t="n">
        <v>18</v>
      </c>
      <c r="F686" s="1383" t="n">
        <v>59</v>
      </c>
      <c r="G686" s="1383" t="n">
        <v>253</v>
      </c>
      <c r="H686" s="1383" t="n">
        <v>571</v>
      </c>
      <c r="I686" s="1383" t="n">
        <v>887</v>
      </c>
      <c r="J686" s="1383" t="n">
        <v>23</v>
      </c>
      <c r="K686" s="1383" t="n">
        <v>1811</v>
      </c>
    </row>
    <row r="687" customFormat="false" ht="15.75" hidden="false" customHeight="true" outlineLevel="0" collapsed="false">
      <c r="A687" s="1392"/>
      <c r="B687" s="1387"/>
      <c r="C687" s="1387"/>
      <c r="D687" s="1381" t="s">
        <v>156</v>
      </c>
      <c r="E687" s="1382" t="n">
        <v>10</v>
      </c>
      <c r="F687" s="1383" t="n">
        <v>22</v>
      </c>
      <c r="G687" s="1383" t="n">
        <v>46</v>
      </c>
      <c r="H687" s="1383" t="n">
        <v>72</v>
      </c>
      <c r="I687" s="1383" t="n">
        <v>68</v>
      </c>
      <c r="J687" s="1383" t="n">
        <v>11</v>
      </c>
      <c r="K687" s="1383" t="n">
        <v>229</v>
      </c>
    </row>
    <row r="688" customFormat="false" ht="15.75" hidden="false" customHeight="true" outlineLevel="0" collapsed="false">
      <c r="A688" s="1392"/>
      <c r="B688" s="1387"/>
      <c r="C688" s="1384" t="s">
        <v>107</v>
      </c>
      <c r="D688" s="1384"/>
      <c r="E688" s="1385" t="n">
        <v>79</v>
      </c>
      <c r="F688" s="1386" t="n">
        <v>201</v>
      </c>
      <c r="G688" s="1386" t="n">
        <v>840</v>
      </c>
      <c r="H688" s="1386" t="n">
        <v>1668</v>
      </c>
      <c r="I688" s="1386" t="n">
        <v>2746</v>
      </c>
      <c r="J688" s="1386" t="n">
        <v>79</v>
      </c>
      <c r="K688" s="1386" t="n">
        <v>5613</v>
      </c>
    </row>
    <row r="689" customFormat="false" ht="15.75" hidden="false" customHeight="true" outlineLevel="0" collapsed="false">
      <c r="A689" s="1392"/>
      <c r="B689" s="1387" t="s">
        <v>157</v>
      </c>
      <c r="C689" s="1388" t="s">
        <v>151</v>
      </c>
      <c r="D689" s="1389" t="s">
        <v>153</v>
      </c>
      <c r="E689" s="1390" t="n">
        <v>24</v>
      </c>
      <c r="F689" s="1391" t="n">
        <v>47</v>
      </c>
      <c r="G689" s="1391" t="n">
        <v>237</v>
      </c>
      <c r="H689" s="1391" t="n">
        <v>362</v>
      </c>
      <c r="I689" s="1391" t="n">
        <v>683</v>
      </c>
      <c r="J689" s="1391" t="n">
        <v>15</v>
      </c>
      <c r="K689" s="1391" t="n">
        <v>1368</v>
      </c>
    </row>
    <row r="690" customFormat="false" ht="15.75" hidden="false" customHeight="true" outlineLevel="0" collapsed="false">
      <c r="A690" s="1392"/>
      <c r="B690" s="1387"/>
      <c r="C690" s="1387"/>
      <c r="D690" s="1381" t="s">
        <v>154</v>
      </c>
      <c r="E690" s="1382" t="n">
        <v>30</v>
      </c>
      <c r="F690" s="1383" t="n">
        <v>88</v>
      </c>
      <c r="G690" s="1383" t="n">
        <v>292</v>
      </c>
      <c r="H690" s="1383" t="n">
        <v>585</v>
      </c>
      <c r="I690" s="1383" t="n">
        <v>671</v>
      </c>
      <c r="J690" s="1383" t="n">
        <v>21</v>
      </c>
      <c r="K690" s="1383" t="n">
        <v>1687</v>
      </c>
    </row>
    <row r="691" customFormat="false" ht="15.75" hidden="false" customHeight="true" outlineLevel="0" collapsed="false">
      <c r="A691" s="1392"/>
      <c r="B691" s="1387"/>
      <c r="C691" s="1387"/>
      <c r="D691" s="1381" t="s">
        <v>155</v>
      </c>
      <c r="E691" s="1382" t="n">
        <v>25</v>
      </c>
      <c r="F691" s="1383" t="n">
        <v>55</v>
      </c>
      <c r="G691" s="1383" t="n">
        <v>215</v>
      </c>
      <c r="H691" s="1383" t="n">
        <v>438</v>
      </c>
      <c r="I691" s="1383" t="n">
        <v>537</v>
      </c>
      <c r="J691" s="1383" t="n">
        <v>27</v>
      </c>
      <c r="K691" s="1383" t="n">
        <v>1297</v>
      </c>
    </row>
    <row r="692" customFormat="false" ht="15.75" hidden="false" customHeight="true" outlineLevel="0" collapsed="false">
      <c r="A692" s="1392"/>
      <c r="B692" s="1387"/>
      <c r="C692" s="1387"/>
      <c r="D692" s="1381" t="s">
        <v>156</v>
      </c>
      <c r="E692" s="1382" t="n">
        <v>15</v>
      </c>
      <c r="F692" s="1383" t="n">
        <v>28</v>
      </c>
      <c r="G692" s="1383" t="n">
        <v>33</v>
      </c>
      <c r="H692" s="1383" t="n">
        <v>46</v>
      </c>
      <c r="I692" s="1383" t="n">
        <v>62</v>
      </c>
      <c r="J692" s="1383" t="n">
        <v>6</v>
      </c>
      <c r="K692" s="1383" t="n">
        <v>190</v>
      </c>
    </row>
    <row r="693" customFormat="false" ht="15.75" hidden="false" customHeight="true" outlineLevel="0" collapsed="false">
      <c r="A693" s="1392"/>
      <c r="B693" s="1387"/>
      <c r="C693" s="1384" t="s">
        <v>107</v>
      </c>
      <c r="D693" s="1384"/>
      <c r="E693" s="1385" t="n">
        <v>94</v>
      </c>
      <c r="F693" s="1386" t="n">
        <v>218</v>
      </c>
      <c r="G693" s="1386" t="n">
        <v>777</v>
      </c>
      <c r="H693" s="1386" t="n">
        <v>1431</v>
      </c>
      <c r="I693" s="1386" t="n">
        <v>1953</v>
      </c>
      <c r="J693" s="1386" t="n">
        <v>69</v>
      </c>
      <c r="K693" s="1386" t="n">
        <v>4542</v>
      </c>
    </row>
    <row r="694" customFormat="false" ht="15.75" hidden="false" customHeight="true" outlineLevel="0" collapsed="false">
      <c r="A694" s="1392"/>
      <c r="B694" s="1387" t="s">
        <v>107</v>
      </c>
      <c r="C694" s="1388" t="s">
        <v>151</v>
      </c>
      <c r="D694" s="1389" t="s">
        <v>153</v>
      </c>
      <c r="E694" s="1390" t="n">
        <v>44</v>
      </c>
      <c r="F694" s="1391" t="n">
        <v>105</v>
      </c>
      <c r="G694" s="1391" t="n">
        <v>442</v>
      </c>
      <c r="H694" s="1391" t="n">
        <v>743</v>
      </c>
      <c r="I694" s="1391" t="n">
        <v>1453</v>
      </c>
      <c r="J694" s="1391" t="n">
        <v>32</v>
      </c>
      <c r="K694" s="1391" t="n">
        <v>2819</v>
      </c>
    </row>
    <row r="695" customFormat="false" ht="15.75" hidden="false" customHeight="true" outlineLevel="0" collapsed="false">
      <c r="A695" s="1392"/>
      <c r="B695" s="1387"/>
      <c r="C695" s="1387"/>
      <c r="D695" s="1381" t="s">
        <v>154</v>
      </c>
      <c r="E695" s="1382" t="n">
        <v>61</v>
      </c>
      <c r="F695" s="1383" t="n">
        <v>150</v>
      </c>
      <c r="G695" s="1383" t="n">
        <v>628</v>
      </c>
      <c r="H695" s="1383" t="n">
        <v>1229</v>
      </c>
      <c r="I695" s="1383" t="n">
        <v>1692</v>
      </c>
      <c r="J695" s="1383" t="n">
        <v>49</v>
      </c>
      <c r="K695" s="1383" t="n">
        <v>3809</v>
      </c>
    </row>
    <row r="696" customFormat="false" ht="15.75" hidden="false" customHeight="true" outlineLevel="0" collapsed="false">
      <c r="A696" s="1392"/>
      <c r="B696" s="1387"/>
      <c r="C696" s="1387"/>
      <c r="D696" s="1381" t="s">
        <v>155</v>
      </c>
      <c r="E696" s="1382" t="n">
        <v>43</v>
      </c>
      <c r="F696" s="1383" t="n">
        <v>114</v>
      </c>
      <c r="G696" s="1383" t="n">
        <v>468</v>
      </c>
      <c r="H696" s="1383" t="n">
        <v>1009</v>
      </c>
      <c r="I696" s="1383" t="n">
        <v>1424</v>
      </c>
      <c r="J696" s="1383" t="n">
        <v>50</v>
      </c>
      <c r="K696" s="1383" t="n">
        <v>3108</v>
      </c>
    </row>
    <row r="697" customFormat="false" ht="15.75" hidden="false" customHeight="true" outlineLevel="0" collapsed="false">
      <c r="A697" s="1392"/>
      <c r="B697" s="1387"/>
      <c r="C697" s="1387"/>
      <c r="D697" s="1381" t="s">
        <v>156</v>
      </c>
      <c r="E697" s="1382" t="n">
        <v>25</v>
      </c>
      <c r="F697" s="1383" t="n">
        <v>50</v>
      </c>
      <c r="G697" s="1383" t="n">
        <v>79</v>
      </c>
      <c r="H697" s="1383" t="n">
        <v>118</v>
      </c>
      <c r="I697" s="1383" t="n">
        <v>130</v>
      </c>
      <c r="J697" s="1383" t="n">
        <v>17</v>
      </c>
      <c r="K697" s="1383" t="n">
        <v>419</v>
      </c>
    </row>
    <row r="698" customFormat="false" ht="15.75" hidden="false" customHeight="true" outlineLevel="0" collapsed="false">
      <c r="A698" s="1392"/>
      <c r="B698" s="1387"/>
      <c r="C698" s="1384" t="s">
        <v>107</v>
      </c>
      <c r="D698" s="1384"/>
      <c r="E698" s="1385" t="n">
        <v>173</v>
      </c>
      <c r="F698" s="1386" t="n">
        <v>419</v>
      </c>
      <c r="G698" s="1386" t="n">
        <v>1617</v>
      </c>
      <c r="H698" s="1386" t="n">
        <v>3099</v>
      </c>
      <c r="I698" s="1386" t="n">
        <v>4699</v>
      </c>
      <c r="J698" s="1386" t="n">
        <v>148</v>
      </c>
      <c r="K698" s="1386" t="n">
        <v>10155</v>
      </c>
    </row>
    <row r="699" customFormat="false" ht="15.75" hidden="false" customHeight="true" outlineLevel="0" collapsed="false">
      <c r="A699" s="1392" t="s">
        <v>444</v>
      </c>
      <c r="B699" s="1387" t="s">
        <v>152</v>
      </c>
      <c r="C699" s="1388" t="s">
        <v>151</v>
      </c>
      <c r="D699" s="1389" t="s">
        <v>153</v>
      </c>
      <c r="E699" s="1390" t="s">
        <v>21</v>
      </c>
      <c r="F699" s="1391" t="s">
        <v>21</v>
      </c>
      <c r="G699" s="1391" t="s">
        <v>21</v>
      </c>
      <c r="H699" s="1391" t="s">
        <v>21</v>
      </c>
      <c r="I699" s="1391" t="s">
        <v>21</v>
      </c>
      <c r="J699" s="1393" t="s">
        <v>21</v>
      </c>
      <c r="K699" s="1391" t="n">
        <v>7</v>
      </c>
    </row>
    <row r="700" customFormat="false" ht="15.75" hidden="false" customHeight="true" outlineLevel="0" collapsed="false">
      <c r="A700" s="1392"/>
      <c r="B700" s="1387"/>
      <c r="C700" s="1387"/>
      <c r="D700" s="1381" t="s">
        <v>154</v>
      </c>
      <c r="E700" s="1382" t="s">
        <v>21</v>
      </c>
      <c r="F700" s="1383" t="s">
        <v>21</v>
      </c>
      <c r="G700" s="1383" t="s">
        <v>21</v>
      </c>
      <c r="H700" s="1383" t="s">
        <v>21</v>
      </c>
      <c r="I700" s="1383" t="s">
        <v>21</v>
      </c>
      <c r="J700" s="1394" t="s">
        <v>21</v>
      </c>
      <c r="K700" s="1383" t="n">
        <v>15</v>
      </c>
    </row>
    <row r="701" customFormat="false" ht="15.75" hidden="false" customHeight="true" outlineLevel="0" collapsed="false">
      <c r="A701" s="1392"/>
      <c r="B701" s="1387"/>
      <c r="C701" s="1387"/>
      <c r="D701" s="1381" t="s">
        <v>155</v>
      </c>
      <c r="E701" s="1382" t="s">
        <v>21</v>
      </c>
      <c r="F701" s="1383" t="s">
        <v>21</v>
      </c>
      <c r="G701" s="1383" t="s">
        <v>21</v>
      </c>
      <c r="H701" s="1383" t="n">
        <v>6</v>
      </c>
      <c r="I701" s="1383" t="n">
        <v>11</v>
      </c>
      <c r="J701" s="1394" t="s">
        <v>21</v>
      </c>
      <c r="K701" s="1383" t="n">
        <v>23</v>
      </c>
    </row>
    <row r="702" customFormat="false" ht="15.75" hidden="false" customHeight="true" outlineLevel="0" collapsed="false">
      <c r="A702" s="1392"/>
      <c r="B702" s="1387"/>
      <c r="C702" s="1387"/>
      <c r="D702" s="1381" t="s">
        <v>156</v>
      </c>
      <c r="E702" s="1382" t="s">
        <v>21</v>
      </c>
      <c r="F702" s="1383" t="s">
        <v>21</v>
      </c>
      <c r="G702" s="1383" t="s">
        <v>21</v>
      </c>
      <c r="H702" s="1383" t="s">
        <v>21</v>
      </c>
      <c r="I702" s="1383" t="s">
        <v>21</v>
      </c>
      <c r="J702" s="1394" t="s">
        <v>21</v>
      </c>
      <c r="K702" s="1383" t="s">
        <v>21</v>
      </c>
    </row>
    <row r="703" customFormat="false" ht="15.75" hidden="false" customHeight="true" outlineLevel="0" collapsed="false">
      <c r="A703" s="1392"/>
      <c r="B703" s="1387"/>
      <c r="C703" s="1384" t="s">
        <v>107</v>
      </c>
      <c r="D703" s="1384"/>
      <c r="E703" s="1385" t="s">
        <v>21</v>
      </c>
      <c r="F703" s="1386" t="s">
        <v>21</v>
      </c>
      <c r="G703" s="1386" t="n">
        <v>11</v>
      </c>
      <c r="H703" s="1386" t="n">
        <v>13</v>
      </c>
      <c r="I703" s="1386" t="n">
        <v>24</v>
      </c>
      <c r="J703" s="1395" t="s">
        <v>21</v>
      </c>
      <c r="K703" s="1386" t="n">
        <v>50</v>
      </c>
    </row>
    <row r="704" customFormat="false" ht="15.75" hidden="false" customHeight="true" outlineLevel="0" collapsed="false">
      <c r="A704" s="1392"/>
      <c r="B704" s="1387" t="s">
        <v>157</v>
      </c>
      <c r="C704" s="1388" t="s">
        <v>151</v>
      </c>
      <c r="D704" s="1389" t="s">
        <v>153</v>
      </c>
      <c r="E704" s="1390" t="s">
        <v>21</v>
      </c>
      <c r="F704" s="1391" t="s">
        <v>21</v>
      </c>
      <c r="G704" s="1391" t="s">
        <v>21</v>
      </c>
      <c r="H704" s="1391" t="n">
        <v>10</v>
      </c>
      <c r="I704" s="1391" t="n">
        <v>23</v>
      </c>
      <c r="J704" s="1391" t="s">
        <v>21</v>
      </c>
      <c r="K704" s="1391" t="n">
        <v>40</v>
      </c>
    </row>
    <row r="705" customFormat="false" ht="15.75" hidden="false" customHeight="true" outlineLevel="0" collapsed="false">
      <c r="A705" s="1392"/>
      <c r="B705" s="1387"/>
      <c r="C705" s="1387"/>
      <c r="D705" s="1381" t="s">
        <v>154</v>
      </c>
      <c r="E705" s="1382" t="s">
        <v>21</v>
      </c>
      <c r="F705" s="1383" t="s">
        <v>21</v>
      </c>
      <c r="G705" s="1383" t="n">
        <v>8</v>
      </c>
      <c r="H705" s="1383" t="n">
        <v>23</v>
      </c>
      <c r="I705" s="1383" t="n">
        <v>25</v>
      </c>
      <c r="J705" s="1383" t="s">
        <v>21</v>
      </c>
      <c r="K705" s="1383" t="n">
        <v>57</v>
      </c>
    </row>
    <row r="706" customFormat="false" ht="15.75" hidden="false" customHeight="true" outlineLevel="0" collapsed="false">
      <c r="A706" s="1392"/>
      <c r="B706" s="1387"/>
      <c r="C706" s="1387"/>
      <c r="D706" s="1381" t="s">
        <v>155</v>
      </c>
      <c r="E706" s="1382" t="s">
        <v>21</v>
      </c>
      <c r="F706" s="1383" t="s">
        <v>21</v>
      </c>
      <c r="G706" s="1383" t="n">
        <v>14</v>
      </c>
      <c r="H706" s="1383" t="n">
        <v>18</v>
      </c>
      <c r="I706" s="1383" t="n">
        <v>34</v>
      </c>
      <c r="J706" s="1383" t="s">
        <v>21</v>
      </c>
      <c r="K706" s="1383" t="n">
        <v>72</v>
      </c>
    </row>
    <row r="707" customFormat="false" ht="15.75" hidden="false" customHeight="true" outlineLevel="0" collapsed="false">
      <c r="A707" s="1392"/>
      <c r="B707" s="1387"/>
      <c r="C707" s="1387"/>
      <c r="D707" s="1381" t="s">
        <v>156</v>
      </c>
      <c r="E707" s="1382" t="s">
        <v>21</v>
      </c>
      <c r="F707" s="1383" t="s">
        <v>21</v>
      </c>
      <c r="G707" s="1383" t="s">
        <v>21</v>
      </c>
      <c r="H707" s="1383" t="n">
        <v>9</v>
      </c>
      <c r="I707" s="1383" t="n">
        <v>10</v>
      </c>
      <c r="J707" s="1383" t="s">
        <v>21</v>
      </c>
      <c r="K707" s="1383" t="n">
        <v>28</v>
      </c>
    </row>
    <row r="708" customFormat="false" ht="15.75" hidden="false" customHeight="true" outlineLevel="0" collapsed="false">
      <c r="A708" s="1392"/>
      <c r="B708" s="1387"/>
      <c r="C708" s="1384" t="s">
        <v>107</v>
      </c>
      <c r="D708" s="1384"/>
      <c r="E708" s="1385" t="s">
        <v>21</v>
      </c>
      <c r="F708" s="1386" t="s">
        <v>21</v>
      </c>
      <c r="G708" s="1386" t="n">
        <v>32</v>
      </c>
      <c r="H708" s="1386" t="n">
        <v>60</v>
      </c>
      <c r="I708" s="1386" t="n">
        <v>92</v>
      </c>
      <c r="J708" s="1386" t="n">
        <v>6</v>
      </c>
      <c r="K708" s="1386" t="n">
        <v>197</v>
      </c>
    </row>
    <row r="709" customFormat="false" ht="15.75" hidden="false" customHeight="true" outlineLevel="0" collapsed="false">
      <c r="A709" s="1392"/>
      <c r="B709" s="1387" t="s">
        <v>107</v>
      </c>
      <c r="C709" s="1388" t="s">
        <v>151</v>
      </c>
      <c r="D709" s="1389" t="s">
        <v>153</v>
      </c>
      <c r="E709" s="1390" t="s">
        <v>21</v>
      </c>
      <c r="F709" s="1391" t="s">
        <v>21</v>
      </c>
      <c r="G709" s="1391" t="n">
        <v>6</v>
      </c>
      <c r="H709" s="1391" t="n">
        <v>11</v>
      </c>
      <c r="I709" s="1391" t="n">
        <v>28</v>
      </c>
      <c r="J709" s="1391" t="s">
        <v>21</v>
      </c>
      <c r="K709" s="1391" t="n">
        <v>47</v>
      </c>
    </row>
    <row r="710" customFormat="false" ht="15.75" hidden="false" customHeight="true" outlineLevel="0" collapsed="false">
      <c r="A710" s="1392"/>
      <c r="B710" s="1387"/>
      <c r="C710" s="1387"/>
      <c r="D710" s="1381" t="s">
        <v>154</v>
      </c>
      <c r="E710" s="1382" t="s">
        <v>21</v>
      </c>
      <c r="F710" s="1383" t="s">
        <v>21</v>
      </c>
      <c r="G710" s="1383" t="n">
        <v>13</v>
      </c>
      <c r="H710" s="1383" t="n">
        <v>28</v>
      </c>
      <c r="I710" s="1383" t="n">
        <v>30</v>
      </c>
      <c r="J710" s="1383" t="s">
        <v>21</v>
      </c>
      <c r="K710" s="1383" t="n">
        <v>72</v>
      </c>
    </row>
    <row r="711" customFormat="false" ht="15.75" hidden="false" customHeight="true" outlineLevel="0" collapsed="false">
      <c r="A711" s="1392"/>
      <c r="B711" s="1387"/>
      <c r="C711" s="1387"/>
      <c r="D711" s="1381" t="s">
        <v>155</v>
      </c>
      <c r="E711" s="1382" t="s">
        <v>21</v>
      </c>
      <c r="F711" s="1383" t="s">
        <v>21</v>
      </c>
      <c r="G711" s="1383" t="n">
        <v>19</v>
      </c>
      <c r="H711" s="1383" t="n">
        <v>24</v>
      </c>
      <c r="I711" s="1383" t="n">
        <v>45</v>
      </c>
      <c r="J711" s="1383" t="s">
        <v>21</v>
      </c>
      <c r="K711" s="1383" t="n">
        <v>95</v>
      </c>
    </row>
    <row r="712" customFormat="false" ht="15.75" hidden="false" customHeight="true" outlineLevel="0" collapsed="false">
      <c r="A712" s="1392"/>
      <c r="B712" s="1387"/>
      <c r="C712" s="1387"/>
      <c r="D712" s="1381" t="s">
        <v>156</v>
      </c>
      <c r="E712" s="1382" t="s">
        <v>21</v>
      </c>
      <c r="F712" s="1383" t="s">
        <v>21</v>
      </c>
      <c r="G712" s="1383" t="s">
        <v>21</v>
      </c>
      <c r="H712" s="1383" t="n">
        <v>10</v>
      </c>
      <c r="I712" s="1383" t="n">
        <v>13</v>
      </c>
      <c r="J712" s="1383" t="s">
        <v>21</v>
      </c>
      <c r="K712" s="1383" t="n">
        <v>33</v>
      </c>
    </row>
    <row r="713" customFormat="false" ht="15.75" hidden="false" customHeight="true" outlineLevel="0" collapsed="false">
      <c r="A713" s="1392"/>
      <c r="B713" s="1387"/>
      <c r="C713" s="1384" t="s">
        <v>107</v>
      </c>
      <c r="D713" s="1384"/>
      <c r="E713" s="1385" t="s">
        <v>21</v>
      </c>
      <c r="F713" s="1386" t="n">
        <v>6</v>
      </c>
      <c r="G713" s="1386" t="n">
        <v>43</v>
      </c>
      <c r="H713" s="1386" t="n">
        <v>73</v>
      </c>
      <c r="I713" s="1386" t="n">
        <v>116</v>
      </c>
      <c r="J713" s="1386" t="n">
        <v>6</v>
      </c>
      <c r="K713" s="1386" t="n">
        <v>247</v>
      </c>
    </row>
    <row r="714" customFormat="false" ht="15.75" hidden="false" customHeight="true" outlineLevel="0" collapsed="false">
      <c r="A714" s="1392" t="s">
        <v>445</v>
      </c>
      <c r="B714" s="1387" t="s">
        <v>152</v>
      </c>
      <c r="C714" s="1388" t="s">
        <v>151</v>
      </c>
      <c r="D714" s="1389" t="s">
        <v>153</v>
      </c>
      <c r="E714" s="1396" t="s">
        <v>21</v>
      </c>
      <c r="F714" s="1393" t="s">
        <v>21</v>
      </c>
      <c r="G714" s="1393" t="s">
        <v>21</v>
      </c>
      <c r="H714" s="1391" t="s">
        <v>21</v>
      </c>
      <c r="I714" s="1391" t="s">
        <v>21</v>
      </c>
      <c r="J714" s="1393" t="s">
        <v>21</v>
      </c>
      <c r="K714" s="1391" t="s">
        <v>21</v>
      </c>
    </row>
    <row r="715" customFormat="false" ht="15.75" hidden="false" customHeight="true" outlineLevel="0" collapsed="false">
      <c r="A715" s="1392"/>
      <c r="B715" s="1387"/>
      <c r="C715" s="1387"/>
      <c r="D715" s="1381" t="s">
        <v>154</v>
      </c>
      <c r="E715" s="1397" t="s">
        <v>21</v>
      </c>
      <c r="F715" s="1394" t="s">
        <v>21</v>
      </c>
      <c r="G715" s="1394" t="s">
        <v>21</v>
      </c>
      <c r="H715" s="1383" t="s">
        <v>21</v>
      </c>
      <c r="I715" s="1383" t="s">
        <v>21</v>
      </c>
      <c r="J715" s="1394" t="s">
        <v>21</v>
      </c>
      <c r="K715" s="1383" t="s">
        <v>21</v>
      </c>
    </row>
    <row r="716" customFormat="false" ht="15.75" hidden="false" customHeight="true" outlineLevel="0" collapsed="false">
      <c r="A716" s="1392"/>
      <c r="B716" s="1387"/>
      <c r="C716" s="1387"/>
      <c r="D716" s="1381" t="s">
        <v>155</v>
      </c>
      <c r="E716" s="1397" t="s">
        <v>21</v>
      </c>
      <c r="F716" s="1394" t="s">
        <v>21</v>
      </c>
      <c r="G716" s="1394" t="s">
        <v>21</v>
      </c>
      <c r="H716" s="1383" t="s">
        <v>21</v>
      </c>
      <c r="I716" s="1383" t="s">
        <v>21</v>
      </c>
      <c r="J716" s="1394" t="s">
        <v>21</v>
      </c>
      <c r="K716" s="1383" t="s">
        <v>21</v>
      </c>
    </row>
    <row r="717" customFormat="false" ht="15.75" hidden="false" customHeight="true" outlineLevel="0" collapsed="false">
      <c r="A717" s="1392"/>
      <c r="B717" s="1387"/>
      <c r="C717" s="1384" t="s">
        <v>107</v>
      </c>
      <c r="D717" s="1384"/>
      <c r="E717" s="1398" t="s">
        <v>21</v>
      </c>
      <c r="F717" s="1395" t="s">
        <v>21</v>
      </c>
      <c r="G717" s="1395" t="s">
        <v>21</v>
      </c>
      <c r="H717" s="1386" t="s">
        <v>21</v>
      </c>
      <c r="I717" s="1386" t="s">
        <v>21</v>
      </c>
      <c r="J717" s="1395" t="s">
        <v>21</v>
      </c>
      <c r="K717" s="1386" t="s">
        <v>21</v>
      </c>
    </row>
    <row r="718" customFormat="false" ht="15.75" hidden="false" customHeight="true" outlineLevel="0" collapsed="false">
      <c r="A718" s="1392"/>
      <c r="B718" s="1387" t="s">
        <v>157</v>
      </c>
      <c r="C718" s="1388" t="s">
        <v>151</v>
      </c>
      <c r="D718" s="1389" t="s">
        <v>153</v>
      </c>
      <c r="E718" s="1396" t="s">
        <v>21</v>
      </c>
      <c r="F718" s="1391" t="s">
        <v>21</v>
      </c>
      <c r="G718" s="1391" t="s">
        <v>21</v>
      </c>
      <c r="H718" s="1391" t="s">
        <v>21</v>
      </c>
      <c r="I718" s="1391" t="s">
        <v>21</v>
      </c>
      <c r="J718" s="1393" t="s">
        <v>21</v>
      </c>
      <c r="K718" s="1391" t="s">
        <v>21</v>
      </c>
    </row>
    <row r="719" customFormat="false" ht="15.75" hidden="false" customHeight="true" outlineLevel="0" collapsed="false">
      <c r="A719" s="1392"/>
      <c r="B719" s="1387"/>
      <c r="C719" s="1387"/>
      <c r="D719" s="1381" t="s">
        <v>154</v>
      </c>
      <c r="E719" s="1397" t="s">
        <v>21</v>
      </c>
      <c r="F719" s="1383" t="s">
        <v>21</v>
      </c>
      <c r="G719" s="1383" t="s">
        <v>21</v>
      </c>
      <c r="H719" s="1383" t="s">
        <v>21</v>
      </c>
      <c r="I719" s="1383" t="s">
        <v>21</v>
      </c>
      <c r="J719" s="1394" t="s">
        <v>21</v>
      </c>
      <c r="K719" s="1383" t="s">
        <v>21</v>
      </c>
    </row>
    <row r="720" customFormat="false" ht="15.75" hidden="false" customHeight="true" outlineLevel="0" collapsed="false">
      <c r="A720" s="1392"/>
      <c r="B720" s="1387"/>
      <c r="C720" s="1387"/>
      <c r="D720" s="1381" t="s">
        <v>155</v>
      </c>
      <c r="E720" s="1397" t="s">
        <v>21</v>
      </c>
      <c r="F720" s="1383" t="s">
        <v>21</v>
      </c>
      <c r="G720" s="1383" t="s">
        <v>21</v>
      </c>
      <c r="H720" s="1383" t="s">
        <v>21</v>
      </c>
      <c r="I720" s="1383" t="s">
        <v>21</v>
      </c>
      <c r="J720" s="1394" t="s">
        <v>21</v>
      </c>
      <c r="K720" s="1383" t="s">
        <v>21</v>
      </c>
    </row>
    <row r="721" customFormat="false" ht="15.75" hidden="false" customHeight="true" outlineLevel="0" collapsed="false">
      <c r="A721" s="1392"/>
      <c r="B721" s="1387"/>
      <c r="C721" s="1384" t="s">
        <v>107</v>
      </c>
      <c r="D721" s="1384"/>
      <c r="E721" s="1398" t="s">
        <v>21</v>
      </c>
      <c r="F721" s="1386" t="s">
        <v>21</v>
      </c>
      <c r="G721" s="1386" t="s">
        <v>21</v>
      </c>
      <c r="H721" s="1386" t="s">
        <v>21</v>
      </c>
      <c r="I721" s="1386" t="s">
        <v>21</v>
      </c>
      <c r="J721" s="1395" t="s">
        <v>21</v>
      </c>
      <c r="K721" s="1386" t="s">
        <v>21</v>
      </c>
    </row>
    <row r="722" customFormat="false" ht="15.75" hidden="false" customHeight="true" outlineLevel="0" collapsed="false">
      <c r="A722" s="1392"/>
      <c r="B722" s="1387" t="s">
        <v>107</v>
      </c>
      <c r="C722" s="1388" t="s">
        <v>151</v>
      </c>
      <c r="D722" s="1389" t="s">
        <v>153</v>
      </c>
      <c r="E722" s="1396" t="s">
        <v>21</v>
      </c>
      <c r="F722" s="1391" t="s">
        <v>21</v>
      </c>
      <c r="G722" s="1391" t="s">
        <v>21</v>
      </c>
      <c r="H722" s="1391" t="s">
        <v>21</v>
      </c>
      <c r="I722" s="1391" t="s">
        <v>21</v>
      </c>
      <c r="J722" s="1393" t="s">
        <v>21</v>
      </c>
      <c r="K722" s="1391" t="s">
        <v>21</v>
      </c>
    </row>
    <row r="723" customFormat="false" ht="15.75" hidden="false" customHeight="true" outlineLevel="0" collapsed="false">
      <c r="A723" s="1392"/>
      <c r="B723" s="1387"/>
      <c r="C723" s="1387"/>
      <c r="D723" s="1381" t="s">
        <v>154</v>
      </c>
      <c r="E723" s="1397" t="s">
        <v>21</v>
      </c>
      <c r="F723" s="1383" t="s">
        <v>21</v>
      </c>
      <c r="G723" s="1383" t="s">
        <v>21</v>
      </c>
      <c r="H723" s="1383" t="s">
        <v>21</v>
      </c>
      <c r="I723" s="1383" t="s">
        <v>21</v>
      </c>
      <c r="J723" s="1394" t="s">
        <v>21</v>
      </c>
      <c r="K723" s="1383" t="s">
        <v>21</v>
      </c>
    </row>
    <row r="724" customFormat="false" ht="15.75" hidden="false" customHeight="true" outlineLevel="0" collapsed="false">
      <c r="A724" s="1392"/>
      <c r="B724" s="1387"/>
      <c r="C724" s="1387"/>
      <c r="D724" s="1381" t="s">
        <v>155</v>
      </c>
      <c r="E724" s="1397" t="s">
        <v>21</v>
      </c>
      <c r="F724" s="1383" t="s">
        <v>21</v>
      </c>
      <c r="G724" s="1383" t="s">
        <v>21</v>
      </c>
      <c r="H724" s="1383" t="s">
        <v>21</v>
      </c>
      <c r="I724" s="1383" t="s">
        <v>21</v>
      </c>
      <c r="J724" s="1394" t="s">
        <v>21</v>
      </c>
      <c r="K724" s="1383" t="s">
        <v>21</v>
      </c>
    </row>
    <row r="725" customFormat="false" ht="15.75" hidden="false" customHeight="true" outlineLevel="0" collapsed="false">
      <c r="A725" s="1392"/>
      <c r="B725" s="1387"/>
      <c r="C725" s="1384" t="s">
        <v>107</v>
      </c>
      <c r="D725" s="1384"/>
      <c r="E725" s="1398" t="s">
        <v>21</v>
      </c>
      <c r="F725" s="1386" t="s">
        <v>21</v>
      </c>
      <c r="G725" s="1386" t="s">
        <v>21</v>
      </c>
      <c r="H725" s="1386" t="s">
        <v>21</v>
      </c>
      <c r="I725" s="1386" t="s">
        <v>21</v>
      </c>
      <c r="J725" s="1395" t="s">
        <v>21</v>
      </c>
      <c r="K725" s="1386" t="n">
        <v>10</v>
      </c>
    </row>
    <row r="726" customFormat="false" ht="15.75" hidden="false" customHeight="true" outlineLevel="0" collapsed="false">
      <c r="A726" s="1392" t="s">
        <v>446</v>
      </c>
      <c r="B726" s="1387" t="s">
        <v>152</v>
      </c>
      <c r="C726" s="1388" t="s">
        <v>151</v>
      </c>
      <c r="D726" s="1389" t="s">
        <v>153</v>
      </c>
      <c r="E726" s="1396" t="s">
        <v>21</v>
      </c>
      <c r="F726" s="1391" t="s">
        <v>21</v>
      </c>
      <c r="G726" s="1391" t="s">
        <v>21</v>
      </c>
      <c r="H726" s="1391" t="s">
        <v>21</v>
      </c>
      <c r="I726" s="1391" t="s">
        <v>21</v>
      </c>
      <c r="J726" s="1391" t="s">
        <v>21</v>
      </c>
      <c r="K726" s="1391" t="s">
        <v>21</v>
      </c>
    </row>
    <row r="727" customFormat="false" ht="15.75" hidden="false" customHeight="true" outlineLevel="0" collapsed="false">
      <c r="A727" s="1392"/>
      <c r="B727" s="1387"/>
      <c r="C727" s="1387"/>
      <c r="D727" s="1381" t="s">
        <v>154</v>
      </c>
      <c r="E727" s="1397" t="s">
        <v>21</v>
      </c>
      <c r="F727" s="1383" t="s">
        <v>21</v>
      </c>
      <c r="G727" s="1383" t="s">
        <v>21</v>
      </c>
      <c r="H727" s="1383" t="s">
        <v>21</v>
      </c>
      <c r="I727" s="1383" t="s">
        <v>21</v>
      </c>
      <c r="J727" s="1383" t="s">
        <v>21</v>
      </c>
      <c r="K727" s="1383" t="s">
        <v>21</v>
      </c>
    </row>
    <row r="728" customFormat="false" ht="15.75" hidden="false" customHeight="true" outlineLevel="0" collapsed="false">
      <c r="A728" s="1392"/>
      <c r="B728" s="1387"/>
      <c r="C728" s="1387"/>
      <c r="D728" s="1381" t="s">
        <v>155</v>
      </c>
      <c r="E728" s="1397" t="s">
        <v>21</v>
      </c>
      <c r="F728" s="1383" t="s">
        <v>21</v>
      </c>
      <c r="G728" s="1383" t="s">
        <v>21</v>
      </c>
      <c r="H728" s="1383" t="s">
        <v>21</v>
      </c>
      <c r="I728" s="1383" t="s">
        <v>21</v>
      </c>
      <c r="J728" s="1383" t="s">
        <v>21</v>
      </c>
      <c r="K728" s="1383" t="s">
        <v>21</v>
      </c>
    </row>
    <row r="729" customFormat="false" ht="15.75" hidden="false" customHeight="true" outlineLevel="0" collapsed="false">
      <c r="A729" s="1392"/>
      <c r="B729" s="1387"/>
      <c r="C729" s="1387"/>
      <c r="D729" s="1381" t="s">
        <v>156</v>
      </c>
      <c r="E729" s="1397" t="s">
        <v>21</v>
      </c>
      <c r="F729" s="1383" t="s">
        <v>21</v>
      </c>
      <c r="G729" s="1383" t="s">
        <v>21</v>
      </c>
      <c r="H729" s="1383" t="s">
        <v>21</v>
      </c>
      <c r="I729" s="1383" t="s">
        <v>21</v>
      </c>
      <c r="J729" s="1383" t="s">
        <v>21</v>
      </c>
      <c r="K729" s="1383" t="s">
        <v>21</v>
      </c>
    </row>
    <row r="730" customFormat="false" ht="15.75" hidden="false" customHeight="true" outlineLevel="0" collapsed="false">
      <c r="A730" s="1392"/>
      <c r="B730" s="1387"/>
      <c r="C730" s="1384" t="s">
        <v>107</v>
      </c>
      <c r="D730" s="1384"/>
      <c r="E730" s="1398" t="s">
        <v>21</v>
      </c>
      <c r="F730" s="1386" t="s">
        <v>21</v>
      </c>
      <c r="G730" s="1386" t="s">
        <v>21</v>
      </c>
      <c r="H730" s="1386" t="s">
        <v>21</v>
      </c>
      <c r="I730" s="1386" t="s">
        <v>21</v>
      </c>
      <c r="J730" s="1386" t="s">
        <v>21</v>
      </c>
      <c r="K730" s="1386" t="n">
        <v>10</v>
      </c>
    </row>
    <row r="731" customFormat="false" ht="15.75" hidden="false" customHeight="true" outlineLevel="0" collapsed="false">
      <c r="A731" s="1392"/>
      <c r="B731" s="1387" t="s">
        <v>157</v>
      </c>
      <c r="C731" s="1388" t="s">
        <v>151</v>
      </c>
      <c r="D731" s="1389" t="s">
        <v>153</v>
      </c>
      <c r="E731" s="1396" t="s">
        <v>21</v>
      </c>
      <c r="F731" s="1391" t="s">
        <v>21</v>
      </c>
      <c r="G731" s="1391" t="s">
        <v>21</v>
      </c>
      <c r="H731" s="1391" t="s">
        <v>21</v>
      </c>
      <c r="I731" s="1391" t="s">
        <v>21</v>
      </c>
      <c r="J731" s="1393" t="s">
        <v>21</v>
      </c>
      <c r="K731" s="1391" t="s">
        <v>21</v>
      </c>
    </row>
    <row r="732" customFormat="false" ht="15.75" hidden="false" customHeight="true" outlineLevel="0" collapsed="false">
      <c r="A732" s="1392"/>
      <c r="B732" s="1387"/>
      <c r="C732" s="1387"/>
      <c r="D732" s="1381" t="s">
        <v>154</v>
      </c>
      <c r="E732" s="1397" t="s">
        <v>21</v>
      </c>
      <c r="F732" s="1383" t="s">
        <v>21</v>
      </c>
      <c r="G732" s="1383" t="s">
        <v>21</v>
      </c>
      <c r="H732" s="1383" t="s">
        <v>21</v>
      </c>
      <c r="I732" s="1383" t="s">
        <v>21</v>
      </c>
      <c r="J732" s="1394" t="s">
        <v>21</v>
      </c>
      <c r="K732" s="1383" t="s">
        <v>21</v>
      </c>
    </row>
    <row r="733" customFormat="false" ht="15.75" hidden="false" customHeight="true" outlineLevel="0" collapsed="false">
      <c r="A733" s="1392"/>
      <c r="B733" s="1387"/>
      <c r="C733" s="1387"/>
      <c r="D733" s="1381" t="s">
        <v>155</v>
      </c>
      <c r="E733" s="1397" t="s">
        <v>21</v>
      </c>
      <c r="F733" s="1383" t="s">
        <v>21</v>
      </c>
      <c r="G733" s="1383" t="s">
        <v>21</v>
      </c>
      <c r="H733" s="1383" t="s">
        <v>21</v>
      </c>
      <c r="I733" s="1383" t="s">
        <v>21</v>
      </c>
      <c r="J733" s="1394" t="s">
        <v>21</v>
      </c>
      <c r="K733" s="1383" t="n">
        <v>8</v>
      </c>
    </row>
    <row r="734" customFormat="false" ht="15.75" hidden="false" customHeight="true" outlineLevel="0" collapsed="false">
      <c r="A734" s="1392"/>
      <c r="B734" s="1387"/>
      <c r="C734" s="1387"/>
      <c r="D734" s="1381" t="s">
        <v>156</v>
      </c>
      <c r="E734" s="1397" t="s">
        <v>21</v>
      </c>
      <c r="F734" s="1383" t="s">
        <v>21</v>
      </c>
      <c r="G734" s="1383" t="s">
        <v>21</v>
      </c>
      <c r="H734" s="1383" t="s">
        <v>21</v>
      </c>
      <c r="I734" s="1383" t="s">
        <v>21</v>
      </c>
      <c r="J734" s="1394" t="s">
        <v>21</v>
      </c>
      <c r="K734" s="1383" t="s">
        <v>21</v>
      </c>
    </row>
    <row r="735" customFormat="false" ht="15.75" hidden="false" customHeight="true" outlineLevel="0" collapsed="false">
      <c r="A735" s="1392"/>
      <c r="B735" s="1387"/>
      <c r="C735" s="1384" t="s">
        <v>107</v>
      </c>
      <c r="D735" s="1384"/>
      <c r="E735" s="1398" t="s">
        <v>21</v>
      </c>
      <c r="F735" s="1386" t="s">
        <v>21</v>
      </c>
      <c r="G735" s="1386" t="s">
        <v>21</v>
      </c>
      <c r="H735" s="1386" t="n">
        <v>6</v>
      </c>
      <c r="I735" s="1386" t="n">
        <v>10</v>
      </c>
      <c r="J735" s="1395" t="s">
        <v>21</v>
      </c>
      <c r="K735" s="1386" t="n">
        <v>21</v>
      </c>
    </row>
    <row r="736" customFormat="false" ht="15.75" hidden="false" customHeight="true" outlineLevel="0" collapsed="false">
      <c r="A736" s="1392"/>
      <c r="B736" s="1387" t="s">
        <v>107</v>
      </c>
      <c r="C736" s="1388" t="s">
        <v>151</v>
      </c>
      <c r="D736" s="1389" t="s">
        <v>153</v>
      </c>
      <c r="E736" s="1396" t="s">
        <v>21</v>
      </c>
      <c r="F736" s="1391" t="s">
        <v>21</v>
      </c>
      <c r="G736" s="1391" t="s">
        <v>21</v>
      </c>
      <c r="H736" s="1391" t="s">
        <v>21</v>
      </c>
      <c r="I736" s="1391" t="s">
        <v>21</v>
      </c>
      <c r="J736" s="1391" t="s">
        <v>21</v>
      </c>
      <c r="K736" s="1391" t="n">
        <v>8</v>
      </c>
    </row>
    <row r="737" customFormat="false" ht="15.75" hidden="false" customHeight="true" outlineLevel="0" collapsed="false">
      <c r="A737" s="1392"/>
      <c r="B737" s="1387"/>
      <c r="C737" s="1387"/>
      <c r="D737" s="1381" t="s">
        <v>154</v>
      </c>
      <c r="E737" s="1397" t="s">
        <v>21</v>
      </c>
      <c r="F737" s="1383" t="s">
        <v>21</v>
      </c>
      <c r="G737" s="1383" t="s">
        <v>21</v>
      </c>
      <c r="H737" s="1383" t="s">
        <v>21</v>
      </c>
      <c r="I737" s="1383" t="s">
        <v>21</v>
      </c>
      <c r="J737" s="1383" t="s">
        <v>21</v>
      </c>
      <c r="K737" s="1383" t="n">
        <v>6</v>
      </c>
    </row>
    <row r="738" customFormat="false" ht="15.75" hidden="false" customHeight="true" outlineLevel="0" collapsed="false">
      <c r="A738" s="1392"/>
      <c r="B738" s="1387"/>
      <c r="C738" s="1387"/>
      <c r="D738" s="1381" t="s">
        <v>155</v>
      </c>
      <c r="E738" s="1397" t="s">
        <v>21</v>
      </c>
      <c r="F738" s="1383" t="s">
        <v>21</v>
      </c>
      <c r="G738" s="1383" t="s">
        <v>21</v>
      </c>
      <c r="H738" s="1383" t="s">
        <v>21</v>
      </c>
      <c r="I738" s="1383" t="s">
        <v>21</v>
      </c>
      <c r="J738" s="1383" t="s">
        <v>21</v>
      </c>
      <c r="K738" s="1383" t="n">
        <v>12</v>
      </c>
    </row>
    <row r="739" customFormat="false" ht="15.75" hidden="false" customHeight="true" outlineLevel="0" collapsed="false">
      <c r="A739" s="1392"/>
      <c r="B739" s="1387"/>
      <c r="C739" s="1387"/>
      <c r="D739" s="1381" t="s">
        <v>156</v>
      </c>
      <c r="E739" s="1397" t="s">
        <v>21</v>
      </c>
      <c r="F739" s="1383" t="s">
        <v>21</v>
      </c>
      <c r="G739" s="1383" t="s">
        <v>21</v>
      </c>
      <c r="H739" s="1383" t="s">
        <v>21</v>
      </c>
      <c r="I739" s="1383" t="s">
        <v>21</v>
      </c>
      <c r="J739" s="1383" t="s">
        <v>21</v>
      </c>
      <c r="K739" s="1383" t="s">
        <v>21</v>
      </c>
    </row>
    <row r="740" customFormat="false" ht="15.75" hidden="false" customHeight="true" outlineLevel="0" collapsed="false">
      <c r="A740" s="1392"/>
      <c r="B740" s="1387"/>
      <c r="C740" s="1384" t="s">
        <v>107</v>
      </c>
      <c r="D740" s="1384"/>
      <c r="E740" s="1398" t="s">
        <v>21</v>
      </c>
      <c r="F740" s="1386" t="s">
        <v>21</v>
      </c>
      <c r="G740" s="1386" t="s">
        <v>21</v>
      </c>
      <c r="H740" s="1386" t="n">
        <v>8</v>
      </c>
      <c r="I740" s="1386" t="n">
        <v>14</v>
      </c>
      <c r="J740" s="1386" t="s">
        <v>21</v>
      </c>
      <c r="K740" s="1386" t="n">
        <v>31</v>
      </c>
    </row>
    <row r="741" customFormat="false" ht="15.75" hidden="false" customHeight="true" outlineLevel="0" collapsed="false">
      <c r="A741" s="1392" t="s">
        <v>447</v>
      </c>
      <c r="B741" s="1387" t="s">
        <v>152</v>
      </c>
      <c r="C741" s="1388" t="s">
        <v>151</v>
      </c>
      <c r="D741" s="1389" t="s">
        <v>153</v>
      </c>
      <c r="E741" s="1396" t="s">
        <v>21</v>
      </c>
      <c r="F741" s="1391" t="s">
        <v>21</v>
      </c>
      <c r="G741" s="1393" t="s">
        <v>21</v>
      </c>
      <c r="H741" s="1391" t="s">
        <v>21</v>
      </c>
      <c r="I741" s="1391" t="s">
        <v>21</v>
      </c>
      <c r="J741" s="1391" t="s">
        <v>21</v>
      </c>
      <c r="K741" s="1391" t="s">
        <v>21</v>
      </c>
    </row>
    <row r="742" customFormat="false" ht="15.75" hidden="false" customHeight="true" outlineLevel="0" collapsed="false">
      <c r="A742" s="1392"/>
      <c r="B742" s="1387"/>
      <c r="C742" s="1387"/>
      <c r="D742" s="1381" t="s">
        <v>154</v>
      </c>
      <c r="E742" s="1397" t="s">
        <v>21</v>
      </c>
      <c r="F742" s="1383" t="s">
        <v>21</v>
      </c>
      <c r="G742" s="1394" t="s">
        <v>21</v>
      </c>
      <c r="H742" s="1383" t="s">
        <v>21</v>
      </c>
      <c r="I742" s="1383" t="s">
        <v>21</v>
      </c>
      <c r="J742" s="1383" t="s">
        <v>21</v>
      </c>
      <c r="K742" s="1383" t="n">
        <v>11</v>
      </c>
    </row>
    <row r="743" customFormat="false" ht="15.75" hidden="false" customHeight="true" outlineLevel="0" collapsed="false">
      <c r="A743" s="1392"/>
      <c r="B743" s="1387"/>
      <c r="C743" s="1387"/>
      <c r="D743" s="1381" t="s">
        <v>155</v>
      </c>
      <c r="E743" s="1397" t="s">
        <v>21</v>
      </c>
      <c r="F743" s="1383" t="s">
        <v>21</v>
      </c>
      <c r="G743" s="1394" t="s">
        <v>21</v>
      </c>
      <c r="H743" s="1383" t="s">
        <v>21</v>
      </c>
      <c r="I743" s="1383" t="s">
        <v>21</v>
      </c>
      <c r="J743" s="1383" t="s">
        <v>21</v>
      </c>
      <c r="K743" s="1383" t="s">
        <v>21</v>
      </c>
    </row>
    <row r="744" customFormat="false" ht="15.75" hidden="false" customHeight="true" outlineLevel="0" collapsed="false">
      <c r="A744" s="1392"/>
      <c r="B744" s="1387"/>
      <c r="C744" s="1384" t="s">
        <v>107</v>
      </c>
      <c r="D744" s="1384"/>
      <c r="E744" s="1398" t="s">
        <v>21</v>
      </c>
      <c r="F744" s="1386" t="s">
        <v>21</v>
      </c>
      <c r="G744" s="1395" t="s">
        <v>21</v>
      </c>
      <c r="H744" s="1386" t="n">
        <v>6</v>
      </c>
      <c r="I744" s="1386" t="n">
        <v>10</v>
      </c>
      <c r="J744" s="1386" t="s">
        <v>21</v>
      </c>
      <c r="K744" s="1386" t="n">
        <v>18</v>
      </c>
    </row>
    <row r="745" customFormat="false" ht="15.75" hidden="false" customHeight="true" outlineLevel="0" collapsed="false">
      <c r="A745" s="1392"/>
      <c r="B745" s="1387" t="s">
        <v>157</v>
      </c>
      <c r="C745" s="1388" t="s">
        <v>151</v>
      </c>
      <c r="D745" s="1389" t="s">
        <v>153</v>
      </c>
      <c r="E745" s="1390" t="s">
        <v>21</v>
      </c>
      <c r="F745" s="1391" t="s">
        <v>21</v>
      </c>
      <c r="G745" s="1391" t="s">
        <v>21</v>
      </c>
      <c r="H745" s="1391" t="s">
        <v>21</v>
      </c>
      <c r="I745" s="1391" t="s">
        <v>21</v>
      </c>
      <c r="J745" s="1393" t="s">
        <v>21</v>
      </c>
      <c r="K745" s="1391" t="n">
        <v>6</v>
      </c>
    </row>
    <row r="746" customFormat="false" ht="15.75" hidden="false" customHeight="true" outlineLevel="0" collapsed="false">
      <c r="A746" s="1392"/>
      <c r="B746" s="1387"/>
      <c r="C746" s="1387"/>
      <c r="D746" s="1381" t="s">
        <v>154</v>
      </c>
      <c r="E746" s="1382" t="s">
        <v>21</v>
      </c>
      <c r="F746" s="1383" t="s">
        <v>21</v>
      </c>
      <c r="G746" s="1383" t="s">
        <v>21</v>
      </c>
      <c r="H746" s="1383" t="s">
        <v>21</v>
      </c>
      <c r="I746" s="1383" t="s">
        <v>21</v>
      </c>
      <c r="J746" s="1394" t="s">
        <v>21</v>
      </c>
      <c r="K746" s="1383" t="n">
        <v>6</v>
      </c>
    </row>
    <row r="747" customFormat="false" ht="15.75" hidden="false" customHeight="true" outlineLevel="0" collapsed="false">
      <c r="A747" s="1392"/>
      <c r="B747" s="1387"/>
      <c r="C747" s="1387"/>
      <c r="D747" s="1381" t="s">
        <v>155</v>
      </c>
      <c r="E747" s="1382" t="s">
        <v>21</v>
      </c>
      <c r="F747" s="1383" t="s">
        <v>21</v>
      </c>
      <c r="G747" s="1383" t="s">
        <v>21</v>
      </c>
      <c r="H747" s="1383" t="s">
        <v>21</v>
      </c>
      <c r="I747" s="1383" t="s">
        <v>21</v>
      </c>
      <c r="J747" s="1394" t="s">
        <v>21</v>
      </c>
      <c r="K747" s="1383" t="s">
        <v>21</v>
      </c>
    </row>
    <row r="748" customFormat="false" ht="15.75" hidden="false" customHeight="true" outlineLevel="0" collapsed="false">
      <c r="A748" s="1392"/>
      <c r="B748" s="1387"/>
      <c r="C748" s="1387"/>
      <c r="D748" s="1381" t="s">
        <v>156</v>
      </c>
      <c r="E748" s="1382" t="s">
        <v>21</v>
      </c>
      <c r="F748" s="1383" t="s">
        <v>21</v>
      </c>
      <c r="G748" s="1383" t="s">
        <v>21</v>
      </c>
      <c r="H748" s="1383" t="s">
        <v>21</v>
      </c>
      <c r="I748" s="1383" t="s">
        <v>21</v>
      </c>
      <c r="J748" s="1394" t="s">
        <v>21</v>
      </c>
      <c r="K748" s="1383" t="s">
        <v>21</v>
      </c>
    </row>
    <row r="749" customFormat="false" ht="15.75" hidden="false" customHeight="true" outlineLevel="0" collapsed="false">
      <c r="A749" s="1392"/>
      <c r="B749" s="1387"/>
      <c r="C749" s="1384" t="s">
        <v>107</v>
      </c>
      <c r="D749" s="1384"/>
      <c r="E749" s="1385" t="s">
        <v>21</v>
      </c>
      <c r="F749" s="1386" t="s">
        <v>21</v>
      </c>
      <c r="G749" s="1386" t="s">
        <v>21</v>
      </c>
      <c r="H749" s="1386" t="n">
        <v>6</v>
      </c>
      <c r="I749" s="1386" t="s">
        <v>21</v>
      </c>
      <c r="J749" s="1395" t="s">
        <v>21</v>
      </c>
      <c r="K749" s="1386" t="n">
        <v>15</v>
      </c>
    </row>
    <row r="750" customFormat="false" ht="15.75" hidden="false" customHeight="true" outlineLevel="0" collapsed="false">
      <c r="A750" s="1392"/>
      <c r="B750" s="1387" t="s">
        <v>107</v>
      </c>
      <c r="C750" s="1388" t="s">
        <v>151</v>
      </c>
      <c r="D750" s="1389" t="s">
        <v>153</v>
      </c>
      <c r="E750" s="1390" t="s">
        <v>21</v>
      </c>
      <c r="F750" s="1391" t="s">
        <v>21</v>
      </c>
      <c r="G750" s="1391" t="s">
        <v>21</v>
      </c>
      <c r="H750" s="1391" t="s">
        <v>21</v>
      </c>
      <c r="I750" s="1391" t="s">
        <v>21</v>
      </c>
      <c r="J750" s="1391" t="s">
        <v>21</v>
      </c>
      <c r="K750" s="1391" t="n">
        <v>8</v>
      </c>
    </row>
    <row r="751" customFormat="false" ht="15.75" hidden="false" customHeight="true" outlineLevel="0" collapsed="false">
      <c r="A751" s="1392"/>
      <c r="B751" s="1387"/>
      <c r="C751" s="1387"/>
      <c r="D751" s="1381" t="s">
        <v>154</v>
      </c>
      <c r="E751" s="1382" t="s">
        <v>21</v>
      </c>
      <c r="F751" s="1383" t="s">
        <v>21</v>
      </c>
      <c r="G751" s="1383" t="s">
        <v>21</v>
      </c>
      <c r="H751" s="1383" t="n">
        <v>8</v>
      </c>
      <c r="I751" s="1383" t="n">
        <v>7</v>
      </c>
      <c r="J751" s="1383" t="s">
        <v>21</v>
      </c>
      <c r="K751" s="1383" t="n">
        <v>17</v>
      </c>
    </row>
    <row r="752" customFormat="false" ht="15.75" hidden="false" customHeight="true" outlineLevel="0" collapsed="false">
      <c r="A752" s="1392"/>
      <c r="B752" s="1387"/>
      <c r="C752" s="1387"/>
      <c r="D752" s="1381" t="s">
        <v>155</v>
      </c>
      <c r="E752" s="1382" t="s">
        <v>21</v>
      </c>
      <c r="F752" s="1383" t="s">
        <v>21</v>
      </c>
      <c r="G752" s="1383" t="s">
        <v>21</v>
      </c>
      <c r="H752" s="1383" t="s">
        <v>21</v>
      </c>
      <c r="I752" s="1383" t="s">
        <v>21</v>
      </c>
      <c r="J752" s="1383" t="s">
        <v>21</v>
      </c>
      <c r="K752" s="1383" t="n">
        <v>6</v>
      </c>
    </row>
    <row r="753" customFormat="false" ht="15.75" hidden="false" customHeight="true" outlineLevel="0" collapsed="false">
      <c r="A753" s="1392"/>
      <c r="B753" s="1387"/>
      <c r="C753" s="1387"/>
      <c r="D753" s="1381" t="s">
        <v>156</v>
      </c>
      <c r="E753" s="1382" t="s">
        <v>21</v>
      </c>
      <c r="F753" s="1383" t="s">
        <v>21</v>
      </c>
      <c r="G753" s="1383" t="s">
        <v>21</v>
      </c>
      <c r="H753" s="1383" t="s">
        <v>21</v>
      </c>
      <c r="I753" s="1383" t="s">
        <v>21</v>
      </c>
      <c r="J753" s="1383" t="s">
        <v>21</v>
      </c>
      <c r="K753" s="1383" t="s">
        <v>21</v>
      </c>
    </row>
    <row r="754" customFormat="false" ht="15.75" hidden="false" customHeight="true" outlineLevel="0" collapsed="false">
      <c r="A754" s="1392"/>
      <c r="B754" s="1387"/>
      <c r="C754" s="1384" t="s">
        <v>107</v>
      </c>
      <c r="D754" s="1384"/>
      <c r="E754" s="1385" t="s">
        <v>21</v>
      </c>
      <c r="F754" s="1386" t="s">
        <v>21</v>
      </c>
      <c r="G754" s="1386" t="s">
        <v>21</v>
      </c>
      <c r="H754" s="1386" t="n">
        <v>12</v>
      </c>
      <c r="I754" s="1386" t="n">
        <v>15</v>
      </c>
      <c r="J754" s="1386" t="s">
        <v>21</v>
      </c>
      <c r="K754" s="1386" t="n">
        <v>33</v>
      </c>
    </row>
    <row r="755" customFormat="false" ht="15.75" hidden="false" customHeight="true" outlineLevel="0" collapsed="false">
      <c r="A755" s="1392" t="s">
        <v>7</v>
      </c>
      <c r="B755" s="1387" t="s">
        <v>152</v>
      </c>
      <c r="C755" s="1388" t="s">
        <v>151</v>
      </c>
      <c r="D755" s="1389" t="s">
        <v>153</v>
      </c>
      <c r="E755" s="1390" t="s">
        <v>21</v>
      </c>
      <c r="F755" s="1391" t="s">
        <v>21</v>
      </c>
      <c r="G755" s="1391" t="n">
        <v>26</v>
      </c>
      <c r="H755" s="1391" t="n">
        <v>44</v>
      </c>
      <c r="I755" s="1391" t="n">
        <v>84</v>
      </c>
      <c r="J755" s="1391" t="s">
        <v>21</v>
      </c>
      <c r="K755" s="1391" t="n">
        <v>161</v>
      </c>
    </row>
    <row r="756" customFormat="false" ht="15.75" hidden="false" customHeight="true" outlineLevel="0" collapsed="false">
      <c r="A756" s="1392"/>
      <c r="B756" s="1387"/>
      <c r="C756" s="1387"/>
      <c r="D756" s="1381" t="s">
        <v>154</v>
      </c>
      <c r="E756" s="1382" t="n">
        <v>6</v>
      </c>
      <c r="F756" s="1383" t="s">
        <v>21</v>
      </c>
      <c r="G756" s="1383" t="n">
        <v>27</v>
      </c>
      <c r="H756" s="1383" t="n">
        <v>74</v>
      </c>
      <c r="I756" s="1383" t="n">
        <v>92</v>
      </c>
      <c r="J756" s="1383" t="n">
        <v>6</v>
      </c>
      <c r="K756" s="1383" t="n">
        <v>207</v>
      </c>
    </row>
    <row r="757" customFormat="false" ht="15.75" hidden="false" customHeight="true" outlineLevel="0" collapsed="false">
      <c r="A757" s="1392"/>
      <c r="B757" s="1387"/>
      <c r="C757" s="1387"/>
      <c r="D757" s="1381" t="s">
        <v>155</v>
      </c>
      <c r="E757" s="1382" t="n">
        <v>8</v>
      </c>
      <c r="F757" s="1383" t="n">
        <v>9</v>
      </c>
      <c r="G757" s="1383" t="n">
        <v>38</v>
      </c>
      <c r="H757" s="1383" t="n">
        <v>91</v>
      </c>
      <c r="I757" s="1383" t="n">
        <v>99</v>
      </c>
      <c r="J757" s="1383" t="n">
        <v>16</v>
      </c>
      <c r="K757" s="1383" t="n">
        <v>261</v>
      </c>
    </row>
    <row r="758" customFormat="false" ht="15.75" hidden="false" customHeight="true" outlineLevel="0" collapsed="false">
      <c r="A758" s="1392"/>
      <c r="B758" s="1387"/>
      <c r="C758" s="1387"/>
      <c r="D758" s="1381" t="s">
        <v>156</v>
      </c>
      <c r="E758" s="1382" t="n">
        <v>7</v>
      </c>
      <c r="F758" s="1383" t="s">
        <v>21</v>
      </c>
      <c r="G758" s="1383" t="n">
        <v>11</v>
      </c>
      <c r="H758" s="1383" t="n">
        <v>17</v>
      </c>
      <c r="I758" s="1383" t="n">
        <v>15</v>
      </c>
      <c r="J758" s="1383" t="s">
        <v>21</v>
      </c>
      <c r="K758" s="1383" t="n">
        <v>59</v>
      </c>
    </row>
    <row r="759" customFormat="false" ht="15.75" hidden="false" customHeight="true" outlineLevel="0" collapsed="false">
      <c r="A759" s="1392"/>
      <c r="B759" s="1387"/>
      <c r="C759" s="1384" t="s">
        <v>107</v>
      </c>
      <c r="D759" s="1384"/>
      <c r="E759" s="1385" t="n">
        <v>21</v>
      </c>
      <c r="F759" s="1386" t="n">
        <v>19</v>
      </c>
      <c r="G759" s="1386" t="n">
        <v>102</v>
      </c>
      <c r="H759" s="1386" t="n">
        <v>226</v>
      </c>
      <c r="I759" s="1386" t="n">
        <v>290</v>
      </c>
      <c r="J759" s="1386" t="n">
        <v>30</v>
      </c>
      <c r="K759" s="1386" t="n">
        <v>688</v>
      </c>
    </row>
    <row r="760" customFormat="false" ht="15.75" hidden="false" customHeight="true" outlineLevel="0" collapsed="false">
      <c r="A760" s="1392"/>
      <c r="B760" s="1387" t="s">
        <v>157</v>
      </c>
      <c r="C760" s="1388" t="s">
        <v>151</v>
      </c>
      <c r="D760" s="1389" t="s">
        <v>153</v>
      </c>
      <c r="E760" s="1390" t="s">
        <v>21</v>
      </c>
      <c r="F760" s="1391" t="s">
        <v>21</v>
      </c>
      <c r="G760" s="1391" t="n">
        <v>16</v>
      </c>
      <c r="H760" s="1391" t="n">
        <v>38</v>
      </c>
      <c r="I760" s="1391" t="n">
        <v>82</v>
      </c>
      <c r="J760" s="1391" t="s">
        <v>21</v>
      </c>
      <c r="K760" s="1391" t="n">
        <v>145</v>
      </c>
    </row>
    <row r="761" customFormat="false" ht="15.75" hidden="false" customHeight="true" outlineLevel="0" collapsed="false">
      <c r="A761" s="1392"/>
      <c r="B761" s="1387"/>
      <c r="C761" s="1387"/>
      <c r="D761" s="1381" t="s">
        <v>154</v>
      </c>
      <c r="E761" s="1382" t="s">
        <v>21</v>
      </c>
      <c r="F761" s="1383" t="n">
        <v>8</v>
      </c>
      <c r="G761" s="1383" t="n">
        <v>27</v>
      </c>
      <c r="H761" s="1383" t="n">
        <v>75</v>
      </c>
      <c r="I761" s="1383" t="n">
        <v>78</v>
      </c>
      <c r="J761" s="1383" t="n">
        <v>7</v>
      </c>
      <c r="K761" s="1383" t="n">
        <v>200</v>
      </c>
    </row>
    <row r="762" customFormat="false" ht="15.75" hidden="false" customHeight="true" outlineLevel="0" collapsed="false">
      <c r="A762" s="1392"/>
      <c r="B762" s="1387"/>
      <c r="C762" s="1387"/>
      <c r="D762" s="1381" t="s">
        <v>155</v>
      </c>
      <c r="E762" s="1382" t="n">
        <v>9</v>
      </c>
      <c r="F762" s="1383" t="n">
        <v>13</v>
      </c>
      <c r="G762" s="1383" t="n">
        <v>69</v>
      </c>
      <c r="H762" s="1383" t="n">
        <v>111</v>
      </c>
      <c r="I762" s="1383" t="n">
        <v>119</v>
      </c>
      <c r="J762" s="1383" t="n">
        <v>22</v>
      </c>
      <c r="K762" s="1383" t="n">
        <v>343</v>
      </c>
    </row>
    <row r="763" customFormat="false" ht="15.75" hidden="false" customHeight="true" outlineLevel="0" collapsed="false">
      <c r="A763" s="1392"/>
      <c r="B763" s="1387"/>
      <c r="C763" s="1387"/>
      <c r="D763" s="1381" t="s">
        <v>156</v>
      </c>
      <c r="E763" s="1382" t="s">
        <v>21</v>
      </c>
      <c r="F763" s="1383" t="n">
        <v>7</v>
      </c>
      <c r="G763" s="1383" t="n">
        <v>25</v>
      </c>
      <c r="H763" s="1383" t="n">
        <v>13</v>
      </c>
      <c r="I763" s="1383" t="n">
        <v>13</v>
      </c>
      <c r="J763" s="1383" t="s">
        <v>21</v>
      </c>
      <c r="K763" s="1383" t="n">
        <v>67</v>
      </c>
    </row>
    <row r="764" customFormat="false" ht="15.75" hidden="false" customHeight="true" outlineLevel="0" collapsed="false">
      <c r="A764" s="1392"/>
      <c r="B764" s="1387"/>
      <c r="C764" s="1384" t="s">
        <v>107</v>
      </c>
      <c r="D764" s="1384"/>
      <c r="E764" s="1385" t="n">
        <v>21</v>
      </c>
      <c r="F764" s="1386" t="n">
        <v>33</v>
      </c>
      <c r="G764" s="1386" t="n">
        <v>137</v>
      </c>
      <c r="H764" s="1386" t="n">
        <v>237</v>
      </c>
      <c r="I764" s="1386" t="n">
        <v>292</v>
      </c>
      <c r="J764" s="1386" t="n">
        <v>35</v>
      </c>
      <c r="K764" s="1386" t="n">
        <v>755</v>
      </c>
    </row>
    <row r="765" customFormat="false" ht="15.75" hidden="false" customHeight="true" outlineLevel="0" collapsed="false">
      <c r="A765" s="1392"/>
      <c r="B765" s="1387" t="s">
        <v>107</v>
      </c>
      <c r="C765" s="1388" t="s">
        <v>151</v>
      </c>
      <c r="D765" s="1389" t="s">
        <v>153</v>
      </c>
      <c r="E765" s="1390" t="s">
        <v>21</v>
      </c>
      <c r="F765" s="1391" t="n">
        <v>9</v>
      </c>
      <c r="G765" s="1391" t="n">
        <v>42</v>
      </c>
      <c r="H765" s="1391" t="n">
        <v>82</v>
      </c>
      <c r="I765" s="1391" t="n">
        <v>166</v>
      </c>
      <c r="J765" s="1391" t="s">
        <v>21</v>
      </c>
      <c r="K765" s="1391" t="n">
        <v>306</v>
      </c>
    </row>
    <row r="766" customFormat="false" ht="15.75" hidden="false" customHeight="true" outlineLevel="0" collapsed="false">
      <c r="A766" s="1392"/>
      <c r="B766" s="1387"/>
      <c r="C766" s="1387"/>
      <c r="D766" s="1381" t="s">
        <v>154</v>
      </c>
      <c r="E766" s="1382" t="n">
        <v>11</v>
      </c>
      <c r="F766" s="1383" t="n">
        <v>10</v>
      </c>
      <c r="G766" s="1383" t="n">
        <v>54</v>
      </c>
      <c r="H766" s="1383" t="n">
        <v>149</v>
      </c>
      <c r="I766" s="1383" t="n">
        <v>170</v>
      </c>
      <c r="J766" s="1383" t="n">
        <v>13</v>
      </c>
      <c r="K766" s="1383" t="n">
        <v>407</v>
      </c>
    </row>
    <row r="767" customFormat="false" ht="15.75" hidden="false" customHeight="true" outlineLevel="0" collapsed="false">
      <c r="A767" s="1392"/>
      <c r="B767" s="1387"/>
      <c r="C767" s="1387"/>
      <c r="D767" s="1381" t="s">
        <v>155</v>
      </c>
      <c r="E767" s="1382" t="n">
        <v>17</v>
      </c>
      <c r="F767" s="1383" t="n">
        <v>22</v>
      </c>
      <c r="G767" s="1383" t="n">
        <v>107</v>
      </c>
      <c r="H767" s="1383" t="n">
        <v>202</v>
      </c>
      <c r="I767" s="1383" t="n">
        <v>218</v>
      </c>
      <c r="J767" s="1383" t="n">
        <v>38</v>
      </c>
      <c r="K767" s="1383" t="n">
        <v>604</v>
      </c>
    </row>
    <row r="768" customFormat="false" ht="15.75" hidden="false" customHeight="true" outlineLevel="0" collapsed="false">
      <c r="A768" s="1392"/>
      <c r="B768" s="1387"/>
      <c r="C768" s="1387"/>
      <c r="D768" s="1381" t="s">
        <v>156</v>
      </c>
      <c r="E768" s="1382" t="n">
        <v>12</v>
      </c>
      <c r="F768" s="1383" t="n">
        <v>11</v>
      </c>
      <c r="G768" s="1383" t="n">
        <v>36</v>
      </c>
      <c r="H768" s="1383" t="n">
        <v>30</v>
      </c>
      <c r="I768" s="1383" t="n">
        <v>28</v>
      </c>
      <c r="J768" s="1383" t="n">
        <v>9</v>
      </c>
      <c r="K768" s="1383" t="n">
        <v>126</v>
      </c>
    </row>
    <row r="769" customFormat="false" ht="15.75" hidden="false" customHeight="true" outlineLevel="0" collapsed="false">
      <c r="A769" s="1392"/>
      <c r="B769" s="1387"/>
      <c r="C769" s="1384" t="s">
        <v>107</v>
      </c>
      <c r="D769" s="1384"/>
      <c r="E769" s="1385" t="n">
        <v>42</v>
      </c>
      <c r="F769" s="1386" t="n">
        <v>52</v>
      </c>
      <c r="G769" s="1386" t="n">
        <v>239</v>
      </c>
      <c r="H769" s="1386" t="n">
        <v>463</v>
      </c>
      <c r="I769" s="1386" t="n">
        <v>582</v>
      </c>
      <c r="J769" s="1386" t="n">
        <v>65</v>
      </c>
      <c r="K769" s="1386" t="n">
        <v>1443</v>
      </c>
    </row>
    <row r="771" customFormat="false" ht="18" hidden="false" customHeight="true" outlineLevel="0" collapsed="false">
      <c r="A771" s="1372" t="s">
        <v>482</v>
      </c>
      <c r="B771" s="1372"/>
      <c r="C771" s="1372"/>
      <c r="D771" s="1372"/>
      <c r="E771" s="1372"/>
      <c r="F771" s="1372"/>
      <c r="G771" s="1372"/>
      <c r="H771" s="1372"/>
      <c r="I771" s="1372"/>
      <c r="J771" s="1372"/>
      <c r="K771" s="1372"/>
    </row>
    <row r="772" customFormat="false" ht="15" hidden="false" customHeight="true" outlineLevel="0" collapsed="false">
      <c r="A772" s="1373" t="s">
        <v>75</v>
      </c>
      <c r="B772" s="1373"/>
      <c r="C772" s="1373"/>
      <c r="D772" s="1373"/>
      <c r="E772" s="1373"/>
      <c r="F772" s="1373"/>
      <c r="G772" s="1373"/>
      <c r="H772" s="1373"/>
      <c r="I772" s="1373"/>
      <c r="J772" s="1373"/>
      <c r="K772" s="1373"/>
    </row>
    <row r="773" customFormat="false" ht="15.75" hidden="false" customHeight="true" outlineLevel="0" collapsed="false">
      <c r="A773" s="1448" t="s">
        <v>484</v>
      </c>
      <c r="B773" s="1375" t="s">
        <v>150</v>
      </c>
      <c r="C773" s="1375"/>
      <c r="D773" s="1375"/>
      <c r="E773" s="1376" t="s">
        <v>347</v>
      </c>
      <c r="F773" s="1376"/>
      <c r="G773" s="1376"/>
      <c r="H773" s="1376"/>
      <c r="I773" s="1376"/>
      <c r="J773" s="1376"/>
      <c r="K773" s="1377" t="s">
        <v>107</v>
      </c>
    </row>
    <row r="774" customFormat="false" ht="15.75" hidden="false" customHeight="true" outlineLevel="0" collapsed="false">
      <c r="A774" s="1448"/>
      <c r="B774" s="1375"/>
      <c r="C774" s="1375"/>
      <c r="D774" s="1375"/>
      <c r="E774" s="1376" t="s">
        <v>338</v>
      </c>
      <c r="F774" s="1377" t="s">
        <v>339</v>
      </c>
      <c r="G774" s="1377" t="s">
        <v>340</v>
      </c>
      <c r="H774" s="1377" t="s">
        <v>341</v>
      </c>
      <c r="I774" s="1377" t="s">
        <v>342</v>
      </c>
      <c r="J774" s="1377" t="s">
        <v>7</v>
      </c>
      <c r="K774" s="1377"/>
    </row>
    <row r="775" customFormat="false" ht="15.75" hidden="false" customHeight="true" outlineLevel="0" collapsed="false">
      <c r="A775" s="1378" t="s">
        <v>439</v>
      </c>
      <c r="B775" s="1379" t="s">
        <v>152</v>
      </c>
      <c r="C775" s="1380" t="s">
        <v>151</v>
      </c>
      <c r="D775" s="1381" t="s">
        <v>153</v>
      </c>
      <c r="E775" s="1382" t="n">
        <v>20</v>
      </c>
      <c r="F775" s="1383" t="n">
        <v>19</v>
      </c>
      <c r="G775" s="1383" t="n">
        <v>70</v>
      </c>
      <c r="H775" s="1383" t="n">
        <v>123</v>
      </c>
      <c r="I775" s="1383" t="n">
        <v>515</v>
      </c>
      <c r="J775" s="1383" t="n">
        <v>11</v>
      </c>
      <c r="K775" s="1383" t="n">
        <v>758</v>
      </c>
    </row>
    <row r="776" customFormat="false" ht="15.75" hidden="false" customHeight="true" outlineLevel="0" collapsed="false">
      <c r="A776" s="1378"/>
      <c r="B776" s="1379"/>
      <c r="C776" s="1379"/>
      <c r="D776" s="1381" t="s">
        <v>154</v>
      </c>
      <c r="E776" s="1382" t="n">
        <v>10</v>
      </c>
      <c r="F776" s="1383" t="n">
        <v>10</v>
      </c>
      <c r="G776" s="1383" t="n">
        <v>66</v>
      </c>
      <c r="H776" s="1383" t="n">
        <v>156</v>
      </c>
      <c r="I776" s="1383" t="n">
        <v>600</v>
      </c>
      <c r="J776" s="1383" t="n">
        <v>21</v>
      </c>
      <c r="K776" s="1383" t="n">
        <v>863</v>
      </c>
    </row>
    <row r="777" customFormat="false" ht="15.75" hidden="false" customHeight="true" outlineLevel="0" collapsed="false">
      <c r="A777" s="1378"/>
      <c r="B777" s="1379"/>
      <c r="C777" s="1379"/>
      <c r="D777" s="1381" t="s">
        <v>155</v>
      </c>
      <c r="E777" s="1382" t="n">
        <v>8</v>
      </c>
      <c r="F777" s="1383" t="s">
        <v>21</v>
      </c>
      <c r="G777" s="1383" t="n">
        <v>37</v>
      </c>
      <c r="H777" s="1383" t="n">
        <v>98</v>
      </c>
      <c r="I777" s="1383" t="n">
        <v>403</v>
      </c>
      <c r="J777" s="1383" t="n">
        <v>19</v>
      </c>
      <c r="K777" s="1383" t="n">
        <v>568</v>
      </c>
    </row>
    <row r="778" customFormat="false" ht="15.75" hidden="false" customHeight="true" outlineLevel="0" collapsed="false">
      <c r="A778" s="1378"/>
      <c r="B778" s="1379"/>
      <c r="C778" s="1379"/>
      <c r="D778" s="1381" t="s">
        <v>156</v>
      </c>
      <c r="E778" s="1382" t="s">
        <v>21</v>
      </c>
      <c r="F778" s="1383" t="s">
        <v>21</v>
      </c>
      <c r="G778" s="1383" t="n">
        <v>12</v>
      </c>
      <c r="H778" s="1383" t="n">
        <v>27</v>
      </c>
      <c r="I778" s="1383" t="n">
        <v>68</v>
      </c>
      <c r="J778" s="1383" t="s">
        <v>21</v>
      </c>
      <c r="K778" s="1383" t="n">
        <v>114</v>
      </c>
    </row>
    <row r="779" customFormat="false" ht="15.75" hidden="false" customHeight="true" outlineLevel="0" collapsed="false">
      <c r="A779" s="1378"/>
      <c r="B779" s="1379"/>
      <c r="C779" s="1384" t="s">
        <v>107</v>
      </c>
      <c r="D779" s="1384"/>
      <c r="E779" s="1385" t="n">
        <v>38</v>
      </c>
      <c r="F779" s="1386" t="n">
        <v>34</v>
      </c>
      <c r="G779" s="1386" t="n">
        <v>185</v>
      </c>
      <c r="H779" s="1386" t="n">
        <v>404</v>
      </c>
      <c r="I779" s="1386" t="n">
        <v>1586</v>
      </c>
      <c r="J779" s="1386" t="n">
        <v>56</v>
      </c>
      <c r="K779" s="1386" t="n">
        <v>2303</v>
      </c>
    </row>
    <row r="780" customFormat="false" ht="15.75" hidden="false" customHeight="true" outlineLevel="0" collapsed="false">
      <c r="A780" s="1378"/>
      <c r="B780" s="1387" t="s">
        <v>157</v>
      </c>
      <c r="C780" s="1388" t="s">
        <v>151</v>
      </c>
      <c r="D780" s="1389" t="s">
        <v>153</v>
      </c>
      <c r="E780" s="1390" t="n">
        <v>18</v>
      </c>
      <c r="F780" s="1391" t="n">
        <v>30</v>
      </c>
      <c r="G780" s="1391" t="n">
        <v>120</v>
      </c>
      <c r="H780" s="1391" t="n">
        <v>188</v>
      </c>
      <c r="I780" s="1391" t="n">
        <v>809</v>
      </c>
      <c r="J780" s="1391" t="n">
        <v>9</v>
      </c>
      <c r="K780" s="1391" t="n">
        <v>1174</v>
      </c>
    </row>
    <row r="781" customFormat="false" ht="15.75" hidden="false" customHeight="true" outlineLevel="0" collapsed="false">
      <c r="A781" s="1378"/>
      <c r="B781" s="1387"/>
      <c r="C781" s="1387"/>
      <c r="D781" s="1381" t="s">
        <v>154</v>
      </c>
      <c r="E781" s="1382" t="n">
        <v>29</v>
      </c>
      <c r="F781" s="1383" t="n">
        <v>24</v>
      </c>
      <c r="G781" s="1383" t="n">
        <v>143</v>
      </c>
      <c r="H781" s="1383" t="n">
        <v>288</v>
      </c>
      <c r="I781" s="1383" t="n">
        <v>1059</v>
      </c>
      <c r="J781" s="1383" t="n">
        <v>17</v>
      </c>
      <c r="K781" s="1383" t="n">
        <v>1560</v>
      </c>
    </row>
    <row r="782" customFormat="false" ht="15.75" hidden="false" customHeight="true" outlineLevel="0" collapsed="false">
      <c r="A782" s="1378"/>
      <c r="B782" s="1387"/>
      <c r="C782" s="1387"/>
      <c r="D782" s="1381" t="s">
        <v>155</v>
      </c>
      <c r="E782" s="1382" t="n">
        <v>9</v>
      </c>
      <c r="F782" s="1383" t="n">
        <v>11</v>
      </c>
      <c r="G782" s="1383" t="n">
        <v>70</v>
      </c>
      <c r="H782" s="1383" t="n">
        <v>186</v>
      </c>
      <c r="I782" s="1383" t="n">
        <v>775</v>
      </c>
      <c r="J782" s="1383" t="n">
        <v>23</v>
      </c>
      <c r="K782" s="1383" t="n">
        <v>1074</v>
      </c>
    </row>
    <row r="783" customFormat="false" ht="15.75" hidden="false" customHeight="true" outlineLevel="0" collapsed="false">
      <c r="A783" s="1378"/>
      <c r="B783" s="1387"/>
      <c r="C783" s="1387"/>
      <c r="D783" s="1381" t="s">
        <v>156</v>
      </c>
      <c r="E783" s="1382" t="n">
        <v>6</v>
      </c>
      <c r="F783" s="1383" t="n">
        <v>8</v>
      </c>
      <c r="G783" s="1383" t="n">
        <v>26</v>
      </c>
      <c r="H783" s="1383" t="n">
        <v>43</v>
      </c>
      <c r="I783" s="1383" t="n">
        <v>124</v>
      </c>
      <c r="J783" s="1383" t="n">
        <v>8</v>
      </c>
      <c r="K783" s="1383" t="n">
        <v>215</v>
      </c>
    </row>
    <row r="784" customFormat="false" ht="15.75" hidden="false" customHeight="true" outlineLevel="0" collapsed="false">
      <c r="A784" s="1378"/>
      <c r="B784" s="1387"/>
      <c r="C784" s="1384" t="s">
        <v>107</v>
      </c>
      <c r="D784" s="1384"/>
      <c r="E784" s="1385" t="n">
        <v>62</v>
      </c>
      <c r="F784" s="1386" t="n">
        <v>73</v>
      </c>
      <c r="G784" s="1386" t="n">
        <v>359</v>
      </c>
      <c r="H784" s="1386" t="n">
        <v>705</v>
      </c>
      <c r="I784" s="1386" t="n">
        <v>2767</v>
      </c>
      <c r="J784" s="1386" t="n">
        <v>57</v>
      </c>
      <c r="K784" s="1386" t="n">
        <v>4023</v>
      </c>
    </row>
    <row r="785" customFormat="false" ht="15.75" hidden="false" customHeight="true" outlineLevel="0" collapsed="false">
      <c r="A785" s="1378"/>
      <c r="B785" s="1387" t="s">
        <v>107</v>
      </c>
      <c r="C785" s="1388" t="s">
        <v>151</v>
      </c>
      <c r="D785" s="1389" t="s">
        <v>153</v>
      </c>
      <c r="E785" s="1390" t="n">
        <v>38</v>
      </c>
      <c r="F785" s="1391" t="n">
        <v>49</v>
      </c>
      <c r="G785" s="1391" t="n">
        <v>190</v>
      </c>
      <c r="H785" s="1391" t="n">
        <v>311</v>
      </c>
      <c r="I785" s="1391" t="n">
        <v>1324</v>
      </c>
      <c r="J785" s="1391" t="n">
        <v>20</v>
      </c>
      <c r="K785" s="1391" t="n">
        <v>1932</v>
      </c>
    </row>
    <row r="786" customFormat="false" ht="15.75" hidden="false" customHeight="true" outlineLevel="0" collapsed="false">
      <c r="A786" s="1378"/>
      <c r="B786" s="1387"/>
      <c r="C786" s="1387"/>
      <c r="D786" s="1381" t="s">
        <v>154</v>
      </c>
      <c r="E786" s="1382" t="n">
        <v>39</v>
      </c>
      <c r="F786" s="1383" t="n">
        <v>34</v>
      </c>
      <c r="G786" s="1383" t="n">
        <v>209</v>
      </c>
      <c r="H786" s="1383" t="n">
        <v>444</v>
      </c>
      <c r="I786" s="1383" t="n">
        <v>1659</v>
      </c>
      <c r="J786" s="1383" t="n">
        <v>38</v>
      </c>
      <c r="K786" s="1383" t="n">
        <v>2423</v>
      </c>
    </row>
    <row r="787" customFormat="false" ht="15.75" hidden="false" customHeight="true" outlineLevel="0" collapsed="false">
      <c r="A787" s="1378"/>
      <c r="B787" s="1387"/>
      <c r="C787" s="1387"/>
      <c r="D787" s="1381" t="s">
        <v>155</v>
      </c>
      <c r="E787" s="1382" t="n">
        <v>17</v>
      </c>
      <c r="F787" s="1383" t="n">
        <v>14</v>
      </c>
      <c r="G787" s="1383" t="n">
        <v>107</v>
      </c>
      <c r="H787" s="1383" t="n">
        <v>284</v>
      </c>
      <c r="I787" s="1383" t="n">
        <v>1178</v>
      </c>
      <c r="J787" s="1383" t="n">
        <v>42</v>
      </c>
      <c r="K787" s="1383" t="n">
        <v>1642</v>
      </c>
    </row>
    <row r="788" customFormat="false" ht="15.75" hidden="false" customHeight="true" outlineLevel="0" collapsed="false">
      <c r="A788" s="1378"/>
      <c r="B788" s="1387"/>
      <c r="C788" s="1387"/>
      <c r="D788" s="1381" t="s">
        <v>156</v>
      </c>
      <c r="E788" s="1382" t="n">
        <v>6</v>
      </c>
      <c r="F788" s="1383" t="n">
        <v>10</v>
      </c>
      <c r="G788" s="1383" t="n">
        <v>38</v>
      </c>
      <c r="H788" s="1383" t="n">
        <v>70</v>
      </c>
      <c r="I788" s="1383" t="n">
        <v>192</v>
      </c>
      <c r="J788" s="1383" t="n">
        <v>13</v>
      </c>
      <c r="K788" s="1383" t="n">
        <v>329</v>
      </c>
    </row>
    <row r="789" customFormat="false" ht="15.75" hidden="false" customHeight="true" outlineLevel="0" collapsed="false">
      <c r="A789" s="1378"/>
      <c r="B789" s="1387"/>
      <c r="C789" s="1384" t="s">
        <v>107</v>
      </c>
      <c r="D789" s="1384"/>
      <c r="E789" s="1385" t="n">
        <v>100</v>
      </c>
      <c r="F789" s="1386" t="n">
        <v>107</v>
      </c>
      <c r="G789" s="1386" t="n">
        <v>544</v>
      </c>
      <c r="H789" s="1386" t="n">
        <v>1109</v>
      </c>
      <c r="I789" s="1386" t="n">
        <v>4353</v>
      </c>
      <c r="J789" s="1386" t="n">
        <v>113</v>
      </c>
      <c r="K789" s="1386" t="n">
        <v>6326</v>
      </c>
    </row>
    <row r="790" customFormat="false" ht="15.75" hidden="false" customHeight="true" outlineLevel="0" collapsed="false">
      <c r="A790" s="1392" t="s">
        <v>440</v>
      </c>
      <c r="B790" s="1387" t="s">
        <v>152</v>
      </c>
      <c r="C790" s="1388" t="s">
        <v>151</v>
      </c>
      <c r="D790" s="1389" t="s">
        <v>153</v>
      </c>
      <c r="E790" s="1390" t="n">
        <v>13</v>
      </c>
      <c r="F790" s="1391" t="n">
        <v>7</v>
      </c>
      <c r="G790" s="1391" t="n">
        <v>39</v>
      </c>
      <c r="H790" s="1391" t="n">
        <v>66</v>
      </c>
      <c r="I790" s="1391" t="n">
        <v>242</v>
      </c>
      <c r="J790" s="1391" t="n">
        <v>9</v>
      </c>
      <c r="K790" s="1391" t="n">
        <v>376</v>
      </c>
    </row>
    <row r="791" customFormat="false" ht="15.75" hidden="false" customHeight="true" outlineLevel="0" collapsed="false">
      <c r="A791" s="1392"/>
      <c r="B791" s="1387"/>
      <c r="C791" s="1387"/>
      <c r="D791" s="1381" t="s">
        <v>154</v>
      </c>
      <c r="E791" s="1382" t="n">
        <v>9</v>
      </c>
      <c r="F791" s="1383" t="s">
        <v>21</v>
      </c>
      <c r="G791" s="1383" t="n">
        <v>30</v>
      </c>
      <c r="H791" s="1383" t="n">
        <v>74</v>
      </c>
      <c r="I791" s="1383" t="n">
        <v>231</v>
      </c>
      <c r="J791" s="1383" t="s">
        <v>21</v>
      </c>
      <c r="K791" s="1383" t="n">
        <v>351</v>
      </c>
    </row>
    <row r="792" customFormat="false" ht="15.75" hidden="false" customHeight="true" outlineLevel="0" collapsed="false">
      <c r="A792" s="1392"/>
      <c r="B792" s="1387"/>
      <c r="C792" s="1387"/>
      <c r="D792" s="1381" t="s">
        <v>155</v>
      </c>
      <c r="E792" s="1382" t="n">
        <v>7</v>
      </c>
      <c r="F792" s="1383" t="s">
        <v>21</v>
      </c>
      <c r="G792" s="1383" t="n">
        <v>17</v>
      </c>
      <c r="H792" s="1383" t="n">
        <v>48</v>
      </c>
      <c r="I792" s="1383" t="n">
        <v>163</v>
      </c>
      <c r="J792" s="1383" t="n">
        <v>8</v>
      </c>
      <c r="K792" s="1383" t="n">
        <v>246</v>
      </c>
    </row>
    <row r="793" customFormat="false" ht="15.75" hidden="false" customHeight="true" outlineLevel="0" collapsed="false">
      <c r="A793" s="1392"/>
      <c r="B793" s="1387"/>
      <c r="C793" s="1387"/>
      <c r="D793" s="1381" t="s">
        <v>156</v>
      </c>
      <c r="E793" s="1382" t="s">
        <v>21</v>
      </c>
      <c r="F793" s="1383" t="s">
        <v>21</v>
      </c>
      <c r="G793" s="1383" t="s">
        <v>21</v>
      </c>
      <c r="H793" s="1383" t="s">
        <v>21</v>
      </c>
      <c r="I793" s="1383" t="n">
        <v>18</v>
      </c>
      <c r="J793" s="1383" t="s">
        <v>21</v>
      </c>
      <c r="K793" s="1383" t="n">
        <v>28</v>
      </c>
    </row>
    <row r="794" customFormat="false" ht="15.75" hidden="false" customHeight="true" outlineLevel="0" collapsed="false">
      <c r="A794" s="1392"/>
      <c r="B794" s="1387"/>
      <c r="C794" s="1384" t="s">
        <v>107</v>
      </c>
      <c r="D794" s="1384"/>
      <c r="E794" s="1385" t="n">
        <v>29</v>
      </c>
      <c r="F794" s="1386" t="n">
        <v>14</v>
      </c>
      <c r="G794" s="1386" t="n">
        <v>89</v>
      </c>
      <c r="H794" s="1386" t="n">
        <v>193</v>
      </c>
      <c r="I794" s="1386" t="n">
        <v>654</v>
      </c>
      <c r="J794" s="1386" t="n">
        <v>22</v>
      </c>
      <c r="K794" s="1386" t="n">
        <v>1001</v>
      </c>
    </row>
    <row r="795" customFormat="false" ht="15.75" hidden="false" customHeight="true" outlineLevel="0" collapsed="false">
      <c r="A795" s="1392"/>
      <c r="B795" s="1387" t="s">
        <v>157</v>
      </c>
      <c r="C795" s="1388" t="s">
        <v>151</v>
      </c>
      <c r="D795" s="1389" t="s">
        <v>153</v>
      </c>
      <c r="E795" s="1390" t="n">
        <v>10</v>
      </c>
      <c r="F795" s="1391" t="n">
        <v>13</v>
      </c>
      <c r="G795" s="1391" t="n">
        <v>68</v>
      </c>
      <c r="H795" s="1391" t="n">
        <v>82</v>
      </c>
      <c r="I795" s="1391" t="n">
        <v>374</v>
      </c>
      <c r="J795" s="1391" t="s">
        <v>21</v>
      </c>
      <c r="K795" s="1391" t="n">
        <v>549</v>
      </c>
    </row>
    <row r="796" customFormat="false" ht="15.75" hidden="false" customHeight="true" outlineLevel="0" collapsed="false">
      <c r="A796" s="1392"/>
      <c r="B796" s="1387"/>
      <c r="C796" s="1387"/>
      <c r="D796" s="1381" t="s">
        <v>154</v>
      </c>
      <c r="E796" s="1382" t="n">
        <v>14</v>
      </c>
      <c r="F796" s="1383" t="n">
        <v>9</v>
      </c>
      <c r="G796" s="1383" t="n">
        <v>63</v>
      </c>
      <c r="H796" s="1383" t="n">
        <v>108</v>
      </c>
      <c r="I796" s="1383" t="n">
        <v>407</v>
      </c>
      <c r="J796" s="1383" t="n">
        <v>6</v>
      </c>
      <c r="K796" s="1383" t="n">
        <v>607</v>
      </c>
    </row>
    <row r="797" customFormat="false" ht="15.75" hidden="false" customHeight="true" outlineLevel="0" collapsed="false">
      <c r="A797" s="1392"/>
      <c r="B797" s="1387"/>
      <c r="C797" s="1387"/>
      <c r="D797" s="1381" t="s">
        <v>155</v>
      </c>
      <c r="E797" s="1382" t="s">
        <v>21</v>
      </c>
      <c r="F797" s="1383" t="n">
        <v>7</v>
      </c>
      <c r="G797" s="1383" t="n">
        <v>22</v>
      </c>
      <c r="H797" s="1383" t="n">
        <v>73</v>
      </c>
      <c r="I797" s="1383" t="n">
        <v>314</v>
      </c>
      <c r="J797" s="1383" t="n">
        <v>8</v>
      </c>
      <c r="K797" s="1383" t="n">
        <v>427</v>
      </c>
    </row>
    <row r="798" customFormat="false" ht="15.75" hidden="false" customHeight="true" outlineLevel="0" collapsed="false">
      <c r="A798" s="1392"/>
      <c r="B798" s="1387"/>
      <c r="C798" s="1387"/>
      <c r="D798" s="1381" t="s">
        <v>156</v>
      </c>
      <c r="E798" s="1382" t="s">
        <v>21</v>
      </c>
      <c r="F798" s="1383" t="s">
        <v>21</v>
      </c>
      <c r="G798" s="1383" t="s">
        <v>21</v>
      </c>
      <c r="H798" s="1383" t="n">
        <v>15</v>
      </c>
      <c r="I798" s="1383" t="n">
        <v>37</v>
      </c>
      <c r="J798" s="1383" t="s">
        <v>21</v>
      </c>
      <c r="K798" s="1383" t="n">
        <v>62</v>
      </c>
    </row>
    <row r="799" customFormat="false" ht="15.75" hidden="false" customHeight="true" outlineLevel="0" collapsed="false">
      <c r="A799" s="1392"/>
      <c r="B799" s="1387"/>
      <c r="C799" s="1384" t="s">
        <v>107</v>
      </c>
      <c r="D799" s="1384"/>
      <c r="E799" s="1385" t="n">
        <v>30</v>
      </c>
      <c r="F799" s="1386" t="n">
        <v>31</v>
      </c>
      <c r="G799" s="1386" t="n">
        <v>156</v>
      </c>
      <c r="H799" s="1386" t="n">
        <v>278</v>
      </c>
      <c r="I799" s="1386" t="n">
        <v>1132</v>
      </c>
      <c r="J799" s="1386" t="n">
        <v>18</v>
      </c>
      <c r="K799" s="1386" t="n">
        <v>1645</v>
      </c>
    </row>
    <row r="800" customFormat="false" ht="15.75" hidden="false" customHeight="true" outlineLevel="0" collapsed="false">
      <c r="A800" s="1392"/>
      <c r="B800" s="1387" t="s">
        <v>107</v>
      </c>
      <c r="C800" s="1388" t="s">
        <v>151</v>
      </c>
      <c r="D800" s="1389" t="s">
        <v>153</v>
      </c>
      <c r="E800" s="1390" t="n">
        <v>23</v>
      </c>
      <c r="F800" s="1391" t="n">
        <v>20</v>
      </c>
      <c r="G800" s="1391" t="n">
        <v>107</v>
      </c>
      <c r="H800" s="1391" t="n">
        <v>148</v>
      </c>
      <c r="I800" s="1391" t="n">
        <v>616</v>
      </c>
      <c r="J800" s="1391" t="n">
        <v>11</v>
      </c>
      <c r="K800" s="1391" t="n">
        <v>925</v>
      </c>
    </row>
    <row r="801" customFormat="false" ht="15.75" hidden="false" customHeight="true" outlineLevel="0" collapsed="false">
      <c r="A801" s="1392"/>
      <c r="B801" s="1387"/>
      <c r="C801" s="1387"/>
      <c r="D801" s="1381" t="s">
        <v>154</v>
      </c>
      <c r="E801" s="1382" t="n">
        <v>23</v>
      </c>
      <c r="F801" s="1383" t="n">
        <v>13</v>
      </c>
      <c r="G801" s="1383" t="n">
        <v>93</v>
      </c>
      <c r="H801" s="1383" t="n">
        <v>182</v>
      </c>
      <c r="I801" s="1383" t="n">
        <v>638</v>
      </c>
      <c r="J801" s="1383" t="n">
        <v>9</v>
      </c>
      <c r="K801" s="1383" t="n">
        <v>958</v>
      </c>
    </row>
    <row r="802" customFormat="false" ht="15.75" hidden="false" customHeight="true" outlineLevel="0" collapsed="false">
      <c r="A802" s="1392"/>
      <c r="B802" s="1387"/>
      <c r="C802" s="1387"/>
      <c r="D802" s="1381" t="s">
        <v>155</v>
      </c>
      <c r="E802" s="1382" t="n">
        <v>10</v>
      </c>
      <c r="F802" s="1383" t="n">
        <v>10</v>
      </c>
      <c r="G802" s="1383" t="n">
        <v>39</v>
      </c>
      <c r="H802" s="1383" t="n">
        <v>121</v>
      </c>
      <c r="I802" s="1383" t="n">
        <v>477</v>
      </c>
      <c r="J802" s="1383" t="n">
        <v>16</v>
      </c>
      <c r="K802" s="1383" t="n">
        <v>673</v>
      </c>
    </row>
    <row r="803" customFormat="false" ht="15.75" hidden="false" customHeight="true" outlineLevel="0" collapsed="false">
      <c r="A803" s="1392"/>
      <c r="B803" s="1387"/>
      <c r="C803" s="1387"/>
      <c r="D803" s="1381" t="s">
        <v>156</v>
      </c>
      <c r="E803" s="1382" t="s">
        <v>21</v>
      </c>
      <c r="F803" s="1383" t="s">
        <v>21</v>
      </c>
      <c r="G803" s="1383" t="n">
        <v>6</v>
      </c>
      <c r="H803" s="1383" t="n">
        <v>20</v>
      </c>
      <c r="I803" s="1383" t="n">
        <v>55</v>
      </c>
      <c r="J803" s="1383" t="s">
        <v>21</v>
      </c>
      <c r="K803" s="1383" t="n">
        <v>90</v>
      </c>
    </row>
    <row r="804" customFormat="false" ht="15.75" hidden="false" customHeight="true" outlineLevel="0" collapsed="false">
      <c r="A804" s="1392"/>
      <c r="B804" s="1387"/>
      <c r="C804" s="1384" t="s">
        <v>107</v>
      </c>
      <c r="D804" s="1384"/>
      <c r="E804" s="1385" t="n">
        <v>59</v>
      </c>
      <c r="F804" s="1386" t="n">
        <v>45</v>
      </c>
      <c r="G804" s="1386" t="n">
        <v>245</v>
      </c>
      <c r="H804" s="1386" t="n">
        <v>471</v>
      </c>
      <c r="I804" s="1386" t="n">
        <v>1786</v>
      </c>
      <c r="J804" s="1386" t="n">
        <v>40</v>
      </c>
      <c r="K804" s="1386" t="n">
        <v>2646</v>
      </c>
    </row>
    <row r="805" customFormat="false" ht="15.75" hidden="false" customHeight="true" outlineLevel="0" collapsed="false">
      <c r="A805" s="1392" t="s">
        <v>441</v>
      </c>
      <c r="B805" s="1387" t="s">
        <v>152</v>
      </c>
      <c r="C805" s="1388" t="s">
        <v>151</v>
      </c>
      <c r="D805" s="1389" t="s">
        <v>153</v>
      </c>
      <c r="E805" s="1390" t="s">
        <v>21</v>
      </c>
      <c r="F805" s="1391" t="s">
        <v>21</v>
      </c>
      <c r="G805" s="1391" t="s">
        <v>21</v>
      </c>
      <c r="H805" s="1391" t="n">
        <v>8</v>
      </c>
      <c r="I805" s="1391" t="n">
        <v>20</v>
      </c>
      <c r="J805" s="1393" t="s">
        <v>21</v>
      </c>
      <c r="K805" s="1391" t="n">
        <v>32</v>
      </c>
    </row>
    <row r="806" customFormat="false" ht="15.75" hidden="false" customHeight="true" outlineLevel="0" collapsed="false">
      <c r="A806" s="1392"/>
      <c r="B806" s="1387"/>
      <c r="C806" s="1387"/>
      <c r="D806" s="1381" t="s">
        <v>154</v>
      </c>
      <c r="E806" s="1382" t="s">
        <v>21</v>
      </c>
      <c r="F806" s="1383" t="s">
        <v>21</v>
      </c>
      <c r="G806" s="1383" t="s">
        <v>21</v>
      </c>
      <c r="H806" s="1383" t="n">
        <v>7</v>
      </c>
      <c r="I806" s="1383" t="n">
        <v>9</v>
      </c>
      <c r="J806" s="1394" t="s">
        <v>21</v>
      </c>
      <c r="K806" s="1383" t="n">
        <v>18</v>
      </c>
    </row>
    <row r="807" customFormat="false" ht="15.75" hidden="false" customHeight="true" outlineLevel="0" collapsed="false">
      <c r="A807" s="1392"/>
      <c r="B807" s="1387"/>
      <c r="C807" s="1387"/>
      <c r="D807" s="1381" t="s">
        <v>155</v>
      </c>
      <c r="E807" s="1382" t="s">
        <v>21</v>
      </c>
      <c r="F807" s="1383" t="s">
        <v>21</v>
      </c>
      <c r="G807" s="1383" t="s">
        <v>21</v>
      </c>
      <c r="H807" s="1383" t="s">
        <v>21</v>
      </c>
      <c r="I807" s="1383" t="n">
        <v>10</v>
      </c>
      <c r="J807" s="1394" t="s">
        <v>21</v>
      </c>
      <c r="K807" s="1383" t="n">
        <v>16</v>
      </c>
    </row>
    <row r="808" customFormat="false" ht="15.75" hidden="false" customHeight="true" outlineLevel="0" collapsed="false">
      <c r="A808" s="1392"/>
      <c r="B808" s="1387"/>
      <c r="C808" s="1387"/>
      <c r="D808" s="1381" t="s">
        <v>156</v>
      </c>
      <c r="E808" s="1382" t="s">
        <v>21</v>
      </c>
      <c r="F808" s="1383" t="s">
        <v>21</v>
      </c>
      <c r="G808" s="1383" t="s">
        <v>21</v>
      </c>
      <c r="H808" s="1383" t="s">
        <v>21</v>
      </c>
      <c r="I808" s="1383" t="s">
        <v>21</v>
      </c>
      <c r="J808" s="1394" t="s">
        <v>21</v>
      </c>
      <c r="K808" s="1383" t="s">
        <v>21</v>
      </c>
    </row>
    <row r="809" customFormat="false" ht="15.75" hidden="false" customHeight="true" outlineLevel="0" collapsed="false">
      <c r="A809" s="1392"/>
      <c r="B809" s="1387"/>
      <c r="C809" s="1384" t="s">
        <v>107</v>
      </c>
      <c r="D809" s="1384"/>
      <c r="E809" s="1385" t="s">
        <v>21</v>
      </c>
      <c r="F809" s="1386" t="s">
        <v>21</v>
      </c>
      <c r="G809" s="1386" t="n">
        <v>6</v>
      </c>
      <c r="H809" s="1386" t="n">
        <v>18</v>
      </c>
      <c r="I809" s="1386" t="n">
        <v>40</v>
      </c>
      <c r="J809" s="1395" t="s">
        <v>21</v>
      </c>
      <c r="K809" s="1386" t="n">
        <v>67</v>
      </c>
    </row>
    <row r="810" customFormat="false" ht="15.75" hidden="false" customHeight="true" outlineLevel="0" collapsed="false">
      <c r="A810" s="1392"/>
      <c r="B810" s="1387" t="s">
        <v>157</v>
      </c>
      <c r="C810" s="1388" t="s">
        <v>151</v>
      </c>
      <c r="D810" s="1389" t="s">
        <v>153</v>
      </c>
      <c r="E810" s="1390" t="s">
        <v>21</v>
      </c>
      <c r="F810" s="1393" t="s">
        <v>21</v>
      </c>
      <c r="G810" s="1391" t="s">
        <v>21</v>
      </c>
      <c r="H810" s="1391" t="s">
        <v>21</v>
      </c>
      <c r="I810" s="1391" t="n">
        <v>21</v>
      </c>
      <c r="J810" s="1393" t="s">
        <v>21</v>
      </c>
      <c r="K810" s="1391" t="n">
        <v>29</v>
      </c>
    </row>
    <row r="811" customFormat="false" ht="15.75" hidden="false" customHeight="true" outlineLevel="0" collapsed="false">
      <c r="A811" s="1392"/>
      <c r="B811" s="1387"/>
      <c r="C811" s="1387"/>
      <c r="D811" s="1381" t="s">
        <v>154</v>
      </c>
      <c r="E811" s="1382" t="s">
        <v>21</v>
      </c>
      <c r="F811" s="1394" t="s">
        <v>21</v>
      </c>
      <c r="G811" s="1383" t="s">
        <v>21</v>
      </c>
      <c r="H811" s="1383" t="n">
        <v>6</v>
      </c>
      <c r="I811" s="1383" t="n">
        <v>12</v>
      </c>
      <c r="J811" s="1394" t="s">
        <v>21</v>
      </c>
      <c r="K811" s="1383" t="n">
        <v>20</v>
      </c>
    </row>
    <row r="812" customFormat="false" ht="15.75" hidden="false" customHeight="true" outlineLevel="0" collapsed="false">
      <c r="A812" s="1392"/>
      <c r="B812" s="1387"/>
      <c r="C812" s="1387"/>
      <c r="D812" s="1381" t="s">
        <v>155</v>
      </c>
      <c r="E812" s="1382" t="s">
        <v>21</v>
      </c>
      <c r="F812" s="1394" t="s">
        <v>21</v>
      </c>
      <c r="G812" s="1383" t="s">
        <v>21</v>
      </c>
      <c r="H812" s="1383" t="n">
        <v>7</v>
      </c>
      <c r="I812" s="1383" t="n">
        <v>15</v>
      </c>
      <c r="J812" s="1394" t="s">
        <v>21</v>
      </c>
      <c r="K812" s="1383" t="n">
        <v>28</v>
      </c>
    </row>
    <row r="813" customFormat="false" ht="15.75" hidden="false" customHeight="true" outlineLevel="0" collapsed="false">
      <c r="A813" s="1392"/>
      <c r="B813" s="1387"/>
      <c r="C813" s="1387"/>
      <c r="D813" s="1381" t="s">
        <v>156</v>
      </c>
      <c r="E813" s="1382" t="s">
        <v>21</v>
      </c>
      <c r="F813" s="1394" t="s">
        <v>21</v>
      </c>
      <c r="G813" s="1383" t="s">
        <v>21</v>
      </c>
      <c r="H813" s="1383" t="s">
        <v>21</v>
      </c>
      <c r="I813" s="1383" t="s">
        <v>21</v>
      </c>
      <c r="J813" s="1394" t="s">
        <v>21</v>
      </c>
      <c r="K813" s="1383" t="s">
        <v>21</v>
      </c>
    </row>
    <row r="814" customFormat="false" ht="15.75" hidden="false" customHeight="true" outlineLevel="0" collapsed="false">
      <c r="A814" s="1392"/>
      <c r="B814" s="1387"/>
      <c r="C814" s="1384" t="s">
        <v>107</v>
      </c>
      <c r="D814" s="1384"/>
      <c r="E814" s="1385" t="n">
        <v>6</v>
      </c>
      <c r="F814" s="1395" t="s">
        <v>21</v>
      </c>
      <c r="G814" s="1386" t="n">
        <v>9</v>
      </c>
      <c r="H814" s="1386" t="n">
        <v>17</v>
      </c>
      <c r="I814" s="1386" t="n">
        <v>50</v>
      </c>
      <c r="J814" s="1395" t="s">
        <v>21</v>
      </c>
      <c r="K814" s="1386" t="n">
        <v>82</v>
      </c>
    </row>
    <row r="815" customFormat="false" ht="15.75" hidden="false" customHeight="true" outlineLevel="0" collapsed="false">
      <c r="A815" s="1392"/>
      <c r="B815" s="1387" t="s">
        <v>107</v>
      </c>
      <c r="C815" s="1388" t="s">
        <v>151</v>
      </c>
      <c r="D815" s="1389" t="s">
        <v>153</v>
      </c>
      <c r="E815" s="1390" t="s">
        <v>21</v>
      </c>
      <c r="F815" s="1391" t="s">
        <v>21</v>
      </c>
      <c r="G815" s="1391" t="n">
        <v>8</v>
      </c>
      <c r="H815" s="1391" t="n">
        <v>10</v>
      </c>
      <c r="I815" s="1391" t="n">
        <v>41</v>
      </c>
      <c r="J815" s="1393" t="s">
        <v>21</v>
      </c>
      <c r="K815" s="1391" t="n">
        <v>61</v>
      </c>
    </row>
    <row r="816" customFormat="false" ht="15.75" hidden="false" customHeight="true" outlineLevel="0" collapsed="false">
      <c r="A816" s="1392"/>
      <c r="B816" s="1387"/>
      <c r="C816" s="1387"/>
      <c r="D816" s="1381" t="s">
        <v>154</v>
      </c>
      <c r="E816" s="1382" t="s">
        <v>21</v>
      </c>
      <c r="F816" s="1383" t="s">
        <v>21</v>
      </c>
      <c r="G816" s="1383" t="s">
        <v>21</v>
      </c>
      <c r="H816" s="1383" t="n">
        <v>13</v>
      </c>
      <c r="I816" s="1383" t="n">
        <v>21</v>
      </c>
      <c r="J816" s="1394" t="s">
        <v>21</v>
      </c>
      <c r="K816" s="1383" t="n">
        <v>38</v>
      </c>
    </row>
    <row r="817" customFormat="false" ht="15.75" hidden="false" customHeight="true" outlineLevel="0" collapsed="false">
      <c r="A817" s="1392"/>
      <c r="B817" s="1387"/>
      <c r="C817" s="1387"/>
      <c r="D817" s="1381" t="s">
        <v>155</v>
      </c>
      <c r="E817" s="1382" t="s">
        <v>21</v>
      </c>
      <c r="F817" s="1383" t="s">
        <v>21</v>
      </c>
      <c r="G817" s="1383" t="s">
        <v>21</v>
      </c>
      <c r="H817" s="1383" t="n">
        <v>10</v>
      </c>
      <c r="I817" s="1383" t="n">
        <v>25</v>
      </c>
      <c r="J817" s="1394" t="s">
        <v>21</v>
      </c>
      <c r="K817" s="1383" t="n">
        <v>44</v>
      </c>
    </row>
    <row r="818" customFormat="false" ht="15.75" hidden="false" customHeight="true" outlineLevel="0" collapsed="false">
      <c r="A818" s="1392"/>
      <c r="B818" s="1387"/>
      <c r="C818" s="1387"/>
      <c r="D818" s="1381" t="s">
        <v>156</v>
      </c>
      <c r="E818" s="1382" t="s">
        <v>21</v>
      </c>
      <c r="F818" s="1383" t="s">
        <v>21</v>
      </c>
      <c r="G818" s="1383" t="s">
        <v>21</v>
      </c>
      <c r="H818" s="1383" t="s">
        <v>21</v>
      </c>
      <c r="I818" s="1383" t="s">
        <v>21</v>
      </c>
      <c r="J818" s="1394" t="s">
        <v>21</v>
      </c>
      <c r="K818" s="1383" t="n">
        <v>6</v>
      </c>
    </row>
    <row r="819" customFormat="false" ht="15.75" hidden="false" customHeight="true" outlineLevel="0" collapsed="false">
      <c r="A819" s="1392"/>
      <c r="B819" s="1387"/>
      <c r="C819" s="1384" t="s">
        <v>107</v>
      </c>
      <c r="D819" s="1384"/>
      <c r="E819" s="1385" t="n">
        <v>8</v>
      </c>
      <c r="F819" s="1386" t="s">
        <v>21</v>
      </c>
      <c r="G819" s="1386" t="n">
        <v>15</v>
      </c>
      <c r="H819" s="1386" t="n">
        <v>35</v>
      </c>
      <c r="I819" s="1386" t="n">
        <v>90</v>
      </c>
      <c r="J819" s="1395" t="s">
        <v>21</v>
      </c>
      <c r="K819" s="1386" t="n">
        <v>149</v>
      </c>
    </row>
    <row r="820" customFormat="false" ht="15.75" hidden="false" customHeight="true" outlineLevel="0" collapsed="false">
      <c r="A820" s="1392" t="s">
        <v>442</v>
      </c>
      <c r="B820" s="1387" t="s">
        <v>152</v>
      </c>
      <c r="C820" s="1388" t="s">
        <v>151</v>
      </c>
      <c r="D820" s="1389" t="s">
        <v>153</v>
      </c>
      <c r="E820" s="1390" t="s">
        <v>21</v>
      </c>
      <c r="F820" s="1391" t="s">
        <v>21</v>
      </c>
      <c r="G820" s="1391" t="s">
        <v>21</v>
      </c>
      <c r="H820" s="1391" t="n">
        <v>8</v>
      </c>
      <c r="I820" s="1391" t="n">
        <v>13</v>
      </c>
      <c r="J820" s="1391" t="s">
        <v>21</v>
      </c>
      <c r="K820" s="1391" t="n">
        <v>26</v>
      </c>
    </row>
    <row r="821" customFormat="false" ht="15.75" hidden="false" customHeight="true" outlineLevel="0" collapsed="false">
      <c r="A821" s="1392"/>
      <c r="B821" s="1387"/>
      <c r="C821" s="1387"/>
      <c r="D821" s="1381" t="s">
        <v>154</v>
      </c>
      <c r="E821" s="1382" t="s">
        <v>21</v>
      </c>
      <c r="F821" s="1383" t="s">
        <v>21</v>
      </c>
      <c r="G821" s="1383" t="n">
        <v>7</v>
      </c>
      <c r="H821" s="1383" t="n">
        <v>9</v>
      </c>
      <c r="I821" s="1383" t="n">
        <v>26</v>
      </c>
      <c r="J821" s="1383" t="s">
        <v>21</v>
      </c>
      <c r="K821" s="1383" t="n">
        <v>46</v>
      </c>
    </row>
    <row r="822" customFormat="false" ht="15.75" hidden="false" customHeight="true" outlineLevel="0" collapsed="false">
      <c r="A822" s="1392"/>
      <c r="B822" s="1387"/>
      <c r="C822" s="1387"/>
      <c r="D822" s="1381" t="s">
        <v>155</v>
      </c>
      <c r="E822" s="1382" t="s">
        <v>21</v>
      </c>
      <c r="F822" s="1383" t="s">
        <v>21</v>
      </c>
      <c r="G822" s="1383" t="s">
        <v>21</v>
      </c>
      <c r="H822" s="1383" t="n">
        <v>16</v>
      </c>
      <c r="I822" s="1383" t="n">
        <v>61</v>
      </c>
      <c r="J822" s="1383" t="s">
        <v>21</v>
      </c>
      <c r="K822" s="1383" t="n">
        <v>88</v>
      </c>
    </row>
    <row r="823" customFormat="false" ht="15.75" hidden="false" customHeight="true" outlineLevel="0" collapsed="false">
      <c r="A823" s="1392"/>
      <c r="B823" s="1387"/>
      <c r="C823" s="1387"/>
      <c r="D823" s="1381" t="s">
        <v>156</v>
      </c>
      <c r="E823" s="1382" t="s">
        <v>21</v>
      </c>
      <c r="F823" s="1383" t="s">
        <v>21</v>
      </c>
      <c r="G823" s="1383" t="s">
        <v>21</v>
      </c>
      <c r="H823" s="1383" t="s">
        <v>21</v>
      </c>
      <c r="I823" s="1383" t="n">
        <v>11</v>
      </c>
      <c r="J823" s="1383" t="s">
        <v>21</v>
      </c>
      <c r="K823" s="1383" t="n">
        <v>16</v>
      </c>
    </row>
    <row r="824" customFormat="false" ht="15.75" hidden="false" customHeight="true" outlineLevel="0" collapsed="false">
      <c r="A824" s="1392"/>
      <c r="B824" s="1387"/>
      <c r="C824" s="1384" t="s">
        <v>107</v>
      </c>
      <c r="D824" s="1384"/>
      <c r="E824" s="1385" t="s">
        <v>21</v>
      </c>
      <c r="F824" s="1386" t="s">
        <v>21</v>
      </c>
      <c r="G824" s="1386" t="n">
        <v>16</v>
      </c>
      <c r="H824" s="1386" t="n">
        <v>37</v>
      </c>
      <c r="I824" s="1386" t="n">
        <v>111</v>
      </c>
      <c r="J824" s="1386" t="s">
        <v>21</v>
      </c>
      <c r="K824" s="1386" t="n">
        <v>176</v>
      </c>
    </row>
    <row r="825" customFormat="false" ht="15.75" hidden="false" customHeight="true" outlineLevel="0" collapsed="false">
      <c r="A825" s="1392"/>
      <c r="B825" s="1387" t="s">
        <v>157</v>
      </c>
      <c r="C825" s="1388" t="s">
        <v>151</v>
      </c>
      <c r="D825" s="1389" t="s">
        <v>153</v>
      </c>
      <c r="E825" s="1390" t="s">
        <v>21</v>
      </c>
      <c r="F825" s="1391" t="s">
        <v>21</v>
      </c>
      <c r="G825" s="1391" t="n">
        <v>7</v>
      </c>
      <c r="H825" s="1391" t="s">
        <v>21</v>
      </c>
      <c r="I825" s="1391" t="n">
        <v>18</v>
      </c>
      <c r="J825" s="1391" t="s">
        <v>21</v>
      </c>
      <c r="K825" s="1391" t="n">
        <v>33</v>
      </c>
    </row>
    <row r="826" customFormat="false" ht="15.75" hidden="false" customHeight="true" outlineLevel="0" collapsed="false">
      <c r="A826" s="1392"/>
      <c r="B826" s="1387"/>
      <c r="C826" s="1387"/>
      <c r="D826" s="1381" t="s">
        <v>154</v>
      </c>
      <c r="E826" s="1382" t="s">
        <v>21</v>
      </c>
      <c r="F826" s="1383" t="s">
        <v>21</v>
      </c>
      <c r="G826" s="1383" t="n">
        <v>8</v>
      </c>
      <c r="H826" s="1383" t="n">
        <v>18</v>
      </c>
      <c r="I826" s="1383" t="n">
        <v>30</v>
      </c>
      <c r="J826" s="1383" t="s">
        <v>21</v>
      </c>
      <c r="K826" s="1383" t="n">
        <v>60</v>
      </c>
    </row>
    <row r="827" customFormat="false" ht="15.75" hidden="false" customHeight="true" outlineLevel="0" collapsed="false">
      <c r="A827" s="1392"/>
      <c r="B827" s="1387"/>
      <c r="C827" s="1387"/>
      <c r="D827" s="1381" t="s">
        <v>155</v>
      </c>
      <c r="E827" s="1382" t="s">
        <v>21</v>
      </c>
      <c r="F827" s="1383" t="s">
        <v>21</v>
      </c>
      <c r="G827" s="1383" t="n">
        <v>7</v>
      </c>
      <c r="H827" s="1383" t="n">
        <v>22</v>
      </c>
      <c r="I827" s="1383" t="n">
        <v>120</v>
      </c>
      <c r="J827" s="1383" t="s">
        <v>21</v>
      </c>
      <c r="K827" s="1383" t="n">
        <v>153</v>
      </c>
    </row>
    <row r="828" customFormat="false" ht="15.75" hidden="false" customHeight="true" outlineLevel="0" collapsed="false">
      <c r="A828" s="1392"/>
      <c r="B828" s="1387"/>
      <c r="C828" s="1387"/>
      <c r="D828" s="1381" t="s">
        <v>156</v>
      </c>
      <c r="E828" s="1382" t="s">
        <v>21</v>
      </c>
      <c r="F828" s="1383" t="s">
        <v>21</v>
      </c>
      <c r="G828" s="1383" t="s">
        <v>21</v>
      </c>
      <c r="H828" s="1383" t="n">
        <v>9</v>
      </c>
      <c r="I828" s="1383" t="n">
        <v>15</v>
      </c>
      <c r="J828" s="1383" t="s">
        <v>21</v>
      </c>
      <c r="K828" s="1383" t="n">
        <v>32</v>
      </c>
    </row>
    <row r="829" customFormat="false" ht="15.75" hidden="false" customHeight="true" outlineLevel="0" collapsed="false">
      <c r="A829" s="1392"/>
      <c r="B829" s="1387"/>
      <c r="C829" s="1384" t="s">
        <v>107</v>
      </c>
      <c r="D829" s="1384"/>
      <c r="E829" s="1385" t="n">
        <v>6</v>
      </c>
      <c r="F829" s="1386" t="s">
        <v>21</v>
      </c>
      <c r="G829" s="1386" t="n">
        <v>27</v>
      </c>
      <c r="H829" s="1386" t="n">
        <v>53</v>
      </c>
      <c r="I829" s="1386" t="n">
        <v>183</v>
      </c>
      <c r="J829" s="1386" t="s">
        <v>21</v>
      </c>
      <c r="K829" s="1386" t="n">
        <v>278</v>
      </c>
    </row>
    <row r="830" customFormat="false" ht="15.75" hidden="false" customHeight="true" outlineLevel="0" collapsed="false">
      <c r="A830" s="1392"/>
      <c r="B830" s="1387" t="s">
        <v>107</v>
      </c>
      <c r="C830" s="1388" t="s">
        <v>151</v>
      </c>
      <c r="D830" s="1389" t="s">
        <v>153</v>
      </c>
      <c r="E830" s="1390" t="s">
        <v>21</v>
      </c>
      <c r="F830" s="1391" t="s">
        <v>21</v>
      </c>
      <c r="G830" s="1391" t="n">
        <v>10</v>
      </c>
      <c r="H830" s="1391" t="n">
        <v>12</v>
      </c>
      <c r="I830" s="1391" t="n">
        <v>31</v>
      </c>
      <c r="J830" s="1391" t="s">
        <v>21</v>
      </c>
      <c r="K830" s="1391" t="n">
        <v>59</v>
      </c>
    </row>
    <row r="831" customFormat="false" ht="15.75" hidden="false" customHeight="true" outlineLevel="0" collapsed="false">
      <c r="A831" s="1392"/>
      <c r="B831" s="1387"/>
      <c r="C831" s="1387"/>
      <c r="D831" s="1381" t="s">
        <v>154</v>
      </c>
      <c r="E831" s="1382" t="s">
        <v>21</v>
      </c>
      <c r="F831" s="1383" t="s">
        <v>21</v>
      </c>
      <c r="G831" s="1383" t="n">
        <v>15</v>
      </c>
      <c r="H831" s="1383" t="n">
        <v>27</v>
      </c>
      <c r="I831" s="1383" t="n">
        <v>56</v>
      </c>
      <c r="J831" s="1383" t="s">
        <v>21</v>
      </c>
      <c r="K831" s="1383" t="n">
        <v>106</v>
      </c>
    </row>
    <row r="832" customFormat="false" ht="15.75" hidden="false" customHeight="true" outlineLevel="0" collapsed="false">
      <c r="A832" s="1392"/>
      <c r="B832" s="1387"/>
      <c r="C832" s="1387"/>
      <c r="D832" s="1381" t="s">
        <v>155</v>
      </c>
      <c r="E832" s="1382" t="s">
        <v>21</v>
      </c>
      <c r="F832" s="1383" t="s">
        <v>21</v>
      </c>
      <c r="G832" s="1383" t="n">
        <v>12</v>
      </c>
      <c r="H832" s="1383" t="n">
        <v>38</v>
      </c>
      <c r="I832" s="1383" t="n">
        <v>181</v>
      </c>
      <c r="J832" s="1383" t="n">
        <v>7</v>
      </c>
      <c r="K832" s="1383" t="n">
        <v>241</v>
      </c>
    </row>
    <row r="833" customFormat="false" ht="15.75" hidden="false" customHeight="true" outlineLevel="0" collapsed="false">
      <c r="A833" s="1392"/>
      <c r="B833" s="1387"/>
      <c r="C833" s="1387"/>
      <c r="D833" s="1381" t="s">
        <v>156</v>
      </c>
      <c r="E833" s="1382" t="s">
        <v>21</v>
      </c>
      <c r="F833" s="1383" t="s">
        <v>21</v>
      </c>
      <c r="G833" s="1383" t="n">
        <v>6</v>
      </c>
      <c r="H833" s="1383" t="n">
        <v>13</v>
      </c>
      <c r="I833" s="1383" t="n">
        <v>26</v>
      </c>
      <c r="J833" s="1383" t="s">
        <v>21</v>
      </c>
      <c r="K833" s="1383" t="n">
        <v>48</v>
      </c>
    </row>
    <row r="834" customFormat="false" ht="15.75" hidden="false" customHeight="true" outlineLevel="0" collapsed="false">
      <c r="A834" s="1392"/>
      <c r="B834" s="1387"/>
      <c r="C834" s="1384" t="s">
        <v>107</v>
      </c>
      <c r="D834" s="1384"/>
      <c r="E834" s="1385" t="n">
        <v>9</v>
      </c>
      <c r="F834" s="1386" t="n">
        <v>9</v>
      </c>
      <c r="G834" s="1386" t="n">
        <v>43</v>
      </c>
      <c r="H834" s="1386" t="n">
        <v>90</v>
      </c>
      <c r="I834" s="1386" t="n">
        <v>294</v>
      </c>
      <c r="J834" s="1386" t="n">
        <v>9</v>
      </c>
      <c r="K834" s="1386" t="n">
        <v>454</v>
      </c>
    </row>
    <row r="835" customFormat="false" ht="15.75" hidden="false" customHeight="true" outlineLevel="0" collapsed="false">
      <c r="A835" s="1392" t="s">
        <v>443</v>
      </c>
      <c r="B835" s="1387" t="s">
        <v>152</v>
      </c>
      <c r="C835" s="1388" t="s">
        <v>151</v>
      </c>
      <c r="D835" s="1389" t="s">
        <v>153</v>
      </c>
      <c r="E835" s="1390" t="n">
        <v>26</v>
      </c>
      <c r="F835" s="1391" t="n">
        <v>36</v>
      </c>
      <c r="G835" s="1391" t="n">
        <v>131</v>
      </c>
      <c r="H835" s="1391" t="n">
        <v>243</v>
      </c>
      <c r="I835" s="1391" t="n">
        <v>999</v>
      </c>
      <c r="J835" s="1391" t="n">
        <v>16</v>
      </c>
      <c r="K835" s="1391" t="n">
        <v>1451</v>
      </c>
    </row>
    <row r="836" customFormat="false" ht="15.75" hidden="false" customHeight="true" outlineLevel="0" collapsed="false">
      <c r="A836" s="1392"/>
      <c r="B836" s="1387"/>
      <c r="C836" s="1387"/>
      <c r="D836" s="1381" t="s">
        <v>154</v>
      </c>
      <c r="E836" s="1382" t="n">
        <v>23</v>
      </c>
      <c r="F836" s="1383" t="n">
        <v>28</v>
      </c>
      <c r="G836" s="1383" t="n">
        <v>164</v>
      </c>
      <c r="H836" s="1383" t="n">
        <v>378</v>
      </c>
      <c r="I836" s="1383" t="n">
        <v>1503</v>
      </c>
      <c r="J836" s="1383" t="n">
        <v>26</v>
      </c>
      <c r="K836" s="1383" t="n">
        <v>2122</v>
      </c>
    </row>
    <row r="837" customFormat="false" ht="15.75" hidden="false" customHeight="true" outlineLevel="0" collapsed="false">
      <c r="A837" s="1392"/>
      <c r="B837" s="1387"/>
      <c r="C837" s="1387"/>
      <c r="D837" s="1381" t="s">
        <v>155</v>
      </c>
      <c r="E837" s="1382" t="n">
        <v>18</v>
      </c>
      <c r="F837" s="1383" t="n">
        <v>19</v>
      </c>
      <c r="G837" s="1383" t="n">
        <v>111</v>
      </c>
      <c r="H837" s="1383" t="n">
        <v>313</v>
      </c>
      <c r="I837" s="1383" t="n">
        <v>1323</v>
      </c>
      <c r="J837" s="1383" t="n">
        <v>27</v>
      </c>
      <c r="K837" s="1383" t="n">
        <v>1811</v>
      </c>
    </row>
    <row r="838" customFormat="false" ht="15.75" hidden="false" customHeight="true" outlineLevel="0" collapsed="false">
      <c r="A838" s="1392"/>
      <c r="B838" s="1387"/>
      <c r="C838" s="1387"/>
      <c r="D838" s="1381" t="s">
        <v>156</v>
      </c>
      <c r="E838" s="1382" t="s">
        <v>21</v>
      </c>
      <c r="F838" s="1383" t="s">
        <v>21</v>
      </c>
      <c r="G838" s="1383" t="n">
        <v>23</v>
      </c>
      <c r="H838" s="1383" t="n">
        <v>42</v>
      </c>
      <c r="I838" s="1383" t="n">
        <v>150</v>
      </c>
      <c r="J838" s="1383" t="n">
        <v>8</v>
      </c>
      <c r="K838" s="1383" t="n">
        <v>229</v>
      </c>
    </row>
    <row r="839" customFormat="false" ht="15.75" hidden="false" customHeight="true" outlineLevel="0" collapsed="false">
      <c r="A839" s="1392"/>
      <c r="B839" s="1387"/>
      <c r="C839" s="1384" t="s">
        <v>107</v>
      </c>
      <c r="D839" s="1384"/>
      <c r="E839" s="1385" t="n">
        <v>69</v>
      </c>
      <c r="F839" s="1386" t="n">
        <v>87</v>
      </c>
      <c r="G839" s="1386" t="n">
        <v>429</v>
      </c>
      <c r="H839" s="1386" t="n">
        <v>976</v>
      </c>
      <c r="I839" s="1386" t="n">
        <v>3975</v>
      </c>
      <c r="J839" s="1386" t="n">
        <v>77</v>
      </c>
      <c r="K839" s="1386" t="n">
        <v>5613</v>
      </c>
    </row>
    <row r="840" customFormat="false" ht="15.75" hidden="false" customHeight="true" outlineLevel="0" collapsed="false">
      <c r="A840" s="1392"/>
      <c r="B840" s="1387" t="s">
        <v>157</v>
      </c>
      <c r="C840" s="1388" t="s">
        <v>151</v>
      </c>
      <c r="D840" s="1389" t="s">
        <v>153</v>
      </c>
      <c r="E840" s="1390" t="n">
        <v>20</v>
      </c>
      <c r="F840" s="1391" t="n">
        <v>47</v>
      </c>
      <c r="G840" s="1391" t="n">
        <v>142</v>
      </c>
      <c r="H840" s="1391" t="n">
        <v>207</v>
      </c>
      <c r="I840" s="1391" t="n">
        <v>937</v>
      </c>
      <c r="J840" s="1391" t="n">
        <v>15</v>
      </c>
      <c r="K840" s="1391" t="n">
        <v>1368</v>
      </c>
    </row>
    <row r="841" customFormat="false" ht="15.75" hidden="false" customHeight="true" outlineLevel="0" collapsed="false">
      <c r="A841" s="1392"/>
      <c r="B841" s="1387"/>
      <c r="C841" s="1387"/>
      <c r="D841" s="1381" t="s">
        <v>154</v>
      </c>
      <c r="E841" s="1382" t="n">
        <v>26</v>
      </c>
      <c r="F841" s="1383" t="n">
        <v>33</v>
      </c>
      <c r="G841" s="1383" t="n">
        <v>153</v>
      </c>
      <c r="H841" s="1383" t="n">
        <v>349</v>
      </c>
      <c r="I841" s="1383" t="n">
        <v>1105</v>
      </c>
      <c r="J841" s="1383" t="n">
        <v>21</v>
      </c>
      <c r="K841" s="1383" t="n">
        <v>1687</v>
      </c>
    </row>
    <row r="842" customFormat="false" ht="15.75" hidden="false" customHeight="true" outlineLevel="0" collapsed="false">
      <c r="A842" s="1392"/>
      <c r="B842" s="1387"/>
      <c r="C842" s="1387"/>
      <c r="D842" s="1381" t="s">
        <v>155</v>
      </c>
      <c r="E842" s="1382" t="n">
        <v>15</v>
      </c>
      <c r="F842" s="1383" t="n">
        <v>18</v>
      </c>
      <c r="G842" s="1383" t="n">
        <v>90</v>
      </c>
      <c r="H842" s="1383" t="n">
        <v>234</v>
      </c>
      <c r="I842" s="1383" t="n">
        <v>911</v>
      </c>
      <c r="J842" s="1383" t="n">
        <v>29</v>
      </c>
      <c r="K842" s="1383" t="n">
        <v>1297</v>
      </c>
    </row>
    <row r="843" customFormat="false" ht="15.75" hidden="false" customHeight="true" outlineLevel="0" collapsed="false">
      <c r="A843" s="1392"/>
      <c r="B843" s="1387"/>
      <c r="C843" s="1387"/>
      <c r="D843" s="1381" t="s">
        <v>156</v>
      </c>
      <c r="E843" s="1382" t="s">
        <v>21</v>
      </c>
      <c r="F843" s="1383" t="s">
        <v>21</v>
      </c>
      <c r="G843" s="1383" t="n">
        <v>25</v>
      </c>
      <c r="H843" s="1383" t="n">
        <v>43</v>
      </c>
      <c r="I843" s="1383" t="n">
        <v>108</v>
      </c>
      <c r="J843" s="1383" t="n">
        <v>7</v>
      </c>
      <c r="K843" s="1383" t="n">
        <v>190</v>
      </c>
    </row>
    <row r="844" customFormat="false" ht="15.75" hidden="false" customHeight="true" outlineLevel="0" collapsed="false">
      <c r="A844" s="1392"/>
      <c r="B844" s="1387"/>
      <c r="C844" s="1384" t="s">
        <v>107</v>
      </c>
      <c r="D844" s="1384"/>
      <c r="E844" s="1385" t="n">
        <v>65</v>
      </c>
      <c r="F844" s="1386" t="n">
        <v>101</v>
      </c>
      <c r="G844" s="1386" t="n">
        <v>410</v>
      </c>
      <c r="H844" s="1386" t="n">
        <v>833</v>
      </c>
      <c r="I844" s="1386" t="n">
        <v>3061</v>
      </c>
      <c r="J844" s="1386" t="n">
        <v>72</v>
      </c>
      <c r="K844" s="1386" t="n">
        <v>4542</v>
      </c>
    </row>
    <row r="845" customFormat="false" ht="15.75" hidden="false" customHeight="true" outlineLevel="0" collapsed="false">
      <c r="A845" s="1392"/>
      <c r="B845" s="1387" t="s">
        <v>107</v>
      </c>
      <c r="C845" s="1388" t="s">
        <v>151</v>
      </c>
      <c r="D845" s="1389" t="s">
        <v>153</v>
      </c>
      <c r="E845" s="1390" t="n">
        <v>46</v>
      </c>
      <c r="F845" s="1391" t="n">
        <v>83</v>
      </c>
      <c r="G845" s="1391" t="n">
        <v>273</v>
      </c>
      <c r="H845" s="1391" t="n">
        <v>450</v>
      </c>
      <c r="I845" s="1391" t="n">
        <v>1936</v>
      </c>
      <c r="J845" s="1391" t="n">
        <v>31</v>
      </c>
      <c r="K845" s="1391" t="n">
        <v>2819</v>
      </c>
    </row>
    <row r="846" customFormat="false" ht="15.75" hidden="false" customHeight="true" outlineLevel="0" collapsed="false">
      <c r="A846" s="1392"/>
      <c r="B846" s="1387"/>
      <c r="C846" s="1387"/>
      <c r="D846" s="1381" t="s">
        <v>154</v>
      </c>
      <c r="E846" s="1382" t="n">
        <v>49</v>
      </c>
      <c r="F846" s="1383" t="n">
        <v>61</v>
      </c>
      <c r="G846" s="1383" t="n">
        <v>317</v>
      </c>
      <c r="H846" s="1383" t="n">
        <v>727</v>
      </c>
      <c r="I846" s="1383" t="n">
        <v>2608</v>
      </c>
      <c r="J846" s="1383" t="n">
        <v>47</v>
      </c>
      <c r="K846" s="1383" t="n">
        <v>3809</v>
      </c>
    </row>
    <row r="847" customFormat="false" ht="15.75" hidden="false" customHeight="true" outlineLevel="0" collapsed="false">
      <c r="A847" s="1392"/>
      <c r="B847" s="1387"/>
      <c r="C847" s="1387"/>
      <c r="D847" s="1381" t="s">
        <v>155</v>
      </c>
      <c r="E847" s="1382" t="n">
        <v>33</v>
      </c>
      <c r="F847" s="1383" t="n">
        <v>37</v>
      </c>
      <c r="G847" s="1383" t="n">
        <v>201</v>
      </c>
      <c r="H847" s="1383" t="n">
        <v>547</v>
      </c>
      <c r="I847" s="1383" t="n">
        <v>2234</v>
      </c>
      <c r="J847" s="1383" t="n">
        <v>56</v>
      </c>
      <c r="K847" s="1383" t="n">
        <v>3108</v>
      </c>
    </row>
    <row r="848" customFormat="false" ht="15.75" hidden="false" customHeight="true" outlineLevel="0" collapsed="false">
      <c r="A848" s="1392"/>
      <c r="B848" s="1387"/>
      <c r="C848" s="1387"/>
      <c r="D848" s="1381" t="s">
        <v>156</v>
      </c>
      <c r="E848" s="1382" t="n">
        <v>6</v>
      </c>
      <c r="F848" s="1383" t="n">
        <v>7</v>
      </c>
      <c r="G848" s="1383" t="n">
        <v>48</v>
      </c>
      <c r="H848" s="1383" t="n">
        <v>85</v>
      </c>
      <c r="I848" s="1383" t="n">
        <v>258</v>
      </c>
      <c r="J848" s="1383" t="n">
        <v>15</v>
      </c>
      <c r="K848" s="1383" t="n">
        <v>419</v>
      </c>
    </row>
    <row r="849" customFormat="false" ht="15.75" hidden="false" customHeight="true" outlineLevel="0" collapsed="false">
      <c r="A849" s="1392"/>
      <c r="B849" s="1387"/>
      <c r="C849" s="1384" t="s">
        <v>107</v>
      </c>
      <c r="D849" s="1384"/>
      <c r="E849" s="1385" t="n">
        <v>134</v>
      </c>
      <c r="F849" s="1386" t="n">
        <v>188</v>
      </c>
      <c r="G849" s="1386" t="n">
        <v>839</v>
      </c>
      <c r="H849" s="1386" t="n">
        <v>1809</v>
      </c>
      <c r="I849" s="1386" t="n">
        <v>7036</v>
      </c>
      <c r="J849" s="1386" t="n">
        <v>149</v>
      </c>
      <c r="K849" s="1386" t="n">
        <v>10155</v>
      </c>
    </row>
    <row r="850" customFormat="false" ht="15.75" hidden="false" customHeight="true" outlineLevel="0" collapsed="false">
      <c r="A850" s="1392" t="s">
        <v>444</v>
      </c>
      <c r="B850" s="1387" t="s">
        <v>152</v>
      </c>
      <c r="C850" s="1388" t="s">
        <v>151</v>
      </c>
      <c r="D850" s="1389" t="s">
        <v>153</v>
      </c>
      <c r="E850" s="1396" t="s">
        <v>21</v>
      </c>
      <c r="F850" s="1391" t="s">
        <v>21</v>
      </c>
      <c r="G850" s="1391" t="s">
        <v>21</v>
      </c>
      <c r="H850" s="1391" t="s">
        <v>21</v>
      </c>
      <c r="I850" s="1391" t="s">
        <v>21</v>
      </c>
      <c r="J850" s="1393" t="s">
        <v>21</v>
      </c>
      <c r="K850" s="1391" t="n">
        <v>7</v>
      </c>
    </row>
    <row r="851" customFormat="false" ht="15.75" hidden="false" customHeight="true" outlineLevel="0" collapsed="false">
      <c r="A851" s="1392"/>
      <c r="B851" s="1387"/>
      <c r="C851" s="1387"/>
      <c r="D851" s="1381" t="s">
        <v>154</v>
      </c>
      <c r="E851" s="1397" t="s">
        <v>21</v>
      </c>
      <c r="F851" s="1383" t="s">
        <v>21</v>
      </c>
      <c r="G851" s="1383" t="s">
        <v>21</v>
      </c>
      <c r="H851" s="1383" t="s">
        <v>21</v>
      </c>
      <c r="I851" s="1383" t="n">
        <v>9</v>
      </c>
      <c r="J851" s="1394" t="s">
        <v>21</v>
      </c>
      <c r="K851" s="1383" t="n">
        <v>15</v>
      </c>
    </row>
    <row r="852" customFormat="false" ht="15.75" hidden="false" customHeight="true" outlineLevel="0" collapsed="false">
      <c r="A852" s="1392"/>
      <c r="B852" s="1387"/>
      <c r="C852" s="1387"/>
      <c r="D852" s="1381" t="s">
        <v>155</v>
      </c>
      <c r="E852" s="1397" t="s">
        <v>21</v>
      </c>
      <c r="F852" s="1383" t="s">
        <v>21</v>
      </c>
      <c r="G852" s="1383" t="s">
        <v>21</v>
      </c>
      <c r="H852" s="1383" t="s">
        <v>21</v>
      </c>
      <c r="I852" s="1383" t="n">
        <v>13</v>
      </c>
      <c r="J852" s="1394" t="s">
        <v>21</v>
      </c>
      <c r="K852" s="1383" t="n">
        <v>23</v>
      </c>
    </row>
    <row r="853" customFormat="false" ht="15.75" hidden="false" customHeight="true" outlineLevel="0" collapsed="false">
      <c r="A853" s="1392"/>
      <c r="B853" s="1387"/>
      <c r="C853" s="1387"/>
      <c r="D853" s="1381" t="s">
        <v>156</v>
      </c>
      <c r="E853" s="1397" t="s">
        <v>21</v>
      </c>
      <c r="F853" s="1383" t="s">
        <v>21</v>
      </c>
      <c r="G853" s="1383" t="s">
        <v>21</v>
      </c>
      <c r="H853" s="1383" t="s">
        <v>21</v>
      </c>
      <c r="I853" s="1383" t="s">
        <v>21</v>
      </c>
      <c r="J853" s="1394" t="s">
        <v>21</v>
      </c>
      <c r="K853" s="1383" t="s">
        <v>21</v>
      </c>
    </row>
    <row r="854" customFormat="false" ht="15.75" hidden="false" customHeight="true" outlineLevel="0" collapsed="false">
      <c r="A854" s="1392"/>
      <c r="B854" s="1387"/>
      <c r="C854" s="1384" t="s">
        <v>107</v>
      </c>
      <c r="D854" s="1384"/>
      <c r="E854" s="1398" t="s">
        <v>21</v>
      </c>
      <c r="F854" s="1386" t="s">
        <v>21</v>
      </c>
      <c r="G854" s="1386" t="n">
        <v>6</v>
      </c>
      <c r="H854" s="1386" t="n">
        <v>12</v>
      </c>
      <c r="I854" s="1386" t="n">
        <v>30</v>
      </c>
      <c r="J854" s="1395" t="s">
        <v>21</v>
      </c>
      <c r="K854" s="1386" t="n">
        <v>50</v>
      </c>
    </row>
    <row r="855" customFormat="false" ht="15.75" hidden="false" customHeight="true" outlineLevel="0" collapsed="false">
      <c r="A855" s="1392"/>
      <c r="B855" s="1387" t="s">
        <v>157</v>
      </c>
      <c r="C855" s="1388" t="s">
        <v>151</v>
      </c>
      <c r="D855" s="1389" t="s">
        <v>153</v>
      </c>
      <c r="E855" s="1390" t="s">
        <v>21</v>
      </c>
      <c r="F855" s="1391" t="s">
        <v>21</v>
      </c>
      <c r="G855" s="1391" t="s">
        <v>21</v>
      </c>
      <c r="H855" s="1391" t="n">
        <v>8</v>
      </c>
      <c r="I855" s="1391" t="n">
        <v>31</v>
      </c>
      <c r="J855" s="1391" t="s">
        <v>21</v>
      </c>
      <c r="K855" s="1391" t="n">
        <v>40</v>
      </c>
    </row>
    <row r="856" customFormat="false" ht="15.75" hidden="false" customHeight="true" outlineLevel="0" collapsed="false">
      <c r="A856" s="1392"/>
      <c r="B856" s="1387"/>
      <c r="C856" s="1387"/>
      <c r="D856" s="1381" t="s">
        <v>154</v>
      </c>
      <c r="E856" s="1382" t="s">
        <v>21</v>
      </c>
      <c r="F856" s="1383" t="s">
        <v>21</v>
      </c>
      <c r="G856" s="1383" t="s">
        <v>21</v>
      </c>
      <c r="H856" s="1383" t="n">
        <v>10</v>
      </c>
      <c r="I856" s="1383" t="n">
        <v>42</v>
      </c>
      <c r="J856" s="1383" t="s">
        <v>21</v>
      </c>
      <c r="K856" s="1383" t="n">
        <v>57</v>
      </c>
    </row>
    <row r="857" customFormat="false" ht="15.75" hidden="false" customHeight="true" outlineLevel="0" collapsed="false">
      <c r="A857" s="1392"/>
      <c r="B857" s="1387"/>
      <c r="C857" s="1387"/>
      <c r="D857" s="1381" t="s">
        <v>155</v>
      </c>
      <c r="E857" s="1382" t="s">
        <v>21</v>
      </c>
      <c r="F857" s="1383" t="s">
        <v>21</v>
      </c>
      <c r="G857" s="1383" t="s">
        <v>21</v>
      </c>
      <c r="H857" s="1383" t="n">
        <v>12</v>
      </c>
      <c r="I857" s="1383" t="n">
        <v>52</v>
      </c>
      <c r="J857" s="1383" t="s">
        <v>21</v>
      </c>
      <c r="K857" s="1383" t="n">
        <v>72</v>
      </c>
    </row>
    <row r="858" customFormat="false" ht="15.75" hidden="false" customHeight="true" outlineLevel="0" collapsed="false">
      <c r="A858" s="1392"/>
      <c r="B858" s="1387"/>
      <c r="C858" s="1387"/>
      <c r="D858" s="1381" t="s">
        <v>156</v>
      </c>
      <c r="E858" s="1382" t="s">
        <v>21</v>
      </c>
      <c r="F858" s="1383" t="s">
        <v>21</v>
      </c>
      <c r="G858" s="1383" t="s">
        <v>21</v>
      </c>
      <c r="H858" s="1383" t="n">
        <v>10</v>
      </c>
      <c r="I858" s="1383" t="n">
        <v>14</v>
      </c>
      <c r="J858" s="1383" t="s">
        <v>21</v>
      </c>
      <c r="K858" s="1383" t="n">
        <v>28</v>
      </c>
    </row>
    <row r="859" customFormat="false" ht="15.75" hidden="false" customHeight="true" outlineLevel="0" collapsed="false">
      <c r="A859" s="1392"/>
      <c r="B859" s="1387"/>
      <c r="C859" s="1384" t="s">
        <v>107</v>
      </c>
      <c r="D859" s="1384"/>
      <c r="E859" s="1385" t="s">
        <v>21</v>
      </c>
      <c r="F859" s="1386" t="s">
        <v>21</v>
      </c>
      <c r="G859" s="1386" t="n">
        <v>12</v>
      </c>
      <c r="H859" s="1386" t="n">
        <v>40</v>
      </c>
      <c r="I859" s="1386" t="n">
        <v>139</v>
      </c>
      <c r="J859" s="1386" t="s">
        <v>21</v>
      </c>
      <c r="K859" s="1386" t="n">
        <v>197</v>
      </c>
    </row>
    <row r="860" customFormat="false" ht="15.75" hidden="false" customHeight="true" outlineLevel="0" collapsed="false">
      <c r="A860" s="1392"/>
      <c r="B860" s="1387" t="s">
        <v>107</v>
      </c>
      <c r="C860" s="1388" t="s">
        <v>151</v>
      </c>
      <c r="D860" s="1389" t="s">
        <v>153</v>
      </c>
      <c r="E860" s="1390" t="s">
        <v>21</v>
      </c>
      <c r="F860" s="1391" t="s">
        <v>21</v>
      </c>
      <c r="G860" s="1391" t="s">
        <v>21</v>
      </c>
      <c r="H860" s="1391" t="n">
        <v>9</v>
      </c>
      <c r="I860" s="1391" t="n">
        <v>35</v>
      </c>
      <c r="J860" s="1391" t="s">
        <v>21</v>
      </c>
      <c r="K860" s="1391" t="n">
        <v>47</v>
      </c>
    </row>
    <row r="861" customFormat="false" ht="15.75" hidden="false" customHeight="true" outlineLevel="0" collapsed="false">
      <c r="A861" s="1392"/>
      <c r="B861" s="1387"/>
      <c r="C861" s="1387"/>
      <c r="D861" s="1381" t="s">
        <v>154</v>
      </c>
      <c r="E861" s="1382" t="s">
        <v>21</v>
      </c>
      <c r="F861" s="1383" t="s">
        <v>21</v>
      </c>
      <c r="G861" s="1383" t="s">
        <v>21</v>
      </c>
      <c r="H861" s="1383" t="n">
        <v>15</v>
      </c>
      <c r="I861" s="1383" t="n">
        <v>51</v>
      </c>
      <c r="J861" s="1383" t="s">
        <v>21</v>
      </c>
      <c r="K861" s="1383" t="n">
        <v>72</v>
      </c>
    </row>
    <row r="862" customFormat="false" ht="15.75" hidden="false" customHeight="true" outlineLevel="0" collapsed="false">
      <c r="A862" s="1392"/>
      <c r="B862" s="1387"/>
      <c r="C862" s="1387"/>
      <c r="D862" s="1381" t="s">
        <v>155</v>
      </c>
      <c r="E862" s="1382" t="s">
        <v>21</v>
      </c>
      <c r="F862" s="1383" t="s">
        <v>21</v>
      </c>
      <c r="G862" s="1383" t="n">
        <v>8</v>
      </c>
      <c r="H862" s="1383" t="n">
        <v>17</v>
      </c>
      <c r="I862" s="1383" t="n">
        <v>65</v>
      </c>
      <c r="J862" s="1383" t="s">
        <v>21</v>
      </c>
      <c r="K862" s="1383" t="n">
        <v>95</v>
      </c>
    </row>
    <row r="863" customFormat="false" ht="15.75" hidden="false" customHeight="true" outlineLevel="0" collapsed="false">
      <c r="A863" s="1392"/>
      <c r="B863" s="1387"/>
      <c r="C863" s="1387"/>
      <c r="D863" s="1381" t="s">
        <v>156</v>
      </c>
      <c r="E863" s="1382" t="s">
        <v>21</v>
      </c>
      <c r="F863" s="1383" t="s">
        <v>21</v>
      </c>
      <c r="G863" s="1383" t="s">
        <v>21</v>
      </c>
      <c r="H863" s="1383" t="n">
        <v>11</v>
      </c>
      <c r="I863" s="1383" t="n">
        <v>18</v>
      </c>
      <c r="J863" s="1383" t="s">
        <v>21</v>
      </c>
      <c r="K863" s="1383" t="n">
        <v>33</v>
      </c>
    </row>
    <row r="864" customFormat="false" ht="15.75" hidden="false" customHeight="true" outlineLevel="0" collapsed="false">
      <c r="A864" s="1392"/>
      <c r="B864" s="1387"/>
      <c r="C864" s="1384" t="s">
        <v>107</v>
      </c>
      <c r="D864" s="1384"/>
      <c r="E864" s="1385" t="s">
        <v>21</v>
      </c>
      <c r="F864" s="1386" t="s">
        <v>21</v>
      </c>
      <c r="G864" s="1386" t="n">
        <v>18</v>
      </c>
      <c r="H864" s="1386" t="n">
        <v>52</v>
      </c>
      <c r="I864" s="1386" t="n">
        <v>169</v>
      </c>
      <c r="J864" s="1386" t="s">
        <v>21</v>
      </c>
      <c r="K864" s="1386" t="n">
        <v>247</v>
      </c>
    </row>
    <row r="865" customFormat="false" ht="15.75" hidden="false" customHeight="true" outlineLevel="0" collapsed="false">
      <c r="A865" s="1392" t="s">
        <v>445</v>
      </c>
      <c r="B865" s="1387" t="s">
        <v>152</v>
      </c>
      <c r="C865" s="1388" t="s">
        <v>151</v>
      </c>
      <c r="D865" s="1389" t="s">
        <v>153</v>
      </c>
      <c r="E865" s="1396" t="s">
        <v>21</v>
      </c>
      <c r="F865" s="1393" t="s">
        <v>21</v>
      </c>
      <c r="G865" s="1393" t="s">
        <v>21</v>
      </c>
      <c r="H865" s="1391" t="s">
        <v>21</v>
      </c>
      <c r="I865" s="1391" t="s">
        <v>21</v>
      </c>
      <c r="J865" s="1393" t="s">
        <v>21</v>
      </c>
      <c r="K865" s="1391" t="s">
        <v>21</v>
      </c>
    </row>
    <row r="866" customFormat="false" ht="15.75" hidden="false" customHeight="true" outlineLevel="0" collapsed="false">
      <c r="A866" s="1392"/>
      <c r="B866" s="1387"/>
      <c r="C866" s="1387"/>
      <c r="D866" s="1381" t="s">
        <v>154</v>
      </c>
      <c r="E866" s="1397" t="s">
        <v>21</v>
      </c>
      <c r="F866" s="1394" t="s">
        <v>21</v>
      </c>
      <c r="G866" s="1394" t="s">
        <v>21</v>
      </c>
      <c r="H866" s="1383" t="s">
        <v>21</v>
      </c>
      <c r="I866" s="1383" t="s">
        <v>21</v>
      </c>
      <c r="J866" s="1394" t="s">
        <v>21</v>
      </c>
      <c r="K866" s="1383" t="s">
        <v>21</v>
      </c>
    </row>
    <row r="867" customFormat="false" ht="15.75" hidden="false" customHeight="true" outlineLevel="0" collapsed="false">
      <c r="A867" s="1392"/>
      <c r="B867" s="1387"/>
      <c r="C867" s="1387"/>
      <c r="D867" s="1381" t="s">
        <v>155</v>
      </c>
      <c r="E867" s="1397" t="s">
        <v>21</v>
      </c>
      <c r="F867" s="1394" t="s">
        <v>21</v>
      </c>
      <c r="G867" s="1394" t="s">
        <v>21</v>
      </c>
      <c r="H867" s="1383" t="s">
        <v>21</v>
      </c>
      <c r="I867" s="1383" t="s">
        <v>21</v>
      </c>
      <c r="J867" s="1394" t="s">
        <v>21</v>
      </c>
      <c r="K867" s="1383" t="s">
        <v>21</v>
      </c>
    </row>
    <row r="868" customFormat="false" ht="15.75" hidden="false" customHeight="true" outlineLevel="0" collapsed="false">
      <c r="A868" s="1392"/>
      <c r="B868" s="1387"/>
      <c r="C868" s="1384" t="s">
        <v>107</v>
      </c>
      <c r="D868" s="1384"/>
      <c r="E868" s="1398" t="s">
        <v>21</v>
      </c>
      <c r="F868" s="1395" t="s">
        <v>21</v>
      </c>
      <c r="G868" s="1395" t="s">
        <v>21</v>
      </c>
      <c r="H868" s="1386" t="s">
        <v>21</v>
      </c>
      <c r="I868" s="1386" t="s">
        <v>21</v>
      </c>
      <c r="J868" s="1395" t="s">
        <v>21</v>
      </c>
      <c r="K868" s="1386" t="s">
        <v>21</v>
      </c>
    </row>
    <row r="869" customFormat="false" ht="15.75" hidden="false" customHeight="true" outlineLevel="0" collapsed="false">
      <c r="A869" s="1392"/>
      <c r="B869" s="1387" t="s">
        <v>157</v>
      </c>
      <c r="C869" s="1388" t="s">
        <v>151</v>
      </c>
      <c r="D869" s="1389" t="s">
        <v>153</v>
      </c>
      <c r="E869" s="1396" t="s">
        <v>21</v>
      </c>
      <c r="F869" s="1393" t="s">
        <v>21</v>
      </c>
      <c r="G869" s="1391" t="s">
        <v>21</v>
      </c>
      <c r="H869" s="1391" t="s">
        <v>21</v>
      </c>
      <c r="I869" s="1391" t="s">
        <v>21</v>
      </c>
      <c r="J869" s="1393" t="s">
        <v>21</v>
      </c>
      <c r="K869" s="1391" t="s">
        <v>21</v>
      </c>
    </row>
    <row r="870" customFormat="false" ht="15.75" hidden="false" customHeight="true" outlineLevel="0" collapsed="false">
      <c r="A870" s="1392"/>
      <c r="B870" s="1387"/>
      <c r="C870" s="1387"/>
      <c r="D870" s="1381" t="s">
        <v>154</v>
      </c>
      <c r="E870" s="1397" t="s">
        <v>21</v>
      </c>
      <c r="F870" s="1394" t="s">
        <v>21</v>
      </c>
      <c r="G870" s="1383" t="s">
        <v>21</v>
      </c>
      <c r="H870" s="1383" t="s">
        <v>21</v>
      </c>
      <c r="I870" s="1383" t="s">
        <v>21</v>
      </c>
      <c r="J870" s="1394" t="s">
        <v>21</v>
      </c>
      <c r="K870" s="1383" t="s">
        <v>21</v>
      </c>
    </row>
    <row r="871" customFormat="false" ht="15.75" hidden="false" customHeight="true" outlineLevel="0" collapsed="false">
      <c r="A871" s="1392"/>
      <c r="B871" s="1387"/>
      <c r="C871" s="1387"/>
      <c r="D871" s="1381" t="s">
        <v>155</v>
      </c>
      <c r="E871" s="1397" t="s">
        <v>21</v>
      </c>
      <c r="F871" s="1394" t="s">
        <v>21</v>
      </c>
      <c r="G871" s="1383" t="s">
        <v>21</v>
      </c>
      <c r="H871" s="1383" t="s">
        <v>21</v>
      </c>
      <c r="I871" s="1383" t="s">
        <v>21</v>
      </c>
      <c r="J871" s="1394" t="s">
        <v>21</v>
      </c>
      <c r="K871" s="1383" t="s">
        <v>21</v>
      </c>
    </row>
    <row r="872" customFormat="false" ht="15.75" hidden="false" customHeight="true" outlineLevel="0" collapsed="false">
      <c r="A872" s="1392"/>
      <c r="B872" s="1387"/>
      <c r="C872" s="1384" t="s">
        <v>107</v>
      </c>
      <c r="D872" s="1384"/>
      <c r="E872" s="1398" t="s">
        <v>21</v>
      </c>
      <c r="F872" s="1395" t="s">
        <v>21</v>
      </c>
      <c r="G872" s="1386" t="s">
        <v>21</v>
      </c>
      <c r="H872" s="1386" t="s">
        <v>21</v>
      </c>
      <c r="I872" s="1386" t="s">
        <v>21</v>
      </c>
      <c r="J872" s="1395" t="s">
        <v>21</v>
      </c>
      <c r="K872" s="1386" t="s">
        <v>21</v>
      </c>
    </row>
    <row r="873" customFormat="false" ht="15.75" hidden="false" customHeight="true" outlineLevel="0" collapsed="false">
      <c r="A873" s="1392"/>
      <c r="B873" s="1387" t="s">
        <v>107</v>
      </c>
      <c r="C873" s="1388" t="s">
        <v>151</v>
      </c>
      <c r="D873" s="1389" t="s">
        <v>153</v>
      </c>
      <c r="E873" s="1396" t="s">
        <v>21</v>
      </c>
      <c r="F873" s="1393" t="s">
        <v>21</v>
      </c>
      <c r="G873" s="1391" t="s">
        <v>21</v>
      </c>
      <c r="H873" s="1391" t="s">
        <v>21</v>
      </c>
      <c r="I873" s="1391" t="s">
        <v>21</v>
      </c>
      <c r="J873" s="1393" t="s">
        <v>21</v>
      </c>
      <c r="K873" s="1391" t="s">
        <v>21</v>
      </c>
    </row>
    <row r="874" customFormat="false" ht="15.75" hidden="false" customHeight="true" outlineLevel="0" collapsed="false">
      <c r="A874" s="1392"/>
      <c r="B874" s="1387"/>
      <c r="C874" s="1387"/>
      <c r="D874" s="1381" t="s">
        <v>154</v>
      </c>
      <c r="E874" s="1397" t="s">
        <v>21</v>
      </c>
      <c r="F874" s="1394" t="s">
        <v>21</v>
      </c>
      <c r="G874" s="1383" t="s">
        <v>21</v>
      </c>
      <c r="H874" s="1383" t="s">
        <v>21</v>
      </c>
      <c r="I874" s="1383" t="s">
        <v>21</v>
      </c>
      <c r="J874" s="1394" t="s">
        <v>21</v>
      </c>
      <c r="K874" s="1383" t="s">
        <v>21</v>
      </c>
    </row>
    <row r="875" customFormat="false" ht="15.75" hidden="false" customHeight="true" outlineLevel="0" collapsed="false">
      <c r="A875" s="1392"/>
      <c r="B875" s="1387"/>
      <c r="C875" s="1387"/>
      <c r="D875" s="1381" t="s">
        <v>155</v>
      </c>
      <c r="E875" s="1397" t="s">
        <v>21</v>
      </c>
      <c r="F875" s="1394" t="s">
        <v>21</v>
      </c>
      <c r="G875" s="1383" t="s">
        <v>21</v>
      </c>
      <c r="H875" s="1383" t="s">
        <v>21</v>
      </c>
      <c r="I875" s="1383" t="s">
        <v>21</v>
      </c>
      <c r="J875" s="1394" t="s">
        <v>21</v>
      </c>
      <c r="K875" s="1383" t="s">
        <v>21</v>
      </c>
    </row>
    <row r="876" customFormat="false" ht="15.75" hidden="false" customHeight="true" outlineLevel="0" collapsed="false">
      <c r="A876" s="1392"/>
      <c r="B876" s="1387"/>
      <c r="C876" s="1384" t="s">
        <v>107</v>
      </c>
      <c r="D876" s="1384"/>
      <c r="E876" s="1398" t="s">
        <v>21</v>
      </c>
      <c r="F876" s="1395" t="s">
        <v>21</v>
      </c>
      <c r="G876" s="1386" t="s">
        <v>21</v>
      </c>
      <c r="H876" s="1386" t="s">
        <v>21</v>
      </c>
      <c r="I876" s="1386" t="n">
        <v>6</v>
      </c>
      <c r="J876" s="1395" t="s">
        <v>21</v>
      </c>
      <c r="K876" s="1386" t="n">
        <v>10</v>
      </c>
    </row>
    <row r="877" customFormat="false" ht="15.75" hidden="false" customHeight="true" outlineLevel="0" collapsed="false">
      <c r="A877" s="1392" t="s">
        <v>446</v>
      </c>
      <c r="B877" s="1387" t="s">
        <v>152</v>
      </c>
      <c r="C877" s="1388" t="s">
        <v>151</v>
      </c>
      <c r="D877" s="1389" t="s">
        <v>153</v>
      </c>
      <c r="E877" s="1396" t="s">
        <v>21</v>
      </c>
      <c r="F877" s="1393" t="s">
        <v>21</v>
      </c>
      <c r="G877" s="1391" t="s">
        <v>21</v>
      </c>
      <c r="H877" s="1391" t="s">
        <v>21</v>
      </c>
      <c r="I877" s="1391" t="s">
        <v>21</v>
      </c>
      <c r="J877" s="1391" t="s">
        <v>21</v>
      </c>
      <c r="K877" s="1391" t="s">
        <v>21</v>
      </c>
    </row>
    <row r="878" customFormat="false" ht="15.75" hidden="false" customHeight="true" outlineLevel="0" collapsed="false">
      <c r="A878" s="1392"/>
      <c r="B878" s="1387"/>
      <c r="C878" s="1387"/>
      <c r="D878" s="1381" t="s">
        <v>154</v>
      </c>
      <c r="E878" s="1397" t="s">
        <v>21</v>
      </c>
      <c r="F878" s="1394" t="s">
        <v>21</v>
      </c>
      <c r="G878" s="1383" t="s">
        <v>21</v>
      </c>
      <c r="H878" s="1383" t="s">
        <v>21</v>
      </c>
      <c r="I878" s="1383" t="s">
        <v>21</v>
      </c>
      <c r="J878" s="1383" t="s">
        <v>21</v>
      </c>
      <c r="K878" s="1383" t="s">
        <v>21</v>
      </c>
    </row>
    <row r="879" customFormat="false" ht="15.75" hidden="false" customHeight="true" outlineLevel="0" collapsed="false">
      <c r="A879" s="1392"/>
      <c r="B879" s="1387"/>
      <c r="C879" s="1387"/>
      <c r="D879" s="1381" t="s">
        <v>155</v>
      </c>
      <c r="E879" s="1397" t="s">
        <v>21</v>
      </c>
      <c r="F879" s="1394" t="s">
        <v>21</v>
      </c>
      <c r="G879" s="1383" t="s">
        <v>21</v>
      </c>
      <c r="H879" s="1383" t="s">
        <v>21</v>
      </c>
      <c r="I879" s="1383" t="s">
        <v>21</v>
      </c>
      <c r="J879" s="1383" t="s">
        <v>21</v>
      </c>
      <c r="K879" s="1383" t="s">
        <v>21</v>
      </c>
    </row>
    <row r="880" customFormat="false" ht="15.75" hidden="false" customHeight="true" outlineLevel="0" collapsed="false">
      <c r="A880" s="1392"/>
      <c r="B880" s="1387"/>
      <c r="C880" s="1387"/>
      <c r="D880" s="1381" t="s">
        <v>156</v>
      </c>
      <c r="E880" s="1397" t="s">
        <v>21</v>
      </c>
      <c r="F880" s="1394" t="s">
        <v>21</v>
      </c>
      <c r="G880" s="1383" t="s">
        <v>21</v>
      </c>
      <c r="H880" s="1383" t="s">
        <v>21</v>
      </c>
      <c r="I880" s="1383" t="s">
        <v>21</v>
      </c>
      <c r="J880" s="1383" t="s">
        <v>21</v>
      </c>
      <c r="K880" s="1383" t="s">
        <v>21</v>
      </c>
    </row>
    <row r="881" customFormat="false" ht="15.75" hidden="false" customHeight="true" outlineLevel="0" collapsed="false">
      <c r="A881" s="1392"/>
      <c r="B881" s="1387"/>
      <c r="C881" s="1384" t="s">
        <v>107</v>
      </c>
      <c r="D881" s="1384"/>
      <c r="E881" s="1398" t="s">
        <v>21</v>
      </c>
      <c r="F881" s="1395" t="s">
        <v>21</v>
      </c>
      <c r="G881" s="1386" t="s">
        <v>21</v>
      </c>
      <c r="H881" s="1386" t="s">
        <v>21</v>
      </c>
      <c r="I881" s="1386" t="n">
        <v>6</v>
      </c>
      <c r="J881" s="1386" t="s">
        <v>21</v>
      </c>
      <c r="K881" s="1386" t="n">
        <v>10</v>
      </c>
    </row>
    <row r="882" customFormat="false" ht="15.75" hidden="false" customHeight="true" outlineLevel="0" collapsed="false">
      <c r="A882" s="1392"/>
      <c r="B882" s="1387" t="s">
        <v>157</v>
      </c>
      <c r="C882" s="1388" t="s">
        <v>151</v>
      </c>
      <c r="D882" s="1389" t="s">
        <v>153</v>
      </c>
      <c r="E882" s="1396" t="s">
        <v>21</v>
      </c>
      <c r="F882" s="1393" t="s">
        <v>21</v>
      </c>
      <c r="G882" s="1391" t="s">
        <v>21</v>
      </c>
      <c r="H882" s="1391" t="s">
        <v>21</v>
      </c>
      <c r="I882" s="1391" t="s">
        <v>21</v>
      </c>
      <c r="J882" s="1393" t="s">
        <v>21</v>
      </c>
      <c r="K882" s="1391" t="s">
        <v>21</v>
      </c>
    </row>
    <row r="883" customFormat="false" ht="15.75" hidden="false" customHeight="true" outlineLevel="0" collapsed="false">
      <c r="A883" s="1392"/>
      <c r="B883" s="1387"/>
      <c r="C883" s="1387"/>
      <c r="D883" s="1381" t="s">
        <v>154</v>
      </c>
      <c r="E883" s="1397" t="s">
        <v>21</v>
      </c>
      <c r="F883" s="1394" t="s">
        <v>21</v>
      </c>
      <c r="G883" s="1383" t="s">
        <v>21</v>
      </c>
      <c r="H883" s="1383" t="s">
        <v>21</v>
      </c>
      <c r="I883" s="1383" t="s">
        <v>21</v>
      </c>
      <c r="J883" s="1394" t="s">
        <v>21</v>
      </c>
      <c r="K883" s="1383" t="s">
        <v>21</v>
      </c>
    </row>
    <row r="884" customFormat="false" ht="15.75" hidden="false" customHeight="true" outlineLevel="0" collapsed="false">
      <c r="A884" s="1392"/>
      <c r="B884" s="1387"/>
      <c r="C884" s="1387"/>
      <c r="D884" s="1381" t="s">
        <v>155</v>
      </c>
      <c r="E884" s="1397" t="s">
        <v>21</v>
      </c>
      <c r="F884" s="1394" t="s">
        <v>21</v>
      </c>
      <c r="G884" s="1383" t="s">
        <v>21</v>
      </c>
      <c r="H884" s="1383" t="s">
        <v>21</v>
      </c>
      <c r="I884" s="1383" t="s">
        <v>21</v>
      </c>
      <c r="J884" s="1394" t="s">
        <v>21</v>
      </c>
      <c r="K884" s="1383" t="n">
        <v>8</v>
      </c>
    </row>
    <row r="885" customFormat="false" ht="15.75" hidden="false" customHeight="true" outlineLevel="0" collapsed="false">
      <c r="A885" s="1392"/>
      <c r="B885" s="1387"/>
      <c r="C885" s="1387"/>
      <c r="D885" s="1381" t="s">
        <v>156</v>
      </c>
      <c r="E885" s="1397" t="s">
        <v>21</v>
      </c>
      <c r="F885" s="1394" t="s">
        <v>21</v>
      </c>
      <c r="G885" s="1383" t="s">
        <v>21</v>
      </c>
      <c r="H885" s="1383" t="s">
        <v>21</v>
      </c>
      <c r="I885" s="1383" t="s">
        <v>21</v>
      </c>
      <c r="J885" s="1394" t="s">
        <v>21</v>
      </c>
      <c r="K885" s="1383" t="s">
        <v>21</v>
      </c>
    </row>
    <row r="886" customFormat="false" ht="15.75" hidden="false" customHeight="true" outlineLevel="0" collapsed="false">
      <c r="A886" s="1392"/>
      <c r="B886" s="1387"/>
      <c r="C886" s="1384" t="s">
        <v>107</v>
      </c>
      <c r="D886" s="1384"/>
      <c r="E886" s="1398" t="s">
        <v>21</v>
      </c>
      <c r="F886" s="1395" t="s">
        <v>21</v>
      </c>
      <c r="G886" s="1386" t="s">
        <v>21</v>
      </c>
      <c r="H886" s="1386" t="s">
        <v>21</v>
      </c>
      <c r="I886" s="1386" t="n">
        <v>15</v>
      </c>
      <c r="J886" s="1395" t="s">
        <v>21</v>
      </c>
      <c r="K886" s="1386" t="n">
        <v>21</v>
      </c>
    </row>
    <row r="887" customFormat="false" ht="15.75" hidden="false" customHeight="true" outlineLevel="0" collapsed="false">
      <c r="A887" s="1392"/>
      <c r="B887" s="1387" t="s">
        <v>107</v>
      </c>
      <c r="C887" s="1388" t="s">
        <v>151</v>
      </c>
      <c r="D887" s="1389" t="s">
        <v>153</v>
      </c>
      <c r="E887" s="1396" t="s">
        <v>21</v>
      </c>
      <c r="F887" s="1393" t="s">
        <v>21</v>
      </c>
      <c r="G887" s="1391" t="s">
        <v>21</v>
      </c>
      <c r="H887" s="1391" t="s">
        <v>21</v>
      </c>
      <c r="I887" s="1391" t="n">
        <v>6</v>
      </c>
      <c r="J887" s="1391" t="s">
        <v>21</v>
      </c>
      <c r="K887" s="1391" t="n">
        <v>8</v>
      </c>
    </row>
    <row r="888" customFormat="false" ht="15.75" hidden="false" customHeight="true" outlineLevel="0" collapsed="false">
      <c r="A888" s="1392"/>
      <c r="B888" s="1387"/>
      <c r="C888" s="1387"/>
      <c r="D888" s="1381" t="s">
        <v>154</v>
      </c>
      <c r="E888" s="1397" t="s">
        <v>21</v>
      </c>
      <c r="F888" s="1394" t="s">
        <v>21</v>
      </c>
      <c r="G888" s="1383" t="s">
        <v>21</v>
      </c>
      <c r="H888" s="1383" t="s">
        <v>21</v>
      </c>
      <c r="I888" s="1383" t="n">
        <v>6</v>
      </c>
      <c r="J888" s="1383" t="s">
        <v>21</v>
      </c>
      <c r="K888" s="1383" t="n">
        <v>6</v>
      </c>
    </row>
    <row r="889" customFormat="false" ht="15.75" hidden="false" customHeight="true" outlineLevel="0" collapsed="false">
      <c r="A889" s="1392"/>
      <c r="B889" s="1387"/>
      <c r="C889" s="1387"/>
      <c r="D889" s="1381" t="s">
        <v>155</v>
      </c>
      <c r="E889" s="1397" t="s">
        <v>21</v>
      </c>
      <c r="F889" s="1394" t="s">
        <v>21</v>
      </c>
      <c r="G889" s="1383" t="s">
        <v>21</v>
      </c>
      <c r="H889" s="1383" t="s">
        <v>21</v>
      </c>
      <c r="I889" s="1383" t="n">
        <v>6</v>
      </c>
      <c r="J889" s="1383" t="s">
        <v>21</v>
      </c>
      <c r="K889" s="1383" t="n">
        <v>12</v>
      </c>
    </row>
    <row r="890" customFormat="false" ht="15.75" hidden="false" customHeight="true" outlineLevel="0" collapsed="false">
      <c r="A890" s="1392"/>
      <c r="B890" s="1387"/>
      <c r="C890" s="1387"/>
      <c r="D890" s="1381" t="s">
        <v>156</v>
      </c>
      <c r="E890" s="1397" t="s">
        <v>21</v>
      </c>
      <c r="F890" s="1394" t="s">
        <v>21</v>
      </c>
      <c r="G890" s="1383" t="s">
        <v>21</v>
      </c>
      <c r="H890" s="1383" t="s">
        <v>21</v>
      </c>
      <c r="I890" s="1383" t="s">
        <v>21</v>
      </c>
      <c r="J890" s="1383" t="s">
        <v>21</v>
      </c>
      <c r="K890" s="1383" t="s">
        <v>21</v>
      </c>
    </row>
    <row r="891" customFormat="false" ht="15.75" hidden="false" customHeight="true" outlineLevel="0" collapsed="false">
      <c r="A891" s="1392"/>
      <c r="B891" s="1387"/>
      <c r="C891" s="1384" t="s">
        <v>107</v>
      </c>
      <c r="D891" s="1384"/>
      <c r="E891" s="1398" t="s">
        <v>21</v>
      </c>
      <c r="F891" s="1395" t="s">
        <v>21</v>
      </c>
      <c r="G891" s="1386" t="s">
        <v>21</v>
      </c>
      <c r="H891" s="1386" t="s">
        <v>21</v>
      </c>
      <c r="I891" s="1386" t="n">
        <v>21</v>
      </c>
      <c r="J891" s="1386" t="s">
        <v>21</v>
      </c>
      <c r="K891" s="1386" t="n">
        <v>31</v>
      </c>
    </row>
    <row r="892" customFormat="false" ht="15.75" hidden="false" customHeight="true" outlineLevel="0" collapsed="false">
      <c r="A892" s="1392" t="s">
        <v>447</v>
      </c>
      <c r="B892" s="1387" t="s">
        <v>152</v>
      </c>
      <c r="C892" s="1388" t="s">
        <v>151</v>
      </c>
      <c r="D892" s="1389" t="s">
        <v>153</v>
      </c>
      <c r="E892" s="1396" t="s">
        <v>21</v>
      </c>
      <c r="F892" s="1391" t="s">
        <v>21</v>
      </c>
      <c r="G892" s="1391" t="s">
        <v>21</v>
      </c>
      <c r="H892" s="1391" t="s">
        <v>21</v>
      </c>
      <c r="I892" s="1391" t="s">
        <v>21</v>
      </c>
      <c r="J892" s="1391" t="s">
        <v>21</v>
      </c>
      <c r="K892" s="1391" t="s">
        <v>21</v>
      </c>
    </row>
    <row r="893" customFormat="false" ht="15.75" hidden="false" customHeight="true" outlineLevel="0" collapsed="false">
      <c r="A893" s="1392"/>
      <c r="B893" s="1387"/>
      <c r="C893" s="1387"/>
      <c r="D893" s="1381" t="s">
        <v>154</v>
      </c>
      <c r="E893" s="1397" t="s">
        <v>21</v>
      </c>
      <c r="F893" s="1383" t="s">
        <v>21</v>
      </c>
      <c r="G893" s="1383" t="s">
        <v>21</v>
      </c>
      <c r="H893" s="1383" t="s">
        <v>21</v>
      </c>
      <c r="I893" s="1383" t="n">
        <v>7</v>
      </c>
      <c r="J893" s="1383" t="s">
        <v>21</v>
      </c>
      <c r="K893" s="1383" t="n">
        <v>11</v>
      </c>
    </row>
    <row r="894" customFormat="false" ht="15.75" hidden="false" customHeight="true" outlineLevel="0" collapsed="false">
      <c r="A894" s="1392"/>
      <c r="B894" s="1387"/>
      <c r="C894" s="1387"/>
      <c r="D894" s="1381" t="s">
        <v>155</v>
      </c>
      <c r="E894" s="1397" t="s">
        <v>21</v>
      </c>
      <c r="F894" s="1383" t="s">
        <v>21</v>
      </c>
      <c r="G894" s="1383" t="s">
        <v>21</v>
      </c>
      <c r="H894" s="1383" t="s">
        <v>21</v>
      </c>
      <c r="I894" s="1383" t="s">
        <v>21</v>
      </c>
      <c r="J894" s="1383" t="s">
        <v>21</v>
      </c>
      <c r="K894" s="1383" t="s">
        <v>21</v>
      </c>
    </row>
    <row r="895" customFormat="false" ht="15.75" hidden="false" customHeight="true" outlineLevel="0" collapsed="false">
      <c r="A895" s="1392"/>
      <c r="B895" s="1387"/>
      <c r="C895" s="1384" t="s">
        <v>107</v>
      </c>
      <c r="D895" s="1384"/>
      <c r="E895" s="1398" t="s">
        <v>21</v>
      </c>
      <c r="F895" s="1386" t="s">
        <v>21</v>
      </c>
      <c r="G895" s="1386" t="s">
        <v>21</v>
      </c>
      <c r="H895" s="1386" t="s">
        <v>21</v>
      </c>
      <c r="I895" s="1386" t="n">
        <v>12</v>
      </c>
      <c r="J895" s="1386" t="s">
        <v>21</v>
      </c>
      <c r="K895" s="1386" t="n">
        <v>18</v>
      </c>
    </row>
    <row r="896" customFormat="false" ht="15.75" hidden="false" customHeight="true" outlineLevel="0" collapsed="false">
      <c r="A896" s="1392"/>
      <c r="B896" s="1387" t="s">
        <v>157</v>
      </c>
      <c r="C896" s="1388" t="s">
        <v>151</v>
      </c>
      <c r="D896" s="1389" t="s">
        <v>153</v>
      </c>
      <c r="E896" s="1396" t="s">
        <v>21</v>
      </c>
      <c r="F896" s="1393" t="s">
        <v>21</v>
      </c>
      <c r="G896" s="1391" t="s">
        <v>21</v>
      </c>
      <c r="H896" s="1393" t="s">
        <v>21</v>
      </c>
      <c r="I896" s="1391" t="s">
        <v>21</v>
      </c>
      <c r="J896" s="1393" t="s">
        <v>21</v>
      </c>
      <c r="K896" s="1391" t="n">
        <v>6</v>
      </c>
    </row>
    <row r="897" customFormat="false" ht="15.75" hidden="false" customHeight="true" outlineLevel="0" collapsed="false">
      <c r="A897" s="1392"/>
      <c r="B897" s="1387"/>
      <c r="C897" s="1387"/>
      <c r="D897" s="1381" t="s">
        <v>154</v>
      </c>
      <c r="E897" s="1397" t="s">
        <v>21</v>
      </c>
      <c r="F897" s="1394" t="s">
        <v>21</v>
      </c>
      <c r="G897" s="1383" t="s">
        <v>21</v>
      </c>
      <c r="H897" s="1394" t="s">
        <v>21</v>
      </c>
      <c r="I897" s="1383" t="s">
        <v>21</v>
      </c>
      <c r="J897" s="1394" t="s">
        <v>21</v>
      </c>
      <c r="K897" s="1383" t="n">
        <v>6</v>
      </c>
    </row>
    <row r="898" customFormat="false" ht="15.75" hidden="false" customHeight="true" outlineLevel="0" collapsed="false">
      <c r="A898" s="1392"/>
      <c r="B898" s="1387"/>
      <c r="C898" s="1387"/>
      <c r="D898" s="1381" t="s">
        <v>155</v>
      </c>
      <c r="E898" s="1397" t="s">
        <v>21</v>
      </c>
      <c r="F898" s="1394" t="s">
        <v>21</v>
      </c>
      <c r="G898" s="1383" t="s">
        <v>21</v>
      </c>
      <c r="H898" s="1394" t="s">
        <v>21</v>
      </c>
      <c r="I898" s="1383" t="s">
        <v>21</v>
      </c>
      <c r="J898" s="1394" t="s">
        <v>21</v>
      </c>
      <c r="K898" s="1383" t="s">
        <v>21</v>
      </c>
    </row>
    <row r="899" customFormat="false" ht="15.75" hidden="false" customHeight="true" outlineLevel="0" collapsed="false">
      <c r="A899" s="1392"/>
      <c r="B899" s="1387"/>
      <c r="C899" s="1387"/>
      <c r="D899" s="1381" t="s">
        <v>156</v>
      </c>
      <c r="E899" s="1397" t="s">
        <v>21</v>
      </c>
      <c r="F899" s="1394" t="s">
        <v>21</v>
      </c>
      <c r="G899" s="1383" t="s">
        <v>21</v>
      </c>
      <c r="H899" s="1394" t="s">
        <v>21</v>
      </c>
      <c r="I899" s="1383" t="s">
        <v>21</v>
      </c>
      <c r="J899" s="1394" t="s">
        <v>21</v>
      </c>
      <c r="K899" s="1383" t="s">
        <v>21</v>
      </c>
    </row>
    <row r="900" customFormat="false" ht="15.75" hidden="false" customHeight="true" outlineLevel="0" collapsed="false">
      <c r="A900" s="1392"/>
      <c r="B900" s="1387"/>
      <c r="C900" s="1384" t="s">
        <v>107</v>
      </c>
      <c r="D900" s="1384"/>
      <c r="E900" s="1398" t="s">
        <v>21</v>
      </c>
      <c r="F900" s="1395" t="s">
        <v>21</v>
      </c>
      <c r="G900" s="1386" t="n">
        <v>6</v>
      </c>
      <c r="H900" s="1395" t="s">
        <v>21</v>
      </c>
      <c r="I900" s="1386" t="n">
        <v>9</v>
      </c>
      <c r="J900" s="1395" t="s">
        <v>21</v>
      </c>
      <c r="K900" s="1386" t="n">
        <v>15</v>
      </c>
    </row>
    <row r="901" customFormat="false" ht="15.75" hidden="false" customHeight="true" outlineLevel="0" collapsed="false">
      <c r="A901" s="1392"/>
      <c r="B901" s="1387" t="s">
        <v>107</v>
      </c>
      <c r="C901" s="1388" t="s">
        <v>151</v>
      </c>
      <c r="D901" s="1389" t="s">
        <v>153</v>
      </c>
      <c r="E901" s="1396" t="s">
        <v>21</v>
      </c>
      <c r="F901" s="1391" t="s">
        <v>21</v>
      </c>
      <c r="G901" s="1391" t="s">
        <v>21</v>
      </c>
      <c r="H901" s="1391" t="s">
        <v>21</v>
      </c>
      <c r="I901" s="1391" t="n">
        <v>6</v>
      </c>
      <c r="J901" s="1391" t="s">
        <v>21</v>
      </c>
      <c r="K901" s="1391" t="n">
        <v>8</v>
      </c>
    </row>
    <row r="902" customFormat="false" ht="15.75" hidden="false" customHeight="true" outlineLevel="0" collapsed="false">
      <c r="A902" s="1392"/>
      <c r="B902" s="1387"/>
      <c r="C902" s="1387"/>
      <c r="D902" s="1381" t="s">
        <v>154</v>
      </c>
      <c r="E902" s="1397" t="s">
        <v>21</v>
      </c>
      <c r="F902" s="1383" t="s">
        <v>21</v>
      </c>
      <c r="G902" s="1383" t="s">
        <v>21</v>
      </c>
      <c r="H902" s="1383" t="s">
        <v>21</v>
      </c>
      <c r="I902" s="1383" t="n">
        <v>10</v>
      </c>
      <c r="J902" s="1383" t="s">
        <v>21</v>
      </c>
      <c r="K902" s="1383" t="n">
        <v>17</v>
      </c>
    </row>
    <row r="903" customFormat="false" ht="15.75" hidden="false" customHeight="true" outlineLevel="0" collapsed="false">
      <c r="A903" s="1392"/>
      <c r="B903" s="1387"/>
      <c r="C903" s="1387"/>
      <c r="D903" s="1381" t="s">
        <v>155</v>
      </c>
      <c r="E903" s="1397" t="s">
        <v>21</v>
      </c>
      <c r="F903" s="1383" t="s">
        <v>21</v>
      </c>
      <c r="G903" s="1383" t="s">
        <v>21</v>
      </c>
      <c r="H903" s="1383" t="s">
        <v>21</v>
      </c>
      <c r="I903" s="1383" t="s">
        <v>21</v>
      </c>
      <c r="J903" s="1383" t="s">
        <v>21</v>
      </c>
      <c r="K903" s="1383" t="n">
        <v>6</v>
      </c>
    </row>
    <row r="904" customFormat="false" ht="15.75" hidden="false" customHeight="true" outlineLevel="0" collapsed="false">
      <c r="A904" s="1392"/>
      <c r="B904" s="1387"/>
      <c r="C904" s="1387"/>
      <c r="D904" s="1381" t="s">
        <v>156</v>
      </c>
      <c r="E904" s="1397" t="s">
        <v>21</v>
      </c>
      <c r="F904" s="1383" t="s">
        <v>21</v>
      </c>
      <c r="G904" s="1383" t="s">
        <v>21</v>
      </c>
      <c r="H904" s="1383" t="s">
        <v>21</v>
      </c>
      <c r="I904" s="1383" t="s">
        <v>21</v>
      </c>
      <c r="J904" s="1383" t="s">
        <v>21</v>
      </c>
      <c r="K904" s="1383" t="s">
        <v>21</v>
      </c>
    </row>
    <row r="905" customFormat="false" ht="15.75" hidden="false" customHeight="true" outlineLevel="0" collapsed="false">
      <c r="A905" s="1392"/>
      <c r="B905" s="1387"/>
      <c r="C905" s="1384" t="s">
        <v>107</v>
      </c>
      <c r="D905" s="1384"/>
      <c r="E905" s="1398" t="s">
        <v>21</v>
      </c>
      <c r="F905" s="1386" t="s">
        <v>21</v>
      </c>
      <c r="G905" s="1386" t="n">
        <v>7</v>
      </c>
      <c r="H905" s="1386" t="s">
        <v>21</v>
      </c>
      <c r="I905" s="1386" t="n">
        <v>21</v>
      </c>
      <c r="J905" s="1386" t="s">
        <v>21</v>
      </c>
      <c r="K905" s="1386" t="n">
        <v>33</v>
      </c>
    </row>
    <row r="906" customFormat="false" ht="15.75" hidden="false" customHeight="true" outlineLevel="0" collapsed="false">
      <c r="A906" s="1392" t="s">
        <v>7</v>
      </c>
      <c r="B906" s="1387" t="s">
        <v>152</v>
      </c>
      <c r="C906" s="1388" t="s">
        <v>151</v>
      </c>
      <c r="D906" s="1389" t="s">
        <v>153</v>
      </c>
      <c r="E906" s="1390" t="s">
        <v>21</v>
      </c>
      <c r="F906" s="1391" t="s">
        <v>21</v>
      </c>
      <c r="G906" s="1391" t="n">
        <v>22</v>
      </c>
      <c r="H906" s="1391" t="n">
        <v>26</v>
      </c>
      <c r="I906" s="1391" t="n">
        <v>107</v>
      </c>
      <c r="J906" s="1391" t="s">
        <v>21</v>
      </c>
      <c r="K906" s="1391" t="n">
        <v>161</v>
      </c>
    </row>
    <row r="907" customFormat="false" ht="15.75" hidden="false" customHeight="true" outlineLevel="0" collapsed="false">
      <c r="A907" s="1392"/>
      <c r="B907" s="1387"/>
      <c r="C907" s="1387"/>
      <c r="D907" s="1381" t="s">
        <v>154</v>
      </c>
      <c r="E907" s="1382" t="s">
        <v>21</v>
      </c>
      <c r="F907" s="1383" t="s">
        <v>21</v>
      </c>
      <c r="G907" s="1383" t="n">
        <v>18</v>
      </c>
      <c r="H907" s="1383" t="n">
        <v>42</v>
      </c>
      <c r="I907" s="1383" t="n">
        <v>135</v>
      </c>
      <c r="J907" s="1383" t="n">
        <v>7</v>
      </c>
      <c r="K907" s="1383" t="n">
        <v>207</v>
      </c>
    </row>
    <row r="908" customFormat="false" ht="15.75" hidden="false" customHeight="true" outlineLevel="0" collapsed="false">
      <c r="A908" s="1392"/>
      <c r="B908" s="1387"/>
      <c r="C908" s="1387"/>
      <c r="D908" s="1381" t="s">
        <v>155</v>
      </c>
      <c r="E908" s="1382" t="s">
        <v>21</v>
      </c>
      <c r="F908" s="1383" t="s">
        <v>21</v>
      </c>
      <c r="G908" s="1383" t="n">
        <v>23</v>
      </c>
      <c r="H908" s="1383" t="n">
        <v>55</v>
      </c>
      <c r="I908" s="1383" t="n">
        <v>160</v>
      </c>
      <c r="J908" s="1383" t="n">
        <v>14</v>
      </c>
      <c r="K908" s="1383" t="n">
        <v>261</v>
      </c>
    </row>
    <row r="909" customFormat="false" ht="15.75" hidden="false" customHeight="true" outlineLevel="0" collapsed="false">
      <c r="A909" s="1392"/>
      <c r="B909" s="1387"/>
      <c r="C909" s="1387"/>
      <c r="D909" s="1381" t="s">
        <v>156</v>
      </c>
      <c r="E909" s="1382" t="s">
        <v>21</v>
      </c>
      <c r="F909" s="1383" t="s">
        <v>21</v>
      </c>
      <c r="G909" s="1383" t="n">
        <v>6</v>
      </c>
      <c r="H909" s="1383" t="n">
        <v>13</v>
      </c>
      <c r="I909" s="1383" t="n">
        <v>27</v>
      </c>
      <c r="J909" s="1383" t="n">
        <v>9</v>
      </c>
      <c r="K909" s="1383" t="n">
        <v>59</v>
      </c>
    </row>
    <row r="910" customFormat="false" ht="15.75" hidden="false" customHeight="true" outlineLevel="0" collapsed="false">
      <c r="A910" s="1392"/>
      <c r="B910" s="1387"/>
      <c r="C910" s="1384" t="s">
        <v>107</v>
      </c>
      <c r="D910" s="1384"/>
      <c r="E910" s="1385" t="n">
        <v>11</v>
      </c>
      <c r="F910" s="1386" t="n">
        <v>10</v>
      </c>
      <c r="G910" s="1386" t="n">
        <v>69</v>
      </c>
      <c r="H910" s="1386" t="n">
        <v>136</v>
      </c>
      <c r="I910" s="1386" t="n">
        <v>429</v>
      </c>
      <c r="J910" s="1386" t="n">
        <v>33</v>
      </c>
      <c r="K910" s="1386" t="n">
        <v>688</v>
      </c>
    </row>
    <row r="911" customFormat="false" ht="15.75" hidden="false" customHeight="true" outlineLevel="0" collapsed="false">
      <c r="A911" s="1392"/>
      <c r="B911" s="1387" t="s">
        <v>157</v>
      </c>
      <c r="C911" s="1388" t="s">
        <v>151</v>
      </c>
      <c r="D911" s="1389" t="s">
        <v>153</v>
      </c>
      <c r="E911" s="1390" t="s">
        <v>21</v>
      </c>
      <c r="F911" s="1391" t="s">
        <v>21</v>
      </c>
      <c r="G911" s="1391" t="n">
        <v>12</v>
      </c>
      <c r="H911" s="1391" t="n">
        <v>28</v>
      </c>
      <c r="I911" s="1391" t="n">
        <v>95</v>
      </c>
      <c r="J911" s="1391" t="s">
        <v>21</v>
      </c>
      <c r="K911" s="1391" t="n">
        <v>145</v>
      </c>
    </row>
    <row r="912" customFormat="false" ht="15.75" hidden="false" customHeight="true" outlineLevel="0" collapsed="false">
      <c r="A912" s="1392"/>
      <c r="B912" s="1387"/>
      <c r="C912" s="1387"/>
      <c r="D912" s="1381" t="s">
        <v>154</v>
      </c>
      <c r="E912" s="1382" t="s">
        <v>21</v>
      </c>
      <c r="F912" s="1383" t="n">
        <v>7</v>
      </c>
      <c r="G912" s="1383" t="n">
        <v>25</v>
      </c>
      <c r="H912" s="1383" t="n">
        <v>39</v>
      </c>
      <c r="I912" s="1383" t="n">
        <v>119</v>
      </c>
      <c r="J912" s="1383" t="n">
        <v>7</v>
      </c>
      <c r="K912" s="1383" t="n">
        <v>200</v>
      </c>
    </row>
    <row r="913" customFormat="false" ht="15.75" hidden="false" customHeight="true" outlineLevel="0" collapsed="false">
      <c r="A913" s="1392"/>
      <c r="B913" s="1387"/>
      <c r="C913" s="1387"/>
      <c r="D913" s="1381" t="s">
        <v>155</v>
      </c>
      <c r="E913" s="1382" t="n">
        <v>8</v>
      </c>
      <c r="F913" s="1383" t="s">
        <v>21</v>
      </c>
      <c r="G913" s="1383" t="n">
        <v>42</v>
      </c>
      <c r="H913" s="1383" t="n">
        <v>49</v>
      </c>
      <c r="I913" s="1383" t="n">
        <v>217</v>
      </c>
      <c r="J913" s="1383" t="n">
        <v>24</v>
      </c>
      <c r="K913" s="1383" t="n">
        <v>343</v>
      </c>
    </row>
    <row r="914" customFormat="false" ht="15.75" hidden="false" customHeight="true" outlineLevel="0" collapsed="false">
      <c r="A914" s="1392"/>
      <c r="B914" s="1387"/>
      <c r="C914" s="1387"/>
      <c r="D914" s="1381" t="s">
        <v>156</v>
      </c>
      <c r="E914" s="1382" t="s">
        <v>21</v>
      </c>
      <c r="F914" s="1383" t="s">
        <v>21</v>
      </c>
      <c r="G914" s="1383" t="n">
        <v>10</v>
      </c>
      <c r="H914" s="1383" t="n">
        <v>14</v>
      </c>
      <c r="I914" s="1383" t="n">
        <v>33</v>
      </c>
      <c r="J914" s="1383" t="s">
        <v>21</v>
      </c>
      <c r="K914" s="1383" t="n">
        <v>67</v>
      </c>
    </row>
    <row r="915" customFormat="false" ht="15.75" hidden="false" customHeight="true" outlineLevel="0" collapsed="false">
      <c r="A915" s="1392"/>
      <c r="B915" s="1387"/>
      <c r="C915" s="1384" t="s">
        <v>107</v>
      </c>
      <c r="D915" s="1384"/>
      <c r="E915" s="1385" t="n">
        <v>17</v>
      </c>
      <c r="F915" s="1386" t="n">
        <v>17</v>
      </c>
      <c r="G915" s="1386" t="n">
        <v>89</v>
      </c>
      <c r="H915" s="1386" t="n">
        <v>130</v>
      </c>
      <c r="I915" s="1386" t="n">
        <v>464</v>
      </c>
      <c r="J915" s="1386" t="n">
        <v>38</v>
      </c>
      <c r="K915" s="1386" t="n">
        <v>755</v>
      </c>
    </row>
    <row r="916" customFormat="false" ht="15.75" hidden="false" customHeight="true" outlineLevel="0" collapsed="false">
      <c r="A916" s="1392"/>
      <c r="B916" s="1387" t="s">
        <v>107</v>
      </c>
      <c r="C916" s="1388" t="s">
        <v>151</v>
      </c>
      <c r="D916" s="1389" t="s">
        <v>153</v>
      </c>
      <c r="E916" s="1390" t="s">
        <v>21</v>
      </c>
      <c r="F916" s="1391" t="n">
        <v>6</v>
      </c>
      <c r="G916" s="1391" t="n">
        <v>34</v>
      </c>
      <c r="H916" s="1391" t="n">
        <v>54</v>
      </c>
      <c r="I916" s="1391" t="n">
        <v>202</v>
      </c>
      <c r="J916" s="1391" t="s">
        <v>21</v>
      </c>
      <c r="K916" s="1391" t="n">
        <v>306</v>
      </c>
    </row>
    <row r="917" customFormat="false" ht="15.75" hidden="false" customHeight="true" outlineLevel="0" collapsed="false">
      <c r="A917" s="1392"/>
      <c r="B917" s="1387"/>
      <c r="C917" s="1387"/>
      <c r="D917" s="1381" t="s">
        <v>154</v>
      </c>
      <c r="E917" s="1382" t="n">
        <v>6</v>
      </c>
      <c r="F917" s="1383" t="n">
        <v>9</v>
      </c>
      <c r="G917" s="1383" t="n">
        <v>43</v>
      </c>
      <c r="H917" s="1383" t="n">
        <v>81</v>
      </c>
      <c r="I917" s="1383" t="n">
        <v>254</v>
      </c>
      <c r="J917" s="1383" t="n">
        <v>14</v>
      </c>
      <c r="K917" s="1383" t="n">
        <v>407</v>
      </c>
    </row>
    <row r="918" customFormat="false" ht="15.75" hidden="false" customHeight="true" outlineLevel="0" collapsed="false">
      <c r="A918" s="1392"/>
      <c r="B918" s="1387"/>
      <c r="C918" s="1387"/>
      <c r="D918" s="1381" t="s">
        <v>155</v>
      </c>
      <c r="E918" s="1382" t="n">
        <v>13</v>
      </c>
      <c r="F918" s="1383" t="n">
        <v>7</v>
      </c>
      <c r="G918" s="1383" t="n">
        <v>65</v>
      </c>
      <c r="H918" s="1383" t="n">
        <v>104</v>
      </c>
      <c r="I918" s="1383" t="n">
        <v>377</v>
      </c>
      <c r="J918" s="1383" t="n">
        <v>38</v>
      </c>
      <c r="K918" s="1383" t="n">
        <v>604</v>
      </c>
    </row>
    <row r="919" customFormat="false" ht="15.75" hidden="false" customHeight="true" outlineLevel="0" collapsed="false">
      <c r="A919" s="1392"/>
      <c r="B919" s="1387"/>
      <c r="C919" s="1387"/>
      <c r="D919" s="1381" t="s">
        <v>156</v>
      </c>
      <c r="E919" s="1382" t="s">
        <v>21</v>
      </c>
      <c r="F919" s="1383" t="s">
        <v>21</v>
      </c>
      <c r="G919" s="1383" t="n">
        <v>16</v>
      </c>
      <c r="H919" s="1383" t="n">
        <v>27</v>
      </c>
      <c r="I919" s="1383" t="n">
        <v>60</v>
      </c>
      <c r="J919" s="1383" t="n">
        <v>14</v>
      </c>
      <c r="K919" s="1383" t="n">
        <v>126</v>
      </c>
    </row>
    <row r="920" customFormat="false" ht="15.75" hidden="false" customHeight="true" outlineLevel="0" collapsed="false">
      <c r="A920" s="1392"/>
      <c r="B920" s="1387"/>
      <c r="C920" s="1384" t="s">
        <v>107</v>
      </c>
      <c r="D920" s="1384"/>
      <c r="E920" s="1385" t="n">
        <v>28</v>
      </c>
      <c r="F920" s="1386" t="n">
        <v>27</v>
      </c>
      <c r="G920" s="1386" t="n">
        <v>158</v>
      </c>
      <c r="H920" s="1386" t="n">
        <v>266</v>
      </c>
      <c r="I920" s="1386" t="n">
        <v>893</v>
      </c>
      <c r="J920" s="1386" t="n">
        <v>71</v>
      </c>
      <c r="K920" s="1386" t="n">
        <v>1443</v>
      </c>
    </row>
  </sheetData>
  <mergeCells count="646">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6"/>
    <mergeCell ref="B95:B98"/>
    <mergeCell ref="C95:C97"/>
    <mergeCell ref="C98:D98"/>
    <mergeCell ref="B99:B102"/>
    <mergeCell ref="C99:C101"/>
    <mergeCell ref="C102:D102"/>
    <mergeCell ref="B103:B106"/>
    <mergeCell ref="C103:C105"/>
    <mergeCell ref="C106:D106"/>
    <mergeCell ref="A107:A121"/>
    <mergeCell ref="B107:B111"/>
    <mergeCell ref="C107:C110"/>
    <mergeCell ref="C111:D111"/>
    <mergeCell ref="B112:B116"/>
    <mergeCell ref="C112:C115"/>
    <mergeCell ref="C116:D116"/>
    <mergeCell ref="B117:B121"/>
    <mergeCell ref="C117:C120"/>
    <mergeCell ref="C121:D121"/>
    <mergeCell ref="A122:A135"/>
    <mergeCell ref="B122:B125"/>
    <mergeCell ref="C122:C124"/>
    <mergeCell ref="C125:D125"/>
    <mergeCell ref="B126:B130"/>
    <mergeCell ref="C126:C129"/>
    <mergeCell ref="C130:D130"/>
    <mergeCell ref="B131:B135"/>
    <mergeCell ref="C131:C134"/>
    <mergeCell ref="C135:D135"/>
    <mergeCell ref="A136:A150"/>
    <mergeCell ref="B136:B140"/>
    <mergeCell ref="C136:C139"/>
    <mergeCell ref="C140:D140"/>
    <mergeCell ref="B141:B145"/>
    <mergeCell ref="C141:C144"/>
    <mergeCell ref="C145:D145"/>
    <mergeCell ref="B146:B150"/>
    <mergeCell ref="C146:C149"/>
    <mergeCell ref="C150:D150"/>
    <mergeCell ref="A152:K152"/>
    <mergeCell ref="A153:K153"/>
    <mergeCell ref="A154:A155"/>
    <mergeCell ref="B154:D155"/>
    <mergeCell ref="E154:J154"/>
    <mergeCell ref="K154:K155"/>
    <mergeCell ref="A156:A170"/>
    <mergeCell ref="B156:B160"/>
    <mergeCell ref="C156:C159"/>
    <mergeCell ref="C160:D160"/>
    <mergeCell ref="B161:B165"/>
    <mergeCell ref="C161:C164"/>
    <mergeCell ref="C165:D165"/>
    <mergeCell ref="B166:B170"/>
    <mergeCell ref="C166:C169"/>
    <mergeCell ref="C170:D170"/>
    <mergeCell ref="A171:A185"/>
    <mergeCell ref="B171:B175"/>
    <mergeCell ref="C171:C174"/>
    <mergeCell ref="C175:D175"/>
    <mergeCell ref="B176:B180"/>
    <mergeCell ref="C176:C179"/>
    <mergeCell ref="C180:D180"/>
    <mergeCell ref="B181:B185"/>
    <mergeCell ref="C181:C184"/>
    <mergeCell ref="C185:D185"/>
    <mergeCell ref="A186:A200"/>
    <mergeCell ref="B186:B190"/>
    <mergeCell ref="C186:C189"/>
    <mergeCell ref="C190:D190"/>
    <mergeCell ref="B191:B195"/>
    <mergeCell ref="C191:C194"/>
    <mergeCell ref="C195:D195"/>
    <mergeCell ref="B196:B200"/>
    <mergeCell ref="C196:C199"/>
    <mergeCell ref="C200:D200"/>
    <mergeCell ref="A201:A215"/>
    <mergeCell ref="B201:B205"/>
    <mergeCell ref="C201:C204"/>
    <mergeCell ref="C205:D205"/>
    <mergeCell ref="B206:B210"/>
    <mergeCell ref="C206:C209"/>
    <mergeCell ref="C210:D210"/>
    <mergeCell ref="B211:B215"/>
    <mergeCell ref="C211:C214"/>
    <mergeCell ref="C215:D215"/>
    <mergeCell ref="A216:A230"/>
    <mergeCell ref="B216:B220"/>
    <mergeCell ref="C216:C219"/>
    <mergeCell ref="C220:D220"/>
    <mergeCell ref="B221:B225"/>
    <mergeCell ref="C221:C224"/>
    <mergeCell ref="C225:D225"/>
    <mergeCell ref="B226:B230"/>
    <mergeCell ref="C226:C229"/>
    <mergeCell ref="C230:D230"/>
    <mergeCell ref="A231:A245"/>
    <mergeCell ref="B231:B235"/>
    <mergeCell ref="C231:C234"/>
    <mergeCell ref="C235:D235"/>
    <mergeCell ref="B236:B240"/>
    <mergeCell ref="C236:C239"/>
    <mergeCell ref="C240:D240"/>
    <mergeCell ref="B241:B245"/>
    <mergeCell ref="C241:C244"/>
    <mergeCell ref="C245:D245"/>
    <mergeCell ref="A246:A257"/>
    <mergeCell ref="B246:B249"/>
    <mergeCell ref="C246:C248"/>
    <mergeCell ref="C249:D249"/>
    <mergeCell ref="B250:B253"/>
    <mergeCell ref="C250:C252"/>
    <mergeCell ref="C253:D253"/>
    <mergeCell ref="B254:B257"/>
    <mergeCell ref="C254:C256"/>
    <mergeCell ref="C257:D257"/>
    <mergeCell ref="A258:A272"/>
    <mergeCell ref="B258:B262"/>
    <mergeCell ref="C258:C261"/>
    <mergeCell ref="C262:D262"/>
    <mergeCell ref="B263:B267"/>
    <mergeCell ref="C263:C266"/>
    <mergeCell ref="C267:D267"/>
    <mergeCell ref="B268:B272"/>
    <mergeCell ref="C268:C271"/>
    <mergeCell ref="C272:D272"/>
    <mergeCell ref="A273:A286"/>
    <mergeCell ref="B273:B276"/>
    <mergeCell ref="C273:C275"/>
    <mergeCell ref="C276:D276"/>
    <mergeCell ref="B277:B281"/>
    <mergeCell ref="C277:C280"/>
    <mergeCell ref="C281:D281"/>
    <mergeCell ref="B282:B286"/>
    <mergeCell ref="C282:C285"/>
    <mergeCell ref="C286:D286"/>
    <mergeCell ref="A287:A301"/>
    <mergeCell ref="B287:B291"/>
    <mergeCell ref="C287:C290"/>
    <mergeCell ref="C291:D291"/>
    <mergeCell ref="B292:B296"/>
    <mergeCell ref="C292:C295"/>
    <mergeCell ref="C296:D296"/>
    <mergeCell ref="B297:B301"/>
    <mergeCell ref="C297:C300"/>
    <mergeCell ref="C301:D301"/>
    <mergeCell ref="A303:K303"/>
    <mergeCell ref="A304:K304"/>
    <mergeCell ref="A305:A306"/>
    <mergeCell ref="B305:D306"/>
    <mergeCell ref="E305:J305"/>
    <mergeCell ref="K305:K306"/>
    <mergeCell ref="A307:A321"/>
    <mergeCell ref="B307:B311"/>
    <mergeCell ref="C307:C310"/>
    <mergeCell ref="C311:D311"/>
    <mergeCell ref="B312:B316"/>
    <mergeCell ref="C312:C315"/>
    <mergeCell ref="C316:D316"/>
    <mergeCell ref="B317:B321"/>
    <mergeCell ref="C317:C320"/>
    <mergeCell ref="C321:D321"/>
    <mergeCell ref="A322:A336"/>
    <mergeCell ref="B322:B326"/>
    <mergeCell ref="C322:C325"/>
    <mergeCell ref="C326:D326"/>
    <mergeCell ref="B327:B331"/>
    <mergeCell ref="C327:C330"/>
    <mergeCell ref="C331:D331"/>
    <mergeCell ref="B332:B336"/>
    <mergeCell ref="C332:C335"/>
    <mergeCell ref="C336:D336"/>
    <mergeCell ref="A337:A351"/>
    <mergeCell ref="B337:B341"/>
    <mergeCell ref="C337:C340"/>
    <mergeCell ref="C341:D341"/>
    <mergeCell ref="B342:B346"/>
    <mergeCell ref="C342:C345"/>
    <mergeCell ref="C346:D346"/>
    <mergeCell ref="B347:B351"/>
    <mergeCell ref="C347:C350"/>
    <mergeCell ref="C351:D351"/>
    <mergeCell ref="A352:A366"/>
    <mergeCell ref="B352:B356"/>
    <mergeCell ref="C352:C355"/>
    <mergeCell ref="C356:D356"/>
    <mergeCell ref="B357:B361"/>
    <mergeCell ref="C357:C360"/>
    <mergeCell ref="C361:D361"/>
    <mergeCell ref="B362:B366"/>
    <mergeCell ref="C362:C365"/>
    <mergeCell ref="C366:D366"/>
    <mergeCell ref="A367:A381"/>
    <mergeCell ref="B367:B371"/>
    <mergeCell ref="C367:C370"/>
    <mergeCell ref="C371:D371"/>
    <mergeCell ref="B372:B376"/>
    <mergeCell ref="C372:C375"/>
    <mergeCell ref="C376:D376"/>
    <mergeCell ref="B377:B381"/>
    <mergeCell ref="C377:C380"/>
    <mergeCell ref="C381:D381"/>
    <mergeCell ref="A382:A396"/>
    <mergeCell ref="B382:B386"/>
    <mergeCell ref="C382:C385"/>
    <mergeCell ref="C386:D386"/>
    <mergeCell ref="B387:B391"/>
    <mergeCell ref="C387:C390"/>
    <mergeCell ref="C391:D391"/>
    <mergeCell ref="B392:B396"/>
    <mergeCell ref="C392:C395"/>
    <mergeCell ref="C396:D396"/>
    <mergeCell ref="A397:A408"/>
    <mergeCell ref="B397:B400"/>
    <mergeCell ref="C397:C399"/>
    <mergeCell ref="C400:D400"/>
    <mergeCell ref="B401:B404"/>
    <mergeCell ref="C401:C403"/>
    <mergeCell ref="C404:D404"/>
    <mergeCell ref="B405:B408"/>
    <mergeCell ref="C405:C407"/>
    <mergeCell ref="C408:D408"/>
    <mergeCell ref="A409:A423"/>
    <mergeCell ref="B409:B413"/>
    <mergeCell ref="C409:C412"/>
    <mergeCell ref="C413:D413"/>
    <mergeCell ref="B414:B418"/>
    <mergeCell ref="C414:C417"/>
    <mergeCell ref="C418:D418"/>
    <mergeCell ref="B419:B423"/>
    <mergeCell ref="C419:C422"/>
    <mergeCell ref="C423:D423"/>
    <mergeCell ref="A424:A437"/>
    <mergeCell ref="B424:B427"/>
    <mergeCell ref="C424:C426"/>
    <mergeCell ref="C427:D427"/>
    <mergeCell ref="B428:B432"/>
    <mergeCell ref="C428:C431"/>
    <mergeCell ref="C432:D432"/>
    <mergeCell ref="B433:B437"/>
    <mergeCell ref="C433:C436"/>
    <mergeCell ref="C437:D437"/>
    <mergeCell ref="A438:A452"/>
    <mergeCell ref="B438:B442"/>
    <mergeCell ref="C438:C441"/>
    <mergeCell ref="C442:D442"/>
    <mergeCell ref="B443:B447"/>
    <mergeCell ref="C443:C446"/>
    <mergeCell ref="C447:D447"/>
    <mergeCell ref="B448:B452"/>
    <mergeCell ref="C448:C451"/>
    <mergeCell ref="C452:D452"/>
    <mergeCell ref="A454:K454"/>
    <mergeCell ref="A455:K455"/>
    <mergeCell ref="A456:A457"/>
    <mergeCell ref="B456:D457"/>
    <mergeCell ref="E456:J456"/>
    <mergeCell ref="K456:K457"/>
    <mergeCell ref="A458:A472"/>
    <mergeCell ref="B458:B462"/>
    <mergeCell ref="C458:C461"/>
    <mergeCell ref="C462:D462"/>
    <mergeCell ref="B463:B467"/>
    <mergeCell ref="C463:C466"/>
    <mergeCell ref="C467:D467"/>
    <mergeCell ref="B468:B472"/>
    <mergeCell ref="C468:C471"/>
    <mergeCell ref="C472:D472"/>
    <mergeCell ref="A473:A487"/>
    <mergeCell ref="B473:B477"/>
    <mergeCell ref="C473:C476"/>
    <mergeCell ref="C477:D477"/>
    <mergeCell ref="B478:B482"/>
    <mergeCell ref="C478:C481"/>
    <mergeCell ref="C482:D482"/>
    <mergeCell ref="B483:B487"/>
    <mergeCell ref="C483:C486"/>
    <mergeCell ref="C487:D487"/>
    <mergeCell ref="A488:A502"/>
    <mergeCell ref="B488:B492"/>
    <mergeCell ref="C488:C491"/>
    <mergeCell ref="C492:D492"/>
    <mergeCell ref="B493:B497"/>
    <mergeCell ref="C493:C496"/>
    <mergeCell ref="C497:D497"/>
    <mergeCell ref="B498:B502"/>
    <mergeCell ref="C498:C501"/>
    <mergeCell ref="C502:D502"/>
    <mergeCell ref="A503:A517"/>
    <mergeCell ref="B503:B507"/>
    <mergeCell ref="C503:C506"/>
    <mergeCell ref="C507:D507"/>
    <mergeCell ref="B508:B512"/>
    <mergeCell ref="C508:C511"/>
    <mergeCell ref="C512:D512"/>
    <mergeCell ref="B513:B517"/>
    <mergeCell ref="C513:C516"/>
    <mergeCell ref="C517:D517"/>
    <mergeCell ref="A518:A532"/>
    <mergeCell ref="B518:B522"/>
    <mergeCell ref="C518:C521"/>
    <mergeCell ref="C522:D522"/>
    <mergeCell ref="B523:B527"/>
    <mergeCell ref="C523:C526"/>
    <mergeCell ref="C527:D527"/>
    <mergeCell ref="B528:B532"/>
    <mergeCell ref="C528:C531"/>
    <mergeCell ref="C532:D532"/>
    <mergeCell ref="A533:A547"/>
    <mergeCell ref="B533:B537"/>
    <mergeCell ref="C533:C536"/>
    <mergeCell ref="C537:D537"/>
    <mergeCell ref="B538:B542"/>
    <mergeCell ref="C538:C541"/>
    <mergeCell ref="C542:D542"/>
    <mergeCell ref="B543:B547"/>
    <mergeCell ref="C543:C546"/>
    <mergeCell ref="C547:D547"/>
    <mergeCell ref="A548:A559"/>
    <mergeCell ref="B548:B551"/>
    <mergeCell ref="C548:C550"/>
    <mergeCell ref="C551:D551"/>
    <mergeCell ref="B552:B555"/>
    <mergeCell ref="C552:C554"/>
    <mergeCell ref="C555:D555"/>
    <mergeCell ref="B556:B559"/>
    <mergeCell ref="C556:C558"/>
    <mergeCell ref="C559:D559"/>
    <mergeCell ref="A560:A574"/>
    <mergeCell ref="B560:B564"/>
    <mergeCell ref="C560:C563"/>
    <mergeCell ref="C564:D564"/>
    <mergeCell ref="B565:B569"/>
    <mergeCell ref="C565:C568"/>
    <mergeCell ref="C569:D569"/>
    <mergeCell ref="B570:B574"/>
    <mergeCell ref="C570:C573"/>
    <mergeCell ref="C574:D574"/>
    <mergeCell ref="A575:A588"/>
    <mergeCell ref="B575:B578"/>
    <mergeCell ref="C575:C577"/>
    <mergeCell ref="C578:D578"/>
    <mergeCell ref="B579:B583"/>
    <mergeCell ref="C579:C582"/>
    <mergeCell ref="C583:D583"/>
    <mergeCell ref="B584:B588"/>
    <mergeCell ref="C584:C587"/>
    <mergeCell ref="C588:D588"/>
    <mergeCell ref="A589:A603"/>
    <mergeCell ref="B589:B593"/>
    <mergeCell ref="C589:C592"/>
    <mergeCell ref="C593:D593"/>
    <mergeCell ref="B594:B598"/>
    <mergeCell ref="C594:C597"/>
    <mergeCell ref="C598:D598"/>
    <mergeCell ref="B599:B603"/>
    <mergeCell ref="C599:C602"/>
    <mergeCell ref="C603:D603"/>
    <mergeCell ref="A604:A618"/>
    <mergeCell ref="B604:B608"/>
    <mergeCell ref="C604:C607"/>
    <mergeCell ref="C608:D608"/>
    <mergeCell ref="B609:B613"/>
    <mergeCell ref="C609:C612"/>
    <mergeCell ref="C613:D613"/>
    <mergeCell ref="B614:B618"/>
    <mergeCell ref="C614:C617"/>
    <mergeCell ref="C618:D618"/>
    <mergeCell ref="A620:K620"/>
    <mergeCell ref="A621:K621"/>
    <mergeCell ref="A622:A623"/>
    <mergeCell ref="B622:D623"/>
    <mergeCell ref="E622:J622"/>
    <mergeCell ref="K622:K623"/>
    <mergeCell ref="A624:A638"/>
    <mergeCell ref="B624:B628"/>
    <mergeCell ref="C624:C627"/>
    <mergeCell ref="C628:D628"/>
    <mergeCell ref="B629:B633"/>
    <mergeCell ref="C629:C632"/>
    <mergeCell ref="C633:D633"/>
    <mergeCell ref="B634:B638"/>
    <mergeCell ref="C634:C637"/>
    <mergeCell ref="C638:D638"/>
    <mergeCell ref="A639:A653"/>
    <mergeCell ref="B639:B643"/>
    <mergeCell ref="C639:C642"/>
    <mergeCell ref="C643:D643"/>
    <mergeCell ref="B644:B648"/>
    <mergeCell ref="C644:C647"/>
    <mergeCell ref="C648:D648"/>
    <mergeCell ref="B649:B653"/>
    <mergeCell ref="C649:C652"/>
    <mergeCell ref="C653:D653"/>
    <mergeCell ref="A654:A668"/>
    <mergeCell ref="B654:B658"/>
    <mergeCell ref="C654:C657"/>
    <mergeCell ref="C658:D658"/>
    <mergeCell ref="B659:B663"/>
    <mergeCell ref="C659:C662"/>
    <mergeCell ref="C663:D663"/>
    <mergeCell ref="B664:B668"/>
    <mergeCell ref="C664:C667"/>
    <mergeCell ref="C668:D668"/>
    <mergeCell ref="A669:A683"/>
    <mergeCell ref="B669:B673"/>
    <mergeCell ref="C669:C672"/>
    <mergeCell ref="C673:D673"/>
    <mergeCell ref="B674:B678"/>
    <mergeCell ref="C674:C677"/>
    <mergeCell ref="C678:D678"/>
    <mergeCell ref="B679:B683"/>
    <mergeCell ref="C679:C682"/>
    <mergeCell ref="C683:D683"/>
    <mergeCell ref="A684:A698"/>
    <mergeCell ref="B684:B688"/>
    <mergeCell ref="C684:C687"/>
    <mergeCell ref="C688:D688"/>
    <mergeCell ref="B689:B693"/>
    <mergeCell ref="C689:C692"/>
    <mergeCell ref="C693:D693"/>
    <mergeCell ref="B694:B698"/>
    <mergeCell ref="C694:C697"/>
    <mergeCell ref="C698:D698"/>
    <mergeCell ref="A699:A713"/>
    <mergeCell ref="B699:B703"/>
    <mergeCell ref="C699:C702"/>
    <mergeCell ref="C703:D703"/>
    <mergeCell ref="B704:B708"/>
    <mergeCell ref="C704:C707"/>
    <mergeCell ref="C708:D708"/>
    <mergeCell ref="B709:B713"/>
    <mergeCell ref="C709:C712"/>
    <mergeCell ref="C713:D713"/>
    <mergeCell ref="A714:A725"/>
    <mergeCell ref="B714:B717"/>
    <mergeCell ref="C714:C716"/>
    <mergeCell ref="C717:D717"/>
    <mergeCell ref="B718:B721"/>
    <mergeCell ref="C718:C720"/>
    <mergeCell ref="C721:D721"/>
    <mergeCell ref="B722:B725"/>
    <mergeCell ref="C722:C724"/>
    <mergeCell ref="C725:D725"/>
    <mergeCell ref="A726:A740"/>
    <mergeCell ref="B726:B730"/>
    <mergeCell ref="C726:C729"/>
    <mergeCell ref="C730:D730"/>
    <mergeCell ref="B731:B735"/>
    <mergeCell ref="C731:C734"/>
    <mergeCell ref="C735:D735"/>
    <mergeCell ref="B736:B740"/>
    <mergeCell ref="C736:C739"/>
    <mergeCell ref="C740:D740"/>
    <mergeCell ref="A741:A754"/>
    <mergeCell ref="B741:B744"/>
    <mergeCell ref="C741:C743"/>
    <mergeCell ref="C744:D744"/>
    <mergeCell ref="B745:B749"/>
    <mergeCell ref="C745:C748"/>
    <mergeCell ref="C749:D749"/>
    <mergeCell ref="B750:B754"/>
    <mergeCell ref="C750:C753"/>
    <mergeCell ref="C754:D754"/>
    <mergeCell ref="A755:A769"/>
    <mergeCell ref="B755:B759"/>
    <mergeCell ref="C755:C758"/>
    <mergeCell ref="C759:D759"/>
    <mergeCell ref="B760:B764"/>
    <mergeCell ref="C760:C763"/>
    <mergeCell ref="C764:D764"/>
    <mergeCell ref="B765:B769"/>
    <mergeCell ref="C765:C768"/>
    <mergeCell ref="C769:D769"/>
    <mergeCell ref="A771:K771"/>
    <mergeCell ref="A772:K772"/>
    <mergeCell ref="A773:A774"/>
    <mergeCell ref="B773:D774"/>
    <mergeCell ref="E773:J773"/>
    <mergeCell ref="K773:K774"/>
    <mergeCell ref="A775:A789"/>
    <mergeCell ref="B775:B779"/>
    <mergeCell ref="C775:C778"/>
    <mergeCell ref="C779:D779"/>
    <mergeCell ref="B780:B784"/>
    <mergeCell ref="C780:C783"/>
    <mergeCell ref="C784:D784"/>
    <mergeCell ref="B785:B789"/>
    <mergeCell ref="C785:C788"/>
    <mergeCell ref="C789:D789"/>
    <mergeCell ref="A790:A804"/>
    <mergeCell ref="B790:B794"/>
    <mergeCell ref="C790:C793"/>
    <mergeCell ref="C794:D794"/>
    <mergeCell ref="B795:B799"/>
    <mergeCell ref="C795:C798"/>
    <mergeCell ref="C799:D799"/>
    <mergeCell ref="B800:B804"/>
    <mergeCell ref="C800:C803"/>
    <mergeCell ref="C804:D804"/>
    <mergeCell ref="A805:A819"/>
    <mergeCell ref="B805:B809"/>
    <mergeCell ref="C805:C808"/>
    <mergeCell ref="C809:D809"/>
    <mergeCell ref="B810:B814"/>
    <mergeCell ref="C810:C813"/>
    <mergeCell ref="C814:D814"/>
    <mergeCell ref="B815:B819"/>
    <mergeCell ref="C815:C818"/>
    <mergeCell ref="C819:D819"/>
    <mergeCell ref="A820:A834"/>
    <mergeCell ref="B820:B824"/>
    <mergeCell ref="C820:C823"/>
    <mergeCell ref="C824:D824"/>
    <mergeCell ref="B825:B829"/>
    <mergeCell ref="C825:C828"/>
    <mergeCell ref="C829:D829"/>
    <mergeCell ref="B830:B834"/>
    <mergeCell ref="C830:C833"/>
    <mergeCell ref="C834:D834"/>
    <mergeCell ref="A835:A849"/>
    <mergeCell ref="B835:B839"/>
    <mergeCell ref="C835:C838"/>
    <mergeCell ref="C839:D839"/>
    <mergeCell ref="B840:B844"/>
    <mergeCell ref="C840:C843"/>
    <mergeCell ref="C844:D844"/>
    <mergeCell ref="B845:B849"/>
    <mergeCell ref="C845:C848"/>
    <mergeCell ref="C849:D849"/>
    <mergeCell ref="A850:A864"/>
    <mergeCell ref="B850:B854"/>
    <mergeCell ref="C850:C853"/>
    <mergeCell ref="C854:D854"/>
    <mergeCell ref="B855:B859"/>
    <mergeCell ref="C855:C858"/>
    <mergeCell ref="C859:D859"/>
    <mergeCell ref="B860:B864"/>
    <mergeCell ref="C860:C863"/>
    <mergeCell ref="C864:D864"/>
    <mergeCell ref="A865:A876"/>
    <mergeCell ref="B865:B868"/>
    <mergeCell ref="C865:C867"/>
    <mergeCell ref="C868:D868"/>
    <mergeCell ref="B869:B872"/>
    <mergeCell ref="C869:C871"/>
    <mergeCell ref="C872:D872"/>
    <mergeCell ref="B873:B876"/>
    <mergeCell ref="C873:C875"/>
    <mergeCell ref="C876:D876"/>
    <mergeCell ref="A877:A891"/>
    <mergeCell ref="B877:B881"/>
    <mergeCell ref="C877:C880"/>
    <mergeCell ref="C881:D881"/>
    <mergeCell ref="B882:B886"/>
    <mergeCell ref="C882:C885"/>
    <mergeCell ref="C886:D886"/>
    <mergeCell ref="B887:B891"/>
    <mergeCell ref="C887:C890"/>
    <mergeCell ref="C891:D891"/>
    <mergeCell ref="A892:A905"/>
    <mergeCell ref="B892:B895"/>
    <mergeCell ref="C892:C894"/>
    <mergeCell ref="C895:D895"/>
    <mergeCell ref="B896:B900"/>
    <mergeCell ref="C896:C899"/>
    <mergeCell ref="C900:D900"/>
    <mergeCell ref="B901:B905"/>
    <mergeCell ref="C901:C904"/>
    <mergeCell ref="C905:D905"/>
    <mergeCell ref="A906:A920"/>
    <mergeCell ref="B906:B910"/>
    <mergeCell ref="C906:C909"/>
    <mergeCell ref="C910:D910"/>
    <mergeCell ref="B911:B915"/>
    <mergeCell ref="C911:C914"/>
    <mergeCell ref="C915:D915"/>
    <mergeCell ref="B916:B920"/>
    <mergeCell ref="C916:C919"/>
    <mergeCell ref="C920:D9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1T12:01:05Z</dcterms:created>
  <dc:creator>国立社会保障・人口問題研究所</dc:creator>
  <dc:description/>
  <dc:language>en-US</dc:language>
  <cp:lastModifiedBy>国立社会保障・人口問題研究所</cp:lastModifiedBy>
  <dcterms:modified xsi:type="dcterms:W3CDTF">2017-01-11T12:2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